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Table 1" sheetId="2" state="visible" r:id="rId3"/>
    <sheet name="Table 2" sheetId="3" state="visible" r:id="rId4"/>
    <sheet name="Table 3" sheetId="4" state="visible" r:id="rId5"/>
    <sheet name="Table 4" sheetId="5" state="visible" r:id="rId6"/>
    <sheet name="Explanatory Notes" sheetId="6" state="visible" r:id="rId7"/>
  </sheets>
  <definedNames>
    <definedName function="false" hidden="false" name="Full" vbProcedure="false">#REF!</definedName>
    <definedName function="false" hidden="false" name="Glossary" vbProcedure="false">'Explanatory Notes'!$B$19:$B$20</definedName>
    <definedName function="false" hidden="false" name="Introduction" vbProcedure="false">'Explanatory Notes'!$B$11:$B$14</definedName>
    <definedName function="false" hidden="false" name="scope" vbProcedure="false">'Explanatory Notes'!$B$16:$B$18</definedName>
    <definedName function="false" hidden="false" name="table1" vbProcedure="false">#REF!</definedName>
    <definedName function="false" hidden="false" localSheetId="2" name="table1" vbProcedure="false">#REF!</definedName>
    <definedName function="false" hidden="false" localSheetId="3" name="table1" vbProcedure="false">#REF!</definedName>
    <definedName function="false" hidden="false" localSheetId="4" name="tabl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28" uniqueCount="16664">
  <si>
    <t xml:space="preserve">Australian Bureau of Statistics</t>
  </si>
  <si>
    <t xml:space="preserve">Statistical Area Level 2 2016 to State Suburb 2016</t>
  </si>
  <si>
    <t xml:space="preserve">Contents</t>
  </si>
  <si>
    <t xml:space="preserve">Tables</t>
  </si>
  <si>
    <t xml:space="preserve">Table 1</t>
  </si>
  <si>
    <t xml:space="preserve">QI measure</t>
  </si>
  <si>
    <t xml:space="preserve">Table 2</t>
  </si>
  <si>
    <t xml:space="preserve">QI indicator</t>
  </si>
  <si>
    <t xml:space="preserve">Table 3</t>
  </si>
  <si>
    <t xml:space="preserve">Correspondence</t>
  </si>
  <si>
    <t xml:space="preserve">Table 4</t>
  </si>
  <si>
    <t xml:space="preserve">Below minimum output size</t>
  </si>
  <si>
    <t xml:space="preserve">Explanatory Notes </t>
  </si>
  <si>
    <t xml:space="preserve">More information available from the ABS website</t>
  </si>
  <si>
    <t xml:space="preserve">Inquiries</t>
  </si>
  <si>
    <t xml:space="preserve">Further information about these and related statistics is available from the ABS website www.abs.gov.au, or contact the National Information and Referral Service on 1300 135 070.</t>
  </si>
  <si>
    <t xml:space="preserve">© Commonwealth of Australia 2018</t>
  </si>
  <si>
    <t xml:space="preserve">Table 1 QI measure</t>
  </si>
  <si>
    <t xml:space="preserve">QI_MEASURE</t>
  </si>
  <si>
    <t xml:space="preserve">Poor</t>
  </si>
  <si>
    <t xml:space="preserve">Table 2 QI indicator</t>
  </si>
  <si>
    <t xml:space="preserve">SSC_CODE_2016</t>
  </si>
  <si>
    <t xml:space="preserve">SSC_NAME_2016</t>
  </si>
  <si>
    <t xml:space="preserve">QI_INDICATOR</t>
  </si>
  <si>
    <t xml:space="preserve">Aarons Pass</t>
  </si>
  <si>
    <t xml:space="preserve">Abbotsbury</t>
  </si>
  <si>
    <t xml:space="preserve">Abbotsford (NSW)</t>
  </si>
  <si>
    <t xml:space="preserve">Abercrombie</t>
  </si>
  <si>
    <t xml:space="preserve">Abercrombie River</t>
  </si>
  <si>
    <t xml:space="preserve">Aberdare</t>
  </si>
  <si>
    <t xml:space="preserve">Aberdeen (NSW)</t>
  </si>
  <si>
    <t xml:space="preserve">Aberfoyle</t>
  </si>
  <si>
    <t xml:space="preserve">Aberglasslyn</t>
  </si>
  <si>
    <t xml:space="preserve">Abermain</t>
  </si>
  <si>
    <t xml:space="preserve">Abernethy</t>
  </si>
  <si>
    <t xml:space="preserve">Abington (NSW)</t>
  </si>
  <si>
    <t xml:space="preserve">Acacia Creek</t>
  </si>
  <si>
    <t xml:space="preserve">Acacia Gardens</t>
  </si>
  <si>
    <t xml:space="preserve">Good</t>
  </si>
  <si>
    <t xml:space="preserve">Adaminaby</t>
  </si>
  <si>
    <t xml:space="preserve">Adamstown</t>
  </si>
  <si>
    <t xml:space="preserve">Adamstown Heights</t>
  </si>
  <si>
    <t xml:space="preserve">Adelong</t>
  </si>
  <si>
    <t xml:space="preserve">Adjungbilly</t>
  </si>
  <si>
    <t xml:space="preserve">Afterlee</t>
  </si>
  <si>
    <t xml:space="preserve">Agnes Banks</t>
  </si>
  <si>
    <t xml:space="preserve">Airds</t>
  </si>
  <si>
    <t xml:space="preserve">Akolele</t>
  </si>
  <si>
    <t xml:space="preserve">Albert</t>
  </si>
  <si>
    <t xml:space="preserve">Albion Park</t>
  </si>
  <si>
    <t xml:space="preserve">Albion Park Rail</t>
  </si>
  <si>
    <t xml:space="preserve">Albury</t>
  </si>
  <si>
    <t xml:space="preserve">Aldavilla</t>
  </si>
  <si>
    <t xml:space="preserve">Alectown</t>
  </si>
  <si>
    <t xml:space="preserve">Alexandria</t>
  </si>
  <si>
    <t xml:space="preserve">Alfords Point</t>
  </si>
  <si>
    <t xml:space="preserve">Alfredtown</t>
  </si>
  <si>
    <t xml:space="preserve">Alice</t>
  </si>
  <si>
    <t xml:space="preserve">Alison (Central Coast - NSW)</t>
  </si>
  <si>
    <t xml:space="preserve">Alison (Dungog - NSW)</t>
  </si>
  <si>
    <t xml:space="preserve">Allambie Heights</t>
  </si>
  <si>
    <t xml:space="preserve">Allandale (NSW)</t>
  </si>
  <si>
    <t xml:space="preserve">Allawah</t>
  </si>
  <si>
    <t xml:space="preserve">Alleena</t>
  </si>
  <si>
    <t xml:space="preserve">Allgomera</t>
  </si>
  <si>
    <t xml:space="preserve">Allworth</t>
  </si>
  <si>
    <t xml:space="preserve">Allynbrook</t>
  </si>
  <si>
    <t xml:space="preserve">Alma Park</t>
  </si>
  <si>
    <t xml:space="preserve">Alpine</t>
  </si>
  <si>
    <t xml:space="preserve">Alstonvale</t>
  </si>
  <si>
    <t xml:space="preserve">Alstonville</t>
  </si>
  <si>
    <t xml:space="preserve">Alumy Creek</t>
  </si>
  <si>
    <t xml:space="preserve">Amaroo (NSW)</t>
  </si>
  <si>
    <t xml:space="preserve">Ambarvale</t>
  </si>
  <si>
    <t xml:space="preserve">Amosfield</t>
  </si>
  <si>
    <t xml:space="preserve">Anabranch North</t>
  </si>
  <si>
    <t xml:space="preserve">Anabranch South</t>
  </si>
  <si>
    <t xml:space="preserve">Anambah</t>
  </si>
  <si>
    <t xml:space="preserve">Ando</t>
  </si>
  <si>
    <t xml:space="preserve">Anembo</t>
  </si>
  <si>
    <t xml:space="preserve">Angledale</t>
  </si>
  <si>
    <t xml:space="preserve">Angledool</t>
  </si>
  <si>
    <t xml:space="preserve">Anglers Reach</t>
  </si>
  <si>
    <t xml:space="preserve">Angourie</t>
  </si>
  <si>
    <t xml:space="preserve">Anna Bay</t>
  </si>
  <si>
    <t xml:space="preserve">Annandale (NSW)</t>
  </si>
  <si>
    <t xml:space="preserve">Annangrove</t>
  </si>
  <si>
    <t xml:space="preserve">Appin (NSW)</t>
  </si>
  <si>
    <t xml:space="preserve">Apple Tree Flat</t>
  </si>
  <si>
    <t xml:space="preserve">Appleby</t>
  </si>
  <si>
    <t xml:space="preserve">Appletree Flat</t>
  </si>
  <si>
    <t xml:space="preserve">Apsley (NSW)</t>
  </si>
  <si>
    <t xml:space="preserve">Arable</t>
  </si>
  <si>
    <t xml:space="preserve">Arakoon</t>
  </si>
  <si>
    <t xml:space="preserve">Araluen (NSW)</t>
  </si>
  <si>
    <t xml:space="preserve">Aratula (NSW)</t>
  </si>
  <si>
    <t xml:space="preserve">Arcadia (NSW)</t>
  </si>
  <si>
    <t xml:space="preserve">Arcadia Vale</t>
  </si>
  <si>
    <t xml:space="preserve">Ardglen</t>
  </si>
  <si>
    <t xml:space="preserve">Arding</t>
  </si>
  <si>
    <t xml:space="preserve">Ardlethan</t>
  </si>
  <si>
    <t xml:space="preserve">Argalong</t>
  </si>
  <si>
    <t xml:space="preserve">Argenton</t>
  </si>
  <si>
    <t xml:space="preserve">Argents Hill</t>
  </si>
  <si>
    <t xml:space="preserve">Argoon (NSW)</t>
  </si>
  <si>
    <t xml:space="preserve">Ariah Park</t>
  </si>
  <si>
    <t xml:space="preserve">Arkell</t>
  </si>
  <si>
    <t xml:space="preserve">Arkstone</t>
  </si>
  <si>
    <t xml:space="preserve">Armatree</t>
  </si>
  <si>
    <t xml:space="preserve">Armidale</t>
  </si>
  <si>
    <t xml:space="preserve">Arncliffe</t>
  </si>
  <si>
    <t xml:space="preserve">Arndell Park</t>
  </si>
  <si>
    <t xml:space="preserve">Acceptable</t>
  </si>
  <si>
    <t xml:space="preserve">Arrawarra</t>
  </si>
  <si>
    <t xml:space="preserve">Arrawarra Headland</t>
  </si>
  <si>
    <t xml:space="preserve">Artarmon</t>
  </si>
  <si>
    <t xml:space="preserve">Arthurville</t>
  </si>
  <si>
    <t xml:space="preserve">Arumpo</t>
  </si>
  <si>
    <t xml:space="preserve">Ashbury</t>
  </si>
  <si>
    <t xml:space="preserve">Ashby (NSW)</t>
  </si>
  <si>
    <t xml:space="preserve">Ashby Heights</t>
  </si>
  <si>
    <t xml:space="preserve">Ashby Island</t>
  </si>
  <si>
    <t xml:space="preserve">Ashcroft</t>
  </si>
  <si>
    <t xml:space="preserve">Ashfield (NSW)</t>
  </si>
  <si>
    <t xml:space="preserve">Ashford (NSW)</t>
  </si>
  <si>
    <t xml:space="preserve">Ashley</t>
  </si>
  <si>
    <t xml:space="preserve">Ashmont</t>
  </si>
  <si>
    <t xml:space="preserve">Ashtonfield</t>
  </si>
  <si>
    <t xml:space="preserve">Asquith</t>
  </si>
  <si>
    <t xml:space="preserve">Atholwood</t>
  </si>
  <si>
    <t xml:space="preserve">Attunga</t>
  </si>
  <si>
    <t xml:space="preserve">Auburn (NSW)</t>
  </si>
  <si>
    <t xml:space="preserve">Auburn Vale</t>
  </si>
  <si>
    <t xml:space="preserve">Austinmer</t>
  </si>
  <si>
    <t xml:space="preserve">Austral</t>
  </si>
  <si>
    <t xml:space="preserve">Austral Eden</t>
  </si>
  <si>
    <t xml:space="preserve">Avalon Beach</t>
  </si>
  <si>
    <t xml:space="preserve">Avisford</t>
  </si>
  <si>
    <t xml:space="preserve">Avoca (NSW)</t>
  </si>
  <si>
    <t xml:space="preserve">Avoca Beach</t>
  </si>
  <si>
    <t xml:space="preserve">Avon (NSW)</t>
  </si>
  <si>
    <t xml:space="preserve">Avondale (NSW)</t>
  </si>
  <si>
    <t xml:space="preserve">Avonside</t>
  </si>
  <si>
    <t xml:space="preserve">Awaba</t>
  </si>
  <si>
    <t xml:space="preserve">Aylmerton</t>
  </si>
  <si>
    <t xml:space="preserve">Baan Baa</t>
  </si>
  <si>
    <t xml:space="preserve">Babinda (NSW)</t>
  </si>
  <si>
    <t xml:space="preserve">Babyl Creek</t>
  </si>
  <si>
    <t xml:space="preserve">Back Creek (Bland - NSW)</t>
  </si>
  <si>
    <t xml:space="preserve">Back Creek (Gwydir - NSW)</t>
  </si>
  <si>
    <t xml:space="preserve">Back Creek (Mid-Coast - NSW)</t>
  </si>
  <si>
    <t xml:space="preserve">Back Creek (Queanbeyan-Palerang Regional - NSW)</t>
  </si>
  <si>
    <t xml:space="preserve">Back Creek (Tenterfield - NSW)</t>
  </si>
  <si>
    <t xml:space="preserve">Back Creek (Tweed - NSW)</t>
  </si>
  <si>
    <t xml:space="preserve">Back Forest</t>
  </si>
  <si>
    <t xml:space="preserve">Backmede</t>
  </si>
  <si>
    <t xml:space="preserve">Backwater</t>
  </si>
  <si>
    <t xml:space="preserve">Badgerys Creek</t>
  </si>
  <si>
    <t xml:space="preserve">Badja</t>
  </si>
  <si>
    <t xml:space="preserve">Baerami</t>
  </si>
  <si>
    <t xml:space="preserve">Baerami Creek</t>
  </si>
  <si>
    <t xml:space="preserve">Bagnoo</t>
  </si>
  <si>
    <t xml:space="preserve">Bago</t>
  </si>
  <si>
    <t xml:space="preserve">Bagotville</t>
  </si>
  <si>
    <t xml:space="preserve">Bakers Creek (Mid-Coast - NSW)</t>
  </si>
  <si>
    <t xml:space="preserve">Bakers Creek (Nambucca - NSW)</t>
  </si>
  <si>
    <t xml:space="preserve">Bakers Creek (Uralla - NSW)</t>
  </si>
  <si>
    <t xml:space="preserve">Bakers Swamp</t>
  </si>
  <si>
    <t xml:space="preserve">Balaclava (NSW)</t>
  </si>
  <si>
    <t xml:space="preserve">Balala</t>
  </si>
  <si>
    <t xml:space="preserve">Balcolyn</t>
  </si>
  <si>
    <t xml:space="preserve">Bald Blair</t>
  </si>
  <si>
    <t xml:space="preserve">Bald Hills (NSW)</t>
  </si>
  <si>
    <t xml:space="preserve">Bald Nob</t>
  </si>
  <si>
    <t xml:space="preserve">Bald Ridge</t>
  </si>
  <si>
    <t xml:space="preserve">Baldersleigh</t>
  </si>
  <si>
    <t xml:space="preserve">Baldry</t>
  </si>
  <si>
    <t xml:space="preserve">Balfours Peak</t>
  </si>
  <si>
    <t xml:space="preserve">Balgowlah</t>
  </si>
  <si>
    <t xml:space="preserve">Balgowlah Heights</t>
  </si>
  <si>
    <t xml:space="preserve">Balgownie</t>
  </si>
  <si>
    <t xml:space="preserve">Balickera</t>
  </si>
  <si>
    <t xml:space="preserve">Balladoran</t>
  </si>
  <si>
    <t xml:space="preserve">Ballalaba</t>
  </si>
  <si>
    <t xml:space="preserve">Balldale</t>
  </si>
  <si>
    <t xml:space="preserve">Ballengarra</t>
  </si>
  <si>
    <t xml:space="preserve">Ballimore</t>
  </si>
  <si>
    <t xml:space="preserve">Ballina</t>
  </si>
  <si>
    <t xml:space="preserve">Ballyroe</t>
  </si>
  <si>
    <t xml:space="preserve">Balmain</t>
  </si>
  <si>
    <t xml:space="preserve">Balmain East</t>
  </si>
  <si>
    <t xml:space="preserve">Balmoral (Lake Macquarie - NSW)</t>
  </si>
  <si>
    <t xml:space="preserve">Balmoral (Wingecarribee - NSW)</t>
  </si>
  <si>
    <t xml:space="preserve">Balranald</t>
  </si>
  <si>
    <t xml:space="preserve">Bamarang</t>
  </si>
  <si>
    <t xml:space="preserve">Banda Banda</t>
  </si>
  <si>
    <t xml:space="preserve">Bandon Grove</t>
  </si>
  <si>
    <t xml:space="preserve">Bangadang</t>
  </si>
  <si>
    <t xml:space="preserve">Bangalee (NSW)</t>
  </si>
  <si>
    <t xml:space="preserve">Bangalow</t>
  </si>
  <si>
    <t xml:space="preserve">Bangheet</t>
  </si>
  <si>
    <t xml:space="preserve">Bango</t>
  </si>
  <si>
    <t xml:space="preserve">Bangor (NSW)</t>
  </si>
  <si>
    <t xml:space="preserve">Banksia</t>
  </si>
  <si>
    <t xml:space="preserve">Banksmeadow</t>
  </si>
  <si>
    <t xml:space="preserve">Bankstown</t>
  </si>
  <si>
    <t xml:space="preserve">Bankstown Aerodrome</t>
  </si>
  <si>
    <t xml:space="preserve">Bannaby</t>
  </si>
  <si>
    <t xml:space="preserve">Bannister (NSW)</t>
  </si>
  <si>
    <t xml:space="preserve">Banoon</t>
  </si>
  <si>
    <t xml:space="preserve">Banora Point</t>
  </si>
  <si>
    <t xml:space="preserve">Banyabba</t>
  </si>
  <si>
    <t xml:space="preserve">Bar Beach</t>
  </si>
  <si>
    <t xml:space="preserve">Bar Point</t>
  </si>
  <si>
    <t xml:space="preserve">Bara</t>
  </si>
  <si>
    <t xml:space="preserve">Baradine</t>
  </si>
  <si>
    <t xml:space="preserve">Barangaroo</t>
  </si>
  <si>
    <t xml:space="preserve">Barcoongere</t>
  </si>
  <si>
    <t xml:space="preserve">Barden Ridge</t>
  </si>
  <si>
    <t xml:space="preserve">Bardia</t>
  </si>
  <si>
    <t xml:space="preserve">Bardwell Park</t>
  </si>
  <si>
    <t xml:space="preserve">Bardwell Valley</t>
  </si>
  <si>
    <t xml:space="preserve">Barellan</t>
  </si>
  <si>
    <t xml:space="preserve">Bargo</t>
  </si>
  <si>
    <t xml:space="preserve">Barham</t>
  </si>
  <si>
    <t xml:space="preserve">Barigan</t>
  </si>
  <si>
    <t xml:space="preserve">Barkers Vale</t>
  </si>
  <si>
    <t xml:space="preserve">Barmedman</t>
  </si>
  <si>
    <t xml:space="preserve">Barneys Reef</t>
  </si>
  <si>
    <t xml:space="preserve">Barnsley</t>
  </si>
  <si>
    <t xml:space="preserve">Barooga</t>
  </si>
  <si>
    <t xml:space="preserve">Barraba</t>
  </si>
  <si>
    <t xml:space="preserve">Barrack Heights</t>
  </si>
  <si>
    <t xml:space="preserve">Barrack Point</t>
  </si>
  <si>
    <t xml:space="preserve">Barraganyatti</t>
  </si>
  <si>
    <t xml:space="preserve">Barragga Bay</t>
  </si>
  <si>
    <t xml:space="preserve">Barratta (NSW)</t>
  </si>
  <si>
    <t xml:space="preserve">Barren Grounds</t>
  </si>
  <si>
    <t xml:space="preserve">Barrengarry</t>
  </si>
  <si>
    <t xml:space="preserve">Barretts Creek</t>
  </si>
  <si>
    <t xml:space="preserve">Barringella</t>
  </si>
  <si>
    <t xml:space="preserve">Barrington (NSW)</t>
  </si>
  <si>
    <t xml:space="preserve">Barrington Tops</t>
  </si>
  <si>
    <t xml:space="preserve">Barry (Blayney - NSW)</t>
  </si>
  <si>
    <t xml:space="preserve">Barry (Upper Hunter Shire - NSW)</t>
  </si>
  <si>
    <t xml:space="preserve">Barwang</t>
  </si>
  <si>
    <t xml:space="preserve">Barwon</t>
  </si>
  <si>
    <t xml:space="preserve">Baryulgil</t>
  </si>
  <si>
    <t xml:space="preserve">Basin View</t>
  </si>
  <si>
    <t xml:space="preserve">Bass Hill</t>
  </si>
  <si>
    <t xml:space="preserve">Bassendean (NSW)</t>
  </si>
  <si>
    <t xml:space="preserve">Batar Creek</t>
  </si>
  <si>
    <t xml:space="preserve">Bateau Bay</t>
  </si>
  <si>
    <t xml:space="preserve">Batehaven</t>
  </si>
  <si>
    <t xml:space="preserve">Batemans Bay</t>
  </si>
  <si>
    <t xml:space="preserve">Bathampton</t>
  </si>
  <si>
    <t xml:space="preserve">Bathurst</t>
  </si>
  <si>
    <t xml:space="preserve">Batlow</t>
  </si>
  <si>
    <t xml:space="preserve">Baulkham Hills</t>
  </si>
  <si>
    <t xml:space="preserve">Baw Baw (NSW)</t>
  </si>
  <si>
    <t xml:space="preserve">Bawley Point</t>
  </si>
  <si>
    <t xml:space="preserve">Baxters Ridge</t>
  </si>
  <si>
    <t xml:space="preserve">Bayview (NSW)</t>
  </si>
  <si>
    <t xml:space="preserve">Beacon Hill</t>
  </si>
  <si>
    <t xml:space="preserve">Beaconsfield (NSW)</t>
  </si>
  <si>
    <t xml:space="preserve">Bean Creek</t>
  </si>
  <si>
    <t xml:space="preserve">Bearbong</t>
  </si>
  <si>
    <t xml:space="preserve">Beaumont (NSW)</t>
  </si>
  <si>
    <t xml:space="preserve">Beaumont Hills</t>
  </si>
  <si>
    <t xml:space="preserve">Beckom</t>
  </si>
  <si>
    <t xml:space="preserve">Bective</t>
  </si>
  <si>
    <t xml:space="preserve">Bectric</t>
  </si>
  <si>
    <t xml:space="preserve">Bedgerabong</t>
  </si>
  <si>
    <t xml:space="preserve">Beechwood</t>
  </si>
  <si>
    <t xml:space="preserve">Beecroft</t>
  </si>
  <si>
    <t xml:space="preserve">Beecroft Peninsula</t>
  </si>
  <si>
    <t xml:space="preserve">Beelbangera</t>
  </si>
  <si>
    <t xml:space="preserve">Beemunnel</t>
  </si>
  <si>
    <t xml:space="preserve">Bega</t>
  </si>
  <si>
    <t xml:space="preserve">Beggan Beggan</t>
  </si>
  <si>
    <t xml:space="preserve">Belanglo</t>
  </si>
  <si>
    <t xml:space="preserve">Belbora</t>
  </si>
  <si>
    <t xml:space="preserve">Belfield</t>
  </si>
  <si>
    <t xml:space="preserve">Belford</t>
  </si>
  <si>
    <t xml:space="preserve">Belfrayden</t>
  </si>
  <si>
    <t xml:space="preserve">Belgravia</t>
  </si>
  <si>
    <t xml:space="preserve">Belimbla Park</t>
  </si>
  <si>
    <t xml:space="preserve">Bell (NSW)</t>
  </si>
  <si>
    <t xml:space="preserve">Bella Vista</t>
  </si>
  <si>
    <t xml:space="preserve">Bellambi</t>
  </si>
  <si>
    <t xml:space="preserve">Bellangry</t>
  </si>
  <si>
    <t xml:space="preserve">Bellata</t>
  </si>
  <si>
    <t xml:space="preserve">Bellawongarah</t>
  </si>
  <si>
    <t xml:space="preserve">Bellbird</t>
  </si>
  <si>
    <t xml:space="preserve">Bellbird Heights</t>
  </si>
  <si>
    <t xml:space="preserve">Bellbrook</t>
  </si>
  <si>
    <t xml:space="preserve">Bellevue Hill</t>
  </si>
  <si>
    <t xml:space="preserve">Bellimbopinni</t>
  </si>
  <si>
    <t xml:space="preserve">Bellingen</t>
  </si>
  <si>
    <t xml:space="preserve">Bellmount Forest</t>
  </si>
  <si>
    <t xml:space="preserve">Belltrees</t>
  </si>
  <si>
    <t xml:space="preserve">Belmont (NSW)</t>
  </si>
  <si>
    <t xml:space="preserve">Belmont North</t>
  </si>
  <si>
    <t xml:space="preserve">Belmont South</t>
  </si>
  <si>
    <t xml:space="preserve">Belmore</t>
  </si>
  <si>
    <t xml:space="preserve">Belmore River</t>
  </si>
  <si>
    <t xml:space="preserve">Beloka</t>
  </si>
  <si>
    <t xml:space="preserve">Belowra</t>
  </si>
  <si>
    <t xml:space="preserve">Belrose</t>
  </si>
  <si>
    <t xml:space="preserve">Bemboka</t>
  </si>
  <si>
    <t xml:space="preserve">Ben Bullen</t>
  </si>
  <si>
    <t xml:space="preserve">Ben Lomond (NSW)</t>
  </si>
  <si>
    <t xml:space="preserve">Benandarah</t>
  </si>
  <si>
    <t xml:space="preserve">Bendalong</t>
  </si>
  <si>
    <t xml:space="preserve">Bendemeer</t>
  </si>
  <si>
    <t xml:space="preserve">Bendick Murrell</t>
  </si>
  <si>
    <t xml:space="preserve">Bendolba</t>
  </si>
  <si>
    <t xml:space="preserve">Bendoura</t>
  </si>
  <si>
    <t xml:space="preserve">Benerembah</t>
  </si>
  <si>
    <t xml:space="preserve">Bengalla</t>
  </si>
  <si>
    <t xml:space="preserve">Bennetts Green</t>
  </si>
  <si>
    <t xml:space="preserve">Benolong</t>
  </si>
  <si>
    <t xml:space="preserve">Bensville</t>
  </si>
  <si>
    <t xml:space="preserve">Bentley (NSW)</t>
  </si>
  <si>
    <t xml:space="preserve">Berala</t>
  </si>
  <si>
    <t xml:space="preserve">Berambing</t>
  </si>
  <si>
    <t xml:space="preserve">Beresfield</t>
  </si>
  <si>
    <t xml:space="preserve">Bergalia</t>
  </si>
  <si>
    <t xml:space="preserve">Berkeley</t>
  </si>
  <si>
    <t xml:space="preserve">Berkeley Vale</t>
  </si>
  <si>
    <t xml:space="preserve">Berkshire Park</t>
  </si>
  <si>
    <t xml:space="preserve">Berlang</t>
  </si>
  <si>
    <t xml:space="preserve">Bermagui</t>
  </si>
  <si>
    <t xml:space="preserve">Berowra</t>
  </si>
  <si>
    <t xml:space="preserve">Berowra Creek</t>
  </si>
  <si>
    <t xml:space="preserve">Berowra Heights</t>
  </si>
  <si>
    <t xml:space="preserve">Berowra Waters</t>
  </si>
  <si>
    <t xml:space="preserve">Berrambool</t>
  </si>
  <si>
    <t xml:space="preserve">Berrara</t>
  </si>
  <si>
    <t xml:space="preserve">Berremangra</t>
  </si>
  <si>
    <t xml:space="preserve">Berrico</t>
  </si>
  <si>
    <t xml:space="preserve">Berridale</t>
  </si>
  <si>
    <t xml:space="preserve">Berrigal</t>
  </si>
  <si>
    <t xml:space="preserve">Berrigan</t>
  </si>
  <si>
    <t xml:space="preserve">Berrilee</t>
  </si>
  <si>
    <t xml:space="preserve">Berrima</t>
  </si>
  <si>
    <t xml:space="preserve">Berringer Lake</t>
  </si>
  <si>
    <t xml:space="preserve">Berry</t>
  </si>
  <si>
    <t xml:space="preserve">Berry Jerry</t>
  </si>
  <si>
    <t xml:space="preserve">Berry Mountain</t>
  </si>
  <si>
    <t xml:space="preserve">Berry Park</t>
  </si>
  <si>
    <t xml:space="preserve">Berthong</t>
  </si>
  <si>
    <t xml:space="preserve">Beryl</t>
  </si>
  <si>
    <t xml:space="preserve">Bethungra</t>
  </si>
  <si>
    <t xml:space="preserve">Bevendale</t>
  </si>
  <si>
    <t xml:space="preserve">Beverley Park</t>
  </si>
  <si>
    <t xml:space="preserve">Beverly Hills</t>
  </si>
  <si>
    <t xml:space="preserve">Bewong</t>
  </si>
  <si>
    <t xml:space="preserve">Bexhill</t>
  </si>
  <si>
    <t xml:space="preserve">Bexley</t>
  </si>
  <si>
    <t xml:space="preserve">Bexley North</t>
  </si>
  <si>
    <t xml:space="preserve">Biala</t>
  </si>
  <si>
    <t xml:space="preserve">Bibbenluke</t>
  </si>
  <si>
    <t xml:space="preserve">Biddon</t>
  </si>
  <si>
    <t xml:space="preserve">Bidgeemia</t>
  </si>
  <si>
    <t xml:space="preserve">Bidwill (NSW)</t>
  </si>
  <si>
    <t xml:space="preserve">Bielsdown Hills</t>
  </si>
  <si>
    <t xml:space="preserve">Big Hill (NSW)</t>
  </si>
  <si>
    <t xml:space="preserve">Big Jacks Creek</t>
  </si>
  <si>
    <t xml:space="preserve">Big Ridge</t>
  </si>
  <si>
    <t xml:space="preserve">Big Springs</t>
  </si>
  <si>
    <t xml:space="preserve">Bigga</t>
  </si>
  <si>
    <t xml:space="preserve">Bilambil</t>
  </si>
  <si>
    <t xml:space="preserve">Bilambil Heights</t>
  </si>
  <si>
    <t xml:space="preserve">Bilbul</t>
  </si>
  <si>
    <t xml:space="preserve">Bilgola Beach</t>
  </si>
  <si>
    <t xml:space="preserve">Bilgola Plateau</t>
  </si>
  <si>
    <t xml:space="preserve">Billeroy</t>
  </si>
  <si>
    <t xml:space="preserve">Billilingra</t>
  </si>
  <si>
    <t xml:space="preserve">Billimari</t>
  </si>
  <si>
    <t xml:space="preserve">Billinudgel</t>
  </si>
  <si>
    <t xml:space="preserve">Billys Creek</t>
  </si>
  <si>
    <t xml:space="preserve">Billywillinga</t>
  </si>
  <si>
    <t xml:space="preserve">Bilpin</t>
  </si>
  <si>
    <t xml:space="preserve">Bimberi</t>
  </si>
  <si>
    <t xml:space="preserve">Bimbi</t>
  </si>
  <si>
    <t xml:space="preserve">Bimbimbie</t>
  </si>
  <si>
    <t xml:space="preserve">Binalong</t>
  </si>
  <si>
    <t xml:space="preserve">Binda</t>
  </si>
  <si>
    <t xml:space="preserve">Bindera</t>
  </si>
  <si>
    <t xml:space="preserve">Bingara</t>
  </si>
  <si>
    <t xml:space="preserve">Bingeebeebra Creek</t>
  </si>
  <si>
    <t xml:space="preserve">Bingie</t>
  </si>
  <si>
    <t xml:space="preserve">Bingleburra</t>
  </si>
  <si>
    <t xml:space="preserve">Biniguy</t>
  </si>
  <si>
    <t xml:space="preserve">Binjura</t>
  </si>
  <si>
    <t xml:space="preserve">Binna Burra (NSW)</t>
  </si>
  <si>
    <t xml:space="preserve">Binnaway</t>
  </si>
  <si>
    <t xml:space="preserve">Binya</t>
  </si>
  <si>
    <t xml:space="preserve">Birchgrove</t>
  </si>
  <si>
    <t xml:space="preserve">Birdwood (NSW)</t>
  </si>
  <si>
    <t xml:space="preserve">Birganbigil</t>
  </si>
  <si>
    <t xml:space="preserve">Birmingham Gardens</t>
  </si>
  <si>
    <t xml:space="preserve">Birriwa</t>
  </si>
  <si>
    <t xml:space="preserve">Birrong</t>
  </si>
  <si>
    <t xml:space="preserve">Bishops Bridge</t>
  </si>
  <si>
    <t xml:space="preserve">Bithramere</t>
  </si>
  <si>
    <t xml:space="preserve">Black Creek (Port Macquarie-Hastings - NSW)</t>
  </si>
  <si>
    <t xml:space="preserve">Black Creek (Snowy Valleys - NSW)</t>
  </si>
  <si>
    <t xml:space="preserve">Black Head</t>
  </si>
  <si>
    <t xml:space="preserve">Black Hill (NSW)</t>
  </si>
  <si>
    <t xml:space="preserve">Black Hollow</t>
  </si>
  <si>
    <t xml:space="preserve">Black Mountain (NSW)</t>
  </si>
  <si>
    <t xml:space="preserve">Black Range (NSW)</t>
  </si>
  <si>
    <t xml:space="preserve">Black Springs (NSW)</t>
  </si>
  <si>
    <t xml:space="preserve">Blackalls Park</t>
  </si>
  <si>
    <t xml:space="preserve">Blackbutt (NSW)</t>
  </si>
  <si>
    <t xml:space="preserve">Blackett</t>
  </si>
  <si>
    <t xml:space="preserve">Blackheath</t>
  </si>
  <si>
    <t xml:space="preserve">Blackmans Flat</t>
  </si>
  <si>
    <t xml:space="preserve">Blackmans Point</t>
  </si>
  <si>
    <t xml:space="preserve">Blacksmiths</t>
  </si>
  <si>
    <t xml:space="preserve">Blacktown</t>
  </si>
  <si>
    <t xml:space="preserve">Blackville</t>
  </si>
  <si>
    <t xml:space="preserve">Blackwall (NSW)</t>
  </si>
  <si>
    <t xml:space="preserve">Blair Athol (NSW)</t>
  </si>
  <si>
    <t xml:space="preserve">Blairmount</t>
  </si>
  <si>
    <t xml:space="preserve">Blakebrook</t>
  </si>
  <si>
    <t xml:space="preserve">Blakehurst</t>
  </si>
  <si>
    <t xml:space="preserve">Blakney Creek</t>
  </si>
  <si>
    <t xml:space="preserve">Bland</t>
  </si>
  <si>
    <t xml:space="preserve">Blandford</t>
  </si>
  <si>
    <t xml:space="preserve">Blaxland (NSW)</t>
  </si>
  <si>
    <t xml:space="preserve">Blaxlands Creek</t>
  </si>
  <si>
    <t xml:space="preserve">Blaxlands Ridge</t>
  </si>
  <si>
    <t xml:space="preserve">Blayney</t>
  </si>
  <si>
    <t xml:space="preserve">Bligh Park</t>
  </si>
  <si>
    <t xml:space="preserve">Blighty</t>
  </si>
  <si>
    <t xml:space="preserve">Blowering</t>
  </si>
  <si>
    <t xml:space="preserve">Blue Bay</t>
  </si>
  <si>
    <t xml:space="preserve">Blue Haven</t>
  </si>
  <si>
    <t xml:space="preserve">Blue Knob</t>
  </si>
  <si>
    <t xml:space="preserve">Blue Mountains National Park</t>
  </si>
  <si>
    <t xml:space="preserve">Blue Nobby</t>
  </si>
  <si>
    <t xml:space="preserve">Blue Vale</t>
  </si>
  <si>
    <t xml:space="preserve">Blueys Beach</t>
  </si>
  <si>
    <t xml:space="preserve">Boambee</t>
  </si>
  <si>
    <t xml:space="preserve">Boambee East</t>
  </si>
  <si>
    <t xml:space="preserve">Boambolo</t>
  </si>
  <si>
    <t xml:space="preserve">Boat Harbour (Lismore - NSW)</t>
  </si>
  <si>
    <t xml:space="preserve">Boat Harbour (Port Stephens - NSW)</t>
  </si>
  <si>
    <t xml:space="preserve">Bobadah</t>
  </si>
  <si>
    <t xml:space="preserve">Bobin</t>
  </si>
  <si>
    <t xml:space="preserve">Bobs Creek</t>
  </si>
  <si>
    <t xml:space="preserve">Bobs Farm</t>
  </si>
  <si>
    <t xml:space="preserve">Bobundara</t>
  </si>
  <si>
    <t xml:space="preserve">Boco</t>
  </si>
  <si>
    <t xml:space="preserve">Bocoble</t>
  </si>
  <si>
    <t xml:space="preserve">Bocobra</t>
  </si>
  <si>
    <t xml:space="preserve">Bodalla</t>
  </si>
  <si>
    <t xml:space="preserve">Bodangora</t>
  </si>
  <si>
    <t xml:space="preserve">Boeill Creek</t>
  </si>
  <si>
    <t xml:space="preserve">Bogan</t>
  </si>
  <si>
    <t xml:space="preserve">Bogan Gate</t>
  </si>
  <si>
    <t xml:space="preserve">Bogangar</t>
  </si>
  <si>
    <t xml:space="preserve">Bogee</t>
  </si>
  <si>
    <t xml:space="preserve">Boggabilla</t>
  </si>
  <si>
    <t xml:space="preserve">Boggabri</t>
  </si>
  <si>
    <t xml:space="preserve">Bogong Peaks Wilderness</t>
  </si>
  <si>
    <t xml:space="preserve">Bohena Creek</t>
  </si>
  <si>
    <t xml:space="preserve">Bohnock</t>
  </si>
  <si>
    <t xml:space="preserve">Bolaro</t>
  </si>
  <si>
    <t xml:space="preserve">Bolivia</t>
  </si>
  <si>
    <t xml:space="preserve">Bolong</t>
  </si>
  <si>
    <t xml:space="preserve">Bolton Point</t>
  </si>
  <si>
    <t xml:space="preserve">Bolwarra (NSW)</t>
  </si>
  <si>
    <t xml:space="preserve">Bolwarra Heights</t>
  </si>
  <si>
    <t xml:space="preserve">Bom Bom</t>
  </si>
  <si>
    <t xml:space="preserve">Bomaderry</t>
  </si>
  <si>
    <t xml:space="preserve">Bombah Point</t>
  </si>
  <si>
    <t xml:space="preserve">Bombala</t>
  </si>
  <si>
    <t xml:space="preserve">Bombay</t>
  </si>
  <si>
    <t xml:space="preserve">Bombira</t>
  </si>
  <si>
    <t xml:space="preserve">Bombo</t>
  </si>
  <si>
    <t xml:space="preserve">Bombowlee</t>
  </si>
  <si>
    <t xml:space="preserve">Bombowlee Creek</t>
  </si>
  <si>
    <t xml:space="preserve">Bomen</t>
  </si>
  <si>
    <t xml:space="preserve">Bomera</t>
  </si>
  <si>
    <t xml:space="preserve">Bonalbo</t>
  </si>
  <si>
    <t xml:space="preserve">Bondi</t>
  </si>
  <si>
    <t xml:space="preserve">Bondi Beach</t>
  </si>
  <si>
    <t xml:space="preserve">Bondi Forest</t>
  </si>
  <si>
    <t xml:space="preserve">Bondi Junction</t>
  </si>
  <si>
    <t xml:space="preserve">Bonnells Bay</t>
  </si>
  <si>
    <t xml:space="preserve">Bonnet Bay</t>
  </si>
  <si>
    <t xml:space="preserve">Bonny Hills</t>
  </si>
  <si>
    <t xml:space="preserve">Bonnyrigg</t>
  </si>
  <si>
    <t xml:space="preserve">Bonnyrigg Heights</t>
  </si>
  <si>
    <t xml:space="preserve">Bonshaw (NSW)</t>
  </si>
  <si>
    <t xml:space="preserve">Bonville</t>
  </si>
  <si>
    <t xml:space="preserve">Booerie Creek</t>
  </si>
  <si>
    <t xml:space="preserve">Book Book</t>
  </si>
  <si>
    <t xml:space="preserve">Booker Bay</t>
  </si>
  <si>
    <t xml:space="preserve">Bookham</t>
  </si>
  <si>
    <t xml:space="preserve">Bookookoorara</t>
  </si>
  <si>
    <t xml:space="preserve">Bookram</t>
  </si>
  <si>
    <t xml:space="preserve">Boolambayte</t>
  </si>
  <si>
    <t xml:space="preserve">Boolaroo</t>
  </si>
  <si>
    <t xml:space="preserve">Boolcarroll</t>
  </si>
  <si>
    <t xml:space="preserve">Booligal</t>
  </si>
  <si>
    <t xml:space="preserve">Boolijah</t>
  </si>
  <si>
    <t xml:space="preserve">Boomanoomana</t>
  </si>
  <si>
    <t xml:space="preserve">Boomerang Beach</t>
  </si>
  <si>
    <t xml:space="preserve">Boomey</t>
  </si>
  <si>
    <t xml:space="preserve">Boomi</t>
  </si>
  <si>
    <t xml:space="preserve">Boomi Creek</t>
  </si>
  <si>
    <t xml:space="preserve">Boona Mount</t>
  </si>
  <si>
    <t xml:space="preserve">Boonal</t>
  </si>
  <si>
    <t xml:space="preserve">Boonoo Boonoo</t>
  </si>
  <si>
    <t xml:space="preserve">Boorabee Park</t>
  </si>
  <si>
    <t xml:space="preserve">Booragul</t>
  </si>
  <si>
    <t xml:space="preserve">Booral (NSW)</t>
  </si>
  <si>
    <t xml:space="preserve">Boorga</t>
  </si>
  <si>
    <t xml:space="preserve">Boorganna</t>
  </si>
  <si>
    <t xml:space="preserve">Boorolong</t>
  </si>
  <si>
    <t xml:space="preserve">Boorook</t>
  </si>
  <si>
    <t xml:space="preserve">Boorooma</t>
  </si>
  <si>
    <t xml:space="preserve">Booroorban</t>
  </si>
  <si>
    <t xml:space="preserve">Boorowa</t>
  </si>
  <si>
    <t xml:space="preserve">Bootawa</t>
  </si>
  <si>
    <t xml:space="preserve">Booti Booti</t>
  </si>
  <si>
    <t xml:space="preserve">Booyong</t>
  </si>
  <si>
    <t xml:space="preserve">Bora Ridge</t>
  </si>
  <si>
    <t xml:space="preserve">Borah Creek</t>
  </si>
  <si>
    <t xml:space="preserve">Borambola</t>
  </si>
  <si>
    <t xml:space="preserve">Border Ranges</t>
  </si>
  <si>
    <t xml:space="preserve">Boree</t>
  </si>
  <si>
    <t xml:space="preserve">Boree Creek</t>
  </si>
  <si>
    <t xml:space="preserve">Borenore</t>
  </si>
  <si>
    <t xml:space="preserve">Boro</t>
  </si>
  <si>
    <t xml:space="preserve">Bossley Park</t>
  </si>
  <si>
    <t xml:space="preserve">Bostobrick</t>
  </si>
  <si>
    <t xml:space="preserve">Botany</t>
  </si>
  <si>
    <t xml:space="preserve">Botobolar</t>
  </si>
  <si>
    <t xml:space="preserve">Bottle Creek</t>
  </si>
  <si>
    <t xml:space="preserve">Bouddi</t>
  </si>
  <si>
    <t xml:space="preserve">Bourbah</t>
  </si>
  <si>
    <t xml:space="preserve">Bourke</t>
  </si>
  <si>
    <t xml:space="preserve">Bourkelands</t>
  </si>
  <si>
    <t xml:space="preserve">Bournda</t>
  </si>
  <si>
    <t xml:space="preserve">Bournewood</t>
  </si>
  <si>
    <t xml:space="preserve">Bow Bowing</t>
  </si>
  <si>
    <t xml:space="preserve">Bowan Park</t>
  </si>
  <si>
    <t xml:space="preserve">Bowen Mountain</t>
  </si>
  <si>
    <t xml:space="preserve">Bowenfels</t>
  </si>
  <si>
    <t xml:space="preserve">Bowling Alley Point</t>
  </si>
  <si>
    <t xml:space="preserve">Bowman</t>
  </si>
  <si>
    <t xml:space="preserve">Bowman Farm</t>
  </si>
  <si>
    <t xml:space="preserve">Bowmans Creek</t>
  </si>
  <si>
    <t xml:space="preserve">Bowna</t>
  </si>
  <si>
    <t xml:space="preserve">Bowning</t>
  </si>
  <si>
    <t xml:space="preserve">Bowral</t>
  </si>
  <si>
    <t xml:space="preserve">Bowraville</t>
  </si>
  <si>
    <t xml:space="preserve">Box Head</t>
  </si>
  <si>
    <t xml:space="preserve">Box Hill (NSW)</t>
  </si>
  <si>
    <t xml:space="preserve">Box Ridge</t>
  </si>
  <si>
    <t xml:space="preserve">Boxers Creek</t>
  </si>
  <si>
    <t xml:space="preserve">Boydtown</t>
  </si>
  <si>
    <t xml:space="preserve">Bradbury (NSW)</t>
  </si>
  <si>
    <t xml:space="preserve">Braefield</t>
  </si>
  <si>
    <t xml:space="preserve">Braemar</t>
  </si>
  <si>
    <t xml:space="preserve">Braemar Bay</t>
  </si>
  <si>
    <t xml:space="preserve">Braidwood</t>
  </si>
  <si>
    <t xml:space="preserve">Brandy Hill</t>
  </si>
  <si>
    <t xml:space="preserve">Branxton</t>
  </si>
  <si>
    <t xml:space="preserve">Braunstone</t>
  </si>
  <si>
    <t xml:space="preserve">Brawboy</t>
  </si>
  <si>
    <t xml:space="preserve">Bray Park (NSW)</t>
  </si>
  <si>
    <t xml:space="preserve">Brays Creek</t>
  </si>
  <si>
    <t xml:space="preserve">Brayton</t>
  </si>
  <si>
    <t xml:space="preserve">Breadalbane (NSW)</t>
  </si>
  <si>
    <t xml:space="preserve">Breakfast Creek</t>
  </si>
  <si>
    <t xml:space="preserve">Breakfast Point</t>
  </si>
  <si>
    <t xml:space="preserve">Bream Beach</t>
  </si>
  <si>
    <t xml:space="preserve">Bredbo</t>
  </si>
  <si>
    <t xml:space="preserve">Breelong</t>
  </si>
  <si>
    <t xml:space="preserve">Breeza</t>
  </si>
  <si>
    <t xml:space="preserve">Bretti</t>
  </si>
  <si>
    <t xml:space="preserve">Brewarrina</t>
  </si>
  <si>
    <t xml:space="preserve">Brewongle</t>
  </si>
  <si>
    <t xml:space="preserve">Briarbrook</t>
  </si>
  <si>
    <t xml:space="preserve">Bribbaree</t>
  </si>
  <si>
    <t xml:space="preserve">Bridgman</t>
  </si>
  <si>
    <t xml:space="preserve">Brierfield</t>
  </si>
  <si>
    <t xml:space="preserve">Brighton-le-Sands</t>
  </si>
  <si>
    <t xml:space="preserve">Brightwaters</t>
  </si>
  <si>
    <t xml:space="preserve">Bril Bril</t>
  </si>
  <si>
    <t xml:space="preserve">Brimbin</t>
  </si>
  <si>
    <t xml:space="preserve">Brindabella</t>
  </si>
  <si>
    <t xml:space="preserve">Brinerville</t>
  </si>
  <si>
    <t xml:space="preserve">Bringelly</t>
  </si>
  <si>
    <t xml:space="preserve">Bringenbrong</t>
  </si>
  <si>
    <t xml:space="preserve">Brisbane Grove</t>
  </si>
  <si>
    <t xml:space="preserve">Broadmeadow</t>
  </si>
  <si>
    <t xml:space="preserve">Broadwater (Bega Valley - NSW)</t>
  </si>
  <si>
    <t xml:space="preserve">Broadwater (Richmond Valley - NSW)</t>
  </si>
  <si>
    <t xml:space="preserve">Broadway</t>
  </si>
  <si>
    <t xml:space="preserve">Brobenah</t>
  </si>
  <si>
    <t xml:space="preserve">Brocklehurst</t>
  </si>
  <si>
    <t xml:space="preserve">Brocklesby</t>
  </si>
  <si>
    <t xml:space="preserve">Brockley</t>
  </si>
  <si>
    <t xml:space="preserve">Brodies Plains</t>
  </si>
  <si>
    <t xml:space="preserve">Brogans Creek</t>
  </si>
  <si>
    <t xml:space="preserve">Brogers Creek</t>
  </si>
  <si>
    <t xml:space="preserve">Brogo</t>
  </si>
  <si>
    <t xml:space="preserve">Broke (NSW)</t>
  </si>
  <si>
    <t xml:space="preserve">Broken Head</t>
  </si>
  <si>
    <t xml:space="preserve">Broken Hill</t>
  </si>
  <si>
    <t xml:space="preserve">Brombin</t>
  </si>
  <si>
    <t xml:space="preserve">Bronte</t>
  </si>
  <si>
    <t xml:space="preserve">Brookdale (NSW)</t>
  </si>
  <si>
    <t xml:space="preserve">Brookfield (NSW)</t>
  </si>
  <si>
    <t xml:space="preserve">Brooklana</t>
  </si>
  <si>
    <t xml:space="preserve">Brooklet</t>
  </si>
  <si>
    <t xml:space="preserve">Brooklyn (NSW)</t>
  </si>
  <si>
    <t xml:space="preserve">Brookong</t>
  </si>
  <si>
    <t xml:space="preserve">Brookvale</t>
  </si>
  <si>
    <t xml:space="preserve">Brooman</t>
  </si>
  <si>
    <t xml:space="preserve">Brooms Head</t>
  </si>
  <si>
    <t xml:space="preserve">Broughams Gate</t>
  </si>
  <si>
    <t xml:space="preserve">Broughton (NSW)</t>
  </si>
  <si>
    <t xml:space="preserve">Broughton Vale</t>
  </si>
  <si>
    <t xml:space="preserve">Broughton Village</t>
  </si>
  <si>
    <t xml:space="preserve">Broulee</t>
  </si>
  <si>
    <t xml:space="preserve">Brownlow Hill</t>
  </si>
  <si>
    <t xml:space="preserve">Browns Creek</t>
  </si>
  <si>
    <t xml:space="preserve">Browns Mountain</t>
  </si>
  <si>
    <t xml:space="preserve">Brownsville</t>
  </si>
  <si>
    <t xml:space="preserve">Brucedale</t>
  </si>
  <si>
    <t xml:space="preserve">Bruie Plains</t>
  </si>
  <si>
    <t xml:space="preserve">Bruinbun</t>
  </si>
  <si>
    <t xml:space="preserve">Brumby Plains</t>
  </si>
  <si>
    <t xml:space="preserve">Brundee</t>
  </si>
  <si>
    <t xml:space="preserve">Brungle</t>
  </si>
  <si>
    <t xml:space="preserve">Brungle Creek</t>
  </si>
  <si>
    <t xml:space="preserve">Brunkerville</t>
  </si>
  <si>
    <t xml:space="preserve">Brunswick Heads</t>
  </si>
  <si>
    <t xml:space="preserve">Brushgrove</t>
  </si>
  <si>
    <t xml:space="preserve">Brushy Creek</t>
  </si>
  <si>
    <t xml:space="preserve">Buangla</t>
  </si>
  <si>
    <t xml:space="preserve">Bucca (NSW)</t>
  </si>
  <si>
    <t xml:space="preserve">Bucca Wauka</t>
  </si>
  <si>
    <t xml:space="preserve">Buccarumbi</t>
  </si>
  <si>
    <t xml:space="preserve">Buchanan (NSW)</t>
  </si>
  <si>
    <t xml:space="preserve">Buckajo</t>
  </si>
  <si>
    <t xml:space="preserve">Buckaroo</t>
  </si>
  <si>
    <t xml:space="preserve">Buckenbowra</t>
  </si>
  <si>
    <t xml:space="preserve">Buckenderra</t>
  </si>
  <si>
    <t xml:space="preserve">Buckendoon</t>
  </si>
  <si>
    <t xml:space="preserve">Bucketty</t>
  </si>
  <si>
    <t xml:space="preserve">Buckra Bendinni</t>
  </si>
  <si>
    <t xml:space="preserve">Budawang</t>
  </si>
  <si>
    <t xml:space="preserve">Buddabadah</t>
  </si>
  <si>
    <t xml:space="preserve">Budden</t>
  </si>
  <si>
    <t xml:space="preserve">Budderoo</t>
  </si>
  <si>
    <t xml:space="preserve">Buddong</t>
  </si>
  <si>
    <t xml:space="preserve">Budgee Budgee (NSW)</t>
  </si>
  <si>
    <t xml:space="preserve">Budgewoi</t>
  </si>
  <si>
    <t xml:space="preserve">Budgewoi Peninsula</t>
  </si>
  <si>
    <t xml:space="preserve">Budgong</t>
  </si>
  <si>
    <t xml:space="preserve">Buff Point</t>
  </si>
  <si>
    <t xml:space="preserve">Bugaldie</t>
  </si>
  <si>
    <t xml:space="preserve">Bukalong</t>
  </si>
  <si>
    <t xml:space="preserve">Bukkulla</t>
  </si>
  <si>
    <t xml:space="preserve">Bulahdelah</t>
  </si>
  <si>
    <t xml:space="preserve">Bulee</t>
  </si>
  <si>
    <t xml:space="preserve">Bulga (NSW)</t>
  </si>
  <si>
    <t xml:space="preserve">Bulga Forest</t>
  </si>
  <si>
    <t xml:space="preserve">Bulgary</t>
  </si>
  <si>
    <t xml:space="preserve">Bulla (NSW)</t>
  </si>
  <si>
    <t xml:space="preserve">Bulla Creek</t>
  </si>
  <si>
    <t xml:space="preserve">Bullaburra</t>
  </si>
  <si>
    <t xml:space="preserve">Bullagreen</t>
  </si>
  <si>
    <t xml:space="preserve">Bullarah</t>
  </si>
  <si>
    <t xml:space="preserve">Bullatale</t>
  </si>
  <si>
    <t xml:space="preserve">Bullawa Creek</t>
  </si>
  <si>
    <t xml:space="preserve">Bulldog</t>
  </si>
  <si>
    <t xml:space="preserve">Bulli</t>
  </si>
  <si>
    <t xml:space="preserve">Bulliac</t>
  </si>
  <si>
    <t xml:space="preserve">Bullio</t>
  </si>
  <si>
    <t xml:space="preserve">Bulyeroi</t>
  </si>
  <si>
    <t xml:space="preserve">Bumbaldry</t>
  </si>
  <si>
    <t xml:space="preserve">Bumbalong</t>
  </si>
  <si>
    <t xml:space="preserve">Bundabah</t>
  </si>
  <si>
    <t xml:space="preserve">Bundagen</t>
  </si>
  <si>
    <t xml:space="preserve">Bundanoon (NSW)</t>
  </si>
  <si>
    <t xml:space="preserve">Bundarra</t>
  </si>
  <si>
    <t xml:space="preserve">Bundeena</t>
  </si>
  <si>
    <t xml:space="preserve">Bundella</t>
  </si>
  <si>
    <t xml:space="preserve">Bundemar</t>
  </si>
  <si>
    <t xml:space="preserve">Bundewallah</t>
  </si>
  <si>
    <t xml:space="preserve">Bundook</t>
  </si>
  <si>
    <t xml:space="preserve">Bundure</t>
  </si>
  <si>
    <t xml:space="preserve">Bungaba</t>
  </si>
  <si>
    <t xml:space="preserve">Bungabbee</t>
  </si>
  <si>
    <t xml:space="preserve">Bungalora</t>
  </si>
  <si>
    <t xml:space="preserve">Bungarby</t>
  </si>
  <si>
    <t xml:space="preserve">Bungarribee</t>
  </si>
  <si>
    <t xml:space="preserve">Bungawalbin</t>
  </si>
  <si>
    <t xml:space="preserve">Bungendore</t>
  </si>
  <si>
    <t xml:space="preserve">Bungonia</t>
  </si>
  <si>
    <t xml:space="preserve">Bungowannah</t>
  </si>
  <si>
    <t xml:space="preserve">Bungwahl</t>
  </si>
  <si>
    <t xml:space="preserve">Bunnaloo</t>
  </si>
  <si>
    <t xml:space="preserve">Bunnan</t>
  </si>
  <si>
    <t xml:space="preserve">Bunyah</t>
  </si>
  <si>
    <t xml:space="preserve">Bunyan</t>
  </si>
  <si>
    <t xml:space="preserve">Burcher</t>
  </si>
  <si>
    <t xml:space="preserve">Bureen</t>
  </si>
  <si>
    <t xml:space="preserve">Burnt Bridge</t>
  </si>
  <si>
    <t xml:space="preserve">Burnt Yards</t>
  </si>
  <si>
    <t xml:space="preserve">Buronga</t>
  </si>
  <si>
    <t xml:space="preserve">Burra (Queanbeyan-Palerang Regional - NSW)</t>
  </si>
  <si>
    <t xml:space="preserve">Burra (Snowy Valleys - NSW)</t>
  </si>
  <si>
    <t xml:space="preserve">Burra Creek</t>
  </si>
  <si>
    <t xml:space="preserve">Burraboi</t>
  </si>
  <si>
    <t xml:space="preserve">Burradoo</t>
  </si>
  <si>
    <t xml:space="preserve">Burraga</t>
  </si>
  <si>
    <t xml:space="preserve">Burragate</t>
  </si>
  <si>
    <t xml:space="preserve">Burrandana</t>
  </si>
  <si>
    <t xml:space="preserve">Burraneer</t>
  </si>
  <si>
    <t xml:space="preserve">Burrangong</t>
  </si>
  <si>
    <t xml:space="preserve">Burrapine</t>
  </si>
  <si>
    <t xml:space="preserve">Burrawang</t>
  </si>
  <si>
    <t xml:space="preserve">Burrell Creek</t>
  </si>
  <si>
    <t xml:space="preserve">Burren Junction</t>
  </si>
  <si>
    <t xml:space="preserve">Burrier</t>
  </si>
  <si>
    <t xml:space="preserve">Burrill Lake</t>
  </si>
  <si>
    <t xml:space="preserve">Burringbar</t>
  </si>
  <si>
    <t xml:space="preserve">Burrinjuck</t>
  </si>
  <si>
    <t xml:space="preserve">Burroway</t>
  </si>
  <si>
    <t xml:space="preserve">Burrumbuttock</t>
  </si>
  <si>
    <t xml:space="preserve">Burrundulla</t>
  </si>
  <si>
    <t xml:space="preserve">Burwood (NSW)</t>
  </si>
  <si>
    <t xml:space="preserve">Burwood Heights</t>
  </si>
  <si>
    <t xml:space="preserve">Busby</t>
  </si>
  <si>
    <t xml:space="preserve">Busbys Flat</t>
  </si>
  <si>
    <t xml:space="preserve">Bushells Ridge</t>
  </si>
  <si>
    <t xml:space="preserve">Buttaba</t>
  </si>
  <si>
    <t xml:space="preserve">Buttai</t>
  </si>
  <si>
    <t xml:space="preserve">Butterwick</t>
  </si>
  <si>
    <t xml:space="preserve">Buxton (NSW)</t>
  </si>
  <si>
    <t xml:space="preserve">Byabarra</t>
  </si>
  <si>
    <t xml:space="preserve">Byadbo Wilderness</t>
  </si>
  <si>
    <t xml:space="preserve">Byangum</t>
  </si>
  <si>
    <t xml:space="preserve">Bylong</t>
  </si>
  <si>
    <t xml:space="preserve">Byng</t>
  </si>
  <si>
    <t xml:space="preserve">Byrock</t>
  </si>
  <si>
    <t xml:space="preserve">Byron Bay</t>
  </si>
  <si>
    <t xml:space="preserve">Byrrill Creek</t>
  </si>
  <si>
    <t xml:space="preserve">Bywong</t>
  </si>
  <si>
    <t xml:space="preserve">Cabarita (NSW)</t>
  </si>
  <si>
    <t xml:space="preserve">Cabarita Beach</t>
  </si>
  <si>
    <t xml:space="preserve">Cabbage Tree Island (Ballina - NSW)</t>
  </si>
  <si>
    <t xml:space="preserve">Cabbage Tree Island (Mid-Coast - NSW)</t>
  </si>
  <si>
    <t xml:space="preserve">Cabramatta</t>
  </si>
  <si>
    <t xml:space="preserve">Cabramatta West</t>
  </si>
  <si>
    <t xml:space="preserve">Cabramurra</t>
  </si>
  <si>
    <t xml:space="preserve">Caddens</t>
  </si>
  <si>
    <t xml:space="preserve">Cadgee (NSW)</t>
  </si>
  <si>
    <t xml:space="preserve">Cadia</t>
  </si>
  <si>
    <t xml:space="preserve">Caffreys Flat</t>
  </si>
  <si>
    <t xml:space="preserve">Cairncross</t>
  </si>
  <si>
    <t xml:space="preserve">Calala</t>
  </si>
  <si>
    <t xml:space="preserve">Calamia</t>
  </si>
  <si>
    <t xml:space="preserve">Calderwood</t>
  </si>
  <si>
    <t xml:space="preserve">Caldwell</t>
  </si>
  <si>
    <t xml:space="preserve">Calga</t>
  </si>
  <si>
    <t xml:space="preserve">Califat</t>
  </si>
  <si>
    <t xml:space="preserve">Calimo</t>
  </si>
  <si>
    <t xml:space="preserve">Callaghan</t>
  </si>
  <si>
    <t xml:space="preserve">Callaghans Creek</t>
  </si>
  <si>
    <t xml:space="preserve">Callala Bay</t>
  </si>
  <si>
    <t xml:space="preserve">Callala Beach</t>
  </si>
  <si>
    <t xml:space="preserve">Calliope (NSW)</t>
  </si>
  <si>
    <t xml:space="preserve">Caloola</t>
  </si>
  <si>
    <t xml:space="preserve">Cambalong</t>
  </si>
  <si>
    <t xml:space="preserve">Camberwell (NSW)</t>
  </si>
  <si>
    <t xml:space="preserve">Cambewarra</t>
  </si>
  <si>
    <t xml:space="preserve">Cambewarra Village</t>
  </si>
  <si>
    <t xml:space="preserve">Camboon (NSW)</t>
  </si>
  <si>
    <t xml:space="preserve">Cambra</t>
  </si>
  <si>
    <t xml:space="preserve">Cambridge Gardens</t>
  </si>
  <si>
    <t xml:space="preserve">Cambridge Park</t>
  </si>
  <si>
    <t xml:space="preserve">Cambridge Plateau</t>
  </si>
  <si>
    <t xml:space="preserve">Camden</t>
  </si>
  <si>
    <t xml:space="preserve">Camden Head</t>
  </si>
  <si>
    <t xml:space="preserve">Camden Park (NSW)</t>
  </si>
  <si>
    <t xml:space="preserve">Camden South</t>
  </si>
  <si>
    <t xml:space="preserve">Camellia</t>
  </si>
  <si>
    <t xml:space="preserve">Cameron Park</t>
  </si>
  <si>
    <t xml:space="preserve">Camerons Creek</t>
  </si>
  <si>
    <t xml:space="preserve">Camira (NSW)</t>
  </si>
  <si>
    <t xml:space="preserve">Cammeray</t>
  </si>
  <si>
    <t xml:space="preserve">Camp Creek (NSW)</t>
  </si>
  <si>
    <t xml:space="preserve">Campbelltown (NSW)</t>
  </si>
  <si>
    <t xml:space="preserve">Camperdown (NSW)</t>
  </si>
  <si>
    <t xml:space="preserve">Campsie</t>
  </si>
  <si>
    <t xml:space="preserve">Campvale</t>
  </si>
  <si>
    <t xml:space="preserve">Cams Wharf</t>
  </si>
  <si>
    <t xml:space="preserve">Canada Bay</t>
  </si>
  <si>
    <t xml:space="preserve">Canadian Lead</t>
  </si>
  <si>
    <t xml:space="preserve">Canbelego</t>
  </si>
  <si>
    <t xml:space="preserve">Candelo</t>
  </si>
  <si>
    <t xml:space="preserve">Cangai</t>
  </si>
  <si>
    <t xml:space="preserve">Caniaba</t>
  </si>
  <si>
    <t xml:space="preserve">Canley Heights</t>
  </si>
  <si>
    <t xml:space="preserve">Canley Vale</t>
  </si>
  <si>
    <t xml:space="preserve">Canobolas</t>
  </si>
  <si>
    <t xml:space="preserve">Canoelands</t>
  </si>
  <si>
    <t xml:space="preserve">Canonba</t>
  </si>
  <si>
    <t xml:space="preserve">Canowindra</t>
  </si>
  <si>
    <t xml:space="preserve">Canterbury (NSW)</t>
  </si>
  <si>
    <t xml:space="preserve">Canton Beach</t>
  </si>
  <si>
    <t xml:space="preserve">Canyonleigh</t>
  </si>
  <si>
    <t xml:space="preserve">Caparra</t>
  </si>
  <si>
    <t xml:space="preserve">Capeen Creek</t>
  </si>
  <si>
    <t xml:space="preserve">Capertee</t>
  </si>
  <si>
    <t xml:space="preserve">Capoompeta</t>
  </si>
  <si>
    <t xml:space="preserve">Captains Flat</t>
  </si>
  <si>
    <t xml:space="preserve">Carabost</t>
  </si>
  <si>
    <t xml:space="preserve">Caragabal</t>
  </si>
  <si>
    <t xml:space="preserve">Carcalgong</t>
  </si>
  <si>
    <t xml:space="preserve">Carcoar</t>
  </si>
  <si>
    <t xml:space="preserve">Cardiff (NSW)</t>
  </si>
  <si>
    <t xml:space="preserve">Cardiff Heights</t>
  </si>
  <si>
    <t xml:space="preserve">Cardiff South</t>
  </si>
  <si>
    <t xml:space="preserve">Carey Bay</t>
  </si>
  <si>
    <t xml:space="preserve">Cargo</t>
  </si>
  <si>
    <t xml:space="preserve">Carinda</t>
  </si>
  <si>
    <t xml:space="preserve">Caringbah</t>
  </si>
  <si>
    <t xml:space="preserve">Caringbah South</t>
  </si>
  <si>
    <t xml:space="preserve">Carlaminda</t>
  </si>
  <si>
    <t xml:space="preserve">Carlingford</t>
  </si>
  <si>
    <t xml:space="preserve">Carlton (NSW)</t>
  </si>
  <si>
    <t xml:space="preserve">Carnes Hill</t>
  </si>
  <si>
    <t xml:space="preserve">Carnham</t>
  </si>
  <si>
    <t xml:space="preserve">Carool</t>
  </si>
  <si>
    <t xml:space="preserve">Caroona</t>
  </si>
  <si>
    <t xml:space="preserve">Carrabolla</t>
  </si>
  <si>
    <t xml:space="preserve">Carrai</t>
  </si>
  <si>
    <t xml:space="preserve">Carramar (NSW)</t>
  </si>
  <si>
    <t xml:space="preserve">Carrathool</t>
  </si>
  <si>
    <t xml:space="preserve">Carrick (NSW)</t>
  </si>
  <si>
    <t xml:space="preserve">Carrington (Mid-Coast - NSW)</t>
  </si>
  <si>
    <t xml:space="preserve">Carrington (Newcastle - NSW)</t>
  </si>
  <si>
    <t xml:space="preserve">Carrington Falls</t>
  </si>
  <si>
    <t xml:space="preserve">Carroll</t>
  </si>
  <si>
    <t xml:space="preserve">Carrowbrook</t>
  </si>
  <si>
    <t xml:space="preserve">Carrs Creek</t>
  </si>
  <si>
    <t xml:space="preserve">Carrs Island</t>
  </si>
  <si>
    <t xml:space="preserve">Carrs Peninsula</t>
  </si>
  <si>
    <t xml:space="preserve">Carss Park</t>
  </si>
  <si>
    <t xml:space="preserve">Cartwright</t>
  </si>
  <si>
    <t xml:space="preserve">Cartwrights Hill</t>
  </si>
  <si>
    <t xml:space="preserve">Carwell</t>
  </si>
  <si>
    <t xml:space="preserve">Carwoola</t>
  </si>
  <si>
    <t xml:space="preserve">Cascade (NSW)</t>
  </si>
  <si>
    <t xml:space="preserve">Casino</t>
  </si>
  <si>
    <t xml:space="preserve">Cassilis (NSW)</t>
  </si>
  <si>
    <t xml:space="preserve">Castle Cove</t>
  </si>
  <si>
    <t xml:space="preserve">Castle Doyle</t>
  </si>
  <si>
    <t xml:space="preserve">Castle Hill (NSW)</t>
  </si>
  <si>
    <t xml:space="preserve">Castle Rock</t>
  </si>
  <si>
    <t xml:space="preserve">Castlecrag</t>
  </si>
  <si>
    <t xml:space="preserve">Castlereagh</t>
  </si>
  <si>
    <t xml:space="preserve">Casuarina (NSW)</t>
  </si>
  <si>
    <t xml:space="preserve">Casula</t>
  </si>
  <si>
    <t xml:space="preserve">Catalina</t>
  </si>
  <si>
    <t xml:space="preserve">Cataract</t>
  </si>
  <si>
    <t xml:space="preserve">Cathcart (NSW)</t>
  </si>
  <si>
    <t xml:space="preserve">Catherine Field</t>
  </si>
  <si>
    <t xml:space="preserve">Catherine Hill Bay</t>
  </si>
  <si>
    <t xml:space="preserve">Cathundral</t>
  </si>
  <si>
    <t xml:space="preserve">Cattai</t>
  </si>
  <si>
    <t xml:space="preserve">Cattle Creek (NSW)</t>
  </si>
  <si>
    <t xml:space="preserve">Cavan (NSW)</t>
  </si>
  <si>
    <t xml:space="preserve">Caves Beach</t>
  </si>
  <si>
    <t xml:space="preserve">Cawdor (NSW)</t>
  </si>
  <si>
    <t xml:space="preserve">Cawongla</t>
  </si>
  <si>
    <t xml:space="preserve">Cecil Hills</t>
  </si>
  <si>
    <t xml:space="preserve">Cecil Park</t>
  </si>
  <si>
    <t xml:space="preserve">Cedar Brush Creek</t>
  </si>
  <si>
    <t xml:space="preserve">Cedar Creek (Cessnock - NSW)</t>
  </si>
  <si>
    <t xml:space="preserve">Cedar Creek (Tweed - NSW)</t>
  </si>
  <si>
    <t xml:space="preserve">Cedar Party</t>
  </si>
  <si>
    <t xml:space="preserve">Cedar Point</t>
  </si>
  <si>
    <t xml:space="preserve">Cells River</t>
  </si>
  <si>
    <t xml:space="preserve">Centennial Park (NSW)</t>
  </si>
  <si>
    <t xml:space="preserve">Central Colo</t>
  </si>
  <si>
    <t xml:space="preserve">Central Macdonald</t>
  </si>
  <si>
    <t xml:space="preserve">Central Mangrove</t>
  </si>
  <si>
    <t xml:space="preserve">Central Tilba</t>
  </si>
  <si>
    <t xml:space="preserve">Cessnock</t>
  </si>
  <si>
    <t xml:space="preserve">Chaelundi</t>
  </si>
  <si>
    <t xml:space="preserve">Chain Valley Bay</t>
  </si>
  <si>
    <t xml:space="preserve">Chakola</t>
  </si>
  <si>
    <t xml:space="preserve">Chambigne</t>
  </si>
  <si>
    <t xml:space="preserve">Charbon</t>
  </si>
  <si>
    <t xml:space="preserve">Charles Sturt University</t>
  </si>
  <si>
    <t xml:space="preserve">Charlestown (NSW)</t>
  </si>
  <si>
    <t xml:space="preserve">Charleys Forest</t>
  </si>
  <si>
    <t xml:space="preserve">Charlotte Bay</t>
  </si>
  <si>
    <t xml:space="preserve">Charlton (NSW)</t>
  </si>
  <si>
    <t xml:space="preserve">Charmhaven</t>
  </si>
  <si>
    <t xml:space="preserve">Chatham Valley</t>
  </si>
  <si>
    <t xml:space="preserve">Chatsbury</t>
  </si>
  <si>
    <t xml:space="preserve">Chatswood</t>
  </si>
  <si>
    <t xml:space="preserve">Chatswood West</t>
  </si>
  <si>
    <t xml:space="preserve">Chatsworth (NSW)</t>
  </si>
  <si>
    <t xml:space="preserve">Cheero Point</t>
  </si>
  <si>
    <t xml:space="preserve">Cheltenham (NSW)</t>
  </si>
  <si>
    <t xml:space="preserve">Cherry Tree Hill</t>
  </si>
  <si>
    <t xml:space="preserve">Cherrybrook</t>
  </si>
  <si>
    <t xml:space="preserve">Chester Hill</t>
  </si>
  <si>
    <t xml:space="preserve">Chichester (NSW)</t>
  </si>
  <si>
    <t xml:space="preserve">Chifley (NSW)</t>
  </si>
  <si>
    <t xml:space="preserve">Chilcotts Creek</t>
  </si>
  <si>
    <t xml:space="preserve">Chilcotts Grass</t>
  </si>
  <si>
    <t xml:space="preserve">Chillingham</t>
  </si>
  <si>
    <t xml:space="preserve">Chinderah</t>
  </si>
  <si>
    <t xml:space="preserve">Chinnock</t>
  </si>
  <si>
    <t xml:space="preserve">Chippendale</t>
  </si>
  <si>
    <t xml:space="preserve">Chipping Norton</t>
  </si>
  <si>
    <t xml:space="preserve">Chisholm (NSW)</t>
  </si>
  <si>
    <t xml:space="preserve">Chiswick</t>
  </si>
  <si>
    <t xml:space="preserve">Chittaway Bay</t>
  </si>
  <si>
    <t xml:space="preserve">Chittaway Point</t>
  </si>
  <si>
    <t xml:space="preserve">Chowan Creek</t>
  </si>
  <si>
    <t xml:space="preserve">Chullora</t>
  </si>
  <si>
    <t xml:space="preserve">Church Point</t>
  </si>
  <si>
    <t xml:space="preserve">Clandulla</t>
  </si>
  <si>
    <t xml:space="preserve">Clare (NSW)</t>
  </si>
  <si>
    <t xml:space="preserve">Claremont Meadows</t>
  </si>
  <si>
    <t xml:space="preserve">Clarence</t>
  </si>
  <si>
    <t xml:space="preserve">Clarence Town</t>
  </si>
  <si>
    <t xml:space="preserve">Clarendon (NSW)</t>
  </si>
  <si>
    <t xml:space="preserve">Clarenza</t>
  </si>
  <si>
    <t xml:space="preserve">Clareville</t>
  </si>
  <si>
    <t xml:space="preserve">Claymore</t>
  </si>
  <si>
    <t xml:space="preserve">Clear Creek</t>
  </si>
  <si>
    <t xml:space="preserve">Clear Range</t>
  </si>
  <si>
    <t xml:space="preserve">Clearfield</t>
  </si>
  <si>
    <t xml:space="preserve">Clemton Park</t>
  </si>
  <si>
    <t xml:space="preserve">Clergate</t>
  </si>
  <si>
    <t xml:space="preserve">Cleveland (NSW)</t>
  </si>
  <si>
    <t xml:space="preserve">Clifden</t>
  </si>
  <si>
    <t xml:space="preserve">Cliftleigh</t>
  </si>
  <si>
    <t xml:space="preserve">Clifton (NSW)</t>
  </si>
  <si>
    <t xml:space="preserve">Clifton Grove</t>
  </si>
  <si>
    <t xml:space="preserve">Clontarf (NSW)</t>
  </si>
  <si>
    <t xml:space="preserve">Clothiers Creek</t>
  </si>
  <si>
    <t xml:space="preserve">Clouds Creek</t>
  </si>
  <si>
    <t xml:space="preserve">Clovelly</t>
  </si>
  <si>
    <t xml:space="preserve">Clunes (NSW)</t>
  </si>
  <si>
    <t xml:space="preserve">Clybucca</t>
  </si>
  <si>
    <t xml:space="preserve">Clyde (NSW)</t>
  </si>
  <si>
    <t xml:space="preserve">Clydesdale (NSW)</t>
  </si>
  <si>
    <t xml:space="preserve">Coal Point</t>
  </si>
  <si>
    <t xml:space="preserve">Coalcliff</t>
  </si>
  <si>
    <t xml:space="preserve">Coaldale</t>
  </si>
  <si>
    <t xml:space="preserve">Coasters Retreat</t>
  </si>
  <si>
    <t xml:space="preserve">Cobaki</t>
  </si>
  <si>
    <t xml:space="preserve">Cobaki Lakes</t>
  </si>
  <si>
    <t xml:space="preserve">Cobar</t>
  </si>
  <si>
    <t xml:space="preserve">Cobar Park</t>
  </si>
  <si>
    <t xml:space="preserve">Cobargo</t>
  </si>
  <si>
    <t xml:space="preserve">Cobark</t>
  </si>
  <si>
    <t xml:space="preserve">Cobbadah</t>
  </si>
  <si>
    <t xml:space="preserve">Cobbitty</t>
  </si>
  <si>
    <t xml:space="preserve">Cobramunga</t>
  </si>
  <si>
    <t xml:space="preserve">Cockwhy</t>
  </si>
  <si>
    <t xml:space="preserve">Codrington (NSW)</t>
  </si>
  <si>
    <t xml:space="preserve">Coffee Camp</t>
  </si>
  <si>
    <t xml:space="preserve">Coffs Harbour</t>
  </si>
  <si>
    <t xml:space="preserve">Coggan</t>
  </si>
  <si>
    <t xml:space="preserve">Cogra Bay</t>
  </si>
  <si>
    <t xml:space="preserve">Coila</t>
  </si>
  <si>
    <t xml:space="preserve">Coldstream (NSW)</t>
  </si>
  <si>
    <t xml:space="preserve">Coleambally</t>
  </si>
  <si>
    <t xml:space="preserve">Colebee</t>
  </si>
  <si>
    <t xml:space="preserve">Coledale</t>
  </si>
  <si>
    <t xml:space="preserve">Colinroobie</t>
  </si>
  <si>
    <t xml:space="preserve">Colinton (NSW)</t>
  </si>
  <si>
    <t xml:space="preserve">Collarenebri</t>
  </si>
  <si>
    <t xml:space="preserve">Collaroy (NSW)</t>
  </si>
  <si>
    <t xml:space="preserve">Collaroy Plateau</t>
  </si>
  <si>
    <t xml:space="preserve">Collector</t>
  </si>
  <si>
    <t xml:space="preserve">Collendina</t>
  </si>
  <si>
    <t xml:space="preserve">Collerina</t>
  </si>
  <si>
    <t xml:space="preserve">Collie (NSW)</t>
  </si>
  <si>
    <t xml:space="preserve">Collingullie</t>
  </si>
  <si>
    <t xml:space="preserve">Collingwood (NSW)</t>
  </si>
  <si>
    <t xml:space="preserve">Collins Creek</t>
  </si>
  <si>
    <t xml:space="preserve">Collombatti</t>
  </si>
  <si>
    <t xml:space="preserve">Collum Collum</t>
  </si>
  <si>
    <t xml:space="preserve">Colly Blue</t>
  </si>
  <si>
    <t xml:space="preserve">Colo (Bathurst Regional - NSW)</t>
  </si>
  <si>
    <t xml:space="preserve">Colo (Hawkesbury - NSW)</t>
  </si>
  <si>
    <t xml:space="preserve">Colo Heights</t>
  </si>
  <si>
    <t xml:space="preserve">Colo Vale</t>
  </si>
  <si>
    <t xml:space="preserve">Colongra</t>
  </si>
  <si>
    <t xml:space="preserve">Colyton</t>
  </si>
  <si>
    <t xml:space="preserve">Comara</t>
  </si>
  <si>
    <t xml:space="preserve">Combaning</t>
  </si>
  <si>
    <t xml:space="preserve">Combara</t>
  </si>
  <si>
    <t xml:space="preserve">Comberton</t>
  </si>
  <si>
    <t xml:space="preserve">Comboyne</t>
  </si>
  <si>
    <t xml:space="preserve">Come By Chance</t>
  </si>
  <si>
    <t xml:space="preserve">Comerong Island</t>
  </si>
  <si>
    <t xml:space="preserve">Commissioners Creek</t>
  </si>
  <si>
    <t xml:space="preserve">Como (NSW)</t>
  </si>
  <si>
    <t xml:space="preserve">Comobella</t>
  </si>
  <si>
    <t xml:space="preserve">Conargo</t>
  </si>
  <si>
    <t xml:space="preserve">Concord</t>
  </si>
  <si>
    <t xml:space="preserve">Concord West</t>
  </si>
  <si>
    <t xml:space="preserve">Condell Park</t>
  </si>
  <si>
    <t xml:space="preserve">Condobolin</t>
  </si>
  <si>
    <t xml:space="preserve">Condong</t>
  </si>
  <si>
    <t xml:space="preserve">Coneac</t>
  </si>
  <si>
    <t xml:space="preserve">Congarinni</t>
  </si>
  <si>
    <t xml:space="preserve">Congarinni North</t>
  </si>
  <si>
    <t xml:space="preserve">Congewai</t>
  </si>
  <si>
    <t xml:space="preserve">Congo</t>
  </si>
  <si>
    <t xml:space="preserve">Conimbia</t>
  </si>
  <si>
    <t xml:space="preserve">Coniston</t>
  </si>
  <si>
    <t xml:space="preserve">Conjola</t>
  </si>
  <si>
    <t xml:space="preserve">Conjola Park</t>
  </si>
  <si>
    <t xml:space="preserve">Connells Point</t>
  </si>
  <si>
    <t xml:space="preserve">Constitution Hill</t>
  </si>
  <si>
    <t xml:space="preserve">Coogee (NSW)</t>
  </si>
  <si>
    <t xml:space="preserve">Cookamidgera</t>
  </si>
  <si>
    <t xml:space="preserve">Cookardinia</t>
  </si>
  <si>
    <t xml:space="preserve">Cooks Gap</t>
  </si>
  <si>
    <t xml:space="preserve">Cooks Hill</t>
  </si>
  <si>
    <t xml:space="preserve">Cooks Myalls</t>
  </si>
  <si>
    <t xml:space="preserve">Coolabah</t>
  </si>
  <si>
    <t xml:space="preserve">Coolac</t>
  </si>
  <si>
    <t xml:space="preserve">Coolagolite</t>
  </si>
  <si>
    <t xml:space="preserve">Coolah</t>
  </si>
  <si>
    <t xml:space="preserve">Coolamon</t>
  </si>
  <si>
    <t xml:space="preserve">Coolangatta (NSW)</t>
  </si>
  <si>
    <t xml:space="preserve">Coolangubra</t>
  </si>
  <si>
    <t xml:space="preserve">Coolatai</t>
  </si>
  <si>
    <t xml:space="preserve">Cooleman</t>
  </si>
  <si>
    <t xml:space="preserve">Cooleys Creek</t>
  </si>
  <si>
    <t xml:space="preserve">Coolgardie (NSW)</t>
  </si>
  <si>
    <t xml:space="preserve">Coolongolook</t>
  </si>
  <si>
    <t xml:space="preserve">Coolringdon</t>
  </si>
  <si>
    <t xml:space="preserve">Coolumbooka</t>
  </si>
  <si>
    <t xml:space="preserve">Coolumburra</t>
  </si>
  <si>
    <t xml:space="preserve">Cooma (NSW)</t>
  </si>
  <si>
    <t xml:space="preserve">Coomba Bay</t>
  </si>
  <si>
    <t xml:space="preserve">Coomba Park</t>
  </si>
  <si>
    <t xml:space="preserve">Coombadjha</t>
  </si>
  <si>
    <t xml:space="preserve">Coombell</t>
  </si>
  <si>
    <t xml:space="preserve">Coomealla</t>
  </si>
  <si>
    <t xml:space="preserve">Coomoo Coomoo</t>
  </si>
  <si>
    <t xml:space="preserve">Coonabarabran</t>
  </si>
  <si>
    <t xml:space="preserve">Coonamble</t>
  </si>
  <si>
    <t xml:space="preserve">Coongbar</t>
  </si>
  <si>
    <t xml:space="preserve">Cooperabung</t>
  </si>
  <si>
    <t xml:space="preserve">Coopernook</t>
  </si>
  <si>
    <t xml:space="preserve">Coopers Gully</t>
  </si>
  <si>
    <t xml:space="preserve">Coopers Shoot</t>
  </si>
  <si>
    <t xml:space="preserve">Cooplacurripa</t>
  </si>
  <si>
    <t xml:space="preserve">Coorabell</t>
  </si>
  <si>
    <t xml:space="preserve">Cooranbong</t>
  </si>
  <si>
    <t xml:space="preserve">Cootamundra</t>
  </si>
  <si>
    <t xml:space="preserve">Cootralantra</t>
  </si>
  <si>
    <t xml:space="preserve">Cooyal</t>
  </si>
  <si>
    <t xml:space="preserve">Copacabana</t>
  </si>
  <si>
    <t xml:space="preserve">Cope</t>
  </si>
  <si>
    <t xml:space="preserve">Copeland</t>
  </si>
  <si>
    <t xml:space="preserve">Copeton</t>
  </si>
  <si>
    <t xml:space="preserve">Copmanhurst</t>
  </si>
  <si>
    <t xml:space="preserve">Coppabella (NSW)</t>
  </si>
  <si>
    <t xml:space="preserve">Copperhannia</t>
  </si>
  <si>
    <t xml:space="preserve">Coraki</t>
  </si>
  <si>
    <t xml:space="preserve">Coralville</t>
  </si>
  <si>
    <t xml:space="preserve">Coramba</t>
  </si>
  <si>
    <t xml:space="preserve">Corang</t>
  </si>
  <si>
    <t xml:space="preserve">Corangula</t>
  </si>
  <si>
    <t xml:space="preserve">Corbie Hill</t>
  </si>
  <si>
    <t xml:space="preserve">Cordeaux</t>
  </si>
  <si>
    <t xml:space="preserve">Cordeaux Heights</t>
  </si>
  <si>
    <t xml:space="preserve">Coree</t>
  </si>
  <si>
    <t xml:space="preserve">Coreen</t>
  </si>
  <si>
    <t xml:space="preserve">Corindi Beach</t>
  </si>
  <si>
    <t xml:space="preserve">Corinella (NSW)</t>
  </si>
  <si>
    <t xml:space="preserve">Corlette</t>
  </si>
  <si>
    <t xml:space="preserve">Corndale (NSW)</t>
  </si>
  <si>
    <t xml:space="preserve">Corney Town</t>
  </si>
  <si>
    <t xml:space="preserve">Cornwallis</t>
  </si>
  <si>
    <t xml:space="preserve">Corobimilla</t>
  </si>
  <si>
    <t xml:space="preserve">Corowa</t>
  </si>
  <si>
    <t xml:space="preserve">Corrabare</t>
  </si>
  <si>
    <t xml:space="preserve">Corrimal</t>
  </si>
  <si>
    <t xml:space="preserve">Corrong</t>
  </si>
  <si>
    <t xml:space="preserve">Corrowong</t>
  </si>
  <si>
    <t xml:space="preserve">Corunna</t>
  </si>
  <si>
    <t xml:space="preserve">Cottage Point</t>
  </si>
  <si>
    <t xml:space="preserve">Cottonvale (NSW)</t>
  </si>
  <si>
    <t xml:space="preserve">Cougal</t>
  </si>
  <si>
    <t xml:space="preserve">Countegany</t>
  </si>
  <si>
    <t xml:space="preserve">Courabyra</t>
  </si>
  <si>
    <t xml:space="preserve">Couradda</t>
  </si>
  <si>
    <t xml:space="preserve">Couragago</t>
  </si>
  <si>
    <t xml:space="preserve">Couridjah</t>
  </si>
  <si>
    <t xml:space="preserve">Coutts Crossing</t>
  </si>
  <si>
    <t xml:space="preserve">Cow Flat</t>
  </si>
  <si>
    <t xml:space="preserve">Cowabbie</t>
  </si>
  <si>
    <t xml:space="preserve">Cowan</t>
  </si>
  <si>
    <t xml:space="preserve">Cowper</t>
  </si>
  <si>
    <t xml:space="preserve">Cowra</t>
  </si>
  <si>
    <t xml:space="preserve">Coxs Creek</t>
  </si>
  <si>
    <t xml:space="preserve">Coxs Crown</t>
  </si>
  <si>
    <t xml:space="preserve">Crabbes Creek</t>
  </si>
  <si>
    <t xml:space="preserve">Crackenback</t>
  </si>
  <si>
    <t xml:space="preserve">Craigie (NSW)</t>
  </si>
  <si>
    <t xml:space="preserve">Cranebrook</t>
  </si>
  <si>
    <t xml:space="preserve">Crangan Bay</t>
  </si>
  <si>
    <t xml:space="preserve">Craven</t>
  </si>
  <si>
    <t xml:space="preserve">Craven Plateau</t>
  </si>
  <si>
    <t xml:space="preserve">Crawford River</t>
  </si>
  <si>
    <t xml:space="preserve">Crawney</t>
  </si>
  <si>
    <t xml:space="preserve">Creewah</t>
  </si>
  <si>
    <t xml:space="preserve">Cremorne (NSW)</t>
  </si>
  <si>
    <t xml:space="preserve">Cremorne Point</t>
  </si>
  <si>
    <t xml:space="preserve">Crescent Head</t>
  </si>
  <si>
    <t xml:space="preserve">Crestwood</t>
  </si>
  <si>
    <t xml:space="preserve">Cringila</t>
  </si>
  <si>
    <t xml:space="preserve">Croki</t>
  </si>
  <si>
    <t xml:space="preserve">Cromer (NSW)</t>
  </si>
  <si>
    <t xml:space="preserve">Cronulla</t>
  </si>
  <si>
    <t xml:space="preserve">Crooble</t>
  </si>
  <si>
    <t xml:space="preserve">Croobyar</t>
  </si>
  <si>
    <t xml:space="preserve">Crooked Corner</t>
  </si>
  <si>
    <t xml:space="preserve">Crookwell</t>
  </si>
  <si>
    <t xml:space="preserve">Croom</t>
  </si>
  <si>
    <t xml:space="preserve">Croppa Creek</t>
  </si>
  <si>
    <t xml:space="preserve">Cross Roads (NSW)</t>
  </si>
  <si>
    <t xml:space="preserve">Crosslands</t>
  </si>
  <si>
    <t xml:space="preserve">Croudace Bay</t>
  </si>
  <si>
    <t xml:space="preserve">Crowdy Bay National Park</t>
  </si>
  <si>
    <t xml:space="preserve">Crowdy Head</t>
  </si>
  <si>
    <t xml:space="preserve">Crows Nest (NSW)</t>
  </si>
  <si>
    <t xml:space="preserve">Crowther</t>
  </si>
  <si>
    <t xml:space="preserve">Crowther Island</t>
  </si>
  <si>
    <t xml:space="preserve">Croydon (NSW)</t>
  </si>
  <si>
    <t xml:space="preserve">Croydon Park (NSW)</t>
  </si>
  <si>
    <t xml:space="preserve">Crudine</t>
  </si>
  <si>
    <t xml:space="preserve">Cryon</t>
  </si>
  <si>
    <t xml:space="preserve">Crystal Creek (NSW)</t>
  </si>
  <si>
    <t xml:space="preserve">Cubba</t>
  </si>
  <si>
    <t xml:space="preserve">Cudal</t>
  </si>
  <si>
    <t xml:space="preserve">Cudgegong</t>
  </si>
  <si>
    <t xml:space="preserve">Cudgel</t>
  </si>
  <si>
    <t xml:space="preserve">Cudgen</t>
  </si>
  <si>
    <t xml:space="preserve">Cudgera Creek</t>
  </si>
  <si>
    <t xml:space="preserve">Cudmirrah</t>
  </si>
  <si>
    <t xml:space="preserve">Culburra Beach</t>
  </si>
  <si>
    <t xml:space="preserve">Culcairn</t>
  </si>
  <si>
    <t xml:space="preserve">Cullen Bullen</t>
  </si>
  <si>
    <t xml:space="preserve">Cullenbone</t>
  </si>
  <si>
    <t xml:space="preserve">Cullendore</t>
  </si>
  <si>
    <t xml:space="preserve">Cullerin</t>
  </si>
  <si>
    <t xml:space="preserve">Cullivel</t>
  </si>
  <si>
    <t xml:space="preserve">Culmaran Creek</t>
  </si>
  <si>
    <t xml:space="preserve">Cumbalum</t>
  </si>
  <si>
    <t xml:space="preserve">Cumbandry</t>
  </si>
  <si>
    <t xml:space="preserve">Cumberland Reach</t>
  </si>
  <si>
    <t xml:space="preserve">Cumbo</t>
  </si>
  <si>
    <t xml:space="preserve">Cumborah</t>
  </si>
  <si>
    <t xml:space="preserve">Cumnock</t>
  </si>
  <si>
    <t xml:space="preserve">Cundle Flat</t>
  </si>
  <si>
    <t xml:space="preserve">Cundletown</t>
  </si>
  <si>
    <t xml:space="preserve">Cundumbul</t>
  </si>
  <si>
    <t xml:space="preserve">Cunjurong Point</t>
  </si>
  <si>
    <t xml:space="preserve">Cunningar</t>
  </si>
  <si>
    <t xml:space="preserve">Cunninyeuk</t>
  </si>
  <si>
    <t xml:space="preserve">Curban</t>
  </si>
  <si>
    <t xml:space="preserve">Curl Curl</t>
  </si>
  <si>
    <t xml:space="preserve">Curlew Waters</t>
  </si>
  <si>
    <t xml:space="preserve">Curlewis (NSW)</t>
  </si>
  <si>
    <t xml:space="preserve">Curlwaa</t>
  </si>
  <si>
    <t xml:space="preserve">Curra Creek</t>
  </si>
  <si>
    <t xml:space="preserve">Currabubula</t>
  </si>
  <si>
    <t xml:space="preserve">Curragh</t>
  </si>
  <si>
    <t xml:space="preserve">Curramore (NSW)</t>
  </si>
  <si>
    <t xml:space="preserve">Currans Hill</t>
  </si>
  <si>
    <t xml:space="preserve">Currarong</t>
  </si>
  <si>
    <t xml:space="preserve">Currawang</t>
  </si>
  <si>
    <t xml:space="preserve">Currawarna</t>
  </si>
  <si>
    <t xml:space="preserve">Curraweela</t>
  </si>
  <si>
    <t xml:space="preserve">Curricabark</t>
  </si>
  <si>
    <t xml:space="preserve">Currowan</t>
  </si>
  <si>
    <t xml:space="preserve">Cuttabri</t>
  </si>
  <si>
    <t xml:space="preserve">Cuttagee</t>
  </si>
  <si>
    <t xml:space="preserve">Dabee</t>
  </si>
  <si>
    <t xml:space="preserve">Daceyville</t>
  </si>
  <si>
    <t xml:space="preserve">Dairy Arm</t>
  </si>
  <si>
    <t xml:space="preserve">Dairy Flat</t>
  </si>
  <si>
    <t xml:space="preserve">Dairymans Plains</t>
  </si>
  <si>
    <t xml:space="preserve">Daleys Point</t>
  </si>
  <si>
    <t xml:space="preserve">Dalgety</t>
  </si>
  <si>
    <t xml:space="preserve">Dalmeny</t>
  </si>
  <si>
    <t xml:space="preserve">Dalmorton</t>
  </si>
  <si>
    <t xml:space="preserve">Dalswinton</t>
  </si>
  <si>
    <t xml:space="preserve">Dalton</t>
  </si>
  <si>
    <t xml:space="preserve">Dalwood (Ballina - NSW)</t>
  </si>
  <si>
    <t xml:space="preserve">Dalwood (Singleton - NSW)</t>
  </si>
  <si>
    <t xml:space="preserve">Dandaloo</t>
  </si>
  <si>
    <t xml:space="preserve">Dandry</t>
  </si>
  <si>
    <t xml:space="preserve">Dangar Island</t>
  </si>
  <si>
    <t xml:space="preserve">Dangarsleigh</t>
  </si>
  <si>
    <t xml:space="preserve">Dangelong</t>
  </si>
  <si>
    <t xml:space="preserve">Dapto</t>
  </si>
  <si>
    <t xml:space="preserve">Darawank</t>
  </si>
  <si>
    <t xml:space="preserve">Darbalara</t>
  </si>
  <si>
    <t xml:space="preserve">Darbys Falls</t>
  </si>
  <si>
    <t xml:space="preserve">Dareton</t>
  </si>
  <si>
    <t xml:space="preserve">Dargan</t>
  </si>
  <si>
    <t xml:space="preserve">Dark Corner</t>
  </si>
  <si>
    <t xml:space="preserve">Darkes Forest</t>
  </si>
  <si>
    <t xml:space="preserve">Darkwood</t>
  </si>
  <si>
    <t xml:space="preserve">Darling Point</t>
  </si>
  <si>
    <t xml:space="preserve">Darlinghurst</t>
  </si>
  <si>
    <t xml:space="preserve">Darlington (Singleton - NSW)</t>
  </si>
  <si>
    <t xml:space="preserve">Darlington (Sydney - NSW)</t>
  </si>
  <si>
    <t xml:space="preserve">Darlington Point</t>
  </si>
  <si>
    <t xml:space="preserve">Darlow</t>
  </si>
  <si>
    <t xml:space="preserve">Dartbrook</t>
  </si>
  <si>
    <t xml:space="preserve">Daruka</t>
  </si>
  <si>
    <t xml:space="preserve">Davidson</t>
  </si>
  <si>
    <t xml:space="preserve">Davis Creek</t>
  </si>
  <si>
    <t xml:space="preserve">Davistown</t>
  </si>
  <si>
    <t xml:space="preserve">Dawes Point</t>
  </si>
  <si>
    <t xml:space="preserve">Daysdale</t>
  </si>
  <si>
    <t xml:space="preserve">Dean Park</t>
  </si>
  <si>
    <t xml:space="preserve">Deauville</t>
  </si>
  <si>
    <t xml:space="preserve">Debenham</t>
  </si>
  <si>
    <t xml:space="preserve">Dee Why</t>
  </si>
  <si>
    <t xml:space="preserve">Deep Creek (Clarence Valley - NSW)</t>
  </si>
  <si>
    <t xml:space="preserve">Deep Creek (Kempsey - NSW)</t>
  </si>
  <si>
    <t xml:space="preserve">Deep Creek (Kyogle - NSW)</t>
  </si>
  <si>
    <t xml:space="preserve">Deepwater (NSW)</t>
  </si>
  <si>
    <t xml:space="preserve">Deer Vale</t>
  </si>
  <si>
    <t xml:space="preserve">Delegate</t>
  </si>
  <si>
    <t xml:space="preserve">Delungra</t>
  </si>
  <si>
    <t xml:space="preserve">Denham Court</t>
  </si>
  <si>
    <t xml:space="preserve">Denhams Beach</t>
  </si>
  <si>
    <t xml:space="preserve">Deniliquin</t>
  </si>
  <si>
    <t xml:space="preserve">Denistone</t>
  </si>
  <si>
    <t xml:space="preserve">Denistone East</t>
  </si>
  <si>
    <t xml:space="preserve">Denistone West</t>
  </si>
  <si>
    <t xml:space="preserve">Denman</t>
  </si>
  <si>
    <t xml:space="preserve">Depot Beach</t>
  </si>
  <si>
    <t xml:space="preserve">Derriwong</t>
  </si>
  <si>
    <t xml:space="preserve">Deua</t>
  </si>
  <si>
    <t xml:space="preserve">Deua River Valley</t>
  </si>
  <si>
    <t xml:space="preserve">Devils Hole</t>
  </si>
  <si>
    <t xml:space="preserve">Dewitt</t>
  </si>
  <si>
    <t xml:space="preserve">Dharruk</t>
  </si>
  <si>
    <t xml:space="preserve">Dhulura</t>
  </si>
  <si>
    <t xml:space="preserve">Dhuragoon</t>
  </si>
  <si>
    <t xml:space="preserve">Diamond Beach</t>
  </si>
  <si>
    <t xml:space="preserve">Diamond Head</t>
  </si>
  <si>
    <t xml:space="preserve">Diehard</t>
  </si>
  <si>
    <t xml:space="preserve">Diggers Camp</t>
  </si>
  <si>
    <t xml:space="preserve">Dignams Creek</t>
  </si>
  <si>
    <t xml:space="preserve">Dilkoon</t>
  </si>
  <si>
    <t xml:space="preserve">Dilpurra</t>
  </si>
  <si>
    <t xml:space="preserve">Dingo Forest</t>
  </si>
  <si>
    <t xml:space="preserve">Dinoga</t>
  </si>
  <si>
    <t xml:space="preserve">Dirnaseer</t>
  </si>
  <si>
    <t xml:space="preserve">Dirty Creek</t>
  </si>
  <si>
    <t xml:space="preserve">Dobies Bight</t>
  </si>
  <si>
    <t xml:space="preserve">Doctor George Mountain</t>
  </si>
  <si>
    <t xml:space="preserve">Doctors Gap</t>
  </si>
  <si>
    <t xml:space="preserve">Dog Rocks</t>
  </si>
  <si>
    <t xml:space="preserve">Dolans Bay</t>
  </si>
  <si>
    <t xml:space="preserve">Dolls Point</t>
  </si>
  <si>
    <t xml:space="preserve">Dollys Flat</t>
  </si>
  <si>
    <t xml:space="preserve">Dolphin Point</t>
  </si>
  <si>
    <t xml:space="preserve">Dombarton</t>
  </si>
  <si>
    <t xml:space="preserve">Donald Creek</t>
  </si>
  <si>
    <t xml:space="preserve">Dondingalong</t>
  </si>
  <si>
    <t xml:space="preserve">Doon Doon</t>
  </si>
  <si>
    <t xml:space="preserve">Doonbah</t>
  </si>
  <si>
    <t xml:space="preserve">Doonside</t>
  </si>
  <si>
    <t xml:space="preserve">Dooralong</t>
  </si>
  <si>
    <t xml:space="preserve">Dora Creek</t>
  </si>
  <si>
    <t xml:space="preserve">Dorrigo</t>
  </si>
  <si>
    <t xml:space="preserve">Dorrigo Mountain</t>
  </si>
  <si>
    <t xml:space="preserve">Dorroughby</t>
  </si>
  <si>
    <t xml:space="preserve">Double Bay</t>
  </si>
  <si>
    <t xml:space="preserve">Doubtful Creek</t>
  </si>
  <si>
    <t xml:space="preserve">Douglas Park</t>
  </si>
  <si>
    <t xml:space="preserve">Dover Heights</t>
  </si>
  <si>
    <t xml:space="preserve">Downside</t>
  </si>
  <si>
    <t xml:space="preserve">Doyalson</t>
  </si>
  <si>
    <t xml:space="preserve">Doyalson North</t>
  </si>
  <si>
    <t xml:space="preserve">Doyles Creek</t>
  </si>
  <si>
    <t xml:space="preserve">Doyles River</t>
  </si>
  <si>
    <t xml:space="preserve">Drake</t>
  </si>
  <si>
    <t xml:space="preserve">Drildool</t>
  </si>
  <si>
    <t xml:space="preserve">Dripstone</t>
  </si>
  <si>
    <t xml:space="preserve">Drummoyne</t>
  </si>
  <si>
    <t xml:space="preserve">Dry Creek (NSW)</t>
  </si>
  <si>
    <t xml:space="preserve">Dry Plain</t>
  </si>
  <si>
    <t xml:space="preserve">Dubbo</t>
  </si>
  <si>
    <t xml:space="preserve">Duck Creek</t>
  </si>
  <si>
    <t xml:space="preserve">Duckenfield</t>
  </si>
  <si>
    <t xml:space="preserve">Duckmaloi</t>
  </si>
  <si>
    <t xml:space="preserve">Dudley</t>
  </si>
  <si>
    <t xml:space="preserve">Duffys Forest</t>
  </si>
  <si>
    <t xml:space="preserve">Dulguigan</t>
  </si>
  <si>
    <t xml:space="preserve">Dulwich Hill</t>
  </si>
  <si>
    <t xml:space="preserve">Dum Dum</t>
  </si>
  <si>
    <t xml:space="preserve">Dumaresq</t>
  </si>
  <si>
    <t xml:space="preserve">Dumaresq Island</t>
  </si>
  <si>
    <t xml:space="preserve">Dumaresq Valley</t>
  </si>
  <si>
    <t xml:space="preserve">Dumbudgery</t>
  </si>
  <si>
    <t xml:space="preserve">Dunbible</t>
  </si>
  <si>
    <t xml:space="preserve">Dunbogan</t>
  </si>
  <si>
    <t xml:space="preserve">Duncans Creek</t>
  </si>
  <si>
    <t xml:space="preserve">Dundas (NSW)</t>
  </si>
  <si>
    <t xml:space="preserve">Dundas Valley</t>
  </si>
  <si>
    <t xml:space="preserve">Dundee</t>
  </si>
  <si>
    <t xml:space="preserve">Dundurrabin</t>
  </si>
  <si>
    <t xml:space="preserve">Dunedoo</t>
  </si>
  <si>
    <t xml:space="preserve">Dungarubba</t>
  </si>
  <si>
    <t xml:space="preserve">Dungay</t>
  </si>
  <si>
    <t xml:space="preserve">Dungeree</t>
  </si>
  <si>
    <t xml:space="preserve">Dungog</t>
  </si>
  <si>
    <t xml:space="preserve">Dungowan</t>
  </si>
  <si>
    <t xml:space="preserve">Dunkeld (NSW)</t>
  </si>
  <si>
    <t xml:space="preserve">Dunmore (NSW)</t>
  </si>
  <si>
    <t xml:space="preserve">Dunolly (NSW)</t>
  </si>
  <si>
    <t xml:space="preserve">Dunoon</t>
  </si>
  <si>
    <t xml:space="preserve">Duns Creek</t>
  </si>
  <si>
    <t xml:space="preserve">Dunville Loop</t>
  </si>
  <si>
    <t xml:space="preserve">Dural (Hornsby - NSW)</t>
  </si>
  <si>
    <t xml:space="preserve">Dural (Singleton - NSW)</t>
  </si>
  <si>
    <t xml:space="preserve">Duramana</t>
  </si>
  <si>
    <t xml:space="preserve">Duranbah</t>
  </si>
  <si>
    <t xml:space="preserve">Duri</t>
  </si>
  <si>
    <t xml:space="preserve">Duroby</t>
  </si>
  <si>
    <t xml:space="preserve">Durran Durra</t>
  </si>
  <si>
    <t xml:space="preserve">Durras North</t>
  </si>
  <si>
    <t xml:space="preserve">Durren Durren</t>
  </si>
  <si>
    <t xml:space="preserve">Duval</t>
  </si>
  <si>
    <t xml:space="preserve">Dyers Crossing</t>
  </si>
  <si>
    <t xml:space="preserve">Dyraaba</t>
  </si>
  <si>
    <t xml:space="preserve">Dyrring</t>
  </si>
  <si>
    <t xml:space="preserve">Eagle Vale</t>
  </si>
  <si>
    <t xml:space="preserve">Eagleton</t>
  </si>
  <si>
    <t xml:space="preserve">Earlwood</t>
  </si>
  <si>
    <t xml:space="preserve">East Albury</t>
  </si>
  <si>
    <t xml:space="preserve">East Ballina</t>
  </si>
  <si>
    <t xml:space="preserve">East Branxton</t>
  </si>
  <si>
    <t xml:space="preserve">East Coraki</t>
  </si>
  <si>
    <t xml:space="preserve">East Corrimal</t>
  </si>
  <si>
    <t xml:space="preserve">East Gosford</t>
  </si>
  <si>
    <t xml:space="preserve">East Gresford</t>
  </si>
  <si>
    <t xml:space="preserve">East Hills</t>
  </si>
  <si>
    <t xml:space="preserve">East Jindabyne</t>
  </si>
  <si>
    <t xml:space="preserve">East Kangaloon</t>
  </si>
  <si>
    <t xml:space="preserve">East Kempsey</t>
  </si>
  <si>
    <t xml:space="preserve">East Killara</t>
  </si>
  <si>
    <t xml:space="preserve">East Kurrajong</t>
  </si>
  <si>
    <t xml:space="preserve">East Lindfield</t>
  </si>
  <si>
    <t xml:space="preserve">East Lismore</t>
  </si>
  <si>
    <t xml:space="preserve">East Lynne</t>
  </si>
  <si>
    <t xml:space="preserve">East Maitland</t>
  </si>
  <si>
    <t xml:space="preserve">East Ryde</t>
  </si>
  <si>
    <t xml:space="preserve">East Seaham</t>
  </si>
  <si>
    <t xml:space="preserve">East Tamworth</t>
  </si>
  <si>
    <t xml:space="preserve">East Wagga Wagga</t>
  </si>
  <si>
    <t xml:space="preserve">East Wardell</t>
  </si>
  <si>
    <t xml:space="preserve">Eastern Creek</t>
  </si>
  <si>
    <t xml:space="preserve">Eastgardens</t>
  </si>
  <si>
    <t xml:space="preserve">Eastlakes</t>
  </si>
  <si>
    <t xml:space="preserve">Eastwood (NSW)</t>
  </si>
  <si>
    <t xml:space="preserve">Eatonsville</t>
  </si>
  <si>
    <t xml:space="preserve">Ebenezer (NSW)</t>
  </si>
  <si>
    <t xml:space="preserve">Ebor</t>
  </si>
  <si>
    <t xml:space="preserve">Eccleston</t>
  </si>
  <si>
    <t xml:space="preserve">Edderton</t>
  </si>
  <si>
    <t xml:space="preserve">Eden</t>
  </si>
  <si>
    <t xml:space="preserve">Eden Creek</t>
  </si>
  <si>
    <t xml:space="preserve">Edensor Park</t>
  </si>
  <si>
    <t xml:space="preserve">Edenville</t>
  </si>
  <si>
    <t xml:space="preserve">Edgecliff</t>
  </si>
  <si>
    <t xml:space="preserve">Edgeroi</t>
  </si>
  <si>
    <t xml:space="preserve">Edgeworth</t>
  </si>
  <si>
    <t xml:space="preserve">Edith (NSW)</t>
  </si>
  <si>
    <t xml:space="preserve">Edmondson Park</t>
  </si>
  <si>
    <t xml:space="preserve">Edrom</t>
  </si>
  <si>
    <t xml:space="preserve">Eenaweena</t>
  </si>
  <si>
    <t xml:space="preserve">Eglinton (NSW)</t>
  </si>
  <si>
    <t xml:space="preserve">Eighteen Mile</t>
  </si>
  <si>
    <t xml:space="preserve">Elands</t>
  </si>
  <si>
    <t xml:space="preserve">Elanora Heights</t>
  </si>
  <si>
    <t xml:space="preserve">Elcombe</t>
  </si>
  <si>
    <t xml:space="preserve">Elderslie (Camden - NSW)</t>
  </si>
  <si>
    <t xml:space="preserve">Elderslie (Singleton - NSW)</t>
  </si>
  <si>
    <t xml:space="preserve">Eleebana</t>
  </si>
  <si>
    <t xml:space="preserve">Elermore Vale</t>
  </si>
  <si>
    <t xml:space="preserve">Elizabeth Bay</t>
  </si>
  <si>
    <t xml:space="preserve">Elizabeth Beach</t>
  </si>
  <si>
    <t xml:space="preserve">Elizabeth Hills</t>
  </si>
  <si>
    <t xml:space="preserve">Ellalong</t>
  </si>
  <si>
    <t xml:space="preserve">Elland</t>
  </si>
  <si>
    <t xml:space="preserve">Ellangowan (NSW)</t>
  </si>
  <si>
    <t xml:space="preserve">Ellenborough</t>
  </si>
  <si>
    <t xml:space="preserve">Ellerslie (Snowy Valleys - NSW)</t>
  </si>
  <si>
    <t xml:space="preserve">Ellerslie (Wentworth - NSW)</t>
  </si>
  <si>
    <t xml:space="preserve">Ellerston</t>
  </si>
  <si>
    <t xml:space="preserve">Ellis Lane</t>
  </si>
  <si>
    <t xml:space="preserve">Elong Elong</t>
  </si>
  <si>
    <t xml:space="preserve">Elrington</t>
  </si>
  <si>
    <t xml:space="preserve">Elsmore</t>
  </si>
  <si>
    <t xml:space="preserve">Eltham (NSW)</t>
  </si>
  <si>
    <t xml:space="preserve">Elvina Bay</t>
  </si>
  <si>
    <t xml:space="preserve">Emerald Beach</t>
  </si>
  <si>
    <t xml:space="preserve">Emerald Hill</t>
  </si>
  <si>
    <t xml:space="preserve">Emerton</t>
  </si>
  <si>
    <t xml:space="preserve">Emmaville</t>
  </si>
  <si>
    <t xml:space="preserve">Empire Bay</t>
  </si>
  <si>
    <t xml:space="preserve">Empire Vale</t>
  </si>
  <si>
    <t xml:space="preserve">Emu Heights (NSW)</t>
  </si>
  <si>
    <t xml:space="preserve">Emu Plains</t>
  </si>
  <si>
    <t xml:space="preserve">Emu Swamp</t>
  </si>
  <si>
    <t xml:space="preserve">Endrick</t>
  </si>
  <si>
    <t xml:space="preserve">Enfield (NSW)</t>
  </si>
  <si>
    <t xml:space="preserve">Engadine</t>
  </si>
  <si>
    <t xml:space="preserve">Englorie Park</t>
  </si>
  <si>
    <t xml:space="preserve">Enmore (Armidale Regional - NSW)</t>
  </si>
  <si>
    <t xml:space="preserve">Enmore (Inner West - NSW)</t>
  </si>
  <si>
    <t xml:space="preserve">Enngonia</t>
  </si>
  <si>
    <t xml:space="preserve">Environa</t>
  </si>
  <si>
    <t xml:space="preserve">Epping (NSW)</t>
  </si>
  <si>
    <t xml:space="preserve">Eraring</t>
  </si>
  <si>
    <t xml:space="preserve">Eremerang</t>
  </si>
  <si>
    <t xml:space="preserve">Erigolia</t>
  </si>
  <si>
    <t xml:space="preserve">Erin Vale</t>
  </si>
  <si>
    <t xml:space="preserve">Erina</t>
  </si>
  <si>
    <t xml:space="preserve">Erina Heights</t>
  </si>
  <si>
    <t xml:space="preserve">Ermington</t>
  </si>
  <si>
    <t xml:space="preserve">Erowal Bay</t>
  </si>
  <si>
    <t xml:space="preserve">Errowanbang</t>
  </si>
  <si>
    <t xml:space="preserve">Erskine Park</t>
  </si>
  <si>
    <t xml:space="preserve">Erskineville</t>
  </si>
  <si>
    <t xml:space="preserve">Erudgere</t>
  </si>
  <si>
    <t xml:space="preserve">Eschol Park</t>
  </si>
  <si>
    <t xml:space="preserve">Esk (NSW)</t>
  </si>
  <si>
    <t xml:space="preserve">Essington</t>
  </si>
  <si>
    <t xml:space="preserve">Estella</t>
  </si>
  <si>
    <t xml:space="preserve">Ettalong Beach</t>
  </si>
  <si>
    <t xml:space="preserve">Ettamogah</t>
  </si>
  <si>
    <t xml:space="preserve">Ettrema</t>
  </si>
  <si>
    <t xml:space="preserve">Ettrick (NSW)</t>
  </si>
  <si>
    <t xml:space="preserve">Euabalong</t>
  </si>
  <si>
    <t xml:space="preserve">Euabalong West</t>
  </si>
  <si>
    <t xml:space="preserve">Euberta</t>
  </si>
  <si>
    <t xml:space="preserve">Euchareena</t>
  </si>
  <si>
    <t xml:space="preserve">Eucumbene</t>
  </si>
  <si>
    <t xml:space="preserve">Eugowra</t>
  </si>
  <si>
    <t xml:space="preserve">Eulah Creek</t>
  </si>
  <si>
    <t xml:space="preserve">Eumungerie</t>
  </si>
  <si>
    <t xml:space="preserve">Eunanoreenya</t>
  </si>
  <si>
    <t xml:space="preserve">Eungai Creek</t>
  </si>
  <si>
    <t xml:space="preserve">Eungai Rail</t>
  </si>
  <si>
    <t xml:space="preserve">Eungella (NSW)</t>
  </si>
  <si>
    <t xml:space="preserve">Eureka (NSW)</t>
  </si>
  <si>
    <t xml:space="preserve">Eurimbla</t>
  </si>
  <si>
    <t xml:space="preserve">Eurobodalla</t>
  </si>
  <si>
    <t xml:space="preserve">Euroka</t>
  </si>
  <si>
    <t xml:space="preserve">Euroley</t>
  </si>
  <si>
    <t xml:space="preserve">Eurongilly</t>
  </si>
  <si>
    <t xml:space="preserve">Eurunderee</t>
  </si>
  <si>
    <t xml:space="preserve">Euston</t>
  </si>
  <si>
    <t xml:space="preserve">Evans Head</t>
  </si>
  <si>
    <t xml:space="preserve">Evans Plains</t>
  </si>
  <si>
    <t xml:space="preserve">Eveleigh</t>
  </si>
  <si>
    <t xml:space="preserve">Eviron</t>
  </si>
  <si>
    <t xml:space="preserve">Ewingar</t>
  </si>
  <si>
    <t xml:space="preserve">Ewingsdale</t>
  </si>
  <si>
    <t xml:space="preserve">Exeter (NSW)</t>
  </si>
  <si>
    <t xml:space="preserve">Failford</t>
  </si>
  <si>
    <t xml:space="preserve">Fairfield (NSW)</t>
  </si>
  <si>
    <t xml:space="preserve">Fairfield East</t>
  </si>
  <si>
    <t xml:space="preserve">Fairfield Heights</t>
  </si>
  <si>
    <t xml:space="preserve">Fairfield West</t>
  </si>
  <si>
    <t xml:space="preserve">Fairholme</t>
  </si>
  <si>
    <t xml:space="preserve">Fairlight</t>
  </si>
  <si>
    <t xml:space="preserve">Fairy Hill</t>
  </si>
  <si>
    <t xml:space="preserve">Fairy Meadow</t>
  </si>
  <si>
    <t xml:space="preserve">Falbrook</t>
  </si>
  <si>
    <t xml:space="preserve">Falconer</t>
  </si>
  <si>
    <t xml:space="preserve">Falls Creek (NSW)</t>
  </si>
  <si>
    <t xml:space="preserve">Far Meadow</t>
  </si>
  <si>
    <t xml:space="preserve">Fargunyah</t>
  </si>
  <si>
    <t xml:space="preserve">Farley</t>
  </si>
  <si>
    <t xml:space="preserve">Farmborough Heights</t>
  </si>
  <si>
    <t xml:space="preserve">Farnham</t>
  </si>
  <si>
    <t xml:space="preserve">Farrants Hill</t>
  </si>
  <si>
    <t xml:space="preserve">Farringdon</t>
  </si>
  <si>
    <t xml:space="preserve">Fassifern (NSW)</t>
  </si>
  <si>
    <t xml:space="preserve">Faulconbridge</t>
  </si>
  <si>
    <t xml:space="preserve">Faulkland</t>
  </si>
  <si>
    <t xml:space="preserve">Fawcetts Plain</t>
  </si>
  <si>
    <t xml:space="preserve">Federal (NSW)</t>
  </si>
  <si>
    <t xml:space="preserve">Fennell Bay</t>
  </si>
  <si>
    <t xml:space="preserve">Fern Bay</t>
  </si>
  <si>
    <t xml:space="preserve">Fern Gully</t>
  </si>
  <si>
    <t xml:space="preserve">Fernances</t>
  </si>
  <si>
    <t xml:space="preserve">Fernances Crossing</t>
  </si>
  <si>
    <t xml:space="preserve">Fernbank Creek</t>
  </si>
  <si>
    <t xml:space="preserve">Fernbrook</t>
  </si>
  <si>
    <t xml:space="preserve">Fernhill</t>
  </si>
  <si>
    <t xml:space="preserve">Fernleigh</t>
  </si>
  <si>
    <t xml:space="preserve">Fernmount</t>
  </si>
  <si>
    <t xml:space="preserve">Fernside</t>
  </si>
  <si>
    <t xml:space="preserve">Fernvale (NSW)</t>
  </si>
  <si>
    <t xml:space="preserve">Ferodale</t>
  </si>
  <si>
    <t xml:space="preserve">Fiddletown</t>
  </si>
  <si>
    <t xml:space="preserve">Fifield</t>
  </si>
  <si>
    <t xml:space="preserve">Figtree</t>
  </si>
  <si>
    <t xml:space="preserve">Findon Creek</t>
  </si>
  <si>
    <t xml:space="preserve">Fine Flower</t>
  </si>
  <si>
    <t xml:space="preserve">Fingal Bay</t>
  </si>
  <si>
    <t xml:space="preserve">Fingal Head</t>
  </si>
  <si>
    <t xml:space="preserve">Finley</t>
  </si>
  <si>
    <t xml:space="preserve">Firefly</t>
  </si>
  <si>
    <t xml:space="preserve">Fishermans Bay</t>
  </si>
  <si>
    <t xml:space="preserve">Fishermans Paradise</t>
  </si>
  <si>
    <t xml:space="preserve">Fishermans Reach</t>
  </si>
  <si>
    <t xml:space="preserve">Fishers Hill</t>
  </si>
  <si>
    <t xml:space="preserve">Fishing Point</t>
  </si>
  <si>
    <t xml:space="preserve">Fitzgeralds Mount</t>
  </si>
  <si>
    <t xml:space="preserve">Fitzgeralds Valley</t>
  </si>
  <si>
    <t xml:space="preserve">Fitzroy Falls</t>
  </si>
  <si>
    <t xml:space="preserve">Five Dock</t>
  </si>
  <si>
    <t xml:space="preserve">Five Ways</t>
  </si>
  <si>
    <t xml:space="preserve">Flat Tops</t>
  </si>
  <si>
    <t xml:space="preserve">Fletcher (NSW)</t>
  </si>
  <si>
    <t xml:space="preserve">Flinders (NSW)</t>
  </si>
  <si>
    <t xml:space="preserve">Floraville</t>
  </si>
  <si>
    <t xml:space="preserve">Forbes (NSW)</t>
  </si>
  <si>
    <t xml:space="preserve">Forbes Creek</t>
  </si>
  <si>
    <t xml:space="preserve">Forbes River</t>
  </si>
  <si>
    <t xml:space="preserve">Forbesdale</t>
  </si>
  <si>
    <t xml:space="preserve">Fords Bridge</t>
  </si>
  <si>
    <t xml:space="preserve">Fordwich</t>
  </si>
  <si>
    <t xml:space="preserve">Forest Glen (NSW)</t>
  </si>
  <si>
    <t xml:space="preserve">Forest Grove (NSW)</t>
  </si>
  <si>
    <t xml:space="preserve">Forest Hill (NSW)</t>
  </si>
  <si>
    <t xml:space="preserve">Forest Land</t>
  </si>
  <si>
    <t xml:space="preserve">Forest Lodge</t>
  </si>
  <si>
    <t xml:space="preserve">Forest Reefs</t>
  </si>
  <si>
    <t xml:space="preserve">Forestville (NSW)</t>
  </si>
  <si>
    <t xml:space="preserve">Forresters Beach</t>
  </si>
  <si>
    <t xml:space="preserve">Forster (NSW)</t>
  </si>
  <si>
    <t xml:space="preserve">Fortis Creek</t>
  </si>
  <si>
    <t xml:space="preserve">Fosters Valley</t>
  </si>
  <si>
    <t xml:space="preserve">Fosterton</t>
  </si>
  <si>
    <t xml:space="preserve">Fountaindale</t>
  </si>
  <si>
    <t xml:space="preserve">Four Corners</t>
  </si>
  <si>
    <t xml:space="preserve">Four Mile Creek (NSW)</t>
  </si>
  <si>
    <t xml:space="preserve">Fowlers Gap</t>
  </si>
  <si>
    <t xml:space="preserve">Foxground</t>
  </si>
  <si>
    <t xml:space="preserve">Frazer Park</t>
  </si>
  <si>
    <t xml:space="preserve">Frazers Creek</t>
  </si>
  <si>
    <t xml:space="preserve">Frederickton</t>
  </si>
  <si>
    <t xml:space="preserve">Freeburn Island</t>
  </si>
  <si>
    <t xml:space="preserve">Freemans</t>
  </si>
  <si>
    <t xml:space="preserve">Freemans Reach</t>
  </si>
  <si>
    <t xml:space="preserve">Freemans Waterhole</t>
  </si>
  <si>
    <t xml:space="preserve">Freemantle</t>
  </si>
  <si>
    <t xml:space="preserve">French Park</t>
  </si>
  <si>
    <t xml:space="preserve">Frenchs Forest</t>
  </si>
  <si>
    <t xml:space="preserve">Freshwater (NSW)</t>
  </si>
  <si>
    <t xml:space="preserve">Frog Rock</t>
  </si>
  <si>
    <t xml:space="preserve">Frogmore</t>
  </si>
  <si>
    <t xml:space="preserve">Frogs Hollow</t>
  </si>
  <si>
    <t xml:space="preserve">Frying Pan</t>
  </si>
  <si>
    <t xml:space="preserve">Fullerton</t>
  </si>
  <si>
    <t xml:space="preserve">Fullerton Cove</t>
  </si>
  <si>
    <t xml:space="preserve">Furracabad</t>
  </si>
  <si>
    <t xml:space="preserve">Gadara</t>
  </si>
  <si>
    <t xml:space="preserve">Gala Vale</t>
  </si>
  <si>
    <t xml:space="preserve">Galambine</t>
  </si>
  <si>
    <t xml:space="preserve">Galong</t>
  </si>
  <si>
    <t xml:space="preserve">Galore</t>
  </si>
  <si>
    <t xml:space="preserve">Galston</t>
  </si>
  <si>
    <t xml:space="preserve">Ganbenang</t>
  </si>
  <si>
    <t xml:space="preserve">Gangat</t>
  </si>
  <si>
    <t xml:space="preserve">Ganmain</t>
  </si>
  <si>
    <t xml:space="preserve">Garah</t>
  </si>
  <si>
    <t xml:space="preserve">Garden Suburb</t>
  </si>
  <si>
    <t xml:space="preserve">Garema</t>
  </si>
  <si>
    <t xml:space="preserve">Garland</t>
  </si>
  <si>
    <t xml:space="preserve">Garland Valley</t>
  </si>
  <si>
    <t xml:space="preserve">Garoo</t>
  </si>
  <si>
    <t xml:space="preserve">Garra</t>
  </si>
  <si>
    <t xml:space="preserve">Garthowen</t>
  </si>
  <si>
    <t xml:space="preserve">Gateshead</t>
  </si>
  <si>
    <t xml:space="preserve">Gearys Flat</t>
  </si>
  <si>
    <t xml:space="preserve">Geehi</t>
  </si>
  <si>
    <t xml:space="preserve">Gelston Park</t>
  </si>
  <si>
    <t xml:space="preserve">Gemalla</t>
  </si>
  <si>
    <t xml:space="preserve">Geneva</t>
  </si>
  <si>
    <t xml:space="preserve">Georges Creek (NSW)</t>
  </si>
  <si>
    <t xml:space="preserve">Georges Hall</t>
  </si>
  <si>
    <t xml:space="preserve">Georges Plains</t>
  </si>
  <si>
    <t xml:space="preserve">Georgetown (NSW)</t>
  </si>
  <si>
    <t xml:space="preserve">Georgica</t>
  </si>
  <si>
    <t xml:space="preserve">Gerogery</t>
  </si>
  <si>
    <t xml:space="preserve">Gerringong</t>
  </si>
  <si>
    <t xml:space="preserve">Gerroa</t>
  </si>
  <si>
    <t xml:space="preserve">Geurie</t>
  </si>
  <si>
    <t xml:space="preserve">Ghinni Ghi</t>
  </si>
  <si>
    <t xml:space="preserve">Ghinni Ghinni</t>
  </si>
  <si>
    <t xml:space="preserve">Ghoolendaadi</t>
  </si>
  <si>
    <t xml:space="preserve">Giants Creek</t>
  </si>
  <si>
    <t xml:space="preserve">Gibberagee</t>
  </si>
  <si>
    <t xml:space="preserve">Gibraltar Range</t>
  </si>
  <si>
    <t xml:space="preserve">Gidginbung</t>
  </si>
  <si>
    <t xml:space="preserve">Gidley</t>
  </si>
  <si>
    <t xml:space="preserve">Gilead</t>
  </si>
  <si>
    <t xml:space="preserve">Gilgai</t>
  </si>
  <si>
    <t xml:space="preserve">Gilgandra</t>
  </si>
  <si>
    <t xml:space="preserve">Gilgooma</t>
  </si>
  <si>
    <t xml:space="preserve">Gilgunnia</t>
  </si>
  <si>
    <t xml:space="preserve">Gillenbah</t>
  </si>
  <si>
    <t xml:space="preserve">Gilletts Ridge</t>
  </si>
  <si>
    <t xml:space="preserve">Gillieston Heights</t>
  </si>
  <si>
    <t xml:space="preserve">Gilmandyke</t>
  </si>
  <si>
    <t xml:space="preserve">Gilmore (NSW)</t>
  </si>
  <si>
    <t xml:space="preserve">Gin Gin (NSW)</t>
  </si>
  <si>
    <t xml:space="preserve">Gineroi</t>
  </si>
  <si>
    <t xml:space="preserve">Ginghi</t>
  </si>
  <si>
    <t xml:space="preserve">Gingkin</t>
  </si>
  <si>
    <t xml:space="preserve">Girards Hill</t>
  </si>
  <si>
    <t xml:space="preserve">Girilambone</t>
  </si>
  <si>
    <t xml:space="preserve">Giro</t>
  </si>
  <si>
    <t xml:space="preserve">Girral</t>
  </si>
  <si>
    <t xml:space="preserve">Girralong</t>
  </si>
  <si>
    <t xml:space="preserve">Girraween (NSW)</t>
  </si>
  <si>
    <t xml:space="preserve">Girvan</t>
  </si>
  <si>
    <t xml:space="preserve">Gladesville</t>
  </si>
  <si>
    <t xml:space="preserve">Gladstone (NSW)</t>
  </si>
  <si>
    <t xml:space="preserve">Glanmire (NSW)</t>
  </si>
  <si>
    <t xml:space="preserve">Glebe (NSW)</t>
  </si>
  <si>
    <t xml:space="preserve">Gledswood Hills</t>
  </si>
  <si>
    <t xml:space="preserve">Glen Alice</t>
  </si>
  <si>
    <t xml:space="preserve">Glen Allen</t>
  </si>
  <si>
    <t xml:space="preserve">Glen Alpine</t>
  </si>
  <si>
    <t xml:space="preserve">Glen Davis</t>
  </si>
  <si>
    <t xml:space="preserve">Glen Elgin</t>
  </si>
  <si>
    <t xml:space="preserve">Glen Fergus</t>
  </si>
  <si>
    <t xml:space="preserve">Glen Innes</t>
  </si>
  <si>
    <t xml:space="preserve">Glen Martin</t>
  </si>
  <si>
    <t xml:space="preserve">Glen Nevis</t>
  </si>
  <si>
    <t xml:space="preserve">Glen Oak</t>
  </si>
  <si>
    <t xml:space="preserve">Glen Ward</t>
  </si>
  <si>
    <t xml:space="preserve">Glen William</t>
  </si>
  <si>
    <t xml:space="preserve">Glenbawn</t>
  </si>
  <si>
    <t xml:space="preserve">Glenbrook</t>
  </si>
  <si>
    <t xml:space="preserve">Glencoe (NSW)</t>
  </si>
  <si>
    <t xml:space="preserve">Glendale (NSW)</t>
  </si>
  <si>
    <t xml:space="preserve">Glendenning</t>
  </si>
  <si>
    <t xml:space="preserve">Glendon</t>
  </si>
  <si>
    <t xml:space="preserve">Glendon Brook</t>
  </si>
  <si>
    <t xml:space="preserve">Glenelg (NSW)</t>
  </si>
  <si>
    <t xml:space="preserve">Glenellen</t>
  </si>
  <si>
    <t xml:space="preserve">Glenfield (NSW)</t>
  </si>
  <si>
    <t xml:space="preserve">Glenfield Park</t>
  </si>
  <si>
    <t xml:space="preserve">Glengarrie</t>
  </si>
  <si>
    <t xml:space="preserve">Glenhaven</t>
  </si>
  <si>
    <t xml:space="preserve">Gleniffer</t>
  </si>
  <si>
    <t xml:space="preserve">Glenmore (NSW)</t>
  </si>
  <si>
    <t xml:space="preserve">Glenmore Park</t>
  </si>
  <si>
    <t xml:space="preserve">Glennies Creek</t>
  </si>
  <si>
    <t xml:space="preserve">Glenning Valley</t>
  </si>
  <si>
    <t xml:space="preserve">Glenorie</t>
  </si>
  <si>
    <t xml:space="preserve">Glenquarry</t>
  </si>
  <si>
    <t xml:space="preserve">Glenreagh</t>
  </si>
  <si>
    <t xml:space="preserve">Glenridding</t>
  </si>
  <si>
    <t xml:space="preserve">Glenrock (NSW)</t>
  </si>
  <si>
    <t xml:space="preserve">Glenroy (Albury - NSW)</t>
  </si>
  <si>
    <t xml:space="preserve">Glenroy (Snowy Valleys - NSW)</t>
  </si>
  <si>
    <t xml:space="preserve">Glenthorne</t>
  </si>
  <si>
    <t xml:space="preserve">Glenugie</t>
  </si>
  <si>
    <t xml:space="preserve">Glenwood (NSW)</t>
  </si>
  <si>
    <t xml:space="preserve">Glenworth Valley</t>
  </si>
  <si>
    <t xml:space="preserve">Glossodia</t>
  </si>
  <si>
    <t xml:space="preserve">Gloucester</t>
  </si>
  <si>
    <t xml:space="preserve">Gloucester Tops</t>
  </si>
  <si>
    <t xml:space="preserve">Goat Island</t>
  </si>
  <si>
    <t xml:space="preserve">Gobarralong</t>
  </si>
  <si>
    <t xml:space="preserve">Gobbagombalin</t>
  </si>
  <si>
    <t xml:space="preserve">Gocup</t>
  </si>
  <si>
    <t xml:space="preserve">Godfreys Creek</t>
  </si>
  <si>
    <t xml:space="preserve">Gogeldrie</t>
  </si>
  <si>
    <t xml:space="preserve">Gol Gol</t>
  </si>
  <si>
    <t xml:space="preserve">Gollan</t>
  </si>
  <si>
    <t xml:space="preserve">Golspie</t>
  </si>
  <si>
    <t xml:space="preserve">Gongolgon</t>
  </si>
  <si>
    <t xml:space="preserve">Gonn</t>
  </si>
  <si>
    <t xml:space="preserve">Goobarragandra</t>
  </si>
  <si>
    <t xml:space="preserve">Good Forest</t>
  </si>
  <si>
    <t xml:space="preserve">Good Hope</t>
  </si>
  <si>
    <t xml:space="preserve">Goodnight</t>
  </si>
  <si>
    <t xml:space="preserve">Goodooga</t>
  </si>
  <si>
    <t xml:space="preserve">Goodwood Island</t>
  </si>
  <si>
    <t xml:space="preserve">Googong</t>
  </si>
  <si>
    <t xml:space="preserve">Goolgowi</t>
  </si>
  <si>
    <t xml:space="preserve">Goolhi</t>
  </si>
  <si>
    <t xml:space="preserve">Goolma</t>
  </si>
  <si>
    <t xml:space="preserve">Goolmangar</t>
  </si>
  <si>
    <t xml:space="preserve">Gooloogong</t>
  </si>
  <si>
    <t xml:space="preserve">Goombargana</t>
  </si>
  <si>
    <t xml:space="preserve">Goonellabah</t>
  </si>
  <si>
    <t xml:space="preserve">Goonengerry</t>
  </si>
  <si>
    <t xml:space="preserve">Goonoo Forest</t>
  </si>
  <si>
    <t xml:space="preserve">Goonoo Goonoo</t>
  </si>
  <si>
    <t xml:space="preserve">Goonumbla</t>
  </si>
  <si>
    <t xml:space="preserve">Goorangoola</t>
  </si>
  <si>
    <t xml:space="preserve">Goorianawa</t>
  </si>
  <si>
    <t xml:space="preserve">Gordon (NSW)</t>
  </si>
  <si>
    <t xml:space="preserve">Gorge Creek</t>
  </si>
  <si>
    <t xml:space="preserve">Gormans Hill</t>
  </si>
  <si>
    <t xml:space="preserve">Gorokan</t>
  </si>
  <si>
    <t xml:space="preserve">Gosford</t>
  </si>
  <si>
    <t xml:space="preserve">Gosforth</t>
  </si>
  <si>
    <t xml:space="preserve">Gostwyck</t>
  </si>
  <si>
    <t xml:space="preserve">Goulburn</t>
  </si>
  <si>
    <t xml:space="preserve">Gouldsville</t>
  </si>
  <si>
    <t xml:space="preserve">Gowan</t>
  </si>
  <si>
    <t xml:space="preserve">Gowang</t>
  </si>
  <si>
    <t xml:space="preserve">Gowrie (Singleton - NSW)</t>
  </si>
  <si>
    <t xml:space="preserve">Gowrie (Tamworth Regional - NSW)</t>
  </si>
  <si>
    <t xml:space="preserve">Grabben Gullen</t>
  </si>
  <si>
    <t xml:space="preserve">Gradys Creek</t>
  </si>
  <si>
    <t xml:space="preserve">Grafton</t>
  </si>
  <si>
    <t xml:space="preserve">Gragin</t>
  </si>
  <si>
    <t xml:space="preserve">Grahamstown</t>
  </si>
  <si>
    <t xml:space="preserve">Graman</t>
  </si>
  <si>
    <t xml:space="preserve">Grants Beach</t>
  </si>
  <si>
    <t xml:space="preserve">Granville (NSW)</t>
  </si>
  <si>
    <t xml:space="preserve">Grasmere</t>
  </si>
  <si>
    <t xml:space="preserve">Grassy Head</t>
  </si>
  <si>
    <t xml:space="preserve">Grattai</t>
  </si>
  <si>
    <t xml:space="preserve">Gravesend</t>
  </si>
  <si>
    <t xml:space="preserve">Grays Point</t>
  </si>
  <si>
    <t xml:space="preserve">Great Mackerel Beach</t>
  </si>
  <si>
    <t xml:space="preserve">Great Marlow</t>
  </si>
  <si>
    <t xml:space="preserve">Green Cape</t>
  </si>
  <si>
    <t xml:space="preserve">Green Creek</t>
  </si>
  <si>
    <t xml:space="preserve">Green Forest</t>
  </si>
  <si>
    <t xml:space="preserve">Green Gully (NSW)</t>
  </si>
  <si>
    <t xml:space="preserve">Green Hills (Armidale Regional - NSW)</t>
  </si>
  <si>
    <t xml:space="preserve">Green Hills (Snowy Valleys - NSW)</t>
  </si>
  <si>
    <t xml:space="preserve">Green Pigeon</t>
  </si>
  <si>
    <t xml:space="preserve">Green Point (Central Coast - NSW)</t>
  </si>
  <si>
    <t xml:space="preserve">Green Point (Gosford - NSW)</t>
  </si>
  <si>
    <t xml:space="preserve">Green Point (Mid-Coast - NSW)</t>
  </si>
  <si>
    <t xml:space="preserve">Green Valley (NSW)</t>
  </si>
  <si>
    <t xml:space="preserve">Greenacre</t>
  </si>
  <si>
    <t xml:space="preserve">Greendale (Bega Valley - NSW)</t>
  </si>
  <si>
    <t xml:space="preserve">Greendale (Liverpool - NSW)</t>
  </si>
  <si>
    <t xml:space="preserve">Greenethorpe</t>
  </si>
  <si>
    <t xml:space="preserve">Greenfield Park</t>
  </si>
  <si>
    <t xml:space="preserve">Greengrove</t>
  </si>
  <si>
    <t xml:space="preserve">Greenhill (NSW)</t>
  </si>
  <si>
    <t xml:space="preserve">Greenhills Beach</t>
  </si>
  <si>
    <t xml:space="preserve">Greenlands (Singleton - NSW)</t>
  </si>
  <si>
    <t xml:space="preserve">Greenlands (Snowy Monaro Regional - NSW)</t>
  </si>
  <si>
    <t xml:space="preserve">Greenleigh</t>
  </si>
  <si>
    <t xml:space="preserve">Greenridge</t>
  </si>
  <si>
    <t xml:space="preserve">Greenwell Point</t>
  </si>
  <si>
    <t xml:space="preserve">Greenwich</t>
  </si>
  <si>
    <t xml:space="preserve">Greenwich Park</t>
  </si>
  <si>
    <t xml:space="preserve">Greg Greg</t>
  </si>
  <si>
    <t xml:space="preserve">Gregadoo</t>
  </si>
  <si>
    <t xml:space="preserve">Gregory Hills</t>
  </si>
  <si>
    <t xml:space="preserve">Greigs Flat</t>
  </si>
  <si>
    <t xml:space="preserve">Grenfell</t>
  </si>
  <si>
    <t xml:space="preserve">Gresford</t>
  </si>
  <si>
    <t xml:space="preserve">Greta (NSW)</t>
  </si>
  <si>
    <t xml:space="preserve">Greta Main</t>
  </si>
  <si>
    <t xml:space="preserve">Grevillia</t>
  </si>
  <si>
    <t xml:space="preserve">Greystanes</t>
  </si>
  <si>
    <t xml:space="preserve">Griffith (NSW)</t>
  </si>
  <si>
    <t xml:space="preserve">Grogan</t>
  </si>
  <si>
    <t xml:space="preserve">Grong Grong</t>
  </si>
  <si>
    <t xml:space="preserve">Grose Vale</t>
  </si>
  <si>
    <t xml:space="preserve">Grose Wold</t>
  </si>
  <si>
    <t xml:space="preserve">Grosses Plain</t>
  </si>
  <si>
    <t xml:space="preserve">Growee</t>
  </si>
  <si>
    <t xml:space="preserve">Guerilla Bay</t>
  </si>
  <si>
    <t xml:space="preserve">Guildford (NSW)</t>
  </si>
  <si>
    <t xml:space="preserve">Guildford West</t>
  </si>
  <si>
    <t xml:space="preserve">Gulargambone</t>
  </si>
  <si>
    <t xml:space="preserve">Gulf Creek</t>
  </si>
  <si>
    <t xml:space="preserve">Gulgong</t>
  </si>
  <si>
    <t xml:space="preserve">Gulmarrad</t>
  </si>
  <si>
    <t xml:space="preserve">Gum Flat</t>
  </si>
  <si>
    <t xml:space="preserve">Gum Scrub</t>
  </si>
  <si>
    <t xml:space="preserve">Gumbalie</t>
  </si>
  <si>
    <t xml:space="preserve">Gumble</t>
  </si>
  <si>
    <t xml:space="preserve">Gumly Gumly</t>
  </si>
  <si>
    <t xml:space="preserve">Gumma</t>
  </si>
  <si>
    <t xml:space="preserve">Gunbar</t>
  </si>
  <si>
    <t xml:space="preserve">Gundagai</t>
  </si>
  <si>
    <t xml:space="preserve">Gundamulda</t>
  </si>
  <si>
    <t xml:space="preserve">Gundaroo</t>
  </si>
  <si>
    <t xml:space="preserve">Gundary</t>
  </si>
  <si>
    <t xml:space="preserve">Gunderbooka</t>
  </si>
  <si>
    <t xml:space="preserve">Gunderman</t>
  </si>
  <si>
    <t xml:space="preserve">Gundy</t>
  </si>
  <si>
    <t xml:space="preserve">Gungal</t>
  </si>
  <si>
    <t xml:space="preserve">Gungalman</t>
  </si>
  <si>
    <t xml:space="preserve">Gunnedah</t>
  </si>
  <si>
    <t xml:space="preserve">Gunning</t>
  </si>
  <si>
    <t xml:space="preserve">Gunning Gap</t>
  </si>
  <si>
    <t xml:space="preserve">Gunningbland</t>
  </si>
  <si>
    <t xml:space="preserve">Gunningrah</t>
  </si>
  <si>
    <t xml:space="preserve">Gurley</t>
  </si>
  <si>
    <t xml:space="preserve">Gurnang</t>
  </si>
  <si>
    <t xml:space="preserve">Gurranang</t>
  </si>
  <si>
    <t xml:space="preserve">Gurrundah</t>
  </si>
  <si>
    <t xml:space="preserve">Guyong</t>
  </si>
  <si>
    <t xml:space="preserve">Guyra</t>
  </si>
  <si>
    <t xml:space="preserve">Gwabegar</t>
  </si>
  <si>
    <t xml:space="preserve">Gwandalan</t>
  </si>
  <si>
    <t xml:space="preserve">Gwynneville</t>
  </si>
  <si>
    <t xml:space="preserve">Gymea</t>
  </si>
  <si>
    <t xml:space="preserve">Gymea Bay</t>
  </si>
  <si>
    <t xml:space="preserve">Haberfield</t>
  </si>
  <si>
    <t xml:space="preserve">Hacks Ferry</t>
  </si>
  <si>
    <t xml:space="preserve">Halekulani</t>
  </si>
  <si>
    <t xml:space="preserve">Halfway Creek</t>
  </si>
  <si>
    <t xml:space="preserve">Hallidays Point</t>
  </si>
  <si>
    <t xml:space="preserve">Halloran</t>
  </si>
  <si>
    <t xml:space="preserve">Halls Creek (NSW)</t>
  </si>
  <si>
    <t xml:space="preserve">Hallsville</t>
  </si>
  <si>
    <t xml:space="preserve">Halton</t>
  </si>
  <si>
    <t xml:space="preserve">Hambledon Hill</t>
  </si>
  <si>
    <t xml:space="preserve">Hamilton (NSW)</t>
  </si>
  <si>
    <t xml:space="preserve">Hamilton East</t>
  </si>
  <si>
    <t xml:space="preserve">Hamilton North</t>
  </si>
  <si>
    <t xml:space="preserve">Hamilton South</t>
  </si>
  <si>
    <t xml:space="preserve">Hamilton Valley</t>
  </si>
  <si>
    <t xml:space="preserve">Hamlyn Terrace</t>
  </si>
  <si>
    <t xml:space="preserve">Hammondville</t>
  </si>
  <si>
    <t xml:space="preserve">Hampden Hall</t>
  </si>
  <si>
    <t xml:space="preserve">Hampton (NSW)</t>
  </si>
  <si>
    <t xml:space="preserve">Hanging Rock</t>
  </si>
  <si>
    <t xml:space="preserve">Hanleys Creek</t>
  </si>
  <si>
    <t xml:space="preserve">Hannam Vale</t>
  </si>
  <si>
    <t xml:space="preserve">Hanwood</t>
  </si>
  <si>
    <t xml:space="preserve">Harden</t>
  </si>
  <si>
    <t xml:space="preserve">Hardys Bay</t>
  </si>
  <si>
    <t xml:space="preserve">Harefield</t>
  </si>
  <si>
    <t xml:space="preserve">Hargraves</t>
  </si>
  <si>
    <t xml:space="preserve">Harolds Cross</t>
  </si>
  <si>
    <t xml:space="preserve">Harparary</t>
  </si>
  <si>
    <t xml:space="preserve">Harpers Hill</t>
  </si>
  <si>
    <t xml:space="preserve">Harrington</t>
  </si>
  <si>
    <t xml:space="preserve">Harrington Park</t>
  </si>
  <si>
    <t xml:space="preserve">Harris Park</t>
  </si>
  <si>
    <t xml:space="preserve">Hartley (NSW)</t>
  </si>
  <si>
    <t xml:space="preserve">Hartley Vale</t>
  </si>
  <si>
    <t xml:space="preserve">Hartwood</t>
  </si>
  <si>
    <t xml:space="preserve">Hartys Plains</t>
  </si>
  <si>
    <t xml:space="preserve">Harwood</t>
  </si>
  <si>
    <t xml:space="preserve">Hassall Grove</t>
  </si>
  <si>
    <t xml:space="preserve">Hassans Walls</t>
  </si>
  <si>
    <t xml:space="preserve">Hastings Point</t>
  </si>
  <si>
    <t xml:space="preserve">Hat Head</t>
  </si>
  <si>
    <t xml:space="preserve">Hatfield</t>
  </si>
  <si>
    <t xml:space="preserve">Havilah (NSW)</t>
  </si>
  <si>
    <t xml:space="preserve">Hawkesbury Heights</t>
  </si>
  <si>
    <t xml:space="preserve">Hawks Nest</t>
  </si>
  <si>
    <t xml:space="preserve">Hay (NSW)</t>
  </si>
  <si>
    <t xml:space="preserve">Hay South</t>
  </si>
  <si>
    <t xml:space="preserve">Hayes Gap</t>
  </si>
  <si>
    <t xml:space="preserve">Haymarket</t>
  </si>
  <si>
    <t xml:space="preserve">Haystack</t>
  </si>
  <si>
    <t xml:space="preserve">Hayters Hill</t>
  </si>
  <si>
    <t xml:space="preserve">Haywards Bay</t>
  </si>
  <si>
    <t xml:space="preserve">Hazelbrook</t>
  </si>
  <si>
    <t xml:space="preserve">Hazelgrove</t>
  </si>
  <si>
    <t xml:space="preserve">Heathcote (NSW)</t>
  </si>
  <si>
    <t xml:space="preserve">Heatherbrae</t>
  </si>
  <si>
    <t xml:space="preserve">Hebden</t>
  </si>
  <si>
    <t xml:space="preserve">Hebersham</t>
  </si>
  <si>
    <t xml:space="preserve">Heckenberg</t>
  </si>
  <si>
    <t xml:space="preserve">Heddon Greta</t>
  </si>
  <si>
    <t xml:space="preserve">Heifer Station</t>
  </si>
  <si>
    <t xml:space="preserve">Helensburgh</t>
  </si>
  <si>
    <t xml:space="preserve">Henley</t>
  </si>
  <si>
    <t xml:space="preserve">Henty (NSW)</t>
  </si>
  <si>
    <t xml:space="preserve">Hereford Hall</t>
  </si>
  <si>
    <t xml:space="preserve">Hermidale</t>
  </si>
  <si>
    <t xml:space="preserve">Hermitage Flat</t>
  </si>
  <si>
    <t xml:space="preserve">Hernani</t>
  </si>
  <si>
    <t xml:space="preserve">Herons Creek</t>
  </si>
  <si>
    <t xml:space="preserve">Hexham (NSW)</t>
  </si>
  <si>
    <t xml:space="preserve">Hickeys Creek</t>
  </si>
  <si>
    <t xml:space="preserve">High Range</t>
  </si>
  <si>
    <t xml:space="preserve">Higher Macdonald</t>
  </si>
  <si>
    <t xml:space="preserve">Highfields (NSW)</t>
  </si>
  <si>
    <t xml:space="preserve">Hill End (NSW)</t>
  </si>
  <si>
    <t xml:space="preserve">Hill Top (Snowy Monaro Regional - NSW)</t>
  </si>
  <si>
    <t xml:space="preserve">Hill Top (Wingecarribee - NSW)</t>
  </si>
  <si>
    <t xml:space="preserve">Hilldale</t>
  </si>
  <si>
    <t xml:space="preserve">Hillgrove (Armidale Regional - NSW)</t>
  </si>
  <si>
    <t xml:space="preserve">Hillgrove (Wagga Wagga - NSW)</t>
  </si>
  <si>
    <t xml:space="preserve">Hillsborough (Lake Macquarie - NSW)</t>
  </si>
  <si>
    <t xml:space="preserve">Hillsborough (Maitland - NSW)</t>
  </si>
  <si>
    <t xml:space="preserve">Hillsdale</t>
  </si>
  <si>
    <t xml:space="preserve">Hillston</t>
  </si>
  <si>
    <t xml:space="preserve">Hillville</t>
  </si>
  <si>
    <t xml:space="preserve">Hillvue</t>
  </si>
  <si>
    <t xml:space="preserve">Hinchinbrook (NSW)</t>
  </si>
  <si>
    <t xml:space="preserve">Hinton</t>
  </si>
  <si>
    <t xml:space="preserve">Hobartville (NSW)</t>
  </si>
  <si>
    <t xml:space="preserve">Hobbys Yards</t>
  </si>
  <si>
    <t xml:space="preserve">Hogarth Range</t>
  </si>
  <si>
    <t xml:space="preserve">Holbrook</t>
  </si>
  <si>
    <t xml:space="preserve">Holgate</t>
  </si>
  <si>
    <t xml:space="preserve">Hollisdale</t>
  </si>
  <si>
    <t xml:space="preserve">Hollydeen</t>
  </si>
  <si>
    <t xml:space="preserve">Holmesville</t>
  </si>
  <si>
    <t xml:space="preserve">Holroyd</t>
  </si>
  <si>
    <t xml:space="preserve">Holsworthy</t>
  </si>
  <si>
    <t xml:space="preserve">Holts Flat</t>
  </si>
  <si>
    <t xml:space="preserve">Home Rule</t>
  </si>
  <si>
    <t xml:space="preserve">Homebush (NSW)</t>
  </si>
  <si>
    <t xml:space="preserve">Homebush West</t>
  </si>
  <si>
    <t xml:space="preserve">Homeleigh</t>
  </si>
  <si>
    <t xml:space="preserve">Honeybugle</t>
  </si>
  <si>
    <t xml:space="preserve">Hopefield</t>
  </si>
  <si>
    <t xml:space="preserve">Hopkins Creek</t>
  </si>
  <si>
    <t xml:space="preserve">Horningsea Park</t>
  </si>
  <si>
    <t xml:space="preserve">Hornsby</t>
  </si>
  <si>
    <t xml:space="preserve">Hornsby Heights</t>
  </si>
  <si>
    <t xml:space="preserve">Horse Station Creek</t>
  </si>
  <si>
    <t xml:space="preserve">Horseshoe Bend</t>
  </si>
  <si>
    <t xml:space="preserve">Horseshoe Creek</t>
  </si>
  <si>
    <t xml:space="preserve">Horsfield Bay</t>
  </si>
  <si>
    <t xml:space="preserve">Horsley</t>
  </si>
  <si>
    <t xml:space="preserve">Horsley Park</t>
  </si>
  <si>
    <t xml:space="preserve">Hoskinstown</t>
  </si>
  <si>
    <t xml:space="preserve">Hovells Creek</t>
  </si>
  <si>
    <t xml:space="preserve">Howards Grass</t>
  </si>
  <si>
    <t xml:space="preserve">Howell</t>
  </si>
  <si>
    <t xml:space="preserve">Howes Valley</t>
  </si>
  <si>
    <t xml:space="preserve">Howick (NSW)</t>
  </si>
  <si>
    <t xml:space="preserve">Howlong</t>
  </si>
  <si>
    <t xml:space="preserve">Hoxton Park</t>
  </si>
  <si>
    <t xml:space="preserve">Humula</t>
  </si>
  <si>
    <t xml:space="preserve">Hungerford (NSW)</t>
  </si>
  <si>
    <t xml:space="preserve">Hunters Hill</t>
  </si>
  <si>
    <t xml:space="preserve">Hunterview</t>
  </si>
  <si>
    <t xml:space="preserve">Huntingdon</t>
  </si>
  <si>
    <t xml:space="preserve">Huntingwood</t>
  </si>
  <si>
    <t xml:space="preserve">Huntley (Orange - NSW)</t>
  </si>
  <si>
    <t xml:space="preserve">Huntley (Wollongong - NSW)</t>
  </si>
  <si>
    <t xml:space="preserve">Huntleys Cove</t>
  </si>
  <si>
    <t xml:space="preserve">Huntleys Point</t>
  </si>
  <si>
    <t xml:space="preserve">Huonbrook</t>
  </si>
  <si>
    <t xml:space="preserve">Hurlstone Park</t>
  </si>
  <si>
    <t xml:space="preserve">Hurstville</t>
  </si>
  <si>
    <t xml:space="preserve">Hurstville Grove</t>
  </si>
  <si>
    <t xml:space="preserve">Huskisson</t>
  </si>
  <si>
    <t xml:space="preserve">Hyams Beach</t>
  </si>
  <si>
    <t xml:space="preserve">Hyland Park</t>
  </si>
  <si>
    <t xml:space="preserve">Hyndmans Creek</t>
  </si>
  <si>
    <t xml:space="preserve">Ilarwill</t>
  </si>
  <si>
    <t xml:space="preserve">Ilford</t>
  </si>
  <si>
    <t xml:space="preserve">Illabo</t>
  </si>
  <si>
    <t xml:space="preserve">Illaroo</t>
  </si>
  <si>
    <t xml:space="preserve">Illawong</t>
  </si>
  <si>
    <t xml:space="preserve">Iluka (NSW)</t>
  </si>
  <si>
    <t xml:space="preserve">Indi</t>
  </si>
  <si>
    <t xml:space="preserve">Ingebirah</t>
  </si>
  <si>
    <t xml:space="preserve">Ingleburn</t>
  </si>
  <si>
    <t xml:space="preserve">Ingleside</t>
  </si>
  <si>
    <t xml:space="preserve">Innes View</t>
  </si>
  <si>
    <t xml:space="preserve">Inverell</t>
  </si>
  <si>
    <t xml:space="preserve">Invergordon (NSW)</t>
  </si>
  <si>
    <t xml:space="preserve">Invergowrie</t>
  </si>
  <si>
    <t xml:space="preserve">Iron Pot Creek</t>
  </si>
  <si>
    <t xml:space="preserve">Ironbark (NSW)</t>
  </si>
  <si>
    <t xml:space="preserve">Ironmungy</t>
  </si>
  <si>
    <t xml:space="preserve">Irvington</t>
  </si>
  <si>
    <t xml:space="preserve">Irymple (NSW)</t>
  </si>
  <si>
    <t xml:space="preserve">Isabella</t>
  </si>
  <si>
    <t xml:space="preserve">Islington</t>
  </si>
  <si>
    <t xml:space="preserve">Ivanhoe (NSW)</t>
  </si>
  <si>
    <t xml:space="preserve">Jackadgery</t>
  </si>
  <si>
    <t xml:space="preserve">Jacks Creek</t>
  </si>
  <si>
    <t xml:space="preserve">Jacksons Flat</t>
  </si>
  <si>
    <t xml:space="preserve">Jacky Bulbin Flat</t>
  </si>
  <si>
    <t xml:space="preserve">Jagumba</t>
  </si>
  <si>
    <t xml:space="preserve">Jagungal Wilderness</t>
  </si>
  <si>
    <t xml:space="preserve">Jamberoo</t>
  </si>
  <si>
    <t xml:space="preserve">James Creek</t>
  </si>
  <si>
    <t xml:space="preserve">Jamisontown</t>
  </si>
  <si>
    <t xml:space="preserve">Jannali</t>
  </si>
  <si>
    <t xml:space="preserve">Jaspers Brush</t>
  </si>
  <si>
    <t xml:space="preserve">Jaunter</t>
  </si>
  <si>
    <t xml:space="preserve">Jeir</t>
  </si>
  <si>
    <t xml:space="preserve">Jellat Jellat</t>
  </si>
  <si>
    <t xml:space="preserve">Jemalong</t>
  </si>
  <si>
    <t xml:space="preserve">Jembaicumbene</t>
  </si>
  <si>
    <t xml:space="preserve">Jennings</t>
  </si>
  <si>
    <t xml:space="preserve">Jenolan</t>
  </si>
  <si>
    <t xml:space="preserve">Jeogla</t>
  </si>
  <si>
    <t xml:space="preserve">Jerangle</t>
  </si>
  <si>
    <t xml:space="preserve">Jeremadra</t>
  </si>
  <si>
    <t xml:space="preserve">Jeremy</t>
  </si>
  <si>
    <t xml:space="preserve">Jerilderie</t>
  </si>
  <si>
    <t xml:space="preserve">Jerrabattgulla</t>
  </si>
  <si>
    <t xml:space="preserve">Jerrabomberra</t>
  </si>
  <si>
    <t xml:space="preserve">Jerrara</t>
  </si>
  <si>
    <t xml:space="preserve">Jerrawa</t>
  </si>
  <si>
    <t xml:space="preserve">Jerrawangala</t>
  </si>
  <si>
    <t xml:space="preserve">Jerrong</t>
  </si>
  <si>
    <t xml:space="preserve">Jerrys Plains</t>
  </si>
  <si>
    <t xml:space="preserve">Jerseyville</t>
  </si>
  <si>
    <t xml:space="preserve">Jesmond</t>
  </si>
  <si>
    <t xml:space="preserve">Jewells</t>
  </si>
  <si>
    <t xml:space="preserve">Jews Lagoon</t>
  </si>
  <si>
    <t xml:space="preserve">Jiggi</t>
  </si>
  <si>
    <t xml:space="preserve">Jilliby</t>
  </si>
  <si>
    <t xml:space="preserve">Jimenbuen</t>
  </si>
  <si>
    <t xml:space="preserve">Jincumbilly</t>
  </si>
  <si>
    <t xml:space="preserve">Jindabyne</t>
  </si>
  <si>
    <t xml:space="preserve">Jinden</t>
  </si>
  <si>
    <t xml:space="preserve">Jindera</t>
  </si>
  <si>
    <t xml:space="preserve">Jingellic</t>
  </si>
  <si>
    <t xml:space="preserve">Jingera</t>
  </si>
  <si>
    <t xml:space="preserve">Joadja</t>
  </si>
  <si>
    <t xml:space="preserve">Joes Box</t>
  </si>
  <si>
    <t xml:space="preserve">Johns River</t>
  </si>
  <si>
    <t xml:space="preserve">Jolly Nose</t>
  </si>
  <si>
    <t xml:space="preserve">Jones Bridge</t>
  </si>
  <si>
    <t xml:space="preserve">Jones Creek</t>
  </si>
  <si>
    <t xml:space="preserve">Jones Island</t>
  </si>
  <si>
    <t xml:space="preserve">Jordan Springs</t>
  </si>
  <si>
    <t xml:space="preserve">Judds Creek</t>
  </si>
  <si>
    <t xml:space="preserve">Jugiong</t>
  </si>
  <si>
    <t xml:space="preserve">Junction Hill</t>
  </si>
  <si>
    <t xml:space="preserve">Junee</t>
  </si>
  <si>
    <t xml:space="preserve">Junee Reefs</t>
  </si>
  <si>
    <t xml:space="preserve">Kahibah</t>
  </si>
  <si>
    <t xml:space="preserve">Kains Flat</t>
  </si>
  <si>
    <t xml:space="preserve">Kalang</t>
  </si>
  <si>
    <t xml:space="preserve">Kalaru</t>
  </si>
  <si>
    <t xml:space="preserve">Kalkite</t>
  </si>
  <si>
    <t xml:space="preserve">Kamarah</t>
  </si>
  <si>
    <t xml:space="preserve">Kameruka</t>
  </si>
  <si>
    <t xml:space="preserve">Kanahooka</t>
  </si>
  <si>
    <t xml:space="preserve">Kanangra</t>
  </si>
  <si>
    <t xml:space="preserve">Kandos</t>
  </si>
  <si>
    <t xml:space="preserve">Kangaloon</t>
  </si>
  <si>
    <t xml:space="preserve">Kangaroo Creek</t>
  </si>
  <si>
    <t xml:space="preserve">Kangaroo Point (NSW)</t>
  </si>
  <si>
    <t xml:space="preserve">Kangaroo Valley</t>
  </si>
  <si>
    <t xml:space="preserve">Kangaroobie</t>
  </si>
  <si>
    <t xml:space="preserve">Kangiara</t>
  </si>
  <si>
    <t xml:space="preserve">Kangy Angy</t>
  </si>
  <si>
    <t xml:space="preserve">Kanimbla (NSW)</t>
  </si>
  <si>
    <t xml:space="preserve">Kanoona</t>
  </si>
  <si>
    <t xml:space="preserve">Kanwal</t>
  </si>
  <si>
    <t xml:space="preserve">Kapooka</t>
  </si>
  <si>
    <t xml:space="preserve">Kaputar</t>
  </si>
  <si>
    <t xml:space="preserve">Karaak Flat</t>
  </si>
  <si>
    <t xml:space="preserve">Karabar</t>
  </si>
  <si>
    <t xml:space="preserve">Karangi</t>
  </si>
  <si>
    <t xml:space="preserve">Kareela</t>
  </si>
  <si>
    <t xml:space="preserve">Kariong</t>
  </si>
  <si>
    <t xml:space="preserve">Kars Springs</t>
  </si>
  <si>
    <t xml:space="preserve">Karuah</t>
  </si>
  <si>
    <t xml:space="preserve">Katoomba</t>
  </si>
  <si>
    <t xml:space="preserve">Kayuga</t>
  </si>
  <si>
    <t xml:space="preserve">Kearns</t>
  </si>
  <si>
    <t xml:space="preserve">Kearsley</t>
  </si>
  <si>
    <t xml:space="preserve">Keepit</t>
  </si>
  <si>
    <t xml:space="preserve">Keera</t>
  </si>
  <si>
    <t xml:space="preserve">Keerrong</t>
  </si>
  <si>
    <t xml:space="preserve">Keinbah</t>
  </si>
  <si>
    <t xml:space="preserve">Keiraville</t>
  </si>
  <si>
    <t xml:space="preserve">Keith Hall</t>
  </si>
  <si>
    <t xml:space="preserve">Kellys Plains</t>
  </si>
  <si>
    <t xml:space="preserve">Kellyville</t>
  </si>
  <si>
    <t xml:space="preserve">Kellyville Ridge</t>
  </si>
  <si>
    <t xml:space="preserve">Kelso (NSW)</t>
  </si>
  <si>
    <t xml:space="preserve">Kelvin</t>
  </si>
  <si>
    <t xml:space="preserve">Kembla Grange</t>
  </si>
  <si>
    <t xml:space="preserve">Kembla Heights</t>
  </si>
  <si>
    <t xml:space="preserve">Kemps Creek</t>
  </si>
  <si>
    <t xml:space="preserve">Kempsey</t>
  </si>
  <si>
    <t xml:space="preserve">Kendall</t>
  </si>
  <si>
    <t xml:space="preserve">Kenebri</t>
  </si>
  <si>
    <t xml:space="preserve">Kennaicle Creek</t>
  </si>
  <si>
    <t xml:space="preserve">Kensington (NSW)</t>
  </si>
  <si>
    <t xml:space="preserve">Kenthurst</t>
  </si>
  <si>
    <t xml:space="preserve">Kentlyn</t>
  </si>
  <si>
    <t xml:space="preserve">Kentucky</t>
  </si>
  <si>
    <t xml:space="preserve">Kentucky South</t>
  </si>
  <si>
    <t xml:space="preserve">Kerewong</t>
  </si>
  <si>
    <t xml:space="preserve">Keri Keri</t>
  </si>
  <si>
    <t xml:space="preserve">Kerrabee</t>
  </si>
  <si>
    <t xml:space="preserve">Kerrigundi</t>
  </si>
  <si>
    <t xml:space="preserve">Kerrs Creek</t>
  </si>
  <si>
    <t xml:space="preserve">Kew (NSW)</t>
  </si>
  <si>
    <t xml:space="preserve">Keybarbin</t>
  </si>
  <si>
    <t xml:space="preserve">Khancoban</t>
  </si>
  <si>
    <t xml:space="preserve">Khatambuhl</t>
  </si>
  <si>
    <t xml:space="preserve">Kia Ora (NSW)</t>
  </si>
  <si>
    <t xml:space="preserve">Kiacatoo</t>
  </si>
  <si>
    <t xml:space="preserve">Kiah</t>
  </si>
  <si>
    <t xml:space="preserve">Kiama</t>
  </si>
  <si>
    <t xml:space="preserve">Kiama Downs</t>
  </si>
  <si>
    <t xml:space="preserve">Kiama Heights</t>
  </si>
  <si>
    <t xml:space="preserve">Kianga (NSW)</t>
  </si>
  <si>
    <t xml:space="preserve">Kiar</t>
  </si>
  <si>
    <t xml:space="preserve">Kickabil</t>
  </si>
  <si>
    <t xml:space="preserve">Kielvale</t>
  </si>
  <si>
    <t xml:space="preserve">Kikiamah</t>
  </si>
  <si>
    <t xml:space="preserve">Kikoira</t>
  </si>
  <si>
    <t xml:space="preserve">Kilaben Bay</t>
  </si>
  <si>
    <t xml:space="preserve">Kilgin</t>
  </si>
  <si>
    <t xml:space="preserve">Kilgra</t>
  </si>
  <si>
    <t xml:space="preserve">Killabakh</t>
  </si>
  <si>
    <t xml:space="preserve">Killara (NSW)</t>
  </si>
  <si>
    <t xml:space="preserve">Killarney Heights</t>
  </si>
  <si>
    <t xml:space="preserve">Killarney Vale</t>
  </si>
  <si>
    <t xml:space="preserve">Killawarra (NSW)</t>
  </si>
  <si>
    <t xml:space="preserve">Killcare</t>
  </si>
  <si>
    <t xml:space="preserve">Killcare Heights</t>
  </si>
  <si>
    <t xml:space="preserve">Killiekrankie</t>
  </si>
  <si>
    <t xml:space="preserve">Killimicat</t>
  </si>
  <si>
    <t xml:space="preserve">Killingworth (NSW)</t>
  </si>
  <si>
    <t xml:space="preserve">Killongbutta</t>
  </si>
  <si>
    <t xml:space="preserve">Kimbriki</t>
  </si>
  <si>
    <t xml:space="preserve">Kinchela</t>
  </si>
  <si>
    <t xml:space="preserve">Kincumber</t>
  </si>
  <si>
    <t xml:space="preserve">Kincumber South</t>
  </si>
  <si>
    <t xml:space="preserve">Kindee</t>
  </si>
  <si>
    <t xml:space="preserve">Kindervale</t>
  </si>
  <si>
    <t xml:space="preserve">King Creek</t>
  </si>
  <si>
    <t xml:space="preserve">Kingfisher Shores</t>
  </si>
  <si>
    <t xml:space="preserve">Kinghorne</t>
  </si>
  <si>
    <t xml:space="preserve">Kings Forest</t>
  </si>
  <si>
    <t xml:space="preserve">Kings Langley</t>
  </si>
  <si>
    <t xml:space="preserve">Kings Park (NSW)</t>
  </si>
  <si>
    <t xml:space="preserve">Kings Plains (Blayney - NSW)</t>
  </si>
  <si>
    <t xml:space="preserve">Kings Plains (Inverell - NSW)</t>
  </si>
  <si>
    <t xml:space="preserve">Kings Point</t>
  </si>
  <si>
    <t xml:space="preserve">Kingscliff</t>
  </si>
  <si>
    <t xml:space="preserve">Kingsdale</t>
  </si>
  <si>
    <t xml:space="preserve">Kingsford (NSW)</t>
  </si>
  <si>
    <t xml:space="preserve">Kingsgate</t>
  </si>
  <si>
    <t xml:space="preserve">Kingsgrove</t>
  </si>
  <si>
    <t xml:space="preserve">Kingsland</t>
  </si>
  <si>
    <t xml:space="preserve">Kingstown</t>
  </si>
  <si>
    <t xml:space="preserve">Kingsvale</t>
  </si>
  <si>
    <t xml:space="preserve">Kingswood (Bega Valley - NSW)</t>
  </si>
  <si>
    <t xml:space="preserve">Kingswood (Penrith - NSW)</t>
  </si>
  <si>
    <t xml:space="preserve">Kingswood (Tamworth Regional - NSW)</t>
  </si>
  <si>
    <t xml:space="preserve">Kioloa</t>
  </si>
  <si>
    <t xml:space="preserve">Kiora</t>
  </si>
  <si>
    <t xml:space="preserve">Kippara</t>
  </si>
  <si>
    <t xml:space="preserve">Kippaxs</t>
  </si>
  <si>
    <t xml:space="preserve">Kippenduff</t>
  </si>
  <si>
    <t xml:space="preserve">Kirkconnell</t>
  </si>
  <si>
    <t xml:space="preserve">Kirkham</t>
  </si>
  <si>
    <t xml:space="preserve">Kirrawee</t>
  </si>
  <si>
    <t xml:space="preserve">Kirribilli</t>
  </si>
  <si>
    <t xml:space="preserve">Kitchener</t>
  </si>
  <si>
    <t xml:space="preserve">Kiwarrak</t>
  </si>
  <si>
    <t xml:space="preserve">Klori</t>
  </si>
  <si>
    <t xml:space="preserve">Knights Hill</t>
  </si>
  <si>
    <t xml:space="preserve">Knockrow</t>
  </si>
  <si>
    <t xml:space="preserve">Knorrit Flat</t>
  </si>
  <si>
    <t xml:space="preserve">Knorrit Forest</t>
  </si>
  <si>
    <t xml:space="preserve">Kogarah</t>
  </si>
  <si>
    <t xml:space="preserve">Kogarah Bay</t>
  </si>
  <si>
    <t xml:space="preserve">Kooba</t>
  </si>
  <si>
    <t xml:space="preserve">Kookabookra</t>
  </si>
  <si>
    <t xml:space="preserve">Koolewong</t>
  </si>
  <si>
    <t xml:space="preserve">Koolkhan</t>
  </si>
  <si>
    <t xml:space="preserve">Koonawarra</t>
  </si>
  <si>
    <t xml:space="preserve">Koonorigan</t>
  </si>
  <si>
    <t xml:space="preserve">Koonyum Range</t>
  </si>
  <si>
    <t xml:space="preserve">Kooragang</t>
  </si>
  <si>
    <t xml:space="preserve">Koorainghat</t>
  </si>
  <si>
    <t xml:space="preserve">Koorawatha</t>
  </si>
  <si>
    <t xml:space="preserve">Kooringal (NSW)</t>
  </si>
  <si>
    <t xml:space="preserve">Kootingal</t>
  </si>
  <si>
    <t xml:space="preserve">Koraleigh</t>
  </si>
  <si>
    <t xml:space="preserve">Koreelah</t>
  </si>
  <si>
    <t xml:space="preserve">Korora</t>
  </si>
  <si>
    <t xml:space="preserve">Kosciuszko</t>
  </si>
  <si>
    <t xml:space="preserve">Kosciuszko National Park</t>
  </si>
  <si>
    <t xml:space="preserve">Kotara</t>
  </si>
  <si>
    <t xml:space="preserve">Kotara South</t>
  </si>
  <si>
    <t xml:space="preserve">Krambach</t>
  </si>
  <si>
    <t xml:space="preserve">Krawarree</t>
  </si>
  <si>
    <t xml:space="preserve">Kremnos</t>
  </si>
  <si>
    <t xml:space="preserve">Ku-Ring-Gai Chase</t>
  </si>
  <si>
    <t xml:space="preserve">Kulnura</t>
  </si>
  <si>
    <t xml:space="preserve">Kulwin (NSW)</t>
  </si>
  <si>
    <t xml:space="preserve">Kunama</t>
  </si>
  <si>
    <t xml:space="preserve">Kundabung</t>
  </si>
  <si>
    <t xml:space="preserve">Kundibakh</t>
  </si>
  <si>
    <t xml:space="preserve">Kundle Kundle</t>
  </si>
  <si>
    <t xml:space="preserve">Kungala</t>
  </si>
  <si>
    <t xml:space="preserve">Kunghur</t>
  </si>
  <si>
    <t xml:space="preserve">Kunghur Creek</t>
  </si>
  <si>
    <t xml:space="preserve">Kurmond</t>
  </si>
  <si>
    <t xml:space="preserve">Kurnell</t>
  </si>
  <si>
    <t xml:space="preserve">Kurraba Point</t>
  </si>
  <si>
    <t xml:space="preserve">Kurrajong</t>
  </si>
  <si>
    <t xml:space="preserve">Kurrajong Heights</t>
  </si>
  <si>
    <t xml:space="preserve">Kurrajong Hills</t>
  </si>
  <si>
    <t xml:space="preserve">Kurri Kurri</t>
  </si>
  <si>
    <t xml:space="preserve">Kyalite</t>
  </si>
  <si>
    <t xml:space="preserve">Kyarran</t>
  </si>
  <si>
    <t xml:space="preserve">Kybeyan</t>
  </si>
  <si>
    <t xml:space="preserve">Kyeamba</t>
  </si>
  <si>
    <t xml:space="preserve">Kyeemagh</t>
  </si>
  <si>
    <t xml:space="preserve">Kyle Bay</t>
  </si>
  <si>
    <t xml:space="preserve">Kynnumboon</t>
  </si>
  <si>
    <t xml:space="preserve">Kyogle</t>
  </si>
  <si>
    <t xml:space="preserve">La Perouse</t>
  </si>
  <si>
    <t xml:space="preserve">Lacmalac</t>
  </si>
  <si>
    <t xml:space="preserve">Lade Vale</t>
  </si>
  <si>
    <t xml:space="preserve">Ladysmith</t>
  </si>
  <si>
    <t xml:space="preserve">Laffing Waters</t>
  </si>
  <si>
    <t xml:space="preserve">Laggan</t>
  </si>
  <si>
    <t xml:space="preserve">Lagoon Grass</t>
  </si>
  <si>
    <t xml:space="preserve">Laguna</t>
  </si>
  <si>
    <t xml:space="preserve">Lake Albert (NSW)</t>
  </si>
  <si>
    <t xml:space="preserve">Lake Bathurst</t>
  </si>
  <si>
    <t xml:space="preserve">Lake Brewster</t>
  </si>
  <si>
    <t xml:space="preserve">Lake Burrendong</t>
  </si>
  <si>
    <t xml:space="preserve">Lake Cargelligo</t>
  </si>
  <si>
    <t xml:space="preserve">Lake Cathie</t>
  </si>
  <si>
    <t xml:space="preserve">Lake Conjola</t>
  </si>
  <si>
    <t xml:space="preserve">Lake Cowal</t>
  </si>
  <si>
    <t xml:space="preserve">Lake George</t>
  </si>
  <si>
    <t xml:space="preserve">Lake Haven</t>
  </si>
  <si>
    <t xml:space="preserve">Lake Heights</t>
  </si>
  <si>
    <t xml:space="preserve">Lake Hume Village</t>
  </si>
  <si>
    <t xml:space="preserve">Lake Illawarra</t>
  </si>
  <si>
    <t xml:space="preserve">Lake Innes</t>
  </si>
  <si>
    <t xml:space="preserve">Lake Macquarie</t>
  </si>
  <si>
    <t xml:space="preserve">Lake Munmorah</t>
  </si>
  <si>
    <t xml:space="preserve">Lake Tabourie</t>
  </si>
  <si>
    <t xml:space="preserve">Lake Wyangan</t>
  </si>
  <si>
    <t xml:space="preserve">Lakelands (NSW)</t>
  </si>
  <si>
    <t xml:space="preserve">Lakemba</t>
  </si>
  <si>
    <t xml:space="preserve">Lakesland</t>
  </si>
  <si>
    <t xml:space="preserve">Lakewood</t>
  </si>
  <si>
    <t xml:space="preserve">Lalalty</t>
  </si>
  <si>
    <t xml:space="preserve">Lalor Park</t>
  </si>
  <si>
    <t xml:space="preserve">Lambs Valley (Glen Innes Severn - NSW)</t>
  </si>
  <si>
    <t xml:space="preserve">Lambs Valley (Singleton - NSW)</t>
  </si>
  <si>
    <t xml:space="preserve">Lambton</t>
  </si>
  <si>
    <t xml:space="preserve">Landervale</t>
  </si>
  <si>
    <t xml:space="preserve">Lane Cove</t>
  </si>
  <si>
    <t xml:space="preserve">Lane Cove North</t>
  </si>
  <si>
    <t xml:space="preserve">Lane Cove West</t>
  </si>
  <si>
    <t xml:space="preserve">Langley Vale</t>
  </si>
  <si>
    <t xml:space="preserve">Lanitza</t>
  </si>
  <si>
    <t xml:space="preserve">Lankeys Creek</t>
  </si>
  <si>
    <t xml:space="preserve">Lansdowne (Canterbury-Bankstown - NSW)</t>
  </si>
  <si>
    <t xml:space="preserve">Lansdowne (Mid-Coast - NSW)</t>
  </si>
  <si>
    <t xml:space="preserve">Lansdowne Forest</t>
  </si>
  <si>
    <t xml:space="preserve">Lansvale</t>
  </si>
  <si>
    <t xml:space="preserve">Lapstone</t>
  </si>
  <si>
    <t xml:space="preserve">Larbert</t>
  </si>
  <si>
    <t xml:space="preserve">Largs</t>
  </si>
  <si>
    <t xml:space="preserve">Larnook</t>
  </si>
  <si>
    <t xml:space="preserve">Larras Lee</t>
  </si>
  <si>
    <t xml:space="preserve">Laughtondale</t>
  </si>
  <si>
    <t xml:space="preserve">Laurel Hill</t>
  </si>
  <si>
    <t xml:space="preserve">Laurieton</t>
  </si>
  <si>
    <t xml:space="preserve">Lavadia</t>
  </si>
  <si>
    <t xml:space="preserve">Lavender Bay</t>
  </si>
  <si>
    <t xml:space="preserve">Laverstock</t>
  </si>
  <si>
    <t xml:space="preserve">Lavington</t>
  </si>
  <si>
    <t xml:space="preserve">Lawrence (NSW)</t>
  </si>
  <si>
    <t xml:space="preserve">Lawson (NSW)</t>
  </si>
  <si>
    <t xml:space="preserve">Leadville</t>
  </si>
  <si>
    <t xml:space="preserve">Leconfield</t>
  </si>
  <si>
    <t xml:space="preserve">Lee Creek</t>
  </si>
  <si>
    <t xml:space="preserve">Leeton</t>
  </si>
  <si>
    <t xml:space="preserve">Leets Vale</t>
  </si>
  <si>
    <t xml:space="preserve">Leeville</t>
  </si>
  <si>
    <t xml:space="preserve">Legume</t>
  </si>
  <si>
    <t xml:space="preserve">Leichhardt (NSW)</t>
  </si>
  <si>
    <t xml:space="preserve">Lemington</t>
  </si>
  <si>
    <t xml:space="preserve">Lemon Tree</t>
  </si>
  <si>
    <t xml:space="preserve">Lemon Tree Passage</t>
  </si>
  <si>
    <t xml:space="preserve">Len Waters Estate</t>
  </si>
  <si>
    <t xml:space="preserve">Lenaghan</t>
  </si>
  <si>
    <t xml:space="preserve">Lennox Head</t>
  </si>
  <si>
    <t xml:space="preserve">Leonay</t>
  </si>
  <si>
    <t xml:space="preserve">Leppington</t>
  </si>
  <si>
    <t xml:space="preserve">Lerida</t>
  </si>
  <si>
    <t xml:space="preserve">Lethbridge Park</t>
  </si>
  <si>
    <t xml:space="preserve">Leumeah</t>
  </si>
  <si>
    <t xml:space="preserve">Leura</t>
  </si>
  <si>
    <t xml:space="preserve">Levenstrath</t>
  </si>
  <si>
    <t xml:space="preserve">Lewinsbrook</t>
  </si>
  <si>
    <t xml:space="preserve">Lewis Ponds</t>
  </si>
  <si>
    <t xml:space="preserve">Lewisham (NSW)</t>
  </si>
  <si>
    <t xml:space="preserve">Leycester</t>
  </si>
  <si>
    <t xml:space="preserve">Liberty Grove</t>
  </si>
  <si>
    <t xml:space="preserve">Lidcombe</t>
  </si>
  <si>
    <t xml:space="preserve">Liddell</t>
  </si>
  <si>
    <t xml:space="preserve">Lidsdale</t>
  </si>
  <si>
    <t xml:space="preserve">Lidster</t>
  </si>
  <si>
    <t xml:space="preserve">Lightning Ridge</t>
  </si>
  <si>
    <t xml:space="preserve">Lilli Pilli (Eurobodalla - NSW)</t>
  </si>
  <si>
    <t xml:space="preserve">Lilli Pilli (Sutherland Shire - NSW)</t>
  </si>
  <si>
    <t xml:space="preserve">Lillian Rock</t>
  </si>
  <si>
    <t xml:space="preserve">Lilydale (NSW)</t>
  </si>
  <si>
    <t xml:space="preserve">Lilyfield</t>
  </si>
  <si>
    <t xml:space="preserve">Lilyvale (NSW)</t>
  </si>
  <si>
    <t xml:space="preserve">Limbri</t>
  </si>
  <si>
    <t xml:space="preserve">Limeburners Creek (Mid-Coast - NSW)</t>
  </si>
  <si>
    <t xml:space="preserve">Limeburners Creek (Port Macquarie-Hastings - NSW)</t>
  </si>
  <si>
    <t xml:space="preserve">Limekilns</t>
  </si>
  <si>
    <t xml:space="preserve">Limerick</t>
  </si>
  <si>
    <t xml:space="preserve">Limestone (NSW)</t>
  </si>
  <si>
    <t xml:space="preserve">Limpinwood</t>
  </si>
  <si>
    <t xml:space="preserve">Linburn</t>
  </si>
  <si>
    <t xml:space="preserve">Linden (NSW)</t>
  </si>
  <si>
    <t xml:space="preserve">Lindendale</t>
  </si>
  <si>
    <t xml:space="preserve">Lindesay</t>
  </si>
  <si>
    <t xml:space="preserve">Lindesay Creek</t>
  </si>
  <si>
    <t xml:space="preserve">Lindfield</t>
  </si>
  <si>
    <t xml:space="preserve">Lindifferon</t>
  </si>
  <si>
    <t xml:space="preserve">Linley Point</t>
  </si>
  <si>
    <t xml:space="preserve">Lionsville</t>
  </si>
  <si>
    <t xml:space="preserve">Lisarow</t>
  </si>
  <si>
    <t xml:space="preserve">Lismore (NSW)</t>
  </si>
  <si>
    <t xml:space="preserve">Lismore Heights</t>
  </si>
  <si>
    <t xml:space="preserve">Liston</t>
  </si>
  <si>
    <t xml:space="preserve">Lithgow</t>
  </si>
  <si>
    <t xml:space="preserve">Little Back Creek</t>
  </si>
  <si>
    <t xml:space="preserve">Little Bay</t>
  </si>
  <si>
    <t xml:space="preserve">Little Billabong</t>
  </si>
  <si>
    <t xml:space="preserve">Little Forest</t>
  </si>
  <si>
    <t xml:space="preserve">Little Hartley</t>
  </si>
  <si>
    <t xml:space="preserve">Little Jacks Creek</t>
  </si>
  <si>
    <t xml:space="preserve">Little Jilliby</t>
  </si>
  <si>
    <t xml:space="preserve">Little Pelican</t>
  </si>
  <si>
    <t xml:space="preserve">Little Plain</t>
  </si>
  <si>
    <t xml:space="preserve">Little River (NSW)</t>
  </si>
  <si>
    <t xml:space="preserve">Little Topar</t>
  </si>
  <si>
    <t xml:space="preserve">Little Wobby</t>
  </si>
  <si>
    <t xml:space="preserve">Littleton</t>
  </si>
  <si>
    <t xml:space="preserve">Liverpool</t>
  </si>
  <si>
    <t xml:space="preserve">Llanarth (NSW)</t>
  </si>
  <si>
    <t xml:space="preserve">Llandilo</t>
  </si>
  <si>
    <t xml:space="preserve">Llangothlin</t>
  </si>
  <si>
    <t xml:space="preserve">Lloyd</t>
  </si>
  <si>
    <t xml:space="preserve">Loadstone</t>
  </si>
  <si>
    <t xml:space="preserve">Lochiel (NSW)</t>
  </si>
  <si>
    <t xml:space="preserve">Lochinvar</t>
  </si>
  <si>
    <t xml:space="preserve">Lockhart</t>
  </si>
  <si>
    <t xml:space="preserve">Locksley (NSW)</t>
  </si>
  <si>
    <t xml:space="preserve">Loftus</t>
  </si>
  <si>
    <t xml:space="preserve">Loftville</t>
  </si>
  <si>
    <t xml:space="preserve">Logans Crossing</t>
  </si>
  <si>
    <t xml:space="preserve">Logie Brae</t>
  </si>
  <si>
    <t xml:space="preserve">Londonderry (NSW)</t>
  </si>
  <si>
    <t xml:space="preserve">Long Beach</t>
  </si>
  <si>
    <t xml:space="preserve">Long Flat (NSW)</t>
  </si>
  <si>
    <t xml:space="preserve">Long Jetty</t>
  </si>
  <si>
    <t xml:space="preserve">Long Plain (Inverell - NSW)</t>
  </si>
  <si>
    <t xml:space="preserve">Long Plain (Snowy Monaro Regional - NSW)</t>
  </si>
  <si>
    <t xml:space="preserve">Long Point (Campbelltown - NSW)</t>
  </si>
  <si>
    <t xml:space="preserve">Long Point (Singleton - NSW)</t>
  </si>
  <si>
    <t xml:space="preserve">Longarm</t>
  </si>
  <si>
    <t xml:space="preserve">Longreach (NSW)</t>
  </si>
  <si>
    <t xml:space="preserve">Longueville</t>
  </si>
  <si>
    <t xml:space="preserve">Loomberah</t>
  </si>
  <si>
    <t xml:space="preserve">Lord Howe Island</t>
  </si>
  <si>
    <t xml:space="preserve">Lords Hill</t>
  </si>
  <si>
    <t xml:space="preserve">Lorn</t>
  </si>
  <si>
    <t xml:space="preserve">Lorne (NSW)</t>
  </si>
  <si>
    <t xml:space="preserve">Lost River</t>
  </si>
  <si>
    <t xml:space="preserve">Lostock</t>
  </si>
  <si>
    <t xml:space="preserve">Louisa Creek</t>
  </si>
  <si>
    <t xml:space="preserve">Louth</t>
  </si>
  <si>
    <t xml:space="preserve">Louth Park</t>
  </si>
  <si>
    <t xml:space="preserve">Lovedale</t>
  </si>
  <si>
    <t xml:space="preserve">Lovett Bay</t>
  </si>
  <si>
    <t xml:space="preserve">Lowanna</t>
  </si>
  <si>
    <t xml:space="preserve">Lower Acacia Creek</t>
  </si>
  <si>
    <t xml:space="preserve">Lower Bago</t>
  </si>
  <si>
    <t xml:space="preserve">Lower Belford</t>
  </si>
  <si>
    <t xml:space="preserve">Lower Boro</t>
  </si>
  <si>
    <t xml:space="preserve">Lower Bottle Creek</t>
  </si>
  <si>
    <t xml:space="preserve">Lower Creek</t>
  </si>
  <si>
    <t xml:space="preserve">Lower Duck Creek</t>
  </si>
  <si>
    <t xml:space="preserve">Lower Dyraaba</t>
  </si>
  <si>
    <t xml:space="preserve">Lower Lewis Ponds</t>
  </si>
  <si>
    <t xml:space="preserve">Lower Macdonald</t>
  </si>
  <si>
    <t xml:space="preserve">Lower Mangrove</t>
  </si>
  <si>
    <t xml:space="preserve">Lower Pappinbarra</t>
  </si>
  <si>
    <t xml:space="preserve">Lower Peacock</t>
  </si>
  <si>
    <t xml:space="preserve">Lower Portland</t>
  </si>
  <si>
    <t xml:space="preserve">Lower Southgate</t>
  </si>
  <si>
    <t xml:space="preserve">Lowesdale</t>
  </si>
  <si>
    <t xml:space="preserve">Lowther</t>
  </si>
  <si>
    <t xml:space="preserve">Loxford</t>
  </si>
  <si>
    <t xml:space="preserve">Lucas Heights</t>
  </si>
  <si>
    <t xml:space="preserve">Lucknow (NSW)</t>
  </si>
  <si>
    <t xml:space="preserve">Luddenham</t>
  </si>
  <si>
    <t xml:space="preserve">Lue</t>
  </si>
  <si>
    <t xml:space="preserve">Lugarno</t>
  </si>
  <si>
    <t xml:space="preserve">Lurnea</t>
  </si>
  <si>
    <t xml:space="preserve">Luskintyre</t>
  </si>
  <si>
    <t xml:space="preserve">Lynchs Creek</t>
  </si>
  <si>
    <t xml:space="preserve">Lyndhurst (Armidale Regional - NSW)</t>
  </si>
  <si>
    <t xml:space="preserve">Lyndhurst (Blayney - NSW)</t>
  </si>
  <si>
    <t xml:space="preserve">Lynwood (NSW)</t>
  </si>
  <si>
    <t xml:space="preserve">Mabins Well</t>
  </si>
  <si>
    <t xml:space="preserve">Macdonalds Creek</t>
  </si>
  <si>
    <t xml:space="preserve">Macksville</t>
  </si>
  <si>
    <t xml:space="preserve">Maclean</t>
  </si>
  <si>
    <t xml:space="preserve">Macmasters Beach</t>
  </si>
  <si>
    <t xml:space="preserve">Macquarie Fields</t>
  </si>
  <si>
    <t xml:space="preserve">Macquarie Hills</t>
  </si>
  <si>
    <t xml:space="preserve">Macquarie Links</t>
  </si>
  <si>
    <t xml:space="preserve">Macquarie Marshes</t>
  </si>
  <si>
    <t xml:space="preserve">Macquarie Park</t>
  </si>
  <si>
    <t xml:space="preserve">Macquarie Pass</t>
  </si>
  <si>
    <t xml:space="preserve">Maddens Plains</t>
  </si>
  <si>
    <t xml:space="preserve">Maffra (NSW)</t>
  </si>
  <si>
    <t xml:space="preserve">Magenta (NSW)</t>
  </si>
  <si>
    <t xml:space="preserve">Magometon</t>
  </si>
  <si>
    <t xml:space="preserve">Maianbar</t>
  </si>
  <si>
    <t xml:space="preserve">Maimuru</t>
  </si>
  <si>
    <t xml:space="preserve">Main Arm</t>
  </si>
  <si>
    <t xml:space="preserve">Main Creek</t>
  </si>
  <si>
    <t xml:space="preserve">Mairjimmy</t>
  </si>
  <si>
    <t xml:space="preserve">Maison Dieu</t>
  </si>
  <si>
    <t xml:space="preserve">Maitland (NSW)</t>
  </si>
  <si>
    <t xml:space="preserve">Maitland Bar</t>
  </si>
  <si>
    <t xml:space="preserve">Maitland Vale</t>
  </si>
  <si>
    <t xml:space="preserve">Majors Creek (NSW)</t>
  </si>
  <si>
    <t xml:space="preserve">Malabar</t>
  </si>
  <si>
    <t xml:space="preserve">Maldon (NSW)</t>
  </si>
  <si>
    <t xml:space="preserve">Mallabula</t>
  </si>
  <si>
    <t xml:space="preserve">Mallan</t>
  </si>
  <si>
    <t xml:space="preserve">Mallanganee</t>
  </si>
  <si>
    <t xml:space="preserve">Mallee</t>
  </si>
  <si>
    <t xml:space="preserve">Mallowa</t>
  </si>
  <si>
    <t xml:space="preserve">Maloneys Beach</t>
  </si>
  <si>
    <t xml:space="preserve">Malua Bay</t>
  </si>
  <si>
    <t xml:space="preserve">Manar</t>
  </si>
  <si>
    <t xml:space="preserve">Manchester Square</t>
  </si>
  <si>
    <t xml:space="preserve">Mandagery</t>
  </si>
  <si>
    <t xml:space="preserve">Mandalong</t>
  </si>
  <si>
    <t xml:space="preserve">Mandemar</t>
  </si>
  <si>
    <t xml:space="preserve">Mandurama</t>
  </si>
  <si>
    <t xml:space="preserve">Mangerton</t>
  </si>
  <si>
    <t xml:space="preserve">Mangoola</t>
  </si>
  <si>
    <t xml:space="preserve">Mangoplah</t>
  </si>
  <si>
    <t xml:space="preserve">Mangrove Creek</t>
  </si>
  <si>
    <t xml:space="preserve">Mangrove Mountain</t>
  </si>
  <si>
    <t xml:space="preserve">Manildra</t>
  </si>
  <si>
    <t xml:space="preserve">Manilla</t>
  </si>
  <si>
    <t xml:space="preserve">Manly (NSW)</t>
  </si>
  <si>
    <t xml:space="preserve">Manly Vale</t>
  </si>
  <si>
    <t xml:space="preserve">Mannering Park</t>
  </si>
  <si>
    <t xml:space="preserve">Manning Point</t>
  </si>
  <si>
    <t xml:space="preserve">Mannus</t>
  </si>
  <si>
    <t xml:space="preserve">Manobalai</t>
  </si>
  <si>
    <t xml:space="preserve">Manton (NSW)</t>
  </si>
  <si>
    <t xml:space="preserve">Manyana</t>
  </si>
  <si>
    <t xml:space="preserve">Maragle</t>
  </si>
  <si>
    <t xml:space="preserve">Maraylya</t>
  </si>
  <si>
    <t xml:space="preserve">Marayong</t>
  </si>
  <si>
    <t xml:space="preserve">March</t>
  </si>
  <si>
    <t xml:space="preserve">Marchmont</t>
  </si>
  <si>
    <t xml:space="preserve">Mardi</t>
  </si>
  <si>
    <t xml:space="preserve">Marengo (NSW)</t>
  </si>
  <si>
    <t xml:space="preserve">Mares Run</t>
  </si>
  <si>
    <t xml:space="preserve">Marinna</t>
  </si>
  <si>
    <t xml:space="preserve">Marks Point</t>
  </si>
  <si>
    <t xml:space="preserve">Markwell</t>
  </si>
  <si>
    <t xml:space="preserve">Marlee</t>
  </si>
  <si>
    <t xml:space="preserve">Marlo Merrican</t>
  </si>
  <si>
    <t xml:space="preserve">Marlow</t>
  </si>
  <si>
    <t xml:space="preserve">Marlowe</t>
  </si>
  <si>
    <t xml:space="preserve">Marmong Point</t>
  </si>
  <si>
    <t xml:space="preserve">Marom Creek</t>
  </si>
  <si>
    <t xml:space="preserve">Maroota</t>
  </si>
  <si>
    <t xml:space="preserve">Maroubra</t>
  </si>
  <si>
    <t xml:space="preserve">Marrangaroo</t>
  </si>
  <si>
    <t xml:space="preserve">Marrar</t>
  </si>
  <si>
    <t xml:space="preserve">Marrickville</t>
  </si>
  <si>
    <t xml:space="preserve">Marsden Park</t>
  </si>
  <si>
    <t xml:space="preserve">Marsfield</t>
  </si>
  <si>
    <t xml:space="preserve">Marshall Mount</t>
  </si>
  <si>
    <t xml:space="preserve">Marshdale</t>
  </si>
  <si>
    <t xml:space="preserve">Marthaguy</t>
  </si>
  <si>
    <t xml:space="preserve">Martindale</t>
  </si>
  <si>
    <t xml:space="preserve">Martins Creek</t>
  </si>
  <si>
    <t xml:space="preserve">Martinsville</t>
  </si>
  <si>
    <t xml:space="preserve">Marulan</t>
  </si>
  <si>
    <t xml:space="preserve">Maryland (Newcastle - NSW)</t>
  </si>
  <si>
    <t xml:space="preserve">Maryland (Tenterfield - NSW)</t>
  </si>
  <si>
    <t xml:space="preserve">Marys Mount</t>
  </si>
  <si>
    <t xml:space="preserve">Maryvale (NSW)</t>
  </si>
  <si>
    <t xml:space="preserve">Maryville</t>
  </si>
  <si>
    <t xml:space="preserve">Mascot</t>
  </si>
  <si>
    <t xml:space="preserve">Matcham</t>
  </si>
  <si>
    <t xml:space="preserve">Matheson</t>
  </si>
  <si>
    <t xml:space="preserve">Mathoura</t>
  </si>
  <si>
    <t xml:space="preserve">Matong</t>
  </si>
  <si>
    <t xml:space="preserve">Matraville</t>
  </si>
  <si>
    <t xml:space="preserve">Maude (NSW)</t>
  </si>
  <si>
    <t xml:space="preserve">Maules Creek</t>
  </si>
  <si>
    <t xml:space="preserve">Maxwell</t>
  </si>
  <si>
    <t xml:space="preserve">Maybole</t>
  </si>
  <si>
    <t xml:space="preserve">Mayers Flat</t>
  </si>
  <si>
    <t xml:space="preserve">Mayfield (Newcastle - NSW)</t>
  </si>
  <si>
    <t xml:space="preserve">Mayfield (Oberon - NSW)</t>
  </si>
  <si>
    <t xml:space="preserve">Mayfield (Queanbeyan-Palerang Regional - NSW)</t>
  </si>
  <si>
    <t xml:space="preserve">Mayfield (Shoalhaven - NSW)</t>
  </si>
  <si>
    <t xml:space="preserve">Mayfield East</t>
  </si>
  <si>
    <t xml:space="preserve">Mayfield North</t>
  </si>
  <si>
    <t xml:space="preserve">Mayfield West</t>
  </si>
  <si>
    <t xml:space="preserve">Mayrung</t>
  </si>
  <si>
    <t xml:space="preserve">Mays Hill</t>
  </si>
  <si>
    <t xml:space="preserve">Mayvale</t>
  </si>
  <si>
    <t xml:space="preserve">McCullys Gap</t>
  </si>
  <si>
    <t xml:space="preserve">McDougalls Hill</t>
  </si>
  <si>
    <t xml:space="preserve">McGraths Hill</t>
  </si>
  <si>
    <t xml:space="preserve">McKees Hill</t>
  </si>
  <si>
    <t xml:space="preserve">McKellars Park</t>
  </si>
  <si>
    <t xml:space="preserve">McLeans Ridges</t>
  </si>
  <si>
    <t xml:space="preserve">McLeods Shoot</t>
  </si>
  <si>
    <t xml:space="preserve">McMahons Point</t>
  </si>
  <si>
    <t xml:space="preserve">McMahons Reef</t>
  </si>
  <si>
    <t xml:space="preserve">Meadow Flat</t>
  </si>
  <si>
    <t xml:space="preserve">Meadowbank (NSW)</t>
  </si>
  <si>
    <t xml:space="preserve">Mebbin</t>
  </si>
  <si>
    <t xml:space="preserve">Mebul</t>
  </si>
  <si>
    <t xml:space="preserve">Medlow Bath</t>
  </si>
  <si>
    <t xml:space="preserve">Medowie</t>
  </si>
  <si>
    <t xml:space="preserve">Medway</t>
  </si>
  <si>
    <t xml:space="preserve">Meerschaum Vale</t>
  </si>
  <si>
    <t xml:space="preserve">Megalong Valley</t>
  </si>
  <si>
    <t xml:space="preserve">Megan</t>
  </si>
  <si>
    <t xml:space="preserve">Melbergen</t>
  </si>
  <si>
    <t xml:space="preserve">Melinga</t>
  </si>
  <si>
    <t xml:space="preserve">Mellong</t>
  </si>
  <si>
    <t xml:space="preserve">Mellool</t>
  </si>
  <si>
    <t xml:space="preserve">Melrose Park (NSW)</t>
  </si>
  <si>
    <t xml:space="preserve">Melville (NSW)</t>
  </si>
  <si>
    <t xml:space="preserve">Memagong</t>
  </si>
  <si>
    <t xml:space="preserve">Menah</t>
  </si>
  <si>
    <t xml:space="preserve">Menai</t>
  </si>
  <si>
    <t xml:space="preserve">Menangle</t>
  </si>
  <si>
    <t xml:space="preserve">Menangle Park</t>
  </si>
  <si>
    <t xml:space="preserve">Mendooran</t>
  </si>
  <si>
    <t xml:space="preserve">Menindee</t>
  </si>
  <si>
    <t xml:space="preserve">Merah North</t>
  </si>
  <si>
    <t xml:space="preserve">Merewether</t>
  </si>
  <si>
    <t xml:space="preserve">Merewether Heights</t>
  </si>
  <si>
    <t xml:space="preserve">Merimbula</t>
  </si>
  <si>
    <t xml:space="preserve">Meringo</t>
  </si>
  <si>
    <t xml:space="preserve">Mernot</t>
  </si>
  <si>
    <t xml:space="preserve">Meroo</t>
  </si>
  <si>
    <t xml:space="preserve">Meroo Meadow</t>
  </si>
  <si>
    <t xml:space="preserve">Merotherie</t>
  </si>
  <si>
    <t xml:space="preserve">Merriangaah</t>
  </si>
  <si>
    <t xml:space="preserve">Merricumbene</t>
  </si>
  <si>
    <t xml:space="preserve">Merrigal</t>
  </si>
  <si>
    <t xml:space="preserve">Merrill</t>
  </si>
  <si>
    <t xml:space="preserve">Merriwa (NSW)</t>
  </si>
  <si>
    <t xml:space="preserve">Merriwagga</t>
  </si>
  <si>
    <t xml:space="preserve">Merrygoen</t>
  </si>
  <si>
    <t xml:space="preserve">Merrylands</t>
  </si>
  <si>
    <t xml:space="preserve">Merrylands West</t>
  </si>
  <si>
    <t xml:space="preserve">Merungle Hill</t>
  </si>
  <si>
    <t xml:space="preserve">Meryla</t>
  </si>
  <si>
    <t xml:space="preserve">Metford</t>
  </si>
  <si>
    <t xml:space="preserve">Methul</t>
  </si>
  <si>
    <t xml:space="preserve">Metz</t>
  </si>
  <si>
    <t xml:space="preserve">Miamley</t>
  </si>
  <si>
    <t xml:space="preserve">Miandetta (NSW)</t>
  </si>
  <si>
    <t xml:space="preserve">Micalo Island</t>
  </si>
  <si>
    <t xml:space="preserve">Michelago</t>
  </si>
  <si>
    <t xml:space="preserve">Middle Arm</t>
  </si>
  <si>
    <t xml:space="preserve">Middle Brook</t>
  </si>
  <si>
    <t xml:space="preserve">Middle Brother</t>
  </si>
  <si>
    <t xml:space="preserve">Middle Cove</t>
  </si>
  <si>
    <t xml:space="preserve">Middle Dural</t>
  </si>
  <si>
    <t xml:space="preserve">Middle Falbrook</t>
  </si>
  <si>
    <t xml:space="preserve">Middle Flat</t>
  </si>
  <si>
    <t xml:space="preserve">Middle Pocket</t>
  </si>
  <si>
    <t xml:space="preserve">Middleton Grange</t>
  </si>
  <si>
    <t xml:space="preserve">Middlingbank</t>
  </si>
  <si>
    <t xml:space="preserve">Midginbil</t>
  </si>
  <si>
    <t xml:space="preserve">Mihi</t>
  </si>
  <si>
    <t xml:space="preserve">Mila</t>
  </si>
  <si>
    <t xml:space="preserve">Milbrodale</t>
  </si>
  <si>
    <t xml:space="preserve">Milbrulong</t>
  </si>
  <si>
    <t xml:space="preserve">Milkers Flat</t>
  </si>
  <si>
    <t xml:space="preserve">Millah Murrah</t>
  </si>
  <si>
    <t xml:space="preserve">Millbank (NSW)</t>
  </si>
  <si>
    <t xml:space="preserve">Miller</t>
  </si>
  <si>
    <t xml:space="preserve">Millers Forest</t>
  </si>
  <si>
    <t xml:space="preserve">Millers Point</t>
  </si>
  <si>
    <t xml:space="preserve">Millfield</t>
  </si>
  <si>
    <t xml:space="preserve">Millie</t>
  </si>
  <si>
    <t xml:space="preserve">Millingandi</t>
  </si>
  <si>
    <t xml:space="preserve">Millthorpe</t>
  </si>
  <si>
    <t xml:space="preserve">Milparinka</t>
  </si>
  <si>
    <t xml:space="preserve">Milperra</t>
  </si>
  <si>
    <t xml:space="preserve">Milroy (Gunnedah - NSW)</t>
  </si>
  <si>
    <t xml:space="preserve">Milroy (Mid-Western Regional - NSW)</t>
  </si>
  <si>
    <t xml:space="preserve">Milsons Passage</t>
  </si>
  <si>
    <t xml:space="preserve">Milsons Point</t>
  </si>
  <si>
    <t xml:space="preserve">Milton (NSW)</t>
  </si>
  <si>
    <t xml:space="preserve">Milvale</t>
  </si>
  <si>
    <t xml:space="preserve">Mimosa (NSW)</t>
  </si>
  <si>
    <t xml:space="preserve">Minchinbury</t>
  </si>
  <si>
    <t xml:space="preserve">Mindaribba</t>
  </si>
  <si>
    <t xml:space="preserve">Mingoola (NSW)</t>
  </si>
  <si>
    <t xml:space="preserve">Minimbah</t>
  </si>
  <si>
    <t xml:space="preserve">Minjary</t>
  </si>
  <si>
    <t xml:space="preserve">Minmi</t>
  </si>
  <si>
    <t xml:space="preserve">Minnamurra</t>
  </si>
  <si>
    <t xml:space="preserve">Minnie Water</t>
  </si>
  <si>
    <t xml:space="preserve">Minore</t>
  </si>
  <si>
    <t xml:space="preserve">Minto</t>
  </si>
  <si>
    <t xml:space="preserve">Minto Heights</t>
  </si>
  <si>
    <t xml:space="preserve">Mirador</t>
  </si>
  <si>
    <t xml:space="preserve">Miranda (NSW)</t>
  </si>
  <si>
    <t xml:space="preserve">Mirannie</t>
  </si>
  <si>
    <t xml:space="preserve">Mirrabooka (NSW)</t>
  </si>
  <si>
    <t xml:space="preserve">Mirrool</t>
  </si>
  <si>
    <t xml:space="preserve">Missabotti</t>
  </si>
  <si>
    <t xml:space="preserve">Mitchell (NSW)</t>
  </si>
  <si>
    <t xml:space="preserve">Mitchells Flat</t>
  </si>
  <si>
    <t xml:space="preserve">Mitchells Island</t>
  </si>
  <si>
    <t xml:space="preserve">Mittagong</t>
  </si>
  <si>
    <t xml:space="preserve">Moama</t>
  </si>
  <si>
    <t xml:space="preserve">Modanville</t>
  </si>
  <si>
    <t xml:space="preserve">Mogareeka</t>
  </si>
  <si>
    <t xml:space="preserve">Mogendoura</t>
  </si>
  <si>
    <t xml:space="preserve">Moggs Swamp</t>
  </si>
  <si>
    <t xml:space="preserve">Mogilla</t>
  </si>
  <si>
    <t xml:space="preserve">Mogo (Eurobodalla - NSW)</t>
  </si>
  <si>
    <t xml:space="preserve">Mogo (Mid-Western Regional - NSW)</t>
  </si>
  <si>
    <t xml:space="preserve">Mogo Creek</t>
  </si>
  <si>
    <t xml:space="preserve">Mogood</t>
  </si>
  <si>
    <t xml:space="preserve">Mograni</t>
  </si>
  <si>
    <t xml:space="preserve">Mogriguy</t>
  </si>
  <si>
    <t xml:space="preserve">Mole River</t>
  </si>
  <si>
    <t xml:space="preserve">Moleville Creek</t>
  </si>
  <si>
    <t xml:space="preserve">Mollyan</t>
  </si>
  <si>
    <t xml:space="preserve">Mollymook</t>
  </si>
  <si>
    <t xml:space="preserve">Mollymook Beach</t>
  </si>
  <si>
    <t xml:space="preserve">Molong</t>
  </si>
  <si>
    <t xml:space="preserve">Mona Vale</t>
  </si>
  <si>
    <t xml:space="preserve">Monak</t>
  </si>
  <si>
    <t xml:space="preserve">Monaltrie</t>
  </si>
  <si>
    <t xml:space="preserve">Mondayong</t>
  </si>
  <si>
    <t xml:space="preserve">Mondrook</t>
  </si>
  <si>
    <t xml:space="preserve">Monga</t>
  </si>
  <si>
    <t xml:space="preserve">Mongarlowe</t>
  </si>
  <si>
    <t xml:space="preserve">Mongogarie</t>
  </si>
  <si>
    <t xml:space="preserve">Monia Gap</t>
  </si>
  <si>
    <t xml:space="preserve">Monivae</t>
  </si>
  <si>
    <t xml:space="preserve">Monkerai</t>
  </si>
  <si>
    <t xml:space="preserve">Monteagle</t>
  </si>
  <si>
    <t xml:space="preserve">Montecollum</t>
  </si>
  <si>
    <t xml:space="preserve">Montefiores</t>
  </si>
  <si>
    <t xml:space="preserve">Monterey</t>
  </si>
  <si>
    <t xml:space="preserve">Mooball</t>
  </si>
  <si>
    <t xml:space="preserve">Moobi</t>
  </si>
  <si>
    <t xml:space="preserve">Moogem</t>
  </si>
  <si>
    <t xml:space="preserve">Mookerawa</t>
  </si>
  <si>
    <t xml:space="preserve">Mookima Wybra</t>
  </si>
  <si>
    <t xml:space="preserve">Moolarben</t>
  </si>
  <si>
    <t xml:space="preserve">Moollattoo</t>
  </si>
  <si>
    <t xml:space="preserve">Moolpa</t>
  </si>
  <si>
    <t xml:space="preserve">Moombooldool</t>
  </si>
  <si>
    <t xml:space="preserve">Moonan Brook</t>
  </si>
  <si>
    <t xml:space="preserve">Moonan Flat</t>
  </si>
  <si>
    <t xml:space="preserve">Moonbah</t>
  </si>
  <si>
    <t xml:space="preserve">Moonbi</t>
  </si>
  <si>
    <t xml:space="preserve">Moonbria</t>
  </si>
  <si>
    <t xml:space="preserve">Mooneba</t>
  </si>
  <si>
    <t xml:space="preserve">Moonee</t>
  </si>
  <si>
    <t xml:space="preserve">Moonee Beach</t>
  </si>
  <si>
    <t xml:space="preserve">Mooney Mooney</t>
  </si>
  <si>
    <t xml:space="preserve">Mooney Mooney Creek</t>
  </si>
  <si>
    <t xml:space="preserve">Moonpar</t>
  </si>
  <si>
    <t xml:space="preserve">Mooral Creek</t>
  </si>
  <si>
    <t xml:space="preserve">Moorara</t>
  </si>
  <si>
    <t xml:space="preserve">Moorbel</t>
  </si>
  <si>
    <t xml:space="preserve">Moore Creek</t>
  </si>
  <si>
    <t xml:space="preserve">Moore Park</t>
  </si>
  <si>
    <t xml:space="preserve">Moorebank</t>
  </si>
  <si>
    <t xml:space="preserve">Moorilda</t>
  </si>
  <si>
    <t xml:space="preserve">Moorland (NSW)</t>
  </si>
  <si>
    <t xml:space="preserve">Moorong</t>
  </si>
  <si>
    <t xml:space="preserve">Moorwatha</t>
  </si>
  <si>
    <t xml:space="preserve">Moparrabah</t>
  </si>
  <si>
    <t xml:space="preserve">Moppy</t>
  </si>
  <si>
    <t xml:space="preserve">Morago</t>
  </si>
  <si>
    <t xml:space="preserve">Morangarell</t>
  </si>
  <si>
    <t xml:space="preserve">Morans Crossing</t>
  </si>
  <si>
    <t xml:space="preserve">Moree</t>
  </si>
  <si>
    <t xml:space="preserve">Morisset</t>
  </si>
  <si>
    <t xml:space="preserve">Morisset Park</t>
  </si>
  <si>
    <t xml:space="preserve">Morning Bay</t>
  </si>
  <si>
    <t xml:space="preserve">Mororo</t>
  </si>
  <si>
    <t xml:space="preserve">Morpeth</t>
  </si>
  <si>
    <t xml:space="preserve">Mortdale</t>
  </si>
  <si>
    <t xml:space="preserve">Mortlake (NSW)</t>
  </si>
  <si>
    <t xml:space="preserve">Morton</t>
  </si>
  <si>
    <t xml:space="preserve">Mortons Creek</t>
  </si>
  <si>
    <t xml:space="preserve">Morts Estate</t>
  </si>
  <si>
    <t xml:space="preserve">Morundah</t>
  </si>
  <si>
    <t xml:space="preserve">Moruya</t>
  </si>
  <si>
    <t xml:space="preserve">Moruya Heads</t>
  </si>
  <si>
    <t xml:space="preserve">Morven (Glen Innes Severn - NSW)</t>
  </si>
  <si>
    <t xml:space="preserve">Morven (Greater Hume Shire - NSW)</t>
  </si>
  <si>
    <t xml:space="preserve">Mosman</t>
  </si>
  <si>
    <t xml:space="preserve">Moss Vale</t>
  </si>
  <si>
    <t xml:space="preserve">Mossgiel</t>
  </si>
  <si>
    <t xml:space="preserve">Mossy Point</t>
  </si>
  <si>
    <t xml:space="preserve">Moto</t>
  </si>
  <si>
    <t xml:space="preserve">Moulamein</t>
  </si>
  <si>
    <t xml:space="preserve">Mount Adrah</t>
  </si>
  <si>
    <t xml:space="preserve">Mount Annan</t>
  </si>
  <si>
    <t xml:space="preserve">Mount Aquila</t>
  </si>
  <si>
    <t xml:space="preserve">Mount Arthur</t>
  </si>
  <si>
    <t xml:space="preserve">Mount Austin</t>
  </si>
  <si>
    <t xml:space="preserve">Mount Burrell</t>
  </si>
  <si>
    <t xml:space="preserve">Mount Colah</t>
  </si>
  <si>
    <t xml:space="preserve">Mount Collins</t>
  </si>
  <si>
    <t xml:space="preserve">Mount Cooper (NSW)</t>
  </si>
  <si>
    <t xml:space="preserve">Mount Darragh</t>
  </si>
  <si>
    <t xml:space="preserve">Mount David</t>
  </si>
  <si>
    <t xml:space="preserve">Mount Dee</t>
  </si>
  <si>
    <t xml:space="preserve">Mount Druitt</t>
  </si>
  <si>
    <t xml:space="preserve">Mount Elliot (NSW)</t>
  </si>
  <si>
    <t xml:space="preserve">Mount Fairy</t>
  </si>
  <si>
    <t xml:space="preserve">Mount Foster</t>
  </si>
  <si>
    <t xml:space="preserve">Mount Frome</t>
  </si>
  <si>
    <t xml:space="preserve">Mount George (NSW)</t>
  </si>
  <si>
    <t xml:space="preserve">Mount Harris</t>
  </si>
  <si>
    <t xml:space="preserve">Mount Hope (NSW)</t>
  </si>
  <si>
    <t xml:space="preserve">Mount Horeb</t>
  </si>
  <si>
    <t xml:space="preserve">Mount Hunter</t>
  </si>
  <si>
    <t xml:space="preserve">Mount Hutton (NSW)</t>
  </si>
  <si>
    <t xml:space="preserve">Mount Irvine</t>
  </si>
  <si>
    <t xml:space="preserve">Mount Keira</t>
  </si>
  <si>
    <t xml:space="preserve">Mount Kembla</t>
  </si>
  <si>
    <t xml:space="preserve">Mount Kingiman</t>
  </si>
  <si>
    <t xml:space="preserve">Mount Knowles</t>
  </si>
  <si>
    <t xml:space="preserve">Mount Kuring-Gai</t>
  </si>
  <si>
    <t xml:space="preserve">Mount Lambie</t>
  </si>
  <si>
    <t xml:space="preserve">Mount Lewis</t>
  </si>
  <si>
    <t xml:space="preserve">Mount Lindsey</t>
  </si>
  <si>
    <t xml:space="preserve">Mount Marsden</t>
  </si>
  <si>
    <t xml:space="preserve">Mount Marsh</t>
  </si>
  <si>
    <t xml:space="preserve">Mount Mitchell</t>
  </si>
  <si>
    <t xml:space="preserve">Mount Murray</t>
  </si>
  <si>
    <t xml:space="preserve">Mount Olive (Oberon - NSW)</t>
  </si>
  <si>
    <t xml:space="preserve">Mount Olive (Singleton - NSW)</t>
  </si>
  <si>
    <t xml:space="preserve">Mount Ousley</t>
  </si>
  <si>
    <t xml:space="preserve">Mount Panorama</t>
  </si>
  <si>
    <t xml:space="preserve">Mount Pleasant (NSW)</t>
  </si>
  <si>
    <t xml:space="preserve">Mount Pritchard</t>
  </si>
  <si>
    <t xml:space="preserve">Mount Rankin</t>
  </si>
  <si>
    <t xml:space="preserve">Mount Rivers</t>
  </si>
  <si>
    <t xml:space="preserve">Mount Riverview</t>
  </si>
  <si>
    <t xml:space="preserve">Mount Royal</t>
  </si>
  <si>
    <t xml:space="preserve">Mount Russell</t>
  </si>
  <si>
    <t xml:space="preserve">Mount Saint Thomas</t>
  </si>
  <si>
    <t xml:space="preserve">Mount Seaview</t>
  </si>
  <si>
    <t xml:space="preserve">Mount Tenandra</t>
  </si>
  <si>
    <t xml:space="preserve">Mount Thorley</t>
  </si>
  <si>
    <t xml:space="preserve">Mount Tomah</t>
  </si>
  <si>
    <t xml:space="preserve">Mount Vernon</t>
  </si>
  <si>
    <t xml:space="preserve">Mount Victoria</t>
  </si>
  <si>
    <t xml:space="preserve">Mount View</t>
  </si>
  <si>
    <t xml:space="preserve">Mount Vincent</t>
  </si>
  <si>
    <t xml:space="preserve">Mount Warning</t>
  </si>
  <si>
    <t xml:space="preserve">Mount Warrigal</t>
  </si>
  <si>
    <t xml:space="preserve">Mount Werong</t>
  </si>
  <si>
    <t xml:space="preserve">Mount White</t>
  </si>
  <si>
    <t xml:space="preserve">Mount Wilson</t>
  </si>
  <si>
    <t xml:space="preserve">Mountain Creek (NSW)</t>
  </si>
  <si>
    <t xml:space="preserve">Mountain Lagoon</t>
  </si>
  <si>
    <t xml:space="preserve">Mountain Top</t>
  </si>
  <si>
    <t xml:space="preserve">Mountain View (NSW)</t>
  </si>
  <si>
    <t xml:space="preserve">Mourquong</t>
  </si>
  <si>
    <t xml:space="preserve">Mowbray Park</t>
  </si>
  <si>
    <t xml:space="preserve">Mozart</t>
  </si>
  <si>
    <t xml:space="preserve">Mudgee</t>
  </si>
  <si>
    <t xml:space="preserve">Mulbring</t>
  </si>
  <si>
    <t xml:space="preserve">Mulgoa</t>
  </si>
  <si>
    <t xml:space="preserve">Mulgrave (NSW)</t>
  </si>
  <si>
    <t xml:space="preserve">Mulguthrie</t>
  </si>
  <si>
    <t xml:space="preserve">Muli Muli</t>
  </si>
  <si>
    <t xml:space="preserve">Mulla</t>
  </si>
  <si>
    <t xml:space="preserve">Mulla Creek</t>
  </si>
  <si>
    <t xml:space="preserve">Mullaley</t>
  </si>
  <si>
    <t xml:space="preserve">Mullamuddy</t>
  </si>
  <si>
    <t xml:space="preserve">Mullaway</t>
  </si>
  <si>
    <t xml:space="preserve">Mullengandra</t>
  </si>
  <si>
    <t xml:space="preserve">Mullengudgery</t>
  </si>
  <si>
    <t xml:space="preserve">Mullion</t>
  </si>
  <si>
    <t xml:space="preserve">Mullion Creek</t>
  </si>
  <si>
    <t xml:space="preserve">Mulloon</t>
  </si>
  <si>
    <t xml:space="preserve">Mullumbimby</t>
  </si>
  <si>
    <t xml:space="preserve">Mullumbimby Creek</t>
  </si>
  <si>
    <t xml:space="preserve">Mulwala</t>
  </si>
  <si>
    <t xml:space="preserve">Mulyandry</t>
  </si>
  <si>
    <t xml:space="preserve">Mumbil</t>
  </si>
  <si>
    <t xml:space="preserve">Mumblebone Plain</t>
  </si>
  <si>
    <t xml:space="preserve">Mumbulla Mountain</t>
  </si>
  <si>
    <t xml:space="preserve">Mummel</t>
  </si>
  <si>
    <t xml:space="preserve">Mummulgum</t>
  </si>
  <si>
    <t xml:space="preserve">Mundamia</t>
  </si>
  <si>
    <t xml:space="preserve">Mundarlo</t>
  </si>
  <si>
    <t xml:space="preserve">Munderoo</t>
  </si>
  <si>
    <t xml:space="preserve">Mundongo</t>
  </si>
  <si>
    <t xml:space="preserve">Mungay Creek</t>
  </si>
  <si>
    <t xml:space="preserve">Munghorn</t>
  </si>
  <si>
    <t xml:space="preserve">Mungindi (NSW)</t>
  </si>
  <si>
    <t xml:space="preserve">Mungo</t>
  </si>
  <si>
    <t xml:space="preserve">Mungo Brush</t>
  </si>
  <si>
    <t xml:space="preserve">Munni</t>
  </si>
  <si>
    <t xml:space="preserve">Munyabla</t>
  </si>
  <si>
    <t xml:space="preserve">Murga</t>
  </si>
  <si>
    <t xml:space="preserve">Murrah</t>
  </si>
  <si>
    <t xml:space="preserve">Murrami</t>
  </si>
  <si>
    <t xml:space="preserve">Murrawombie</t>
  </si>
  <si>
    <t xml:space="preserve">Murray Downs</t>
  </si>
  <si>
    <t xml:space="preserve">Murray Gorge</t>
  </si>
  <si>
    <t xml:space="preserve">Murrays Beach</t>
  </si>
  <si>
    <t xml:space="preserve">Murrays Run</t>
  </si>
  <si>
    <t xml:space="preserve">Murrengenburg</t>
  </si>
  <si>
    <t xml:space="preserve">Murrin Bridge</t>
  </si>
  <si>
    <t xml:space="preserve">Murringo</t>
  </si>
  <si>
    <t xml:space="preserve">Murrulebale</t>
  </si>
  <si>
    <t xml:space="preserve">Murrumbateman</t>
  </si>
  <si>
    <t xml:space="preserve">Murrumbo</t>
  </si>
  <si>
    <t xml:space="preserve">Murrumbucca</t>
  </si>
  <si>
    <t xml:space="preserve">Murrumburrah</t>
  </si>
  <si>
    <t xml:space="preserve">Murrurundi</t>
  </si>
  <si>
    <t xml:space="preserve">Murulla</t>
  </si>
  <si>
    <t xml:space="preserve">Murwillumbah</t>
  </si>
  <si>
    <t xml:space="preserve">Muscle Creek</t>
  </si>
  <si>
    <t xml:space="preserve">Muswellbrook</t>
  </si>
  <si>
    <t xml:space="preserve">Mutawintji</t>
  </si>
  <si>
    <t xml:space="preserve">Muttama</t>
  </si>
  <si>
    <t xml:space="preserve">Myall Creek</t>
  </si>
  <si>
    <t xml:space="preserve">Myall Lake</t>
  </si>
  <si>
    <t xml:space="preserve">Myall Park (NSW)</t>
  </si>
  <si>
    <t xml:space="preserve">Myalla (NSW)</t>
  </si>
  <si>
    <t xml:space="preserve">Mylestom</t>
  </si>
  <si>
    <t xml:space="preserve">Mylneford</t>
  </si>
  <si>
    <t xml:space="preserve">Myocum</t>
  </si>
  <si>
    <t xml:space="preserve">Myola (NSW)</t>
  </si>
  <si>
    <t xml:space="preserve">Myrtle Creek (NSW)</t>
  </si>
  <si>
    <t xml:space="preserve">Myrtle Mountain</t>
  </si>
  <si>
    <t xml:space="preserve">Myrtle Park</t>
  </si>
  <si>
    <t xml:space="preserve">Myrtleville</t>
  </si>
  <si>
    <t xml:space="preserve">Mystery Bay</t>
  </si>
  <si>
    <t xml:space="preserve">Myuna Bay</t>
  </si>
  <si>
    <t xml:space="preserve">Nabiac</t>
  </si>
  <si>
    <t xml:space="preserve">Nadgee</t>
  </si>
  <si>
    <t xml:space="preserve">Nambucca Heads</t>
  </si>
  <si>
    <t xml:space="preserve">Namoi River</t>
  </si>
  <si>
    <t xml:space="preserve">Nana Glen</t>
  </si>
  <si>
    <t xml:space="preserve">Nangus</t>
  </si>
  <si>
    <t xml:space="preserve">Nanima</t>
  </si>
  <si>
    <t xml:space="preserve">Napier Lane</t>
  </si>
  <si>
    <t xml:space="preserve">Napoleon Reef</t>
  </si>
  <si>
    <t xml:space="preserve">Naradhan</t>
  </si>
  <si>
    <t xml:space="preserve">Narara</t>
  </si>
  <si>
    <t xml:space="preserve">Narellan</t>
  </si>
  <si>
    <t xml:space="preserve">Narellan Vale</t>
  </si>
  <si>
    <t xml:space="preserve">Naremburn</t>
  </si>
  <si>
    <t xml:space="preserve">Narone Creek</t>
  </si>
  <si>
    <t xml:space="preserve">Narooma</t>
  </si>
  <si>
    <t xml:space="preserve">Narrabarba</t>
  </si>
  <si>
    <t xml:space="preserve">Narrabeen</t>
  </si>
  <si>
    <t xml:space="preserve">Narrabri</t>
  </si>
  <si>
    <t xml:space="preserve">Narraburra</t>
  </si>
  <si>
    <t xml:space="preserve">Narran Lake</t>
  </si>
  <si>
    <t xml:space="preserve">Narrandera</t>
  </si>
  <si>
    <t xml:space="preserve">Narrangullen</t>
  </si>
  <si>
    <t xml:space="preserve">Narrawa</t>
  </si>
  <si>
    <t xml:space="preserve">Narrawallee</t>
  </si>
  <si>
    <t xml:space="preserve">Narraweena</t>
  </si>
  <si>
    <t xml:space="preserve">Narromine</t>
  </si>
  <si>
    <t xml:space="preserve">Narwee</t>
  </si>
  <si>
    <t xml:space="preserve">Nashdale</t>
  </si>
  <si>
    <t xml:space="preserve">Nashua</t>
  </si>
  <si>
    <t xml:space="preserve">Nattai</t>
  </si>
  <si>
    <t xml:space="preserve">Naughtons Gap</t>
  </si>
  <si>
    <t xml:space="preserve">Neath</t>
  </si>
  <si>
    <t xml:space="preserve">Nebea</t>
  </si>
  <si>
    <t xml:space="preserve">Neilrex</t>
  </si>
  <si>
    <t xml:space="preserve">Nelligen</t>
  </si>
  <si>
    <t xml:space="preserve">Nelson (Bega Valley - NSW)</t>
  </si>
  <si>
    <t xml:space="preserve">Nelson (The Hills Shire - NSW)</t>
  </si>
  <si>
    <t xml:space="preserve">Nelson Bay (NSW)</t>
  </si>
  <si>
    <t xml:space="preserve">Nelsons Plains</t>
  </si>
  <si>
    <t xml:space="preserve">Nelungaloo</t>
  </si>
  <si>
    <t xml:space="preserve">Nemingha</t>
  </si>
  <si>
    <t xml:space="preserve">Nericon</t>
  </si>
  <si>
    <t xml:space="preserve">Neringla</t>
  </si>
  <si>
    <t xml:space="preserve">Nerong</t>
  </si>
  <si>
    <t xml:space="preserve">Nerriga</t>
  </si>
  <si>
    <t xml:space="preserve">Nerrigundah</t>
  </si>
  <si>
    <t xml:space="preserve">Nethercote</t>
  </si>
  <si>
    <t xml:space="preserve">Neurea</t>
  </si>
  <si>
    <t xml:space="preserve">Neutral Bay</t>
  </si>
  <si>
    <t xml:space="preserve">Never Never</t>
  </si>
  <si>
    <t xml:space="preserve">Nevertire</t>
  </si>
  <si>
    <t xml:space="preserve">Neville</t>
  </si>
  <si>
    <t xml:space="preserve">New Berrima</t>
  </si>
  <si>
    <t xml:space="preserve">New Brighton</t>
  </si>
  <si>
    <t xml:space="preserve">New Buildings</t>
  </si>
  <si>
    <t xml:space="preserve">New Italy</t>
  </si>
  <si>
    <t xml:space="preserve">New Lambton</t>
  </si>
  <si>
    <t xml:space="preserve">New Lambton Heights</t>
  </si>
  <si>
    <t xml:space="preserve">New Mexico</t>
  </si>
  <si>
    <t xml:space="preserve">New Park</t>
  </si>
  <si>
    <t xml:space="preserve">New Valley</t>
  </si>
  <si>
    <t xml:space="preserve">Newbold</t>
  </si>
  <si>
    <t xml:space="preserve">Newbridge (NSW)</t>
  </si>
  <si>
    <t xml:space="preserve">Newcastle</t>
  </si>
  <si>
    <t xml:space="preserve">Newcastle East</t>
  </si>
  <si>
    <t xml:space="preserve">Newcastle West</t>
  </si>
  <si>
    <t xml:space="preserve">Newee Creek</t>
  </si>
  <si>
    <t xml:space="preserve">Newington (NSW)</t>
  </si>
  <si>
    <t xml:space="preserve">Newnes</t>
  </si>
  <si>
    <t xml:space="preserve">Newnes Plateau</t>
  </si>
  <si>
    <t xml:space="preserve">Newport (NSW)</t>
  </si>
  <si>
    <t xml:space="preserve">Newrybar</t>
  </si>
  <si>
    <t xml:space="preserve">Newstead (NSW)</t>
  </si>
  <si>
    <t xml:space="preserve">Newton Boyd</t>
  </si>
  <si>
    <t xml:space="preserve">Newtown (NSW)</t>
  </si>
  <si>
    <t xml:space="preserve">Niagara Park</t>
  </si>
  <si>
    <t xml:space="preserve">Niangala</t>
  </si>
  <si>
    <t xml:space="preserve">Niemur</t>
  </si>
  <si>
    <t xml:space="preserve">Nightcap</t>
  </si>
  <si>
    <t xml:space="preserve">Nimbin</t>
  </si>
  <si>
    <t xml:space="preserve">Nimmitabel</t>
  </si>
  <si>
    <t xml:space="preserve">Nimmo</t>
  </si>
  <si>
    <t xml:space="preserve">Nobbys Creek</t>
  </si>
  <si>
    <t xml:space="preserve">Nombi</t>
  </si>
  <si>
    <t xml:space="preserve">Noona</t>
  </si>
  <si>
    <t xml:space="preserve">Noorong</t>
  </si>
  <si>
    <t xml:space="preserve">Nooroo</t>
  </si>
  <si>
    <t xml:space="preserve">Norah Head</t>
  </si>
  <si>
    <t xml:space="preserve">Noraville</t>
  </si>
  <si>
    <t xml:space="preserve">Nords Wharf</t>
  </si>
  <si>
    <t xml:space="preserve">Normanhurst</t>
  </si>
  <si>
    <t xml:space="preserve">North Albury</t>
  </si>
  <si>
    <t xml:space="preserve">North Arm (NSW)</t>
  </si>
  <si>
    <t xml:space="preserve">North Arm Cove</t>
  </si>
  <si>
    <t xml:space="preserve">North Avoca</t>
  </si>
  <si>
    <t xml:space="preserve">North Balgowlah</t>
  </si>
  <si>
    <t xml:space="preserve">North Batemans Bay</t>
  </si>
  <si>
    <t xml:space="preserve">North Boambee Valley</t>
  </si>
  <si>
    <t xml:space="preserve">North Bondi</t>
  </si>
  <si>
    <t xml:space="preserve">North Bourke</t>
  </si>
  <si>
    <t xml:space="preserve">North Brother</t>
  </si>
  <si>
    <t xml:space="preserve">North Casino</t>
  </si>
  <si>
    <t xml:space="preserve">North Curl Curl</t>
  </si>
  <si>
    <t xml:space="preserve">North Dorrigo</t>
  </si>
  <si>
    <t xml:space="preserve">North Epping</t>
  </si>
  <si>
    <t xml:space="preserve">North Gosford</t>
  </si>
  <si>
    <t xml:space="preserve">North Haven (NSW)</t>
  </si>
  <si>
    <t xml:space="preserve">North Lambton</t>
  </si>
  <si>
    <t xml:space="preserve">North Lismore</t>
  </si>
  <si>
    <t xml:space="preserve">North Macksville</t>
  </si>
  <si>
    <t xml:space="preserve">North Macquarie</t>
  </si>
  <si>
    <t xml:space="preserve">North Manly</t>
  </si>
  <si>
    <t xml:space="preserve">North Narooma</t>
  </si>
  <si>
    <t xml:space="preserve">North Narrabeen</t>
  </si>
  <si>
    <t xml:space="preserve">North Nowra</t>
  </si>
  <si>
    <t xml:space="preserve">North Parramatta</t>
  </si>
  <si>
    <t xml:space="preserve">North Richmond</t>
  </si>
  <si>
    <t xml:space="preserve">North Rocks</t>
  </si>
  <si>
    <t xml:space="preserve">North Rothbury</t>
  </si>
  <si>
    <t xml:space="preserve">North Ryde</t>
  </si>
  <si>
    <t xml:space="preserve">North Shore (NSW)</t>
  </si>
  <si>
    <t xml:space="preserve">North St Marys</t>
  </si>
  <si>
    <t xml:space="preserve">North Star</t>
  </si>
  <si>
    <t xml:space="preserve">North Strathfield</t>
  </si>
  <si>
    <t xml:space="preserve">North Sydney</t>
  </si>
  <si>
    <t xml:space="preserve">North Tamworth</t>
  </si>
  <si>
    <t xml:space="preserve">North Tumbulgum</t>
  </si>
  <si>
    <t xml:space="preserve">North Turramurra</t>
  </si>
  <si>
    <t xml:space="preserve">North Wagga Wagga</t>
  </si>
  <si>
    <t xml:space="preserve">North Wahroonga</t>
  </si>
  <si>
    <t xml:space="preserve">North Willoughby</t>
  </si>
  <si>
    <t xml:space="preserve">North Wollongong</t>
  </si>
  <si>
    <t xml:space="preserve">North Woodburn</t>
  </si>
  <si>
    <t xml:space="preserve">North Yalgogrin</t>
  </si>
  <si>
    <t xml:space="preserve">North Yeoval</t>
  </si>
  <si>
    <t xml:space="preserve">Northangera</t>
  </si>
  <si>
    <t xml:space="preserve">Northbridge (NSW)</t>
  </si>
  <si>
    <t xml:space="preserve">Northmead</t>
  </si>
  <si>
    <t xml:space="preserve">Northwood (NSW)</t>
  </si>
  <si>
    <t xml:space="preserve">Norway</t>
  </si>
  <si>
    <t xml:space="preserve">Nowendoc</t>
  </si>
  <si>
    <t xml:space="preserve">Nowley</t>
  </si>
  <si>
    <t xml:space="preserve">Nowra</t>
  </si>
  <si>
    <t xml:space="preserve">Nowra Hill</t>
  </si>
  <si>
    <t xml:space="preserve">Nubba</t>
  </si>
  <si>
    <t xml:space="preserve">Nulkaba</t>
  </si>
  <si>
    <t xml:space="preserve">Nullamanna</t>
  </si>
  <si>
    <t xml:space="preserve">Nullica</t>
  </si>
  <si>
    <t xml:space="preserve">Nullo Mountain</t>
  </si>
  <si>
    <t xml:space="preserve">Numbaa</t>
  </si>
  <si>
    <t xml:space="preserve">Number One</t>
  </si>
  <si>
    <t xml:space="preserve">Numbla Vale</t>
  </si>
  <si>
    <t xml:space="preserve">Numbugga</t>
  </si>
  <si>
    <t xml:space="preserve">Numeralla</t>
  </si>
  <si>
    <t xml:space="preserve">Numinbah</t>
  </si>
  <si>
    <t xml:space="preserve">Numulgi</t>
  </si>
  <si>
    <t xml:space="preserve">Nunderi</t>
  </si>
  <si>
    <t xml:space="preserve">Nundle</t>
  </si>
  <si>
    <t xml:space="preserve">Nungatta</t>
  </si>
  <si>
    <t xml:space="preserve">Nungatta South</t>
  </si>
  <si>
    <t xml:space="preserve">Nurenmerenmong</t>
  </si>
  <si>
    <t xml:space="preserve">Nymagee</t>
  </si>
  <si>
    <t xml:space="preserve">Nymboida</t>
  </si>
  <si>
    <t xml:space="preserve">Nyngan</t>
  </si>
  <si>
    <t xml:space="preserve">Nyora (NSW)</t>
  </si>
  <si>
    <t xml:space="preserve">Nyrang Creek</t>
  </si>
  <si>
    <t xml:space="preserve">O'Connell (NSW)</t>
  </si>
  <si>
    <t xml:space="preserve">Oak Flats</t>
  </si>
  <si>
    <t xml:space="preserve">Oakdale (NSW)</t>
  </si>
  <si>
    <t xml:space="preserve">Oakey Park</t>
  </si>
  <si>
    <t xml:space="preserve">Oakhampton</t>
  </si>
  <si>
    <t xml:space="preserve">Oakhampton Heights</t>
  </si>
  <si>
    <t xml:space="preserve">Oakhurst (NSW)</t>
  </si>
  <si>
    <t xml:space="preserve">Oaklands</t>
  </si>
  <si>
    <t xml:space="preserve">Oakville</t>
  </si>
  <si>
    <t xml:space="preserve">Oakwood (NSW)</t>
  </si>
  <si>
    <t xml:space="preserve">Oallen</t>
  </si>
  <si>
    <t xml:space="preserve">Oatlands (NSW)</t>
  </si>
  <si>
    <t xml:space="preserve">Oatley</t>
  </si>
  <si>
    <t xml:space="preserve">Oban</t>
  </si>
  <si>
    <t xml:space="preserve">Obanvale</t>
  </si>
  <si>
    <t xml:space="preserve">Oberne Creek</t>
  </si>
  <si>
    <t xml:space="preserve">Oberon</t>
  </si>
  <si>
    <t xml:space="preserve">Obley</t>
  </si>
  <si>
    <t xml:space="preserve">Ocean Shores</t>
  </si>
  <si>
    <t xml:space="preserve">Ogunbil</t>
  </si>
  <si>
    <t xml:space="preserve">Old Adaminaby</t>
  </si>
  <si>
    <t xml:space="preserve">Old Bar</t>
  </si>
  <si>
    <t xml:space="preserve">Old Bonalbo</t>
  </si>
  <si>
    <t xml:space="preserve">Old Erowal Bay</t>
  </si>
  <si>
    <t xml:space="preserve">Old Grevillia</t>
  </si>
  <si>
    <t xml:space="preserve">Old Guildford</t>
  </si>
  <si>
    <t xml:space="preserve">Old Junee</t>
  </si>
  <si>
    <t xml:space="preserve">Old Mill</t>
  </si>
  <si>
    <t xml:space="preserve">Old Station</t>
  </si>
  <si>
    <t xml:space="preserve">Old Toongabbie</t>
  </si>
  <si>
    <t xml:space="preserve">Olinda (NSW)</t>
  </si>
  <si>
    <t xml:space="preserve">Olney</t>
  </si>
  <si>
    <t xml:space="preserve">Omadale</t>
  </si>
  <si>
    <t xml:space="preserve">One Mile (NSW)</t>
  </si>
  <si>
    <t xml:space="preserve">One Tree</t>
  </si>
  <si>
    <t xml:space="preserve">Oolong</t>
  </si>
  <si>
    <t xml:space="preserve">Ooma</t>
  </si>
  <si>
    <t xml:space="preserve">Ootha</t>
  </si>
  <si>
    <t xml:space="preserve">Ophir</t>
  </si>
  <si>
    <t xml:space="preserve">Oran Park</t>
  </si>
  <si>
    <t xml:space="preserve">Orange</t>
  </si>
  <si>
    <t xml:space="preserve">Orange Grove (NSW)</t>
  </si>
  <si>
    <t xml:space="preserve">Orangeville</t>
  </si>
  <si>
    <t xml:space="preserve">Orchard Hills</t>
  </si>
  <si>
    <t xml:space="preserve">Orient Point</t>
  </si>
  <si>
    <t xml:space="preserve">Orton Park</t>
  </si>
  <si>
    <t xml:space="preserve">Osborne (NSW)</t>
  </si>
  <si>
    <t xml:space="preserve">Osterley (NSW)</t>
  </si>
  <si>
    <t xml:space="preserve">Oswald</t>
  </si>
  <si>
    <t xml:space="preserve">Otford</t>
  </si>
  <si>
    <t xml:space="preserve">Oura</t>
  </si>
  <si>
    <t xml:space="preserve">Ourimbah</t>
  </si>
  <si>
    <t xml:space="preserve">Ournie</t>
  </si>
  <si>
    <t xml:space="preserve">Owens Gap</t>
  </si>
  <si>
    <t xml:space="preserve">Oxford Falls</t>
  </si>
  <si>
    <t xml:space="preserve">Oxley (Balranald - NSW)</t>
  </si>
  <si>
    <t xml:space="preserve">Oxley (Warren - NSW)</t>
  </si>
  <si>
    <t xml:space="preserve">Oxley Island</t>
  </si>
  <si>
    <t xml:space="preserve">Oxley Park</t>
  </si>
  <si>
    <t xml:space="preserve">Oxley Vale</t>
  </si>
  <si>
    <t xml:space="preserve">Oyster Bay</t>
  </si>
  <si>
    <t xml:space="preserve">Oyster Cove (NSW)</t>
  </si>
  <si>
    <t xml:space="preserve">Packsaddle</t>
  </si>
  <si>
    <t xml:space="preserve">Paddington (NSW)</t>
  </si>
  <si>
    <t xml:space="preserve">Paddys Flat (Kyogle - NSW)</t>
  </si>
  <si>
    <t xml:space="preserve">Paddys Flat (Snowy Monaro Regional - NSW)</t>
  </si>
  <si>
    <t xml:space="preserve">Paddys River (Snowy Valleys - NSW)</t>
  </si>
  <si>
    <t xml:space="preserve">Paddys River (Wingecarribee - NSW)</t>
  </si>
  <si>
    <t xml:space="preserve">Padstow</t>
  </si>
  <si>
    <t xml:space="preserve">Padstow Heights</t>
  </si>
  <si>
    <t xml:space="preserve">Pagans Flat</t>
  </si>
  <si>
    <t xml:space="preserve">Pages Creek</t>
  </si>
  <si>
    <t xml:space="preserve">Pages River</t>
  </si>
  <si>
    <t xml:space="preserve">Pagewood</t>
  </si>
  <si>
    <t xml:space="preserve">Palarang</t>
  </si>
  <si>
    <t xml:space="preserve">Palerang</t>
  </si>
  <si>
    <t xml:space="preserve">Paling Yards (Bathurst Regional - NSW)</t>
  </si>
  <si>
    <t xml:space="preserve">Paling Yards (Oberon - NSW)</t>
  </si>
  <si>
    <t xml:space="preserve">Pallal</t>
  </si>
  <si>
    <t xml:space="preserve">Pallamallawa</t>
  </si>
  <si>
    <t xml:space="preserve">Palm Beach (NSW)</t>
  </si>
  <si>
    <t xml:space="preserve">Palm Grove (NSW)</t>
  </si>
  <si>
    <t xml:space="preserve">Palmdale (NSW)</t>
  </si>
  <si>
    <t xml:space="preserve">Palmers Channel</t>
  </si>
  <si>
    <t xml:space="preserve">Palmers Island</t>
  </si>
  <si>
    <t xml:space="preserve">Palmers Oaky</t>
  </si>
  <si>
    <t xml:space="preserve">Palmvale</t>
  </si>
  <si>
    <t xml:space="preserve">Palmwoods (NSW)</t>
  </si>
  <si>
    <t xml:space="preserve">Pambula</t>
  </si>
  <si>
    <t xml:space="preserve">Pambula Beach</t>
  </si>
  <si>
    <t xml:space="preserve">Pampoolah</t>
  </si>
  <si>
    <t xml:space="preserve">Pan Ban</t>
  </si>
  <si>
    <t xml:space="preserve">Panania</t>
  </si>
  <si>
    <t xml:space="preserve">Pangee</t>
  </si>
  <si>
    <t xml:space="preserve">Panuara</t>
  </si>
  <si>
    <t xml:space="preserve">Pappinbarra</t>
  </si>
  <si>
    <t xml:space="preserve">Para</t>
  </si>
  <si>
    <t xml:space="preserve">Paradise (NSW)</t>
  </si>
  <si>
    <t xml:space="preserve">Paringi</t>
  </si>
  <si>
    <t xml:space="preserve">Parkes (NSW)</t>
  </si>
  <si>
    <t xml:space="preserve">Parkesbourne</t>
  </si>
  <si>
    <t xml:space="preserve">Parklea</t>
  </si>
  <si>
    <t xml:space="preserve">Parkville (NSW)</t>
  </si>
  <si>
    <t xml:space="preserve">Parma</t>
  </si>
  <si>
    <t xml:space="preserve">Parramatta</t>
  </si>
  <si>
    <t xml:space="preserve">Parraweena</t>
  </si>
  <si>
    <t xml:space="preserve">Patchs Beach</t>
  </si>
  <si>
    <t xml:space="preserve">Paterson (NSW)</t>
  </si>
  <si>
    <t xml:space="preserve">Patonga</t>
  </si>
  <si>
    <t xml:space="preserve">Paupong</t>
  </si>
  <si>
    <t xml:space="preserve">Paxton</t>
  </si>
  <si>
    <t xml:space="preserve">Paynes Crossing</t>
  </si>
  <si>
    <t xml:space="preserve">Paytens Bridge</t>
  </si>
  <si>
    <t xml:space="preserve">Peacock Creek</t>
  </si>
  <si>
    <t xml:space="preserve">Peak Hill (NSW)</t>
  </si>
  <si>
    <t xml:space="preserve">Peak View</t>
  </si>
  <si>
    <t xml:space="preserve">Peakhurst</t>
  </si>
  <si>
    <t xml:space="preserve">Peakhurst Heights</t>
  </si>
  <si>
    <t xml:space="preserve">Pearces Creek</t>
  </si>
  <si>
    <t xml:space="preserve">Pearl Beach</t>
  </si>
  <si>
    <t xml:space="preserve">Peats Ridge</t>
  </si>
  <si>
    <t xml:space="preserve">Pebbly Beach</t>
  </si>
  <si>
    <t xml:space="preserve">Peel</t>
  </si>
  <si>
    <t xml:space="preserve">Peelwood</t>
  </si>
  <si>
    <t xml:space="preserve">Pejar</t>
  </si>
  <si>
    <t xml:space="preserve">Pelaw Main</t>
  </si>
  <si>
    <t xml:space="preserve">Pelican (NSW)</t>
  </si>
  <si>
    <t xml:space="preserve">Pelton</t>
  </si>
  <si>
    <t xml:space="preserve">Pembrooke</t>
  </si>
  <si>
    <t xml:space="preserve">Pemulwuy</t>
  </si>
  <si>
    <t xml:space="preserve">Pendle Hill</t>
  </si>
  <si>
    <t xml:space="preserve">Pennant Hills</t>
  </si>
  <si>
    <t xml:space="preserve">Penrith</t>
  </si>
  <si>
    <t xml:space="preserve">Penrose</t>
  </si>
  <si>
    <t xml:space="preserve">Penshurst (NSW)</t>
  </si>
  <si>
    <t xml:space="preserve">Pericoe</t>
  </si>
  <si>
    <t xml:space="preserve">Perrys Crossing</t>
  </si>
  <si>
    <t xml:space="preserve">Perthville</t>
  </si>
  <si>
    <t xml:space="preserve">Petersham</t>
  </si>
  <si>
    <t xml:space="preserve">Pheasants Nest</t>
  </si>
  <si>
    <t xml:space="preserve">Phegans Bay</t>
  </si>
  <si>
    <t xml:space="preserve">Phillip Bay</t>
  </si>
  <si>
    <t xml:space="preserve">Phoenix Park</t>
  </si>
  <si>
    <t xml:space="preserve">Piallamore</t>
  </si>
  <si>
    <t xml:space="preserve">Piallaway</t>
  </si>
  <si>
    <t xml:space="preserve">Piambong</t>
  </si>
  <si>
    <t xml:space="preserve">Picketts Valley</t>
  </si>
  <si>
    <t xml:space="preserve">Picnic Point</t>
  </si>
  <si>
    <t xml:space="preserve">Picton (NSW)</t>
  </si>
  <si>
    <t xml:space="preserve">Pigeonbah</t>
  </si>
  <si>
    <t xml:space="preserve">Piggabeen</t>
  </si>
  <si>
    <t xml:space="preserve">Pikapene</t>
  </si>
  <si>
    <t xml:space="preserve">Pillar Valley</t>
  </si>
  <si>
    <t xml:space="preserve">Pilliga</t>
  </si>
  <si>
    <t xml:space="preserve">Pilot Wilderness</t>
  </si>
  <si>
    <t xml:space="preserve">Pimlico (NSW)</t>
  </si>
  <si>
    <t xml:space="preserve">Pimlico Island</t>
  </si>
  <si>
    <t xml:space="preserve">Pinbeyan</t>
  </si>
  <si>
    <t xml:space="preserve">Pindaroi</t>
  </si>
  <si>
    <t xml:space="preserve">Pindimar</t>
  </si>
  <si>
    <t xml:space="preserve">Pine Camp</t>
  </si>
  <si>
    <t xml:space="preserve">Pine Clump</t>
  </si>
  <si>
    <t xml:space="preserve">Pine Grove (NSW)</t>
  </si>
  <si>
    <t xml:space="preserve">Pine Lodge (NSW)</t>
  </si>
  <si>
    <t xml:space="preserve">Pine Ridge</t>
  </si>
  <si>
    <t xml:space="preserve">Pine Valley</t>
  </si>
  <si>
    <t xml:space="preserve">Piney Range</t>
  </si>
  <si>
    <t xml:space="preserve">Pinkett</t>
  </si>
  <si>
    <t xml:space="preserve">Pinnacle (NSW)</t>
  </si>
  <si>
    <t xml:space="preserve">Pinnacle Swamp</t>
  </si>
  <si>
    <t xml:space="preserve">Pinny Beach</t>
  </si>
  <si>
    <t xml:space="preserve">Piora</t>
  </si>
  <si>
    <t xml:space="preserve">Pipeclay</t>
  </si>
  <si>
    <t xml:space="preserve">Pitnacree</t>
  </si>
  <si>
    <t xml:space="preserve">Pitt Town</t>
  </si>
  <si>
    <t xml:space="preserve">Pitt Town Bottoms</t>
  </si>
  <si>
    <t xml:space="preserve">Pleasant Hills</t>
  </si>
  <si>
    <t xml:space="preserve">Pleasure Point</t>
  </si>
  <si>
    <t xml:space="preserve">Plumpton (NSW)</t>
  </si>
  <si>
    <t xml:space="preserve">Point Clare</t>
  </si>
  <si>
    <t xml:space="preserve">Point Frederick</t>
  </si>
  <si>
    <t xml:space="preserve">Point Piper</t>
  </si>
  <si>
    <t xml:space="preserve">Point Wolstoncroft</t>
  </si>
  <si>
    <t xml:space="preserve">Pointer Mountain</t>
  </si>
  <si>
    <t xml:space="preserve">Pokolbin</t>
  </si>
  <si>
    <t xml:space="preserve">Pola Creek</t>
  </si>
  <si>
    <t xml:space="preserve">Polo Flat</t>
  </si>
  <si>
    <t xml:space="preserve">Pomeroy</t>
  </si>
  <si>
    <t xml:space="preserve">Pomona (NSW)</t>
  </si>
  <si>
    <t xml:space="preserve">Ponto</t>
  </si>
  <si>
    <t xml:space="preserve">Pooncarie</t>
  </si>
  <si>
    <t xml:space="preserve">Port Botany</t>
  </si>
  <si>
    <t xml:space="preserve">Port Hacking</t>
  </si>
  <si>
    <t xml:space="preserve">Port Kembla</t>
  </si>
  <si>
    <t xml:space="preserve">Port Macquarie</t>
  </si>
  <si>
    <t xml:space="preserve">Port Stephens</t>
  </si>
  <si>
    <t xml:space="preserve">Porters Creek</t>
  </si>
  <si>
    <t xml:space="preserve">Porters Retreat</t>
  </si>
  <si>
    <t xml:space="preserve">Portland (NSW)</t>
  </si>
  <si>
    <t xml:space="preserve">Possum Brush</t>
  </si>
  <si>
    <t xml:space="preserve">Possum Creek</t>
  </si>
  <si>
    <t xml:space="preserve">Potato Point</t>
  </si>
  <si>
    <t xml:space="preserve">Pottery Estate</t>
  </si>
  <si>
    <t xml:space="preserve">Potts Hill</t>
  </si>
  <si>
    <t xml:space="preserve">Potts Point</t>
  </si>
  <si>
    <t xml:space="preserve">Pottsville</t>
  </si>
  <si>
    <t xml:space="preserve">Prairiewood</t>
  </si>
  <si>
    <t xml:space="preserve">Premer</t>
  </si>
  <si>
    <t xml:space="preserve">Prestons</t>
  </si>
  <si>
    <t xml:space="preserve">Pretty Beach (Central Coast - NSW)</t>
  </si>
  <si>
    <t xml:space="preserve">Pretty Beach (Shoalhaven - NSW)</t>
  </si>
  <si>
    <t xml:space="preserve">Pretty Pine</t>
  </si>
  <si>
    <t xml:space="preserve">Primbee</t>
  </si>
  <si>
    <t xml:space="preserve">Primrose Valley</t>
  </si>
  <si>
    <t xml:space="preserve">Prospect (NSW)</t>
  </si>
  <si>
    <t xml:space="preserve">Pucawan</t>
  </si>
  <si>
    <t xml:space="preserve">Puddledock</t>
  </si>
  <si>
    <t xml:space="preserve">Pulganbar</t>
  </si>
  <si>
    <t xml:space="preserve">Pullabooka</t>
  </si>
  <si>
    <t xml:space="preserve">Pulletop</t>
  </si>
  <si>
    <t xml:space="preserve">Pumpenbil</t>
  </si>
  <si>
    <t xml:space="preserve">Punchbowl (Canterbury-Bankstown - NSW)</t>
  </si>
  <si>
    <t xml:space="preserve">Punchbowl (Clarence Valley - NSW)</t>
  </si>
  <si>
    <t xml:space="preserve">Purfleet</t>
  </si>
  <si>
    <t xml:space="preserve">Purlewaugh</t>
  </si>
  <si>
    <t xml:space="preserve">Putney</t>
  </si>
  <si>
    <t xml:space="preserve">Putta Bucca</t>
  </si>
  <si>
    <t xml:space="preserve">Putty</t>
  </si>
  <si>
    <t xml:space="preserve">Pyangle</t>
  </si>
  <si>
    <t xml:space="preserve">Pymble</t>
  </si>
  <si>
    <t xml:space="preserve">Pyramul</t>
  </si>
  <si>
    <t xml:space="preserve">Pyree</t>
  </si>
  <si>
    <t xml:space="preserve">Pyrmont</t>
  </si>
  <si>
    <t xml:space="preserve">Quaama</t>
  </si>
  <si>
    <t xml:space="preserve">Quakers Hill</t>
  </si>
  <si>
    <t xml:space="preserve">Quambone</t>
  </si>
  <si>
    <t xml:space="preserve">Quanda</t>
  </si>
  <si>
    <t xml:space="preserve">Quandary</t>
  </si>
  <si>
    <t xml:space="preserve">Quandialla</t>
  </si>
  <si>
    <t xml:space="preserve">Queanbeyan</t>
  </si>
  <si>
    <t xml:space="preserve">Queanbeyan East</t>
  </si>
  <si>
    <t xml:space="preserve">Queanbeyan West</t>
  </si>
  <si>
    <t xml:space="preserve">Queens Park (NSW)</t>
  </si>
  <si>
    <t xml:space="preserve">Queens Pinch</t>
  </si>
  <si>
    <t xml:space="preserve">Queenscliff (NSW)</t>
  </si>
  <si>
    <t xml:space="preserve">Quialigo</t>
  </si>
  <si>
    <t xml:space="preserve">Quidong</t>
  </si>
  <si>
    <t xml:space="preserve">Quiera</t>
  </si>
  <si>
    <t xml:space="preserve">Quipolly</t>
  </si>
  <si>
    <t xml:space="preserve">Quirindi</t>
  </si>
  <si>
    <t xml:space="preserve">Quorrobolong</t>
  </si>
  <si>
    <t xml:space="preserve">Raby</t>
  </si>
  <si>
    <t xml:space="preserve">Raglan (NSW)</t>
  </si>
  <si>
    <t xml:space="preserve">Rainbow Flat</t>
  </si>
  <si>
    <t xml:space="preserve">Rainbow Reach</t>
  </si>
  <si>
    <t xml:space="preserve">Raleigh</t>
  </si>
  <si>
    <t xml:space="preserve">Ramornie</t>
  </si>
  <si>
    <t xml:space="preserve">Ramsgate</t>
  </si>
  <si>
    <t xml:space="preserve">Ramsgate Beach</t>
  </si>
  <si>
    <t xml:space="preserve">Rand</t>
  </si>
  <si>
    <t xml:space="preserve">Randwick</t>
  </si>
  <si>
    <t xml:space="preserve">Rangari</t>
  </si>
  <si>
    <t xml:space="preserve">Rangers Valley</t>
  </si>
  <si>
    <t xml:space="preserve">Rankin Park</t>
  </si>
  <si>
    <t xml:space="preserve">Rankins Springs</t>
  </si>
  <si>
    <t xml:space="preserve">Rannock</t>
  </si>
  <si>
    <t xml:space="preserve">Rappville</t>
  </si>
  <si>
    <t xml:space="preserve">Rathmines</t>
  </si>
  <si>
    <t xml:space="preserve">Ravensdale</t>
  </si>
  <si>
    <t xml:space="preserve">Ravenswood (NSW)</t>
  </si>
  <si>
    <t xml:space="preserve">Ravensworth (NSW)</t>
  </si>
  <si>
    <t xml:space="preserve">Rawdon Island</t>
  </si>
  <si>
    <t xml:space="preserve">Rawdon Vale</t>
  </si>
  <si>
    <t xml:space="preserve">Raworth</t>
  </si>
  <si>
    <t xml:space="preserve">Rawsonville</t>
  </si>
  <si>
    <t xml:space="preserve">Raymond Terrace</t>
  </si>
  <si>
    <t xml:space="preserve">Razorback</t>
  </si>
  <si>
    <t xml:space="preserve">Red Head</t>
  </si>
  <si>
    <t xml:space="preserve">Red Hill (Snowy Valleys - NSW)</t>
  </si>
  <si>
    <t xml:space="preserve">Red Hill (Tamworth Regional - NSW)</t>
  </si>
  <si>
    <t xml:space="preserve">Red Hill (Warren - NSW)</t>
  </si>
  <si>
    <t xml:space="preserve">Red Range</t>
  </si>
  <si>
    <t xml:space="preserve">Red Rock</t>
  </si>
  <si>
    <t xml:space="preserve">Red Rocks</t>
  </si>
  <si>
    <t xml:space="preserve">Redbank (NSW)</t>
  </si>
  <si>
    <t xml:space="preserve">Redbournberry</t>
  </si>
  <si>
    <t xml:space="preserve">Reddestone</t>
  </si>
  <si>
    <t xml:space="preserve">Redfern</t>
  </si>
  <si>
    <t xml:space="preserve">Redhead</t>
  </si>
  <si>
    <t xml:space="preserve">Redlands</t>
  </si>
  <si>
    <t xml:space="preserve">Reedy Creek (NSW)</t>
  </si>
  <si>
    <t xml:space="preserve">Reedy Swamp</t>
  </si>
  <si>
    <t xml:space="preserve">Reefton (NSW)</t>
  </si>
  <si>
    <t xml:space="preserve">Regents Park (NSW)</t>
  </si>
  <si>
    <t xml:space="preserve">Regentville</t>
  </si>
  <si>
    <t xml:space="preserve">Reids Flat</t>
  </si>
  <si>
    <t xml:space="preserve">Reidsdale</t>
  </si>
  <si>
    <t xml:space="preserve">Rennie</t>
  </si>
  <si>
    <t xml:space="preserve">Renwick</t>
  </si>
  <si>
    <t xml:space="preserve">Repentance Creek</t>
  </si>
  <si>
    <t xml:space="preserve">Repton</t>
  </si>
  <si>
    <t xml:space="preserve">Reserve Creek</t>
  </si>
  <si>
    <t xml:space="preserve">Retreat (NSW)</t>
  </si>
  <si>
    <t xml:space="preserve">Revesby</t>
  </si>
  <si>
    <t xml:space="preserve">Revesby Heights</t>
  </si>
  <si>
    <t xml:space="preserve">Rhine Falls</t>
  </si>
  <si>
    <t xml:space="preserve">Rhodes</t>
  </si>
  <si>
    <t xml:space="preserve">Richlands (NSW)</t>
  </si>
  <si>
    <t xml:space="preserve">Richmond (NSW)</t>
  </si>
  <si>
    <t xml:space="preserve">Richmond Hill (NSW)</t>
  </si>
  <si>
    <t xml:space="preserve">Richmond Lowlands</t>
  </si>
  <si>
    <t xml:space="preserve">Richmond Vale</t>
  </si>
  <si>
    <t xml:space="preserve">Rileys Hill</t>
  </si>
  <si>
    <t xml:space="preserve">Ringwood (NSW)</t>
  </si>
  <si>
    <t xml:space="preserve">Riverlea</t>
  </si>
  <si>
    <t xml:space="preserve">Riverside (NSW)</t>
  </si>
  <si>
    <t xml:space="preserve">Riverstone</t>
  </si>
  <si>
    <t xml:space="preserve">Rivertree</t>
  </si>
  <si>
    <t xml:space="preserve">Riverview (NSW)</t>
  </si>
  <si>
    <t xml:space="preserve">Riverwood</t>
  </si>
  <si>
    <t xml:space="preserve">Rixs Creek</t>
  </si>
  <si>
    <t xml:space="preserve">Rob Roy</t>
  </si>
  <si>
    <t xml:space="preserve">Robertson (NSW)</t>
  </si>
  <si>
    <t xml:space="preserve">Robin Hill</t>
  </si>
  <si>
    <t xml:space="preserve">Rock Flat</t>
  </si>
  <si>
    <t xml:space="preserve">Rock Forest</t>
  </si>
  <si>
    <t xml:space="preserve">Rock Valley</t>
  </si>
  <si>
    <t xml:space="preserve">Rockdale</t>
  </si>
  <si>
    <t xml:space="preserve">Rockley</t>
  </si>
  <si>
    <t xml:space="preserve">Rockley Mount</t>
  </si>
  <si>
    <t xml:space="preserve">Rockton</t>
  </si>
  <si>
    <t xml:space="preserve">Rocky Creek (Gwydir - NSW)</t>
  </si>
  <si>
    <t xml:space="preserve">Rocky Creek (Inverell - NSW)</t>
  </si>
  <si>
    <t xml:space="preserve">Rocky Glen</t>
  </si>
  <si>
    <t xml:space="preserve">Rocky Hall</t>
  </si>
  <si>
    <t xml:space="preserve">Rocky Plain (NSW)</t>
  </si>
  <si>
    <t xml:space="preserve">Rocky Point (NSW)</t>
  </si>
  <si>
    <t xml:space="preserve">Rocky River (Tenterfield - NSW)</t>
  </si>
  <si>
    <t xml:space="preserve">Rocky River (Uralla - NSW)</t>
  </si>
  <si>
    <t xml:space="preserve">Rodd Point</t>
  </si>
  <si>
    <t xml:space="preserve">Rollands Plains</t>
  </si>
  <si>
    <t xml:space="preserve">Rookhurst</t>
  </si>
  <si>
    <t xml:space="preserve">Rookwood (NSW)</t>
  </si>
  <si>
    <t xml:space="preserve">Rooty Hill</t>
  </si>
  <si>
    <t xml:space="preserve">Ropers Road</t>
  </si>
  <si>
    <t xml:space="preserve">Ropes Crossing</t>
  </si>
  <si>
    <t xml:space="preserve">Rose Bay (NSW)</t>
  </si>
  <si>
    <t xml:space="preserve">Rose Valley (Kiama - NSW)</t>
  </si>
  <si>
    <t xml:space="preserve">Rose Valley (Snowy Monaro Regional - NSW)</t>
  </si>
  <si>
    <t xml:space="preserve">Rosebank</t>
  </si>
  <si>
    <t xml:space="preserve">Roseberg</t>
  </si>
  <si>
    <t xml:space="preserve">Roseberry</t>
  </si>
  <si>
    <t xml:space="preserve">Roseberry Creek</t>
  </si>
  <si>
    <t xml:space="preserve">Rosebery (NSW)</t>
  </si>
  <si>
    <t xml:space="preserve">Rosebrook (NSW)</t>
  </si>
  <si>
    <t xml:space="preserve">Rosedale (NSW)</t>
  </si>
  <si>
    <t xml:space="preserve">Rosehill (NSW)</t>
  </si>
  <si>
    <t xml:space="preserve">Roselands</t>
  </si>
  <si>
    <t xml:space="preserve">Rosemeadow</t>
  </si>
  <si>
    <t xml:space="preserve">Rosemeath</t>
  </si>
  <si>
    <t xml:space="preserve">Roseville</t>
  </si>
  <si>
    <t xml:space="preserve">Roseville Chase</t>
  </si>
  <si>
    <t xml:space="preserve">Rosewood (Port Macquarie-Hastings - NSW)</t>
  </si>
  <si>
    <t xml:space="preserve">Rosewood (Snowy Valleys - NSW)</t>
  </si>
  <si>
    <t xml:space="preserve">Roslyn</t>
  </si>
  <si>
    <t xml:space="preserve">Rossglen</t>
  </si>
  <si>
    <t xml:space="preserve">Rossgole</t>
  </si>
  <si>
    <t xml:space="preserve">Rossi</t>
  </si>
  <si>
    <t xml:space="preserve">Rossmore (NSW)</t>
  </si>
  <si>
    <t xml:space="preserve">Roto</t>
  </si>
  <si>
    <t xml:space="preserve">Rouchel</t>
  </si>
  <si>
    <t xml:space="preserve">Rouchel Brook</t>
  </si>
  <si>
    <t xml:space="preserve">Roughit</t>
  </si>
  <si>
    <t xml:space="preserve">Round Mountain</t>
  </si>
  <si>
    <t xml:space="preserve">Round Swamp</t>
  </si>
  <si>
    <t xml:space="preserve">Rous</t>
  </si>
  <si>
    <t xml:space="preserve">Rous Mill</t>
  </si>
  <si>
    <t xml:space="preserve">Rouse Hill</t>
  </si>
  <si>
    <t xml:space="preserve">Rowan</t>
  </si>
  <si>
    <t xml:space="preserve">Rowena</t>
  </si>
  <si>
    <t xml:space="preserve">Rowlands Creek</t>
  </si>
  <si>
    <t xml:space="preserve">Royal National Park</t>
  </si>
  <si>
    <t xml:space="preserve">Royalla</t>
  </si>
  <si>
    <t xml:space="preserve">Rozelle</t>
  </si>
  <si>
    <t xml:space="preserve">Ruby Creek</t>
  </si>
  <si>
    <t xml:space="preserve">Rufus</t>
  </si>
  <si>
    <t xml:space="preserve">Rugby</t>
  </si>
  <si>
    <t xml:space="preserve">Rukenvale</t>
  </si>
  <si>
    <t xml:space="preserve">Run-o-Waters</t>
  </si>
  <si>
    <t xml:space="preserve">Running Stream</t>
  </si>
  <si>
    <t xml:space="preserve">Runnyford</t>
  </si>
  <si>
    <t xml:space="preserve">Ruse</t>
  </si>
  <si>
    <t xml:space="preserve">Rushcutters Bay</t>
  </si>
  <si>
    <t xml:space="preserve">Rushes Creek</t>
  </si>
  <si>
    <t xml:space="preserve">Rushforth</t>
  </si>
  <si>
    <t xml:space="preserve">Russell Lea</t>
  </si>
  <si>
    <t xml:space="preserve">Russell Vale</t>
  </si>
  <si>
    <t xml:space="preserve">Rutherford</t>
  </si>
  <si>
    <t xml:space="preserve">Ruthven</t>
  </si>
  <si>
    <t xml:space="preserve">Ryan (NSW)</t>
  </si>
  <si>
    <t xml:space="preserve">Rydal</t>
  </si>
  <si>
    <t xml:space="preserve">Rydalmere</t>
  </si>
  <si>
    <t xml:space="preserve">Ryde</t>
  </si>
  <si>
    <t xml:space="preserve">Rye Park</t>
  </si>
  <si>
    <t xml:space="preserve">Ryhope</t>
  </si>
  <si>
    <t xml:space="preserve">Rylstone</t>
  </si>
  <si>
    <t xml:space="preserve">Sackville</t>
  </si>
  <si>
    <t xml:space="preserve">Sackville North</t>
  </si>
  <si>
    <t xml:space="preserve">Saddleback Mountain</t>
  </si>
  <si>
    <t xml:space="preserve">Sadleir</t>
  </si>
  <si>
    <t xml:space="preserve">Safety Beach (NSW)</t>
  </si>
  <si>
    <t xml:space="preserve">Salamander Bay</t>
  </si>
  <si>
    <t xml:space="preserve">Salisbury (NSW)</t>
  </si>
  <si>
    <t xml:space="preserve">Salisbury Plains</t>
  </si>
  <si>
    <t xml:space="preserve">Sallys Flat</t>
  </si>
  <si>
    <t xml:space="preserve">Salt Ash</t>
  </si>
  <si>
    <t xml:space="preserve">Saltwater</t>
  </si>
  <si>
    <t xml:space="preserve">San Isidore</t>
  </si>
  <si>
    <t xml:space="preserve">San Remo (NSW)</t>
  </si>
  <si>
    <t xml:space="preserve">Sancrox</t>
  </si>
  <si>
    <t xml:space="preserve">Sanctuary Point</t>
  </si>
  <si>
    <t xml:space="preserve">Sandbar</t>
  </si>
  <si>
    <t xml:space="preserve">Sandgate (NSW)</t>
  </si>
  <si>
    <t xml:space="preserve">Sandigo</t>
  </si>
  <si>
    <t xml:space="preserve">Sandilands (NSW)</t>
  </si>
  <si>
    <t xml:space="preserve">Sandon (NSW)</t>
  </si>
  <si>
    <t xml:space="preserve">Sandringham (NSW)</t>
  </si>
  <si>
    <t xml:space="preserve">Sandy Beach</t>
  </si>
  <si>
    <t xml:space="preserve">Sandy Creek (Cobar - NSW)</t>
  </si>
  <si>
    <t xml:space="preserve">Sandy Creek (Upper Hunter Shire - NSW)</t>
  </si>
  <si>
    <t xml:space="preserve">Sandy Crossing</t>
  </si>
  <si>
    <t xml:space="preserve">Sandy Flat</t>
  </si>
  <si>
    <t xml:space="preserve">Sandy Gully (NSW)</t>
  </si>
  <si>
    <t xml:space="preserve">Sandy Hill</t>
  </si>
  <si>
    <t xml:space="preserve">Sandy Hollow</t>
  </si>
  <si>
    <t xml:space="preserve">Sandy Point (NSW)</t>
  </si>
  <si>
    <t xml:space="preserve">Sanger</t>
  </si>
  <si>
    <t xml:space="preserve">Sans Souci</t>
  </si>
  <si>
    <t xml:space="preserve">Sapphire</t>
  </si>
  <si>
    <t xml:space="preserve">Sapphire Beach</t>
  </si>
  <si>
    <t xml:space="preserve">Saratoga</t>
  </si>
  <si>
    <t xml:space="preserve">Sassafras (NSW)</t>
  </si>
  <si>
    <t xml:space="preserve">Saumarez</t>
  </si>
  <si>
    <t xml:space="preserve">Saumarez Ponds</t>
  </si>
  <si>
    <t xml:space="preserve">Savernake</t>
  </si>
  <si>
    <t xml:space="preserve">Sawpit Creek</t>
  </si>
  <si>
    <t xml:space="preserve">Sawtell</t>
  </si>
  <si>
    <t xml:space="preserve">Sawyers Gully</t>
  </si>
  <si>
    <t xml:space="preserve">Scarborough (NSW)</t>
  </si>
  <si>
    <t xml:space="preserve">Scheyville</t>
  </si>
  <si>
    <t xml:space="preserve">Schofields</t>
  </si>
  <si>
    <t xml:space="preserve">Scone</t>
  </si>
  <si>
    <t xml:space="preserve">Scotia</t>
  </si>
  <si>
    <t xml:space="preserve">Scotland Island</t>
  </si>
  <si>
    <t xml:space="preserve">Scotts Creek (NSW)</t>
  </si>
  <si>
    <t xml:space="preserve">Scotts Flat</t>
  </si>
  <si>
    <t xml:space="preserve">Scotts Head</t>
  </si>
  <si>
    <t xml:space="preserve">Seaforth (NSW)</t>
  </si>
  <si>
    <t xml:space="preserve">Seaham</t>
  </si>
  <si>
    <t xml:space="preserve">Seahampton</t>
  </si>
  <si>
    <t xml:space="preserve">Seal Rocks</t>
  </si>
  <si>
    <t xml:space="preserve">Sebastopol (NSW)</t>
  </si>
  <si>
    <t xml:space="preserve">Sedgefield</t>
  </si>
  <si>
    <t xml:space="preserve">Seelands</t>
  </si>
  <si>
    <t xml:space="preserve">Sefton</t>
  </si>
  <si>
    <t xml:space="preserve">Segenhoe</t>
  </si>
  <si>
    <t xml:space="preserve">Seven Hills (NSW)</t>
  </si>
  <si>
    <t xml:space="preserve">Seven Oaks</t>
  </si>
  <si>
    <t xml:space="preserve">Sextonville</t>
  </si>
  <si>
    <t xml:space="preserve">Shadforth (NSW)</t>
  </si>
  <si>
    <t xml:space="preserve">Shallow Bay</t>
  </si>
  <si>
    <t xml:space="preserve">Shalvey</t>
  </si>
  <si>
    <t xml:space="preserve">Shanes Park</t>
  </si>
  <si>
    <t xml:space="preserve">Shannon Brook</t>
  </si>
  <si>
    <t xml:space="preserve">Shannon Vale</t>
  </si>
  <si>
    <t xml:space="preserve">Shannondale</t>
  </si>
  <si>
    <t xml:space="preserve">Shannons Flat</t>
  </si>
  <si>
    <t xml:space="preserve">Shark Creek</t>
  </si>
  <si>
    <t xml:space="preserve">Sharps Creek</t>
  </si>
  <si>
    <t xml:space="preserve">Sheedys Gully</t>
  </si>
  <si>
    <t xml:space="preserve">Shell Cove</t>
  </si>
  <si>
    <t xml:space="preserve">Shellharbour</t>
  </si>
  <si>
    <t xml:space="preserve">Shellharbour City Centre</t>
  </si>
  <si>
    <t xml:space="preserve">Shelly Beach (NSW)</t>
  </si>
  <si>
    <t xml:space="preserve">Sherwood (Clarence Valley - NSW)</t>
  </si>
  <si>
    <t xml:space="preserve">Sherwood (Kempsey - NSW)</t>
  </si>
  <si>
    <t xml:space="preserve">Sherwood (Kyogle - NSW)</t>
  </si>
  <si>
    <t xml:space="preserve">Shoal Bay (NSW)</t>
  </si>
  <si>
    <t xml:space="preserve">Shoalhaven Heads</t>
  </si>
  <si>
    <t xml:space="preserve">Shooters Hill</t>
  </si>
  <si>
    <t xml:space="preserve">Shortland</t>
  </si>
  <si>
    <t xml:space="preserve">Silent Grove</t>
  </si>
  <si>
    <t xml:space="preserve">Silverdale (NSW)</t>
  </si>
  <si>
    <t xml:space="preserve">Silverton (NSW)</t>
  </si>
  <si>
    <t xml:space="preserve">Silverwater (Lake Macquarie - NSW)</t>
  </si>
  <si>
    <t xml:space="preserve">Silverwater (Parramatta - NSW)</t>
  </si>
  <si>
    <t xml:space="preserve">Simpkins Creek</t>
  </si>
  <si>
    <t xml:space="preserve">Singleton (NSW)</t>
  </si>
  <si>
    <t xml:space="preserve">Singleton Heights</t>
  </si>
  <si>
    <t xml:space="preserve">Singleton Military Area</t>
  </si>
  <si>
    <t xml:space="preserve">Singletons Mill</t>
  </si>
  <si>
    <t xml:space="preserve">Six Mile Swamp</t>
  </si>
  <si>
    <t xml:space="preserve">Skennars Head</t>
  </si>
  <si>
    <t xml:space="preserve">Skillion Flat</t>
  </si>
  <si>
    <t xml:space="preserve">Skinners Shoot</t>
  </si>
  <si>
    <t xml:space="preserve">Sleepy Hollow</t>
  </si>
  <si>
    <t xml:space="preserve">Smeaton Grange</t>
  </si>
  <si>
    <t xml:space="preserve">Smithfield (NSW)</t>
  </si>
  <si>
    <t xml:space="preserve">Smiths Creek (Clarence Valley - NSW)</t>
  </si>
  <si>
    <t xml:space="preserve">Smiths Creek (Kyogle - NSW)</t>
  </si>
  <si>
    <t xml:space="preserve">Smiths Creek (Tweed - NSW)</t>
  </si>
  <si>
    <t xml:space="preserve">Smiths Lake</t>
  </si>
  <si>
    <t xml:space="preserve">Smithtown</t>
  </si>
  <si>
    <t xml:space="preserve">Snakes Plain</t>
  </si>
  <si>
    <t xml:space="preserve">Snowball</t>
  </si>
  <si>
    <t xml:space="preserve">Snowy Plain</t>
  </si>
  <si>
    <t xml:space="preserve">Sodwalls</t>
  </si>
  <si>
    <t xml:space="preserve">Sofala</t>
  </si>
  <si>
    <t xml:space="preserve">Soldiers Point</t>
  </si>
  <si>
    <t xml:space="preserve">Somersby</t>
  </si>
  <si>
    <t xml:space="preserve">Somerton (NSW)</t>
  </si>
  <si>
    <t xml:space="preserve">South Albury</t>
  </si>
  <si>
    <t xml:space="preserve">South Arm (Clarence Valley - NSW)</t>
  </si>
  <si>
    <t xml:space="preserve">South Arm (Nambucca - NSW)</t>
  </si>
  <si>
    <t xml:space="preserve">South Ballina</t>
  </si>
  <si>
    <t xml:space="preserve">South Bathurst</t>
  </si>
  <si>
    <t xml:space="preserve">South Bowenfels</t>
  </si>
  <si>
    <t xml:space="preserve">South Coogee</t>
  </si>
  <si>
    <t xml:space="preserve">South Durras</t>
  </si>
  <si>
    <t xml:space="preserve">South Golden Beach</t>
  </si>
  <si>
    <t xml:space="preserve">South Grafton</t>
  </si>
  <si>
    <t xml:space="preserve">South Granville</t>
  </si>
  <si>
    <t xml:space="preserve">South Gundagai</t>
  </si>
  <si>
    <t xml:space="preserve">South Gundurimba</t>
  </si>
  <si>
    <t xml:space="preserve">South Guyra</t>
  </si>
  <si>
    <t xml:space="preserve">South Hurstville</t>
  </si>
  <si>
    <t xml:space="preserve">South Kempsey</t>
  </si>
  <si>
    <t xml:space="preserve">South Lismore</t>
  </si>
  <si>
    <t xml:space="preserve">South Littleton</t>
  </si>
  <si>
    <t xml:space="preserve">South Maitland</t>
  </si>
  <si>
    <t xml:space="preserve">South Maroota</t>
  </si>
  <si>
    <t xml:space="preserve">South Murwillumbah</t>
  </si>
  <si>
    <t xml:space="preserve">South Nowra</t>
  </si>
  <si>
    <t xml:space="preserve">South Pambula</t>
  </si>
  <si>
    <t xml:space="preserve">South Penrith</t>
  </si>
  <si>
    <t xml:space="preserve">South Tamworth</t>
  </si>
  <si>
    <t xml:space="preserve">South Turramurra</t>
  </si>
  <si>
    <t xml:space="preserve">South Wentworthville</t>
  </si>
  <si>
    <t xml:space="preserve">South West Rocks</t>
  </si>
  <si>
    <t xml:space="preserve">South Windsor</t>
  </si>
  <si>
    <t xml:space="preserve">South Wolumla</t>
  </si>
  <si>
    <t xml:space="preserve">Southampton (NSW)</t>
  </si>
  <si>
    <t xml:space="preserve">Southgate</t>
  </si>
  <si>
    <t xml:space="preserve">Speers Point</t>
  </si>
  <si>
    <t xml:space="preserve">Speewa</t>
  </si>
  <si>
    <t xml:space="preserve">Spencer</t>
  </si>
  <si>
    <t xml:space="preserve">Spicers Creek</t>
  </si>
  <si>
    <t xml:space="preserve">Spicketts Creek</t>
  </si>
  <si>
    <t xml:space="preserve">Splitters Creek</t>
  </si>
  <si>
    <t xml:space="preserve">Spring Creek (NSW)</t>
  </si>
  <si>
    <t xml:space="preserve">Spring Farm (NSW)</t>
  </si>
  <si>
    <t xml:space="preserve">Spring Flat</t>
  </si>
  <si>
    <t xml:space="preserve">Spring Grove</t>
  </si>
  <si>
    <t xml:space="preserve">Spring Hill (Cabonne - NSW)</t>
  </si>
  <si>
    <t xml:space="preserve">Spring Hill (Wollongong - NSW)</t>
  </si>
  <si>
    <t xml:space="preserve">Spring Mountain (NSW)</t>
  </si>
  <si>
    <t xml:space="preserve">Spring Plains</t>
  </si>
  <si>
    <t xml:space="preserve">Spring Ridge</t>
  </si>
  <si>
    <t xml:space="preserve">Spring Terrace</t>
  </si>
  <si>
    <t xml:space="preserve">Springdale (NSW)</t>
  </si>
  <si>
    <t xml:space="preserve">Springdale Heights</t>
  </si>
  <si>
    <t xml:space="preserve">Springfield (Central Coast - NSW)</t>
  </si>
  <si>
    <t xml:space="preserve">Springfield (Snowy Monaro Regional - NSW)</t>
  </si>
  <si>
    <t xml:space="preserve">Springrange</t>
  </si>
  <si>
    <t xml:space="preserve">Springside (NSW)</t>
  </si>
  <si>
    <t xml:space="preserve">Springvale (Lithgow - NSW)</t>
  </si>
  <si>
    <t xml:space="preserve">Springvale (Wagga Wagga - NSW)</t>
  </si>
  <si>
    <t xml:space="preserve">Springwood (NSW)</t>
  </si>
  <si>
    <t xml:space="preserve">St Albans (NSW)</t>
  </si>
  <si>
    <t xml:space="preserve">St Andrews (NSW)</t>
  </si>
  <si>
    <t xml:space="preserve">St Clair (Penrith - NSW)</t>
  </si>
  <si>
    <t xml:space="preserve">St Clair (Singleton - NSW)</t>
  </si>
  <si>
    <t xml:space="preserve">St Fillans</t>
  </si>
  <si>
    <t xml:space="preserve">St George (NSW)</t>
  </si>
  <si>
    <t xml:space="preserve">St Georges Basin</t>
  </si>
  <si>
    <t xml:space="preserve">St Helens Park</t>
  </si>
  <si>
    <t xml:space="preserve">St Huberts Island</t>
  </si>
  <si>
    <t xml:space="preserve">St Ives (NSW)</t>
  </si>
  <si>
    <t xml:space="preserve">St Ives Chase</t>
  </si>
  <si>
    <t xml:space="preserve">St Johns Park</t>
  </si>
  <si>
    <t xml:space="preserve">St Leonards (NSW)</t>
  </si>
  <si>
    <t xml:space="preserve">St Marys (NSW)</t>
  </si>
  <si>
    <t xml:space="preserve">St Peters (NSW)</t>
  </si>
  <si>
    <t xml:space="preserve">Stanborough</t>
  </si>
  <si>
    <t xml:space="preserve">Stanbridge</t>
  </si>
  <si>
    <t xml:space="preserve">Stanford Merthyr</t>
  </si>
  <si>
    <t xml:space="preserve">Stanhope (NSW)</t>
  </si>
  <si>
    <t xml:space="preserve">Stanhope Gardens</t>
  </si>
  <si>
    <t xml:space="preserve">Stanmore (NSW)</t>
  </si>
  <si>
    <t xml:space="preserve">Stannifer</t>
  </si>
  <si>
    <t xml:space="preserve">Stannum</t>
  </si>
  <si>
    <t xml:space="preserve">Stanwell Park</t>
  </si>
  <si>
    <t xml:space="preserve">Stanwell Tops</t>
  </si>
  <si>
    <t xml:space="preserve">State Mine Gully</t>
  </si>
  <si>
    <t xml:space="preserve">Steam Plains</t>
  </si>
  <si>
    <t xml:space="preserve">Steeple Flat</t>
  </si>
  <si>
    <t xml:space="preserve">Stewarts Brook</t>
  </si>
  <si>
    <t xml:space="preserve">Stewarts River</t>
  </si>
  <si>
    <t xml:space="preserve">Stockinbingal</t>
  </si>
  <si>
    <t xml:space="preserve">Stockrington</t>
  </si>
  <si>
    <t xml:space="preserve">Stockton (NSW)</t>
  </si>
  <si>
    <t xml:space="preserve">Stockyard Creek (NSW)</t>
  </si>
  <si>
    <t xml:space="preserve">Stokers Siding</t>
  </si>
  <si>
    <t xml:space="preserve">Stonehenge (NSW)</t>
  </si>
  <si>
    <t xml:space="preserve">Stonequarry</t>
  </si>
  <si>
    <t xml:space="preserve">Stony Chute</t>
  </si>
  <si>
    <t xml:space="preserve">Stony Creek (Bega Valley - NSW)</t>
  </si>
  <si>
    <t xml:space="preserve">Stony Creek (Mid-Western Regional - NSW)</t>
  </si>
  <si>
    <t xml:space="preserve">Stony Crossing</t>
  </si>
  <si>
    <t xml:space="preserve">Stotts Creek</t>
  </si>
  <si>
    <t xml:space="preserve">Stratford (NSW)</t>
  </si>
  <si>
    <t xml:space="preserve">Strathcedar</t>
  </si>
  <si>
    <t xml:space="preserve">Stratheden</t>
  </si>
  <si>
    <t xml:space="preserve">Strathfield (NSW)</t>
  </si>
  <si>
    <t xml:space="preserve">Strathfield South</t>
  </si>
  <si>
    <t xml:space="preserve">Stroud</t>
  </si>
  <si>
    <t xml:space="preserve">Stroud Hill</t>
  </si>
  <si>
    <t xml:space="preserve">Stroud Road</t>
  </si>
  <si>
    <t xml:space="preserve">Stuart Town</t>
  </si>
  <si>
    <t xml:space="preserve">Stuarts Point</t>
  </si>
  <si>
    <t xml:space="preserve">Stubbo</t>
  </si>
  <si>
    <t xml:space="preserve">Stud Park</t>
  </si>
  <si>
    <t xml:space="preserve">Suffolk Park</t>
  </si>
  <si>
    <t xml:space="preserve">Sugarloaf (NSW)</t>
  </si>
  <si>
    <t xml:space="preserve">Summer Hill (Dungog - NSW)</t>
  </si>
  <si>
    <t xml:space="preserve">Summer Hill (Inner West - NSW)</t>
  </si>
  <si>
    <t xml:space="preserve">Summer Hill Creek</t>
  </si>
  <si>
    <t xml:space="preserve">Summer Island</t>
  </si>
  <si>
    <t xml:space="preserve">Summerland Point</t>
  </si>
  <si>
    <t xml:space="preserve">Sun Valley (NSW)</t>
  </si>
  <si>
    <t xml:space="preserve">Sunny Corner</t>
  </si>
  <si>
    <t xml:space="preserve">Sunset Strip (NSW)</t>
  </si>
  <si>
    <t xml:space="preserve">Sunshine (NSW)</t>
  </si>
  <si>
    <t xml:space="preserve">Sunshine Bay</t>
  </si>
  <si>
    <t xml:space="preserve">Suntop</t>
  </si>
  <si>
    <t xml:space="preserve">Surf Beach (NSW)</t>
  </si>
  <si>
    <t xml:space="preserve">Surfside</t>
  </si>
  <si>
    <t xml:space="preserve">Surry Hills</t>
  </si>
  <si>
    <t xml:space="preserve">Sussex Inlet</t>
  </si>
  <si>
    <t xml:space="preserve">Sutherland (NSW)</t>
  </si>
  <si>
    <t xml:space="preserve">Sutton (NSW)</t>
  </si>
  <si>
    <t xml:space="preserve">Sutton Forest</t>
  </si>
  <si>
    <t xml:space="preserve">Swan Bay (Port Stephens - NSW)</t>
  </si>
  <si>
    <t xml:space="preserve">Swan Bay (Richmond Valley - NSW)</t>
  </si>
  <si>
    <t xml:space="preserve">Swan Creek (NSW)</t>
  </si>
  <si>
    <t xml:space="preserve">Swan Vale</t>
  </si>
  <si>
    <t xml:space="preserve">Swanbrook</t>
  </si>
  <si>
    <t xml:space="preserve">Swanhaven</t>
  </si>
  <si>
    <t xml:space="preserve">Swans Crossing</t>
  </si>
  <si>
    <t xml:space="preserve">Swansea (NSW)</t>
  </si>
  <si>
    <t xml:space="preserve">Swansea Heads</t>
  </si>
  <si>
    <t xml:space="preserve">Sweetmans Creek</t>
  </si>
  <si>
    <t xml:space="preserve">Sydenham (NSW)</t>
  </si>
  <si>
    <t xml:space="preserve">Sydney</t>
  </si>
  <si>
    <t xml:space="preserve">Sydney Olympic Park</t>
  </si>
  <si>
    <t xml:space="preserve">Sylvania</t>
  </si>
  <si>
    <t xml:space="preserve">Sylvania Waters</t>
  </si>
  <si>
    <t xml:space="preserve">Tabbil Creek</t>
  </si>
  <si>
    <t xml:space="preserve">Tabbimoble</t>
  </si>
  <si>
    <t xml:space="preserve">Tabbita</t>
  </si>
  <si>
    <t xml:space="preserve">Table Top</t>
  </si>
  <si>
    <t xml:space="preserve">Tabulam</t>
  </si>
  <si>
    <t xml:space="preserve">Tacoma</t>
  </si>
  <si>
    <t xml:space="preserve">Tacoma South</t>
  </si>
  <si>
    <t xml:space="preserve">Tahlee</t>
  </si>
  <si>
    <t xml:space="preserve">Tahmoor</t>
  </si>
  <si>
    <t xml:space="preserve">Talarm</t>
  </si>
  <si>
    <t xml:space="preserve">Talawanta</t>
  </si>
  <si>
    <t xml:space="preserve">Talbingo</t>
  </si>
  <si>
    <t xml:space="preserve">Tallawang</t>
  </si>
  <si>
    <t xml:space="preserve">Tallimba</t>
  </si>
  <si>
    <t xml:space="preserve">Tallong</t>
  </si>
  <si>
    <t xml:space="preserve">Tallowal</t>
  </si>
  <si>
    <t xml:space="preserve">Tallowwood Ridge</t>
  </si>
  <si>
    <t xml:space="preserve">Tallwood</t>
  </si>
  <si>
    <t xml:space="preserve">Tallwoods Village</t>
  </si>
  <si>
    <t xml:space="preserve">Talmalmo</t>
  </si>
  <si>
    <t xml:space="preserve">Talofa</t>
  </si>
  <si>
    <t xml:space="preserve">Taloumbi</t>
  </si>
  <si>
    <t xml:space="preserve">Tamarama</t>
  </si>
  <si>
    <t xml:space="preserve">Tamban</t>
  </si>
  <si>
    <t xml:space="preserve">Tambar Springs</t>
  </si>
  <si>
    <t xml:space="preserve">Tambaroora</t>
  </si>
  <si>
    <t xml:space="preserve">Taminda</t>
  </si>
  <si>
    <t xml:space="preserve">Tamworth</t>
  </si>
  <si>
    <t xml:space="preserve">Tanglewood</t>
  </si>
  <si>
    <t xml:space="preserve">Tanilba Bay</t>
  </si>
  <si>
    <t xml:space="preserve">Tanja</t>
  </si>
  <si>
    <t xml:space="preserve">Tannabar</t>
  </si>
  <si>
    <t xml:space="preserve">Tannas Mount</t>
  </si>
  <si>
    <t xml:space="preserve">Tantangara</t>
  </si>
  <si>
    <t xml:space="preserve">Tantawangalo</t>
  </si>
  <si>
    <t xml:space="preserve">Tantonan</t>
  </si>
  <si>
    <t xml:space="preserve">Tapitallee</t>
  </si>
  <si>
    <t xml:space="preserve">Tara (NSW)</t>
  </si>
  <si>
    <t xml:space="preserve">Taradale (NSW)</t>
  </si>
  <si>
    <t xml:space="preserve">Tarago</t>
  </si>
  <si>
    <t xml:space="preserve">Taralga</t>
  </si>
  <si>
    <t xml:space="preserve">Tarana</t>
  </si>
  <si>
    <t xml:space="preserve">Tarban</t>
  </si>
  <si>
    <t xml:space="preserve">Tarbuck Bay</t>
  </si>
  <si>
    <t xml:space="preserve">Tarcutta</t>
  </si>
  <si>
    <t xml:space="preserve">Taree</t>
  </si>
  <si>
    <t xml:space="preserve">Taree South</t>
  </si>
  <si>
    <t xml:space="preserve">Taren Point</t>
  </si>
  <si>
    <t xml:space="preserve">Tarlo</t>
  </si>
  <si>
    <t xml:space="preserve">Tarraganda</t>
  </si>
  <si>
    <t xml:space="preserve">Tarrawanna</t>
  </si>
  <si>
    <t xml:space="preserve">Tarriaro</t>
  </si>
  <si>
    <t xml:space="preserve">Tarro</t>
  </si>
  <si>
    <t xml:space="preserve">Tascott</t>
  </si>
  <si>
    <t xml:space="preserve">Tatham</t>
  </si>
  <si>
    <t xml:space="preserve">Tathra</t>
  </si>
  <si>
    <t xml:space="preserve">Tatton</t>
  </si>
  <si>
    <t xml:space="preserve">Taylors Arm</t>
  </si>
  <si>
    <t xml:space="preserve">Taylors Beach (NSW)</t>
  </si>
  <si>
    <t xml:space="preserve">Taylors Flat</t>
  </si>
  <si>
    <t xml:space="preserve">Tea Gardens</t>
  </si>
  <si>
    <t xml:space="preserve">Telarah</t>
  </si>
  <si>
    <t xml:space="preserve">Telegraph Point</t>
  </si>
  <si>
    <t xml:space="preserve">Telopea</t>
  </si>
  <si>
    <t xml:space="preserve">Temagog</t>
  </si>
  <si>
    <t xml:space="preserve">Temora</t>
  </si>
  <si>
    <t xml:space="preserve">Tempe</t>
  </si>
  <si>
    <t xml:space="preserve">Ten Mile Hollow</t>
  </si>
  <si>
    <t xml:space="preserve">Tenambit</t>
  </si>
  <si>
    <t xml:space="preserve">Tenandra</t>
  </si>
  <si>
    <t xml:space="preserve">Tennyson (NSW)</t>
  </si>
  <si>
    <t xml:space="preserve">Tennyson Point</t>
  </si>
  <si>
    <t xml:space="preserve">Tenterden (NSW)</t>
  </si>
  <si>
    <t xml:space="preserve">Tenterfield</t>
  </si>
  <si>
    <t xml:space="preserve">Teralba</t>
  </si>
  <si>
    <t xml:space="preserve">Terania Creek</t>
  </si>
  <si>
    <t xml:space="preserve">Terara</t>
  </si>
  <si>
    <t xml:space="preserve">Teridgerie</t>
  </si>
  <si>
    <t xml:space="preserve">Termeil</t>
  </si>
  <si>
    <t xml:space="preserve">Terrabella</t>
  </si>
  <si>
    <t xml:space="preserve">Terrace Creek</t>
  </si>
  <si>
    <t xml:space="preserve">Terragon</t>
  </si>
  <si>
    <t xml:space="preserve">Terramungamine</t>
  </si>
  <si>
    <t xml:space="preserve">Terranora</t>
  </si>
  <si>
    <t xml:space="preserve">Terreel</t>
  </si>
  <si>
    <t xml:space="preserve">Terrey Hills</t>
  </si>
  <si>
    <t xml:space="preserve">Terrigal</t>
  </si>
  <si>
    <t xml:space="preserve">Terry Hie Hie</t>
  </si>
  <si>
    <t xml:space="preserve">Teven</t>
  </si>
  <si>
    <t xml:space="preserve">Tewinga</t>
  </si>
  <si>
    <t xml:space="preserve">Texas (NSW)</t>
  </si>
  <si>
    <t xml:space="preserve">Thalgarrah</t>
  </si>
  <si>
    <t xml:space="preserve">Tharbogang</t>
  </si>
  <si>
    <t xml:space="preserve">The Angle</t>
  </si>
  <si>
    <t xml:space="preserve">The Bight</t>
  </si>
  <si>
    <t xml:space="preserve">The Branch</t>
  </si>
  <si>
    <t xml:space="preserve">The Brothers</t>
  </si>
  <si>
    <t xml:space="preserve">The Channon</t>
  </si>
  <si>
    <t xml:space="preserve">The Devils Wilderness</t>
  </si>
  <si>
    <t xml:space="preserve">The Entrance</t>
  </si>
  <si>
    <t xml:space="preserve">The Entrance North</t>
  </si>
  <si>
    <t xml:space="preserve">The Freshwater</t>
  </si>
  <si>
    <t xml:space="preserve">The Gap (Richmond Valley - NSW)</t>
  </si>
  <si>
    <t xml:space="preserve">The Gap (Wagga Wagga - NSW)</t>
  </si>
  <si>
    <t xml:space="preserve">The Glen (NSW)</t>
  </si>
  <si>
    <t xml:space="preserve">The Gulf</t>
  </si>
  <si>
    <t xml:space="preserve">The Hatch</t>
  </si>
  <si>
    <t xml:space="preserve">The Hill</t>
  </si>
  <si>
    <t xml:space="preserve">The Junction</t>
  </si>
  <si>
    <t xml:space="preserve">The Lagoon</t>
  </si>
  <si>
    <t xml:space="preserve">The Marra</t>
  </si>
  <si>
    <t xml:space="preserve">The Meadows</t>
  </si>
  <si>
    <t xml:space="preserve">The Oaks</t>
  </si>
  <si>
    <t xml:space="preserve">The Pilliga</t>
  </si>
  <si>
    <t xml:space="preserve">The Pinnacles</t>
  </si>
  <si>
    <t xml:space="preserve">The Pocket</t>
  </si>
  <si>
    <t xml:space="preserve">The Ponds</t>
  </si>
  <si>
    <t xml:space="preserve">The Ridgeway</t>
  </si>
  <si>
    <t xml:space="preserve">The Risk</t>
  </si>
  <si>
    <t xml:space="preserve">The Rock</t>
  </si>
  <si>
    <t xml:space="preserve">The Rocks (Bathurst Regional - NSW)</t>
  </si>
  <si>
    <t xml:space="preserve">The Rocks (Sydney - NSW)</t>
  </si>
  <si>
    <t xml:space="preserve">The Sandon</t>
  </si>
  <si>
    <t xml:space="preserve">The Slopes</t>
  </si>
  <si>
    <t xml:space="preserve">The Whiteman</t>
  </si>
  <si>
    <t xml:space="preserve">Theresa Creek (NSW)</t>
  </si>
  <si>
    <t xml:space="preserve">Theresa Park</t>
  </si>
  <si>
    <t xml:space="preserve">Thirldene</t>
  </si>
  <si>
    <t xml:space="preserve">Thirlmere</t>
  </si>
  <si>
    <t xml:space="preserve">Thirroul</t>
  </si>
  <si>
    <t xml:space="preserve">Thora</t>
  </si>
  <si>
    <t xml:space="preserve">Thornleigh</t>
  </si>
  <si>
    <t xml:space="preserve">Thornton (NSW)</t>
  </si>
  <si>
    <t xml:space="preserve">Thrumster</t>
  </si>
  <si>
    <t xml:space="preserve">Thuddungra</t>
  </si>
  <si>
    <t xml:space="preserve">Thule</t>
  </si>
  <si>
    <t xml:space="preserve">Thumb Creek</t>
  </si>
  <si>
    <t xml:space="preserve">Thurgoona</t>
  </si>
  <si>
    <t xml:space="preserve">Thyra</t>
  </si>
  <si>
    <t xml:space="preserve">Tianjara</t>
  </si>
  <si>
    <t xml:space="preserve">Tibbuc</t>
  </si>
  <si>
    <t xml:space="preserve">Tibooburra</t>
  </si>
  <si>
    <t xml:space="preserve">Tichborne</t>
  </si>
  <si>
    <t xml:space="preserve">Tichular</t>
  </si>
  <si>
    <t xml:space="preserve">Tighes Hill</t>
  </si>
  <si>
    <t xml:space="preserve">Tilba Tilba</t>
  </si>
  <si>
    <t xml:space="preserve">Tilbuster</t>
  </si>
  <si>
    <t xml:space="preserve">Tilligerry Creek</t>
  </si>
  <si>
    <t xml:space="preserve">Tilpa</t>
  </si>
  <si>
    <t xml:space="preserve">Timbarra (NSW)</t>
  </si>
  <si>
    <t xml:space="preserve">Timbillica</t>
  </si>
  <si>
    <t xml:space="preserve">Timbumburi</t>
  </si>
  <si>
    <t xml:space="preserve">Timor (NSW)</t>
  </si>
  <si>
    <t xml:space="preserve">Tindarey</t>
  </si>
  <si>
    <t xml:space="preserve">Tinderry</t>
  </si>
  <si>
    <t xml:space="preserve">Tingha</t>
  </si>
  <si>
    <t xml:space="preserve">Tingira Heights</t>
  </si>
  <si>
    <t xml:space="preserve">Tinonee</t>
  </si>
  <si>
    <t xml:space="preserve">Tinpot</t>
  </si>
  <si>
    <t xml:space="preserve">Tintenbar</t>
  </si>
  <si>
    <t xml:space="preserve">Tintinhull</t>
  </si>
  <si>
    <t xml:space="preserve">Tiona</t>
  </si>
  <si>
    <t xml:space="preserve">Tipperary (NSW)</t>
  </si>
  <si>
    <t xml:space="preserve">Tiri</t>
  </si>
  <si>
    <t xml:space="preserve">Tirrannaville</t>
  </si>
  <si>
    <t xml:space="preserve">Titaatee Creek</t>
  </si>
  <si>
    <t xml:space="preserve">Tocal (NSW)</t>
  </si>
  <si>
    <t xml:space="preserve">Tocumwal</t>
  </si>
  <si>
    <t xml:space="preserve">Tolland</t>
  </si>
  <si>
    <t xml:space="preserve">Tolwong</t>
  </si>
  <si>
    <t xml:space="preserve">Tomago</t>
  </si>
  <si>
    <t xml:space="preserve">Tomakin</t>
  </si>
  <si>
    <t xml:space="preserve">Tomalla</t>
  </si>
  <si>
    <t xml:space="preserve">Tombong</t>
  </si>
  <si>
    <t xml:space="preserve">Tomboye</t>
  </si>
  <si>
    <t xml:space="preserve">Tomerong</t>
  </si>
  <si>
    <t xml:space="preserve">Tomewin</t>
  </si>
  <si>
    <t xml:space="preserve">Tomingley</t>
  </si>
  <si>
    <t xml:space="preserve">Tomki</t>
  </si>
  <si>
    <t xml:space="preserve">Toms Creek</t>
  </si>
  <si>
    <t xml:space="preserve">Tonderburine</t>
  </si>
  <si>
    <t xml:space="preserve">Tongarra</t>
  </si>
  <si>
    <t xml:space="preserve">Toogong</t>
  </si>
  <si>
    <t xml:space="preserve">Tooleybuc</t>
  </si>
  <si>
    <t xml:space="preserve">Toolijooa</t>
  </si>
  <si>
    <t xml:space="preserve">Tooloom</t>
  </si>
  <si>
    <t xml:space="preserve">Tooloon</t>
  </si>
  <si>
    <t xml:space="preserve">Tooma</t>
  </si>
  <si>
    <t xml:space="preserve">Toongabbie (NSW)</t>
  </si>
  <si>
    <t xml:space="preserve">Toongi</t>
  </si>
  <si>
    <t xml:space="preserve">Toonumbar</t>
  </si>
  <si>
    <t xml:space="preserve">Tooranie</t>
  </si>
  <si>
    <t xml:space="preserve">Tooraweenah</t>
  </si>
  <si>
    <t xml:space="preserve">Toormina</t>
  </si>
  <si>
    <t xml:space="preserve">Toorooka</t>
  </si>
  <si>
    <t xml:space="preserve">Toothdale</t>
  </si>
  <si>
    <t xml:space="preserve">Tootool</t>
  </si>
  <si>
    <t xml:space="preserve">Toowoon Bay</t>
  </si>
  <si>
    <t xml:space="preserve">Topi Topi</t>
  </si>
  <si>
    <t xml:space="preserve">Toronto</t>
  </si>
  <si>
    <t xml:space="preserve">Torrington (NSW)</t>
  </si>
  <si>
    <t xml:space="preserve">Torryburn (Dungog - NSW)</t>
  </si>
  <si>
    <t xml:space="preserve">Torryburn (Uralla - NSW)</t>
  </si>
  <si>
    <t xml:space="preserve">Totnes Valley</t>
  </si>
  <si>
    <t xml:space="preserve">Tottenham (NSW)</t>
  </si>
  <si>
    <t xml:space="preserve">Touga</t>
  </si>
  <si>
    <t xml:space="preserve">Toukley</t>
  </si>
  <si>
    <t xml:space="preserve">Towallum</t>
  </si>
  <si>
    <t xml:space="preserve">Towamba</t>
  </si>
  <si>
    <t xml:space="preserve">Townsend</t>
  </si>
  <si>
    <t xml:space="preserve">Towradgi</t>
  </si>
  <si>
    <t xml:space="preserve">Towrang</t>
  </si>
  <si>
    <t xml:space="preserve">Tralee</t>
  </si>
  <si>
    <t xml:space="preserve">Trangie</t>
  </si>
  <si>
    <t xml:space="preserve">Tregeagle</t>
  </si>
  <si>
    <t xml:space="preserve">Tregear</t>
  </si>
  <si>
    <t xml:space="preserve">Trenayr</t>
  </si>
  <si>
    <t xml:space="preserve">Trentham Cliffs</t>
  </si>
  <si>
    <t xml:space="preserve">Trewilga</t>
  </si>
  <si>
    <t xml:space="preserve">Triamble</t>
  </si>
  <si>
    <t xml:space="preserve">Triangle Flat</t>
  </si>
  <si>
    <t xml:space="preserve">Trundle</t>
  </si>
  <si>
    <t xml:space="preserve">Trungley Hall</t>
  </si>
  <si>
    <t xml:space="preserve">Trunkey Creek</t>
  </si>
  <si>
    <t xml:space="preserve">Tubbamurra</t>
  </si>
  <si>
    <t xml:space="preserve">Tubbul</t>
  </si>
  <si>
    <t xml:space="preserve">Tucabia</t>
  </si>
  <si>
    <t xml:space="preserve">Tucki Tucki</t>
  </si>
  <si>
    <t xml:space="preserve">Tuckombil</t>
  </si>
  <si>
    <t xml:space="preserve">Tuckurimba</t>
  </si>
  <si>
    <t xml:space="preserve">Tuena</t>
  </si>
  <si>
    <t xml:space="preserve">Tuggerah</t>
  </si>
  <si>
    <t xml:space="preserve">Tuggerawong</t>
  </si>
  <si>
    <t xml:space="preserve">Tugrabakh</t>
  </si>
  <si>
    <t xml:space="preserve">Tullakool</t>
  </si>
  <si>
    <t xml:space="preserve">Tullamore</t>
  </si>
  <si>
    <t xml:space="preserve">Tullarwalla</t>
  </si>
  <si>
    <t xml:space="preserve">Tullera</t>
  </si>
  <si>
    <t xml:space="preserve">Tullibigeal</t>
  </si>
  <si>
    <t xml:space="preserve">Tullimbar</t>
  </si>
  <si>
    <t xml:space="preserve">Tulloona</t>
  </si>
  <si>
    <t xml:space="preserve">Tullymorgan</t>
  </si>
  <si>
    <t xml:space="preserve">Tumbarumba</t>
  </si>
  <si>
    <t xml:space="preserve">Tumbi Umbi</t>
  </si>
  <si>
    <t xml:space="preserve">Tumblong</t>
  </si>
  <si>
    <t xml:space="preserve">Tumbulgum</t>
  </si>
  <si>
    <t xml:space="preserve">Tumorrama</t>
  </si>
  <si>
    <t xml:space="preserve">Tumut</t>
  </si>
  <si>
    <t xml:space="preserve">Tumut Plains</t>
  </si>
  <si>
    <t xml:space="preserve">Tuncester</t>
  </si>
  <si>
    <t xml:space="preserve">Tuncurry</t>
  </si>
  <si>
    <t xml:space="preserve">Tunglebung</t>
  </si>
  <si>
    <t xml:space="preserve">Tuntable Creek</t>
  </si>
  <si>
    <t xml:space="preserve">Tuppal</t>
  </si>
  <si>
    <t xml:space="preserve">Tura Beach</t>
  </si>
  <si>
    <t xml:space="preserve">Turill</t>
  </si>
  <si>
    <t xml:space="preserve">Turlinjah</t>
  </si>
  <si>
    <t xml:space="preserve">Turners Flat</t>
  </si>
  <si>
    <t xml:space="preserve">Turondale</t>
  </si>
  <si>
    <t xml:space="preserve">Tuross</t>
  </si>
  <si>
    <t xml:space="preserve">Tuross Head</t>
  </si>
  <si>
    <t xml:space="preserve">Turramurra</t>
  </si>
  <si>
    <t xml:space="preserve">Turrawan</t>
  </si>
  <si>
    <t xml:space="preserve">Turrella</t>
  </si>
  <si>
    <t xml:space="preserve">Turvey Park</t>
  </si>
  <si>
    <t xml:space="preserve">Tweed Heads</t>
  </si>
  <si>
    <t xml:space="preserve">Tweed Heads South</t>
  </si>
  <si>
    <t xml:space="preserve">Tweed Heads West</t>
  </si>
  <si>
    <t xml:space="preserve">Twelve Mile</t>
  </si>
  <si>
    <t xml:space="preserve">Twelve Mile Creek</t>
  </si>
  <si>
    <t xml:space="preserve">Twelve Mile Peg</t>
  </si>
  <si>
    <t xml:space="preserve">Twenty Forests</t>
  </si>
  <si>
    <t xml:space="preserve">Twin Rivers</t>
  </si>
  <si>
    <t xml:space="preserve">Two Mile Flat</t>
  </si>
  <si>
    <t xml:space="preserve">Tyagarah</t>
  </si>
  <si>
    <t xml:space="preserve">Tyalgum</t>
  </si>
  <si>
    <t xml:space="preserve">Tyalgum Creek</t>
  </si>
  <si>
    <t xml:space="preserve">Tygalgah</t>
  </si>
  <si>
    <t xml:space="preserve">Tyndale</t>
  </si>
  <si>
    <t xml:space="preserve">Tyringham</t>
  </si>
  <si>
    <t xml:space="preserve">Uarbry</t>
  </si>
  <si>
    <t xml:space="preserve">Uki</t>
  </si>
  <si>
    <t xml:space="preserve">Ulamambri</t>
  </si>
  <si>
    <t xml:space="preserve">Ulan</t>
  </si>
  <si>
    <t xml:space="preserve">Ulladulla</t>
  </si>
  <si>
    <t xml:space="preserve">Ulmarra</t>
  </si>
  <si>
    <t xml:space="preserve">Ulong</t>
  </si>
  <si>
    <t xml:space="preserve">Ultimo</t>
  </si>
  <si>
    <t xml:space="preserve">Umina Beach</t>
  </si>
  <si>
    <t xml:space="preserve">Unanderra</t>
  </si>
  <si>
    <t xml:space="preserve">Underbank</t>
  </si>
  <si>
    <t xml:space="preserve">Undercliffe</t>
  </si>
  <si>
    <t xml:space="preserve">Ungarie</t>
  </si>
  <si>
    <t xml:space="preserve">Unumgar</t>
  </si>
  <si>
    <t xml:space="preserve">Upper Allyn</t>
  </si>
  <si>
    <t xml:space="preserve">Upper Bingara</t>
  </si>
  <si>
    <t xml:space="preserve">Upper Burringbar</t>
  </si>
  <si>
    <t xml:space="preserve">Upper Bylong</t>
  </si>
  <si>
    <t xml:space="preserve">Upper Colo</t>
  </si>
  <si>
    <t xml:space="preserve">Upper Coopers Creek</t>
  </si>
  <si>
    <t xml:space="preserve">Upper Copmanhurst</t>
  </si>
  <si>
    <t xml:space="preserve">Upper Corindi</t>
  </si>
  <si>
    <t xml:space="preserve">Upper Crystal Creek</t>
  </si>
  <si>
    <t xml:space="preserve">Upper Dartbrook</t>
  </si>
  <si>
    <t xml:space="preserve">Upper Duck Creek</t>
  </si>
  <si>
    <t xml:space="preserve">Upper Duroby</t>
  </si>
  <si>
    <t xml:space="preserve">Upper Eden Creek</t>
  </si>
  <si>
    <t xml:space="preserve">Upper Fine Flower</t>
  </si>
  <si>
    <t xml:space="preserve">Upper Growee</t>
  </si>
  <si>
    <t xml:space="preserve">Upper Horseshoe Creek</t>
  </si>
  <si>
    <t xml:space="preserve">Upper Horton</t>
  </si>
  <si>
    <t xml:space="preserve">Upper Kangaroo River</t>
  </si>
  <si>
    <t xml:space="preserve">Upper Kangaroo Valley</t>
  </si>
  <si>
    <t xml:space="preserve">Upper Karuah River</t>
  </si>
  <si>
    <t xml:space="preserve">Upper Lansdowne</t>
  </si>
  <si>
    <t xml:space="preserve">Upper Macdonald</t>
  </si>
  <si>
    <t xml:space="preserve">Upper Main Arm</t>
  </si>
  <si>
    <t xml:space="preserve">Upper Mangrove</t>
  </si>
  <si>
    <t xml:space="preserve">Upper Manilla</t>
  </si>
  <si>
    <t xml:space="preserve">Upper Mongogarie</t>
  </si>
  <si>
    <t xml:space="preserve">Upper Myall</t>
  </si>
  <si>
    <t xml:space="preserve">Upper Nile</t>
  </si>
  <si>
    <t xml:space="preserve">Upper Orara</t>
  </si>
  <si>
    <t xml:space="preserve">Upper Pappinbarra</t>
  </si>
  <si>
    <t xml:space="preserve">Upper Rollands Plains</t>
  </si>
  <si>
    <t xml:space="preserve">Upper Rouchel</t>
  </si>
  <si>
    <t xml:space="preserve">Upper Taylors Arm</t>
  </si>
  <si>
    <t xml:space="preserve">Upper Tooloom</t>
  </si>
  <si>
    <t xml:space="preserve">Upper Turon</t>
  </si>
  <si>
    <t xml:space="preserve">Upper Wilsons Creek</t>
  </si>
  <si>
    <t xml:space="preserve">Upsalls Creek</t>
  </si>
  <si>
    <t xml:space="preserve">Uralba</t>
  </si>
  <si>
    <t xml:space="preserve">Uralla (NSW)</t>
  </si>
  <si>
    <t xml:space="preserve">Urana</t>
  </si>
  <si>
    <t xml:space="preserve">Urangeline</t>
  </si>
  <si>
    <t xml:space="preserve">Urangeline East</t>
  </si>
  <si>
    <t xml:space="preserve">Uranquinty</t>
  </si>
  <si>
    <t xml:space="preserve">Urawilkie</t>
  </si>
  <si>
    <t xml:space="preserve">Urbenville</t>
  </si>
  <si>
    <t xml:space="preserve">Uriarra</t>
  </si>
  <si>
    <t xml:space="preserve">Urila</t>
  </si>
  <si>
    <t xml:space="preserve">Urliup</t>
  </si>
  <si>
    <t xml:space="preserve">Urunga</t>
  </si>
  <si>
    <t xml:space="preserve">Utungun</t>
  </si>
  <si>
    <t xml:space="preserve">Vacy</t>
  </si>
  <si>
    <t xml:space="preserve">Vale Of Clwydd</t>
  </si>
  <si>
    <t xml:space="preserve">Valentine</t>
  </si>
  <si>
    <t xml:space="preserve">Valery</t>
  </si>
  <si>
    <t xml:space="preserve">Valla</t>
  </si>
  <si>
    <t xml:space="preserve">Valla Beach</t>
  </si>
  <si>
    <t xml:space="preserve">Valley Heights</t>
  </si>
  <si>
    <t xml:space="preserve">Varroville</t>
  </si>
  <si>
    <t xml:space="preserve">Vaucluse</t>
  </si>
  <si>
    <t xml:space="preserve">Verges Creek</t>
  </si>
  <si>
    <t xml:space="preserve">Verona</t>
  </si>
  <si>
    <t xml:space="preserve">Villawood</t>
  </si>
  <si>
    <t xml:space="preserve">Vincentia</t>
  </si>
  <si>
    <t xml:space="preserve">Vineyard</t>
  </si>
  <si>
    <t xml:space="preserve">Violet Hill</t>
  </si>
  <si>
    <t xml:space="preserve">Vittoria (NSW)</t>
  </si>
  <si>
    <t xml:space="preserve">Voyager Point</t>
  </si>
  <si>
    <t xml:space="preserve">Wadalba</t>
  </si>
  <si>
    <t xml:space="preserve">Wadbilliga</t>
  </si>
  <si>
    <t xml:space="preserve">Wadeville</t>
  </si>
  <si>
    <t xml:space="preserve">Wagga Wagga</t>
  </si>
  <si>
    <t xml:space="preserve">Wagstaffe</t>
  </si>
  <si>
    <t xml:space="preserve">Wahroonga</t>
  </si>
  <si>
    <t xml:space="preserve">Waitara</t>
  </si>
  <si>
    <t xml:space="preserve">Waitui</t>
  </si>
  <si>
    <t xml:space="preserve">Wakefield</t>
  </si>
  <si>
    <t xml:space="preserve">Wakeley</t>
  </si>
  <si>
    <t xml:space="preserve">Wakool</t>
  </si>
  <si>
    <t xml:space="preserve">Walang</t>
  </si>
  <si>
    <t xml:space="preserve">Walbundrie</t>
  </si>
  <si>
    <t xml:space="preserve">Walcha</t>
  </si>
  <si>
    <t xml:space="preserve">Walcha Road</t>
  </si>
  <si>
    <t xml:space="preserve">Waldegrave</t>
  </si>
  <si>
    <t xml:space="preserve">Walgett</t>
  </si>
  <si>
    <t xml:space="preserve">Walla Walla</t>
  </si>
  <si>
    <t xml:space="preserve">Wallabadah</t>
  </si>
  <si>
    <t xml:space="preserve">Wallabi Point</t>
  </si>
  <si>
    <t xml:space="preserve">Wallacetown</t>
  </si>
  <si>
    <t xml:space="preserve">Wallacia</t>
  </si>
  <si>
    <t xml:space="preserve">Wallaga Lake</t>
  </si>
  <si>
    <t xml:space="preserve">Wallagoot</t>
  </si>
  <si>
    <t xml:space="preserve">Wallalong</t>
  </si>
  <si>
    <t xml:space="preserve">Wallamore</t>
  </si>
  <si>
    <t xml:space="preserve">Wallanbah</t>
  </si>
  <si>
    <t xml:space="preserve">Wallangra</t>
  </si>
  <si>
    <t xml:space="preserve">Wallanthery</t>
  </si>
  <si>
    <t xml:space="preserve">Wallarah</t>
  </si>
  <si>
    <t xml:space="preserve">Wallaringa</t>
  </si>
  <si>
    <t xml:space="preserve">Wallarobba</t>
  </si>
  <si>
    <t xml:space="preserve">Wallaroo (NSW)</t>
  </si>
  <si>
    <t xml:space="preserve">Wallendbeen</t>
  </si>
  <si>
    <t xml:space="preserve">Wallerawang</t>
  </si>
  <si>
    <t xml:space="preserve">Walleroobie</t>
  </si>
  <si>
    <t xml:space="preserve">Wallingat</t>
  </si>
  <si>
    <t xml:space="preserve">Wallis Lake</t>
  </si>
  <si>
    <t xml:space="preserve">Wallsend</t>
  </si>
  <si>
    <t xml:space="preserve">Walmer (NSW)</t>
  </si>
  <si>
    <t xml:space="preserve">Wamban</t>
  </si>
  <si>
    <t xml:space="preserve">Wambangalang</t>
  </si>
  <si>
    <t xml:space="preserve">Wamberal</t>
  </si>
  <si>
    <t xml:space="preserve">Wamboin</t>
  </si>
  <si>
    <t xml:space="preserve">Wambool</t>
  </si>
  <si>
    <t xml:space="preserve">Wambrook</t>
  </si>
  <si>
    <t xml:space="preserve">Wanaaring</t>
  </si>
  <si>
    <t xml:space="preserve">Wandandian</t>
  </si>
  <si>
    <t xml:space="preserve">Wandella (NSW)</t>
  </si>
  <si>
    <t xml:space="preserve">Wandera</t>
  </si>
  <si>
    <t xml:space="preserve">Wandook</t>
  </si>
  <si>
    <t xml:space="preserve">Wandsworth</t>
  </si>
  <si>
    <t xml:space="preserve">Wang Wauk</t>
  </si>
  <si>
    <t xml:space="preserve">Wanganella</t>
  </si>
  <si>
    <t xml:space="preserve">Wanganui</t>
  </si>
  <si>
    <t xml:space="preserve">Wangi Wangi</t>
  </si>
  <si>
    <t xml:space="preserve">Wantabadgery</t>
  </si>
  <si>
    <t xml:space="preserve">Wantagong</t>
  </si>
  <si>
    <t xml:space="preserve">Wantiool</t>
  </si>
  <si>
    <t xml:space="preserve">Wapengo</t>
  </si>
  <si>
    <t xml:space="preserve">Warabrook</t>
  </si>
  <si>
    <t xml:space="preserve">Waratah (NSW)</t>
  </si>
  <si>
    <t xml:space="preserve">Waratah West</t>
  </si>
  <si>
    <t xml:space="preserve">Warburn</t>
  </si>
  <si>
    <t xml:space="preserve">Wardell</t>
  </si>
  <si>
    <t xml:space="preserve">Wardrop Valley</t>
  </si>
  <si>
    <t xml:space="preserve">Wards Mistake</t>
  </si>
  <si>
    <t xml:space="preserve">Wards River</t>
  </si>
  <si>
    <t xml:space="preserve">Wareemba</t>
  </si>
  <si>
    <t xml:space="preserve">Warialda</t>
  </si>
  <si>
    <t xml:space="preserve">Warialda Rail</t>
  </si>
  <si>
    <t xml:space="preserve">Warilla</t>
  </si>
  <si>
    <t xml:space="preserve">Warkworth</t>
  </si>
  <si>
    <t xml:space="preserve">Warners Bay</t>
  </si>
  <si>
    <t xml:space="preserve">Warnervale</t>
  </si>
  <si>
    <t xml:space="preserve">Warrabah</t>
  </si>
  <si>
    <t xml:space="preserve">Warraderry</t>
  </si>
  <si>
    <t xml:space="preserve">Warragai Creek</t>
  </si>
  <si>
    <t xml:space="preserve">Warragamba</t>
  </si>
  <si>
    <t xml:space="preserve">Warragoon</t>
  </si>
  <si>
    <t xml:space="preserve">Warrah</t>
  </si>
  <si>
    <t xml:space="preserve">Warrah Creek</t>
  </si>
  <si>
    <t xml:space="preserve">Warrah Ridge</t>
  </si>
  <si>
    <t xml:space="preserve">Warral</t>
  </si>
  <si>
    <t xml:space="preserve">Warranulla</t>
  </si>
  <si>
    <t xml:space="preserve">Warrawee</t>
  </si>
  <si>
    <t xml:space="preserve">Warrawidgee</t>
  </si>
  <si>
    <t xml:space="preserve">Warrawong</t>
  </si>
  <si>
    <t xml:space="preserve">Warrazambil Creek</t>
  </si>
  <si>
    <t xml:space="preserve">Warregah Island</t>
  </si>
  <si>
    <t xml:space="preserve">Warrell Creek</t>
  </si>
  <si>
    <t xml:space="preserve">Warren</t>
  </si>
  <si>
    <t xml:space="preserve">Warri</t>
  </si>
  <si>
    <t xml:space="preserve">Warriewood</t>
  </si>
  <si>
    <t xml:space="preserve">Warrimoo</t>
  </si>
  <si>
    <t xml:space="preserve">Warroo (NSW)</t>
  </si>
  <si>
    <t xml:space="preserve">Warrumbungle</t>
  </si>
  <si>
    <t xml:space="preserve">Warwick Farm</t>
  </si>
  <si>
    <t xml:space="preserve">Washpool (Clarence Valley - NSW)</t>
  </si>
  <si>
    <t xml:space="preserve">Washpool (Mid-Coast - NSW)</t>
  </si>
  <si>
    <t xml:space="preserve">Watagan</t>
  </si>
  <si>
    <t xml:space="preserve">Watanobbi</t>
  </si>
  <si>
    <t xml:space="preserve">Waterfall</t>
  </si>
  <si>
    <t xml:space="preserve">Waterloo (NSW)</t>
  </si>
  <si>
    <t xml:space="preserve">Watersleigh</t>
  </si>
  <si>
    <t xml:space="preserve">Waterview</t>
  </si>
  <si>
    <t xml:space="preserve">Waterview Heights</t>
  </si>
  <si>
    <t xml:space="preserve">Watsons Bay</t>
  </si>
  <si>
    <t xml:space="preserve">Watsons Creek (NSW)</t>
  </si>
  <si>
    <t xml:space="preserve">Wattamolla</t>
  </si>
  <si>
    <t xml:space="preserve">Wattamondara</t>
  </si>
  <si>
    <t xml:space="preserve">Wattle Flat (NSW)</t>
  </si>
  <si>
    <t xml:space="preserve">Wattle Grove (NSW)</t>
  </si>
  <si>
    <t xml:space="preserve">Wattle Ponds</t>
  </si>
  <si>
    <t xml:space="preserve">Wattle Ridge (NSW)</t>
  </si>
  <si>
    <t xml:space="preserve">Wattle Springs</t>
  </si>
  <si>
    <t xml:space="preserve">Watton</t>
  </si>
  <si>
    <t xml:space="preserve">Wauchope</t>
  </si>
  <si>
    <t xml:space="preserve">Waugorah</t>
  </si>
  <si>
    <t xml:space="preserve">Waukivory</t>
  </si>
  <si>
    <t xml:space="preserve">Waverley (NSW)</t>
  </si>
  <si>
    <t xml:space="preserve">Waverly</t>
  </si>
  <si>
    <t xml:space="preserve">Waverton</t>
  </si>
  <si>
    <t xml:space="preserve">Way Way</t>
  </si>
  <si>
    <t xml:space="preserve">Wayo</t>
  </si>
  <si>
    <t xml:space="preserve">Weabonga</t>
  </si>
  <si>
    <t xml:space="preserve">Wean</t>
  </si>
  <si>
    <t xml:space="preserve">Webbers Creek</t>
  </si>
  <si>
    <t xml:space="preserve">Webbs Creek</t>
  </si>
  <si>
    <t xml:space="preserve">Wedderburn (NSW)</t>
  </si>
  <si>
    <t xml:space="preserve">Wee Jasper</t>
  </si>
  <si>
    <t xml:space="preserve">Wee Waa</t>
  </si>
  <si>
    <t xml:space="preserve">Weedallion</t>
  </si>
  <si>
    <t xml:space="preserve">Weemelah</t>
  </si>
  <si>
    <t xml:space="preserve">Weetaliba</t>
  </si>
  <si>
    <t xml:space="preserve">Weethalle</t>
  </si>
  <si>
    <t xml:space="preserve">Weilmoringle</t>
  </si>
  <si>
    <t xml:space="preserve">Weismantels</t>
  </si>
  <si>
    <t xml:space="preserve">Welaregang</t>
  </si>
  <si>
    <t xml:space="preserve">Welby</t>
  </si>
  <si>
    <t xml:space="preserve">Wellingrove</t>
  </si>
  <si>
    <t xml:space="preserve">Wellington (NSW)</t>
  </si>
  <si>
    <t xml:space="preserve">Wellington Vale</t>
  </si>
  <si>
    <t xml:space="preserve">Wells Crossing</t>
  </si>
  <si>
    <t xml:space="preserve">Wendoree Park</t>
  </si>
  <si>
    <t xml:space="preserve">Wentworth (NSW)</t>
  </si>
  <si>
    <t xml:space="preserve">Wentworth Falls</t>
  </si>
  <si>
    <t xml:space="preserve">Wentworth Point</t>
  </si>
  <si>
    <t xml:space="preserve">Wentworthville</t>
  </si>
  <si>
    <t xml:space="preserve">Werai</t>
  </si>
  <si>
    <t xml:space="preserve">Wereboldera</t>
  </si>
  <si>
    <t xml:space="preserve">Wermatong</t>
  </si>
  <si>
    <t xml:space="preserve">Werombi</t>
  </si>
  <si>
    <t xml:space="preserve">Werri Beach</t>
  </si>
  <si>
    <t xml:space="preserve">Werrikimbe</t>
  </si>
  <si>
    <t xml:space="preserve">Werrington</t>
  </si>
  <si>
    <t xml:space="preserve">Werrington County</t>
  </si>
  <si>
    <t xml:space="preserve">Werrington Downs</t>
  </si>
  <si>
    <t xml:space="preserve">Werris Creek</t>
  </si>
  <si>
    <t xml:space="preserve">West Albury</t>
  </si>
  <si>
    <t xml:space="preserve">West Ballina</t>
  </si>
  <si>
    <t xml:space="preserve">West Bathurst</t>
  </si>
  <si>
    <t xml:space="preserve">West Bungawalbin</t>
  </si>
  <si>
    <t xml:space="preserve">West Coraki</t>
  </si>
  <si>
    <t xml:space="preserve">West Gosford</t>
  </si>
  <si>
    <t xml:space="preserve">West Haven</t>
  </si>
  <si>
    <t xml:space="preserve">West Hoxton</t>
  </si>
  <si>
    <t xml:space="preserve">West Kempsey</t>
  </si>
  <si>
    <t xml:space="preserve">West Nowra</t>
  </si>
  <si>
    <t xml:space="preserve">West Pennant Hills</t>
  </si>
  <si>
    <t xml:space="preserve">West Pymble</t>
  </si>
  <si>
    <t xml:space="preserve">West Ryde</t>
  </si>
  <si>
    <t xml:space="preserve">West Tamworth</t>
  </si>
  <si>
    <t xml:space="preserve">West Wallsend</t>
  </si>
  <si>
    <t xml:space="preserve">West Wiangaree</t>
  </si>
  <si>
    <t xml:space="preserve">West Wollongong</t>
  </si>
  <si>
    <t xml:space="preserve">West Wyalong</t>
  </si>
  <si>
    <t xml:space="preserve">Westbrook (NSW)</t>
  </si>
  <si>
    <t xml:space="preserve">Westdale (Snowy Valleys - NSW)</t>
  </si>
  <si>
    <t xml:space="preserve">Westdale (Tamworth Regional - NSW)</t>
  </si>
  <si>
    <t xml:space="preserve">Westleigh</t>
  </si>
  <si>
    <t xml:space="preserve">Westmead</t>
  </si>
  <si>
    <t xml:space="preserve">Weston (NSW)</t>
  </si>
  <si>
    <t xml:space="preserve">Westwood (NSW)</t>
  </si>
  <si>
    <t xml:space="preserve">Wetherill Park</t>
  </si>
  <si>
    <t xml:space="preserve">Wetuppa</t>
  </si>
  <si>
    <t xml:space="preserve">Whalan</t>
  </si>
  <si>
    <t xml:space="preserve">Whale Beach</t>
  </si>
  <si>
    <t xml:space="preserve">Wheeler Heights</t>
  </si>
  <si>
    <t xml:space="preserve">Wheeny Creek</t>
  </si>
  <si>
    <t xml:space="preserve">Wheeo</t>
  </si>
  <si>
    <t xml:space="preserve">Wherrol Flat</t>
  </si>
  <si>
    <t xml:space="preserve">Whian Whian</t>
  </si>
  <si>
    <t xml:space="preserve">Whiporie</t>
  </si>
  <si>
    <t xml:space="preserve">White Cliffs</t>
  </si>
  <si>
    <t xml:space="preserve">White Rock (NSW)</t>
  </si>
  <si>
    <t xml:space="preserve">Whitebridge</t>
  </si>
  <si>
    <t xml:space="preserve">Whiteman Creek</t>
  </si>
  <si>
    <t xml:space="preserve">Whitlow</t>
  </si>
  <si>
    <t xml:space="preserve">Whittingham</t>
  </si>
  <si>
    <t xml:space="preserve">Whitton</t>
  </si>
  <si>
    <t xml:space="preserve">Whoota</t>
  </si>
  <si>
    <t xml:space="preserve">Wiagdon</t>
  </si>
  <si>
    <t xml:space="preserve">Wiangaree</t>
  </si>
  <si>
    <t xml:space="preserve">Wiarborough</t>
  </si>
  <si>
    <t xml:space="preserve">Wickham (NSW)</t>
  </si>
  <si>
    <t xml:space="preserve">Widden</t>
  </si>
  <si>
    <t xml:space="preserve">Widgelli</t>
  </si>
  <si>
    <t xml:space="preserve">Wilberforce (NSW)</t>
  </si>
  <si>
    <t xml:space="preserve">Wilbetree</t>
  </si>
  <si>
    <t xml:space="preserve">Wilcannia</t>
  </si>
  <si>
    <t xml:space="preserve">Wild Cattle Creek</t>
  </si>
  <si>
    <t xml:space="preserve">Wildes Meadow</t>
  </si>
  <si>
    <t xml:space="preserve">Wiley Park</t>
  </si>
  <si>
    <t xml:space="preserve">Willala</t>
  </si>
  <si>
    <t xml:space="preserve">Willawarrin</t>
  </si>
  <si>
    <t xml:space="preserve">Willbriggie</t>
  </si>
  <si>
    <t xml:space="preserve">Willi Willi</t>
  </si>
  <si>
    <t xml:space="preserve">Williamsdale</t>
  </si>
  <si>
    <t xml:space="preserve">Williamtown</t>
  </si>
  <si>
    <t xml:space="preserve">Willigobung</t>
  </si>
  <si>
    <t xml:space="preserve">Willina</t>
  </si>
  <si>
    <t xml:space="preserve">Willmot</t>
  </si>
  <si>
    <t xml:space="preserve">Willoughby (NSW)</t>
  </si>
  <si>
    <t xml:space="preserve">Willoughby East</t>
  </si>
  <si>
    <t xml:space="preserve">Willow Tree</t>
  </si>
  <si>
    <t xml:space="preserve">Willow Vale (Kiama - NSW)</t>
  </si>
  <si>
    <t xml:space="preserve">Willow Vale (Wingecarribee - NSW)</t>
  </si>
  <si>
    <t xml:space="preserve">Willurah</t>
  </si>
  <si>
    <t xml:space="preserve">Wilpinjong</t>
  </si>
  <si>
    <t xml:space="preserve">Wilsons Creek</t>
  </si>
  <si>
    <t xml:space="preserve">Wilton (NSW)</t>
  </si>
  <si>
    <t xml:space="preserve">Wimbledon</t>
  </si>
  <si>
    <t xml:space="preserve">Wimborne</t>
  </si>
  <si>
    <t xml:space="preserve">Winburndale</t>
  </si>
  <si>
    <t xml:space="preserve">Windale</t>
  </si>
  <si>
    <t xml:space="preserve">Windang</t>
  </si>
  <si>
    <t xml:space="preserve">Windella</t>
  </si>
  <si>
    <t xml:space="preserve">Windellama</t>
  </si>
  <si>
    <t xml:space="preserve">Windera (NSW)</t>
  </si>
  <si>
    <t xml:space="preserve">Windermere (NSW)</t>
  </si>
  <si>
    <t xml:space="preserve">Windermere Park</t>
  </si>
  <si>
    <t xml:space="preserve">Windeyer (NSW)</t>
  </si>
  <si>
    <t xml:space="preserve">Windowie</t>
  </si>
  <si>
    <t xml:space="preserve">Windradyne</t>
  </si>
  <si>
    <t xml:space="preserve">Windsor (NSW)</t>
  </si>
  <si>
    <t xml:space="preserve">Windsor Downs</t>
  </si>
  <si>
    <t xml:space="preserve">Windy</t>
  </si>
  <si>
    <t xml:space="preserve">Winegrove</t>
  </si>
  <si>
    <t xml:space="preserve">Wingadee</t>
  </si>
  <si>
    <t xml:space="preserve">Wingello</t>
  </si>
  <si>
    <t xml:space="preserve">Wingen</t>
  </si>
  <si>
    <t xml:space="preserve">Wingham</t>
  </si>
  <si>
    <t xml:space="preserve">Winifred</t>
  </si>
  <si>
    <t xml:space="preserve">Winmalee</t>
  </si>
  <si>
    <t xml:space="preserve">Winston Hills</t>
  </si>
  <si>
    <t xml:space="preserve">Winton (NSW)</t>
  </si>
  <si>
    <t xml:space="preserve">Wirlinga</t>
  </si>
  <si>
    <t xml:space="preserve">Wirraba</t>
  </si>
  <si>
    <t xml:space="preserve">Wirragulla</t>
  </si>
  <si>
    <t xml:space="preserve">Wirrimah</t>
  </si>
  <si>
    <t xml:space="preserve">Wirrimbi</t>
  </si>
  <si>
    <t xml:space="preserve">Wirrinya</t>
  </si>
  <si>
    <t xml:space="preserve">Wisemans Creek</t>
  </si>
  <si>
    <t xml:space="preserve">Wisemans Ferry</t>
  </si>
  <si>
    <t xml:space="preserve">Wittitrin</t>
  </si>
  <si>
    <t xml:space="preserve">Wog Wog (Bega Valley - NSW)</t>
  </si>
  <si>
    <t xml:space="preserve">Wog Wog (Queanbeyan-Palerang Regional - NSW)</t>
  </si>
  <si>
    <t xml:space="preserve">Woko</t>
  </si>
  <si>
    <t xml:space="preserve">Wolgan Valley</t>
  </si>
  <si>
    <t xml:space="preserve">Wollangambe</t>
  </si>
  <si>
    <t xml:space="preserve">Wollar</t>
  </si>
  <si>
    <t xml:space="preserve">Wollemi</t>
  </si>
  <si>
    <t xml:space="preserve">Wolli Creek</t>
  </si>
  <si>
    <t xml:space="preserve">Wollogorang</t>
  </si>
  <si>
    <t xml:space="preserve">Wollombi</t>
  </si>
  <si>
    <t xml:space="preserve">Wollomombi</t>
  </si>
  <si>
    <t xml:space="preserve">Wollongbar</t>
  </si>
  <si>
    <t xml:space="preserve">Wollongong</t>
  </si>
  <si>
    <t xml:space="preserve">Wollstonecraft</t>
  </si>
  <si>
    <t xml:space="preserve">Wollumboola</t>
  </si>
  <si>
    <t xml:space="preserve">Wollun</t>
  </si>
  <si>
    <t xml:space="preserve">Wolumla</t>
  </si>
  <si>
    <t xml:space="preserve">Wombarra</t>
  </si>
  <si>
    <t xml:space="preserve">Wombat</t>
  </si>
  <si>
    <t xml:space="preserve">Wombat Creek (NSW)</t>
  </si>
  <si>
    <t xml:space="preserve">Wombeyan Caves</t>
  </si>
  <si>
    <t xml:space="preserve">Womboota</t>
  </si>
  <si>
    <t xml:space="preserve">Womerah</t>
  </si>
  <si>
    <t xml:space="preserve">Wonboyn</t>
  </si>
  <si>
    <t xml:space="preserve">Wonboyn North</t>
  </si>
  <si>
    <t xml:space="preserve">Wondabyne</t>
  </si>
  <si>
    <t xml:space="preserve">Wondalga</t>
  </si>
  <si>
    <t xml:space="preserve">Wongarbon</t>
  </si>
  <si>
    <t xml:space="preserve">Wongawilli</t>
  </si>
  <si>
    <t xml:space="preserve">Wongo Creek</t>
  </si>
  <si>
    <t xml:space="preserve">Wongwibinda</t>
  </si>
  <si>
    <t xml:space="preserve">Woodberry</t>
  </si>
  <si>
    <t xml:space="preserve">Woodbine (NSW)</t>
  </si>
  <si>
    <t xml:space="preserve">Woodburn (Richmond Valley - NSW)</t>
  </si>
  <si>
    <t xml:space="preserve">Woodburn (Shoalhaven - NSW)</t>
  </si>
  <si>
    <t xml:space="preserve">Woodcroft (NSW)</t>
  </si>
  <si>
    <t xml:space="preserve">Woodenbong</t>
  </si>
  <si>
    <t xml:space="preserve">Woodford (NSW)</t>
  </si>
  <si>
    <t xml:space="preserve">Woodford Island</t>
  </si>
  <si>
    <t xml:space="preserve">Woodhill (NSW)</t>
  </si>
  <si>
    <t xml:space="preserve">Woodhouselee</t>
  </si>
  <si>
    <t xml:space="preserve">Woodlands (Eurobodalla - NSW)</t>
  </si>
  <si>
    <t xml:space="preserve">Woodlands (Wingecarribee - NSW)</t>
  </si>
  <si>
    <t xml:space="preserve">Woodlawn</t>
  </si>
  <si>
    <t xml:space="preserve">Woodpark</t>
  </si>
  <si>
    <t xml:space="preserve">Woodrising</t>
  </si>
  <si>
    <t xml:space="preserve">Woodside (NSW)</t>
  </si>
  <si>
    <t xml:space="preserve">Woodsreef</t>
  </si>
  <si>
    <t xml:space="preserve">Woodstock (Cowra - NSW)</t>
  </si>
  <si>
    <t xml:space="preserve">Woodstock (Inverell - NSW)</t>
  </si>
  <si>
    <t xml:space="preserve">Woodstock (Shoalhaven - NSW)</t>
  </si>
  <si>
    <t xml:space="preserve">Woodview</t>
  </si>
  <si>
    <t xml:space="preserve">Woodville (NSW)</t>
  </si>
  <si>
    <t xml:space="preserve">Woody Head</t>
  </si>
  <si>
    <t xml:space="preserve">Woolbrook</t>
  </si>
  <si>
    <t xml:space="preserve">Woolgarlo</t>
  </si>
  <si>
    <t xml:space="preserve">Woolgoolga</t>
  </si>
  <si>
    <t xml:space="preserve">Wooli</t>
  </si>
  <si>
    <t xml:space="preserve">Woollahra</t>
  </si>
  <si>
    <t xml:space="preserve">Woollamia</t>
  </si>
  <si>
    <t xml:space="preserve">Woolloomooloo</t>
  </si>
  <si>
    <t xml:space="preserve">Woolners Arm</t>
  </si>
  <si>
    <t xml:space="preserve">Woolomin</t>
  </si>
  <si>
    <t xml:space="preserve">Woolooma</t>
  </si>
  <si>
    <t xml:space="preserve">Woolooware</t>
  </si>
  <si>
    <t xml:space="preserve">Wooloweyah</t>
  </si>
  <si>
    <t xml:space="preserve">Woolwich</t>
  </si>
  <si>
    <t xml:space="preserve">Woomargama</t>
  </si>
  <si>
    <t xml:space="preserve">Woombah</t>
  </si>
  <si>
    <t xml:space="preserve">Woongarrah</t>
  </si>
  <si>
    <t xml:space="preserve">Woonona</t>
  </si>
  <si>
    <t xml:space="preserve">Wootton</t>
  </si>
  <si>
    <t xml:space="preserve">Wooyung</t>
  </si>
  <si>
    <t xml:space="preserve">Worlds End (NSW)</t>
  </si>
  <si>
    <t xml:space="preserve">Woronora</t>
  </si>
  <si>
    <t xml:space="preserve">Woronora Dam</t>
  </si>
  <si>
    <t xml:space="preserve">Woronora Heights</t>
  </si>
  <si>
    <t xml:space="preserve">Worrigee</t>
  </si>
  <si>
    <t xml:space="preserve">Worrowing Heights</t>
  </si>
  <si>
    <t xml:space="preserve">Woy Woy</t>
  </si>
  <si>
    <t xml:space="preserve">Woy Woy Bay</t>
  </si>
  <si>
    <t xml:space="preserve">Wrathall</t>
  </si>
  <si>
    <t xml:space="preserve">Wrights Beach</t>
  </si>
  <si>
    <t xml:space="preserve">Wrights Creek (NSW)</t>
  </si>
  <si>
    <t xml:space="preserve">Wuuluman</t>
  </si>
  <si>
    <t xml:space="preserve">Wyalong</t>
  </si>
  <si>
    <t xml:space="preserve">Wyan</t>
  </si>
  <si>
    <t xml:space="preserve">Wyanbene</t>
  </si>
  <si>
    <t xml:space="preserve">Wyangala</t>
  </si>
  <si>
    <t xml:space="preserve">Wyangle</t>
  </si>
  <si>
    <t xml:space="preserve">Wybong</t>
  </si>
  <si>
    <t xml:space="preserve">Wybung</t>
  </si>
  <si>
    <t xml:space="preserve">Wyee</t>
  </si>
  <si>
    <t xml:space="preserve">Wyee Point</t>
  </si>
  <si>
    <t xml:space="preserve">Wylie Creek</t>
  </si>
  <si>
    <t xml:space="preserve">Wylies Flat</t>
  </si>
  <si>
    <t xml:space="preserve">Wymah</t>
  </si>
  <si>
    <t xml:space="preserve">Wyndham (NSW)</t>
  </si>
  <si>
    <t xml:space="preserve">Wyneden</t>
  </si>
  <si>
    <t xml:space="preserve">Wyoming</t>
  </si>
  <si>
    <t xml:space="preserve">Wyong</t>
  </si>
  <si>
    <t xml:space="preserve">Wyong Creek</t>
  </si>
  <si>
    <t xml:space="preserve">Wyongah</t>
  </si>
  <si>
    <t xml:space="preserve">Wyrallah</t>
  </si>
  <si>
    <t xml:space="preserve">Yabbra</t>
  </si>
  <si>
    <t xml:space="preserve">Yadboro</t>
  </si>
  <si>
    <t xml:space="preserve">Yagon</t>
  </si>
  <si>
    <t xml:space="preserve">Yagoona</t>
  </si>
  <si>
    <t xml:space="preserve">Yalbraith</t>
  </si>
  <si>
    <t xml:space="preserve">Yallah</t>
  </si>
  <si>
    <t xml:space="preserve">Yallaroi</t>
  </si>
  <si>
    <t xml:space="preserve">Yalwal</t>
  </si>
  <si>
    <t xml:space="preserve">Yamba (NSW)</t>
  </si>
  <si>
    <t xml:space="preserve">Yambulla</t>
  </si>
  <si>
    <t xml:space="preserve">Yanco</t>
  </si>
  <si>
    <t xml:space="preserve">Yanderra</t>
  </si>
  <si>
    <t xml:space="preserve">Yanga</t>
  </si>
  <si>
    <t xml:space="preserve">Yankees Creek</t>
  </si>
  <si>
    <t xml:space="preserve">Yannergee</t>
  </si>
  <si>
    <t xml:space="preserve">Yantabulla</t>
  </si>
  <si>
    <t xml:space="preserve">Yaouk</t>
  </si>
  <si>
    <t xml:space="preserve">Yarara</t>
  </si>
  <si>
    <t xml:space="preserve">Yarra</t>
  </si>
  <si>
    <t xml:space="preserve">Yarrabandai</t>
  </si>
  <si>
    <t xml:space="preserve">Yarrabin</t>
  </si>
  <si>
    <t xml:space="preserve">Yarragal</t>
  </si>
  <si>
    <t xml:space="preserve">Yarragrin</t>
  </si>
  <si>
    <t xml:space="preserve">Yarragundry</t>
  </si>
  <si>
    <t xml:space="preserve">Yarrahapinni</t>
  </si>
  <si>
    <t xml:space="preserve">Yarramalong</t>
  </si>
  <si>
    <t xml:space="preserve">Yarraman (NSW)</t>
  </si>
  <si>
    <t xml:space="preserve">Yarramundi</t>
  </si>
  <si>
    <t xml:space="preserve">Yarranbella</t>
  </si>
  <si>
    <t xml:space="preserve">Yarrangobilly</t>
  </si>
  <si>
    <t xml:space="preserve">Yarras (Bathurst Regional - NSW)</t>
  </si>
  <si>
    <t xml:space="preserve">Yarras (Port Macquarie-Hastings - NSW)</t>
  </si>
  <si>
    <t xml:space="preserve">Yarratt Forest</t>
  </si>
  <si>
    <t xml:space="preserve">Yarravel</t>
  </si>
  <si>
    <t xml:space="preserve">Yarrawa</t>
  </si>
  <si>
    <t xml:space="preserve">Yarrawarrah</t>
  </si>
  <si>
    <t xml:space="preserve">Yarrawonga (NSW)</t>
  </si>
  <si>
    <t xml:space="preserve">Yarrawonga Park</t>
  </si>
  <si>
    <t xml:space="preserve">Yarrie Lake</t>
  </si>
  <si>
    <t xml:space="preserve">Yarrow</t>
  </si>
  <si>
    <t xml:space="preserve">Yarrowford</t>
  </si>
  <si>
    <t xml:space="preserve">Yarrowitch</t>
  </si>
  <si>
    <t xml:space="preserve">Yarrowyck</t>
  </si>
  <si>
    <t xml:space="preserve">Yass</t>
  </si>
  <si>
    <t xml:space="preserve">Yass River</t>
  </si>
  <si>
    <t xml:space="preserve">Yathella</t>
  </si>
  <si>
    <t xml:space="preserve">Yattalunga (NSW)</t>
  </si>
  <si>
    <t xml:space="preserve">Yatte Yattah</t>
  </si>
  <si>
    <t xml:space="preserve">Yaven Creek</t>
  </si>
  <si>
    <t xml:space="preserve">Yelgun</t>
  </si>
  <si>
    <t xml:space="preserve">Yellow Dam</t>
  </si>
  <si>
    <t xml:space="preserve">Yellow Pinch</t>
  </si>
  <si>
    <t xml:space="preserve">Yellow Rock (Blue Mountains - NSW)</t>
  </si>
  <si>
    <t xml:space="preserve">Yellow Rock (Shellharbour - NSW)</t>
  </si>
  <si>
    <t xml:space="preserve">Yenda (NSW)</t>
  </si>
  <si>
    <t xml:space="preserve">Yengo National Park</t>
  </si>
  <si>
    <t xml:space="preserve">Yennora</t>
  </si>
  <si>
    <t xml:space="preserve">Yeoval</t>
  </si>
  <si>
    <t xml:space="preserve">Yerong Creek</t>
  </si>
  <si>
    <t xml:space="preserve">Yerranderie</t>
  </si>
  <si>
    <t xml:space="preserve">Yerrinbool</t>
  </si>
  <si>
    <t xml:space="preserve">Yerriyong</t>
  </si>
  <si>
    <t xml:space="preserve">Yessabah</t>
  </si>
  <si>
    <t xml:space="preserve">Yetholme</t>
  </si>
  <si>
    <t xml:space="preserve">Yetman</t>
  </si>
  <si>
    <t xml:space="preserve">Yippin Creek</t>
  </si>
  <si>
    <t xml:space="preserve">Yoogali</t>
  </si>
  <si>
    <t xml:space="preserve">Yorklea</t>
  </si>
  <si>
    <t xml:space="preserve">Young</t>
  </si>
  <si>
    <t xml:space="preserve">Yowie Bay</t>
  </si>
  <si>
    <t xml:space="preserve">Yowrie</t>
  </si>
  <si>
    <t xml:space="preserve">Yullundry</t>
  </si>
  <si>
    <t xml:space="preserve">Yuraygir</t>
  </si>
  <si>
    <t xml:space="preserve">Zara</t>
  </si>
  <si>
    <t xml:space="preserve">Zetland</t>
  </si>
  <si>
    <t xml:space="preserve">Abbeyard</t>
  </si>
  <si>
    <t xml:space="preserve">Abbotsford (Vic.)</t>
  </si>
  <si>
    <t xml:space="preserve">Aberfeldie</t>
  </si>
  <si>
    <t xml:space="preserve">Aberfeldy</t>
  </si>
  <si>
    <t xml:space="preserve">Acheron</t>
  </si>
  <si>
    <t xml:space="preserve">Ada</t>
  </si>
  <si>
    <t xml:space="preserve">Adams Estate</t>
  </si>
  <si>
    <t xml:space="preserve">Addington</t>
  </si>
  <si>
    <t xml:space="preserve">Adelaide Lead</t>
  </si>
  <si>
    <t xml:space="preserve">Agnes</t>
  </si>
  <si>
    <t xml:space="preserve">Aire Valley</t>
  </si>
  <si>
    <t xml:space="preserve">Aireys Inlet</t>
  </si>
  <si>
    <t xml:space="preserve">Airly</t>
  </si>
  <si>
    <t xml:space="preserve">Airport West</t>
  </si>
  <si>
    <t xml:space="preserve">Albacutya</t>
  </si>
  <si>
    <t xml:space="preserve">Albanvale</t>
  </si>
  <si>
    <t xml:space="preserve">Albert Park (Vic.)</t>
  </si>
  <si>
    <t xml:space="preserve">Alberton (Vic.)</t>
  </si>
  <si>
    <t xml:space="preserve">Alberton West</t>
  </si>
  <si>
    <t xml:space="preserve">Albion (Vic.)</t>
  </si>
  <si>
    <t xml:space="preserve">Alexandra (Vic.)</t>
  </si>
  <si>
    <t xml:space="preserve">Alfredton</t>
  </si>
  <si>
    <t xml:space="preserve">Allambee</t>
  </si>
  <si>
    <t xml:space="preserve">Allambee Reserve</t>
  </si>
  <si>
    <t xml:space="preserve">Allambee South</t>
  </si>
  <si>
    <t xml:space="preserve">Allans Flat</t>
  </si>
  <si>
    <t xml:space="preserve">Allansford</t>
  </si>
  <si>
    <t xml:space="preserve">Allendale</t>
  </si>
  <si>
    <t xml:space="preserve">Allestree</t>
  </si>
  <si>
    <t xml:space="preserve">Alma (Vic.)</t>
  </si>
  <si>
    <t xml:space="preserve">Almonds</t>
  </si>
  <si>
    <t xml:space="preserve">Almurta</t>
  </si>
  <si>
    <t xml:space="preserve">Alphington</t>
  </si>
  <si>
    <t xml:space="preserve">Altona (Vic.)</t>
  </si>
  <si>
    <t xml:space="preserve">Altona Meadows</t>
  </si>
  <si>
    <t xml:space="preserve">Altona North</t>
  </si>
  <si>
    <t xml:space="preserve">Alvie</t>
  </si>
  <si>
    <t xml:space="preserve">Amherst</t>
  </si>
  <si>
    <t xml:space="preserve">Amor</t>
  </si>
  <si>
    <t xml:space="preserve">Amphitheatre</t>
  </si>
  <si>
    <t xml:space="preserve">Anakie</t>
  </si>
  <si>
    <t xml:space="preserve">Ancona</t>
  </si>
  <si>
    <t xml:space="preserve">Anderson</t>
  </si>
  <si>
    <t xml:space="preserve">Anglers Rest</t>
  </si>
  <si>
    <t xml:space="preserve">Anglesea</t>
  </si>
  <si>
    <t xml:space="preserve">Annuello</t>
  </si>
  <si>
    <t xml:space="preserve">Antwerp</t>
  </si>
  <si>
    <t xml:space="preserve">Apollo Bay (Vic.)</t>
  </si>
  <si>
    <t xml:space="preserve">Appin (Vic.)</t>
  </si>
  <si>
    <t xml:space="preserve">Appin South</t>
  </si>
  <si>
    <t xml:space="preserve">Apsley (Vic.)</t>
  </si>
  <si>
    <t xml:space="preserve">Ararat</t>
  </si>
  <si>
    <t xml:space="preserve">Arawata</t>
  </si>
  <si>
    <t xml:space="preserve">Arbuckle</t>
  </si>
  <si>
    <t xml:space="preserve">Arcadia (Vic.)</t>
  </si>
  <si>
    <t xml:space="preserve">Arcadia South</t>
  </si>
  <si>
    <t xml:space="preserve">Archdale</t>
  </si>
  <si>
    <t xml:space="preserve">Archdale Junction</t>
  </si>
  <si>
    <t xml:space="preserve">Archerton</t>
  </si>
  <si>
    <t xml:space="preserve">Archies Creek</t>
  </si>
  <si>
    <t xml:space="preserve">Ardeer</t>
  </si>
  <si>
    <t xml:space="preserve">Ardmona</t>
  </si>
  <si>
    <t xml:space="preserve">Areegra</t>
  </si>
  <si>
    <t xml:space="preserve">Argyle (Vic.)</t>
  </si>
  <si>
    <t xml:space="preserve">Armadale (Vic.)</t>
  </si>
  <si>
    <t xml:space="preserve">Armstrong</t>
  </si>
  <si>
    <t xml:space="preserve">Armstrong Creek (Vic.)</t>
  </si>
  <si>
    <t xml:space="preserve">Arnold (Vic.)</t>
  </si>
  <si>
    <t xml:space="preserve">Arnold West</t>
  </si>
  <si>
    <t xml:space="preserve">Arthurs Creek</t>
  </si>
  <si>
    <t xml:space="preserve">Arthurs Seat</t>
  </si>
  <si>
    <t xml:space="preserve">Ascot (Ballarat - Vic.)</t>
  </si>
  <si>
    <t xml:space="preserve">Ascot (Greater Bendigo - Vic.)</t>
  </si>
  <si>
    <t xml:space="preserve">Ascot Vale</t>
  </si>
  <si>
    <t xml:space="preserve">Ashbourne (Vic.)</t>
  </si>
  <si>
    <t xml:space="preserve">Ashburton</t>
  </si>
  <si>
    <t xml:space="preserve">Ashwood</t>
  </si>
  <si>
    <t xml:space="preserve">Aspendale</t>
  </si>
  <si>
    <t xml:space="preserve">Aspendale Gardens</t>
  </si>
  <si>
    <t xml:space="preserve">Athlone</t>
  </si>
  <si>
    <t xml:space="preserve">Attwood</t>
  </si>
  <si>
    <t xml:space="preserve">Aubrey</t>
  </si>
  <si>
    <t xml:space="preserve">Auchmore</t>
  </si>
  <si>
    <t xml:space="preserve">Avalon</t>
  </si>
  <si>
    <t xml:space="preserve">Avenel</t>
  </si>
  <si>
    <t xml:space="preserve">Avoca (Vic.)</t>
  </si>
  <si>
    <t xml:space="preserve">Avon Plains</t>
  </si>
  <si>
    <t xml:space="preserve">Avondale Heights</t>
  </si>
  <si>
    <t xml:space="preserve">Avonmore</t>
  </si>
  <si>
    <t xml:space="preserve">Avonsleigh</t>
  </si>
  <si>
    <t xml:space="preserve">Axe Creek</t>
  </si>
  <si>
    <t xml:space="preserve">Axedale</t>
  </si>
  <si>
    <t xml:space="preserve">Ayrford</t>
  </si>
  <si>
    <t xml:space="preserve">Bacchus Marsh</t>
  </si>
  <si>
    <t xml:space="preserve">Baddaginnie</t>
  </si>
  <si>
    <t xml:space="preserve">Badger Creek</t>
  </si>
  <si>
    <t xml:space="preserve">Bael Bael</t>
  </si>
  <si>
    <t xml:space="preserve">Bagshot</t>
  </si>
  <si>
    <t xml:space="preserve">Bagshot North</t>
  </si>
  <si>
    <t xml:space="preserve">Bahgallah</t>
  </si>
  <si>
    <t xml:space="preserve">Bailieston</t>
  </si>
  <si>
    <t xml:space="preserve">Bairnsdale</t>
  </si>
  <si>
    <t xml:space="preserve">Bakery Hill</t>
  </si>
  <si>
    <t xml:space="preserve">Balaclava (Vic.)</t>
  </si>
  <si>
    <t xml:space="preserve">Bald Hills (Vic.)</t>
  </si>
  <si>
    <t xml:space="preserve">Balintore</t>
  </si>
  <si>
    <t xml:space="preserve">Ballan</t>
  </si>
  <si>
    <t xml:space="preserve">Ballangeich</t>
  </si>
  <si>
    <t xml:space="preserve">Ballapur</t>
  </si>
  <si>
    <t xml:space="preserve">Ballarat Central</t>
  </si>
  <si>
    <t xml:space="preserve">Ballarat East</t>
  </si>
  <si>
    <t xml:space="preserve">Ballarat North</t>
  </si>
  <si>
    <t xml:space="preserve">Ballendella</t>
  </si>
  <si>
    <t xml:space="preserve">Balliang</t>
  </si>
  <si>
    <t xml:space="preserve">Balliang East</t>
  </si>
  <si>
    <t xml:space="preserve">Ballyrogan</t>
  </si>
  <si>
    <t xml:space="preserve">Balmattum</t>
  </si>
  <si>
    <t xml:space="preserve">Balmoral (Vic.)</t>
  </si>
  <si>
    <t xml:space="preserve">Balnarring</t>
  </si>
  <si>
    <t xml:space="preserve">Balnarring Beach</t>
  </si>
  <si>
    <t xml:space="preserve">Balook</t>
  </si>
  <si>
    <t xml:space="preserve">Balwyn</t>
  </si>
  <si>
    <t xml:space="preserve">Balwyn North</t>
  </si>
  <si>
    <t xml:space="preserve">Bamawm</t>
  </si>
  <si>
    <t xml:space="preserve">Bamawm Extension</t>
  </si>
  <si>
    <t xml:space="preserve">Bambra</t>
  </si>
  <si>
    <t xml:space="preserve">Bamganie</t>
  </si>
  <si>
    <t xml:space="preserve">Bandiana</t>
  </si>
  <si>
    <t xml:space="preserve">Bangerang</t>
  </si>
  <si>
    <t xml:space="preserve">Bangholme</t>
  </si>
  <si>
    <t xml:space="preserve">Bannerton</t>
  </si>
  <si>
    <t xml:space="preserve">Bannockburn (Vic.)</t>
  </si>
  <si>
    <t xml:space="preserve">Banyan</t>
  </si>
  <si>
    <t xml:space="preserve">Banyena</t>
  </si>
  <si>
    <t xml:space="preserve">Baranduda</t>
  </si>
  <si>
    <t xml:space="preserve">Barfold</t>
  </si>
  <si>
    <t xml:space="preserve">Baringhup</t>
  </si>
  <si>
    <t xml:space="preserve">Baringhup West</t>
  </si>
  <si>
    <t xml:space="preserve">Barjarg</t>
  </si>
  <si>
    <t xml:space="preserve">Barkers Creek</t>
  </si>
  <si>
    <t xml:space="preserve">Barkly (Vic.)</t>
  </si>
  <si>
    <t xml:space="preserve">Barkstead</t>
  </si>
  <si>
    <t xml:space="preserve">Barmah</t>
  </si>
  <si>
    <t xml:space="preserve">Barnadown</t>
  </si>
  <si>
    <t xml:space="preserve">Barnawartha</t>
  </si>
  <si>
    <t xml:space="preserve">Barnawartha North</t>
  </si>
  <si>
    <t xml:space="preserve">Baromi</t>
  </si>
  <si>
    <t xml:space="preserve">Barongarook</t>
  </si>
  <si>
    <t xml:space="preserve">Barongarook West</t>
  </si>
  <si>
    <t xml:space="preserve">Barrabool</t>
  </si>
  <si>
    <t xml:space="preserve">Barrakee</t>
  </si>
  <si>
    <t xml:space="preserve">Barramunga</t>
  </si>
  <si>
    <t xml:space="preserve">Barraport</t>
  </si>
  <si>
    <t xml:space="preserve">Barraport West</t>
  </si>
  <si>
    <t xml:space="preserve">Barrys Reef</t>
  </si>
  <si>
    <t xml:space="preserve">Barunah Park</t>
  </si>
  <si>
    <t xml:space="preserve">Barunah Plains</t>
  </si>
  <si>
    <t xml:space="preserve">Barwidgee</t>
  </si>
  <si>
    <t xml:space="preserve">Barwite</t>
  </si>
  <si>
    <t xml:space="preserve">Barwon Downs</t>
  </si>
  <si>
    <t xml:space="preserve">Barwon Heads</t>
  </si>
  <si>
    <t xml:space="preserve">Basalt (Vic.)</t>
  </si>
  <si>
    <t xml:space="preserve">Bass</t>
  </si>
  <si>
    <t xml:space="preserve">Batesford</t>
  </si>
  <si>
    <t xml:space="preserve">Bathumi</t>
  </si>
  <si>
    <t xml:space="preserve">Baw Baw (Vic.)</t>
  </si>
  <si>
    <t xml:space="preserve">Baw Baw Village</t>
  </si>
  <si>
    <t xml:space="preserve">Baxter</t>
  </si>
  <si>
    <t xml:space="preserve">Bayindeen</t>
  </si>
  <si>
    <t xml:space="preserve">Bayles</t>
  </si>
  <si>
    <t xml:space="preserve">Baynton (Vic.)</t>
  </si>
  <si>
    <t xml:space="preserve">Bayswater (Vic.)</t>
  </si>
  <si>
    <t xml:space="preserve">Bayswater North</t>
  </si>
  <si>
    <t xml:space="preserve">Beaconsfield (Vic.)</t>
  </si>
  <si>
    <t xml:space="preserve">Beaconsfield Upper</t>
  </si>
  <si>
    <t xml:space="preserve">Bealiba</t>
  </si>
  <si>
    <t xml:space="preserve">Bearii</t>
  </si>
  <si>
    <t xml:space="preserve">Bears Lagoon</t>
  </si>
  <si>
    <t xml:space="preserve">Beauchamp</t>
  </si>
  <si>
    <t xml:space="preserve">Beaufort (Vic.)</t>
  </si>
  <si>
    <t xml:space="preserve">Beaumaris (Vic.)</t>
  </si>
  <si>
    <t xml:space="preserve">Beazleys Bridge</t>
  </si>
  <si>
    <t xml:space="preserve">Beeac</t>
  </si>
  <si>
    <t xml:space="preserve">Beech Forest</t>
  </si>
  <si>
    <t xml:space="preserve">Beechworth</t>
  </si>
  <si>
    <t xml:space="preserve">Beenak</t>
  </si>
  <si>
    <t xml:space="preserve">Belgrave</t>
  </si>
  <si>
    <t xml:space="preserve">Belgrave Heights</t>
  </si>
  <si>
    <t xml:space="preserve">Belgrave South</t>
  </si>
  <si>
    <t xml:space="preserve">Bell Park</t>
  </si>
  <si>
    <t xml:space="preserve">Bell Post Hill</t>
  </si>
  <si>
    <t xml:space="preserve">Bellarine</t>
  </si>
  <si>
    <t xml:space="preserve">Bellbird Creek</t>
  </si>
  <si>
    <t xml:space="preserve">Bellbrae</t>
  </si>
  <si>
    <t xml:space="preserve">Bellbridge</t>
  </si>
  <si>
    <t xml:space="preserve">Bellellen</t>
  </si>
  <si>
    <t xml:space="preserve">Bellfield (Banyule - Vic.)</t>
  </si>
  <si>
    <t xml:space="preserve">Bellfield (Northern Grampians - Vic.)</t>
  </si>
  <si>
    <t xml:space="preserve">Bells Beach</t>
  </si>
  <si>
    <t xml:space="preserve">Belmont (Vic.)</t>
  </si>
  <si>
    <t xml:space="preserve">Bemm River</t>
  </si>
  <si>
    <t xml:space="preserve">Bena</t>
  </si>
  <si>
    <t xml:space="preserve">Benalla</t>
  </si>
  <si>
    <t xml:space="preserve">Benambra</t>
  </si>
  <si>
    <t xml:space="preserve">Benayeo</t>
  </si>
  <si>
    <t xml:space="preserve">Bend Of Islands</t>
  </si>
  <si>
    <t xml:space="preserve">Bendigo</t>
  </si>
  <si>
    <t xml:space="preserve">Bendoc</t>
  </si>
  <si>
    <t xml:space="preserve">Bengworden</t>
  </si>
  <si>
    <t xml:space="preserve">Benjeroop</t>
  </si>
  <si>
    <t xml:space="preserve">Benloch</t>
  </si>
  <si>
    <t xml:space="preserve">Bennison</t>
  </si>
  <si>
    <t xml:space="preserve">Bentleigh</t>
  </si>
  <si>
    <t xml:space="preserve">Bentleigh East</t>
  </si>
  <si>
    <t xml:space="preserve">Benwerrin</t>
  </si>
  <si>
    <t xml:space="preserve">Beremboke</t>
  </si>
  <si>
    <t xml:space="preserve">Berrimal</t>
  </si>
  <si>
    <t xml:space="preserve">Berringa</t>
  </si>
  <si>
    <t xml:space="preserve">Berringama</t>
  </si>
  <si>
    <t xml:space="preserve">Berriwillock</t>
  </si>
  <si>
    <t xml:space="preserve">Berrybank</t>
  </si>
  <si>
    <t xml:space="preserve">Berrys Creek</t>
  </si>
  <si>
    <t xml:space="preserve">Berwick</t>
  </si>
  <si>
    <t xml:space="preserve">Bessiebelle</t>
  </si>
  <si>
    <t xml:space="preserve">Bet Bet</t>
  </si>
  <si>
    <t xml:space="preserve">Bete Bolong</t>
  </si>
  <si>
    <t xml:space="preserve">Bete Bolong North</t>
  </si>
  <si>
    <t xml:space="preserve">Bethanga</t>
  </si>
  <si>
    <t xml:space="preserve">Betley</t>
  </si>
  <si>
    <t xml:space="preserve">Beulah (Vic.)</t>
  </si>
  <si>
    <t xml:space="preserve">Beverford</t>
  </si>
  <si>
    <t xml:space="preserve">Beveridge</t>
  </si>
  <si>
    <t xml:space="preserve">Big Desert</t>
  </si>
  <si>
    <t xml:space="preserve">Big Hill (Greater Bendigo - Vic.)</t>
  </si>
  <si>
    <t xml:space="preserve">Big Hill (Surf Coast - Vic.)</t>
  </si>
  <si>
    <t xml:space="preserve">Big Pats Creek</t>
  </si>
  <si>
    <t xml:space="preserve">Biggara</t>
  </si>
  <si>
    <t xml:space="preserve">Billabong</t>
  </si>
  <si>
    <t xml:space="preserve">Bimbourie</t>
  </si>
  <si>
    <t xml:space="preserve">Bindi</t>
  </si>
  <si>
    <t xml:space="preserve">Binginwarri</t>
  </si>
  <si>
    <t xml:space="preserve">Bingo Munjie</t>
  </si>
  <si>
    <t xml:space="preserve">Birchip</t>
  </si>
  <si>
    <t xml:space="preserve">Birchip West</t>
  </si>
  <si>
    <t xml:space="preserve">Birdwoodton</t>
  </si>
  <si>
    <t xml:space="preserve">Birregurra</t>
  </si>
  <si>
    <t xml:space="preserve">Bittern</t>
  </si>
  <si>
    <t xml:space="preserve">Black Hill (Vic.)</t>
  </si>
  <si>
    <t xml:space="preserve">Black Range (Vic.)</t>
  </si>
  <si>
    <t xml:space="preserve">Black Rock (Vic.)</t>
  </si>
  <si>
    <t xml:space="preserve">Blackburn</t>
  </si>
  <si>
    <t xml:space="preserve">Blackburn North</t>
  </si>
  <si>
    <t xml:space="preserve">Blackburn South</t>
  </si>
  <si>
    <t xml:space="preserve">Blackwarry</t>
  </si>
  <si>
    <t xml:space="preserve">Blackwood (Vic.)</t>
  </si>
  <si>
    <t xml:space="preserve">Blairgowrie</t>
  </si>
  <si>
    <t xml:space="preserve">Blakeville</t>
  </si>
  <si>
    <t xml:space="preserve">Blampied</t>
  </si>
  <si>
    <t xml:space="preserve">Blind Bight</t>
  </si>
  <si>
    <t xml:space="preserve">Blowhard</t>
  </si>
  <si>
    <t xml:space="preserve">Bo Peep</t>
  </si>
  <si>
    <t xml:space="preserve">Bobinawarrah</t>
  </si>
  <si>
    <t xml:space="preserve">Bochara</t>
  </si>
  <si>
    <t xml:space="preserve">Bogong</t>
  </si>
  <si>
    <t xml:space="preserve">Boho</t>
  </si>
  <si>
    <t xml:space="preserve">Boho South</t>
  </si>
  <si>
    <t xml:space="preserve">Boigbeat</t>
  </si>
  <si>
    <t xml:space="preserve">Boinka</t>
  </si>
  <si>
    <t xml:space="preserve">Boisdale</t>
  </si>
  <si>
    <t xml:space="preserve">Bolangum</t>
  </si>
  <si>
    <t xml:space="preserve">Bolinda</t>
  </si>
  <si>
    <t xml:space="preserve">Bolton</t>
  </si>
  <si>
    <t xml:space="preserve">Bolwarra (Vic.)</t>
  </si>
  <si>
    <t xml:space="preserve">Bolwarrah</t>
  </si>
  <si>
    <t xml:space="preserve">Bona Vista</t>
  </si>
  <si>
    <t xml:space="preserve">Bonang</t>
  </si>
  <si>
    <t xml:space="preserve">Bonbeach</t>
  </si>
  <si>
    <t xml:space="preserve">Bonegilla</t>
  </si>
  <si>
    <t xml:space="preserve">Boneo</t>
  </si>
  <si>
    <t xml:space="preserve">Bonn</t>
  </si>
  <si>
    <t xml:space="preserve">Bonnie Doon (Vic.)</t>
  </si>
  <si>
    <t xml:space="preserve">Bonshaw (Vic.)</t>
  </si>
  <si>
    <t xml:space="preserve">Bookaar</t>
  </si>
  <si>
    <t xml:space="preserve">Boola</t>
  </si>
  <si>
    <t xml:space="preserve">Boolarong</t>
  </si>
  <si>
    <t xml:space="preserve">Boolarra</t>
  </si>
  <si>
    <t xml:space="preserve">Boolarra South</t>
  </si>
  <si>
    <t xml:space="preserve">Boole Poole</t>
  </si>
  <si>
    <t xml:space="preserve">Boolite</t>
  </si>
  <si>
    <t xml:space="preserve">Boomahnoomoonah</t>
  </si>
  <si>
    <t xml:space="preserve">Boonah (Vic.)</t>
  </si>
  <si>
    <t xml:space="preserve">Boorcan</t>
  </si>
  <si>
    <t xml:space="preserve">Boorhaman</t>
  </si>
  <si>
    <t xml:space="preserve">Boorhaman East</t>
  </si>
  <si>
    <t xml:space="preserve">Boorhaman North</t>
  </si>
  <si>
    <t xml:space="preserve">Boorolite</t>
  </si>
  <si>
    <t xml:space="preserve">Boorool</t>
  </si>
  <si>
    <t xml:space="preserve">Boort</t>
  </si>
  <si>
    <t xml:space="preserve">Boosey</t>
  </si>
  <si>
    <t xml:space="preserve">Boralma</t>
  </si>
  <si>
    <t xml:space="preserve">Bornes Hill</t>
  </si>
  <si>
    <t xml:space="preserve">Boronia</t>
  </si>
  <si>
    <t xml:space="preserve">Borung</t>
  </si>
  <si>
    <t xml:space="preserve">Bostocks Creek</t>
  </si>
  <si>
    <t xml:space="preserve">Botanic Ridge</t>
  </si>
  <si>
    <t xml:space="preserve">Boundary Bend</t>
  </si>
  <si>
    <t xml:space="preserve">Bowenvale</t>
  </si>
  <si>
    <t xml:space="preserve">Boweya</t>
  </si>
  <si>
    <t xml:space="preserve">Boweya North</t>
  </si>
  <si>
    <t xml:space="preserve">Bowmans Forest</t>
  </si>
  <si>
    <t xml:space="preserve">Bowser</t>
  </si>
  <si>
    <t xml:space="preserve">Box Hill (Vic.)</t>
  </si>
  <si>
    <t xml:space="preserve">Box Hill North</t>
  </si>
  <si>
    <t xml:space="preserve">Box Hill South</t>
  </si>
  <si>
    <t xml:space="preserve">Boxwood</t>
  </si>
  <si>
    <t xml:space="preserve">Bradford</t>
  </si>
  <si>
    <t xml:space="preserve">Bradvale</t>
  </si>
  <si>
    <t xml:space="preserve">Braeside</t>
  </si>
  <si>
    <t xml:space="preserve">Brandy Creek (Vic.)</t>
  </si>
  <si>
    <t xml:space="preserve">Branxholme</t>
  </si>
  <si>
    <t xml:space="preserve">Bravington</t>
  </si>
  <si>
    <t xml:space="preserve">Braybrook</t>
  </si>
  <si>
    <t xml:space="preserve">Breakaway Creek</t>
  </si>
  <si>
    <t xml:space="preserve">Breakwater</t>
  </si>
  <si>
    <t xml:space="preserve">Breamlea</t>
  </si>
  <si>
    <t xml:space="preserve">Brenanah</t>
  </si>
  <si>
    <t xml:space="preserve">Brewster</t>
  </si>
  <si>
    <t xml:space="preserve">Briagolong</t>
  </si>
  <si>
    <t xml:space="preserve">Briar Hill</t>
  </si>
  <si>
    <t xml:space="preserve">Bridge Creek</t>
  </si>
  <si>
    <t xml:space="preserve">Bridgewater (Vic.)</t>
  </si>
  <si>
    <t xml:space="preserve">Bridgewater North</t>
  </si>
  <si>
    <t xml:space="preserve">Bridgewater On Loddon</t>
  </si>
  <si>
    <t xml:space="preserve">Bright (Vic.)</t>
  </si>
  <si>
    <t xml:space="preserve">Brighton (Vic.)</t>
  </si>
  <si>
    <t xml:space="preserve">Brighton East</t>
  </si>
  <si>
    <t xml:space="preserve">Brim</t>
  </si>
  <si>
    <t xml:space="preserve">Brimboal</t>
  </si>
  <si>
    <t xml:space="preserve">Brimin</t>
  </si>
  <si>
    <t xml:space="preserve">Brimpaen</t>
  </si>
  <si>
    <t xml:space="preserve">Bringalbert</t>
  </si>
  <si>
    <t xml:space="preserve">Brit Brit</t>
  </si>
  <si>
    <t xml:space="preserve">Broadford</t>
  </si>
  <si>
    <t xml:space="preserve">Broadmeadows (Vic.)</t>
  </si>
  <si>
    <t xml:space="preserve">Broadwater (Vic.)</t>
  </si>
  <si>
    <t xml:space="preserve">Brodribb River</t>
  </si>
  <si>
    <t xml:space="preserve">Broken Creek</t>
  </si>
  <si>
    <t xml:space="preserve">Bromley</t>
  </si>
  <si>
    <t xml:space="preserve">Brookfield (Vic.)</t>
  </si>
  <si>
    <t xml:space="preserve">Brooklyn (Vic.)</t>
  </si>
  <si>
    <t xml:space="preserve">Brookville</t>
  </si>
  <si>
    <t xml:space="preserve">Broomfield</t>
  </si>
  <si>
    <t xml:space="preserve">Broughton (Vic.)</t>
  </si>
  <si>
    <t xml:space="preserve">Brown Hill (Vic.)</t>
  </si>
  <si>
    <t xml:space="preserve">Browns Plains (Vic.)</t>
  </si>
  <si>
    <t xml:space="preserve">Bruarong</t>
  </si>
  <si>
    <t xml:space="preserve">Brucknell</t>
  </si>
  <si>
    <t xml:space="preserve">Brumby</t>
  </si>
  <si>
    <t xml:space="preserve">Brunswick (Vic.)</t>
  </si>
  <si>
    <t xml:space="preserve">Brunswick East</t>
  </si>
  <si>
    <t xml:space="preserve">Brunswick West</t>
  </si>
  <si>
    <t xml:space="preserve">Bruthen</t>
  </si>
  <si>
    <t xml:space="preserve">Buangor</t>
  </si>
  <si>
    <t xml:space="preserve">Buchan</t>
  </si>
  <si>
    <t xml:space="preserve">Buchan South</t>
  </si>
  <si>
    <t xml:space="preserve">Buckland (Vic.)</t>
  </si>
  <si>
    <t xml:space="preserve">Buckley</t>
  </si>
  <si>
    <t xml:space="preserve">Buckley Swamp</t>
  </si>
  <si>
    <t xml:space="preserve">Buckrabanyule</t>
  </si>
  <si>
    <t xml:space="preserve">Budgee Budgee (Vic.)</t>
  </si>
  <si>
    <t xml:space="preserve">Budgeree</t>
  </si>
  <si>
    <t xml:space="preserve">Budgerum East</t>
  </si>
  <si>
    <t xml:space="preserve">Buffalo</t>
  </si>
  <si>
    <t xml:space="preserve">Buffalo River</t>
  </si>
  <si>
    <t xml:space="preserve">Bulart</t>
  </si>
  <si>
    <t xml:space="preserve">Buldah</t>
  </si>
  <si>
    <t xml:space="preserve">Bulga (Vic.)</t>
  </si>
  <si>
    <t xml:space="preserve">Bulgana</t>
  </si>
  <si>
    <t xml:space="preserve">Bulla (Vic.)</t>
  </si>
  <si>
    <t xml:space="preserve">Bullaharre</t>
  </si>
  <si>
    <t xml:space="preserve">Bullarook</t>
  </si>
  <si>
    <t xml:space="preserve">Bullarto</t>
  </si>
  <si>
    <t xml:space="preserve">Bullarto South</t>
  </si>
  <si>
    <t xml:space="preserve">Bulleen</t>
  </si>
  <si>
    <t xml:space="preserve">Bullengarook</t>
  </si>
  <si>
    <t xml:space="preserve">Bullioh</t>
  </si>
  <si>
    <t xml:space="preserve">Bullumwaal</t>
  </si>
  <si>
    <t xml:space="preserve">Buln Buln</t>
  </si>
  <si>
    <t xml:space="preserve">Buln Buln East</t>
  </si>
  <si>
    <t xml:space="preserve">Bumberrah</t>
  </si>
  <si>
    <t xml:space="preserve">Bunbartha</t>
  </si>
  <si>
    <t xml:space="preserve">Bundalaguah</t>
  </si>
  <si>
    <t xml:space="preserve">Bundalong</t>
  </si>
  <si>
    <t xml:space="preserve">Bundalong South</t>
  </si>
  <si>
    <t xml:space="preserve">Bundara</t>
  </si>
  <si>
    <t xml:space="preserve">Bunding</t>
  </si>
  <si>
    <t xml:space="preserve">Bundoora (Vic.)</t>
  </si>
  <si>
    <t xml:space="preserve">Bung Bong</t>
  </si>
  <si>
    <t xml:space="preserve">Bungador</t>
  </si>
  <si>
    <t xml:space="preserve">Bungal</t>
  </si>
  <si>
    <t xml:space="preserve">Bungalally</t>
  </si>
  <si>
    <t xml:space="preserve">Bungaree (Vic.)</t>
  </si>
  <si>
    <t xml:space="preserve">Bungeet</t>
  </si>
  <si>
    <t xml:space="preserve">Bungeet West</t>
  </si>
  <si>
    <t xml:space="preserve">Bungil (Vic.)</t>
  </si>
  <si>
    <t xml:space="preserve">Bunguluke</t>
  </si>
  <si>
    <t xml:space="preserve">Buninyong</t>
  </si>
  <si>
    <t xml:space="preserve">Bunkers Hill</t>
  </si>
  <si>
    <t xml:space="preserve">Bunyip</t>
  </si>
  <si>
    <t xml:space="preserve">Bunyip North</t>
  </si>
  <si>
    <t xml:space="preserve">Buragwonduc</t>
  </si>
  <si>
    <t xml:space="preserve">Burkes Bridge</t>
  </si>
  <si>
    <t xml:space="preserve">Burkes Flat</t>
  </si>
  <si>
    <t xml:space="preserve">Burnbank</t>
  </si>
  <si>
    <t xml:space="preserve">Burnewang</t>
  </si>
  <si>
    <t xml:space="preserve">Burnley</t>
  </si>
  <si>
    <t xml:space="preserve">Burnside (Vic.)</t>
  </si>
  <si>
    <t xml:space="preserve">Burnside Heights</t>
  </si>
  <si>
    <t xml:space="preserve">Burramboot</t>
  </si>
  <si>
    <t xml:space="preserve">Burramine</t>
  </si>
  <si>
    <t xml:space="preserve">Burramine South</t>
  </si>
  <si>
    <t xml:space="preserve">Burrowye</t>
  </si>
  <si>
    <t xml:space="preserve">Burrumbeet</t>
  </si>
  <si>
    <t xml:space="preserve">Burwood (Vic.)</t>
  </si>
  <si>
    <t xml:space="preserve">Burwood East</t>
  </si>
  <si>
    <t xml:space="preserve">Bushfield</t>
  </si>
  <si>
    <t xml:space="preserve">Bushy Park (Vic.)</t>
  </si>
  <si>
    <t xml:space="preserve">Butchers Ridge</t>
  </si>
  <si>
    <t xml:space="preserve">Buxton (Vic.)</t>
  </si>
  <si>
    <t xml:space="preserve">Byaduk</t>
  </si>
  <si>
    <t xml:space="preserve">Byaduk North</t>
  </si>
  <si>
    <t xml:space="preserve">Byawatha</t>
  </si>
  <si>
    <t xml:space="preserve">Bylands</t>
  </si>
  <si>
    <t xml:space="preserve">Byrneside</t>
  </si>
  <si>
    <t xml:space="preserve">Cabarita (Vic.)</t>
  </si>
  <si>
    <t xml:space="preserve">Cabbage Tree</t>
  </si>
  <si>
    <t xml:space="preserve">Cabbage Tree Creek</t>
  </si>
  <si>
    <t xml:space="preserve">Cadello</t>
  </si>
  <si>
    <t xml:space="preserve">Cairnlea</t>
  </si>
  <si>
    <t xml:space="preserve">Calder Park</t>
  </si>
  <si>
    <t xml:space="preserve">Caldermeade</t>
  </si>
  <si>
    <t xml:space="preserve">California Gully</t>
  </si>
  <si>
    <t xml:space="preserve">Calivil</t>
  </si>
  <si>
    <t xml:space="preserve">Callawadda</t>
  </si>
  <si>
    <t xml:space="preserve">Callignee</t>
  </si>
  <si>
    <t xml:space="preserve">Callignee North</t>
  </si>
  <si>
    <t xml:space="preserve">Callignee South</t>
  </si>
  <si>
    <t xml:space="preserve">Calrossie</t>
  </si>
  <si>
    <t xml:space="preserve">Calulu</t>
  </si>
  <si>
    <t xml:space="preserve">Cambarville</t>
  </si>
  <si>
    <t xml:space="preserve">Camberwell (Vic.)</t>
  </si>
  <si>
    <t xml:space="preserve">Cambrian Hill</t>
  </si>
  <si>
    <t xml:space="preserve">Campbellfield</t>
  </si>
  <si>
    <t xml:space="preserve">Campbells Bridge</t>
  </si>
  <si>
    <t xml:space="preserve">Campbells Creek</t>
  </si>
  <si>
    <t xml:space="preserve">Campbells Forest</t>
  </si>
  <si>
    <t xml:space="preserve">Campbelltown (Vic.)</t>
  </si>
  <si>
    <t xml:space="preserve">Camperdown (Vic.)</t>
  </si>
  <si>
    <t xml:space="preserve">Canadian</t>
  </si>
  <si>
    <t xml:space="preserve">Canary Island</t>
  </si>
  <si>
    <t xml:space="preserve">Caniambo</t>
  </si>
  <si>
    <t xml:space="preserve">Cann River</t>
  </si>
  <si>
    <t xml:space="preserve">Cannie</t>
  </si>
  <si>
    <t xml:space="preserve">Cannons Creek</t>
  </si>
  <si>
    <t xml:space="preserve">Cannum</t>
  </si>
  <si>
    <t xml:space="preserve">Canterbury (Vic.)</t>
  </si>
  <si>
    <t xml:space="preserve">Cape Bridgewater</t>
  </si>
  <si>
    <t xml:space="preserve">Cape Clear</t>
  </si>
  <si>
    <t xml:space="preserve">Cape Conran</t>
  </si>
  <si>
    <t xml:space="preserve">Cape Otway</t>
  </si>
  <si>
    <t xml:space="preserve">Cape Paterson</t>
  </si>
  <si>
    <t xml:space="preserve">Cape Schanck</t>
  </si>
  <si>
    <t xml:space="preserve">Cape Woolamai</t>
  </si>
  <si>
    <t xml:space="preserve">Capels Crossing</t>
  </si>
  <si>
    <t xml:space="preserve">Carag Carag</t>
  </si>
  <si>
    <t xml:space="preserve">Caralulup</t>
  </si>
  <si>
    <t xml:space="preserve">Caramut</t>
  </si>
  <si>
    <t xml:space="preserve">Carapooee</t>
  </si>
  <si>
    <t xml:space="preserve">Carapooee West</t>
  </si>
  <si>
    <t xml:space="preserve">Carapook</t>
  </si>
  <si>
    <t xml:space="preserve">Carboor</t>
  </si>
  <si>
    <t xml:space="preserve">Cardigan</t>
  </si>
  <si>
    <t xml:space="preserve">Cardigan Village</t>
  </si>
  <si>
    <t xml:space="preserve">Cardinia</t>
  </si>
  <si>
    <t xml:space="preserve">Cardross</t>
  </si>
  <si>
    <t xml:space="preserve">Cargerie</t>
  </si>
  <si>
    <t xml:space="preserve">Carina (Vic.)</t>
  </si>
  <si>
    <t xml:space="preserve">Caringal</t>
  </si>
  <si>
    <t xml:space="preserve">Carisbrook</t>
  </si>
  <si>
    <t xml:space="preserve">Carlisle River</t>
  </si>
  <si>
    <t xml:space="preserve">Carlsruhe</t>
  </si>
  <si>
    <t xml:space="preserve">Carlton (Vic.)</t>
  </si>
  <si>
    <t xml:space="preserve">Carlton North</t>
  </si>
  <si>
    <t xml:space="preserve">Carlyle</t>
  </si>
  <si>
    <t xml:space="preserve">Carnegie</t>
  </si>
  <si>
    <t xml:space="preserve">Carngham</t>
  </si>
  <si>
    <t xml:space="preserve">Caroline Springs</t>
  </si>
  <si>
    <t xml:space="preserve">Carpendeit</t>
  </si>
  <si>
    <t xml:space="preserve">Carrajung</t>
  </si>
  <si>
    <t xml:space="preserve">Carrajung Lower</t>
  </si>
  <si>
    <t xml:space="preserve">Carrajung South</t>
  </si>
  <si>
    <t xml:space="preserve">Carranballac</t>
  </si>
  <si>
    <t xml:space="preserve">Carron</t>
  </si>
  <si>
    <t xml:space="preserve">Carrum</t>
  </si>
  <si>
    <t xml:space="preserve">Carrum Downs</t>
  </si>
  <si>
    <t xml:space="preserve">Carwarp</t>
  </si>
  <si>
    <t xml:space="preserve">Cashmore</t>
  </si>
  <si>
    <t xml:space="preserve">Cassilis (Vic.)</t>
  </si>
  <si>
    <t xml:space="preserve">Castella</t>
  </si>
  <si>
    <t xml:space="preserve">Casterton</t>
  </si>
  <si>
    <t xml:space="preserve">Castle Creek (Vic.)</t>
  </si>
  <si>
    <t xml:space="preserve">Castle Donnington</t>
  </si>
  <si>
    <t xml:space="preserve">Castlemaine</t>
  </si>
  <si>
    <t xml:space="preserve">Catani</t>
  </si>
  <si>
    <t xml:space="preserve">Cathcart (Vic.)</t>
  </si>
  <si>
    <t xml:space="preserve">Cathkin</t>
  </si>
  <si>
    <t xml:space="preserve">Catumnal</t>
  </si>
  <si>
    <t xml:space="preserve">Caulfield</t>
  </si>
  <si>
    <t xml:space="preserve">Caulfield East</t>
  </si>
  <si>
    <t xml:space="preserve">Caulfield North</t>
  </si>
  <si>
    <t xml:space="preserve">Caulfield South</t>
  </si>
  <si>
    <t xml:space="preserve">Caveat</t>
  </si>
  <si>
    <t xml:space="preserve">Cavendish</t>
  </si>
  <si>
    <t xml:space="preserve">Ceres</t>
  </si>
  <si>
    <t xml:space="preserve">Chadstone</t>
  </si>
  <si>
    <t xml:space="preserve">Chandlers Creek</t>
  </si>
  <si>
    <t xml:space="preserve">Chapel Flat</t>
  </si>
  <si>
    <t xml:space="preserve">Chapple Vale</t>
  </si>
  <si>
    <t xml:space="preserve">Charam</t>
  </si>
  <si>
    <t xml:space="preserve">Charlemont</t>
  </si>
  <si>
    <t xml:space="preserve">Charleroi</t>
  </si>
  <si>
    <t xml:space="preserve">Charlton (Vic.)</t>
  </si>
  <si>
    <t xml:space="preserve">Chatsworth (Vic.)</t>
  </si>
  <si>
    <t xml:space="preserve">Chelsea</t>
  </si>
  <si>
    <t xml:space="preserve">Chelsea Heights</t>
  </si>
  <si>
    <t xml:space="preserve">Cheltenham (Vic.)</t>
  </si>
  <si>
    <t xml:space="preserve">Chepstowe</t>
  </si>
  <si>
    <t xml:space="preserve">Cherokee</t>
  </si>
  <si>
    <t xml:space="preserve">Cherrypool</t>
  </si>
  <si>
    <t xml:space="preserve">Cheshunt</t>
  </si>
  <si>
    <t xml:space="preserve">Cheshunt South</t>
  </si>
  <si>
    <t xml:space="preserve">Chesney Vale</t>
  </si>
  <si>
    <t xml:space="preserve">Chetwynd</t>
  </si>
  <si>
    <t xml:space="preserve">Chewton</t>
  </si>
  <si>
    <t xml:space="preserve">Chewton Bushlands</t>
  </si>
  <si>
    <t xml:space="preserve">Childers (Vic.)</t>
  </si>
  <si>
    <t xml:space="preserve">Chillingollah</t>
  </si>
  <si>
    <t xml:space="preserve">Chiltern</t>
  </si>
  <si>
    <t xml:space="preserve">Chiltern Valley</t>
  </si>
  <si>
    <t xml:space="preserve">Chinangin</t>
  </si>
  <si>
    <t xml:space="preserve">Chinkapook</t>
  </si>
  <si>
    <t xml:space="preserve">Chintin</t>
  </si>
  <si>
    <t xml:space="preserve">Chirnside Park</t>
  </si>
  <si>
    <t xml:space="preserve">Chirrip</t>
  </si>
  <si>
    <t xml:space="preserve">Chocolyn</t>
  </si>
  <si>
    <t xml:space="preserve">Christmas Hills (Vic.)</t>
  </si>
  <si>
    <t xml:space="preserve">Chum Creek</t>
  </si>
  <si>
    <t xml:space="preserve">Churchill (Vic.)</t>
  </si>
  <si>
    <t xml:space="preserve">Churchill Island</t>
  </si>
  <si>
    <t xml:space="preserve">Chute</t>
  </si>
  <si>
    <t xml:space="preserve">Clarendon (Vic.)</t>
  </si>
  <si>
    <t xml:space="preserve">Claretown</t>
  </si>
  <si>
    <t xml:space="preserve">Clarinda</t>
  </si>
  <si>
    <t xml:space="preserve">Clarkefield</t>
  </si>
  <si>
    <t xml:space="preserve">Clarkes Hill</t>
  </si>
  <si>
    <t xml:space="preserve">Clayton</t>
  </si>
  <si>
    <t xml:space="preserve">Clayton South</t>
  </si>
  <si>
    <t xml:space="preserve">Clear Lake</t>
  </si>
  <si>
    <t xml:space="preserve">Clematis</t>
  </si>
  <si>
    <t xml:space="preserve">Clifton Creek</t>
  </si>
  <si>
    <t xml:space="preserve">Clifton Hill</t>
  </si>
  <si>
    <t xml:space="preserve">Clifton Springs</t>
  </si>
  <si>
    <t xml:space="preserve">Clonbinane</t>
  </si>
  <si>
    <t xml:space="preserve">Clover Flat</t>
  </si>
  <si>
    <t xml:space="preserve">Cloverlea</t>
  </si>
  <si>
    <t xml:space="preserve">Club Terrace</t>
  </si>
  <si>
    <t xml:space="preserve">Clunes (Vic.)</t>
  </si>
  <si>
    <t xml:space="preserve">Clyde (Vic.)</t>
  </si>
  <si>
    <t xml:space="preserve">Clyde North</t>
  </si>
  <si>
    <t xml:space="preserve">Clydebank</t>
  </si>
  <si>
    <t xml:space="preserve">Clydesdale (Vic.)</t>
  </si>
  <si>
    <t xml:space="preserve">Coalville</t>
  </si>
  <si>
    <t xml:space="preserve">Cobains</t>
  </si>
  <si>
    <t xml:space="preserve">Cobaw</t>
  </si>
  <si>
    <t xml:space="preserve">Cobbannah</t>
  </si>
  <si>
    <t xml:space="preserve">Cobberas</t>
  </si>
  <si>
    <t xml:space="preserve">Cobden</t>
  </si>
  <si>
    <t xml:space="preserve">Cobram</t>
  </si>
  <si>
    <t xml:space="preserve">Cobram East</t>
  </si>
  <si>
    <t xml:space="preserve">Cobrico</t>
  </si>
  <si>
    <t xml:space="preserve">Cobungra</t>
  </si>
  <si>
    <t xml:space="preserve">Coburg</t>
  </si>
  <si>
    <t xml:space="preserve">Coburg North</t>
  </si>
  <si>
    <t xml:space="preserve">Cocamba</t>
  </si>
  <si>
    <t xml:space="preserve">Cochranes Creek</t>
  </si>
  <si>
    <t xml:space="preserve">Cockatoo (Vic.)</t>
  </si>
  <si>
    <t xml:space="preserve">Cocoroc</t>
  </si>
  <si>
    <t xml:space="preserve">Codrington (Vic.)</t>
  </si>
  <si>
    <t xml:space="preserve">Coghills Creek</t>
  </si>
  <si>
    <t xml:space="preserve">Cohuna</t>
  </si>
  <si>
    <t xml:space="preserve">Coimadai</t>
  </si>
  <si>
    <t xml:space="preserve">Cokum</t>
  </si>
  <si>
    <t xml:space="preserve">Colac</t>
  </si>
  <si>
    <t xml:space="preserve">Colac Colac</t>
  </si>
  <si>
    <t xml:space="preserve">Colac East</t>
  </si>
  <si>
    <t xml:space="preserve">Colac West</t>
  </si>
  <si>
    <t xml:space="preserve">Colbinabbin</t>
  </si>
  <si>
    <t xml:space="preserve">Colbrook</t>
  </si>
  <si>
    <t xml:space="preserve">Coldstream (Vic.)</t>
  </si>
  <si>
    <t xml:space="preserve">Coleraine</t>
  </si>
  <si>
    <t xml:space="preserve">Colignan</t>
  </si>
  <si>
    <t xml:space="preserve">Collingwood (Vic.)</t>
  </si>
  <si>
    <t xml:space="preserve">Combienbar</t>
  </si>
  <si>
    <t xml:space="preserve">Concongella</t>
  </si>
  <si>
    <t xml:space="preserve">Condah</t>
  </si>
  <si>
    <t xml:space="preserve">Congupna</t>
  </si>
  <si>
    <t xml:space="preserve">Connewarre</t>
  </si>
  <si>
    <t xml:space="preserve">Connewirricoo</t>
  </si>
  <si>
    <t xml:space="preserve">Coojar</t>
  </si>
  <si>
    <t xml:space="preserve">Coolaroo</t>
  </si>
  <si>
    <t xml:space="preserve">Cooma (Vic.)</t>
  </si>
  <si>
    <t xml:space="preserve">Coomboona</t>
  </si>
  <si>
    <t xml:space="preserve">Coomoora</t>
  </si>
  <si>
    <t xml:space="preserve">Coongulla</t>
  </si>
  <si>
    <t xml:space="preserve">Coonooer Bridge</t>
  </si>
  <si>
    <t xml:space="preserve">Coonooer West</t>
  </si>
  <si>
    <t xml:space="preserve">Cooriemungle</t>
  </si>
  <si>
    <t xml:space="preserve">Cope Cope</t>
  </si>
  <si>
    <t xml:space="preserve">Cora Lynn</t>
  </si>
  <si>
    <t xml:space="preserve">Corack</t>
  </si>
  <si>
    <t xml:space="preserve">Corack East</t>
  </si>
  <si>
    <t xml:space="preserve">Coragulac</t>
  </si>
  <si>
    <t xml:space="preserve">Coral Bank</t>
  </si>
  <si>
    <t xml:space="preserve">Corindhap</t>
  </si>
  <si>
    <t xml:space="preserve">Corinella (Vic.)</t>
  </si>
  <si>
    <t xml:space="preserve">Corio</t>
  </si>
  <si>
    <t xml:space="preserve">Corndale (Vic.)</t>
  </si>
  <si>
    <t xml:space="preserve">Cornella</t>
  </si>
  <si>
    <t xml:space="preserve">Cornishtown</t>
  </si>
  <si>
    <t xml:space="preserve">Coronet Bay</t>
  </si>
  <si>
    <t xml:space="preserve">Corop</t>
  </si>
  <si>
    <t xml:space="preserve">Cororooke</t>
  </si>
  <si>
    <t xml:space="preserve">Corringle</t>
  </si>
  <si>
    <t xml:space="preserve">Corryong</t>
  </si>
  <si>
    <t xml:space="preserve">Corunnun</t>
  </si>
  <si>
    <t xml:space="preserve">Cosgrove (Vic.)</t>
  </si>
  <si>
    <t xml:space="preserve">Cosgrove South</t>
  </si>
  <si>
    <t xml:space="preserve">Costerfield</t>
  </si>
  <si>
    <t xml:space="preserve">Cotswold</t>
  </si>
  <si>
    <t xml:space="preserve">Cottles Bridge</t>
  </si>
  <si>
    <t xml:space="preserve">Cowa</t>
  </si>
  <si>
    <t xml:space="preserve">Cowangie</t>
  </si>
  <si>
    <t xml:space="preserve">Cowes</t>
  </si>
  <si>
    <t xml:space="preserve">Cowleys Creek</t>
  </si>
  <si>
    <t xml:space="preserve">Cowwarr</t>
  </si>
  <si>
    <t xml:space="preserve">Craigie (Vic.)</t>
  </si>
  <si>
    <t xml:space="preserve">Craigieburn</t>
  </si>
  <si>
    <t xml:space="preserve">Cranbourne</t>
  </si>
  <si>
    <t xml:space="preserve">Cranbourne East</t>
  </si>
  <si>
    <t xml:space="preserve">Cranbourne North</t>
  </si>
  <si>
    <t xml:space="preserve">Cranbourne South</t>
  </si>
  <si>
    <t xml:space="preserve">Cranbourne West</t>
  </si>
  <si>
    <t xml:space="preserve">Creek Junction</t>
  </si>
  <si>
    <t xml:space="preserve">Creightons Creek</t>
  </si>
  <si>
    <t xml:space="preserve">Cremorne (Vic.)</t>
  </si>
  <si>
    <t xml:space="preserve">Cressy (Vic.)</t>
  </si>
  <si>
    <t xml:space="preserve">Creswick</t>
  </si>
  <si>
    <t xml:space="preserve">Creswick North</t>
  </si>
  <si>
    <t xml:space="preserve">Crib Point</t>
  </si>
  <si>
    <t xml:space="preserve">Crookayan</t>
  </si>
  <si>
    <t xml:space="preserve">Crooked River</t>
  </si>
  <si>
    <t xml:space="preserve">Cross Roads (Vic.)</t>
  </si>
  <si>
    <t xml:space="preserve">Crossley</t>
  </si>
  <si>
    <t xml:space="preserve">Crossover</t>
  </si>
  <si>
    <t xml:space="preserve">Crowlands</t>
  </si>
  <si>
    <t xml:space="preserve">Croxton East</t>
  </si>
  <si>
    <t xml:space="preserve">Croydon (Vic.)</t>
  </si>
  <si>
    <t xml:space="preserve">Croydon Hills</t>
  </si>
  <si>
    <t xml:space="preserve">Croydon North</t>
  </si>
  <si>
    <t xml:space="preserve">Croydon South</t>
  </si>
  <si>
    <t xml:space="preserve">Crymelon</t>
  </si>
  <si>
    <t xml:space="preserve">Cudgee</t>
  </si>
  <si>
    <t xml:space="preserve">Cudgewa</t>
  </si>
  <si>
    <t xml:space="preserve">Culgoa</t>
  </si>
  <si>
    <t xml:space="preserve">Culla</t>
  </si>
  <si>
    <t xml:space="preserve">Cullen</t>
  </si>
  <si>
    <t xml:space="preserve">Cullulleraine</t>
  </si>
  <si>
    <t xml:space="preserve">Cundare</t>
  </si>
  <si>
    <t xml:space="preserve">Cundare North</t>
  </si>
  <si>
    <t xml:space="preserve">Curdies River</t>
  </si>
  <si>
    <t xml:space="preserve">Curdievale</t>
  </si>
  <si>
    <t xml:space="preserve">Curlewis (Vic.)</t>
  </si>
  <si>
    <t xml:space="preserve">Curyo</t>
  </si>
  <si>
    <t xml:space="preserve">Dadswells Bridge</t>
  </si>
  <si>
    <t xml:space="preserve">Daisy Hill (Vic.)</t>
  </si>
  <si>
    <t xml:space="preserve">Dales Creek</t>
  </si>
  <si>
    <t xml:space="preserve">Dallas</t>
  </si>
  <si>
    <t xml:space="preserve">Dalmore</t>
  </si>
  <si>
    <t xml:space="preserve">Daltons Bridge</t>
  </si>
  <si>
    <t xml:space="preserve">Dalyenong</t>
  </si>
  <si>
    <t xml:space="preserve">Dalyston</t>
  </si>
  <si>
    <t xml:space="preserve">Dandenong</t>
  </si>
  <si>
    <t xml:space="preserve">Dandenong North</t>
  </si>
  <si>
    <t xml:space="preserve">Dandenong South</t>
  </si>
  <si>
    <t xml:space="preserve">Dandongadale</t>
  </si>
  <si>
    <t xml:space="preserve">Dargo</t>
  </si>
  <si>
    <t xml:space="preserve">Darley</t>
  </si>
  <si>
    <t xml:space="preserve">Darlimurla</t>
  </si>
  <si>
    <t xml:space="preserve">Darlington (Vic.)</t>
  </si>
  <si>
    <t xml:space="preserve">Darnum</t>
  </si>
  <si>
    <t xml:space="preserve">Darraweit Guim</t>
  </si>
  <si>
    <t xml:space="preserve">Darriman</t>
  </si>
  <si>
    <t xml:space="preserve">Dartmoor (Vic.)</t>
  </si>
  <si>
    <t xml:space="preserve">Dartmouth</t>
  </si>
  <si>
    <t xml:space="preserve">Dawson (Vic.)</t>
  </si>
  <si>
    <t xml:space="preserve">Daylesford</t>
  </si>
  <si>
    <t xml:space="preserve">Dean</t>
  </si>
  <si>
    <t xml:space="preserve">Deans Marsh</t>
  </si>
  <si>
    <t xml:space="preserve">Deddick Valley</t>
  </si>
  <si>
    <t xml:space="preserve">Dederang</t>
  </si>
  <si>
    <t xml:space="preserve">Deep Lead</t>
  </si>
  <si>
    <t xml:space="preserve">Deepdene (Vic.)</t>
  </si>
  <si>
    <t xml:space="preserve">Deer Park</t>
  </si>
  <si>
    <t xml:space="preserve">Delacombe</t>
  </si>
  <si>
    <t xml:space="preserve">Delahey</t>
  </si>
  <si>
    <t xml:space="preserve">Delatite</t>
  </si>
  <si>
    <t xml:space="preserve">Delburn</t>
  </si>
  <si>
    <t xml:space="preserve">Delegate River</t>
  </si>
  <si>
    <t xml:space="preserve">Denicull Creek</t>
  </si>
  <si>
    <t xml:space="preserve">Denison</t>
  </si>
  <si>
    <t xml:space="preserve">Dennington</t>
  </si>
  <si>
    <t xml:space="preserve">Denver</t>
  </si>
  <si>
    <t xml:space="preserve">Deptford</t>
  </si>
  <si>
    <t xml:space="preserve">Derby (Vic.)</t>
  </si>
  <si>
    <t xml:space="preserve">Dereel</t>
  </si>
  <si>
    <t xml:space="preserve">Dergholm</t>
  </si>
  <si>
    <t xml:space="preserve">Derrimut</t>
  </si>
  <si>
    <t xml:space="preserve">Derrinal</t>
  </si>
  <si>
    <t xml:space="preserve">Derrinallum</t>
  </si>
  <si>
    <t xml:space="preserve">Devenish</t>
  </si>
  <si>
    <t xml:space="preserve">Devils River</t>
  </si>
  <si>
    <t xml:space="preserve">Devon Meadows</t>
  </si>
  <si>
    <t xml:space="preserve">Devon North</t>
  </si>
  <si>
    <t xml:space="preserve">Dewhurst</t>
  </si>
  <si>
    <t xml:space="preserve">Dhurringile</t>
  </si>
  <si>
    <t xml:space="preserve">Diamond Creek</t>
  </si>
  <si>
    <t xml:space="preserve">Digby</t>
  </si>
  <si>
    <t xml:space="preserve">Diggers Rest</t>
  </si>
  <si>
    <t xml:space="preserve">Diggora</t>
  </si>
  <si>
    <t xml:space="preserve">Dimboola</t>
  </si>
  <si>
    <t xml:space="preserve">Dingee</t>
  </si>
  <si>
    <t xml:space="preserve">Dingley Village</t>
  </si>
  <si>
    <t xml:space="preserve">Dingwall</t>
  </si>
  <si>
    <t xml:space="preserve">Dinner Plain</t>
  </si>
  <si>
    <t xml:space="preserve">Dixie (Vic.)</t>
  </si>
  <si>
    <t xml:space="preserve">Dixons Creek</t>
  </si>
  <si>
    <t xml:space="preserve">Dobie</t>
  </si>
  <si>
    <t xml:space="preserve">Docker</t>
  </si>
  <si>
    <t xml:space="preserve">Dockers Plains</t>
  </si>
  <si>
    <t xml:space="preserve">Docklands</t>
  </si>
  <si>
    <t xml:space="preserve">Doctors Flat</t>
  </si>
  <si>
    <t xml:space="preserve">Dollar</t>
  </si>
  <si>
    <t xml:space="preserve">Don Valley</t>
  </si>
  <si>
    <t xml:space="preserve">Donald</t>
  </si>
  <si>
    <t xml:space="preserve">Doncaster</t>
  </si>
  <si>
    <t xml:space="preserve">Doncaster East</t>
  </si>
  <si>
    <t xml:space="preserve">Donnybrook (Vic.)</t>
  </si>
  <si>
    <t xml:space="preserve">Donvale</t>
  </si>
  <si>
    <t xml:space="preserve">Dooboobetic</t>
  </si>
  <si>
    <t xml:space="preserve">Dooen</t>
  </si>
  <si>
    <t xml:space="preserve">Dookie</t>
  </si>
  <si>
    <t xml:space="preserve">Dookie College</t>
  </si>
  <si>
    <t xml:space="preserve">Doreen</t>
  </si>
  <si>
    <t xml:space="preserve">Dorodong</t>
  </si>
  <si>
    <t xml:space="preserve">Double Bridges</t>
  </si>
  <si>
    <t xml:space="preserve">Douglas (Vic.)</t>
  </si>
  <si>
    <t xml:space="preserve">Doveton</t>
  </si>
  <si>
    <t xml:space="preserve">Dreeite</t>
  </si>
  <si>
    <t xml:space="preserve">Dreeite South</t>
  </si>
  <si>
    <t xml:space="preserve">Driffield</t>
  </si>
  <si>
    <t xml:space="preserve">Drik Drik</t>
  </si>
  <si>
    <t xml:space="preserve">Dromana</t>
  </si>
  <si>
    <t xml:space="preserve">Dropmore</t>
  </si>
  <si>
    <t xml:space="preserve">Drouin</t>
  </si>
  <si>
    <t xml:space="preserve">Drouin East</t>
  </si>
  <si>
    <t xml:space="preserve">Drouin South</t>
  </si>
  <si>
    <t xml:space="preserve">Drouin West</t>
  </si>
  <si>
    <t xml:space="preserve">Drumanure</t>
  </si>
  <si>
    <t xml:space="preserve">Drumborg</t>
  </si>
  <si>
    <t xml:space="preserve">Drumcondra</t>
  </si>
  <si>
    <t xml:space="preserve">Drummartin</t>
  </si>
  <si>
    <t xml:space="preserve">Drummond</t>
  </si>
  <si>
    <t xml:space="preserve">Drummond North</t>
  </si>
  <si>
    <t xml:space="preserve">Drung</t>
  </si>
  <si>
    <t xml:space="preserve">Dry Diggings</t>
  </si>
  <si>
    <t xml:space="preserve">Drysdale</t>
  </si>
  <si>
    <t xml:space="preserve">Duchembegarra</t>
  </si>
  <si>
    <t xml:space="preserve">Dumbalk</t>
  </si>
  <si>
    <t xml:space="preserve">Dumbalk North</t>
  </si>
  <si>
    <t xml:space="preserve">Dumosa</t>
  </si>
  <si>
    <t xml:space="preserve">Dunach</t>
  </si>
  <si>
    <t xml:space="preserve">Dundonnell</t>
  </si>
  <si>
    <t xml:space="preserve">Dunkeld (Vic.)</t>
  </si>
  <si>
    <t xml:space="preserve">Dunluce</t>
  </si>
  <si>
    <t xml:space="preserve">Dunneworthy</t>
  </si>
  <si>
    <t xml:space="preserve">Dunnstown</t>
  </si>
  <si>
    <t xml:space="preserve">Dunolly (Vic.)</t>
  </si>
  <si>
    <t xml:space="preserve">Dunrobin (Vic.)</t>
  </si>
  <si>
    <t xml:space="preserve">Durdidwarrah</t>
  </si>
  <si>
    <t xml:space="preserve">Durham Lead</t>
  </si>
  <si>
    <t xml:space="preserve">Durham Ox</t>
  </si>
  <si>
    <t xml:space="preserve">Dutson</t>
  </si>
  <si>
    <t xml:space="preserve">Dutson Downs</t>
  </si>
  <si>
    <t xml:space="preserve">Dutton Way</t>
  </si>
  <si>
    <t xml:space="preserve">Duverney</t>
  </si>
  <si>
    <t xml:space="preserve">Eagle Point</t>
  </si>
  <si>
    <t xml:space="preserve">Eaglehawk</t>
  </si>
  <si>
    <t xml:space="preserve">Eaglehawk North</t>
  </si>
  <si>
    <t xml:space="preserve">Eaglemont</t>
  </si>
  <si>
    <t xml:space="preserve">Earlston</t>
  </si>
  <si>
    <t xml:space="preserve">East Bairnsdale</t>
  </si>
  <si>
    <t xml:space="preserve">East Bendigo</t>
  </si>
  <si>
    <t xml:space="preserve">East Geelong</t>
  </si>
  <si>
    <t xml:space="preserve">East Melbourne</t>
  </si>
  <si>
    <t xml:space="preserve">East Sale</t>
  </si>
  <si>
    <t xml:space="preserve">East Wangaratta</t>
  </si>
  <si>
    <t xml:space="preserve">East Warburton</t>
  </si>
  <si>
    <t xml:space="preserve">Eastern View</t>
  </si>
  <si>
    <t xml:space="preserve">Eastville</t>
  </si>
  <si>
    <t xml:space="preserve">Eastwood (Vic.)</t>
  </si>
  <si>
    <t xml:space="preserve">Ebden</t>
  </si>
  <si>
    <t xml:space="preserve">Echuca</t>
  </si>
  <si>
    <t xml:space="preserve">Echuca Village</t>
  </si>
  <si>
    <t xml:space="preserve">Echuca West</t>
  </si>
  <si>
    <t xml:space="preserve">Ecklin South</t>
  </si>
  <si>
    <t xml:space="preserve">Eddington</t>
  </si>
  <si>
    <t xml:space="preserve">Eden Park</t>
  </si>
  <si>
    <t xml:space="preserve">Edenhope</t>
  </si>
  <si>
    <t xml:space="preserve">Edgecombe</t>
  </si>
  <si>
    <t xml:space="preserve">Edi</t>
  </si>
  <si>
    <t xml:space="preserve">Edi Upper</t>
  </si>
  <si>
    <t xml:space="preserve">Edithvale</t>
  </si>
  <si>
    <t xml:space="preserve">Eganstown</t>
  </si>
  <si>
    <t xml:space="preserve">Eildon</t>
  </si>
  <si>
    <t xml:space="preserve">Elaine</t>
  </si>
  <si>
    <t xml:space="preserve">Eldorado</t>
  </si>
  <si>
    <t xml:space="preserve">Elevated Plains</t>
  </si>
  <si>
    <t xml:space="preserve">Elingamite</t>
  </si>
  <si>
    <t xml:space="preserve">Elingamite North</t>
  </si>
  <si>
    <t xml:space="preserve">Elizabeth Island</t>
  </si>
  <si>
    <t xml:space="preserve">Ellaswood</t>
  </si>
  <si>
    <t xml:space="preserve">Ellerslie (Vic.)</t>
  </si>
  <si>
    <t xml:space="preserve">Elliminyt</t>
  </si>
  <si>
    <t xml:space="preserve">Ellinbank</t>
  </si>
  <si>
    <t xml:space="preserve">Elmhurst</t>
  </si>
  <si>
    <t xml:space="preserve">Elmore</t>
  </si>
  <si>
    <t xml:space="preserve">Elphinstone (Vic.)</t>
  </si>
  <si>
    <t xml:space="preserve">Elsternwick</t>
  </si>
  <si>
    <t xml:space="preserve">Eltham (Vic.)</t>
  </si>
  <si>
    <t xml:space="preserve">Eltham North</t>
  </si>
  <si>
    <t xml:space="preserve">Elwood</t>
  </si>
  <si>
    <t xml:space="preserve">Emerald (Vic.)</t>
  </si>
  <si>
    <t xml:space="preserve">Emu</t>
  </si>
  <si>
    <t xml:space="preserve">Emu Creek (Vic.)</t>
  </si>
  <si>
    <t xml:space="preserve">Endeavour Hills</t>
  </si>
  <si>
    <t xml:space="preserve">Enfield (Vic.)</t>
  </si>
  <si>
    <t xml:space="preserve">Englefield</t>
  </si>
  <si>
    <t xml:space="preserve">Enochs Point</t>
  </si>
  <si>
    <t xml:space="preserve">Ensay</t>
  </si>
  <si>
    <t xml:space="preserve">Ensay North</t>
  </si>
  <si>
    <t xml:space="preserve">Eppalock</t>
  </si>
  <si>
    <t xml:space="preserve">Epping (Vic.)</t>
  </si>
  <si>
    <t xml:space="preserve">Epsom (Vic.)</t>
  </si>
  <si>
    <t xml:space="preserve">Ercildoune</t>
  </si>
  <si>
    <t xml:space="preserve">Erica</t>
  </si>
  <si>
    <t xml:space="preserve">Errinundra</t>
  </si>
  <si>
    <t xml:space="preserve">Eskdale (Vic.)</t>
  </si>
  <si>
    <t xml:space="preserve">Esmond</t>
  </si>
  <si>
    <t xml:space="preserve">Essendon</t>
  </si>
  <si>
    <t xml:space="preserve">Essendon Fields</t>
  </si>
  <si>
    <t xml:space="preserve">Essendon North</t>
  </si>
  <si>
    <t xml:space="preserve">Essendon West</t>
  </si>
  <si>
    <t xml:space="preserve">Eumemmerring</t>
  </si>
  <si>
    <t xml:space="preserve">Eurack</t>
  </si>
  <si>
    <t xml:space="preserve">Eureka (Vic.)</t>
  </si>
  <si>
    <t xml:space="preserve">Euroa</t>
  </si>
  <si>
    <t xml:space="preserve">Eurobin</t>
  </si>
  <si>
    <t xml:space="preserve">Evansford</t>
  </si>
  <si>
    <t xml:space="preserve">Eversley</t>
  </si>
  <si>
    <t xml:space="preserve">Everton</t>
  </si>
  <si>
    <t xml:space="preserve">Everton Upper</t>
  </si>
  <si>
    <t xml:space="preserve">Exford</t>
  </si>
  <si>
    <t xml:space="preserve">Eynesbury</t>
  </si>
  <si>
    <t xml:space="preserve">Fairbank</t>
  </si>
  <si>
    <t xml:space="preserve">Fairfield (Vic.)</t>
  </si>
  <si>
    <t xml:space="preserve">Fairhaven</t>
  </si>
  <si>
    <t xml:space="preserve">Fairley</t>
  </si>
  <si>
    <t xml:space="preserve">Fairy Dell (Campaspe - Vic.)</t>
  </si>
  <si>
    <t xml:space="preserve">Fairy Dell (East Gippsland - Vic.)</t>
  </si>
  <si>
    <t xml:space="preserve">Falls Creek (Vic.)</t>
  </si>
  <si>
    <t xml:space="preserve">Faraday</t>
  </si>
  <si>
    <t xml:space="preserve">Fawcett</t>
  </si>
  <si>
    <t xml:space="preserve">Fawkner</t>
  </si>
  <si>
    <t xml:space="preserve">Fentons Creek</t>
  </si>
  <si>
    <t xml:space="preserve">Ferguson (Vic.)</t>
  </si>
  <si>
    <t xml:space="preserve">Fern Hill</t>
  </si>
  <si>
    <t xml:space="preserve">Fernbank</t>
  </si>
  <si>
    <t xml:space="preserve">Ferndale (Vic.)</t>
  </si>
  <si>
    <t xml:space="preserve">Fernihurst</t>
  </si>
  <si>
    <t xml:space="preserve">Fernshaw</t>
  </si>
  <si>
    <t xml:space="preserve">Ferntree Gully</t>
  </si>
  <si>
    <t xml:space="preserve">Ferny Creek</t>
  </si>
  <si>
    <t xml:space="preserve">Fiery Flat</t>
  </si>
  <si>
    <t xml:space="preserve">Fingal (Vic.)</t>
  </si>
  <si>
    <t xml:space="preserve">Fish Creek</t>
  </si>
  <si>
    <t xml:space="preserve">Fish Point</t>
  </si>
  <si>
    <t xml:space="preserve">Fiskville</t>
  </si>
  <si>
    <t xml:space="preserve">Fitzroy (Vic.)</t>
  </si>
  <si>
    <t xml:space="preserve">Fitzroy North</t>
  </si>
  <si>
    <t xml:space="preserve">Flaggy Creek</t>
  </si>
  <si>
    <t xml:space="preserve">Flagstaff</t>
  </si>
  <si>
    <t xml:space="preserve">Flamingo Beach</t>
  </si>
  <si>
    <t xml:space="preserve">Flemington</t>
  </si>
  <si>
    <t xml:space="preserve">Flinders (Vic.)</t>
  </si>
  <si>
    <t xml:space="preserve">Flora Hill</t>
  </si>
  <si>
    <t xml:space="preserve">Flowerdale (Vic.)</t>
  </si>
  <si>
    <t xml:space="preserve">Flynn (Vic.)</t>
  </si>
  <si>
    <t xml:space="preserve">Flynns Creek</t>
  </si>
  <si>
    <t xml:space="preserve">Footscray</t>
  </si>
  <si>
    <t xml:space="preserve">Forbes (Vic.)</t>
  </si>
  <si>
    <t xml:space="preserve">Forest Hill (Vic.)</t>
  </si>
  <si>
    <t xml:space="preserve">Forge Creek</t>
  </si>
  <si>
    <t xml:space="preserve">Forrest (Vic.)</t>
  </si>
  <si>
    <t xml:space="preserve">Foster</t>
  </si>
  <si>
    <t xml:space="preserve">Foster North</t>
  </si>
  <si>
    <t xml:space="preserve">Fosterville</t>
  </si>
  <si>
    <t xml:space="preserve">Foxhow</t>
  </si>
  <si>
    <t xml:space="preserve">Framlingham</t>
  </si>
  <si>
    <t xml:space="preserve">Framlingham East</t>
  </si>
  <si>
    <t xml:space="preserve">Franklinford</t>
  </si>
  <si>
    <t xml:space="preserve">Frankston</t>
  </si>
  <si>
    <t xml:space="preserve">Frankston North</t>
  </si>
  <si>
    <t xml:space="preserve">Frankston South</t>
  </si>
  <si>
    <t xml:space="preserve">Freeburgh</t>
  </si>
  <si>
    <t xml:space="preserve">French Island</t>
  </si>
  <si>
    <t xml:space="preserve">Frenchmans</t>
  </si>
  <si>
    <t xml:space="preserve">Freshwater Creek</t>
  </si>
  <si>
    <t xml:space="preserve">Fryerstown</t>
  </si>
  <si>
    <t xml:space="preserve">Fulham (Vic.)</t>
  </si>
  <si>
    <t xml:space="preserve">Fumina</t>
  </si>
  <si>
    <t xml:space="preserve">Fumina South</t>
  </si>
  <si>
    <t xml:space="preserve">Fyans Creek</t>
  </si>
  <si>
    <t xml:space="preserve">Fyansford</t>
  </si>
  <si>
    <t xml:space="preserve">Gaffneys Creek</t>
  </si>
  <si>
    <t xml:space="preserve">Gainsborough</t>
  </si>
  <si>
    <t xml:space="preserve">Gannawarra</t>
  </si>
  <si>
    <t xml:space="preserve">Gapsted</t>
  </si>
  <si>
    <t xml:space="preserve">Gardenvale</t>
  </si>
  <si>
    <t xml:space="preserve">Garfield (Vic.)</t>
  </si>
  <si>
    <t xml:space="preserve">Garfield North</t>
  </si>
  <si>
    <t xml:space="preserve">Garibaldi</t>
  </si>
  <si>
    <t xml:space="preserve">Garvoc</t>
  </si>
  <si>
    <t xml:space="preserve">Gateway Island</t>
  </si>
  <si>
    <t xml:space="preserve">Gatum</t>
  </si>
  <si>
    <t xml:space="preserve">Gazette</t>
  </si>
  <si>
    <t xml:space="preserve">Geelong</t>
  </si>
  <si>
    <t xml:space="preserve">Geelong West</t>
  </si>
  <si>
    <t xml:space="preserve">Gelantipy</t>
  </si>
  <si>
    <t xml:space="preserve">Gellibrand</t>
  </si>
  <si>
    <t xml:space="preserve">Gellibrand Lower</t>
  </si>
  <si>
    <t xml:space="preserve">Gelliondale</t>
  </si>
  <si>
    <t xml:space="preserve">Gembrook</t>
  </si>
  <si>
    <t xml:space="preserve">Genoa</t>
  </si>
  <si>
    <t xml:space="preserve">Gentle Annie</t>
  </si>
  <si>
    <t xml:space="preserve">Georges Creek (Vic.)</t>
  </si>
  <si>
    <t xml:space="preserve">Gerahmin</t>
  </si>
  <si>
    <t xml:space="preserve">Gerang Gerung</t>
  </si>
  <si>
    <t xml:space="preserve">Gerangamete</t>
  </si>
  <si>
    <t xml:space="preserve">Germania</t>
  </si>
  <si>
    <t xml:space="preserve">Germantown (Vic.)</t>
  </si>
  <si>
    <t xml:space="preserve">Gerrigerrup</t>
  </si>
  <si>
    <t xml:space="preserve">Gherang</t>
  </si>
  <si>
    <t xml:space="preserve">Gheringhap</t>
  </si>
  <si>
    <t xml:space="preserve">Ghin Ghin</t>
  </si>
  <si>
    <t xml:space="preserve">Giffard</t>
  </si>
  <si>
    <t xml:space="preserve">Giffard West</t>
  </si>
  <si>
    <t xml:space="preserve">Gil Gil</t>
  </si>
  <si>
    <t xml:space="preserve">Gilderoy</t>
  </si>
  <si>
    <t xml:space="preserve">Gillieston</t>
  </si>
  <si>
    <t xml:space="preserve">Gillum</t>
  </si>
  <si>
    <t xml:space="preserve">Gipsy Point</t>
  </si>
  <si>
    <t xml:space="preserve">Girgarre</t>
  </si>
  <si>
    <t xml:space="preserve">Girgarre East</t>
  </si>
  <si>
    <t xml:space="preserve">Gisborne</t>
  </si>
  <si>
    <t xml:space="preserve">Gisborne South</t>
  </si>
  <si>
    <t xml:space="preserve">Gladfield (Vic.)</t>
  </si>
  <si>
    <t xml:space="preserve">Gladstone Park</t>
  </si>
  <si>
    <t xml:space="preserve">Gladysdale</t>
  </si>
  <si>
    <t xml:space="preserve">Glen Alvie</t>
  </si>
  <si>
    <t xml:space="preserve">Glen Creek</t>
  </si>
  <si>
    <t xml:space="preserve">Glen Forbes</t>
  </si>
  <si>
    <t xml:space="preserve">Glen Huntly</t>
  </si>
  <si>
    <t xml:space="preserve">Glen Iris (Vic.)</t>
  </si>
  <si>
    <t xml:space="preserve">Glen Park</t>
  </si>
  <si>
    <t xml:space="preserve">Glen Valley</t>
  </si>
  <si>
    <t xml:space="preserve">Glen Waverley</t>
  </si>
  <si>
    <t xml:space="preserve">Glen Wills</t>
  </si>
  <si>
    <t xml:space="preserve">Glenaire</t>
  </si>
  <si>
    <t xml:space="preserve">Glenaladale</t>
  </si>
  <si>
    <t xml:space="preserve">Glenalbyn</t>
  </si>
  <si>
    <t xml:space="preserve">Glenaroua</t>
  </si>
  <si>
    <t xml:space="preserve">Glenbrae</t>
  </si>
  <si>
    <t xml:space="preserve">Glenburn</t>
  </si>
  <si>
    <t xml:space="preserve">Glendaruel</t>
  </si>
  <si>
    <t xml:space="preserve">Glendonald</t>
  </si>
  <si>
    <t xml:space="preserve">Glenfalloch</t>
  </si>
  <si>
    <t xml:space="preserve">Glenfyne</t>
  </si>
  <si>
    <t xml:space="preserve">Glengarry (Vic.)</t>
  </si>
  <si>
    <t xml:space="preserve">Glengarry North</t>
  </si>
  <si>
    <t xml:space="preserve">Glengarry West</t>
  </si>
  <si>
    <t xml:space="preserve">Glengower</t>
  </si>
  <si>
    <t xml:space="preserve">Glenhope</t>
  </si>
  <si>
    <t xml:space="preserve">Glenhope East</t>
  </si>
  <si>
    <t xml:space="preserve">Glenisla</t>
  </si>
  <si>
    <t xml:space="preserve">Glenlee (Vic.)</t>
  </si>
  <si>
    <t xml:space="preserve">Glenlofty</t>
  </si>
  <si>
    <t xml:space="preserve">Glenlogie</t>
  </si>
  <si>
    <t xml:space="preserve">Glenloth</t>
  </si>
  <si>
    <t xml:space="preserve">Glenloth East</t>
  </si>
  <si>
    <t xml:space="preserve">Glenluce</t>
  </si>
  <si>
    <t xml:space="preserve">Glenlyon (Vic.)</t>
  </si>
  <si>
    <t xml:space="preserve">Glenmaggie</t>
  </si>
  <si>
    <t xml:space="preserve">Glenmore (Vic.)</t>
  </si>
  <si>
    <t xml:space="preserve">Glenorchy (Vic.)</t>
  </si>
  <si>
    <t xml:space="preserve">Glenormiston North</t>
  </si>
  <si>
    <t xml:space="preserve">Glenormiston South</t>
  </si>
  <si>
    <t xml:space="preserve">Glenpatrick</t>
  </si>
  <si>
    <t xml:space="preserve">Glenrowan</t>
  </si>
  <si>
    <t xml:space="preserve">Glenrowan West</t>
  </si>
  <si>
    <t xml:space="preserve">Glenroy (Vic.)</t>
  </si>
  <si>
    <t xml:space="preserve">Glenthompson</t>
  </si>
  <si>
    <t xml:space="preserve">Glomar Beach</t>
  </si>
  <si>
    <t xml:space="preserve">Gnarwarre</t>
  </si>
  <si>
    <t xml:space="preserve">Gnotuk</t>
  </si>
  <si>
    <t xml:space="preserve">Gobarup</t>
  </si>
  <si>
    <t xml:space="preserve">Gobur</t>
  </si>
  <si>
    <t xml:space="preserve">Golden Beach (Vic.)</t>
  </si>
  <si>
    <t xml:space="preserve">Golden Gully</t>
  </si>
  <si>
    <t xml:space="preserve">Golden Point (Ballarat - Vic.)</t>
  </si>
  <si>
    <t xml:space="preserve">Golden Point (Mount Alexander - Vic.)</t>
  </si>
  <si>
    <t xml:space="preserve">Golden Square</t>
  </si>
  <si>
    <t xml:space="preserve">Goldie</t>
  </si>
  <si>
    <t xml:space="preserve">Goldsborough (Vic.)</t>
  </si>
  <si>
    <t xml:space="preserve">Gong Gong</t>
  </si>
  <si>
    <t xml:space="preserve">Gonn Crossing</t>
  </si>
  <si>
    <t xml:space="preserve">Goomalibee</t>
  </si>
  <si>
    <t xml:space="preserve">Goon Nure</t>
  </si>
  <si>
    <t xml:space="preserve">Goongerah</t>
  </si>
  <si>
    <t xml:space="preserve">Gooram</t>
  </si>
  <si>
    <t xml:space="preserve">Gooramadda</t>
  </si>
  <si>
    <t xml:space="preserve">Goorambat</t>
  </si>
  <si>
    <t xml:space="preserve">Goornong</t>
  </si>
  <si>
    <t xml:space="preserve">Gooroc</t>
  </si>
  <si>
    <t xml:space="preserve">Gorae</t>
  </si>
  <si>
    <t xml:space="preserve">Gorae West</t>
  </si>
  <si>
    <t xml:space="preserve">Gordon (Vic.)</t>
  </si>
  <si>
    <t xml:space="preserve">Gormandale</t>
  </si>
  <si>
    <t xml:space="preserve">Goroke</t>
  </si>
  <si>
    <t xml:space="preserve">Goschen</t>
  </si>
  <si>
    <t xml:space="preserve">Goughs Bay</t>
  </si>
  <si>
    <t xml:space="preserve">Goulburn Weir</t>
  </si>
  <si>
    <t xml:space="preserve">Gowanbrae</t>
  </si>
  <si>
    <t xml:space="preserve">Gowanford</t>
  </si>
  <si>
    <t xml:space="preserve">Gowangardie</t>
  </si>
  <si>
    <t xml:space="preserve">Gowar East</t>
  </si>
  <si>
    <t xml:space="preserve">Gower</t>
  </si>
  <si>
    <t xml:space="preserve">Grahamvale</t>
  </si>
  <si>
    <t xml:space="preserve">Grampians</t>
  </si>
  <si>
    <t xml:space="preserve">Grand Ridge</t>
  </si>
  <si>
    <t xml:space="preserve">Granite Rock</t>
  </si>
  <si>
    <t xml:space="preserve">Grantville</t>
  </si>
  <si>
    <t xml:space="preserve">Granya</t>
  </si>
  <si>
    <t xml:space="preserve">Grassdale (Vic.)</t>
  </si>
  <si>
    <t xml:space="preserve">Grassmere</t>
  </si>
  <si>
    <t xml:space="preserve">Grays Bridge</t>
  </si>
  <si>
    <t xml:space="preserve">Graytown</t>
  </si>
  <si>
    <t xml:space="preserve">Gre Gre</t>
  </si>
  <si>
    <t xml:space="preserve">Gre Gre North</t>
  </si>
  <si>
    <t xml:space="preserve">Gre Gre South</t>
  </si>
  <si>
    <t xml:space="preserve">Great Western</t>
  </si>
  <si>
    <t xml:space="preserve">Gredgwin</t>
  </si>
  <si>
    <t xml:space="preserve">Green Gully (Vic.)</t>
  </si>
  <si>
    <t xml:space="preserve">Greendale (Vic.)</t>
  </si>
  <si>
    <t xml:space="preserve">Greenhill (Vic.)</t>
  </si>
  <si>
    <t xml:space="preserve">Greens Creek (Vic.)</t>
  </si>
  <si>
    <t xml:space="preserve">Greensborough</t>
  </si>
  <si>
    <t xml:space="preserve">Greenvale (Vic.)</t>
  </si>
  <si>
    <t xml:space="preserve">Greenwald</t>
  </si>
  <si>
    <t xml:space="preserve">Grenville</t>
  </si>
  <si>
    <t xml:space="preserve">Greta (Vic.)</t>
  </si>
  <si>
    <t xml:space="preserve">Greta South</t>
  </si>
  <si>
    <t xml:space="preserve">Greta West</t>
  </si>
  <si>
    <t xml:space="preserve">Grey River</t>
  </si>
  <si>
    <t xml:space="preserve">Gringegalgona</t>
  </si>
  <si>
    <t xml:space="preserve">Gritjurk</t>
  </si>
  <si>
    <t xml:space="preserve">Grovedale</t>
  </si>
  <si>
    <t xml:space="preserve">Gruyere</t>
  </si>
  <si>
    <t xml:space="preserve">Guildford (Vic.)</t>
  </si>
  <si>
    <t xml:space="preserve">Gunbower</t>
  </si>
  <si>
    <t xml:space="preserve">Gundowring</t>
  </si>
  <si>
    <t xml:space="preserve">Gunyah</t>
  </si>
  <si>
    <t xml:space="preserve">Guys Forest</t>
  </si>
  <si>
    <t xml:space="preserve">Guys Hill</t>
  </si>
  <si>
    <t xml:space="preserve">Gymbowen</t>
  </si>
  <si>
    <t xml:space="preserve">Haddon</t>
  </si>
  <si>
    <t xml:space="preserve">Hadfield</t>
  </si>
  <si>
    <t xml:space="preserve">Hallam</t>
  </si>
  <si>
    <t xml:space="preserve">Hallora</t>
  </si>
  <si>
    <t xml:space="preserve">Halls Gap</t>
  </si>
  <si>
    <t xml:space="preserve">Hallston</t>
  </si>
  <si>
    <t xml:space="preserve">Hamilton (Vic.)</t>
  </si>
  <si>
    <t xml:space="preserve">Hamlyn Heights</t>
  </si>
  <si>
    <t xml:space="preserve">Hampton (Vic.)</t>
  </si>
  <si>
    <t xml:space="preserve">Hampton East</t>
  </si>
  <si>
    <t xml:space="preserve">Hampton Park</t>
  </si>
  <si>
    <t xml:space="preserve">Hansonville</t>
  </si>
  <si>
    <t xml:space="preserve">Happy Valley (Golden Plains - Vic.)</t>
  </si>
  <si>
    <t xml:space="preserve">Happy Valley (Swan Hill - Vic.)</t>
  </si>
  <si>
    <t xml:space="preserve">Harcourt</t>
  </si>
  <si>
    <t xml:space="preserve">Harcourt North</t>
  </si>
  <si>
    <t xml:space="preserve">Harkaway</t>
  </si>
  <si>
    <t xml:space="preserve">Harmers Haven</t>
  </si>
  <si>
    <t xml:space="preserve">Harrietville</t>
  </si>
  <si>
    <t xml:space="preserve">Harrow</t>
  </si>
  <si>
    <t xml:space="preserve">Harston</t>
  </si>
  <si>
    <t xml:space="preserve">Hastings (Vic.)</t>
  </si>
  <si>
    <t xml:space="preserve">Hattah</t>
  </si>
  <si>
    <t xml:space="preserve">Havelock</t>
  </si>
  <si>
    <t xml:space="preserve">Haven</t>
  </si>
  <si>
    <t xml:space="preserve">Havilah (Vic.)</t>
  </si>
  <si>
    <t xml:space="preserve">Hawkesdale</t>
  </si>
  <si>
    <t xml:space="preserve">Hawkhurst</t>
  </si>
  <si>
    <t xml:space="preserve">Hawthorn (Vic.)</t>
  </si>
  <si>
    <t xml:space="preserve">Hawthorn East</t>
  </si>
  <si>
    <t xml:space="preserve">Hazel Park</t>
  </si>
  <si>
    <t xml:space="preserve">Hazelwood</t>
  </si>
  <si>
    <t xml:space="preserve">Hazelwood North</t>
  </si>
  <si>
    <t xml:space="preserve">Hazelwood South</t>
  </si>
  <si>
    <t xml:space="preserve">Healesville</t>
  </si>
  <si>
    <t xml:space="preserve">Heath Hill</t>
  </si>
  <si>
    <t xml:space="preserve">Heathcote (Vic.)</t>
  </si>
  <si>
    <t xml:space="preserve">Heathcote Junction</t>
  </si>
  <si>
    <t xml:space="preserve">Heathcote South</t>
  </si>
  <si>
    <t xml:space="preserve">Heatherton</t>
  </si>
  <si>
    <t xml:space="preserve">Heathmere</t>
  </si>
  <si>
    <t xml:space="preserve">Heathmont</t>
  </si>
  <si>
    <t xml:space="preserve">Hedley</t>
  </si>
  <si>
    <t xml:space="preserve">Heidelberg</t>
  </si>
  <si>
    <t xml:space="preserve">Heidelberg Heights</t>
  </si>
  <si>
    <t xml:space="preserve">Heidelberg West</t>
  </si>
  <si>
    <t xml:space="preserve">Hensley Park</t>
  </si>
  <si>
    <t xml:space="preserve">Henty (Vic.)</t>
  </si>
  <si>
    <t xml:space="preserve">Hepburn</t>
  </si>
  <si>
    <t xml:space="preserve">Hepburn Springs</t>
  </si>
  <si>
    <t xml:space="preserve">Herne Hill (Vic.)</t>
  </si>
  <si>
    <t xml:space="preserve">Hernes Oak</t>
  </si>
  <si>
    <t xml:space="preserve">Hesket</t>
  </si>
  <si>
    <t xml:space="preserve">Hesse</t>
  </si>
  <si>
    <t xml:space="preserve">Hexham (Vic.)</t>
  </si>
  <si>
    <t xml:space="preserve">Heyfield</t>
  </si>
  <si>
    <t xml:space="preserve">Heytesbury Lower</t>
  </si>
  <si>
    <t xml:space="preserve">Heywood</t>
  </si>
  <si>
    <t xml:space="preserve">Hiamdale</t>
  </si>
  <si>
    <t xml:space="preserve">Hiawatha</t>
  </si>
  <si>
    <t xml:space="preserve">High Camp</t>
  </si>
  <si>
    <t xml:space="preserve">Highett</t>
  </si>
  <si>
    <t xml:space="preserve">Highlands</t>
  </si>
  <si>
    <t xml:space="preserve">Highton</t>
  </si>
  <si>
    <t xml:space="preserve">Hilgay</t>
  </si>
  <si>
    <t xml:space="preserve">Hill End (Vic.)</t>
  </si>
  <si>
    <t xml:space="preserve">Hillcrest (Vic.)</t>
  </si>
  <si>
    <t xml:space="preserve">Hilldene</t>
  </si>
  <si>
    <t xml:space="preserve">Hillside (East Gippsland - Vic.)</t>
  </si>
  <si>
    <t xml:space="preserve">Hillside (Melton - Vic.)</t>
  </si>
  <si>
    <t xml:space="preserve">Hinnomunjie</t>
  </si>
  <si>
    <t xml:space="preserve">Hmas Cerberus</t>
  </si>
  <si>
    <t xml:space="preserve">Hoddles Creek</t>
  </si>
  <si>
    <t xml:space="preserve">Hollands Landing</t>
  </si>
  <si>
    <t xml:space="preserve">Homebush (Vic.)</t>
  </si>
  <si>
    <t xml:space="preserve">Homerton</t>
  </si>
  <si>
    <t xml:space="preserve">Homewood</t>
  </si>
  <si>
    <t xml:space="preserve">Hopetoun (Vic.)</t>
  </si>
  <si>
    <t xml:space="preserve">Hopetoun Park</t>
  </si>
  <si>
    <t xml:space="preserve">Hoppers Crossing</t>
  </si>
  <si>
    <t xml:space="preserve">Hordern Vale</t>
  </si>
  <si>
    <t xml:space="preserve">Horfield</t>
  </si>
  <si>
    <t xml:space="preserve">Horsham</t>
  </si>
  <si>
    <t xml:space="preserve">Hotham Heights</t>
  </si>
  <si>
    <t xml:space="preserve">Hotspur</t>
  </si>
  <si>
    <t xml:space="preserve">Howes Creek</t>
  </si>
  <si>
    <t xml:space="preserve">Howitt Plains</t>
  </si>
  <si>
    <t xml:space="preserve">Howqua</t>
  </si>
  <si>
    <t xml:space="preserve">Howqua Hills</t>
  </si>
  <si>
    <t xml:space="preserve">Howqua Inlet</t>
  </si>
  <si>
    <t xml:space="preserve">Hughesdale</t>
  </si>
  <si>
    <t xml:space="preserve">Humevale</t>
  </si>
  <si>
    <t xml:space="preserve">Hunter</t>
  </si>
  <si>
    <t xml:space="preserve">Hunterston</t>
  </si>
  <si>
    <t xml:space="preserve">Huntingdale (Vic.)</t>
  </si>
  <si>
    <t xml:space="preserve">Huntly</t>
  </si>
  <si>
    <t xml:space="preserve">Huntly North</t>
  </si>
  <si>
    <t xml:space="preserve">Huon</t>
  </si>
  <si>
    <t xml:space="preserve">Huon Creek</t>
  </si>
  <si>
    <t xml:space="preserve">Hurstbridge</t>
  </si>
  <si>
    <t xml:space="preserve">Icy Creek</t>
  </si>
  <si>
    <t xml:space="preserve">Iguana Creek</t>
  </si>
  <si>
    <t xml:space="preserve">Illabarook</t>
  </si>
  <si>
    <t xml:space="preserve">Illawarra</t>
  </si>
  <si>
    <t xml:space="preserve">Illowa</t>
  </si>
  <si>
    <t xml:space="preserve">Indented Head</t>
  </si>
  <si>
    <t xml:space="preserve">Indigo Valley</t>
  </si>
  <si>
    <t xml:space="preserve">Inglewood (Vic.)</t>
  </si>
  <si>
    <t xml:space="preserve">Ingliston</t>
  </si>
  <si>
    <t xml:space="preserve">Invergordon (Vic.)</t>
  </si>
  <si>
    <t xml:space="preserve">Inverleigh</t>
  </si>
  <si>
    <t xml:space="preserve">Inverloch</t>
  </si>
  <si>
    <t xml:space="preserve">Invermay (Vic.)</t>
  </si>
  <si>
    <t xml:space="preserve">Invermay Park</t>
  </si>
  <si>
    <t xml:space="preserve">Iona</t>
  </si>
  <si>
    <t xml:space="preserve">Iraak</t>
  </si>
  <si>
    <t xml:space="preserve">Irishtown (Vic.)</t>
  </si>
  <si>
    <t xml:space="preserve">Ironbark (Vic.)</t>
  </si>
  <si>
    <t xml:space="preserve">Irrewarra</t>
  </si>
  <si>
    <t xml:space="preserve">Irrewillipe</t>
  </si>
  <si>
    <t xml:space="preserve">Irrewillipe East</t>
  </si>
  <si>
    <t xml:space="preserve">Irymple (Vic.)</t>
  </si>
  <si>
    <t xml:space="preserve">Ivanhoe (Vic.)</t>
  </si>
  <si>
    <t xml:space="preserve">Ivanhoe East</t>
  </si>
  <si>
    <t xml:space="preserve">Jacana</t>
  </si>
  <si>
    <t xml:space="preserve">Jack River</t>
  </si>
  <si>
    <t xml:space="preserve">Jackass Flat</t>
  </si>
  <si>
    <t xml:space="preserve">Jacob Creek</t>
  </si>
  <si>
    <t xml:space="preserve">Jam Jerrup</t>
  </si>
  <si>
    <t xml:space="preserve">Jamieson (Vic.)</t>
  </si>
  <si>
    <t xml:space="preserve">Jan Juc</t>
  </si>
  <si>
    <t xml:space="preserve">Jancourt</t>
  </si>
  <si>
    <t xml:space="preserve">Jancourt East</t>
  </si>
  <si>
    <t xml:space="preserve">Jarklin</t>
  </si>
  <si>
    <t xml:space="preserve">Jarrahmond</t>
  </si>
  <si>
    <t xml:space="preserve">Jarvis Creek</t>
  </si>
  <si>
    <t xml:space="preserve">Jeeralang</t>
  </si>
  <si>
    <t xml:space="preserve">Jeeralang Junction</t>
  </si>
  <si>
    <t xml:space="preserve">Jeetho</t>
  </si>
  <si>
    <t xml:space="preserve">Jeffcott</t>
  </si>
  <si>
    <t xml:space="preserve">Jeffcott North</t>
  </si>
  <si>
    <t xml:space="preserve">Jeparit</t>
  </si>
  <si>
    <t xml:space="preserve">Jericho (Vic.)</t>
  </si>
  <si>
    <t xml:space="preserve">Jeruk</t>
  </si>
  <si>
    <t xml:space="preserve">Jil Jil</t>
  </si>
  <si>
    <t xml:space="preserve">Jindivick</t>
  </si>
  <si>
    <t xml:space="preserve">Joel Joel</t>
  </si>
  <si>
    <t xml:space="preserve">Joel South</t>
  </si>
  <si>
    <t xml:space="preserve">Johanna</t>
  </si>
  <si>
    <t xml:space="preserve">Johnsonville</t>
  </si>
  <si>
    <t xml:space="preserve">Joyces Creek</t>
  </si>
  <si>
    <t xml:space="preserve">Jumbuk</t>
  </si>
  <si>
    <t xml:space="preserve">Jumbunna</t>
  </si>
  <si>
    <t xml:space="preserve">Junction Village</t>
  </si>
  <si>
    <t xml:space="preserve">Jung</t>
  </si>
  <si>
    <t xml:space="preserve">Jungaburra</t>
  </si>
  <si>
    <t xml:space="preserve">Junortoun</t>
  </si>
  <si>
    <t xml:space="preserve">Kaarimba</t>
  </si>
  <si>
    <t xml:space="preserve">Kadnook</t>
  </si>
  <si>
    <t xml:space="preserve">Kalimna</t>
  </si>
  <si>
    <t xml:space="preserve">Kalimna West</t>
  </si>
  <si>
    <t xml:space="preserve">Kalkallo</t>
  </si>
  <si>
    <t xml:space="preserve">Kalkee</t>
  </si>
  <si>
    <t xml:space="preserve">Kallista</t>
  </si>
  <si>
    <t xml:space="preserve">Kalorama</t>
  </si>
  <si>
    <t xml:space="preserve">Kalpienung</t>
  </si>
  <si>
    <t xml:space="preserve">Kamarooka</t>
  </si>
  <si>
    <t xml:space="preserve">Kamarooka North</t>
  </si>
  <si>
    <t xml:space="preserve">Kanagulk</t>
  </si>
  <si>
    <t xml:space="preserve">Kancoona</t>
  </si>
  <si>
    <t xml:space="preserve">Kangaroo Flat (Vic.)</t>
  </si>
  <si>
    <t xml:space="preserve">Kangaroo Ground</t>
  </si>
  <si>
    <t xml:space="preserve">Kaniva</t>
  </si>
  <si>
    <t xml:space="preserve">Kanumbra</t>
  </si>
  <si>
    <t xml:space="preserve">Kanya</t>
  </si>
  <si>
    <t xml:space="preserve">Kanyapella</t>
  </si>
  <si>
    <t xml:space="preserve">Karabeal</t>
  </si>
  <si>
    <t xml:space="preserve">Kardella</t>
  </si>
  <si>
    <t xml:space="preserve">Kardella South</t>
  </si>
  <si>
    <t xml:space="preserve">Kariah</t>
  </si>
  <si>
    <t xml:space="preserve">Karnak</t>
  </si>
  <si>
    <t xml:space="preserve">Karramomus</t>
  </si>
  <si>
    <t xml:space="preserve">Karyrie</t>
  </si>
  <si>
    <t xml:space="preserve">Katamatite</t>
  </si>
  <si>
    <t xml:space="preserve">Katamatite East</t>
  </si>
  <si>
    <t xml:space="preserve">Katandra</t>
  </si>
  <si>
    <t xml:space="preserve">Katandra West</t>
  </si>
  <si>
    <t xml:space="preserve">Katunga</t>
  </si>
  <si>
    <t xml:space="preserve">Kawarren</t>
  </si>
  <si>
    <t xml:space="preserve">Kealba</t>
  </si>
  <si>
    <t xml:space="preserve">Keely</t>
  </si>
  <si>
    <t xml:space="preserve">Keilor</t>
  </si>
  <si>
    <t xml:space="preserve">Keilor Downs</t>
  </si>
  <si>
    <t xml:space="preserve">Keilor East</t>
  </si>
  <si>
    <t xml:space="preserve">Keilor Lodge</t>
  </si>
  <si>
    <t xml:space="preserve">Keilor North</t>
  </si>
  <si>
    <t xml:space="preserve">Keilor Park</t>
  </si>
  <si>
    <t xml:space="preserve">Kellalac</t>
  </si>
  <si>
    <t xml:space="preserve">Kelvin View</t>
  </si>
  <si>
    <t xml:space="preserve">Kenley</t>
  </si>
  <si>
    <t xml:space="preserve">Kenmare (Vic.)</t>
  </si>
  <si>
    <t xml:space="preserve">Kennedys Creek</t>
  </si>
  <si>
    <t xml:space="preserve">Kennett River</t>
  </si>
  <si>
    <t xml:space="preserve">Kennington</t>
  </si>
  <si>
    <t xml:space="preserve">Kensington (Vic.)</t>
  </si>
  <si>
    <t xml:space="preserve">Kerang</t>
  </si>
  <si>
    <t xml:space="preserve">Kerang East</t>
  </si>
  <si>
    <t xml:space="preserve">Kergunyah</t>
  </si>
  <si>
    <t xml:space="preserve">Kergunyah South</t>
  </si>
  <si>
    <t xml:space="preserve">Kernot</t>
  </si>
  <si>
    <t xml:space="preserve">Kerrie</t>
  </si>
  <si>
    <t xml:space="preserve">Kerrisdale</t>
  </si>
  <si>
    <t xml:space="preserve">Kevington</t>
  </si>
  <si>
    <t xml:space="preserve">Kew (Vic.)</t>
  </si>
  <si>
    <t xml:space="preserve">Kew East</t>
  </si>
  <si>
    <t xml:space="preserve">Kewell</t>
  </si>
  <si>
    <t xml:space="preserve">Keysborough</t>
  </si>
  <si>
    <t xml:space="preserve">Kialla</t>
  </si>
  <si>
    <t xml:space="preserve">Kialla East</t>
  </si>
  <si>
    <t xml:space="preserve">Kialla West</t>
  </si>
  <si>
    <t xml:space="preserve">Kiata</t>
  </si>
  <si>
    <t xml:space="preserve">Kiewa</t>
  </si>
  <si>
    <t xml:space="preserve">Kilcunda</t>
  </si>
  <si>
    <t xml:space="preserve">Killara (Glenelg - Vic.)</t>
  </si>
  <si>
    <t xml:space="preserve">Killara (Wodonga - Vic.)</t>
  </si>
  <si>
    <t xml:space="preserve">Killarney (Vic.)</t>
  </si>
  <si>
    <t xml:space="preserve">Killawarra (Vic.)</t>
  </si>
  <si>
    <t xml:space="preserve">Killingworth (Vic.)</t>
  </si>
  <si>
    <t xml:space="preserve">Kilmany</t>
  </si>
  <si>
    <t xml:space="preserve">Kilmore</t>
  </si>
  <si>
    <t xml:space="preserve">Kilmore East</t>
  </si>
  <si>
    <t xml:space="preserve">Kilsyth</t>
  </si>
  <si>
    <t xml:space="preserve">Kilsyth South</t>
  </si>
  <si>
    <t xml:space="preserve">Kimbolton (Vic.)</t>
  </si>
  <si>
    <t xml:space="preserve">King Valley</t>
  </si>
  <si>
    <t xml:space="preserve">Kinglake</t>
  </si>
  <si>
    <t xml:space="preserve">Kinglake Central</t>
  </si>
  <si>
    <t xml:space="preserve">Kinglake West</t>
  </si>
  <si>
    <t xml:space="preserve">Kingower</t>
  </si>
  <si>
    <t xml:space="preserve">Kings Park (Vic.)</t>
  </si>
  <si>
    <t xml:space="preserve">Kingsbury</t>
  </si>
  <si>
    <t xml:space="preserve">Kingston (Vic.)</t>
  </si>
  <si>
    <t xml:space="preserve">Kingsville</t>
  </si>
  <si>
    <t xml:space="preserve">Kinnabulla</t>
  </si>
  <si>
    <t xml:space="preserve">Kinypanial</t>
  </si>
  <si>
    <t xml:space="preserve">Kirkstall</t>
  </si>
  <si>
    <t xml:space="preserve">Kirwans Bridge</t>
  </si>
  <si>
    <t xml:space="preserve">Kithbrook</t>
  </si>
  <si>
    <t xml:space="preserve">Knebsworth</t>
  </si>
  <si>
    <t xml:space="preserve">Knockwood</t>
  </si>
  <si>
    <t xml:space="preserve">Knowsley</t>
  </si>
  <si>
    <t xml:space="preserve">Knoxfield</t>
  </si>
  <si>
    <t xml:space="preserve">Koallah</t>
  </si>
  <si>
    <t xml:space="preserve">Koetong</t>
  </si>
  <si>
    <t xml:space="preserve">Kolora</t>
  </si>
  <si>
    <t xml:space="preserve">Kongwak</t>
  </si>
  <si>
    <t xml:space="preserve">Konongwootong</t>
  </si>
  <si>
    <t xml:space="preserve">Koo Wee Rup</t>
  </si>
  <si>
    <t xml:space="preserve">Koo Wee Rup North</t>
  </si>
  <si>
    <t xml:space="preserve">Kooloonong</t>
  </si>
  <si>
    <t xml:space="preserve">Koonda</t>
  </si>
  <si>
    <t xml:space="preserve">Koondrook</t>
  </si>
  <si>
    <t xml:space="preserve">Koonoomoo</t>
  </si>
  <si>
    <t xml:space="preserve">Koonwarra</t>
  </si>
  <si>
    <t xml:space="preserve">Kooreh</t>
  </si>
  <si>
    <t xml:space="preserve">Koorlong</t>
  </si>
  <si>
    <t xml:space="preserve">Koornalla</t>
  </si>
  <si>
    <t xml:space="preserve">Kooroocheang</t>
  </si>
  <si>
    <t xml:space="preserve">Koorool</t>
  </si>
  <si>
    <t xml:space="preserve">Koorooman</t>
  </si>
  <si>
    <t xml:space="preserve">Kooyong</t>
  </si>
  <si>
    <t xml:space="preserve">Koriella</t>
  </si>
  <si>
    <t xml:space="preserve">Korobeit</t>
  </si>
  <si>
    <t xml:space="preserve">Koroit</t>
  </si>
  <si>
    <t xml:space="preserve">Korong Vale</t>
  </si>
  <si>
    <t xml:space="preserve">Koroop</t>
  </si>
  <si>
    <t xml:space="preserve">Korumburra</t>
  </si>
  <si>
    <t xml:space="preserve">Korumburra South</t>
  </si>
  <si>
    <t xml:space="preserve">Korweinguboora</t>
  </si>
  <si>
    <t xml:space="preserve">Kotta</t>
  </si>
  <si>
    <t xml:space="preserve">Kotupna</t>
  </si>
  <si>
    <t xml:space="preserve">Koyuga</t>
  </si>
  <si>
    <t xml:space="preserve">Krowera</t>
  </si>
  <si>
    <t xml:space="preserve">Kulwin (Vic.)</t>
  </si>
  <si>
    <t xml:space="preserve">Kunat</t>
  </si>
  <si>
    <t xml:space="preserve">Kurraca</t>
  </si>
  <si>
    <t xml:space="preserve">Kurraca West</t>
  </si>
  <si>
    <t xml:space="preserve">Kurting</t>
  </si>
  <si>
    <t xml:space="preserve">Kurunjang</t>
  </si>
  <si>
    <t xml:space="preserve">Kyabram</t>
  </si>
  <si>
    <t xml:space="preserve">Kyabram South</t>
  </si>
  <si>
    <t xml:space="preserve">Kyneton</t>
  </si>
  <si>
    <t xml:space="preserve">Kyneton South</t>
  </si>
  <si>
    <t xml:space="preserve">Kyvalley</t>
  </si>
  <si>
    <t xml:space="preserve">Laanecoorie</t>
  </si>
  <si>
    <t xml:space="preserve">Laang</t>
  </si>
  <si>
    <t xml:space="preserve">Labertouche</t>
  </si>
  <si>
    <t xml:space="preserve">Laceby</t>
  </si>
  <si>
    <t xml:space="preserve">Ladys Pass</t>
  </si>
  <si>
    <t xml:space="preserve">Laen East</t>
  </si>
  <si>
    <t xml:space="preserve">Laen North</t>
  </si>
  <si>
    <t xml:space="preserve">Lah</t>
  </si>
  <si>
    <t xml:space="preserve">Laharum</t>
  </si>
  <si>
    <t xml:space="preserve">Lake Boga</t>
  </si>
  <si>
    <t xml:space="preserve">Lake Bolac</t>
  </si>
  <si>
    <t xml:space="preserve">Lake Bunga</t>
  </si>
  <si>
    <t xml:space="preserve">Lake Charm</t>
  </si>
  <si>
    <t xml:space="preserve">Lake Condah</t>
  </si>
  <si>
    <t xml:space="preserve">Lake Eildon</t>
  </si>
  <si>
    <t xml:space="preserve">Lake Eppalock</t>
  </si>
  <si>
    <t xml:space="preserve">Lake Fyans</t>
  </si>
  <si>
    <t xml:space="preserve">Lake Gardens</t>
  </si>
  <si>
    <t xml:space="preserve">Lake Goldsmith</t>
  </si>
  <si>
    <t xml:space="preserve">Lake Lonsdale</t>
  </si>
  <si>
    <t xml:space="preserve">Lake Marmal</t>
  </si>
  <si>
    <t xml:space="preserve">Lake Meran</t>
  </si>
  <si>
    <t xml:space="preserve">Lake Mundi</t>
  </si>
  <si>
    <t xml:space="preserve">Lake Powell</t>
  </si>
  <si>
    <t xml:space="preserve">Lake Rowan</t>
  </si>
  <si>
    <t xml:space="preserve">Lake Tyers</t>
  </si>
  <si>
    <t xml:space="preserve">Lake Tyers Beach</t>
  </si>
  <si>
    <t xml:space="preserve">Lake Tyrrell</t>
  </si>
  <si>
    <t xml:space="preserve">Lake Wellington</t>
  </si>
  <si>
    <t xml:space="preserve">Lake Wendouree</t>
  </si>
  <si>
    <t xml:space="preserve">Lake Wongan</t>
  </si>
  <si>
    <t xml:space="preserve">Lakes Entrance</t>
  </si>
  <si>
    <t xml:space="preserve">Lal Lal</t>
  </si>
  <si>
    <t xml:space="preserve">Lalbert</t>
  </si>
  <si>
    <t xml:space="preserve">Lalor</t>
  </si>
  <si>
    <t xml:space="preserve">Lamplough</t>
  </si>
  <si>
    <t xml:space="preserve">Lancaster</t>
  </si>
  <si>
    <t xml:space="preserve">Lance Creek</t>
  </si>
  <si>
    <t xml:space="preserve">Lancefield</t>
  </si>
  <si>
    <t xml:space="preserve">Landsborough (Vic.)</t>
  </si>
  <si>
    <t xml:space="preserve">Landsborough West</t>
  </si>
  <si>
    <t xml:space="preserve">Lang Lang</t>
  </si>
  <si>
    <t xml:space="preserve">Lang Lang East</t>
  </si>
  <si>
    <t xml:space="preserve">Langdons Hill</t>
  </si>
  <si>
    <t xml:space="preserve">Langi Kal Kal</t>
  </si>
  <si>
    <t xml:space="preserve">Langi Logan</t>
  </si>
  <si>
    <t xml:space="preserve">Langkoop</t>
  </si>
  <si>
    <t xml:space="preserve">Langley</t>
  </si>
  <si>
    <t xml:space="preserve">Langsborough</t>
  </si>
  <si>
    <t xml:space="preserve">Langwarrin</t>
  </si>
  <si>
    <t xml:space="preserve">Langwarrin South</t>
  </si>
  <si>
    <t xml:space="preserve">Lara</t>
  </si>
  <si>
    <t xml:space="preserve">Lardner</t>
  </si>
  <si>
    <t xml:space="preserve">Larpent</t>
  </si>
  <si>
    <t xml:space="preserve">Lascelles</t>
  </si>
  <si>
    <t xml:space="preserve">Launching Place</t>
  </si>
  <si>
    <t xml:space="preserve">Lauriston</t>
  </si>
  <si>
    <t xml:space="preserve">Lavers Hill</t>
  </si>
  <si>
    <t xml:space="preserve">Laverton (Vic.)</t>
  </si>
  <si>
    <t xml:space="preserve">Laverton North</t>
  </si>
  <si>
    <t xml:space="preserve">Lawler</t>
  </si>
  <si>
    <t xml:space="preserve">Lawloit</t>
  </si>
  <si>
    <t xml:space="preserve">Lawrence (Vic.)</t>
  </si>
  <si>
    <t xml:space="preserve">Leaghur</t>
  </si>
  <si>
    <t xml:space="preserve">Learmonth (Vic.)</t>
  </si>
  <si>
    <t xml:space="preserve">Ledcourt</t>
  </si>
  <si>
    <t xml:space="preserve">Leichardt</t>
  </si>
  <si>
    <t xml:space="preserve">Leigh Creek (Vic.)</t>
  </si>
  <si>
    <t xml:space="preserve">Leitchville</t>
  </si>
  <si>
    <t xml:space="preserve">Lemnos</t>
  </si>
  <si>
    <t xml:space="preserve">Leneva</t>
  </si>
  <si>
    <t xml:space="preserve">Leonards Hill</t>
  </si>
  <si>
    <t xml:space="preserve">Leongatha</t>
  </si>
  <si>
    <t xml:space="preserve">Leongatha North</t>
  </si>
  <si>
    <t xml:space="preserve">Leongatha South</t>
  </si>
  <si>
    <t xml:space="preserve">Leopold</t>
  </si>
  <si>
    <t xml:space="preserve">Lerderderg</t>
  </si>
  <si>
    <t xml:space="preserve">Leslie Manor</t>
  </si>
  <si>
    <t xml:space="preserve">Lethbridge</t>
  </si>
  <si>
    <t xml:space="preserve">Lexton</t>
  </si>
  <si>
    <t xml:space="preserve">Licola</t>
  </si>
  <si>
    <t xml:space="preserve">Licola North</t>
  </si>
  <si>
    <t xml:space="preserve">Lillico (Vic.)</t>
  </si>
  <si>
    <t xml:space="preserve">Lillicur</t>
  </si>
  <si>
    <t xml:space="preserve">Lillimur</t>
  </si>
  <si>
    <t xml:space="preserve">Lilliput</t>
  </si>
  <si>
    <t xml:space="preserve">Lilydale (Vic.)</t>
  </si>
  <si>
    <t xml:space="preserve">Lima</t>
  </si>
  <si>
    <t xml:space="preserve">Lima East</t>
  </si>
  <si>
    <t xml:space="preserve">Lima South</t>
  </si>
  <si>
    <t xml:space="preserve">Limestone (Vic.)</t>
  </si>
  <si>
    <t xml:space="preserve">Lindenow</t>
  </si>
  <si>
    <t xml:space="preserve">Lindenow South</t>
  </si>
  <si>
    <t xml:space="preserve">Lindsay</t>
  </si>
  <si>
    <t xml:space="preserve">Lindsay Point</t>
  </si>
  <si>
    <t xml:space="preserve">Linga</t>
  </si>
  <si>
    <t xml:space="preserve">Linton</t>
  </si>
  <si>
    <t xml:space="preserve">Liparoo</t>
  </si>
  <si>
    <t xml:space="preserve">Lismore (Vic.)</t>
  </si>
  <si>
    <t xml:space="preserve">Litchfield</t>
  </si>
  <si>
    <t xml:space="preserve">Little Desert</t>
  </si>
  <si>
    <t xml:space="preserve">Little Hampton</t>
  </si>
  <si>
    <t xml:space="preserve">Little River (Vic.)</t>
  </si>
  <si>
    <t xml:space="preserve">Llanelly</t>
  </si>
  <si>
    <t xml:space="preserve">Llowalong</t>
  </si>
  <si>
    <t xml:space="preserve">Loch</t>
  </si>
  <si>
    <t xml:space="preserve">Loch Sport</t>
  </si>
  <si>
    <t xml:space="preserve">Loch Valley</t>
  </si>
  <si>
    <t xml:space="preserve">Lockington</t>
  </si>
  <si>
    <t xml:space="preserve">Locksley (Vic.)</t>
  </si>
  <si>
    <t xml:space="preserve">Lockwood</t>
  </si>
  <si>
    <t xml:space="preserve">Lockwood South</t>
  </si>
  <si>
    <t xml:space="preserve">Loddon Vale</t>
  </si>
  <si>
    <t xml:space="preserve">Logan</t>
  </si>
  <si>
    <t xml:space="preserve">Londrigan</t>
  </si>
  <si>
    <t xml:space="preserve">Long Forest</t>
  </si>
  <si>
    <t xml:space="preserve">Long Gully</t>
  </si>
  <si>
    <t xml:space="preserve">Longford (Vic.)</t>
  </si>
  <si>
    <t xml:space="preserve">Longlea</t>
  </si>
  <si>
    <t xml:space="preserve">Longwarry</t>
  </si>
  <si>
    <t xml:space="preserve">Longwarry North</t>
  </si>
  <si>
    <t xml:space="preserve">Longwood (Vic.)</t>
  </si>
  <si>
    <t xml:space="preserve">Longwood East</t>
  </si>
  <si>
    <t xml:space="preserve">Lorne (Vic.)</t>
  </si>
  <si>
    <t xml:space="preserve">Lorquon</t>
  </si>
  <si>
    <t xml:space="preserve">Lovely Banks</t>
  </si>
  <si>
    <t xml:space="preserve">Lower Moira</t>
  </si>
  <si>
    <t xml:space="preserve">Lower Norton</t>
  </si>
  <si>
    <t xml:space="preserve">Lower Plenty</t>
  </si>
  <si>
    <t xml:space="preserve">Loy Yang</t>
  </si>
  <si>
    <t xml:space="preserve">Lubeck</t>
  </si>
  <si>
    <t xml:space="preserve">Lucas</t>
  </si>
  <si>
    <t xml:space="preserve">Lucknow (Vic.)</t>
  </si>
  <si>
    <t xml:space="preserve">Lucyvale</t>
  </si>
  <si>
    <t xml:space="preserve">Lurg</t>
  </si>
  <si>
    <t xml:space="preserve">Lynbrook</t>
  </si>
  <si>
    <t xml:space="preserve">Lyndhurst (Vic.)</t>
  </si>
  <si>
    <t xml:space="preserve">Lyons (Vic.)</t>
  </si>
  <si>
    <t xml:space="preserve">Lyonville</t>
  </si>
  <si>
    <t xml:space="preserve">Lysterfield</t>
  </si>
  <si>
    <t xml:space="preserve">Lysterfield South</t>
  </si>
  <si>
    <t xml:space="preserve">Macarthur (Vic.)</t>
  </si>
  <si>
    <t xml:space="preserve">Macclesfield (Vic.)</t>
  </si>
  <si>
    <t xml:space="preserve">Macedon</t>
  </si>
  <si>
    <t xml:space="preserve">Macks Creek</t>
  </si>
  <si>
    <t xml:space="preserve">Macleod (Vic.)</t>
  </si>
  <si>
    <t xml:space="preserve">Macorna</t>
  </si>
  <si>
    <t xml:space="preserve">Macorna North</t>
  </si>
  <si>
    <t xml:space="preserve">Macs Cove</t>
  </si>
  <si>
    <t xml:space="preserve">Madalya</t>
  </si>
  <si>
    <t xml:space="preserve">Maddingley</t>
  </si>
  <si>
    <t xml:space="preserve">Mafeking</t>
  </si>
  <si>
    <t xml:space="preserve">Maffra (Vic.)</t>
  </si>
  <si>
    <t xml:space="preserve">Maffra West Upper</t>
  </si>
  <si>
    <t xml:space="preserve">Magpie</t>
  </si>
  <si>
    <t xml:space="preserve">Maiden Gully</t>
  </si>
  <si>
    <t xml:space="preserve">Maidstone</t>
  </si>
  <si>
    <t xml:space="preserve">Mailors Flat</t>
  </si>
  <si>
    <t xml:space="preserve">Main Lead</t>
  </si>
  <si>
    <t xml:space="preserve">Main Ridge</t>
  </si>
  <si>
    <t xml:space="preserve">Maindample</t>
  </si>
  <si>
    <t xml:space="preserve">Maintongoon</t>
  </si>
  <si>
    <t xml:space="preserve">Major Plains</t>
  </si>
  <si>
    <t xml:space="preserve">Majorca</t>
  </si>
  <si>
    <t xml:space="preserve">Maldon (Vic.)</t>
  </si>
  <si>
    <t xml:space="preserve">Mallacoota</t>
  </si>
  <si>
    <t xml:space="preserve">Malmsbury</t>
  </si>
  <si>
    <t xml:space="preserve">Malvern (Vic.)</t>
  </si>
  <si>
    <t xml:space="preserve">Malvern East</t>
  </si>
  <si>
    <t xml:space="preserve">Mambourin</t>
  </si>
  <si>
    <t xml:space="preserve">Manangatang</t>
  </si>
  <si>
    <t xml:space="preserve">Mandurang</t>
  </si>
  <si>
    <t xml:space="preserve">Mandurang South</t>
  </si>
  <si>
    <t xml:space="preserve">Mangalore (Vic.)</t>
  </si>
  <si>
    <t xml:space="preserve">Manifold Heights</t>
  </si>
  <si>
    <t xml:space="preserve">Mannerim</t>
  </si>
  <si>
    <t xml:space="preserve">Mannibadar</t>
  </si>
  <si>
    <t xml:space="preserve">Manns Beach</t>
  </si>
  <si>
    <t xml:space="preserve">Manorina</t>
  </si>
  <si>
    <t xml:space="preserve">Mansfield (Vic.)</t>
  </si>
  <si>
    <t xml:space="preserve">Maramingo Creek</t>
  </si>
  <si>
    <t xml:space="preserve">Marcus Hill</t>
  </si>
  <si>
    <t xml:space="preserve">Mardan</t>
  </si>
  <si>
    <t xml:space="preserve">Marengo (Vic.)</t>
  </si>
  <si>
    <t xml:space="preserve">Maribyrnong</t>
  </si>
  <si>
    <t xml:space="preserve">Marionvale</t>
  </si>
  <si>
    <t xml:space="preserve">Markwood</t>
  </si>
  <si>
    <t xml:space="preserve">Marlbed</t>
  </si>
  <si>
    <t xml:space="preserve">Marlo</t>
  </si>
  <si>
    <t xml:space="preserve">Marnoo</t>
  </si>
  <si>
    <t xml:space="preserve">Marnoo East</t>
  </si>
  <si>
    <t xml:space="preserve">Marnoo West</t>
  </si>
  <si>
    <t xml:space="preserve">Marong</t>
  </si>
  <si>
    <t xml:space="preserve">Maroona</t>
  </si>
  <si>
    <t xml:space="preserve">Marraweeney</t>
  </si>
  <si>
    <t xml:space="preserve">Marshall</t>
  </si>
  <si>
    <t xml:space="preserve">Marthavale</t>
  </si>
  <si>
    <t xml:space="preserve">Marungi</t>
  </si>
  <si>
    <t xml:space="preserve">Maryborough (Vic.)</t>
  </si>
  <si>
    <t xml:space="preserve">Maryknoll</t>
  </si>
  <si>
    <t xml:space="preserve">Marysville</t>
  </si>
  <si>
    <t xml:space="preserve">Maryvale (Vic.)</t>
  </si>
  <si>
    <t xml:space="preserve">Massey</t>
  </si>
  <si>
    <t xml:space="preserve">Matlock</t>
  </si>
  <si>
    <t xml:space="preserve">Maude (Vic.)</t>
  </si>
  <si>
    <t xml:space="preserve">McCrae</t>
  </si>
  <si>
    <t xml:space="preserve">McIntyre</t>
  </si>
  <si>
    <t xml:space="preserve">McKenzie Creek</t>
  </si>
  <si>
    <t xml:space="preserve">McKenzie Hill</t>
  </si>
  <si>
    <t xml:space="preserve">McKinnon</t>
  </si>
  <si>
    <t xml:space="preserve">McLoughlins Beach</t>
  </si>
  <si>
    <t xml:space="preserve">McMahons Creek</t>
  </si>
  <si>
    <t xml:space="preserve">McMillans</t>
  </si>
  <si>
    <t xml:space="preserve">Mead</t>
  </si>
  <si>
    <t xml:space="preserve">Meadow Creek</t>
  </si>
  <si>
    <t xml:space="preserve">Meadow Heights</t>
  </si>
  <si>
    <t xml:space="preserve">Meatian</t>
  </si>
  <si>
    <t xml:space="preserve">Meeniyan</t>
  </si>
  <si>
    <t xml:space="preserve">Meering West</t>
  </si>
  <si>
    <t xml:space="preserve">Meerlieu</t>
  </si>
  <si>
    <t xml:space="preserve">Melbourne</t>
  </si>
  <si>
    <t xml:space="preserve">Melbourne Airport</t>
  </si>
  <si>
    <t xml:space="preserve">Melton (Vic.)</t>
  </si>
  <si>
    <t xml:space="preserve">Melton South</t>
  </si>
  <si>
    <t xml:space="preserve">Melton West</t>
  </si>
  <si>
    <t xml:space="preserve">Melville Forest</t>
  </si>
  <si>
    <t xml:space="preserve">Melwood</t>
  </si>
  <si>
    <t xml:space="preserve">Mena Park</t>
  </si>
  <si>
    <t xml:space="preserve">Mentone</t>
  </si>
  <si>
    <t xml:space="preserve">Menzies Creek</t>
  </si>
  <si>
    <t xml:space="preserve">Mepunga</t>
  </si>
  <si>
    <t xml:space="preserve">Mepunga East</t>
  </si>
  <si>
    <t xml:space="preserve">Mepunga West</t>
  </si>
  <si>
    <t xml:space="preserve">Merbein</t>
  </si>
  <si>
    <t xml:space="preserve">Merbein South</t>
  </si>
  <si>
    <t xml:space="preserve">Merbein West</t>
  </si>
  <si>
    <t xml:space="preserve">Meredith</t>
  </si>
  <si>
    <t xml:space="preserve">Meringur</t>
  </si>
  <si>
    <t xml:space="preserve">Merino</t>
  </si>
  <si>
    <t xml:space="preserve">Mernda</t>
  </si>
  <si>
    <t xml:space="preserve">Merriang</t>
  </si>
  <si>
    <t xml:space="preserve">Merriang South</t>
  </si>
  <si>
    <t xml:space="preserve">Merricks</t>
  </si>
  <si>
    <t xml:space="preserve">Merricks Beach</t>
  </si>
  <si>
    <t xml:space="preserve">Merricks North</t>
  </si>
  <si>
    <t xml:space="preserve">Merrigum</t>
  </si>
  <si>
    <t xml:space="preserve">Merrijig (East Gippsland - Vic.)</t>
  </si>
  <si>
    <t xml:space="preserve">Merrijig (Mansfield - Vic.)</t>
  </si>
  <si>
    <t xml:space="preserve">Merrimu</t>
  </si>
  <si>
    <t xml:space="preserve">Merrinee</t>
  </si>
  <si>
    <t xml:space="preserve">Merton</t>
  </si>
  <si>
    <t xml:space="preserve">Metcalfe</t>
  </si>
  <si>
    <t xml:space="preserve">Metcalfe East</t>
  </si>
  <si>
    <t xml:space="preserve">Metung</t>
  </si>
  <si>
    <t xml:space="preserve">Mia Mia (Vic.)</t>
  </si>
  <si>
    <t xml:space="preserve">Mickleham</t>
  </si>
  <si>
    <t xml:space="preserve">Middle Creek</t>
  </si>
  <si>
    <t xml:space="preserve">Middle Park (Vic.)</t>
  </si>
  <si>
    <t xml:space="preserve">Middle Tarwin</t>
  </si>
  <si>
    <t xml:space="preserve">Miepoll</t>
  </si>
  <si>
    <t xml:space="preserve">Miga Lake</t>
  </si>
  <si>
    <t xml:space="preserve">Milawa</t>
  </si>
  <si>
    <t xml:space="preserve">Mildura</t>
  </si>
  <si>
    <t xml:space="preserve">Mill Park</t>
  </si>
  <si>
    <t xml:space="preserve">Millbrook (Vic.)</t>
  </si>
  <si>
    <t xml:space="preserve">Millgrove</t>
  </si>
  <si>
    <t xml:space="preserve">Milloo</t>
  </si>
  <si>
    <t xml:space="preserve">Milltown</t>
  </si>
  <si>
    <t xml:space="preserve">Milnes Bridge</t>
  </si>
  <si>
    <t xml:space="preserve">Mincha</t>
  </si>
  <si>
    <t xml:space="preserve">Mincha West</t>
  </si>
  <si>
    <t xml:space="preserve">Miners Rest</t>
  </si>
  <si>
    <t xml:space="preserve">Mingay</t>
  </si>
  <si>
    <t xml:space="preserve">Minhamite</t>
  </si>
  <si>
    <t xml:space="preserve">Minimay</t>
  </si>
  <si>
    <t xml:space="preserve">Mininera</t>
  </si>
  <si>
    <t xml:space="preserve">Minjah</t>
  </si>
  <si>
    <t xml:space="preserve">Minmindie</t>
  </si>
  <si>
    <t xml:space="preserve">Minyip</t>
  </si>
  <si>
    <t xml:space="preserve">Miowera</t>
  </si>
  <si>
    <t xml:space="preserve">Miralie</t>
  </si>
  <si>
    <t xml:space="preserve">Miram</t>
  </si>
  <si>
    <t xml:space="preserve">Mirboo</t>
  </si>
  <si>
    <t xml:space="preserve">Mirboo North</t>
  </si>
  <si>
    <t xml:space="preserve">Mirranatwa</t>
  </si>
  <si>
    <t xml:space="preserve">Mitcham (Vic.)</t>
  </si>
  <si>
    <t xml:space="preserve">Mitchell Park (Vic.)</t>
  </si>
  <si>
    <t xml:space="preserve">Mitchellstown</t>
  </si>
  <si>
    <t xml:space="preserve">Mitiamo</t>
  </si>
  <si>
    <t xml:space="preserve">Mitre</t>
  </si>
  <si>
    <t xml:space="preserve">Mitta Mitta</t>
  </si>
  <si>
    <t xml:space="preserve">Mittyack</t>
  </si>
  <si>
    <t xml:space="preserve">Mockinya</t>
  </si>
  <si>
    <t xml:space="preserve">Modella</t>
  </si>
  <si>
    <t xml:space="preserve">Modewarre</t>
  </si>
  <si>
    <t xml:space="preserve">Moe</t>
  </si>
  <si>
    <t xml:space="preserve">Moe South</t>
  </si>
  <si>
    <t xml:space="preserve">Moggs Creek</t>
  </si>
  <si>
    <t xml:space="preserve">Moglonemby</t>
  </si>
  <si>
    <t xml:space="preserve">Mokepilly</t>
  </si>
  <si>
    <t xml:space="preserve">Molesworth (Vic.)</t>
  </si>
  <si>
    <t xml:space="preserve">Moliagul</t>
  </si>
  <si>
    <t xml:space="preserve">Molka</t>
  </si>
  <si>
    <t xml:space="preserve">Mollongghip</t>
  </si>
  <si>
    <t xml:space="preserve">Mologa</t>
  </si>
  <si>
    <t xml:space="preserve">Molyullah</t>
  </si>
  <si>
    <t xml:space="preserve">Monbulk</t>
  </si>
  <si>
    <t xml:space="preserve">Monegeetta</t>
  </si>
  <si>
    <t xml:space="preserve">Mongans Bridge</t>
  </si>
  <si>
    <t xml:space="preserve">Monomak</t>
  </si>
  <si>
    <t xml:space="preserve">Monomeith</t>
  </si>
  <si>
    <t xml:space="preserve">Mont Albert</t>
  </si>
  <si>
    <t xml:space="preserve">Mont Albert North</t>
  </si>
  <si>
    <t xml:space="preserve">Montgomery</t>
  </si>
  <si>
    <t xml:space="preserve">Montmorency</t>
  </si>
  <si>
    <t xml:space="preserve">Montrose (Vic.)</t>
  </si>
  <si>
    <t xml:space="preserve">Moolap</t>
  </si>
  <si>
    <t xml:space="preserve">Moolerr</t>
  </si>
  <si>
    <t xml:space="preserve">Moolort</t>
  </si>
  <si>
    <t xml:space="preserve">Moonambel</t>
  </si>
  <si>
    <t xml:space="preserve">Moondarra</t>
  </si>
  <si>
    <t xml:space="preserve">Moonee Ponds</t>
  </si>
  <si>
    <t xml:space="preserve">Moonlight Flat (Central Goldfields - Vic.)</t>
  </si>
  <si>
    <t xml:space="preserve">Moonlight Flat (Mount Alexander - Vic.)</t>
  </si>
  <si>
    <t xml:space="preserve">Moora (Vic.)</t>
  </si>
  <si>
    <t xml:space="preserve">Moorabbin</t>
  </si>
  <si>
    <t xml:space="preserve">Moorabbin Airport</t>
  </si>
  <si>
    <t xml:space="preserve">Moorabool</t>
  </si>
  <si>
    <t xml:space="preserve">Mooralla</t>
  </si>
  <si>
    <t xml:space="preserve">Moorilim</t>
  </si>
  <si>
    <t xml:space="preserve">Moormbool West</t>
  </si>
  <si>
    <t xml:space="preserve">Moornapa</t>
  </si>
  <si>
    <t xml:space="preserve">Moorngag</t>
  </si>
  <si>
    <t xml:space="preserve">Moorooduc</t>
  </si>
  <si>
    <t xml:space="preserve">Mooroolbark</t>
  </si>
  <si>
    <t xml:space="preserve">Mooroopna</t>
  </si>
  <si>
    <t xml:space="preserve">Mooroopna North</t>
  </si>
  <si>
    <t xml:space="preserve">Mooroopna North West</t>
  </si>
  <si>
    <t xml:space="preserve">Moranding</t>
  </si>
  <si>
    <t xml:space="preserve">Mordialloc</t>
  </si>
  <si>
    <t xml:space="preserve">Morgiana</t>
  </si>
  <si>
    <t xml:space="preserve">Moriac</t>
  </si>
  <si>
    <t xml:space="preserve">Mornington (Vic.)</t>
  </si>
  <si>
    <t xml:space="preserve">Moroka</t>
  </si>
  <si>
    <t xml:space="preserve">Morrisons</t>
  </si>
  <si>
    <t xml:space="preserve">Morrl Morrl</t>
  </si>
  <si>
    <t xml:space="preserve">Mortlake (Vic.)</t>
  </si>
  <si>
    <t xml:space="preserve">Morton Plains</t>
  </si>
  <si>
    <t xml:space="preserve">Morwell</t>
  </si>
  <si>
    <t xml:space="preserve">Mossiface</t>
  </si>
  <si>
    <t xml:space="preserve">Mount Alfred</t>
  </si>
  <si>
    <t xml:space="preserve">Mount Beauty</t>
  </si>
  <si>
    <t xml:space="preserve">Mount Beckworth</t>
  </si>
  <si>
    <t xml:space="preserve">Mount Best</t>
  </si>
  <si>
    <t xml:space="preserve">Mount Bolton</t>
  </si>
  <si>
    <t xml:space="preserve">Mount Bruno</t>
  </si>
  <si>
    <t xml:space="preserve">Mount Buffalo</t>
  </si>
  <si>
    <t xml:space="preserve">Mount Buller</t>
  </si>
  <si>
    <t xml:space="preserve">Mount Burnett</t>
  </si>
  <si>
    <t xml:space="preserve">Mount Bute</t>
  </si>
  <si>
    <t xml:space="preserve">Mount Camel</t>
  </si>
  <si>
    <t xml:space="preserve">Mount Cameron</t>
  </si>
  <si>
    <t xml:space="preserve">Mount Clear</t>
  </si>
  <si>
    <t xml:space="preserve">Mount Cole</t>
  </si>
  <si>
    <t xml:space="preserve">Mount Cole Creek</t>
  </si>
  <si>
    <t xml:space="preserve">Mount Cottrell</t>
  </si>
  <si>
    <t xml:space="preserve">Mount Dandenong</t>
  </si>
  <si>
    <t xml:space="preserve">Mount Doran</t>
  </si>
  <si>
    <t xml:space="preserve">Mount Dryden</t>
  </si>
  <si>
    <t xml:space="preserve">Mount Duneed</t>
  </si>
  <si>
    <t xml:space="preserve">Mount Eccles</t>
  </si>
  <si>
    <t xml:space="preserve">Mount Egerton</t>
  </si>
  <si>
    <t xml:space="preserve">Mount Eliza</t>
  </si>
  <si>
    <t xml:space="preserve">Mount Emu</t>
  </si>
  <si>
    <t xml:space="preserve">Mount Evelyn</t>
  </si>
  <si>
    <t xml:space="preserve">Mount Franklin</t>
  </si>
  <si>
    <t xml:space="preserve">Mount Glasgow</t>
  </si>
  <si>
    <t xml:space="preserve">Mount Helen</t>
  </si>
  <si>
    <t xml:space="preserve">Mount Hooghly</t>
  </si>
  <si>
    <t xml:space="preserve">Mount Lonarch</t>
  </si>
  <si>
    <t xml:space="preserve">Mount Macedon</t>
  </si>
  <si>
    <t xml:space="preserve">Mount Major</t>
  </si>
  <si>
    <t xml:space="preserve">Mount Martha</t>
  </si>
  <si>
    <t xml:space="preserve">Mount Mercer</t>
  </si>
  <si>
    <t xml:space="preserve">Mount Moriac</t>
  </si>
  <si>
    <t xml:space="preserve">Mount Napier</t>
  </si>
  <si>
    <t xml:space="preserve">Mount Pleasant (Vic.)</t>
  </si>
  <si>
    <t xml:space="preserve">Mount Prospect</t>
  </si>
  <si>
    <t xml:space="preserve">Mount Richmond</t>
  </si>
  <si>
    <t xml:space="preserve">Mount Rowan</t>
  </si>
  <si>
    <t xml:space="preserve">Mount Sabine</t>
  </si>
  <si>
    <t xml:space="preserve">Mount Tassie</t>
  </si>
  <si>
    <t xml:space="preserve">Mount Taylor</t>
  </si>
  <si>
    <t xml:space="preserve">Mount Toolebewong</t>
  </si>
  <si>
    <t xml:space="preserve">Mount Wallace</t>
  </si>
  <si>
    <t xml:space="preserve">Mount Waverley</t>
  </si>
  <si>
    <t xml:space="preserve">Mountain Bay</t>
  </si>
  <si>
    <t xml:space="preserve">Mountain View (Vic.)</t>
  </si>
  <si>
    <t xml:space="preserve">Moutajup</t>
  </si>
  <si>
    <t xml:space="preserve">Moyhu</t>
  </si>
  <si>
    <t xml:space="preserve">Moyreisk</t>
  </si>
  <si>
    <t xml:space="preserve">Moyston</t>
  </si>
  <si>
    <t xml:space="preserve">Muckatah</t>
  </si>
  <si>
    <t xml:space="preserve">Muckleford</t>
  </si>
  <si>
    <t xml:space="preserve">Muckleford South</t>
  </si>
  <si>
    <t xml:space="preserve">Mudgegonga</t>
  </si>
  <si>
    <t xml:space="preserve">Mulgrave (Vic.)</t>
  </si>
  <si>
    <t xml:space="preserve">Mumbannar</t>
  </si>
  <si>
    <t xml:space="preserve">Mundoona</t>
  </si>
  <si>
    <t xml:space="preserve">Munro</t>
  </si>
  <si>
    <t xml:space="preserve">Muntham</t>
  </si>
  <si>
    <t xml:space="preserve">Murchison (Vic.)</t>
  </si>
  <si>
    <t xml:space="preserve">Murchison East</t>
  </si>
  <si>
    <t xml:space="preserve">Murchison North</t>
  </si>
  <si>
    <t xml:space="preserve">Murgheboluc</t>
  </si>
  <si>
    <t xml:space="preserve">Murmungee</t>
  </si>
  <si>
    <t xml:space="preserve">Murnungin</t>
  </si>
  <si>
    <t xml:space="preserve">Murphys Creek (Vic.)</t>
  </si>
  <si>
    <t xml:space="preserve">Murra Warra</t>
  </si>
  <si>
    <t xml:space="preserve">Murrabit</t>
  </si>
  <si>
    <t xml:space="preserve">Murrabit West</t>
  </si>
  <si>
    <t xml:space="preserve">Murrawee</t>
  </si>
  <si>
    <t xml:space="preserve">Murray-Sunset</t>
  </si>
  <si>
    <t xml:space="preserve">Murraydale</t>
  </si>
  <si>
    <t xml:space="preserve">Murrayville</t>
  </si>
  <si>
    <t xml:space="preserve">Murrindal</t>
  </si>
  <si>
    <t xml:space="preserve">Murrindindi</t>
  </si>
  <si>
    <t xml:space="preserve">Murroon</t>
  </si>
  <si>
    <t xml:space="preserve">Murrumbeena</t>
  </si>
  <si>
    <t xml:space="preserve">Murtoa</t>
  </si>
  <si>
    <t xml:space="preserve">Musk</t>
  </si>
  <si>
    <t xml:space="preserve">Musk Vale</t>
  </si>
  <si>
    <t xml:space="preserve">Muskerry</t>
  </si>
  <si>
    <t xml:space="preserve">Myall (Buloke - Vic.)</t>
  </si>
  <si>
    <t xml:space="preserve">Myall (Gannawarra - Vic.)</t>
  </si>
  <si>
    <t xml:space="preserve">Myamyn</t>
  </si>
  <si>
    <t xml:space="preserve">Myers Flat</t>
  </si>
  <si>
    <t xml:space="preserve">Myola (Vic.)</t>
  </si>
  <si>
    <t xml:space="preserve">Myrniong</t>
  </si>
  <si>
    <t xml:space="preserve">Myrrhee</t>
  </si>
  <si>
    <t xml:space="preserve">Myrtle Creek (Vic.)</t>
  </si>
  <si>
    <t xml:space="preserve">Myrtlebank</t>
  </si>
  <si>
    <t xml:space="preserve">Myrtleford</t>
  </si>
  <si>
    <t xml:space="preserve">Mysia</t>
  </si>
  <si>
    <t xml:space="preserve">Mystic Park</t>
  </si>
  <si>
    <t xml:space="preserve">Mywee</t>
  </si>
  <si>
    <t xml:space="preserve">Nagambie</t>
  </si>
  <si>
    <t xml:space="preserve">Nalangil</t>
  </si>
  <si>
    <t xml:space="preserve">Nalinga</t>
  </si>
  <si>
    <t xml:space="preserve">Nambrok</t>
  </si>
  <si>
    <t xml:space="preserve">Nandaly</t>
  </si>
  <si>
    <t xml:space="preserve">Nangana</t>
  </si>
  <si>
    <t xml:space="preserve">Nangeela</t>
  </si>
  <si>
    <t xml:space="preserve">Nangiloc</t>
  </si>
  <si>
    <t xml:space="preserve">Nanneella</t>
  </si>
  <si>
    <t xml:space="preserve">Nap Nap Marra</t>
  </si>
  <si>
    <t xml:space="preserve">Napoleons</t>
  </si>
  <si>
    <t xml:space="preserve">Nar Nar Goon</t>
  </si>
  <si>
    <t xml:space="preserve">Nar Nar Goon North</t>
  </si>
  <si>
    <t xml:space="preserve">Narbethong (Vic.)</t>
  </si>
  <si>
    <t xml:space="preserve">Nareeb</t>
  </si>
  <si>
    <t xml:space="preserve">Nareen</t>
  </si>
  <si>
    <t xml:space="preserve">Nareewillock</t>
  </si>
  <si>
    <t xml:space="preserve">Nariel Valley</t>
  </si>
  <si>
    <t xml:space="preserve">Naring</t>
  </si>
  <si>
    <t xml:space="preserve">Naringal</t>
  </si>
  <si>
    <t xml:space="preserve">Naringal East</t>
  </si>
  <si>
    <t xml:space="preserve">Naroghid</t>
  </si>
  <si>
    <t xml:space="preserve">Narracan</t>
  </si>
  <si>
    <t xml:space="preserve">Narraport</t>
  </si>
  <si>
    <t xml:space="preserve">Narrapumelap South</t>
  </si>
  <si>
    <t xml:space="preserve">Narrawong</t>
  </si>
  <si>
    <t xml:space="preserve">Narre Warren</t>
  </si>
  <si>
    <t xml:space="preserve">Narre Warren East</t>
  </si>
  <si>
    <t xml:space="preserve">Narre Warren North</t>
  </si>
  <si>
    <t xml:space="preserve">Narre Warren South</t>
  </si>
  <si>
    <t xml:space="preserve">Narrung (Vic.)</t>
  </si>
  <si>
    <t xml:space="preserve">Nathalia</t>
  </si>
  <si>
    <t xml:space="preserve">Natimuk</t>
  </si>
  <si>
    <t xml:space="preserve">Natte Yallock</t>
  </si>
  <si>
    <t xml:space="preserve">Natya</t>
  </si>
  <si>
    <t xml:space="preserve">Navarre</t>
  </si>
  <si>
    <t xml:space="preserve">Navigators</t>
  </si>
  <si>
    <t xml:space="preserve">Nayook</t>
  </si>
  <si>
    <t xml:space="preserve">Neds Corner</t>
  </si>
  <si>
    <t xml:space="preserve">Neereman</t>
  </si>
  <si>
    <t xml:space="preserve">Neerim</t>
  </si>
  <si>
    <t xml:space="preserve">Neerim East</t>
  </si>
  <si>
    <t xml:space="preserve">Neerim Junction</t>
  </si>
  <si>
    <t xml:space="preserve">Neerim North</t>
  </si>
  <si>
    <t xml:space="preserve">Neerim South</t>
  </si>
  <si>
    <t xml:space="preserve">Neilborough</t>
  </si>
  <si>
    <t xml:space="preserve">Nelse</t>
  </si>
  <si>
    <t xml:space="preserve">Nelson (Vic.)</t>
  </si>
  <si>
    <t xml:space="preserve">Nerrena</t>
  </si>
  <si>
    <t xml:space="preserve">Nerrin Nerrin</t>
  </si>
  <si>
    <t xml:space="preserve">Nerrina</t>
  </si>
  <si>
    <t xml:space="preserve">Nerring</t>
  </si>
  <si>
    <t xml:space="preserve">Netherby (Vic.)</t>
  </si>
  <si>
    <t xml:space="preserve">Neuarpurr</t>
  </si>
  <si>
    <t xml:space="preserve">New Gisborne</t>
  </si>
  <si>
    <t xml:space="preserve">Newborough</t>
  </si>
  <si>
    <t xml:space="preserve">Newbridge (Vic.)</t>
  </si>
  <si>
    <t xml:space="preserve">Newbury</t>
  </si>
  <si>
    <t xml:space="preserve">Newcomb</t>
  </si>
  <si>
    <t xml:space="preserve">Newfield</t>
  </si>
  <si>
    <t xml:space="preserve">Newham</t>
  </si>
  <si>
    <t xml:space="preserve">Newhaven</t>
  </si>
  <si>
    <t xml:space="preserve">Newington (Vic.)</t>
  </si>
  <si>
    <t xml:space="preserve">Newlands Arm</t>
  </si>
  <si>
    <t xml:space="preserve">Newlyn</t>
  </si>
  <si>
    <t xml:space="preserve">Newlyn North</t>
  </si>
  <si>
    <t xml:space="preserve">Newmerella</t>
  </si>
  <si>
    <t xml:space="preserve">Newport (Vic.)</t>
  </si>
  <si>
    <t xml:space="preserve">Newry</t>
  </si>
  <si>
    <t xml:space="preserve">Newstead (Vic.)</t>
  </si>
  <si>
    <t xml:space="preserve">Newtown (Golden Plains - Vic.)</t>
  </si>
  <si>
    <t xml:space="preserve">Newtown (Greater Geelong - Vic.)</t>
  </si>
  <si>
    <t xml:space="preserve">Nhill</t>
  </si>
  <si>
    <t xml:space="preserve">Nichols Point</t>
  </si>
  <si>
    <t xml:space="preserve">Nicholson (Vic.)</t>
  </si>
  <si>
    <t xml:space="preserve">Niddrie</t>
  </si>
  <si>
    <t xml:space="preserve">Nilma</t>
  </si>
  <si>
    <t xml:space="preserve">Nilma North</t>
  </si>
  <si>
    <t xml:space="preserve">Ninda</t>
  </si>
  <si>
    <t xml:space="preserve">Nine Mile (Vic.)</t>
  </si>
  <si>
    <t xml:space="preserve">Nintingbool</t>
  </si>
  <si>
    <t xml:space="preserve">Ninyeunook</t>
  </si>
  <si>
    <t xml:space="preserve">Nirranda</t>
  </si>
  <si>
    <t xml:space="preserve">Nirranda East</t>
  </si>
  <si>
    <t xml:space="preserve">Nirranda South</t>
  </si>
  <si>
    <t xml:space="preserve">Noble Park</t>
  </si>
  <si>
    <t xml:space="preserve">Noble Park North</t>
  </si>
  <si>
    <t xml:space="preserve">Noojee</t>
  </si>
  <si>
    <t xml:space="preserve">Noorat</t>
  </si>
  <si>
    <t xml:space="preserve">Noorat East</t>
  </si>
  <si>
    <t xml:space="preserve">Noorinbee</t>
  </si>
  <si>
    <t xml:space="preserve">Noorinbee North</t>
  </si>
  <si>
    <t xml:space="preserve">Noradjuha</t>
  </si>
  <si>
    <t xml:space="preserve">Norlane</t>
  </si>
  <si>
    <t xml:space="preserve">Normanville (Vic.)</t>
  </si>
  <si>
    <t xml:space="preserve">Norong</t>
  </si>
  <si>
    <t xml:space="preserve">North Bendigo</t>
  </si>
  <si>
    <t xml:space="preserve">North Blackwood</t>
  </si>
  <si>
    <t xml:space="preserve">North Geelong</t>
  </si>
  <si>
    <t xml:space="preserve">North Melbourne</t>
  </si>
  <si>
    <t xml:space="preserve">North Shore (Vic.)</t>
  </si>
  <si>
    <t xml:space="preserve">North Wangaratta</t>
  </si>
  <si>
    <t xml:space="preserve">North Warrandyte</t>
  </si>
  <si>
    <t xml:space="preserve">North Wonthaggi</t>
  </si>
  <si>
    <t xml:space="preserve">Northcote</t>
  </si>
  <si>
    <t xml:space="preserve">Northwood (Vic.)</t>
  </si>
  <si>
    <t xml:space="preserve">Norval</t>
  </si>
  <si>
    <t xml:space="preserve">Notting Hill</t>
  </si>
  <si>
    <t xml:space="preserve">Nowa Nowa</t>
  </si>
  <si>
    <t xml:space="preserve">Nowhere Creek</t>
  </si>
  <si>
    <t xml:space="preserve">Nowie</t>
  </si>
  <si>
    <t xml:space="preserve">Nug Nug</t>
  </si>
  <si>
    <t xml:space="preserve">Nuggetty</t>
  </si>
  <si>
    <t xml:space="preserve">Nulla Vale</t>
  </si>
  <si>
    <t xml:space="preserve">Nullawarre</t>
  </si>
  <si>
    <t xml:space="preserve">Nullawarre North</t>
  </si>
  <si>
    <t xml:space="preserve">Nullawil</t>
  </si>
  <si>
    <t xml:space="preserve">Numurkah</t>
  </si>
  <si>
    <t xml:space="preserve">Nunawading</t>
  </si>
  <si>
    <t xml:space="preserve">Nungurner</t>
  </si>
  <si>
    <t xml:space="preserve">Nunniong</t>
  </si>
  <si>
    <t xml:space="preserve">Nurcoung</t>
  </si>
  <si>
    <t xml:space="preserve">Nurrabiel</t>
  </si>
  <si>
    <t xml:space="preserve">Nurran</t>
  </si>
  <si>
    <t xml:space="preserve">Nutfield</t>
  </si>
  <si>
    <t xml:space="preserve">Nyah</t>
  </si>
  <si>
    <t xml:space="preserve">Nyah West</t>
  </si>
  <si>
    <t xml:space="preserve">Nyarrin</t>
  </si>
  <si>
    <t xml:space="preserve">Nyerimilang</t>
  </si>
  <si>
    <t xml:space="preserve">Nyora (Vic.)</t>
  </si>
  <si>
    <t xml:space="preserve">Nyrraby</t>
  </si>
  <si>
    <t xml:space="preserve">Oak Park</t>
  </si>
  <si>
    <t xml:space="preserve">Oaklands Junction</t>
  </si>
  <si>
    <t xml:space="preserve">Oakleigh</t>
  </si>
  <si>
    <t xml:space="preserve">Oakleigh East</t>
  </si>
  <si>
    <t xml:space="preserve">Oakleigh South</t>
  </si>
  <si>
    <t xml:space="preserve">Oakvale</t>
  </si>
  <si>
    <t xml:space="preserve">Ocean Grange</t>
  </si>
  <si>
    <t xml:space="preserve">Ocean Grove</t>
  </si>
  <si>
    <t xml:space="preserve">Officer</t>
  </si>
  <si>
    <t xml:space="preserve">Officer South</t>
  </si>
  <si>
    <t xml:space="preserve">Old Tallangatta</t>
  </si>
  <si>
    <t xml:space="preserve">Olinda (Vic.)</t>
  </si>
  <si>
    <t xml:space="preserve">Ombersley</t>
  </si>
  <si>
    <t xml:space="preserve">Omeo</t>
  </si>
  <si>
    <t xml:space="preserve">Omeo Valley</t>
  </si>
  <si>
    <t xml:space="preserve">Ondit</t>
  </si>
  <si>
    <t xml:space="preserve">Orbost</t>
  </si>
  <si>
    <t xml:space="preserve">Orford (Vic.)</t>
  </si>
  <si>
    <t xml:space="preserve">Ormond</t>
  </si>
  <si>
    <t xml:space="preserve">Orrvale</t>
  </si>
  <si>
    <t xml:space="preserve">Osbornes Flat</t>
  </si>
  <si>
    <t xml:space="preserve">Outtrim</t>
  </si>
  <si>
    <t xml:space="preserve">Ouyen</t>
  </si>
  <si>
    <t xml:space="preserve">Ovens</t>
  </si>
  <si>
    <t xml:space="preserve">Oxley (Vic.)</t>
  </si>
  <si>
    <t xml:space="preserve">Oxley Flats</t>
  </si>
  <si>
    <t xml:space="preserve">Ozenkadnook</t>
  </si>
  <si>
    <t xml:space="preserve">Paaratte</t>
  </si>
  <si>
    <t xml:space="preserve">Painswick</t>
  </si>
  <si>
    <t xml:space="preserve">Pakenham</t>
  </si>
  <si>
    <t xml:space="preserve">Pakenham South</t>
  </si>
  <si>
    <t xml:space="preserve">Pakenham Upper</t>
  </si>
  <si>
    <t xml:space="preserve">Panitya (Vic.)</t>
  </si>
  <si>
    <t xml:space="preserve">Panmure</t>
  </si>
  <si>
    <t xml:space="preserve">Panton Hill</t>
  </si>
  <si>
    <t xml:space="preserve">Paradise (Vic.)</t>
  </si>
  <si>
    <t xml:space="preserve">Paradise Beach</t>
  </si>
  <si>
    <t xml:space="preserve">Paraparap</t>
  </si>
  <si>
    <t xml:space="preserve">Park Orchards</t>
  </si>
  <si>
    <t xml:space="preserve">Parkdale</t>
  </si>
  <si>
    <t xml:space="preserve">Parkville (Vic.)</t>
  </si>
  <si>
    <t xml:space="preserve">Parwan</t>
  </si>
  <si>
    <t xml:space="preserve">Paschendale</t>
  </si>
  <si>
    <t xml:space="preserve">Pascoe Vale</t>
  </si>
  <si>
    <t xml:space="preserve">Pascoe Vale South</t>
  </si>
  <si>
    <t xml:space="preserve">Pastoria</t>
  </si>
  <si>
    <t xml:space="preserve">Pastoria East</t>
  </si>
  <si>
    <t xml:space="preserve">Patchewollock</t>
  </si>
  <si>
    <t xml:space="preserve">Patho</t>
  </si>
  <si>
    <t xml:space="preserve">Patterson Lakes</t>
  </si>
  <si>
    <t xml:space="preserve">Patyah</t>
  </si>
  <si>
    <t xml:space="preserve">Paynesville (Vic.)</t>
  </si>
  <si>
    <t xml:space="preserve">Pearcedale</t>
  </si>
  <si>
    <t xml:space="preserve">Pearsondale</t>
  </si>
  <si>
    <t xml:space="preserve">Peechelba</t>
  </si>
  <si>
    <t xml:space="preserve">Peechelba East</t>
  </si>
  <si>
    <t xml:space="preserve">Pelluebla</t>
  </si>
  <si>
    <t xml:space="preserve">Pennyroyal</t>
  </si>
  <si>
    <t xml:space="preserve">Penshurst (Vic.)</t>
  </si>
  <si>
    <t xml:space="preserve">Pental Island</t>
  </si>
  <si>
    <t xml:space="preserve">Pentland Hills</t>
  </si>
  <si>
    <t xml:space="preserve">Percydale</t>
  </si>
  <si>
    <t xml:space="preserve">Peronne</t>
  </si>
  <si>
    <t xml:space="preserve">Perry Bridge</t>
  </si>
  <si>
    <t xml:space="preserve">Peterborough (Vic.)</t>
  </si>
  <si>
    <t xml:space="preserve">Petticoat Creek</t>
  </si>
  <si>
    <t xml:space="preserve">Pheasant Creek (Vic.)</t>
  </si>
  <si>
    <t xml:space="preserve">Piangil</t>
  </si>
  <si>
    <t xml:space="preserve">Picola</t>
  </si>
  <si>
    <t xml:space="preserve">Picola West</t>
  </si>
  <si>
    <t xml:space="preserve">Piedmont</t>
  </si>
  <si>
    <t xml:space="preserve">Pier Milan</t>
  </si>
  <si>
    <t xml:space="preserve">Pigeon Ponds</t>
  </si>
  <si>
    <t xml:space="preserve">Piggoreet</t>
  </si>
  <si>
    <t xml:space="preserve">Pimpinio</t>
  </si>
  <si>
    <t xml:space="preserve">Pine Grove (Vic.)</t>
  </si>
  <si>
    <t xml:space="preserve">Pine Lodge (Vic.)</t>
  </si>
  <si>
    <t xml:space="preserve">Pine Mountain (Vic.)</t>
  </si>
  <si>
    <t xml:space="preserve">Pine View</t>
  </si>
  <si>
    <t xml:space="preserve">Pioneer Bay</t>
  </si>
  <si>
    <t xml:space="preserve">Pipers Creek</t>
  </si>
  <si>
    <t xml:space="preserve">Pira</t>
  </si>
  <si>
    <t xml:space="preserve">Piries</t>
  </si>
  <si>
    <t xml:space="preserve">Pirron Yallock</t>
  </si>
  <si>
    <t xml:space="preserve">Pitfield</t>
  </si>
  <si>
    <t xml:space="preserve">Pittong</t>
  </si>
  <si>
    <t xml:space="preserve">Plenty (Vic.)</t>
  </si>
  <si>
    <t xml:space="preserve">Plumpton (Vic.)</t>
  </si>
  <si>
    <t xml:space="preserve">Point Cook</t>
  </si>
  <si>
    <t xml:space="preserve">Point Leo</t>
  </si>
  <si>
    <t xml:space="preserve">Point Lonsdale</t>
  </si>
  <si>
    <t xml:space="preserve">Point Wilson</t>
  </si>
  <si>
    <t xml:space="preserve">Polisbet</t>
  </si>
  <si>
    <t xml:space="preserve">Pomborneit</t>
  </si>
  <si>
    <t xml:space="preserve">Pomborneit East</t>
  </si>
  <si>
    <t xml:space="preserve">Pomborneit North</t>
  </si>
  <si>
    <t xml:space="preserve">Pomonal</t>
  </si>
  <si>
    <t xml:space="preserve">Pompapiel</t>
  </si>
  <si>
    <t xml:space="preserve">Poolaijelo</t>
  </si>
  <si>
    <t xml:space="preserve">Pootilla</t>
  </si>
  <si>
    <t xml:space="preserve">Poowong</t>
  </si>
  <si>
    <t xml:space="preserve">Poowong East</t>
  </si>
  <si>
    <t xml:space="preserve">Poowong North</t>
  </si>
  <si>
    <t xml:space="preserve">Porcupine Ridge</t>
  </si>
  <si>
    <t xml:space="preserve">Porepunkah</t>
  </si>
  <si>
    <t xml:space="preserve">Port Albert</t>
  </si>
  <si>
    <t xml:space="preserve">Port Campbell</t>
  </si>
  <si>
    <t xml:space="preserve">Port Fairy</t>
  </si>
  <si>
    <t xml:space="preserve">Port Franklin</t>
  </si>
  <si>
    <t xml:space="preserve">Port Melbourne</t>
  </si>
  <si>
    <t xml:space="preserve">Port Welshpool</t>
  </si>
  <si>
    <t xml:space="preserve">Portarlington</t>
  </si>
  <si>
    <t xml:space="preserve">Portland (Vic.)</t>
  </si>
  <si>
    <t xml:space="preserve">Portland North</t>
  </si>
  <si>
    <t xml:space="preserve">Portland West</t>
  </si>
  <si>
    <t xml:space="preserve">Portsea</t>
  </si>
  <si>
    <t xml:space="preserve">Pound Creek</t>
  </si>
  <si>
    <t xml:space="preserve">Powelltown</t>
  </si>
  <si>
    <t xml:space="preserve">Powers Creek</t>
  </si>
  <si>
    <t xml:space="preserve">Powlett Plains</t>
  </si>
  <si>
    <t xml:space="preserve">Prahran</t>
  </si>
  <si>
    <t xml:space="preserve">Prairie (Vic.)</t>
  </si>
  <si>
    <t xml:space="preserve">Pranjip</t>
  </si>
  <si>
    <t xml:space="preserve">Preston (Vic.)</t>
  </si>
  <si>
    <t xml:space="preserve">Princes Hill</t>
  </si>
  <si>
    <t xml:space="preserve">Princetown</t>
  </si>
  <si>
    <t xml:space="preserve">Puckapunyal</t>
  </si>
  <si>
    <t xml:space="preserve">Pura Pura</t>
  </si>
  <si>
    <t xml:space="preserve">Purdeet</t>
  </si>
  <si>
    <t xml:space="preserve">Purnim</t>
  </si>
  <si>
    <t xml:space="preserve">Purnim West</t>
  </si>
  <si>
    <t xml:space="preserve">Pyalong</t>
  </si>
  <si>
    <t xml:space="preserve">Pyramid Hill</t>
  </si>
  <si>
    <t xml:space="preserve">Quambatook</t>
  </si>
  <si>
    <t xml:space="preserve">Quandong</t>
  </si>
  <si>
    <t xml:space="preserve">Quantong</t>
  </si>
  <si>
    <t xml:space="preserve">Quarry Hill</t>
  </si>
  <si>
    <t xml:space="preserve">Queenscliff (Vic.)</t>
  </si>
  <si>
    <t xml:space="preserve">Raglan (Vic.)</t>
  </si>
  <si>
    <t xml:space="preserve">Rainbow</t>
  </si>
  <si>
    <t xml:space="preserve">Ranceby</t>
  </si>
  <si>
    <t xml:space="preserve">Rathscar</t>
  </si>
  <si>
    <t xml:space="preserve">Rathscar West</t>
  </si>
  <si>
    <t xml:space="preserve">Ravenhall</t>
  </si>
  <si>
    <t xml:space="preserve">Ravenswood (Vic.)</t>
  </si>
  <si>
    <t xml:space="preserve">Ravenswood South</t>
  </si>
  <si>
    <t xml:space="preserve">Rawson</t>
  </si>
  <si>
    <t xml:space="preserve">Raymond Island</t>
  </si>
  <si>
    <t xml:space="preserve">Raywood</t>
  </si>
  <si>
    <t xml:space="preserve">Red Cliffs</t>
  </si>
  <si>
    <t xml:space="preserve">Red Hill (Vic.)</t>
  </si>
  <si>
    <t xml:space="preserve">Red Hill South</t>
  </si>
  <si>
    <t xml:space="preserve">Red Lion</t>
  </si>
  <si>
    <t xml:space="preserve">Redan</t>
  </si>
  <si>
    <t xml:space="preserve">Redbank (Vic.)</t>
  </si>
  <si>
    <t xml:space="preserve">Redcastle</t>
  </si>
  <si>
    <t xml:space="preserve">Redesdale</t>
  </si>
  <si>
    <t xml:space="preserve">Reedy Creek (Vic.)</t>
  </si>
  <si>
    <t xml:space="preserve">Reedy Dam</t>
  </si>
  <si>
    <t xml:space="preserve">Reedy Flat</t>
  </si>
  <si>
    <t xml:space="preserve">Reedy Lake</t>
  </si>
  <si>
    <t xml:space="preserve">Reefton (Vic.)</t>
  </si>
  <si>
    <t xml:space="preserve">Research</t>
  </si>
  <si>
    <t xml:space="preserve">Reservoir (Vic.)</t>
  </si>
  <si>
    <t xml:space="preserve">Reynard</t>
  </si>
  <si>
    <t xml:space="preserve">Rheola</t>
  </si>
  <si>
    <t xml:space="preserve">Rhyll</t>
  </si>
  <si>
    <t xml:space="preserve">Rhymney</t>
  </si>
  <si>
    <t xml:space="preserve">Riachella</t>
  </si>
  <si>
    <t xml:space="preserve">Rich Avon</t>
  </si>
  <si>
    <t xml:space="preserve">Rich Avon East</t>
  </si>
  <si>
    <t xml:space="preserve">Rich Avon West</t>
  </si>
  <si>
    <t xml:space="preserve">Richmond (Vic.)</t>
  </si>
  <si>
    <t xml:space="preserve">Richmond Plains</t>
  </si>
  <si>
    <t xml:space="preserve">Riddells Creek</t>
  </si>
  <si>
    <t xml:space="preserve">Riggs Creek</t>
  </si>
  <si>
    <t xml:space="preserve">Ringwood (Vic.)</t>
  </si>
  <si>
    <t xml:space="preserve">Ringwood East</t>
  </si>
  <si>
    <t xml:space="preserve">Ringwood North</t>
  </si>
  <si>
    <t xml:space="preserve">Ripplebrook</t>
  </si>
  <si>
    <t xml:space="preserve">Rippleside</t>
  </si>
  <si>
    <t xml:space="preserve">Ripponlea</t>
  </si>
  <si>
    <t xml:space="preserve">Riverside (Vic.)</t>
  </si>
  <si>
    <t xml:space="preserve">Riverslea</t>
  </si>
  <si>
    <t xml:space="preserve">Robertsons Beach</t>
  </si>
  <si>
    <t xml:space="preserve">Robinvale</t>
  </si>
  <si>
    <t xml:space="preserve">Rochester (Vic.)</t>
  </si>
  <si>
    <t xml:space="preserve">Rochford</t>
  </si>
  <si>
    <t xml:space="preserve">Rockbank</t>
  </si>
  <si>
    <t xml:space="preserve">Rocklands</t>
  </si>
  <si>
    <t xml:space="preserve">Rocklyn</t>
  </si>
  <si>
    <t xml:space="preserve">Rocky Point (Vic.)</t>
  </si>
  <si>
    <t xml:space="preserve">Rokeby (Vic.)</t>
  </si>
  <si>
    <t xml:space="preserve">Rokewood</t>
  </si>
  <si>
    <t xml:space="preserve">Rokewood Junction</t>
  </si>
  <si>
    <t xml:space="preserve">Romsey</t>
  </si>
  <si>
    <t xml:space="preserve">Rosanna</t>
  </si>
  <si>
    <t xml:space="preserve">Rose River</t>
  </si>
  <si>
    <t xml:space="preserve">Rosebery (Vic.)</t>
  </si>
  <si>
    <t xml:space="preserve">Rosebrook (Vic.)</t>
  </si>
  <si>
    <t xml:space="preserve">Rosebud</t>
  </si>
  <si>
    <t xml:space="preserve">Rosebud West</t>
  </si>
  <si>
    <t xml:space="preserve">Rosedale (Vic.)</t>
  </si>
  <si>
    <t xml:space="preserve">Roses Gap</t>
  </si>
  <si>
    <t xml:space="preserve">Rosewhite</t>
  </si>
  <si>
    <t xml:space="preserve">Roslynmead</t>
  </si>
  <si>
    <t xml:space="preserve">Ross Creek (Vic.)</t>
  </si>
  <si>
    <t xml:space="preserve">Rossbridge</t>
  </si>
  <si>
    <t xml:space="preserve">Rostron</t>
  </si>
  <si>
    <t xml:space="preserve">Rowsley</t>
  </si>
  <si>
    <t xml:space="preserve">Rowville</t>
  </si>
  <si>
    <t xml:space="preserve">Roxburgh Park</t>
  </si>
  <si>
    <t xml:space="preserve">Rubicon</t>
  </si>
  <si>
    <t xml:space="preserve">Ruby</t>
  </si>
  <si>
    <t xml:space="preserve">Ruffy</t>
  </si>
  <si>
    <t xml:space="preserve">Running Creek (Vic.)</t>
  </si>
  <si>
    <t xml:space="preserve">Runnymede (Vic.)</t>
  </si>
  <si>
    <t xml:space="preserve">Rupanyup</t>
  </si>
  <si>
    <t xml:space="preserve">Rushworth</t>
  </si>
  <si>
    <t xml:space="preserve">Russells Bridge</t>
  </si>
  <si>
    <t xml:space="preserve">Rutherglen</t>
  </si>
  <si>
    <t xml:space="preserve">Ryans</t>
  </si>
  <si>
    <t xml:space="preserve">Ryanston</t>
  </si>
  <si>
    <t xml:space="preserve">Rye</t>
  </si>
  <si>
    <t xml:space="preserve">Rythdale</t>
  </si>
  <si>
    <t xml:space="preserve">Safety Beach (Vic.)</t>
  </si>
  <si>
    <t xml:space="preserve">Sailors Falls</t>
  </si>
  <si>
    <t xml:space="preserve">Sailors Gully</t>
  </si>
  <si>
    <t xml:space="preserve">Sailors Hill</t>
  </si>
  <si>
    <t xml:space="preserve">Sale</t>
  </si>
  <si>
    <t xml:space="preserve">Salisbury West</t>
  </si>
  <si>
    <t xml:space="preserve">Samaria</t>
  </si>
  <si>
    <t xml:space="preserve">San Remo (Vic.)</t>
  </si>
  <si>
    <t xml:space="preserve">Sandford (Vic.)</t>
  </si>
  <si>
    <t xml:space="preserve">Sandhill Lake</t>
  </si>
  <si>
    <t xml:space="preserve">Sandhurst</t>
  </si>
  <si>
    <t xml:space="preserve">Sandon (Vic.)</t>
  </si>
  <si>
    <t xml:space="preserve">Sandringham (Vic.)</t>
  </si>
  <si>
    <t xml:space="preserve">Sandy Creek (Vic.)</t>
  </si>
  <si>
    <t xml:space="preserve">Sandy Point (Vic.)</t>
  </si>
  <si>
    <t xml:space="preserve">Sargood</t>
  </si>
  <si>
    <t xml:space="preserve">Sarsfield</t>
  </si>
  <si>
    <t xml:space="preserve">Sassafras (Vic.)</t>
  </si>
  <si>
    <t xml:space="preserve">Sawmill Settlement</t>
  </si>
  <si>
    <t xml:space="preserve">Scarsdale</t>
  </si>
  <si>
    <t xml:space="preserve">Scoresby</t>
  </si>
  <si>
    <t xml:space="preserve">Scotchmans Lead</t>
  </si>
  <si>
    <t xml:space="preserve">Scotsburn</t>
  </si>
  <si>
    <t xml:space="preserve">Scotts Creek (Vic.)</t>
  </si>
  <si>
    <t xml:space="preserve">Sea Lake</t>
  </si>
  <si>
    <t xml:space="preserve">Seabrook</t>
  </si>
  <si>
    <t xml:space="preserve">Seacombe</t>
  </si>
  <si>
    <t xml:space="preserve">Seaford (Vic.)</t>
  </si>
  <si>
    <t xml:space="preserve">Seaholme</t>
  </si>
  <si>
    <t xml:space="preserve">Seaspray</t>
  </si>
  <si>
    <t xml:space="preserve">Seaton (Vic.)</t>
  </si>
  <si>
    <t xml:space="preserve">Seaview</t>
  </si>
  <si>
    <t xml:space="preserve">Sebastian</t>
  </si>
  <si>
    <t xml:space="preserve">Sebastopol (Vic.)</t>
  </si>
  <si>
    <t xml:space="preserve">Seddon (Vic.)</t>
  </si>
  <si>
    <t xml:space="preserve">Sedgwick</t>
  </si>
  <si>
    <t xml:space="preserve">Selby</t>
  </si>
  <si>
    <t xml:space="preserve">Selwyn (Vic.)</t>
  </si>
  <si>
    <t xml:space="preserve">Separation Creek</t>
  </si>
  <si>
    <t xml:space="preserve">Serpentine (Vic.)</t>
  </si>
  <si>
    <t xml:space="preserve">Serviceton</t>
  </si>
  <si>
    <t xml:space="preserve">Seville</t>
  </si>
  <si>
    <t xml:space="preserve">Seville East</t>
  </si>
  <si>
    <t xml:space="preserve">Seymour (Vic.)</t>
  </si>
  <si>
    <t xml:space="preserve">Shady Creek</t>
  </si>
  <si>
    <t xml:space="preserve">Shays Flat</t>
  </si>
  <si>
    <t xml:space="preserve">She Oaks</t>
  </si>
  <si>
    <t xml:space="preserve">Sheans Creek</t>
  </si>
  <si>
    <t xml:space="preserve">Sheep Hills</t>
  </si>
  <si>
    <t xml:space="preserve">Shelbourne</t>
  </si>
  <si>
    <t xml:space="preserve">Shelford</t>
  </si>
  <si>
    <t xml:space="preserve">Shelley (Vic.)</t>
  </si>
  <si>
    <t xml:space="preserve">Shepherds Flat</t>
  </si>
  <si>
    <t xml:space="preserve">Shepparton</t>
  </si>
  <si>
    <t xml:space="preserve">Shepparton East</t>
  </si>
  <si>
    <t xml:space="preserve">Shepparton North</t>
  </si>
  <si>
    <t xml:space="preserve">Sherbrooke</t>
  </si>
  <si>
    <t xml:space="preserve">Shoreham</t>
  </si>
  <si>
    <t xml:space="preserve">Sidonia</t>
  </si>
  <si>
    <t xml:space="preserve">Silvan</t>
  </si>
  <si>
    <t xml:space="preserve">Silverleaves</t>
  </si>
  <si>
    <t xml:space="preserve">Simpson (Vic.)</t>
  </si>
  <si>
    <t xml:space="preserve">Simpsons Creek</t>
  </si>
  <si>
    <t xml:space="preserve">Simson</t>
  </si>
  <si>
    <t xml:space="preserve">Skenes Creek</t>
  </si>
  <si>
    <t xml:space="preserve">Skenes Creek North</t>
  </si>
  <si>
    <t xml:space="preserve">Skibo</t>
  </si>
  <si>
    <t xml:space="preserve">Skinners Flat</t>
  </si>
  <si>
    <t xml:space="preserve">Skipton</t>
  </si>
  <si>
    <t xml:space="preserve">Skye (Vic.)</t>
  </si>
  <si>
    <t xml:space="preserve">Slaty Creek</t>
  </si>
  <si>
    <t xml:space="preserve">Smeaton</t>
  </si>
  <si>
    <t xml:space="preserve">Smiths Beach</t>
  </si>
  <si>
    <t xml:space="preserve">Smiths Gully</t>
  </si>
  <si>
    <t xml:space="preserve">Smokeytown</t>
  </si>
  <si>
    <t xml:space="preserve">Smoko</t>
  </si>
  <si>
    <t xml:space="preserve">Smythes Creek</t>
  </si>
  <si>
    <t xml:space="preserve">Smythesdale</t>
  </si>
  <si>
    <t xml:space="preserve">Snake Island</t>
  </si>
  <si>
    <t xml:space="preserve">Snake Valley</t>
  </si>
  <si>
    <t xml:space="preserve">Soldiers Hill (Vic.)</t>
  </si>
  <si>
    <t xml:space="preserve">Somers</t>
  </si>
  <si>
    <t xml:space="preserve">Somerton (Vic.)</t>
  </si>
  <si>
    <t xml:space="preserve">Somerville (Vic.)</t>
  </si>
  <si>
    <t xml:space="preserve">Sorrento (Vic.)</t>
  </si>
  <si>
    <t xml:space="preserve">South Dudley</t>
  </si>
  <si>
    <t xml:space="preserve">South Geelong</t>
  </si>
  <si>
    <t xml:space="preserve">South Kingsville</t>
  </si>
  <si>
    <t xml:space="preserve">South Melbourne</t>
  </si>
  <si>
    <t xml:space="preserve">South Morang</t>
  </si>
  <si>
    <t xml:space="preserve">South Purrumbete</t>
  </si>
  <si>
    <t xml:space="preserve">South Wharf</t>
  </si>
  <si>
    <t xml:space="preserve">South Yarra</t>
  </si>
  <si>
    <t xml:space="preserve">Southbank</t>
  </si>
  <si>
    <t xml:space="preserve">Southern Cross (Vic.)</t>
  </si>
  <si>
    <t xml:space="preserve">Spargo Creek</t>
  </si>
  <si>
    <t xml:space="preserve">Speed</t>
  </si>
  <si>
    <t xml:space="preserve">Spotswood</t>
  </si>
  <si>
    <t xml:space="preserve">Spring Gully (Vic.)</t>
  </si>
  <si>
    <t xml:space="preserve">Spring Hill (Vic.)</t>
  </si>
  <si>
    <t xml:space="preserve">Springbank</t>
  </si>
  <si>
    <t xml:space="preserve">Springdallah</t>
  </si>
  <si>
    <t xml:space="preserve">Springfield (Buloke - Vic.)</t>
  </si>
  <si>
    <t xml:space="preserve">Springfield (Macedon Ranges - Vic.)</t>
  </si>
  <si>
    <t xml:space="preserve">Springhurst</t>
  </si>
  <si>
    <t xml:space="preserve">Springmount</t>
  </si>
  <si>
    <t xml:space="preserve">Springvale (Vic.)</t>
  </si>
  <si>
    <t xml:space="preserve">Springvale South</t>
  </si>
  <si>
    <t xml:space="preserve">St Albans (Vic.)</t>
  </si>
  <si>
    <t xml:space="preserve">St Albans Park</t>
  </si>
  <si>
    <t xml:space="preserve">St Andrews (Vic.)</t>
  </si>
  <si>
    <t xml:space="preserve">St Andrews Beach</t>
  </si>
  <si>
    <t xml:space="preserve">St Arnaud</t>
  </si>
  <si>
    <t xml:space="preserve">St Arnaud East</t>
  </si>
  <si>
    <t xml:space="preserve">St Arnaud North</t>
  </si>
  <si>
    <t xml:space="preserve">St Clair (Vic.)</t>
  </si>
  <si>
    <t xml:space="preserve">St Germains</t>
  </si>
  <si>
    <t xml:space="preserve">St Helena</t>
  </si>
  <si>
    <t xml:space="preserve">St Helens (Vic.)</t>
  </si>
  <si>
    <t xml:space="preserve">St Helens Plains</t>
  </si>
  <si>
    <t xml:space="preserve">St James (Vic.)</t>
  </si>
  <si>
    <t xml:space="preserve">St Kilda (Vic.)</t>
  </si>
  <si>
    <t xml:space="preserve">St Kilda East</t>
  </si>
  <si>
    <t xml:space="preserve">St Kilda West</t>
  </si>
  <si>
    <t xml:space="preserve">St Leonards (Vic.)</t>
  </si>
  <si>
    <t xml:space="preserve">Staceys Bridge</t>
  </si>
  <si>
    <t xml:space="preserve">Staffordshire Reef</t>
  </si>
  <si>
    <t xml:space="preserve">Staghorn Flat</t>
  </si>
  <si>
    <t xml:space="preserve">Stanhope (Vic.)</t>
  </si>
  <si>
    <t xml:space="preserve">Stanley (Vic.)</t>
  </si>
  <si>
    <t xml:space="preserve">Staughton Vale</t>
  </si>
  <si>
    <t xml:space="preserve">Stavely</t>
  </si>
  <si>
    <t xml:space="preserve">Stawell</t>
  </si>
  <si>
    <t xml:space="preserve">Steels Creek</t>
  </si>
  <si>
    <t xml:space="preserve">Steiglitz (Vic.)</t>
  </si>
  <si>
    <t xml:space="preserve">Stewarton (Vic.)</t>
  </si>
  <si>
    <t xml:space="preserve">Stirling (Vic.)</t>
  </si>
  <si>
    <t xml:space="preserve">Stockdale</t>
  </si>
  <si>
    <t xml:space="preserve">Stockyard Hill</t>
  </si>
  <si>
    <t xml:space="preserve">Stonehaven</t>
  </si>
  <si>
    <t xml:space="preserve">Stoneleigh (Vic.)</t>
  </si>
  <si>
    <t xml:space="preserve">Stony Creek (Central Goldfields - Vic.)</t>
  </si>
  <si>
    <t xml:space="preserve">Stony Creek (South Gippsland - Vic.)</t>
  </si>
  <si>
    <t xml:space="preserve">Stonyford</t>
  </si>
  <si>
    <t xml:space="preserve">Stradbroke</t>
  </si>
  <si>
    <t xml:space="preserve">Strangways</t>
  </si>
  <si>
    <t xml:space="preserve">Straten</t>
  </si>
  <si>
    <t xml:space="preserve">Stratford (Vic.)</t>
  </si>
  <si>
    <t xml:space="preserve">Strath Creek</t>
  </si>
  <si>
    <t xml:space="preserve">Strathallan</t>
  </si>
  <si>
    <t xml:space="preserve">Strathbogie</t>
  </si>
  <si>
    <t xml:space="preserve">Strathdale</t>
  </si>
  <si>
    <t xml:space="preserve">Strathdownie</t>
  </si>
  <si>
    <t xml:space="preserve">Strathewen</t>
  </si>
  <si>
    <t xml:space="preserve">Strathfieldsaye</t>
  </si>
  <si>
    <t xml:space="preserve">Strathkellar</t>
  </si>
  <si>
    <t xml:space="preserve">Strathlea</t>
  </si>
  <si>
    <t xml:space="preserve">Strathmerton</t>
  </si>
  <si>
    <t xml:space="preserve">Strathmore (Vic.)</t>
  </si>
  <si>
    <t xml:space="preserve">Strathmore Heights</t>
  </si>
  <si>
    <t xml:space="preserve">Streatham</t>
  </si>
  <si>
    <t xml:space="preserve">Strzelecki (Vic.)</t>
  </si>
  <si>
    <t xml:space="preserve">Stuart Mill</t>
  </si>
  <si>
    <t xml:space="preserve">Sugarloaf (Vic.)</t>
  </si>
  <si>
    <t xml:space="preserve">Sugarloaf Creek</t>
  </si>
  <si>
    <t xml:space="preserve">Suggan Buggan</t>
  </si>
  <si>
    <t xml:space="preserve">Sulky</t>
  </si>
  <si>
    <t xml:space="preserve">Summerlands</t>
  </si>
  <si>
    <t xml:space="preserve">Sunbury</t>
  </si>
  <si>
    <t xml:space="preserve">Sunday Creek</t>
  </si>
  <si>
    <t xml:space="preserve">Sunderland Bay</t>
  </si>
  <si>
    <t xml:space="preserve">Sunset Strip (Vic.)</t>
  </si>
  <si>
    <t xml:space="preserve">Sunshine (Vic.)</t>
  </si>
  <si>
    <t xml:space="preserve">Sunshine North</t>
  </si>
  <si>
    <t xml:space="preserve">Sunshine West</t>
  </si>
  <si>
    <t xml:space="preserve">Surf Beach (Vic.)</t>
  </si>
  <si>
    <t xml:space="preserve">Surrey Hills</t>
  </si>
  <si>
    <t xml:space="preserve">Sutherland (Vic.)</t>
  </si>
  <si>
    <t xml:space="preserve">Sutherlands Creek</t>
  </si>
  <si>
    <t xml:space="preserve">Sutton (Vic.)</t>
  </si>
  <si>
    <t xml:space="preserve">Sutton Grange</t>
  </si>
  <si>
    <t xml:space="preserve">Swan Bay (Vic.)</t>
  </si>
  <si>
    <t xml:space="preserve">Swan Hill</t>
  </si>
  <si>
    <t xml:space="preserve">Swan Hill West</t>
  </si>
  <si>
    <t xml:space="preserve">Swan Island</t>
  </si>
  <si>
    <t xml:space="preserve">Swan Marsh</t>
  </si>
  <si>
    <t xml:space="preserve">Swan Reach (Vic.)</t>
  </si>
  <si>
    <t xml:space="preserve">Swanpool</t>
  </si>
  <si>
    <t xml:space="preserve">Swanwater</t>
  </si>
  <si>
    <t xml:space="preserve">Swanwater West</t>
  </si>
  <si>
    <t xml:space="preserve">Swifts Creek</t>
  </si>
  <si>
    <t xml:space="preserve">Sydenham (Vic.)</t>
  </si>
  <si>
    <t xml:space="preserve">Sylvaterre</t>
  </si>
  <si>
    <t xml:space="preserve">Tabberabbera</t>
  </si>
  <si>
    <t xml:space="preserve">Tabilk</t>
  </si>
  <si>
    <t xml:space="preserve">Tabor</t>
  </si>
  <si>
    <t xml:space="preserve">Taggerty</t>
  </si>
  <si>
    <t xml:space="preserve">Tahara</t>
  </si>
  <si>
    <t xml:space="preserve">Tahara Bridge</t>
  </si>
  <si>
    <t xml:space="preserve">Tahara West</t>
  </si>
  <si>
    <t xml:space="preserve">Talbot (Vic.)</t>
  </si>
  <si>
    <t xml:space="preserve">Talgarno</t>
  </si>
  <si>
    <t xml:space="preserve">Tallandoon</t>
  </si>
  <si>
    <t xml:space="preserve">Tallangatta</t>
  </si>
  <si>
    <t xml:space="preserve">Tallangatta East</t>
  </si>
  <si>
    <t xml:space="preserve">Tallangatta South</t>
  </si>
  <si>
    <t xml:space="preserve">Tallangatta Valley</t>
  </si>
  <si>
    <t xml:space="preserve">Tallarook</t>
  </si>
  <si>
    <t xml:space="preserve">Tallygaroopna</t>
  </si>
  <si>
    <t xml:space="preserve">Tambo Crossing</t>
  </si>
  <si>
    <t xml:space="preserve">Tambo Upper</t>
  </si>
  <si>
    <t xml:space="preserve">Tamboon</t>
  </si>
  <si>
    <t xml:space="preserve">Tamboritha</t>
  </si>
  <si>
    <t xml:space="preserve">Taminick</t>
  </si>
  <si>
    <t xml:space="preserve">Tamleugh</t>
  </si>
  <si>
    <t xml:space="preserve">Tamleugh North</t>
  </si>
  <si>
    <t xml:space="preserve">Tandarook</t>
  </si>
  <si>
    <t xml:space="preserve">Tandarra</t>
  </si>
  <si>
    <t xml:space="preserve">Tangambalanga</t>
  </si>
  <si>
    <t xml:space="preserve">Tanjil</t>
  </si>
  <si>
    <t xml:space="preserve">Tanjil Bren</t>
  </si>
  <si>
    <t xml:space="preserve">Tanjil South</t>
  </si>
  <si>
    <t xml:space="preserve">Tanwood</t>
  </si>
  <si>
    <t xml:space="preserve">Tanybryn</t>
  </si>
  <si>
    <t xml:space="preserve">Taradale (Vic.)</t>
  </si>
  <si>
    <t xml:space="preserve">Tarcombe</t>
  </si>
  <si>
    <t xml:space="preserve">Tarilta</t>
  </si>
  <si>
    <t xml:space="preserve">Tarnagulla</t>
  </si>
  <si>
    <t xml:space="preserve">Tarneit</t>
  </si>
  <si>
    <t xml:space="preserve">Tarnook</t>
  </si>
  <si>
    <t xml:space="preserve">Taroon</t>
  </si>
  <si>
    <t xml:space="preserve">Tarra Valley</t>
  </si>
  <si>
    <t xml:space="preserve">Tarranyurk</t>
  </si>
  <si>
    <t xml:space="preserve">Tarraville</t>
  </si>
  <si>
    <t xml:space="preserve">Tarrawarra</t>
  </si>
  <si>
    <t xml:space="preserve">Tarrawingee</t>
  </si>
  <si>
    <t xml:space="preserve">Tarrayoukyan</t>
  </si>
  <si>
    <t xml:space="preserve">Tarrengower</t>
  </si>
  <si>
    <t xml:space="preserve">Tarrenlea</t>
  </si>
  <si>
    <t xml:space="preserve">Tarrington</t>
  </si>
  <si>
    <t xml:space="preserve">Tarrone</t>
  </si>
  <si>
    <t xml:space="preserve">Tarwin</t>
  </si>
  <si>
    <t xml:space="preserve">Tarwin Lower</t>
  </si>
  <si>
    <t xml:space="preserve">Tatong</t>
  </si>
  <si>
    <t xml:space="preserve">Tatura</t>
  </si>
  <si>
    <t xml:space="preserve">Tatura East</t>
  </si>
  <si>
    <t xml:space="preserve">Tatyoon</t>
  </si>
  <si>
    <t xml:space="preserve">Tawonga</t>
  </si>
  <si>
    <t xml:space="preserve">Tawonga South</t>
  </si>
  <si>
    <t xml:space="preserve">Taylor Bay</t>
  </si>
  <si>
    <t xml:space="preserve">Taylors Hill</t>
  </si>
  <si>
    <t xml:space="preserve">Taylors Lakes</t>
  </si>
  <si>
    <t xml:space="preserve">Teal Point</t>
  </si>
  <si>
    <t xml:space="preserve">Tecoma</t>
  </si>
  <si>
    <t xml:space="preserve">Teddywaddy</t>
  </si>
  <si>
    <t xml:space="preserve">Teddywaddy West</t>
  </si>
  <si>
    <t xml:space="preserve">Teesdale (Vic.)</t>
  </si>
  <si>
    <t xml:space="preserve">Telangatuk East</t>
  </si>
  <si>
    <t xml:space="preserve">Telford</t>
  </si>
  <si>
    <t xml:space="preserve">Telopea Downs</t>
  </si>
  <si>
    <t xml:space="preserve">Templestowe</t>
  </si>
  <si>
    <t xml:space="preserve">Templestowe Lower</t>
  </si>
  <si>
    <t xml:space="preserve">Tempy</t>
  </si>
  <si>
    <t xml:space="preserve">Tenby Point</t>
  </si>
  <si>
    <t xml:space="preserve">Tennyson (Vic.)</t>
  </si>
  <si>
    <t xml:space="preserve">Terang</t>
  </si>
  <si>
    <t xml:space="preserve">Terip Terip</t>
  </si>
  <si>
    <t xml:space="preserve">Terrappee</t>
  </si>
  <si>
    <t xml:space="preserve">Terrick Terrick</t>
  </si>
  <si>
    <t xml:space="preserve">Terrick Terrick East</t>
  </si>
  <si>
    <t xml:space="preserve">Tesbury</t>
  </si>
  <si>
    <t xml:space="preserve">Tetoora Road</t>
  </si>
  <si>
    <t xml:space="preserve">Thalia</t>
  </si>
  <si>
    <t xml:space="preserve">The Basin (Vic.)</t>
  </si>
  <si>
    <t xml:space="preserve">The Cove</t>
  </si>
  <si>
    <t xml:space="preserve">The Gurdies</t>
  </si>
  <si>
    <t xml:space="preserve">The Heart</t>
  </si>
  <si>
    <t xml:space="preserve">The Honeysuckles</t>
  </si>
  <si>
    <t xml:space="preserve">The Patch</t>
  </si>
  <si>
    <t xml:space="preserve">The Sisters</t>
  </si>
  <si>
    <t xml:space="preserve">Thologolong</t>
  </si>
  <si>
    <t xml:space="preserve">Thomastown</t>
  </si>
  <si>
    <t xml:space="preserve">Thomson (Baw Baw - Vic.)</t>
  </si>
  <si>
    <t xml:space="preserve">Thomson (Greater Geelong - Vic.)</t>
  </si>
  <si>
    <t xml:space="preserve">Thoona</t>
  </si>
  <si>
    <t xml:space="preserve">Thornbury</t>
  </si>
  <si>
    <t xml:space="preserve">Thornton (Vic.)</t>
  </si>
  <si>
    <t xml:space="preserve">Thorpdale</t>
  </si>
  <si>
    <t xml:space="preserve">Thorpdale South</t>
  </si>
  <si>
    <t xml:space="preserve">Thowgla Valley</t>
  </si>
  <si>
    <t xml:space="preserve">Three Bridges</t>
  </si>
  <si>
    <t xml:space="preserve">Timbarra (Vic.)</t>
  </si>
  <si>
    <t xml:space="preserve">Timboon</t>
  </si>
  <si>
    <t xml:space="preserve">Timboon West</t>
  </si>
  <si>
    <t xml:space="preserve">Timmering</t>
  </si>
  <si>
    <t xml:space="preserve">Timor (Vic.)</t>
  </si>
  <si>
    <t xml:space="preserve">Timor West</t>
  </si>
  <si>
    <t xml:space="preserve">Tinamba</t>
  </si>
  <si>
    <t xml:space="preserve">Tinamba West</t>
  </si>
  <si>
    <t xml:space="preserve">Tintaldra</t>
  </si>
  <si>
    <t xml:space="preserve">Tittybong</t>
  </si>
  <si>
    <t xml:space="preserve">Tol Tol</t>
  </si>
  <si>
    <t xml:space="preserve">Tolmie</t>
  </si>
  <si>
    <t xml:space="preserve">Tom Groggin</t>
  </si>
  <si>
    <t xml:space="preserve">Tongala</t>
  </si>
  <si>
    <t xml:space="preserve">Tonghi Creek</t>
  </si>
  <si>
    <t xml:space="preserve">Tongio</t>
  </si>
  <si>
    <t xml:space="preserve">Tonimbuk</t>
  </si>
  <si>
    <t xml:space="preserve">Tooan</t>
  </si>
  <si>
    <t xml:space="preserve">Tooborac</t>
  </si>
  <si>
    <t xml:space="preserve">Toolamba</t>
  </si>
  <si>
    <t xml:space="preserve">Toolamba West</t>
  </si>
  <si>
    <t xml:space="preserve">Toolangi</t>
  </si>
  <si>
    <t xml:space="preserve">Toolern Vale</t>
  </si>
  <si>
    <t xml:space="preserve">Toolleen</t>
  </si>
  <si>
    <t xml:space="preserve">Toolome</t>
  </si>
  <si>
    <t xml:space="preserve">Toolondo</t>
  </si>
  <si>
    <t xml:space="preserve">Toolong</t>
  </si>
  <si>
    <t xml:space="preserve">Toombon</t>
  </si>
  <si>
    <t xml:space="preserve">Toongabbie (Vic.)</t>
  </si>
  <si>
    <t xml:space="preserve">Toora (Vic.)</t>
  </si>
  <si>
    <t xml:space="preserve">Toora North</t>
  </si>
  <si>
    <t xml:space="preserve">Tooradin</t>
  </si>
  <si>
    <t xml:space="preserve">Toorak</t>
  </si>
  <si>
    <t xml:space="preserve">Toorloo Arm</t>
  </si>
  <si>
    <t xml:space="preserve">Toorongo</t>
  </si>
  <si>
    <t xml:space="preserve">Tootgarook</t>
  </si>
  <si>
    <t xml:space="preserve">Torquay (Vic.)</t>
  </si>
  <si>
    <t xml:space="preserve">Torrita</t>
  </si>
  <si>
    <t xml:space="preserve">Torrumbarry</t>
  </si>
  <si>
    <t xml:space="preserve">Torwood</t>
  </si>
  <si>
    <t xml:space="preserve">Tostaree</t>
  </si>
  <si>
    <t xml:space="preserve">Tottenham (Vic.)</t>
  </si>
  <si>
    <t xml:space="preserve">Tottington</t>
  </si>
  <si>
    <t xml:space="preserve">Tourello</t>
  </si>
  <si>
    <t xml:space="preserve">Towan</t>
  </si>
  <si>
    <t xml:space="preserve">Towaninny</t>
  </si>
  <si>
    <t xml:space="preserve">Towaninny South</t>
  </si>
  <si>
    <t xml:space="preserve">Tower Hill</t>
  </si>
  <si>
    <t xml:space="preserve">Towong</t>
  </si>
  <si>
    <t xml:space="preserve">Towong Upper</t>
  </si>
  <si>
    <t xml:space="preserve">Trafalgar (Vic.)</t>
  </si>
  <si>
    <t xml:space="preserve">Trafalgar East</t>
  </si>
  <si>
    <t xml:space="preserve">Trafalgar South</t>
  </si>
  <si>
    <t xml:space="preserve">Tragowel</t>
  </si>
  <si>
    <t xml:space="preserve">Traralgon</t>
  </si>
  <si>
    <t xml:space="preserve">Traralgon East</t>
  </si>
  <si>
    <t xml:space="preserve">Traralgon South</t>
  </si>
  <si>
    <t xml:space="preserve">Travancore</t>
  </si>
  <si>
    <t xml:space="preserve">Trawalla</t>
  </si>
  <si>
    <t xml:space="preserve">Trawool</t>
  </si>
  <si>
    <t xml:space="preserve">Traynors Lagoon</t>
  </si>
  <si>
    <t xml:space="preserve">Tremont</t>
  </si>
  <si>
    <t xml:space="preserve">Trentham</t>
  </si>
  <si>
    <t xml:space="preserve">Trentham East</t>
  </si>
  <si>
    <t xml:space="preserve">Tresco</t>
  </si>
  <si>
    <t xml:space="preserve">Tresco West</t>
  </si>
  <si>
    <t xml:space="preserve">Trida</t>
  </si>
  <si>
    <t xml:space="preserve">Truganina</t>
  </si>
  <si>
    <t xml:space="preserve">Tubbut</t>
  </si>
  <si>
    <t xml:space="preserve">Tuerong</t>
  </si>
  <si>
    <t xml:space="preserve">Tulkara</t>
  </si>
  <si>
    <t xml:space="preserve">Tullamarine</t>
  </si>
  <si>
    <t xml:space="preserve">Tungamah</t>
  </si>
  <si>
    <t xml:space="preserve">Turoar</t>
  </si>
  <si>
    <t xml:space="preserve">Turriff</t>
  </si>
  <si>
    <t xml:space="preserve">Turriff East</t>
  </si>
  <si>
    <t xml:space="preserve">Turtons Creek</t>
  </si>
  <si>
    <t xml:space="preserve">Tutye</t>
  </si>
  <si>
    <t xml:space="preserve">Tyaak</t>
  </si>
  <si>
    <t xml:space="preserve">Tyabb</t>
  </si>
  <si>
    <t xml:space="preserve">Tyenna (Vic.)</t>
  </si>
  <si>
    <t xml:space="preserve">Tyers</t>
  </si>
  <si>
    <t xml:space="preserve">Tylden</t>
  </si>
  <si>
    <t xml:space="preserve">Tynong</t>
  </si>
  <si>
    <t xml:space="preserve">Tynong North</t>
  </si>
  <si>
    <t xml:space="preserve">Tyntynder</t>
  </si>
  <si>
    <t xml:space="preserve">Tyntynder South</t>
  </si>
  <si>
    <t xml:space="preserve">Tyrendarra</t>
  </si>
  <si>
    <t xml:space="preserve">Tyrendarra East</t>
  </si>
  <si>
    <t xml:space="preserve">Tyrrell</t>
  </si>
  <si>
    <t xml:space="preserve">Tyrrell Downs</t>
  </si>
  <si>
    <t xml:space="preserve">Ullina</t>
  </si>
  <si>
    <t xml:space="preserve">Ullswater</t>
  </si>
  <si>
    <t xml:space="preserve">Ultima</t>
  </si>
  <si>
    <t xml:space="preserve">Ultima East</t>
  </si>
  <si>
    <t xml:space="preserve">Ulupna</t>
  </si>
  <si>
    <t xml:space="preserve">Undera</t>
  </si>
  <si>
    <t xml:space="preserve">Underbool</t>
  </si>
  <si>
    <t xml:space="preserve">Upotipotpon</t>
  </si>
  <si>
    <t xml:space="preserve">Upper Ferntree Gully</t>
  </si>
  <si>
    <t xml:space="preserve">Upper Gundowring</t>
  </si>
  <si>
    <t xml:space="preserve">Upper Lurg</t>
  </si>
  <si>
    <t xml:space="preserve">Upper Plenty</t>
  </si>
  <si>
    <t xml:space="preserve">Upper Ryans Creek</t>
  </si>
  <si>
    <t xml:space="preserve">Upton Hill</t>
  </si>
  <si>
    <t xml:space="preserve">Upwey</t>
  </si>
  <si>
    <t xml:space="preserve">Valencia Creek</t>
  </si>
  <si>
    <t xml:space="preserve">Vasey</t>
  </si>
  <si>
    <t xml:space="preserve">Vaughan</t>
  </si>
  <si>
    <t xml:space="preserve">Vectis</t>
  </si>
  <si>
    <t xml:space="preserve">Ventnor (Vic.)</t>
  </si>
  <si>
    <t xml:space="preserve">Venus Bay (Vic.)</t>
  </si>
  <si>
    <t xml:space="preserve">Vermont</t>
  </si>
  <si>
    <t xml:space="preserve">Vermont South</t>
  </si>
  <si>
    <t xml:space="preserve">Vervale</t>
  </si>
  <si>
    <t xml:space="preserve">Vesper</t>
  </si>
  <si>
    <t xml:space="preserve">Victoria Point (Vic.)</t>
  </si>
  <si>
    <t xml:space="preserve">Victoria Valley (Vic.)</t>
  </si>
  <si>
    <t xml:space="preserve">Viewbank</t>
  </si>
  <si>
    <t xml:space="preserve">Vinifera</t>
  </si>
  <si>
    <t xml:space="preserve">Violet Town</t>
  </si>
  <si>
    <t xml:space="preserve">Vite Vite</t>
  </si>
  <si>
    <t xml:space="preserve">Vite Vite North</t>
  </si>
  <si>
    <t xml:space="preserve">W Tree</t>
  </si>
  <si>
    <t xml:space="preserve">Waaia</t>
  </si>
  <si>
    <t xml:space="preserve">Waanyarra</t>
  </si>
  <si>
    <t xml:space="preserve">Waarre</t>
  </si>
  <si>
    <t xml:space="preserve">Wabonga</t>
  </si>
  <si>
    <t xml:space="preserve">Waggarandall</t>
  </si>
  <si>
    <t xml:space="preserve">Wahgunyah</t>
  </si>
  <si>
    <t xml:space="preserve">Wahring</t>
  </si>
  <si>
    <t xml:space="preserve">Wail</t>
  </si>
  <si>
    <t xml:space="preserve">Wairewa</t>
  </si>
  <si>
    <t xml:space="preserve">Waitchie</t>
  </si>
  <si>
    <t xml:space="preserve">Wal Wal</t>
  </si>
  <si>
    <t xml:space="preserve">Waldara</t>
  </si>
  <si>
    <t xml:space="preserve">Walhalla</t>
  </si>
  <si>
    <t xml:space="preserve">Walhalla East</t>
  </si>
  <si>
    <t xml:space="preserve">Walkerville (Vic.)</t>
  </si>
  <si>
    <t xml:space="preserve">Walkerville North</t>
  </si>
  <si>
    <t xml:space="preserve">Walkerville South</t>
  </si>
  <si>
    <t xml:space="preserve">Wallace</t>
  </si>
  <si>
    <t xml:space="preserve">Wallacedale</t>
  </si>
  <si>
    <t xml:space="preserve">Wallagaraugh</t>
  </si>
  <si>
    <t xml:space="preserve">Wallaloo</t>
  </si>
  <si>
    <t xml:space="preserve">Wallaloo East</t>
  </si>
  <si>
    <t xml:space="preserve">Wallan</t>
  </si>
  <si>
    <t xml:space="preserve">Wallinduc</t>
  </si>
  <si>
    <t xml:space="preserve">Wallington</t>
  </si>
  <si>
    <t xml:space="preserve">Wallup</t>
  </si>
  <si>
    <t xml:space="preserve">Walmer (Vic.)</t>
  </si>
  <si>
    <t xml:space="preserve">Walpa</t>
  </si>
  <si>
    <t xml:space="preserve">Walpeup</t>
  </si>
  <si>
    <t xml:space="preserve">Walwa</t>
  </si>
  <si>
    <t xml:space="preserve">Wandana Heights</t>
  </si>
  <si>
    <t xml:space="preserve">Wandella (Vic.)</t>
  </si>
  <si>
    <t xml:space="preserve">Wandiligong</t>
  </si>
  <si>
    <t xml:space="preserve">Wandin East</t>
  </si>
  <si>
    <t xml:space="preserve">Wandin North</t>
  </si>
  <si>
    <t xml:space="preserve">Wando Bridge</t>
  </si>
  <si>
    <t xml:space="preserve">Wando Vale</t>
  </si>
  <si>
    <t xml:space="preserve">Wandong</t>
  </si>
  <si>
    <t xml:space="preserve">Wandown</t>
  </si>
  <si>
    <t xml:space="preserve">Wangandary</t>
  </si>
  <si>
    <t xml:space="preserve">Wangarabell</t>
  </si>
  <si>
    <t xml:space="preserve">Wangaratta (Vic.)</t>
  </si>
  <si>
    <t xml:space="preserve">Wangaratta South</t>
  </si>
  <si>
    <t xml:space="preserve">Wangie</t>
  </si>
  <si>
    <t xml:space="preserve">Wangoom</t>
  </si>
  <si>
    <t xml:space="preserve">Wannon</t>
  </si>
  <si>
    <t xml:space="preserve">Wantirna</t>
  </si>
  <si>
    <t xml:space="preserve">Wantirna South</t>
  </si>
  <si>
    <t xml:space="preserve">Waranga Shores</t>
  </si>
  <si>
    <t xml:space="preserve">Waratah Bay</t>
  </si>
  <si>
    <t xml:space="preserve">Warburton (Vic.)</t>
  </si>
  <si>
    <t xml:space="preserve">Wareek</t>
  </si>
  <si>
    <t xml:space="preserve">Wargan</t>
  </si>
  <si>
    <t xml:space="preserve">Warmur</t>
  </si>
  <si>
    <t xml:space="preserve">Warncoort</t>
  </si>
  <si>
    <t xml:space="preserve">Warne</t>
  </si>
  <si>
    <t xml:space="preserve">Warneet</t>
  </si>
  <si>
    <t xml:space="preserve">Warrabkook</t>
  </si>
  <si>
    <t xml:space="preserve">Warracknabeal</t>
  </si>
  <si>
    <t xml:space="preserve">Warragul</t>
  </si>
  <si>
    <t xml:space="preserve">Warragul South</t>
  </si>
  <si>
    <t xml:space="preserve">Warragul West</t>
  </si>
  <si>
    <t xml:space="preserve">Warrak</t>
  </si>
  <si>
    <t xml:space="preserve">Warrandyte</t>
  </si>
  <si>
    <t xml:space="preserve">Warrandyte South</t>
  </si>
  <si>
    <t xml:space="preserve">Warranwood</t>
  </si>
  <si>
    <t xml:space="preserve">Warrayure</t>
  </si>
  <si>
    <t xml:space="preserve">Warrenbayne</t>
  </si>
  <si>
    <t xml:space="preserve">Warrenheip</t>
  </si>
  <si>
    <t xml:space="preserve">Warrenmang</t>
  </si>
  <si>
    <t xml:space="preserve">Warrion</t>
  </si>
  <si>
    <t xml:space="preserve">Warrnambool</t>
  </si>
  <si>
    <t xml:space="preserve">Warrock</t>
  </si>
  <si>
    <t xml:space="preserve">Warrong</t>
  </si>
  <si>
    <t xml:space="preserve">Wartook</t>
  </si>
  <si>
    <t xml:space="preserve">Watchem</t>
  </si>
  <si>
    <t xml:space="preserve">Watchem West</t>
  </si>
  <si>
    <t xml:space="preserve">Watchupga</t>
  </si>
  <si>
    <t xml:space="preserve">Waterford Park</t>
  </si>
  <si>
    <t xml:space="preserve">Waterholes</t>
  </si>
  <si>
    <t xml:space="preserve">Waterloo (Vic.)</t>
  </si>
  <si>
    <t xml:space="preserve">Waterways</t>
  </si>
  <si>
    <t xml:space="preserve">Watsonia</t>
  </si>
  <si>
    <t xml:space="preserve">Watsonia North</t>
  </si>
  <si>
    <t xml:space="preserve">Watsons Creek (Vic.)</t>
  </si>
  <si>
    <t xml:space="preserve">Wattle Bank</t>
  </si>
  <si>
    <t xml:space="preserve">Wattle Creek</t>
  </si>
  <si>
    <t xml:space="preserve">Wattle Flat (Vic.)</t>
  </si>
  <si>
    <t xml:space="preserve">Wattle Glen</t>
  </si>
  <si>
    <t xml:space="preserve">Wattle Hill (Vic.)</t>
  </si>
  <si>
    <t xml:space="preserve">Waubra</t>
  </si>
  <si>
    <t xml:space="preserve">Waurn Ponds</t>
  </si>
  <si>
    <t xml:space="preserve">Waygara</t>
  </si>
  <si>
    <t xml:space="preserve">Weatherboard</t>
  </si>
  <si>
    <t xml:space="preserve">Wedderburn (Vic.)</t>
  </si>
  <si>
    <t xml:space="preserve">Wedderburn Junction</t>
  </si>
  <si>
    <t xml:space="preserve">Wee Wee Rup</t>
  </si>
  <si>
    <t xml:space="preserve">Weeaproinah</t>
  </si>
  <si>
    <t xml:space="preserve">Weering</t>
  </si>
  <si>
    <t xml:space="preserve">Weerite</t>
  </si>
  <si>
    <t xml:space="preserve">Wehla</t>
  </si>
  <si>
    <t xml:space="preserve">Wellsford</t>
  </si>
  <si>
    <t xml:space="preserve">Welshmans Reef</t>
  </si>
  <si>
    <t xml:space="preserve">Welshpool (Vic.)</t>
  </si>
  <si>
    <t xml:space="preserve">Wemen</t>
  </si>
  <si>
    <t xml:space="preserve">Wendouree</t>
  </si>
  <si>
    <t xml:space="preserve">Wensleydale</t>
  </si>
  <si>
    <t xml:space="preserve">Wentworth (Vic.)</t>
  </si>
  <si>
    <t xml:space="preserve">Werneth</t>
  </si>
  <si>
    <t xml:space="preserve">Werona</t>
  </si>
  <si>
    <t xml:space="preserve">Werribee</t>
  </si>
  <si>
    <t xml:space="preserve">Werribee South</t>
  </si>
  <si>
    <t xml:space="preserve">Werrimull</t>
  </si>
  <si>
    <t xml:space="preserve">Wesburn</t>
  </si>
  <si>
    <t xml:space="preserve">West Bendigo</t>
  </si>
  <si>
    <t xml:space="preserve">West Creek</t>
  </si>
  <si>
    <t xml:space="preserve">West Footscray</t>
  </si>
  <si>
    <t xml:space="preserve">West Melbourne</t>
  </si>
  <si>
    <t xml:space="preserve">West Wodonga</t>
  </si>
  <si>
    <t xml:space="preserve">Westbury (Vic.)</t>
  </si>
  <si>
    <t xml:space="preserve">Westby</t>
  </si>
  <si>
    <t xml:space="preserve">Westmeadows</t>
  </si>
  <si>
    <t xml:space="preserve">Westmere</t>
  </si>
  <si>
    <t xml:space="preserve">Whanregarwen</t>
  </si>
  <si>
    <t xml:space="preserve">Wharparilla</t>
  </si>
  <si>
    <t xml:space="preserve">Wheatsheaf</t>
  </si>
  <si>
    <t xml:space="preserve">Wheelers Hill</t>
  </si>
  <si>
    <t xml:space="preserve">Whipstick</t>
  </si>
  <si>
    <t xml:space="preserve">Whirily</t>
  </si>
  <si>
    <t xml:space="preserve">White Hills (Vic.)</t>
  </si>
  <si>
    <t xml:space="preserve">Whiteheads Creek</t>
  </si>
  <si>
    <t xml:space="preserve">Whitelaw</t>
  </si>
  <si>
    <t xml:space="preserve">Whitfield (Vic.)</t>
  </si>
  <si>
    <t xml:space="preserve">Whitlands</t>
  </si>
  <si>
    <t xml:space="preserve">Whittington</t>
  </si>
  <si>
    <t xml:space="preserve">Whittlesea</t>
  </si>
  <si>
    <t xml:space="preserve">Whoorel</t>
  </si>
  <si>
    <t xml:space="preserve">Whorouly</t>
  </si>
  <si>
    <t xml:space="preserve">Whorouly East</t>
  </si>
  <si>
    <t xml:space="preserve">Whorouly South</t>
  </si>
  <si>
    <t xml:space="preserve">Whroo</t>
  </si>
  <si>
    <t xml:space="preserve">Wickliffe</t>
  </si>
  <si>
    <t xml:space="preserve">Wilby</t>
  </si>
  <si>
    <t xml:space="preserve">Wild Dog Valley (Vic.)</t>
  </si>
  <si>
    <t xml:space="preserve">Wildwood</t>
  </si>
  <si>
    <t xml:space="preserve">Wilkur</t>
  </si>
  <si>
    <t xml:space="preserve">Willangie</t>
  </si>
  <si>
    <t xml:space="preserve">Willatook</t>
  </si>
  <si>
    <t xml:space="preserve">Willaura</t>
  </si>
  <si>
    <t xml:space="preserve">Willaura North</t>
  </si>
  <si>
    <t xml:space="preserve">Willenabrina</t>
  </si>
  <si>
    <t xml:space="preserve">Williams Landing</t>
  </si>
  <si>
    <t xml:space="preserve">Williamstown (Vic.)</t>
  </si>
  <si>
    <t xml:space="preserve">Williamstown North</t>
  </si>
  <si>
    <t xml:space="preserve">Willow Grove</t>
  </si>
  <si>
    <t xml:space="preserve">Willowmavin</t>
  </si>
  <si>
    <t xml:space="preserve">Willowvale (Vic.)</t>
  </si>
  <si>
    <t xml:space="preserve">Willung</t>
  </si>
  <si>
    <t xml:space="preserve">Willung South</t>
  </si>
  <si>
    <t xml:space="preserve">Wilsons Hill</t>
  </si>
  <si>
    <t xml:space="preserve">Wilsons Promontory</t>
  </si>
  <si>
    <t xml:space="preserve">Wimbledon Heights</t>
  </si>
  <si>
    <t xml:space="preserve">Winchelsea</t>
  </si>
  <si>
    <t xml:space="preserve">Winchelsea South</t>
  </si>
  <si>
    <t xml:space="preserve">Windermere (Vic.)</t>
  </si>
  <si>
    <t xml:space="preserve">Windsor (Vic.)</t>
  </si>
  <si>
    <t xml:space="preserve">Wingan River</t>
  </si>
  <si>
    <t xml:space="preserve">Wingeel</t>
  </si>
  <si>
    <t xml:space="preserve">Winjallok</t>
  </si>
  <si>
    <t xml:space="preserve">Winlaton</t>
  </si>
  <si>
    <t xml:space="preserve">Winnambool</t>
  </si>
  <si>
    <t xml:space="preserve">Winnap</t>
  </si>
  <si>
    <t xml:space="preserve">Winnindoo</t>
  </si>
  <si>
    <t xml:space="preserve">Winslow</t>
  </si>
  <si>
    <t xml:space="preserve">Winton (Vic.)</t>
  </si>
  <si>
    <t xml:space="preserve">Winton North</t>
  </si>
  <si>
    <t xml:space="preserve">Wirrate</t>
  </si>
  <si>
    <t xml:space="preserve">Wiseleigh</t>
  </si>
  <si>
    <t xml:space="preserve">Wodonga</t>
  </si>
  <si>
    <t xml:space="preserve">Wollert</t>
  </si>
  <si>
    <t xml:space="preserve">Wombat Creek (Vic.)</t>
  </si>
  <si>
    <t xml:space="preserve">Wombelano</t>
  </si>
  <si>
    <t xml:space="preserve">Won Wron</t>
  </si>
  <si>
    <t xml:space="preserve">Wonga</t>
  </si>
  <si>
    <t xml:space="preserve">Wonga Park</t>
  </si>
  <si>
    <t xml:space="preserve">Wongarra</t>
  </si>
  <si>
    <t xml:space="preserve">Wongungarra</t>
  </si>
  <si>
    <t xml:space="preserve">Wonnangatta</t>
  </si>
  <si>
    <t xml:space="preserve">Wonthaggi</t>
  </si>
  <si>
    <t xml:space="preserve">Wonwondah</t>
  </si>
  <si>
    <t xml:space="preserve">Wonyip</t>
  </si>
  <si>
    <t xml:space="preserve">Wood Wood</t>
  </si>
  <si>
    <t xml:space="preserve">Woodend (Vic.)</t>
  </si>
  <si>
    <t xml:space="preserve">Woodend North</t>
  </si>
  <si>
    <t xml:space="preserve">Woodfield</t>
  </si>
  <si>
    <t xml:space="preserve">Woodford (Vic.)</t>
  </si>
  <si>
    <t xml:space="preserve">Woodglen</t>
  </si>
  <si>
    <t xml:space="preserve">Woodhouse</t>
  </si>
  <si>
    <t xml:space="preserve">Woodleigh (Vic.)</t>
  </si>
  <si>
    <t xml:space="preserve">Woods Point (Vic.)</t>
  </si>
  <si>
    <t xml:space="preserve">Woodside (Vic.)</t>
  </si>
  <si>
    <t xml:space="preserve">Woodside Beach</t>
  </si>
  <si>
    <t xml:space="preserve">Woodstock (Vic.)</t>
  </si>
  <si>
    <t xml:space="preserve">Woodstock On Loddon</t>
  </si>
  <si>
    <t xml:space="preserve">Woodstock West</t>
  </si>
  <si>
    <t xml:space="preserve">Woodvale (Vic.)</t>
  </si>
  <si>
    <t xml:space="preserve">Wool Wool</t>
  </si>
  <si>
    <t xml:space="preserve">Woolamai</t>
  </si>
  <si>
    <t xml:space="preserve">Woolenook</t>
  </si>
  <si>
    <t xml:space="preserve">Woolshed Flat (Vic.)</t>
  </si>
  <si>
    <t xml:space="preserve">Woolsthorpe</t>
  </si>
  <si>
    <t xml:space="preserve">Woomelang</t>
  </si>
  <si>
    <t xml:space="preserve">Wooragee</t>
  </si>
  <si>
    <t xml:space="preserve">Woorarra East</t>
  </si>
  <si>
    <t xml:space="preserve">Woorarra West</t>
  </si>
  <si>
    <t xml:space="preserve">Wooreen</t>
  </si>
  <si>
    <t xml:space="preserve">Woori Yallock</t>
  </si>
  <si>
    <t xml:space="preserve">Woorinen</t>
  </si>
  <si>
    <t xml:space="preserve">Woorinen North</t>
  </si>
  <si>
    <t xml:space="preserve">Woorinen South</t>
  </si>
  <si>
    <t xml:space="preserve">Woorndoo</t>
  </si>
  <si>
    <t xml:space="preserve">Wooroonook</t>
  </si>
  <si>
    <t xml:space="preserve">Woosang</t>
  </si>
  <si>
    <t xml:space="preserve">Wootong Vale</t>
  </si>
  <si>
    <t xml:space="preserve">Worrowing</t>
  </si>
  <si>
    <t xml:space="preserve">Wrathung</t>
  </si>
  <si>
    <t xml:space="preserve">Wrixon</t>
  </si>
  <si>
    <t xml:space="preserve">Wroxham</t>
  </si>
  <si>
    <t xml:space="preserve">Wuk Wuk</t>
  </si>
  <si>
    <t xml:space="preserve">Wulgulmerang</t>
  </si>
  <si>
    <t xml:space="preserve">Wulgulmerang East</t>
  </si>
  <si>
    <t xml:space="preserve">Wulgulmerang West</t>
  </si>
  <si>
    <t xml:space="preserve">Wunghnu</t>
  </si>
  <si>
    <t xml:space="preserve">Wurdiboluc</t>
  </si>
  <si>
    <t xml:space="preserve">Wurruk</t>
  </si>
  <si>
    <t xml:space="preserve">Wy Yung</t>
  </si>
  <si>
    <t xml:space="preserve">Wycheproof</t>
  </si>
  <si>
    <t xml:space="preserve">Wycheproof South</t>
  </si>
  <si>
    <t xml:space="preserve">Wychitella</t>
  </si>
  <si>
    <t xml:space="preserve">Wychitella North</t>
  </si>
  <si>
    <t xml:space="preserve">Wye River</t>
  </si>
  <si>
    <t xml:space="preserve">Wyelangta</t>
  </si>
  <si>
    <t xml:space="preserve">Wyndham Vale</t>
  </si>
  <si>
    <t xml:space="preserve">Wyuna (Vic.)</t>
  </si>
  <si>
    <t xml:space="preserve">Wyuna East</t>
  </si>
  <si>
    <t xml:space="preserve">Yaapeet</t>
  </si>
  <si>
    <t xml:space="preserve">Yabba North</t>
  </si>
  <si>
    <t xml:space="preserve">Yabba South</t>
  </si>
  <si>
    <t xml:space="preserve">Yackandandah</t>
  </si>
  <si>
    <t xml:space="preserve">Yalca</t>
  </si>
  <si>
    <t xml:space="preserve">Yalla-Y-Poora</t>
  </si>
  <si>
    <t xml:space="preserve">Yallambie</t>
  </si>
  <si>
    <t xml:space="preserve">Yallourn</t>
  </si>
  <si>
    <t xml:space="preserve">Yallourn North</t>
  </si>
  <si>
    <t xml:space="preserve">Yalmy</t>
  </si>
  <si>
    <t xml:space="preserve">Yambuk</t>
  </si>
  <si>
    <t xml:space="preserve">Yambuna</t>
  </si>
  <si>
    <t xml:space="preserve">Yan Yean</t>
  </si>
  <si>
    <t xml:space="preserve">Yanac</t>
  </si>
  <si>
    <t xml:space="preserve">Yanakie</t>
  </si>
  <si>
    <t xml:space="preserve">Yando</t>
  </si>
  <si>
    <t xml:space="preserve">Yandoit</t>
  </si>
  <si>
    <t xml:space="preserve">Yandoit Hills</t>
  </si>
  <si>
    <t xml:space="preserve">Yangery</t>
  </si>
  <si>
    <t xml:space="preserve">Yangoura</t>
  </si>
  <si>
    <t xml:space="preserve">Yannathan</t>
  </si>
  <si>
    <t xml:space="preserve">Yapeen</t>
  </si>
  <si>
    <t xml:space="preserve">Yarck</t>
  </si>
  <si>
    <t xml:space="preserve">Yarpturk</t>
  </si>
  <si>
    <t xml:space="preserve">Yarra Glen</t>
  </si>
  <si>
    <t xml:space="preserve">Yarra Junction</t>
  </si>
  <si>
    <t xml:space="preserve">Yarraberb</t>
  </si>
  <si>
    <t xml:space="preserve">Yarragon</t>
  </si>
  <si>
    <t xml:space="preserve">Yarragon South</t>
  </si>
  <si>
    <t xml:space="preserve">Yarram</t>
  </si>
  <si>
    <t xml:space="preserve">Yarrambat</t>
  </si>
  <si>
    <t xml:space="preserve">Yarraville</t>
  </si>
  <si>
    <t xml:space="preserve">Yarrawalla</t>
  </si>
  <si>
    <t xml:space="preserve">Yarrawonga (Vic.)</t>
  </si>
  <si>
    <t xml:space="preserve">Yarrawonga South</t>
  </si>
  <si>
    <t xml:space="preserve">Yarroweyah</t>
  </si>
  <si>
    <t xml:space="preserve">Yatchaw</t>
  </si>
  <si>
    <t xml:space="preserve">Yawong Hills</t>
  </si>
  <si>
    <t xml:space="preserve">Yea</t>
  </si>
  <si>
    <t xml:space="preserve">Yellingbo</t>
  </si>
  <si>
    <t xml:space="preserve">Yelta (Vic.)</t>
  </si>
  <si>
    <t xml:space="preserve">Yendon</t>
  </si>
  <si>
    <t xml:space="preserve">Yeo</t>
  </si>
  <si>
    <t xml:space="preserve">Yeodene</t>
  </si>
  <si>
    <t xml:space="preserve">Yering</t>
  </si>
  <si>
    <t xml:space="preserve">Yeungroon</t>
  </si>
  <si>
    <t xml:space="preserve">Yeungroon East</t>
  </si>
  <si>
    <t xml:space="preserve">Yielima</t>
  </si>
  <si>
    <t xml:space="preserve">Yinnar</t>
  </si>
  <si>
    <t xml:space="preserve">Yinnar South</t>
  </si>
  <si>
    <t xml:space="preserve">York Plains (Vic.)</t>
  </si>
  <si>
    <t xml:space="preserve">Youanmite</t>
  </si>
  <si>
    <t xml:space="preserve">Youarang</t>
  </si>
  <si>
    <t xml:space="preserve">Yulecart</t>
  </si>
  <si>
    <t xml:space="preserve">Yundool</t>
  </si>
  <si>
    <t xml:space="preserve">Yuroke</t>
  </si>
  <si>
    <t xml:space="preserve">Yuulong</t>
  </si>
  <si>
    <t xml:space="preserve">Zeerust</t>
  </si>
  <si>
    <t xml:space="preserve">Zumsteins</t>
  </si>
  <si>
    <t xml:space="preserve">Abbeywood</t>
  </si>
  <si>
    <t xml:space="preserve">Abbotsford (Qld)</t>
  </si>
  <si>
    <t xml:space="preserve">Abercorn</t>
  </si>
  <si>
    <t xml:space="preserve">Abergowrie</t>
  </si>
  <si>
    <t xml:space="preserve">Abingdon Downs</t>
  </si>
  <si>
    <t xml:space="preserve">Abington (Qld)</t>
  </si>
  <si>
    <t xml:space="preserve">Acacia Ridge</t>
  </si>
  <si>
    <t xml:space="preserve">Acland</t>
  </si>
  <si>
    <t xml:space="preserve">Adare</t>
  </si>
  <si>
    <t xml:space="preserve">Adavale</t>
  </si>
  <si>
    <t xml:space="preserve">Adelaide Park</t>
  </si>
  <si>
    <t xml:space="preserve">Advancetown</t>
  </si>
  <si>
    <t xml:space="preserve">Aeroglen</t>
  </si>
  <si>
    <t xml:space="preserve">Agnes Water</t>
  </si>
  <si>
    <t xml:space="preserve">Airdmillan</t>
  </si>
  <si>
    <t xml:space="preserve">Airlie Beach</t>
  </si>
  <si>
    <t xml:space="preserve">Airville</t>
  </si>
  <si>
    <t xml:space="preserve">Aitkenvale</t>
  </si>
  <si>
    <t xml:space="preserve">Alabama Hill</t>
  </si>
  <si>
    <t xml:space="preserve">Albany Creek</t>
  </si>
  <si>
    <t xml:space="preserve">Alberta</t>
  </si>
  <si>
    <t xml:space="preserve">Alberton (Qld)</t>
  </si>
  <si>
    <t xml:space="preserve">Albinia</t>
  </si>
  <si>
    <t xml:space="preserve">Albion (Brisbane - Qld)</t>
  </si>
  <si>
    <t xml:space="preserve">Albion (Richmond - Qld)</t>
  </si>
  <si>
    <t xml:space="preserve">Alderley</t>
  </si>
  <si>
    <t xml:space="preserve">Aldershot</t>
  </si>
  <si>
    <t xml:space="preserve">Aldoga</t>
  </si>
  <si>
    <t xml:space="preserve">Alexandra (Qld)</t>
  </si>
  <si>
    <t xml:space="preserve">Alexandra Headland</t>
  </si>
  <si>
    <t xml:space="preserve">Alexandra Hills</t>
  </si>
  <si>
    <t xml:space="preserve">Algester</t>
  </si>
  <si>
    <t xml:space="preserve">Alice Creek</t>
  </si>
  <si>
    <t xml:space="preserve">Alice River</t>
  </si>
  <si>
    <t xml:space="preserve">Allan</t>
  </si>
  <si>
    <t xml:space="preserve">Allandale (Qld)</t>
  </si>
  <si>
    <t xml:space="preserve">Allenstown</t>
  </si>
  <si>
    <t xml:space="preserve">Allenview</t>
  </si>
  <si>
    <t xml:space="preserve">Alligator Creek (Mackay - Qld)</t>
  </si>
  <si>
    <t xml:space="preserve">Alligator Creek (Townsville - Qld)</t>
  </si>
  <si>
    <t xml:space="preserve">Allora</t>
  </si>
  <si>
    <t xml:space="preserve">Alloway</t>
  </si>
  <si>
    <t xml:space="preserve">Almaden</t>
  </si>
  <si>
    <t xml:space="preserve">Aloomba</t>
  </si>
  <si>
    <t xml:space="preserve">Alpha</t>
  </si>
  <si>
    <t xml:space="preserve">Alsace</t>
  </si>
  <si>
    <t xml:space="preserve">Alton Downs</t>
  </si>
  <si>
    <t xml:space="preserve">Alva</t>
  </si>
  <si>
    <t xml:space="preserve">Amamoor</t>
  </si>
  <si>
    <t xml:space="preserve">Amamoor Creek</t>
  </si>
  <si>
    <t xml:space="preserve">Amaroo (Qld)</t>
  </si>
  <si>
    <t xml:space="preserve">Amber</t>
  </si>
  <si>
    <t xml:space="preserve">Amberley</t>
  </si>
  <si>
    <t xml:space="preserve">Ambrose</t>
  </si>
  <si>
    <t xml:space="preserve">Amby</t>
  </si>
  <si>
    <t xml:space="preserve">Amiens</t>
  </si>
  <si>
    <t xml:space="preserve">Amity</t>
  </si>
  <si>
    <t xml:space="preserve">Andergrove</t>
  </si>
  <si>
    <t xml:space="preserve">Anderleigh</t>
  </si>
  <si>
    <t xml:space="preserve">Andromache</t>
  </si>
  <si>
    <t xml:space="preserve">Anduramba</t>
  </si>
  <si>
    <t xml:space="preserve">Annandale (Qld)</t>
  </si>
  <si>
    <t xml:space="preserve">Annerley</t>
  </si>
  <si>
    <t xml:space="preserve">Anstead</t>
  </si>
  <si>
    <t xml:space="preserve">Anthony</t>
  </si>
  <si>
    <t xml:space="preserve">Antigua</t>
  </si>
  <si>
    <t xml:space="preserve">Apple Tree Creek</t>
  </si>
  <si>
    <t xml:space="preserve">Applethorpe</t>
  </si>
  <si>
    <t xml:space="preserve">Arafura Sea</t>
  </si>
  <si>
    <t xml:space="preserve">Araluen (Qld)</t>
  </si>
  <si>
    <t xml:space="preserve">Aramac</t>
  </si>
  <si>
    <t xml:space="preserve">Aramara</t>
  </si>
  <si>
    <t xml:space="preserve">Arana Hills</t>
  </si>
  <si>
    <t xml:space="preserve">Aranbanga</t>
  </si>
  <si>
    <t xml:space="preserve">Aratula (Qld)</t>
  </si>
  <si>
    <t xml:space="preserve">Arbouin</t>
  </si>
  <si>
    <t xml:space="preserve">Arcadia (Qld)</t>
  </si>
  <si>
    <t xml:space="preserve">Arcadia Valley</t>
  </si>
  <si>
    <t xml:space="preserve">Archer River</t>
  </si>
  <si>
    <t xml:space="preserve">Archerfield</t>
  </si>
  <si>
    <t xml:space="preserve">Arcturus</t>
  </si>
  <si>
    <t xml:space="preserve">Argoon (Qld)</t>
  </si>
  <si>
    <t xml:space="preserve">Argyll</t>
  </si>
  <si>
    <t xml:space="preserve">Armstrong Beach</t>
  </si>
  <si>
    <t xml:space="preserve">Armstrong Creek (Qld)</t>
  </si>
  <si>
    <t xml:space="preserve">Aroona</t>
  </si>
  <si>
    <t xml:space="preserve">Arriga</t>
  </si>
  <si>
    <t xml:space="preserve">Arundel</t>
  </si>
  <si>
    <t xml:space="preserve">Ascot (Brisbane - Qld)</t>
  </si>
  <si>
    <t xml:space="preserve">Ascot (Toowoomba - Qld)</t>
  </si>
  <si>
    <t xml:space="preserve">Ashfield (Qld)</t>
  </si>
  <si>
    <t xml:space="preserve">Ashgrove</t>
  </si>
  <si>
    <t xml:space="preserve">Ashmore</t>
  </si>
  <si>
    <t xml:space="preserve">Ashwell</t>
  </si>
  <si>
    <t xml:space="preserve">Aspley</t>
  </si>
  <si>
    <t xml:space="preserve">Atherton</t>
  </si>
  <si>
    <t xml:space="preserve">Athol</t>
  </si>
  <si>
    <t xml:space="preserve">Atkinsons Dam</t>
  </si>
  <si>
    <t xml:space="preserve">Aubigny</t>
  </si>
  <si>
    <t xml:space="preserve">Auburn (Qld)</t>
  </si>
  <si>
    <t xml:space="preserve">Auchenflower</t>
  </si>
  <si>
    <t xml:space="preserve">Augathella</t>
  </si>
  <si>
    <t xml:space="preserve">Augustine Heights</t>
  </si>
  <si>
    <t xml:space="preserve">Aurukun</t>
  </si>
  <si>
    <t xml:space="preserve">Austinville</t>
  </si>
  <si>
    <t xml:space="preserve">Avenell Heights</t>
  </si>
  <si>
    <t xml:space="preserve">Avoca (Qld)</t>
  </si>
  <si>
    <t xml:space="preserve">Avoca Vale</t>
  </si>
  <si>
    <t xml:space="preserve">Avondale (Qld)</t>
  </si>
  <si>
    <t xml:space="preserve">Ayr</t>
  </si>
  <si>
    <t xml:space="preserve">Babinda (Qld)</t>
  </si>
  <si>
    <t xml:space="preserve">Back Plains</t>
  </si>
  <si>
    <t xml:space="preserve">Badu Island</t>
  </si>
  <si>
    <t xml:space="preserve">Baffle Creek</t>
  </si>
  <si>
    <t xml:space="preserve">Baffle West</t>
  </si>
  <si>
    <t xml:space="preserve">Bahrs Scrub</t>
  </si>
  <si>
    <t xml:space="preserve">Bajool</t>
  </si>
  <si>
    <t xml:space="preserve">Bakers Bend</t>
  </si>
  <si>
    <t xml:space="preserve">Bakers Creek (Qld)</t>
  </si>
  <si>
    <t xml:space="preserve">Baking Board</t>
  </si>
  <si>
    <t xml:space="preserve">Balberra</t>
  </si>
  <si>
    <t xml:space="preserve">Balcomba</t>
  </si>
  <si>
    <t xml:space="preserve">Bald Hills (Qld)</t>
  </si>
  <si>
    <t xml:space="preserve">Bald Knob</t>
  </si>
  <si>
    <t xml:space="preserve">Balgal Beach</t>
  </si>
  <si>
    <t xml:space="preserve">Balgowan (Qld)</t>
  </si>
  <si>
    <t xml:space="preserve">Ball Bay</t>
  </si>
  <si>
    <t xml:space="preserve">Ballandean</t>
  </si>
  <si>
    <t xml:space="preserve">Ballard</t>
  </si>
  <si>
    <t xml:space="preserve">Ballaroo</t>
  </si>
  <si>
    <t xml:space="preserve">Ballogie</t>
  </si>
  <si>
    <t xml:space="preserve">Balmoral (Qld)</t>
  </si>
  <si>
    <t xml:space="preserve">Balmoral Ridge</t>
  </si>
  <si>
    <t xml:space="preserve">Balnagowan</t>
  </si>
  <si>
    <t xml:space="preserve">Bamaga</t>
  </si>
  <si>
    <t xml:space="preserve">Bambaroo</t>
  </si>
  <si>
    <t xml:space="preserve">Bamboo</t>
  </si>
  <si>
    <t xml:space="preserve">Bamboo Creek</t>
  </si>
  <si>
    <t xml:space="preserve">Ban Ban</t>
  </si>
  <si>
    <t xml:space="preserve">Ban Ban Springs</t>
  </si>
  <si>
    <t xml:space="preserve">Banana</t>
  </si>
  <si>
    <t xml:space="preserve">Bancroft</t>
  </si>
  <si>
    <t xml:space="preserve">Bangalee (Qld)</t>
  </si>
  <si>
    <t xml:space="preserve">Bangall</t>
  </si>
  <si>
    <t xml:space="preserve">Banks Creek</t>
  </si>
  <si>
    <t xml:space="preserve">Banks Pocket</t>
  </si>
  <si>
    <t xml:space="preserve">Banksia Beach</t>
  </si>
  <si>
    <t xml:space="preserve">Bannockburn (Qld)</t>
  </si>
  <si>
    <t xml:space="preserve">Banyo</t>
  </si>
  <si>
    <t xml:space="preserve">Bapaume</t>
  </si>
  <si>
    <t xml:space="preserve">Barakula</t>
  </si>
  <si>
    <t xml:space="preserve">Baralaba</t>
  </si>
  <si>
    <t xml:space="preserve">Barambah</t>
  </si>
  <si>
    <t xml:space="preserve">Barcaldine</t>
  </si>
  <si>
    <t xml:space="preserve">Barcaldine Downs</t>
  </si>
  <si>
    <t xml:space="preserve">Bardon</t>
  </si>
  <si>
    <t xml:space="preserve">Baree</t>
  </si>
  <si>
    <t xml:space="preserve">Barellan Point</t>
  </si>
  <si>
    <t xml:space="preserve">Bargara</t>
  </si>
  <si>
    <t xml:space="preserve">Bargunyah</t>
  </si>
  <si>
    <t xml:space="preserve">Barker Creek Flat</t>
  </si>
  <si>
    <t xml:space="preserve">Barkly (Qld)</t>
  </si>
  <si>
    <t xml:space="preserve">Barlil</t>
  </si>
  <si>
    <t xml:space="preserve">Barlows Hill</t>
  </si>
  <si>
    <t xml:space="preserve">Barlyne</t>
  </si>
  <si>
    <t xml:space="preserve">Barmaryee</t>
  </si>
  <si>
    <t xml:space="preserve">Barmoya</t>
  </si>
  <si>
    <t xml:space="preserve">Barnard</t>
  </si>
  <si>
    <t xml:space="preserve">Barney Point</t>
  </si>
  <si>
    <t xml:space="preserve">Barney View</t>
  </si>
  <si>
    <t xml:space="preserve">Baroondah</t>
  </si>
  <si>
    <t xml:space="preserve">Barramornie</t>
  </si>
  <si>
    <t xml:space="preserve">Barratta (Qld)</t>
  </si>
  <si>
    <t xml:space="preserve">Barrine</t>
  </si>
  <si>
    <t xml:space="preserve">Barringha</t>
  </si>
  <si>
    <t xml:space="preserve">Barringun</t>
  </si>
  <si>
    <t xml:space="preserve">Barron</t>
  </si>
  <si>
    <t xml:space="preserve">Barron Gorge</t>
  </si>
  <si>
    <t xml:space="preserve">Bartle Frere</t>
  </si>
  <si>
    <t xml:space="preserve">Barwidgi</t>
  </si>
  <si>
    <t xml:space="preserve">Basalt (Qld)</t>
  </si>
  <si>
    <t xml:space="preserve">Basilisk</t>
  </si>
  <si>
    <t xml:space="preserve">Basin Pocket</t>
  </si>
  <si>
    <t xml:space="preserve">Battery Hill</t>
  </si>
  <si>
    <t xml:space="preserve">Bauhinia</t>
  </si>
  <si>
    <t xml:space="preserve">Bauple</t>
  </si>
  <si>
    <t xml:space="preserve">Bauple Forest</t>
  </si>
  <si>
    <t xml:space="preserve">Bayrick</t>
  </si>
  <si>
    <t xml:space="preserve">Bayview Heights</t>
  </si>
  <si>
    <t xml:space="preserve">Beach Holm</t>
  </si>
  <si>
    <t xml:space="preserve">Beachmere</t>
  </si>
  <si>
    <t xml:space="preserve">Beaconsfield (Qld)</t>
  </si>
  <si>
    <t xml:space="preserve">Beatrice</t>
  </si>
  <si>
    <t xml:space="preserve">Beaudesert</t>
  </si>
  <si>
    <t xml:space="preserve">Beaufort (Qld)</t>
  </si>
  <si>
    <t xml:space="preserve">Beaver Rock</t>
  </si>
  <si>
    <t xml:space="preserve">Bedourie</t>
  </si>
  <si>
    <t xml:space="preserve">Beebo</t>
  </si>
  <si>
    <t xml:space="preserve">Beecher</t>
  </si>
  <si>
    <t xml:space="preserve">Beechmont</t>
  </si>
  <si>
    <t xml:space="preserve">Beelbee</t>
  </si>
  <si>
    <t xml:space="preserve">Beelbi Creek</t>
  </si>
  <si>
    <t xml:space="preserve">Beenaam Valley</t>
  </si>
  <si>
    <t xml:space="preserve">Beenleigh</t>
  </si>
  <si>
    <t xml:space="preserve">Beerburrum</t>
  </si>
  <si>
    <t xml:space="preserve">Beeron</t>
  </si>
  <si>
    <t xml:space="preserve">Beerwah</t>
  </si>
  <si>
    <t xml:space="preserve">Begonia</t>
  </si>
  <si>
    <t xml:space="preserve">Beilba</t>
  </si>
  <si>
    <t xml:space="preserve">Belcong</t>
  </si>
  <si>
    <t xml:space="preserve">Belgian Gardens</t>
  </si>
  <si>
    <t xml:space="preserve">Belivah</t>
  </si>
  <si>
    <t xml:space="preserve">Bell (Qld)</t>
  </si>
  <si>
    <t xml:space="preserve">Bella Creek</t>
  </si>
  <si>
    <t xml:space="preserve">Bellara</t>
  </si>
  <si>
    <t xml:space="preserve">Bellbird Park</t>
  </si>
  <si>
    <t xml:space="preserve">Bellbowrie</t>
  </si>
  <si>
    <t xml:space="preserve">Bellenden Ker</t>
  </si>
  <si>
    <t xml:space="preserve">Bellevue (Qld)</t>
  </si>
  <si>
    <t xml:space="preserve">Bellfield (Qld)</t>
  </si>
  <si>
    <t xml:space="preserve">Belli Park</t>
  </si>
  <si>
    <t xml:space="preserve">Bellmere</t>
  </si>
  <si>
    <t xml:space="preserve">Bells Bridge</t>
  </si>
  <si>
    <t xml:space="preserve">Bells Creek</t>
  </si>
  <si>
    <t xml:space="preserve">Bellthorpe</t>
  </si>
  <si>
    <t xml:space="preserve">Belmont (Qld)</t>
  </si>
  <si>
    <t xml:space="preserve">Belmunda</t>
  </si>
  <si>
    <t xml:space="preserve">Belvedere</t>
  </si>
  <si>
    <t xml:space="preserve">Belyando</t>
  </si>
  <si>
    <t xml:space="preserve">Bemerside</t>
  </si>
  <si>
    <t xml:space="preserve">Benair</t>
  </si>
  <si>
    <t xml:space="preserve">Benaraby</t>
  </si>
  <si>
    <t xml:space="preserve">Benarkin</t>
  </si>
  <si>
    <t xml:space="preserve">Benarkin North</t>
  </si>
  <si>
    <t xml:space="preserve">Benholme</t>
  </si>
  <si>
    <t xml:space="preserve">Benobble</t>
  </si>
  <si>
    <t xml:space="preserve">Benowa</t>
  </si>
  <si>
    <t xml:space="preserve">Bentley Park</t>
  </si>
  <si>
    <t xml:space="preserve">Berajondo</t>
  </si>
  <si>
    <t xml:space="preserve">Berat</t>
  </si>
  <si>
    <t xml:space="preserve">Bergen</t>
  </si>
  <si>
    <t xml:space="preserve">Berrinba</t>
  </si>
  <si>
    <t xml:space="preserve">Berserker</t>
  </si>
  <si>
    <t xml:space="preserve">Bethania</t>
  </si>
  <si>
    <t xml:space="preserve">Biarra</t>
  </si>
  <si>
    <t xml:space="preserve">Biboohra</t>
  </si>
  <si>
    <t xml:space="preserve">Biddaddaba</t>
  </si>
  <si>
    <t xml:space="preserve">Biddeston</t>
  </si>
  <si>
    <t xml:space="preserve">Bidwill (Qld)</t>
  </si>
  <si>
    <t xml:space="preserve">Biggenden</t>
  </si>
  <si>
    <t xml:space="preserve">Biggera Waters</t>
  </si>
  <si>
    <t xml:space="preserve">Bilinga</t>
  </si>
  <si>
    <t xml:space="preserve">Billa Billa</t>
  </si>
  <si>
    <t xml:space="preserve">Biloela</t>
  </si>
  <si>
    <t xml:space="preserve">Bilyana</t>
  </si>
  <si>
    <t xml:space="preserve">Bindebango</t>
  </si>
  <si>
    <t xml:space="preserve">Bingegang</t>
  </si>
  <si>
    <t xml:space="preserve">Bingil Bay</t>
  </si>
  <si>
    <t xml:space="preserve">Binjour</t>
  </si>
  <si>
    <t xml:space="preserve">Binna Burra (Qld)</t>
  </si>
  <si>
    <t xml:space="preserve">Birdsville</t>
  </si>
  <si>
    <t xml:space="preserve">Birkalla</t>
  </si>
  <si>
    <t xml:space="preserve">Birkdale</t>
  </si>
  <si>
    <t xml:space="preserve">Birnam (Scenic Rim - Qld)</t>
  </si>
  <si>
    <t xml:space="preserve">Birnam (Toowoomba - Qld)</t>
  </si>
  <si>
    <t xml:space="preserve">Birtinya</t>
  </si>
  <si>
    <t xml:space="preserve">Black Duck Creek</t>
  </si>
  <si>
    <t xml:space="preserve">Black Jack</t>
  </si>
  <si>
    <t xml:space="preserve">Black Mountain (Qld)</t>
  </si>
  <si>
    <t xml:space="preserve">Black River (Qld)</t>
  </si>
  <si>
    <t xml:space="preserve">Black Snake</t>
  </si>
  <si>
    <t xml:space="preserve">Blackall</t>
  </si>
  <si>
    <t xml:space="preserve">Blackbull</t>
  </si>
  <si>
    <t xml:space="preserve">Blackbutt (Qld)</t>
  </si>
  <si>
    <t xml:space="preserve">Blackbutt North</t>
  </si>
  <si>
    <t xml:space="preserve">Blackbutt South</t>
  </si>
  <si>
    <t xml:space="preserve">Blackdown</t>
  </si>
  <si>
    <t xml:space="preserve">Blackrock</t>
  </si>
  <si>
    <t xml:space="preserve">Blacks Beach</t>
  </si>
  <si>
    <t xml:space="preserve">Blacksoil</t>
  </si>
  <si>
    <t xml:space="preserve">Blackstone</t>
  </si>
  <si>
    <t xml:space="preserve">Blackswamp</t>
  </si>
  <si>
    <t xml:space="preserve">Blackwater</t>
  </si>
  <si>
    <t xml:space="preserve">Blairmore</t>
  </si>
  <si>
    <t xml:space="preserve">Blanchview</t>
  </si>
  <si>
    <t xml:space="preserve">Blantyre</t>
  </si>
  <si>
    <t xml:space="preserve">Blaxland (Qld)</t>
  </si>
  <si>
    <t xml:space="preserve">Blenheim</t>
  </si>
  <si>
    <t xml:space="preserve">Bli Bli</t>
  </si>
  <si>
    <t xml:space="preserve">Bloomfield</t>
  </si>
  <si>
    <t xml:space="preserve">Bloomsbury</t>
  </si>
  <si>
    <t xml:space="preserve">Blue Mountain</t>
  </si>
  <si>
    <t xml:space="preserve">Blue Mountain Heights</t>
  </si>
  <si>
    <t xml:space="preserve">Bluewater</t>
  </si>
  <si>
    <t xml:space="preserve">Bluewater Park</t>
  </si>
  <si>
    <t xml:space="preserve">Bluff</t>
  </si>
  <si>
    <t xml:space="preserve">Blythdale</t>
  </si>
  <si>
    <t xml:space="preserve">Boatman</t>
  </si>
  <si>
    <t xml:space="preserve">Bogandilla</t>
  </si>
  <si>
    <t xml:space="preserve">Bogie</t>
  </si>
  <si>
    <t xml:space="preserve">Bohle</t>
  </si>
  <si>
    <t xml:space="preserve">Bohle Plains</t>
  </si>
  <si>
    <t xml:space="preserve">Boigu Island</t>
  </si>
  <si>
    <t xml:space="preserve">Bokarina</t>
  </si>
  <si>
    <t xml:space="preserve">Bollier</t>
  </si>
  <si>
    <t xml:space="preserve">Bollon</t>
  </si>
  <si>
    <t xml:space="preserve">Bolwarra (Qld)</t>
  </si>
  <si>
    <t xml:space="preserve">Bombeeta</t>
  </si>
  <si>
    <t xml:space="preserve">Bon Accord</t>
  </si>
  <si>
    <t xml:space="preserve">Bondoola</t>
  </si>
  <si>
    <t xml:space="preserve">Bongaree</t>
  </si>
  <si>
    <t xml:space="preserve">Bongeen</t>
  </si>
  <si>
    <t xml:space="preserve">Bonnie Doon (Qld)</t>
  </si>
  <si>
    <t xml:space="preserve">Bonogin</t>
  </si>
  <si>
    <t xml:space="preserve">Bonshaw (Qld)</t>
  </si>
  <si>
    <t xml:space="preserve">Bony Mountain</t>
  </si>
  <si>
    <t xml:space="preserve">Boodua</t>
  </si>
  <si>
    <t xml:space="preserve">Boogan</t>
  </si>
  <si>
    <t xml:space="preserve">Booie</t>
  </si>
  <si>
    <t xml:space="preserve">Boolboonda</t>
  </si>
  <si>
    <t xml:space="preserve">Boolburra</t>
  </si>
  <si>
    <t xml:space="preserve">Boompa</t>
  </si>
  <si>
    <t xml:space="preserve">Boonah (Qld)</t>
  </si>
  <si>
    <t xml:space="preserve">Boonara</t>
  </si>
  <si>
    <t xml:space="preserve">Boonarga</t>
  </si>
  <si>
    <t xml:space="preserve">Boondall</t>
  </si>
  <si>
    <t xml:space="preserve">Boondandilla</t>
  </si>
  <si>
    <t xml:space="preserve">Boondooma</t>
  </si>
  <si>
    <t xml:space="preserve">Boonooroo</t>
  </si>
  <si>
    <t xml:space="preserve">Boonooroo Plains</t>
  </si>
  <si>
    <t xml:space="preserve">Booral (Qld)</t>
  </si>
  <si>
    <t xml:space="preserve">Booroobin</t>
  </si>
  <si>
    <t xml:space="preserve">Booubyjan</t>
  </si>
  <si>
    <t xml:space="preserve">Booval</t>
  </si>
  <si>
    <t xml:space="preserve">Booyal</t>
  </si>
  <si>
    <t xml:space="preserve">Borallon</t>
  </si>
  <si>
    <t xml:space="preserve">Boreen Point</t>
  </si>
  <si>
    <t xml:space="preserve">Boronia Heights</t>
  </si>
  <si>
    <t xml:space="preserve">Bororen</t>
  </si>
  <si>
    <t xml:space="preserve">Boulder Creek</t>
  </si>
  <si>
    <t xml:space="preserve">Bouldercombe</t>
  </si>
  <si>
    <t xml:space="preserve">Boulia</t>
  </si>
  <si>
    <t xml:space="preserve">Bountiful Islands</t>
  </si>
  <si>
    <t xml:space="preserve">Bowen</t>
  </si>
  <si>
    <t xml:space="preserve">Bowen Hills</t>
  </si>
  <si>
    <t xml:space="preserve">Bowenville</t>
  </si>
  <si>
    <t xml:space="preserve">Boyland</t>
  </si>
  <si>
    <t xml:space="preserve">Boyne Island</t>
  </si>
  <si>
    <t xml:space="preserve">Boyne Valley</t>
  </si>
  <si>
    <t xml:space="preserve">Boynedale</t>
  </si>
  <si>
    <t xml:space="preserve">Boyneside</t>
  </si>
  <si>
    <t xml:space="preserve">Boynewood</t>
  </si>
  <si>
    <t xml:space="preserve">Bracalba</t>
  </si>
  <si>
    <t xml:space="preserve">Bracewell</t>
  </si>
  <si>
    <t xml:space="preserve">Bracken Ridge</t>
  </si>
  <si>
    <t xml:space="preserve">Braemeadows</t>
  </si>
  <si>
    <t xml:space="preserve">Braemore</t>
  </si>
  <si>
    <t xml:space="preserve">Bramston Beach</t>
  </si>
  <si>
    <t xml:space="preserve">Branch Creek</t>
  </si>
  <si>
    <t xml:space="preserve">Branchview</t>
  </si>
  <si>
    <t xml:space="preserve">Brandon</t>
  </si>
  <si>
    <t xml:space="preserve">Brandy Creek (Qld)</t>
  </si>
  <si>
    <t xml:space="preserve">Branyan</t>
  </si>
  <si>
    <t xml:space="preserve">Brassall</t>
  </si>
  <si>
    <t xml:space="preserve">Bray Park (Qld)</t>
  </si>
  <si>
    <t xml:space="preserve">Breadalbane (Qld)</t>
  </si>
  <si>
    <t xml:space="preserve">Breakaway</t>
  </si>
  <si>
    <t xml:space="preserve">Breddan</t>
  </si>
  <si>
    <t xml:space="preserve">Brendale</t>
  </si>
  <si>
    <t xml:space="preserve">Bribie Island North</t>
  </si>
  <si>
    <t xml:space="preserve">Bridgeman Downs</t>
  </si>
  <si>
    <t xml:space="preserve">Bridges</t>
  </si>
  <si>
    <t xml:space="preserve">Brigalow</t>
  </si>
  <si>
    <t xml:space="preserve">Brightly</t>
  </si>
  <si>
    <t xml:space="preserve">Brighton (Qld)</t>
  </si>
  <si>
    <t xml:space="preserve">Brightview</t>
  </si>
  <si>
    <t xml:space="preserve">Brigooda</t>
  </si>
  <si>
    <t xml:space="preserve">Bringalily</t>
  </si>
  <si>
    <t xml:space="preserve">Brinsmead</t>
  </si>
  <si>
    <t xml:space="preserve">Brisbane Airport</t>
  </si>
  <si>
    <t xml:space="preserve">Brisbane City</t>
  </si>
  <si>
    <t xml:space="preserve">Broadbeach</t>
  </si>
  <si>
    <t xml:space="preserve">Broadbeach Waters</t>
  </si>
  <si>
    <t xml:space="preserve">Broadmere</t>
  </si>
  <si>
    <t xml:space="preserve">Broadwater (Qld)</t>
  </si>
  <si>
    <t xml:space="preserve">Broken River</t>
  </si>
  <si>
    <t xml:space="preserve">Bromelton</t>
  </si>
  <si>
    <t xml:space="preserve">Brookfield (Qld)</t>
  </si>
  <si>
    <t xml:space="preserve">Brookhill</t>
  </si>
  <si>
    <t xml:space="preserve">Brooklands</t>
  </si>
  <si>
    <t xml:space="preserve">Brookstead</t>
  </si>
  <si>
    <t xml:space="preserve">Brookwater</t>
  </si>
  <si>
    <t xml:space="preserve">Brooloo</t>
  </si>
  <si>
    <t xml:space="preserve">Brooweena</t>
  </si>
  <si>
    <t xml:space="preserve">Broughton (Qld)</t>
  </si>
  <si>
    <t xml:space="preserve">Brovinia</t>
  </si>
  <si>
    <t xml:space="preserve">Browns Plains (Qld)</t>
  </si>
  <si>
    <t xml:space="preserve">Broxburn</t>
  </si>
  <si>
    <t xml:space="preserve">Brush Creek</t>
  </si>
  <si>
    <t xml:space="preserve">Bryden</t>
  </si>
  <si>
    <t xml:space="preserve">Brymaroo</t>
  </si>
  <si>
    <t xml:space="preserve">Buaraba</t>
  </si>
  <si>
    <t xml:space="preserve">Buaraba South</t>
  </si>
  <si>
    <t xml:space="preserve">Bucasia</t>
  </si>
  <si>
    <t xml:space="preserve">Bucca (Qld)</t>
  </si>
  <si>
    <t xml:space="preserve">Buccan</t>
  </si>
  <si>
    <t xml:space="preserve">Buckingham (Qld)</t>
  </si>
  <si>
    <t xml:space="preserve">Buckland (Qld)</t>
  </si>
  <si>
    <t xml:space="preserve">Buddina</t>
  </si>
  <si>
    <t xml:space="preserve">Buderim</t>
  </si>
  <si>
    <t xml:space="preserve">Budgee</t>
  </si>
  <si>
    <t xml:space="preserve">Bukali</t>
  </si>
  <si>
    <t xml:space="preserve">Bulgun</t>
  </si>
  <si>
    <t xml:space="preserve">Bulimba</t>
  </si>
  <si>
    <t xml:space="preserve">Bullawarra</t>
  </si>
  <si>
    <t xml:space="preserve">Bullcamp</t>
  </si>
  <si>
    <t xml:space="preserve">Bulleringa</t>
  </si>
  <si>
    <t xml:space="preserve">Bulli Creek</t>
  </si>
  <si>
    <t xml:space="preserve">Bulloo Downs</t>
  </si>
  <si>
    <t xml:space="preserve">Bullyard</t>
  </si>
  <si>
    <t xml:space="preserve">Bulwer</t>
  </si>
  <si>
    <t xml:space="preserve">Bunburra</t>
  </si>
  <si>
    <t xml:space="preserve">Bundaberg Central</t>
  </si>
  <si>
    <t xml:space="preserve">Bundaberg East</t>
  </si>
  <si>
    <t xml:space="preserve">Bundaberg North</t>
  </si>
  <si>
    <t xml:space="preserve">Bundaberg South</t>
  </si>
  <si>
    <t xml:space="preserve">Bundaberg West</t>
  </si>
  <si>
    <t xml:space="preserve">Bundall</t>
  </si>
  <si>
    <t xml:space="preserve">Bundamba</t>
  </si>
  <si>
    <t xml:space="preserve">Bundi</t>
  </si>
  <si>
    <t xml:space="preserve">Bundoora (Qld)</t>
  </si>
  <si>
    <t xml:space="preserve">Bungaban</t>
  </si>
  <si>
    <t xml:space="preserve">Bungadoo</t>
  </si>
  <si>
    <t xml:space="preserve">Bungalow</t>
  </si>
  <si>
    <t xml:space="preserve">Bungeworgorai</t>
  </si>
  <si>
    <t xml:space="preserve">Bungil (Qld)</t>
  </si>
  <si>
    <t xml:space="preserve">Bungundarra</t>
  </si>
  <si>
    <t xml:space="preserve">Bungunya</t>
  </si>
  <si>
    <t xml:space="preserve">Bunjurgen</t>
  </si>
  <si>
    <t xml:space="preserve">Bunya</t>
  </si>
  <si>
    <t xml:space="preserve">Bunya Creek</t>
  </si>
  <si>
    <t xml:space="preserve">Bunya Mountains</t>
  </si>
  <si>
    <t xml:space="preserve">Burbank</t>
  </si>
  <si>
    <t xml:space="preserve">Burdell</t>
  </si>
  <si>
    <t xml:space="preserve">Burgowan</t>
  </si>
  <si>
    <t xml:space="preserve">Burketown</t>
  </si>
  <si>
    <t xml:space="preserve">Burleigh</t>
  </si>
  <si>
    <t xml:space="preserve">Burleigh Heads</t>
  </si>
  <si>
    <t xml:space="preserve">Burleigh Waters</t>
  </si>
  <si>
    <t xml:space="preserve">Burncluith</t>
  </si>
  <si>
    <t xml:space="preserve">Burnett Creek</t>
  </si>
  <si>
    <t xml:space="preserve">Burnett Heads</t>
  </si>
  <si>
    <t xml:space="preserve">Burnside (Qld)</t>
  </si>
  <si>
    <t xml:space="preserve">Burpengary</t>
  </si>
  <si>
    <t xml:space="preserve">Burpengary East</t>
  </si>
  <si>
    <t xml:space="preserve">Burra Burri</t>
  </si>
  <si>
    <t xml:space="preserve">Burrar Islet</t>
  </si>
  <si>
    <t xml:space="preserve">Burrum Heads</t>
  </si>
  <si>
    <t xml:space="preserve">Burrum River</t>
  </si>
  <si>
    <t xml:space="preserve">Burrum Town</t>
  </si>
  <si>
    <t xml:space="preserve">Burton (Qld)</t>
  </si>
  <si>
    <t xml:space="preserve">Burua</t>
  </si>
  <si>
    <t xml:space="preserve">Bushland Beach</t>
  </si>
  <si>
    <t xml:space="preserve">Bushley</t>
  </si>
  <si>
    <t xml:space="preserve">Butchers Creek</t>
  </si>
  <si>
    <t xml:space="preserve">Buxton (Qld)</t>
  </si>
  <si>
    <t xml:space="preserve">Bybera</t>
  </si>
  <si>
    <t xml:space="preserve">Byee</t>
  </si>
  <si>
    <t xml:space="preserve">Byellee</t>
  </si>
  <si>
    <t xml:space="preserve">Byfield</t>
  </si>
  <si>
    <t xml:space="preserve">Bymount</t>
  </si>
  <si>
    <t xml:space="preserve">Byrnestown</t>
  </si>
  <si>
    <t xml:space="preserve">Cabarlah</t>
  </si>
  <si>
    <t xml:space="preserve">Caboolture</t>
  </si>
  <si>
    <t xml:space="preserve">Caboolture South</t>
  </si>
  <si>
    <t xml:space="preserve">Caboonbah</t>
  </si>
  <si>
    <t xml:space="preserve">Cadarga</t>
  </si>
  <si>
    <t xml:space="preserve">Caffey</t>
  </si>
  <si>
    <t xml:space="preserve">Cainbable</t>
  </si>
  <si>
    <t xml:space="preserve">Cairdbeign</t>
  </si>
  <si>
    <t xml:space="preserve">Cairns City</t>
  </si>
  <si>
    <t xml:space="preserve">Cairns North</t>
  </si>
  <si>
    <t xml:space="preserve">Calamvale</t>
  </si>
  <si>
    <t xml:space="preserve">Calavos</t>
  </si>
  <si>
    <t xml:space="preserve">Calcium</t>
  </si>
  <si>
    <t xml:space="preserve">Caldervale</t>
  </si>
  <si>
    <t xml:space="preserve">Calen</t>
  </si>
  <si>
    <t xml:space="preserve">Calgoa</t>
  </si>
  <si>
    <t xml:space="preserve">Calico Creek</t>
  </si>
  <si>
    <t xml:space="preserve">Calingunee</t>
  </si>
  <si>
    <t xml:space="preserve">Callandoon</t>
  </si>
  <si>
    <t xml:space="preserve">Callemondah</t>
  </si>
  <si>
    <t xml:space="preserve">Callide</t>
  </si>
  <si>
    <t xml:space="preserve">Calliope (Qld)</t>
  </si>
  <si>
    <t xml:space="preserve">Caloundra</t>
  </si>
  <si>
    <t xml:space="preserve">Caloundra West</t>
  </si>
  <si>
    <t xml:space="preserve">Calvert (Qld)</t>
  </si>
  <si>
    <t xml:space="preserve">Camboon (Qld)</t>
  </si>
  <si>
    <t xml:space="preserve">Cambooya</t>
  </si>
  <si>
    <t xml:space="preserve">Cambridge (Qld)</t>
  </si>
  <si>
    <t xml:space="preserve">Cambroon</t>
  </si>
  <si>
    <t xml:space="preserve">Cameby</t>
  </si>
  <si>
    <t xml:space="preserve">Cameron Corner</t>
  </si>
  <si>
    <t xml:space="preserve">Camira (Qld)</t>
  </si>
  <si>
    <t xml:space="preserve">Camoola</t>
  </si>
  <si>
    <t xml:space="preserve">Camooweal</t>
  </si>
  <si>
    <t xml:space="preserve">Camp Creek (Qld)</t>
  </si>
  <si>
    <t xml:space="preserve">Camp Hill</t>
  </si>
  <si>
    <t xml:space="preserve">Camp Mountain</t>
  </si>
  <si>
    <t xml:space="preserve">Campaspe</t>
  </si>
  <si>
    <t xml:space="preserve">Campbell Creek</t>
  </si>
  <si>
    <t xml:space="preserve">Campbells Pocket</t>
  </si>
  <si>
    <t xml:space="preserve">Campwin Beach</t>
  </si>
  <si>
    <t xml:space="preserve">Canaga</t>
  </si>
  <si>
    <t xml:space="preserve">Canal Creek</t>
  </si>
  <si>
    <t xml:space="preserve">Cania</t>
  </si>
  <si>
    <t xml:space="preserve">Canina</t>
  </si>
  <si>
    <t xml:space="preserve">Cannindah</t>
  </si>
  <si>
    <t xml:space="preserve">Canning Creek</t>
  </si>
  <si>
    <t xml:space="preserve">Canningvale</t>
  </si>
  <si>
    <t xml:space="preserve">Cannon Creek (Scenic Rim - Qld)</t>
  </si>
  <si>
    <t xml:space="preserve">Cannon Creek (Southern Downs - Qld)</t>
  </si>
  <si>
    <t xml:space="preserve">Cannon Hill</t>
  </si>
  <si>
    <t xml:space="preserve">Cannon Valley</t>
  </si>
  <si>
    <t xml:space="preserve">Cannonvale</t>
  </si>
  <si>
    <t xml:space="preserve">Canoona</t>
  </si>
  <si>
    <t xml:space="preserve">Canungra</t>
  </si>
  <si>
    <t xml:space="preserve">Capalaba</t>
  </si>
  <si>
    <t xml:space="preserve">Cape Cleveland</t>
  </si>
  <si>
    <t xml:space="preserve">Cape Conway</t>
  </si>
  <si>
    <t xml:space="preserve">Cape Gloucester</t>
  </si>
  <si>
    <t xml:space="preserve">Cape Hillsborough</t>
  </si>
  <si>
    <t xml:space="preserve">Cape Tribulation</t>
  </si>
  <si>
    <t xml:space="preserve">Capella</t>
  </si>
  <si>
    <t xml:space="preserve">Captain Creek</t>
  </si>
  <si>
    <t xml:space="preserve">Captains Mountain</t>
  </si>
  <si>
    <t xml:space="preserve">Caravonica</t>
  </si>
  <si>
    <t xml:space="preserve">Carbine Creek</t>
  </si>
  <si>
    <t xml:space="preserve">Carbrook</t>
  </si>
  <si>
    <t xml:space="preserve">Cardstone</t>
  </si>
  <si>
    <t xml:space="preserve">Cardwell</t>
  </si>
  <si>
    <t xml:space="preserve">Carina (Qld)</t>
  </si>
  <si>
    <t xml:space="preserve">Carina Heights</t>
  </si>
  <si>
    <t xml:space="preserve">Carindale</t>
  </si>
  <si>
    <t xml:space="preserve">Carmila</t>
  </si>
  <si>
    <t xml:space="preserve">Carmoo</t>
  </si>
  <si>
    <t xml:space="preserve">Carnarvon Park</t>
  </si>
  <si>
    <t xml:space="preserve">Carneys Creek</t>
  </si>
  <si>
    <t xml:space="preserve">Carole Park</t>
  </si>
  <si>
    <t xml:space="preserve">Caroline Crossing</t>
  </si>
  <si>
    <t xml:space="preserve">Carpendale</t>
  </si>
  <si>
    <t xml:space="preserve">Carpentaria</t>
  </si>
  <si>
    <t xml:space="preserve">Carrandotta</t>
  </si>
  <si>
    <t xml:space="preserve">Carrara</t>
  </si>
  <si>
    <t xml:space="preserve">Carrington (Qld)</t>
  </si>
  <si>
    <t xml:space="preserve">Carruchan</t>
  </si>
  <si>
    <t xml:space="preserve">Carseldine</t>
  </si>
  <si>
    <t xml:space="preserve">Carstairs</t>
  </si>
  <si>
    <t xml:space="preserve">Carters Ridge</t>
  </si>
  <si>
    <t xml:space="preserve">Cashmere</t>
  </si>
  <si>
    <t xml:space="preserve">Cassowary</t>
  </si>
  <si>
    <t xml:space="preserve">Castaways Beach</t>
  </si>
  <si>
    <t xml:space="preserve">Castle Creek (Qld)</t>
  </si>
  <si>
    <t xml:space="preserve">Castle Hill (Qld)</t>
  </si>
  <si>
    <t xml:space="preserve">Cattle Creek (North Burnett - Qld)</t>
  </si>
  <si>
    <t xml:space="preserve">Cattle Creek (Toowoomba - Qld)</t>
  </si>
  <si>
    <t xml:space="preserve">Causeway Lake</t>
  </si>
  <si>
    <t xml:space="preserve">Cawarral</t>
  </si>
  <si>
    <t xml:space="preserve">Cawdor (Qld)</t>
  </si>
  <si>
    <t xml:space="preserve">Cecil Plains</t>
  </si>
  <si>
    <t xml:space="preserve">Cedar Creek (Gold Coast - Qld)</t>
  </si>
  <si>
    <t xml:space="preserve">Cedar Creek (Moreton Bay - Qld)</t>
  </si>
  <si>
    <t xml:space="preserve">Cedar Grove</t>
  </si>
  <si>
    <t xml:space="preserve">Cedar Pocket</t>
  </si>
  <si>
    <t xml:space="preserve">Cedar Vale</t>
  </si>
  <si>
    <t xml:space="preserve">Cedarton</t>
  </si>
  <si>
    <t xml:space="preserve">Cement Mills</t>
  </si>
  <si>
    <t xml:space="preserve">Centenary Heights</t>
  </si>
  <si>
    <t xml:space="preserve">Ceratodus</t>
  </si>
  <si>
    <t xml:space="preserve">Chahpingah</t>
  </si>
  <si>
    <t xml:space="preserve">Chambers Flat</t>
  </si>
  <si>
    <t xml:space="preserve">Chances Plain</t>
  </si>
  <si>
    <t xml:space="preserve">Chandler (Qld)</t>
  </si>
  <si>
    <t xml:space="preserve">Chapel Hill (Qld)</t>
  </si>
  <si>
    <t xml:space="preserve">Charlestown (Qld)</t>
  </si>
  <si>
    <t xml:space="preserve">Charleville</t>
  </si>
  <si>
    <t xml:space="preserve">Charlton (Qld)</t>
  </si>
  <si>
    <t xml:space="preserve">Charlwood</t>
  </si>
  <si>
    <t xml:space="preserve">Charters Towers City</t>
  </si>
  <si>
    <t xml:space="preserve">Chatsworth (Qld)</t>
  </si>
  <si>
    <t xml:space="preserve">Cheeseborough</t>
  </si>
  <si>
    <t xml:space="preserve">Chelmer</t>
  </si>
  <si>
    <t xml:space="preserve">Chelmsford</t>
  </si>
  <si>
    <t xml:space="preserve">Chelona</t>
  </si>
  <si>
    <t xml:space="preserve">Cheltenham (Qld)</t>
  </si>
  <si>
    <t xml:space="preserve">Cherbourg</t>
  </si>
  <si>
    <t xml:space="preserve">Chermside</t>
  </si>
  <si>
    <t xml:space="preserve">Chermside West</t>
  </si>
  <si>
    <t xml:space="preserve">Cherry Creek</t>
  </si>
  <si>
    <t xml:space="preserve">Cherry Gully</t>
  </si>
  <si>
    <t xml:space="preserve">Cherwell</t>
  </si>
  <si>
    <t xml:space="preserve">Chevallum</t>
  </si>
  <si>
    <t xml:space="preserve">Chewko</t>
  </si>
  <si>
    <t xml:space="preserve">Childers (Qld)</t>
  </si>
  <si>
    <t xml:space="preserve">Chillagoe</t>
  </si>
  <si>
    <t xml:space="preserve">Chinchilla</t>
  </si>
  <si>
    <t xml:space="preserve">Chinghee Creek</t>
  </si>
  <si>
    <t xml:space="preserve">Chirnside</t>
  </si>
  <si>
    <t xml:space="preserve">Chorregon</t>
  </si>
  <si>
    <t xml:space="preserve">Christmas Creek</t>
  </si>
  <si>
    <t xml:space="preserve">Churchable</t>
  </si>
  <si>
    <t xml:space="preserve">Churchill (Qld)</t>
  </si>
  <si>
    <t xml:space="preserve">Chuwar</t>
  </si>
  <si>
    <t xml:space="preserve">Cinnabar</t>
  </si>
  <si>
    <t xml:space="preserve">Clagiraba</t>
  </si>
  <si>
    <t xml:space="preserve">Clairview</t>
  </si>
  <si>
    <t xml:space="preserve">Clara Creek</t>
  </si>
  <si>
    <t xml:space="preserve">Claraville</t>
  </si>
  <si>
    <t xml:space="preserve">Clare (Qld)</t>
  </si>
  <si>
    <t xml:space="preserve">Clarendon (Qld)</t>
  </si>
  <si>
    <t xml:space="preserve">Clarke Creek</t>
  </si>
  <si>
    <t xml:space="preserve">Clayfield</t>
  </si>
  <si>
    <t xml:space="preserve">Clear Island Waters</t>
  </si>
  <si>
    <t xml:space="preserve">Clear Mountain</t>
  </si>
  <si>
    <t xml:space="preserve">Clemant</t>
  </si>
  <si>
    <t xml:space="preserve">Clermont</t>
  </si>
  <si>
    <t xml:space="preserve">Cleveland (Qld)</t>
  </si>
  <si>
    <t xml:space="preserve">Clifford</t>
  </si>
  <si>
    <t xml:space="preserve">Clifton (Qld)</t>
  </si>
  <si>
    <t xml:space="preserve">Clifton Beach (Qld)</t>
  </si>
  <si>
    <t xml:space="preserve">Clinton (Qld)</t>
  </si>
  <si>
    <t xml:space="preserve">Clintonvale</t>
  </si>
  <si>
    <t xml:space="preserve">Cloncurry</t>
  </si>
  <si>
    <t xml:space="preserve">Clontarf (Moreton Bay - Qld)</t>
  </si>
  <si>
    <t xml:space="preserve">Clontarf (Toowoomba - Qld)</t>
  </si>
  <si>
    <t xml:space="preserve">Closeburn</t>
  </si>
  <si>
    <t xml:space="preserve">Cloyna</t>
  </si>
  <si>
    <t xml:space="preserve">Cluden</t>
  </si>
  <si>
    <t xml:space="preserve">Clumber</t>
  </si>
  <si>
    <t xml:space="preserve">Coal Creek</t>
  </si>
  <si>
    <t xml:space="preserve">Coalbank</t>
  </si>
  <si>
    <t xml:space="preserve">Coalfalls</t>
  </si>
  <si>
    <t xml:space="preserve">Coalstoun Lakes</t>
  </si>
  <si>
    <t xml:space="preserve">Cobbs Hill</t>
  </si>
  <si>
    <t xml:space="preserve">Cobraball</t>
  </si>
  <si>
    <t xml:space="preserve">Cockatoo (Qld)</t>
  </si>
  <si>
    <t xml:space="preserve">Coconuts</t>
  </si>
  <si>
    <t xml:space="preserve">Coen</t>
  </si>
  <si>
    <t xml:space="preserve">Coes Creek</t>
  </si>
  <si>
    <t xml:space="preserve">Coles Creek</t>
  </si>
  <si>
    <t xml:space="preserve">Colevale</t>
  </si>
  <si>
    <t xml:space="preserve">Coleyville</t>
  </si>
  <si>
    <t xml:space="preserve">Colinton (Qld)</t>
  </si>
  <si>
    <t xml:space="preserve">Collaroy (Qld)</t>
  </si>
  <si>
    <t xml:space="preserve">College View</t>
  </si>
  <si>
    <t xml:space="preserve">Collingwood Park (Qld)</t>
  </si>
  <si>
    <t xml:space="preserve">Collinsville (Qld)</t>
  </si>
  <si>
    <t xml:space="preserve">Colosseum</t>
  </si>
  <si>
    <t xml:space="preserve">Columbia</t>
  </si>
  <si>
    <t xml:space="preserve">Columboola</t>
  </si>
  <si>
    <t xml:space="preserve">Comet</t>
  </si>
  <si>
    <t xml:space="preserve">Commissioners Flat</t>
  </si>
  <si>
    <t xml:space="preserve">Como (Qld)</t>
  </si>
  <si>
    <t xml:space="preserve">Comoon Loop</t>
  </si>
  <si>
    <t xml:space="preserve">Cona Creek</t>
  </si>
  <si>
    <t xml:space="preserve">Condamine</t>
  </si>
  <si>
    <t xml:space="preserve">Condamine Farms</t>
  </si>
  <si>
    <t xml:space="preserve">Condamine Plains</t>
  </si>
  <si>
    <t xml:space="preserve">Condon</t>
  </si>
  <si>
    <t xml:space="preserve">Conjuboy</t>
  </si>
  <si>
    <t xml:space="preserve">Conondale</t>
  </si>
  <si>
    <t xml:space="preserve">Consuelo</t>
  </si>
  <si>
    <t xml:space="preserve">Conway</t>
  </si>
  <si>
    <t xml:space="preserve">Conway Beach</t>
  </si>
  <si>
    <t xml:space="preserve">Coochiemudlo Island</t>
  </si>
  <si>
    <t xml:space="preserve">Coochin</t>
  </si>
  <si>
    <t xml:space="preserve">Coochin Creek</t>
  </si>
  <si>
    <t xml:space="preserve">Cooee Bay</t>
  </si>
  <si>
    <t xml:space="preserve">Cooeeimbardi</t>
  </si>
  <si>
    <t xml:space="preserve">Cooktown</t>
  </si>
  <si>
    <t xml:space="preserve">Coolabine</t>
  </si>
  <si>
    <t xml:space="preserve">Coolabunia</t>
  </si>
  <si>
    <t xml:space="preserve">Cooladdi</t>
  </si>
  <si>
    <t xml:space="preserve">Coolana</t>
  </si>
  <si>
    <t xml:space="preserve">Coolangatta (Qld)</t>
  </si>
  <si>
    <t xml:space="preserve">Coolbie</t>
  </si>
  <si>
    <t xml:space="preserve">Coolmunda</t>
  </si>
  <si>
    <t xml:space="preserve">Cooloola</t>
  </si>
  <si>
    <t xml:space="preserve">Cooloola Cove</t>
  </si>
  <si>
    <t xml:space="preserve">Cooloolabin</t>
  </si>
  <si>
    <t xml:space="preserve">Coolum Beach</t>
  </si>
  <si>
    <t xml:space="preserve">Coombabah</t>
  </si>
  <si>
    <t xml:space="preserve">Coomera</t>
  </si>
  <si>
    <t xml:space="preserve">Coominglah</t>
  </si>
  <si>
    <t xml:space="preserve">Coominglah Forest</t>
  </si>
  <si>
    <t xml:space="preserve">Coominya</t>
  </si>
  <si>
    <t xml:space="preserve">Coomoo</t>
  </si>
  <si>
    <t xml:space="preserve">Coomrith</t>
  </si>
  <si>
    <t xml:space="preserve">Coonambula</t>
  </si>
  <si>
    <t xml:space="preserve">Coonarr</t>
  </si>
  <si>
    <t xml:space="preserve">Coondoo</t>
  </si>
  <si>
    <t xml:space="preserve">Coongoola</t>
  </si>
  <si>
    <t xml:space="preserve">Coopers Plains</t>
  </si>
  <si>
    <t xml:space="preserve">Coorada</t>
  </si>
  <si>
    <t xml:space="preserve">Cooran</t>
  </si>
  <si>
    <t xml:space="preserve">Cooranga</t>
  </si>
  <si>
    <t xml:space="preserve">Cooroibah</t>
  </si>
  <si>
    <t xml:space="preserve">Cooroo Lands</t>
  </si>
  <si>
    <t xml:space="preserve">Coorooman</t>
  </si>
  <si>
    <t xml:space="preserve">Cooroy</t>
  </si>
  <si>
    <t xml:space="preserve">Cooroy Mountain</t>
  </si>
  <si>
    <t xml:space="preserve">Coorparoo</t>
  </si>
  <si>
    <t xml:space="preserve">Coorumba</t>
  </si>
  <si>
    <t xml:space="preserve">Coorumbene</t>
  </si>
  <si>
    <t xml:space="preserve">Cootharaba</t>
  </si>
  <si>
    <t xml:space="preserve">Coowonga</t>
  </si>
  <si>
    <t xml:space="preserve">Cooya Beach</t>
  </si>
  <si>
    <t xml:space="preserve">Cooyar</t>
  </si>
  <si>
    <t xml:space="preserve">Coppabella (Qld)</t>
  </si>
  <si>
    <t xml:space="preserve">Coquette Point</t>
  </si>
  <si>
    <t xml:space="preserve">Coral Cove</t>
  </si>
  <si>
    <t xml:space="preserve">Coral Sea</t>
  </si>
  <si>
    <t xml:space="preserve">Coralie</t>
  </si>
  <si>
    <t xml:space="preserve">Cordalba</t>
  </si>
  <si>
    <t xml:space="preserve">Cordelia</t>
  </si>
  <si>
    <t xml:space="preserve">Corella</t>
  </si>
  <si>
    <t xml:space="preserve">Corfield</t>
  </si>
  <si>
    <t xml:space="preserve">Corinda</t>
  </si>
  <si>
    <t xml:space="preserve">Coringa</t>
  </si>
  <si>
    <t xml:space="preserve">Corndale (Qld)</t>
  </si>
  <si>
    <t xml:space="preserve">Cornish Creek</t>
  </si>
  <si>
    <t xml:space="preserve">Cornubia</t>
  </si>
  <si>
    <t xml:space="preserve">Cornwall (Qld)</t>
  </si>
  <si>
    <t xml:space="preserve">Cosgrove (Qld)</t>
  </si>
  <si>
    <t xml:space="preserve">Cotherstone</t>
  </si>
  <si>
    <t xml:space="preserve">Cotswold Hills</t>
  </si>
  <si>
    <t xml:space="preserve">Cottonvale (Qld)</t>
  </si>
  <si>
    <t xml:space="preserve">Coulson</t>
  </si>
  <si>
    <t xml:space="preserve">Coverty</t>
  </si>
  <si>
    <t xml:space="preserve">Cow Bay</t>
  </si>
  <si>
    <t xml:space="preserve">Cowan Cowan</t>
  </si>
  <si>
    <t xml:space="preserve">Cowley</t>
  </si>
  <si>
    <t xml:space="preserve">Cowley Beach</t>
  </si>
  <si>
    <t xml:space="preserve">Cowley Creek</t>
  </si>
  <si>
    <t xml:space="preserve">Cracow</t>
  </si>
  <si>
    <t xml:space="preserve">Craiglie</t>
  </si>
  <si>
    <t xml:space="preserve">Craignish</t>
  </si>
  <si>
    <t xml:space="preserve">Cranbrook (Qld)</t>
  </si>
  <si>
    <t xml:space="preserve">Cranley</t>
  </si>
  <si>
    <t xml:space="preserve">Crawford</t>
  </si>
  <si>
    <t xml:space="preserve">Crediton</t>
  </si>
  <si>
    <t xml:space="preserve">Cremorne (Qld)</t>
  </si>
  <si>
    <t xml:space="preserve">Cressbrook</t>
  </si>
  <si>
    <t xml:space="preserve">Cressbrook Creek</t>
  </si>
  <si>
    <t xml:space="preserve">Crestmead</t>
  </si>
  <si>
    <t xml:space="preserve">Crimea</t>
  </si>
  <si>
    <t xml:space="preserve">Crinum</t>
  </si>
  <si>
    <t xml:space="preserve">Croftby</t>
  </si>
  <si>
    <t xml:space="preserve">Crohamhurst</t>
  </si>
  <si>
    <t xml:space="preserve">Cromarty</t>
  </si>
  <si>
    <t xml:space="preserve">Crossdale</t>
  </si>
  <si>
    <t xml:space="preserve">Crossroads</t>
  </si>
  <si>
    <t xml:space="preserve">Crowley Vale</t>
  </si>
  <si>
    <t xml:space="preserve">Crownthorpe</t>
  </si>
  <si>
    <t xml:space="preserve">Crows Nest (Qld)</t>
  </si>
  <si>
    <t xml:space="preserve">Croydon (Qld)</t>
  </si>
  <si>
    <t xml:space="preserve">Cryna</t>
  </si>
  <si>
    <t xml:space="preserve">Crystal Brook (Qld)</t>
  </si>
  <si>
    <t xml:space="preserve">Crystal Creek (Qld)</t>
  </si>
  <si>
    <t xml:space="preserve">Crystalbrook</t>
  </si>
  <si>
    <t xml:space="preserve">Cullinane</t>
  </si>
  <si>
    <t xml:space="preserve">Cungulla</t>
  </si>
  <si>
    <t xml:space="preserve">Cunnamulla</t>
  </si>
  <si>
    <t xml:space="preserve">Cunningham (Qld)</t>
  </si>
  <si>
    <t xml:space="preserve">Curra</t>
  </si>
  <si>
    <t xml:space="preserve">Currajah</t>
  </si>
  <si>
    <t xml:space="preserve">Currajong</t>
  </si>
  <si>
    <t xml:space="preserve">Curramore (Qld)</t>
  </si>
  <si>
    <t xml:space="preserve">Currimundi</t>
  </si>
  <si>
    <t xml:space="preserve">Currumbin</t>
  </si>
  <si>
    <t xml:space="preserve">Currumbin Valley</t>
  </si>
  <si>
    <t xml:space="preserve">Currumbin Waters</t>
  </si>
  <si>
    <t xml:space="preserve">Curtis Island</t>
  </si>
  <si>
    <t xml:space="preserve">Cushnie</t>
  </si>
  <si>
    <t xml:space="preserve">Cutella</t>
  </si>
  <si>
    <t xml:space="preserve">Cuttaburra</t>
  </si>
  <si>
    <t xml:space="preserve">Cynthia</t>
  </si>
  <si>
    <t xml:space="preserve">Cypress Gardens</t>
  </si>
  <si>
    <t xml:space="preserve">D'Aguilar</t>
  </si>
  <si>
    <t xml:space="preserve">Dagmar</t>
  </si>
  <si>
    <t xml:space="preserve">Dagun</t>
  </si>
  <si>
    <t xml:space="preserve">Daintree</t>
  </si>
  <si>
    <t xml:space="preserve">Daisy Hill (Qld)</t>
  </si>
  <si>
    <t xml:space="preserve">Dajarra</t>
  </si>
  <si>
    <t xml:space="preserve">Dakabin</t>
  </si>
  <si>
    <t xml:space="preserve">Dakenba</t>
  </si>
  <si>
    <t xml:space="preserve">Dalbeg</t>
  </si>
  <si>
    <t xml:space="preserve">Dalby</t>
  </si>
  <si>
    <t xml:space="preserve">Dalcouth</t>
  </si>
  <si>
    <t xml:space="preserve">Dalga</t>
  </si>
  <si>
    <t xml:space="preserve">Dallarnil</t>
  </si>
  <si>
    <t xml:space="preserve">Dalma</t>
  </si>
  <si>
    <t xml:space="preserve">Dalrymple Creek</t>
  </si>
  <si>
    <t xml:space="preserve">Dalrymple Heights</t>
  </si>
  <si>
    <t xml:space="preserve">Dalveen</t>
  </si>
  <si>
    <t xml:space="preserve">Dalwogon</t>
  </si>
  <si>
    <t xml:space="preserve">Dalysford</t>
  </si>
  <si>
    <t xml:space="preserve">Damascus</t>
  </si>
  <si>
    <t xml:space="preserve">Damper Creek</t>
  </si>
  <si>
    <t xml:space="preserve">Danbulla</t>
  </si>
  <si>
    <t xml:space="preserve">Danderoo</t>
  </si>
  <si>
    <t xml:space="preserve">Dangore</t>
  </si>
  <si>
    <t xml:space="preserve">Daradgee</t>
  </si>
  <si>
    <t xml:space="preserve">Dargal Road</t>
  </si>
  <si>
    <t xml:space="preserve">Darling Heights</t>
  </si>
  <si>
    <t xml:space="preserve">Darlington (Qld)</t>
  </si>
  <si>
    <t xml:space="preserve">Darr Creek</t>
  </si>
  <si>
    <t xml:space="preserve">Darra</t>
  </si>
  <si>
    <t xml:space="preserve">Darts Creek</t>
  </si>
  <si>
    <t xml:space="preserve">Dauan Island</t>
  </si>
  <si>
    <t xml:space="preserve">Daveson</t>
  </si>
  <si>
    <t xml:space="preserve">Dayboro</t>
  </si>
  <si>
    <t xml:space="preserve">Daymar</t>
  </si>
  <si>
    <t xml:space="preserve">Deagon</t>
  </si>
  <si>
    <t xml:space="preserve">Deception Bay</t>
  </si>
  <si>
    <t xml:space="preserve">Dedin</t>
  </si>
  <si>
    <t xml:space="preserve">Deebing Heights</t>
  </si>
  <si>
    <t xml:space="preserve">Deep Creek (Qld)</t>
  </si>
  <si>
    <t xml:space="preserve">Deepwater (Qld)</t>
  </si>
  <si>
    <t xml:space="preserve">Deeragun</t>
  </si>
  <si>
    <t xml:space="preserve">Deeral</t>
  </si>
  <si>
    <t xml:space="preserve">Degarra</t>
  </si>
  <si>
    <t xml:space="preserve">Degilbo</t>
  </si>
  <si>
    <t xml:space="preserve">Delan</t>
  </si>
  <si>
    <t xml:space="preserve">Delaneys Creek</t>
  </si>
  <si>
    <t xml:space="preserve">Depot Hill</t>
  </si>
  <si>
    <t xml:space="preserve">Derri Derra</t>
  </si>
  <si>
    <t xml:space="preserve">Derrymore</t>
  </si>
  <si>
    <t xml:space="preserve">Desailly</t>
  </si>
  <si>
    <t xml:space="preserve">Deuchar</t>
  </si>
  <si>
    <t xml:space="preserve">Devereux Creek</t>
  </si>
  <si>
    <t xml:space="preserve">Devon Park (Qld)</t>
  </si>
  <si>
    <t xml:space="preserve">Diamantina Lakes</t>
  </si>
  <si>
    <t xml:space="preserve">Diamond Valley</t>
  </si>
  <si>
    <t xml:space="preserve">Diamondvale</t>
  </si>
  <si>
    <t xml:space="preserve">Diamondy</t>
  </si>
  <si>
    <t xml:space="preserve">Dicky Beach</t>
  </si>
  <si>
    <t xml:space="preserve">Didcot</t>
  </si>
  <si>
    <t xml:space="preserve">Diddillibah</t>
  </si>
  <si>
    <t xml:space="preserve">Diglum</t>
  </si>
  <si>
    <t xml:space="preserve">Dimbulah</t>
  </si>
  <si>
    <t xml:space="preserve">Dingo</t>
  </si>
  <si>
    <t xml:space="preserve">Dingo Beach</t>
  </si>
  <si>
    <t xml:space="preserve">Dingo Pocket</t>
  </si>
  <si>
    <t xml:space="preserve">Dinmore</t>
  </si>
  <si>
    <t xml:space="preserve">Dirnbir</t>
  </si>
  <si>
    <t xml:space="preserve">Dirranbandi</t>
  </si>
  <si>
    <t xml:space="preserve">Dittmer</t>
  </si>
  <si>
    <t xml:space="preserve">Diwan</t>
  </si>
  <si>
    <t xml:space="preserve">Dixalea</t>
  </si>
  <si>
    <t xml:space="preserve">Dixie (Qld)</t>
  </si>
  <si>
    <t xml:space="preserve">Djarawong</t>
  </si>
  <si>
    <t xml:space="preserve">Djiru</t>
  </si>
  <si>
    <t xml:space="preserve">Djuan</t>
  </si>
  <si>
    <t xml:space="preserve">Doctor Creek</t>
  </si>
  <si>
    <t xml:space="preserve">Dolphin Heads</t>
  </si>
  <si>
    <t xml:space="preserve">Domville</t>
  </si>
  <si>
    <t xml:space="preserve">Donnybrook (Qld)</t>
  </si>
  <si>
    <t xml:space="preserve">Doolandella</t>
  </si>
  <si>
    <t xml:space="preserve">Doolbi</t>
  </si>
  <si>
    <t xml:space="preserve">Doomadgee</t>
  </si>
  <si>
    <t xml:space="preserve">Doonan</t>
  </si>
  <si>
    <t xml:space="preserve">Doongul</t>
  </si>
  <si>
    <t xml:space="preserve">Dotswood</t>
  </si>
  <si>
    <t xml:space="preserve">Doughboy</t>
  </si>
  <si>
    <t xml:space="preserve">Douglas (Toowoomba - Qld)</t>
  </si>
  <si>
    <t xml:space="preserve">Douglas (Townsville - Qld)</t>
  </si>
  <si>
    <t xml:space="preserve">Dowar Islet</t>
  </si>
  <si>
    <t xml:space="preserve">Downsfield</t>
  </si>
  <si>
    <t xml:space="preserve">Dows Creek</t>
  </si>
  <si>
    <t xml:space="preserve">Draper</t>
  </si>
  <si>
    <t xml:space="preserve">Drayton</t>
  </si>
  <si>
    <t xml:space="preserve">Drewvale</t>
  </si>
  <si>
    <t xml:space="preserve">Drillham</t>
  </si>
  <si>
    <t xml:space="preserve">Drillham South</t>
  </si>
  <si>
    <t xml:space="preserve">Drinan</t>
  </si>
  <si>
    <t xml:space="preserve">Dromedary (Qld)</t>
  </si>
  <si>
    <t xml:space="preserve">Drummondslope</t>
  </si>
  <si>
    <t xml:space="preserve">Duaringa</t>
  </si>
  <si>
    <t xml:space="preserve">Duchess</t>
  </si>
  <si>
    <t xml:space="preserve">Duckinwilla</t>
  </si>
  <si>
    <t xml:space="preserve">Ducklo</t>
  </si>
  <si>
    <t xml:space="preserve">Dugandan</t>
  </si>
  <si>
    <t xml:space="preserve">Duingal</t>
  </si>
  <si>
    <t xml:space="preserve">Dulacca</t>
  </si>
  <si>
    <t xml:space="preserve">Dulong</t>
  </si>
  <si>
    <t xml:space="preserve">Dululu</t>
  </si>
  <si>
    <t xml:space="preserve">Dumbleton</t>
  </si>
  <si>
    <t xml:space="preserve">Dumgree</t>
  </si>
  <si>
    <t xml:space="preserve">Dumpy Creek</t>
  </si>
  <si>
    <t xml:space="preserve">Dundarrah</t>
  </si>
  <si>
    <t xml:space="preserve">Dundas (Qld)</t>
  </si>
  <si>
    <t xml:space="preserve">Dundathu</t>
  </si>
  <si>
    <t xml:space="preserve">Dundowran</t>
  </si>
  <si>
    <t xml:space="preserve">Dundowran Beach</t>
  </si>
  <si>
    <t xml:space="preserve">Dunk</t>
  </si>
  <si>
    <t xml:space="preserve">Dunkeld (Qld)</t>
  </si>
  <si>
    <t xml:space="preserve">Dunmora</t>
  </si>
  <si>
    <t xml:space="preserve">Dunmore (Qld)</t>
  </si>
  <si>
    <t xml:space="preserve">Dunnrock</t>
  </si>
  <si>
    <t xml:space="preserve">Dunrobin (Qld)</t>
  </si>
  <si>
    <t xml:space="preserve">Dunwich</t>
  </si>
  <si>
    <t xml:space="preserve">Durack (Qld)</t>
  </si>
  <si>
    <t xml:space="preserve">Durah</t>
  </si>
  <si>
    <t xml:space="preserve">Durham</t>
  </si>
  <si>
    <t xml:space="preserve">Durham Downs</t>
  </si>
  <si>
    <t xml:space="preserve">Durong</t>
  </si>
  <si>
    <t xml:space="preserve">Dutton Park</t>
  </si>
  <si>
    <t xml:space="preserve">Dutton River</t>
  </si>
  <si>
    <t xml:space="preserve">Dykehead</t>
  </si>
  <si>
    <t xml:space="preserve">Dynevor</t>
  </si>
  <si>
    <t xml:space="preserve">Dysart (Qld)</t>
  </si>
  <si>
    <t xml:space="preserve">Eagle Farm</t>
  </si>
  <si>
    <t xml:space="preserve">Eagleby</t>
  </si>
  <si>
    <t xml:space="preserve">Eaglefield</t>
  </si>
  <si>
    <t xml:space="preserve">Earlville</t>
  </si>
  <si>
    <t xml:space="preserve">East Barron</t>
  </si>
  <si>
    <t xml:space="preserve">East Brisbane</t>
  </si>
  <si>
    <t xml:space="preserve">East Cooyar</t>
  </si>
  <si>
    <t xml:space="preserve">East Creek</t>
  </si>
  <si>
    <t xml:space="preserve">East Deep Creek</t>
  </si>
  <si>
    <t xml:space="preserve">East End</t>
  </si>
  <si>
    <t xml:space="preserve">East Feluga</t>
  </si>
  <si>
    <t xml:space="preserve">East Greenmount</t>
  </si>
  <si>
    <t xml:space="preserve">East Haldon</t>
  </si>
  <si>
    <t xml:space="preserve">East Innisfail</t>
  </si>
  <si>
    <t xml:space="preserve">East Ipswich</t>
  </si>
  <si>
    <t xml:space="preserve">East Mackay</t>
  </si>
  <si>
    <t xml:space="preserve">East Nanango</t>
  </si>
  <si>
    <t xml:space="preserve">East Palmerston</t>
  </si>
  <si>
    <t xml:space="preserve">East Russell</t>
  </si>
  <si>
    <t xml:space="preserve">East Toowoomba</t>
  </si>
  <si>
    <t xml:space="preserve">East Trinity</t>
  </si>
  <si>
    <t xml:space="preserve">Eastern Heights</t>
  </si>
  <si>
    <t xml:space="preserve">Eaton (Qld)</t>
  </si>
  <si>
    <t xml:space="preserve">Eatons Hill</t>
  </si>
  <si>
    <t xml:space="preserve">Ebbw Vale</t>
  </si>
  <si>
    <t xml:space="preserve">Ebenezer (Qld)</t>
  </si>
  <si>
    <t xml:space="preserve">Edens Landing</t>
  </si>
  <si>
    <t xml:space="preserve">Edge Hill</t>
  </si>
  <si>
    <t xml:space="preserve">Edmonton</t>
  </si>
  <si>
    <t xml:space="preserve">Edward River</t>
  </si>
  <si>
    <t xml:space="preserve">Eerwah Vale</t>
  </si>
  <si>
    <t xml:space="preserve">Egypt</t>
  </si>
  <si>
    <t xml:space="preserve">Eidsvold</t>
  </si>
  <si>
    <t xml:space="preserve">Eidsvold East</t>
  </si>
  <si>
    <t xml:space="preserve">Eidsvold West</t>
  </si>
  <si>
    <t xml:space="preserve">Eight Mile Creek (Qld)</t>
  </si>
  <si>
    <t xml:space="preserve">Eight Mile Plains</t>
  </si>
  <si>
    <t xml:space="preserve">Eimeo</t>
  </si>
  <si>
    <t xml:space="preserve">Einasleigh</t>
  </si>
  <si>
    <t xml:space="preserve">El Arish</t>
  </si>
  <si>
    <t xml:space="preserve">Elaman Creek</t>
  </si>
  <si>
    <t xml:space="preserve">Elanora</t>
  </si>
  <si>
    <t xml:space="preserve">Elbow Valley</t>
  </si>
  <si>
    <t xml:space="preserve">Electra</t>
  </si>
  <si>
    <t xml:space="preserve">Elgin (Qld)</t>
  </si>
  <si>
    <t xml:space="preserve">Elgin Vale</t>
  </si>
  <si>
    <t xml:space="preserve">Eli Waters</t>
  </si>
  <si>
    <t xml:space="preserve">Elimbah</t>
  </si>
  <si>
    <t xml:space="preserve">Ellangowan (Qld)</t>
  </si>
  <si>
    <t xml:space="preserve">Ellen Grove</t>
  </si>
  <si>
    <t xml:space="preserve">Ellerbeck</t>
  </si>
  <si>
    <t xml:space="preserve">Ellesmere</t>
  </si>
  <si>
    <t xml:space="preserve">Ellinjaa</t>
  </si>
  <si>
    <t xml:space="preserve">Ellinthorp</t>
  </si>
  <si>
    <t xml:space="preserve">Elliott (Qld)</t>
  </si>
  <si>
    <t xml:space="preserve">Elliott Heads</t>
  </si>
  <si>
    <t xml:space="preserve">Ellis Beach</t>
  </si>
  <si>
    <t xml:space="preserve">Elphinstone (Isaac - Qld)</t>
  </si>
  <si>
    <t xml:space="preserve">Elphinstone (Toowoomba - Qld)</t>
  </si>
  <si>
    <t xml:space="preserve">Emerald (Qld)</t>
  </si>
  <si>
    <t xml:space="preserve">Emu Creek (Qld)</t>
  </si>
  <si>
    <t xml:space="preserve">Emu Park</t>
  </si>
  <si>
    <t xml:space="preserve">Emu Vale</t>
  </si>
  <si>
    <t xml:space="preserve">England Creek</t>
  </si>
  <si>
    <t xml:space="preserve">Enoggera</t>
  </si>
  <si>
    <t xml:space="preserve">Enoggera Reservoir</t>
  </si>
  <si>
    <t xml:space="preserve">Epsom (Qld)</t>
  </si>
  <si>
    <t xml:space="preserve">Erakala</t>
  </si>
  <si>
    <t xml:space="preserve">Ernestina</t>
  </si>
  <si>
    <t xml:space="preserve">Eromanga</t>
  </si>
  <si>
    <t xml:space="preserve">Erub Island</t>
  </si>
  <si>
    <t xml:space="preserve">Esk (Qld)</t>
  </si>
  <si>
    <t xml:space="preserve">Eskdale (Qld)</t>
  </si>
  <si>
    <t xml:space="preserve">Esmeralda</t>
  </si>
  <si>
    <t xml:space="preserve">Etna Creek</t>
  </si>
  <si>
    <t xml:space="preserve">Eton</t>
  </si>
  <si>
    <t xml:space="preserve">Etty Bay</t>
  </si>
  <si>
    <t xml:space="preserve">Eubenangee</t>
  </si>
  <si>
    <t xml:space="preserve">Eudlo</t>
  </si>
  <si>
    <t xml:space="preserve">Eukey</t>
  </si>
  <si>
    <t xml:space="preserve">Euleilah</t>
  </si>
  <si>
    <t xml:space="preserve">Eulo</t>
  </si>
  <si>
    <t xml:space="preserve">Eumamurrin</t>
  </si>
  <si>
    <t xml:space="preserve">Eumundi</t>
  </si>
  <si>
    <t xml:space="preserve">Eungella (Qld)</t>
  </si>
  <si>
    <t xml:space="preserve">Eungella Dam</t>
  </si>
  <si>
    <t xml:space="preserve">Eungella Hinterland</t>
  </si>
  <si>
    <t xml:space="preserve">Euramo</t>
  </si>
  <si>
    <t xml:space="preserve">Eureka (Qld)</t>
  </si>
  <si>
    <t xml:space="preserve">Eurella</t>
  </si>
  <si>
    <t xml:space="preserve">Eurimbula</t>
  </si>
  <si>
    <t xml:space="preserve">Eurombah</t>
  </si>
  <si>
    <t xml:space="preserve">Eurong</t>
  </si>
  <si>
    <t xml:space="preserve">Euthulla</t>
  </si>
  <si>
    <t xml:space="preserve">Evans Landing</t>
  </si>
  <si>
    <t xml:space="preserve">Evanslea</t>
  </si>
  <si>
    <t xml:space="preserve">Evelyn</t>
  </si>
  <si>
    <t xml:space="preserve">Evergreen</t>
  </si>
  <si>
    <t xml:space="preserve">Everton Hills</t>
  </si>
  <si>
    <t xml:space="preserve">Everton Park</t>
  </si>
  <si>
    <t xml:space="preserve">Evora</t>
  </si>
  <si>
    <t xml:space="preserve">Fairdale</t>
  </si>
  <si>
    <t xml:space="preserve">Fairfield (Qld)</t>
  </si>
  <si>
    <t xml:space="preserve">Fairney View</t>
  </si>
  <si>
    <t xml:space="preserve">Fairy Bower</t>
  </si>
  <si>
    <t xml:space="preserve">Fairyland</t>
  </si>
  <si>
    <t xml:space="preserve">Fairymead</t>
  </si>
  <si>
    <t xml:space="preserve">Farleigh</t>
  </si>
  <si>
    <t xml:space="preserve">Farnborough</t>
  </si>
  <si>
    <t xml:space="preserve">Farnsfield</t>
  </si>
  <si>
    <t xml:space="preserve">Farrars Creek</t>
  </si>
  <si>
    <t xml:space="preserve">Fassifern (Qld)</t>
  </si>
  <si>
    <t xml:space="preserve">Fassifern Valley</t>
  </si>
  <si>
    <t xml:space="preserve">Federal (Qld)</t>
  </si>
  <si>
    <t xml:space="preserve">Felton</t>
  </si>
  <si>
    <t xml:space="preserve">Felton South</t>
  </si>
  <si>
    <t xml:space="preserve">Feluga</t>
  </si>
  <si>
    <t xml:space="preserve">Ferney</t>
  </si>
  <si>
    <t xml:space="preserve">Fernvale (Qld)</t>
  </si>
  <si>
    <t xml:space="preserve">Ferny Glen</t>
  </si>
  <si>
    <t xml:space="preserve">Ferny Grove</t>
  </si>
  <si>
    <t xml:space="preserve">Ferny Hills</t>
  </si>
  <si>
    <t xml:space="preserve">Ficks Crossing</t>
  </si>
  <si>
    <t xml:space="preserve">Fielding</t>
  </si>
  <si>
    <t xml:space="preserve">Fifteen Mile</t>
  </si>
  <si>
    <t xml:space="preserve">Fig Tree Pocket</t>
  </si>
  <si>
    <t xml:space="preserve">Finch Hatton</t>
  </si>
  <si>
    <t xml:space="preserve">Finlayvale</t>
  </si>
  <si>
    <t xml:space="preserve">Finnie</t>
  </si>
  <si>
    <t xml:space="preserve">Fisher (Qld)</t>
  </si>
  <si>
    <t xml:space="preserve">Fishermans Pocket</t>
  </si>
  <si>
    <t xml:space="preserve">Fishery Falls</t>
  </si>
  <si>
    <t xml:space="preserve">Fitzgerald Creek</t>
  </si>
  <si>
    <t xml:space="preserve">Fitzgibbon</t>
  </si>
  <si>
    <t xml:space="preserve">Fitzroy Island</t>
  </si>
  <si>
    <t xml:space="preserve">Flagstone Creek</t>
  </si>
  <si>
    <t xml:space="preserve">Flametree</t>
  </si>
  <si>
    <t xml:space="preserve">Flaxton</t>
  </si>
  <si>
    <t xml:space="preserve">Fletcher (Qld)</t>
  </si>
  <si>
    <t xml:space="preserve">Fletcher Creek</t>
  </si>
  <si>
    <t xml:space="preserve">Fleurbaix</t>
  </si>
  <si>
    <t xml:space="preserve">Flinders View</t>
  </si>
  <si>
    <t xml:space="preserve">Flinton</t>
  </si>
  <si>
    <t xml:space="preserve">Florence Bay</t>
  </si>
  <si>
    <t xml:space="preserve">Flying Fish Point</t>
  </si>
  <si>
    <t xml:space="preserve">Flying Fox (Qld)</t>
  </si>
  <si>
    <t xml:space="preserve">Fordsdale</t>
  </si>
  <si>
    <t xml:space="preserve">Foreshores</t>
  </si>
  <si>
    <t xml:space="preserve">Forest Creek</t>
  </si>
  <si>
    <t xml:space="preserve">Forest Glen (Qld)</t>
  </si>
  <si>
    <t xml:space="preserve">Forest Hill (Qld)</t>
  </si>
  <si>
    <t xml:space="preserve">Forest Lake</t>
  </si>
  <si>
    <t xml:space="preserve">Forest Ridge</t>
  </si>
  <si>
    <t xml:space="preserve">Forest Springs</t>
  </si>
  <si>
    <t xml:space="preserve">Forestdale</t>
  </si>
  <si>
    <t xml:space="preserve">Foresthome</t>
  </si>
  <si>
    <t xml:space="preserve">Forestvale</t>
  </si>
  <si>
    <t xml:space="preserve">Fork Lagoons</t>
  </si>
  <si>
    <t xml:space="preserve">Formartin</t>
  </si>
  <si>
    <t xml:space="preserve">Forrest Beach (Qld)</t>
  </si>
  <si>
    <t xml:space="preserve">Forsayth</t>
  </si>
  <si>
    <t xml:space="preserve">Fortitude Valley</t>
  </si>
  <si>
    <t xml:space="preserve">Forty Mile</t>
  </si>
  <si>
    <t xml:space="preserve">Fossilbrook</t>
  </si>
  <si>
    <t xml:space="preserve">Foulden</t>
  </si>
  <si>
    <t xml:space="preserve">Four Ways</t>
  </si>
  <si>
    <t xml:space="preserve">Foxdale</t>
  </si>
  <si>
    <t xml:space="preserve">Frankfield</t>
  </si>
  <si>
    <t xml:space="preserve">Fraser Island</t>
  </si>
  <si>
    <t xml:space="preserve">Frazerview</t>
  </si>
  <si>
    <t xml:space="preserve">Fredericksfield</t>
  </si>
  <si>
    <t xml:space="preserve">Freestone</t>
  </si>
  <si>
    <t xml:space="preserve">Frenches Creek</t>
  </si>
  <si>
    <t xml:space="preserve">Frenchville</t>
  </si>
  <si>
    <t xml:space="preserve">Freshwater (Qld)</t>
  </si>
  <si>
    <t xml:space="preserve">Freshwater Point</t>
  </si>
  <si>
    <t xml:space="preserve">Friday Pocket</t>
  </si>
  <si>
    <t xml:space="preserve">Fulham (Qld)</t>
  </si>
  <si>
    <t xml:space="preserve">Gadgarra</t>
  </si>
  <si>
    <t xml:space="preserve">Gaeta</t>
  </si>
  <si>
    <t xml:space="preserve">Gailes</t>
  </si>
  <si>
    <t xml:space="preserve">Gainsford</t>
  </si>
  <si>
    <t xml:space="preserve">Gairloch</t>
  </si>
  <si>
    <t xml:space="preserve">Galilee</t>
  </si>
  <si>
    <t xml:space="preserve">Gamboola</t>
  </si>
  <si>
    <t xml:space="preserve">Gangalidda</t>
  </si>
  <si>
    <t xml:space="preserve">Garbutt</t>
  </si>
  <si>
    <t xml:space="preserve">Garfield (Qld)</t>
  </si>
  <si>
    <t xml:space="preserve">Gargett</t>
  </si>
  <si>
    <t xml:space="preserve">Garnant</t>
  </si>
  <si>
    <t xml:space="preserve">Garners Beach</t>
  </si>
  <si>
    <t xml:space="preserve">Garradunga</t>
  </si>
  <si>
    <t xml:space="preserve">Garrawalt</t>
  </si>
  <si>
    <t xml:space="preserve">Gatton</t>
  </si>
  <si>
    <t xml:space="preserve">Gaven</t>
  </si>
  <si>
    <t xml:space="preserve">Gayndah</t>
  </si>
  <si>
    <t xml:space="preserve">Gaythorne</t>
  </si>
  <si>
    <t xml:space="preserve">Geebung</t>
  </si>
  <si>
    <t xml:space="preserve">Geham</t>
  </si>
  <si>
    <t xml:space="preserve">Gemini Mountains</t>
  </si>
  <si>
    <t xml:space="preserve">Georgetown (Qld)</t>
  </si>
  <si>
    <t xml:space="preserve">Georgina (Qld)</t>
  </si>
  <si>
    <t xml:space="preserve">Germantown (Qld)</t>
  </si>
  <si>
    <t xml:space="preserve">Gheerulla</t>
  </si>
  <si>
    <t xml:space="preserve">Ghinghinda</t>
  </si>
  <si>
    <t xml:space="preserve">Gidya</t>
  </si>
  <si>
    <t xml:space="preserve">Gigoomgan</t>
  </si>
  <si>
    <t xml:space="preserve">Gilbert River</t>
  </si>
  <si>
    <t xml:space="preserve">Gilberton (Etheridge - Qld)</t>
  </si>
  <si>
    <t xml:space="preserve">Gilberton (Gold Coast - Qld)</t>
  </si>
  <si>
    <t xml:space="preserve">Gilla</t>
  </si>
  <si>
    <t xml:space="preserve">Gilldora</t>
  </si>
  <si>
    <t xml:space="preserve">Gilston</t>
  </si>
  <si>
    <t xml:space="preserve">Gin Gin (Qld)</t>
  </si>
  <si>
    <t xml:space="preserve">Gindie</t>
  </si>
  <si>
    <t xml:space="preserve">Gindoran</t>
  </si>
  <si>
    <t xml:space="preserve">Ginoondan</t>
  </si>
  <si>
    <t xml:space="preserve">Girraween (Qld)</t>
  </si>
  <si>
    <t xml:space="preserve">Giru</t>
  </si>
  <si>
    <t xml:space="preserve">Givelda</t>
  </si>
  <si>
    <t xml:space="preserve">Gladfield (Qld)</t>
  </si>
  <si>
    <t xml:space="preserve">Gladstone Central</t>
  </si>
  <si>
    <t xml:space="preserve">Gladstone Harbour</t>
  </si>
  <si>
    <t xml:space="preserve">Glamorgan Vale</t>
  </si>
  <si>
    <t xml:space="preserve">Glan Devon</t>
  </si>
  <si>
    <t xml:space="preserve">Glanmire (Qld)</t>
  </si>
  <si>
    <t xml:space="preserve">Glass House Mountains</t>
  </si>
  <si>
    <t xml:space="preserve">Glastonbury</t>
  </si>
  <si>
    <t xml:space="preserve">Glebe (Qld)</t>
  </si>
  <si>
    <t xml:space="preserve">Glen Allyn</t>
  </si>
  <si>
    <t xml:space="preserve">Glen Aplin</t>
  </si>
  <si>
    <t xml:space="preserve">Glen Boughton</t>
  </si>
  <si>
    <t xml:space="preserve">Glen Cairn</t>
  </si>
  <si>
    <t xml:space="preserve">Glen Echo</t>
  </si>
  <si>
    <t xml:space="preserve">Glen Eden</t>
  </si>
  <si>
    <t xml:space="preserve">Glen Esk</t>
  </si>
  <si>
    <t xml:space="preserve">Glen Isla</t>
  </si>
  <si>
    <t xml:space="preserve">Glen Niven</t>
  </si>
  <si>
    <t xml:space="preserve">Glen Russell</t>
  </si>
  <si>
    <t xml:space="preserve">Glen Ruth</t>
  </si>
  <si>
    <t xml:space="preserve">Glenarbon</t>
  </si>
  <si>
    <t xml:space="preserve">Glenaubyn</t>
  </si>
  <si>
    <t xml:space="preserve">Glenaven</t>
  </si>
  <si>
    <t xml:space="preserve">Glenbar</t>
  </si>
  <si>
    <t xml:space="preserve">Glencoe (Qld)</t>
  </si>
  <si>
    <t xml:space="preserve">Glendale (Qld)</t>
  </si>
  <si>
    <t xml:space="preserve">Glenden</t>
  </si>
  <si>
    <t xml:space="preserve">Gleneagle</t>
  </si>
  <si>
    <t xml:space="preserve">Glenella</t>
  </si>
  <si>
    <t xml:space="preserve">Glenfern (Qld)</t>
  </si>
  <si>
    <t xml:space="preserve">Glengallan</t>
  </si>
  <si>
    <t xml:space="preserve">Glenhaughton</t>
  </si>
  <si>
    <t xml:space="preserve">Glenlee (Qld)</t>
  </si>
  <si>
    <t xml:space="preserve">Glenleigh</t>
  </si>
  <si>
    <t xml:space="preserve">Glenlyon (Qld)</t>
  </si>
  <si>
    <t xml:space="preserve">Glenmoral</t>
  </si>
  <si>
    <t xml:space="preserve">Glenmorgan</t>
  </si>
  <si>
    <t xml:space="preserve">Glenorchy (Qld)</t>
  </si>
  <si>
    <t xml:space="preserve">Glenore Grove</t>
  </si>
  <si>
    <t xml:space="preserve">Glenrae</t>
  </si>
  <si>
    <t xml:space="preserve">Glenrock (Qld)</t>
  </si>
  <si>
    <t xml:space="preserve">Glenroy (Qld)</t>
  </si>
  <si>
    <t xml:space="preserve">Glenvale</t>
  </si>
  <si>
    <t xml:space="preserve">Glenview</t>
  </si>
  <si>
    <t xml:space="preserve">Glenwood (Qld)</t>
  </si>
  <si>
    <t xml:space="preserve">Godwin Beach</t>
  </si>
  <si>
    <t xml:space="preserve">Gogango</t>
  </si>
  <si>
    <t xml:space="preserve">Golden Beach (Qld)</t>
  </si>
  <si>
    <t xml:space="preserve">Golden Fleece</t>
  </si>
  <si>
    <t xml:space="preserve">Goldfields</t>
  </si>
  <si>
    <t xml:space="preserve">Goldsborough (Qld)</t>
  </si>
  <si>
    <t xml:space="preserve">Gooburrum</t>
  </si>
  <si>
    <t xml:space="preserve">Good Night</t>
  </si>
  <si>
    <t xml:space="preserve">Goodar</t>
  </si>
  <si>
    <t xml:space="preserve">Goodger</t>
  </si>
  <si>
    <t xml:space="preserve">Goodna</t>
  </si>
  <si>
    <t xml:space="preserve">Goodwood (Qld)</t>
  </si>
  <si>
    <t xml:space="preserve">Googa Creek</t>
  </si>
  <si>
    <t xml:space="preserve">Goolboo</t>
  </si>
  <si>
    <t xml:space="preserve">Goolman</t>
  </si>
  <si>
    <t xml:space="preserve">Goomally</t>
  </si>
  <si>
    <t xml:space="preserve">Goombi</t>
  </si>
  <si>
    <t xml:space="preserve">Goomboorian</t>
  </si>
  <si>
    <t xml:space="preserve">Goombungee</t>
  </si>
  <si>
    <t xml:space="preserve">Goomburra</t>
  </si>
  <si>
    <t xml:space="preserve">Goomeri</t>
  </si>
  <si>
    <t xml:space="preserve">Goomeribong</t>
  </si>
  <si>
    <t xml:space="preserve">Goondi</t>
  </si>
  <si>
    <t xml:space="preserve">Goondi Bend</t>
  </si>
  <si>
    <t xml:space="preserve">Goondi Hill</t>
  </si>
  <si>
    <t xml:space="preserve">Goondiwindi</t>
  </si>
  <si>
    <t xml:space="preserve">Goorganga Creek</t>
  </si>
  <si>
    <t xml:space="preserve">Goorganga Plains</t>
  </si>
  <si>
    <t xml:space="preserve">Gooroolba</t>
  </si>
  <si>
    <t xml:space="preserve">Gootchie</t>
  </si>
  <si>
    <t xml:space="preserve">Goovigen</t>
  </si>
  <si>
    <t xml:space="preserve">Goowarra</t>
  </si>
  <si>
    <t xml:space="preserve">Goranba</t>
  </si>
  <si>
    <t xml:space="preserve">Gordon Park</t>
  </si>
  <si>
    <t xml:space="preserve">Gordonbrook</t>
  </si>
  <si>
    <t xml:space="preserve">Gordonstone</t>
  </si>
  <si>
    <t xml:space="preserve">Gordonvale</t>
  </si>
  <si>
    <t xml:space="preserve">Gore</t>
  </si>
  <si>
    <t xml:space="preserve">Gowrie Junction</t>
  </si>
  <si>
    <t xml:space="preserve">Gowrie Little Plain</t>
  </si>
  <si>
    <t xml:space="preserve">Gowrie Mountain</t>
  </si>
  <si>
    <t xml:space="preserve">Gowrie Station</t>
  </si>
  <si>
    <t xml:space="preserve">Gracemere</t>
  </si>
  <si>
    <t xml:space="preserve">Graceville</t>
  </si>
  <si>
    <t xml:space="preserve">Grahams Creek</t>
  </si>
  <si>
    <t xml:space="preserve">Granadilla</t>
  </si>
  <si>
    <t xml:space="preserve">Grand Secret</t>
  </si>
  <si>
    <t xml:space="preserve">Grandchester</t>
  </si>
  <si>
    <t xml:space="preserve">Grange (Qld)</t>
  </si>
  <si>
    <t xml:space="preserve">Granite Vale</t>
  </si>
  <si>
    <t xml:space="preserve">Grant</t>
  </si>
  <si>
    <t xml:space="preserve">Grantham</t>
  </si>
  <si>
    <t xml:space="preserve">Granville (Qld)</t>
  </si>
  <si>
    <t xml:space="preserve">Grapetree</t>
  </si>
  <si>
    <t xml:space="preserve">Grassdale (Qld)</t>
  </si>
  <si>
    <t xml:space="preserve">Grasstree Beach</t>
  </si>
  <si>
    <t xml:space="preserve">Grays Gate</t>
  </si>
  <si>
    <t xml:space="preserve">Great Sandy Strait</t>
  </si>
  <si>
    <t xml:space="preserve">Green Hill</t>
  </si>
  <si>
    <t xml:space="preserve">Green Island</t>
  </si>
  <si>
    <t xml:space="preserve">Greenbank</t>
  </si>
  <si>
    <t xml:space="preserve">Greenlake</t>
  </si>
  <si>
    <t xml:space="preserve">Greenlands (Qld)</t>
  </si>
  <si>
    <t xml:space="preserve">Greenmount (Mackay - Qld)</t>
  </si>
  <si>
    <t xml:space="preserve">Greenmount (Toowoomba - Qld)</t>
  </si>
  <si>
    <t xml:space="preserve">Greens Creek (Qld)</t>
  </si>
  <si>
    <t xml:space="preserve">Greenslopes</t>
  </si>
  <si>
    <t xml:space="preserve">Greenswamp</t>
  </si>
  <si>
    <t xml:space="preserve">Greenup</t>
  </si>
  <si>
    <t xml:space="preserve">Greenvale (Qld)</t>
  </si>
  <si>
    <t xml:space="preserve">Greenview</t>
  </si>
  <si>
    <t xml:space="preserve">Greenwood (Qld)</t>
  </si>
  <si>
    <t xml:space="preserve">Gregors Creek</t>
  </si>
  <si>
    <t xml:space="preserve">Gregory (Qld)</t>
  </si>
  <si>
    <t xml:space="preserve">Gregory River (Bundaberg - Qld)</t>
  </si>
  <si>
    <t xml:space="preserve">Gregory River (Whitsunday - Qld)</t>
  </si>
  <si>
    <t xml:space="preserve">Greycliffe</t>
  </si>
  <si>
    <t xml:space="preserve">Greymare</t>
  </si>
  <si>
    <t xml:space="preserve">Griffin</t>
  </si>
  <si>
    <t xml:space="preserve">Groganville</t>
  </si>
  <si>
    <t xml:space="preserve">Groomsville</t>
  </si>
  <si>
    <t xml:space="preserve">Groper Creek</t>
  </si>
  <si>
    <t xml:space="preserve">Grosmont</t>
  </si>
  <si>
    <t xml:space="preserve">Grosvenor</t>
  </si>
  <si>
    <t xml:space="preserve">Guanaba</t>
  </si>
  <si>
    <t xml:space="preserve">Guijar Islet</t>
  </si>
  <si>
    <t xml:space="preserve">Gulf Of Carpentaria</t>
  </si>
  <si>
    <t xml:space="preserve">Gulliver</t>
  </si>
  <si>
    <t xml:space="preserve">Gulngai</t>
  </si>
  <si>
    <t xml:space="preserve">Guluguba</t>
  </si>
  <si>
    <t xml:space="preserve">Gumdale</t>
  </si>
  <si>
    <t xml:space="preserve">Gumlow</t>
  </si>
  <si>
    <t xml:space="preserve">Gumlu</t>
  </si>
  <si>
    <t xml:space="preserve">Gunalda</t>
  </si>
  <si>
    <t xml:space="preserve">Gundiah</t>
  </si>
  <si>
    <t xml:space="preserve">Gungaloon</t>
  </si>
  <si>
    <t xml:space="preserve">Gunnawarra</t>
  </si>
  <si>
    <t xml:space="preserve">Gunnewin</t>
  </si>
  <si>
    <t xml:space="preserve">Gunpowder</t>
  </si>
  <si>
    <t xml:space="preserve">Gunyarra</t>
  </si>
  <si>
    <t xml:space="preserve">Gurgeena</t>
  </si>
  <si>
    <t xml:space="preserve">Gurulmundi</t>
  </si>
  <si>
    <t xml:space="preserve">Guthalungra</t>
  </si>
  <si>
    <t xml:space="preserve">Gwambegwine</t>
  </si>
  <si>
    <t xml:space="preserve">Gympie</t>
  </si>
  <si>
    <t xml:space="preserve">Habana</t>
  </si>
  <si>
    <t xml:space="preserve">Haden</t>
  </si>
  <si>
    <t xml:space="preserve">Haigslea</t>
  </si>
  <si>
    <t xml:space="preserve">Hail Creek</t>
  </si>
  <si>
    <t xml:space="preserve">Haliday Bay</t>
  </si>
  <si>
    <t xml:space="preserve">Halifax</t>
  </si>
  <si>
    <t xml:space="preserve">Halliford</t>
  </si>
  <si>
    <t xml:space="preserve">Haly Creek</t>
  </si>
  <si>
    <t xml:space="preserve">Hamilton (Qld)</t>
  </si>
  <si>
    <t xml:space="preserve">Hamilton Creek</t>
  </si>
  <si>
    <t xml:space="preserve">Hamilton Plains</t>
  </si>
  <si>
    <t xml:space="preserve">Hampden (Qld)</t>
  </si>
  <si>
    <t xml:space="preserve">Hampton (Qld)</t>
  </si>
  <si>
    <t xml:space="preserve">Hannaford</t>
  </si>
  <si>
    <t xml:space="preserve">Happy Valley (Qld)</t>
  </si>
  <si>
    <t xml:space="preserve">Harlaxton</t>
  </si>
  <si>
    <t xml:space="preserve">Harlin</t>
  </si>
  <si>
    <t xml:space="preserve">Harrami</t>
  </si>
  <si>
    <t xml:space="preserve">Harriet</t>
  </si>
  <si>
    <t xml:space="preserve">Harristown</t>
  </si>
  <si>
    <t xml:space="preserve">Harrisville</t>
  </si>
  <si>
    <t xml:space="preserve">Hatton Vale</t>
  </si>
  <si>
    <t xml:space="preserve">Hawkins Creek</t>
  </si>
  <si>
    <t xml:space="preserve">Hawkwood</t>
  </si>
  <si>
    <t xml:space="preserve">Hawthorne</t>
  </si>
  <si>
    <t xml:space="preserve">Hay Point</t>
  </si>
  <si>
    <t xml:space="preserve">Hazeldean</t>
  </si>
  <si>
    <t xml:space="preserve">Hazledean</t>
  </si>
  <si>
    <t xml:space="preserve">Headington Hill</t>
  </si>
  <si>
    <t xml:space="preserve">Healy</t>
  </si>
  <si>
    <t xml:space="preserve">Heathwood</t>
  </si>
  <si>
    <t xml:space="preserve">Heatley</t>
  </si>
  <si>
    <t xml:space="preserve">Hebel</t>
  </si>
  <si>
    <t xml:space="preserve">Helens Hill</t>
  </si>
  <si>
    <t xml:space="preserve">Helensvale</t>
  </si>
  <si>
    <t xml:space="preserve">Helidon</t>
  </si>
  <si>
    <t xml:space="preserve">Helidon Spa</t>
  </si>
  <si>
    <t xml:space="preserve">Hemmant</t>
  </si>
  <si>
    <t xml:space="preserve">Hendon (Qld)</t>
  </si>
  <si>
    <t xml:space="preserve">Hendra</t>
  </si>
  <si>
    <t xml:space="preserve">Herberton</t>
  </si>
  <si>
    <t xml:space="preserve">Heritage Park</t>
  </si>
  <si>
    <t xml:space="preserve">Hermit Park</t>
  </si>
  <si>
    <t xml:space="preserve">Herston</t>
  </si>
  <si>
    <t xml:space="preserve">Hervey Range</t>
  </si>
  <si>
    <t xml:space="preserve">Hibernia</t>
  </si>
  <si>
    <t xml:space="preserve">Hidden Valley (Qld)</t>
  </si>
  <si>
    <t xml:space="preserve">Hideaway Bay</t>
  </si>
  <si>
    <t xml:space="preserve">Highbury (Qld)</t>
  </si>
  <si>
    <t xml:space="preserve">Highfields (Qld)</t>
  </si>
  <si>
    <t xml:space="preserve">Highgate Hill</t>
  </si>
  <si>
    <t xml:space="preserve">Highgrove</t>
  </si>
  <si>
    <t xml:space="preserve">Highland Park</t>
  </si>
  <si>
    <t xml:space="preserve">Highland Plains (Maranoa - Qld)</t>
  </si>
  <si>
    <t xml:space="preserve">Highland Plains (Toowoomba - Qld)</t>
  </si>
  <si>
    <t xml:space="preserve">Highvale</t>
  </si>
  <si>
    <t xml:space="preserve">Highworth</t>
  </si>
  <si>
    <t xml:space="preserve">Hillcrest (Qld)</t>
  </si>
  <si>
    <t xml:space="preserve">Hillview</t>
  </si>
  <si>
    <t xml:space="preserve">Hinchinbrook (Qld)</t>
  </si>
  <si>
    <t xml:space="preserve">Hirstglen</t>
  </si>
  <si>
    <t xml:space="preserve">Hivesville</t>
  </si>
  <si>
    <t xml:space="preserve">Hobartville (Qld)</t>
  </si>
  <si>
    <t xml:space="preserve">Hodgleigh</t>
  </si>
  <si>
    <t xml:space="preserve">Hodgson</t>
  </si>
  <si>
    <t xml:space="preserve">Hodgson Vale</t>
  </si>
  <si>
    <t xml:space="preserve">Holland Park</t>
  </si>
  <si>
    <t xml:space="preserve">Holland Park West</t>
  </si>
  <si>
    <t xml:space="preserve">Holloways Beach</t>
  </si>
  <si>
    <t xml:space="preserve">Hollywell</t>
  </si>
  <si>
    <t xml:space="preserve">Holmview</t>
  </si>
  <si>
    <t xml:space="preserve">Holroyd River</t>
  </si>
  <si>
    <t xml:space="preserve">Home Creek</t>
  </si>
  <si>
    <t xml:space="preserve">Home Hill</t>
  </si>
  <si>
    <t xml:space="preserve">Homebush (Qld)</t>
  </si>
  <si>
    <t xml:space="preserve">Homestead</t>
  </si>
  <si>
    <t xml:space="preserve">Hookswood</t>
  </si>
  <si>
    <t xml:space="preserve">Hope Island</t>
  </si>
  <si>
    <t xml:space="preserve">Hope Vale</t>
  </si>
  <si>
    <t xml:space="preserve">Hopeland (Qld)</t>
  </si>
  <si>
    <t xml:space="preserve">Horn</t>
  </si>
  <si>
    <t xml:space="preserve">Horse Camp</t>
  </si>
  <si>
    <t xml:space="preserve">Horse Creek</t>
  </si>
  <si>
    <t xml:space="preserve">Horseshoe Bay</t>
  </si>
  <si>
    <t xml:space="preserve">Horseshoe Lagoon</t>
  </si>
  <si>
    <t xml:space="preserve">Horton</t>
  </si>
  <si>
    <t xml:space="preserve">Howard</t>
  </si>
  <si>
    <t xml:space="preserve">Howitt</t>
  </si>
  <si>
    <t xml:space="preserve">Hoya</t>
  </si>
  <si>
    <t xml:space="preserve">Hudson</t>
  </si>
  <si>
    <t xml:space="preserve">Hughenden</t>
  </si>
  <si>
    <t xml:space="preserve">Hull Heads</t>
  </si>
  <si>
    <t xml:space="preserve">Humboldt</t>
  </si>
  <si>
    <t xml:space="preserve">Humeburn</t>
  </si>
  <si>
    <t xml:space="preserve">Humphery</t>
  </si>
  <si>
    <t xml:space="preserve">Hunchy</t>
  </si>
  <si>
    <t xml:space="preserve">Hungerford (Qld)</t>
  </si>
  <si>
    <t xml:space="preserve">Hurricane</t>
  </si>
  <si>
    <t xml:space="preserve">Hutton Creek</t>
  </si>
  <si>
    <t xml:space="preserve">Hyde Park (Qld)</t>
  </si>
  <si>
    <t xml:space="preserve">Iama Island</t>
  </si>
  <si>
    <t xml:space="preserve">Ibis</t>
  </si>
  <si>
    <t xml:space="preserve">Idalia</t>
  </si>
  <si>
    <t xml:space="preserve">Ideraway</t>
  </si>
  <si>
    <t xml:space="preserve">Ilbilbie</t>
  </si>
  <si>
    <t xml:space="preserve">Ilfracombe</t>
  </si>
  <si>
    <t xml:space="preserve">Ilkley</t>
  </si>
  <si>
    <t xml:space="preserve">Illinbah</t>
  </si>
  <si>
    <t xml:space="preserve">Image Flat</t>
  </si>
  <si>
    <t xml:space="preserve">Imbil</t>
  </si>
  <si>
    <t xml:space="preserve">Inala</t>
  </si>
  <si>
    <t xml:space="preserve">Indooroopilly</t>
  </si>
  <si>
    <t xml:space="preserve">Ingberry</t>
  </si>
  <si>
    <t xml:space="preserve">Ingham</t>
  </si>
  <si>
    <t xml:space="preserve">Inglestone</t>
  </si>
  <si>
    <t xml:space="preserve">Inglewood (Qld)</t>
  </si>
  <si>
    <t xml:space="preserve">Ingoldsby</t>
  </si>
  <si>
    <t xml:space="preserve">Injinoo</t>
  </si>
  <si>
    <t xml:space="preserve">Injune</t>
  </si>
  <si>
    <t xml:space="preserve">Inkerman (Qld)</t>
  </si>
  <si>
    <t xml:space="preserve">Innes Park</t>
  </si>
  <si>
    <t xml:space="preserve">Innisfail</t>
  </si>
  <si>
    <t xml:space="preserve">Innisfail Estate</t>
  </si>
  <si>
    <t xml:space="preserve">Innisplain</t>
  </si>
  <si>
    <t xml:space="preserve">Innot Hot Springs</t>
  </si>
  <si>
    <t xml:space="preserve">Inskip</t>
  </si>
  <si>
    <t xml:space="preserve">Inverlaw</t>
  </si>
  <si>
    <t xml:space="preserve">Inverness</t>
  </si>
  <si>
    <t xml:space="preserve">Ipswich</t>
  </si>
  <si>
    <t xml:space="preserve">Iredale</t>
  </si>
  <si>
    <t xml:space="preserve">Iron Range</t>
  </si>
  <si>
    <t xml:space="preserve">Ironbark (Qld)</t>
  </si>
  <si>
    <t xml:space="preserve">Irongate</t>
  </si>
  <si>
    <t xml:space="preserve">Ironpot (Livingstone - Qld)</t>
  </si>
  <si>
    <t xml:space="preserve">Ironpot (South Burnett - Qld)</t>
  </si>
  <si>
    <t xml:space="preserve">Irvinebank</t>
  </si>
  <si>
    <t xml:space="preserve">Irvingdale</t>
  </si>
  <si>
    <t xml:space="preserve">Isis Central</t>
  </si>
  <si>
    <t xml:space="preserve">Isis River</t>
  </si>
  <si>
    <t xml:space="preserve">Isisford</t>
  </si>
  <si>
    <t xml:space="preserve">Isla</t>
  </si>
  <si>
    <t xml:space="preserve">Island Plantation</t>
  </si>
  <si>
    <t xml:space="preserve">Iveragh</t>
  </si>
  <si>
    <t xml:space="preserve">Ivory Creek</t>
  </si>
  <si>
    <t xml:space="preserve">Jackson</t>
  </si>
  <si>
    <t xml:space="preserve">Jackson North</t>
  </si>
  <si>
    <t xml:space="preserve">Jackson South</t>
  </si>
  <si>
    <t xml:space="preserve">Jacobs Well</t>
  </si>
  <si>
    <t xml:space="preserve">Jaffa</t>
  </si>
  <si>
    <t xml:space="preserve">Jaggan</t>
  </si>
  <si>
    <t xml:space="preserve">Jamboree Heights</t>
  </si>
  <si>
    <t xml:space="preserve">Jandowae</t>
  </si>
  <si>
    <t xml:space="preserve">Japoonvale</t>
  </si>
  <si>
    <t xml:space="preserve">Jardine</t>
  </si>
  <si>
    <t xml:space="preserve">Jardine River</t>
  </si>
  <si>
    <t xml:space="preserve">Jarra Creek</t>
  </si>
  <si>
    <t xml:space="preserve">Jarvisfield</t>
  </si>
  <si>
    <t xml:space="preserve">Jeebropilly</t>
  </si>
  <si>
    <t xml:space="preserve">Jellinbah</t>
  </si>
  <si>
    <t xml:space="preserve">Jensen</t>
  </si>
  <si>
    <t xml:space="preserve">Jericho (Qld)</t>
  </si>
  <si>
    <t xml:space="preserve">Jerona</t>
  </si>
  <si>
    <t xml:space="preserve">Jimboomba</t>
  </si>
  <si>
    <t xml:space="preserve">Jimbour East</t>
  </si>
  <si>
    <t xml:space="preserve">Jimbour West</t>
  </si>
  <si>
    <t xml:space="preserve">Jimna</t>
  </si>
  <si>
    <t xml:space="preserve">Jindalee (Qld)</t>
  </si>
  <si>
    <t xml:space="preserve">Jinghi</t>
  </si>
  <si>
    <t xml:space="preserve">Jobs Gate</t>
  </si>
  <si>
    <t xml:space="preserve">Johnsons Hill</t>
  </si>
  <si>
    <t xml:space="preserve">Johnstown</t>
  </si>
  <si>
    <t xml:space="preserve">Jollys Lookout</t>
  </si>
  <si>
    <t xml:space="preserve">Jondaryan</t>
  </si>
  <si>
    <t xml:space="preserve">Jones Gully</t>
  </si>
  <si>
    <t xml:space="preserve">Jones Hill</t>
  </si>
  <si>
    <t xml:space="preserve">Josephville</t>
  </si>
  <si>
    <t xml:space="preserve">Joskeleigh</t>
  </si>
  <si>
    <t xml:space="preserve">Joyner</t>
  </si>
  <si>
    <t xml:space="preserve">Jubilee Heights</t>
  </si>
  <si>
    <t xml:space="preserve">Jubilee Pocket</t>
  </si>
  <si>
    <t xml:space="preserve">Julago</t>
  </si>
  <si>
    <t xml:space="preserve">Julatten</t>
  </si>
  <si>
    <t xml:space="preserve">Julia Creek</t>
  </si>
  <si>
    <t xml:space="preserve">Junabee</t>
  </si>
  <si>
    <t xml:space="preserve">Junction View</t>
  </si>
  <si>
    <t xml:space="preserve">Jundah</t>
  </si>
  <si>
    <t xml:space="preserve">Kaban</t>
  </si>
  <si>
    <t xml:space="preserve">Kabra</t>
  </si>
  <si>
    <t xml:space="preserve">Kagaru</t>
  </si>
  <si>
    <t xml:space="preserve">Kaimkillenbun</t>
  </si>
  <si>
    <t xml:space="preserve">Kairabah</t>
  </si>
  <si>
    <t xml:space="preserve">Kairi</t>
  </si>
  <si>
    <t xml:space="preserve">Kalapa</t>
  </si>
  <si>
    <t xml:space="preserve">Kalbar</t>
  </si>
  <si>
    <t xml:space="preserve">Kalinga</t>
  </si>
  <si>
    <t xml:space="preserve">Kalkadoon</t>
  </si>
  <si>
    <t xml:space="preserve">Kalkie</t>
  </si>
  <si>
    <t xml:space="preserve">Kallangur</t>
  </si>
  <si>
    <t xml:space="preserve">Kalpowar</t>
  </si>
  <si>
    <t xml:space="preserve">Kalunga</t>
  </si>
  <si>
    <t xml:space="preserve">Kamerunga</t>
  </si>
  <si>
    <t xml:space="preserve">Kandanga</t>
  </si>
  <si>
    <t xml:space="preserve">Kandanga Creek</t>
  </si>
  <si>
    <t xml:space="preserve">Kangaroo Point (Qld)</t>
  </si>
  <si>
    <t xml:space="preserve">Kanigan</t>
  </si>
  <si>
    <t xml:space="preserve">Kanimbla (Qld)</t>
  </si>
  <si>
    <t xml:space="preserve">Kapaldo</t>
  </si>
  <si>
    <t xml:space="preserve">Karalee</t>
  </si>
  <si>
    <t xml:space="preserve">Karana Downs</t>
  </si>
  <si>
    <t xml:space="preserve">Karara</t>
  </si>
  <si>
    <t xml:space="preserve">Karawatha</t>
  </si>
  <si>
    <t xml:space="preserve">Karrabin</t>
  </si>
  <si>
    <t xml:space="preserve">Karragarra Island</t>
  </si>
  <si>
    <t xml:space="preserve">Karron</t>
  </si>
  <si>
    <t xml:space="preserve">Karumba</t>
  </si>
  <si>
    <t xml:space="preserve">Kawana</t>
  </si>
  <si>
    <t xml:space="preserve">Kawl Kawl</t>
  </si>
  <si>
    <t xml:space="preserve">Kawungan</t>
  </si>
  <si>
    <t xml:space="preserve">Kearneys Spring</t>
  </si>
  <si>
    <t xml:space="preserve">Kedron</t>
  </si>
  <si>
    <t xml:space="preserve">Kelsey Creek</t>
  </si>
  <si>
    <t xml:space="preserve">Kelso (Qld)</t>
  </si>
  <si>
    <t xml:space="preserve">Kelvin Grove</t>
  </si>
  <si>
    <t xml:space="preserve">Kelvinhaugh</t>
  </si>
  <si>
    <t xml:space="preserve">Kemmis</t>
  </si>
  <si>
    <t xml:space="preserve">Kenilworth</t>
  </si>
  <si>
    <t xml:space="preserve">Kenmore</t>
  </si>
  <si>
    <t xml:space="preserve">Kenmore Hills</t>
  </si>
  <si>
    <t xml:space="preserve">Kennedy</t>
  </si>
  <si>
    <t xml:space="preserve">Kensington (Qld)</t>
  </si>
  <si>
    <t xml:space="preserve">Kensington Grove</t>
  </si>
  <si>
    <t xml:space="preserve">Kents Lagoon</t>
  </si>
  <si>
    <t xml:space="preserve">Kents Pocket</t>
  </si>
  <si>
    <t xml:space="preserve">Kentville</t>
  </si>
  <si>
    <t xml:space="preserve">Keperra</t>
  </si>
  <si>
    <t xml:space="preserve">Kepnock</t>
  </si>
  <si>
    <t xml:space="preserve">Keppel Sands</t>
  </si>
  <si>
    <t xml:space="preserve">Keriri Island</t>
  </si>
  <si>
    <t xml:space="preserve">Kerry</t>
  </si>
  <si>
    <t xml:space="preserve">Kewarra Beach</t>
  </si>
  <si>
    <t xml:space="preserve">Keysland</t>
  </si>
  <si>
    <t xml:space="preserve">Kholo</t>
  </si>
  <si>
    <t xml:space="preserve">Khosh Bulduk</t>
  </si>
  <si>
    <t xml:space="preserve">Kia Ora (Qld)</t>
  </si>
  <si>
    <t xml:space="preserve">Kiamba</t>
  </si>
  <si>
    <t xml:space="preserve">Kianga (Qld)</t>
  </si>
  <si>
    <t xml:space="preserve">Kidaman Creek</t>
  </si>
  <si>
    <t xml:space="preserve">Kiels Mountain</t>
  </si>
  <si>
    <t xml:space="preserve">Kilbirnie</t>
  </si>
  <si>
    <t xml:space="preserve">Kilcoy</t>
  </si>
  <si>
    <t xml:space="preserve">Kilcummin</t>
  </si>
  <si>
    <t xml:space="preserve">Kilkivan</t>
  </si>
  <si>
    <t xml:space="preserve">Killaloe</t>
  </si>
  <si>
    <t xml:space="preserve">Killarney (Qld)</t>
  </si>
  <si>
    <t xml:space="preserve">Kilmorey Falls</t>
  </si>
  <si>
    <t xml:space="preserve">Kimberley (Qld)</t>
  </si>
  <si>
    <t xml:space="preserve">Kin Kin</t>
  </si>
  <si>
    <t xml:space="preserve">Kin Kora</t>
  </si>
  <si>
    <t xml:space="preserve">Kinbombi</t>
  </si>
  <si>
    <t xml:space="preserve">Kinchant Dam</t>
  </si>
  <si>
    <t xml:space="preserve">Kincora</t>
  </si>
  <si>
    <t xml:space="preserve">Kindon</t>
  </si>
  <si>
    <t xml:space="preserve">King Scrub</t>
  </si>
  <si>
    <t xml:space="preserve">Kingaham</t>
  </si>
  <si>
    <t xml:space="preserve">Kingaroy</t>
  </si>
  <si>
    <t xml:space="preserve">Kings Beach</t>
  </si>
  <si>
    <t xml:space="preserve">Kings Creek</t>
  </si>
  <si>
    <t xml:space="preserve">Kings Siding</t>
  </si>
  <si>
    <t xml:space="preserve">Kingsholme</t>
  </si>
  <si>
    <t xml:space="preserve">Kingsthorpe</t>
  </si>
  <si>
    <t xml:space="preserve">Kingston (Qld)</t>
  </si>
  <si>
    <t xml:space="preserve">Kinka Beach</t>
  </si>
  <si>
    <t xml:space="preserve">Kinkuna</t>
  </si>
  <si>
    <t xml:space="preserve">Kinleymore</t>
  </si>
  <si>
    <t xml:space="preserve">Kinnoul</t>
  </si>
  <si>
    <t xml:space="preserve">Kioma</t>
  </si>
  <si>
    <t xml:space="preserve">Kippa-Ring</t>
  </si>
  <si>
    <t xml:space="preserve">Kirknie</t>
  </si>
  <si>
    <t xml:space="preserve">Kirkwood</t>
  </si>
  <si>
    <t xml:space="preserve">Kirrama</t>
  </si>
  <si>
    <t xml:space="preserve">Kirwan</t>
  </si>
  <si>
    <t xml:space="preserve">Kitoba</t>
  </si>
  <si>
    <t xml:space="preserve">Kleinton</t>
  </si>
  <si>
    <t xml:space="preserve">Knapp Creek</t>
  </si>
  <si>
    <t xml:space="preserve">Koah</t>
  </si>
  <si>
    <t xml:space="preserve">Kobble Creek</t>
  </si>
  <si>
    <t xml:space="preserve">Kogan</t>
  </si>
  <si>
    <t xml:space="preserve">Kokotungo</t>
  </si>
  <si>
    <t xml:space="preserve">Kolonga</t>
  </si>
  <si>
    <t xml:space="preserve">Koombooloomba</t>
  </si>
  <si>
    <t xml:space="preserve">Koongal</t>
  </si>
  <si>
    <t xml:space="preserve">Kooralbyn</t>
  </si>
  <si>
    <t xml:space="preserve">Kooralgin</t>
  </si>
  <si>
    <t xml:space="preserve">Kooringal (Qld)</t>
  </si>
  <si>
    <t xml:space="preserve">Kooroomool</t>
  </si>
  <si>
    <t xml:space="preserve">Kooroongarra</t>
  </si>
  <si>
    <t xml:space="preserve">Koumala</t>
  </si>
  <si>
    <t xml:space="preserve">Kowanyama</t>
  </si>
  <si>
    <t xml:space="preserve">Kowguran</t>
  </si>
  <si>
    <t xml:space="preserve">Kragra</t>
  </si>
  <si>
    <t xml:space="preserve">Kulangoor</t>
  </si>
  <si>
    <t xml:space="preserve">Kulgun</t>
  </si>
  <si>
    <t xml:space="preserve">Kullogum</t>
  </si>
  <si>
    <t xml:space="preserve">Kulpi</t>
  </si>
  <si>
    <t xml:space="preserve">Kuluin</t>
  </si>
  <si>
    <t xml:space="preserve">Kumbarilla</t>
  </si>
  <si>
    <t xml:space="preserve">Kumbia</t>
  </si>
  <si>
    <t xml:space="preserve">Kunda Park</t>
  </si>
  <si>
    <t xml:space="preserve">Kunioon</t>
  </si>
  <si>
    <t xml:space="preserve">Kunwarara</t>
  </si>
  <si>
    <t xml:space="preserve">Kuraby</t>
  </si>
  <si>
    <t xml:space="preserve">Kuranda</t>
  </si>
  <si>
    <t xml:space="preserve">Kureelpa</t>
  </si>
  <si>
    <t xml:space="preserve">Kureen</t>
  </si>
  <si>
    <t xml:space="preserve">Kuridala</t>
  </si>
  <si>
    <t xml:space="preserve">Kurrimine Beach</t>
  </si>
  <si>
    <t xml:space="preserve">Kurrowah</t>
  </si>
  <si>
    <t xml:space="preserve">Kurumbul</t>
  </si>
  <si>
    <t xml:space="preserve">Kurwongbah</t>
  </si>
  <si>
    <t xml:space="preserve">Kuttabul</t>
  </si>
  <si>
    <t xml:space="preserve">Kybong</t>
  </si>
  <si>
    <t xml:space="preserve">Kynuna</t>
  </si>
  <si>
    <t xml:space="preserve">Kyoomba</t>
  </si>
  <si>
    <t xml:space="preserve">Labrador</t>
  </si>
  <si>
    <t xml:space="preserve">Laceys Creek</t>
  </si>
  <si>
    <t xml:space="preserve">Laglan</t>
  </si>
  <si>
    <t xml:space="preserve">Lagoon Pocket</t>
  </si>
  <si>
    <t xml:space="preserve">Laguna Quays</t>
  </si>
  <si>
    <t xml:space="preserve">Laidley</t>
  </si>
  <si>
    <t xml:space="preserve">Laidley Creek West</t>
  </si>
  <si>
    <t xml:space="preserve">Laidley Heights</t>
  </si>
  <si>
    <t xml:space="preserve">Laidley North</t>
  </si>
  <si>
    <t xml:space="preserve">Laidley South</t>
  </si>
  <si>
    <t xml:space="preserve">Lake Barrine</t>
  </si>
  <si>
    <t xml:space="preserve">Lake Borumba</t>
  </si>
  <si>
    <t xml:space="preserve">Lake Clarendon</t>
  </si>
  <si>
    <t xml:space="preserve">Lake Eacham</t>
  </si>
  <si>
    <t xml:space="preserve">Lake Macdonald</t>
  </si>
  <si>
    <t xml:space="preserve">Lake Manchester</t>
  </si>
  <si>
    <t xml:space="preserve">Lake Mary</t>
  </si>
  <si>
    <t xml:space="preserve">Lake Monduran</t>
  </si>
  <si>
    <t xml:space="preserve">Lake Proserpine</t>
  </si>
  <si>
    <t xml:space="preserve">Lake Tinaroo</t>
  </si>
  <si>
    <t xml:space="preserve">Lake Wivenhoe</t>
  </si>
  <si>
    <t xml:space="preserve">Lakefield</t>
  </si>
  <si>
    <t xml:space="preserve">Lakeland</t>
  </si>
  <si>
    <t xml:space="preserve">Lakes Creek</t>
  </si>
  <si>
    <t xml:space="preserve">Lakeside</t>
  </si>
  <si>
    <t xml:space="preserve">Lamb Island</t>
  </si>
  <si>
    <t xml:space="preserve">Lamb Range</t>
  </si>
  <si>
    <t xml:space="preserve">Lamington (Qld)</t>
  </si>
  <si>
    <t xml:space="preserve">Lammermoor</t>
  </si>
  <si>
    <t xml:space="preserve">Landers Shoot</t>
  </si>
  <si>
    <t xml:space="preserve">Landsborough (Qld)</t>
  </si>
  <si>
    <t xml:space="preserve">Lanefield</t>
  </si>
  <si>
    <t xml:space="preserve">Langlands</t>
  </si>
  <si>
    <t xml:space="preserve">Langlo</t>
  </si>
  <si>
    <t xml:space="preserve">Langshaw</t>
  </si>
  <si>
    <t xml:space="preserve">Lannercost</t>
  </si>
  <si>
    <t xml:space="preserve">Lansdowne (Qld)</t>
  </si>
  <si>
    <t xml:space="preserve">Lanskey</t>
  </si>
  <si>
    <t xml:space="preserve">Larapinta (Qld)</t>
  </si>
  <si>
    <t xml:space="preserve">Laravale</t>
  </si>
  <si>
    <t xml:space="preserve">Lark Hill</t>
  </si>
  <si>
    <t xml:space="preserve">Laura (Qld)</t>
  </si>
  <si>
    <t xml:space="preserve">Lavelle</t>
  </si>
  <si>
    <t xml:space="preserve">Lawes</t>
  </si>
  <si>
    <t xml:space="preserve">Lawgi Dawes</t>
  </si>
  <si>
    <t xml:space="preserve">Lawn Hill</t>
  </si>
  <si>
    <t xml:space="preserve">Lawnton</t>
  </si>
  <si>
    <t xml:space="preserve">Leafdale</t>
  </si>
  <si>
    <t xml:space="preserve">Lefthand Branch</t>
  </si>
  <si>
    <t xml:space="preserve">Leichhardt (Qld)</t>
  </si>
  <si>
    <t xml:space="preserve">Lemontree</t>
  </si>
  <si>
    <t xml:space="preserve">Leslie</t>
  </si>
  <si>
    <t xml:space="preserve">Leslie Dam</t>
  </si>
  <si>
    <t xml:space="preserve">Lethebrook</t>
  </si>
  <si>
    <t xml:space="preserve">Leyburn</t>
  </si>
  <si>
    <t xml:space="preserve">Leydens Hill</t>
  </si>
  <si>
    <t xml:space="preserve">Lilydale (Qld)</t>
  </si>
  <si>
    <t xml:space="preserve">Lilyvale (Central Highlands - Qld)</t>
  </si>
  <si>
    <t xml:space="preserve">Lilyvale (Toowoomba - Qld)</t>
  </si>
  <si>
    <t xml:space="preserve">Limestone (Qld)</t>
  </si>
  <si>
    <t xml:space="preserve">Limestone Creek</t>
  </si>
  <si>
    <t xml:space="preserve">Limestone Ridges</t>
  </si>
  <si>
    <t xml:space="preserve">Limevale</t>
  </si>
  <si>
    <t xml:space="preserve">Linden (Qld)</t>
  </si>
  <si>
    <t xml:space="preserve">Linthorpe</t>
  </si>
  <si>
    <t xml:space="preserve">Linville</t>
  </si>
  <si>
    <t xml:space="preserve">Little Mountain</t>
  </si>
  <si>
    <t xml:space="preserve">Little Mulgrave</t>
  </si>
  <si>
    <t xml:space="preserve">Lizard</t>
  </si>
  <si>
    <t xml:space="preserve">Llanarth (Qld)</t>
  </si>
  <si>
    <t xml:space="preserve">Loch Lomond</t>
  </si>
  <si>
    <t xml:space="preserve">Lochington</t>
  </si>
  <si>
    <t xml:space="preserve">Lockhart River</t>
  </si>
  <si>
    <t xml:space="preserve">Lockrose</t>
  </si>
  <si>
    <t xml:space="preserve">Lockyer (Qld)</t>
  </si>
  <si>
    <t xml:space="preserve">Lockyer Waters</t>
  </si>
  <si>
    <t xml:space="preserve">Logan Central</t>
  </si>
  <si>
    <t xml:space="preserve">Logan Reserve</t>
  </si>
  <si>
    <t xml:space="preserve">Logan Village</t>
  </si>
  <si>
    <t xml:space="preserve">Loganholme</t>
  </si>
  <si>
    <t xml:space="preserve">Loganlea</t>
  </si>
  <si>
    <t xml:space="preserve">Lonesome Creek</t>
  </si>
  <si>
    <t xml:space="preserve">Long Flat (Qld)</t>
  </si>
  <si>
    <t xml:space="preserve">Long Pocket</t>
  </si>
  <si>
    <t xml:space="preserve">Longreach (Qld)</t>
  </si>
  <si>
    <t xml:space="preserve">Lota</t>
  </si>
  <si>
    <t xml:space="preserve">Lotus Creek</t>
  </si>
  <si>
    <t xml:space="preserve">Low Isles</t>
  </si>
  <si>
    <t xml:space="preserve">Lower Beechmont</t>
  </si>
  <si>
    <t xml:space="preserve">Lower Cowley</t>
  </si>
  <si>
    <t xml:space="preserve">Lower Cressbrook</t>
  </si>
  <si>
    <t xml:space="preserve">Lower Daintree</t>
  </si>
  <si>
    <t xml:space="preserve">Lower Mount Walker</t>
  </si>
  <si>
    <t xml:space="preserve">Lower Tenthill</t>
  </si>
  <si>
    <t xml:space="preserve">Lower Tully</t>
  </si>
  <si>
    <t xml:space="preserve">Lower Wonga</t>
  </si>
  <si>
    <t xml:space="preserve">Lowesby</t>
  </si>
  <si>
    <t xml:space="preserve">Lowestoff</t>
  </si>
  <si>
    <t xml:space="preserve">Lowmead</t>
  </si>
  <si>
    <t xml:space="preserve">Lowood</t>
  </si>
  <si>
    <t xml:space="preserve">Lucinda</t>
  </si>
  <si>
    <t xml:space="preserve">Lumeah (Qld)</t>
  </si>
  <si>
    <t xml:space="preserve">Lumholtz</t>
  </si>
  <si>
    <t xml:space="preserve">Lundavra</t>
  </si>
  <si>
    <t xml:space="preserve">Luscombe</t>
  </si>
  <si>
    <t xml:space="preserve">Lutwyche</t>
  </si>
  <si>
    <t xml:space="preserve">Lynam</t>
  </si>
  <si>
    <t xml:space="preserve">Lyndhurst (Qld)</t>
  </si>
  <si>
    <t xml:space="preserve">Lyndside</t>
  </si>
  <si>
    <t xml:space="preserve">Lyons (Qld)</t>
  </si>
  <si>
    <t xml:space="preserve">Lyra</t>
  </si>
  <si>
    <t xml:space="preserve">Lytton</t>
  </si>
  <si>
    <t xml:space="preserve">Ma Ma Creek</t>
  </si>
  <si>
    <t xml:space="preserve">Maadi</t>
  </si>
  <si>
    <t xml:space="preserve">Maalan</t>
  </si>
  <si>
    <t xml:space="preserve">Maaroom</t>
  </si>
  <si>
    <t xml:space="preserve">Mabuiag Island</t>
  </si>
  <si>
    <t xml:space="preserve">Macalister</t>
  </si>
  <si>
    <t xml:space="preserve">Macalister Range</t>
  </si>
  <si>
    <t xml:space="preserve">Macfarlane</t>
  </si>
  <si>
    <t xml:space="preserve">Macgregor (Qld)</t>
  </si>
  <si>
    <t xml:space="preserve">Machans Beach</t>
  </si>
  <si>
    <t xml:space="preserve">Machine Creek</t>
  </si>
  <si>
    <t xml:space="preserve">Mackay</t>
  </si>
  <si>
    <t xml:space="preserve">Mackay Harbour</t>
  </si>
  <si>
    <t xml:space="preserve">Mackenzie (Brisbane - Qld)</t>
  </si>
  <si>
    <t xml:space="preserve">Mackenzie (Central Highlands - Qld)</t>
  </si>
  <si>
    <t xml:space="preserve">Mackenzie River</t>
  </si>
  <si>
    <t xml:space="preserve">Macknade</t>
  </si>
  <si>
    <t xml:space="preserve">Maclagan</t>
  </si>
  <si>
    <t xml:space="preserve">Macleay Island</t>
  </si>
  <si>
    <t xml:space="preserve">Magnolia</t>
  </si>
  <si>
    <t xml:space="preserve">Maidenhead</t>
  </si>
  <si>
    <t xml:space="preserve">Maidenwell</t>
  </si>
  <si>
    <t xml:space="preserve">Main Beach</t>
  </si>
  <si>
    <t xml:space="preserve">Majors Creek (Qld)</t>
  </si>
  <si>
    <t xml:space="preserve">Malanda</t>
  </si>
  <si>
    <t xml:space="preserve">Malarga</t>
  </si>
  <si>
    <t xml:space="preserve">Maleny</t>
  </si>
  <si>
    <t xml:space="preserve">Malling</t>
  </si>
  <si>
    <t xml:space="preserve">Malmoe</t>
  </si>
  <si>
    <t xml:space="preserve">Malpas-Trenton</t>
  </si>
  <si>
    <t xml:space="preserve">Malu</t>
  </si>
  <si>
    <t xml:space="preserve">Mamu</t>
  </si>
  <si>
    <t xml:space="preserve">Manapouri</t>
  </si>
  <si>
    <t xml:space="preserve">Mandalay</t>
  </si>
  <si>
    <t xml:space="preserve">Maneroo</t>
  </si>
  <si>
    <t xml:space="preserve">Mango Hill</t>
  </si>
  <si>
    <t xml:space="preserve">Manly (Qld)</t>
  </si>
  <si>
    <t xml:space="preserve">Manly West</t>
  </si>
  <si>
    <t xml:space="preserve">Mannuem</t>
  </si>
  <si>
    <t xml:space="preserve">Manoora (Qld)</t>
  </si>
  <si>
    <t xml:space="preserve">Mansfield (Qld)</t>
  </si>
  <si>
    <t xml:space="preserve">Mantuan Downs</t>
  </si>
  <si>
    <t xml:space="preserve">Manumbar</t>
  </si>
  <si>
    <t xml:space="preserve">Manunda</t>
  </si>
  <si>
    <t xml:space="preserve">Manyung</t>
  </si>
  <si>
    <t xml:space="preserve">Mapleton</t>
  </si>
  <si>
    <t xml:space="preserve">Mapoon</t>
  </si>
  <si>
    <t xml:space="preserve">Maramie</t>
  </si>
  <si>
    <t xml:space="preserve">Marburg</t>
  </si>
  <si>
    <t xml:space="preserve">Marcoola</t>
  </si>
  <si>
    <t xml:space="preserve">Marcus Beach</t>
  </si>
  <si>
    <t xml:space="preserve">Mareeba</t>
  </si>
  <si>
    <t xml:space="preserve">Margate (Qld)</t>
  </si>
  <si>
    <t xml:space="preserve">Maria Creeks</t>
  </si>
  <si>
    <t xml:space="preserve">Marian</t>
  </si>
  <si>
    <t xml:space="preserve">Marlborough</t>
  </si>
  <si>
    <t xml:space="preserve">Marmadua</t>
  </si>
  <si>
    <t xml:space="preserve">Marmor</t>
  </si>
  <si>
    <t xml:space="preserve">Marodian</t>
  </si>
  <si>
    <t xml:space="preserve">Maroochy River</t>
  </si>
  <si>
    <t xml:space="preserve">Maroochydore</t>
  </si>
  <si>
    <t xml:space="preserve">Maroon</t>
  </si>
  <si>
    <t xml:space="preserve">Maroondan</t>
  </si>
  <si>
    <t xml:space="preserve">Marsden</t>
  </si>
  <si>
    <t xml:space="preserve">Marshlands</t>
  </si>
  <si>
    <t xml:space="preserve">Martyville</t>
  </si>
  <si>
    <t xml:space="preserve">Maryborough (Qld)</t>
  </si>
  <si>
    <t xml:space="preserve">Maryborough West</t>
  </si>
  <si>
    <t xml:space="preserve">Marys Creek</t>
  </si>
  <si>
    <t xml:space="preserve">Maryvale (Livingstone - Qld)</t>
  </si>
  <si>
    <t xml:space="preserve">Maryvale (Southern Downs - Qld)</t>
  </si>
  <si>
    <t xml:space="preserve">Masig Island</t>
  </si>
  <si>
    <t xml:space="preserve">Massie</t>
  </si>
  <si>
    <t xml:space="preserve">Maudsland</t>
  </si>
  <si>
    <t xml:space="preserve">Maxwelton</t>
  </si>
  <si>
    <t xml:space="preserve">May Downs</t>
  </si>
  <si>
    <t xml:space="preserve">McCutcheon</t>
  </si>
  <si>
    <t xml:space="preserve">McDesme</t>
  </si>
  <si>
    <t xml:space="preserve">McDowall</t>
  </si>
  <si>
    <t xml:space="preserve">McEwens Beach</t>
  </si>
  <si>
    <t xml:space="preserve">McIlwraith</t>
  </si>
  <si>
    <t xml:space="preserve">McIntosh Creek</t>
  </si>
  <si>
    <t xml:space="preserve">McKinlay</t>
  </si>
  <si>
    <t xml:space="preserve">Meadowbrook</t>
  </si>
  <si>
    <t xml:space="preserve">Meadowvale</t>
  </si>
  <si>
    <t xml:space="preserve">Meandarra</t>
  </si>
  <si>
    <t xml:space="preserve">Meikleville Hill</t>
  </si>
  <si>
    <t xml:space="preserve">Melawondi</t>
  </si>
  <si>
    <t xml:space="preserve">Meldale</t>
  </si>
  <si>
    <t xml:space="preserve">Melrose (Qld)</t>
  </si>
  <si>
    <t xml:space="preserve">Memerambi</t>
  </si>
  <si>
    <t xml:space="preserve">Mena Creek</t>
  </si>
  <si>
    <t xml:space="preserve">Mentmore</t>
  </si>
  <si>
    <t xml:space="preserve">Menzies (Qld)</t>
  </si>
  <si>
    <t xml:space="preserve">Mer Island</t>
  </si>
  <si>
    <t xml:space="preserve">Meridan Plains</t>
  </si>
  <si>
    <t xml:space="preserve">Meringandan</t>
  </si>
  <si>
    <t xml:space="preserve">Meringandan West</t>
  </si>
  <si>
    <t xml:space="preserve">Merlwood</t>
  </si>
  <si>
    <t xml:space="preserve">Mermaid Beach</t>
  </si>
  <si>
    <t xml:space="preserve">Mermaid Waters</t>
  </si>
  <si>
    <t xml:space="preserve">Merrimac</t>
  </si>
  <si>
    <t xml:space="preserve">Merritts Creek</t>
  </si>
  <si>
    <t xml:space="preserve">Merryburn</t>
  </si>
  <si>
    <t xml:space="preserve">Merryvale</t>
  </si>
  <si>
    <t xml:space="preserve">Mexico</t>
  </si>
  <si>
    <t xml:space="preserve">Mia Mia (Qld)</t>
  </si>
  <si>
    <t xml:space="preserve">Miallo</t>
  </si>
  <si>
    <t xml:space="preserve">Miami</t>
  </si>
  <si>
    <t xml:space="preserve">Miara</t>
  </si>
  <si>
    <t xml:space="preserve">Mica Creek</t>
  </si>
  <si>
    <t xml:space="preserve">Middle Park (Qld)</t>
  </si>
  <si>
    <t xml:space="preserve">Middle Ridge</t>
  </si>
  <si>
    <t xml:space="preserve">Middlebrook</t>
  </si>
  <si>
    <t xml:space="preserve">Middlemount</t>
  </si>
  <si>
    <t xml:space="preserve">Middleton (Qld)</t>
  </si>
  <si>
    <t xml:space="preserve">Midge Point</t>
  </si>
  <si>
    <t xml:space="preserve">Midgee (Qld)</t>
  </si>
  <si>
    <t xml:space="preserve">Midgenoo</t>
  </si>
  <si>
    <t xml:space="preserve">Midgeree Bar</t>
  </si>
  <si>
    <t xml:space="preserve">Mighell</t>
  </si>
  <si>
    <t xml:space="preserve">Milbong</t>
  </si>
  <si>
    <t xml:space="preserve">Miles</t>
  </si>
  <si>
    <t xml:space="preserve">Miles End</t>
  </si>
  <si>
    <t xml:space="preserve">Milford</t>
  </si>
  <si>
    <t xml:space="preserve">Millaa Millaa</t>
  </si>
  <si>
    <t xml:space="preserve">Millaroo</t>
  </si>
  <si>
    <t xml:space="preserve">Millbank (Qld)</t>
  </si>
  <si>
    <t xml:space="preserve">Millchester</t>
  </si>
  <si>
    <t xml:space="preserve">Millmerran</t>
  </si>
  <si>
    <t xml:space="preserve">Millmerran Downs</t>
  </si>
  <si>
    <t xml:space="preserve">Millmerran Woods</t>
  </si>
  <si>
    <t xml:space="preserve">Millstream (Qld)</t>
  </si>
  <si>
    <t xml:space="preserve">Millwood</t>
  </si>
  <si>
    <t xml:space="preserve">Milman</t>
  </si>
  <si>
    <t xml:space="preserve">Milora</t>
  </si>
  <si>
    <t xml:space="preserve">Milton (Qld)</t>
  </si>
  <si>
    <t xml:space="preserve">Mimosa (Qld)</t>
  </si>
  <si>
    <t xml:space="preserve">Min Min</t>
  </si>
  <si>
    <t xml:space="preserve">Minbun</t>
  </si>
  <si>
    <t xml:space="preserve">Minden</t>
  </si>
  <si>
    <t xml:space="preserve">Minerva</t>
  </si>
  <si>
    <t xml:space="preserve">Mingo</t>
  </si>
  <si>
    <t xml:space="preserve">Mingoola (Qld)</t>
  </si>
  <si>
    <t xml:space="preserve">Minnamoolka</t>
  </si>
  <si>
    <t xml:space="preserve">Minnie Downs</t>
  </si>
  <si>
    <t xml:space="preserve">Minyama</t>
  </si>
  <si>
    <t xml:space="preserve">Mirani</t>
  </si>
  <si>
    <t xml:space="preserve">Miriam Vale</t>
  </si>
  <si>
    <t xml:space="preserve">Mirriwinni</t>
  </si>
  <si>
    <t xml:space="preserve">Missen Flat</t>
  </si>
  <si>
    <t xml:space="preserve">Mission Beach</t>
  </si>
  <si>
    <t xml:space="preserve">Mission River</t>
  </si>
  <si>
    <t xml:space="preserve">Mistake Creek</t>
  </si>
  <si>
    <t xml:space="preserve">Mitchell (Qld)</t>
  </si>
  <si>
    <t xml:space="preserve">Mitchelton</t>
  </si>
  <si>
    <t xml:space="preserve">Miva</t>
  </si>
  <si>
    <t xml:space="preserve">Moa Island</t>
  </si>
  <si>
    <t xml:space="preserve">Moffat Beach</t>
  </si>
  <si>
    <t xml:space="preserve">Moffatdale</t>
  </si>
  <si>
    <t xml:space="preserve">Moggill</t>
  </si>
  <si>
    <t xml:space="preserve">Molangul</t>
  </si>
  <si>
    <t xml:space="preserve">Molendinar</t>
  </si>
  <si>
    <t xml:space="preserve">Mon Repos</t>
  </si>
  <si>
    <t xml:space="preserve">Mona Mona</t>
  </si>
  <si>
    <t xml:space="preserve">Mona Park</t>
  </si>
  <si>
    <t xml:space="preserve">Monal</t>
  </si>
  <si>
    <t xml:space="preserve">Monduran</t>
  </si>
  <si>
    <t xml:space="preserve">Mondure</t>
  </si>
  <si>
    <t xml:space="preserve">Monkland</t>
  </si>
  <si>
    <t xml:space="preserve">Monogorilby</t>
  </si>
  <si>
    <t xml:space="preserve">Mons</t>
  </si>
  <si>
    <t xml:space="preserve">Monsildale</t>
  </si>
  <si>
    <t xml:space="preserve">Monto</t>
  </si>
  <si>
    <t xml:space="preserve">Montrose (Southern Downs - Qld)</t>
  </si>
  <si>
    <t xml:space="preserve">Montrose (Western Downs - Qld)</t>
  </si>
  <si>
    <t xml:space="preserve">Montville</t>
  </si>
  <si>
    <t xml:space="preserve">Moodlu</t>
  </si>
  <si>
    <t xml:space="preserve">Mooga</t>
  </si>
  <si>
    <t xml:space="preserve">Moogerah</t>
  </si>
  <si>
    <t xml:space="preserve">Moola</t>
  </si>
  <si>
    <t xml:space="preserve">Moolboolaman</t>
  </si>
  <si>
    <t xml:space="preserve">Mooloo</t>
  </si>
  <si>
    <t xml:space="preserve">Mooloolaba</t>
  </si>
  <si>
    <t xml:space="preserve">Mooloolah Valley</t>
  </si>
  <si>
    <t xml:space="preserve">Moombra</t>
  </si>
  <si>
    <t xml:space="preserve">Moombria</t>
  </si>
  <si>
    <t xml:space="preserve">Moomin</t>
  </si>
  <si>
    <t xml:space="preserve">Moondooner</t>
  </si>
  <si>
    <t xml:space="preserve">Moonford</t>
  </si>
  <si>
    <t xml:space="preserve">Moongan</t>
  </si>
  <si>
    <t xml:space="preserve">Moonie</t>
  </si>
  <si>
    <t xml:space="preserve">Moorang</t>
  </si>
  <si>
    <t xml:space="preserve">Moore</t>
  </si>
  <si>
    <t xml:space="preserve">Moore Park Beach</t>
  </si>
  <si>
    <t xml:space="preserve">Moores Pocket</t>
  </si>
  <si>
    <t xml:space="preserve">Moorina (Qld)</t>
  </si>
  <si>
    <t xml:space="preserve">Moorland (Qld)</t>
  </si>
  <si>
    <t xml:space="preserve">Mooroobool</t>
  </si>
  <si>
    <t xml:space="preserve">Moorooka</t>
  </si>
  <si>
    <t xml:space="preserve">Moraby</t>
  </si>
  <si>
    <t xml:space="preserve">Moranbah</t>
  </si>
  <si>
    <t xml:space="preserve">Morayfield</t>
  </si>
  <si>
    <t xml:space="preserve">Moregatta</t>
  </si>
  <si>
    <t xml:space="preserve">Morella</t>
  </si>
  <si>
    <t xml:space="preserve">Moresby (Qld)</t>
  </si>
  <si>
    <t xml:space="preserve">Moreton Bay</t>
  </si>
  <si>
    <t xml:space="preserve">Moreton Island</t>
  </si>
  <si>
    <t xml:space="preserve">Morgan Park</t>
  </si>
  <si>
    <t xml:space="preserve">Morganville</t>
  </si>
  <si>
    <t xml:space="preserve">Morinish</t>
  </si>
  <si>
    <t xml:space="preserve">Morinish South</t>
  </si>
  <si>
    <t xml:space="preserve">Morningside</t>
  </si>
  <si>
    <t xml:space="preserve">Mornington (Qld)</t>
  </si>
  <si>
    <t xml:space="preserve">Morton Vale</t>
  </si>
  <si>
    <t xml:space="preserve">Morven (Qld)</t>
  </si>
  <si>
    <t xml:space="preserve">Morwincha</t>
  </si>
  <si>
    <t xml:space="preserve">Mosman Park (Qld)</t>
  </si>
  <si>
    <t xml:space="preserve">Mosquito Creek</t>
  </si>
  <si>
    <t xml:space="preserve">Mossman</t>
  </si>
  <si>
    <t xml:space="preserve">Mossman Gorge</t>
  </si>
  <si>
    <t xml:space="preserve">Mothar Mountain</t>
  </si>
  <si>
    <t xml:space="preserve">Motley</t>
  </si>
  <si>
    <t xml:space="preserve">Mount Abundance</t>
  </si>
  <si>
    <t xml:space="preserve">Mount Alford</t>
  </si>
  <si>
    <t xml:space="preserve">Mount Alma</t>
  </si>
  <si>
    <t xml:space="preserve">Mount Archer (Rockhampton - Qld)</t>
  </si>
  <si>
    <t xml:space="preserve">Mount Archer (Somerset - Qld)</t>
  </si>
  <si>
    <t xml:space="preserve">Mount Barney</t>
  </si>
  <si>
    <t xml:space="preserve">Mount Beppo</t>
  </si>
  <si>
    <t xml:space="preserve">Mount Berryman</t>
  </si>
  <si>
    <t xml:space="preserve">Mount Bindango</t>
  </si>
  <si>
    <t xml:space="preserve">Mount Binga</t>
  </si>
  <si>
    <t xml:space="preserve">Mount Britton</t>
  </si>
  <si>
    <t xml:space="preserve">Mount Byron</t>
  </si>
  <si>
    <t xml:space="preserve">Mount Carbine</t>
  </si>
  <si>
    <t xml:space="preserve">Mount Chalmers</t>
  </si>
  <si>
    <t xml:space="preserve">Mount Charlton</t>
  </si>
  <si>
    <t xml:space="preserve">Mount Colliery</t>
  </si>
  <si>
    <t xml:space="preserve">Mount Coolon</t>
  </si>
  <si>
    <t xml:space="preserve">Mount Coolum</t>
  </si>
  <si>
    <t xml:space="preserve">Mount Coot-tha</t>
  </si>
  <si>
    <t xml:space="preserve">Mount Cotton</t>
  </si>
  <si>
    <t xml:space="preserve">Mount Crosby</t>
  </si>
  <si>
    <t xml:space="preserve">Mount Darry</t>
  </si>
  <si>
    <t xml:space="preserve">Mount Debateable</t>
  </si>
  <si>
    <t xml:space="preserve">Mount Delaney</t>
  </si>
  <si>
    <t xml:space="preserve">Mount Edwards</t>
  </si>
  <si>
    <t xml:space="preserve">Mount Elliot (Qld)</t>
  </si>
  <si>
    <t xml:space="preserve">Mount Emlyn</t>
  </si>
  <si>
    <t xml:space="preserve">Mount Enniskillen</t>
  </si>
  <si>
    <t xml:space="preserve">Mount Forbes</t>
  </si>
  <si>
    <t xml:space="preserve">Mount Fox</t>
  </si>
  <si>
    <t xml:space="preserve">Mount French</t>
  </si>
  <si>
    <t xml:space="preserve">Mount Gardiner</t>
  </si>
  <si>
    <t xml:space="preserve">Mount Garnet</t>
  </si>
  <si>
    <t xml:space="preserve">Mount Gipps</t>
  </si>
  <si>
    <t xml:space="preserve">Mount Glorious</t>
  </si>
  <si>
    <t xml:space="preserve">Mount Gravatt</t>
  </si>
  <si>
    <t xml:space="preserve">Mount Gravatt East</t>
  </si>
  <si>
    <t xml:space="preserve">Mount Hallen</t>
  </si>
  <si>
    <t xml:space="preserve">Mount Howe</t>
  </si>
  <si>
    <t xml:space="preserve">Mount Hutton (Qld)</t>
  </si>
  <si>
    <t xml:space="preserve">Mount Irving</t>
  </si>
  <si>
    <t xml:space="preserve">Mount Isa</t>
  </si>
  <si>
    <t xml:space="preserve">Mount Isa City</t>
  </si>
  <si>
    <t xml:space="preserve">Mount Jukes</t>
  </si>
  <si>
    <t xml:space="preserve">Mount Julian</t>
  </si>
  <si>
    <t xml:space="preserve">Mount Kelly</t>
  </si>
  <si>
    <t xml:space="preserve">Mount Kilcoy</t>
  </si>
  <si>
    <t xml:space="preserve">Mount Kynoch</t>
  </si>
  <si>
    <t xml:space="preserve">Mount Larcom</t>
  </si>
  <si>
    <t xml:space="preserve">Mount Lawless</t>
  </si>
  <si>
    <t xml:space="preserve">Mount Lindesay (Qld)</t>
  </si>
  <si>
    <t xml:space="preserve">Mount Lofty</t>
  </si>
  <si>
    <t xml:space="preserve">Mount Louisa</t>
  </si>
  <si>
    <t xml:space="preserve">Mount Low</t>
  </si>
  <si>
    <t xml:space="preserve">Mount Luke</t>
  </si>
  <si>
    <t xml:space="preserve">Mount Macarthur</t>
  </si>
  <si>
    <t xml:space="preserve">Mount Mackay</t>
  </si>
  <si>
    <t xml:space="preserve">Mount Maria</t>
  </si>
  <si>
    <t xml:space="preserve">Mount Marlow</t>
  </si>
  <si>
    <t xml:space="preserve">Mount Marrow</t>
  </si>
  <si>
    <t xml:space="preserve">Mount Marshall</t>
  </si>
  <si>
    <t xml:space="preserve">Mount Martin</t>
  </si>
  <si>
    <t xml:space="preserve">Mount Mceuen</t>
  </si>
  <si>
    <t xml:space="preserve">Mount Mee</t>
  </si>
  <si>
    <t xml:space="preserve">Mount Mellum</t>
  </si>
  <si>
    <t xml:space="preserve">Mount Moffatt</t>
  </si>
  <si>
    <t xml:space="preserve">Mount Molar</t>
  </si>
  <si>
    <t xml:space="preserve">Mount Molloy</t>
  </si>
  <si>
    <t xml:space="preserve">Mount Morgan</t>
  </si>
  <si>
    <t xml:space="preserve">Mount Moriah</t>
  </si>
  <si>
    <t xml:space="preserve">Mount Mort</t>
  </si>
  <si>
    <t xml:space="preserve">Mount Mulgrave</t>
  </si>
  <si>
    <t xml:space="preserve">Mount Mulligan</t>
  </si>
  <si>
    <t xml:space="preserve">Mount Murchison</t>
  </si>
  <si>
    <t xml:space="preserve">Mount Nathan</t>
  </si>
  <si>
    <t xml:space="preserve">Mount Nebo</t>
  </si>
  <si>
    <t xml:space="preserve">Mount Ommaney</t>
  </si>
  <si>
    <t xml:space="preserve">Mount Ossa</t>
  </si>
  <si>
    <t xml:space="preserve">Mount Pelion</t>
  </si>
  <si>
    <t xml:space="preserve">Mount Perry</t>
  </si>
  <si>
    <t xml:space="preserve">Mount Peter</t>
  </si>
  <si>
    <t xml:space="preserve">Mount Pleasant (Mackay - Qld)</t>
  </si>
  <si>
    <t xml:space="preserve">Mount Pleasant (Moreton Bay - Qld)</t>
  </si>
  <si>
    <t xml:space="preserve">Mount Pluto</t>
  </si>
  <si>
    <t xml:space="preserve">Mount Rascal</t>
  </si>
  <si>
    <t xml:space="preserve">Mount Rooper</t>
  </si>
  <si>
    <t xml:space="preserve">Mount Samson</t>
  </si>
  <si>
    <t xml:space="preserve">Mount Sheridan (Qld)</t>
  </si>
  <si>
    <t xml:space="preserve">Mount St John</t>
  </si>
  <si>
    <t xml:space="preserve">Mount Stanley</t>
  </si>
  <si>
    <t xml:space="preserve">Mount Steadman</t>
  </si>
  <si>
    <t xml:space="preserve">Mount Stuart (Qld)</t>
  </si>
  <si>
    <t xml:space="preserve">Mount Sturt</t>
  </si>
  <si>
    <t xml:space="preserve">Mount Surprise</t>
  </si>
  <si>
    <t xml:space="preserve">Mount Surround</t>
  </si>
  <si>
    <t xml:space="preserve">Mount Sylvia</t>
  </si>
  <si>
    <t xml:space="preserve">Mount Tabor</t>
  </si>
  <si>
    <t xml:space="preserve">Mount Tarampa</t>
  </si>
  <si>
    <t xml:space="preserve">Mount Tom</t>
  </si>
  <si>
    <t xml:space="preserve">Mount Tully</t>
  </si>
  <si>
    <t xml:space="preserve">Mount Tyson</t>
  </si>
  <si>
    <t xml:space="preserve">Mount Urah</t>
  </si>
  <si>
    <t xml:space="preserve">Mount Walker (Qld)</t>
  </si>
  <si>
    <t xml:space="preserve">Mount Walker West</t>
  </si>
  <si>
    <t xml:space="preserve">Mount Warren Park</t>
  </si>
  <si>
    <t xml:space="preserve">Mount Whitestone</t>
  </si>
  <si>
    <t xml:space="preserve">Mount Wyatt</t>
  </si>
  <si>
    <t xml:space="preserve">Mountain Camp</t>
  </si>
  <si>
    <t xml:space="preserve">Mountain Creek (Qld)</t>
  </si>
  <si>
    <t xml:space="preserve">Moura</t>
  </si>
  <si>
    <t xml:space="preserve">Mourilyan</t>
  </si>
  <si>
    <t xml:space="preserve">Mourilyan Harbour</t>
  </si>
  <si>
    <t xml:space="preserve">Mowbray (Qld)</t>
  </si>
  <si>
    <t xml:space="preserve">Mowbullan</t>
  </si>
  <si>
    <t xml:space="preserve">Moy Pocket</t>
  </si>
  <si>
    <t xml:space="preserve">Mp Creek</t>
  </si>
  <si>
    <t xml:space="preserve">Muckadilla</t>
  </si>
  <si>
    <t xml:space="preserve">Mudgeeraba</t>
  </si>
  <si>
    <t xml:space="preserve">Mudjimba</t>
  </si>
  <si>
    <t xml:space="preserve">Mudlo</t>
  </si>
  <si>
    <t xml:space="preserve">Muirlea</t>
  </si>
  <si>
    <t xml:space="preserve">Mulambin</t>
  </si>
  <si>
    <t xml:space="preserve">Mulara</t>
  </si>
  <si>
    <t xml:space="preserve">Muldu</t>
  </si>
  <si>
    <t xml:space="preserve">Mulgildie</t>
  </si>
  <si>
    <t xml:space="preserve">Mulgowie</t>
  </si>
  <si>
    <t xml:space="preserve">Mulgrave (Qld)</t>
  </si>
  <si>
    <t xml:space="preserve">Mullett Creek</t>
  </si>
  <si>
    <t xml:space="preserve">Munbilla</t>
  </si>
  <si>
    <t xml:space="preserve">Munbura</t>
  </si>
  <si>
    <t xml:space="preserve">Munderra</t>
  </si>
  <si>
    <t xml:space="preserve">Mundingburra</t>
  </si>
  <si>
    <t xml:space="preserve">Mundoo</t>
  </si>
  <si>
    <t xml:space="preserve">Mundoolun</t>
  </si>
  <si>
    <t xml:space="preserve">Mundowran</t>
  </si>
  <si>
    <t xml:space="preserve">Mundubbera</t>
  </si>
  <si>
    <t xml:space="preserve">Mungabunda</t>
  </si>
  <si>
    <t xml:space="preserve">Mungallala</t>
  </si>
  <si>
    <t xml:space="preserve">Mungallala South</t>
  </si>
  <si>
    <t xml:space="preserve">Mungalli</t>
  </si>
  <si>
    <t xml:space="preserve">Mungar</t>
  </si>
  <si>
    <t xml:space="preserve">Mungindi (Qld)</t>
  </si>
  <si>
    <t xml:space="preserve">Mungungo</t>
  </si>
  <si>
    <t xml:space="preserve">Mungy</t>
  </si>
  <si>
    <t xml:space="preserve">Muniganeen</t>
  </si>
  <si>
    <t xml:space="preserve">Munna Creek</t>
  </si>
  <si>
    <t xml:space="preserve">Munro Plains</t>
  </si>
  <si>
    <t xml:space="preserve">Munruben</t>
  </si>
  <si>
    <t xml:space="preserve">Murarrie</t>
  </si>
  <si>
    <t xml:space="preserve">Murgon</t>
  </si>
  <si>
    <t xml:space="preserve">Murphys Creek (Qld)</t>
  </si>
  <si>
    <t xml:space="preserve">Murray</t>
  </si>
  <si>
    <t xml:space="preserve">Murray Upper</t>
  </si>
  <si>
    <t xml:space="preserve">Murrays Bridge</t>
  </si>
  <si>
    <t xml:space="preserve">Murrigal</t>
  </si>
  <si>
    <t xml:space="preserve">Murrumba</t>
  </si>
  <si>
    <t xml:space="preserve">Murrumba Downs</t>
  </si>
  <si>
    <t xml:space="preserve">Murweh</t>
  </si>
  <si>
    <t xml:space="preserve">Mutarnee</t>
  </si>
  <si>
    <t xml:space="preserve">Mutchilba</t>
  </si>
  <si>
    <t xml:space="preserve">Mutdapilly</t>
  </si>
  <si>
    <t xml:space="preserve">Muttaburra</t>
  </si>
  <si>
    <t xml:space="preserve">Myall Park (Qld)</t>
  </si>
  <si>
    <t xml:space="preserve">Myrtlevale</t>
  </si>
  <si>
    <t xml:space="preserve">Mysterton</t>
  </si>
  <si>
    <t xml:space="preserve">Nahrunda</t>
  </si>
  <si>
    <t xml:space="preserve">Nambour</t>
  </si>
  <si>
    <t xml:space="preserve">Nanango</t>
  </si>
  <si>
    <t xml:space="preserve">Nandi</t>
  </si>
  <si>
    <t xml:space="preserve">Nandowrie</t>
  </si>
  <si>
    <t xml:space="preserve">Nangram</t>
  </si>
  <si>
    <t xml:space="preserve">Nangwee</t>
  </si>
  <si>
    <t xml:space="preserve">Nankin</t>
  </si>
  <si>
    <t xml:space="preserve">Nanum</t>
  </si>
  <si>
    <t xml:space="preserve">Narangba</t>
  </si>
  <si>
    <t xml:space="preserve">Narbethong (Qld)</t>
  </si>
  <si>
    <t xml:space="preserve">Narko</t>
  </si>
  <si>
    <t xml:space="preserve">Nathan</t>
  </si>
  <si>
    <t xml:space="preserve">Natural Bridge</t>
  </si>
  <si>
    <t xml:space="preserve">Nearum</t>
  </si>
  <si>
    <t xml:space="preserve">Nebine</t>
  </si>
  <si>
    <t xml:space="preserve">Nebo</t>
  </si>
  <si>
    <t xml:space="preserve">Neerdie</t>
  </si>
  <si>
    <t xml:space="preserve">Nelly Bay</t>
  </si>
  <si>
    <t xml:space="preserve">Nerada</t>
  </si>
  <si>
    <t xml:space="preserve">Nerang</t>
  </si>
  <si>
    <t xml:space="preserve">Neranwood</t>
  </si>
  <si>
    <t xml:space="preserve">Nerimbera</t>
  </si>
  <si>
    <t xml:space="preserve">Netherby (Qld)</t>
  </si>
  <si>
    <t xml:space="preserve">Netherdale</t>
  </si>
  <si>
    <t xml:space="preserve">Neumgna</t>
  </si>
  <si>
    <t xml:space="preserve">Neurum</t>
  </si>
  <si>
    <t xml:space="preserve">Neusa Vale</t>
  </si>
  <si>
    <t xml:space="preserve">Nevilton</t>
  </si>
  <si>
    <t xml:space="preserve">New Auckland</t>
  </si>
  <si>
    <t xml:space="preserve">New Beith</t>
  </si>
  <si>
    <t xml:space="preserve">New Chum</t>
  </si>
  <si>
    <t xml:space="preserve">New Farm</t>
  </si>
  <si>
    <t xml:space="preserve">New Harbourline</t>
  </si>
  <si>
    <t xml:space="preserve">New Mapoon</t>
  </si>
  <si>
    <t xml:space="preserve">New Moonta</t>
  </si>
  <si>
    <t xml:space="preserve">Newell</t>
  </si>
  <si>
    <t xml:space="preserve">Newlands (Qld)</t>
  </si>
  <si>
    <t xml:space="preserve">Newmarket</t>
  </si>
  <si>
    <t xml:space="preserve">Newport (Qld)</t>
  </si>
  <si>
    <t xml:space="preserve">Newstead (Qld)</t>
  </si>
  <si>
    <t xml:space="preserve">Newtown (Ipswich - Qld)</t>
  </si>
  <si>
    <t xml:space="preserve">Newtown (Toowoomba - Qld)</t>
  </si>
  <si>
    <t xml:space="preserve">Ngatjan</t>
  </si>
  <si>
    <t xml:space="preserve">Nicholson (Qld)</t>
  </si>
  <si>
    <t xml:space="preserve">Nikenbah</t>
  </si>
  <si>
    <t xml:space="preserve">Nindaroo</t>
  </si>
  <si>
    <t xml:space="preserve">Ninderry</t>
  </si>
  <si>
    <t xml:space="preserve">Nindooinbah</t>
  </si>
  <si>
    <t xml:space="preserve">Nine Mile (Qld)</t>
  </si>
  <si>
    <t xml:space="preserve">Nine Mile Creek</t>
  </si>
  <si>
    <t xml:space="preserve">Ningi</t>
  </si>
  <si>
    <t xml:space="preserve">Nive</t>
  </si>
  <si>
    <t xml:space="preserve">No 4 Branch</t>
  </si>
  <si>
    <t xml:space="preserve">No 5 Branch</t>
  </si>
  <si>
    <t xml:space="preserve">No 6 Branch</t>
  </si>
  <si>
    <t xml:space="preserve">Noah</t>
  </si>
  <si>
    <t xml:space="preserve">Nobby</t>
  </si>
  <si>
    <t xml:space="preserve">Nockatunga</t>
  </si>
  <si>
    <t xml:space="preserve">Nome</t>
  </si>
  <si>
    <t xml:space="preserve">Noorama</t>
  </si>
  <si>
    <t xml:space="preserve">Noorindoo</t>
  </si>
  <si>
    <t xml:space="preserve">Noosa Heads</t>
  </si>
  <si>
    <t xml:space="preserve">Noosa North Shore</t>
  </si>
  <si>
    <t xml:space="preserve">Noosaville</t>
  </si>
  <si>
    <t xml:space="preserve">Norley</t>
  </si>
  <si>
    <t xml:space="preserve">Norman Gardens</t>
  </si>
  <si>
    <t xml:space="preserve">Norman Park</t>
  </si>
  <si>
    <t xml:space="preserve">Normanton</t>
  </si>
  <si>
    <t xml:space="preserve">North Aramara</t>
  </si>
  <si>
    <t xml:space="preserve">North Arm (Qld)</t>
  </si>
  <si>
    <t xml:space="preserve">North Booval</t>
  </si>
  <si>
    <t xml:space="preserve">North Branch (Southern Downs - Qld)</t>
  </si>
  <si>
    <t xml:space="preserve">North Branch (Toowoomba - Qld)</t>
  </si>
  <si>
    <t xml:space="preserve">North Bungunya</t>
  </si>
  <si>
    <t xml:space="preserve">North Deep Creek</t>
  </si>
  <si>
    <t xml:space="preserve">North Eton</t>
  </si>
  <si>
    <t xml:space="preserve">North Gregory</t>
  </si>
  <si>
    <t xml:space="preserve">North Ipswich</t>
  </si>
  <si>
    <t xml:space="preserve">North Isis</t>
  </si>
  <si>
    <t xml:space="preserve">North Johnstone</t>
  </si>
  <si>
    <t xml:space="preserve">North Lakes</t>
  </si>
  <si>
    <t xml:space="preserve">North Mackay</t>
  </si>
  <si>
    <t xml:space="preserve">North Maclagan</t>
  </si>
  <si>
    <t xml:space="preserve">North Maclean</t>
  </si>
  <si>
    <t xml:space="preserve">North Maleny</t>
  </si>
  <si>
    <t xml:space="preserve">North Stradbroke Island</t>
  </si>
  <si>
    <t xml:space="preserve">North Talwood</t>
  </si>
  <si>
    <t xml:space="preserve">North Tivoli</t>
  </si>
  <si>
    <t xml:space="preserve">North Toowoomba</t>
  </si>
  <si>
    <t xml:space="preserve">North Ward</t>
  </si>
  <si>
    <t xml:space="preserve">Northgate (Qld)</t>
  </si>
  <si>
    <t xml:space="preserve">Northhead</t>
  </si>
  <si>
    <t xml:space="preserve">Norville</t>
  </si>
  <si>
    <t xml:space="preserve">Norwell</t>
  </si>
  <si>
    <t xml:space="preserve">Norwin</t>
  </si>
  <si>
    <t xml:space="preserve">Nudgee</t>
  </si>
  <si>
    <t xml:space="preserve">Nudgee Beach</t>
  </si>
  <si>
    <t xml:space="preserve">Nukku</t>
  </si>
  <si>
    <t xml:space="preserve">Numinbah Valley</t>
  </si>
  <si>
    <t xml:space="preserve">Nundah</t>
  </si>
  <si>
    <t xml:space="preserve">Nundubbermere</t>
  </si>
  <si>
    <t xml:space="preserve">Nutgrove</t>
  </si>
  <si>
    <t xml:space="preserve">Nychum</t>
  </si>
  <si>
    <t xml:space="preserve">O'Bil Bil</t>
  </si>
  <si>
    <t xml:space="preserve">O'Briens Hill</t>
  </si>
  <si>
    <t xml:space="preserve">O'Connell (Qld)</t>
  </si>
  <si>
    <t xml:space="preserve">O'Reilly</t>
  </si>
  <si>
    <t xml:space="preserve">Oak Beach</t>
  </si>
  <si>
    <t xml:space="preserve">Oak Valley</t>
  </si>
  <si>
    <t xml:space="preserve">Oakdale (Qld)</t>
  </si>
  <si>
    <t xml:space="preserve">Oakenden</t>
  </si>
  <si>
    <t xml:space="preserve">Oakey</t>
  </si>
  <si>
    <t xml:space="preserve">Oakey Creek</t>
  </si>
  <si>
    <t xml:space="preserve">Oakhurst (Qld)</t>
  </si>
  <si>
    <t xml:space="preserve">Oakview</t>
  </si>
  <si>
    <t xml:space="preserve">Oakwood (Qld)</t>
  </si>
  <si>
    <t xml:space="preserve">Oaky Creek</t>
  </si>
  <si>
    <t xml:space="preserve">Oberina</t>
  </si>
  <si>
    <t xml:space="preserve">Obi Obi</t>
  </si>
  <si>
    <t xml:space="preserve">Obum Obum</t>
  </si>
  <si>
    <t xml:space="preserve">Ocean View</t>
  </si>
  <si>
    <t xml:space="preserve">Ogmore</t>
  </si>
  <si>
    <t xml:space="preserve">Okeden</t>
  </si>
  <si>
    <t xml:space="preserve">Old Cooranga</t>
  </si>
  <si>
    <t xml:space="preserve">Old Talgai</t>
  </si>
  <si>
    <t xml:space="preserve">Oman Ama</t>
  </si>
  <si>
    <t xml:space="preserve">One Mile (Qld)</t>
  </si>
  <si>
    <t xml:space="preserve">Oombabeer</t>
  </si>
  <si>
    <t xml:space="preserve">Oonoonba</t>
  </si>
  <si>
    <t xml:space="preserve">Ooralea</t>
  </si>
  <si>
    <t xml:space="preserve">Opalton</t>
  </si>
  <si>
    <t xml:space="preserve">Orallo</t>
  </si>
  <si>
    <t xml:space="preserve">Orange Creek</t>
  </si>
  <si>
    <t xml:space="preserve">Orange Hill</t>
  </si>
  <si>
    <t xml:space="preserve">Orient</t>
  </si>
  <si>
    <t xml:space="preserve">Orion</t>
  </si>
  <si>
    <t xml:space="preserve">Ormeau</t>
  </si>
  <si>
    <t xml:space="preserve">Ormeau Hills</t>
  </si>
  <si>
    <t xml:space="preserve">Ormiston</t>
  </si>
  <si>
    <t xml:space="preserve">Osborne (Qld)</t>
  </si>
  <si>
    <t xml:space="preserve">Ottaba</t>
  </si>
  <si>
    <t xml:space="preserve">Owanyilla</t>
  </si>
  <si>
    <t xml:space="preserve">Owens Creek</t>
  </si>
  <si>
    <t xml:space="preserve">Oxenford</t>
  </si>
  <si>
    <t xml:space="preserve">Oxford</t>
  </si>
  <si>
    <t xml:space="preserve">Oxley (Qld)</t>
  </si>
  <si>
    <t xml:space="preserve">Oyster Creek</t>
  </si>
  <si>
    <t xml:space="preserve">Pacific Haven</t>
  </si>
  <si>
    <t xml:space="preserve">Pacific Heights</t>
  </si>
  <si>
    <t xml:space="preserve">Pacific Paradise</t>
  </si>
  <si>
    <t xml:space="preserve">Pacific Pines</t>
  </si>
  <si>
    <t xml:space="preserve">Packers Camp</t>
  </si>
  <si>
    <t xml:space="preserve">Paddington (Qld)</t>
  </si>
  <si>
    <t xml:space="preserve">Paddys Green</t>
  </si>
  <si>
    <t xml:space="preserve">Paget</t>
  </si>
  <si>
    <t xml:space="preserve">Palen Creek</t>
  </si>
  <si>
    <t xml:space="preserve">Palgrave</t>
  </si>
  <si>
    <t xml:space="preserve">Pallara</t>
  </si>
  <si>
    <t xml:space="preserve">Pallarenda</t>
  </si>
  <si>
    <t xml:space="preserve">Palm Beach (Qld)</t>
  </si>
  <si>
    <t xml:space="preserve">Palm Cove</t>
  </si>
  <si>
    <t xml:space="preserve">Palm Grove (Qld)</t>
  </si>
  <si>
    <t xml:space="preserve">Palm Island</t>
  </si>
  <si>
    <t xml:space="preserve">Palmer (Qld)</t>
  </si>
  <si>
    <t xml:space="preserve">Palmerston (Qld)</t>
  </si>
  <si>
    <t xml:space="preserve">Palmtree</t>
  </si>
  <si>
    <t xml:space="preserve">Palmview</t>
  </si>
  <si>
    <t xml:space="preserve">Palmwoods (Qld)</t>
  </si>
  <si>
    <t xml:space="preserve">Palmyra (Qld)</t>
  </si>
  <si>
    <t xml:space="preserve">Paluma</t>
  </si>
  <si>
    <t xml:space="preserve">Pampas</t>
  </si>
  <si>
    <t xml:space="preserve">Paradise Point</t>
  </si>
  <si>
    <t xml:space="preserve">Park Avenue</t>
  </si>
  <si>
    <t xml:space="preserve">Park Ridge</t>
  </si>
  <si>
    <t xml:space="preserve">Park Ridge South</t>
  </si>
  <si>
    <t xml:space="preserve">Parkhurst</t>
  </si>
  <si>
    <t xml:space="preserve">Parkinson</t>
  </si>
  <si>
    <t xml:space="preserve">Parklands (Qld)</t>
  </si>
  <si>
    <t xml:space="preserve">Parknook</t>
  </si>
  <si>
    <t xml:space="preserve">Parkside (Qld)</t>
  </si>
  <si>
    <t xml:space="preserve">Parkwood (Qld)</t>
  </si>
  <si>
    <t xml:space="preserve">Parramatta Park</t>
  </si>
  <si>
    <t xml:space="preserve">Parrearra</t>
  </si>
  <si>
    <t xml:space="preserve">Pasha</t>
  </si>
  <si>
    <t xml:space="preserve">Passchendaele</t>
  </si>
  <si>
    <t xml:space="preserve">Paterson (Qld)</t>
  </si>
  <si>
    <t xml:space="preserve">Patrick</t>
  </si>
  <si>
    <t xml:space="preserve">Patrick Estate</t>
  </si>
  <si>
    <t xml:space="preserve">Pauls Pocket</t>
  </si>
  <si>
    <t xml:space="preserve">Peachester</t>
  </si>
  <si>
    <t xml:space="preserve">Peacock Siding</t>
  </si>
  <si>
    <t xml:space="preserve">Peak Crossing</t>
  </si>
  <si>
    <t xml:space="preserve">Peak Vale</t>
  </si>
  <si>
    <t xml:space="preserve">Pechey</t>
  </si>
  <si>
    <t xml:space="preserve">Peel Island</t>
  </si>
  <si>
    <t xml:space="preserve">Peeramon</t>
  </si>
  <si>
    <t xml:space="preserve">Pelham (Qld)</t>
  </si>
  <si>
    <t xml:space="preserve">Pelican (Qld)</t>
  </si>
  <si>
    <t xml:space="preserve">Pelican Creek</t>
  </si>
  <si>
    <t xml:space="preserve">Pelican Waters</t>
  </si>
  <si>
    <t xml:space="preserve">Pentland</t>
  </si>
  <si>
    <t xml:space="preserve">Penwhaupell</t>
  </si>
  <si>
    <t xml:space="preserve">Peranga</t>
  </si>
  <si>
    <t xml:space="preserve">Peregian Beach</t>
  </si>
  <si>
    <t xml:space="preserve">Peregian Springs</t>
  </si>
  <si>
    <t xml:space="preserve">Perseverance</t>
  </si>
  <si>
    <t xml:space="preserve">Perwillowen</t>
  </si>
  <si>
    <t xml:space="preserve">Petford</t>
  </si>
  <si>
    <t xml:space="preserve">Petrie</t>
  </si>
  <si>
    <t xml:space="preserve">Petrie Terrace</t>
  </si>
  <si>
    <t xml:space="preserve">Pheasant Creek (Qld)</t>
  </si>
  <si>
    <t xml:space="preserve">Philpott</t>
  </si>
  <si>
    <t xml:space="preserve">Pialba</t>
  </si>
  <si>
    <t xml:space="preserve">Pickanjinnie</t>
  </si>
  <si>
    <t xml:space="preserve">Picnic Bay</t>
  </si>
  <si>
    <t xml:space="preserve">Pie Creek</t>
  </si>
  <si>
    <t xml:space="preserve">Pierces Creek</t>
  </si>
  <si>
    <t xml:space="preserve">Pikedale</t>
  </si>
  <si>
    <t xml:space="preserve">Pikes Creek</t>
  </si>
  <si>
    <t xml:space="preserve">Pile Gully</t>
  </si>
  <si>
    <t xml:space="preserve">Pilerwa</t>
  </si>
  <si>
    <t xml:space="preserve">Pilton</t>
  </si>
  <si>
    <t xml:space="preserve">Pimlico (Qld)</t>
  </si>
  <si>
    <t xml:space="preserve">Pimpama</t>
  </si>
  <si>
    <t xml:space="preserve">Pimpimbudgee</t>
  </si>
  <si>
    <t xml:space="preserve">Pin Gin Hill</t>
  </si>
  <si>
    <t xml:space="preserve">Pinbarren</t>
  </si>
  <si>
    <t xml:space="preserve">Pindi Pindi</t>
  </si>
  <si>
    <t xml:space="preserve">Pine Creek (Qld)</t>
  </si>
  <si>
    <t xml:space="preserve">Pine Hill (Qld)</t>
  </si>
  <si>
    <t xml:space="preserve">Pine Hills</t>
  </si>
  <si>
    <t xml:space="preserve">Pine Mountain (Qld)</t>
  </si>
  <si>
    <t xml:space="preserve">Pinelands (Qld)</t>
  </si>
  <si>
    <t xml:space="preserve">Pinevale</t>
  </si>
  <si>
    <t xml:space="preserve">Pinjarra Hills</t>
  </si>
  <si>
    <t xml:space="preserve">Pink Lily</t>
  </si>
  <si>
    <t xml:space="preserve">Pinkenba</t>
  </si>
  <si>
    <t xml:space="preserve">Pinnacle (Qld)</t>
  </si>
  <si>
    <t xml:space="preserve">Pinnacles</t>
  </si>
  <si>
    <t xml:space="preserve">Pioneer (Qld)</t>
  </si>
  <si>
    <t xml:space="preserve">Pioneers Rest</t>
  </si>
  <si>
    <t xml:space="preserve">Pirrinuan</t>
  </si>
  <si>
    <t xml:space="preserve">Pittsworth</t>
  </si>
  <si>
    <t xml:space="preserve">Piturie</t>
  </si>
  <si>
    <t xml:space="preserve">Placid Hills</t>
  </si>
  <si>
    <t xml:space="preserve">Plainby</t>
  </si>
  <si>
    <t xml:space="preserve">Plainland</t>
  </si>
  <si>
    <t xml:space="preserve">Pleystowe</t>
  </si>
  <si>
    <t xml:space="preserve">Point Arkwright</t>
  </si>
  <si>
    <t xml:space="preserve">Point Lookout</t>
  </si>
  <si>
    <t xml:space="preserve">Point Vernon</t>
  </si>
  <si>
    <t xml:space="preserve">Pomona (Qld)</t>
  </si>
  <si>
    <t xml:space="preserve">Pony Hills</t>
  </si>
  <si>
    <t xml:space="preserve">Poona</t>
  </si>
  <si>
    <t xml:space="preserve">Porcupine</t>
  </si>
  <si>
    <t xml:space="preserve">Pormpuraaw</t>
  </si>
  <si>
    <t xml:space="preserve">Port Alma</t>
  </si>
  <si>
    <t xml:space="preserve">Port Curtis</t>
  </si>
  <si>
    <t xml:space="preserve">Port Douglas</t>
  </si>
  <si>
    <t xml:space="preserve">Port Of Brisbane</t>
  </si>
  <si>
    <t xml:space="preserve">Port Wine</t>
  </si>
  <si>
    <t xml:space="preserve">Portsmith</t>
  </si>
  <si>
    <t xml:space="preserve">Poruma Island</t>
  </si>
  <si>
    <t xml:space="preserve">Postmans Ridge</t>
  </si>
  <si>
    <t xml:space="preserve">Pozieres</t>
  </si>
  <si>
    <t xml:space="preserve">Prairie (Qld)</t>
  </si>
  <si>
    <t xml:space="preserve">Pratten</t>
  </si>
  <si>
    <t xml:space="preserve">Prawle</t>
  </si>
  <si>
    <t xml:space="preserve">Prenzlau</t>
  </si>
  <si>
    <t xml:space="preserve">Preston (Toowoomba - Qld)</t>
  </si>
  <si>
    <t xml:space="preserve">Preston (Whitsunday - Qld)</t>
  </si>
  <si>
    <t xml:space="preserve">Priestdale</t>
  </si>
  <si>
    <t xml:space="preserve">Prince Henry Heights</t>
  </si>
  <si>
    <t xml:space="preserve">Prince Of Wales</t>
  </si>
  <si>
    <t xml:space="preserve">Promisedland</t>
  </si>
  <si>
    <t xml:space="preserve">Proserpine</t>
  </si>
  <si>
    <t xml:space="preserve">Prospect (Qld)</t>
  </si>
  <si>
    <t xml:space="preserve">Proston</t>
  </si>
  <si>
    <t xml:space="preserve">Pullenvale</t>
  </si>
  <si>
    <t xml:space="preserve">Punchs Creek</t>
  </si>
  <si>
    <t xml:space="preserve">Punsand</t>
  </si>
  <si>
    <t xml:space="preserve">Purga</t>
  </si>
  <si>
    <t xml:space="preserve">Purrawunda</t>
  </si>
  <si>
    <t xml:space="preserve">Queenton</t>
  </si>
  <si>
    <t xml:space="preserve">Quilpie</t>
  </si>
  <si>
    <t xml:space="preserve">Quinalow</t>
  </si>
  <si>
    <t xml:space="preserve">Qunaba</t>
  </si>
  <si>
    <t xml:space="preserve">Racecourse</t>
  </si>
  <si>
    <t xml:space="preserve">Raceview</t>
  </si>
  <si>
    <t xml:space="preserve">Radford</t>
  </si>
  <si>
    <t xml:space="preserve">Raglan (Qld)</t>
  </si>
  <si>
    <t xml:space="preserve">Railway Estate</t>
  </si>
  <si>
    <t xml:space="preserve">Rainbow Beach</t>
  </si>
  <si>
    <t xml:space="preserve">Ramsay (Qld)</t>
  </si>
  <si>
    <t xml:space="preserve">Rangemore (Burdekin - Qld)</t>
  </si>
  <si>
    <t xml:space="preserve">Rangemore (Toowoomba - Qld)</t>
  </si>
  <si>
    <t xml:space="preserve">Ranges Bridge</t>
  </si>
  <si>
    <t xml:space="preserve">Rangeville</t>
  </si>
  <si>
    <t xml:space="preserve">Rangewood</t>
  </si>
  <si>
    <t xml:space="preserve">Ransome</t>
  </si>
  <si>
    <t xml:space="preserve">Rasmussen</t>
  </si>
  <si>
    <t xml:space="preserve">Rathdowney</t>
  </si>
  <si>
    <t xml:space="preserve">Ravensbourne</t>
  </si>
  <si>
    <t xml:space="preserve">Ravenshoe</t>
  </si>
  <si>
    <t xml:space="preserve">Ravenswood (Qld)</t>
  </si>
  <si>
    <t xml:space="preserve">Ravensworth (Qld)</t>
  </si>
  <si>
    <t xml:space="preserve">Rawbelle</t>
  </si>
  <si>
    <t xml:space="preserve">Red Hill (Brisbane - Qld)</t>
  </si>
  <si>
    <t xml:space="preserve">Red Hill (Western Downs - Qld)</t>
  </si>
  <si>
    <t xml:space="preserve">Red River</t>
  </si>
  <si>
    <t xml:space="preserve">Redbank (Qld)</t>
  </si>
  <si>
    <t xml:space="preserve">Redbank Creek</t>
  </si>
  <si>
    <t xml:space="preserve">Redbank Plains</t>
  </si>
  <si>
    <t xml:space="preserve">Redcliffe (Qld)</t>
  </si>
  <si>
    <t xml:space="preserve">Redford</t>
  </si>
  <si>
    <t xml:space="preserve">Redgate (Qld)</t>
  </si>
  <si>
    <t xml:space="preserve">Redhill Farms</t>
  </si>
  <si>
    <t xml:space="preserve">Redland Bay</t>
  </si>
  <si>
    <t xml:space="preserve">Redlynch</t>
  </si>
  <si>
    <t xml:space="preserve">Redridge</t>
  </si>
  <si>
    <t xml:space="preserve">Redwood</t>
  </si>
  <si>
    <t xml:space="preserve">Reedy Creek (Qld)</t>
  </si>
  <si>
    <t xml:space="preserve">Reesville</t>
  </si>
  <si>
    <t xml:space="preserve">Regency Downs</t>
  </si>
  <si>
    <t xml:space="preserve">Regents Park (Qld)</t>
  </si>
  <si>
    <t xml:space="preserve">Reid River</t>
  </si>
  <si>
    <t xml:space="preserve">Reids Creek</t>
  </si>
  <si>
    <t xml:space="preserve">Retro</t>
  </si>
  <si>
    <t xml:space="preserve">Rewan</t>
  </si>
  <si>
    <t xml:space="preserve">Rhydding</t>
  </si>
  <si>
    <t xml:space="preserve">Richlands (Qld)</t>
  </si>
  <si>
    <t xml:space="preserve">Richmond (Mackay - Qld)</t>
  </si>
  <si>
    <t xml:space="preserve">Richmond (Richmond - Qld)</t>
  </si>
  <si>
    <t xml:space="preserve">Richmond Hill (Qld)</t>
  </si>
  <si>
    <t xml:space="preserve">Ridgelands</t>
  </si>
  <si>
    <t xml:space="preserve">Ridgewood (Qld)</t>
  </si>
  <si>
    <t xml:space="preserve">Rifle Range</t>
  </si>
  <si>
    <t xml:space="preserve">Ringtail Creek</t>
  </si>
  <si>
    <t xml:space="preserve">Ringwood (Qld)</t>
  </si>
  <si>
    <t xml:space="preserve">Riordanvale</t>
  </si>
  <si>
    <t xml:space="preserve">Ripley</t>
  </si>
  <si>
    <t xml:space="preserve">Rita Island</t>
  </si>
  <si>
    <t xml:space="preserve">River Heads</t>
  </si>
  <si>
    <t xml:space="preserve">River Ranch</t>
  </si>
  <si>
    <t xml:space="preserve">Riverhills</t>
  </si>
  <si>
    <t xml:space="preserve">Riverleigh</t>
  </si>
  <si>
    <t xml:space="preserve">Riversleigh</t>
  </si>
  <si>
    <t xml:space="preserve">Riverton (Qld)</t>
  </si>
  <si>
    <t xml:space="preserve">Riverview (Qld)</t>
  </si>
  <si>
    <t xml:space="preserve">Roadvale</t>
  </si>
  <si>
    <t xml:space="preserve">Robertson (Qld)</t>
  </si>
  <si>
    <t xml:space="preserve">Robina</t>
  </si>
  <si>
    <t xml:space="preserve">Roche Creek</t>
  </si>
  <si>
    <t xml:space="preserve">Rochedale</t>
  </si>
  <si>
    <t xml:space="preserve">Rochedale South</t>
  </si>
  <si>
    <t xml:space="preserve">Rockhampton City</t>
  </si>
  <si>
    <t xml:space="preserve">Rockingham (Qld)</t>
  </si>
  <si>
    <t xml:space="preserve">Rocklea (Qld)</t>
  </si>
  <si>
    <t xml:space="preserve">Rockmount</t>
  </si>
  <si>
    <t xml:space="preserve">Rocksberg</t>
  </si>
  <si>
    <t xml:space="preserve">Rockside</t>
  </si>
  <si>
    <t xml:space="preserve">Rockville</t>
  </si>
  <si>
    <t xml:space="preserve">Rocky Creek (Qld)</t>
  </si>
  <si>
    <t xml:space="preserve">Rocky Point (Douglas - Qld)</t>
  </si>
  <si>
    <t xml:space="preserve">Rocky Point (Weipa - Qld)</t>
  </si>
  <si>
    <t xml:space="preserve">Rockyview</t>
  </si>
  <si>
    <t xml:space="preserve">Rodds Bay</t>
  </si>
  <si>
    <t xml:space="preserve">Rodgers Creek</t>
  </si>
  <si>
    <t xml:space="preserve">Rolleston</t>
  </si>
  <si>
    <t xml:space="preserve">Rollingstone</t>
  </si>
  <si>
    <t xml:space="preserve">Roma</t>
  </si>
  <si>
    <t xml:space="preserve">Rookwood (Qld)</t>
  </si>
  <si>
    <t xml:space="preserve">Ropeley</t>
  </si>
  <si>
    <t xml:space="preserve">Rosalie Plains</t>
  </si>
  <si>
    <t xml:space="preserve">Rosedale (Qld)</t>
  </si>
  <si>
    <t xml:space="preserve">Rosehill (Qld)</t>
  </si>
  <si>
    <t xml:space="preserve">Rosella</t>
  </si>
  <si>
    <t xml:space="preserve">Rosemount</t>
  </si>
  <si>
    <t xml:space="preserve">Roseneath</t>
  </si>
  <si>
    <t xml:space="preserve">Rosenthal Heights</t>
  </si>
  <si>
    <t xml:space="preserve">Rosevale (Qld)</t>
  </si>
  <si>
    <t xml:space="preserve">Rosewood (Qld)</t>
  </si>
  <si>
    <t xml:space="preserve">Ross Creek (Qld)</t>
  </si>
  <si>
    <t xml:space="preserve">Ross River</t>
  </si>
  <si>
    <t xml:space="preserve">Rosslea</t>
  </si>
  <si>
    <t xml:space="preserve">Rosslyn</t>
  </si>
  <si>
    <t xml:space="preserve">Rossmoya</t>
  </si>
  <si>
    <t xml:space="preserve">Rossvale</t>
  </si>
  <si>
    <t xml:space="preserve">Rossville</t>
  </si>
  <si>
    <t xml:space="preserve">Rothwell</t>
  </si>
  <si>
    <t xml:space="preserve">Round Hill (Qld)</t>
  </si>
  <si>
    <t xml:space="preserve">Roundstone</t>
  </si>
  <si>
    <t xml:space="preserve">Rowes Bay</t>
  </si>
  <si>
    <t xml:space="preserve">Royston</t>
  </si>
  <si>
    <t xml:space="preserve">Rubyanna</t>
  </si>
  <si>
    <t xml:space="preserve">Rules Beach</t>
  </si>
  <si>
    <t xml:space="preserve">Runaway Bay</t>
  </si>
  <si>
    <t xml:space="preserve">Runcorn</t>
  </si>
  <si>
    <t xml:space="preserve">Rungoo</t>
  </si>
  <si>
    <t xml:space="preserve">Running Creek (Qld)</t>
  </si>
  <si>
    <t xml:space="preserve">Runnymede (Qld)</t>
  </si>
  <si>
    <t xml:space="preserve">Rural View</t>
  </si>
  <si>
    <t xml:space="preserve">Rush Creek</t>
  </si>
  <si>
    <t xml:space="preserve">Russell Island</t>
  </si>
  <si>
    <t xml:space="preserve">Ryan (Qld)</t>
  </si>
  <si>
    <t xml:space="preserve">Ryeford</t>
  </si>
  <si>
    <t xml:space="preserve">Rywung</t>
  </si>
  <si>
    <t xml:space="preserve">Sabine</t>
  </si>
  <si>
    <t xml:space="preserve">Sadliers Crossing</t>
  </si>
  <si>
    <t xml:space="preserve">Saibai Island</t>
  </si>
  <si>
    <t xml:space="preserve">Salisbury (Qld)</t>
  </si>
  <si>
    <t xml:space="preserve">Saltern Creek</t>
  </si>
  <si>
    <t xml:space="preserve">Samford Valley</t>
  </si>
  <si>
    <t xml:space="preserve">Samford Village</t>
  </si>
  <si>
    <t xml:space="preserve">Samsonvale</t>
  </si>
  <si>
    <t xml:space="preserve">Sandgate (Qld)</t>
  </si>
  <si>
    <t xml:space="preserve">Sandiford</t>
  </si>
  <si>
    <t xml:space="preserve">Sandringham (Qld)</t>
  </si>
  <si>
    <t xml:space="preserve">Sandstone Point</t>
  </si>
  <si>
    <t xml:space="preserve">Sandy Camp</t>
  </si>
  <si>
    <t xml:space="preserve">Sandy Creek (Qld)</t>
  </si>
  <si>
    <t xml:space="preserve">Sandy Pocket</t>
  </si>
  <si>
    <t xml:space="preserve">Sandy Ridges</t>
  </si>
  <si>
    <t xml:space="preserve">Sarabah</t>
  </si>
  <si>
    <t xml:space="preserve">Sardine</t>
  </si>
  <si>
    <t xml:space="preserve">Sarina</t>
  </si>
  <si>
    <t xml:space="preserve">Sarina Beach</t>
  </si>
  <si>
    <t xml:space="preserve">Sarina Range</t>
  </si>
  <si>
    <t xml:space="preserve">Saunders Beach</t>
  </si>
  <si>
    <t xml:space="preserve">Savannah</t>
  </si>
  <si>
    <t xml:space="preserve">Saxby</t>
  </si>
  <si>
    <t xml:space="preserve">Scarborough (Qld)</t>
  </si>
  <si>
    <t xml:space="preserve">Scarness</t>
  </si>
  <si>
    <t xml:space="preserve">Scotchy Pocket</t>
  </si>
  <si>
    <t xml:space="preserve">Scottville</t>
  </si>
  <si>
    <t xml:space="preserve">Scrub Creek</t>
  </si>
  <si>
    <t xml:space="preserve">Scrubby Creek (Blackall-Tambo - Qld)</t>
  </si>
  <si>
    <t xml:space="preserve">Scrubby Creek (Gympie - Qld)</t>
  </si>
  <si>
    <t xml:space="preserve">Scrubby Mountain</t>
  </si>
  <si>
    <t xml:space="preserve">Seaforth (Qld)</t>
  </si>
  <si>
    <t xml:space="preserve">Sedgeford</t>
  </si>
  <si>
    <t xml:space="preserve">Seisia</t>
  </si>
  <si>
    <t xml:space="preserve">Selene</t>
  </si>
  <si>
    <t xml:space="preserve">Selwyn (Qld)</t>
  </si>
  <si>
    <t xml:space="preserve">Septimus</t>
  </si>
  <si>
    <t xml:space="preserve">Seven Hills (Qld)</t>
  </si>
  <si>
    <t xml:space="preserve">Seventeen Mile</t>
  </si>
  <si>
    <t xml:space="preserve">Seventeen Mile Rocks</t>
  </si>
  <si>
    <t xml:space="preserve">Seventeen Seventy</t>
  </si>
  <si>
    <t xml:space="preserve">Seventy Mile</t>
  </si>
  <si>
    <t xml:space="preserve">Severnlea</t>
  </si>
  <si>
    <t xml:space="preserve">Sexton</t>
  </si>
  <si>
    <t xml:space="preserve">Shailer Park</t>
  </si>
  <si>
    <t xml:space="preserve">Shannonvale</t>
  </si>
  <si>
    <t xml:space="preserve">Sharon</t>
  </si>
  <si>
    <t xml:space="preserve">Shaw</t>
  </si>
  <si>
    <t xml:space="preserve">Sheep Station Creek</t>
  </si>
  <si>
    <t xml:space="preserve">Shelburne</t>
  </si>
  <si>
    <t xml:space="preserve">Sheldon</t>
  </si>
  <si>
    <t xml:space="preserve">Shell Pocket</t>
  </si>
  <si>
    <t xml:space="preserve">Shelly Beach (Sunshine Coast - Qld)</t>
  </si>
  <si>
    <t xml:space="preserve">Shelly Beach (Townsville - Qld)</t>
  </si>
  <si>
    <t xml:space="preserve">Sherwood (Qld)</t>
  </si>
  <si>
    <t xml:space="preserve">Shirbourne</t>
  </si>
  <si>
    <t xml:space="preserve">Shoal Point</t>
  </si>
  <si>
    <t xml:space="preserve">Shoalwater (Qld)</t>
  </si>
  <si>
    <t xml:space="preserve">Shorncliffe</t>
  </si>
  <si>
    <t xml:space="preserve">Shute Harbour</t>
  </si>
  <si>
    <t xml:space="preserve">Silkstone</t>
  </si>
  <si>
    <t xml:space="preserve">Silkwood</t>
  </si>
  <si>
    <t xml:space="preserve">Silky Oak</t>
  </si>
  <si>
    <t xml:space="preserve">Silver Creek</t>
  </si>
  <si>
    <t xml:space="preserve">Silver Ridge</t>
  </si>
  <si>
    <t xml:space="preserve">Silver Spur</t>
  </si>
  <si>
    <t xml:space="preserve">Silver Valley</t>
  </si>
  <si>
    <t xml:space="preserve">Silverdale (Qld)</t>
  </si>
  <si>
    <t xml:space="preserve">Silverleaf</t>
  </si>
  <si>
    <t xml:space="preserve">Silverleigh</t>
  </si>
  <si>
    <t xml:space="preserve">Silverwood</t>
  </si>
  <si>
    <t xml:space="preserve">Simmie</t>
  </si>
  <si>
    <t xml:space="preserve">Sinnamon Park</t>
  </si>
  <si>
    <t xml:space="preserve">Sippy Downs</t>
  </si>
  <si>
    <t xml:space="preserve">Skyring Reserve</t>
  </si>
  <si>
    <t xml:space="preserve">Slacks Creek</t>
  </si>
  <si>
    <t xml:space="preserve">Slade Point</t>
  </si>
  <si>
    <t xml:space="preserve">Sladevale</t>
  </si>
  <si>
    <t xml:space="preserve">Smithfield (Qld)</t>
  </si>
  <si>
    <t xml:space="preserve">Smithlea</t>
  </si>
  <si>
    <t xml:space="preserve">Smoky Creek</t>
  </si>
  <si>
    <t xml:space="preserve">Soldiers Hill (Qld)</t>
  </si>
  <si>
    <t xml:space="preserve">Somerset (Qld)</t>
  </si>
  <si>
    <t xml:space="preserve">Somerset Dam</t>
  </si>
  <si>
    <t xml:space="preserve">Sommariva</t>
  </si>
  <si>
    <t xml:space="preserve">Somme</t>
  </si>
  <si>
    <t xml:space="preserve">South Bingera</t>
  </si>
  <si>
    <t xml:space="preserve">South Brisbane</t>
  </si>
  <si>
    <t xml:space="preserve">South East Nanango</t>
  </si>
  <si>
    <t xml:space="preserve">South Gladstone</t>
  </si>
  <si>
    <t xml:space="preserve">South Innisfail</t>
  </si>
  <si>
    <t xml:space="preserve">South Isis</t>
  </si>
  <si>
    <t xml:space="preserve">South Johnstone</t>
  </si>
  <si>
    <t xml:space="preserve">South Kolan</t>
  </si>
  <si>
    <t xml:space="preserve">South Mackay</t>
  </si>
  <si>
    <t xml:space="preserve">South Maclean</t>
  </si>
  <si>
    <t xml:space="preserve">South Mission Beach</t>
  </si>
  <si>
    <t xml:space="preserve">South Nanango</t>
  </si>
  <si>
    <t xml:space="preserve">South Ripley</t>
  </si>
  <si>
    <t xml:space="preserve">South Stradbroke</t>
  </si>
  <si>
    <t xml:space="preserve">South Talwood</t>
  </si>
  <si>
    <t xml:space="preserve">South Toowoomba</t>
  </si>
  <si>
    <t xml:space="preserve">South Townsville</t>
  </si>
  <si>
    <t xml:space="preserve">South Trees</t>
  </si>
  <si>
    <t xml:space="preserve">South Wellesley Islands</t>
  </si>
  <si>
    <t xml:space="preserve">South Yaamba</t>
  </si>
  <si>
    <t xml:space="preserve">Southbrook</t>
  </si>
  <si>
    <t xml:space="preserve">Southedge</t>
  </si>
  <si>
    <t xml:space="preserve">Southern Cross (Qld)</t>
  </si>
  <si>
    <t xml:space="preserve">Southern Lamington</t>
  </si>
  <si>
    <t xml:space="preserve">Southern Moreton Bay Islands</t>
  </si>
  <si>
    <t xml:space="preserve">Southport (Qld)</t>
  </si>
  <si>
    <t xml:space="preserve">Southside</t>
  </si>
  <si>
    <t xml:space="preserve">Southwood</t>
  </si>
  <si>
    <t xml:space="preserve">Speedwell</t>
  </si>
  <si>
    <t xml:space="preserve">Speewah</t>
  </si>
  <si>
    <t xml:space="preserve">Splinter Creek</t>
  </si>
  <si>
    <t xml:space="preserve">Split Yard Creek</t>
  </si>
  <si>
    <t xml:space="preserve">Spreadborough</t>
  </si>
  <si>
    <t xml:space="preserve">Spring Bluff</t>
  </si>
  <si>
    <t xml:space="preserve">Spring Creek (Banana - Qld)</t>
  </si>
  <si>
    <t xml:space="preserve">Spring Creek (Lockyer Valley - Qld)</t>
  </si>
  <si>
    <t xml:space="preserve">Spring Creek (Toowoomba - Qld)</t>
  </si>
  <si>
    <t xml:space="preserve">Spring Hill (Qld)</t>
  </si>
  <si>
    <t xml:space="preserve">Spring Mountain (Qld)</t>
  </si>
  <si>
    <t xml:space="preserve">Springbrook</t>
  </si>
  <si>
    <t xml:space="preserve">Springdale (Qld)</t>
  </si>
  <si>
    <t xml:space="preserve">Springfield (Ipswich - Qld)</t>
  </si>
  <si>
    <t xml:space="preserve">Springfield (Mareeba - Qld)</t>
  </si>
  <si>
    <t xml:space="preserve">Springfield Central</t>
  </si>
  <si>
    <t xml:space="preserve">Springfield Lakes</t>
  </si>
  <si>
    <t xml:space="preserve">Springlands</t>
  </si>
  <si>
    <t xml:space="preserve">Springside (Qld)</t>
  </si>
  <si>
    <t xml:space="preserve">Springsure</t>
  </si>
  <si>
    <t xml:space="preserve">Springvale (Qld)</t>
  </si>
  <si>
    <t xml:space="preserve">Springwood (Qld)</t>
  </si>
  <si>
    <t xml:space="preserve">Spurgeon</t>
  </si>
  <si>
    <t xml:space="preserve">St Agnes (Qld)</t>
  </si>
  <si>
    <t xml:space="preserve">St Aubyn</t>
  </si>
  <si>
    <t xml:space="preserve">St George (Qld)</t>
  </si>
  <si>
    <t xml:space="preserve">St Helens (Fraser Coast - Qld)</t>
  </si>
  <si>
    <t xml:space="preserve">St Helens (Toowoomba - Qld)</t>
  </si>
  <si>
    <t xml:space="preserve">St Helens Beach</t>
  </si>
  <si>
    <t xml:space="preserve">St Kilda (Qld)</t>
  </si>
  <si>
    <t xml:space="preserve">St Lawrence</t>
  </si>
  <si>
    <t xml:space="preserve">St Lucia</t>
  </si>
  <si>
    <t xml:space="preserve">St Mary</t>
  </si>
  <si>
    <t xml:space="preserve">St Ruth</t>
  </si>
  <si>
    <t xml:space="preserve">Staaten</t>
  </si>
  <si>
    <t xml:space="preserve">Stafford</t>
  </si>
  <si>
    <t xml:space="preserve">Stafford Heights</t>
  </si>
  <si>
    <t xml:space="preserve">Stalworth</t>
  </si>
  <si>
    <t xml:space="preserve">Stamford</t>
  </si>
  <si>
    <t xml:space="preserve">Stanage</t>
  </si>
  <si>
    <t xml:space="preserve">Stanmore (Qld)</t>
  </si>
  <si>
    <t xml:space="preserve">Stanthorpe</t>
  </si>
  <si>
    <t xml:space="preserve">Stanwell</t>
  </si>
  <si>
    <t xml:space="preserve">Stapylton</t>
  </si>
  <si>
    <t xml:space="preserve">Starcke</t>
  </si>
  <si>
    <t xml:space="preserve">Steiglitz (Qld)</t>
  </si>
  <si>
    <t xml:space="preserve">Stewart Creek Valley</t>
  </si>
  <si>
    <t xml:space="preserve">Stewarton (Qld)</t>
  </si>
  <si>
    <t xml:space="preserve">Stockhaven</t>
  </si>
  <si>
    <t xml:space="preserve">Stockleigh</t>
  </si>
  <si>
    <t xml:space="preserve">Stockton (Qld)</t>
  </si>
  <si>
    <t xml:space="preserve">Stockyard (Livingstone - Qld)</t>
  </si>
  <si>
    <t xml:space="preserve">Stockyard (Lockyer Valley - Qld)</t>
  </si>
  <si>
    <t xml:space="preserve">Stokes</t>
  </si>
  <si>
    <t xml:space="preserve">Stonehenge (Barcoo - Qld)</t>
  </si>
  <si>
    <t xml:space="preserve">Stonehenge (Toowoomba - Qld)</t>
  </si>
  <si>
    <t xml:space="preserve">Stonelands</t>
  </si>
  <si>
    <t xml:space="preserve">Stoneleigh (Qld)</t>
  </si>
  <si>
    <t xml:space="preserve">Stony Creek (Qld)</t>
  </si>
  <si>
    <t xml:space="preserve">Storm King</t>
  </si>
  <si>
    <t xml:space="preserve">Stoters Hill</t>
  </si>
  <si>
    <t xml:space="preserve">Stratford (Qld)</t>
  </si>
  <si>
    <t xml:space="preserve">Strathdickie</t>
  </si>
  <si>
    <t xml:space="preserve">Strathfield (Qld)</t>
  </si>
  <si>
    <t xml:space="preserve">Strathmore (Qld)</t>
  </si>
  <si>
    <t xml:space="preserve">Strathpine</t>
  </si>
  <si>
    <t xml:space="preserve">Stretton</t>
  </si>
  <si>
    <t xml:space="preserve">Struck Oil</t>
  </si>
  <si>
    <t xml:space="preserve">Stuart (Qld)</t>
  </si>
  <si>
    <t xml:space="preserve">Sturt (Qld)</t>
  </si>
  <si>
    <t xml:space="preserve">Sugarloaf (Southern Downs - Qld)</t>
  </si>
  <si>
    <t xml:space="preserve">Sugarloaf (Whitsunday - Qld)</t>
  </si>
  <si>
    <t xml:space="preserve">Sujeewong</t>
  </si>
  <si>
    <t xml:space="preserve">Summerholm</t>
  </si>
  <si>
    <t xml:space="preserve">Sumner</t>
  </si>
  <si>
    <t xml:space="preserve">Sun Valley (Qld)</t>
  </si>
  <si>
    <t xml:space="preserve">Sundown (Cassowary Coast - Qld)</t>
  </si>
  <si>
    <t xml:space="preserve">Sundown (Southern Downs - Qld)</t>
  </si>
  <si>
    <t xml:space="preserve">Sunny Nook</t>
  </si>
  <si>
    <t xml:space="preserve">Sunnybank</t>
  </si>
  <si>
    <t xml:space="preserve">Sunnybank Hills</t>
  </si>
  <si>
    <t xml:space="preserve">Sunnyside (Qld)</t>
  </si>
  <si>
    <t xml:space="preserve">Sunrise Beach</t>
  </si>
  <si>
    <t xml:space="preserve">Sunset</t>
  </si>
  <si>
    <t xml:space="preserve">Sunshine Acres</t>
  </si>
  <si>
    <t xml:space="preserve">Sunshine Beach</t>
  </si>
  <si>
    <t xml:space="preserve">Surat</t>
  </si>
  <si>
    <t xml:space="preserve">Surbiton</t>
  </si>
  <si>
    <t xml:space="preserve">Surfers Paradise</t>
  </si>
  <si>
    <t xml:space="preserve">Susan River</t>
  </si>
  <si>
    <t xml:space="preserve">Suttor</t>
  </si>
  <si>
    <t xml:space="preserve">Svensson Heights</t>
  </si>
  <si>
    <t xml:space="preserve">Swan Creek (Qld)</t>
  </si>
  <si>
    <t xml:space="preserve">Swanbank</t>
  </si>
  <si>
    <t xml:space="preserve">Swanfels</t>
  </si>
  <si>
    <t xml:space="preserve">Swans Lagoon</t>
  </si>
  <si>
    <t xml:space="preserve">Sweers Island</t>
  </si>
  <si>
    <t xml:space="preserve">Syndicate</t>
  </si>
  <si>
    <t xml:space="preserve">Taabinga</t>
  </si>
  <si>
    <t xml:space="preserve">Tablederry</t>
  </si>
  <si>
    <t xml:space="preserve">Tablelands (Gladstone - Qld)</t>
  </si>
  <si>
    <t xml:space="preserve">Tablelands (South Burnett - Qld)</t>
  </si>
  <si>
    <t xml:space="preserve">Tabooba</t>
  </si>
  <si>
    <t xml:space="preserve">Tabragalba</t>
  </si>
  <si>
    <t xml:space="preserve">Taigum</t>
  </si>
  <si>
    <t xml:space="preserve">Takilberan</t>
  </si>
  <si>
    <t xml:space="preserve">Takura</t>
  </si>
  <si>
    <t xml:space="preserve">Talaroo</t>
  </si>
  <si>
    <t xml:space="preserve">Taldora</t>
  </si>
  <si>
    <t xml:space="preserve">Talegalla Weir</t>
  </si>
  <si>
    <t xml:space="preserve">Talgai</t>
  </si>
  <si>
    <t xml:space="preserve">Tallai</t>
  </si>
  <si>
    <t xml:space="preserve">Tallebudgera</t>
  </si>
  <si>
    <t xml:space="preserve">Tallebudgera Valley</t>
  </si>
  <si>
    <t xml:space="preserve">Tallegalla</t>
  </si>
  <si>
    <t xml:space="preserve">Tam O'Shanter</t>
  </si>
  <si>
    <t xml:space="preserve">Tamaree</t>
  </si>
  <si>
    <t xml:space="preserve">Tambo</t>
  </si>
  <si>
    <t xml:space="preserve">Tamborine</t>
  </si>
  <si>
    <t xml:space="preserve">Tamborine Mountain</t>
  </si>
  <si>
    <t xml:space="preserve">Tamrookum</t>
  </si>
  <si>
    <t xml:space="preserve">Tamrookum Creek</t>
  </si>
  <si>
    <t xml:space="preserve">Tanah Merah</t>
  </si>
  <si>
    <t xml:space="preserve">Tanawha</t>
  </si>
  <si>
    <t xml:space="preserve">Tanbar</t>
  </si>
  <si>
    <t xml:space="preserve">Tanby</t>
  </si>
  <si>
    <t xml:space="preserve">Tandora</t>
  </si>
  <si>
    <t xml:space="preserve">Tandur</t>
  </si>
  <si>
    <t xml:space="preserve">Tangorin</t>
  </si>
  <si>
    <t xml:space="preserve">Tannum Sands</t>
  </si>
  <si>
    <t xml:space="preserve">Tannymorel</t>
  </si>
  <si>
    <t xml:space="preserve">Tansey</t>
  </si>
  <si>
    <t xml:space="preserve">Tara (Qld)</t>
  </si>
  <si>
    <t xml:space="preserve">Tara Station</t>
  </si>
  <si>
    <t xml:space="preserve">Taragoola</t>
  </si>
  <si>
    <t xml:space="preserve">Tarampa</t>
  </si>
  <si>
    <t xml:space="preserve">Taranganba</t>
  </si>
  <si>
    <t xml:space="preserve">Tarawera</t>
  </si>
  <si>
    <t xml:space="preserve">Targinnie</t>
  </si>
  <si>
    <t xml:space="preserve">Taringa</t>
  </si>
  <si>
    <t xml:space="preserve">Tarome</t>
  </si>
  <si>
    <t xml:space="preserve">Taromeo</t>
  </si>
  <si>
    <t xml:space="preserve">Tarong</t>
  </si>
  <si>
    <t xml:space="preserve">Taroom</t>
  </si>
  <si>
    <t xml:space="preserve">Taroomball</t>
  </si>
  <si>
    <t xml:space="preserve">Tarragindi</t>
  </si>
  <si>
    <t xml:space="preserve">Tarramba</t>
  </si>
  <si>
    <t xml:space="preserve">Tarzali</t>
  </si>
  <si>
    <t xml:space="preserve">Taunton (Qld)</t>
  </si>
  <si>
    <t xml:space="preserve">Taylors Beach (Qld)</t>
  </si>
  <si>
    <t xml:space="preserve">Te Kowai</t>
  </si>
  <si>
    <t xml:space="preserve">Teddington</t>
  </si>
  <si>
    <t xml:space="preserve">Teebar</t>
  </si>
  <si>
    <t xml:space="preserve">Teelah</t>
  </si>
  <si>
    <t xml:space="preserve">Teelba</t>
  </si>
  <si>
    <t xml:space="preserve">Telina</t>
  </si>
  <si>
    <t xml:space="preserve">Tellebang</t>
  </si>
  <si>
    <t xml:space="preserve">Templin</t>
  </si>
  <si>
    <t xml:space="preserve">Teneriffe</t>
  </si>
  <si>
    <t xml:space="preserve">Tennyson (Qld)</t>
  </si>
  <si>
    <t xml:space="preserve">Terrica</t>
  </si>
  <si>
    <t xml:space="preserve">Teviotville</t>
  </si>
  <si>
    <t xml:space="preserve">Tewantin</t>
  </si>
  <si>
    <t xml:space="preserve">Texas (Qld)</t>
  </si>
  <si>
    <t xml:space="preserve">Thabeban</t>
  </si>
  <si>
    <t xml:space="preserve">Thagoona</t>
  </si>
  <si>
    <t xml:space="preserve">Thallon</t>
  </si>
  <si>
    <t xml:space="preserve">Thane</t>
  </si>
  <si>
    <t xml:space="preserve">Thanes Creek</t>
  </si>
  <si>
    <t xml:space="preserve">Thangool</t>
  </si>
  <si>
    <t xml:space="preserve">Thargomindah</t>
  </si>
  <si>
    <t xml:space="preserve">The Bluff (Ipswich - Qld)</t>
  </si>
  <si>
    <t xml:space="preserve">The Bluff (Toowoomba - Qld)</t>
  </si>
  <si>
    <t xml:space="preserve">The Caves</t>
  </si>
  <si>
    <t xml:space="preserve">The Common</t>
  </si>
  <si>
    <t xml:space="preserve">The Dawn</t>
  </si>
  <si>
    <t xml:space="preserve">The Dimonds</t>
  </si>
  <si>
    <t xml:space="preserve">The Falls</t>
  </si>
  <si>
    <t xml:space="preserve">The Gap (Brisbane - Qld)</t>
  </si>
  <si>
    <t xml:space="preserve">The Gap (Mount Isa - Qld)</t>
  </si>
  <si>
    <t xml:space="preserve">The Gemfields</t>
  </si>
  <si>
    <t xml:space="preserve">The Glen (Qld)</t>
  </si>
  <si>
    <t xml:space="preserve">The Gums</t>
  </si>
  <si>
    <t xml:space="preserve">The Head</t>
  </si>
  <si>
    <t xml:space="preserve">The Hermitage</t>
  </si>
  <si>
    <t xml:space="preserve">The Keppels</t>
  </si>
  <si>
    <t xml:space="preserve">The Leap</t>
  </si>
  <si>
    <t xml:space="preserve">The Limits</t>
  </si>
  <si>
    <t xml:space="preserve">The Mine</t>
  </si>
  <si>
    <t xml:space="preserve">The Narrows (Qld)</t>
  </si>
  <si>
    <t xml:space="preserve">The Palms</t>
  </si>
  <si>
    <t xml:space="preserve">The Percy Group</t>
  </si>
  <si>
    <t xml:space="preserve">The Pines (Qld)</t>
  </si>
  <si>
    <t xml:space="preserve">The Range (Qld)</t>
  </si>
  <si>
    <t xml:space="preserve">The Summit</t>
  </si>
  <si>
    <t xml:space="preserve">Theebine</t>
  </si>
  <si>
    <t xml:space="preserve">Theodore (Qld)</t>
  </si>
  <si>
    <t xml:space="preserve">Theresa Creek (Qld)</t>
  </si>
  <si>
    <t xml:space="preserve">Thinoomba</t>
  </si>
  <si>
    <t xml:space="preserve">Thompson Point</t>
  </si>
  <si>
    <t xml:space="preserve">Thoopara</t>
  </si>
  <si>
    <t xml:space="preserve">Thornborough</t>
  </si>
  <si>
    <t xml:space="preserve">Thorndale</t>
  </si>
  <si>
    <t xml:space="preserve">Thorneside</t>
  </si>
  <si>
    <t xml:space="preserve">Thornlands</t>
  </si>
  <si>
    <t xml:space="preserve">Thornton (Qld)</t>
  </si>
  <si>
    <t xml:space="preserve">Thornton Beach</t>
  </si>
  <si>
    <t xml:space="preserve">Thornville</t>
  </si>
  <si>
    <t xml:space="preserve">Three Moon</t>
  </si>
  <si>
    <t xml:space="preserve">Three Rivers</t>
  </si>
  <si>
    <t xml:space="preserve">Thulimbah</t>
  </si>
  <si>
    <t xml:space="preserve">Thuringowa Central</t>
  </si>
  <si>
    <t xml:space="preserve">Thursday Island</t>
  </si>
  <si>
    <t xml:space="preserve">Tiaro</t>
  </si>
  <si>
    <t xml:space="preserve">Tieri</t>
  </si>
  <si>
    <t xml:space="preserve">Tin Can Bay</t>
  </si>
  <si>
    <t xml:space="preserve">Tinana</t>
  </si>
  <si>
    <t xml:space="preserve">Tinana South</t>
  </si>
  <si>
    <t xml:space="preserve">Tinaroo</t>
  </si>
  <si>
    <t xml:space="preserve">Tinbeerwah</t>
  </si>
  <si>
    <t xml:space="preserve">Tingalpa</t>
  </si>
  <si>
    <t xml:space="preserve">Tingoora</t>
  </si>
  <si>
    <t xml:space="preserve">Tingun</t>
  </si>
  <si>
    <t xml:space="preserve">Tinnanbar</t>
  </si>
  <si>
    <t xml:space="preserve">Tipton</t>
  </si>
  <si>
    <t xml:space="preserve">Tirroan</t>
  </si>
  <si>
    <t xml:space="preserve">Tivoli</t>
  </si>
  <si>
    <t xml:space="preserve">Tocal (Qld)</t>
  </si>
  <si>
    <t xml:space="preserve">Togara</t>
  </si>
  <si>
    <t xml:space="preserve">Toko</t>
  </si>
  <si>
    <t xml:space="preserve">Tolga</t>
  </si>
  <si>
    <t xml:space="preserve">Toll</t>
  </si>
  <si>
    <t xml:space="preserve">Toobanna</t>
  </si>
  <si>
    <t xml:space="preserve">Toobeah</t>
  </si>
  <si>
    <t xml:space="preserve">Toogoolawah</t>
  </si>
  <si>
    <t xml:space="preserve">Toogoom</t>
  </si>
  <si>
    <t xml:space="preserve">Toolakea</t>
  </si>
  <si>
    <t xml:space="preserve">Toolara Forest</t>
  </si>
  <si>
    <t xml:space="preserve">Toolburra</t>
  </si>
  <si>
    <t xml:space="preserve">Toolooa</t>
  </si>
  <si>
    <t xml:space="preserve">Toomulla</t>
  </si>
  <si>
    <t xml:space="preserve">Toondahra</t>
  </si>
  <si>
    <t xml:space="preserve">Toonpan</t>
  </si>
  <si>
    <t xml:space="preserve">Toorbul</t>
  </si>
  <si>
    <t xml:space="preserve">Toowong</t>
  </si>
  <si>
    <t xml:space="preserve">Toowoomba City</t>
  </si>
  <si>
    <t xml:space="preserve">Top Camp</t>
  </si>
  <si>
    <t xml:space="preserve">Topaz</t>
  </si>
  <si>
    <t xml:space="preserve">Torbanlea</t>
  </si>
  <si>
    <t xml:space="preserve">Torquay (Qld)</t>
  </si>
  <si>
    <t xml:space="preserve">Torrens Creek</t>
  </si>
  <si>
    <t xml:space="preserve">Torres Strait</t>
  </si>
  <si>
    <t xml:space="preserve">Torrington (Qld)</t>
  </si>
  <si>
    <t xml:space="preserve">Towen Mountain</t>
  </si>
  <si>
    <t xml:space="preserve">Towers Hill</t>
  </si>
  <si>
    <t xml:space="preserve">Town Common</t>
  </si>
  <si>
    <t xml:space="preserve">Townson</t>
  </si>
  <si>
    <t xml:space="preserve">Townsville City</t>
  </si>
  <si>
    <t xml:space="preserve">Townview</t>
  </si>
  <si>
    <t xml:space="preserve">Traveston</t>
  </si>
  <si>
    <t xml:space="preserve">Trebonne</t>
  </si>
  <si>
    <t xml:space="preserve">Tregony</t>
  </si>
  <si>
    <t xml:space="preserve">Trinity Beach</t>
  </si>
  <si>
    <t xml:space="preserve">Trinity Park</t>
  </si>
  <si>
    <t xml:space="preserve">Trotter Creek</t>
  </si>
  <si>
    <t xml:space="preserve">Trunding</t>
  </si>
  <si>
    <t xml:space="preserve">Tuan</t>
  </si>
  <si>
    <t xml:space="preserve">Tuan Forest</t>
  </si>
  <si>
    <t xml:space="preserve">Tuchekoi</t>
  </si>
  <si>
    <t xml:space="preserve">Tuckerang</t>
  </si>
  <si>
    <t xml:space="preserve">Tuen</t>
  </si>
  <si>
    <t xml:space="preserve">Tugun</t>
  </si>
  <si>
    <t xml:space="preserve">Tully</t>
  </si>
  <si>
    <t xml:space="preserve">Tully Heads</t>
  </si>
  <si>
    <t xml:space="preserve">Tummaville</t>
  </si>
  <si>
    <t xml:space="preserve">Tumoulin</t>
  </si>
  <si>
    <t xml:space="preserve">Tungamull</t>
  </si>
  <si>
    <t xml:space="preserve">Turallin</t>
  </si>
  <si>
    <t xml:space="preserve">Turkey Beach</t>
  </si>
  <si>
    <t xml:space="preserve">Turrawulla</t>
  </si>
  <si>
    <t xml:space="preserve">Twin Waters</t>
  </si>
  <si>
    <t xml:space="preserve">Two Mile</t>
  </si>
  <si>
    <t xml:space="preserve">Tyrconnel</t>
  </si>
  <si>
    <t xml:space="preserve">Ugar Island</t>
  </si>
  <si>
    <t xml:space="preserve">Ulogie</t>
  </si>
  <si>
    <t xml:space="preserve">Umagico</t>
  </si>
  <si>
    <t xml:space="preserve">Umbiram</t>
  </si>
  <si>
    <t xml:space="preserve">Underwood (Qld)</t>
  </si>
  <si>
    <t xml:space="preserve">Undullah</t>
  </si>
  <si>
    <t xml:space="preserve">Upland</t>
  </si>
  <si>
    <t xml:space="preserve">Upper Barron</t>
  </si>
  <si>
    <t xml:space="preserve">Upper Brookfield</t>
  </si>
  <si>
    <t xml:space="preserve">Upper Caboolture</t>
  </si>
  <si>
    <t xml:space="preserve">Upper Coomera</t>
  </si>
  <si>
    <t xml:space="preserve">Upper Cooyar Creek</t>
  </si>
  <si>
    <t xml:space="preserve">Upper Cornish Creek</t>
  </si>
  <si>
    <t xml:space="preserve">Upper Daintree</t>
  </si>
  <si>
    <t xml:space="preserve">Upper Daradgee</t>
  </si>
  <si>
    <t xml:space="preserve">Upper Dawson</t>
  </si>
  <si>
    <t xml:space="preserve">Upper Flagstone</t>
  </si>
  <si>
    <t xml:space="preserve">Upper Freestone</t>
  </si>
  <si>
    <t xml:space="preserve">Upper Glastonbury</t>
  </si>
  <si>
    <t xml:space="preserve">Upper Haughton</t>
  </si>
  <si>
    <t xml:space="preserve">Upper Kandanga</t>
  </si>
  <si>
    <t xml:space="preserve">Upper Kedron</t>
  </si>
  <si>
    <t xml:space="preserve">Upper Lockyer</t>
  </si>
  <si>
    <t xml:space="preserve">Upper Mount Gravatt</t>
  </si>
  <si>
    <t xml:space="preserve">Upper Pilton</t>
  </si>
  <si>
    <t xml:space="preserve">Upper Pinelands</t>
  </si>
  <si>
    <t xml:space="preserve">Upper Stone</t>
  </si>
  <si>
    <t xml:space="preserve">Upper Tenthill</t>
  </si>
  <si>
    <t xml:space="preserve">Upper Warrego</t>
  </si>
  <si>
    <t xml:space="preserve">Upper Wheatvale</t>
  </si>
  <si>
    <t xml:space="preserve">Upper Yarraman</t>
  </si>
  <si>
    <t xml:space="preserve">Urangan</t>
  </si>
  <si>
    <t xml:space="preserve">Urraween</t>
  </si>
  <si>
    <t xml:space="preserve">Utchee Creek</t>
  </si>
  <si>
    <t xml:space="preserve">V Gate</t>
  </si>
  <si>
    <t xml:space="preserve">Valdora</t>
  </si>
  <si>
    <t xml:space="preserve">Vale View</t>
  </si>
  <si>
    <t xml:space="preserve">Valentine Plains</t>
  </si>
  <si>
    <t xml:space="preserve">Valkyrie</t>
  </si>
  <si>
    <t xml:space="preserve">Valley Of Lagoons</t>
  </si>
  <si>
    <t xml:space="preserve">Varsity Lakes</t>
  </si>
  <si>
    <t xml:space="preserve">Vasa Views</t>
  </si>
  <si>
    <t xml:space="preserve">Ventnor (Qld)</t>
  </si>
  <si>
    <t xml:space="preserve">Veradilla</t>
  </si>
  <si>
    <t xml:space="preserve">Veresdale</t>
  </si>
  <si>
    <t xml:space="preserve">Veresdale Scrub</t>
  </si>
  <si>
    <t xml:space="preserve">Vergemont</t>
  </si>
  <si>
    <t xml:space="preserve">Vernor</t>
  </si>
  <si>
    <t xml:space="preserve">Verrierdale</t>
  </si>
  <si>
    <t xml:space="preserve">Veteran</t>
  </si>
  <si>
    <t xml:space="preserve">Victoria Hill</t>
  </si>
  <si>
    <t xml:space="preserve">Victoria Plains</t>
  </si>
  <si>
    <t xml:space="preserve">Victoria Plantation</t>
  </si>
  <si>
    <t xml:space="preserve">Victoria Point (Qld)</t>
  </si>
  <si>
    <t xml:space="preserve">Victoria Vale</t>
  </si>
  <si>
    <t xml:space="preserve">Victory Heights (Qld)</t>
  </si>
  <si>
    <t xml:space="preserve">Villeneuve</t>
  </si>
  <si>
    <t xml:space="preserve">Vincent</t>
  </si>
  <si>
    <t xml:space="preserve">Vinegar Hill</t>
  </si>
  <si>
    <t xml:space="preserve">Virginia (Qld)</t>
  </si>
  <si>
    <t xml:space="preserve">Wacol</t>
  </si>
  <si>
    <t xml:space="preserve">Wahoon</t>
  </si>
  <si>
    <t xml:space="preserve">Waikola</t>
  </si>
  <si>
    <t xml:space="preserve">Wainui</t>
  </si>
  <si>
    <t xml:space="preserve">Wairuna</t>
  </si>
  <si>
    <t xml:space="preserve">Wakerley</t>
  </si>
  <si>
    <t xml:space="preserve">Walhallow</t>
  </si>
  <si>
    <t xml:space="preserve">Walkamin</t>
  </si>
  <si>
    <t xml:space="preserve">Walkers Point</t>
  </si>
  <si>
    <t xml:space="preserve">Walkerston</t>
  </si>
  <si>
    <t xml:space="preserve">Walkervale</t>
  </si>
  <si>
    <t xml:space="preserve">Wallaces Creek</t>
  </si>
  <si>
    <t xml:space="preserve">Wallaman</t>
  </si>
  <si>
    <t xml:space="preserve">Wallangarra</t>
  </si>
  <si>
    <t xml:space="preserve">Wallaroo (Qld)</t>
  </si>
  <si>
    <t xml:space="preserve">Wallaville</t>
  </si>
  <si>
    <t xml:space="preserve">Walligan</t>
  </si>
  <si>
    <t xml:space="preserve">Walloon</t>
  </si>
  <si>
    <t xml:space="preserve">Wallu</t>
  </si>
  <si>
    <t xml:space="preserve">Wallumbilla</t>
  </si>
  <si>
    <t xml:space="preserve">Wallumbilla North</t>
  </si>
  <si>
    <t xml:space="preserve">Wallumbilla South</t>
  </si>
  <si>
    <t xml:space="preserve">Walmul</t>
  </si>
  <si>
    <t xml:space="preserve">Walter Hill</t>
  </si>
  <si>
    <t xml:space="preserve">Walter Lever Estate</t>
  </si>
  <si>
    <t xml:space="preserve">Walterhall</t>
  </si>
  <si>
    <t xml:space="preserve">Wamuran</t>
  </si>
  <si>
    <t xml:space="preserve">Wamuran Basin</t>
  </si>
  <si>
    <t xml:space="preserve">Wandal</t>
  </si>
  <si>
    <t xml:space="preserve">Wandoan</t>
  </si>
  <si>
    <t xml:space="preserve">Wangan</t>
  </si>
  <si>
    <t xml:space="preserve">Wangaratta (Qld)</t>
  </si>
  <si>
    <t xml:space="preserve">Wangetti</t>
  </si>
  <si>
    <t xml:space="preserve">Wanjuru</t>
  </si>
  <si>
    <t xml:space="preserve">Wanora</t>
  </si>
  <si>
    <t xml:space="preserve">Warana</t>
  </si>
  <si>
    <t xml:space="preserve">Warburton (Qld)</t>
  </si>
  <si>
    <t xml:space="preserve">Ward</t>
  </si>
  <si>
    <t xml:space="preserve">Warenda</t>
  </si>
  <si>
    <t xml:space="preserve">Warkon</t>
  </si>
  <si>
    <t xml:space="preserve">Warner</t>
  </si>
  <si>
    <t xml:space="preserve">Warnoah</t>
  </si>
  <si>
    <t xml:space="preserve">Warnung</t>
  </si>
  <si>
    <t xml:space="preserve">Warra</t>
  </si>
  <si>
    <t xml:space="preserve">Warraber Islet</t>
  </si>
  <si>
    <t xml:space="preserve">Warrami</t>
  </si>
  <si>
    <t xml:space="preserve">Warrill View</t>
  </si>
  <si>
    <t xml:space="preserve">Warroo (Qld)</t>
  </si>
  <si>
    <t xml:space="preserve">Warrubullen</t>
  </si>
  <si>
    <t xml:space="preserve">Warwick (Qld)</t>
  </si>
  <si>
    <t xml:space="preserve">Washpool (Qld)</t>
  </si>
  <si>
    <t xml:space="preserve">Watalgan</t>
  </si>
  <si>
    <t xml:space="preserve">Wateranga</t>
  </si>
  <si>
    <t xml:space="preserve">Waterford (Qld)</t>
  </si>
  <si>
    <t xml:space="preserve">Waterford West</t>
  </si>
  <si>
    <t xml:space="preserve">Waterloo (Qld)</t>
  </si>
  <si>
    <t xml:space="preserve">Watsons Crossing</t>
  </si>
  <si>
    <t xml:space="preserve">Watsonville</t>
  </si>
  <si>
    <t xml:space="preserve">Wattle Camp</t>
  </si>
  <si>
    <t xml:space="preserve">Wattle Grove (Qld)</t>
  </si>
  <si>
    <t xml:space="preserve">Wattle Ridge (Qld)</t>
  </si>
  <si>
    <t xml:space="preserve">Wattlebank</t>
  </si>
  <si>
    <t xml:space="preserve">Waugh Pocket</t>
  </si>
  <si>
    <t xml:space="preserve">Wavell Heights</t>
  </si>
  <si>
    <t xml:space="preserve">Waverley (Qld)</t>
  </si>
  <si>
    <t xml:space="preserve">Wealwandangie</t>
  </si>
  <si>
    <t xml:space="preserve">Webb</t>
  </si>
  <si>
    <t xml:space="preserve">Weengallon</t>
  </si>
  <si>
    <t xml:space="preserve">Weerriba</t>
  </si>
  <si>
    <t xml:space="preserve">Weipa Airport</t>
  </si>
  <si>
    <t xml:space="preserve">Weir River</t>
  </si>
  <si>
    <t xml:space="preserve">Welcome Creek</t>
  </si>
  <si>
    <t xml:space="preserve">Wellcamp</t>
  </si>
  <si>
    <t xml:space="preserve">Wellesley (Qld)</t>
  </si>
  <si>
    <t xml:space="preserve">Wellesley Islands</t>
  </si>
  <si>
    <t xml:space="preserve">Wellington Point</t>
  </si>
  <si>
    <t xml:space="preserve">Welsby</t>
  </si>
  <si>
    <t xml:space="preserve">Wengenville</t>
  </si>
  <si>
    <t xml:space="preserve">Wenlock</t>
  </si>
  <si>
    <t xml:space="preserve">Weranga</t>
  </si>
  <si>
    <t xml:space="preserve">Weribone</t>
  </si>
  <si>
    <t xml:space="preserve">West End (Brisbane - Qld)</t>
  </si>
  <si>
    <t xml:space="preserve">West End (Townsville - Qld)</t>
  </si>
  <si>
    <t xml:space="preserve">West Gladstone</t>
  </si>
  <si>
    <t xml:space="preserve">West Haldon</t>
  </si>
  <si>
    <t xml:space="preserve">West Ipswich</t>
  </si>
  <si>
    <t xml:space="preserve">West Mackay</t>
  </si>
  <si>
    <t xml:space="preserve">West Point</t>
  </si>
  <si>
    <t xml:space="preserve">West Prairie</t>
  </si>
  <si>
    <t xml:space="preserve">West Rockhampton</t>
  </si>
  <si>
    <t xml:space="preserve">West Stowe</t>
  </si>
  <si>
    <t xml:space="preserve">West Wellesley Islands</t>
  </si>
  <si>
    <t xml:space="preserve">West Woombye</t>
  </si>
  <si>
    <t xml:space="preserve">Westbrook (Qld)</t>
  </si>
  <si>
    <t xml:space="preserve">Westcourt</t>
  </si>
  <si>
    <t xml:space="preserve">Western Creek (Qld)</t>
  </si>
  <si>
    <t xml:space="preserve">Westgrove</t>
  </si>
  <si>
    <t xml:space="preserve">Westlake</t>
  </si>
  <si>
    <t xml:space="preserve">Westmar</t>
  </si>
  <si>
    <t xml:space="preserve">Westvale</t>
  </si>
  <si>
    <t xml:space="preserve">Westwood (Qld)</t>
  </si>
  <si>
    <t xml:space="preserve">Wetheron</t>
  </si>
  <si>
    <t xml:space="preserve">Weyba Downs</t>
  </si>
  <si>
    <t xml:space="preserve">Wharps</t>
  </si>
  <si>
    <t xml:space="preserve">Wheatlands</t>
  </si>
  <si>
    <t xml:space="preserve">Wheatvale</t>
  </si>
  <si>
    <t xml:space="preserve">Whetstone</t>
  </si>
  <si>
    <t xml:space="preserve">Whichello</t>
  </si>
  <si>
    <t xml:space="preserve">White Mountain</t>
  </si>
  <si>
    <t xml:space="preserve">White Patch</t>
  </si>
  <si>
    <t xml:space="preserve">White Rock (Cairns - Qld)</t>
  </si>
  <si>
    <t xml:space="preserve">White Rock (Ipswich - Qld)</t>
  </si>
  <si>
    <t xml:space="preserve">Whiteside</t>
  </si>
  <si>
    <t xml:space="preserve">Whitfield (Qld)</t>
  </si>
  <si>
    <t xml:space="preserve">Whitsundays</t>
  </si>
  <si>
    <t xml:space="preserve">Whyanbeel</t>
  </si>
  <si>
    <t xml:space="preserve">Widgee</t>
  </si>
  <si>
    <t xml:space="preserve">Widgee Crossing North</t>
  </si>
  <si>
    <t xml:space="preserve">Widgee Crossing South</t>
  </si>
  <si>
    <t xml:space="preserve">Widgeegoara</t>
  </si>
  <si>
    <t xml:space="preserve">Wieambilla</t>
  </si>
  <si>
    <t xml:space="preserve">Wights Mountain</t>
  </si>
  <si>
    <t xml:space="preserve">Wigton</t>
  </si>
  <si>
    <t xml:space="preserve">Wildash</t>
  </si>
  <si>
    <t xml:space="preserve">Wilkesdale</t>
  </si>
  <si>
    <t xml:space="preserve">Willawong</t>
  </si>
  <si>
    <t xml:space="preserve">Willow Vale (Qld)</t>
  </si>
  <si>
    <t xml:space="preserve">Willowbank</t>
  </si>
  <si>
    <t xml:space="preserve">Willows</t>
  </si>
  <si>
    <t xml:space="preserve">Willowvale (Qld)</t>
  </si>
  <si>
    <t xml:space="preserve">Wills</t>
  </si>
  <si>
    <t xml:space="preserve">Wilson Beach</t>
  </si>
  <si>
    <t xml:space="preserve">Wilson Valley</t>
  </si>
  <si>
    <t xml:space="preserve">Wilsons Plains</t>
  </si>
  <si>
    <t xml:space="preserve">Wilsons Pocket</t>
  </si>
  <si>
    <t xml:space="preserve">Wilsonton</t>
  </si>
  <si>
    <t xml:space="preserve">Wilsonton Heights</t>
  </si>
  <si>
    <t xml:space="preserve">Wilston</t>
  </si>
  <si>
    <t xml:space="preserve">Winchester</t>
  </si>
  <si>
    <t xml:space="preserve">Windaroo</t>
  </si>
  <si>
    <t xml:space="preserve">Windera (Qld)</t>
  </si>
  <si>
    <t xml:space="preserve">Windermere (Qld)</t>
  </si>
  <si>
    <t xml:space="preserve">Windeyer (Qld)</t>
  </si>
  <si>
    <t xml:space="preserve">Windorah</t>
  </si>
  <si>
    <t xml:space="preserve">Windsor (Qld)</t>
  </si>
  <si>
    <t xml:space="preserve">Winfield</t>
  </si>
  <si>
    <t xml:space="preserve">Winston</t>
  </si>
  <si>
    <t xml:space="preserve">Winton (Qld)</t>
  </si>
  <si>
    <t xml:space="preserve">Winwill</t>
  </si>
  <si>
    <t xml:space="preserve">Winya</t>
  </si>
  <si>
    <t xml:space="preserve">Wishart (Qld)</t>
  </si>
  <si>
    <t xml:space="preserve">Withcott</t>
  </si>
  <si>
    <t xml:space="preserve">Witheren</t>
  </si>
  <si>
    <t xml:space="preserve">Witta</t>
  </si>
  <si>
    <t xml:space="preserve">Wivenhoe Hill</t>
  </si>
  <si>
    <t xml:space="preserve">Wivenhoe Pocket</t>
  </si>
  <si>
    <t xml:space="preserve">Wiyarra</t>
  </si>
  <si>
    <t xml:space="preserve">Woleebee</t>
  </si>
  <si>
    <t xml:space="preserve">Wolfang</t>
  </si>
  <si>
    <t xml:space="preserve">Wolffdene</t>
  </si>
  <si>
    <t xml:space="preserve">Wolvi</t>
  </si>
  <si>
    <t xml:space="preserve">Womalilla</t>
  </si>
  <si>
    <t xml:space="preserve">Womblebank</t>
  </si>
  <si>
    <t xml:space="preserve">Womina</t>
  </si>
  <si>
    <t xml:space="preserve">Wonbah</t>
  </si>
  <si>
    <t xml:space="preserve">Wonbah Forest</t>
  </si>
  <si>
    <t xml:space="preserve">Wondai</t>
  </si>
  <si>
    <t xml:space="preserve">Wondalli</t>
  </si>
  <si>
    <t xml:space="preserve">Wondecla</t>
  </si>
  <si>
    <t xml:space="preserve">Wondunna</t>
  </si>
  <si>
    <t xml:space="preserve">Wonga Beach</t>
  </si>
  <si>
    <t xml:space="preserve">Wongabel</t>
  </si>
  <si>
    <t xml:space="preserve">Wongaling Beach</t>
  </si>
  <si>
    <t xml:space="preserve">Wongawallan</t>
  </si>
  <si>
    <t xml:space="preserve">Wonglepong</t>
  </si>
  <si>
    <t xml:space="preserve">Woocoo</t>
  </si>
  <si>
    <t xml:space="preserve">Woodbine (Qld)</t>
  </si>
  <si>
    <t xml:space="preserve">Woodbury (Qld)</t>
  </si>
  <si>
    <t xml:space="preserve">Woodend (Qld)</t>
  </si>
  <si>
    <t xml:space="preserve">Wooderson</t>
  </si>
  <si>
    <t xml:space="preserve">Woodford (Qld)</t>
  </si>
  <si>
    <t xml:space="preserve">Woodgate</t>
  </si>
  <si>
    <t xml:space="preserve">Woodhill (Qld)</t>
  </si>
  <si>
    <t xml:space="preserve">Woodlands (Qld)</t>
  </si>
  <si>
    <t xml:space="preserve">Woodleigh (Qld)</t>
  </si>
  <si>
    <t xml:space="preserve">Woodmillar</t>
  </si>
  <si>
    <t xml:space="preserve">Woodridge (Qld)</t>
  </si>
  <si>
    <t xml:space="preserve">Woodstock (Qld)</t>
  </si>
  <si>
    <t xml:space="preserve">Woodwark</t>
  </si>
  <si>
    <t xml:space="preserve">Woody Point</t>
  </si>
  <si>
    <t xml:space="preserve">Woolein</t>
  </si>
  <si>
    <t xml:space="preserve">Woolgar</t>
  </si>
  <si>
    <t xml:space="preserve">Woolloongabba</t>
  </si>
  <si>
    <t xml:space="preserve">Woolmar</t>
  </si>
  <si>
    <t xml:space="preserve">Woolmer</t>
  </si>
  <si>
    <t xml:space="preserve">Woolooga</t>
  </si>
  <si>
    <t xml:space="preserve">Woolooman</t>
  </si>
  <si>
    <t xml:space="preserve">Wooloowin</t>
  </si>
  <si>
    <t xml:space="preserve">Woolshed</t>
  </si>
  <si>
    <t xml:space="preserve">Woombye</t>
  </si>
  <si>
    <t xml:space="preserve">Woondum</t>
  </si>
  <si>
    <t xml:space="preserve">Woongarra</t>
  </si>
  <si>
    <t xml:space="preserve">Woongoolba</t>
  </si>
  <si>
    <t xml:space="preserve">Woopen Creek</t>
  </si>
  <si>
    <t xml:space="preserve">Woorabinda</t>
  </si>
  <si>
    <t xml:space="preserve">Woorim</t>
  </si>
  <si>
    <t xml:space="preserve">Wooroolin</t>
  </si>
  <si>
    <t xml:space="preserve">Wooroona</t>
  </si>
  <si>
    <t xml:space="preserve">Wooroonden</t>
  </si>
  <si>
    <t xml:space="preserve">Wooroonooran</t>
  </si>
  <si>
    <t xml:space="preserve">Wootha</t>
  </si>
  <si>
    <t xml:space="preserve">Woowoonga</t>
  </si>
  <si>
    <t xml:space="preserve">Woree</t>
  </si>
  <si>
    <t xml:space="preserve">Worongary</t>
  </si>
  <si>
    <t xml:space="preserve">Wowan</t>
  </si>
  <si>
    <t xml:space="preserve">Wrattens Forest</t>
  </si>
  <si>
    <t xml:space="preserve">Wrights Creek (Qld)</t>
  </si>
  <si>
    <t xml:space="preserve">Wrotham</t>
  </si>
  <si>
    <t xml:space="preserve">Wujal Wujal</t>
  </si>
  <si>
    <t xml:space="preserve">Wulguru</t>
  </si>
  <si>
    <t xml:space="preserve">Wulkuraka</t>
  </si>
  <si>
    <t xml:space="preserve">Wunjunga</t>
  </si>
  <si>
    <t xml:space="preserve">Wura</t>
  </si>
  <si>
    <t xml:space="preserve">Wurdong Heights</t>
  </si>
  <si>
    <t xml:space="preserve">Wurtulla</t>
  </si>
  <si>
    <t xml:space="preserve">Wuruma Dam</t>
  </si>
  <si>
    <t xml:space="preserve">Wutul</t>
  </si>
  <si>
    <t xml:space="preserve">Wyaga</t>
  </si>
  <si>
    <t xml:space="preserve">Wyalla</t>
  </si>
  <si>
    <t xml:space="preserve">Wyandra</t>
  </si>
  <si>
    <t xml:space="preserve">Wyaralong</t>
  </si>
  <si>
    <t xml:space="preserve">Wyberba</t>
  </si>
  <si>
    <t xml:space="preserve">Wycarbah</t>
  </si>
  <si>
    <t xml:space="preserve">Wychie</t>
  </si>
  <si>
    <t xml:space="preserve">Wycombe</t>
  </si>
  <si>
    <t xml:space="preserve">Wynnum</t>
  </si>
  <si>
    <t xml:space="preserve">Wynnum West</t>
  </si>
  <si>
    <t xml:space="preserve">Wyreema</t>
  </si>
  <si>
    <t xml:space="preserve">Wyuna (Qld)</t>
  </si>
  <si>
    <t xml:space="preserve">Yaamba</t>
  </si>
  <si>
    <t xml:space="preserve">Yabulu</t>
  </si>
  <si>
    <t xml:space="preserve">Yagaburne</t>
  </si>
  <si>
    <t xml:space="preserve">Yagoonya</t>
  </si>
  <si>
    <t xml:space="preserve">Yalangur</t>
  </si>
  <si>
    <t xml:space="preserve">Yalboroo</t>
  </si>
  <si>
    <t xml:space="preserve">Yamanto</t>
  </si>
  <si>
    <t xml:space="preserve">Yandaran</t>
  </si>
  <si>
    <t xml:space="preserve">Yandarlo</t>
  </si>
  <si>
    <t xml:space="preserve">Yandilla</t>
  </si>
  <si>
    <t xml:space="preserve">Yandina</t>
  </si>
  <si>
    <t xml:space="preserve">Yandina Creek</t>
  </si>
  <si>
    <t xml:space="preserve">Yangan</t>
  </si>
  <si>
    <t xml:space="preserve">Yargullen</t>
  </si>
  <si>
    <t xml:space="preserve">Yaroomba</t>
  </si>
  <si>
    <t xml:space="preserve">Yarrabah</t>
  </si>
  <si>
    <t xml:space="preserve">Yarrabilba</t>
  </si>
  <si>
    <t xml:space="preserve">Yarraden</t>
  </si>
  <si>
    <t xml:space="preserve">Yarraman (Qld)</t>
  </si>
  <si>
    <t xml:space="preserve">Yarranlea</t>
  </si>
  <si>
    <t xml:space="preserve">Yarrol</t>
  </si>
  <si>
    <t xml:space="preserve">Yarwun</t>
  </si>
  <si>
    <t xml:space="preserve">Yatala</t>
  </si>
  <si>
    <t xml:space="preserve">Yeerongpilly</t>
  </si>
  <si>
    <t xml:space="preserve">Yelarbon</t>
  </si>
  <si>
    <t xml:space="preserve">Yenda (Qld)</t>
  </si>
  <si>
    <t xml:space="preserve">Yengarie</t>
  </si>
  <si>
    <t xml:space="preserve">Yeppoon</t>
  </si>
  <si>
    <t xml:space="preserve">Yeronga</t>
  </si>
  <si>
    <t xml:space="preserve">Yerra</t>
  </si>
  <si>
    <t xml:space="preserve">Yimbun</t>
  </si>
  <si>
    <t xml:space="preserve">Yorkeys Knob</t>
  </si>
  <si>
    <t xml:space="preserve">Yowah</t>
  </si>
  <si>
    <t xml:space="preserve">Yugar</t>
  </si>
  <si>
    <t xml:space="preserve">Yulabilla</t>
  </si>
  <si>
    <t xml:space="preserve">Yuleba</t>
  </si>
  <si>
    <t xml:space="preserve">Yuleba North</t>
  </si>
  <si>
    <t xml:space="preserve">Yuleba South</t>
  </si>
  <si>
    <t xml:space="preserve">Yungaburra</t>
  </si>
  <si>
    <t xml:space="preserve">Yuruga</t>
  </si>
  <si>
    <t xml:space="preserve">Zillmere</t>
  </si>
  <si>
    <t xml:space="preserve">Zilzie</t>
  </si>
  <si>
    <t xml:space="preserve">Aberfoyle Park</t>
  </si>
  <si>
    <t xml:space="preserve">Adelaide</t>
  </si>
  <si>
    <t xml:space="preserve">Adelaide Airport</t>
  </si>
  <si>
    <t xml:space="preserve">Agery</t>
  </si>
  <si>
    <t xml:space="preserve">Alawoona</t>
  </si>
  <si>
    <t xml:space="preserve">Albert Park (SA)</t>
  </si>
  <si>
    <t xml:space="preserve">Alberton (SA)</t>
  </si>
  <si>
    <t xml:space="preserve">Aldgate</t>
  </si>
  <si>
    <t xml:space="preserve">Aldinga</t>
  </si>
  <si>
    <t xml:space="preserve">Aldinga Beach</t>
  </si>
  <si>
    <t xml:space="preserve">Alford</t>
  </si>
  <si>
    <t xml:space="preserve">Allenby Gardens</t>
  </si>
  <si>
    <t xml:space="preserve">Allendale East</t>
  </si>
  <si>
    <t xml:space="preserve">Allendale North</t>
  </si>
  <si>
    <t xml:space="preserve">Alma (SA)</t>
  </si>
  <si>
    <t xml:space="preserve">Altona (SA)</t>
  </si>
  <si>
    <t xml:space="preserve">Amata</t>
  </si>
  <si>
    <t xml:space="preserve">American Beach</t>
  </si>
  <si>
    <t xml:space="preserve">American River</t>
  </si>
  <si>
    <t xml:space="preserve">Amyton</t>
  </si>
  <si>
    <t xml:space="preserve">Anama</t>
  </si>
  <si>
    <t xml:space="preserve">Anangu Pitjantjatjara Yankunytjatjara</t>
  </si>
  <si>
    <t xml:space="preserve">Andamooka</t>
  </si>
  <si>
    <t xml:space="preserve">Andamooka Station</t>
  </si>
  <si>
    <t xml:space="preserve">Andrews</t>
  </si>
  <si>
    <t xml:space="preserve">Andrews Farm</t>
  </si>
  <si>
    <t xml:space="preserve">Angas Plains</t>
  </si>
  <si>
    <t xml:space="preserve">Angas Valley</t>
  </si>
  <si>
    <t xml:space="preserve">Angaston</t>
  </si>
  <si>
    <t xml:space="preserve">Angle Park</t>
  </si>
  <si>
    <t xml:space="preserve">Angle Vale</t>
  </si>
  <si>
    <t xml:space="preserve">Annadale</t>
  </si>
  <si>
    <t xml:space="preserve">Antechamber Bay</t>
  </si>
  <si>
    <t xml:space="preserve">Apamurra</t>
  </si>
  <si>
    <t xml:space="preserve">Apoinga</t>
  </si>
  <si>
    <t xml:space="preserve">Appila</t>
  </si>
  <si>
    <t xml:space="preserve">Arcoona</t>
  </si>
  <si>
    <t xml:space="preserve">Ardrossan</t>
  </si>
  <si>
    <t xml:space="preserve">Arkaroola Village</t>
  </si>
  <si>
    <t xml:space="preserve">Armagh</t>
  </si>
  <si>
    <t xml:space="preserve">Arno Bay</t>
  </si>
  <si>
    <t xml:space="preserve">Arthurton</t>
  </si>
  <si>
    <t xml:space="preserve">Ascot Park</t>
  </si>
  <si>
    <t xml:space="preserve">Ashbourne (SA)</t>
  </si>
  <si>
    <t xml:space="preserve">Ashford (SA)</t>
  </si>
  <si>
    <t xml:space="preserve">Ashton</t>
  </si>
  <si>
    <t xml:space="preserve">Ashville</t>
  </si>
  <si>
    <t xml:space="preserve">Athelstone</t>
  </si>
  <si>
    <t xml:space="preserve">Athol Park</t>
  </si>
  <si>
    <t xml:space="preserve">Auburn (SA)</t>
  </si>
  <si>
    <t xml:space="preserve">Auldana</t>
  </si>
  <si>
    <t xml:space="preserve">Australia Plains</t>
  </si>
  <si>
    <t xml:space="preserve">Avenue Range</t>
  </si>
  <si>
    <t xml:space="preserve">Avoca Dell</t>
  </si>
  <si>
    <t xml:space="preserve">Avon (SA)</t>
  </si>
  <si>
    <t xml:space="preserve">Back Valley</t>
  </si>
  <si>
    <t xml:space="preserve">Bagot Well</t>
  </si>
  <si>
    <t xml:space="preserve">Baird Bay</t>
  </si>
  <si>
    <t xml:space="preserve">Bakara</t>
  </si>
  <si>
    <t xml:space="preserve">Bakara Well</t>
  </si>
  <si>
    <t xml:space="preserve">Balaklava</t>
  </si>
  <si>
    <t xml:space="preserve">Bald Hills (SA)</t>
  </si>
  <si>
    <t xml:space="preserve">Baldina</t>
  </si>
  <si>
    <t xml:space="preserve">Balgowan (SA)</t>
  </si>
  <si>
    <t xml:space="preserve">Balhannah</t>
  </si>
  <si>
    <t xml:space="preserve">Ballast Head</t>
  </si>
  <si>
    <t xml:space="preserve">Bangham</t>
  </si>
  <si>
    <t xml:space="preserve">Bangor (SA)</t>
  </si>
  <si>
    <t xml:space="preserve">Banksia Park</t>
  </si>
  <si>
    <t xml:space="preserve">Barabba</t>
  </si>
  <si>
    <t xml:space="preserve">Barinia</t>
  </si>
  <si>
    <t xml:space="preserve">Barmera</t>
  </si>
  <si>
    <t xml:space="preserve">Barna</t>
  </si>
  <si>
    <t xml:space="preserve">Barndioota</t>
  </si>
  <si>
    <t xml:space="preserve">Baroota</t>
  </si>
  <si>
    <t xml:space="preserve">Barossa Goldfields</t>
  </si>
  <si>
    <t xml:space="preserve">Barunga Gap</t>
  </si>
  <si>
    <t xml:space="preserve">Basket Range</t>
  </si>
  <si>
    <t xml:space="preserve">Baudin Beach</t>
  </si>
  <si>
    <t xml:space="preserve">Bay Of Shoals</t>
  </si>
  <si>
    <t xml:space="preserve">Beachport</t>
  </si>
  <si>
    <t xml:space="preserve">Beatty</t>
  </si>
  <si>
    <t xml:space="preserve">Beaufort (SA)</t>
  </si>
  <si>
    <t xml:space="preserve">Beaumont (SA)</t>
  </si>
  <si>
    <t xml:space="preserve">Beaumonts</t>
  </si>
  <si>
    <t xml:space="preserve">Bedford Park</t>
  </si>
  <si>
    <t xml:space="preserve">Beetaloo Valley</t>
  </si>
  <si>
    <t xml:space="preserve">Belair</t>
  </si>
  <si>
    <t xml:space="preserve">Belalie East</t>
  </si>
  <si>
    <t xml:space="preserve">Belalie North</t>
  </si>
  <si>
    <t xml:space="preserve">Bellevue Heights</t>
  </si>
  <si>
    <t xml:space="preserve">Beltana</t>
  </si>
  <si>
    <t xml:space="preserve">Belton</t>
  </si>
  <si>
    <t xml:space="preserve">Belvidere</t>
  </si>
  <si>
    <t xml:space="preserve">Benbournie</t>
  </si>
  <si>
    <t xml:space="preserve">Berri</t>
  </si>
  <si>
    <t xml:space="preserve">Bethany</t>
  </si>
  <si>
    <t xml:space="preserve">Bethel</t>
  </si>
  <si>
    <t xml:space="preserve">Beulah Park</t>
  </si>
  <si>
    <t xml:space="preserve">Beverley (SA)</t>
  </si>
  <si>
    <t xml:space="preserve">Bibaringa</t>
  </si>
  <si>
    <t xml:space="preserve">Big Bend</t>
  </si>
  <si>
    <t xml:space="preserve">Biggs Flat</t>
  </si>
  <si>
    <t xml:space="preserve">Billiatt</t>
  </si>
  <si>
    <t xml:space="preserve">Binnum</t>
  </si>
  <si>
    <t xml:space="preserve">Birchmore</t>
  </si>
  <si>
    <t xml:space="preserve">Birdwood (SA)</t>
  </si>
  <si>
    <t xml:space="preserve">Birkenhead</t>
  </si>
  <si>
    <t xml:space="preserve">Black Forest</t>
  </si>
  <si>
    <t xml:space="preserve">Black Hill (SA)</t>
  </si>
  <si>
    <t xml:space="preserve">Black Point</t>
  </si>
  <si>
    <t xml:space="preserve">Black Rock (SA)</t>
  </si>
  <si>
    <t xml:space="preserve">Black Springs (SA)</t>
  </si>
  <si>
    <t xml:space="preserve">Blackfellows Caves</t>
  </si>
  <si>
    <t xml:space="preserve">Blackfellows Creek</t>
  </si>
  <si>
    <t xml:space="preserve">Blackford</t>
  </si>
  <si>
    <t xml:space="preserve">Blackwood (SA)</t>
  </si>
  <si>
    <t xml:space="preserve">Blair Athol (SA)</t>
  </si>
  <si>
    <t xml:space="preserve">Blakeview</t>
  </si>
  <si>
    <t xml:space="preserve">Blakiston</t>
  </si>
  <si>
    <t xml:space="preserve">Blanche Harbor</t>
  </si>
  <si>
    <t xml:space="preserve">Blanchetown</t>
  </si>
  <si>
    <t xml:space="preserve">Bletchley</t>
  </si>
  <si>
    <t xml:space="preserve">Blewitt Springs</t>
  </si>
  <si>
    <t xml:space="preserve">Blinman</t>
  </si>
  <si>
    <t xml:space="preserve">Bluff Beach</t>
  </si>
  <si>
    <t xml:space="preserve">Blyth</t>
  </si>
  <si>
    <t xml:space="preserve">Boatswain Point</t>
  </si>
  <si>
    <t xml:space="preserve">Bockelberg</t>
  </si>
  <si>
    <t xml:space="preserve">Boconnoc Park</t>
  </si>
  <si>
    <t xml:space="preserve">Bolivar</t>
  </si>
  <si>
    <t xml:space="preserve">Bollards Lagoon</t>
  </si>
  <si>
    <t xml:space="preserve">Bolto</t>
  </si>
  <si>
    <t xml:space="preserve">Bon Bon</t>
  </si>
  <si>
    <t xml:space="preserve">Booborowie</t>
  </si>
  <si>
    <t xml:space="preserve">Bookpurnong</t>
  </si>
  <si>
    <t xml:space="preserve">Bool Lagoon</t>
  </si>
  <si>
    <t xml:space="preserve">Booleroo Centre</t>
  </si>
  <si>
    <t xml:space="preserve">Boolgun</t>
  </si>
  <si>
    <t xml:space="preserve">Boonerdo</t>
  </si>
  <si>
    <t xml:space="preserve">Boors Plain</t>
  </si>
  <si>
    <t xml:space="preserve">Bordertown</t>
  </si>
  <si>
    <t xml:space="preserve">Bordertown South</t>
  </si>
  <si>
    <t xml:space="preserve">Borrika</t>
  </si>
  <si>
    <t xml:space="preserve">Boston</t>
  </si>
  <si>
    <t xml:space="preserve">Bowden</t>
  </si>
  <si>
    <t xml:space="preserve">Bower</t>
  </si>
  <si>
    <t xml:space="preserve">Bowhill</t>
  </si>
  <si>
    <t xml:space="preserve">Bowillia</t>
  </si>
  <si>
    <t xml:space="preserve">Bowmans</t>
  </si>
  <si>
    <t xml:space="preserve">Bradbury (SA)</t>
  </si>
  <si>
    <t xml:space="preserve">Brady Creek</t>
  </si>
  <si>
    <t xml:space="preserve">Brahma Lodge</t>
  </si>
  <si>
    <t xml:space="preserve">Bramfield</t>
  </si>
  <si>
    <t xml:space="preserve">Bray</t>
  </si>
  <si>
    <t xml:space="preserve">Brenda Park</t>
  </si>
  <si>
    <t xml:space="preserve">Brentwood (SA)</t>
  </si>
  <si>
    <t xml:space="preserve">Bridgewater (SA)</t>
  </si>
  <si>
    <t xml:space="preserve">Bright (SA)</t>
  </si>
  <si>
    <t xml:space="preserve">Brighton (SA)</t>
  </si>
  <si>
    <t xml:space="preserve">Brimbago</t>
  </si>
  <si>
    <t xml:space="preserve">Brinkley</t>
  </si>
  <si>
    <t xml:space="preserve">Brinkworth</t>
  </si>
  <si>
    <t xml:space="preserve">Broadview</t>
  </si>
  <si>
    <t xml:space="preserve">Brompton</t>
  </si>
  <si>
    <t xml:space="preserve">Brooker</t>
  </si>
  <si>
    <t xml:space="preserve">Brooklyn Park</t>
  </si>
  <si>
    <t xml:space="preserve">Broughton River Valley</t>
  </si>
  <si>
    <t xml:space="preserve">Brown Beach</t>
  </si>
  <si>
    <t xml:space="preserve">Brown Hill Creek</t>
  </si>
  <si>
    <t xml:space="preserve">Brownlow</t>
  </si>
  <si>
    <t xml:space="preserve">Brownlow Ki</t>
  </si>
  <si>
    <t xml:space="preserve">Bruce (SA)</t>
  </si>
  <si>
    <t xml:space="preserve">Brukunga</t>
  </si>
  <si>
    <t xml:space="preserve">Buchanan (SA)</t>
  </si>
  <si>
    <t xml:space="preserve">Buchfelde</t>
  </si>
  <si>
    <t xml:space="preserve">Buckingham (SA)</t>
  </si>
  <si>
    <t xml:space="preserve">Buckland Park</t>
  </si>
  <si>
    <t xml:space="preserve">Buckleboo</t>
  </si>
  <si>
    <t xml:space="preserve">Bugle Hut</t>
  </si>
  <si>
    <t xml:space="preserve">Bugle Ranges</t>
  </si>
  <si>
    <t xml:space="preserve">Bull Creek (SA)</t>
  </si>
  <si>
    <t xml:space="preserve">Bumbunga</t>
  </si>
  <si>
    <t xml:space="preserve">Bunbury (SA)</t>
  </si>
  <si>
    <t xml:space="preserve">Bundaleer Gardens</t>
  </si>
  <si>
    <t xml:space="preserve">Bundaleer North</t>
  </si>
  <si>
    <t xml:space="preserve">Bundey</t>
  </si>
  <si>
    <t xml:space="preserve">Bungama</t>
  </si>
  <si>
    <t xml:space="preserve">Bungaree (SA)</t>
  </si>
  <si>
    <t xml:space="preserve">Burdett</t>
  </si>
  <si>
    <t xml:space="preserve">Burnsfield</t>
  </si>
  <si>
    <t xml:space="preserve">Burnside (SA)</t>
  </si>
  <si>
    <t xml:space="preserve">Burra (SA)</t>
  </si>
  <si>
    <t xml:space="preserve">Burra Eastern Districts</t>
  </si>
  <si>
    <t xml:space="preserve">Burrungule</t>
  </si>
  <si>
    <t xml:space="preserve">Burton (SA)</t>
  </si>
  <si>
    <t xml:space="preserve">Bute</t>
  </si>
  <si>
    <t xml:space="preserve">Butler (SA)</t>
  </si>
  <si>
    <t xml:space="preserve">Cadell</t>
  </si>
  <si>
    <t xml:space="preserve">Cadgee (SA)</t>
  </si>
  <si>
    <t xml:space="preserve">Calca</t>
  </si>
  <si>
    <t xml:space="preserve">Caliph</t>
  </si>
  <si>
    <t xml:space="preserve">Callington</t>
  </si>
  <si>
    <t xml:space="preserve">Calomba</t>
  </si>
  <si>
    <t xml:space="preserve">Caloote</t>
  </si>
  <si>
    <t xml:space="preserve">Caltowie</t>
  </si>
  <si>
    <t xml:space="preserve">Caltowie North</t>
  </si>
  <si>
    <t xml:space="preserve">Caltowie West</t>
  </si>
  <si>
    <t xml:space="preserve">Cambrai</t>
  </si>
  <si>
    <t xml:space="preserve">Camden Park (SA)</t>
  </si>
  <si>
    <t xml:space="preserve">Campbelltown (SA)</t>
  </si>
  <si>
    <t xml:space="preserve">Campoona</t>
  </si>
  <si>
    <t xml:space="preserve">Cannawigara</t>
  </si>
  <si>
    <t xml:space="preserve">Canowie</t>
  </si>
  <si>
    <t xml:space="preserve">Canowie Belt</t>
  </si>
  <si>
    <t xml:space="preserve">Canunda</t>
  </si>
  <si>
    <t xml:space="preserve">Cape Borda</t>
  </si>
  <si>
    <t xml:space="preserve">Cape Douglas</t>
  </si>
  <si>
    <t xml:space="preserve">Cape Jaffa</t>
  </si>
  <si>
    <t xml:space="preserve">Cape Jervis</t>
  </si>
  <si>
    <t xml:space="preserve">Caralue</t>
  </si>
  <si>
    <t xml:space="preserve">Carawa</t>
  </si>
  <si>
    <t xml:space="preserve">Carcuma</t>
  </si>
  <si>
    <t xml:space="preserve">Carew</t>
  </si>
  <si>
    <t xml:space="preserve">Carey Gully</t>
  </si>
  <si>
    <t xml:space="preserve">Caroline</t>
  </si>
  <si>
    <t xml:space="preserve">Carpenter Rocks</t>
  </si>
  <si>
    <t xml:space="preserve">Carrickalinga</t>
  </si>
  <si>
    <t xml:space="preserve">Carrieton</t>
  </si>
  <si>
    <t xml:space="preserve">Cassini</t>
  </si>
  <si>
    <t xml:space="preserve">Castambul</t>
  </si>
  <si>
    <t xml:space="preserve">Caurnamont</t>
  </si>
  <si>
    <t xml:space="preserve">Cavan (SA)</t>
  </si>
  <si>
    <t xml:space="preserve">Cavenagh</t>
  </si>
  <si>
    <t xml:space="preserve">Caveton</t>
  </si>
  <si>
    <t xml:space="preserve">Ceduna</t>
  </si>
  <si>
    <t xml:space="preserve">Ceduna Waters</t>
  </si>
  <si>
    <t xml:space="preserve">Chaffey</t>
  </si>
  <si>
    <t xml:space="preserve">Chain Of Ponds</t>
  </si>
  <si>
    <t xml:space="preserve">Chandada</t>
  </si>
  <si>
    <t xml:space="preserve">Chandlers Hill</t>
  </si>
  <si>
    <t xml:space="preserve">Chapel Hill (SA)</t>
  </si>
  <si>
    <t xml:space="preserve">Chapman Bore</t>
  </si>
  <si>
    <t xml:space="preserve">Charleston</t>
  </si>
  <si>
    <t xml:space="preserve">Charlton Gully</t>
  </si>
  <si>
    <t xml:space="preserve">Charra</t>
  </si>
  <si>
    <t xml:space="preserve">Cheltenham (SA)</t>
  </si>
  <si>
    <t xml:space="preserve">Cherry Gardens</t>
  </si>
  <si>
    <t xml:space="preserve">Cherryville</t>
  </si>
  <si>
    <t xml:space="preserve">Chilpenunda</t>
  </si>
  <si>
    <t xml:space="preserve">Chinaman Wells</t>
  </si>
  <si>
    <t xml:space="preserve">Chinbingina</t>
  </si>
  <si>
    <t xml:space="preserve">Chowilla</t>
  </si>
  <si>
    <t xml:space="preserve">Christie Downs</t>
  </si>
  <si>
    <t xml:space="preserve">Christies Beach</t>
  </si>
  <si>
    <t xml:space="preserve">Clapham</t>
  </si>
  <si>
    <t xml:space="preserve">Clare (SA)</t>
  </si>
  <si>
    <t xml:space="preserve">Clarence Gardens</t>
  </si>
  <si>
    <t xml:space="preserve">Clarence Park</t>
  </si>
  <si>
    <t xml:space="preserve">Clarendon (SA)</t>
  </si>
  <si>
    <t xml:space="preserve">Clay Wells</t>
  </si>
  <si>
    <t xml:space="preserve">Claypans</t>
  </si>
  <si>
    <t xml:space="preserve">Clayton Bay</t>
  </si>
  <si>
    <t xml:space="preserve">Clearview</t>
  </si>
  <si>
    <t xml:space="preserve">Cleland</t>
  </si>
  <si>
    <t xml:space="preserve">Clements Gap</t>
  </si>
  <si>
    <t xml:space="preserve">Cleve</t>
  </si>
  <si>
    <t xml:space="preserve">Clifton Hills Station</t>
  </si>
  <si>
    <t xml:space="preserve">Clinton (SA)</t>
  </si>
  <si>
    <t xml:space="preserve">Clinton Centre</t>
  </si>
  <si>
    <t xml:space="preserve">Clovelly Park</t>
  </si>
  <si>
    <t xml:space="preserve">Cobdogla</t>
  </si>
  <si>
    <t xml:space="preserve">Cocata</t>
  </si>
  <si>
    <t xml:space="preserve">Cockaleechie</t>
  </si>
  <si>
    <t xml:space="preserve">Cockatoo Valley</t>
  </si>
  <si>
    <t xml:space="preserve">Cockburn</t>
  </si>
  <si>
    <t xml:space="preserve">Coffin Bay</t>
  </si>
  <si>
    <t xml:space="preserve">Colebatch</t>
  </si>
  <si>
    <t xml:space="preserve">Coles</t>
  </si>
  <si>
    <t xml:space="preserve">College Park</t>
  </si>
  <si>
    <t xml:space="preserve">Colley</t>
  </si>
  <si>
    <t xml:space="preserve">Collinsfield</t>
  </si>
  <si>
    <t xml:space="preserve">Collinsville (SA)</t>
  </si>
  <si>
    <t xml:space="preserve">Collinswood</t>
  </si>
  <si>
    <t xml:space="preserve">Colonel Light Gardens</t>
  </si>
  <si>
    <t xml:space="preserve">Colton</t>
  </si>
  <si>
    <t xml:space="preserve">Comaum</t>
  </si>
  <si>
    <t xml:space="preserve">Commissariat Point</t>
  </si>
  <si>
    <t xml:space="preserve">Compton</t>
  </si>
  <si>
    <t xml:space="preserve">Concordia</t>
  </si>
  <si>
    <t xml:space="preserve">Condowie</t>
  </si>
  <si>
    <t xml:space="preserve">Conmurra</t>
  </si>
  <si>
    <t xml:space="preserve">Coober Pedy</t>
  </si>
  <si>
    <t xml:space="preserve">Coobowie</t>
  </si>
  <si>
    <t xml:space="preserve">Cooke Plains</t>
  </si>
  <si>
    <t xml:space="preserve">Coolillie</t>
  </si>
  <si>
    <t xml:space="preserve">Cooltong</t>
  </si>
  <si>
    <t xml:space="preserve">Coomandook</t>
  </si>
  <si>
    <t xml:space="preserve">Coombe</t>
  </si>
  <si>
    <t xml:space="preserve">Coomooroo</t>
  </si>
  <si>
    <t xml:space="preserve">Coomunga</t>
  </si>
  <si>
    <t xml:space="preserve">Coonalpyn</t>
  </si>
  <si>
    <t xml:space="preserve">Coonamia</t>
  </si>
  <si>
    <t xml:space="preserve">Coonawarra (SA)</t>
  </si>
  <si>
    <t xml:space="preserve">Coorong</t>
  </si>
  <si>
    <t xml:space="preserve">Cootra</t>
  </si>
  <si>
    <t xml:space="preserve">Copeville</t>
  </si>
  <si>
    <t xml:space="preserve">Copley (SA)</t>
  </si>
  <si>
    <t xml:space="preserve">Corny Point</t>
  </si>
  <si>
    <t xml:space="preserve">Coromandel East</t>
  </si>
  <si>
    <t xml:space="preserve">Coromandel Valley</t>
  </si>
  <si>
    <t xml:space="preserve">Cortlinye</t>
  </si>
  <si>
    <t xml:space="preserve">Corunna Station</t>
  </si>
  <si>
    <t xml:space="preserve">Coulta</t>
  </si>
  <si>
    <t xml:space="preserve">Cowandilla</t>
  </si>
  <si>
    <t xml:space="preserve">Cowell</t>
  </si>
  <si>
    <t xml:space="preserve">Cowirra</t>
  </si>
  <si>
    <t xml:space="preserve">Cradock</t>
  </si>
  <si>
    <t xml:space="preserve">Crafers</t>
  </si>
  <si>
    <t xml:space="preserve">Crafers West</t>
  </si>
  <si>
    <t xml:space="preserve">Craigburn Farm</t>
  </si>
  <si>
    <t xml:space="preserve">Craigmore</t>
  </si>
  <si>
    <t xml:space="preserve">Crescent</t>
  </si>
  <si>
    <t xml:space="preserve">Cromer (SA)</t>
  </si>
  <si>
    <t xml:space="preserve">Cross Roads (SA)</t>
  </si>
  <si>
    <t xml:space="preserve">Croydon (SA)</t>
  </si>
  <si>
    <t xml:space="preserve">Croydon Park (SA)</t>
  </si>
  <si>
    <t xml:space="preserve">Crystal Brook (SA)</t>
  </si>
  <si>
    <t xml:space="preserve">Cudlee Creek</t>
  </si>
  <si>
    <t xml:space="preserve">Culburra</t>
  </si>
  <si>
    <t xml:space="preserve">Cultana</t>
  </si>
  <si>
    <t xml:space="preserve">Cumberland Park</t>
  </si>
  <si>
    <t xml:space="preserve">Cummins</t>
  </si>
  <si>
    <t xml:space="preserve">Cungena</t>
  </si>
  <si>
    <t xml:space="preserve">Cunliffe</t>
  </si>
  <si>
    <t xml:space="preserve">Cunningham (SA)</t>
  </si>
  <si>
    <t xml:space="preserve">Cunyarie</t>
  </si>
  <si>
    <t xml:space="preserve">Curramulka</t>
  </si>
  <si>
    <t xml:space="preserve">Currency Creek</t>
  </si>
  <si>
    <t xml:space="preserve">Custon</t>
  </si>
  <si>
    <t xml:space="preserve">Cuttlefish Bay</t>
  </si>
  <si>
    <t xml:space="preserve">Cygnet River</t>
  </si>
  <si>
    <t xml:space="preserve">D'Estrees Bay</t>
  </si>
  <si>
    <t xml:space="preserve">Dalkey</t>
  </si>
  <si>
    <t xml:space="preserve">Danggali</t>
  </si>
  <si>
    <t xml:space="preserve">Darke Peak</t>
  </si>
  <si>
    <t xml:space="preserve">Darlington (SA)</t>
  </si>
  <si>
    <t xml:space="preserve">Davenport (SA)</t>
  </si>
  <si>
    <t xml:space="preserve">Daveyston</t>
  </si>
  <si>
    <t xml:space="preserve">Davoren Park</t>
  </si>
  <si>
    <t xml:space="preserve">Daw Park</t>
  </si>
  <si>
    <t xml:space="preserve">Dawesley</t>
  </si>
  <si>
    <t xml:space="preserve">Dawson (SA)</t>
  </si>
  <si>
    <t xml:space="preserve">De Mole River</t>
  </si>
  <si>
    <t xml:space="preserve">Deep Creek (SA)</t>
  </si>
  <si>
    <t xml:space="preserve">Deepwater (SA)</t>
  </si>
  <si>
    <t xml:space="preserve">Delamere (SA)</t>
  </si>
  <si>
    <t xml:space="preserve">Denial Bay</t>
  </si>
  <si>
    <t xml:space="preserve">Dernancourt</t>
  </si>
  <si>
    <t xml:space="preserve">Devlins Pound</t>
  </si>
  <si>
    <t xml:space="preserve">Devon Park (SA)</t>
  </si>
  <si>
    <t xml:space="preserve">Dingabledinga</t>
  </si>
  <si>
    <t xml:space="preserve">Direk</t>
  </si>
  <si>
    <t xml:space="preserve">Dismal Swamp</t>
  </si>
  <si>
    <t xml:space="preserve">Donovans</t>
  </si>
  <si>
    <t xml:space="preserve">Dorset Vale</t>
  </si>
  <si>
    <t xml:space="preserve">Dover Gardens</t>
  </si>
  <si>
    <t xml:space="preserve">Dowlingville</t>
  </si>
  <si>
    <t xml:space="preserve">Dry Creek (SA)</t>
  </si>
  <si>
    <t xml:space="preserve">Dublin</t>
  </si>
  <si>
    <t xml:space="preserve">Duck Ponds</t>
  </si>
  <si>
    <t xml:space="preserve">Dudley East</t>
  </si>
  <si>
    <t xml:space="preserve">Dudley Park (SA)</t>
  </si>
  <si>
    <t xml:space="preserve">Dudley West</t>
  </si>
  <si>
    <t xml:space="preserve">Dulwich</t>
  </si>
  <si>
    <t xml:space="preserve">Duncan</t>
  </si>
  <si>
    <t xml:space="preserve">Dutton</t>
  </si>
  <si>
    <t xml:space="preserve">Dutton East</t>
  </si>
  <si>
    <t xml:space="preserve">East Moonta</t>
  </si>
  <si>
    <t xml:space="preserve">Eastwood (SA)</t>
  </si>
  <si>
    <t xml:space="preserve">Eba</t>
  </si>
  <si>
    <t xml:space="preserve">Eba Anchorage</t>
  </si>
  <si>
    <t xml:space="preserve">Ebenezer (SA)</t>
  </si>
  <si>
    <t xml:space="preserve">Echunga</t>
  </si>
  <si>
    <t xml:space="preserve">Eden Hills</t>
  </si>
  <si>
    <t xml:space="preserve">Eden Valley</t>
  </si>
  <si>
    <t xml:space="preserve">Edillilie</t>
  </si>
  <si>
    <t xml:space="preserve">Edinburgh</t>
  </si>
  <si>
    <t xml:space="preserve">Edinburgh North</t>
  </si>
  <si>
    <t xml:space="preserve">Edithburgh</t>
  </si>
  <si>
    <t xml:space="preserve">Edwardstown</t>
  </si>
  <si>
    <t xml:space="preserve">Eight Mile Creek (SA)</t>
  </si>
  <si>
    <t xml:space="preserve">Elizabeth</t>
  </si>
  <si>
    <t xml:space="preserve">Elizabeth Downs</t>
  </si>
  <si>
    <t xml:space="preserve">Elizabeth East</t>
  </si>
  <si>
    <t xml:space="preserve">Elizabeth Grove</t>
  </si>
  <si>
    <t xml:space="preserve">Elizabeth North</t>
  </si>
  <si>
    <t xml:space="preserve">Elizabeth Park</t>
  </si>
  <si>
    <t xml:space="preserve">Elizabeth South</t>
  </si>
  <si>
    <t xml:space="preserve">Elizabeth Vale</t>
  </si>
  <si>
    <t xml:space="preserve">Elliston</t>
  </si>
  <si>
    <t xml:space="preserve">Elwomple</t>
  </si>
  <si>
    <t xml:space="preserve">Emu Bay</t>
  </si>
  <si>
    <t xml:space="preserve">Emu Downs</t>
  </si>
  <si>
    <t xml:space="preserve">Emu Flat (SA)</t>
  </si>
  <si>
    <t xml:space="preserve">Encounter Bay</t>
  </si>
  <si>
    <t xml:space="preserve">Enfield (SA)</t>
  </si>
  <si>
    <t xml:space="preserve">Erindale</t>
  </si>
  <si>
    <t xml:space="preserve">Erith</t>
  </si>
  <si>
    <t xml:space="preserve">Erskine (SA)</t>
  </si>
  <si>
    <t xml:space="preserve">Ethelton</t>
  </si>
  <si>
    <t xml:space="preserve">Ettrick (SA)</t>
  </si>
  <si>
    <t xml:space="preserve">Eudunda</t>
  </si>
  <si>
    <t xml:space="preserve">Eurelia</t>
  </si>
  <si>
    <t xml:space="preserve">Euromina</t>
  </si>
  <si>
    <t xml:space="preserve">Evandale (SA)</t>
  </si>
  <si>
    <t xml:space="preserve">Evanston</t>
  </si>
  <si>
    <t xml:space="preserve">Evanston Gardens</t>
  </si>
  <si>
    <t xml:space="preserve">Evanston Park</t>
  </si>
  <si>
    <t xml:space="preserve">Evanston South</t>
  </si>
  <si>
    <t xml:space="preserve">Everard Central</t>
  </si>
  <si>
    <t xml:space="preserve">Everard Park</t>
  </si>
  <si>
    <t xml:space="preserve">Exeter (SA)</t>
  </si>
  <si>
    <t xml:space="preserve">Fairview Park</t>
  </si>
  <si>
    <t xml:space="preserve">Faraway Hill</t>
  </si>
  <si>
    <t xml:space="preserve">Farina</t>
  </si>
  <si>
    <t xml:space="preserve">Farrell Flat</t>
  </si>
  <si>
    <t xml:space="preserve">Felixstow</t>
  </si>
  <si>
    <t xml:space="preserve">Ferryden Park</t>
  </si>
  <si>
    <t xml:space="preserve">Field</t>
  </si>
  <si>
    <t xml:space="preserve">Findon</t>
  </si>
  <si>
    <t xml:space="preserve">Finniss</t>
  </si>
  <si>
    <t xml:space="preserve">Firle</t>
  </si>
  <si>
    <t xml:space="preserve">Fischer</t>
  </si>
  <si>
    <t xml:space="preserve">Fisher (SA)</t>
  </si>
  <si>
    <t xml:space="preserve">Fisherman Bay</t>
  </si>
  <si>
    <t xml:space="preserve">Fitzroy (SA)</t>
  </si>
  <si>
    <t xml:space="preserve">Five Miles</t>
  </si>
  <si>
    <t xml:space="preserve">Flagstaff Hill</t>
  </si>
  <si>
    <t xml:space="preserve">Flaxley</t>
  </si>
  <si>
    <t xml:space="preserve">Flaxman Valley</t>
  </si>
  <si>
    <t xml:space="preserve">Flinders Chase</t>
  </si>
  <si>
    <t xml:space="preserve">Flinders Park</t>
  </si>
  <si>
    <t xml:space="preserve">Flinders Ranges</t>
  </si>
  <si>
    <t xml:space="preserve">Florina Station</t>
  </si>
  <si>
    <t xml:space="preserve">Fords</t>
  </si>
  <si>
    <t xml:space="preserve">Forest Range</t>
  </si>
  <si>
    <t xml:space="preserve">Forestville (SA)</t>
  </si>
  <si>
    <t xml:space="preserve">Forreston</t>
  </si>
  <si>
    <t xml:space="preserve">Forster (SA)</t>
  </si>
  <si>
    <t xml:space="preserve">Foul Bay</t>
  </si>
  <si>
    <t xml:space="preserve">Fountain</t>
  </si>
  <si>
    <t xml:space="preserve">Fowlers Bay</t>
  </si>
  <si>
    <t xml:space="preserve">Fox</t>
  </si>
  <si>
    <t xml:space="preserve">Frahns</t>
  </si>
  <si>
    <t xml:space="preserve">Frances</t>
  </si>
  <si>
    <t xml:space="preserve">Franklyn</t>
  </si>
  <si>
    <t xml:space="preserve">Frankton</t>
  </si>
  <si>
    <t xml:space="preserve">Frayville</t>
  </si>
  <si>
    <t xml:space="preserve">Freeling</t>
  </si>
  <si>
    <t xml:space="preserve">Frewville</t>
  </si>
  <si>
    <t xml:space="preserve">Fulham (SA)</t>
  </si>
  <si>
    <t xml:space="preserve">Fulham Gardens</t>
  </si>
  <si>
    <t xml:space="preserve">Fullarton</t>
  </si>
  <si>
    <t xml:space="preserve">Furner</t>
  </si>
  <si>
    <t xml:space="preserve">Galga</t>
  </si>
  <si>
    <t xml:space="preserve">Gammon Ranges</t>
  </si>
  <si>
    <t xml:space="preserve">Garden Island (SA)</t>
  </si>
  <si>
    <t xml:space="preserve">Gawler (SA)</t>
  </si>
  <si>
    <t xml:space="preserve">Gawler Belt</t>
  </si>
  <si>
    <t xml:space="preserve">Gawler East</t>
  </si>
  <si>
    <t xml:space="preserve">Gawler Ranges</t>
  </si>
  <si>
    <t xml:space="preserve">Gawler River</t>
  </si>
  <si>
    <t xml:space="preserve">Gawler South</t>
  </si>
  <si>
    <t xml:space="preserve">Gawler West</t>
  </si>
  <si>
    <t xml:space="preserve">Gemmells</t>
  </si>
  <si>
    <t xml:space="preserve">Georgetown (SA)</t>
  </si>
  <si>
    <t xml:space="preserve">Gepps Cross</t>
  </si>
  <si>
    <t xml:space="preserve">Geranium</t>
  </si>
  <si>
    <t xml:space="preserve">Geranium Plains</t>
  </si>
  <si>
    <t xml:space="preserve">Gerard</t>
  </si>
  <si>
    <t xml:space="preserve">German Creek</t>
  </si>
  <si>
    <t xml:space="preserve">German Flat</t>
  </si>
  <si>
    <t xml:space="preserve">Germein Bay</t>
  </si>
  <si>
    <t xml:space="preserve">Gidgealpa</t>
  </si>
  <si>
    <t xml:space="preserve">Gifford Hill</t>
  </si>
  <si>
    <t xml:space="preserve">Gilberton (SA)</t>
  </si>
  <si>
    <t xml:space="preserve">Giles Corner</t>
  </si>
  <si>
    <t xml:space="preserve">Gillentown</t>
  </si>
  <si>
    <t xml:space="preserve">Gilles Plains</t>
  </si>
  <si>
    <t xml:space="preserve">Gillman</t>
  </si>
  <si>
    <t xml:space="preserve">Gladstone (SA)</t>
  </si>
  <si>
    <t xml:space="preserve">Glandore</t>
  </si>
  <si>
    <t xml:space="preserve">Glanville</t>
  </si>
  <si>
    <t xml:space="preserve">Glen Osmond</t>
  </si>
  <si>
    <t xml:space="preserve">Glenalta</t>
  </si>
  <si>
    <t xml:space="preserve">Glenburnie</t>
  </si>
  <si>
    <t xml:space="preserve">Glencoe (SA)</t>
  </si>
  <si>
    <t xml:space="preserve">Glendambo</t>
  </si>
  <si>
    <t xml:space="preserve">Glenelg (SA)</t>
  </si>
  <si>
    <t xml:space="preserve">Glenelg East</t>
  </si>
  <si>
    <t xml:space="preserve">Glenelg North</t>
  </si>
  <si>
    <t xml:space="preserve">Glenelg South</t>
  </si>
  <si>
    <t xml:space="preserve">Glengowrie</t>
  </si>
  <si>
    <t xml:space="preserve">Glenroy (SA)</t>
  </si>
  <si>
    <t xml:space="preserve">Glenside</t>
  </si>
  <si>
    <t xml:space="preserve">Glenunga</t>
  </si>
  <si>
    <t xml:space="preserve">Globe Derby Park</t>
  </si>
  <si>
    <t xml:space="preserve">Glossop</t>
  </si>
  <si>
    <t xml:space="preserve">Glynde</t>
  </si>
  <si>
    <t xml:space="preserve">Golden Grove</t>
  </si>
  <si>
    <t xml:space="preserve">Golden Heights</t>
  </si>
  <si>
    <t xml:space="preserve">Gomersal</t>
  </si>
  <si>
    <t xml:space="preserve">Good Hope Landing</t>
  </si>
  <si>
    <t xml:space="preserve">Goodwood (SA)</t>
  </si>
  <si>
    <t xml:space="preserve">Goolwa</t>
  </si>
  <si>
    <t xml:space="preserve">Goolwa Beach</t>
  </si>
  <si>
    <t xml:space="preserve">Goolwa North</t>
  </si>
  <si>
    <t xml:space="preserve">Goolwa South</t>
  </si>
  <si>
    <t xml:space="preserve">Gosse</t>
  </si>
  <si>
    <t xml:space="preserve">Gould Creek</t>
  </si>
  <si>
    <t xml:space="preserve">Goyder</t>
  </si>
  <si>
    <t xml:space="preserve">Grace Plains</t>
  </si>
  <si>
    <t xml:space="preserve">Grange (SA)</t>
  </si>
  <si>
    <t xml:space="preserve">Green Fields</t>
  </si>
  <si>
    <t xml:space="preserve">Green Hills Range</t>
  </si>
  <si>
    <t xml:space="preserve">Green Patch</t>
  </si>
  <si>
    <t xml:space="preserve">Greenacres</t>
  </si>
  <si>
    <t xml:space="preserve">Greenhill (SA)</t>
  </si>
  <si>
    <t xml:space="preserve">Greenock</t>
  </si>
  <si>
    <t xml:space="preserve">Greenways</t>
  </si>
  <si>
    <t xml:space="preserve">Greenwith</t>
  </si>
  <si>
    <t xml:space="preserve">Gulfview Heights</t>
  </si>
  <si>
    <t xml:space="preserve">Gulnare</t>
  </si>
  <si>
    <t xml:space="preserve">Gum Creek</t>
  </si>
  <si>
    <t xml:space="preserve">Gumeracha</t>
  </si>
  <si>
    <t xml:space="preserve">Gurra Gurra</t>
  </si>
  <si>
    <t xml:space="preserve">Hackham</t>
  </si>
  <si>
    <t xml:space="preserve">Hackham West</t>
  </si>
  <si>
    <t xml:space="preserve">Hacklins Corner</t>
  </si>
  <si>
    <t xml:space="preserve">Hackney</t>
  </si>
  <si>
    <t xml:space="preserve">Hahndorf</t>
  </si>
  <si>
    <t xml:space="preserve">Haines</t>
  </si>
  <si>
    <t xml:space="preserve">Halbury</t>
  </si>
  <si>
    <t xml:space="preserve">Halidon</t>
  </si>
  <si>
    <t xml:space="preserve">Hallelujah Hills</t>
  </si>
  <si>
    <t xml:space="preserve">Hallett</t>
  </si>
  <si>
    <t xml:space="preserve">Hallett Cove</t>
  </si>
  <si>
    <t xml:space="preserve">Hambidge</t>
  </si>
  <si>
    <t xml:space="preserve">Hamilton (SA)</t>
  </si>
  <si>
    <t xml:space="preserve">Hamley</t>
  </si>
  <si>
    <t xml:space="preserve">Hamley Bridge</t>
  </si>
  <si>
    <t xml:space="preserve">Hammond</t>
  </si>
  <si>
    <t xml:space="preserve">Hampden (SA)</t>
  </si>
  <si>
    <t xml:space="preserve">Hampstead Gardens</t>
  </si>
  <si>
    <t xml:space="preserve">Hansborough</t>
  </si>
  <si>
    <t xml:space="preserve">Hanson</t>
  </si>
  <si>
    <t xml:space="preserve">Happy Valley (SA)</t>
  </si>
  <si>
    <t xml:space="preserve">Hardwicke Bay</t>
  </si>
  <si>
    <t xml:space="preserve">Hardy</t>
  </si>
  <si>
    <t xml:space="preserve">Harrogate</t>
  </si>
  <si>
    <t xml:space="preserve">Hart (SA)</t>
  </si>
  <si>
    <t xml:space="preserve">Hartley (SA)</t>
  </si>
  <si>
    <t xml:space="preserve">Haslam</t>
  </si>
  <si>
    <t xml:space="preserve">Hatherleigh</t>
  </si>
  <si>
    <t xml:space="preserve">Hawker (SA)</t>
  </si>
  <si>
    <t xml:space="preserve">Hawson</t>
  </si>
  <si>
    <t xml:space="preserve">Hawthorn (SA)</t>
  </si>
  <si>
    <t xml:space="preserve">Hawthorndene</t>
  </si>
  <si>
    <t xml:space="preserve">Hay Flat</t>
  </si>
  <si>
    <t xml:space="preserve">Hay Valley</t>
  </si>
  <si>
    <t xml:space="preserve">Hayborough</t>
  </si>
  <si>
    <t xml:space="preserve">Hazelwood Park</t>
  </si>
  <si>
    <t xml:space="preserve">Heathfield</t>
  </si>
  <si>
    <t xml:space="preserve">Heathpool</t>
  </si>
  <si>
    <t xml:space="preserve">Hectorville</t>
  </si>
  <si>
    <t xml:space="preserve">Hendon (SA)</t>
  </si>
  <si>
    <t xml:space="preserve">Henley Beach</t>
  </si>
  <si>
    <t xml:space="preserve">Henley Beach South</t>
  </si>
  <si>
    <t xml:space="preserve">Hewett</t>
  </si>
  <si>
    <t xml:space="preserve">Highbury (SA)</t>
  </si>
  <si>
    <t xml:space="preserve">Highgate (SA)</t>
  </si>
  <si>
    <t xml:space="preserve">Highland Valley</t>
  </si>
  <si>
    <t xml:space="preserve">Hill River (SA)</t>
  </si>
  <si>
    <t xml:space="preserve">Hillbank</t>
  </si>
  <si>
    <t xml:space="preserve">Hillcrest (SA)</t>
  </si>
  <si>
    <t xml:space="preserve">Hillier</t>
  </si>
  <si>
    <t xml:space="preserve">Hilltown</t>
  </si>
  <si>
    <t xml:space="preserve">Hilton (SA)</t>
  </si>
  <si>
    <t xml:space="preserve">Hincks</t>
  </si>
  <si>
    <t xml:space="preserve">Hindmarsh (SA)</t>
  </si>
  <si>
    <t xml:space="preserve">Hindmarsh Island</t>
  </si>
  <si>
    <t xml:space="preserve">Hindmarsh Tiers</t>
  </si>
  <si>
    <t xml:space="preserve">Hindmarsh Valley</t>
  </si>
  <si>
    <t xml:space="preserve">Holden Hill</t>
  </si>
  <si>
    <t xml:space="preserve">Holder (SA)</t>
  </si>
  <si>
    <t xml:space="preserve">Holder Siding</t>
  </si>
  <si>
    <t xml:space="preserve">Honiton</t>
  </si>
  <si>
    <t xml:space="preserve">Hope Forest</t>
  </si>
  <si>
    <t xml:space="preserve">Hope Gap</t>
  </si>
  <si>
    <t xml:space="preserve">Hope Valley (SA)</t>
  </si>
  <si>
    <t xml:space="preserve">Hornsdale</t>
  </si>
  <si>
    <t xml:space="preserve">Horsnell Gully</t>
  </si>
  <si>
    <t xml:space="preserve">Hoskin Corner</t>
  </si>
  <si>
    <t xml:space="preserve">Houghton</t>
  </si>
  <si>
    <t xml:space="preserve">Hove</t>
  </si>
  <si>
    <t xml:space="preserve">Hoyleton</t>
  </si>
  <si>
    <t xml:space="preserve">Huddleston</t>
  </si>
  <si>
    <t xml:space="preserve">Humbug Scrub</t>
  </si>
  <si>
    <t xml:space="preserve">Huntfield Heights</t>
  </si>
  <si>
    <t xml:space="preserve">Hyde Park (SA)</t>
  </si>
  <si>
    <t xml:space="preserve">Hynam</t>
  </si>
  <si>
    <t xml:space="preserve">Ingle Farm</t>
  </si>
  <si>
    <t xml:space="preserve">Inglewood (SA)</t>
  </si>
  <si>
    <t xml:space="preserve">Ingomar</t>
  </si>
  <si>
    <t xml:space="preserve">Inkerman (SA)</t>
  </si>
  <si>
    <t xml:space="preserve">Inkster</t>
  </si>
  <si>
    <t xml:space="preserve">Inman Valley</t>
  </si>
  <si>
    <t xml:space="preserve">Innamincka</t>
  </si>
  <si>
    <t xml:space="preserve">Inneston</t>
  </si>
  <si>
    <t xml:space="preserve">Iron Knob</t>
  </si>
  <si>
    <t xml:space="preserve">Ironbank</t>
  </si>
  <si>
    <t xml:space="preserve">Ironstone</t>
  </si>
  <si>
    <t xml:space="preserve">Island Beach</t>
  </si>
  <si>
    <t xml:space="preserve">Island Lagoon</t>
  </si>
  <si>
    <t xml:space="preserve">Iwantja</t>
  </si>
  <si>
    <t xml:space="preserve">Jabuk</t>
  </si>
  <si>
    <t xml:space="preserve">James Well</t>
  </si>
  <si>
    <t xml:space="preserve">Jamestown</t>
  </si>
  <si>
    <t xml:space="preserve">Jamieson (SA)</t>
  </si>
  <si>
    <t xml:space="preserve">Jericho (SA)</t>
  </si>
  <si>
    <t xml:space="preserve">Jerusalem</t>
  </si>
  <si>
    <t xml:space="preserve">Jervois</t>
  </si>
  <si>
    <t xml:space="preserve">Joanna</t>
  </si>
  <si>
    <t xml:space="preserve">Johnburgh</t>
  </si>
  <si>
    <t xml:space="preserve">Joslin</t>
  </si>
  <si>
    <t xml:space="preserve">Julanka Holdings</t>
  </si>
  <si>
    <t xml:space="preserve">Julia</t>
  </si>
  <si>
    <t xml:space="preserve">Jupiter Creek</t>
  </si>
  <si>
    <t xml:space="preserve">Kadina</t>
  </si>
  <si>
    <t xml:space="preserve">Kainton</t>
  </si>
  <si>
    <t xml:space="preserve">Kalamurina</t>
  </si>
  <si>
    <t xml:space="preserve">Kalanbi</t>
  </si>
  <si>
    <t xml:space="preserve">Kalangadoo</t>
  </si>
  <si>
    <t xml:space="preserve">Kalbeeba</t>
  </si>
  <si>
    <t xml:space="preserve">Kaldoonera</t>
  </si>
  <si>
    <t xml:space="preserve">Kalka</t>
  </si>
  <si>
    <t xml:space="preserve">Kallora</t>
  </si>
  <si>
    <t xml:space="preserve">Kaltjiti</t>
  </si>
  <si>
    <t xml:space="preserve">Kangarilla</t>
  </si>
  <si>
    <t xml:space="preserve">Kangaroo Flat (SA)</t>
  </si>
  <si>
    <t xml:space="preserve">Kangaroo Head</t>
  </si>
  <si>
    <t xml:space="preserve">Kangaroo Inn</t>
  </si>
  <si>
    <t xml:space="preserve">Kanmantoo</t>
  </si>
  <si>
    <t xml:space="preserve">Kanni</t>
  </si>
  <si>
    <t xml:space="preserve">Kanpi</t>
  </si>
  <si>
    <t xml:space="preserve">Kanyaka</t>
  </si>
  <si>
    <t xml:space="preserve">Kapinnie</t>
  </si>
  <si>
    <t xml:space="preserve">Kappawanta</t>
  </si>
  <si>
    <t xml:space="preserve">Kapunda</t>
  </si>
  <si>
    <t xml:space="preserve">Karatta</t>
  </si>
  <si>
    <t xml:space="preserve">Karcultaby</t>
  </si>
  <si>
    <t xml:space="preserve">Karkoo</t>
  </si>
  <si>
    <t xml:space="preserve">Karoonda</t>
  </si>
  <si>
    <t xml:space="preserve">Karte</t>
  </si>
  <si>
    <t xml:space="preserve">Katarapko</t>
  </si>
  <si>
    <t xml:space="preserve">Keilira</t>
  </si>
  <si>
    <t xml:space="preserve">Keith</t>
  </si>
  <si>
    <t xml:space="preserve">Kellidie Bay</t>
  </si>
  <si>
    <t xml:space="preserve">Kelly</t>
  </si>
  <si>
    <t xml:space="preserve">Kensington (SA)</t>
  </si>
  <si>
    <t xml:space="preserve">Kensington Gardens</t>
  </si>
  <si>
    <t xml:space="preserve">Kensington Park</t>
  </si>
  <si>
    <t xml:space="preserve">Kent Town</t>
  </si>
  <si>
    <t xml:space="preserve">Kenton Valley</t>
  </si>
  <si>
    <t xml:space="preserve">Kepa</t>
  </si>
  <si>
    <t xml:space="preserve">Keppoch</t>
  </si>
  <si>
    <t xml:space="preserve">Kersbrook</t>
  </si>
  <si>
    <t xml:space="preserve">Keswick</t>
  </si>
  <si>
    <t xml:space="preserve">Keswick Terminal</t>
  </si>
  <si>
    <t xml:space="preserve">Keyneton</t>
  </si>
  <si>
    <t xml:space="preserve">Ki Ki</t>
  </si>
  <si>
    <t xml:space="preserve">Kiana</t>
  </si>
  <si>
    <t xml:space="preserve">Kidman Park</t>
  </si>
  <si>
    <t xml:space="preserve">Kielpa</t>
  </si>
  <si>
    <t xml:space="preserve">Kilburn</t>
  </si>
  <si>
    <t xml:space="preserve">Kilkenny</t>
  </si>
  <si>
    <t xml:space="preserve">Kimba</t>
  </si>
  <si>
    <t xml:space="preserve">Kingoonya</t>
  </si>
  <si>
    <t xml:space="preserve">Kings Park (SA)</t>
  </si>
  <si>
    <t xml:space="preserve">Kingscote</t>
  </si>
  <si>
    <t xml:space="preserve">Kingsford (SA)</t>
  </si>
  <si>
    <t xml:space="preserve">Kingston On Murray</t>
  </si>
  <si>
    <t xml:space="preserve">Kingston Park</t>
  </si>
  <si>
    <t xml:space="preserve">Kingston Se</t>
  </si>
  <si>
    <t xml:space="preserve">Kingswood (SA)</t>
  </si>
  <si>
    <t xml:space="preserve">Klemzig</t>
  </si>
  <si>
    <t xml:space="preserve">Kohinoor</t>
  </si>
  <si>
    <t xml:space="preserve">Kokatha</t>
  </si>
  <si>
    <t xml:space="preserve">Kolendo</t>
  </si>
  <si>
    <t xml:space="preserve">Kongal</t>
  </si>
  <si>
    <t xml:space="preserve">Kongorong</t>
  </si>
  <si>
    <t xml:space="preserve">Koolgera</t>
  </si>
  <si>
    <t xml:space="preserve">Koolunga</t>
  </si>
  <si>
    <t xml:space="preserve">Koolywurtie</t>
  </si>
  <si>
    <t xml:space="preserve">Koongawa</t>
  </si>
  <si>
    <t xml:space="preserve">Koonibba</t>
  </si>
  <si>
    <t xml:space="preserve">Koonoona</t>
  </si>
  <si>
    <t xml:space="preserve">Koonunga</t>
  </si>
  <si>
    <t xml:space="preserve">Koorine</t>
  </si>
  <si>
    <t xml:space="preserve">Kooroona</t>
  </si>
  <si>
    <t xml:space="preserve">Koppamurra</t>
  </si>
  <si>
    <t xml:space="preserve">Koppio</t>
  </si>
  <si>
    <t xml:space="preserve">Korunye</t>
  </si>
  <si>
    <t xml:space="preserve">Kringin</t>
  </si>
  <si>
    <t xml:space="preserve">Krondorf</t>
  </si>
  <si>
    <t xml:space="preserve">Krongart</t>
  </si>
  <si>
    <t xml:space="preserve">Kudla</t>
  </si>
  <si>
    <t xml:space="preserve">Kuitpo</t>
  </si>
  <si>
    <t xml:space="preserve">Kuitpo Colony</t>
  </si>
  <si>
    <t xml:space="preserve">Kulpara</t>
  </si>
  <si>
    <t xml:space="preserve">Kurralta Park</t>
  </si>
  <si>
    <t xml:space="preserve">Kyancutta</t>
  </si>
  <si>
    <t xml:space="preserve">Kybunga</t>
  </si>
  <si>
    <t xml:space="preserve">Kybybolite</t>
  </si>
  <si>
    <t xml:space="preserve">Kyeema</t>
  </si>
  <si>
    <t xml:space="preserve">Laffer</t>
  </si>
  <si>
    <t xml:space="preserve">Lake Albert (SA)</t>
  </si>
  <si>
    <t xml:space="preserve">Lake Alexandrina</t>
  </si>
  <si>
    <t xml:space="preserve">Lake Carlet</t>
  </si>
  <si>
    <t xml:space="preserve">Lake Everard</t>
  </si>
  <si>
    <t xml:space="preserve">Lake Eyre</t>
  </si>
  <si>
    <t xml:space="preserve">Lake Frome</t>
  </si>
  <si>
    <t xml:space="preserve">Lake Gairdner</t>
  </si>
  <si>
    <t xml:space="preserve">Lake Gilles</t>
  </si>
  <si>
    <t xml:space="preserve">Lake Macfarlane</t>
  </si>
  <si>
    <t xml:space="preserve">Lake Plains</t>
  </si>
  <si>
    <t xml:space="preserve">Lake Torrens</t>
  </si>
  <si>
    <t xml:space="preserve">Lake View</t>
  </si>
  <si>
    <t xml:space="preserve">Lameroo</t>
  </si>
  <si>
    <t xml:space="preserve">Langhorne Creek</t>
  </si>
  <si>
    <t xml:space="preserve">Langs Landing</t>
  </si>
  <si>
    <t xml:space="preserve">Largs Bay</t>
  </si>
  <si>
    <t xml:space="preserve">Largs North</t>
  </si>
  <si>
    <t xml:space="preserve">Laura (SA)</t>
  </si>
  <si>
    <t xml:space="preserve">Laura Bay</t>
  </si>
  <si>
    <t xml:space="preserve">Laurie Park</t>
  </si>
  <si>
    <t xml:space="preserve">Leabrook</t>
  </si>
  <si>
    <t xml:space="preserve">Leasingham</t>
  </si>
  <si>
    <t xml:space="preserve">Leawood Gardens</t>
  </si>
  <si>
    <t xml:space="preserve">Leigh Creek (SA)</t>
  </si>
  <si>
    <t xml:space="preserve">Leighton</t>
  </si>
  <si>
    <t xml:space="preserve">Lenswood</t>
  </si>
  <si>
    <t xml:space="preserve">Lewiston</t>
  </si>
  <si>
    <t xml:space="preserve">Light Pass</t>
  </si>
  <si>
    <t xml:space="preserve">Lincoln Gap</t>
  </si>
  <si>
    <t xml:space="preserve">Lincoln National Park</t>
  </si>
  <si>
    <t xml:space="preserve">Linden Park</t>
  </si>
  <si>
    <t xml:space="preserve">Lindley</t>
  </si>
  <si>
    <t xml:space="preserve">Linwood</t>
  </si>
  <si>
    <t xml:space="preserve">Lipson</t>
  </si>
  <si>
    <t xml:space="preserve">Little Douglas</t>
  </si>
  <si>
    <t xml:space="preserve">Littlehampton</t>
  </si>
  <si>
    <t xml:space="preserve">Lobethal</t>
  </si>
  <si>
    <t xml:space="preserve">Lochaber</t>
  </si>
  <si>
    <t xml:space="preserve">Lochiel (SA)</t>
  </si>
  <si>
    <t xml:space="preserve">Lock</t>
  </si>
  <si>
    <t xml:space="preserve">Lockleys</t>
  </si>
  <si>
    <t xml:space="preserve">Long Flat (SA)</t>
  </si>
  <si>
    <t xml:space="preserve">Long Plains</t>
  </si>
  <si>
    <t xml:space="preserve">Longwood (SA)</t>
  </si>
  <si>
    <t xml:space="preserve">Lonsdale</t>
  </si>
  <si>
    <t xml:space="preserve">Louth Bay</t>
  </si>
  <si>
    <t xml:space="preserve">Loveday</t>
  </si>
  <si>
    <t xml:space="preserve">Lowan Vale</t>
  </si>
  <si>
    <t xml:space="preserve">Lowbank</t>
  </si>
  <si>
    <t xml:space="preserve">Lower Broughton</t>
  </si>
  <si>
    <t xml:space="preserve">Lower Hermitage</t>
  </si>
  <si>
    <t xml:space="preserve">Lower Inman Valley</t>
  </si>
  <si>
    <t xml:space="preserve">Lower Light</t>
  </si>
  <si>
    <t xml:space="preserve">Lower Mitcham</t>
  </si>
  <si>
    <t xml:space="preserve">Loxton</t>
  </si>
  <si>
    <t xml:space="preserve">Loxton North</t>
  </si>
  <si>
    <t xml:space="preserve">Lucindale</t>
  </si>
  <si>
    <t xml:space="preserve">Lucky Bay</t>
  </si>
  <si>
    <t xml:space="preserve">Lyndhurst (SA)</t>
  </si>
  <si>
    <t xml:space="preserve">Lyndoch</t>
  </si>
  <si>
    <t xml:space="preserve">Lynton</t>
  </si>
  <si>
    <t xml:space="preserve">Lyrup</t>
  </si>
  <si>
    <t xml:space="preserve">Maaoupe</t>
  </si>
  <si>
    <t xml:space="preserve">Macclesfield (SA)</t>
  </si>
  <si>
    <t xml:space="preserve">Macdonald Park</t>
  </si>
  <si>
    <t xml:space="preserve">Macgillivray</t>
  </si>
  <si>
    <t xml:space="preserve">Magarey</t>
  </si>
  <si>
    <t xml:space="preserve">Magdala</t>
  </si>
  <si>
    <t xml:space="preserve">Maggea</t>
  </si>
  <si>
    <t xml:space="preserve">Magill</t>
  </si>
  <si>
    <t xml:space="preserve">Mahanewo</t>
  </si>
  <si>
    <t xml:space="preserve">Maitland (SA)</t>
  </si>
  <si>
    <t xml:space="preserve">Makin</t>
  </si>
  <si>
    <t xml:space="preserve">Malinong</t>
  </si>
  <si>
    <t xml:space="preserve">Mallala</t>
  </si>
  <si>
    <t xml:space="preserve">Malpas</t>
  </si>
  <si>
    <t xml:space="preserve">Maltee</t>
  </si>
  <si>
    <t xml:space="preserve">Malvern (SA)</t>
  </si>
  <si>
    <t xml:space="preserve">Mambray Creek</t>
  </si>
  <si>
    <t xml:space="preserve">Mangalo</t>
  </si>
  <si>
    <t xml:space="preserve">Manna Hill</t>
  </si>
  <si>
    <t xml:space="preserve">Mannanarie</t>
  </si>
  <si>
    <t xml:space="preserve">Manningham</t>
  </si>
  <si>
    <t xml:space="preserve">Mannum</t>
  </si>
  <si>
    <t xml:space="preserve">Manoora (SA)</t>
  </si>
  <si>
    <t xml:space="preserve">Mansfield Park</t>
  </si>
  <si>
    <t xml:space="preserve">Mantung</t>
  </si>
  <si>
    <t xml:space="preserve">Marama</t>
  </si>
  <si>
    <t xml:space="preserve">Marananga</t>
  </si>
  <si>
    <t xml:space="preserve">Marble Hill</t>
  </si>
  <si>
    <t xml:space="preserve">Marcollat</t>
  </si>
  <si>
    <t xml:space="preserve">Marden</t>
  </si>
  <si>
    <t xml:space="preserve">Marino</t>
  </si>
  <si>
    <t xml:space="preserve">Marion</t>
  </si>
  <si>
    <t xml:space="preserve">Marion Bay (SA)</t>
  </si>
  <si>
    <t xml:space="preserve">Markaranka</t>
  </si>
  <si>
    <t xml:space="preserve">Marks Landing</t>
  </si>
  <si>
    <t xml:space="preserve">Marla</t>
  </si>
  <si>
    <t xml:space="preserve">Marleston</t>
  </si>
  <si>
    <t xml:space="preserve">Marola</t>
  </si>
  <si>
    <t xml:space="preserve">Marrabel</t>
  </si>
  <si>
    <t xml:space="preserve">Marree</t>
  </si>
  <si>
    <t xml:space="preserve">Marryatville</t>
  </si>
  <si>
    <t xml:space="preserve">Maryvale (SA)</t>
  </si>
  <si>
    <t xml:space="preserve">Maslin Beach</t>
  </si>
  <si>
    <t xml:space="preserve">Matta Flat</t>
  </si>
  <si>
    <t xml:space="preserve">Maude (SA)</t>
  </si>
  <si>
    <t xml:space="preserve">Mawson Lakes</t>
  </si>
  <si>
    <t xml:space="preserve">Mayfield (SA)</t>
  </si>
  <si>
    <t xml:space="preserve">Maylands (SA)</t>
  </si>
  <si>
    <t xml:space="preserve">McBean Pound</t>
  </si>
  <si>
    <t xml:space="preserve">McCallum</t>
  </si>
  <si>
    <t xml:space="preserve">McCracken</t>
  </si>
  <si>
    <t xml:space="preserve">McHarg Creek</t>
  </si>
  <si>
    <t xml:space="preserve">McLaren Flat</t>
  </si>
  <si>
    <t xml:space="preserve">McLaren Vale</t>
  </si>
  <si>
    <t xml:space="preserve">Meadows</t>
  </si>
  <si>
    <t xml:space="preserve">Medindie</t>
  </si>
  <si>
    <t xml:space="preserve">Medindie Gardens</t>
  </si>
  <si>
    <t xml:space="preserve">Melrose (SA)</t>
  </si>
  <si>
    <t xml:space="preserve">Melrose Park (SA)</t>
  </si>
  <si>
    <t xml:space="preserve">Melton (SA)</t>
  </si>
  <si>
    <t xml:space="preserve">Melton Station</t>
  </si>
  <si>
    <t xml:space="preserve">Meningie</t>
  </si>
  <si>
    <t xml:space="preserve">Meningie East</t>
  </si>
  <si>
    <t xml:space="preserve">Meningie West</t>
  </si>
  <si>
    <t xml:space="preserve">Menzies (SA)</t>
  </si>
  <si>
    <t xml:space="preserve">Mercunda</t>
  </si>
  <si>
    <t xml:space="preserve">Merghiny</t>
  </si>
  <si>
    <t xml:space="preserve">Meribah</t>
  </si>
  <si>
    <t xml:space="preserve">Merriton</t>
  </si>
  <si>
    <t xml:space="preserve">Middle Beach</t>
  </si>
  <si>
    <t xml:space="preserve">Middle River</t>
  </si>
  <si>
    <t xml:space="preserve">Middleback Range</t>
  </si>
  <si>
    <t xml:space="preserve">Middleton (SA)</t>
  </si>
  <si>
    <t xml:space="preserve">Midgee (SA)</t>
  </si>
  <si>
    <t xml:space="preserve">Mil-Lel</t>
  </si>
  <si>
    <t xml:space="preserve">Milang</t>
  </si>
  <si>
    <t xml:space="preserve">Mile End</t>
  </si>
  <si>
    <t xml:space="preserve">Mile End South</t>
  </si>
  <si>
    <t xml:space="preserve">Milendella</t>
  </si>
  <si>
    <t xml:space="preserve">Millbrook (SA)</t>
  </si>
  <si>
    <t xml:space="preserve">Millicent</t>
  </si>
  <si>
    <t xml:space="preserve">Millswood</t>
  </si>
  <si>
    <t xml:space="preserve">Miltalie</t>
  </si>
  <si>
    <t xml:space="preserve">Mimili</t>
  </si>
  <si>
    <t xml:space="preserve">Minbrie</t>
  </si>
  <si>
    <t xml:space="preserve">Minburra</t>
  </si>
  <si>
    <t xml:space="preserve">Mindarie (SA)</t>
  </si>
  <si>
    <t xml:space="preserve">Mingary</t>
  </si>
  <si>
    <t xml:space="preserve">Mingbool</t>
  </si>
  <si>
    <t xml:space="preserve">Minlaton</t>
  </si>
  <si>
    <t xml:space="preserve">Minnipa</t>
  </si>
  <si>
    <t xml:space="preserve">Mintaro</t>
  </si>
  <si>
    <t xml:space="preserve">Minvalara</t>
  </si>
  <si>
    <t xml:space="preserve">Miranda (SA)</t>
  </si>
  <si>
    <t xml:space="preserve">Mitcham (SA)</t>
  </si>
  <si>
    <t xml:space="preserve">Mitchell (SA)</t>
  </si>
  <si>
    <t xml:space="preserve">Mitchell Park (SA)</t>
  </si>
  <si>
    <t xml:space="preserve">Mitchellville</t>
  </si>
  <si>
    <t xml:space="preserve">Moana</t>
  </si>
  <si>
    <t xml:space="preserve">Mobilong</t>
  </si>
  <si>
    <t xml:space="preserve">Moculta</t>
  </si>
  <si>
    <t xml:space="preserve">Modbury</t>
  </si>
  <si>
    <t xml:space="preserve">Modbury Heights</t>
  </si>
  <si>
    <t xml:space="preserve">Modbury North</t>
  </si>
  <si>
    <t xml:space="preserve">Moerlong</t>
  </si>
  <si>
    <t xml:space="preserve">Monarto</t>
  </si>
  <si>
    <t xml:space="preserve">Monarto South</t>
  </si>
  <si>
    <t xml:space="preserve">Monash (SA)</t>
  </si>
  <si>
    <t xml:space="preserve">Monbulla</t>
  </si>
  <si>
    <t xml:space="preserve">Mongolata</t>
  </si>
  <si>
    <t xml:space="preserve">Montacute</t>
  </si>
  <si>
    <t xml:space="preserve">Montarra</t>
  </si>
  <si>
    <t xml:space="preserve">Monteith</t>
  </si>
  <si>
    <t xml:space="preserve">Moockra</t>
  </si>
  <si>
    <t xml:space="preserve">Moody</t>
  </si>
  <si>
    <t xml:space="preserve">Moonaree</t>
  </si>
  <si>
    <t xml:space="preserve">Moonta</t>
  </si>
  <si>
    <t xml:space="preserve">Moonta Bay</t>
  </si>
  <si>
    <t xml:space="preserve">Moonta Mines</t>
  </si>
  <si>
    <t xml:space="preserve">Moorak</t>
  </si>
  <si>
    <t xml:space="preserve">Moorlands</t>
  </si>
  <si>
    <t xml:space="preserve">Moorook</t>
  </si>
  <si>
    <t xml:space="preserve">Moorook South</t>
  </si>
  <si>
    <t xml:space="preserve">Moppa</t>
  </si>
  <si>
    <t xml:space="preserve">Morchard</t>
  </si>
  <si>
    <t xml:space="preserve">Morgan</t>
  </si>
  <si>
    <t xml:space="preserve">Morn Hill</t>
  </si>
  <si>
    <t xml:space="preserve">Morphett Vale</t>
  </si>
  <si>
    <t xml:space="preserve">Morphetts Flat</t>
  </si>
  <si>
    <t xml:space="preserve">Morphettville</t>
  </si>
  <si>
    <t xml:space="preserve">Mortana</t>
  </si>
  <si>
    <t xml:space="preserve">Moseley</t>
  </si>
  <si>
    <t xml:space="preserve">Mosquito Hill</t>
  </si>
  <si>
    <t xml:space="preserve">Mount Barker (SA)</t>
  </si>
  <si>
    <t xml:space="preserve">Mount Barker Junction</t>
  </si>
  <si>
    <t xml:space="preserve">Mount Barker Springs</t>
  </si>
  <si>
    <t xml:space="preserve">Mount Barker Summit</t>
  </si>
  <si>
    <t xml:space="preserve">Mount Benson</t>
  </si>
  <si>
    <t xml:space="preserve">Mount Bryan</t>
  </si>
  <si>
    <t xml:space="preserve">Mount Bryan East</t>
  </si>
  <si>
    <t xml:space="preserve">Mount Burr</t>
  </si>
  <si>
    <t xml:space="preserve">Mount Charles</t>
  </si>
  <si>
    <t xml:space="preserve">Mount Clarence Station</t>
  </si>
  <si>
    <t xml:space="preserve">Mount Compass</t>
  </si>
  <si>
    <t xml:space="preserve">Mount Cooper (SA)</t>
  </si>
  <si>
    <t xml:space="preserve">Mount Crawford</t>
  </si>
  <si>
    <t xml:space="preserve">Mount Damper</t>
  </si>
  <si>
    <t xml:space="preserve">Mount Drummond</t>
  </si>
  <si>
    <t xml:space="preserve">Mount Dutton Bay</t>
  </si>
  <si>
    <t xml:space="preserve">Mount Eba</t>
  </si>
  <si>
    <t xml:space="preserve">Mount Gambier</t>
  </si>
  <si>
    <t xml:space="preserve">Mount George (SA)</t>
  </si>
  <si>
    <t xml:space="preserve">Mount Hope (SA)</t>
  </si>
  <si>
    <t xml:space="preserve">Mount Jagged</t>
  </si>
  <si>
    <t xml:space="preserve">Mount Joy</t>
  </si>
  <si>
    <t xml:space="preserve">Mount Light</t>
  </si>
  <si>
    <t xml:space="preserve">Mount Magnificent</t>
  </si>
  <si>
    <t xml:space="preserve">Mount Mary</t>
  </si>
  <si>
    <t xml:space="preserve">Mount Mcintyre</t>
  </si>
  <si>
    <t xml:space="preserve">Mount Mckenzie</t>
  </si>
  <si>
    <t xml:space="preserve">Mount Observation (SA)</t>
  </si>
  <si>
    <t xml:space="preserve">Mount Osmond</t>
  </si>
  <si>
    <t xml:space="preserve">Mount Pleasant (SA)</t>
  </si>
  <si>
    <t xml:space="preserve">Mount Schank</t>
  </si>
  <si>
    <t xml:space="preserve">Mount Serle</t>
  </si>
  <si>
    <t xml:space="preserve">Mount Templeton</t>
  </si>
  <si>
    <t xml:space="preserve">Mount Torrens</t>
  </si>
  <si>
    <t xml:space="preserve">Mount Wedge</t>
  </si>
  <si>
    <t xml:space="preserve">Mount Willoughby</t>
  </si>
  <si>
    <t xml:space="preserve">Moyhall</t>
  </si>
  <si>
    <t xml:space="preserve">Mudamuckla</t>
  </si>
  <si>
    <t xml:space="preserve">Mulgundawa</t>
  </si>
  <si>
    <t xml:space="preserve">Mullaquana</t>
  </si>
  <si>
    <t xml:space="preserve">Mundallio</t>
  </si>
  <si>
    <t xml:space="preserve">Mundic Creek</t>
  </si>
  <si>
    <t xml:space="preserve">Mundoo Island</t>
  </si>
  <si>
    <t xml:space="preserve">Mundoora</t>
  </si>
  <si>
    <t xml:space="preserve">Mundulla</t>
  </si>
  <si>
    <t xml:space="preserve">Mundulla West</t>
  </si>
  <si>
    <t xml:space="preserve">Mungeranie</t>
  </si>
  <si>
    <t xml:space="preserve">Munno Para</t>
  </si>
  <si>
    <t xml:space="preserve">Munno Para Downs</t>
  </si>
  <si>
    <t xml:space="preserve">Munno Para West</t>
  </si>
  <si>
    <t xml:space="preserve">Murbko</t>
  </si>
  <si>
    <t xml:space="preserve">Murdinga</t>
  </si>
  <si>
    <t xml:space="preserve">Murlong</t>
  </si>
  <si>
    <t xml:space="preserve">Murninnie Beach</t>
  </si>
  <si>
    <t xml:space="preserve">Murputja</t>
  </si>
  <si>
    <t xml:space="preserve">Murrawong</t>
  </si>
  <si>
    <t xml:space="preserve">Murray Bridge</t>
  </si>
  <si>
    <t xml:space="preserve">Murray Bridge East</t>
  </si>
  <si>
    <t xml:space="preserve">Murray Bridge North</t>
  </si>
  <si>
    <t xml:space="preserve">Murray Bridge South</t>
  </si>
  <si>
    <t xml:space="preserve">Murray Town</t>
  </si>
  <si>
    <t xml:space="preserve">Murtho</t>
  </si>
  <si>
    <t xml:space="preserve">Muston</t>
  </si>
  <si>
    <t xml:space="preserve">Mylor</t>
  </si>
  <si>
    <t xml:space="preserve">Mypolonga</t>
  </si>
  <si>
    <t xml:space="preserve">Myponga</t>
  </si>
  <si>
    <t xml:space="preserve">Myponga Beach</t>
  </si>
  <si>
    <t xml:space="preserve">Myrtle Bank (SA)</t>
  </si>
  <si>
    <t xml:space="preserve">Nackara</t>
  </si>
  <si>
    <t xml:space="preserve">Nadia</t>
  </si>
  <si>
    <t xml:space="preserve">Naidia</t>
  </si>
  <si>
    <t xml:space="preserve">Nailsworth</t>
  </si>
  <si>
    <t xml:space="preserve">Nain</t>
  </si>
  <si>
    <t xml:space="preserve">Nairne</t>
  </si>
  <si>
    <t xml:space="preserve">Nalyappa</t>
  </si>
  <si>
    <t xml:space="preserve">Nangkita</t>
  </si>
  <si>
    <t xml:space="preserve">Nangwarry</t>
  </si>
  <si>
    <t xml:space="preserve">Nantawarra</t>
  </si>
  <si>
    <t xml:space="preserve">Napperby</t>
  </si>
  <si>
    <t xml:space="preserve">Naracoorte</t>
  </si>
  <si>
    <t xml:space="preserve">Narridy</t>
  </si>
  <si>
    <t xml:space="preserve">Narrung (SA)</t>
  </si>
  <si>
    <t xml:space="preserve">Naturi</t>
  </si>
  <si>
    <t xml:space="preserve">Neales Flat</t>
  </si>
  <si>
    <t xml:space="preserve">Nectar Brook</t>
  </si>
  <si>
    <t xml:space="preserve">Nelshaby</t>
  </si>
  <si>
    <t xml:space="preserve">Nene Valley</t>
  </si>
  <si>
    <t xml:space="preserve">Nepabunna</t>
  </si>
  <si>
    <t xml:space="preserve">Nepean Bay</t>
  </si>
  <si>
    <t xml:space="preserve">Netherby (SA)</t>
  </si>
  <si>
    <t xml:space="preserve">Netherton</t>
  </si>
  <si>
    <t xml:space="preserve">Netley</t>
  </si>
  <si>
    <t xml:space="preserve">New Port</t>
  </si>
  <si>
    <t xml:space="preserve">New Residence</t>
  </si>
  <si>
    <t xml:space="preserve">New Town (SA)</t>
  </si>
  <si>
    <t xml:space="preserve">New Well</t>
  </si>
  <si>
    <t xml:space="preserve">Newland</t>
  </si>
  <si>
    <t xml:space="preserve">Newton</t>
  </si>
  <si>
    <t xml:space="preserve">Ngapala</t>
  </si>
  <si>
    <t xml:space="preserve">Ngarkat</t>
  </si>
  <si>
    <t xml:space="preserve">Nildottie</t>
  </si>
  <si>
    <t xml:space="preserve">Ninnes</t>
  </si>
  <si>
    <t xml:space="preserve">Noarlunga Centre</t>
  </si>
  <si>
    <t xml:space="preserve">Noarlunga Downs</t>
  </si>
  <si>
    <t xml:space="preserve">Nora Creina</t>
  </si>
  <si>
    <t xml:space="preserve">Normanville (SA)</t>
  </si>
  <si>
    <t xml:space="preserve">North Adelaide</t>
  </si>
  <si>
    <t xml:space="preserve">North Beach (SA)</t>
  </si>
  <si>
    <t xml:space="preserve">North Booborowie</t>
  </si>
  <si>
    <t xml:space="preserve">North Brighton</t>
  </si>
  <si>
    <t xml:space="preserve">North Cape</t>
  </si>
  <si>
    <t xml:space="preserve">North Haven (SA)</t>
  </si>
  <si>
    <t xml:space="preserve">North Moonta</t>
  </si>
  <si>
    <t xml:space="preserve">North Plympton</t>
  </si>
  <si>
    <t xml:space="preserve">North Shields</t>
  </si>
  <si>
    <t xml:space="preserve">North West Bend</t>
  </si>
  <si>
    <t xml:space="preserve">North Yelta</t>
  </si>
  <si>
    <t xml:space="preserve">Northern Heights</t>
  </si>
  <si>
    <t xml:space="preserve">Northfield</t>
  </si>
  <si>
    <t xml:space="preserve">Northgate (SA)</t>
  </si>
  <si>
    <t xml:space="preserve">Norton Summit</t>
  </si>
  <si>
    <t xml:space="preserve">Norwood (SA)</t>
  </si>
  <si>
    <t xml:space="preserve">Notts Well</t>
  </si>
  <si>
    <t xml:space="preserve">Novar Gardens</t>
  </si>
  <si>
    <t xml:space="preserve">Nullarbor</t>
  </si>
  <si>
    <t xml:space="preserve">Nunjikompita</t>
  </si>
  <si>
    <t xml:space="preserve">Nuriootpa</t>
  </si>
  <si>
    <t xml:space="preserve">Nurom</t>
  </si>
  <si>
    <t xml:space="preserve">Nurragi</t>
  </si>
  <si>
    <t xml:space="preserve">O'Halloran Hill</t>
  </si>
  <si>
    <t xml:space="preserve">O'Sullivan Beach</t>
  </si>
  <si>
    <t xml:space="preserve">Oakbank</t>
  </si>
  <si>
    <t xml:space="preserve">Oakden</t>
  </si>
  <si>
    <t xml:space="preserve">Oakden Hills</t>
  </si>
  <si>
    <t xml:space="preserve">Oaklands Park</t>
  </si>
  <si>
    <t xml:space="preserve">Ob Flat</t>
  </si>
  <si>
    <t xml:space="preserve">Olary</t>
  </si>
  <si>
    <t xml:space="preserve">Old Calperum</t>
  </si>
  <si>
    <t xml:space="preserve">Old Noarlunga</t>
  </si>
  <si>
    <t xml:space="preserve">Old Reynella</t>
  </si>
  <si>
    <t xml:space="preserve">Old Teal Flat</t>
  </si>
  <si>
    <t xml:space="preserve">Olympic Dam</t>
  </si>
  <si>
    <t xml:space="preserve">One Tree Hill</t>
  </si>
  <si>
    <t xml:space="preserve">Onkaparinga Hills</t>
  </si>
  <si>
    <t xml:space="preserve">Oodla Wirra</t>
  </si>
  <si>
    <t xml:space="preserve">Oodnadatta</t>
  </si>
  <si>
    <t xml:space="preserve">Orroroo</t>
  </si>
  <si>
    <t xml:space="preserve">Osborne (SA)</t>
  </si>
  <si>
    <t xml:space="preserve">Ottoway</t>
  </si>
  <si>
    <t xml:space="preserve">Outer Harbor</t>
  </si>
  <si>
    <t xml:space="preserve">Overland Corner</t>
  </si>
  <si>
    <t xml:space="preserve">Ovingham</t>
  </si>
  <si>
    <t xml:space="preserve">Owen</t>
  </si>
  <si>
    <t xml:space="preserve">Padthaway</t>
  </si>
  <si>
    <t xml:space="preserve">Paechtown</t>
  </si>
  <si>
    <t xml:space="preserve">Pages Flat</t>
  </si>
  <si>
    <t xml:space="preserve">Paisley</t>
  </si>
  <si>
    <t xml:space="preserve">Palkagee</t>
  </si>
  <si>
    <t xml:space="preserve">Pallamana</t>
  </si>
  <si>
    <t xml:space="preserve">Palmer (SA)</t>
  </si>
  <si>
    <t xml:space="preserve">Panitya (SA)</t>
  </si>
  <si>
    <t xml:space="preserve">Panorama</t>
  </si>
  <si>
    <t xml:space="preserve">Para Hills</t>
  </si>
  <si>
    <t xml:space="preserve">Para Hills West</t>
  </si>
  <si>
    <t xml:space="preserve">Para Vista</t>
  </si>
  <si>
    <t xml:space="preserve">Parachilna</t>
  </si>
  <si>
    <t xml:space="preserve">Paracombe</t>
  </si>
  <si>
    <t xml:space="preserve">Paradise (SA)</t>
  </si>
  <si>
    <t xml:space="preserve">Parafield</t>
  </si>
  <si>
    <t xml:space="preserve">Parafield Gardens</t>
  </si>
  <si>
    <t xml:space="preserve">Paralowie</t>
  </si>
  <si>
    <t xml:space="preserve">Paramatta</t>
  </si>
  <si>
    <t xml:space="preserve">Paratoo</t>
  </si>
  <si>
    <t xml:space="preserve">Parawa</t>
  </si>
  <si>
    <t xml:space="preserve">Parham</t>
  </si>
  <si>
    <t xml:space="preserve">Parilla</t>
  </si>
  <si>
    <t xml:space="preserve">Paringa</t>
  </si>
  <si>
    <t xml:space="preserve">Paris Creek</t>
  </si>
  <si>
    <t xml:space="preserve">Park Holme</t>
  </si>
  <si>
    <t xml:space="preserve">Parkside (SA)</t>
  </si>
  <si>
    <t xml:space="preserve">Parnaroo</t>
  </si>
  <si>
    <t xml:space="preserve">Parndana</t>
  </si>
  <si>
    <t xml:space="preserve">Parrakie</t>
  </si>
  <si>
    <t xml:space="preserve">Paruna</t>
  </si>
  <si>
    <t xml:space="preserve">Pasadena</t>
  </si>
  <si>
    <t xml:space="preserve">Paskeville</t>
  </si>
  <si>
    <t xml:space="preserve">Pata</t>
  </si>
  <si>
    <t xml:space="preserve">Payneham</t>
  </si>
  <si>
    <t xml:space="preserve">Payneham South</t>
  </si>
  <si>
    <t xml:space="preserve">Peake</t>
  </si>
  <si>
    <t xml:space="preserve">Pearlah</t>
  </si>
  <si>
    <t xml:space="preserve">Peebinga</t>
  </si>
  <si>
    <t xml:space="preserve">Peep Hill</t>
  </si>
  <si>
    <t xml:space="preserve">Pekina</t>
  </si>
  <si>
    <t xml:space="preserve">Pelican Lagoon</t>
  </si>
  <si>
    <t xml:space="preserve">Pelican Point (SA)</t>
  </si>
  <si>
    <t xml:space="preserve">Pellaring Flat</t>
  </si>
  <si>
    <t xml:space="preserve">Penfield</t>
  </si>
  <si>
    <t xml:space="preserve">Penfield Gardens</t>
  </si>
  <si>
    <t xml:space="preserve">Penneshaw</t>
  </si>
  <si>
    <t xml:space="preserve">Pennington</t>
  </si>
  <si>
    <t xml:space="preserve">Penola</t>
  </si>
  <si>
    <t xml:space="preserve">Penong</t>
  </si>
  <si>
    <t xml:space="preserve">Penrice</t>
  </si>
  <si>
    <t xml:space="preserve">Penwortham</t>
  </si>
  <si>
    <t xml:space="preserve">Perlubie</t>
  </si>
  <si>
    <t xml:space="preserve">Perponda</t>
  </si>
  <si>
    <t xml:space="preserve">Peterborough (SA)</t>
  </si>
  <si>
    <t xml:space="preserve">Peterhead</t>
  </si>
  <si>
    <t xml:space="preserve">Petersville</t>
  </si>
  <si>
    <t xml:space="preserve">Petherick</t>
  </si>
  <si>
    <t xml:space="preserve">Petina</t>
  </si>
  <si>
    <t xml:space="preserve">Petwood</t>
  </si>
  <si>
    <t xml:space="preserve">Pewsey Vale</t>
  </si>
  <si>
    <t xml:space="preserve">Piccadilly (SA)</t>
  </si>
  <si>
    <t xml:space="preserve">Piednippie</t>
  </si>
  <si>
    <t xml:space="preserve">Pike River</t>
  </si>
  <si>
    <t xml:space="preserve">Pimba</t>
  </si>
  <si>
    <t xml:space="preserve">Pimbaacla</t>
  </si>
  <si>
    <t xml:space="preserve">Pine Creek (SA)</t>
  </si>
  <si>
    <t xml:space="preserve">Pine Hill (SA)</t>
  </si>
  <si>
    <t xml:space="preserve">Pine Point</t>
  </si>
  <si>
    <t xml:space="preserve">Pinery</t>
  </si>
  <si>
    <t xml:space="preserve">Pinkawillinie</t>
  </si>
  <si>
    <t xml:space="preserve">Pinkerton Plains</t>
  </si>
  <si>
    <t xml:space="preserve">Pinks Beach</t>
  </si>
  <si>
    <t xml:space="preserve">Pinnaroo</t>
  </si>
  <si>
    <t xml:space="preserve">Pipalyatjara</t>
  </si>
  <si>
    <t xml:space="preserve">Pirie East</t>
  </si>
  <si>
    <t xml:space="preserve">Pleasant Park</t>
  </si>
  <si>
    <t xml:space="preserve">Plympton</t>
  </si>
  <si>
    <t xml:space="preserve">Plympton Park</t>
  </si>
  <si>
    <t xml:space="preserve">Point Boston</t>
  </si>
  <si>
    <t xml:space="preserve">Point Lowly</t>
  </si>
  <si>
    <t xml:space="preserve">Point Pass</t>
  </si>
  <si>
    <t xml:space="preserve">Point Pearce</t>
  </si>
  <si>
    <t xml:space="preserve">Point Souttar</t>
  </si>
  <si>
    <t xml:space="preserve">Point Sturt</t>
  </si>
  <si>
    <t xml:space="preserve">Point Turton</t>
  </si>
  <si>
    <t xml:space="preserve">Polda</t>
  </si>
  <si>
    <t xml:space="preserve">Polish Hill River</t>
  </si>
  <si>
    <t xml:space="preserve">Poltalloch</t>
  </si>
  <si>
    <t xml:space="preserve">Pompoota</t>
  </si>
  <si>
    <t xml:space="preserve">Ponde</t>
  </si>
  <si>
    <t xml:space="preserve">Poochera</t>
  </si>
  <si>
    <t xml:space="preserve">Pooginagoric</t>
  </si>
  <si>
    <t xml:space="preserve">Pooginook</t>
  </si>
  <si>
    <t xml:space="preserve">Poonindie</t>
  </si>
  <si>
    <t xml:space="preserve">Pooraka</t>
  </si>
  <si>
    <t xml:space="preserve">Porky Flat</t>
  </si>
  <si>
    <t xml:space="preserve">Port Adelaide</t>
  </si>
  <si>
    <t xml:space="preserve">Port Arthur (SA)</t>
  </si>
  <si>
    <t xml:space="preserve">Port Augusta</t>
  </si>
  <si>
    <t xml:space="preserve">Port Augusta West</t>
  </si>
  <si>
    <t xml:space="preserve">Port Bonython</t>
  </si>
  <si>
    <t xml:space="preserve">Port Broughton</t>
  </si>
  <si>
    <t xml:space="preserve">Port Davis</t>
  </si>
  <si>
    <t xml:space="preserve">Port Elliot</t>
  </si>
  <si>
    <t xml:space="preserve">Port Gawler</t>
  </si>
  <si>
    <t xml:space="preserve">Port Germein</t>
  </si>
  <si>
    <t xml:space="preserve">Port Gibbon</t>
  </si>
  <si>
    <t xml:space="preserve">Port Hughes</t>
  </si>
  <si>
    <t xml:space="preserve">Port Julia</t>
  </si>
  <si>
    <t xml:space="preserve">Port Kenny</t>
  </si>
  <si>
    <t xml:space="preserve">Port Lincoln</t>
  </si>
  <si>
    <t xml:space="preserve">Port Macdonnell</t>
  </si>
  <si>
    <t xml:space="preserve">Port Mannum</t>
  </si>
  <si>
    <t xml:space="preserve">Port Moorowie</t>
  </si>
  <si>
    <t xml:space="preserve">Port Neill</t>
  </si>
  <si>
    <t xml:space="preserve">Port Noarlunga</t>
  </si>
  <si>
    <t xml:space="preserve">Port Noarlunga South</t>
  </si>
  <si>
    <t xml:space="preserve">Port Paterson</t>
  </si>
  <si>
    <t xml:space="preserve">Port Pirie</t>
  </si>
  <si>
    <t xml:space="preserve">Port Pirie South</t>
  </si>
  <si>
    <t xml:space="preserve">Port Pirie West</t>
  </si>
  <si>
    <t xml:space="preserve">Port Rickaby</t>
  </si>
  <si>
    <t xml:space="preserve">Port Victoria</t>
  </si>
  <si>
    <t xml:space="preserve">Port Vincent</t>
  </si>
  <si>
    <t xml:space="preserve">Port Wakefield</t>
  </si>
  <si>
    <t xml:space="preserve">Port Willunga</t>
  </si>
  <si>
    <t xml:space="preserve">Porter Lagoon</t>
  </si>
  <si>
    <t xml:space="preserve">Price</t>
  </si>
  <si>
    <t xml:space="preserve">Proof Range</t>
  </si>
  <si>
    <t xml:space="preserve">Prospect (SA)</t>
  </si>
  <si>
    <t xml:space="preserve">Prospect Hill</t>
  </si>
  <si>
    <t xml:space="preserve">Pukatja</t>
  </si>
  <si>
    <t xml:space="preserve">Puntabie</t>
  </si>
  <si>
    <t xml:space="preserve">Punthari</t>
  </si>
  <si>
    <t xml:space="preserve">Punyelroo</t>
  </si>
  <si>
    <t xml:space="preserve">Pureba</t>
  </si>
  <si>
    <t xml:space="preserve">Purnong</t>
  </si>
  <si>
    <t xml:space="preserve">Pyap</t>
  </si>
  <si>
    <t xml:space="preserve">Pyap West</t>
  </si>
  <si>
    <t xml:space="preserve">Pygery</t>
  </si>
  <si>
    <t xml:space="preserve">Qualco</t>
  </si>
  <si>
    <t xml:space="preserve">Queenstown (SA)</t>
  </si>
  <si>
    <t xml:space="preserve">Quinyambie</t>
  </si>
  <si>
    <t xml:space="preserve">Quorn</t>
  </si>
  <si>
    <t xml:space="preserve">Racecourse Bay</t>
  </si>
  <si>
    <t xml:space="preserve">Ramco</t>
  </si>
  <si>
    <t xml:space="preserve">Ramco Heights</t>
  </si>
  <si>
    <t xml:space="preserve">Ramsay (SA)</t>
  </si>
  <si>
    <t xml:space="preserve">Rapid Bay</t>
  </si>
  <si>
    <t xml:space="preserve">Red Creek</t>
  </si>
  <si>
    <t xml:space="preserve">Redbanks</t>
  </si>
  <si>
    <t xml:space="preserve">Redhill</t>
  </si>
  <si>
    <t xml:space="preserve">Redwood Park</t>
  </si>
  <si>
    <t xml:space="preserve">Reedy Creek (SA)</t>
  </si>
  <si>
    <t xml:space="preserve">Reeves Plains</t>
  </si>
  <si>
    <t xml:space="preserve">Regency Park</t>
  </si>
  <si>
    <t xml:space="preserve">Reid (SA)</t>
  </si>
  <si>
    <t xml:space="preserve">Rendelsham</t>
  </si>
  <si>
    <t xml:space="preserve">Renmark</t>
  </si>
  <si>
    <t xml:space="preserve">Renmark North</t>
  </si>
  <si>
    <t xml:space="preserve">Renmark South</t>
  </si>
  <si>
    <t xml:space="preserve">Renmark West</t>
  </si>
  <si>
    <t xml:space="preserve">Renown Park</t>
  </si>
  <si>
    <t xml:space="preserve">Reynella</t>
  </si>
  <si>
    <t xml:space="preserve">Reynella East</t>
  </si>
  <si>
    <t xml:space="preserve">Rhynie</t>
  </si>
  <si>
    <t xml:space="preserve">Richmond (SA)</t>
  </si>
  <si>
    <t xml:space="preserve">Ridgehaven</t>
  </si>
  <si>
    <t xml:space="preserve">Ridleyton</t>
  </si>
  <si>
    <t xml:space="preserve">Risdon Park</t>
  </si>
  <si>
    <t xml:space="preserve">Risdon Park South</t>
  </si>
  <si>
    <t xml:space="preserve">Riverglades</t>
  </si>
  <si>
    <t xml:space="preserve">Riverglen</t>
  </si>
  <si>
    <t xml:space="preserve">Riverton (SA)</t>
  </si>
  <si>
    <t xml:space="preserve">Robe</t>
  </si>
  <si>
    <t xml:space="preserve">Robertstown</t>
  </si>
  <si>
    <t xml:space="preserve">Rochester (SA)</t>
  </si>
  <si>
    <t xml:space="preserve">Rockleigh</t>
  </si>
  <si>
    <t xml:space="preserve">Rocky Camp</t>
  </si>
  <si>
    <t xml:space="preserve">Rocky Gully (SA)</t>
  </si>
  <si>
    <t xml:space="preserve">Rocky Plain (SA)</t>
  </si>
  <si>
    <t xml:space="preserve">Rocky Point (SA)</t>
  </si>
  <si>
    <t xml:space="preserve">Rogues Point</t>
  </si>
  <si>
    <t xml:space="preserve">Rose Park</t>
  </si>
  <si>
    <t xml:space="preserve">Rosedale (SA)</t>
  </si>
  <si>
    <t xml:space="preserve">Rosetown</t>
  </si>
  <si>
    <t xml:space="preserve">Rosewater</t>
  </si>
  <si>
    <t xml:space="preserve">Roseworthy</t>
  </si>
  <si>
    <t xml:space="preserve">Rosslyn Park</t>
  </si>
  <si>
    <t xml:space="preserve">Rostrevor</t>
  </si>
  <si>
    <t xml:space="preserve">Rowland Flat</t>
  </si>
  <si>
    <t xml:space="preserve">Roxby Downs</t>
  </si>
  <si>
    <t xml:space="preserve">Royal Park</t>
  </si>
  <si>
    <t xml:space="preserve">Royston Park</t>
  </si>
  <si>
    <t xml:space="preserve">Rudall</t>
  </si>
  <si>
    <t xml:space="preserve">SA Remainder</t>
  </si>
  <si>
    <t xml:space="preserve">Saddleworth</t>
  </si>
  <si>
    <t xml:space="preserve">Saints</t>
  </si>
  <si>
    <t xml:space="preserve">Salisbury (SA)</t>
  </si>
  <si>
    <t xml:space="preserve">Salisbury Downs</t>
  </si>
  <si>
    <t xml:space="preserve">Salisbury East</t>
  </si>
  <si>
    <t xml:space="preserve">Salisbury Heights</t>
  </si>
  <si>
    <t xml:space="preserve">Salisbury North</t>
  </si>
  <si>
    <t xml:space="preserve">Salisbury Park</t>
  </si>
  <si>
    <t xml:space="preserve">Salisbury Plain</t>
  </si>
  <si>
    <t xml:space="preserve">Salisbury South</t>
  </si>
  <si>
    <t xml:space="preserve">Salt Creek</t>
  </si>
  <si>
    <t xml:space="preserve">Salter Springs</t>
  </si>
  <si>
    <t xml:space="preserve">Saltia</t>
  </si>
  <si>
    <t xml:space="preserve">Sampson Flat</t>
  </si>
  <si>
    <t xml:space="preserve">Sandalwood</t>
  </si>
  <si>
    <t xml:space="preserve">Sandergrove</t>
  </si>
  <si>
    <t xml:space="preserve">Sanderston</t>
  </si>
  <si>
    <t xml:space="preserve">Sandilands (SA)</t>
  </si>
  <si>
    <t xml:space="preserve">Sandleton</t>
  </si>
  <si>
    <t xml:space="preserve">Sandy Creek (SA)</t>
  </si>
  <si>
    <t xml:space="preserve">Sandy Grove</t>
  </si>
  <si>
    <t xml:space="preserve">Sapphiretown</t>
  </si>
  <si>
    <t xml:space="preserve">Sceale Bay</t>
  </si>
  <si>
    <t xml:space="preserve">Schell Well</t>
  </si>
  <si>
    <t xml:space="preserve">Scott Creek</t>
  </si>
  <si>
    <t xml:space="preserve">Seacliff</t>
  </si>
  <si>
    <t xml:space="preserve">Seacliff Park</t>
  </si>
  <si>
    <t xml:space="preserve">Seacombe Gardens</t>
  </si>
  <si>
    <t xml:space="preserve">Seacombe Heights</t>
  </si>
  <si>
    <t xml:space="preserve">Seaford (SA)</t>
  </si>
  <si>
    <t xml:space="preserve">Seaford Heights</t>
  </si>
  <si>
    <t xml:space="preserve">Seaford Meadows</t>
  </si>
  <si>
    <t xml:space="preserve">Seaford Rise</t>
  </si>
  <si>
    <t xml:space="preserve">Seal Bay</t>
  </si>
  <si>
    <t xml:space="preserve">Seaton (SA)</t>
  </si>
  <si>
    <t xml:space="preserve">Seaview Downs</t>
  </si>
  <si>
    <t xml:space="preserve">Sebastopol (SA)</t>
  </si>
  <si>
    <t xml:space="preserve">Second Valley</t>
  </si>
  <si>
    <t xml:space="preserve">Sedan</t>
  </si>
  <si>
    <t xml:space="preserve">Seddon (SA)</t>
  </si>
  <si>
    <t xml:space="preserve">Sefton Park</t>
  </si>
  <si>
    <t xml:space="preserve">Sellicks Beach</t>
  </si>
  <si>
    <t xml:space="preserve">Sellicks Hill</t>
  </si>
  <si>
    <t xml:space="preserve">Semaphore</t>
  </si>
  <si>
    <t xml:space="preserve">Semaphore Park</t>
  </si>
  <si>
    <t xml:space="preserve">Semaphore South</t>
  </si>
  <si>
    <t xml:space="preserve">Senior</t>
  </si>
  <si>
    <t xml:space="preserve">Seppeltsfield</t>
  </si>
  <si>
    <t xml:space="preserve">Sevenhill</t>
  </si>
  <si>
    <t xml:space="preserve">Shaugh</t>
  </si>
  <si>
    <t xml:space="preserve">Shea-Oak Log</t>
  </si>
  <si>
    <t xml:space="preserve">Sheaoak Flat</t>
  </si>
  <si>
    <t xml:space="preserve">Sheidow Park</t>
  </si>
  <si>
    <t xml:space="preserve">Sheringa</t>
  </si>
  <si>
    <t xml:space="preserve">Sherlock (SA)</t>
  </si>
  <si>
    <t xml:space="preserve">Sherwood (SA)</t>
  </si>
  <si>
    <t xml:space="preserve">Short</t>
  </si>
  <si>
    <t xml:space="preserve">Silverton (SA)</t>
  </si>
  <si>
    <t xml:space="preserve">Skye (SA)</t>
  </si>
  <si>
    <t xml:space="preserve">Sleaford</t>
  </si>
  <si>
    <t xml:space="preserve">Smithfield (SA)</t>
  </si>
  <si>
    <t xml:space="preserve">Smithfield Plains</t>
  </si>
  <si>
    <t xml:space="preserve">Smoky Bay</t>
  </si>
  <si>
    <t xml:space="preserve">Snowtown</t>
  </si>
  <si>
    <t xml:space="preserve">Solomon</t>
  </si>
  <si>
    <t xml:space="preserve">Solomontown</t>
  </si>
  <si>
    <t xml:space="preserve">Somerton Park</t>
  </si>
  <si>
    <t xml:space="preserve">South Brighton</t>
  </si>
  <si>
    <t xml:space="preserve">South Hummocks</t>
  </si>
  <si>
    <t xml:space="preserve">South Kilkerran</t>
  </si>
  <si>
    <t xml:space="preserve">South Plympton</t>
  </si>
  <si>
    <t xml:space="preserve">Southend</t>
  </si>
  <si>
    <t xml:space="preserve">Spalding (SA)</t>
  </si>
  <si>
    <t xml:space="preserve">Spectacle Lake</t>
  </si>
  <si>
    <t xml:space="preserve">Spence (SA)</t>
  </si>
  <si>
    <t xml:space="preserve">Spring Farm (SA)</t>
  </si>
  <si>
    <t xml:space="preserve">Spring Gully (SA)</t>
  </si>
  <si>
    <t xml:space="preserve">Springfield (SA)</t>
  </si>
  <si>
    <t xml:space="preserve">Springton</t>
  </si>
  <si>
    <t xml:space="preserve">Square Mile</t>
  </si>
  <si>
    <t xml:space="preserve">St Agnes (SA)</t>
  </si>
  <si>
    <t xml:space="preserve">St Clair (SA)</t>
  </si>
  <si>
    <t xml:space="preserve">St Georges</t>
  </si>
  <si>
    <t xml:space="preserve">St Ives (SA)</t>
  </si>
  <si>
    <t xml:space="preserve">St Johns</t>
  </si>
  <si>
    <t xml:space="preserve">St Kilda (SA)</t>
  </si>
  <si>
    <t xml:space="preserve">St Kitts</t>
  </si>
  <si>
    <t xml:space="preserve">St Marys (SA)</t>
  </si>
  <si>
    <t xml:space="preserve">St Morris</t>
  </si>
  <si>
    <t xml:space="preserve">St Peters (SA)</t>
  </si>
  <si>
    <t xml:space="preserve">Stanley (SA)</t>
  </si>
  <si>
    <t xml:space="preserve">Stanley Flat</t>
  </si>
  <si>
    <t xml:space="preserve">Stansbury</t>
  </si>
  <si>
    <t xml:space="preserve">Steelton</t>
  </si>
  <si>
    <t xml:space="preserve">Steinfeld</t>
  </si>
  <si>
    <t xml:space="preserve">Stephenston</t>
  </si>
  <si>
    <t xml:space="preserve">Stepney</t>
  </si>
  <si>
    <t xml:space="preserve">Stewart Range</t>
  </si>
  <si>
    <t xml:space="preserve">Stirling (SA)</t>
  </si>
  <si>
    <t xml:space="preserve">Stirling North</t>
  </si>
  <si>
    <t xml:space="preserve">Stockport</t>
  </si>
  <si>
    <t xml:space="preserve">Stockwell</t>
  </si>
  <si>
    <t xml:space="preserve">Stockyard Creek (SA)</t>
  </si>
  <si>
    <t xml:space="preserve">Stockyard Plain</t>
  </si>
  <si>
    <t xml:space="preserve">Stokes Bay</t>
  </si>
  <si>
    <t xml:space="preserve">Stone Hut</t>
  </si>
  <si>
    <t xml:space="preserve">Stone Well</t>
  </si>
  <si>
    <t xml:space="preserve">Stonyfell</t>
  </si>
  <si>
    <t xml:space="preserve">Stow</t>
  </si>
  <si>
    <t xml:space="preserve">Strathalbyn (SA)</t>
  </si>
  <si>
    <t xml:space="preserve">Streaky Bay</t>
  </si>
  <si>
    <t xml:space="preserve">Struan</t>
  </si>
  <si>
    <t xml:space="preserve">Stuart (SA)</t>
  </si>
  <si>
    <t xml:space="preserve">Stuarts Creek</t>
  </si>
  <si>
    <t xml:space="preserve">Stun'Sail Boom</t>
  </si>
  <si>
    <t xml:space="preserve">Sturt (SA)</t>
  </si>
  <si>
    <t xml:space="preserve">Sultana Point</t>
  </si>
  <si>
    <t xml:space="preserve">Summertown</t>
  </si>
  <si>
    <t xml:space="preserve">Sunlands</t>
  </si>
  <si>
    <t xml:space="preserve">Sunnybrae</t>
  </si>
  <si>
    <t xml:space="preserve">Sunnydale</t>
  </si>
  <si>
    <t xml:space="preserve">Sunnyside (SA)</t>
  </si>
  <si>
    <t xml:space="preserve">Sunnyvale</t>
  </si>
  <si>
    <t xml:space="preserve">Surrey Downs</t>
  </si>
  <si>
    <t xml:space="preserve">Sutherlands</t>
  </si>
  <si>
    <t xml:space="preserve">Suttontown</t>
  </si>
  <si>
    <t xml:space="preserve">Swan Reach (SA)</t>
  </si>
  <si>
    <t xml:space="preserve">Swanport</t>
  </si>
  <si>
    <t xml:space="preserve">Swede Flat</t>
  </si>
  <si>
    <t xml:space="preserve">Tailem Bend</t>
  </si>
  <si>
    <t xml:space="preserve">Taldra</t>
  </si>
  <si>
    <t xml:space="preserve">Talia</t>
  </si>
  <si>
    <t xml:space="preserve">Tantanoola</t>
  </si>
  <si>
    <t xml:space="preserve">Tanunda</t>
  </si>
  <si>
    <t xml:space="preserve">Taperoo</t>
  </si>
  <si>
    <t xml:space="preserve">Taplan</t>
  </si>
  <si>
    <t xml:space="preserve">Taratap</t>
  </si>
  <si>
    <t xml:space="preserve">Tarcoola</t>
  </si>
  <si>
    <t xml:space="preserve">Tarcowie</t>
  </si>
  <si>
    <t xml:space="preserve">Tarlee</t>
  </si>
  <si>
    <t xml:space="preserve">Tarnma</t>
  </si>
  <si>
    <t xml:space="preserve">Tarpeena</t>
  </si>
  <si>
    <t xml:space="preserve">Tatachilla</t>
  </si>
  <si>
    <t xml:space="preserve">Taunton (SA)</t>
  </si>
  <si>
    <t xml:space="preserve">Taylorville</t>
  </si>
  <si>
    <t xml:space="preserve">Tea Tree Gully</t>
  </si>
  <si>
    <t xml:space="preserve">Teal Flat</t>
  </si>
  <si>
    <t xml:space="preserve">Telowie</t>
  </si>
  <si>
    <t xml:space="preserve">Templers</t>
  </si>
  <si>
    <t xml:space="preserve">Tennyson (SA)</t>
  </si>
  <si>
    <t xml:space="preserve">Tepko</t>
  </si>
  <si>
    <t xml:space="preserve">Teringie</t>
  </si>
  <si>
    <t xml:space="preserve">Terowie</t>
  </si>
  <si>
    <t xml:space="preserve">The Gap (SA)</t>
  </si>
  <si>
    <t xml:space="preserve">The Pines (SA)</t>
  </si>
  <si>
    <t xml:space="preserve">The Range (SA)</t>
  </si>
  <si>
    <t xml:space="preserve">Thebarton</t>
  </si>
  <si>
    <t xml:space="preserve">Thevenard</t>
  </si>
  <si>
    <t xml:space="preserve">Thomas Plain</t>
  </si>
  <si>
    <t xml:space="preserve">Thompson Beach</t>
  </si>
  <si>
    <t xml:space="preserve">Thorngate</t>
  </si>
  <si>
    <t xml:space="preserve">Thornlea</t>
  </si>
  <si>
    <t xml:space="preserve">Thrington</t>
  </si>
  <si>
    <t xml:space="preserve">Tiatukia</t>
  </si>
  <si>
    <t xml:space="preserve">Tickera</t>
  </si>
  <si>
    <t xml:space="preserve">Tiddy Widdy Beach</t>
  </si>
  <si>
    <t xml:space="preserve">Tilley Swamp</t>
  </si>
  <si>
    <t xml:space="preserve">Tintinara</t>
  </si>
  <si>
    <t xml:space="preserve">Tolderol</t>
  </si>
  <si>
    <t xml:space="preserve">Tooligie</t>
  </si>
  <si>
    <t xml:space="preserve">Tooperang</t>
  </si>
  <si>
    <t xml:space="preserve">Toora (SA)</t>
  </si>
  <si>
    <t xml:space="preserve">Toorak Gardens</t>
  </si>
  <si>
    <t xml:space="preserve">Tootenilla</t>
  </si>
  <si>
    <t xml:space="preserve">Torrens Island</t>
  </si>
  <si>
    <t xml:space="preserve">Torrens Park</t>
  </si>
  <si>
    <t xml:space="preserve">Torrens Vale</t>
  </si>
  <si>
    <t xml:space="preserve">Torrensville</t>
  </si>
  <si>
    <t xml:space="preserve">Tothill Belt</t>
  </si>
  <si>
    <t xml:space="preserve">Tothill Creek</t>
  </si>
  <si>
    <t xml:space="preserve">Totness</t>
  </si>
  <si>
    <t xml:space="preserve">Towitta</t>
  </si>
  <si>
    <t xml:space="preserve">Tranmere (SA)</t>
  </si>
  <si>
    <t xml:space="preserve">Trinity Gardens</t>
  </si>
  <si>
    <t xml:space="preserve">Trott Park</t>
  </si>
  <si>
    <t xml:space="preserve">Truro</t>
  </si>
  <si>
    <t xml:space="preserve">Tulka</t>
  </si>
  <si>
    <t xml:space="preserve">Tumby Bay</t>
  </si>
  <si>
    <t xml:space="preserve">Tungkillo</t>
  </si>
  <si>
    <t xml:space="preserve">Tunkalilla</t>
  </si>
  <si>
    <t xml:space="preserve">Tusmore</t>
  </si>
  <si>
    <t xml:space="preserve">Two Wells</t>
  </si>
  <si>
    <t xml:space="preserve">Tyringa</t>
  </si>
  <si>
    <t xml:space="preserve">Ucolta</t>
  </si>
  <si>
    <t xml:space="preserve">Uley</t>
  </si>
  <si>
    <t xml:space="preserve">Uleybury</t>
  </si>
  <si>
    <t xml:space="preserve">Ulooloo</t>
  </si>
  <si>
    <t xml:space="preserve">Ulyerra</t>
  </si>
  <si>
    <t xml:space="preserve">Undalya</t>
  </si>
  <si>
    <t xml:space="preserve">Underdale</t>
  </si>
  <si>
    <t xml:space="preserve">Ungarra</t>
  </si>
  <si>
    <t xml:space="preserve">Unley</t>
  </si>
  <si>
    <t xml:space="preserve">Unley Park</t>
  </si>
  <si>
    <t xml:space="preserve">Uno</t>
  </si>
  <si>
    <t xml:space="preserve">Upper Hermitage</t>
  </si>
  <si>
    <t xml:space="preserve">Upper Sturt</t>
  </si>
  <si>
    <t xml:space="preserve">Uraidla</t>
  </si>
  <si>
    <t xml:space="preserve">Urania</t>
  </si>
  <si>
    <t xml:space="preserve">Urrbrae</t>
  </si>
  <si>
    <t xml:space="preserve">Uworra</t>
  </si>
  <si>
    <t xml:space="preserve">Vale Park</t>
  </si>
  <si>
    <t xml:space="preserve">Valley View</t>
  </si>
  <si>
    <t xml:space="preserve">Veitch</t>
  </si>
  <si>
    <t xml:space="preserve">Venus Bay (SA)</t>
  </si>
  <si>
    <t xml:space="preserve">Verdun</t>
  </si>
  <si>
    <t xml:space="preserve">Verran</t>
  </si>
  <si>
    <t xml:space="preserve">Victor Harbor</t>
  </si>
  <si>
    <t xml:space="preserve">Vine Vale</t>
  </si>
  <si>
    <t xml:space="preserve">Virginia (SA)</t>
  </si>
  <si>
    <t xml:space="preserve">Vista</t>
  </si>
  <si>
    <t xml:space="preserve">Vivonne Bay</t>
  </si>
  <si>
    <t xml:space="preserve">Waddikee</t>
  </si>
  <si>
    <t xml:space="preserve">Waikerie</t>
  </si>
  <si>
    <t xml:space="preserve">Waitpinga</t>
  </si>
  <si>
    <t xml:space="preserve">Walker Flat</t>
  </si>
  <si>
    <t xml:space="preserve">Walkerville (SA)</t>
  </si>
  <si>
    <t xml:space="preserve">Walkley Heights</t>
  </si>
  <si>
    <t xml:space="preserve">Wall Flat</t>
  </si>
  <si>
    <t xml:space="preserve">Wallala</t>
  </si>
  <si>
    <t xml:space="preserve">Wallaroo (SA)</t>
  </si>
  <si>
    <t xml:space="preserve">Wallaroo Mines</t>
  </si>
  <si>
    <t xml:space="preserve">Wallaroo Plain</t>
  </si>
  <si>
    <t xml:space="preserve">Wallerberdina</t>
  </si>
  <si>
    <t xml:space="preserve">Walloway</t>
  </si>
  <si>
    <t xml:space="preserve">Waltowa</t>
  </si>
  <si>
    <t xml:space="preserve">Wami Kata</t>
  </si>
  <si>
    <t xml:space="preserve">Wanbi</t>
  </si>
  <si>
    <t xml:space="preserve">Wandana (SA)</t>
  </si>
  <si>
    <t xml:space="preserve">Wandearah East</t>
  </si>
  <si>
    <t xml:space="preserve">Wandearah West</t>
  </si>
  <si>
    <t xml:space="preserve">Wandilo</t>
  </si>
  <si>
    <t xml:space="preserve">Wangary</t>
  </si>
  <si>
    <t xml:space="preserve">Wangolina</t>
  </si>
  <si>
    <t xml:space="preserve">Wanilla</t>
  </si>
  <si>
    <t xml:space="preserve">Wappilka</t>
  </si>
  <si>
    <t xml:space="preserve">Warburto</t>
  </si>
  <si>
    <t xml:space="preserve">Ward Belt</t>
  </si>
  <si>
    <t xml:space="preserve">Ward Hill</t>
  </si>
  <si>
    <t xml:space="preserve">Warnertown</t>
  </si>
  <si>
    <t xml:space="preserve">Warnes</t>
  </si>
  <si>
    <t xml:space="preserve">Warooka</t>
  </si>
  <si>
    <t xml:space="preserve">Warradale</t>
  </si>
  <si>
    <t xml:space="preserve">Warramboo</t>
  </si>
  <si>
    <t xml:space="preserve">Warraweena</t>
  </si>
  <si>
    <t xml:space="preserve">Washpool (SA)</t>
  </si>
  <si>
    <t xml:space="preserve">Wasleys</t>
  </si>
  <si>
    <t xml:space="preserve">Watarru</t>
  </si>
  <si>
    <t xml:space="preserve">Watchman</t>
  </si>
  <si>
    <t xml:space="preserve">Waterfall Gully</t>
  </si>
  <si>
    <t xml:space="preserve">Waterloo (SA)</t>
  </si>
  <si>
    <t xml:space="preserve">Waterloo Corner</t>
  </si>
  <si>
    <t xml:space="preserve">Watervale</t>
  </si>
  <si>
    <t xml:space="preserve">Watraba</t>
  </si>
  <si>
    <t xml:space="preserve">Wattle Flat (SA)</t>
  </si>
  <si>
    <t xml:space="preserve">Wattle Park</t>
  </si>
  <si>
    <t xml:space="preserve">Wattle Range</t>
  </si>
  <si>
    <t xml:space="preserve">Wattle Range East</t>
  </si>
  <si>
    <t xml:space="preserve">Wauraltee</t>
  </si>
  <si>
    <t xml:space="preserve">Wayville</t>
  </si>
  <si>
    <t xml:space="preserve">Webb Beach</t>
  </si>
  <si>
    <t xml:space="preserve">Wedge Island (SA)</t>
  </si>
  <si>
    <t xml:space="preserve">Weeroona Island</t>
  </si>
  <si>
    <t xml:space="preserve">Weetulta</t>
  </si>
  <si>
    <t xml:space="preserve">Welland</t>
  </si>
  <si>
    <t xml:space="preserve">Wellington (SA)</t>
  </si>
  <si>
    <t xml:space="preserve">Wellington East</t>
  </si>
  <si>
    <t xml:space="preserve">Wepar</t>
  </si>
  <si>
    <t xml:space="preserve">West Beach (SA)</t>
  </si>
  <si>
    <t xml:space="preserve">West Bundaleer</t>
  </si>
  <si>
    <t xml:space="preserve">West Croydon</t>
  </si>
  <si>
    <t xml:space="preserve">West Hindmarsh</t>
  </si>
  <si>
    <t xml:space="preserve">West Lakes</t>
  </si>
  <si>
    <t xml:space="preserve">West Lakes Shore</t>
  </si>
  <si>
    <t xml:space="preserve">West Range</t>
  </si>
  <si>
    <t xml:space="preserve">West Richmond</t>
  </si>
  <si>
    <t xml:space="preserve">Westall</t>
  </si>
  <si>
    <t xml:space="preserve">Westbourne Park</t>
  </si>
  <si>
    <t xml:space="preserve">Western Flat</t>
  </si>
  <si>
    <t xml:space="preserve">Western River</t>
  </si>
  <si>
    <t xml:space="preserve">Wharminda</t>
  </si>
  <si>
    <t xml:space="preserve">White Hill</t>
  </si>
  <si>
    <t xml:space="preserve">White Hut</t>
  </si>
  <si>
    <t xml:space="preserve">White Sands</t>
  </si>
  <si>
    <t xml:space="preserve">White Well Corner</t>
  </si>
  <si>
    <t xml:space="preserve">Whites Flat</t>
  </si>
  <si>
    <t xml:space="preserve">Whites River</t>
  </si>
  <si>
    <t xml:space="preserve">Whites Valley</t>
  </si>
  <si>
    <t xml:space="preserve">Whitwarta</t>
  </si>
  <si>
    <t xml:space="preserve">Whyalla</t>
  </si>
  <si>
    <t xml:space="preserve">Whyalla Barson</t>
  </si>
  <si>
    <t xml:space="preserve">Whyalla Jenkins</t>
  </si>
  <si>
    <t xml:space="preserve">Whyalla Norrie</t>
  </si>
  <si>
    <t xml:space="preserve">Whyalla Playford</t>
  </si>
  <si>
    <t xml:space="preserve">Whyalla Stuart</t>
  </si>
  <si>
    <t xml:space="preserve">Whyte Yarcowie</t>
  </si>
  <si>
    <t xml:space="preserve">Wigley Flat</t>
  </si>
  <si>
    <t xml:space="preserve">Wilcherry</t>
  </si>
  <si>
    <t xml:space="preserve">Wild Dog Valley (SA)</t>
  </si>
  <si>
    <t xml:space="preserve">Wild Horse Plains</t>
  </si>
  <si>
    <t xml:space="preserve">Wilgena</t>
  </si>
  <si>
    <t xml:space="preserve">Willalo</t>
  </si>
  <si>
    <t xml:space="preserve">Willalooka</t>
  </si>
  <si>
    <t xml:space="preserve">Willamulka</t>
  </si>
  <si>
    <t xml:space="preserve">Willaston</t>
  </si>
  <si>
    <t xml:space="preserve">William Creek</t>
  </si>
  <si>
    <t xml:space="preserve">Williamstown (SA)</t>
  </si>
  <si>
    <t xml:space="preserve">Willippa</t>
  </si>
  <si>
    <t xml:space="preserve">Willochra</t>
  </si>
  <si>
    <t xml:space="preserve">Willoughby (SA)</t>
  </si>
  <si>
    <t xml:space="preserve">Willow Creek</t>
  </si>
  <si>
    <t xml:space="preserve">Willowie</t>
  </si>
  <si>
    <t xml:space="preserve">Willson River</t>
  </si>
  <si>
    <t xml:space="preserve">Willunga</t>
  </si>
  <si>
    <t xml:space="preserve">Willunga Hill</t>
  </si>
  <si>
    <t xml:space="preserve">Willunga South</t>
  </si>
  <si>
    <t xml:space="preserve">Willyaroo</t>
  </si>
  <si>
    <t xml:space="preserve">Wilmington</t>
  </si>
  <si>
    <t xml:space="preserve">Windsor (SA)</t>
  </si>
  <si>
    <t xml:space="preserve">Windsor Gardens</t>
  </si>
  <si>
    <t xml:space="preserve">Wingfield</t>
  </si>
  <si>
    <t xml:space="preserve">Winkie</t>
  </si>
  <si>
    <t xml:space="preserve">Winninowie</t>
  </si>
  <si>
    <t xml:space="preserve">Winulta</t>
  </si>
  <si>
    <t xml:space="preserve">Wirrabara</t>
  </si>
  <si>
    <t xml:space="preserve">Wirraminna</t>
  </si>
  <si>
    <t xml:space="preserve">Wirrega</t>
  </si>
  <si>
    <t xml:space="preserve">Wirrina Cove</t>
  </si>
  <si>
    <t xml:space="preserve">Wirrulla</t>
  </si>
  <si>
    <t xml:space="preserve">Wisanger</t>
  </si>
  <si>
    <t xml:space="preserve">Wistow</t>
  </si>
  <si>
    <t xml:space="preserve">Witera</t>
  </si>
  <si>
    <t xml:space="preserve">Wokurna</t>
  </si>
  <si>
    <t xml:space="preserve">Wolseley</t>
  </si>
  <si>
    <t xml:space="preserve">Wombats Rest</t>
  </si>
  <si>
    <t xml:space="preserve">Wongulla</t>
  </si>
  <si>
    <t xml:space="preserve">Wongyarra</t>
  </si>
  <si>
    <t xml:space="preserve">Wonna</t>
  </si>
  <si>
    <t xml:space="preserve">Wonuarra</t>
  </si>
  <si>
    <t xml:space="preserve">Woodchester</t>
  </si>
  <si>
    <t xml:space="preserve">Woodcroft (SA)</t>
  </si>
  <si>
    <t xml:space="preserve">Woodforde</t>
  </si>
  <si>
    <t xml:space="preserve">Woodlane</t>
  </si>
  <si>
    <t xml:space="preserve">Woodleigh (SA)</t>
  </si>
  <si>
    <t xml:space="preserve">Woods Point (SA)</t>
  </si>
  <si>
    <t xml:space="preserve">Woodside (SA)</t>
  </si>
  <si>
    <t xml:space="preserve">Woodville (SA)</t>
  </si>
  <si>
    <t xml:space="preserve">Woodville Gardens</t>
  </si>
  <si>
    <t xml:space="preserve">Woodville North</t>
  </si>
  <si>
    <t xml:space="preserve">Woodville Park</t>
  </si>
  <si>
    <t xml:space="preserve">Woodville South</t>
  </si>
  <si>
    <t xml:space="preserve">Woodville West</t>
  </si>
  <si>
    <t xml:space="preserve">Wool Bay</t>
  </si>
  <si>
    <t xml:space="preserve">Woolpunda</t>
  </si>
  <si>
    <t xml:space="preserve">Woolshed Flat (SA)</t>
  </si>
  <si>
    <t xml:space="preserve">Woolsheds</t>
  </si>
  <si>
    <t xml:space="preserve">Woolumbool</t>
  </si>
  <si>
    <t xml:space="preserve">Woolundunga</t>
  </si>
  <si>
    <t xml:space="preserve">Woomera</t>
  </si>
  <si>
    <t xml:space="preserve">Worlds End (SA)</t>
  </si>
  <si>
    <t xml:space="preserve">Worrolong</t>
  </si>
  <si>
    <t xml:space="preserve">Wrattonbully</t>
  </si>
  <si>
    <t xml:space="preserve">Wudinna</t>
  </si>
  <si>
    <t xml:space="preserve">Wunkar</t>
  </si>
  <si>
    <t xml:space="preserve">Wye</t>
  </si>
  <si>
    <t xml:space="preserve">Wynarka</t>
  </si>
  <si>
    <t xml:space="preserve">Wynn Vale</t>
  </si>
  <si>
    <t xml:space="preserve">Wyomi</t>
  </si>
  <si>
    <t xml:space="preserve">Yacka</t>
  </si>
  <si>
    <t xml:space="preserve">Yahl</t>
  </si>
  <si>
    <t xml:space="preserve">Yalanda</t>
  </si>
  <si>
    <t xml:space="preserve">Yalata</t>
  </si>
  <si>
    <t xml:space="preserve">Yallunda Flat</t>
  </si>
  <si>
    <t xml:space="preserve">Yalpara</t>
  </si>
  <si>
    <t xml:space="preserve">Yamba (SA)</t>
  </si>
  <si>
    <t xml:space="preserve">Yanerbie</t>
  </si>
  <si>
    <t xml:space="preserve">Yaninee</t>
  </si>
  <si>
    <t xml:space="preserve">Yankalilla</t>
  </si>
  <si>
    <t xml:space="preserve">Yantanabie</t>
  </si>
  <si>
    <t xml:space="preserve">Yanyarrie</t>
  </si>
  <si>
    <t xml:space="preserve">Yardea</t>
  </si>
  <si>
    <t xml:space="preserve">Yarrah</t>
  </si>
  <si>
    <t xml:space="preserve">Yatala Vale</t>
  </si>
  <si>
    <t xml:space="preserve">Yatina</t>
  </si>
  <si>
    <t xml:space="preserve">Yattalunga (SA)</t>
  </si>
  <si>
    <t xml:space="preserve">Yeelanna</t>
  </si>
  <si>
    <t xml:space="preserve">Yellabinna</t>
  </si>
  <si>
    <t xml:space="preserve">Yelta (SA)</t>
  </si>
  <si>
    <t xml:space="preserve">Yinkanie</t>
  </si>
  <si>
    <t xml:space="preserve">Yongala</t>
  </si>
  <si>
    <t xml:space="preserve">Yorke Valley</t>
  </si>
  <si>
    <t xml:space="preserve">Yorketown</t>
  </si>
  <si>
    <t xml:space="preserve">Younghusband</t>
  </si>
  <si>
    <t xml:space="preserve">Younghusband Holdings</t>
  </si>
  <si>
    <t xml:space="preserve">Yumali</t>
  </si>
  <si>
    <t xml:space="preserve">Yumbarra</t>
  </si>
  <si>
    <t xml:space="preserve">Yundi</t>
  </si>
  <si>
    <t xml:space="preserve">Yunta</t>
  </si>
  <si>
    <t xml:space="preserve">Zadows Landing</t>
  </si>
  <si>
    <t xml:space="preserve">Abba River</t>
  </si>
  <si>
    <t xml:space="preserve">Abbey</t>
  </si>
  <si>
    <t xml:space="preserve">Acton Park (WA)</t>
  </si>
  <si>
    <t xml:space="preserve">Adamsvale</t>
  </si>
  <si>
    <t xml:space="preserve">Ajana</t>
  </si>
  <si>
    <t xml:space="preserve">Albany</t>
  </si>
  <si>
    <t xml:space="preserve">Aldersyde</t>
  </si>
  <si>
    <t xml:space="preserve">Alexander Heights</t>
  </si>
  <si>
    <t xml:space="preserve">Alexandra Bridge</t>
  </si>
  <si>
    <t xml:space="preserve">Alfred Cove</t>
  </si>
  <si>
    <t xml:space="preserve">Alkimos</t>
  </si>
  <si>
    <t xml:space="preserve">Allanooka</t>
  </si>
  <si>
    <t xml:space="preserve">Allanson</t>
  </si>
  <si>
    <t xml:space="preserve">Alma (WA)</t>
  </si>
  <si>
    <t xml:space="preserve">Ambania</t>
  </si>
  <si>
    <t xml:space="preserve">Ambergate</t>
  </si>
  <si>
    <t xml:space="preserve">Amelup</t>
  </si>
  <si>
    <t xml:space="preserve">Angelo River</t>
  </si>
  <si>
    <t xml:space="preserve">Anketell</t>
  </si>
  <si>
    <t xml:space="preserve">Anniebrook</t>
  </si>
  <si>
    <t xml:space="preserve">Antonymyre</t>
  </si>
  <si>
    <t xml:space="preserve">Applecross</t>
  </si>
  <si>
    <t xml:space="preserve">Ardath</t>
  </si>
  <si>
    <t xml:space="preserve">Ardross</t>
  </si>
  <si>
    <t xml:space="preserve">Argyle (WA)</t>
  </si>
  <si>
    <t xml:space="preserve">Armadale (WA)</t>
  </si>
  <si>
    <t xml:space="preserve">Arrino</t>
  </si>
  <si>
    <t xml:space="preserve">Arrowsmith</t>
  </si>
  <si>
    <t xml:space="preserve">Arrowsmith East</t>
  </si>
  <si>
    <t xml:space="preserve">Arthur River (WA)</t>
  </si>
  <si>
    <t xml:space="preserve">Ascot (WA)</t>
  </si>
  <si>
    <t xml:space="preserve">Ashby (WA)</t>
  </si>
  <si>
    <t xml:space="preserve">Ashendon</t>
  </si>
  <si>
    <t xml:space="preserve">Ashfield (WA)</t>
  </si>
  <si>
    <t xml:space="preserve">Attadale</t>
  </si>
  <si>
    <t xml:space="preserve">Atwell</t>
  </si>
  <si>
    <t xml:space="preserve">Aubin Grove</t>
  </si>
  <si>
    <t xml:space="preserve">Augusta</t>
  </si>
  <si>
    <t xml:space="preserve">Australind</t>
  </si>
  <si>
    <t xml:space="preserve">Aveley</t>
  </si>
  <si>
    <t xml:space="preserve">Avon Valley National Park</t>
  </si>
  <si>
    <t xml:space="preserve">Baandee</t>
  </si>
  <si>
    <t xml:space="preserve">Babakin</t>
  </si>
  <si>
    <t xml:space="preserve">Babbage Island</t>
  </si>
  <si>
    <t xml:space="preserve">Badgebup</t>
  </si>
  <si>
    <t xml:space="preserve">Badgerin Rock</t>
  </si>
  <si>
    <t xml:space="preserve">Badgin</t>
  </si>
  <si>
    <t xml:space="preserve">Badgingarra</t>
  </si>
  <si>
    <t xml:space="preserve">Badjaling</t>
  </si>
  <si>
    <t xml:space="preserve">Bailup</t>
  </si>
  <si>
    <t xml:space="preserve">Bakers Hill</t>
  </si>
  <si>
    <t xml:space="preserve">Balbarrup</t>
  </si>
  <si>
    <t xml:space="preserve">Balcatta</t>
  </si>
  <si>
    <t xml:space="preserve">Baldivis</t>
  </si>
  <si>
    <t xml:space="preserve">Balga</t>
  </si>
  <si>
    <t xml:space="preserve">Balingup</t>
  </si>
  <si>
    <t xml:space="preserve">Balkuling</t>
  </si>
  <si>
    <t xml:space="preserve">Balla Balla</t>
  </si>
  <si>
    <t xml:space="preserve">Balladong</t>
  </si>
  <si>
    <t xml:space="preserve">Balladonia</t>
  </si>
  <si>
    <t xml:space="preserve">Ballajura</t>
  </si>
  <si>
    <t xml:space="preserve">Ballaying</t>
  </si>
  <si>
    <t xml:space="preserve">Ballidu</t>
  </si>
  <si>
    <t xml:space="preserve">Bally Bally</t>
  </si>
  <si>
    <t xml:space="preserve">Bambun</t>
  </si>
  <si>
    <t xml:space="preserve">Bandy Creek</t>
  </si>
  <si>
    <t xml:space="preserve">Bandya</t>
  </si>
  <si>
    <t xml:space="preserve">Banjup</t>
  </si>
  <si>
    <t xml:space="preserve">Banksia Grove</t>
  </si>
  <si>
    <t xml:space="preserve">Banksiadale</t>
  </si>
  <si>
    <t xml:space="preserve">Bannister (WA)</t>
  </si>
  <si>
    <t xml:space="preserve">Barbalin</t>
  </si>
  <si>
    <t xml:space="preserve">Barberton</t>
  </si>
  <si>
    <t xml:space="preserve">Barrabup</t>
  </si>
  <si>
    <t xml:space="preserve">Barragup</t>
  </si>
  <si>
    <t xml:space="preserve">Barrow Island</t>
  </si>
  <si>
    <t xml:space="preserve">Baskerville</t>
  </si>
  <si>
    <t xml:space="preserve">Bassendean (WA)</t>
  </si>
  <si>
    <t xml:space="preserve">Bateman</t>
  </si>
  <si>
    <t xml:space="preserve">Baudin</t>
  </si>
  <si>
    <t xml:space="preserve">Baynton (WA)</t>
  </si>
  <si>
    <t xml:space="preserve">Bayonet Head</t>
  </si>
  <si>
    <t xml:space="preserve">Bayswater (WA)</t>
  </si>
  <si>
    <t xml:space="preserve">Beachlands</t>
  </si>
  <si>
    <t xml:space="preserve">Beacon</t>
  </si>
  <si>
    <t xml:space="preserve">Beaconsfield (WA)</t>
  </si>
  <si>
    <t xml:space="preserve">Beadell</t>
  </si>
  <si>
    <t xml:space="preserve">Beaufort River</t>
  </si>
  <si>
    <t xml:space="preserve">Beaumont (WA)</t>
  </si>
  <si>
    <t xml:space="preserve">Beckenham</t>
  </si>
  <si>
    <t xml:space="preserve">Bedford</t>
  </si>
  <si>
    <t xml:space="preserve">Bedfordale</t>
  </si>
  <si>
    <t xml:space="preserve">Beechboro</t>
  </si>
  <si>
    <t xml:space="preserve">Beechina</t>
  </si>
  <si>
    <t xml:space="preserve">Beedelup</t>
  </si>
  <si>
    <t xml:space="preserve">Beela</t>
  </si>
  <si>
    <t xml:space="preserve">Beelerup</t>
  </si>
  <si>
    <t xml:space="preserve">Beeliar</t>
  </si>
  <si>
    <t xml:space="preserve">Beenong</t>
  </si>
  <si>
    <t xml:space="preserve">Beermullah</t>
  </si>
  <si>
    <t xml:space="preserve">Bejoording</t>
  </si>
  <si>
    <t xml:space="preserve">Beldon</t>
  </si>
  <si>
    <t xml:space="preserve">Belhus</t>
  </si>
  <si>
    <t xml:space="preserve">Bellevue (WA)</t>
  </si>
  <si>
    <t xml:space="preserve">Belmont (WA)</t>
  </si>
  <si>
    <t xml:space="preserve">Bencubbin</t>
  </si>
  <si>
    <t xml:space="preserve">Benger</t>
  </si>
  <si>
    <t xml:space="preserve">Benjaberring</t>
  </si>
  <si>
    <t xml:space="preserve">Benjinup</t>
  </si>
  <si>
    <t xml:space="preserve">Bennett Springs</t>
  </si>
  <si>
    <t xml:space="preserve">Bentley (WA)</t>
  </si>
  <si>
    <t xml:space="preserve">Beresford</t>
  </si>
  <si>
    <t xml:space="preserve">Berkshire Valley</t>
  </si>
  <si>
    <t xml:space="preserve">Bernier Island</t>
  </si>
  <si>
    <t xml:space="preserve">Bertram</t>
  </si>
  <si>
    <t xml:space="preserve">Beverley (WA)</t>
  </si>
  <si>
    <t xml:space="preserve">Bibra Lake</t>
  </si>
  <si>
    <t xml:space="preserve">Bickley</t>
  </si>
  <si>
    <t xml:space="preserve">Bicton</t>
  </si>
  <si>
    <t xml:space="preserve">Biddelia</t>
  </si>
  <si>
    <t xml:space="preserve">Big Grove</t>
  </si>
  <si>
    <t xml:space="preserve">Bilbarin</t>
  </si>
  <si>
    <t xml:space="preserve">Bilingurr</t>
  </si>
  <si>
    <t xml:space="preserve">Bimbijy</t>
  </si>
  <si>
    <t xml:space="preserve">Bindi Bindi</t>
  </si>
  <si>
    <t xml:space="preserve">Bindoon</t>
  </si>
  <si>
    <t xml:space="preserve">Bindoon Training Area</t>
  </si>
  <si>
    <t xml:space="preserve">Binduli</t>
  </si>
  <si>
    <t xml:space="preserve">Binningup</t>
  </si>
  <si>
    <t xml:space="preserve">Binnu</t>
  </si>
  <si>
    <t xml:space="preserve">Birchmont</t>
  </si>
  <si>
    <t xml:space="preserve">Bluff Point</t>
  </si>
  <si>
    <t xml:space="preserve">Blythewood</t>
  </si>
  <si>
    <t xml:space="preserve">Boallia</t>
  </si>
  <si>
    <t xml:space="preserve">Bobalong</t>
  </si>
  <si>
    <t xml:space="preserve">Bodallin</t>
  </si>
  <si>
    <t xml:space="preserve">Boddington</t>
  </si>
  <si>
    <t xml:space="preserve">Boilup</t>
  </si>
  <si>
    <t xml:space="preserve">Bokal</t>
  </si>
  <si>
    <t xml:space="preserve">Bolgart</t>
  </si>
  <si>
    <t xml:space="preserve">Bonnie Rock</t>
  </si>
  <si>
    <t xml:space="preserve">Bonniefield</t>
  </si>
  <si>
    <t xml:space="preserve">Boodarie</t>
  </si>
  <si>
    <t xml:space="preserve">Boodarockin</t>
  </si>
  <si>
    <t xml:space="preserve">Bookara</t>
  </si>
  <si>
    <t xml:space="preserve">Boonanarring</t>
  </si>
  <si>
    <t xml:space="preserve">Boorabbin</t>
  </si>
  <si>
    <t xml:space="preserve">Booragoon</t>
  </si>
  <si>
    <t xml:space="preserve">Booralaming</t>
  </si>
  <si>
    <t xml:space="preserve">Boorara</t>
  </si>
  <si>
    <t xml:space="preserve">Boorara Brook</t>
  </si>
  <si>
    <t xml:space="preserve">Bootenal</t>
  </si>
  <si>
    <t xml:space="preserve">Boothendarra</t>
  </si>
  <si>
    <t xml:space="preserve">Boranup</t>
  </si>
  <si>
    <t xml:space="preserve">Borden</t>
  </si>
  <si>
    <t xml:space="preserve">Borderdale</t>
  </si>
  <si>
    <t xml:space="preserve">Bornholm</t>
  </si>
  <si>
    <t xml:space="preserve">Boscabel</t>
  </si>
  <si>
    <t xml:space="preserve">Boulder</t>
  </si>
  <si>
    <t xml:space="preserve">Boundain</t>
  </si>
  <si>
    <t xml:space="preserve">Bouvard</t>
  </si>
  <si>
    <t xml:space="preserve">Bovell</t>
  </si>
  <si>
    <t xml:space="preserve">Bow Bridge</t>
  </si>
  <si>
    <t xml:space="preserve">Bowelling</t>
  </si>
  <si>
    <t xml:space="preserve">Bowes</t>
  </si>
  <si>
    <t xml:space="preserve">Bowgada</t>
  </si>
  <si>
    <t xml:space="preserve">Boxwood Hill</t>
  </si>
  <si>
    <t xml:space="preserve">Boya</t>
  </si>
  <si>
    <t xml:space="preserve">Boyanup</t>
  </si>
  <si>
    <t xml:space="preserve">Boyatup</t>
  </si>
  <si>
    <t xml:space="preserve">Boyerine</t>
  </si>
  <si>
    <t xml:space="preserve">Boyup Brook</t>
  </si>
  <si>
    <t xml:space="preserve">Brabham</t>
  </si>
  <si>
    <t xml:space="preserve">Bramley</t>
  </si>
  <si>
    <t xml:space="preserve">Brazier</t>
  </si>
  <si>
    <t xml:space="preserve">Breera</t>
  </si>
  <si>
    <t xml:space="preserve">Bremer Bay</t>
  </si>
  <si>
    <t xml:space="preserve">Brentwood (WA)</t>
  </si>
  <si>
    <t xml:space="preserve">Breton Bay</t>
  </si>
  <si>
    <t xml:space="preserve">Bridgetown</t>
  </si>
  <si>
    <t xml:space="preserve">Brigadoon</t>
  </si>
  <si>
    <t xml:space="preserve">Bringo</t>
  </si>
  <si>
    <t xml:space="preserve">Broadwater (WA)</t>
  </si>
  <si>
    <t xml:space="preserve">Broadwood</t>
  </si>
  <si>
    <t xml:space="preserve">Brockman</t>
  </si>
  <si>
    <t xml:space="preserve">Broke (WA)</t>
  </si>
  <si>
    <t xml:space="preserve">Brookdale (WA)</t>
  </si>
  <si>
    <t xml:space="preserve">Brookhampton</t>
  </si>
  <si>
    <t xml:space="preserve">Brookton</t>
  </si>
  <si>
    <t xml:space="preserve">Broome</t>
  </si>
  <si>
    <t xml:space="preserve">Broomehill East</t>
  </si>
  <si>
    <t xml:space="preserve">Broomehill Village</t>
  </si>
  <si>
    <t xml:space="preserve">Broomehill West</t>
  </si>
  <si>
    <t xml:space="preserve">Brown Hill (WA)</t>
  </si>
  <si>
    <t xml:space="preserve">Brown Range</t>
  </si>
  <si>
    <t xml:space="preserve">Bruce Rock</t>
  </si>
  <si>
    <t xml:space="preserve">Brunswick (WA)</t>
  </si>
  <si>
    <t xml:space="preserve">Buckingham (WA)</t>
  </si>
  <si>
    <t xml:space="preserve">Buckland (WA)</t>
  </si>
  <si>
    <t xml:space="preserve">Bulgarra</t>
  </si>
  <si>
    <t xml:space="preserve">Bull Creek (WA)</t>
  </si>
  <si>
    <t xml:space="preserve">Bullabulling</t>
  </si>
  <si>
    <t xml:space="preserve">Bullaring</t>
  </si>
  <si>
    <t xml:space="preserve">Buller</t>
  </si>
  <si>
    <t xml:space="preserve">Bullfinch</t>
  </si>
  <si>
    <t xml:space="preserve">Bullock Hills</t>
  </si>
  <si>
    <t xml:space="preserve">Bullsbrook</t>
  </si>
  <si>
    <t xml:space="preserve">Bulong</t>
  </si>
  <si>
    <t xml:space="preserve">Bulyee</t>
  </si>
  <si>
    <t xml:space="preserve">Bunbury (WA)</t>
  </si>
  <si>
    <t xml:space="preserve">Bundanoon (WA)</t>
  </si>
  <si>
    <t xml:space="preserve">Buniche</t>
  </si>
  <si>
    <t xml:space="preserve">Bunjil</t>
  </si>
  <si>
    <t xml:space="preserve">Buntine</t>
  </si>
  <si>
    <t xml:space="preserve">Burakin</t>
  </si>
  <si>
    <t xml:space="preserve">Buraminya</t>
  </si>
  <si>
    <t xml:space="preserve">Burekup</t>
  </si>
  <si>
    <t xml:space="preserve">Burges</t>
  </si>
  <si>
    <t xml:space="preserve">Burlong</t>
  </si>
  <si>
    <t xml:space="preserve">Burma Road</t>
  </si>
  <si>
    <t xml:space="preserve">Burns Beach</t>
  </si>
  <si>
    <t xml:space="preserve">Burnside (WA)</t>
  </si>
  <si>
    <t xml:space="preserve">Burracoppin</t>
  </si>
  <si>
    <t xml:space="preserve">Burran Rock</t>
  </si>
  <si>
    <t xml:space="preserve">Burrup</t>
  </si>
  <si>
    <t xml:space="preserve">Burswood</t>
  </si>
  <si>
    <t xml:space="preserve">Busselton</t>
  </si>
  <si>
    <t xml:space="preserve">Butler (WA)</t>
  </si>
  <si>
    <t xml:space="preserve">Byford</t>
  </si>
  <si>
    <t xml:space="preserve">Cable Beach</t>
  </si>
  <si>
    <t xml:space="preserve">Cadoux</t>
  </si>
  <si>
    <t xml:space="preserve">Caiguna</t>
  </si>
  <si>
    <t xml:space="preserve">Calingiri</t>
  </si>
  <si>
    <t xml:space="preserve">Calista</t>
  </si>
  <si>
    <t xml:space="preserve">Caljie</t>
  </si>
  <si>
    <t xml:space="preserve">Callcup</t>
  </si>
  <si>
    <t xml:space="preserve">Camballin</t>
  </si>
  <si>
    <t xml:space="preserve">Cambridge Gulf</t>
  </si>
  <si>
    <t xml:space="preserve">Camillo</t>
  </si>
  <si>
    <t xml:space="preserve">Cancanning</t>
  </si>
  <si>
    <t xml:space="preserve">Cane</t>
  </si>
  <si>
    <t xml:space="preserve">Canna</t>
  </si>
  <si>
    <t xml:space="preserve">Canning Mills</t>
  </si>
  <si>
    <t xml:space="preserve">Canning Vale</t>
  </si>
  <si>
    <t xml:space="preserve">Cannington</t>
  </si>
  <si>
    <t xml:space="preserve">Cape Arid</t>
  </si>
  <si>
    <t xml:space="preserve">Cape Burney</t>
  </si>
  <si>
    <t xml:space="preserve">Cape Le Grand</t>
  </si>
  <si>
    <t xml:space="preserve">Cape Range National Park</t>
  </si>
  <si>
    <t xml:space="preserve">Capel</t>
  </si>
  <si>
    <t xml:space="preserve">Capel River</t>
  </si>
  <si>
    <t xml:space="preserve">Capricorn</t>
  </si>
  <si>
    <t xml:space="preserve">Caraban</t>
  </si>
  <si>
    <t xml:space="preserve">Carabooda</t>
  </si>
  <si>
    <t xml:space="preserve">Carani</t>
  </si>
  <si>
    <t xml:space="preserve">Carbla</t>
  </si>
  <si>
    <t xml:space="preserve">Carbunup River</t>
  </si>
  <si>
    <t xml:space="preserve">Cardiff (WA)</t>
  </si>
  <si>
    <t xml:space="preserve">Cardup</t>
  </si>
  <si>
    <t xml:space="preserve">Carey Park</t>
  </si>
  <si>
    <t xml:space="preserve">Carine</t>
  </si>
  <si>
    <t xml:space="preserve">Carlisle</t>
  </si>
  <si>
    <t xml:space="preserve">Carlotta</t>
  </si>
  <si>
    <t xml:space="preserve">Carmel</t>
  </si>
  <si>
    <t xml:space="preserve">Carnamah</t>
  </si>
  <si>
    <t xml:space="preserve">Carnarvon</t>
  </si>
  <si>
    <t xml:space="preserve">Carrabin</t>
  </si>
  <si>
    <t xml:space="preserve">Carramar (WA)</t>
  </si>
  <si>
    <t xml:space="preserve">Carrolup</t>
  </si>
  <si>
    <t xml:space="preserve">Cartmeticup</t>
  </si>
  <si>
    <t xml:space="preserve">Cascade (WA)</t>
  </si>
  <si>
    <t xml:space="preserve">Castletown</t>
  </si>
  <si>
    <t xml:space="preserve">Casuarina (WA)</t>
  </si>
  <si>
    <t xml:space="preserve">Cataby</t>
  </si>
  <si>
    <t xml:space="preserve">Catterick</t>
  </si>
  <si>
    <t xml:space="preserve">Caversham</t>
  </si>
  <si>
    <t xml:space="preserve">Centennial Park (WA)</t>
  </si>
  <si>
    <t xml:space="preserve">Cervantes</t>
  </si>
  <si>
    <t xml:space="preserve">Chadwick</t>
  </si>
  <si>
    <t xml:space="preserve">Champion Lakes</t>
  </si>
  <si>
    <t xml:space="preserve">Chandler (WA)</t>
  </si>
  <si>
    <t xml:space="preserve">Changerup</t>
  </si>
  <si>
    <t xml:space="preserve">Channybearup</t>
  </si>
  <si>
    <t xml:space="preserve">Chapman Hill</t>
  </si>
  <si>
    <t xml:space="preserve">Charley Creek</t>
  </si>
  <si>
    <t xml:space="preserve">Cherry Tree Pool</t>
  </si>
  <si>
    <t xml:space="preserve">Cheynes</t>
  </si>
  <si>
    <t xml:space="preserve">Chichester (WA)</t>
  </si>
  <si>
    <t xml:space="preserve">Chidlow</t>
  </si>
  <si>
    <t xml:space="preserve">Chittering</t>
  </si>
  <si>
    <t xml:space="preserve">Chowerup</t>
  </si>
  <si>
    <t xml:space="preserve">Churchlands</t>
  </si>
  <si>
    <t xml:space="preserve">City Beach</t>
  </si>
  <si>
    <t xml:space="preserve">Clackline</t>
  </si>
  <si>
    <t xml:space="preserve">Claremont (WA)</t>
  </si>
  <si>
    <t xml:space="preserve">Clarkson</t>
  </si>
  <si>
    <t xml:space="preserve">Cleary</t>
  </si>
  <si>
    <t xml:space="preserve">Cleaverville</t>
  </si>
  <si>
    <t xml:space="preserve">Clifton (WA)</t>
  </si>
  <si>
    <t xml:space="preserve">Cloverdale</t>
  </si>
  <si>
    <t xml:space="preserve">Coblinine</t>
  </si>
  <si>
    <t xml:space="preserve">Coburn</t>
  </si>
  <si>
    <t xml:space="preserve">Cockburn Central</t>
  </si>
  <si>
    <t xml:space="preserve">Cocklebiddy</t>
  </si>
  <si>
    <t xml:space="preserve">Codjatotine</t>
  </si>
  <si>
    <t xml:space="preserve">Cold Harbour</t>
  </si>
  <si>
    <t xml:space="preserve">Collanilling</t>
  </si>
  <si>
    <t xml:space="preserve">College Grove</t>
  </si>
  <si>
    <t xml:space="preserve">Collie (WA)</t>
  </si>
  <si>
    <t xml:space="preserve">Collie Burn</t>
  </si>
  <si>
    <t xml:space="preserve">Collingwood Heights</t>
  </si>
  <si>
    <t xml:space="preserve">Collingwood Park (WA)</t>
  </si>
  <si>
    <t xml:space="preserve">Collins</t>
  </si>
  <si>
    <t xml:space="preserve">Commodine</t>
  </si>
  <si>
    <t xml:space="preserve">Como (WA)</t>
  </si>
  <si>
    <t xml:space="preserve">Condingup</t>
  </si>
  <si>
    <t xml:space="preserve">Connolly</t>
  </si>
  <si>
    <t xml:space="preserve">Contine</t>
  </si>
  <si>
    <t xml:space="preserve">Coodanup</t>
  </si>
  <si>
    <t xml:space="preserve">Coogee (WA)</t>
  </si>
  <si>
    <t xml:space="preserve">Cookernup</t>
  </si>
  <si>
    <t xml:space="preserve">Cooladar Hill</t>
  </si>
  <si>
    <t xml:space="preserve">Coolbellup</t>
  </si>
  <si>
    <t xml:space="preserve">Coolbinia</t>
  </si>
  <si>
    <t xml:space="preserve">Coolcalalaya</t>
  </si>
  <si>
    <t xml:space="preserve">Coolgardie (WA)</t>
  </si>
  <si>
    <t xml:space="preserve">Cooljarloo</t>
  </si>
  <si>
    <t xml:space="preserve">Cooloongup</t>
  </si>
  <si>
    <t xml:space="preserve">Coolup</t>
  </si>
  <si>
    <t xml:space="preserve">Coomalbidgup</t>
  </si>
  <si>
    <t xml:space="preserve">Coomberdale</t>
  </si>
  <si>
    <t xml:space="preserve">Coonabidgee</t>
  </si>
  <si>
    <t xml:space="preserve">Coondle</t>
  </si>
  <si>
    <t xml:space="preserve">Coorow</t>
  </si>
  <si>
    <t xml:space="preserve">Cooya Pooya</t>
  </si>
  <si>
    <t xml:space="preserve">Copley (WA)</t>
  </si>
  <si>
    <t xml:space="preserve">Coral Bay</t>
  </si>
  <si>
    <t xml:space="preserve">Corinthia</t>
  </si>
  <si>
    <t xml:space="preserve">Corrigin</t>
  </si>
  <si>
    <t xml:space="preserve">Cosmo Newbery</t>
  </si>
  <si>
    <t xml:space="preserve">Cossack (WA)</t>
  </si>
  <si>
    <t xml:space="preserve">Cottesloe</t>
  </si>
  <si>
    <t xml:space="preserve">Courtenay</t>
  </si>
  <si>
    <t xml:space="preserve">Cowalellup</t>
  </si>
  <si>
    <t xml:space="preserve">Cowalla</t>
  </si>
  <si>
    <t xml:space="preserve">Cowaramup</t>
  </si>
  <si>
    <t xml:space="preserve">Cowcowing</t>
  </si>
  <si>
    <t xml:space="preserve">Coyrecup</t>
  </si>
  <si>
    <t xml:space="preserve">Craigie (WA)</t>
  </si>
  <si>
    <t xml:space="preserve">Cramphorne</t>
  </si>
  <si>
    <t xml:space="preserve">Cranbrook (WA)</t>
  </si>
  <si>
    <t xml:space="preserve">Crawley</t>
  </si>
  <si>
    <t xml:space="preserve">Crooked Brook</t>
  </si>
  <si>
    <t xml:space="preserve">Crossman</t>
  </si>
  <si>
    <t xml:space="preserve">Crowea</t>
  </si>
  <si>
    <t xml:space="preserve">Cuballing</t>
  </si>
  <si>
    <t xml:space="preserve">Cubbine</t>
  </si>
  <si>
    <t xml:space="preserve">Cue</t>
  </si>
  <si>
    <t xml:space="preserve">Culham</t>
  </si>
  <si>
    <t xml:space="preserve">Cullacabardee</t>
  </si>
  <si>
    <t xml:space="preserve">Cullalla</t>
  </si>
  <si>
    <t xml:space="preserve">Cundeelee</t>
  </si>
  <si>
    <t xml:space="preserve">Cunderdin</t>
  </si>
  <si>
    <t xml:space="preserve">Cundinup</t>
  </si>
  <si>
    <t xml:space="preserve">Cunjardine</t>
  </si>
  <si>
    <t xml:space="preserve">Currambine</t>
  </si>
  <si>
    <t xml:space="preserve">Cuthbert</t>
  </si>
  <si>
    <t xml:space="preserve">Daadenning Creek</t>
  </si>
  <si>
    <t xml:space="preserve">Daggar Hills</t>
  </si>
  <si>
    <t xml:space="preserve">Daglish</t>
  </si>
  <si>
    <t xml:space="preserve">Dale</t>
  </si>
  <si>
    <t xml:space="preserve">Daliak</t>
  </si>
  <si>
    <t xml:space="preserve">Dalkeith</t>
  </si>
  <si>
    <t xml:space="preserve">Dalwallinu</t>
  </si>
  <si>
    <t xml:space="preserve">Dalyellup</t>
  </si>
  <si>
    <t xml:space="preserve">Dalyup</t>
  </si>
  <si>
    <t xml:space="preserve">Dampier</t>
  </si>
  <si>
    <t xml:space="preserve">Dampier Archipelago</t>
  </si>
  <si>
    <t xml:space="preserve">Dampier Peninsula</t>
  </si>
  <si>
    <t xml:space="preserve">Dandanning</t>
  </si>
  <si>
    <t xml:space="preserve">Dandaragan</t>
  </si>
  <si>
    <t xml:space="preserve">Dangin</t>
  </si>
  <si>
    <t xml:space="preserve">Darch</t>
  </si>
  <si>
    <t xml:space="preserve">Dardadine</t>
  </si>
  <si>
    <t xml:space="preserve">Dardanup</t>
  </si>
  <si>
    <t xml:space="preserve">Dardanup West</t>
  </si>
  <si>
    <t xml:space="preserve">Darkan</t>
  </si>
  <si>
    <t xml:space="preserve">Darling Downs</t>
  </si>
  <si>
    <t xml:space="preserve">Darlington (WA)</t>
  </si>
  <si>
    <t xml:space="preserve">Darradup</t>
  </si>
  <si>
    <t xml:space="preserve">Dartmoor (WA)</t>
  </si>
  <si>
    <t xml:space="preserve">Dartnall</t>
  </si>
  <si>
    <t xml:space="preserve">Datatine</t>
  </si>
  <si>
    <t xml:space="preserve">Davenport (WA)</t>
  </si>
  <si>
    <t xml:space="preserve">Dawesville</t>
  </si>
  <si>
    <t xml:space="preserve">Dayton</t>
  </si>
  <si>
    <t xml:space="preserve">De Grey</t>
  </si>
  <si>
    <t xml:space="preserve">Deanmill</t>
  </si>
  <si>
    <t xml:space="preserve">Deepdale</t>
  </si>
  <si>
    <t xml:space="preserve">Deepdene (WA)</t>
  </si>
  <si>
    <t xml:space="preserve">Denbarker</t>
  </si>
  <si>
    <t xml:space="preserve">Denham</t>
  </si>
  <si>
    <t xml:space="preserve">Denmark</t>
  </si>
  <si>
    <t xml:space="preserve">Derby (WA)</t>
  </si>
  <si>
    <t xml:space="preserve">Devils Creek</t>
  </si>
  <si>
    <t xml:space="preserve">Dewars Pool</t>
  </si>
  <si>
    <t xml:space="preserve">Diamond Tree</t>
  </si>
  <si>
    <t xml:space="preserve">Dianella</t>
  </si>
  <si>
    <t xml:space="preserve">Dindiloa</t>
  </si>
  <si>
    <t xml:space="preserve">Dingup</t>
  </si>
  <si>
    <t xml:space="preserve">Dinninup</t>
  </si>
  <si>
    <t xml:space="preserve">Dirk Hartog Island</t>
  </si>
  <si>
    <t xml:space="preserve">Dixvale</t>
  </si>
  <si>
    <t xml:space="preserve">Djugun</t>
  </si>
  <si>
    <t xml:space="preserve">Dongara</t>
  </si>
  <si>
    <t xml:space="preserve">Dongolocking</t>
  </si>
  <si>
    <t xml:space="preserve">Donnelly River</t>
  </si>
  <si>
    <t xml:space="preserve">Donnybrook (WA)</t>
  </si>
  <si>
    <t xml:space="preserve">Doodenanning</t>
  </si>
  <si>
    <t xml:space="preserve">Doodlakine</t>
  </si>
  <si>
    <t xml:space="preserve">Dorre Island</t>
  </si>
  <si>
    <t xml:space="preserve">Doubleview</t>
  </si>
  <si>
    <t xml:space="preserve">Dowerin</t>
  </si>
  <si>
    <t xml:space="preserve">Drome</t>
  </si>
  <si>
    <t xml:space="preserve">Drummond Cove</t>
  </si>
  <si>
    <t xml:space="preserve">Dryandra</t>
  </si>
  <si>
    <t xml:space="preserve">Drysdale River</t>
  </si>
  <si>
    <t xml:space="preserve">Dudawa</t>
  </si>
  <si>
    <t xml:space="preserve">Dudinin</t>
  </si>
  <si>
    <t xml:space="preserve">Dudley Park (WA)</t>
  </si>
  <si>
    <t xml:space="preserve">Dukin</t>
  </si>
  <si>
    <t xml:space="preserve">Dulbelling</t>
  </si>
  <si>
    <t xml:space="preserve">Dulyalbin</t>
  </si>
  <si>
    <t xml:space="preserve">Dumbarton</t>
  </si>
  <si>
    <t xml:space="preserve">Dumberning</t>
  </si>
  <si>
    <t xml:space="preserve">Dumbleyung</t>
  </si>
  <si>
    <t xml:space="preserve">Duncraig</t>
  </si>
  <si>
    <t xml:space="preserve">Dundas (WA)</t>
  </si>
  <si>
    <t xml:space="preserve">Dunn Rock</t>
  </si>
  <si>
    <t xml:space="preserve">Dunsborough</t>
  </si>
  <si>
    <t xml:space="preserve">Durack (WA)</t>
  </si>
  <si>
    <t xml:space="preserve">Duranillin</t>
  </si>
  <si>
    <t xml:space="preserve">Durawah</t>
  </si>
  <si>
    <t xml:space="preserve">Dwarda</t>
  </si>
  <si>
    <t xml:space="preserve">Dwellingup</t>
  </si>
  <si>
    <t xml:space="preserve">Eagle Bay</t>
  </si>
  <si>
    <t xml:space="preserve">East Augusta</t>
  </si>
  <si>
    <t xml:space="preserve">East Ballidu</t>
  </si>
  <si>
    <t xml:space="preserve">East Beverley</t>
  </si>
  <si>
    <t xml:space="preserve">East Bowes</t>
  </si>
  <si>
    <t xml:space="preserve">East Bunbury</t>
  </si>
  <si>
    <t xml:space="preserve">East Cannington</t>
  </si>
  <si>
    <t xml:space="preserve">East Carnarvon</t>
  </si>
  <si>
    <t xml:space="preserve">East Chapman</t>
  </si>
  <si>
    <t xml:space="preserve">East Damboring</t>
  </si>
  <si>
    <t xml:space="preserve">East Fremantle</t>
  </si>
  <si>
    <t xml:space="preserve">East Lyons River</t>
  </si>
  <si>
    <t xml:space="preserve">East Munglinup</t>
  </si>
  <si>
    <t xml:space="preserve">East Murchison</t>
  </si>
  <si>
    <t xml:space="preserve">East Nabawa</t>
  </si>
  <si>
    <t xml:space="preserve">East Nannup</t>
  </si>
  <si>
    <t xml:space="preserve">East Newdegate</t>
  </si>
  <si>
    <t xml:space="preserve">East Perth</t>
  </si>
  <si>
    <t xml:space="preserve">East Pingelly</t>
  </si>
  <si>
    <t xml:space="preserve">East Popanyinning</t>
  </si>
  <si>
    <t xml:space="preserve">East Rockingham</t>
  </si>
  <si>
    <t xml:space="preserve">East Victoria Park</t>
  </si>
  <si>
    <t xml:space="preserve">East Wickepin</t>
  </si>
  <si>
    <t xml:space="preserve">East Yuna</t>
  </si>
  <si>
    <t xml:space="preserve">Eastbrook</t>
  </si>
  <si>
    <t xml:space="preserve">Eaton (WA)</t>
  </si>
  <si>
    <t xml:space="preserve">Eden Hill</t>
  </si>
  <si>
    <t xml:space="preserve">Edgewater</t>
  </si>
  <si>
    <t xml:space="preserve">Eganu</t>
  </si>
  <si>
    <t xml:space="preserve">Eglinton (WA)</t>
  </si>
  <si>
    <t xml:space="preserve">Eighty Mile Beach</t>
  </si>
  <si>
    <t xml:space="preserve">Elabbin</t>
  </si>
  <si>
    <t xml:space="preserve">Elachbutting</t>
  </si>
  <si>
    <t xml:space="preserve">Elgin (WA)</t>
  </si>
  <si>
    <t xml:space="preserve">Elleker</t>
  </si>
  <si>
    <t xml:space="preserve">Ellenbrook</t>
  </si>
  <si>
    <t xml:space="preserve">Ellendale (WA)</t>
  </si>
  <si>
    <t xml:space="preserve">Embleton</t>
  </si>
  <si>
    <t xml:space="preserve">Emu Flat (WA)</t>
  </si>
  <si>
    <t xml:space="preserve">Emu Point</t>
  </si>
  <si>
    <t xml:space="preserve">Eneabba</t>
  </si>
  <si>
    <t xml:space="preserve">Ennuin</t>
  </si>
  <si>
    <t xml:space="preserve">Eradu</t>
  </si>
  <si>
    <t xml:space="preserve">Eradu South</t>
  </si>
  <si>
    <t xml:space="preserve">Erskine (WA)</t>
  </si>
  <si>
    <t xml:space="preserve">Esperance</t>
  </si>
  <si>
    <t xml:space="preserve">Etmilyn</t>
  </si>
  <si>
    <t xml:space="preserve">Eucla</t>
  </si>
  <si>
    <t xml:space="preserve">Eurardy</t>
  </si>
  <si>
    <t xml:space="preserve">Ewlyamartup</t>
  </si>
  <si>
    <t xml:space="preserve">Exmouth</t>
  </si>
  <si>
    <t xml:space="preserve">Exmouth Gulf</t>
  </si>
  <si>
    <t xml:space="preserve">Fairbridge</t>
  </si>
  <si>
    <t xml:space="preserve">Falcon</t>
  </si>
  <si>
    <t xml:space="preserve">Ferguson (WA)</t>
  </si>
  <si>
    <t xml:space="preserve">Ferndale (WA)</t>
  </si>
  <si>
    <t xml:space="preserve">Fimiston</t>
  </si>
  <si>
    <t xml:space="preserve">Finucane</t>
  </si>
  <si>
    <t xml:space="preserve">Fitzgerald (WA)</t>
  </si>
  <si>
    <t xml:space="preserve">Fitzgerald River National Park</t>
  </si>
  <si>
    <t xml:space="preserve">Fitzroy Crossing</t>
  </si>
  <si>
    <t xml:space="preserve">Flint</t>
  </si>
  <si>
    <t xml:space="preserve">Floreat</t>
  </si>
  <si>
    <t xml:space="preserve">Flynn (WA)</t>
  </si>
  <si>
    <t xml:space="preserve">Forest Grove (WA)</t>
  </si>
  <si>
    <t xml:space="preserve">Forest Hill (WA)</t>
  </si>
  <si>
    <t xml:space="preserve">Forrest (WA)</t>
  </si>
  <si>
    <t xml:space="preserve">Forrest Beach (WA)</t>
  </si>
  <si>
    <t xml:space="preserve">Forrestania</t>
  </si>
  <si>
    <t xml:space="preserve">Forrestdale</t>
  </si>
  <si>
    <t xml:space="preserve">Forrestfield</t>
  </si>
  <si>
    <t xml:space="preserve">Fortescue (WA)</t>
  </si>
  <si>
    <t xml:space="preserve">Frankland River</t>
  </si>
  <si>
    <t xml:space="preserve">Fraser Range</t>
  </si>
  <si>
    <t xml:space="preserve">Fremantle</t>
  </si>
  <si>
    <t xml:space="preserve">Furnissdale</t>
  </si>
  <si>
    <t xml:space="preserve">Gabalong</t>
  </si>
  <si>
    <t xml:space="preserve">Gabbadah</t>
  </si>
  <si>
    <t xml:space="preserve">Gabbin</t>
  </si>
  <si>
    <t xml:space="preserve">Gairdner</t>
  </si>
  <si>
    <t xml:space="preserve">Gap Ridge</t>
  </si>
  <si>
    <t xml:space="preserve">Garden Island (WA)</t>
  </si>
  <si>
    <t xml:space="preserve">Gascoyne Junction</t>
  </si>
  <si>
    <t xml:space="preserve">Gascoyne River</t>
  </si>
  <si>
    <t xml:space="preserve">Geegully Creek</t>
  </si>
  <si>
    <t xml:space="preserve">Gelorup</t>
  </si>
  <si>
    <t xml:space="preserve">Geographe</t>
  </si>
  <si>
    <t xml:space="preserve">Georgina (WA)</t>
  </si>
  <si>
    <t xml:space="preserve">Geraldton</t>
  </si>
  <si>
    <t xml:space="preserve">Ghooli</t>
  </si>
  <si>
    <t xml:space="preserve">Gibb</t>
  </si>
  <si>
    <t xml:space="preserve">Gibson</t>
  </si>
  <si>
    <t xml:space="preserve">Gibson Desert North</t>
  </si>
  <si>
    <t xml:space="preserve">Gibson Desert South</t>
  </si>
  <si>
    <t xml:space="preserve">Gidgegannup</t>
  </si>
  <si>
    <t xml:space="preserve">Gilgering</t>
  </si>
  <si>
    <t xml:space="preserve">Gillimanning</t>
  </si>
  <si>
    <t xml:space="preserve">Gillingarra</t>
  </si>
  <si>
    <t xml:space="preserve">Gilroyd</t>
  </si>
  <si>
    <t xml:space="preserve">Gingerah</t>
  </si>
  <si>
    <t xml:space="preserve">Gingin</t>
  </si>
  <si>
    <t xml:space="preserve">Ginginup</t>
  </si>
  <si>
    <t xml:space="preserve">Girrawheen</t>
  </si>
  <si>
    <t xml:space="preserve">Gledhow</t>
  </si>
  <si>
    <t xml:space="preserve">Glen Forrest</t>
  </si>
  <si>
    <t xml:space="preserve">Glen Iris (WA)</t>
  </si>
  <si>
    <t xml:space="preserve">Glen Mervyn</t>
  </si>
  <si>
    <t xml:space="preserve">Glencoe (WA)</t>
  </si>
  <si>
    <t xml:space="preserve">Glendalough</t>
  </si>
  <si>
    <t xml:space="preserve">Glenfield (WA)</t>
  </si>
  <si>
    <t xml:space="preserve">Glenlynn</t>
  </si>
  <si>
    <t xml:space="preserve">Glenoran</t>
  </si>
  <si>
    <t xml:space="preserve">Glentromie</t>
  </si>
  <si>
    <t xml:space="preserve">Gnangara</t>
  </si>
  <si>
    <t xml:space="preserve">Gnarabup</t>
  </si>
  <si>
    <t xml:space="preserve">Gnoorea</t>
  </si>
  <si>
    <t xml:space="preserve">Gnowangerup</t>
  </si>
  <si>
    <t xml:space="preserve">Gnowellen</t>
  </si>
  <si>
    <t xml:space="preserve">Golden Bay</t>
  </si>
  <si>
    <t xml:space="preserve">Goode Beach</t>
  </si>
  <si>
    <t xml:space="preserve">Goodlands</t>
  </si>
  <si>
    <t xml:space="preserve">Goomalling</t>
  </si>
  <si>
    <t xml:space="preserve">Goomarin</t>
  </si>
  <si>
    <t xml:space="preserve">Gooseberry Hill</t>
  </si>
  <si>
    <t xml:space="preserve">Gorge Rock</t>
  </si>
  <si>
    <t xml:space="preserve">Gorrie</t>
  </si>
  <si>
    <t xml:space="preserve">Gosnells</t>
  </si>
  <si>
    <t xml:space="preserve">Gracetown</t>
  </si>
  <si>
    <t xml:space="preserve">Granville (WA)</t>
  </si>
  <si>
    <t xml:space="preserve">Grass Patch</t>
  </si>
  <si>
    <t xml:space="preserve">Grass Valley</t>
  </si>
  <si>
    <t xml:space="preserve">Green Head</t>
  </si>
  <si>
    <t xml:space="preserve">Green Range</t>
  </si>
  <si>
    <t xml:space="preserve">Green Valley (WA)</t>
  </si>
  <si>
    <t xml:space="preserve">Greenbushes</t>
  </si>
  <si>
    <t xml:space="preserve">Greenfields</t>
  </si>
  <si>
    <t xml:space="preserve">Greenhills</t>
  </si>
  <si>
    <t xml:space="preserve">Greenmount (WA)</t>
  </si>
  <si>
    <t xml:space="preserve">Greenough</t>
  </si>
  <si>
    <t xml:space="preserve">Greenwood (WA)</t>
  </si>
  <si>
    <t xml:space="preserve">Greenwoods Valley</t>
  </si>
  <si>
    <t xml:space="preserve">Gregory (WA)</t>
  </si>
  <si>
    <t xml:space="preserve">Grey</t>
  </si>
  <si>
    <t xml:space="preserve">Greys Plain</t>
  </si>
  <si>
    <t xml:space="preserve">Grimwade</t>
  </si>
  <si>
    <t xml:space="preserve">Guilderton</t>
  </si>
  <si>
    <t xml:space="preserve">Guildford (WA)</t>
  </si>
  <si>
    <t xml:space="preserve">Gundaring</t>
  </si>
  <si>
    <t xml:space="preserve">Gunyidi</t>
  </si>
  <si>
    <t xml:space="preserve">Gutha</t>
  </si>
  <si>
    <t xml:space="preserve">Gwambygine</t>
  </si>
  <si>
    <t xml:space="preserve">Gwelup</t>
  </si>
  <si>
    <t xml:space="preserve">Gwindinup</t>
  </si>
  <si>
    <t xml:space="preserve">Hacketts Gully</t>
  </si>
  <si>
    <t xml:space="preserve">Halls Creek (WA)</t>
  </si>
  <si>
    <t xml:space="preserve">Halls Head</t>
  </si>
  <si>
    <t xml:space="preserve">Hamel</t>
  </si>
  <si>
    <t xml:space="preserve">Hamelin Bay</t>
  </si>
  <si>
    <t xml:space="preserve">Hamelin Pool</t>
  </si>
  <si>
    <t xml:space="preserve">Hamersley</t>
  </si>
  <si>
    <t xml:space="preserve">Hamersley Range</t>
  </si>
  <si>
    <t xml:space="preserve">Hamilton Hill</t>
  </si>
  <si>
    <t xml:space="preserve">Hammond Park</t>
  </si>
  <si>
    <t xml:space="preserve">Hannans</t>
  </si>
  <si>
    <t xml:space="preserve">Harris River</t>
  </si>
  <si>
    <t xml:space="preserve">Harrisdale</t>
  </si>
  <si>
    <t xml:space="preserve">Harrismith</t>
  </si>
  <si>
    <t xml:space="preserve">Harvey</t>
  </si>
  <si>
    <t xml:space="preserve">Hastings (WA)</t>
  </si>
  <si>
    <t xml:space="preserve">Hatter Hill</t>
  </si>
  <si>
    <t xml:space="preserve">Hay (WA)</t>
  </si>
  <si>
    <t xml:space="preserve">Haynes</t>
  </si>
  <si>
    <t xml:space="preserve">Hazelmere</t>
  </si>
  <si>
    <t xml:space="preserve">Hazelvale</t>
  </si>
  <si>
    <t xml:space="preserve">Heathridge</t>
  </si>
  <si>
    <t xml:space="preserve">Helena Valley</t>
  </si>
  <si>
    <t xml:space="preserve">Henderson</t>
  </si>
  <si>
    <t xml:space="preserve">Henley Brook</t>
  </si>
  <si>
    <t xml:space="preserve">Henty (WA)</t>
  </si>
  <si>
    <t xml:space="preserve">Herdsman</t>
  </si>
  <si>
    <t xml:space="preserve">Herne Hill (WA)</t>
  </si>
  <si>
    <t xml:space="preserve">Herron</t>
  </si>
  <si>
    <t xml:space="preserve">Hester</t>
  </si>
  <si>
    <t xml:space="preserve">Hester Brook</t>
  </si>
  <si>
    <t xml:space="preserve">Higginsville</t>
  </si>
  <si>
    <t xml:space="preserve">High Wycombe</t>
  </si>
  <si>
    <t xml:space="preserve">Highbury (WA)</t>
  </si>
  <si>
    <t xml:space="preserve">Highgate (WA)</t>
  </si>
  <si>
    <t xml:space="preserve">Hilbert</t>
  </si>
  <si>
    <t xml:space="preserve">Hill River (WA)</t>
  </si>
  <si>
    <t xml:space="preserve">Hillarys</t>
  </si>
  <si>
    <t xml:space="preserve">Hillman</t>
  </si>
  <si>
    <t xml:space="preserve">Hillside (WA)</t>
  </si>
  <si>
    <t xml:space="preserve">Hilton (WA)</t>
  </si>
  <si>
    <t xml:space="preserve">Hindmarsh (WA)</t>
  </si>
  <si>
    <t xml:space="preserve">Hines Hill</t>
  </si>
  <si>
    <t xml:space="preserve">Hithergreen</t>
  </si>
  <si>
    <t xml:space="preserve">Hocking</t>
  </si>
  <si>
    <t xml:space="preserve">Hoddys Well</t>
  </si>
  <si>
    <t xml:space="preserve">Hoffman</t>
  </si>
  <si>
    <t xml:space="preserve">Holleton</t>
  </si>
  <si>
    <t xml:space="preserve">Holmwood</t>
  </si>
  <si>
    <t xml:space="preserve">Holt Rock</t>
  </si>
  <si>
    <t xml:space="preserve">Holyoake</t>
  </si>
  <si>
    <t xml:space="preserve">Hope Valley (WA)</t>
  </si>
  <si>
    <t xml:space="preserve">Hopeland (WA)</t>
  </si>
  <si>
    <t xml:space="preserve">Hopetoun (WA)</t>
  </si>
  <si>
    <t xml:space="preserve">Horrocks</t>
  </si>
  <si>
    <t xml:space="preserve">Houtman Abrolhos</t>
  </si>
  <si>
    <t xml:space="preserve">Hovea</t>
  </si>
  <si>
    <t xml:space="preserve">Howatharra</t>
  </si>
  <si>
    <t xml:space="preserve">Howick (WA)</t>
  </si>
  <si>
    <t xml:space="preserve">Hulongine</t>
  </si>
  <si>
    <t xml:space="preserve">Huntingdale (WA)</t>
  </si>
  <si>
    <t xml:space="preserve">Hyden</t>
  </si>
  <si>
    <t xml:space="preserve">Ikewa</t>
  </si>
  <si>
    <t xml:space="preserve">Iluka (WA)</t>
  </si>
  <si>
    <t xml:space="preserve">Indee</t>
  </si>
  <si>
    <t xml:space="preserve">Inggarda</t>
  </si>
  <si>
    <t xml:space="preserve">Inglehope</t>
  </si>
  <si>
    <t xml:space="preserve">Inglewood (WA)</t>
  </si>
  <si>
    <t xml:space="preserve">Inkpen</t>
  </si>
  <si>
    <t xml:space="preserve">Innaloo</t>
  </si>
  <si>
    <t xml:space="preserve">Innawanga</t>
  </si>
  <si>
    <t xml:space="preserve">Irishtown (WA)</t>
  </si>
  <si>
    <t xml:space="preserve">Irwin</t>
  </si>
  <si>
    <t xml:space="preserve">Israelite Bay</t>
  </si>
  <si>
    <t xml:space="preserve">Isseka</t>
  </si>
  <si>
    <t xml:space="preserve">Jackitup</t>
  </si>
  <si>
    <t xml:space="preserve">Jacup</t>
  </si>
  <si>
    <t xml:space="preserve">Jalbarragup</t>
  </si>
  <si>
    <t xml:space="preserve">Jaloran</t>
  </si>
  <si>
    <t xml:space="preserve">Jandabup</t>
  </si>
  <si>
    <t xml:space="preserve">Jandakot</t>
  </si>
  <si>
    <t xml:space="preserve">Jane Brook</t>
  </si>
  <si>
    <t xml:space="preserve">Jardee</t>
  </si>
  <si>
    <t xml:space="preserve">Jarrahdale</t>
  </si>
  <si>
    <t xml:space="preserve">Jarrahwood</t>
  </si>
  <si>
    <t xml:space="preserve">Jelcobine</t>
  </si>
  <si>
    <t xml:space="preserve">Jennacubbine</t>
  </si>
  <si>
    <t xml:space="preserve">Jennapullin</t>
  </si>
  <si>
    <t xml:space="preserve">Jerdacuttup</t>
  </si>
  <si>
    <t xml:space="preserve">Jerramungup</t>
  </si>
  <si>
    <t xml:space="preserve">Jibberding</t>
  </si>
  <si>
    <t xml:space="preserve">Jilakin</t>
  </si>
  <si>
    <t xml:space="preserve">Jindalee (WA)</t>
  </si>
  <si>
    <t xml:space="preserve">Jindong</t>
  </si>
  <si>
    <t xml:space="preserve">Jingalup</t>
  </si>
  <si>
    <t xml:space="preserve">Jitarning</t>
  </si>
  <si>
    <t xml:space="preserve">Jolimont</t>
  </si>
  <si>
    <t xml:space="preserve">Joondalup</t>
  </si>
  <si>
    <t xml:space="preserve">Joondanna</t>
  </si>
  <si>
    <t xml:space="preserve">Julimar</t>
  </si>
  <si>
    <t xml:space="preserve">Juna Downs</t>
  </si>
  <si>
    <t xml:space="preserve">Jurien Bay</t>
  </si>
  <si>
    <t xml:space="preserve">Kadathinni</t>
  </si>
  <si>
    <t xml:space="preserve">Kalamunda</t>
  </si>
  <si>
    <t xml:space="preserve">Kalannie</t>
  </si>
  <si>
    <t xml:space="preserve">Kalbarri</t>
  </si>
  <si>
    <t xml:space="preserve">Kalbarri National Park</t>
  </si>
  <si>
    <t xml:space="preserve">Kalgan</t>
  </si>
  <si>
    <t xml:space="preserve">Kalgoorlie</t>
  </si>
  <si>
    <t xml:space="preserve">Kalgup</t>
  </si>
  <si>
    <t xml:space="preserve">Kallaroo</t>
  </si>
  <si>
    <t xml:space="preserve">Kaloorup</t>
  </si>
  <si>
    <t xml:space="preserve">Kalumburu</t>
  </si>
  <si>
    <t xml:space="preserve">Kambalda East</t>
  </si>
  <si>
    <t xml:space="preserve">Kambalda West</t>
  </si>
  <si>
    <t xml:space="preserve">Kangaroo Gully</t>
  </si>
  <si>
    <t xml:space="preserve">Kanowna</t>
  </si>
  <si>
    <t xml:space="preserve">Karakin</t>
  </si>
  <si>
    <t xml:space="preserve">Karalundi</t>
  </si>
  <si>
    <t xml:space="preserve">Karawara</t>
  </si>
  <si>
    <t xml:space="preserve">Kardinya</t>
  </si>
  <si>
    <t xml:space="preserve">Karijini</t>
  </si>
  <si>
    <t xml:space="preserve">Karlgarin</t>
  </si>
  <si>
    <t xml:space="preserve">Karlkurla</t>
  </si>
  <si>
    <t xml:space="preserve">Karloning</t>
  </si>
  <si>
    <t xml:space="preserve">Karloo</t>
  </si>
  <si>
    <t xml:space="preserve">Karnup</t>
  </si>
  <si>
    <t xml:space="preserve">Karragullen</t>
  </si>
  <si>
    <t xml:space="preserve">Karrakatta</t>
  </si>
  <si>
    <t xml:space="preserve">Karrakup</t>
  </si>
  <si>
    <t xml:space="preserve">Karramindie</t>
  </si>
  <si>
    <t xml:space="preserve">Karranadgin</t>
  </si>
  <si>
    <t xml:space="preserve">Karratha</t>
  </si>
  <si>
    <t xml:space="preserve">Karratha Industrial Estate</t>
  </si>
  <si>
    <t xml:space="preserve">Karridale</t>
  </si>
  <si>
    <t xml:space="preserve">Karrinyup</t>
  </si>
  <si>
    <t xml:space="preserve">Karroun Hill</t>
  </si>
  <si>
    <t xml:space="preserve">Katanning</t>
  </si>
  <si>
    <t xml:space="preserve">Katrine</t>
  </si>
  <si>
    <t xml:space="preserve">Kauring</t>
  </si>
  <si>
    <t xml:space="preserve">Kealy</t>
  </si>
  <si>
    <t xml:space="preserve">Kebaringup</t>
  </si>
  <si>
    <t xml:space="preserve">Kellerberrin</t>
  </si>
  <si>
    <t xml:space="preserve">Kelmscott</t>
  </si>
  <si>
    <t xml:space="preserve">Kendenup</t>
  </si>
  <si>
    <t xml:space="preserve">Kenmare (WA)</t>
  </si>
  <si>
    <t xml:space="preserve">Kennedy Range</t>
  </si>
  <si>
    <t xml:space="preserve">Kensington (WA)</t>
  </si>
  <si>
    <t xml:space="preserve">Kentdale</t>
  </si>
  <si>
    <t xml:space="preserve">Kenwick</t>
  </si>
  <si>
    <t xml:space="preserve">Keralup</t>
  </si>
  <si>
    <t xml:space="preserve">Kewdale</t>
  </si>
  <si>
    <t xml:space="preserve">Keysbrook</t>
  </si>
  <si>
    <t xml:space="preserve">Kiara</t>
  </si>
  <si>
    <t xml:space="preserve">Kimbolton (WA)</t>
  </si>
  <si>
    <t xml:space="preserve">King Leopold Ranges</t>
  </si>
  <si>
    <t xml:space="preserve">King River</t>
  </si>
  <si>
    <t xml:space="preserve">Kings Park (WA)</t>
  </si>
  <si>
    <t xml:space="preserve">Kingsford (WA)</t>
  </si>
  <si>
    <t xml:space="preserve">Kingsley</t>
  </si>
  <si>
    <t xml:space="preserve">Kingston (WA)</t>
  </si>
  <si>
    <t xml:space="preserve">Kinross</t>
  </si>
  <si>
    <t xml:space="preserve">Kirk Rock</t>
  </si>
  <si>
    <t xml:space="preserve">Kirup</t>
  </si>
  <si>
    <t xml:space="preserve">Kojaneerup South</t>
  </si>
  <si>
    <t xml:space="preserve">Kojarena</t>
  </si>
  <si>
    <t xml:space="preserve">Kojonup</t>
  </si>
  <si>
    <t xml:space="preserve">Kokeby</t>
  </si>
  <si>
    <t xml:space="preserve">Kondinin</t>
  </si>
  <si>
    <t xml:space="preserve">Kondut</t>
  </si>
  <si>
    <t xml:space="preserve">Konnongorring</t>
  </si>
  <si>
    <t xml:space="preserve">Koojan</t>
  </si>
  <si>
    <t xml:space="preserve">Kookynie</t>
  </si>
  <si>
    <t xml:space="preserve">Koolanooka</t>
  </si>
  <si>
    <t xml:space="preserve">Koolyanobbing</t>
  </si>
  <si>
    <t xml:space="preserve">Koomberkine</t>
  </si>
  <si>
    <t xml:space="preserve">Koondoola</t>
  </si>
  <si>
    <t xml:space="preserve">Koongamia</t>
  </si>
  <si>
    <t xml:space="preserve">Koorda</t>
  </si>
  <si>
    <t xml:space="preserve">Korbel</t>
  </si>
  <si>
    <t xml:space="preserve">Kordabup</t>
  </si>
  <si>
    <t xml:space="preserve">Korrelocking</t>
  </si>
  <si>
    <t xml:space="preserve">Kronkup</t>
  </si>
  <si>
    <t xml:space="preserve">Kudardup</t>
  </si>
  <si>
    <t xml:space="preserve">Kuender</t>
  </si>
  <si>
    <t xml:space="preserve">Kukerin</t>
  </si>
  <si>
    <t xml:space="preserve">Kulikup</t>
  </si>
  <si>
    <t xml:space="preserve">Kulin</t>
  </si>
  <si>
    <t xml:space="preserve">Kulin West</t>
  </si>
  <si>
    <t xml:space="preserve">Kulja</t>
  </si>
  <si>
    <t xml:space="preserve">Kumarina</t>
  </si>
  <si>
    <t xml:space="preserve">Kunjin</t>
  </si>
  <si>
    <t xml:space="preserve">Kununoppin</t>
  </si>
  <si>
    <t xml:space="preserve">Kununurra</t>
  </si>
  <si>
    <t xml:space="preserve">Kurnalpi</t>
  </si>
  <si>
    <t xml:space="preserve">Kurrenkutten</t>
  </si>
  <si>
    <t xml:space="preserve">Kweda</t>
  </si>
  <si>
    <t xml:space="preserve">Kwelkan</t>
  </si>
  <si>
    <t xml:space="preserve">Kwinana Beach</t>
  </si>
  <si>
    <t xml:space="preserve">Kwinana Town Centre</t>
  </si>
  <si>
    <t xml:space="preserve">Kwolyin</t>
  </si>
  <si>
    <t xml:space="preserve">Lagrange</t>
  </si>
  <si>
    <t xml:space="preserve">Lake Argyle</t>
  </si>
  <si>
    <t xml:space="preserve">Lake Austin</t>
  </si>
  <si>
    <t xml:space="preserve">Lake Biddy</t>
  </si>
  <si>
    <t xml:space="preserve">Lake Brown</t>
  </si>
  <si>
    <t xml:space="preserve">Lake Camm</t>
  </si>
  <si>
    <t xml:space="preserve">Lake Carnegie</t>
  </si>
  <si>
    <t xml:space="preserve">Lake Clifton</t>
  </si>
  <si>
    <t xml:space="preserve">Lake Darlot</t>
  </si>
  <si>
    <t xml:space="preserve">Lake Deborah</t>
  </si>
  <si>
    <t xml:space="preserve">Lake Grace</t>
  </si>
  <si>
    <t xml:space="preserve">Lake Hinds</t>
  </si>
  <si>
    <t xml:space="preserve">Lake Jasper</t>
  </si>
  <si>
    <t xml:space="preserve">Lake King</t>
  </si>
  <si>
    <t xml:space="preserve">Lake Margarette</t>
  </si>
  <si>
    <t xml:space="preserve">Lake Muir</t>
  </si>
  <si>
    <t xml:space="preserve">Lake Ninan</t>
  </si>
  <si>
    <t xml:space="preserve">Lake Toolbrunup</t>
  </si>
  <si>
    <t xml:space="preserve">Lake Wells</t>
  </si>
  <si>
    <t xml:space="preserve">Lakelands (WA)</t>
  </si>
  <si>
    <t xml:space="preserve">Lamington (WA)</t>
  </si>
  <si>
    <t xml:space="preserve">Lancelin</t>
  </si>
  <si>
    <t xml:space="preserve">Landsdale</t>
  </si>
  <si>
    <t xml:space="preserve">Lange</t>
  </si>
  <si>
    <t xml:space="preserve">Langford</t>
  </si>
  <si>
    <t xml:space="preserve">Latham (WA)</t>
  </si>
  <si>
    <t xml:space="preserve">Lathlain</t>
  </si>
  <si>
    <t xml:space="preserve">Laverton (WA)</t>
  </si>
  <si>
    <t xml:space="preserve">Learmonth (WA)</t>
  </si>
  <si>
    <t xml:space="preserve">Leda</t>
  </si>
  <si>
    <t xml:space="preserve">Ledge Point</t>
  </si>
  <si>
    <t xml:space="preserve">Leederville</t>
  </si>
  <si>
    <t xml:space="preserve">Leeman</t>
  </si>
  <si>
    <t xml:space="preserve">Leeming</t>
  </si>
  <si>
    <t xml:space="preserve">Leeuwin</t>
  </si>
  <si>
    <t xml:space="preserve">Leinster</t>
  </si>
  <si>
    <t xml:space="preserve">Lennard Brook</t>
  </si>
  <si>
    <t xml:space="preserve">Leonora</t>
  </si>
  <si>
    <t xml:space="preserve">Leschenault</t>
  </si>
  <si>
    <t xml:space="preserve">Lesley</t>
  </si>
  <si>
    <t xml:space="preserve">Lesmurdie</t>
  </si>
  <si>
    <t xml:space="preserve">Lexia</t>
  </si>
  <si>
    <t xml:space="preserve">Lime Lake</t>
  </si>
  <si>
    <t xml:space="preserve">Linfarne</t>
  </si>
  <si>
    <t xml:space="preserve">Little Grove</t>
  </si>
  <si>
    <t xml:space="preserve">Little Italy</t>
  </si>
  <si>
    <t xml:space="preserve">Little Sandy Desert</t>
  </si>
  <si>
    <t xml:space="preserve">Lockier</t>
  </si>
  <si>
    <t xml:space="preserve">Lockridge</t>
  </si>
  <si>
    <t xml:space="preserve">Lockyer (WA)</t>
  </si>
  <si>
    <t xml:space="preserve">Lol Gray</t>
  </si>
  <si>
    <t xml:space="preserve">Londonderry (WA)</t>
  </si>
  <si>
    <t xml:space="preserve">Lort River</t>
  </si>
  <si>
    <t xml:space="preserve">Lowden</t>
  </si>
  <si>
    <t xml:space="preserve">Lower Chittering</t>
  </si>
  <si>
    <t xml:space="preserve">Lower Hotham</t>
  </si>
  <si>
    <t xml:space="preserve">Lower King</t>
  </si>
  <si>
    <t xml:space="preserve">Lowlands</t>
  </si>
  <si>
    <t xml:space="preserve">Ludlow</t>
  </si>
  <si>
    <t xml:space="preserve">Lumeah (WA)</t>
  </si>
  <si>
    <t xml:space="preserve">Lyalls Mill</t>
  </si>
  <si>
    <t xml:space="preserve">Lyndon</t>
  </si>
  <si>
    <t xml:space="preserve">Lynwood (WA)</t>
  </si>
  <si>
    <t xml:space="preserve">Macleod (WA)</t>
  </si>
  <si>
    <t xml:space="preserve">Maddington</t>
  </si>
  <si>
    <t xml:space="preserve">Madeley</t>
  </si>
  <si>
    <t xml:space="preserve">Madora Bay</t>
  </si>
  <si>
    <t xml:space="preserve">Madura</t>
  </si>
  <si>
    <t xml:space="preserve">Magenta (WA)</t>
  </si>
  <si>
    <t xml:space="preserve">Magitup</t>
  </si>
  <si>
    <t xml:space="preserve">Mahogany Creek</t>
  </si>
  <si>
    <t xml:space="preserve">Mahomets Flats</t>
  </si>
  <si>
    <t xml:space="preserve">Maida Vale</t>
  </si>
  <si>
    <t xml:space="preserve">Maitland (WA)</t>
  </si>
  <si>
    <t xml:space="preserve">Malabaine</t>
  </si>
  <si>
    <t xml:space="preserve">Malaga</t>
  </si>
  <si>
    <t xml:space="preserve">Malebelling</t>
  </si>
  <si>
    <t xml:space="preserve">Mallee Hill</t>
  </si>
  <si>
    <t xml:space="preserve">Malmalling</t>
  </si>
  <si>
    <t xml:space="preserve">Malyalling</t>
  </si>
  <si>
    <t xml:space="preserve">Mandogalup</t>
  </si>
  <si>
    <t xml:space="preserve">Mandurah</t>
  </si>
  <si>
    <t xml:space="preserve">Manjimup</t>
  </si>
  <si>
    <t xml:space="preserve">Manmanning</t>
  </si>
  <si>
    <t xml:space="preserve">Manning</t>
  </si>
  <si>
    <t xml:space="preserve">Manypeaks</t>
  </si>
  <si>
    <t xml:space="preserve">Marangaroo</t>
  </si>
  <si>
    <t xml:space="preserve">Maranup</t>
  </si>
  <si>
    <t xml:space="preserve">Marbelup</t>
  </si>
  <si>
    <t xml:space="preserve">Marble Bar</t>
  </si>
  <si>
    <t xml:space="preserve">Marchagee</t>
  </si>
  <si>
    <t xml:space="preserve">Mardella</t>
  </si>
  <si>
    <t xml:space="preserve">Mardie</t>
  </si>
  <si>
    <t xml:space="preserve">Margaret River (WA)</t>
  </si>
  <si>
    <t xml:space="preserve">Mariginiup</t>
  </si>
  <si>
    <t xml:space="preserve">Marmion</t>
  </si>
  <si>
    <t xml:space="preserve">Marne</t>
  </si>
  <si>
    <t xml:space="preserve">Marracoonda</t>
  </si>
  <si>
    <t xml:space="preserve">Marradong</t>
  </si>
  <si>
    <t xml:space="preserve">Marrah</t>
  </si>
  <si>
    <t xml:space="preserve">Marrinup</t>
  </si>
  <si>
    <t xml:space="preserve">Martin</t>
  </si>
  <si>
    <t xml:space="preserve">Marvel Loch</t>
  </si>
  <si>
    <t xml:space="preserve">Marybrook</t>
  </si>
  <si>
    <t xml:space="preserve">Massey Bay</t>
  </si>
  <si>
    <t xml:space="preserve">Maya</t>
  </si>
  <si>
    <t xml:space="preserve">Mayanup</t>
  </si>
  <si>
    <t xml:space="preserve">Maylands (WA)</t>
  </si>
  <si>
    <t xml:space="preserve">McAlinden</t>
  </si>
  <si>
    <t xml:space="preserve">McBeath</t>
  </si>
  <si>
    <t xml:space="preserve">McKail</t>
  </si>
  <si>
    <t xml:space="preserve">Meadow</t>
  </si>
  <si>
    <t xml:space="preserve">Meadow Springs</t>
  </si>
  <si>
    <t xml:space="preserve">Meckering</t>
  </si>
  <si>
    <t xml:space="preserve">Meda</t>
  </si>
  <si>
    <t xml:space="preserve">Medina</t>
  </si>
  <si>
    <t xml:space="preserve">Meekatharra</t>
  </si>
  <si>
    <t xml:space="preserve">Meeking</t>
  </si>
  <si>
    <t xml:space="preserve">Meelon</t>
  </si>
  <si>
    <t xml:space="preserve">Meenaar</t>
  </si>
  <si>
    <t xml:space="preserve">Meerup</t>
  </si>
  <si>
    <t xml:space="preserve">Melaleuca</t>
  </si>
  <si>
    <t xml:space="preserve">Melville (WA)</t>
  </si>
  <si>
    <t xml:space="preserve">Menora</t>
  </si>
  <si>
    <t xml:space="preserve">Menzies (WA)</t>
  </si>
  <si>
    <t xml:space="preserve">Merilup</t>
  </si>
  <si>
    <t xml:space="preserve">Merivale</t>
  </si>
  <si>
    <t xml:space="preserve">Merkanooka</t>
  </si>
  <si>
    <t xml:space="preserve">Merredin</t>
  </si>
  <si>
    <t xml:space="preserve">Merriwa (WA)</t>
  </si>
  <si>
    <t xml:space="preserve">Meru</t>
  </si>
  <si>
    <t xml:space="preserve">Metricup</t>
  </si>
  <si>
    <t xml:space="preserve">Mettler</t>
  </si>
  <si>
    <t xml:space="preserve">Miamoon</t>
  </si>
  <si>
    <t xml:space="preserve">Middle Swan</t>
  </si>
  <si>
    <t xml:space="preserve">Middlesex (WA)</t>
  </si>
  <si>
    <t xml:space="preserve">Middleton Beach</t>
  </si>
  <si>
    <t xml:space="preserve">Midland</t>
  </si>
  <si>
    <t xml:space="preserve">Midvale</t>
  </si>
  <si>
    <t xml:space="preserve">Miling</t>
  </si>
  <si>
    <t xml:space="preserve">Millars Well</t>
  </si>
  <si>
    <t xml:space="preserve">Millbridge</t>
  </si>
  <si>
    <t xml:space="preserve">Millbrook (WA)</t>
  </si>
  <si>
    <t xml:space="preserve">Millendon</t>
  </si>
  <si>
    <t xml:space="preserve">Mills Lake</t>
  </si>
  <si>
    <t xml:space="preserve">Millstream (WA)</t>
  </si>
  <si>
    <t xml:space="preserve">Milo</t>
  </si>
  <si>
    <t xml:space="preserve">Milpara</t>
  </si>
  <si>
    <t xml:space="preserve">Mimegarra</t>
  </si>
  <si>
    <t xml:space="preserve">Mindarabin</t>
  </si>
  <si>
    <t xml:space="preserve">Mindarie (WA)</t>
  </si>
  <si>
    <t xml:space="preserve">Mindarra</t>
  </si>
  <si>
    <t xml:space="preserve">Minding</t>
  </si>
  <si>
    <t xml:space="preserve">Mingenew</t>
  </si>
  <si>
    <t xml:space="preserve">Minigin</t>
  </si>
  <si>
    <t xml:space="preserve">Minilya</t>
  </si>
  <si>
    <t xml:space="preserve">Minnenooka</t>
  </si>
  <si>
    <t xml:space="preserve">Minnivale</t>
  </si>
  <si>
    <t xml:space="preserve">Minyirr</t>
  </si>
  <si>
    <t xml:space="preserve">Mira Mar</t>
  </si>
  <si>
    <t xml:space="preserve">Mirrabooka (WA)</t>
  </si>
  <si>
    <t xml:space="preserve">Mitchell Plateau</t>
  </si>
  <si>
    <t xml:space="preserve">Mobrup</t>
  </si>
  <si>
    <t xml:space="preserve">Mocardy</t>
  </si>
  <si>
    <t xml:space="preserve">Mogumber</t>
  </si>
  <si>
    <t xml:space="preserve">Mokine</t>
  </si>
  <si>
    <t xml:space="preserve">Mokup</t>
  </si>
  <si>
    <t xml:space="preserve">Mollerin</t>
  </si>
  <si>
    <t xml:space="preserve">Molloy Island</t>
  </si>
  <si>
    <t xml:space="preserve">Monjebup</t>
  </si>
  <si>
    <t xml:space="preserve">Monjingup</t>
  </si>
  <si>
    <t xml:space="preserve">Moodiarrup</t>
  </si>
  <si>
    <t xml:space="preserve">Moojebing</t>
  </si>
  <si>
    <t xml:space="preserve">Mooliabeenee</t>
  </si>
  <si>
    <t xml:space="preserve">Moondah</t>
  </si>
  <si>
    <t xml:space="preserve">Moondyne</t>
  </si>
  <si>
    <t xml:space="preserve">Moonies Hill</t>
  </si>
  <si>
    <t xml:space="preserve">Moonyoonooka</t>
  </si>
  <si>
    <t xml:space="preserve">Moora (WA)</t>
  </si>
  <si>
    <t xml:space="preserve">Moore River National Park</t>
  </si>
  <si>
    <t xml:space="preserve">Mooriary</t>
  </si>
  <si>
    <t xml:space="preserve">Moorine Rock</t>
  </si>
  <si>
    <t xml:space="preserve">Morangup</t>
  </si>
  <si>
    <t xml:space="preserve">Morawa</t>
  </si>
  <si>
    <t xml:space="preserve">Morbinning</t>
  </si>
  <si>
    <t xml:space="preserve">Mordalup</t>
  </si>
  <si>
    <t xml:space="preserve">Moresby (WA)</t>
  </si>
  <si>
    <t xml:space="preserve">Morgantown</t>
  </si>
  <si>
    <t xml:space="preserve">Morley</t>
  </si>
  <si>
    <t xml:space="preserve">Mornington (WA)</t>
  </si>
  <si>
    <t xml:space="preserve">Mosman Park (WA)</t>
  </si>
  <si>
    <t xml:space="preserve">Moulyinning</t>
  </si>
  <si>
    <t xml:space="preserve">Mount Adams</t>
  </si>
  <si>
    <t xml:space="preserve">Mount Anketell</t>
  </si>
  <si>
    <t xml:space="preserve">Mount Barker (WA)</t>
  </si>
  <si>
    <t xml:space="preserve">Mount Budd</t>
  </si>
  <si>
    <t xml:space="preserve">Mount Burges</t>
  </si>
  <si>
    <t xml:space="preserve">Mount Caroline</t>
  </si>
  <si>
    <t xml:space="preserve">Mount Claremont</t>
  </si>
  <si>
    <t xml:space="preserve">Mount Clarence</t>
  </si>
  <si>
    <t xml:space="preserve">Mount Elphinstone</t>
  </si>
  <si>
    <t xml:space="preserve">Mount Erin</t>
  </si>
  <si>
    <t xml:space="preserve">Mount Hampton</t>
  </si>
  <si>
    <t xml:space="preserve">Mount Hardey</t>
  </si>
  <si>
    <t xml:space="preserve">Mount Hardman</t>
  </si>
  <si>
    <t xml:space="preserve">Mount Hawthorn</t>
  </si>
  <si>
    <t xml:space="preserve">Mount Helena</t>
  </si>
  <si>
    <t xml:space="preserve">Mount Hill</t>
  </si>
  <si>
    <t xml:space="preserve">Mount Holland</t>
  </si>
  <si>
    <t xml:space="preserve">Mount Horner</t>
  </si>
  <si>
    <t xml:space="preserve">Mount Jackson</t>
  </si>
  <si>
    <t xml:space="preserve">Mount Lawley</t>
  </si>
  <si>
    <t xml:space="preserve">Mount Lindesay (WA)</t>
  </si>
  <si>
    <t xml:space="preserve">Mount Madden</t>
  </si>
  <si>
    <t xml:space="preserve">Mount Magnet</t>
  </si>
  <si>
    <t xml:space="preserve">Mount Melville</t>
  </si>
  <si>
    <t xml:space="preserve">Mount Nasura</t>
  </si>
  <si>
    <t xml:space="preserve">Mount Ney</t>
  </si>
  <si>
    <t xml:space="preserve">Mount Observation (WA)</t>
  </si>
  <si>
    <t xml:space="preserve">Mount Palmer</t>
  </si>
  <si>
    <t xml:space="preserve">Mount Pleasant (WA)</t>
  </si>
  <si>
    <t xml:space="preserve">Mount Richon</t>
  </si>
  <si>
    <t xml:space="preserve">Mount Romance</t>
  </si>
  <si>
    <t xml:space="preserve">Mount Sheila</t>
  </si>
  <si>
    <t xml:space="preserve">Mount Sheridan (WA)</t>
  </si>
  <si>
    <t xml:space="preserve">Mount Stirling</t>
  </si>
  <si>
    <t xml:space="preserve">Mount Tarcoola</t>
  </si>
  <si>
    <t xml:space="preserve">Mount Walker (WA)</t>
  </si>
  <si>
    <t xml:space="preserve">Mount Wells</t>
  </si>
  <si>
    <t xml:space="preserve">Mouroubra</t>
  </si>
  <si>
    <t xml:space="preserve">Muchea</t>
  </si>
  <si>
    <t xml:space="preserve">Muckenburra</t>
  </si>
  <si>
    <t xml:space="preserve">Mueller Ranges</t>
  </si>
  <si>
    <t xml:space="preserve">Muja</t>
  </si>
  <si>
    <t xml:space="preserve">Mukinbudin</t>
  </si>
  <si>
    <t xml:space="preserve">Mulataga</t>
  </si>
  <si>
    <t xml:space="preserve">Mulga Downs</t>
  </si>
  <si>
    <t xml:space="preserve">Mullaloo</t>
  </si>
  <si>
    <t xml:space="preserve">Mullalyup</t>
  </si>
  <si>
    <t xml:space="preserve">Mullewa</t>
  </si>
  <si>
    <t xml:space="preserve">Mullingar</t>
  </si>
  <si>
    <t xml:space="preserve">Muluckine</t>
  </si>
  <si>
    <t xml:space="preserve">Mumballup</t>
  </si>
  <si>
    <t xml:space="preserve">Mumberkine</t>
  </si>
  <si>
    <t xml:space="preserve">Mundabullangana</t>
  </si>
  <si>
    <t xml:space="preserve">Mundaring</t>
  </si>
  <si>
    <t xml:space="preserve">Mundijong</t>
  </si>
  <si>
    <t xml:space="preserve">Mundrabilla</t>
  </si>
  <si>
    <t xml:space="preserve">Mungalup</t>
  </si>
  <si>
    <t xml:space="preserve">Munglinup</t>
  </si>
  <si>
    <t xml:space="preserve">Munster</t>
  </si>
  <si>
    <t xml:space="preserve">Muntadgin</t>
  </si>
  <si>
    <t xml:space="preserve">Muradup</t>
  </si>
  <si>
    <t xml:space="preserve">Murchison (WA)</t>
  </si>
  <si>
    <t xml:space="preserve">Murdoch</t>
  </si>
  <si>
    <t xml:space="preserve">Murdong</t>
  </si>
  <si>
    <t xml:space="preserve">Muresk</t>
  </si>
  <si>
    <t xml:space="preserve">Myalup</t>
  </si>
  <si>
    <t xml:space="preserve">Myara</t>
  </si>
  <si>
    <t xml:space="preserve">Myaree</t>
  </si>
  <si>
    <t xml:space="preserve">Myrup</t>
  </si>
  <si>
    <t xml:space="preserve">Nabawa</t>
  </si>
  <si>
    <t xml:space="preserve">Nairibin</t>
  </si>
  <si>
    <t xml:space="preserve">Nalkain</t>
  </si>
  <si>
    <t xml:space="preserve">Nalyerlup</t>
  </si>
  <si>
    <t xml:space="preserve">Namban</t>
  </si>
  <si>
    <t xml:space="preserve">Nambeelup</t>
  </si>
  <si>
    <t xml:space="preserve">Nambung</t>
  </si>
  <si>
    <t xml:space="preserve">Nanarup</t>
  </si>
  <si>
    <t xml:space="preserve">Nanga</t>
  </si>
  <si>
    <t xml:space="preserve">Nanga Brook</t>
  </si>
  <si>
    <t xml:space="preserve">Nangeenan</t>
  </si>
  <si>
    <t xml:space="preserve">Nangetty</t>
  </si>
  <si>
    <t xml:space="preserve">Nannup</t>
  </si>
  <si>
    <t xml:space="preserve">Nanson</t>
  </si>
  <si>
    <t xml:space="preserve">Nanutarra</t>
  </si>
  <si>
    <t xml:space="preserve">Napier</t>
  </si>
  <si>
    <t xml:space="preserve">Naraling</t>
  </si>
  <si>
    <t xml:space="preserve">Narembeen</t>
  </si>
  <si>
    <t xml:space="preserve">Narngulu</t>
  </si>
  <si>
    <t xml:space="preserve">Narra Tarra</t>
  </si>
  <si>
    <t xml:space="preserve">Narraloggan</t>
  </si>
  <si>
    <t xml:space="preserve">Narrikup</t>
  </si>
  <si>
    <t xml:space="preserve">Narrogin</t>
  </si>
  <si>
    <t xml:space="preserve">Narrogin Valley</t>
  </si>
  <si>
    <t xml:space="preserve">Naturaliste</t>
  </si>
  <si>
    <t xml:space="preserve">Naval Base</t>
  </si>
  <si>
    <t xml:space="preserve">Neale</t>
  </si>
  <si>
    <t xml:space="preserve">Nedlands</t>
  </si>
  <si>
    <t xml:space="preserve">Needilup</t>
  </si>
  <si>
    <t xml:space="preserve">Neendaling</t>
  </si>
  <si>
    <t xml:space="preserve">Neerabup</t>
  </si>
  <si>
    <t xml:space="preserve">Neergabby</t>
  </si>
  <si>
    <t xml:space="preserve">Nembudding</t>
  </si>
  <si>
    <t xml:space="preserve">Neridup</t>
  </si>
  <si>
    <t xml:space="preserve">Nerramyne</t>
  </si>
  <si>
    <t xml:space="preserve">Nerren Nerren</t>
  </si>
  <si>
    <t xml:space="preserve">New Norcia</t>
  </si>
  <si>
    <t xml:space="preserve">Newcarlbeon</t>
  </si>
  <si>
    <t xml:space="preserve">Newdegate</t>
  </si>
  <si>
    <t xml:space="preserve">Newlands (WA)</t>
  </si>
  <si>
    <t xml:space="preserve">Newman</t>
  </si>
  <si>
    <t xml:space="preserve">Ngaanyatjarra-Giles</t>
  </si>
  <si>
    <t xml:space="preserve">Nickol</t>
  </si>
  <si>
    <t xml:space="preserve">Nilgen</t>
  </si>
  <si>
    <t xml:space="preserve">Nillup</t>
  </si>
  <si>
    <t xml:space="preserve">Ningaloo</t>
  </si>
  <si>
    <t xml:space="preserve">Nippering</t>
  </si>
  <si>
    <t xml:space="preserve">Nirimba</t>
  </si>
  <si>
    <t xml:space="preserve">Noggerup</t>
  </si>
  <si>
    <t xml:space="preserve">Nokaning</t>
  </si>
  <si>
    <t xml:space="preserve">Nolba</t>
  </si>
  <si>
    <t xml:space="preserve">Nollamara</t>
  </si>
  <si>
    <t xml:space="preserve">Nomans Lake</t>
  </si>
  <si>
    <t xml:space="preserve">Noranda</t>
  </si>
  <si>
    <t xml:space="preserve">Nornalup</t>
  </si>
  <si>
    <t xml:space="preserve">Norpa</t>
  </si>
  <si>
    <t xml:space="preserve">Norseman</t>
  </si>
  <si>
    <t xml:space="preserve">North Baandee</t>
  </si>
  <si>
    <t xml:space="preserve">North Bannister</t>
  </si>
  <si>
    <t xml:space="preserve">North Beach (WA)</t>
  </si>
  <si>
    <t xml:space="preserve">North Bodallin</t>
  </si>
  <si>
    <t xml:space="preserve">North Boyanup</t>
  </si>
  <si>
    <t xml:space="preserve">North Burngup</t>
  </si>
  <si>
    <t xml:space="preserve">North Cascade</t>
  </si>
  <si>
    <t xml:space="preserve">North Coogee</t>
  </si>
  <si>
    <t xml:space="preserve">North Dandalup</t>
  </si>
  <si>
    <t xml:space="preserve">North Eradu</t>
  </si>
  <si>
    <t xml:space="preserve">North Fremantle</t>
  </si>
  <si>
    <t xml:space="preserve">North Greenbushes</t>
  </si>
  <si>
    <t xml:space="preserve">North Jindong</t>
  </si>
  <si>
    <t xml:space="preserve">North Kellerberrin</t>
  </si>
  <si>
    <t xml:space="preserve">North Kukerin</t>
  </si>
  <si>
    <t xml:space="preserve">North Kununoppin</t>
  </si>
  <si>
    <t xml:space="preserve">North Lake</t>
  </si>
  <si>
    <t xml:space="preserve">North Lake Grace</t>
  </si>
  <si>
    <t xml:space="preserve">North Moulyinning</t>
  </si>
  <si>
    <t xml:space="preserve">North Perth</t>
  </si>
  <si>
    <t xml:space="preserve">North Plantations</t>
  </si>
  <si>
    <t xml:space="preserve">North Stirlings</t>
  </si>
  <si>
    <t xml:space="preserve">North Tammin</t>
  </si>
  <si>
    <t xml:space="preserve">North Trayning</t>
  </si>
  <si>
    <t xml:space="preserve">North Walpole</t>
  </si>
  <si>
    <t xml:space="preserve">North West Cape</t>
  </si>
  <si>
    <t xml:space="preserve">North Wialki</t>
  </si>
  <si>
    <t xml:space="preserve">North Yelbeni</t>
  </si>
  <si>
    <t xml:space="preserve">North Yunderup</t>
  </si>
  <si>
    <t xml:space="preserve">Northam</t>
  </si>
  <si>
    <t xml:space="preserve">Northampton</t>
  </si>
  <si>
    <t xml:space="preserve">Northbridge (WA)</t>
  </si>
  <si>
    <t xml:space="preserve">Northcliffe</t>
  </si>
  <si>
    <t xml:space="preserve">Northern Gully</t>
  </si>
  <si>
    <t xml:space="preserve">Nowergup</t>
  </si>
  <si>
    <t xml:space="preserve">Nugadong</t>
  </si>
  <si>
    <t xml:space="preserve">Nukarni</t>
  </si>
  <si>
    <t xml:space="preserve">Nullagine</t>
  </si>
  <si>
    <t xml:space="preserve">Nullaki</t>
  </si>
  <si>
    <t xml:space="preserve">Nulsen</t>
  </si>
  <si>
    <t xml:space="preserve">Nungarin</t>
  </si>
  <si>
    <t xml:space="preserve">Nunierra</t>
  </si>
  <si>
    <t xml:space="preserve">Nunile</t>
  </si>
  <si>
    <t xml:space="preserve">Nyabing</t>
  </si>
  <si>
    <t xml:space="preserve">O'Connor (WA)</t>
  </si>
  <si>
    <t xml:space="preserve">Oakajee</t>
  </si>
  <si>
    <t xml:space="preserve">Oakford</t>
  </si>
  <si>
    <t xml:space="preserve">Ocean Beach</t>
  </si>
  <si>
    <t xml:space="preserve">Ocean Reef</t>
  </si>
  <si>
    <t xml:space="preserve">Ogilvie</t>
  </si>
  <si>
    <t xml:space="preserve">Old Plains</t>
  </si>
  <si>
    <t xml:space="preserve">Oldbury</t>
  </si>
  <si>
    <t xml:space="preserve">Ongerup</t>
  </si>
  <si>
    <t xml:space="preserve">Onslow</t>
  </si>
  <si>
    <t xml:space="preserve">Oombulgurri</t>
  </si>
  <si>
    <t xml:space="preserve">Ora Banda</t>
  </si>
  <si>
    <t xml:space="preserve">Orana</t>
  </si>
  <si>
    <t xml:space="preserve">Orange Grove (WA)</t>
  </si>
  <si>
    <t xml:space="preserve">Orange Springs</t>
  </si>
  <si>
    <t xml:space="preserve">Orchid Valley</t>
  </si>
  <si>
    <t xml:space="preserve">Ord River</t>
  </si>
  <si>
    <t xml:space="preserve">Orelia</t>
  </si>
  <si>
    <t xml:space="preserve">Osborne Park</t>
  </si>
  <si>
    <t xml:space="preserve">Osmington</t>
  </si>
  <si>
    <t xml:space="preserve">Padbury</t>
  </si>
  <si>
    <t xml:space="preserve">Palgarup</t>
  </si>
  <si>
    <t xml:space="preserve">Pallinup</t>
  </si>
  <si>
    <t xml:space="preserve">Palmdale (WA)</t>
  </si>
  <si>
    <t xml:space="preserve">Palmer (WA)</t>
  </si>
  <si>
    <t xml:space="preserve">Palmyra (WA)</t>
  </si>
  <si>
    <t xml:space="preserve">Pannawonica</t>
  </si>
  <si>
    <t xml:space="preserve">Pantapin</t>
  </si>
  <si>
    <t xml:space="preserve">Paraburdoo</t>
  </si>
  <si>
    <t xml:space="preserve">Paradise (WA)</t>
  </si>
  <si>
    <t xml:space="preserve">Pardoo</t>
  </si>
  <si>
    <t xml:space="preserve">Parker Range</t>
  </si>
  <si>
    <t xml:space="preserve">Parkerville</t>
  </si>
  <si>
    <t xml:space="preserve">Parkeston</t>
  </si>
  <si>
    <t xml:space="preserve">Parkfield</t>
  </si>
  <si>
    <t xml:space="preserve">Parklands (WA)</t>
  </si>
  <si>
    <t xml:space="preserve">Parkwood (WA)</t>
  </si>
  <si>
    <t xml:space="preserve">Parmelia</t>
  </si>
  <si>
    <t xml:space="preserve">Parryville</t>
  </si>
  <si>
    <t xml:space="preserve">Paulls Valley</t>
  </si>
  <si>
    <t xml:space="preserve">Paynedale</t>
  </si>
  <si>
    <t xml:space="preserve">Paynes Find</t>
  </si>
  <si>
    <t xml:space="preserve">Paynesville (WA)</t>
  </si>
  <si>
    <t xml:space="preserve">Peaceful Bay</t>
  </si>
  <si>
    <t xml:space="preserve">Peak Hill (WA)</t>
  </si>
  <si>
    <t xml:space="preserve">Pearsall</t>
  </si>
  <si>
    <t xml:space="preserve">Peedamulla</t>
  </si>
  <si>
    <t xml:space="preserve">Peerabeelup</t>
  </si>
  <si>
    <t xml:space="preserve">Pegs Creek</t>
  </si>
  <si>
    <t xml:space="preserve">Pelican Point (WA)</t>
  </si>
  <si>
    <t xml:space="preserve">Pemberton</t>
  </si>
  <si>
    <t xml:space="preserve">Peppermint Grove</t>
  </si>
  <si>
    <t xml:space="preserve">Peppermint Grove Beach</t>
  </si>
  <si>
    <t xml:space="preserve">Perenjori</t>
  </si>
  <si>
    <t xml:space="preserve">Perillup</t>
  </si>
  <si>
    <t xml:space="preserve">Peron</t>
  </si>
  <si>
    <t xml:space="preserve">Perth (WA)</t>
  </si>
  <si>
    <t xml:space="preserve">Perth Airport</t>
  </si>
  <si>
    <t xml:space="preserve">Perup</t>
  </si>
  <si>
    <t xml:space="preserve">Petrudor</t>
  </si>
  <si>
    <t xml:space="preserve">Piara Waters</t>
  </si>
  <si>
    <t xml:space="preserve">Piawaning</t>
  </si>
  <si>
    <t xml:space="preserve">Piccadilly (WA)</t>
  </si>
  <si>
    <t xml:space="preserve">Pickering Brook</t>
  </si>
  <si>
    <t xml:space="preserve">Picton (WA)</t>
  </si>
  <si>
    <t xml:space="preserve">Picton East</t>
  </si>
  <si>
    <t xml:space="preserve">Piesse Brook</t>
  </si>
  <si>
    <t xml:space="preserve">Piesseville</t>
  </si>
  <si>
    <t xml:space="preserve">Pindar</t>
  </si>
  <si>
    <t xml:space="preserve">Pingaring</t>
  </si>
  <si>
    <t xml:space="preserve">Pingelly</t>
  </si>
  <si>
    <t xml:space="preserve">Pingrup</t>
  </si>
  <si>
    <t xml:space="preserve">Pinjar</t>
  </si>
  <si>
    <t xml:space="preserve">Pinjarra</t>
  </si>
  <si>
    <t xml:space="preserve">Pink Lake</t>
  </si>
  <si>
    <t xml:space="preserve">Pintharuka</t>
  </si>
  <si>
    <t xml:space="preserve">Pinwernying</t>
  </si>
  <si>
    <t xml:space="preserve">Pippingarra</t>
  </si>
  <si>
    <t xml:space="preserve">Pithara</t>
  </si>
  <si>
    <t xml:space="preserve">Plumridge Lakes</t>
  </si>
  <si>
    <t xml:space="preserve">Point Grey</t>
  </si>
  <si>
    <t xml:space="preserve">Point Samson</t>
  </si>
  <si>
    <t xml:space="preserve">Popanyinning</t>
  </si>
  <si>
    <t xml:space="preserve">Porongurup</t>
  </si>
  <si>
    <t xml:space="preserve">Port Albany</t>
  </si>
  <si>
    <t xml:space="preserve">Port Denison</t>
  </si>
  <si>
    <t xml:space="preserve">Port Hedland</t>
  </si>
  <si>
    <t xml:space="preserve">Port Kennedy</t>
  </si>
  <si>
    <t xml:space="preserve">Postans</t>
  </si>
  <si>
    <t xml:space="preserve">Preston Beach</t>
  </si>
  <si>
    <t xml:space="preserve">Preston Settlement</t>
  </si>
  <si>
    <t xml:space="preserve">Prevelly</t>
  </si>
  <si>
    <t xml:space="preserve">Prince Regent River</t>
  </si>
  <si>
    <t xml:space="preserve">Pumphreys Bridge</t>
  </si>
  <si>
    <t xml:space="preserve">Purnululu</t>
  </si>
  <si>
    <t xml:space="preserve">Quairading</t>
  </si>
  <si>
    <t xml:space="preserve">Qualeup</t>
  </si>
  <si>
    <t xml:space="preserve">Quedjinup</t>
  </si>
  <si>
    <t xml:space="preserve">Queens Park (WA)</t>
  </si>
  <si>
    <t xml:space="preserve">Queenwood</t>
  </si>
  <si>
    <t xml:space="preserve">Quelagetting</t>
  </si>
  <si>
    <t xml:space="preserve">Quellington</t>
  </si>
  <si>
    <t xml:space="preserve">Quindalup</t>
  </si>
  <si>
    <t xml:space="preserve">Quindanning</t>
  </si>
  <si>
    <t xml:space="preserve">Quinninup</t>
  </si>
  <si>
    <t xml:space="preserve">Quinns Rocks</t>
  </si>
  <si>
    <t xml:space="preserve">Ranford</t>
  </si>
  <si>
    <t xml:space="preserve">Rangeway</t>
  </si>
  <si>
    <t xml:space="preserve">Ravensthorpe</t>
  </si>
  <si>
    <t xml:space="preserve">Ravenswood (WA)</t>
  </si>
  <si>
    <t xml:space="preserve">Rawlinna</t>
  </si>
  <si>
    <t xml:space="preserve">Red Gully</t>
  </si>
  <si>
    <t xml:space="preserve">Red Hill (WA)</t>
  </si>
  <si>
    <t xml:space="preserve">Redbank (WA)</t>
  </si>
  <si>
    <t xml:space="preserve">Redcliffe (WA)</t>
  </si>
  <si>
    <t xml:space="preserve">Redgate (WA)</t>
  </si>
  <si>
    <t xml:space="preserve">Redmond</t>
  </si>
  <si>
    <t xml:space="preserve">Redmond West</t>
  </si>
  <si>
    <t xml:space="preserve">Reedy</t>
  </si>
  <si>
    <t xml:space="preserve">Regans Ford</t>
  </si>
  <si>
    <t xml:space="preserve">Reinscourt</t>
  </si>
  <si>
    <t xml:space="preserve">Remlap</t>
  </si>
  <si>
    <t xml:space="preserve">Reservoir (WA)</t>
  </si>
  <si>
    <t xml:space="preserve">Ridgewood (WA)</t>
  </si>
  <si>
    <t xml:space="preserve">Ringbark</t>
  </si>
  <si>
    <t xml:space="preserve">Riverton (WA)</t>
  </si>
  <si>
    <t xml:space="preserve">Rivervale</t>
  </si>
  <si>
    <t xml:space="preserve">Robinson</t>
  </si>
  <si>
    <t xml:space="preserve">Rockingham (WA)</t>
  </si>
  <si>
    <t xml:space="preserve">Rocklea (WA)</t>
  </si>
  <si>
    <t xml:space="preserve">Rockwell</t>
  </si>
  <si>
    <t xml:space="preserve">Rocky Gully (WA)</t>
  </si>
  <si>
    <t xml:space="preserve">Roebourne</t>
  </si>
  <si>
    <t xml:space="preserve">Roebuck</t>
  </si>
  <si>
    <t xml:space="preserve">Roelands</t>
  </si>
  <si>
    <t xml:space="preserve">Roleystone</t>
  </si>
  <si>
    <t xml:space="preserve">Rosa Brook</t>
  </si>
  <si>
    <t xml:space="preserve">Rosa Glen</t>
  </si>
  <si>
    <t xml:space="preserve">Rossmore (WA)</t>
  </si>
  <si>
    <t xml:space="preserve">Rossmoyne</t>
  </si>
  <si>
    <t xml:space="preserve">Rothsay</t>
  </si>
  <si>
    <t xml:space="preserve">Rottnest Island</t>
  </si>
  <si>
    <t xml:space="preserve">Ruabon</t>
  </si>
  <si>
    <t xml:space="preserve">Rudds Gully</t>
  </si>
  <si>
    <t xml:space="preserve">Ryansbrook</t>
  </si>
  <si>
    <t xml:space="preserve">Sabina River</t>
  </si>
  <si>
    <t xml:space="preserve">Safety Bay</t>
  </si>
  <si>
    <t xml:space="preserve">Salmon Gums</t>
  </si>
  <si>
    <t xml:space="preserve">Salter Point</t>
  </si>
  <si>
    <t xml:space="preserve">Samson</t>
  </si>
  <si>
    <t xml:space="preserve">San Remo (WA)</t>
  </si>
  <si>
    <t xml:space="preserve">Sandpatch</t>
  </si>
  <si>
    <t xml:space="preserve">Sandsprings</t>
  </si>
  <si>
    <t xml:space="preserve">Sandstone</t>
  </si>
  <si>
    <t xml:space="preserve">Sandy Gully (WA)</t>
  </si>
  <si>
    <t xml:space="preserve">Sawyers Valley</t>
  </si>
  <si>
    <t xml:space="preserve">Scaddan</t>
  </si>
  <si>
    <t xml:space="preserve">Scarborough (WA)</t>
  </si>
  <si>
    <t xml:space="preserve">Schroeder</t>
  </si>
  <si>
    <t xml:space="preserve">Scotsdale</t>
  </si>
  <si>
    <t xml:space="preserve">Scott River</t>
  </si>
  <si>
    <t xml:space="preserve">Scott River East</t>
  </si>
  <si>
    <t xml:space="preserve">Scotts Brook</t>
  </si>
  <si>
    <t xml:space="preserve">Seabird</t>
  </si>
  <si>
    <t xml:space="preserve">Secret Harbour</t>
  </si>
  <si>
    <t xml:space="preserve">Seppings</t>
  </si>
  <si>
    <t xml:space="preserve">Serpentine (WA)</t>
  </si>
  <si>
    <t xml:space="preserve">Seville Grove</t>
  </si>
  <si>
    <t xml:space="preserve">Shackleton</t>
  </si>
  <si>
    <t xml:space="preserve">Shadforth (WA)</t>
  </si>
  <si>
    <t xml:space="preserve">Shannon (WA)</t>
  </si>
  <si>
    <t xml:space="preserve">Shark Bay</t>
  </si>
  <si>
    <t xml:space="preserve">Shelley (WA)</t>
  </si>
  <si>
    <t xml:space="preserve">Shenton Park</t>
  </si>
  <si>
    <t xml:space="preserve">Sherlock (WA)</t>
  </si>
  <si>
    <t xml:space="preserve">Shoalwater (WA)</t>
  </si>
  <si>
    <t xml:space="preserve">Shotts</t>
  </si>
  <si>
    <t xml:space="preserve">Siesta Park</t>
  </si>
  <si>
    <t xml:space="preserve">Silver Sands</t>
  </si>
  <si>
    <t xml:space="preserve">Sinagra</t>
  </si>
  <si>
    <t xml:space="preserve">Sinclair</t>
  </si>
  <si>
    <t xml:space="preserve">Singleton (WA)</t>
  </si>
  <si>
    <t xml:space="preserve">Sir Samuel</t>
  </si>
  <si>
    <t xml:space="preserve">Skeleton Rock</t>
  </si>
  <si>
    <t xml:space="preserve">Smith Brook</t>
  </si>
  <si>
    <t xml:space="preserve">Solus</t>
  </si>
  <si>
    <t xml:space="preserve">Somerville (WA)</t>
  </si>
  <si>
    <t xml:space="preserve">Sorrento (WA)</t>
  </si>
  <si>
    <t xml:space="preserve">South Bodallin</t>
  </si>
  <si>
    <t xml:space="preserve">South Boulder</t>
  </si>
  <si>
    <t xml:space="preserve">South Bunbury</t>
  </si>
  <si>
    <t xml:space="preserve">South Burracoppin</t>
  </si>
  <si>
    <t xml:space="preserve">South Carnarvon</t>
  </si>
  <si>
    <t xml:space="preserve">South Datatine</t>
  </si>
  <si>
    <t xml:space="preserve">South Doodlakine</t>
  </si>
  <si>
    <t xml:space="preserve">South Fremantle</t>
  </si>
  <si>
    <t xml:space="preserve">South Glencoe</t>
  </si>
  <si>
    <t xml:space="preserve">South Greenough</t>
  </si>
  <si>
    <t xml:space="preserve">South Guildford</t>
  </si>
  <si>
    <t xml:space="preserve">South Hedland</t>
  </si>
  <si>
    <t xml:space="preserve">South Kalgoorlie</t>
  </si>
  <si>
    <t xml:space="preserve">South Kukerin</t>
  </si>
  <si>
    <t xml:space="preserve">South Kumminin</t>
  </si>
  <si>
    <t xml:space="preserve">South Kununoppin</t>
  </si>
  <si>
    <t xml:space="preserve">South Lake</t>
  </si>
  <si>
    <t xml:space="preserve">South Lake Grace</t>
  </si>
  <si>
    <t xml:space="preserve">South Murchison</t>
  </si>
  <si>
    <t xml:space="preserve">South Newdegate</t>
  </si>
  <si>
    <t xml:space="preserve">South Perth</t>
  </si>
  <si>
    <t xml:space="preserve">South Plantations</t>
  </si>
  <si>
    <t xml:space="preserve">South Quairading</t>
  </si>
  <si>
    <t xml:space="preserve">South Stirling</t>
  </si>
  <si>
    <t xml:space="preserve">South Tammin</t>
  </si>
  <si>
    <t xml:space="preserve">South Trayning</t>
  </si>
  <si>
    <t xml:space="preserve">South Yelbeni</t>
  </si>
  <si>
    <t xml:space="preserve">South Yilgarn</t>
  </si>
  <si>
    <t xml:space="preserve">South Yuna</t>
  </si>
  <si>
    <t xml:space="preserve">South Yunderup</t>
  </si>
  <si>
    <t xml:space="preserve">Southampton (WA)</t>
  </si>
  <si>
    <t xml:space="preserve">Southern Brook</t>
  </si>
  <si>
    <t xml:space="preserve">Southern Cross (WA)</t>
  </si>
  <si>
    <t xml:space="preserve">Southern River</t>
  </si>
  <si>
    <t xml:space="preserve">Spalding (WA)</t>
  </si>
  <si>
    <t xml:space="preserve">Spearwood</t>
  </si>
  <si>
    <t xml:space="preserve">Spencer Park</t>
  </si>
  <si>
    <t xml:space="preserve">Spencers Brook</t>
  </si>
  <si>
    <t xml:space="preserve">Springfield (WA)</t>
  </si>
  <si>
    <t xml:space="preserve">Springs</t>
  </si>
  <si>
    <t xml:space="preserve">St George Ranges</t>
  </si>
  <si>
    <t xml:space="preserve">St James (WA)</t>
  </si>
  <si>
    <t xml:space="preserve">St Ronans</t>
  </si>
  <si>
    <t xml:space="preserve">Stake Hill</t>
  </si>
  <si>
    <t xml:space="preserve">Stirling (WA)</t>
  </si>
  <si>
    <t xml:space="preserve">Stirling Estate</t>
  </si>
  <si>
    <t xml:space="preserve">Stirling Range National Park</t>
  </si>
  <si>
    <t xml:space="preserve">Stoneville</t>
  </si>
  <si>
    <t xml:space="preserve">Stove Hill</t>
  </si>
  <si>
    <t xml:space="preserve">Strathalbyn (WA)</t>
  </si>
  <si>
    <t xml:space="preserve">Stratham</t>
  </si>
  <si>
    <t xml:space="preserve">Stratherne</t>
  </si>
  <si>
    <t xml:space="preserve">Stratton</t>
  </si>
  <si>
    <t xml:space="preserve">Strelley</t>
  </si>
  <si>
    <t xml:space="preserve">Sturt Creek</t>
  </si>
  <si>
    <t xml:space="preserve">Subiaco</t>
  </si>
  <si>
    <t xml:space="preserve">Success</t>
  </si>
  <si>
    <t xml:space="preserve">Sunnyside (WA)</t>
  </si>
  <si>
    <t xml:space="preserve">Sunset Beach</t>
  </si>
  <si>
    <t xml:space="preserve">Swan View</t>
  </si>
  <si>
    <t xml:space="preserve">Swanbourne</t>
  </si>
  <si>
    <t xml:space="preserve">Takalarup</t>
  </si>
  <si>
    <t xml:space="preserve">Talandji</t>
  </si>
  <si>
    <t xml:space="preserve">Talbot (WA)</t>
  </si>
  <si>
    <t xml:space="preserve">Talbot West</t>
  </si>
  <si>
    <t xml:space="preserve">Talgomine</t>
  </si>
  <si>
    <t xml:space="preserve">Talisker</t>
  </si>
  <si>
    <t xml:space="preserve">Tamala</t>
  </si>
  <si>
    <t xml:space="preserve">Tamala Park</t>
  </si>
  <si>
    <t xml:space="preserve">Tambellup</t>
  </si>
  <si>
    <t xml:space="preserve">Tammin</t>
  </si>
  <si>
    <t xml:space="preserve">Tampu</t>
  </si>
  <si>
    <t xml:space="preserve">Tanami (WA)</t>
  </si>
  <si>
    <t xml:space="preserve">Tandegin</t>
  </si>
  <si>
    <t xml:space="preserve">Tapping</t>
  </si>
  <si>
    <t xml:space="preserve">Tarcoola Beach</t>
  </si>
  <si>
    <t xml:space="preserve">Tardun</t>
  </si>
  <si>
    <t xml:space="preserve">Tarin Rock</t>
  </si>
  <si>
    <t xml:space="preserve">Teesdale (WA)</t>
  </si>
  <si>
    <t xml:space="preserve">Telfer</t>
  </si>
  <si>
    <t xml:space="preserve">Tenindewa</t>
  </si>
  <si>
    <t xml:space="preserve">Tenterden (WA)</t>
  </si>
  <si>
    <t xml:space="preserve">The Lakes</t>
  </si>
  <si>
    <t xml:space="preserve">The Plains</t>
  </si>
  <si>
    <t xml:space="preserve">The Spectacles</t>
  </si>
  <si>
    <t xml:space="preserve">The Vines</t>
  </si>
  <si>
    <t xml:space="preserve">Thomson Brook</t>
  </si>
  <si>
    <t xml:space="preserve">Thornlie</t>
  </si>
  <si>
    <t xml:space="preserve">Three Springs</t>
  </si>
  <si>
    <t xml:space="preserve">Throssell</t>
  </si>
  <si>
    <t xml:space="preserve">Tibradden</t>
  </si>
  <si>
    <t xml:space="preserve">Tincurrin</t>
  </si>
  <si>
    <t xml:space="preserve">Tingledale</t>
  </si>
  <si>
    <t xml:space="preserve">Tom Price</t>
  </si>
  <si>
    <t xml:space="preserve">Tonebridge</t>
  </si>
  <si>
    <t xml:space="preserve">Toodyay</t>
  </si>
  <si>
    <t xml:space="preserve">Toolibin</t>
  </si>
  <si>
    <t xml:space="preserve">Toolonga</t>
  </si>
  <si>
    <t xml:space="preserve">Toompup</t>
  </si>
  <si>
    <t xml:space="preserve">Torbay</t>
  </si>
  <si>
    <t xml:space="preserve">Torndirrup</t>
  </si>
  <si>
    <t xml:space="preserve">Townsendale</t>
  </si>
  <si>
    <t xml:space="preserve">Trafalgar (WA)</t>
  </si>
  <si>
    <t xml:space="preserve">Trayning</t>
  </si>
  <si>
    <t xml:space="preserve">Treeton</t>
  </si>
  <si>
    <t xml:space="preserve">Trent</t>
  </si>
  <si>
    <t xml:space="preserve">Trigg</t>
  </si>
  <si>
    <t xml:space="preserve">Trigwell</t>
  </si>
  <si>
    <t xml:space="preserve">Tuart Hill</t>
  </si>
  <si>
    <t xml:space="preserve">Turkey Hill</t>
  </si>
  <si>
    <t xml:space="preserve">Tutunup</t>
  </si>
  <si>
    <t xml:space="preserve">Two Rocks</t>
  </si>
  <si>
    <t xml:space="preserve">Ucarty</t>
  </si>
  <si>
    <t xml:space="preserve">Ucarty West</t>
  </si>
  <si>
    <t xml:space="preserve">Uduc</t>
  </si>
  <si>
    <t xml:space="preserve">Ularring</t>
  </si>
  <si>
    <t xml:space="preserve">Upper Capel</t>
  </si>
  <si>
    <t xml:space="preserve">Upper Murray</t>
  </si>
  <si>
    <t xml:space="preserve">Upper Swan</t>
  </si>
  <si>
    <t xml:space="preserve">Upper Warren</t>
  </si>
  <si>
    <t xml:space="preserve">Useless Loop</t>
  </si>
  <si>
    <t xml:space="preserve">Usher</t>
  </si>
  <si>
    <t xml:space="preserve">Utakarra</t>
  </si>
  <si>
    <t xml:space="preserve">Vancouver Peninsula</t>
  </si>
  <si>
    <t xml:space="preserve">Varley</t>
  </si>
  <si>
    <t xml:space="preserve">Vasse</t>
  </si>
  <si>
    <t xml:space="preserve">Victoria Park</t>
  </si>
  <si>
    <t xml:space="preserve">Victoria Rock</t>
  </si>
  <si>
    <t xml:space="preserve">Victory Heights (WA)</t>
  </si>
  <si>
    <t xml:space="preserve">Vittoria (WA)</t>
  </si>
  <si>
    <t xml:space="preserve">Viveash</t>
  </si>
  <si>
    <t xml:space="preserve">Wadderin</t>
  </si>
  <si>
    <t xml:space="preserve">Waddington</t>
  </si>
  <si>
    <t xml:space="preserve">Waddy Forest</t>
  </si>
  <si>
    <t xml:space="preserve">Waeel</t>
  </si>
  <si>
    <t xml:space="preserve">Wagerup</t>
  </si>
  <si>
    <t xml:space="preserve">Waggrakine</t>
  </si>
  <si>
    <t xml:space="preserve">Wagin</t>
  </si>
  <si>
    <t xml:space="preserve">Waikiki</t>
  </si>
  <si>
    <t xml:space="preserve">Walebing</t>
  </si>
  <si>
    <t xml:space="preserve">Walgoolan</t>
  </si>
  <si>
    <t xml:space="preserve">Walkaway</t>
  </si>
  <si>
    <t xml:space="preserve">Wallareenya</t>
  </si>
  <si>
    <t xml:space="preserve">Wallaroo (WA)</t>
  </si>
  <si>
    <t xml:space="preserve">Walliston</t>
  </si>
  <si>
    <t xml:space="preserve">Walmsley</t>
  </si>
  <si>
    <t xml:space="preserve">Walpole</t>
  </si>
  <si>
    <t xml:space="preserve">Walsall</t>
  </si>
  <si>
    <t xml:space="preserve">Walyormouring</t>
  </si>
  <si>
    <t xml:space="preserve">Walyunga National Park</t>
  </si>
  <si>
    <t xml:space="preserve">Walyurin</t>
  </si>
  <si>
    <t xml:space="preserve">Wamenusking</t>
  </si>
  <si>
    <t xml:space="preserve">Wandana (WA)</t>
  </si>
  <si>
    <t xml:space="preserve">Wandering</t>
  </si>
  <si>
    <t xml:space="preserve">Wandi</t>
  </si>
  <si>
    <t xml:space="preserve">Wandillup</t>
  </si>
  <si>
    <t xml:space="preserve">Wandina</t>
  </si>
  <si>
    <t xml:space="preserve">Wanerie</t>
  </si>
  <si>
    <t xml:space="preserve">Wangara</t>
  </si>
  <si>
    <t xml:space="preserve">Wannamal</t>
  </si>
  <si>
    <t xml:space="preserve">Wannanup</t>
  </si>
  <si>
    <t xml:space="preserve">Wanneroo</t>
  </si>
  <si>
    <t xml:space="preserve">Wansbrough</t>
  </si>
  <si>
    <t xml:space="preserve">Warawarrup</t>
  </si>
  <si>
    <t xml:space="preserve">Warburton (WA)</t>
  </si>
  <si>
    <t xml:space="preserve">Wardering</t>
  </si>
  <si>
    <t xml:space="preserve">Warding East</t>
  </si>
  <si>
    <t xml:space="preserve">Warmun</t>
  </si>
  <si>
    <t xml:space="preserve">Warnbro</t>
  </si>
  <si>
    <t xml:space="preserve">Warner Glen</t>
  </si>
  <si>
    <t xml:space="preserve">Waroona</t>
  </si>
  <si>
    <t xml:space="preserve">Warrachuppin</t>
  </si>
  <si>
    <t xml:space="preserve">Warradarge</t>
  </si>
  <si>
    <t xml:space="preserve">Warralakin</t>
  </si>
  <si>
    <t xml:space="preserve">Warrenup</t>
  </si>
  <si>
    <t xml:space="preserve">Warwick (WA)</t>
  </si>
  <si>
    <t xml:space="preserve">Waterbank</t>
  </si>
  <si>
    <t xml:space="preserve">Watercarrin</t>
  </si>
  <si>
    <t xml:space="preserve">Waterford (WA)</t>
  </si>
  <si>
    <t xml:space="preserve">Waterloo (WA)</t>
  </si>
  <si>
    <t xml:space="preserve">Watermans Bay</t>
  </si>
  <si>
    <t xml:space="preserve">Watheroo</t>
  </si>
  <si>
    <t xml:space="preserve">Wattening</t>
  </si>
  <si>
    <t xml:space="preserve">Wattle Grove (WA)</t>
  </si>
  <si>
    <t xml:space="preserve">Wattleup</t>
  </si>
  <si>
    <t xml:space="preserve">Wattoning</t>
  </si>
  <si>
    <t xml:space="preserve">Webberton</t>
  </si>
  <si>
    <t xml:space="preserve">Wedge Island (WA)</t>
  </si>
  <si>
    <t xml:space="preserve">Wedgecarrup</t>
  </si>
  <si>
    <t xml:space="preserve">Wedgefield</t>
  </si>
  <si>
    <t xml:space="preserve">Welbungin</t>
  </si>
  <si>
    <t xml:space="preserve">Weld Range</t>
  </si>
  <si>
    <t xml:space="preserve">Wellard</t>
  </si>
  <si>
    <t xml:space="preserve">Wellesley (WA)</t>
  </si>
  <si>
    <t xml:space="preserve">Wellington Forest</t>
  </si>
  <si>
    <t xml:space="preserve">Wellington Mill</t>
  </si>
  <si>
    <t xml:space="preserve">Wellstead</t>
  </si>
  <si>
    <t xml:space="preserve">Welshpool (WA)</t>
  </si>
  <si>
    <t xml:space="preserve">Wembley</t>
  </si>
  <si>
    <t xml:space="preserve">Wembley Downs</t>
  </si>
  <si>
    <t xml:space="preserve">West Ballidu</t>
  </si>
  <si>
    <t xml:space="preserve">West Beach (WA)</t>
  </si>
  <si>
    <t xml:space="preserve">West Binnu</t>
  </si>
  <si>
    <t xml:space="preserve">West Busselton</t>
  </si>
  <si>
    <t xml:space="preserve">West Cape Howe</t>
  </si>
  <si>
    <t xml:space="preserve">West Casuarinas</t>
  </si>
  <si>
    <t xml:space="preserve">West Coolup</t>
  </si>
  <si>
    <t xml:space="preserve">West End (WA)</t>
  </si>
  <si>
    <t xml:space="preserve">West Fitzgerald</t>
  </si>
  <si>
    <t xml:space="preserve">West Holleton</t>
  </si>
  <si>
    <t xml:space="preserve">West Kalgoorlie</t>
  </si>
  <si>
    <t xml:space="preserve">West Lamington</t>
  </si>
  <si>
    <t xml:space="preserve">West Leederville</t>
  </si>
  <si>
    <t xml:space="preserve">West Lyons River</t>
  </si>
  <si>
    <t xml:space="preserve">West Perth</t>
  </si>
  <si>
    <t xml:space="preserve">West Pingelly</t>
  </si>
  <si>
    <t xml:space="preserve">West Pinjarra</t>
  </si>
  <si>
    <t xml:space="preserve">West Popanyinning</t>
  </si>
  <si>
    <t xml:space="preserve">West River</t>
  </si>
  <si>
    <t xml:space="preserve">West Swan</t>
  </si>
  <si>
    <t xml:space="preserve">West Toodyay</t>
  </si>
  <si>
    <t xml:space="preserve">Westdale (WA)</t>
  </si>
  <si>
    <t xml:space="preserve">Westminster</t>
  </si>
  <si>
    <t xml:space="preserve">Westonia</t>
  </si>
  <si>
    <t xml:space="preserve">Westwood (WA)</t>
  </si>
  <si>
    <t xml:space="preserve">Whim Creek</t>
  </si>
  <si>
    <t xml:space="preserve">Whitby</t>
  </si>
  <si>
    <t xml:space="preserve">White Gum Valley</t>
  </si>
  <si>
    <t xml:space="preserve">White Peak</t>
  </si>
  <si>
    <t xml:space="preserve">Whiteman</t>
  </si>
  <si>
    <t xml:space="preserve">Whittaker</t>
  </si>
  <si>
    <t xml:space="preserve">Wialki</t>
  </si>
  <si>
    <t xml:space="preserve">Wicherina</t>
  </si>
  <si>
    <t xml:space="preserve">Wicherina South</t>
  </si>
  <si>
    <t xml:space="preserve">Wickepin</t>
  </si>
  <si>
    <t xml:space="preserve">Wickham (WA)</t>
  </si>
  <si>
    <t xml:space="preserve">Widgiemooltha</t>
  </si>
  <si>
    <t xml:space="preserve">Wilberforce (WA)</t>
  </si>
  <si>
    <t xml:space="preserve">Wilbinga</t>
  </si>
  <si>
    <t xml:space="preserve">Wilga</t>
  </si>
  <si>
    <t xml:space="preserve">Wilga West</t>
  </si>
  <si>
    <t xml:space="preserve">Wilgarrup</t>
  </si>
  <si>
    <t xml:space="preserve">Wilgoyne</t>
  </si>
  <si>
    <t xml:space="preserve">Willagee</t>
  </si>
  <si>
    <t xml:space="preserve">Willare</t>
  </si>
  <si>
    <t xml:space="preserve">Willetton</t>
  </si>
  <si>
    <t xml:space="preserve">William Bay</t>
  </si>
  <si>
    <t xml:space="preserve">Williams</t>
  </si>
  <si>
    <t xml:space="preserve">Williamstown (WA)</t>
  </si>
  <si>
    <t xml:space="preserve">Willyung</t>
  </si>
  <si>
    <t xml:space="preserve">Wilson</t>
  </si>
  <si>
    <t xml:space="preserve">Wiluna</t>
  </si>
  <si>
    <t xml:space="preserve">Wilyabrup</t>
  </si>
  <si>
    <t xml:space="preserve">Windabout</t>
  </si>
  <si>
    <t xml:space="preserve">Windy Harbour</t>
  </si>
  <si>
    <t xml:space="preserve">Winnejup</t>
  </si>
  <si>
    <t xml:space="preserve">Winthrop</t>
  </si>
  <si>
    <t xml:space="preserve">Witchcliffe</t>
  </si>
  <si>
    <t xml:space="preserve">Withers</t>
  </si>
  <si>
    <t xml:space="preserve">Wittenoom</t>
  </si>
  <si>
    <t xml:space="preserve">Wittenoom Hills</t>
  </si>
  <si>
    <t xml:space="preserve">Wogolin</t>
  </si>
  <si>
    <t xml:space="preserve">Wokalup</t>
  </si>
  <si>
    <t xml:space="preserve">Womarden</t>
  </si>
  <si>
    <t xml:space="preserve">Wongamine</t>
  </si>
  <si>
    <t xml:space="preserve">Wongan Hills</t>
  </si>
  <si>
    <t xml:space="preserve">Wongoondy</t>
  </si>
  <si>
    <t xml:space="preserve">Wonnerup</t>
  </si>
  <si>
    <t xml:space="preserve">Wonthella</t>
  </si>
  <si>
    <t xml:space="preserve">Woodanilling</t>
  </si>
  <si>
    <t xml:space="preserve">Woodbridge (WA)</t>
  </si>
  <si>
    <t xml:space="preserve">Woodlands (WA)</t>
  </si>
  <si>
    <t xml:space="preserve">Woodleigh (WA)</t>
  </si>
  <si>
    <t xml:space="preserve">Woodridge (WA)</t>
  </si>
  <si>
    <t xml:space="preserve">Woodvale (WA)</t>
  </si>
  <si>
    <t xml:space="preserve">Woogenellup</t>
  </si>
  <si>
    <t xml:space="preserve">Woolgorong</t>
  </si>
  <si>
    <t xml:space="preserve">Woolocutty</t>
  </si>
  <si>
    <t xml:space="preserve">Wooramel</t>
  </si>
  <si>
    <t xml:space="preserve">Wooroloo</t>
  </si>
  <si>
    <t xml:space="preserve">Woorree</t>
  </si>
  <si>
    <t xml:space="preserve">Woottating</t>
  </si>
  <si>
    <t xml:space="preserve">Worsley</t>
  </si>
  <si>
    <t xml:space="preserve">Wubin</t>
  </si>
  <si>
    <t xml:space="preserve">Wundowie</t>
  </si>
  <si>
    <t xml:space="preserve">Wungong</t>
  </si>
  <si>
    <t xml:space="preserve">Wuraming</t>
  </si>
  <si>
    <t xml:space="preserve">Wyalkatchem</t>
  </si>
  <si>
    <t xml:space="preserve">Wyening</t>
  </si>
  <si>
    <t xml:space="preserve">Wyndham (WA)</t>
  </si>
  <si>
    <t xml:space="preserve">Wyola West</t>
  </si>
  <si>
    <t xml:space="preserve">Xantippe</t>
  </si>
  <si>
    <t xml:space="preserve">Yabberup</t>
  </si>
  <si>
    <t xml:space="preserve">Yakamia</t>
  </si>
  <si>
    <t xml:space="preserve">Yalardy</t>
  </si>
  <si>
    <t xml:space="preserve">Yalgoo</t>
  </si>
  <si>
    <t xml:space="preserve">Yallabatharra</t>
  </si>
  <si>
    <t xml:space="preserve">Yallingup</t>
  </si>
  <si>
    <t xml:space="preserve">Yallingup Siding</t>
  </si>
  <si>
    <t xml:space="preserve">Yalyalup</t>
  </si>
  <si>
    <t xml:space="preserve">Yanchep</t>
  </si>
  <si>
    <t xml:space="preserve">Yandanooka</t>
  </si>
  <si>
    <t xml:space="preserve">Yandoo Creek</t>
  </si>
  <si>
    <t xml:space="preserve">Yangebup</t>
  </si>
  <si>
    <t xml:space="preserve">Yanmah</t>
  </si>
  <si>
    <t xml:space="preserve">Yannarie</t>
  </si>
  <si>
    <t xml:space="preserve">Yarawindah</t>
  </si>
  <si>
    <t xml:space="preserve">Yardarino</t>
  </si>
  <si>
    <t xml:space="preserve">Yarloop</t>
  </si>
  <si>
    <t xml:space="preserve">Yarragadee</t>
  </si>
  <si>
    <t xml:space="preserve">Yathroo</t>
  </si>
  <si>
    <t xml:space="preserve">Yeagarup</t>
  </si>
  <si>
    <t xml:space="preserve">Yeal</t>
  </si>
  <si>
    <t xml:space="preserve">Yealering</t>
  </si>
  <si>
    <t xml:space="preserve">Yelbeni</t>
  </si>
  <si>
    <t xml:space="preserve">Yellowdine</t>
  </si>
  <si>
    <t xml:space="preserve">Yelverton</t>
  </si>
  <si>
    <t xml:space="preserve">Yerecoin</t>
  </si>
  <si>
    <t xml:space="preserve">Yetna</t>
  </si>
  <si>
    <t xml:space="preserve">Yilkari</t>
  </si>
  <si>
    <t xml:space="preserve">Yilliminning</t>
  </si>
  <si>
    <t xml:space="preserve">Yoganup</t>
  </si>
  <si>
    <t xml:space="preserve">Yokine</t>
  </si>
  <si>
    <t xml:space="preserve">Yoongarillup</t>
  </si>
  <si>
    <t xml:space="preserve">York</t>
  </si>
  <si>
    <t xml:space="preserve">Yornaning</t>
  </si>
  <si>
    <t xml:space="preserve">Yornup</t>
  </si>
  <si>
    <t xml:space="preserve">Yoting</t>
  </si>
  <si>
    <t xml:space="preserve">Youndegin</t>
  </si>
  <si>
    <t xml:space="preserve">Youngs Siding</t>
  </si>
  <si>
    <t xml:space="preserve">Yourdamung Lake</t>
  </si>
  <si>
    <t xml:space="preserve">Yuna</t>
  </si>
  <si>
    <t xml:space="preserve">Zanthus</t>
  </si>
  <si>
    <t xml:space="preserve">Zuytdorp</t>
  </si>
  <si>
    <t xml:space="preserve">Abbotsham</t>
  </si>
  <si>
    <t xml:space="preserve">Abels Bay</t>
  </si>
  <si>
    <t xml:space="preserve">Aberdeen (Tas.)</t>
  </si>
  <si>
    <t xml:space="preserve">Acacia Hills (Tas.)</t>
  </si>
  <si>
    <t xml:space="preserve">Acton (Tas.)</t>
  </si>
  <si>
    <t xml:space="preserve">Acton Park (Tas.)</t>
  </si>
  <si>
    <t xml:space="preserve">Adventure Bay</t>
  </si>
  <si>
    <t xml:space="preserve">Akaroa</t>
  </si>
  <si>
    <t xml:space="preserve">Alberton (Tas.)</t>
  </si>
  <si>
    <t xml:space="preserve">Alcomie</t>
  </si>
  <si>
    <t xml:space="preserve">Allens Rivulet</t>
  </si>
  <si>
    <t xml:space="preserve">Alonnah</t>
  </si>
  <si>
    <t xml:space="preserve">Ambleside</t>
  </si>
  <si>
    <t xml:space="preserve">Andover</t>
  </si>
  <si>
    <t xml:space="preserve">Ansons Bay</t>
  </si>
  <si>
    <t xml:space="preserve">Antill Ponds</t>
  </si>
  <si>
    <t xml:space="preserve">Apollo Bay (Tas.)</t>
  </si>
  <si>
    <t xml:space="preserve">Apslawn</t>
  </si>
  <si>
    <t xml:space="preserve">Apsley (Tas.)</t>
  </si>
  <si>
    <t xml:space="preserve">Arthur River (Tas.)</t>
  </si>
  <si>
    <t xml:space="preserve">Arthurs Lake</t>
  </si>
  <si>
    <t xml:space="preserve">Austins Ferry</t>
  </si>
  <si>
    <t xml:space="preserve">Avoca (Tas.)</t>
  </si>
  <si>
    <t xml:space="preserve">Baden</t>
  </si>
  <si>
    <t xml:space="preserve">Badger Head</t>
  </si>
  <si>
    <t xml:space="preserve">Bagdad</t>
  </si>
  <si>
    <t xml:space="preserve">Bakers Beach</t>
  </si>
  <si>
    <t xml:space="preserve">Banca</t>
  </si>
  <si>
    <t xml:space="preserve">Bangor (Tas.)</t>
  </si>
  <si>
    <t xml:space="preserve">Barnes Bay</t>
  </si>
  <si>
    <t xml:space="preserve">Barretta</t>
  </si>
  <si>
    <t xml:space="preserve">Barrington (Tas.)</t>
  </si>
  <si>
    <t xml:space="preserve">Battery Point</t>
  </si>
  <si>
    <t xml:space="preserve">Beaconsfield (Tas.)</t>
  </si>
  <si>
    <t xml:space="preserve">Beaumaris (Tas.)</t>
  </si>
  <si>
    <t xml:space="preserve">Beauty Point</t>
  </si>
  <si>
    <t xml:space="preserve">Beechford</t>
  </si>
  <si>
    <t xml:space="preserve">Bell Bay</t>
  </si>
  <si>
    <t xml:space="preserve">Bellerive</t>
  </si>
  <si>
    <t xml:space="preserve">Bellingham</t>
  </si>
  <si>
    <t xml:space="preserve">Ben Lomond (Tas.)</t>
  </si>
  <si>
    <t xml:space="preserve">Berriedale</t>
  </si>
  <si>
    <t xml:space="preserve">Beulah (Tas.)</t>
  </si>
  <si>
    <t xml:space="preserve">Bicheno</t>
  </si>
  <si>
    <t xml:space="preserve">Binalong Bay</t>
  </si>
  <si>
    <t xml:space="preserve">Birchs Bay</t>
  </si>
  <si>
    <t xml:space="preserve">Birralee</t>
  </si>
  <si>
    <t xml:space="preserve">Bishopsbourne</t>
  </si>
  <si>
    <t xml:space="preserve">Black Hills</t>
  </si>
  <si>
    <t xml:space="preserve">Black River (Tas.)</t>
  </si>
  <si>
    <t xml:space="preserve">Blackmans Bay</t>
  </si>
  <si>
    <t xml:space="preserve">Blackstone Heights</t>
  </si>
  <si>
    <t xml:space="preserve">Blackwall (Tas.)</t>
  </si>
  <si>
    <t xml:space="preserve">Blackwood Creek</t>
  </si>
  <si>
    <t xml:space="preserve">Blessington</t>
  </si>
  <si>
    <t xml:space="preserve">Blue Rocks</t>
  </si>
  <si>
    <t xml:space="preserve">Blumont</t>
  </si>
  <si>
    <t xml:space="preserve">Boat Harbour (Tas.)</t>
  </si>
  <si>
    <t xml:space="preserve">Boat Harbour Beach</t>
  </si>
  <si>
    <t xml:space="preserve">Bonnet Hill</t>
  </si>
  <si>
    <t xml:space="preserve">Boobyalla</t>
  </si>
  <si>
    <t xml:space="preserve">Boomer Bay</t>
  </si>
  <si>
    <t xml:space="preserve">Bothwell</t>
  </si>
  <si>
    <t xml:space="preserve">Boyer</t>
  </si>
  <si>
    <t xml:space="preserve">Bracknell</t>
  </si>
  <si>
    <t xml:space="preserve">Bradys Lake</t>
  </si>
  <si>
    <t xml:space="preserve">Brandum</t>
  </si>
  <si>
    <t xml:space="preserve">Branxholm</t>
  </si>
  <si>
    <t xml:space="preserve">Breadalbane (Tas.)</t>
  </si>
  <si>
    <t xml:space="preserve">Bream Creek</t>
  </si>
  <si>
    <t xml:space="preserve">Breona</t>
  </si>
  <si>
    <t xml:space="preserve">Bridgenorth</t>
  </si>
  <si>
    <t xml:space="preserve">Bridgewater (Tas.)</t>
  </si>
  <si>
    <t xml:space="preserve">Bridport</t>
  </si>
  <si>
    <t xml:space="preserve">Brighton (Tas.)</t>
  </si>
  <si>
    <t xml:space="preserve">Brittons Swamp</t>
  </si>
  <si>
    <t xml:space="preserve">Broadmarsh</t>
  </si>
  <si>
    <t xml:space="preserve">Broadmeadows (Tas.)</t>
  </si>
  <si>
    <t xml:space="preserve">Bronte Park</t>
  </si>
  <si>
    <t xml:space="preserve">Brooklyn (Tas.)</t>
  </si>
  <si>
    <t xml:space="preserve">Brooks Bay</t>
  </si>
  <si>
    <t xml:space="preserve">Buckland (Tas.)</t>
  </si>
  <si>
    <t xml:space="preserve">Bungaree (Tas.)</t>
  </si>
  <si>
    <t xml:space="preserve">Burnie</t>
  </si>
  <si>
    <t xml:space="preserve">Burns Creek</t>
  </si>
  <si>
    <t xml:space="preserve">Bushy Park (Tas.)</t>
  </si>
  <si>
    <t xml:space="preserve">Butlers Gorge</t>
  </si>
  <si>
    <t xml:space="preserve">Cairns Bay</t>
  </si>
  <si>
    <t xml:space="preserve">Calder</t>
  </si>
  <si>
    <t xml:space="preserve">Cambridge (Tas.)</t>
  </si>
  <si>
    <t xml:space="preserve">Camdale</t>
  </si>
  <si>
    <t xml:space="preserve">Camena</t>
  </si>
  <si>
    <t xml:space="preserve">Campania</t>
  </si>
  <si>
    <t xml:space="preserve">Campbell Town</t>
  </si>
  <si>
    <t xml:space="preserve">Cape Barren Island</t>
  </si>
  <si>
    <t xml:space="preserve">Cape Pillar</t>
  </si>
  <si>
    <t xml:space="preserve">Cape Portland</t>
  </si>
  <si>
    <t xml:space="preserve">Cape Raoul</t>
  </si>
  <si>
    <t xml:space="preserve">Carlton (Tas.)</t>
  </si>
  <si>
    <t xml:space="preserve">Carlton River</t>
  </si>
  <si>
    <t xml:space="preserve">Carrick (Tas.)</t>
  </si>
  <si>
    <t xml:space="preserve">Castle Forbes Bay</t>
  </si>
  <si>
    <t xml:space="preserve">Castra</t>
  </si>
  <si>
    <t xml:space="preserve">Caveside</t>
  </si>
  <si>
    <t xml:space="preserve">Central Plateau</t>
  </si>
  <si>
    <t xml:space="preserve">Cethana</t>
  </si>
  <si>
    <t xml:space="preserve">Chain Of Lagoons</t>
  </si>
  <si>
    <t xml:space="preserve">Charlotte Cove</t>
  </si>
  <si>
    <t xml:space="preserve">Chasm Creek</t>
  </si>
  <si>
    <t xml:space="preserve">Chigwell</t>
  </si>
  <si>
    <t xml:space="preserve">Christmas Hills (Tas.)</t>
  </si>
  <si>
    <t xml:space="preserve">Chudleigh</t>
  </si>
  <si>
    <t xml:space="preserve">Claremont (Tas.)</t>
  </si>
  <si>
    <t xml:space="preserve">Clarence Point</t>
  </si>
  <si>
    <t xml:space="preserve">Clarendon Vale</t>
  </si>
  <si>
    <t xml:space="preserve">Claude Road</t>
  </si>
  <si>
    <t xml:space="preserve">Cleveland (Tas.)</t>
  </si>
  <si>
    <t xml:space="preserve">Clifton Beach (Tas.)</t>
  </si>
  <si>
    <t xml:space="preserve">Cluan</t>
  </si>
  <si>
    <t xml:space="preserve">Colebrook</t>
  </si>
  <si>
    <t xml:space="preserve">Coles Bay</t>
  </si>
  <si>
    <t xml:space="preserve">Collinsvale</t>
  </si>
  <si>
    <t xml:space="preserve">Conara</t>
  </si>
  <si>
    <t xml:space="preserve">Coningham</t>
  </si>
  <si>
    <t xml:space="preserve">Connellys Marsh</t>
  </si>
  <si>
    <t xml:space="preserve">Cooee</t>
  </si>
  <si>
    <t xml:space="preserve">Copping</t>
  </si>
  <si>
    <t xml:space="preserve">Cornwall (Tas.)</t>
  </si>
  <si>
    <t xml:space="preserve">Couta Rocks</t>
  </si>
  <si>
    <t xml:space="preserve">Cowrie Point</t>
  </si>
  <si>
    <t xml:space="preserve">Crabtree</t>
  </si>
  <si>
    <t xml:space="preserve">Cradle Mountain</t>
  </si>
  <si>
    <t xml:space="preserve">Cradoc</t>
  </si>
  <si>
    <t xml:space="preserve">Cramps Bay</t>
  </si>
  <si>
    <t xml:space="preserve">Cranbrook (Tas.)</t>
  </si>
  <si>
    <t xml:space="preserve">Crayfish Creek</t>
  </si>
  <si>
    <t xml:space="preserve">Cremorne (Tas.)</t>
  </si>
  <si>
    <t xml:space="preserve">Cressy (Tas.)</t>
  </si>
  <si>
    <t xml:space="preserve">Cuckoo</t>
  </si>
  <si>
    <t xml:space="preserve">Cuprona</t>
  </si>
  <si>
    <t xml:space="preserve">Currie</t>
  </si>
  <si>
    <t xml:space="preserve">Cygnet</t>
  </si>
  <si>
    <t xml:space="preserve">Dairy Plains</t>
  </si>
  <si>
    <t xml:space="preserve">Deddington</t>
  </si>
  <si>
    <t xml:space="preserve">Dee</t>
  </si>
  <si>
    <t xml:space="preserve">Deep Bay</t>
  </si>
  <si>
    <t xml:space="preserve">Deloraine</t>
  </si>
  <si>
    <t xml:space="preserve">Dennes Point</t>
  </si>
  <si>
    <t xml:space="preserve">Derby (Tas.)</t>
  </si>
  <si>
    <t xml:space="preserve">Derwent Bridge</t>
  </si>
  <si>
    <t xml:space="preserve">Derwent Park</t>
  </si>
  <si>
    <t xml:space="preserve">Detention</t>
  </si>
  <si>
    <t xml:space="preserve">Deviot</t>
  </si>
  <si>
    <t xml:space="preserve">Devon Hills</t>
  </si>
  <si>
    <t xml:space="preserve">Devonport</t>
  </si>
  <si>
    <t xml:space="preserve">Dilston</t>
  </si>
  <si>
    <t xml:space="preserve">Doctors Point</t>
  </si>
  <si>
    <t xml:space="preserve">Doctors Rocks</t>
  </si>
  <si>
    <t xml:space="preserve">Dodges Ferry</t>
  </si>
  <si>
    <t xml:space="preserve">Dolphin Sands</t>
  </si>
  <si>
    <t xml:space="preserve">Don</t>
  </si>
  <si>
    <t xml:space="preserve">Douglas River</t>
  </si>
  <si>
    <t xml:space="preserve">Douglas-Apsley</t>
  </si>
  <si>
    <t xml:space="preserve">Dover</t>
  </si>
  <si>
    <t xml:space="preserve">Downlands</t>
  </si>
  <si>
    <t xml:space="preserve">Dowsing Point</t>
  </si>
  <si>
    <t xml:space="preserve">Dromedary (Tas.)</t>
  </si>
  <si>
    <t xml:space="preserve">Dulcot</t>
  </si>
  <si>
    <t xml:space="preserve">Dunalley</t>
  </si>
  <si>
    <t xml:space="preserve">Dunorlan</t>
  </si>
  <si>
    <t xml:space="preserve">Dynnyrne</t>
  </si>
  <si>
    <t xml:space="preserve">Dysart (Tas.)</t>
  </si>
  <si>
    <t xml:space="preserve">Eaglehawk Neck</t>
  </si>
  <si>
    <t xml:space="preserve">East Cam</t>
  </si>
  <si>
    <t xml:space="preserve">East Devonport</t>
  </si>
  <si>
    <t xml:space="preserve">East Launceston</t>
  </si>
  <si>
    <t xml:space="preserve">East Ridgley</t>
  </si>
  <si>
    <t xml:space="preserve">Eddystone</t>
  </si>
  <si>
    <t xml:space="preserve">Edgcumbe Beach</t>
  </si>
  <si>
    <t xml:space="preserve">Edith Creek</t>
  </si>
  <si>
    <t xml:space="preserve">Egg Lagoon</t>
  </si>
  <si>
    <t xml:space="preserve">Eggs And Bacon Bay</t>
  </si>
  <si>
    <t xml:space="preserve">Elderslie (Tas.)</t>
  </si>
  <si>
    <t xml:space="preserve">Electrona</t>
  </si>
  <si>
    <t xml:space="preserve">Elizabeth Town</t>
  </si>
  <si>
    <t xml:space="preserve">Ellendale (Tas.)</t>
  </si>
  <si>
    <t xml:space="preserve">Elliott (Tas.)</t>
  </si>
  <si>
    <t xml:space="preserve">Emita</t>
  </si>
  <si>
    <t xml:space="preserve">Emu Heights (Tas.)</t>
  </si>
  <si>
    <t xml:space="preserve">Epping Forest</t>
  </si>
  <si>
    <t xml:space="preserve">Erriba</t>
  </si>
  <si>
    <t xml:space="preserve">Eugenana</t>
  </si>
  <si>
    <t xml:space="preserve">Evandale (Tas.)</t>
  </si>
  <si>
    <t xml:space="preserve">Exeter (Tas.)</t>
  </si>
  <si>
    <t xml:space="preserve">Exton</t>
  </si>
  <si>
    <t xml:space="preserve">Falmouth</t>
  </si>
  <si>
    <t xml:space="preserve">Fentonbury</t>
  </si>
  <si>
    <t xml:space="preserve">Fern Tree</t>
  </si>
  <si>
    <t xml:space="preserve">Fingal (Tas.)</t>
  </si>
  <si>
    <t xml:space="preserve">Fitzgerald (Tas.)</t>
  </si>
  <si>
    <t xml:space="preserve">Flintstone</t>
  </si>
  <si>
    <t xml:space="preserve">Florentine</t>
  </si>
  <si>
    <t xml:space="preserve">Flowerdale (Tas.)</t>
  </si>
  <si>
    <t xml:space="preserve">Flowerpot</t>
  </si>
  <si>
    <t xml:space="preserve">Flowery Gully</t>
  </si>
  <si>
    <t xml:space="preserve">Forcett</t>
  </si>
  <si>
    <t xml:space="preserve">Forest</t>
  </si>
  <si>
    <t xml:space="preserve">Forester</t>
  </si>
  <si>
    <t xml:space="preserve">Fortescue (Tas.)</t>
  </si>
  <si>
    <t xml:space="preserve">Forth</t>
  </si>
  <si>
    <t xml:space="preserve">Forthside</t>
  </si>
  <si>
    <t xml:space="preserve">Four Mile Creek (Tas.)</t>
  </si>
  <si>
    <t xml:space="preserve">Frankford</t>
  </si>
  <si>
    <t xml:space="preserve">Franklin (Tas.)</t>
  </si>
  <si>
    <t xml:space="preserve">Freycinet</t>
  </si>
  <si>
    <t xml:space="preserve">Friendly Beaches</t>
  </si>
  <si>
    <t xml:space="preserve">Gagebrook</t>
  </si>
  <si>
    <t xml:space="preserve">Garden Island Creek</t>
  </si>
  <si>
    <t xml:space="preserve">Gardners Bay</t>
  </si>
  <si>
    <t xml:space="preserve">Gawler (Tas.)</t>
  </si>
  <si>
    <t xml:space="preserve">Geeveston</t>
  </si>
  <si>
    <t xml:space="preserve">Geilston Bay</t>
  </si>
  <si>
    <t xml:space="preserve">George Town</t>
  </si>
  <si>
    <t xml:space="preserve">Gladstone (Tas.)</t>
  </si>
  <si>
    <t xml:space="preserve">Glaziers Bay</t>
  </si>
  <si>
    <t xml:space="preserve">Glebe (Tas.)</t>
  </si>
  <si>
    <t xml:space="preserve">Glen Huon</t>
  </si>
  <si>
    <t xml:space="preserve">Glendevie</t>
  </si>
  <si>
    <t xml:space="preserve">Glenfern (Tas.)</t>
  </si>
  <si>
    <t xml:space="preserve">Glengarry (Tas.)</t>
  </si>
  <si>
    <t xml:space="preserve">Glenlusk</t>
  </si>
  <si>
    <t xml:space="preserve">Glenora</t>
  </si>
  <si>
    <t xml:space="preserve">Glenorchy (Tas.)</t>
  </si>
  <si>
    <t xml:space="preserve">Golconda</t>
  </si>
  <si>
    <t xml:space="preserve">Golden Valley</t>
  </si>
  <si>
    <t xml:space="preserve">Goodwood (Tas.)</t>
  </si>
  <si>
    <t xml:space="preserve">Gordon (Tas.)</t>
  </si>
  <si>
    <t xml:space="preserve">Gormanston</t>
  </si>
  <si>
    <t xml:space="preserve">Goshen</t>
  </si>
  <si>
    <t xml:space="preserve">Goulds Country</t>
  </si>
  <si>
    <t xml:space="preserve">Gowrie Park</t>
  </si>
  <si>
    <t xml:space="preserve">Granton</t>
  </si>
  <si>
    <t xml:space="preserve">Granville Harbour</t>
  </si>
  <si>
    <t xml:space="preserve">Grasstree Hill</t>
  </si>
  <si>
    <t xml:space="preserve">Grassy</t>
  </si>
  <si>
    <t xml:space="preserve">Gravelly Beach</t>
  </si>
  <si>
    <t xml:space="preserve">Gray (Tas.)</t>
  </si>
  <si>
    <t xml:space="preserve">Great Bay</t>
  </si>
  <si>
    <t xml:space="preserve">Greens Beach</t>
  </si>
  <si>
    <t xml:space="preserve">Gretna</t>
  </si>
  <si>
    <t xml:space="preserve">Grindelwald</t>
  </si>
  <si>
    <t xml:space="preserve">Grove</t>
  </si>
  <si>
    <t xml:space="preserve">Guildford (Tas.)</t>
  </si>
  <si>
    <t xml:space="preserve">Gunns Plains</t>
  </si>
  <si>
    <t xml:space="preserve">Hadspen</t>
  </si>
  <si>
    <t xml:space="preserve">Hagley</t>
  </si>
  <si>
    <t xml:space="preserve">Hamilton (Tas.)</t>
  </si>
  <si>
    <t xml:space="preserve">Hampshire</t>
  </si>
  <si>
    <t xml:space="preserve">Harford</t>
  </si>
  <si>
    <t xml:space="preserve">Hastings (Tas.)</t>
  </si>
  <si>
    <t xml:space="preserve">Havenview</t>
  </si>
  <si>
    <t xml:space="preserve">Hawley Beach</t>
  </si>
  <si>
    <t xml:space="preserve">Hayes</t>
  </si>
  <si>
    <t xml:space="preserve">Hellyer</t>
  </si>
  <si>
    <t xml:space="preserve">Henrietta</t>
  </si>
  <si>
    <t xml:space="preserve">Herdsmans Cove</t>
  </si>
  <si>
    <t xml:space="preserve">Hermitage</t>
  </si>
  <si>
    <t xml:space="preserve">Herrick</t>
  </si>
  <si>
    <t xml:space="preserve">Heybridge</t>
  </si>
  <si>
    <t xml:space="preserve">Highclere</t>
  </si>
  <si>
    <t xml:space="preserve">Highcroft</t>
  </si>
  <si>
    <t xml:space="preserve">Hillcrest (Tas.)</t>
  </si>
  <si>
    <t xml:space="preserve">Hillwood</t>
  </si>
  <si>
    <t xml:space="preserve">Hobart</t>
  </si>
  <si>
    <t xml:space="preserve">Hollow Tree</t>
  </si>
  <si>
    <t xml:space="preserve">Holwell</t>
  </si>
  <si>
    <t xml:space="preserve">Honeywood</t>
  </si>
  <si>
    <t xml:space="preserve">Howden</t>
  </si>
  <si>
    <t xml:space="preserve">Howrah</t>
  </si>
  <si>
    <t xml:space="preserve">Howth</t>
  </si>
  <si>
    <t xml:space="preserve">Huntingfield</t>
  </si>
  <si>
    <t xml:space="preserve">Huonville</t>
  </si>
  <si>
    <t xml:space="preserve">Ida Bay</t>
  </si>
  <si>
    <t xml:space="preserve">Interlaken</t>
  </si>
  <si>
    <t xml:space="preserve">Invermay (Tas.)</t>
  </si>
  <si>
    <t xml:space="preserve">Irishtown (Tas.)</t>
  </si>
  <si>
    <t xml:space="preserve">Jackeys Marsh</t>
  </si>
  <si>
    <t xml:space="preserve">Jericho (Tas.)</t>
  </si>
  <si>
    <t xml:space="preserve">Jetsonville</t>
  </si>
  <si>
    <t xml:space="preserve">Judbury</t>
  </si>
  <si>
    <t xml:space="preserve">Kamona</t>
  </si>
  <si>
    <t xml:space="preserve">Kaoota</t>
  </si>
  <si>
    <t xml:space="preserve">Karanja</t>
  </si>
  <si>
    <t xml:space="preserve">Karoola</t>
  </si>
  <si>
    <t xml:space="preserve">Kayena</t>
  </si>
  <si>
    <t xml:space="preserve">Kellevie</t>
  </si>
  <si>
    <t xml:space="preserve">Kelso (Tas.)</t>
  </si>
  <si>
    <t xml:space="preserve">Kempton</t>
  </si>
  <si>
    <t xml:space="preserve">Kettering</t>
  </si>
  <si>
    <t xml:space="preserve">Killiecrankie</t>
  </si>
  <si>
    <t xml:space="preserve">Kimberley (Tas.)</t>
  </si>
  <si>
    <t xml:space="preserve">Kindred</t>
  </si>
  <si>
    <t xml:space="preserve">Kings Meadows</t>
  </si>
  <si>
    <t xml:space="preserve">Kingston (Tas.)</t>
  </si>
  <si>
    <t xml:space="preserve">Kingston Beach</t>
  </si>
  <si>
    <t xml:space="preserve">Koonya</t>
  </si>
  <si>
    <t xml:space="preserve">Lachlan</t>
  </si>
  <si>
    <t xml:space="preserve">Lackrana</t>
  </si>
  <si>
    <t xml:space="preserve">Lady Barron</t>
  </si>
  <si>
    <t xml:space="preserve">Lake Leake</t>
  </si>
  <si>
    <t xml:space="preserve">Lake Margaret</t>
  </si>
  <si>
    <t xml:space="preserve">Lake Sorell</t>
  </si>
  <si>
    <t xml:space="preserve">Lake St Clair</t>
  </si>
  <si>
    <t xml:space="preserve">Lalla</t>
  </si>
  <si>
    <t xml:space="preserve">Lanena</t>
  </si>
  <si>
    <t xml:space="preserve">Lapoinya</t>
  </si>
  <si>
    <t xml:space="preserve">Latrobe</t>
  </si>
  <si>
    <t xml:space="preserve">Lauderdale</t>
  </si>
  <si>
    <t xml:space="preserve">Launceston</t>
  </si>
  <si>
    <t xml:space="preserve">Lawitta</t>
  </si>
  <si>
    <t xml:space="preserve">Lebrina</t>
  </si>
  <si>
    <t xml:space="preserve">Leeka</t>
  </si>
  <si>
    <t xml:space="preserve">Lefroy</t>
  </si>
  <si>
    <t xml:space="preserve">Legana</t>
  </si>
  <si>
    <t xml:space="preserve">Legerwood</t>
  </si>
  <si>
    <t xml:space="preserve">Leith</t>
  </si>
  <si>
    <t xml:space="preserve">Lemont</t>
  </si>
  <si>
    <t xml:space="preserve">Lenah Valley</t>
  </si>
  <si>
    <t xml:space="preserve">Leslie Vale</t>
  </si>
  <si>
    <t xml:space="preserve">Levendale</t>
  </si>
  <si>
    <t xml:space="preserve">Lewisham (Tas.)</t>
  </si>
  <si>
    <t xml:space="preserve">Liawenee</t>
  </si>
  <si>
    <t xml:space="preserve">Liena</t>
  </si>
  <si>
    <t xml:space="preserve">Lietinna</t>
  </si>
  <si>
    <t xml:space="preserve">Liffey</t>
  </si>
  <si>
    <t xml:space="preserve">Lileah</t>
  </si>
  <si>
    <t xml:space="preserve">Lillico (Tas.)</t>
  </si>
  <si>
    <t xml:space="preserve">Lilydale (Tas.)</t>
  </si>
  <si>
    <t xml:space="preserve">Lindisfarne</t>
  </si>
  <si>
    <t xml:space="preserve">Lisle</t>
  </si>
  <si>
    <t xml:space="preserve">Little Pine Lagoon</t>
  </si>
  <si>
    <t xml:space="preserve">Little Swanport</t>
  </si>
  <si>
    <t xml:space="preserve">Loccota</t>
  </si>
  <si>
    <t xml:space="preserve">Loira</t>
  </si>
  <si>
    <t xml:space="preserve">London Lakes</t>
  </si>
  <si>
    <t xml:space="preserve">Long Reach</t>
  </si>
  <si>
    <t xml:space="preserve">Longford (Tas.)</t>
  </si>
  <si>
    <t xml:space="preserve">Longley</t>
  </si>
  <si>
    <t xml:space="preserve">Lonnavale</t>
  </si>
  <si>
    <t xml:space="preserve">Loongana</t>
  </si>
  <si>
    <t xml:space="preserve">Loorana</t>
  </si>
  <si>
    <t xml:space="preserve">Lorinna</t>
  </si>
  <si>
    <t xml:space="preserve">Lottah</t>
  </si>
  <si>
    <t xml:space="preserve">Low Head</t>
  </si>
  <si>
    <t xml:space="preserve">Lower Barrington</t>
  </si>
  <si>
    <t xml:space="preserve">Lower Beulah</t>
  </si>
  <si>
    <t xml:space="preserve">Lower Longley</t>
  </si>
  <si>
    <t xml:space="preserve">Lower Marshes</t>
  </si>
  <si>
    <t xml:space="preserve">Lower Snug</t>
  </si>
  <si>
    <t xml:space="preserve">Lower Turners Marsh</t>
  </si>
  <si>
    <t xml:space="preserve">Lower Wattle Grove</t>
  </si>
  <si>
    <t xml:space="preserve">Lower Wilmot</t>
  </si>
  <si>
    <t xml:space="preserve">Loyetea</t>
  </si>
  <si>
    <t xml:space="preserve">Lucaston</t>
  </si>
  <si>
    <t xml:space="preserve">Lughrata</t>
  </si>
  <si>
    <t xml:space="preserve">Luina</t>
  </si>
  <si>
    <t xml:space="preserve">Lulworth</t>
  </si>
  <si>
    <t xml:space="preserve">Lunawanna</t>
  </si>
  <si>
    <t xml:space="preserve">Lune River</t>
  </si>
  <si>
    <t xml:space="preserve">Lutana</t>
  </si>
  <si>
    <t xml:space="preserve">Lymington</t>
  </si>
  <si>
    <t xml:space="preserve">Lymwood</t>
  </si>
  <si>
    <t xml:space="preserve">Macquarie Plains</t>
  </si>
  <si>
    <t xml:space="preserve">Magra</t>
  </si>
  <si>
    <t xml:space="preserve">Malbina</t>
  </si>
  <si>
    <t xml:space="preserve">Mangalore (Tas.)</t>
  </si>
  <si>
    <t xml:space="preserve">Mangana</t>
  </si>
  <si>
    <t xml:space="preserve">Margate (Tas.)</t>
  </si>
  <si>
    <t xml:space="preserve">Marion Bay (Tas.)</t>
  </si>
  <si>
    <t xml:space="preserve">Marrawah</t>
  </si>
  <si>
    <t xml:space="preserve">Mathinna</t>
  </si>
  <si>
    <t xml:space="preserve">Mawbanna</t>
  </si>
  <si>
    <t xml:space="preserve">Mayberry</t>
  </si>
  <si>
    <t xml:space="preserve">Maydena</t>
  </si>
  <si>
    <t xml:space="preserve">Mayfield (Tas.)</t>
  </si>
  <si>
    <t xml:space="preserve">Meadowbank (Tas.)</t>
  </si>
  <si>
    <t xml:space="preserve">Meander</t>
  </si>
  <si>
    <t xml:space="preserve">Mella</t>
  </si>
  <si>
    <t xml:space="preserve">Melrose (Tas.)</t>
  </si>
  <si>
    <t xml:space="preserve">Melton Mowbray</t>
  </si>
  <si>
    <t xml:space="preserve">Memana</t>
  </si>
  <si>
    <t xml:space="preserve">Mengha</t>
  </si>
  <si>
    <t xml:space="preserve">Mersey Forest</t>
  </si>
  <si>
    <t xml:space="preserve">Merseylea</t>
  </si>
  <si>
    <t xml:space="preserve">Meunna</t>
  </si>
  <si>
    <t xml:space="preserve">Miandetta (Tas.)</t>
  </si>
  <si>
    <t xml:space="preserve">Middlesex (Tas.)</t>
  </si>
  <si>
    <t xml:space="preserve">Middleton (Tas.)</t>
  </si>
  <si>
    <t xml:space="preserve">Midway Point</t>
  </si>
  <si>
    <t xml:space="preserve">Miena</t>
  </si>
  <si>
    <t xml:space="preserve">Milabena</t>
  </si>
  <si>
    <t xml:space="preserve">Millers Bluff</t>
  </si>
  <si>
    <t xml:space="preserve">Moina</t>
  </si>
  <si>
    <t xml:space="preserve">Mole Creek</t>
  </si>
  <si>
    <t xml:space="preserve">Molesworth (Tas.)</t>
  </si>
  <si>
    <t xml:space="preserve">Moltema</t>
  </si>
  <si>
    <t xml:space="preserve">Montagu</t>
  </si>
  <si>
    <t xml:space="preserve">Montagu Bay</t>
  </si>
  <si>
    <t xml:space="preserve">Montana</t>
  </si>
  <si>
    <t xml:space="preserve">Montello</t>
  </si>
  <si>
    <t xml:space="preserve">Montrose (Tas.)</t>
  </si>
  <si>
    <t xml:space="preserve">Montumana</t>
  </si>
  <si>
    <t xml:space="preserve">Moogara</t>
  </si>
  <si>
    <t xml:space="preserve">Moonah</t>
  </si>
  <si>
    <t xml:space="preserve">Mooreville</t>
  </si>
  <si>
    <t xml:space="preserve">Moorina (Tas.)</t>
  </si>
  <si>
    <t xml:space="preserve">Moorleah</t>
  </si>
  <si>
    <t xml:space="preserve">Morass Bay</t>
  </si>
  <si>
    <t xml:space="preserve">Moriarty</t>
  </si>
  <si>
    <t xml:space="preserve">Mornington (Tas.)</t>
  </si>
  <si>
    <t xml:space="preserve">Mount Direction</t>
  </si>
  <si>
    <t xml:space="preserve">Mount Field</t>
  </si>
  <si>
    <t xml:space="preserve">Mount Hicks</t>
  </si>
  <si>
    <t xml:space="preserve">Mount Lloyd</t>
  </si>
  <si>
    <t xml:space="preserve">Mount Nelson</t>
  </si>
  <si>
    <t xml:space="preserve">Mount Roland</t>
  </si>
  <si>
    <t xml:space="preserve">Mount Rumney</t>
  </si>
  <si>
    <t xml:space="preserve">Mount Seymour</t>
  </si>
  <si>
    <t xml:space="preserve">Mount Stuart (Tas.)</t>
  </si>
  <si>
    <t xml:space="preserve">Mount William</t>
  </si>
  <si>
    <t xml:space="preserve">Mountain River</t>
  </si>
  <si>
    <t xml:space="preserve">Mowbray (Tas.)</t>
  </si>
  <si>
    <t xml:space="preserve">Murdunna</t>
  </si>
  <si>
    <t xml:space="preserve">Musselroe Bay</t>
  </si>
  <si>
    <t xml:space="preserve">Myalla (Tas.)</t>
  </si>
  <si>
    <t xml:space="preserve">Myrtle Bank (Tas.)</t>
  </si>
  <si>
    <t xml:space="preserve">Nabageena</t>
  </si>
  <si>
    <t xml:space="preserve">Nabowla</t>
  </si>
  <si>
    <t xml:space="preserve">Naracoopa</t>
  </si>
  <si>
    <t xml:space="preserve">National Park</t>
  </si>
  <si>
    <t xml:space="preserve">Natone</t>
  </si>
  <si>
    <t xml:space="preserve">Needles</t>
  </si>
  <si>
    <t xml:space="preserve">Neika</t>
  </si>
  <si>
    <t xml:space="preserve">Nelson Bay (Tas.)</t>
  </si>
  <si>
    <t xml:space="preserve">New Norfolk</t>
  </si>
  <si>
    <t xml:space="preserve">New Town (Tas.)</t>
  </si>
  <si>
    <t xml:space="preserve">Newnham</t>
  </si>
  <si>
    <t xml:space="preserve">Newstead (Tas.)</t>
  </si>
  <si>
    <t xml:space="preserve">Nicholls Rivulet</t>
  </si>
  <si>
    <t xml:space="preserve">Nietta</t>
  </si>
  <si>
    <t xml:space="preserve">Nile</t>
  </si>
  <si>
    <t xml:space="preserve">Nook</t>
  </si>
  <si>
    <t xml:space="preserve">North Bruny</t>
  </si>
  <si>
    <t xml:space="preserve">North Hobart</t>
  </si>
  <si>
    <t xml:space="preserve">North Lilydale</t>
  </si>
  <si>
    <t xml:space="preserve">North Motton</t>
  </si>
  <si>
    <t xml:space="preserve">North Scottsdale</t>
  </si>
  <si>
    <t xml:space="preserve">Northdown</t>
  </si>
  <si>
    <t xml:space="preserve">Norwood (Tas.)</t>
  </si>
  <si>
    <t xml:space="preserve">Notley Hills</t>
  </si>
  <si>
    <t xml:space="preserve">Nowhere Else</t>
  </si>
  <si>
    <t xml:space="preserve">Nubeena</t>
  </si>
  <si>
    <t xml:space="preserve">Nugara</t>
  </si>
  <si>
    <t xml:space="preserve">Nugent</t>
  </si>
  <si>
    <t xml:space="preserve">Nunamara</t>
  </si>
  <si>
    <t xml:space="preserve">Oakdowns</t>
  </si>
  <si>
    <t xml:space="preserve">Oaks</t>
  </si>
  <si>
    <t xml:space="preserve">Oatlands (Tas.)</t>
  </si>
  <si>
    <t xml:space="preserve">Ocean Vista</t>
  </si>
  <si>
    <t xml:space="preserve">Old Beach</t>
  </si>
  <si>
    <t xml:space="preserve">Oldina</t>
  </si>
  <si>
    <t xml:space="preserve">Oonah</t>
  </si>
  <si>
    <t xml:space="preserve">Opossum Bay</t>
  </si>
  <si>
    <t xml:space="preserve">Orford (Tas.)</t>
  </si>
  <si>
    <t xml:space="preserve">Orielton</t>
  </si>
  <si>
    <t xml:space="preserve">Osmaston</t>
  </si>
  <si>
    <t xml:space="preserve">Osterley (Tas.)</t>
  </si>
  <si>
    <t xml:space="preserve">Otago</t>
  </si>
  <si>
    <t xml:space="preserve">Ouse</t>
  </si>
  <si>
    <t xml:space="preserve">Oyster Cove (Tas.)</t>
  </si>
  <si>
    <t xml:space="preserve">Palana</t>
  </si>
  <si>
    <t xml:space="preserve">Paloona</t>
  </si>
  <si>
    <t xml:space="preserve">Paradise (Tas.)</t>
  </si>
  <si>
    <t xml:space="preserve">Parattah</t>
  </si>
  <si>
    <t xml:space="preserve">Park Grove</t>
  </si>
  <si>
    <t xml:space="preserve">Parkham</t>
  </si>
  <si>
    <t xml:space="preserve">Parklands (Tas.)</t>
  </si>
  <si>
    <t xml:space="preserve">Parrawe</t>
  </si>
  <si>
    <t xml:space="preserve">Patersonia</t>
  </si>
  <si>
    <t xml:space="preserve">Pawleena</t>
  </si>
  <si>
    <t xml:space="preserve">Pawtella</t>
  </si>
  <si>
    <t xml:space="preserve">Pearshape</t>
  </si>
  <si>
    <t xml:space="preserve">Pegarah</t>
  </si>
  <si>
    <t xml:space="preserve">Pelham (Tas.)</t>
  </si>
  <si>
    <t xml:space="preserve">Pelverata</t>
  </si>
  <si>
    <t xml:space="preserve">Penguin</t>
  </si>
  <si>
    <t xml:space="preserve">Penna</t>
  </si>
  <si>
    <t xml:space="preserve">Perth (Tas.)</t>
  </si>
  <si>
    <t xml:space="preserve">Petcheys Bay</t>
  </si>
  <si>
    <t xml:space="preserve">Pioneer (Tas.)</t>
  </si>
  <si>
    <t xml:space="preserve">Pipers Brook</t>
  </si>
  <si>
    <t xml:space="preserve">Pipers River</t>
  </si>
  <si>
    <t xml:space="preserve">Plenty (Tas.)</t>
  </si>
  <si>
    <t xml:space="preserve">Poatina</t>
  </si>
  <si>
    <t xml:space="preserve">Police Point</t>
  </si>
  <si>
    <t xml:space="preserve">Pontville</t>
  </si>
  <si>
    <t xml:space="preserve">Pontypool</t>
  </si>
  <si>
    <t xml:space="preserve">Port Arthur (Tas.)</t>
  </si>
  <si>
    <t xml:space="preserve">Port Huon</t>
  </si>
  <si>
    <t xml:space="preserve">Port Latta</t>
  </si>
  <si>
    <t xml:space="preserve">Port Sorell</t>
  </si>
  <si>
    <t xml:space="preserve">Powranna</t>
  </si>
  <si>
    <t xml:space="preserve">Premaydena</t>
  </si>
  <si>
    <t xml:space="preserve">Preolenna</t>
  </si>
  <si>
    <t xml:space="preserve">Preservation Bay</t>
  </si>
  <si>
    <t xml:space="preserve">Preston (Tas.)</t>
  </si>
  <si>
    <t xml:space="preserve">Primrose Sands</t>
  </si>
  <si>
    <t xml:space="preserve">Promised Land</t>
  </si>
  <si>
    <t xml:space="preserve">Prospect (Tas.)</t>
  </si>
  <si>
    <t xml:space="preserve">Prospect Vale</t>
  </si>
  <si>
    <t xml:space="preserve">Punchbowl (Tas.)</t>
  </si>
  <si>
    <t xml:space="preserve">Pyengana</t>
  </si>
  <si>
    <t xml:space="preserve">Quamby Bend</t>
  </si>
  <si>
    <t xml:space="preserve">Quamby Brook</t>
  </si>
  <si>
    <t xml:space="preserve">Queens Domain</t>
  </si>
  <si>
    <t xml:space="preserve">Queenstown (Tas.)</t>
  </si>
  <si>
    <t xml:space="preserve">Quoiba</t>
  </si>
  <si>
    <t xml:space="preserve">Railton</t>
  </si>
  <si>
    <t xml:space="preserve">Raminea</t>
  </si>
  <si>
    <t xml:space="preserve">Randalls Bay</t>
  </si>
  <si>
    <t xml:space="preserve">Ranelagh</t>
  </si>
  <si>
    <t xml:space="preserve">Ranga</t>
  </si>
  <si>
    <t xml:space="preserve">Ravenswood (Tas.)</t>
  </si>
  <si>
    <t xml:space="preserve">Recherche</t>
  </si>
  <si>
    <t xml:space="preserve">Red Hills</t>
  </si>
  <si>
    <t xml:space="preserve">Redpa</t>
  </si>
  <si>
    <t xml:space="preserve">Reedy Marsh</t>
  </si>
  <si>
    <t xml:space="preserve">Reekara</t>
  </si>
  <si>
    <t xml:space="preserve">Relbia</t>
  </si>
  <si>
    <t xml:space="preserve">Renison Bell</t>
  </si>
  <si>
    <t xml:space="preserve">Retreat (Tas.)</t>
  </si>
  <si>
    <t xml:space="preserve">Reynolds Neck</t>
  </si>
  <si>
    <t xml:space="preserve">Rheban</t>
  </si>
  <si>
    <t xml:space="preserve">Rhyndaston</t>
  </si>
  <si>
    <t xml:space="preserve">Riana</t>
  </si>
  <si>
    <t xml:space="preserve">Richmond (Tas.)</t>
  </si>
  <si>
    <t xml:space="preserve">Ridgeway</t>
  </si>
  <si>
    <t xml:space="preserve">Ridgley</t>
  </si>
  <si>
    <t xml:space="preserve">Ringarooma</t>
  </si>
  <si>
    <t xml:space="preserve">Risdon</t>
  </si>
  <si>
    <t xml:space="preserve">Risdon Vale</t>
  </si>
  <si>
    <t xml:space="preserve">Riverside (Tas.)</t>
  </si>
  <si>
    <t xml:space="preserve">Robigana</t>
  </si>
  <si>
    <t xml:space="preserve">Rocherlea</t>
  </si>
  <si>
    <t xml:space="preserve">Roches Beach</t>
  </si>
  <si>
    <t xml:space="preserve">Rocky Cape</t>
  </si>
  <si>
    <t xml:space="preserve">Rocky Hills</t>
  </si>
  <si>
    <t xml:space="preserve">Roger River</t>
  </si>
  <si>
    <t xml:space="preserve">Rokeby (Tas.)</t>
  </si>
  <si>
    <t xml:space="preserve">Roland</t>
  </si>
  <si>
    <t xml:space="preserve">Romaine</t>
  </si>
  <si>
    <t xml:space="preserve">Rose Bay (Tas.)</t>
  </si>
  <si>
    <t xml:space="preserve">Rosebery (Tas.)</t>
  </si>
  <si>
    <t xml:space="preserve">Rosegarland</t>
  </si>
  <si>
    <t xml:space="preserve">Rosetta</t>
  </si>
  <si>
    <t xml:space="preserve">Rosevale (Tas.)</t>
  </si>
  <si>
    <t xml:space="preserve">Rosevears</t>
  </si>
  <si>
    <t xml:space="preserve">Rosny</t>
  </si>
  <si>
    <t xml:space="preserve">Rosny Park</t>
  </si>
  <si>
    <t xml:space="preserve">Ross (Tas.)</t>
  </si>
  <si>
    <t xml:space="preserve">Rossarden</t>
  </si>
  <si>
    <t xml:space="preserve">Round Hill (Tas.)</t>
  </si>
  <si>
    <t xml:space="preserve">Rowella</t>
  </si>
  <si>
    <t xml:space="preserve">Royal George</t>
  </si>
  <si>
    <t xml:space="preserve">Runnymede (Tas.)</t>
  </si>
  <si>
    <t xml:space="preserve">Rushy Lagoon</t>
  </si>
  <si>
    <t xml:space="preserve">Saltwater River</t>
  </si>
  <si>
    <t xml:space="preserve">Sandfly</t>
  </si>
  <si>
    <t xml:space="preserve">Sandford (Tas.)</t>
  </si>
  <si>
    <t xml:space="preserve">Sandy Bay</t>
  </si>
  <si>
    <t xml:space="preserve">Sassafras (Tas.)</t>
  </si>
  <si>
    <t xml:space="preserve">Savage River</t>
  </si>
  <si>
    <t xml:space="preserve">Scamander</t>
  </si>
  <si>
    <t xml:space="preserve">Scopus</t>
  </si>
  <si>
    <t xml:space="preserve">Scotchtown</t>
  </si>
  <si>
    <t xml:space="preserve">Scottsdale</t>
  </si>
  <si>
    <t xml:space="preserve">Sea Elephant</t>
  </si>
  <si>
    <t xml:space="preserve">Selbourne</t>
  </si>
  <si>
    <t xml:space="preserve">Seven Mile Beach</t>
  </si>
  <si>
    <t xml:space="preserve">Seymour (Tas.)</t>
  </si>
  <si>
    <t xml:space="preserve">Shannon (Tas.)</t>
  </si>
  <si>
    <t xml:space="preserve">Shearwater</t>
  </si>
  <si>
    <t xml:space="preserve">Sheffield</t>
  </si>
  <si>
    <t xml:space="preserve">Shorewell Park</t>
  </si>
  <si>
    <t xml:space="preserve">Sidmouth</t>
  </si>
  <si>
    <t xml:space="preserve">Simpsons Bay</t>
  </si>
  <si>
    <t xml:space="preserve">Sisters Beach</t>
  </si>
  <si>
    <t xml:space="preserve">Sisters Creek</t>
  </si>
  <si>
    <t xml:space="preserve">Sloping Main</t>
  </si>
  <si>
    <t xml:space="preserve">Smithton</t>
  </si>
  <si>
    <t xml:space="preserve">Snug</t>
  </si>
  <si>
    <t xml:space="preserve">Somerset (Tas.)</t>
  </si>
  <si>
    <t xml:space="preserve">Sorell</t>
  </si>
  <si>
    <t xml:space="preserve">Sorell Creek</t>
  </si>
  <si>
    <t xml:space="preserve">South Arm (Tas.)</t>
  </si>
  <si>
    <t xml:space="preserve">South Bruny</t>
  </si>
  <si>
    <t xml:space="preserve">South Burnie</t>
  </si>
  <si>
    <t xml:space="preserve">South Forest</t>
  </si>
  <si>
    <t xml:space="preserve">South Hobart</t>
  </si>
  <si>
    <t xml:space="preserve">South Launceston</t>
  </si>
  <si>
    <t xml:space="preserve">South Mount Cameron</t>
  </si>
  <si>
    <t xml:space="preserve">South Nietta</t>
  </si>
  <si>
    <t xml:space="preserve">South Preston</t>
  </si>
  <si>
    <t xml:space="preserve">South Riana</t>
  </si>
  <si>
    <t xml:space="preserve">South Spreyton</t>
  </si>
  <si>
    <t xml:space="preserve">South Springfield</t>
  </si>
  <si>
    <t xml:space="preserve">Southport (Tas.)</t>
  </si>
  <si>
    <t xml:space="preserve">Southport Lagoon</t>
  </si>
  <si>
    <t xml:space="preserve">Southwest</t>
  </si>
  <si>
    <t xml:space="preserve">Spalford</t>
  </si>
  <si>
    <t xml:space="preserve">Sprent</t>
  </si>
  <si>
    <t xml:space="preserve">Spreyton</t>
  </si>
  <si>
    <t xml:space="preserve">Spring Beach</t>
  </si>
  <si>
    <t xml:space="preserve">Springfield (Tas.)</t>
  </si>
  <si>
    <t xml:space="preserve">Squeaking Point</t>
  </si>
  <si>
    <t xml:space="preserve">St Helens (Tas.)</t>
  </si>
  <si>
    <t xml:space="preserve">St Leonards (Tas.)</t>
  </si>
  <si>
    <t xml:space="preserve">St Marys (Tas.)</t>
  </si>
  <si>
    <t xml:space="preserve">Stanley (Tas.)</t>
  </si>
  <si>
    <t xml:space="preserve">Staverton</t>
  </si>
  <si>
    <t xml:space="preserve">Steppes</t>
  </si>
  <si>
    <t xml:space="preserve">Stieglitz</t>
  </si>
  <si>
    <t xml:space="preserve">Stonehenge (Tas.)</t>
  </si>
  <si>
    <t xml:space="preserve">Stonor</t>
  </si>
  <si>
    <t xml:space="preserve">Stony Head</t>
  </si>
  <si>
    <t xml:space="preserve">Stony Rise</t>
  </si>
  <si>
    <t xml:space="preserve">Stoodley</t>
  </si>
  <si>
    <t xml:space="preserve">Stormlea</t>
  </si>
  <si>
    <t xml:space="preserve">Stowport</t>
  </si>
  <si>
    <t xml:space="preserve">Strahan</t>
  </si>
  <si>
    <t xml:space="preserve">Strathblane</t>
  </si>
  <si>
    <t xml:space="preserve">Strickland</t>
  </si>
  <si>
    <t xml:space="preserve">Strzelecki (Tas.)</t>
  </si>
  <si>
    <t xml:space="preserve">Styx</t>
  </si>
  <si>
    <t xml:space="preserve">Sulphur Creek</t>
  </si>
  <si>
    <t xml:space="preserve">Summerhill</t>
  </si>
  <si>
    <t xml:space="preserve">Sunnyside (Tas.)</t>
  </si>
  <si>
    <t xml:space="preserve">Surges Bay</t>
  </si>
  <si>
    <t xml:space="preserve">Surprise Bay</t>
  </si>
  <si>
    <t xml:space="preserve">Surveyors Bay</t>
  </si>
  <si>
    <t xml:space="preserve">Swan Bay (Tas.)</t>
  </si>
  <si>
    <t xml:space="preserve">Swan Point</t>
  </si>
  <si>
    <t xml:space="preserve">Swansea (Tas.)</t>
  </si>
  <si>
    <t xml:space="preserve">Swanston</t>
  </si>
  <si>
    <t xml:space="preserve">Table Cape</t>
  </si>
  <si>
    <t xml:space="preserve">Takone</t>
  </si>
  <si>
    <t xml:space="preserve">Talawa</t>
  </si>
  <si>
    <t xml:space="preserve">Taranna</t>
  </si>
  <si>
    <t xml:space="preserve">Targa</t>
  </si>
  <si>
    <t xml:space="preserve">Tarleton</t>
  </si>
  <si>
    <t xml:space="preserve">Taroona</t>
  </si>
  <si>
    <t xml:space="preserve">Tarraleah</t>
  </si>
  <si>
    <t xml:space="preserve">Tayene</t>
  </si>
  <si>
    <t xml:space="preserve">Tea Tree</t>
  </si>
  <si>
    <t xml:space="preserve">Telita</t>
  </si>
  <si>
    <t xml:space="preserve">Temma</t>
  </si>
  <si>
    <t xml:space="preserve">Tewkesbury</t>
  </si>
  <si>
    <t xml:space="preserve">The Gardens (Tas.)</t>
  </si>
  <si>
    <t xml:space="preserve">Thirlstane</t>
  </si>
  <si>
    <t xml:space="preserve">Tiberias</t>
  </si>
  <si>
    <t xml:space="preserve">Tinderbox</t>
  </si>
  <si>
    <t xml:space="preserve">Tods Corner</t>
  </si>
  <si>
    <t xml:space="preserve">Togari</t>
  </si>
  <si>
    <t xml:space="preserve">Toiberry</t>
  </si>
  <si>
    <t xml:space="preserve">Tolmans Hill</t>
  </si>
  <si>
    <t xml:space="preserve">Tomahawk</t>
  </si>
  <si>
    <t xml:space="preserve">Tonganah</t>
  </si>
  <si>
    <t xml:space="preserve">Tooms Lake</t>
  </si>
  <si>
    <t xml:space="preserve">Tranmere (Tas.)</t>
  </si>
  <si>
    <t xml:space="preserve">Travellers Rest</t>
  </si>
  <si>
    <t xml:space="preserve">Trenah</t>
  </si>
  <si>
    <t xml:space="preserve">Trevallyn</t>
  </si>
  <si>
    <t xml:space="preserve">Triabunna</t>
  </si>
  <si>
    <t xml:space="preserve">Trial Harbour</t>
  </si>
  <si>
    <t xml:space="preserve">Trowutta</t>
  </si>
  <si>
    <t xml:space="preserve">Tugrah</t>
  </si>
  <si>
    <t xml:space="preserve">Tulendeena</t>
  </si>
  <si>
    <t xml:space="preserve">Tullah</t>
  </si>
  <si>
    <t xml:space="preserve">Tunbridge</t>
  </si>
  <si>
    <t xml:space="preserve">Tunnack</t>
  </si>
  <si>
    <t xml:space="preserve">Tunnel</t>
  </si>
  <si>
    <t xml:space="preserve">Turners Beach</t>
  </si>
  <si>
    <t xml:space="preserve">Turners Marsh</t>
  </si>
  <si>
    <t xml:space="preserve">Tyenna (Tas.)</t>
  </si>
  <si>
    <t xml:space="preserve">Ulverstone</t>
  </si>
  <si>
    <t xml:space="preserve">Underwood (Tas.)</t>
  </si>
  <si>
    <t xml:space="preserve">Upper Blessington</t>
  </si>
  <si>
    <t xml:space="preserve">Upper Burnie</t>
  </si>
  <si>
    <t xml:space="preserve">Upper Castra</t>
  </si>
  <si>
    <t xml:space="preserve">Upper Esk</t>
  </si>
  <si>
    <t xml:space="preserve">Upper Natone</t>
  </si>
  <si>
    <t xml:space="preserve">Upper Scamander</t>
  </si>
  <si>
    <t xml:space="preserve">Upper Stowport</t>
  </si>
  <si>
    <t xml:space="preserve">Upper Woodstock</t>
  </si>
  <si>
    <t xml:space="preserve">Uxbridge</t>
  </si>
  <si>
    <t xml:space="preserve">Verona Sands</t>
  </si>
  <si>
    <t xml:space="preserve">Victoria Valley (Tas.)</t>
  </si>
  <si>
    <t xml:space="preserve">Waddamana</t>
  </si>
  <si>
    <t xml:space="preserve">Walls Of Jerusalem</t>
  </si>
  <si>
    <t xml:space="preserve">Waratah (Tas.)</t>
  </si>
  <si>
    <t xml:space="preserve">Warrane</t>
  </si>
  <si>
    <t xml:space="preserve">Warrentinna</t>
  </si>
  <si>
    <t xml:space="preserve">Waterhouse</t>
  </si>
  <si>
    <t xml:space="preserve">Waterloo (Tas.)</t>
  </si>
  <si>
    <t xml:space="preserve">Wattle Grove (Tas.)</t>
  </si>
  <si>
    <t xml:space="preserve">Wattle Hill (Tas.)</t>
  </si>
  <si>
    <t xml:space="preserve">Waverley (Tas.)</t>
  </si>
  <si>
    <t xml:space="preserve">Wayatinah</t>
  </si>
  <si>
    <t xml:space="preserve">Weegena</t>
  </si>
  <si>
    <t xml:space="preserve">Weetah</t>
  </si>
  <si>
    <t xml:space="preserve">Weldborough</t>
  </si>
  <si>
    <t xml:space="preserve">Wellington Park</t>
  </si>
  <si>
    <t xml:space="preserve">Wesley Vale</t>
  </si>
  <si>
    <t xml:space="preserve">West Coast</t>
  </si>
  <si>
    <t xml:space="preserve">West Hobart</t>
  </si>
  <si>
    <t xml:space="preserve">West Kentish</t>
  </si>
  <si>
    <t xml:space="preserve">West Launceston</t>
  </si>
  <si>
    <t xml:space="preserve">West Montagu</t>
  </si>
  <si>
    <t xml:space="preserve">West Moonah</t>
  </si>
  <si>
    <t xml:space="preserve">West Mooreville</t>
  </si>
  <si>
    <t xml:space="preserve">West Pine</t>
  </si>
  <si>
    <t xml:space="preserve">West Ridgley</t>
  </si>
  <si>
    <t xml:space="preserve">West Scottsdale</t>
  </si>
  <si>
    <t xml:space="preserve">West Takone</t>
  </si>
  <si>
    <t xml:space="preserve">West Ulverstone</t>
  </si>
  <si>
    <t xml:space="preserve">Westbury (Tas.)</t>
  </si>
  <si>
    <t xml:space="preserve">Western Creek (Tas.)</t>
  </si>
  <si>
    <t xml:space="preserve">Western Junction</t>
  </si>
  <si>
    <t xml:space="preserve">Westerway</t>
  </si>
  <si>
    <t xml:space="preserve">Westwood (Tas.)</t>
  </si>
  <si>
    <t xml:space="preserve">Weymouth</t>
  </si>
  <si>
    <t xml:space="preserve">White Beach</t>
  </si>
  <si>
    <t xml:space="preserve">White Hills (Tas.)</t>
  </si>
  <si>
    <t xml:space="preserve">Whitefoord</t>
  </si>
  <si>
    <t xml:space="preserve">Whitemark</t>
  </si>
  <si>
    <t xml:space="preserve">Whitemore</t>
  </si>
  <si>
    <t xml:space="preserve">Wickham (Tas.)</t>
  </si>
  <si>
    <t xml:space="preserve">Wilburville</t>
  </si>
  <si>
    <t xml:space="preserve">Wilmot</t>
  </si>
  <si>
    <t xml:space="preserve">Wiltshire</t>
  </si>
  <si>
    <t xml:space="preserve">Windermere (Tas.)</t>
  </si>
  <si>
    <t xml:space="preserve">Wingaroo</t>
  </si>
  <si>
    <t xml:space="preserve">Winkleigh</t>
  </si>
  <si>
    <t xml:space="preserve">Winnaleah</t>
  </si>
  <si>
    <t xml:space="preserve">Wivenhoe</t>
  </si>
  <si>
    <t xml:space="preserve">Woodbridge (Tas.)</t>
  </si>
  <si>
    <t xml:space="preserve">Woodbury (Tas.)</t>
  </si>
  <si>
    <t xml:space="preserve">Woodsdale</t>
  </si>
  <si>
    <t xml:space="preserve">Woodstock (Tas.)</t>
  </si>
  <si>
    <t xml:space="preserve">Woolnorth</t>
  </si>
  <si>
    <t xml:space="preserve">Wyena</t>
  </si>
  <si>
    <t xml:space="preserve">Wynyard</t>
  </si>
  <si>
    <t xml:space="preserve">Yambacoona</t>
  </si>
  <si>
    <t xml:space="preserve">Yarra Creek</t>
  </si>
  <si>
    <t xml:space="preserve">Yolla</t>
  </si>
  <si>
    <t xml:space="preserve">York Plains (Tas.)</t>
  </si>
  <si>
    <t xml:space="preserve">York Town</t>
  </si>
  <si>
    <t xml:space="preserve">Youngtown</t>
  </si>
  <si>
    <t xml:space="preserve">Zeehan</t>
  </si>
  <si>
    <t xml:space="preserve">Acacia Hills (NT)</t>
  </si>
  <si>
    <t xml:space="preserve">Adelaide River</t>
  </si>
  <si>
    <t xml:space="preserve">Alawa</t>
  </si>
  <si>
    <t xml:space="preserve">Ali Curung</t>
  </si>
  <si>
    <t xml:space="preserve">Alice Springs</t>
  </si>
  <si>
    <t xml:space="preserve">Alpurrurulam</t>
  </si>
  <si>
    <t xml:space="preserve">Alyangula</t>
  </si>
  <si>
    <t xml:space="preserve">Amoonguna</t>
  </si>
  <si>
    <t xml:space="preserve">Ampilatwatja</t>
  </si>
  <si>
    <t xml:space="preserve">Anatye</t>
  </si>
  <si>
    <t xml:space="preserve">Angurugu</t>
  </si>
  <si>
    <t xml:space="preserve">Anindilyakwa</t>
  </si>
  <si>
    <t xml:space="preserve">Anmatjere</t>
  </si>
  <si>
    <t xml:space="preserve">Anula</t>
  </si>
  <si>
    <t xml:space="preserve">Araluen (NT)</t>
  </si>
  <si>
    <t xml:space="preserve">Archer</t>
  </si>
  <si>
    <t xml:space="preserve">Areyonga</t>
  </si>
  <si>
    <t xml:space="preserve">Arnold (NT)</t>
  </si>
  <si>
    <t xml:space="preserve">Arumbera</t>
  </si>
  <si>
    <t xml:space="preserve">Atitjere</t>
  </si>
  <si>
    <t xml:space="preserve">Baines</t>
  </si>
  <si>
    <t xml:space="preserve">Bakewell</t>
  </si>
  <si>
    <t xml:space="preserve">Barunga</t>
  </si>
  <si>
    <t xml:space="preserve">Batchelor</t>
  </si>
  <si>
    <t xml:space="preserve">Bayview (NT)</t>
  </si>
  <si>
    <t xml:space="preserve">Bees Creek</t>
  </si>
  <si>
    <t xml:space="preserve">Bellamack</t>
  </si>
  <si>
    <t xml:space="preserve">Belyuen</t>
  </si>
  <si>
    <t xml:space="preserve">Berrimah</t>
  </si>
  <si>
    <t xml:space="preserve">Berry Springs</t>
  </si>
  <si>
    <t xml:space="preserve">Beswick</t>
  </si>
  <si>
    <t xml:space="preserve">Beswick Creek</t>
  </si>
  <si>
    <t xml:space="preserve">Binjari</t>
  </si>
  <si>
    <t xml:space="preserve">Birdum</t>
  </si>
  <si>
    <t xml:space="preserve">Black Jungle</t>
  </si>
  <si>
    <t xml:space="preserve">Blackmore</t>
  </si>
  <si>
    <t xml:space="preserve">Borroloola</t>
  </si>
  <si>
    <t xml:space="preserve">Bradshaw</t>
  </si>
  <si>
    <t xml:space="preserve">Braitling</t>
  </si>
  <si>
    <t xml:space="preserve">Brinkin</t>
  </si>
  <si>
    <t xml:space="preserve">Buchanan (NT)</t>
  </si>
  <si>
    <t xml:space="preserve">Buffalo Creek</t>
  </si>
  <si>
    <t xml:space="preserve">Bulman Weemol</t>
  </si>
  <si>
    <t xml:space="preserve">Burrundie</t>
  </si>
  <si>
    <t xml:space="preserve">Burt Plain</t>
  </si>
  <si>
    <t xml:space="preserve">Bynoe</t>
  </si>
  <si>
    <t xml:space="preserve">Bynoe Harbour</t>
  </si>
  <si>
    <t xml:space="preserve">Calvert (NT)</t>
  </si>
  <si>
    <t xml:space="preserve">Camp Creek (NT)</t>
  </si>
  <si>
    <t xml:space="preserve">Canteen Creek</t>
  </si>
  <si>
    <t xml:space="preserve">Casuarina (NT)</t>
  </si>
  <si>
    <t xml:space="preserve">Channel Island</t>
  </si>
  <si>
    <t xml:space="preserve">Charles Darwin</t>
  </si>
  <si>
    <t xml:space="preserve">Charlotte</t>
  </si>
  <si>
    <t xml:space="preserve">Chilla Well</t>
  </si>
  <si>
    <t xml:space="preserve">Ciccone</t>
  </si>
  <si>
    <t xml:space="preserve">Claravale</t>
  </si>
  <si>
    <t xml:space="preserve">Cobourg</t>
  </si>
  <si>
    <t xml:space="preserve">Coconut Grove</t>
  </si>
  <si>
    <t xml:space="preserve">Collett Creek</t>
  </si>
  <si>
    <t xml:space="preserve">Connellan</t>
  </si>
  <si>
    <t xml:space="preserve">Coolalinga</t>
  </si>
  <si>
    <t xml:space="preserve">Coomalie Creek</t>
  </si>
  <si>
    <t xml:space="preserve">Coonawarra (NT)</t>
  </si>
  <si>
    <t xml:space="preserve">Cossack (NT)</t>
  </si>
  <si>
    <t xml:space="preserve">Costello</t>
  </si>
  <si>
    <t xml:space="preserve">Cox Peninsula</t>
  </si>
  <si>
    <t xml:space="preserve">Creswell</t>
  </si>
  <si>
    <t xml:space="preserve">Daguragu</t>
  </si>
  <si>
    <t xml:space="preserve">Daly</t>
  </si>
  <si>
    <t xml:space="preserve">Daly River</t>
  </si>
  <si>
    <t xml:space="preserve">Daly Waters</t>
  </si>
  <si>
    <t xml:space="preserve">Darwin City</t>
  </si>
  <si>
    <t xml:space="preserve">Darwin River</t>
  </si>
  <si>
    <t xml:space="preserve">Darwin River Dam</t>
  </si>
  <si>
    <t xml:space="preserve">Davenport (NT)</t>
  </si>
  <si>
    <t xml:space="preserve">Delamere (NT)</t>
  </si>
  <si>
    <t xml:space="preserve">Desert Springs</t>
  </si>
  <si>
    <t xml:space="preserve">Douglas-Daly</t>
  </si>
  <si>
    <t xml:space="preserve">Driver</t>
  </si>
  <si>
    <t xml:space="preserve">Dundee Beach</t>
  </si>
  <si>
    <t xml:space="preserve">Dundee Downs</t>
  </si>
  <si>
    <t xml:space="preserve">Dundee Forest</t>
  </si>
  <si>
    <t xml:space="preserve">Durack (NT)</t>
  </si>
  <si>
    <t xml:space="preserve">East Arm</t>
  </si>
  <si>
    <t xml:space="preserve">East Arnhem</t>
  </si>
  <si>
    <t xml:space="preserve">East Point</t>
  </si>
  <si>
    <t xml:space="preserve">East Side</t>
  </si>
  <si>
    <t xml:space="preserve">Eaton (NT)</t>
  </si>
  <si>
    <t xml:space="preserve">Edith (NT)</t>
  </si>
  <si>
    <t xml:space="preserve">Elliott (NT)</t>
  </si>
  <si>
    <t xml:space="preserve">Elrundie</t>
  </si>
  <si>
    <t xml:space="preserve">Elsey</t>
  </si>
  <si>
    <t xml:space="preserve">Emungalan</t>
  </si>
  <si>
    <t xml:space="preserve">Engawala</t>
  </si>
  <si>
    <t xml:space="preserve">Eva Valley</t>
  </si>
  <si>
    <t xml:space="preserve">Fannie Bay</t>
  </si>
  <si>
    <t xml:space="preserve">Farrar</t>
  </si>
  <si>
    <t xml:space="preserve">Finke</t>
  </si>
  <si>
    <t xml:space="preserve">Finniss Valley</t>
  </si>
  <si>
    <t xml:space="preserve">Florina</t>
  </si>
  <si>
    <t xml:space="preserve">Fly Creek</t>
  </si>
  <si>
    <t xml:space="preserve">Flying Fox (NT)</t>
  </si>
  <si>
    <t xml:space="preserve">Flynn (NT)</t>
  </si>
  <si>
    <t xml:space="preserve">Freds Pass</t>
  </si>
  <si>
    <t xml:space="preserve">Galiwinku</t>
  </si>
  <si>
    <t xml:space="preserve">Gapuwiyak</t>
  </si>
  <si>
    <t xml:space="preserve">Ghan</t>
  </si>
  <si>
    <t xml:space="preserve">Gillen</t>
  </si>
  <si>
    <t xml:space="preserve">Girraween (NT)</t>
  </si>
  <si>
    <t xml:space="preserve">Glyde Point</t>
  </si>
  <si>
    <t xml:space="preserve">Gray (NT)</t>
  </si>
  <si>
    <t xml:space="preserve">Gregory (NT)</t>
  </si>
  <si>
    <t xml:space="preserve">Gulung Mardrulk</t>
  </si>
  <si>
    <t xml:space="preserve">Gunbalanya</t>
  </si>
  <si>
    <t xml:space="preserve">Gunn</t>
  </si>
  <si>
    <t xml:space="preserve">Gunn Point</t>
  </si>
  <si>
    <t xml:space="preserve">Gunyangara</t>
  </si>
  <si>
    <t xml:space="preserve">Gurindji</t>
  </si>
  <si>
    <t xml:space="preserve">Haasts Bluff</t>
  </si>
  <si>
    <t xml:space="preserve">Hale</t>
  </si>
  <si>
    <t xml:space="preserve">Hart (NT)</t>
  </si>
  <si>
    <t xml:space="preserve">Herbert</t>
  </si>
  <si>
    <t xml:space="preserve">Hermannsburg</t>
  </si>
  <si>
    <t xml:space="preserve">Hidden Valley (NT)</t>
  </si>
  <si>
    <t xml:space="preserve">Holmes</t>
  </si>
  <si>
    <t xml:space="preserve">Holtze</t>
  </si>
  <si>
    <t xml:space="preserve">Hotham</t>
  </si>
  <si>
    <t xml:space="preserve">Howard Springs</t>
  </si>
  <si>
    <t xml:space="preserve">Hugh</t>
  </si>
  <si>
    <t xml:space="preserve">Hughes (NT)</t>
  </si>
  <si>
    <t xml:space="preserve">Humpty Doo</t>
  </si>
  <si>
    <t xml:space="preserve">Ilparpa</t>
  </si>
  <si>
    <t xml:space="preserve">Imanpa</t>
  </si>
  <si>
    <t xml:space="preserve">Irlpme</t>
  </si>
  <si>
    <t xml:space="preserve">Jabiru</t>
  </si>
  <si>
    <t xml:space="preserve">Jilkminggan</t>
  </si>
  <si>
    <t xml:space="preserve">Jingili</t>
  </si>
  <si>
    <t xml:space="preserve">Johnston</t>
  </si>
  <si>
    <t xml:space="preserve">Kakadu</t>
  </si>
  <si>
    <t xml:space="preserve">Kalkarindji</t>
  </si>
  <si>
    <t xml:space="preserve">Kaltukatjara</t>
  </si>
  <si>
    <t xml:space="preserve">Karama</t>
  </si>
  <si>
    <t xml:space="preserve">Katherine</t>
  </si>
  <si>
    <t xml:space="preserve">Katherine East</t>
  </si>
  <si>
    <t xml:space="preserve">Katherine South</t>
  </si>
  <si>
    <t xml:space="preserve">Kilgariff</t>
  </si>
  <si>
    <t xml:space="preserve">Kintore</t>
  </si>
  <si>
    <t xml:space="preserve">Knuckey Lagoon</t>
  </si>
  <si>
    <t xml:space="preserve">Koolpinyah</t>
  </si>
  <si>
    <t xml:space="preserve">Kunparrka</t>
  </si>
  <si>
    <t xml:space="preserve">Lajamanu</t>
  </si>
  <si>
    <t xml:space="preserve">Lake Bennett</t>
  </si>
  <si>
    <t xml:space="preserve">Lake Mackay</t>
  </si>
  <si>
    <t xml:space="preserve">Lambells Lagoon</t>
  </si>
  <si>
    <t xml:space="preserve">Lansdowne (NT)</t>
  </si>
  <si>
    <t xml:space="preserve">Laramba</t>
  </si>
  <si>
    <t xml:space="preserve">Larapinta (NT)</t>
  </si>
  <si>
    <t xml:space="preserve">Larrakeyah</t>
  </si>
  <si>
    <t xml:space="preserve">Larrimah</t>
  </si>
  <si>
    <t xml:space="preserve">Leanyer</t>
  </si>
  <si>
    <t xml:space="preserve">Lee Point</t>
  </si>
  <si>
    <t xml:space="preserve">Limmen</t>
  </si>
  <si>
    <t xml:space="preserve">Litchfield Park</t>
  </si>
  <si>
    <t xml:space="preserve">Livingstone</t>
  </si>
  <si>
    <t xml:space="preserve">Lloyd Creek</t>
  </si>
  <si>
    <t xml:space="preserve">Ludmilla</t>
  </si>
  <si>
    <t xml:space="preserve">Lyons (NT)</t>
  </si>
  <si>
    <t xml:space="preserve">Malak</t>
  </si>
  <si>
    <t xml:space="preserve">Manbulloo</t>
  </si>
  <si>
    <t xml:space="preserve">Mandorah</t>
  </si>
  <si>
    <t xml:space="preserve">Maningrida</t>
  </si>
  <si>
    <t xml:space="preserve">Manton (NT)</t>
  </si>
  <si>
    <t xml:space="preserve">Maranunga</t>
  </si>
  <si>
    <t xml:space="preserve">Margaret River (NT)</t>
  </si>
  <si>
    <t xml:space="preserve">Marlow Lagoon</t>
  </si>
  <si>
    <t xml:space="preserve">Marrakai</t>
  </si>
  <si>
    <t xml:space="preserve">Marrara</t>
  </si>
  <si>
    <t xml:space="preserve">Mataranka</t>
  </si>
  <si>
    <t xml:space="preserve">McArthur</t>
  </si>
  <si>
    <t xml:space="preserve">McMinns Lagoon</t>
  </si>
  <si>
    <t xml:space="preserve">Mereenie</t>
  </si>
  <si>
    <t xml:space="preserve">Micket Creek</t>
  </si>
  <si>
    <t xml:space="preserve">Middle Point</t>
  </si>
  <si>
    <t xml:space="preserve">Milikapiti</t>
  </si>
  <si>
    <t xml:space="preserve">Milingimbi</t>
  </si>
  <si>
    <t xml:space="preserve">Millner</t>
  </si>
  <si>
    <t xml:space="preserve">Milyakburra</t>
  </si>
  <si>
    <t xml:space="preserve">Miniyeri</t>
  </si>
  <si>
    <t xml:space="preserve">Minjilang</t>
  </si>
  <si>
    <t xml:space="preserve">Mitchell (NT)</t>
  </si>
  <si>
    <t xml:space="preserve">Moil</t>
  </si>
  <si>
    <t xml:space="preserve">Moulden</t>
  </si>
  <si>
    <t xml:space="preserve">Mount Bundey</t>
  </si>
  <si>
    <t xml:space="preserve">Mount Johns</t>
  </si>
  <si>
    <t xml:space="preserve">Mount Liebig</t>
  </si>
  <si>
    <t xml:space="preserve">Mount Zeil</t>
  </si>
  <si>
    <t xml:space="preserve">Muirhead</t>
  </si>
  <si>
    <t xml:space="preserve">Murrumujuk</t>
  </si>
  <si>
    <t xml:space="preserve">Mutitjulu</t>
  </si>
  <si>
    <t xml:space="preserve">Nakara</t>
  </si>
  <si>
    <t xml:space="preserve">Namatjira</t>
  </si>
  <si>
    <t xml:space="preserve">Nauiyu</t>
  </si>
  <si>
    <t xml:space="preserve">Nemarluk</t>
  </si>
  <si>
    <t xml:space="preserve">Newcastle Waters</t>
  </si>
  <si>
    <t xml:space="preserve">Nganmarriyanga</t>
  </si>
  <si>
    <t xml:space="preserve">Ngukurr</t>
  </si>
  <si>
    <t xml:space="preserve">Nhulunbuy</t>
  </si>
  <si>
    <t xml:space="preserve">Nicholson (NT)</t>
  </si>
  <si>
    <t xml:space="preserve">Nightcliff</t>
  </si>
  <si>
    <t xml:space="preserve">Nitmiluk</t>
  </si>
  <si>
    <t xml:space="preserve">Noonamah</t>
  </si>
  <si>
    <t xml:space="preserve">Numbulwar</t>
  </si>
  <si>
    <t xml:space="preserve">Numburindi</t>
  </si>
  <si>
    <t xml:space="preserve">Nyirripi</t>
  </si>
  <si>
    <t xml:space="preserve">Palmerston City</t>
  </si>
  <si>
    <t xml:space="preserve">Pamayu</t>
  </si>
  <si>
    <t xml:space="preserve">Papunya</t>
  </si>
  <si>
    <t xml:space="preserve">Parap</t>
  </si>
  <si>
    <t xml:space="preserve">Pellew Islands</t>
  </si>
  <si>
    <t xml:space="preserve">Peppimenarti</t>
  </si>
  <si>
    <t xml:space="preserve">Petermann</t>
  </si>
  <si>
    <t xml:space="preserve">Pigeon Hole</t>
  </si>
  <si>
    <t xml:space="preserve">Pine Creek (NT)</t>
  </si>
  <si>
    <t xml:space="preserve">Pinelands (NT)</t>
  </si>
  <si>
    <t xml:space="preserve">Pirlangimpi</t>
  </si>
  <si>
    <t xml:space="preserve">Point Stuart</t>
  </si>
  <si>
    <t xml:space="preserve">Rakula</t>
  </si>
  <si>
    <t xml:space="preserve">Ramingining</t>
  </si>
  <si>
    <t xml:space="preserve">Ranken</t>
  </si>
  <si>
    <t xml:space="preserve">Rapid Creek</t>
  </si>
  <si>
    <t xml:space="preserve">Robin Falls</t>
  </si>
  <si>
    <t xml:space="preserve">Robinson River</t>
  </si>
  <si>
    <t xml:space="preserve">Rosebery (NT)</t>
  </si>
  <si>
    <t xml:space="preserve">Ross (NT)</t>
  </si>
  <si>
    <t xml:space="preserve">Rum Jungle</t>
  </si>
  <si>
    <t xml:space="preserve">Sadadeen</t>
  </si>
  <si>
    <t xml:space="preserve">Sandover</t>
  </si>
  <si>
    <t xml:space="preserve">Santa Teresa</t>
  </si>
  <si>
    <t xml:space="preserve">Shoal Bay (NT)</t>
  </si>
  <si>
    <t xml:space="preserve">Simpson (NT)</t>
  </si>
  <si>
    <t xml:space="preserve">Southport (NT)</t>
  </si>
  <si>
    <t xml:space="preserve">Stapleton</t>
  </si>
  <si>
    <t xml:space="preserve">Stuart (NT)</t>
  </si>
  <si>
    <t xml:space="preserve">Stuart Park</t>
  </si>
  <si>
    <t xml:space="preserve">Sturt Plateau</t>
  </si>
  <si>
    <t xml:space="preserve">Tablelands (NT)</t>
  </si>
  <si>
    <t xml:space="preserve">Tanami (NT)</t>
  </si>
  <si>
    <t xml:space="preserve">Tanami East</t>
  </si>
  <si>
    <t xml:space="preserve">Tara (NT)</t>
  </si>
  <si>
    <t xml:space="preserve">Tennant Creek</t>
  </si>
  <si>
    <t xml:space="preserve">Thamarrurr</t>
  </si>
  <si>
    <t xml:space="preserve">The Gap (NT)</t>
  </si>
  <si>
    <t xml:space="preserve">The Gardens (NT)</t>
  </si>
  <si>
    <t xml:space="preserve">The Narrows (NT)</t>
  </si>
  <si>
    <t xml:space="preserve">Ti Tree</t>
  </si>
  <si>
    <t xml:space="preserve">Timber Creek</t>
  </si>
  <si>
    <t xml:space="preserve">Tindal</t>
  </si>
  <si>
    <t xml:space="preserve">Tipperary (NT)</t>
  </si>
  <si>
    <t xml:space="preserve">Titjikala</t>
  </si>
  <si>
    <t xml:space="preserve">Tivendale</t>
  </si>
  <si>
    <t xml:space="preserve">Tiwi</t>
  </si>
  <si>
    <t xml:space="preserve">Tiwi Islands</t>
  </si>
  <si>
    <t xml:space="preserve">Top Springs</t>
  </si>
  <si>
    <t xml:space="preserve">Tortilla Flats</t>
  </si>
  <si>
    <t xml:space="preserve">Tumbling Waters</t>
  </si>
  <si>
    <t xml:space="preserve">Umbakumba</t>
  </si>
  <si>
    <t xml:space="preserve">Undoolya</t>
  </si>
  <si>
    <t xml:space="preserve">Uralla (NT)</t>
  </si>
  <si>
    <t xml:space="preserve">Van Diemen Gulf</t>
  </si>
  <si>
    <t xml:space="preserve">Venn</t>
  </si>
  <si>
    <t xml:space="preserve">Vernon Islands</t>
  </si>
  <si>
    <t xml:space="preserve">Victoria River</t>
  </si>
  <si>
    <t xml:space="preserve">Virginia (NT)</t>
  </si>
  <si>
    <t xml:space="preserve">Wadeye</t>
  </si>
  <si>
    <t xml:space="preserve">Wagait Beach</t>
  </si>
  <si>
    <t xml:space="preserve">Wagaman</t>
  </si>
  <si>
    <t xml:space="preserve">Wak Wak</t>
  </si>
  <si>
    <t xml:space="preserve">Wallace Rockhole</t>
  </si>
  <si>
    <t xml:space="preserve">Wanguri</t>
  </si>
  <si>
    <t xml:space="preserve">Warruwi</t>
  </si>
  <si>
    <t xml:space="preserve">Warumungu</t>
  </si>
  <si>
    <t xml:space="preserve">Weddell</t>
  </si>
  <si>
    <t xml:space="preserve">West Arnhem</t>
  </si>
  <si>
    <t xml:space="preserve">White Gums</t>
  </si>
  <si>
    <t xml:space="preserve">Wickham (NT)</t>
  </si>
  <si>
    <t xml:space="preserve">Willowra</t>
  </si>
  <si>
    <t xml:space="preserve">Wilora</t>
  </si>
  <si>
    <t xml:space="preserve">Wilton (NT)</t>
  </si>
  <si>
    <t xml:space="preserve">Winnellie</t>
  </si>
  <si>
    <t xml:space="preserve">Wishart (NT)</t>
  </si>
  <si>
    <t xml:space="preserve">Woodroffe</t>
  </si>
  <si>
    <t xml:space="preserve">Woolner</t>
  </si>
  <si>
    <t xml:space="preserve">Wulagi</t>
  </si>
  <si>
    <t xml:space="preserve">Wurrumiyanga</t>
  </si>
  <si>
    <t xml:space="preserve">Wutunugurra</t>
  </si>
  <si>
    <t xml:space="preserve">Yarralin</t>
  </si>
  <si>
    <t xml:space="preserve">Yarrawonga (NT)</t>
  </si>
  <si>
    <t xml:space="preserve">Yirrkala</t>
  </si>
  <si>
    <t xml:space="preserve">Yuelamu</t>
  </si>
  <si>
    <t xml:space="preserve">Yuendumu</t>
  </si>
  <si>
    <t xml:space="preserve">Yulara</t>
  </si>
  <si>
    <t xml:space="preserve">Zuccoli</t>
  </si>
  <si>
    <t xml:space="preserve">ACT Remainder - Belconnen</t>
  </si>
  <si>
    <t xml:space="preserve">ACT Remainder - Booth</t>
  </si>
  <si>
    <t xml:space="preserve">ACT Remainder - Coree</t>
  </si>
  <si>
    <t xml:space="preserve">ACT Remainder - Cotter River</t>
  </si>
  <si>
    <t xml:space="preserve">ACT Remainder - Gungahlin</t>
  </si>
  <si>
    <t xml:space="preserve">ACT Remainder - Hall</t>
  </si>
  <si>
    <t xml:space="preserve">ACT Remainder - Jerrabomberra</t>
  </si>
  <si>
    <t xml:space="preserve">ACT Remainder - Kowen</t>
  </si>
  <si>
    <t xml:space="preserve">ACT Remainder - Majura</t>
  </si>
  <si>
    <t xml:space="preserve">ACT Remainder - Molonglo Valley</t>
  </si>
  <si>
    <t xml:space="preserve">ACT Remainder - Paddys River</t>
  </si>
  <si>
    <t xml:space="preserve">ACT Remainder - Rendezvous Creek</t>
  </si>
  <si>
    <t xml:space="preserve">ACT Remainder - Stromlo</t>
  </si>
  <si>
    <t xml:space="preserve">ACT Remainder - Tuggeranong</t>
  </si>
  <si>
    <t xml:space="preserve">ACT Remainder - Weston Creek</t>
  </si>
  <si>
    <t xml:space="preserve">Acton (ACT)</t>
  </si>
  <si>
    <t xml:space="preserve">Ainslie</t>
  </si>
  <si>
    <t xml:space="preserve">Amaroo (ACT)</t>
  </si>
  <si>
    <t xml:space="preserve">Aranda</t>
  </si>
  <si>
    <t xml:space="preserve">Banks</t>
  </si>
  <si>
    <t xml:space="preserve">Barton</t>
  </si>
  <si>
    <t xml:space="preserve">Beard</t>
  </si>
  <si>
    <t xml:space="preserve">Belconnen</t>
  </si>
  <si>
    <t xml:space="preserve">Bonner</t>
  </si>
  <si>
    <t xml:space="preserve">Bonython</t>
  </si>
  <si>
    <t xml:space="preserve">Braddon</t>
  </si>
  <si>
    <t xml:space="preserve">Bruce (ACT)</t>
  </si>
  <si>
    <t xml:space="preserve">Calwell</t>
  </si>
  <si>
    <t xml:space="preserve">Campbell</t>
  </si>
  <si>
    <t xml:space="preserve">Canberra Airport</t>
  </si>
  <si>
    <t xml:space="preserve">Capital Hill</t>
  </si>
  <si>
    <t xml:space="preserve">Casey</t>
  </si>
  <si>
    <t xml:space="preserve">Chapman</t>
  </si>
  <si>
    <t xml:space="preserve">Charnwood</t>
  </si>
  <si>
    <t xml:space="preserve">Chifley (ACT)</t>
  </si>
  <si>
    <t xml:space="preserve">Chisholm (ACT)</t>
  </si>
  <si>
    <t xml:space="preserve">City</t>
  </si>
  <si>
    <t xml:space="preserve">Conder</t>
  </si>
  <si>
    <t xml:space="preserve">Cook</t>
  </si>
  <si>
    <t xml:space="preserve">Coombs</t>
  </si>
  <si>
    <t xml:space="preserve">Crace</t>
  </si>
  <si>
    <t xml:space="preserve">Curtin</t>
  </si>
  <si>
    <t xml:space="preserve">Deakin</t>
  </si>
  <si>
    <t xml:space="preserve">Denman Prospect</t>
  </si>
  <si>
    <t xml:space="preserve">Dickson</t>
  </si>
  <si>
    <t xml:space="preserve">Downer</t>
  </si>
  <si>
    <t xml:space="preserve">Duffy</t>
  </si>
  <si>
    <t xml:space="preserve">Dunlop</t>
  </si>
  <si>
    <t xml:space="preserve">Evatt</t>
  </si>
  <si>
    <t xml:space="preserve">Fadden</t>
  </si>
  <si>
    <t xml:space="preserve">Farrer</t>
  </si>
  <si>
    <t xml:space="preserve">Fisher (ACT)</t>
  </si>
  <si>
    <t xml:space="preserve">Florey</t>
  </si>
  <si>
    <t xml:space="preserve">Flynn (ACT)</t>
  </si>
  <si>
    <t xml:space="preserve">Forde</t>
  </si>
  <si>
    <t xml:space="preserve">Forrest (ACT)</t>
  </si>
  <si>
    <t xml:space="preserve">Franklin (ACT)</t>
  </si>
  <si>
    <t xml:space="preserve">Fraser</t>
  </si>
  <si>
    <t xml:space="preserve">Fyshwick</t>
  </si>
  <si>
    <t xml:space="preserve">Garran</t>
  </si>
  <si>
    <t xml:space="preserve">Gilmore (ACT)</t>
  </si>
  <si>
    <t xml:space="preserve">Giralang</t>
  </si>
  <si>
    <t xml:space="preserve">Gordon (ACT)</t>
  </si>
  <si>
    <t xml:space="preserve">Gowrie (ACT)</t>
  </si>
  <si>
    <t xml:space="preserve">Greenway</t>
  </si>
  <si>
    <t xml:space="preserve">Griffith (ACT)</t>
  </si>
  <si>
    <t xml:space="preserve">Gungahlin</t>
  </si>
  <si>
    <t xml:space="preserve">Hackett</t>
  </si>
  <si>
    <t xml:space="preserve">Hall</t>
  </si>
  <si>
    <t xml:space="preserve">Harrison</t>
  </si>
  <si>
    <t xml:space="preserve">Hawker (ACT)</t>
  </si>
  <si>
    <t xml:space="preserve">Higgins</t>
  </si>
  <si>
    <t xml:space="preserve">Holder (ACT)</t>
  </si>
  <si>
    <t xml:space="preserve">Holt</t>
  </si>
  <si>
    <t xml:space="preserve">Hughes (ACT)</t>
  </si>
  <si>
    <t xml:space="preserve">Hume</t>
  </si>
  <si>
    <t xml:space="preserve">Isaacs</t>
  </si>
  <si>
    <t xml:space="preserve">Isabella Plains</t>
  </si>
  <si>
    <t xml:space="preserve">Jacka</t>
  </si>
  <si>
    <t xml:space="preserve">Kaleen</t>
  </si>
  <si>
    <t xml:space="preserve">Kambah</t>
  </si>
  <si>
    <t xml:space="preserve">Kingston (ACT)</t>
  </si>
  <si>
    <t xml:space="preserve">Latham (ACT)</t>
  </si>
  <si>
    <t xml:space="preserve">Lawson (ACT)</t>
  </si>
  <si>
    <t xml:space="preserve">Lyneham</t>
  </si>
  <si>
    <t xml:space="preserve">Lyons (ACT)</t>
  </si>
  <si>
    <t xml:space="preserve">Macarthur (ACT)</t>
  </si>
  <si>
    <t xml:space="preserve">Macgregor (ACT)</t>
  </si>
  <si>
    <t xml:space="preserve">Macquarie</t>
  </si>
  <si>
    <t xml:space="preserve">Mawson</t>
  </si>
  <si>
    <t xml:space="preserve">McKellar</t>
  </si>
  <si>
    <t xml:space="preserve">Melba</t>
  </si>
  <si>
    <t xml:space="preserve">Mitchell (ACT)</t>
  </si>
  <si>
    <t xml:space="preserve">Molonglo</t>
  </si>
  <si>
    <t xml:space="preserve">Monash (ACT)</t>
  </si>
  <si>
    <t xml:space="preserve">Moncrieff</t>
  </si>
  <si>
    <t xml:space="preserve">Narrabundah</t>
  </si>
  <si>
    <t xml:space="preserve">Ngunnawal</t>
  </si>
  <si>
    <t xml:space="preserve">Nicholls</t>
  </si>
  <si>
    <t xml:space="preserve">O'Connor (ACT)</t>
  </si>
  <si>
    <t xml:space="preserve">O'Malley</t>
  </si>
  <si>
    <t xml:space="preserve">Oaks Estate</t>
  </si>
  <si>
    <t xml:space="preserve">Oxley (ACT)</t>
  </si>
  <si>
    <t xml:space="preserve">Page</t>
  </si>
  <si>
    <t xml:space="preserve">Palmerston (ACT)</t>
  </si>
  <si>
    <t xml:space="preserve">Parkes (ACT)</t>
  </si>
  <si>
    <t xml:space="preserve">Pearce</t>
  </si>
  <si>
    <t xml:space="preserve">Phillip</t>
  </si>
  <si>
    <t xml:space="preserve">Pialligo</t>
  </si>
  <si>
    <t xml:space="preserve">Red Hill (ACT)</t>
  </si>
  <si>
    <t xml:space="preserve">Reid (ACT)</t>
  </si>
  <si>
    <t xml:space="preserve">Richardson</t>
  </si>
  <si>
    <t xml:space="preserve">Rivett</t>
  </si>
  <si>
    <t xml:space="preserve">Russell</t>
  </si>
  <si>
    <t xml:space="preserve">Scullin</t>
  </si>
  <si>
    <t xml:space="preserve">Spence (ACT)</t>
  </si>
  <si>
    <t xml:space="preserve">Stirling (ACT)</t>
  </si>
  <si>
    <t xml:space="preserve">Symonston</t>
  </si>
  <si>
    <t xml:space="preserve">Tharwa</t>
  </si>
  <si>
    <t xml:space="preserve">Theodore (ACT)</t>
  </si>
  <si>
    <t xml:space="preserve">Throsby</t>
  </si>
  <si>
    <t xml:space="preserve">Torrens</t>
  </si>
  <si>
    <t xml:space="preserve">Turner</t>
  </si>
  <si>
    <t xml:space="preserve">Uriarra Village</t>
  </si>
  <si>
    <t xml:space="preserve">Wanniassa</t>
  </si>
  <si>
    <t xml:space="preserve">Waramanga</t>
  </si>
  <si>
    <t xml:space="preserve">Watson</t>
  </si>
  <si>
    <t xml:space="preserve">Weetangera</t>
  </si>
  <si>
    <t xml:space="preserve">Weston (ACT)</t>
  </si>
  <si>
    <t xml:space="preserve">Wright</t>
  </si>
  <si>
    <t xml:space="preserve">Yarralumla</t>
  </si>
  <si>
    <t xml:space="preserve">Christmas Island</t>
  </si>
  <si>
    <t xml:space="preserve">Home Island</t>
  </si>
  <si>
    <t xml:space="preserve">Jervis Bay</t>
  </si>
  <si>
    <t xml:space="preserve">Norfolk Island</t>
  </si>
  <si>
    <t xml:space="preserve">West Island</t>
  </si>
  <si>
    <t xml:space="preserve">Table 3 Correspondence</t>
  </si>
  <si>
    <t xml:space="preserve">SA2_CODE_2016</t>
  </si>
  <si>
    <t xml:space="preserve">SA2_NAME_2016</t>
  </si>
  <si>
    <t xml:space="preserve">RATIO</t>
  </si>
  <si>
    <t xml:space="preserve">PERCENTAGE</t>
  </si>
  <si>
    <t xml:space="preserve">Queanbeyan - East</t>
  </si>
  <si>
    <t xml:space="preserve">Queanbeyan Region</t>
  </si>
  <si>
    <t xml:space="preserve">Queanbeyan West - Jerrabomberra</t>
  </si>
  <si>
    <t xml:space="preserve">Cooma</t>
  </si>
  <si>
    <t xml:space="preserve">Cooma Region</t>
  </si>
  <si>
    <t xml:space="preserve">Jindabyne - Berridale</t>
  </si>
  <si>
    <t xml:space="preserve">Batemans Bay - South</t>
  </si>
  <si>
    <t xml:space="preserve">Bega - Tathra</t>
  </si>
  <si>
    <t xml:space="preserve">Bega-Eden Hinterland</t>
  </si>
  <si>
    <t xml:space="preserve">Broulee - Tomakin</t>
  </si>
  <si>
    <t xml:space="preserve">Deua - Wadbilliga</t>
  </si>
  <si>
    <t xml:space="preserve">Eurobodalla Hinterland</t>
  </si>
  <si>
    <t xml:space="preserve">Merimbula - Tura Beach</t>
  </si>
  <si>
    <t xml:space="preserve">Moruya - Tuross Head</t>
  </si>
  <si>
    <t xml:space="preserve">Narooma - Bermagui</t>
  </si>
  <si>
    <t xml:space="preserve">Goulburn Region</t>
  </si>
  <si>
    <t xml:space="preserve">Yass Region</t>
  </si>
  <si>
    <t xml:space="preserve">Young Region</t>
  </si>
  <si>
    <t xml:space="preserve">Avoca Beach - Copacabana</t>
  </si>
  <si>
    <t xml:space="preserve">Box Head - MacMasters Beach</t>
  </si>
  <si>
    <t xml:space="preserve">Calga - Kulnura</t>
  </si>
  <si>
    <t xml:space="preserve">Erina - Green Point</t>
  </si>
  <si>
    <t xml:space="preserve">Gosford - Springfield</t>
  </si>
  <si>
    <t xml:space="preserve">Kincumber - Picketts Valley</t>
  </si>
  <si>
    <t xml:space="preserve">Niagara Park - Lisarow</t>
  </si>
  <si>
    <t xml:space="preserve">Point Clare - Koolewong</t>
  </si>
  <si>
    <t xml:space="preserve">Saratoga - Davistown</t>
  </si>
  <si>
    <t xml:space="preserve">Terrigal - North Avoca</t>
  </si>
  <si>
    <t xml:space="preserve">Umina - Booker Bay - Patonga</t>
  </si>
  <si>
    <t xml:space="preserve">Wamberal - Forresters Beach</t>
  </si>
  <si>
    <t xml:space="preserve">Woy Woy - Blackwall</t>
  </si>
  <si>
    <t xml:space="preserve">Bateau Bay - Killarney Vale</t>
  </si>
  <si>
    <t xml:space="preserve">Blue Haven - San Remo</t>
  </si>
  <si>
    <t xml:space="preserve">Budgewoi - Buff Point - Halekulani</t>
  </si>
  <si>
    <t xml:space="preserve">Chittaway Bay - Tumbi Umbi</t>
  </si>
  <si>
    <t xml:space="preserve">Gorokan - Kanwal - Charmhaven</t>
  </si>
  <si>
    <t xml:space="preserve">Jilliby - Yarramalong</t>
  </si>
  <si>
    <t xml:space="preserve">Lake Munmorah - Mannering Park</t>
  </si>
  <si>
    <t xml:space="preserve">Ourimbah - Fountaindale</t>
  </si>
  <si>
    <t xml:space="preserve">Summerland Point - Gwandalan</t>
  </si>
  <si>
    <t xml:space="preserve">Toukley - Norah Head</t>
  </si>
  <si>
    <t xml:space="preserve">Tuggerah - Kangy Angy</t>
  </si>
  <si>
    <t xml:space="preserve">Warnervale - Wadalba</t>
  </si>
  <si>
    <t xml:space="preserve">Bathurst - East</t>
  </si>
  <si>
    <t xml:space="preserve">Bathurst Region</t>
  </si>
  <si>
    <t xml:space="preserve">Cowra Region</t>
  </si>
  <si>
    <t xml:space="preserve">Forbes</t>
  </si>
  <si>
    <t xml:space="preserve">Parkes Region</t>
  </si>
  <si>
    <t xml:space="preserve">Lithgow Region</t>
  </si>
  <si>
    <t xml:space="preserve">Mudgee Region - East</t>
  </si>
  <si>
    <t xml:space="preserve">Mudgee Region - West</t>
  </si>
  <si>
    <t xml:space="preserve">Wollangambe - Wollemi</t>
  </si>
  <si>
    <t xml:space="preserve">Orange - North</t>
  </si>
  <si>
    <t xml:space="preserve">Orange Region</t>
  </si>
  <si>
    <t xml:space="preserve">Grafton Region</t>
  </si>
  <si>
    <t xml:space="preserve">Maclean - Yamba - Iluka</t>
  </si>
  <si>
    <t xml:space="preserve">Coffs Harbour - North</t>
  </si>
  <si>
    <t xml:space="preserve">Coffs Harbour - South</t>
  </si>
  <si>
    <t xml:space="preserve">Coramba - Nana Glen - Bucca</t>
  </si>
  <si>
    <t xml:space="preserve">Korora - Emerald Beach</t>
  </si>
  <si>
    <t xml:space="preserve">Sawtell - Boambee</t>
  </si>
  <si>
    <t xml:space="preserve">Woolgoolga - Arrawarra</t>
  </si>
  <si>
    <t xml:space="preserve">Bourke - Brewarrina</t>
  </si>
  <si>
    <t xml:space="preserve">Nyngan - Warren</t>
  </si>
  <si>
    <t xml:space="preserve">Walgett - Lightning Ridge</t>
  </si>
  <si>
    <t xml:space="preserve">Far West</t>
  </si>
  <si>
    <t xml:space="preserve">Dubbo - East</t>
  </si>
  <si>
    <t xml:space="preserve">Dubbo - South</t>
  </si>
  <si>
    <t xml:space="preserve">Dubbo - West</t>
  </si>
  <si>
    <t xml:space="preserve">Dubbo Region</t>
  </si>
  <si>
    <t xml:space="preserve">Wellington</t>
  </si>
  <si>
    <t xml:space="preserve">Branxton - Greta - Pokolbin</t>
  </si>
  <si>
    <t xml:space="preserve">Cessnock Region</t>
  </si>
  <si>
    <t xml:space="preserve">Kurri Kurri - Abermain</t>
  </si>
  <si>
    <t xml:space="preserve">Singleton</t>
  </si>
  <si>
    <t xml:space="preserve">Singleton Region</t>
  </si>
  <si>
    <t xml:space="preserve">Maitland</t>
  </si>
  <si>
    <t xml:space="preserve">Maitland - East</t>
  </si>
  <si>
    <t xml:space="preserve">Maitland - North</t>
  </si>
  <si>
    <t xml:space="preserve">Maitland - West</t>
  </si>
  <si>
    <t xml:space="preserve">Thornton - Millers Forest</t>
  </si>
  <si>
    <t xml:space="preserve">Lemon Tree Passage - Tanilba Bay</t>
  </si>
  <si>
    <t xml:space="preserve">Nelson Bay Peninsula</t>
  </si>
  <si>
    <t xml:space="preserve">Seaham - Woodville</t>
  </si>
  <si>
    <t xml:space="preserve">Tea Gardens - Hawks Nest</t>
  </si>
  <si>
    <t xml:space="preserve">Williamtown - Medowie - Karuah</t>
  </si>
  <si>
    <t xml:space="preserve">Muswellbrook Region</t>
  </si>
  <si>
    <t xml:space="preserve">Scone Region</t>
  </si>
  <si>
    <t xml:space="preserve">Dapto - Avondale</t>
  </si>
  <si>
    <t xml:space="preserve">Horsley - Kembla Grange</t>
  </si>
  <si>
    <t xml:space="preserve">Port Kembla Industrial</t>
  </si>
  <si>
    <t xml:space="preserve">Unanderra - Mount Kembla</t>
  </si>
  <si>
    <t xml:space="preserve">Berkeley - Lake Heights - Cringila</t>
  </si>
  <si>
    <t xml:space="preserve">Port Kembla - Warrawong</t>
  </si>
  <si>
    <t xml:space="preserve">Windang - Primbee</t>
  </si>
  <si>
    <t xml:space="preserve">Illawarra Catchment Reserve</t>
  </si>
  <si>
    <t xml:space="preserve">Albion Park - Macquarie Pass</t>
  </si>
  <si>
    <t xml:space="preserve">Kiama Downs - Minnamurra</t>
  </si>
  <si>
    <t xml:space="preserve">Kiama Hinterland - Gerringong</t>
  </si>
  <si>
    <t xml:space="preserve">Shellharbour - Flinders</t>
  </si>
  <si>
    <t xml:space="preserve">Shellharbour - Oak Flats</t>
  </si>
  <si>
    <t xml:space="preserve">Balgownie - Fairy Meadow</t>
  </si>
  <si>
    <t xml:space="preserve">Corrimal - Tarrawanna - Bellambi</t>
  </si>
  <si>
    <t xml:space="preserve">Figtree - Keiraville</t>
  </si>
  <si>
    <t xml:space="preserve">Thirroul - Austinmer - Coalcliff</t>
  </si>
  <si>
    <t xml:space="preserve">Woonona - Bulli - Russell Vale</t>
  </si>
  <si>
    <t xml:space="preserve">Wollongong - East</t>
  </si>
  <si>
    <t xml:space="preserve">Wollongong - West</t>
  </si>
  <si>
    <t xml:space="preserve">Bulahdelah - Stroud</t>
  </si>
  <si>
    <t xml:space="preserve">Forster</t>
  </si>
  <si>
    <t xml:space="preserve">Forster-Tuncurry Region</t>
  </si>
  <si>
    <t xml:space="preserve">Kempsey Region</t>
  </si>
  <si>
    <t xml:space="preserve">Macksville - Scotts Head</t>
  </si>
  <si>
    <t xml:space="preserve">Nambucca Heads Region</t>
  </si>
  <si>
    <t xml:space="preserve">Laurieton - Bonny Hills</t>
  </si>
  <si>
    <t xml:space="preserve">Port Macquarie - East</t>
  </si>
  <si>
    <t xml:space="preserve">Port Macquarie - West</t>
  </si>
  <si>
    <t xml:space="preserve">Port Macquarie Region</t>
  </si>
  <si>
    <t xml:space="preserve">Old Bar - Manning Point - Red Head</t>
  </si>
  <si>
    <t xml:space="preserve">Taree Region</t>
  </si>
  <si>
    <t xml:space="preserve">Albury - East</t>
  </si>
  <si>
    <t xml:space="preserve">Albury - North</t>
  </si>
  <si>
    <t xml:space="preserve">Albury - South</t>
  </si>
  <si>
    <t xml:space="preserve">Albury Region</t>
  </si>
  <si>
    <t xml:space="preserve">Hay</t>
  </si>
  <si>
    <t xml:space="preserve">Wentworth - Buronga</t>
  </si>
  <si>
    <t xml:space="preserve">Wentworth-Balranald Region</t>
  </si>
  <si>
    <t xml:space="preserve">Corowa Region</t>
  </si>
  <si>
    <t xml:space="preserve">Deniliquin Region</t>
  </si>
  <si>
    <t xml:space="preserve">Tocumwal - Finley - Jerilderie</t>
  </si>
  <si>
    <t xml:space="preserve">Armidale Region - North</t>
  </si>
  <si>
    <t xml:space="preserve">Armidale Region - South</t>
  </si>
  <si>
    <t xml:space="preserve">Inverell Region - East</t>
  </si>
  <si>
    <t xml:space="preserve">Inverell Region - West</t>
  </si>
  <si>
    <t xml:space="preserve">Moree Region</t>
  </si>
  <si>
    <t xml:space="preserve">Narrabri Region</t>
  </si>
  <si>
    <t xml:space="preserve">Gunnedah Region</t>
  </si>
  <si>
    <t xml:space="preserve">Tamworth - East</t>
  </si>
  <si>
    <t xml:space="preserve">Tamworth - North</t>
  </si>
  <si>
    <t xml:space="preserve">Tamworth - West</t>
  </si>
  <si>
    <t xml:space="preserve">Tamworth Region</t>
  </si>
  <si>
    <t xml:space="preserve">Belmont - Bennetts Green</t>
  </si>
  <si>
    <t xml:space="preserve">Belmont South - Blacksmiths</t>
  </si>
  <si>
    <t xml:space="preserve">Charlestown - Dudley</t>
  </si>
  <si>
    <t xml:space="preserve">Glendale - Cardiff - Hillsborough</t>
  </si>
  <si>
    <t xml:space="preserve">Mount Hutton - Windale</t>
  </si>
  <si>
    <t xml:space="preserve">Swansea - Caves Beach</t>
  </si>
  <si>
    <t xml:space="preserve">Valentine - Eleebana</t>
  </si>
  <si>
    <t xml:space="preserve">Warners Bay - Boolaroo</t>
  </si>
  <si>
    <t xml:space="preserve">Bolton Point - Teralba</t>
  </si>
  <si>
    <t xml:space="preserve">Bonnells Bay - Silverwater</t>
  </si>
  <si>
    <t xml:space="preserve">Edgeworth - Cameron Park</t>
  </si>
  <si>
    <t xml:space="preserve">Morisset - Cooranbong</t>
  </si>
  <si>
    <t xml:space="preserve">Toronto - Awaba</t>
  </si>
  <si>
    <t xml:space="preserve">Wangi Wangi - Rathmines</t>
  </si>
  <si>
    <t xml:space="preserve">West Wallsend - Barnsley - Killingworth</t>
  </si>
  <si>
    <t xml:space="preserve">Adamstown - Kotara</t>
  </si>
  <si>
    <t xml:space="preserve">Beresfield - Hexham</t>
  </si>
  <si>
    <t xml:space="preserve">Hamilton - Broadmeadow</t>
  </si>
  <si>
    <t xml:space="preserve">Lambton - New Lambton</t>
  </si>
  <si>
    <t xml:space="preserve">Maryland - Fletcher - Minmi</t>
  </si>
  <si>
    <t xml:space="preserve">Mayfield - Warabrook</t>
  </si>
  <si>
    <t xml:space="preserve">Merewether - The Junction</t>
  </si>
  <si>
    <t xml:space="preserve">Newcastle - Cooks Hill</t>
  </si>
  <si>
    <t xml:space="preserve">Newcastle Port - Kooragang</t>
  </si>
  <si>
    <t xml:space="preserve">Shortland - Jesmond</t>
  </si>
  <si>
    <t xml:space="preserve">Stockton - Fullerton Cove</t>
  </si>
  <si>
    <t xml:space="preserve">Wallsend - Elermore Vale</t>
  </si>
  <si>
    <t xml:space="preserve">Waratah - North Lambton</t>
  </si>
  <si>
    <t xml:space="preserve">Wickham - Carrington - Tighes Hill</t>
  </si>
  <si>
    <t xml:space="preserve">Ballina Region</t>
  </si>
  <si>
    <t xml:space="preserve">Brunswick Heads - Ocean Shores</t>
  </si>
  <si>
    <t xml:space="preserve">Lennox Head - Skennars Head</t>
  </si>
  <si>
    <t xml:space="preserve">Casino Region</t>
  </si>
  <si>
    <t xml:space="preserve">Lismore</t>
  </si>
  <si>
    <t xml:space="preserve">Lismore Region</t>
  </si>
  <si>
    <t xml:space="preserve">Kingscliff - Fingal Head</t>
  </si>
  <si>
    <t xml:space="preserve">Murwillumbah Region</t>
  </si>
  <si>
    <t xml:space="preserve">Terranora - North Tumblegum</t>
  </si>
  <si>
    <t xml:space="preserve">Griffith Region</t>
  </si>
  <si>
    <t xml:space="preserve">Tumut Region</t>
  </si>
  <si>
    <t xml:space="preserve">Wagga Wagga - East</t>
  </si>
  <si>
    <t xml:space="preserve">Wagga Wagga - North</t>
  </si>
  <si>
    <t xml:space="preserve">Wagga Wagga - South</t>
  </si>
  <si>
    <t xml:space="preserve">Wagga Wagga - West</t>
  </si>
  <si>
    <t xml:space="preserve">Wagga Wagga Region</t>
  </si>
  <si>
    <t xml:space="preserve">Berry - Kangaroo Valley</t>
  </si>
  <si>
    <t xml:space="preserve">Callala Bay - Currarong</t>
  </si>
  <si>
    <t xml:space="preserve">Ettrema - Sassafras - Budawang</t>
  </si>
  <si>
    <t xml:space="preserve">Huskisson - Vincentia</t>
  </si>
  <si>
    <t xml:space="preserve">North Nowra - Bomaderry</t>
  </si>
  <si>
    <t xml:space="preserve">St Georges Basin - Erowal Bay</t>
  </si>
  <si>
    <t xml:space="preserve">Sussex Inlet - Berrara</t>
  </si>
  <si>
    <t xml:space="preserve">Tomerong - Wandandian - Woollamia</t>
  </si>
  <si>
    <t xml:space="preserve">Ulladulla Region</t>
  </si>
  <si>
    <t xml:space="preserve">Hill Top - Colo Vale</t>
  </si>
  <si>
    <t xml:space="preserve">Moss Vale - Berrima</t>
  </si>
  <si>
    <t xml:space="preserve">Robertson - Fitzroy Falls</t>
  </si>
  <si>
    <t xml:space="preserve">Southern Highlands</t>
  </si>
  <si>
    <t xml:space="preserve">Baulkham Hills (East)</t>
  </si>
  <si>
    <t xml:space="preserve">Baulkham Hills (West) - Bella Vista</t>
  </si>
  <si>
    <t xml:space="preserve">Castle Hill - Central</t>
  </si>
  <si>
    <t xml:space="preserve">Castle Hill - East</t>
  </si>
  <si>
    <t xml:space="preserve">Castle Hill - North</t>
  </si>
  <si>
    <t xml:space="preserve">Castle Hill - South</t>
  </si>
  <si>
    <t xml:space="preserve">Castle Hill - West</t>
  </si>
  <si>
    <t xml:space="preserve">Dural - Kenthurst - Wisemans Ferry</t>
  </si>
  <si>
    <t xml:space="preserve">Galston - Laughtondale</t>
  </si>
  <si>
    <t xml:space="preserve">Bilpin - Colo - St Albans</t>
  </si>
  <si>
    <t xml:space="preserve">Kurrajong Heights - Ebenezer</t>
  </si>
  <si>
    <t xml:space="preserve">Pitt Town - McGraths Hill</t>
  </si>
  <si>
    <t xml:space="preserve">Rouse Hill - Beaumont Hills</t>
  </si>
  <si>
    <t xml:space="preserve">Blacktown (East) - Kings Park</t>
  </si>
  <si>
    <t xml:space="preserve">Blacktown (North) - Marayong</t>
  </si>
  <si>
    <t xml:space="preserve">Doonside - Woodcroft</t>
  </si>
  <si>
    <t xml:space="preserve">Lalor Park - Kings Langley</t>
  </si>
  <si>
    <t xml:space="preserve">Seven Hills - Toongabbie</t>
  </si>
  <si>
    <t xml:space="preserve">Blacktown (South)</t>
  </si>
  <si>
    <t xml:space="preserve">Blacktown (West)</t>
  </si>
  <si>
    <t xml:space="preserve">Glenwood</t>
  </si>
  <si>
    <t xml:space="preserve">Parklea - Kellyville Ridge</t>
  </si>
  <si>
    <t xml:space="preserve">Riverstone - Marsden Park</t>
  </si>
  <si>
    <t xml:space="preserve">Bidwill - Hebersham - Emerton</t>
  </si>
  <si>
    <t xml:space="preserve">Glendenning - Dean Park</t>
  </si>
  <si>
    <t xml:space="preserve">Hassall Grove - Plumpton</t>
  </si>
  <si>
    <t xml:space="preserve">Lethbridge Park - Tregear</t>
  </si>
  <si>
    <t xml:space="preserve">Mount Druitt - Whalan</t>
  </si>
  <si>
    <t xml:space="preserve">Prospect Reservoir</t>
  </si>
  <si>
    <t xml:space="preserve">Rooty Hill - Minchinbury</t>
  </si>
  <si>
    <t xml:space="preserve">Mascot - Eastlakes</t>
  </si>
  <si>
    <t xml:space="preserve">Pagewood - Hillsdale - Daceyville</t>
  </si>
  <si>
    <t xml:space="preserve">Port Botany Industrial</t>
  </si>
  <si>
    <t xml:space="preserve">Sydney Airport</t>
  </si>
  <si>
    <t xml:space="preserve">Petersham - Stanmore</t>
  </si>
  <si>
    <t xml:space="preserve">Sydenham - Tempe - St Peters</t>
  </si>
  <si>
    <t xml:space="preserve">Erskineville - Alexandria</t>
  </si>
  <si>
    <t xml:space="preserve">Glebe - Forest Lodge</t>
  </si>
  <si>
    <t xml:space="preserve">Newtown - Camperdown - Darlington</t>
  </si>
  <si>
    <t xml:space="preserve">Potts Point - Woolloomooloo</t>
  </si>
  <si>
    <t xml:space="preserve">Pyrmont - Ultimo</t>
  </si>
  <si>
    <t xml:space="preserve">Redfern - Chippendale</t>
  </si>
  <si>
    <t xml:space="preserve">Sydney - Haymarket - The Rocks</t>
  </si>
  <si>
    <t xml:space="preserve">Waterloo - Beaconsfield</t>
  </si>
  <si>
    <t xml:space="preserve">Bondi - Tamarama - Bronte</t>
  </si>
  <si>
    <t xml:space="preserve">Bondi Beach - North Bondi</t>
  </si>
  <si>
    <t xml:space="preserve">Bondi Junction - Waverly</t>
  </si>
  <si>
    <t xml:space="preserve">Centennial Park</t>
  </si>
  <si>
    <t xml:space="preserve">Double Bay - Bellevue Hill</t>
  </si>
  <si>
    <t xml:space="preserve">Paddington - Moore Park</t>
  </si>
  <si>
    <t xml:space="preserve">Rose Bay - Vaucluse - Watsons Bay</t>
  </si>
  <si>
    <t xml:space="preserve">Coogee - Clovelly</t>
  </si>
  <si>
    <t xml:space="preserve">Malabar - La Perouse - Chifley</t>
  </si>
  <si>
    <t xml:space="preserve">Kingsford</t>
  </si>
  <si>
    <t xml:space="preserve">Maroubra - North</t>
  </si>
  <si>
    <t xml:space="preserve">Maroubra - South</t>
  </si>
  <si>
    <t xml:space="preserve">Maroubra - West</t>
  </si>
  <si>
    <t xml:space="preserve">Randwick - North</t>
  </si>
  <si>
    <t xml:space="preserve">Randwick - South</t>
  </si>
  <si>
    <t xml:space="preserve">Bass Hill - Georges Hall</t>
  </si>
  <si>
    <t xml:space="preserve">Greenacre - Mount Lewis</t>
  </si>
  <si>
    <t xml:space="preserve">Panania - Milperra - Picnic Point</t>
  </si>
  <si>
    <t xml:space="preserve">Yagoona - Birrong</t>
  </si>
  <si>
    <t xml:space="preserve">Bankstown - North</t>
  </si>
  <si>
    <t xml:space="preserve">Bankstown - South</t>
  </si>
  <si>
    <t xml:space="preserve">Belmore - Belfield</t>
  </si>
  <si>
    <t xml:space="preserve">Canterbury (South) - Campsie</t>
  </si>
  <si>
    <t xml:space="preserve">Kingsgrove (North) - Earlwood</t>
  </si>
  <si>
    <t xml:space="preserve">Punchbowl</t>
  </si>
  <si>
    <t xml:space="preserve">Mortdale - Penshurst</t>
  </si>
  <si>
    <t xml:space="preserve">Narwee - Beverly Hills</t>
  </si>
  <si>
    <t xml:space="preserve">Oatley - Hurstville Grove</t>
  </si>
  <si>
    <t xml:space="preserve">Peakhurst - Lugarno</t>
  </si>
  <si>
    <t xml:space="preserve">South Hurstville - Blakehurst</t>
  </si>
  <si>
    <t xml:space="preserve">Arncliffe - Bardwell Valley</t>
  </si>
  <si>
    <t xml:space="preserve">Kingsgrove (South) - Bardwell Park</t>
  </si>
  <si>
    <t xml:space="preserve">Kogarah Bay - Carlton - Allawah</t>
  </si>
  <si>
    <t xml:space="preserve">Monterey - Brighton-le-Sands - Kyeemagh</t>
  </si>
  <si>
    <t xml:space="preserve">Rockdale - Banksia</t>
  </si>
  <si>
    <t xml:space="preserve">Sans Souci - Ramsgate</t>
  </si>
  <si>
    <t xml:space="preserve">Concord - Mortlake - Cabarita</t>
  </si>
  <si>
    <t xml:space="preserve">Concord West - North Strathfield</t>
  </si>
  <si>
    <t xml:space="preserve">Drummoyne - Rodd Point</t>
  </si>
  <si>
    <t xml:space="preserve">Five Dock - Abbotsford</t>
  </si>
  <si>
    <t xml:space="preserve">Leichhardt - Annandale</t>
  </si>
  <si>
    <t xml:space="preserve">Lilyfield - Rozelle</t>
  </si>
  <si>
    <t xml:space="preserve">Ashfield</t>
  </si>
  <si>
    <t xml:space="preserve">Burwood - Croydon</t>
  </si>
  <si>
    <t xml:space="preserve">Canterbury (North) - Ashbury</t>
  </si>
  <si>
    <t xml:space="preserve">Croydon Park - Enfield</t>
  </si>
  <si>
    <t xml:space="preserve">Dulwich Hill - Lewisham</t>
  </si>
  <si>
    <t xml:space="preserve">Haberfield - Summer Hill</t>
  </si>
  <si>
    <t xml:space="preserve">Homebush</t>
  </si>
  <si>
    <t xml:space="preserve">Strathfield</t>
  </si>
  <si>
    <t xml:space="preserve">Chatswood (East) - Artarmon</t>
  </si>
  <si>
    <t xml:space="preserve">Chatswood (West) - Lane Cove North</t>
  </si>
  <si>
    <t xml:space="preserve">Lane Cove - Greenwich</t>
  </si>
  <si>
    <t xml:space="preserve">St Leonards - Naremburn</t>
  </si>
  <si>
    <t xml:space="preserve">Willoughby - Castle Cove - Northbridge</t>
  </si>
  <si>
    <t xml:space="preserve">Asquith - Mount Colah</t>
  </si>
  <si>
    <t xml:space="preserve">Berowra - Brooklyn - Cowan</t>
  </si>
  <si>
    <t xml:space="preserve">Normanhurst - Thornleigh - Westleigh</t>
  </si>
  <si>
    <t xml:space="preserve">Hornsby - East</t>
  </si>
  <si>
    <t xml:space="preserve">Hornsby - West</t>
  </si>
  <si>
    <t xml:space="preserve">Waitara - Wahroonga (West)</t>
  </si>
  <si>
    <t xml:space="preserve">Gordon - Killara</t>
  </si>
  <si>
    <t xml:space="preserve">Lindfield - Roseville</t>
  </si>
  <si>
    <t xml:space="preserve">St Ives</t>
  </si>
  <si>
    <t xml:space="preserve">Wahroonga (East) - Warrawee</t>
  </si>
  <si>
    <t xml:space="preserve">Cremorne - Cammeray</t>
  </si>
  <si>
    <t xml:space="preserve">Crows Nest - Waverton</t>
  </si>
  <si>
    <t xml:space="preserve">Neutral Bay - Kirribilli</t>
  </si>
  <si>
    <t xml:space="preserve">North Sydney - Lavender Bay</t>
  </si>
  <si>
    <t xml:space="preserve">Balgowlah - Clontarf - Seaforth</t>
  </si>
  <si>
    <t xml:space="preserve">Manly - Fairlight</t>
  </si>
  <si>
    <t xml:space="preserve">Avalon - Palm Beach</t>
  </si>
  <si>
    <t xml:space="preserve">Bayview - Elanora Heights</t>
  </si>
  <si>
    <t xml:space="preserve">Newport - Bilgola</t>
  </si>
  <si>
    <t xml:space="preserve">Warriewood - Mona Vale</t>
  </si>
  <si>
    <t xml:space="preserve">Beacon Hill - Narraweena</t>
  </si>
  <si>
    <t xml:space="preserve">Cromer</t>
  </si>
  <si>
    <t xml:space="preserve">Dee Why - North Curl Curl</t>
  </si>
  <si>
    <t xml:space="preserve">Forestville - Killarney Heights</t>
  </si>
  <si>
    <t xml:space="preserve">Frenchs Forest - Belrose</t>
  </si>
  <si>
    <t xml:space="preserve">Freshwater - Brookvale</t>
  </si>
  <si>
    <t xml:space="preserve">Manly Vale - Allambie Heights</t>
  </si>
  <si>
    <t xml:space="preserve">Narrabeen - Collaroy</t>
  </si>
  <si>
    <t xml:space="preserve">Terrey Hills - Duffys Forest</t>
  </si>
  <si>
    <t xml:space="preserve">Camden - Ellis Lane</t>
  </si>
  <si>
    <t xml:space="preserve">Elderslie - Harrington Park</t>
  </si>
  <si>
    <t xml:space="preserve">Mount Annan - Currans Hill</t>
  </si>
  <si>
    <t xml:space="preserve">Bradbury - Wedderburn</t>
  </si>
  <si>
    <t xml:space="preserve">Campbelltown - Woodbine</t>
  </si>
  <si>
    <t xml:space="preserve">Claymore - Eagle Vale - Raby</t>
  </si>
  <si>
    <t xml:space="preserve">Holsworthy Military Area</t>
  </si>
  <si>
    <t xml:space="preserve">Ingleburn - Denham Court</t>
  </si>
  <si>
    <t xml:space="preserve">Leumeah - Minto Heights</t>
  </si>
  <si>
    <t xml:space="preserve">Macquarie Fields - Glenfield</t>
  </si>
  <si>
    <t xml:space="preserve">Minto - St Andrews</t>
  </si>
  <si>
    <t xml:space="preserve">Rosemeadow - Glen Alpine</t>
  </si>
  <si>
    <t xml:space="preserve">Douglas Park - Appin</t>
  </si>
  <si>
    <t xml:space="preserve">Picton - Tahmoor - Buxton</t>
  </si>
  <si>
    <t xml:space="preserve">The Oaks - Oakdale</t>
  </si>
  <si>
    <t xml:space="preserve">Blackheath - Megalong Valley</t>
  </si>
  <si>
    <t xml:space="preserve">Blaxland - Warrimoo - Lapstone</t>
  </si>
  <si>
    <t xml:space="preserve">Blue Mountains - North</t>
  </si>
  <si>
    <t xml:space="preserve">Katoomba - Leura</t>
  </si>
  <si>
    <t xml:space="preserve">Lawson - Hazelbrook - Linden</t>
  </si>
  <si>
    <t xml:space="preserve">Springwood - Winmalee</t>
  </si>
  <si>
    <t xml:space="preserve">Blue Mountains - South</t>
  </si>
  <si>
    <t xml:space="preserve">Castlereagh - Cranebrook</t>
  </si>
  <si>
    <t xml:space="preserve">Emu Plains - Leonay</t>
  </si>
  <si>
    <t xml:space="preserve">Glenmore Park - Regentville</t>
  </si>
  <si>
    <t xml:space="preserve">Jamisontown - South Penrith</t>
  </si>
  <si>
    <t xml:space="preserve">Kingswood - Werrington</t>
  </si>
  <si>
    <t xml:space="preserve">Mulgoa - Luddenham - Orchard Hills</t>
  </si>
  <si>
    <t xml:space="preserve">Warragamba - Silverdale</t>
  </si>
  <si>
    <t xml:space="preserve">Richmond - Clarendon</t>
  </si>
  <si>
    <t xml:space="preserve">Windsor - Bligh Park</t>
  </si>
  <si>
    <t xml:space="preserve">Yarramundi - Londonderry</t>
  </si>
  <si>
    <t xml:space="preserve">St Clair</t>
  </si>
  <si>
    <t xml:space="preserve">Colyton - Oxley Park</t>
  </si>
  <si>
    <t xml:space="preserve">St Marys - North St Marys</t>
  </si>
  <si>
    <t xml:space="preserve">Homebush Bay - Silverwater</t>
  </si>
  <si>
    <t xml:space="preserve">Rookwood Cemetery</t>
  </si>
  <si>
    <t xml:space="preserve">Auburn - Central</t>
  </si>
  <si>
    <t xml:space="preserve">Auburn - North</t>
  </si>
  <si>
    <t xml:space="preserve">Auburn - South</t>
  </si>
  <si>
    <t xml:space="preserve">Regents Park</t>
  </si>
  <si>
    <t xml:space="preserve">Ermington - Rydalmere</t>
  </si>
  <si>
    <t xml:space="preserve">Oatlands - Dundas Valley</t>
  </si>
  <si>
    <t xml:space="preserve">Chester Hill - Sefton</t>
  </si>
  <si>
    <t xml:space="preserve">Fairfield - East</t>
  </si>
  <si>
    <t xml:space="preserve">Granville - Clyde</t>
  </si>
  <si>
    <t xml:space="preserve">Greystanes - Pemulwuy</t>
  </si>
  <si>
    <t xml:space="preserve">Guildford - South Granville</t>
  </si>
  <si>
    <t xml:space="preserve">Guildford West - Merrylands West</t>
  </si>
  <si>
    <t xml:space="preserve">Merrylands - Holroyd</t>
  </si>
  <si>
    <t xml:space="preserve">Smithfield Industrial</t>
  </si>
  <si>
    <t xml:space="preserve">Yennora Industrial</t>
  </si>
  <si>
    <t xml:space="preserve">Parramatta - Rosehill</t>
  </si>
  <si>
    <t xml:space="preserve">Toongabbie - Constitution Hill</t>
  </si>
  <si>
    <t xml:space="preserve">Pendle Hill - Girraween</t>
  </si>
  <si>
    <t xml:space="preserve">Wentworthville - Westmead</t>
  </si>
  <si>
    <t xml:space="preserve">Epping - North Epping</t>
  </si>
  <si>
    <t xml:space="preserve">Pennant Hills - Cheltenham</t>
  </si>
  <si>
    <t xml:space="preserve">Eastwood - Denistone</t>
  </si>
  <si>
    <t xml:space="preserve">Gladesville - Huntleys Point</t>
  </si>
  <si>
    <t xml:space="preserve">Hunters Hill - Woolwich</t>
  </si>
  <si>
    <t xml:space="preserve">Macquarie Park - Marsfield</t>
  </si>
  <si>
    <t xml:space="preserve">North Ryde - East Ryde</t>
  </si>
  <si>
    <t xml:space="preserve">West Ryde - Meadowbank</t>
  </si>
  <si>
    <t xml:space="preserve">Ashcroft - Busby - Miller</t>
  </si>
  <si>
    <t xml:space="preserve">Austral - Greendale</t>
  </si>
  <si>
    <t xml:space="preserve">Cobbitty - Leppington</t>
  </si>
  <si>
    <t xml:space="preserve">Green Valley</t>
  </si>
  <si>
    <t xml:space="preserve">Hinchinbrook</t>
  </si>
  <si>
    <t xml:space="preserve">Hoxton Park - Carnes Hill - Horningsea Park</t>
  </si>
  <si>
    <t xml:space="preserve">West Hoxton - Middleton Grange</t>
  </si>
  <si>
    <t xml:space="preserve">Bonnyrigg Heights - Bonnyrigg</t>
  </si>
  <si>
    <t xml:space="preserve">Bossley Park - Abbotsbury</t>
  </si>
  <si>
    <t xml:space="preserve">Cabramatta - Lansvale</t>
  </si>
  <si>
    <t xml:space="preserve">Cabramatta West - Mount Pritchard</t>
  </si>
  <si>
    <t xml:space="preserve">Canley Vale - Canley Heights</t>
  </si>
  <si>
    <t xml:space="preserve">Fairfield</t>
  </si>
  <si>
    <t xml:space="preserve">Fairfield - West</t>
  </si>
  <si>
    <t xml:space="preserve">Greenfield Park - Prairiewood</t>
  </si>
  <si>
    <t xml:space="preserve">Horsley Park - Kemps Creek</t>
  </si>
  <si>
    <t xml:space="preserve">Smithfield - Wetherill Park</t>
  </si>
  <si>
    <t xml:space="preserve">St Johns Park - Wakeley</t>
  </si>
  <si>
    <t xml:space="preserve">Wetherill Park Industrial</t>
  </si>
  <si>
    <t xml:space="preserve">Chipping Norton - Moorebank</t>
  </si>
  <si>
    <t xml:space="preserve">Holsworthy - Wattle Grove</t>
  </si>
  <si>
    <t xml:space="preserve">Lurnea - Cartwright</t>
  </si>
  <si>
    <t xml:space="preserve">Prestons - Edmondson Park</t>
  </si>
  <si>
    <t xml:space="preserve">Gymea - Grays Point</t>
  </si>
  <si>
    <t xml:space="preserve">Miranda - Yowie Bay</t>
  </si>
  <si>
    <t xml:space="preserve">Sylvania - Taren Point</t>
  </si>
  <si>
    <t xml:space="preserve">Cronulla - Kurnell - Bundeena</t>
  </si>
  <si>
    <t xml:space="preserve">Lilli Pilli - Port Hacking - Dolans Bay</t>
  </si>
  <si>
    <t xml:space="preserve">Woolaware - Burraneer</t>
  </si>
  <si>
    <t xml:space="preserve">Heathcote - Waterfall</t>
  </si>
  <si>
    <t xml:space="preserve">Illawong - Alfords Point</t>
  </si>
  <si>
    <t xml:space="preserve">Menai - Lucas Heights - Woronora</t>
  </si>
  <si>
    <t xml:space="preserve">Oyster Bay - Como - Jannali</t>
  </si>
  <si>
    <t xml:space="preserve">Sutherland - Kirrawee</t>
  </si>
  <si>
    <t xml:space="preserve">Loftus - Yarrawarrah</t>
  </si>
  <si>
    <t xml:space="preserve">Ballarat</t>
  </si>
  <si>
    <t xml:space="preserve">Ballarat - North</t>
  </si>
  <si>
    <t xml:space="preserve">Ballarat - South</t>
  </si>
  <si>
    <t xml:space="preserve">Wendouree - Miners Rest</t>
  </si>
  <si>
    <t xml:space="preserve">Bacchus Marsh Region</t>
  </si>
  <si>
    <t xml:space="preserve">Creswick - Clunes</t>
  </si>
  <si>
    <t xml:space="preserve">Avoca</t>
  </si>
  <si>
    <t xml:space="preserve">Beaufort</t>
  </si>
  <si>
    <t xml:space="preserve">Golden Plains - North</t>
  </si>
  <si>
    <t xml:space="preserve">Maryborough Region</t>
  </si>
  <si>
    <t xml:space="preserve">California Gully - Eaglehawk</t>
  </si>
  <si>
    <t xml:space="preserve">East Bendigo - Kennington</t>
  </si>
  <si>
    <t xml:space="preserve">Flora Hill - Spring Gully</t>
  </si>
  <si>
    <t xml:space="preserve">Kangaroo Flat - Golden Square</t>
  </si>
  <si>
    <t xml:space="preserve">White Hills - Ascot</t>
  </si>
  <si>
    <t xml:space="preserve">Bendigo Region - South</t>
  </si>
  <si>
    <t xml:space="preserve">Castlemaine Region</t>
  </si>
  <si>
    <t xml:space="preserve">Heathcote</t>
  </si>
  <si>
    <t xml:space="preserve">Woodend</t>
  </si>
  <si>
    <t xml:space="preserve">Bendigo Region - North</t>
  </si>
  <si>
    <t xml:space="preserve">Loddon</t>
  </si>
  <si>
    <t xml:space="preserve">Bannockburn</t>
  </si>
  <si>
    <t xml:space="preserve">Golden Plains - South</t>
  </si>
  <si>
    <t xml:space="preserve">Belmont</t>
  </si>
  <si>
    <t xml:space="preserve">Corio - Norlane</t>
  </si>
  <si>
    <t xml:space="preserve">Geelong West - Hamlyn Heights</t>
  </si>
  <si>
    <t xml:space="preserve">Newcomb - Moolap</t>
  </si>
  <si>
    <t xml:space="preserve">Newtown (Vic.)</t>
  </si>
  <si>
    <t xml:space="preserve">North Geelong - Bell Park</t>
  </si>
  <si>
    <t xml:space="preserve">Lorne - Anglesea</t>
  </si>
  <si>
    <t xml:space="preserve">Ocean Grove - Barwon Heads</t>
  </si>
  <si>
    <t xml:space="preserve">Point Lonsdale - Queenscliff</t>
  </si>
  <si>
    <t xml:space="preserve">Torquay</t>
  </si>
  <si>
    <t xml:space="preserve">Alexandra</t>
  </si>
  <si>
    <t xml:space="preserve">Kilmore - Broadford</t>
  </si>
  <si>
    <t xml:space="preserve">Seymour</t>
  </si>
  <si>
    <t xml:space="preserve">Seymour Region</t>
  </si>
  <si>
    <t xml:space="preserve">Upper Yarra Valley</t>
  </si>
  <si>
    <t xml:space="preserve">Benalla Region</t>
  </si>
  <si>
    <t xml:space="preserve">Wangaratta</t>
  </si>
  <si>
    <t xml:space="preserve">Wangaratta Region</t>
  </si>
  <si>
    <t xml:space="preserve">Bright - Mount Beauty</t>
  </si>
  <si>
    <t xml:space="preserve">Chiltern - Indigo Valley</t>
  </si>
  <si>
    <t xml:space="preserve">Mount Baw Baw Region</t>
  </si>
  <si>
    <t xml:space="preserve">Alps - East</t>
  </si>
  <si>
    <t xml:space="preserve">Bruthen - Omeo</t>
  </si>
  <si>
    <t xml:space="preserve">Paynesville</t>
  </si>
  <si>
    <t xml:space="preserve">Phillip Island</t>
  </si>
  <si>
    <t xml:space="preserve">Wonthaggi - Inverloch</t>
  </si>
  <si>
    <t xml:space="preserve">Churchill</t>
  </si>
  <si>
    <t xml:space="preserve">Moe - Newborough</t>
  </si>
  <si>
    <t xml:space="preserve">Yallourn North - Glengarry</t>
  </si>
  <si>
    <t xml:space="preserve">Alps - West</t>
  </si>
  <si>
    <t xml:space="preserve">Longford - Loch Sport</t>
  </si>
  <si>
    <t xml:space="preserve">Maffra</t>
  </si>
  <si>
    <t xml:space="preserve">Rosedale</t>
  </si>
  <si>
    <t xml:space="preserve">Brunswick</t>
  </si>
  <si>
    <t xml:space="preserve">Alphington - Fairfield</t>
  </si>
  <si>
    <t xml:space="preserve">Essendon - Aberfeldie</t>
  </si>
  <si>
    <t xml:space="preserve">Carlton</t>
  </si>
  <si>
    <t xml:space="preserve">Flemington Racecourse</t>
  </si>
  <si>
    <t xml:space="preserve">Parkville</t>
  </si>
  <si>
    <t xml:space="preserve">South Yarra - West</t>
  </si>
  <si>
    <t xml:space="preserve">Albert Park</t>
  </si>
  <si>
    <t xml:space="preserve">Port Melbourne Industrial</t>
  </si>
  <si>
    <t xml:space="preserve">St Kilda</t>
  </si>
  <si>
    <t xml:space="preserve">Armadale</t>
  </si>
  <si>
    <t xml:space="preserve">Prahran - Windsor</t>
  </si>
  <si>
    <t xml:space="preserve">South Yarra - East</t>
  </si>
  <si>
    <t xml:space="preserve">Abbotsford</t>
  </si>
  <si>
    <t xml:space="preserve">Carlton North - Princes Hill</t>
  </si>
  <si>
    <t xml:space="preserve">Collingwood</t>
  </si>
  <si>
    <t xml:space="preserve">Fitzroy</t>
  </si>
  <si>
    <t xml:space="preserve">Yarra - North</t>
  </si>
  <si>
    <t xml:space="preserve">Ashburton (Vic.)</t>
  </si>
  <si>
    <t xml:space="preserve">Camberwell</t>
  </si>
  <si>
    <t xml:space="preserve">Glen Iris - East</t>
  </si>
  <si>
    <t xml:space="preserve">Hawthorn</t>
  </si>
  <si>
    <t xml:space="preserve">Kew</t>
  </si>
  <si>
    <t xml:space="preserve">Surrey Hills (West) - Canterbury</t>
  </si>
  <si>
    <t xml:space="preserve">Doncaster East (North)</t>
  </si>
  <si>
    <t xml:space="preserve">Doncaster East (South)</t>
  </si>
  <si>
    <t xml:space="preserve">Box Hill</t>
  </si>
  <si>
    <t xml:space="preserve">Burwood</t>
  </si>
  <si>
    <t xml:space="preserve">Surrey Hills (East) - Mont Albert</t>
  </si>
  <si>
    <t xml:space="preserve">Beaumaris</t>
  </si>
  <si>
    <t xml:space="preserve">Cheltenham - Highett (West)</t>
  </si>
  <si>
    <t xml:space="preserve">Hampton</t>
  </si>
  <si>
    <t xml:space="preserve">Sandringham - Black Rock</t>
  </si>
  <si>
    <t xml:space="preserve">Bentleigh - McKinnon</t>
  </si>
  <si>
    <t xml:space="preserve">Caulfield - North</t>
  </si>
  <si>
    <t xml:space="preserve">Caulfield - South</t>
  </si>
  <si>
    <t xml:space="preserve">Ormond - Glen Huntly</t>
  </si>
  <si>
    <t xml:space="preserve">Bentleigh East (North)</t>
  </si>
  <si>
    <t xml:space="preserve">Bentleigh East (South)</t>
  </si>
  <si>
    <t xml:space="preserve">Aspendale Gardens - Waterways</t>
  </si>
  <si>
    <t xml:space="preserve">Carrum - Patterson Lakes</t>
  </si>
  <si>
    <t xml:space="preserve">Chelsea - Bonbeach</t>
  </si>
  <si>
    <t xml:space="preserve">Cheltenham - Highett (East)</t>
  </si>
  <si>
    <t xml:space="preserve">Edithvale - Aspendale</t>
  </si>
  <si>
    <t xml:space="preserve">Moorabbin - Heatherton</t>
  </si>
  <si>
    <t xml:space="preserve">Mordialloc - Parkdale</t>
  </si>
  <si>
    <t xml:space="preserve">Malvern - Glen Iris</t>
  </si>
  <si>
    <t xml:space="preserve">Bundoora - East</t>
  </si>
  <si>
    <t xml:space="preserve">Heidelberg - Rosanna</t>
  </si>
  <si>
    <t xml:space="preserve">Ivanhoe</t>
  </si>
  <si>
    <t xml:space="preserve">Ivanhoe East - Eaglemont</t>
  </si>
  <si>
    <t xml:space="preserve">Montmorency - Briar Hill</t>
  </si>
  <si>
    <t xml:space="preserve">Viewbank - Yallambie</t>
  </si>
  <si>
    <t xml:space="preserve">Reservoir - East</t>
  </si>
  <si>
    <t xml:space="preserve">Reservoir - West</t>
  </si>
  <si>
    <t xml:space="preserve">Preston - East</t>
  </si>
  <si>
    <t xml:space="preserve">Preston - West</t>
  </si>
  <si>
    <t xml:space="preserve">Eltham</t>
  </si>
  <si>
    <t xml:space="preserve">Panton Hill - St Andrews</t>
  </si>
  <si>
    <t xml:space="preserve">Plenty - Yarrambat</t>
  </si>
  <si>
    <t xml:space="preserve">Research - North Warrandyte</t>
  </si>
  <si>
    <t xml:space="preserve">Wattle Glen - Diamond Creek</t>
  </si>
  <si>
    <t xml:space="preserve">Bundoora - North</t>
  </si>
  <si>
    <t xml:space="preserve">Bundoora - West</t>
  </si>
  <si>
    <t xml:space="preserve">Mill Park - North</t>
  </si>
  <si>
    <t xml:space="preserve">Mill Park - South</t>
  </si>
  <si>
    <t xml:space="preserve">Epping - East</t>
  </si>
  <si>
    <t xml:space="preserve">Epping - South</t>
  </si>
  <si>
    <t xml:space="preserve">Epping - West</t>
  </si>
  <si>
    <t xml:space="preserve">South Morang (North)</t>
  </si>
  <si>
    <t xml:space="preserve">South Morang (South)</t>
  </si>
  <si>
    <t xml:space="preserve">Essendon Airport</t>
  </si>
  <si>
    <t xml:space="preserve">Niddrie - Essendon West</t>
  </si>
  <si>
    <t xml:space="preserve">Strathmore</t>
  </si>
  <si>
    <t xml:space="preserve">Glenroy</t>
  </si>
  <si>
    <t xml:space="preserve">Sunbury - South</t>
  </si>
  <si>
    <t xml:space="preserve">Broadmeadows</t>
  </si>
  <si>
    <t xml:space="preserve">Campbellfield - Coolaroo</t>
  </si>
  <si>
    <t xml:space="preserve">Gladstone Park - Westmeadows</t>
  </si>
  <si>
    <t xml:space="preserve">Greenvale - Bulla</t>
  </si>
  <si>
    <t xml:space="preserve">Roxburgh Park - Somerton</t>
  </si>
  <si>
    <t xml:space="preserve">Craigieburn - Central</t>
  </si>
  <si>
    <t xml:space="preserve">Craigieburn - North</t>
  </si>
  <si>
    <t xml:space="preserve">Craigieburn - South</t>
  </si>
  <si>
    <t xml:space="preserve">Craigieburn - West</t>
  </si>
  <si>
    <t xml:space="preserve">Mickleham - Yuroke</t>
  </si>
  <si>
    <t xml:space="preserve">Bayswater</t>
  </si>
  <si>
    <t xml:space="preserve">Knoxfield - Scoresby</t>
  </si>
  <si>
    <t xml:space="preserve">Rowville - Central</t>
  </si>
  <si>
    <t xml:space="preserve">Rowville - North</t>
  </si>
  <si>
    <t xml:space="preserve">Rowville - South</t>
  </si>
  <si>
    <t xml:space="preserve">Ferntree Gully (North)</t>
  </si>
  <si>
    <t xml:space="preserve">Ferntree Gully (South) - Upper Ferntree Gully</t>
  </si>
  <si>
    <t xml:space="preserve">The Basin</t>
  </si>
  <si>
    <t xml:space="preserve">Donvale - Park Orchards</t>
  </si>
  <si>
    <t xml:space="preserve">Warrandyte - Wonga Park</t>
  </si>
  <si>
    <t xml:space="preserve">Croydon Hills - Warranwood</t>
  </si>
  <si>
    <t xml:space="preserve">Ringwood</t>
  </si>
  <si>
    <t xml:space="preserve">Croydon - East</t>
  </si>
  <si>
    <t xml:space="preserve">Croydon - West</t>
  </si>
  <si>
    <t xml:space="preserve">Forest Hill</t>
  </si>
  <si>
    <t xml:space="preserve">Belgrave - Selby</t>
  </si>
  <si>
    <t xml:space="preserve">Healesville - Yarra Glen</t>
  </si>
  <si>
    <t xml:space="preserve">Lilydale - Coldstream</t>
  </si>
  <si>
    <t xml:space="preserve">Monbulk - Silvan</t>
  </si>
  <si>
    <t xml:space="preserve">Montrose</t>
  </si>
  <si>
    <t xml:space="preserve">Mount Dandenong - Olinda</t>
  </si>
  <si>
    <t xml:space="preserve">Upwey - Tecoma</t>
  </si>
  <si>
    <t xml:space="preserve">Wandin - Seville</t>
  </si>
  <si>
    <t xml:space="preserve">Yarra Valley</t>
  </si>
  <si>
    <t xml:space="preserve">Beaconsfield - Officer</t>
  </si>
  <si>
    <t xml:space="preserve">Bunyip - Garfield</t>
  </si>
  <si>
    <t xml:space="preserve">Emerald - Cockatoo</t>
  </si>
  <si>
    <t xml:space="preserve">Pakenham - North</t>
  </si>
  <si>
    <t xml:space="preserve">Pakenham - South</t>
  </si>
  <si>
    <t xml:space="preserve">Berwick - North</t>
  </si>
  <si>
    <t xml:space="preserve">Berwick - South</t>
  </si>
  <si>
    <t xml:space="preserve">Endeavour Hills - North</t>
  </si>
  <si>
    <t xml:space="preserve">Endeavour Hills - South</t>
  </si>
  <si>
    <t xml:space="preserve">Narre Warren - North East</t>
  </si>
  <si>
    <t xml:space="preserve">Narre Warren - South West</t>
  </si>
  <si>
    <t xml:space="preserve">Hampton Park - Lynbrook</t>
  </si>
  <si>
    <t xml:space="preserve">Lynbrook - Lyndhurst</t>
  </si>
  <si>
    <t xml:space="preserve">Pearcedale - Tooradin</t>
  </si>
  <si>
    <t xml:space="preserve">Narre Warren South (East)</t>
  </si>
  <si>
    <t xml:space="preserve">Narre Warren South (West)</t>
  </si>
  <si>
    <t xml:space="preserve">Clarinda - Oakleigh South</t>
  </si>
  <si>
    <t xml:space="preserve">Springvale</t>
  </si>
  <si>
    <t xml:space="preserve">Noble Park - East</t>
  </si>
  <si>
    <t xml:space="preserve">Noble Park - West</t>
  </si>
  <si>
    <t xml:space="preserve">Ashwood - Chadstone</t>
  </si>
  <si>
    <t xml:space="preserve">Glen Waverley - East</t>
  </si>
  <si>
    <t xml:space="preserve">Glen Waverley - West</t>
  </si>
  <si>
    <t xml:space="preserve">Mount Waverley - North</t>
  </si>
  <si>
    <t xml:space="preserve">Mount Waverley - South</t>
  </si>
  <si>
    <t xml:space="preserve">Mulgrave</t>
  </si>
  <si>
    <t xml:space="preserve">Oakleigh - Huntingdale</t>
  </si>
  <si>
    <t xml:space="preserve">Ardeer - Albion</t>
  </si>
  <si>
    <t xml:space="preserve">Deer Park - Derrimut</t>
  </si>
  <si>
    <t xml:space="preserve">St Albans - North</t>
  </si>
  <si>
    <t xml:space="preserve">St Albans - South</t>
  </si>
  <si>
    <t xml:space="preserve">Sunshine</t>
  </si>
  <si>
    <t xml:space="preserve">Sydenham</t>
  </si>
  <si>
    <t xml:space="preserve">Altona</t>
  </si>
  <si>
    <t xml:space="preserve">Newport</t>
  </si>
  <si>
    <t xml:space="preserve">Williamstown</t>
  </si>
  <si>
    <t xml:space="preserve">Seddon - Kingsville</t>
  </si>
  <si>
    <t xml:space="preserve">West Footscray - Tottenham</t>
  </si>
  <si>
    <t xml:space="preserve">Hillside</t>
  </si>
  <si>
    <t xml:space="preserve">Melton</t>
  </si>
  <si>
    <t xml:space="preserve">Rockbank - Mount Cottrell</t>
  </si>
  <si>
    <t xml:space="preserve">Burnside</t>
  </si>
  <si>
    <t xml:space="preserve">Hoppers Crossing - North</t>
  </si>
  <si>
    <t xml:space="preserve">Hoppers Crossing - South</t>
  </si>
  <si>
    <t xml:space="preserve">Laverton</t>
  </si>
  <si>
    <t xml:space="preserve">Werribee - South</t>
  </si>
  <si>
    <t xml:space="preserve">Point Cook - East</t>
  </si>
  <si>
    <t xml:space="preserve">Point Cook - North</t>
  </si>
  <si>
    <t xml:space="preserve">Point Cook - South</t>
  </si>
  <si>
    <t xml:space="preserve">Werribee - East</t>
  </si>
  <si>
    <t xml:space="preserve">Werribee - West</t>
  </si>
  <si>
    <t xml:space="preserve">Skye - Sandhurst</t>
  </si>
  <si>
    <t xml:space="preserve">Flinders</t>
  </si>
  <si>
    <t xml:space="preserve">Hastings - Somers</t>
  </si>
  <si>
    <t xml:space="preserve">Mornington</t>
  </si>
  <si>
    <t xml:space="preserve">Point Nepean</t>
  </si>
  <si>
    <t xml:space="preserve">Rosebud - McCrae</t>
  </si>
  <si>
    <t xml:space="preserve">Somerville</t>
  </si>
  <si>
    <t xml:space="preserve">Ararat Region</t>
  </si>
  <si>
    <t xml:space="preserve">Horsham Region</t>
  </si>
  <si>
    <t xml:space="preserve">Nhill Region</t>
  </si>
  <si>
    <t xml:space="preserve">West Wimmera</t>
  </si>
  <si>
    <t xml:space="preserve">Yarriambiack</t>
  </si>
  <si>
    <t xml:space="preserve">Irymple</t>
  </si>
  <si>
    <t xml:space="preserve">Mildura Region</t>
  </si>
  <si>
    <t xml:space="preserve">Mildura - North</t>
  </si>
  <si>
    <t xml:space="preserve">Mildura - South</t>
  </si>
  <si>
    <t xml:space="preserve">Buloke</t>
  </si>
  <si>
    <t xml:space="preserve">Swan Hill Region</t>
  </si>
  <si>
    <t xml:space="preserve">Lockington - Gunbower</t>
  </si>
  <si>
    <t xml:space="preserve">Rochester</t>
  </si>
  <si>
    <t xml:space="preserve">Moira</t>
  </si>
  <si>
    <t xml:space="preserve">Yarrawonga</t>
  </si>
  <si>
    <t xml:space="preserve">Shepparton - North</t>
  </si>
  <si>
    <t xml:space="preserve">Shepparton - South</t>
  </si>
  <si>
    <t xml:space="preserve">Shepparton Region - East</t>
  </si>
  <si>
    <t xml:space="preserve">Shepparton Region - West</t>
  </si>
  <si>
    <t xml:space="preserve">Glenelg (Vic.)</t>
  </si>
  <si>
    <t xml:space="preserve">Portland</t>
  </si>
  <si>
    <t xml:space="preserve">Southern Grampians</t>
  </si>
  <si>
    <t xml:space="preserve">Camperdown</t>
  </si>
  <si>
    <t xml:space="preserve">Colac Region</t>
  </si>
  <si>
    <t xml:space="preserve">Corangamite - North</t>
  </si>
  <si>
    <t xml:space="preserve">Corangamite - South</t>
  </si>
  <si>
    <t xml:space="preserve">Otway</t>
  </si>
  <si>
    <t xml:space="preserve">Moyne - East</t>
  </si>
  <si>
    <t xml:space="preserve">Moyne - West</t>
  </si>
  <si>
    <t xml:space="preserve">Warrnambool - North</t>
  </si>
  <si>
    <t xml:space="preserve">Warrnambool - South</t>
  </si>
  <si>
    <t xml:space="preserve">Belmont - Gumdale</t>
  </si>
  <si>
    <t xml:space="preserve">Cleveland</t>
  </si>
  <si>
    <t xml:space="preserve">Sheldon - Mount Cotton</t>
  </si>
  <si>
    <t xml:space="preserve">Victoria Point</t>
  </si>
  <si>
    <t xml:space="preserve">Redland Islands</t>
  </si>
  <si>
    <t xml:space="preserve">Brisbane Port - Lytton</t>
  </si>
  <si>
    <t xml:space="preserve">Manly - Lota</t>
  </si>
  <si>
    <t xml:space="preserve">Wynnum West - Hemmant</t>
  </si>
  <si>
    <t xml:space="preserve">Bald Hills</t>
  </si>
  <si>
    <t xml:space="preserve">Kedron - Gordon Park</t>
  </si>
  <si>
    <t xml:space="preserve">Eagle Farm - Pinkenba</t>
  </si>
  <si>
    <t xml:space="preserve">Northgate - Virginia</t>
  </si>
  <si>
    <t xml:space="preserve">Nudgee - Banyo</t>
  </si>
  <si>
    <t xml:space="preserve">Sandgate - Shorncliffe</t>
  </si>
  <si>
    <t xml:space="preserve">Taigum - Fitzgibbon</t>
  </si>
  <si>
    <t xml:space="preserve">Carina</t>
  </si>
  <si>
    <t xml:space="preserve">Fairfield - Dutton Park</t>
  </si>
  <si>
    <t xml:space="preserve">Rochedale - Burbank</t>
  </si>
  <si>
    <t xml:space="preserve">Wishart</t>
  </si>
  <si>
    <t xml:space="preserve">Robertson</t>
  </si>
  <si>
    <t xml:space="preserve">Salisbury - Nathan</t>
  </si>
  <si>
    <t xml:space="preserve">Calamvale - Stretton</t>
  </si>
  <si>
    <t xml:space="preserve">Pallara - Willawong</t>
  </si>
  <si>
    <t xml:space="preserve">Parkinson - Drewvale</t>
  </si>
  <si>
    <t xml:space="preserve">Rocklea - Acacia Ridge</t>
  </si>
  <si>
    <t xml:space="preserve">Jindalee - Mount Ommaney</t>
  </si>
  <si>
    <t xml:space="preserve">Middle Park - Jamboree Heights</t>
  </si>
  <si>
    <t xml:space="preserve">Seventeen Mile Rocks - Sinnamon Park</t>
  </si>
  <si>
    <t xml:space="preserve">Bellbowrie - Moggill</t>
  </si>
  <si>
    <t xml:space="preserve">Brookfield - Kenmore Hills</t>
  </si>
  <si>
    <t xml:space="preserve">Chapel Hill</t>
  </si>
  <si>
    <t xml:space="preserve">Pinjarra Hills - Pullenvale</t>
  </si>
  <si>
    <t xml:space="preserve">Chelmer - Graceville</t>
  </si>
  <si>
    <t xml:space="preserve">Sherwood</t>
  </si>
  <si>
    <t xml:space="preserve">The Gap</t>
  </si>
  <si>
    <t xml:space="preserve">Upper Kedron - Ferny Grove</t>
  </si>
  <si>
    <t xml:space="preserve">Kangaroo Point</t>
  </si>
  <si>
    <t xml:space="preserve">Spring Hill</t>
  </si>
  <si>
    <t xml:space="preserve">West End</t>
  </si>
  <si>
    <t xml:space="preserve">Balmoral</t>
  </si>
  <si>
    <t xml:space="preserve">Morningside - Seven Hills</t>
  </si>
  <si>
    <t xml:space="preserve">Albion</t>
  </si>
  <si>
    <t xml:space="preserve">Ascot</t>
  </si>
  <si>
    <t xml:space="preserve">Grange</t>
  </si>
  <si>
    <t xml:space="preserve">Kelvin Grove - Herston</t>
  </si>
  <si>
    <t xml:space="preserve">Newstead - Bowen Hills</t>
  </si>
  <si>
    <t xml:space="preserve">Windsor</t>
  </si>
  <si>
    <t xml:space="preserve">Wooloowin - Lutwyche</t>
  </si>
  <si>
    <t xml:space="preserve">Paddington - Milton</t>
  </si>
  <si>
    <t xml:space="preserve">Red Hill (Qld)</t>
  </si>
  <si>
    <t xml:space="preserve">Clifton Beach - Kewarra Beach</t>
  </si>
  <si>
    <t xml:space="preserve">Freshwater - Stratford</t>
  </si>
  <si>
    <t xml:space="preserve">Trinity Beach - Smithfield</t>
  </si>
  <si>
    <t xml:space="preserve">Yorkeys Knob - Machans Beach</t>
  </si>
  <si>
    <t xml:space="preserve">Earlville - Bayview Heights</t>
  </si>
  <si>
    <t xml:space="preserve">Gordonvale - Trinity</t>
  </si>
  <si>
    <t xml:space="preserve">Kanimbla - Mooroobool</t>
  </si>
  <si>
    <t xml:space="preserve">Manoora</t>
  </si>
  <si>
    <t xml:space="preserve">Mount Sheridan</t>
  </si>
  <si>
    <t xml:space="preserve">Westcourt - Bungalow</t>
  </si>
  <si>
    <t xml:space="preserve">White Rock</t>
  </si>
  <si>
    <t xml:space="preserve">Whitfield - Edge Hill</t>
  </si>
  <si>
    <t xml:space="preserve">Babinda</t>
  </si>
  <si>
    <t xml:space="preserve">Johnstone</t>
  </si>
  <si>
    <t xml:space="preserve">Malanda - Yungaburra</t>
  </si>
  <si>
    <t xml:space="preserve">Balonne</t>
  </si>
  <si>
    <t xml:space="preserve">Inglewood - Waggamba</t>
  </si>
  <si>
    <t xml:space="preserve">Miles - Wandoan</t>
  </si>
  <si>
    <t xml:space="preserve">Roma Region</t>
  </si>
  <si>
    <t xml:space="preserve">Tara</t>
  </si>
  <si>
    <t xml:space="preserve">Crows Nest - Rosalie</t>
  </si>
  <si>
    <t xml:space="preserve">Wambo</t>
  </si>
  <si>
    <t xml:space="preserve">Clifton - Greenmount</t>
  </si>
  <si>
    <t xml:space="preserve">Southern Downs - East</t>
  </si>
  <si>
    <t xml:space="preserve">Southern Downs - West</t>
  </si>
  <si>
    <t xml:space="preserve">Stanthorpe Region</t>
  </si>
  <si>
    <t xml:space="preserve">Warwick</t>
  </si>
  <si>
    <t xml:space="preserve">Central Highlands - East</t>
  </si>
  <si>
    <t xml:space="preserve">Central Highlands - West</t>
  </si>
  <si>
    <t xml:space="preserve">Emerald</t>
  </si>
  <si>
    <t xml:space="preserve">Frenchville - Mount Archer</t>
  </si>
  <si>
    <t xml:space="preserve">Glenlee - Rockyview</t>
  </si>
  <si>
    <t xml:space="preserve">Parkhurst - Kawana</t>
  </si>
  <si>
    <t xml:space="preserve">Rockhampton - West</t>
  </si>
  <si>
    <t xml:space="preserve">Rockhampton Region - East</t>
  </si>
  <si>
    <t xml:space="preserve">Rockhampton Region - North</t>
  </si>
  <si>
    <t xml:space="preserve">Rockhampton Region - West</t>
  </si>
  <si>
    <t xml:space="preserve">Shoalwater Bay</t>
  </si>
  <si>
    <t xml:space="preserve">The Range - Allenstown</t>
  </si>
  <si>
    <t xml:space="preserve">Agnes Water - Miriam Vale</t>
  </si>
  <si>
    <t xml:space="preserve">Boyne Island - Tannum Sands</t>
  </si>
  <si>
    <t xml:space="preserve">Clinton - New Auckland</t>
  </si>
  <si>
    <t xml:space="preserve">Gladstone</t>
  </si>
  <si>
    <t xml:space="preserve">Gladstone Hinterland</t>
  </si>
  <si>
    <t xml:space="preserve">Kin Kora - Sun Valley</t>
  </si>
  <si>
    <t xml:space="preserve">Telina - Toolooa</t>
  </si>
  <si>
    <t xml:space="preserve">Mermaid Beach - Broadbeach</t>
  </si>
  <si>
    <t xml:space="preserve">Coolangatta</t>
  </si>
  <si>
    <t xml:space="preserve">Currumbin - Tugun</t>
  </si>
  <si>
    <t xml:space="preserve">Palm Beach</t>
  </si>
  <si>
    <t xml:space="preserve">Paradise Point - Hollywell</t>
  </si>
  <si>
    <t xml:space="preserve">Guanaba - Springbrook</t>
  </si>
  <si>
    <t xml:space="preserve">Tamborine - Canungra</t>
  </si>
  <si>
    <t xml:space="preserve">Currumbin Valley - Tallebudgera</t>
  </si>
  <si>
    <t xml:space="preserve">Mudgeeraba - Bonogin</t>
  </si>
  <si>
    <t xml:space="preserve">Reedy Creek - Andrews</t>
  </si>
  <si>
    <t xml:space="preserve">Nerang - Mount Nathan</t>
  </si>
  <si>
    <t xml:space="preserve">Pacific Pines - Gaven</t>
  </si>
  <si>
    <t xml:space="preserve">Worongary - Tallai</t>
  </si>
  <si>
    <t xml:space="preserve">Jacobs Well - Alberton</t>
  </si>
  <si>
    <t xml:space="preserve">Ormeau - Yatala</t>
  </si>
  <si>
    <t xml:space="preserve">Oxenford - Maudsland</t>
  </si>
  <si>
    <t xml:space="preserve">Upper Coomera - Willow Vale</t>
  </si>
  <si>
    <t xml:space="preserve">Parkwood</t>
  </si>
  <si>
    <t xml:space="preserve">Southport - North</t>
  </si>
  <si>
    <t xml:space="preserve">Southport - South</t>
  </si>
  <si>
    <t xml:space="preserve">Darra - Sumner</t>
  </si>
  <si>
    <t xml:space="preserve">Durack</t>
  </si>
  <si>
    <t xml:space="preserve">Forest Lake - Doolandella</t>
  </si>
  <si>
    <t xml:space="preserve">Inala - Richlands</t>
  </si>
  <si>
    <t xml:space="preserve">Boonah</t>
  </si>
  <si>
    <t xml:space="preserve">Esk</t>
  </si>
  <si>
    <t xml:space="preserve">Lake Manchester - England Creek</t>
  </si>
  <si>
    <t xml:space="preserve">Lockyer Valley - East</t>
  </si>
  <si>
    <t xml:space="preserve">Rosewood</t>
  </si>
  <si>
    <t xml:space="preserve">Churchill - Yamanto</t>
  </si>
  <si>
    <t xml:space="preserve">Ipswich - Central</t>
  </si>
  <si>
    <t xml:space="preserve">Ipswich - East</t>
  </si>
  <si>
    <t xml:space="preserve">Ipswich - North</t>
  </si>
  <si>
    <t xml:space="preserve">Karalee - Barellan Point</t>
  </si>
  <si>
    <t xml:space="preserve">Leichhardt - One Mile</t>
  </si>
  <si>
    <t xml:space="preserve">North Ipswich - Tivoli</t>
  </si>
  <si>
    <t xml:space="preserve">Riverview</t>
  </si>
  <si>
    <t xml:space="preserve">Bellbird Park - Brookwater</t>
  </si>
  <si>
    <t xml:space="preserve">Camira - Gailes</t>
  </si>
  <si>
    <t xml:space="preserve">Collingwood Park - Redbank</t>
  </si>
  <si>
    <t xml:space="preserve">Springfield</t>
  </si>
  <si>
    <t xml:space="preserve">Edens Landing - Holmview</t>
  </si>
  <si>
    <t xml:space="preserve">Wolffdene - Bahrs Scrub</t>
  </si>
  <si>
    <t xml:space="preserve">Boronia Heights - Park Ridge</t>
  </si>
  <si>
    <t xml:space="preserve">Browns Plains</t>
  </si>
  <si>
    <t xml:space="preserve">Chambers Flat - Logan Reserve</t>
  </si>
  <si>
    <t xml:space="preserve">Greenbank Military Camp</t>
  </si>
  <si>
    <t xml:space="preserve">Hillcrest</t>
  </si>
  <si>
    <t xml:space="preserve">Munruben - Park Ridge South</t>
  </si>
  <si>
    <t xml:space="preserve">Regents Park - Heritage Park</t>
  </si>
  <si>
    <t xml:space="preserve">Bethania - Waterford</t>
  </si>
  <si>
    <t xml:space="preserve">Cornubia - Carbrook</t>
  </si>
  <si>
    <t xml:space="preserve">Loganholme - Tanah Merah</t>
  </si>
  <si>
    <t xml:space="preserve">Daisy Hill</t>
  </si>
  <si>
    <t xml:space="preserve">Kingston (Qld.)</t>
  </si>
  <si>
    <t xml:space="preserve">Rochedale South - Priestdale</t>
  </si>
  <si>
    <t xml:space="preserve">Springwood</t>
  </si>
  <si>
    <t xml:space="preserve">Underwood</t>
  </si>
  <si>
    <t xml:space="preserve">Woodridge</t>
  </si>
  <si>
    <t xml:space="preserve">Broadsound - Nebo</t>
  </si>
  <si>
    <t xml:space="preserve">Collinsville</t>
  </si>
  <si>
    <t xml:space="preserve">Andergrove - Beaconsfield</t>
  </si>
  <si>
    <t xml:space="preserve">Eimeo - Rural View</t>
  </si>
  <si>
    <t xml:space="preserve">Mount Pleasant - Glenella</t>
  </si>
  <si>
    <t xml:space="preserve">Ooralea - Bakers Creek</t>
  </si>
  <si>
    <t xml:space="preserve">Pioneer Valley</t>
  </si>
  <si>
    <t xml:space="preserve">Seaforth - Calen</t>
  </si>
  <si>
    <t xml:space="preserve">Shoal Point - Bucasia</t>
  </si>
  <si>
    <t xml:space="preserve">Walkerston - Eton</t>
  </si>
  <si>
    <t xml:space="preserve">Airlie - Whitsundays</t>
  </si>
  <si>
    <t xml:space="preserve">Beachmere - Sandstone Point</t>
  </si>
  <si>
    <t xml:space="preserve">Bribie Island</t>
  </si>
  <si>
    <t xml:space="preserve">Burpengary - East</t>
  </si>
  <si>
    <t xml:space="preserve">Caboolture - South</t>
  </si>
  <si>
    <t xml:space="preserve">Morayfield - East</t>
  </si>
  <si>
    <t xml:space="preserve">Woodford - D'Aguilar</t>
  </si>
  <si>
    <t xml:space="preserve">Clontarf</t>
  </si>
  <si>
    <t xml:space="preserve">Margate - Woody Point</t>
  </si>
  <si>
    <t xml:space="preserve">Redcliffe</t>
  </si>
  <si>
    <t xml:space="preserve">Rothwell - Kippa-Ring</t>
  </si>
  <si>
    <t xml:space="preserve">Scarborough - Newport - Moreton Island</t>
  </si>
  <si>
    <t xml:space="preserve">The Hills District</t>
  </si>
  <si>
    <t xml:space="preserve">Dakabin - Kallangur</t>
  </si>
  <si>
    <t xml:space="preserve">Murrumba Downs - Griffin</t>
  </si>
  <si>
    <t xml:space="preserve">North Lakes - Mango Hill</t>
  </si>
  <si>
    <t xml:space="preserve">Bray Park</t>
  </si>
  <si>
    <t xml:space="preserve">Strathpine - Brendale</t>
  </si>
  <si>
    <t xml:space="preserve">Cape York</t>
  </si>
  <si>
    <t xml:space="preserve">Croydon - Etheridge</t>
  </si>
  <si>
    <t xml:space="preserve">Kowanyama - Pormpuraaw</t>
  </si>
  <si>
    <t xml:space="preserve">Northern Peninsula</t>
  </si>
  <si>
    <t xml:space="preserve">Tablelands</t>
  </si>
  <si>
    <t xml:space="preserve">Torres</t>
  </si>
  <si>
    <t xml:space="preserve">Torres Strait Islands</t>
  </si>
  <si>
    <t xml:space="preserve">Weipa</t>
  </si>
  <si>
    <t xml:space="preserve">Mount Isa Region</t>
  </si>
  <si>
    <t xml:space="preserve">Northern Highlands</t>
  </si>
  <si>
    <t xml:space="preserve">Barcaldine - Blackall</t>
  </si>
  <si>
    <t xml:space="preserve">Far Central West</t>
  </si>
  <si>
    <t xml:space="preserve">Far South West</t>
  </si>
  <si>
    <t xml:space="preserve">Longreach</t>
  </si>
  <si>
    <t xml:space="preserve">Buderim - North</t>
  </si>
  <si>
    <t xml:space="preserve">Buderim - South</t>
  </si>
  <si>
    <t xml:space="preserve">Mountain Creek</t>
  </si>
  <si>
    <t xml:space="preserve">Aroona - Currimundi</t>
  </si>
  <si>
    <t xml:space="preserve">Buddina - Minyama</t>
  </si>
  <si>
    <t xml:space="preserve">Caloundra - Kings Beach</t>
  </si>
  <si>
    <t xml:space="preserve">Caloundra - West</t>
  </si>
  <si>
    <t xml:space="preserve">Golden Beach - Pelican Waters</t>
  </si>
  <si>
    <t xml:space="preserve">Moffat Beach - Battery Hill</t>
  </si>
  <si>
    <t xml:space="preserve">Parrearra - Warana</t>
  </si>
  <si>
    <t xml:space="preserve">Wurtulla - Birtinya</t>
  </si>
  <si>
    <t xml:space="preserve">Marcoola - Mudjimba</t>
  </si>
  <si>
    <t xml:space="preserve">Maroochydore - Kuluin</t>
  </si>
  <si>
    <t xml:space="preserve">Mooloolaba - Alexandra Headland</t>
  </si>
  <si>
    <t xml:space="preserve">Peregian Beach - Marcus Beach</t>
  </si>
  <si>
    <t xml:space="preserve">Caloundra Hinterland</t>
  </si>
  <si>
    <t xml:space="preserve">Landsborough</t>
  </si>
  <si>
    <t xml:space="preserve">Maroochy Hinterland</t>
  </si>
  <si>
    <t xml:space="preserve">Palmwoods</t>
  </si>
  <si>
    <t xml:space="preserve">Diddillibah - Rosemount</t>
  </si>
  <si>
    <t xml:space="preserve">Eumundi - Yandina</t>
  </si>
  <si>
    <t xml:space="preserve">Noosa Hinterland</t>
  </si>
  <si>
    <t xml:space="preserve">Cambooya - Wyreema</t>
  </si>
  <si>
    <t xml:space="preserve">Drayton - Harristown</t>
  </si>
  <si>
    <t xml:space="preserve">Gowrie (Qld)</t>
  </si>
  <si>
    <t xml:space="preserve">Highfields</t>
  </si>
  <si>
    <t xml:space="preserve">Lockyer Valley - West</t>
  </si>
  <si>
    <t xml:space="preserve">Newtown (Qld)</t>
  </si>
  <si>
    <t xml:space="preserve">North Toowoomba - Harlaxton</t>
  </si>
  <si>
    <t xml:space="preserve">Toowoomba - Central</t>
  </si>
  <si>
    <t xml:space="preserve">Toowoomba - East</t>
  </si>
  <si>
    <t xml:space="preserve">Toowoomba - West</t>
  </si>
  <si>
    <t xml:space="preserve">Burdekin</t>
  </si>
  <si>
    <t xml:space="preserve">Charters Towers</t>
  </si>
  <si>
    <t xml:space="preserve">Dalrymple</t>
  </si>
  <si>
    <t xml:space="preserve">Ingham Region</t>
  </si>
  <si>
    <t xml:space="preserve">Annandale</t>
  </si>
  <si>
    <t xml:space="preserve">Belgian Gardens - Pallarenda</t>
  </si>
  <si>
    <t xml:space="preserve">Condon - Rasmussen</t>
  </si>
  <si>
    <t xml:space="preserve">Cranbrook</t>
  </si>
  <si>
    <t xml:space="preserve">Douglas</t>
  </si>
  <si>
    <t xml:space="preserve">Garbutt - West End</t>
  </si>
  <si>
    <t xml:space="preserve">Gulliver - Currajong - Vincent</t>
  </si>
  <si>
    <t xml:space="preserve">Hermit Park - Rosslea</t>
  </si>
  <si>
    <t xml:space="preserve">Hyde Park - Pimlico</t>
  </si>
  <si>
    <t xml:space="preserve">Kelso</t>
  </si>
  <si>
    <t xml:space="preserve">Kirwan - East</t>
  </si>
  <si>
    <t xml:space="preserve">Kirwan - West</t>
  </si>
  <si>
    <t xml:space="preserve">Magnetic Island</t>
  </si>
  <si>
    <t xml:space="preserve">Northern Beaches</t>
  </si>
  <si>
    <t xml:space="preserve">South Townsville - Railway Estate</t>
  </si>
  <si>
    <t xml:space="preserve">Townsville - South</t>
  </si>
  <si>
    <t xml:space="preserve">Townsville City - North Ward</t>
  </si>
  <si>
    <t xml:space="preserve">Wulguru - Roseneath</t>
  </si>
  <si>
    <t xml:space="preserve">Ashfield - Kepnock</t>
  </si>
  <si>
    <t xml:space="preserve">Bargara - Burnett Heads</t>
  </si>
  <si>
    <t xml:space="preserve">Branyan - Kensington</t>
  </si>
  <si>
    <t xml:space="preserve">Bundaberg</t>
  </si>
  <si>
    <t xml:space="preserve">Bundaberg East - Kalkie</t>
  </si>
  <si>
    <t xml:space="preserve">Bundaberg North - Gooburrum</t>
  </si>
  <si>
    <t xml:space="preserve">Bundaberg Region - North</t>
  </si>
  <si>
    <t xml:space="preserve">Bundaberg Region - South</t>
  </si>
  <si>
    <t xml:space="preserve">Millbank - Avoca</t>
  </si>
  <si>
    <t xml:space="preserve">Svensson Heights - Norville</t>
  </si>
  <si>
    <t xml:space="preserve">Walkervale - Avenell Heights</t>
  </si>
  <si>
    <t xml:space="preserve">Gayndah - Mundubbera</t>
  </si>
  <si>
    <t xml:space="preserve">Gin Gin</t>
  </si>
  <si>
    <t xml:space="preserve">Kingaroy Region - North</t>
  </si>
  <si>
    <t xml:space="preserve">Kingaroy Region - South</t>
  </si>
  <si>
    <t xml:space="preserve">Monto - Eidsvold</t>
  </si>
  <si>
    <t xml:space="preserve">North Burnett</t>
  </si>
  <si>
    <t xml:space="preserve">Gympie - North</t>
  </si>
  <si>
    <t xml:space="preserve">Gympie - South</t>
  </si>
  <si>
    <t xml:space="preserve">Gympie Region</t>
  </si>
  <si>
    <t xml:space="preserve">Booral - River Heads</t>
  </si>
  <si>
    <t xml:space="preserve">Craignish - Dundowran Beach</t>
  </si>
  <si>
    <t xml:space="preserve">Pialba - Eli Waters</t>
  </si>
  <si>
    <t xml:space="preserve">Torquay - Scarness - Kawungan</t>
  </si>
  <si>
    <t xml:space="preserve">Urangan - Wondunna</t>
  </si>
  <si>
    <t xml:space="preserve">Burrum - Fraser</t>
  </si>
  <si>
    <t xml:space="preserve">Granville</t>
  </si>
  <si>
    <t xml:space="preserve">Maryborough Region - South</t>
  </si>
  <si>
    <t xml:space="preserve">Adelaide Hills</t>
  </si>
  <si>
    <t xml:space="preserve">Aldgate - Stirling</t>
  </si>
  <si>
    <t xml:space="preserve">Hahndorf - Echunga</t>
  </si>
  <si>
    <t xml:space="preserve">Lobethal - Woodside</t>
  </si>
  <si>
    <t xml:space="preserve">Mount Barker</t>
  </si>
  <si>
    <t xml:space="preserve">Mount Barker Region</t>
  </si>
  <si>
    <t xml:space="preserve">Uraidla - Summertown</t>
  </si>
  <si>
    <t xml:space="preserve">Burnside - Wattle Park</t>
  </si>
  <si>
    <t xml:space="preserve">Glenside - Beaumont</t>
  </si>
  <si>
    <t xml:space="preserve">Paradise - Newton</t>
  </si>
  <si>
    <t xml:space="preserve">Rostrevor - Magill</t>
  </si>
  <si>
    <t xml:space="preserve">Payneham - Felixstow</t>
  </si>
  <si>
    <t xml:space="preserve">St Peters - Marden</t>
  </si>
  <si>
    <t xml:space="preserve">Nailsworth - Broadview</t>
  </si>
  <si>
    <t xml:space="preserve">Prospect</t>
  </si>
  <si>
    <t xml:space="preserve">Walkerville</t>
  </si>
  <si>
    <t xml:space="preserve">Goodwood - Millswood</t>
  </si>
  <si>
    <t xml:space="preserve">Unley - Parkside</t>
  </si>
  <si>
    <t xml:space="preserve">Gawler - North</t>
  </si>
  <si>
    <t xml:space="preserve">Gawler - South</t>
  </si>
  <si>
    <t xml:space="preserve">Lewiston - Two Wells</t>
  </si>
  <si>
    <t xml:space="preserve">Craigmore - Blakeview</t>
  </si>
  <si>
    <t xml:space="preserve">Munno Para West - Angle Vale</t>
  </si>
  <si>
    <t xml:space="preserve">Smithfield - Elizabeth North</t>
  </si>
  <si>
    <t xml:space="preserve">Virginia - Waterloo Corner</t>
  </si>
  <si>
    <t xml:space="preserve">Enfield - Blair Athol</t>
  </si>
  <si>
    <t xml:space="preserve">Northgate - Oakden - Gilles Plains</t>
  </si>
  <si>
    <t xml:space="preserve">Dry Creek - North</t>
  </si>
  <si>
    <t xml:space="preserve">Salisbury</t>
  </si>
  <si>
    <t xml:space="preserve">Mawson Lakes - Globe Derby Park</t>
  </si>
  <si>
    <t xml:space="preserve">Pooraka - Cavan</t>
  </si>
  <si>
    <t xml:space="preserve">Highbury - Dernancourt</t>
  </si>
  <si>
    <t xml:space="preserve">Hope Valley - Modbury</t>
  </si>
  <si>
    <t xml:space="preserve">St Agnes - Ridgehaven</t>
  </si>
  <si>
    <t xml:space="preserve">Marino - Seaview Downs</t>
  </si>
  <si>
    <t xml:space="preserve">Mitchell Park</t>
  </si>
  <si>
    <t xml:space="preserve">Sheidow Park - Trott Park</t>
  </si>
  <si>
    <t xml:space="preserve">Blackwood</t>
  </si>
  <si>
    <t xml:space="preserve">Clarendon</t>
  </si>
  <si>
    <t xml:space="preserve">Hackham - Onkaparinga Hills</t>
  </si>
  <si>
    <t xml:space="preserve">Hackham West - Huntfield Heights</t>
  </si>
  <si>
    <t xml:space="preserve">Happy Valley</t>
  </si>
  <si>
    <t xml:space="preserve">Happy Valley Reservoir</t>
  </si>
  <si>
    <t xml:space="preserve">Morphett Vale - East</t>
  </si>
  <si>
    <t xml:space="preserve">Morphett Vale - West</t>
  </si>
  <si>
    <t xml:space="preserve">Woodcroft</t>
  </si>
  <si>
    <t xml:space="preserve">Beverley</t>
  </si>
  <si>
    <t xml:space="preserve">Hindmarsh - Brompton</t>
  </si>
  <si>
    <t xml:space="preserve">Royal Park - Hendon - Albert Park</t>
  </si>
  <si>
    <t xml:space="preserve">Seaton - Grange</t>
  </si>
  <si>
    <t xml:space="preserve">Woodville - Cheltenham</t>
  </si>
  <si>
    <t xml:space="preserve">Dry Creek - South</t>
  </si>
  <si>
    <t xml:space="preserve">Largs Bay - Semaphore</t>
  </si>
  <si>
    <t xml:space="preserve">North Haven</t>
  </si>
  <si>
    <t xml:space="preserve">The Parks</t>
  </si>
  <si>
    <t xml:space="preserve">Fulham</t>
  </si>
  <si>
    <t xml:space="preserve">West Beach</t>
  </si>
  <si>
    <t xml:space="preserve">Barossa - Angaston</t>
  </si>
  <si>
    <t xml:space="preserve">Light</t>
  </si>
  <si>
    <t xml:space="preserve">Clare</t>
  </si>
  <si>
    <t xml:space="preserve">Gilbert Valley</t>
  </si>
  <si>
    <t xml:space="preserve">Wakefield - Barunga West</t>
  </si>
  <si>
    <t xml:space="preserve">Peterborough - Mount Remarkable</t>
  </si>
  <si>
    <t xml:space="preserve">Port Pirie Region</t>
  </si>
  <si>
    <t xml:space="preserve">Wallaroo</t>
  </si>
  <si>
    <t xml:space="preserve">Yorke Peninsula - North</t>
  </si>
  <si>
    <t xml:space="preserve">Yorke Peninsula - South</t>
  </si>
  <si>
    <t xml:space="preserve">Eyre Peninsula</t>
  </si>
  <si>
    <t xml:space="preserve">Kimba - Cleve - Franklin Harbour</t>
  </si>
  <si>
    <t xml:space="preserve">Le Hunte - Elliston</t>
  </si>
  <si>
    <t xml:space="preserve">West Coast (SA)</t>
  </si>
  <si>
    <t xml:space="preserve">Western</t>
  </si>
  <si>
    <t xml:space="preserve">Whyalla - North</t>
  </si>
  <si>
    <t xml:space="preserve">APY Lands</t>
  </si>
  <si>
    <t xml:space="preserve">Quorn - Lake Gilles</t>
  </si>
  <si>
    <t xml:space="preserve">Outback</t>
  </si>
  <si>
    <t xml:space="preserve">Goolwa - Port Elliot</t>
  </si>
  <si>
    <t xml:space="preserve">Kangaroo Island</t>
  </si>
  <si>
    <t xml:space="preserve">Strathalbyn</t>
  </si>
  <si>
    <t xml:space="preserve">Strathalbyn Region</t>
  </si>
  <si>
    <t xml:space="preserve">Kingston - Robe</t>
  </si>
  <si>
    <t xml:space="preserve">Naracoorte Region</t>
  </si>
  <si>
    <t xml:space="preserve">Tatiara</t>
  </si>
  <si>
    <t xml:space="preserve">Mount Gambier - East</t>
  </si>
  <si>
    <t xml:space="preserve">Mount Gambier - West</t>
  </si>
  <si>
    <t xml:space="preserve">Karoonda - Lameroo</t>
  </si>
  <si>
    <t xml:space="preserve">Loxton Region</t>
  </si>
  <si>
    <t xml:space="preserve">Murray Bridge Region</t>
  </si>
  <si>
    <t xml:space="preserve">Renmark Region</t>
  </si>
  <si>
    <t xml:space="preserve">The Coorong</t>
  </si>
  <si>
    <t xml:space="preserve">Busselton Region</t>
  </si>
  <si>
    <t xml:space="preserve">Margaret River</t>
  </si>
  <si>
    <t xml:space="preserve">Australind - Leschenault</t>
  </si>
  <si>
    <t xml:space="preserve">College Grove - Carey Park</t>
  </si>
  <si>
    <t xml:space="preserve">Collie</t>
  </si>
  <si>
    <t xml:space="preserve">Davenport</t>
  </si>
  <si>
    <t xml:space="preserve">Eaton - Pelican Point</t>
  </si>
  <si>
    <t xml:space="preserve">East Bunbury - Glen Iris</t>
  </si>
  <si>
    <t xml:space="preserve">Gelorup - Stratham</t>
  </si>
  <si>
    <t xml:space="preserve">South Bunbury - Bunbury</t>
  </si>
  <si>
    <t xml:space="preserve">Withers - Usher</t>
  </si>
  <si>
    <t xml:space="preserve">Bridgetown - Boyup Brook</t>
  </si>
  <si>
    <t xml:space="preserve">Donnybrook - Balingup</t>
  </si>
  <si>
    <t xml:space="preserve">Dawesville - Bouvard</t>
  </si>
  <si>
    <t xml:space="preserve">Falcon - Wannanup</t>
  </si>
  <si>
    <t xml:space="preserve">Halls Head - Erskine</t>
  </si>
  <si>
    <t xml:space="preserve">Mandurah - East</t>
  </si>
  <si>
    <t xml:space="preserve">Mandurah - North</t>
  </si>
  <si>
    <t xml:space="preserve">Mandurah - South</t>
  </si>
  <si>
    <t xml:space="preserve">Mosman Park - Peppermint Grove</t>
  </si>
  <si>
    <t xml:space="preserve">Nedlands - Dalkeith - Crawley</t>
  </si>
  <si>
    <t xml:space="preserve">Swanbourne - Mount Claremont</t>
  </si>
  <si>
    <t xml:space="preserve">Mount Hawthorn - Leederville</t>
  </si>
  <si>
    <t xml:space="preserve">Mount Lawley - Inglewood</t>
  </si>
  <si>
    <t xml:space="preserve">Perth City</t>
  </si>
  <si>
    <t xml:space="preserve">Subiaco - Shenton Park</t>
  </si>
  <si>
    <t xml:space="preserve">Wembley - West Leederville - Glendalough</t>
  </si>
  <si>
    <t xml:space="preserve">Bassendean - Eden Hill - Ashfield</t>
  </si>
  <si>
    <t xml:space="preserve">Bayswater - Embleton - Bedford</t>
  </si>
  <si>
    <t xml:space="preserve">Maylands</t>
  </si>
  <si>
    <t xml:space="preserve">Glen Forrest - Darlington</t>
  </si>
  <si>
    <t xml:space="preserve">Helena Valley - Koongamia</t>
  </si>
  <si>
    <t xml:space="preserve">Malmalling - Reservoir</t>
  </si>
  <si>
    <t xml:space="preserve">Swan View - Greenmount - Midvale</t>
  </si>
  <si>
    <t xml:space="preserve">Hazelmere - Guildford</t>
  </si>
  <si>
    <t xml:space="preserve">Lockridge - Kiara</t>
  </si>
  <si>
    <t xml:space="preserve">Melaleuca - Lexia</t>
  </si>
  <si>
    <t xml:space="preserve">Middle Swan - Herne Hill</t>
  </si>
  <si>
    <t xml:space="preserve">Midland - Guildford</t>
  </si>
  <si>
    <t xml:space="preserve">Stratton - Jane Brook</t>
  </si>
  <si>
    <t xml:space="preserve">Craigie - Beldon</t>
  </si>
  <si>
    <t xml:space="preserve">Currambine - Kinross</t>
  </si>
  <si>
    <t xml:space="preserve">Greenwood - Warwick</t>
  </si>
  <si>
    <t xml:space="preserve">Heathridge - Connolly</t>
  </si>
  <si>
    <t xml:space="preserve">Iluka - Burns Beach</t>
  </si>
  <si>
    <t xml:space="preserve">Joondalup - Edgewater</t>
  </si>
  <si>
    <t xml:space="preserve">Mullaloo - Kallaroo</t>
  </si>
  <si>
    <t xml:space="preserve">Sorrento - Marmion</t>
  </si>
  <si>
    <t xml:space="preserve">Woodvale</t>
  </si>
  <si>
    <t xml:space="preserve">Balcatta - Hamersley</t>
  </si>
  <si>
    <t xml:space="preserve">Balga - Mirrabooka</t>
  </si>
  <si>
    <t xml:space="preserve">Innaloo - Doubleview</t>
  </si>
  <si>
    <t xml:space="preserve">Karrinyup - Gwelup - Carine</t>
  </si>
  <si>
    <t xml:space="preserve">Nollamara - Westminster</t>
  </si>
  <si>
    <t xml:space="preserve">Osborne Park Industrial</t>
  </si>
  <si>
    <t xml:space="preserve">Scarborough</t>
  </si>
  <si>
    <t xml:space="preserve">Stirling - Osborne Park</t>
  </si>
  <si>
    <t xml:space="preserve">Trigg - North Beach - Watermans Bay</t>
  </si>
  <si>
    <t xml:space="preserve">Tuart Hill - Joondanna</t>
  </si>
  <si>
    <t xml:space="preserve">Wembley Downs - Churchlands - Woodlands</t>
  </si>
  <si>
    <t xml:space="preserve">Yokine - Coolbinia - Menora</t>
  </si>
  <si>
    <t xml:space="preserve">Alexander Heights - Koondoola</t>
  </si>
  <si>
    <t xml:space="preserve">Butler - Merriwa - Ridgewood</t>
  </si>
  <si>
    <t xml:space="preserve">Carramar</t>
  </si>
  <si>
    <t xml:space="preserve">Madeley - Darch - Landsdale</t>
  </si>
  <si>
    <t xml:space="preserve">Mindarie - Quinns Rocks - Jindalee</t>
  </si>
  <si>
    <t xml:space="preserve">Neerabup National Park</t>
  </si>
  <si>
    <t xml:space="preserve">Tapping - Ashby - Sinagra</t>
  </si>
  <si>
    <t xml:space="preserve">Alkimos - Eglinton</t>
  </si>
  <si>
    <t xml:space="preserve">Carabooda - Pinjar</t>
  </si>
  <si>
    <t xml:space="preserve">Armadale - Wungong - Brookdale</t>
  </si>
  <si>
    <t xml:space="preserve">Ashendon - Lesley</t>
  </si>
  <si>
    <t xml:space="preserve">Camillo - Champion Lakes</t>
  </si>
  <si>
    <t xml:space="preserve">Forrestdale - Harrisdale - Piara Waters</t>
  </si>
  <si>
    <t xml:space="preserve">Mount Nasura - Mount Richon - Bedfordale</t>
  </si>
  <si>
    <t xml:space="preserve">Belmont - Ascot - Redcliffe</t>
  </si>
  <si>
    <t xml:space="preserve">East Victoria Park - Carlisle</t>
  </si>
  <si>
    <t xml:space="preserve">Kewdale Commercial</t>
  </si>
  <si>
    <t xml:space="preserve">Rivervale - Kewdale - Cloverdale</t>
  </si>
  <si>
    <t xml:space="preserve">Victoria Park - Lathlain - Burswood</t>
  </si>
  <si>
    <t xml:space="preserve">Bentley - Wilson - St James</t>
  </si>
  <si>
    <t xml:space="preserve">Canning Vale - West</t>
  </si>
  <si>
    <t xml:space="preserve">Canning Vale Commercial</t>
  </si>
  <si>
    <t xml:space="preserve">Cannington - Queens Park</t>
  </si>
  <si>
    <t xml:space="preserve">Parkwood - Ferndale - Lynwood</t>
  </si>
  <si>
    <t xml:space="preserve">Riverton - Shelley - Rossmoyne</t>
  </si>
  <si>
    <t xml:space="preserve">Welshpool</t>
  </si>
  <si>
    <t xml:space="preserve">Beckenham - Kenwick - Langford</t>
  </si>
  <si>
    <t xml:space="preserve">Canning Vale - East</t>
  </si>
  <si>
    <t xml:space="preserve">Huntingdale - Southern River</t>
  </si>
  <si>
    <t xml:space="preserve">Maddington - Orange Grove - Martin</t>
  </si>
  <si>
    <t xml:space="preserve">Forrestfield - Wattle Grove</t>
  </si>
  <si>
    <t xml:space="preserve">Kalamunda - Maida Vale - Gooseberry Hill</t>
  </si>
  <si>
    <t xml:space="preserve">Lesmurdie - Bickley - Carmel</t>
  </si>
  <si>
    <t xml:space="preserve">Serpentine - Jarrahdale</t>
  </si>
  <si>
    <t xml:space="preserve">Como</t>
  </si>
  <si>
    <t xml:space="preserve">Manning - Waterford</t>
  </si>
  <si>
    <t xml:space="preserve">South Perth - Kensington</t>
  </si>
  <si>
    <t xml:space="preserve">Bibra Industrial</t>
  </si>
  <si>
    <t xml:space="preserve">Coogee</t>
  </si>
  <si>
    <t xml:space="preserve">South Lake - Cockburn Central</t>
  </si>
  <si>
    <t xml:space="preserve">Success - Hammond Park</t>
  </si>
  <si>
    <t xml:space="preserve">Beeliar - Wattleup</t>
  </si>
  <si>
    <t xml:space="preserve">Fremantle - South</t>
  </si>
  <si>
    <t xml:space="preserve">Bertram - Wellard (West)</t>
  </si>
  <si>
    <t xml:space="preserve">Hope Valley - Postans</t>
  </si>
  <si>
    <t xml:space="preserve">Kwinana Industrial</t>
  </si>
  <si>
    <t xml:space="preserve">Parmelia - Orelia</t>
  </si>
  <si>
    <t xml:space="preserve">Casuarina - Wandi</t>
  </si>
  <si>
    <t xml:space="preserve">Applecross - Ardross</t>
  </si>
  <si>
    <t xml:space="preserve">Bicton - Palmyra</t>
  </si>
  <si>
    <t xml:space="preserve">Bull Creek</t>
  </si>
  <si>
    <t xml:space="preserve">Melville</t>
  </si>
  <si>
    <t xml:space="preserve">Murdoch - Kardinya</t>
  </si>
  <si>
    <t xml:space="preserve">Rockingham</t>
  </si>
  <si>
    <t xml:space="preserve">Rockingham Lakes</t>
  </si>
  <si>
    <t xml:space="preserve">Safety Bay - Shoalwater</t>
  </si>
  <si>
    <t xml:space="preserve">Singleton - Golden Bay - Secret Harbour</t>
  </si>
  <si>
    <t xml:space="preserve">Albany Region</t>
  </si>
  <si>
    <t xml:space="preserve">Bayonet Head - Lower King</t>
  </si>
  <si>
    <t xml:space="preserve">Little Grove - Elleker</t>
  </si>
  <si>
    <t xml:space="preserve">McKail - Willyung</t>
  </si>
  <si>
    <t xml:space="preserve">Plantagenet</t>
  </si>
  <si>
    <t xml:space="preserve">Gingin - Dandaragan</t>
  </si>
  <si>
    <t xml:space="preserve">Moora</t>
  </si>
  <si>
    <t xml:space="preserve">York - Beverley</t>
  </si>
  <si>
    <t xml:space="preserve">Derby - West Kimberley</t>
  </si>
  <si>
    <t xml:space="preserve">Halls Creek</t>
  </si>
  <si>
    <t xml:space="preserve">East Pilbara</t>
  </si>
  <si>
    <t xml:space="preserve">Ashburton (WA)</t>
  </si>
  <si>
    <t xml:space="preserve">Esperance Region</t>
  </si>
  <si>
    <t xml:space="preserve">Kalgoorlie - North</t>
  </si>
  <si>
    <t xml:space="preserve">Kalgoorlie Airport</t>
  </si>
  <si>
    <t xml:space="preserve">Kambalda - Coolgardie - Norseman</t>
  </si>
  <si>
    <t xml:space="preserve">Leinster - Leonora</t>
  </si>
  <si>
    <t xml:space="preserve">Geraldton - East</t>
  </si>
  <si>
    <t xml:space="preserve">Geraldton - North</t>
  </si>
  <si>
    <t xml:space="preserve">Geraldton - South</t>
  </si>
  <si>
    <t xml:space="preserve">Northampton - Mullewa - Greenough</t>
  </si>
  <si>
    <t xml:space="preserve">Bridgewater - Gagebrook</t>
  </si>
  <si>
    <t xml:space="preserve">Brighton - Pontville</t>
  </si>
  <si>
    <t xml:space="preserve">Old Beach - Otago</t>
  </si>
  <si>
    <t xml:space="preserve">Bellerive - Rosny</t>
  </si>
  <si>
    <t xml:space="preserve">Cambridge</t>
  </si>
  <si>
    <t xml:space="preserve">Geilston Bay - Risdon</t>
  </si>
  <si>
    <t xml:space="preserve">Howrah - Tranmere</t>
  </si>
  <si>
    <t xml:space="preserve">Lindisfarne - Rose Bay</t>
  </si>
  <si>
    <t xml:space="preserve">Mornington - Warrane</t>
  </si>
  <si>
    <t xml:space="preserve">Rokeby</t>
  </si>
  <si>
    <t xml:space="preserve">South Arm</t>
  </si>
  <si>
    <t xml:space="preserve">Austins Ferry - Granton</t>
  </si>
  <si>
    <t xml:space="preserve">Berriedale - Chigwell</t>
  </si>
  <si>
    <t xml:space="preserve">Derwent Park - Lutana</t>
  </si>
  <si>
    <t xml:space="preserve">Glenorchy</t>
  </si>
  <si>
    <t xml:space="preserve">Montrose - Rosetta</t>
  </si>
  <si>
    <t xml:space="preserve">Kingston - Huntingfield</t>
  </si>
  <si>
    <t xml:space="preserve">Kingston Beach - Blackmans Bay</t>
  </si>
  <si>
    <t xml:space="preserve">Margate - Snug</t>
  </si>
  <si>
    <t xml:space="preserve">Mount Wellington</t>
  </si>
  <si>
    <t xml:space="preserve">Taroona - Bonnet Hill</t>
  </si>
  <si>
    <t xml:space="preserve">Lenah Valley - Mount Stuart</t>
  </si>
  <si>
    <t xml:space="preserve">Mount Nelson - Dynnyrne</t>
  </si>
  <si>
    <t xml:space="preserve">New Town</t>
  </si>
  <si>
    <t xml:space="preserve">South Hobart - Fern Tree</t>
  </si>
  <si>
    <t xml:space="preserve">Dodges Ferry - Lewisham</t>
  </si>
  <si>
    <t xml:space="preserve">Sorell - Richmond</t>
  </si>
  <si>
    <t xml:space="preserve">Invermay</t>
  </si>
  <si>
    <t xml:space="preserve">Kings Meadows - Punchbowl</t>
  </si>
  <si>
    <t xml:space="preserve">Mowbray</t>
  </si>
  <si>
    <t xml:space="preserve">Newnham - Mayfield</t>
  </si>
  <si>
    <t xml:space="preserve">Newstead</t>
  </si>
  <si>
    <t xml:space="preserve">Prospect Vale - Blackstone</t>
  </si>
  <si>
    <t xml:space="preserve">Ravenswood</t>
  </si>
  <si>
    <t xml:space="preserve">Riverside</t>
  </si>
  <si>
    <t xml:space="preserve">Summerhill - Prospect</t>
  </si>
  <si>
    <t xml:space="preserve">Waverley - St Leonards</t>
  </si>
  <si>
    <t xml:space="preserve">Youngtown - Relbia</t>
  </si>
  <si>
    <t xml:space="preserve">Beauty Point - Beaconsfield</t>
  </si>
  <si>
    <t xml:space="preserve">Grindelwald - Lanena</t>
  </si>
  <si>
    <t xml:space="preserve">Hadspen - Carrick</t>
  </si>
  <si>
    <t xml:space="preserve">Westbury</t>
  </si>
  <si>
    <t xml:space="preserve">Dilston - Lilydale</t>
  </si>
  <si>
    <t xml:space="preserve">Longford</t>
  </si>
  <si>
    <t xml:space="preserve">Northern Midlands</t>
  </si>
  <si>
    <t xml:space="preserve">Perth - Evandale</t>
  </si>
  <si>
    <t xml:space="preserve">St Helens - Scamander</t>
  </si>
  <si>
    <t xml:space="preserve">Flinders and Cape Barren Islands</t>
  </si>
  <si>
    <t xml:space="preserve">Scottsdale - Bridport</t>
  </si>
  <si>
    <t xml:space="preserve">Central Highlands</t>
  </si>
  <si>
    <t xml:space="preserve">Derwent Valley</t>
  </si>
  <si>
    <t xml:space="preserve">Southern Midlands</t>
  </si>
  <si>
    <t xml:space="preserve">Wilderness - East</t>
  </si>
  <si>
    <t xml:space="preserve">Bruny Island - Kettering</t>
  </si>
  <si>
    <t xml:space="preserve">Geeveston - Dover</t>
  </si>
  <si>
    <t xml:space="preserve">Huonville - Franklin</t>
  </si>
  <si>
    <t xml:space="preserve">Forestier - Tasman</t>
  </si>
  <si>
    <t xml:space="preserve">Triabunna - Bicheno</t>
  </si>
  <si>
    <t xml:space="preserve">Acton - Upper Burnie</t>
  </si>
  <si>
    <t xml:space="preserve">Burnie - Ulverstone Region</t>
  </si>
  <si>
    <t xml:space="preserve">Burnie - Wivenhoe</t>
  </si>
  <si>
    <t xml:space="preserve">Parklands - Camdale</t>
  </si>
  <si>
    <t xml:space="preserve">Penguin - Sulphur Creek</t>
  </si>
  <si>
    <t xml:space="preserve">Romaine - Havenview</t>
  </si>
  <si>
    <t xml:space="preserve">Somerset</t>
  </si>
  <si>
    <t xml:space="preserve">Miandetta - Don</t>
  </si>
  <si>
    <t xml:space="preserve">Quoiba - Spreyton</t>
  </si>
  <si>
    <t xml:space="preserve">Sheffield - Railton</t>
  </si>
  <si>
    <t xml:space="preserve">Turners Beach - Forth</t>
  </si>
  <si>
    <t xml:space="preserve">King Island</t>
  </si>
  <si>
    <t xml:space="preserve">North West</t>
  </si>
  <si>
    <t xml:space="preserve">Waratah</t>
  </si>
  <si>
    <t xml:space="preserve">West Coast (Tas.)</t>
  </si>
  <si>
    <t xml:space="preserve">Wilderness - West</t>
  </si>
  <si>
    <t xml:space="preserve">Darwin Airport</t>
  </si>
  <si>
    <t xml:space="preserve">Fannie Bay - The Gardens</t>
  </si>
  <si>
    <t xml:space="preserve">Ludmilla - The Narrows</t>
  </si>
  <si>
    <t xml:space="preserve">Woolner - Bayview - Winnellie</t>
  </si>
  <si>
    <t xml:space="preserve">Brinkin - Nakara</t>
  </si>
  <si>
    <t xml:space="preserve">Malak - Marrara</t>
  </si>
  <si>
    <t xml:space="preserve">Virginia</t>
  </si>
  <si>
    <t xml:space="preserve">Durack - Marlow Lagoon</t>
  </si>
  <si>
    <t xml:space="preserve">Gray</t>
  </si>
  <si>
    <t xml:space="preserve">Palmerston - North</t>
  </si>
  <si>
    <t xml:space="preserve">Palmerston - South</t>
  </si>
  <si>
    <t xml:space="preserve">Rosebery - Bellamack</t>
  </si>
  <si>
    <t xml:space="preserve">Charles</t>
  </si>
  <si>
    <t xml:space="preserve">Larapinta</t>
  </si>
  <si>
    <t xml:space="preserve">Petermann - Simpson</t>
  </si>
  <si>
    <t xml:space="preserve">Ross</t>
  </si>
  <si>
    <t xml:space="preserve">Sandover - Plenty</t>
  </si>
  <si>
    <t xml:space="preserve">Tanami</t>
  </si>
  <si>
    <t xml:space="preserve">Yuendumu - Anmatjere</t>
  </si>
  <si>
    <t xml:space="preserve">Barkly</t>
  </si>
  <si>
    <t xml:space="preserve">Alligator</t>
  </si>
  <si>
    <t xml:space="preserve">Gulf</t>
  </si>
  <si>
    <t xml:space="preserve">Bruce</t>
  </si>
  <si>
    <t xml:space="preserve">Gooromon</t>
  </si>
  <si>
    <t xml:space="preserve">Hawker</t>
  </si>
  <si>
    <t xml:space="preserve">Latham</t>
  </si>
  <si>
    <t xml:space="preserve">Lawson</t>
  </si>
  <si>
    <t xml:space="preserve">Spence</t>
  </si>
  <si>
    <t xml:space="preserve">Molonglo Corridor</t>
  </si>
  <si>
    <t xml:space="preserve">West Belconnen</t>
  </si>
  <si>
    <t xml:space="preserve">Kowen</t>
  </si>
  <si>
    <t xml:space="preserve">Canberra East</t>
  </si>
  <si>
    <t xml:space="preserve">Majura</t>
  </si>
  <si>
    <t xml:space="preserve">Amaroo</t>
  </si>
  <si>
    <t xml:space="preserve">Franklin</t>
  </si>
  <si>
    <t xml:space="preserve">Mitchell</t>
  </si>
  <si>
    <t xml:space="preserve">Palmerston</t>
  </si>
  <si>
    <t xml:space="preserve">Gungahlin - East</t>
  </si>
  <si>
    <t xml:space="preserve">Gungahlin - West</t>
  </si>
  <si>
    <t xml:space="preserve">Kenny</t>
  </si>
  <si>
    <t xml:space="preserve">Taylor</t>
  </si>
  <si>
    <t xml:space="preserve">Acton</t>
  </si>
  <si>
    <t xml:space="preserve">Civic</t>
  </si>
  <si>
    <t xml:space="preserve">Black Mountain</t>
  </si>
  <si>
    <t xml:space="preserve">Duntroon</t>
  </si>
  <si>
    <t xml:space="preserve">Parkes (ACT) - North</t>
  </si>
  <si>
    <t xml:space="preserve">Reid</t>
  </si>
  <si>
    <t xml:space="preserve">Forrest</t>
  </si>
  <si>
    <t xml:space="preserve">Lake Burley Griffin</t>
  </si>
  <si>
    <t xml:space="preserve">Parkes (ACT) - South</t>
  </si>
  <si>
    <t xml:space="preserve">Chisholm</t>
  </si>
  <si>
    <t xml:space="preserve">Gilmore</t>
  </si>
  <si>
    <t xml:space="preserve">Macarthur</t>
  </si>
  <si>
    <t xml:space="preserve">Monash</t>
  </si>
  <si>
    <t xml:space="preserve">Theodore</t>
  </si>
  <si>
    <t xml:space="preserve">Tuggeranong</t>
  </si>
  <si>
    <t xml:space="preserve">Tuggeranong - West</t>
  </si>
  <si>
    <t xml:space="preserve">Fisher</t>
  </si>
  <si>
    <t xml:space="preserve">Holder</t>
  </si>
  <si>
    <t xml:space="preserve">Stirling</t>
  </si>
  <si>
    <t xml:space="preserve">Weston</t>
  </si>
  <si>
    <t xml:space="preserve">Scrivener</t>
  </si>
  <si>
    <t xml:space="preserve">Chifley</t>
  </si>
  <si>
    <t xml:space="preserve">Hughes</t>
  </si>
  <si>
    <t xml:space="preserve">Arboretum</t>
  </si>
  <si>
    <t xml:space="preserve">Molonglo - North</t>
  </si>
  <si>
    <t xml:space="preserve">ACT - South West</t>
  </si>
  <si>
    <t xml:space="preserve">Namadgi</t>
  </si>
  <si>
    <t xml:space="preserve">Cocos (Keeling) Islands</t>
  </si>
  <si>
    <t xml:space="preserve">Table 4 Below minimum output size</t>
  </si>
  <si>
    <t xml:space="preserve">Explanatory Notes</t>
  </si>
  <si>
    <t xml:space="preserve">More information is available from the 'Summary' and 'Explanatory Notes' within the following product:</t>
  </si>
  <si>
    <t xml:space="preserve">1270.0.55.006 - Australian Statistical Geography Standard (ASGS): Correspondences, July 2011</t>
  </si>
  <si>
    <r>
      <rPr>
        <b val="true"/>
        <sz val="10"/>
        <rFont val="Arial"/>
        <family val="2"/>
      </rPr>
      <t xml:space="preserve">CG_SA2_2016_SSC_2016</t>
    </r>
    <r>
      <rPr>
        <sz val="10"/>
        <rFont val="Arial"/>
        <family val="2"/>
      </rPr>
      <t xml:space="preserve"> is a 2016 Mesh Block population weighted correspondence file.</t>
    </r>
  </si>
  <si>
    <t xml:space="preserve">FROM Dataset Unique ID Column : SA2_CODE_2016</t>
  </si>
  <si>
    <t xml:space="preserve">FROM Dataset Label Column : SA2_NAME_2016</t>
  </si>
  <si>
    <t xml:space="preserve">TO Dataset Unique ID Column : SSC_CODE_2016</t>
  </si>
  <si>
    <t xml:space="preserve">TO Dataset Label Column : SSC_NAME_2016</t>
  </si>
  <si>
    <t xml:space="preserve">File BELOW_MIN_OUTPUT_SIZE              : This file contains aggregations of BASE polygons that are associated with a FROM and TO pair of polygons, but are below the minimum requested size, but not zero.</t>
  </si>
  <si>
    <t xml:space="preserve">Digital Boundaries, .csv allocation tables and information on the ABS regions used to create this correspondence are available in the following products:</t>
  </si>
  <si>
    <t xml:space="preserve">Australian Statistical Geography Standard (ASGS): Volume 1 - Main Structure and Greater Capital City Statistical Areas, July 2016 (cat no. 1270.0.55.001)</t>
  </si>
  <si>
    <t xml:space="preserve">Australian Statistical Geography Standard (ASGS): Volume 3 - Non ABS Structures, July 2016 (1270.0.55.003)</t>
  </si>
  <si>
    <t xml:space="preserve">More information is available from the ABS Statistical Geography website:</t>
  </si>
  <si>
    <t xml:space="preserve">www.abs.gov.au/geograph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E+00"/>
    <numFmt numFmtId="167" formatCode="General"/>
  </numFmts>
  <fonts count="3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MS Sans Serif"/>
      <family val="2"/>
    </font>
    <font>
      <sz val="8"/>
      <name val="Arial"/>
      <family val="2"/>
    </font>
    <font>
      <b val="true"/>
      <sz val="18"/>
      <color rgb="FFFFFFFF"/>
      <name val="Arial"/>
      <family val="2"/>
    </font>
    <font>
      <b val="true"/>
      <sz val="18"/>
      <color rgb="FFFFFFFF"/>
      <name val="Antique Olive Roman"/>
      <family val="2"/>
    </font>
    <font>
      <u val="single"/>
      <sz val="10"/>
      <color rgb="FF0000FF"/>
      <name val="Arial"/>
      <family val="2"/>
    </font>
    <font>
      <u val="single"/>
      <sz val="9"/>
      <color rgb="FFFFFFFF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9"/>
      <color rgb="FFFF0000"/>
      <name val="Arial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7.5"/>
      <color rgb="FF666666"/>
      <name val="Arial"/>
      <family val="2"/>
    </font>
    <font>
      <sz val="8"/>
      <color rgb="FFFFFFFF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FrnkGothITC Bk BT"/>
      <family val="2"/>
    </font>
    <font>
      <i val="true"/>
      <sz val="8"/>
      <name val="FrnkGothITC Bk BT"/>
      <family val="2"/>
    </font>
    <font>
      <i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666666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336633"/>
        <bgColor rgb="FF66666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 3 2 2" xfId="24"/>
    <cellStyle name="Normal 4" xfId="25"/>
    <cellStyle name="Normal 4 2" xfId="26"/>
    <cellStyle name="Normal 5" xfId="27"/>
    <cellStyle name="Normal 5 2" xfId="28"/>
    <cellStyle name="Normal 6" xfId="29"/>
    <cellStyle name="Note 2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36633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5240</xdr:colOff>
      <xdr:row>0</xdr:row>
      <xdr:rowOff>65520</xdr:rowOff>
    </xdr:from>
    <xdr:to>
      <xdr:col>1</xdr:col>
      <xdr:colOff>414360</xdr:colOff>
      <xdr:row>0</xdr:row>
      <xdr:rowOff>705600</xdr:rowOff>
    </xdr:to>
    <xdr:pic>
      <xdr:nvPicPr>
        <xdr:cNvPr id="0" name="Picture 139" descr="Australian Bureau of Statistics logo"/>
        <xdr:cNvPicPr/>
      </xdr:nvPicPr>
      <xdr:blipFill>
        <a:blip r:embed="rId1"/>
        <a:stretch/>
      </xdr:blipFill>
      <xdr:spPr>
        <a:xfrm>
          <a:off x="75240" y="65520"/>
          <a:ext cx="781200" cy="64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6600</xdr:colOff>
      <xdr:row>0</xdr:row>
      <xdr:rowOff>56520</xdr:rowOff>
    </xdr:from>
    <xdr:to>
      <xdr:col>0</xdr:col>
      <xdr:colOff>849600</xdr:colOff>
      <xdr:row>0</xdr:row>
      <xdr:rowOff>693360</xdr:rowOff>
    </xdr:to>
    <xdr:pic>
      <xdr:nvPicPr>
        <xdr:cNvPr id="1" name="Picture 92" descr="Australian Bureau of Statistics logo"/>
        <xdr:cNvPicPr/>
      </xdr:nvPicPr>
      <xdr:blipFill>
        <a:blip r:embed="rId1"/>
        <a:stretch/>
      </xdr:blipFill>
      <xdr:spPr>
        <a:xfrm>
          <a:off x="66600" y="56520"/>
          <a:ext cx="783000" cy="63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4800</xdr:colOff>
      <xdr:row>0</xdr:row>
      <xdr:rowOff>56520</xdr:rowOff>
    </xdr:from>
    <xdr:to>
      <xdr:col>0</xdr:col>
      <xdr:colOff>848160</xdr:colOff>
      <xdr:row>0</xdr:row>
      <xdr:rowOff>693360</xdr:rowOff>
    </xdr:to>
    <xdr:pic>
      <xdr:nvPicPr>
        <xdr:cNvPr id="2" name="Picture 92" descr="Australian Bureau of Statistics logo"/>
        <xdr:cNvPicPr/>
      </xdr:nvPicPr>
      <xdr:blipFill>
        <a:blip r:embed="rId1"/>
        <a:stretch/>
      </xdr:blipFill>
      <xdr:spPr>
        <a:xfrm>
          <a:off x="64800" y="56520"/>
          <a:ext cx="783360" cy="63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5880</xdr:colOff>
      <xdr:row>0</xdr:row>
      <xdr:rowOff>56520</xdr:rowOff>
    </xdr:from>
    <xdr:to>
      <xdr:col>0</xdr:col>
      <xdr:colOff>848520</xdr:colOff>
      <xdr:row>0</xdr:row>
      <xdr:rowOff>693360</xdr:rowOff>
    </xdr:to>
    <xdr:pic>
      <xdr:nvPicPr>
        <xdr:cNvPr id="3" name="Picture 92" descr="Australian Bureau of Statistics logo"/>
        <xdr:cNvPicPr/>
      </xdr:nvPicPr>
      <xdr:blipFill>
        <a:blip r:embed="rId1"/>
        <a:stretch/>
      </xdr:blipFill>
      <xdr:spPr>
        <a:xfrm>
          <a:off x="65880" y="56520"/>
          <a:ext cx="782640" cy="63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6240</xdr:colOff>
      <xdr:row>0</xdr:row>
      <xdr:rowOff>56520</xdr:rowOff>
    </xdr:from>
    <xdr:to>
      <xdr:col>0</xdr:col>
      <xdr:colOff>849240</xdr:colOff>
      <xdr:row>0</xdr:row>
      <xdr:rowOff>693360</xdr:rowOff>
    </xdr:to>
    <xdr:pic>
      <xdr:nvPicPr>
        <xdr:cNvPr id="4" name="Picture 92" descr="Australian Bureau of Statistics logo"/>
        <xdr:cNvPicPr/>
      </xdr:nvPicPr>
      <xdr:blipFill>
        <a:blip r:embed="rId1"/>
        <a:stretch/>
      </xdr:blipFill>
      <xdr:spPr>
        <a:xfrm>
          <a:off x="66240" y="56520"/>
          <a:ext cx="783000" cy="63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5880</xdr:colOff>
      <xdr:row>0</xdr:row>
      <xdr:rowOff>56520</xdr:rowOff>
    </xdr:from>
    <xdr:to>
      <xdr:col>1</xdr:col>
      <xdr:colOff>410400</xdr:colOff>
      <xdr:row>0</xdr:row>
      <xdr:rowOff>696600</xdr:rowOff>
    </xdr:to>
    <xdr:pic>
      <xdr:nvPicPr>
        <xdr:cNvPr id="5" name="Picture 87" descr="Australian Bureau of Statistics logo"/>
        <xdr:cNvPicPr/>
      </xdr:nvPicPr>
      <xdr:blipFill>
        <a:blip r:embed="rId1"/>
        <a:stretch/>
      </xdr:blipFill>
      <xdr:spPr>
        <a:xfrm>
          <a:off x="65880" y="56520"/>
          <a:ext cx="786600" cy="64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Lookup/1270.0.55.006Explanatory%20Notes1July%202011?OpenDocument" TargetMode="External"/><Relationship Id="rId2" Type="http://schemas.openxmlformats.org/officeDocument/2006/relationships/hyperlink" Target="http://www.abs.gov.au/ausstats/abs@.nsf/mf/1270.0.55.001" TargetMode="External"/><Relationship Id="rId3" Type="http://schemas.openxmlformats.org/officeDocument/2006/relationships/hyperlink" Target="http://www.abs.gov.au/AUSSTATS/abs@.nsf/allprimarymainfeatures/68D3ABB051DCC591CA25816B00136D9F?opendocument" TargetMode="External"/><Relationship Id="rId4" Type="http://schemas.openxmlformats.org/officeDocument/2006/relationships/hyperlink" Target="http://www.abs.gov.au/geography" TargetMode="External"/><Relationship Id="rId5" Type="http://schemas.openxmlformats.org/officeDocument/2006/relationships/hyperlink" Target="http://www.abs.gov.au/websitedbs/d3310114.nsf/Home/&#169;+Copyright?OpenDocument" TargetMode="External"/><Relationship Id="rId6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28515625" defaultRowHeight="11.25" zeroHeight="false" outlineLevelRow="0" outlineLevelCol="0"/>
  <cols>
    <col collapsed="false" customWidth="true" hidden="false" outlineLevel="0" max="2" min="1" style="0" width="7.82"/>
    <col collapsed="false" customWidth="true" hidden="false" outlineLevel="0" max="3" min="3" style="1" width="195.16"/>
    <col collapsed="false" customWidth="true" hidden="false" outlineLevel="0" max="4" min="4" style="0" width="51.99"/>
    <col collapsed="false" customWidth="true" hidden="true" outlineLevel="0" max="5" min="5" style="0" width="8.5"/>
    <col collapsed="false" customWidth="true" hidden="false" outlineLevel="0" max="6" min="6" style="0" width="8.33"/>
    <col collapsed="false" customWidth="true" hidden="false" outlineLevel="0" max="8" min="7" style="0" width="8.99"/>
    <col collapsed="false" customWidth="true" hidden="false" outlineLevel="0" max="9" min="9" style="0" width="9.16"/>
    <col collapsed="false" customWidth="true" hidden="false" outlineLevel="0" max="10" min="10" style="0" width="8.33"/>
    <col collapsed="false" customWidth="true" hidden="false" outlineLevel="0" max="12" min="11" style="0" width="8.99"/>
  </cols>
  <sheetData>
    <row r="1" s="3" customFormat="true" ht="60" hidden="false" customHeight="true" outlineLevel="0" collapsed="false">
      <c r="A1" s="2" t="s">
        <v>0</v>
      </c>
      <c r="C1" s="4"/>
      <c r="L1" s="5"/>
      <c r="N1" s="6"/>
    </row>
    <row r="2" s="8" customFormat="true" ht="20.1" hidden="false" customHeight="true" outlineLevel="0" collapsed="false">
      <c r="A2" s="7" t="s">
        <v>1</v>
      </c>
      <c r="C2" s="9"/>
    </row>
    <row r="3" s="11" customFormat="true" ht="12.75" hidden="false" customHeight="true" outlineLevel="0" collapsed="false">
      <c r="A3" s="10"/>
      <c r="C3" s="12"/>
    </row>
    <row r="4" s="11" customFormat="true" ht="12.75" hidden="false" customHeight="true" outlineLevel="0" collapsed="false">
      <c r="B4" s="13"/>
      <c r="C4" s="12"/>
    </row>
    <row r="5" s="11" customFormat="true" ht="20.1" hidden="false" customHeight="true" outlineLevel="0" collapsed="false">
      <c r="B5" s="14" t="s">
        <v>2</v>
      </c>
    </row>
    <row r="6" s="11" customFormat="true" ht="12.75" hidden="false" customHeight="true" outlineLevel="0" collapsed="false">
      <c r="B6" s="15" t="s">
        <v>3</v>
      </c>
    </row>
    <row r="7" s="11" customFormat="true" ht="12.75" hidden="false" customHeight="true" outlineLevel="0" collapsed="false">
      <c r="B7" s="16" t="s">
        <v>4</v>
      </c>
      <c r="C7" s="17" t="s">
        <v>5</v>
      </c>
    </row>
    <row r="8" s="11" customFormat="true" ht="12.75" hidden="false" customHeight="true" outlineLevel="0" collapsed="false">
      <c r="B8" s="16" t="s">
        <v>6</v>
      </c>
      <c r="C8" s="18" t="s">
        <v>7</v>
      </c>
    </row>
    <row r="9" s="11" customFormat="true" ht="12.75" hidden="false" customHeight="true" outlineLevel="0" collapsed="false">
      <c r="B9" s="16" t="s">
        <v>8</v>
      </c>
      <c r="C9" s="18" t="s">
        <v>9</v>
      </c>
    </row>
    <row r="10" s="11" customFormat="true" ht="12.75" hidden="false" customHeight="true" outlineLevel="0" collapsed="false">
      <c r="B10" s="16" t="s">
        <v>10</v>
      </c>
      <c r="C10" s="18" t="s">
        <v>11</v>
      </c>
    </row>
    <row r="11" customFormat="false" ht="12.75" hidden="false" customHeight="true" outlineLevel="0" collapsed="false">
      <c r="B11" s="19" t="s">
        <v>12</v>
      </c>
      <c r="C11" s="19"/>
    </row>
    <row r="12" customFormat="false" ht="12.75" hidden="false" customHeight="true" outlineLevel="0" collapsed="false">
      <c r="B12" s="20"/>
      <c r="C12" s="21"/>
    </row>
    <row r="13" customFormat="false" ht="12.75" hidden="false" customHeight="true" outlineLevel="0" collapsed="false">
      <c r="B13" s="19"/>
      <c r="C13" s="19"/>
    </row>
    <row r="14" customFormat="false" ht="12.75" hidden="false" customHeight="true" outlineLevel="0" collapsed="false">
      <c r="B14" s="22" t="s">
        <v>13</v>
      </c>
      <c r="C14" s="23"/>
    </row>
    <row r="15" customFormat="false" ht="12.75" hidden="false" customHeight="true" outlineLevel="0" collapsed="false">
      <c r="B15" s="14"/>
      <c r="C15" s="19"/>
    </row>
    <row r="16" customFormat="false" ht="12.75" hidden="false" customHeight="true" outlineLevel="0" collapsed="false">
      <c r="B16" s="24"/>
      <c r="C16" s="19"/>
    </row>
    <row r="17" customFormat="false" ht="12.75" hidden="false" customHeight="true" outlineLevel="0" collapsed="false">
      <c r="B17" s="24"/>
      <c r="C17" s="19"/>
    </row>
    <row r="18" customFormat="false" ht="12.75" hidden="false" customHeight="true" outlineLevel="0" collapsed="false">
      <c r="B18" s="25" t="s">
        <v>14</v>
      </c>
      <c r="C18" s="19"/>
    </row>
    <row r="19" customFormat="false" ht="30" hidden="false" customHeight="true" outlineLevel="0" collapsed="false">
      <c r="C19" s="0"/>
    </row>
    <row r="20" customFormat="false" ht="12.75" hidden="false" customHeight="true" outlineLevel="0" collapsed="false">
      <c r="B20" s="26" t="s">
        <v>15</v>
      </c>
      <c r="C20" s="26"/>
    </row>
    <row r="21" customFormat="false" ht="12.75" hidden="false" customHeight="true" outlineLevel="0" collapsed="false">
      <c r="C21" s="0"/>
    </row>
    <row r="22" customFormat="false" ht="12.75" hidden="false" customHeight="true" outlineLevel="0" collapsed="false">
      <c r="C22" s="0"/>
    </row>
    <row r="23" customFormat="false" ht="12.75" hidden="false" customHeight="true" outlineLevel="0" collapsed="false">
      <c r="B23" s="19" t="s">
        <v>16</v>
      </c>
      <c r="C23" s="19"/>
    </row>
    <row r="24" customFormat="false" ht="11.25" hidden="false" customHeight="false" outlineLevel="0" collapsed="false">
      <c r="C24" s="0"/>
    </row>
    <row r="25" customFormat="false" ht="12.75" hidden="false" customHeight="false" outlineLevel="0" collapsed="false">
      <c r="B25" s="27"/>
      <c r="C25" s="0"/>
    </row>
    <row r="30" customFormat="false" ht="12.75" hidden="false" customHeight="false" outlineLevel="0" collapsed="false">
      <c r="B30" s="27"/>
    </row>
    <row r="31" customFormat="false" ht="12.75" hidden="false" customHeight="false" outlineLevel="0" collapsed="false">
      <c r="B31" s="27"/>
      <c r="C31" s="0"/>
    </row>
    <row r="37" customFormat="false" ht="11.25" hidden="false" customHeight="false" outlineLevel="0" collapsed="false">
      <c r="B37" s="1"/>
    </row>
    <row r="38" s="28" customFormat="true" ht="11.25" hidden="false" customHeight="false" outlineLevel="0" collapsed="false">
      <c r="B38" s="1"/>
      <c r="C38" s="0"/>
      <c r="D38" s="0"/>
      <c r="E38" s="0"/>
      <c r="F38" s="0"/>
    </row>
    <row r="39" customFormat="false" ht="11.25" hidden="false" customHeight="false" outlineLevel="0" collapsed="false">
      <c r="B39" s="1"/>
      <c r="D39" s="1"/>
      <c r="E39" s="1"/>
      <c r="F39" s="1"/>
    </row>
    <row r="40" customFormat="false" ht="11.25" hidden="false" customHeight="false" outlineLevel="0" collapsed="false">
      <c r="B40" s="1"/>
      <c r="C40" s="0"/>
      <c r="D40" s="1"/>
      <c r="E40" s="1"/>
      <c r="F40" s="1"/>
    </row>
    <row r="41" customFormat="false" ht="11.25" hidden="false" customHeight="false" outlineLevel="0" collapsed="false">
      <c r="B41" s="1"/>
      <c r="C41" s="0"/>
      <c r="D41" s="1"/>
      <c r="E41" s="1"/>
      <c r="F41" s="1"/>
    </row>
    <row r="42" customFormat="false" ht="11.25" hidden="false" customHeight="false" outlineLevel="0" collapsed="false">
      <c r="B42" s="1"/>
      <c r="C42" s="0"/>
      <c r="D42" s="1"/>
      <c r="E42" s="1"/>
      <c r="F42" s="1"/>
    </row>
    <row r="43" customFormat="false" ht="11.25" hidden="false" customHeight="false" outlineLevel="0" collapsed="false">
      <c r="B43" s="1"/>
      <c r="C43" s="0"/>
      <c r="D43" s="1"/>
      <c r="E43" s="1"/>
      <c r="F43" s="1"/>
    </row>
    <row r="44" customFormat="false" ht="11.25" hidden="false" customHeight="false" outlineLevel="0" collapsed="false">
      <c r="C44" s="0"/>
      <c r="D44" s="1"/>
      <c r="E44" s="1"/>
      <c r="F44" s="1"/>
    </row>
    <row r="49" customFormat="false" ht="12.75" hidden="false" customHeight="false" outlineLevel="0" collapsed="false">
      <c r="B49" s="27"/>
    </row>
    <row r="50" customFormat="false" ht="12.75" hidden="false" customHeight="false" outlineLevel="0" collapsed="false">
      <c r="B50" s="27"/>
      <c r="C50" s="0"/>
    </row>
    <row r="51" customFormat="false" ht="11.25" hidden="false" customHeight="false" outlineLevel="0" collapsed="false">
      <c r="B51" s="9"/>
      <c r="C51" s="0"/>
    </row>
    <row r="52" customFormat="false" ht="11.25" hidden="false" customHeight="false" outlineLevel="0" collapsed="false">
      <c r="B52" s="8"/>
      <c r="C52" s="9"/>
      <c r="D52" s="8"/>
      <c r="E52" s="8"/>
      <c r="F52" s="8"/>
      <c r="G52" s="8"/>
      <c r="H52" s="8"/>
      <c r="I52" s="8"/>
      <c r="J52" s="8"/>
      <c r="K52" s="8"/>
    </row>
    <row r="53" customFormat="false" ht="11.25" hidden="false" customHeight="false" outlineLevel="0" collapsed="false">
      <c r="B53" s="8"/>
      <c r="C53" s="9"/>
      <c r="D53" s="8"/>
      <c r="E53" s="8"/>
      <c r="F53" s="8"/>
      <c r="G53" s="8"/>
      <c r="H53" s="8"/>
      <c r="I53" s="8"/>
      <c r="J53" s="8"/>
      <c r="K53" s="8"/>
    </row>
    <row r="54" customFormat="false" ht="11.25" hidden="false" customHeight="false" outlineLevel="0" collapsed="false">
      <c r="C54" s="9"/>
      <c r="D54" s="8"/>
      <c r="E54" s="8"/>
      <c r="F54" s="8"/>
      <c r="G54" s="8"/>
      <c r="H54" s="8"/>
      <c r="I54" s="8"/>
      <c r="J54" s="8"/>
      <c r="K54" s="8"/>
    </row>
    <row r="55" customFormat="false" ht="12.75" hidden="false" customHeight="false" outlineLevel="0" collapsed="false">
      <c r="B55" s="29"/>
      <c r="C55" s="0"/>
    </row>
    <row r="57" customFormat="false" ht="12.75" hidden="false" customHeight="false" outlineLevel="0" collapsed="false">
      <c r="B57" s="23"/>
    </row>
    <row r="58" customFormat="false" ht="12.75" hidden="false" customHeight="false" outlineLevel="0" collapsed="false">
      <c r="B58" s="23"/>
      <c r="C58" s="0"/>
    </row>
    <row r="59" customFormat="false" ht="12.75" hidden="false" customHeight="false" outlineLevel="0" collapsed="false">
      <c r="B59" s="29"/>
      <c r="C59" s="30"/>
      <c r="D59" s="23"/>
      <c r="F59" s="31"/>
    </row>
    <row r="60" customFormat="false" ht="12.75" hidden="false" customHeight="false" outlineLevel="0" collapsed="false">
      <c r="C60" s="0"/>
      <c r="F60" s="32"/>
    </row>
    <row r="61" customFormat="false" ht="12.75" hidden="false" customHeight="false" outlineLevel="0" collapsed="false">
      <c r="C61" s="0"/>
      <c r="F61" s="32"/>
    </row>
    <row r="62" customFormat="false" ht="15.95" hidden="false" customHeight="true" outlineLevel="0" collapsed="false">
      <c r="C62" s="0"/>
      <c r="F62" s="32"/>
    </row>
    <row r="63" customFormat="false" ht="11.25" hidden="false" customHeight="false" outlineLevel="0" collapsed="false">
      <c r="C63" s="0"/>
    </row>
    <row r="64" customFormat="false" ht="12.75" hidden="false" customHeight="false" outlineLevel="0" collapsed="false">
      <c r="C64" s="0"/>
      <c r="F64" s="32"/>
    </row>
    <row r="65" customFormat="false" ht="15.95" hidden="false" customHeight="true" outlineLevel="0" collapsed="false">
      <c r="C65" s="0"/>
      <c r="F65" s="32"/>
    </row>
    <row r="66" customFormat="false" ht="11.25" hidden="false" customHeight="false" outlineLevel="0" collapsed="false">
      <c r="C66" s="0"/>
    </row>
    <row r="67" customFormat="false" ht="15.95" hidden="false" customHeight="true" outlineLevel="0" collapsed="false"/>
    <row r="68" customFormat="false" ht="11.25" hidden="false" customHeight="false" outlineLevel="0" collapsed="false">
      <c r="C68" s="0"/>
    </row>
    <row r="69" customFormat="false" ht="15.95" hidden="false" customHeight="true" outlineLevel="0" collapsed="false"/>
    <row r="70" customFormat="false" ht="11.25" hidden="false" customHeight="false" outlineLevel="0" collapsed="false">
      <c r="C70" s="0"/>
    </row>
    <row r="71" customFormat="false" ht="15.95" hidden="false" customHeight="true" outlineLevel="0" collapsed="false"/>
    <row r="72" customFormat="false" ht="11.25" hidden="false" customHeight="false" outlineLevel="0" collapsed="false">
      <c r="C72" s="0"/>
    </row>
    <row r="77" customFormat="false" ht="12.75" hidden="false" customHeight="false" outlineLevel="0" collapsed="false">
      <c r="B77" s="23"/>
    </row>
    <row r="78" customFormat="false" ht="12.75" hidden="false" customHeight="false" outlineLevel="0" collapsed="false">
      <c r="B78" s="23"/>
      <c r="C78" s="0"/>
    </row>
  </sheetData>
  <mergeCells count="3">
    <mergeCell ref="B11:C11"/>
    <mergeCell ref="B20:C20"/>
    <mergeCell ref="B23:C23"/>
  </mergeCells>
  <hyperlinks>
    <hyperlink ref="B7" location="'Table 1'!A1" display="Table 1"/>
    <hyperlink ref="B8" location="'Table 2'!A1" display="Table 2"/>
    <hyperlink ref="B9" location="'Table 3'!A1" display="Table 3"/>
    <hyperlink ref="B10" location="'Table 4'!A1" display="Table 4"/>
    <hyperlink ref="B11" location="'Explanatory Notes'!A1" display="Explanatory Notes "/>
    <hyperlink ref="B14" r:id="rId1" display="More information available from the ABS website"/>
    <hyperlink ref="B23" r:id="rId2" display="© Commonwealth of Australia 2018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28515625" defaultRowHeight="11.25" zeroHeight="false" outlineLevelRow="0" outlineLevelCol="0"/>
  <cols>
    <col collapsed="false" customWidth="true" hidden="false" outlineLevel="0" max="2" min="1" style="0" width="27.99"/>
    <col collapsed="false" customWidth="true" hidden="false" outlineLevel="0" max="3" min="3" style="0" width="31.49"/>
    <col collapsed="false" customWidth="true" hidden="false" outlineLevel="0" max="4" min="4" style="0" width="10.82"/>
    <col collapsed="false" customWidth="true" hidden="false" outlineLevel="0" max="5" min="5" style="0" width="8.33"/>
    <col collapsed="false" customWidth="true" hidden="false" outlineLevel="0" max="7" min="6" style="0" width="8.99"/>
    <col collapsed="false" customWidth="true" hidden="false" outlineLevel="0" max="8" min="8" style="0" width="9.16"/>
    <col collapsed="false" customWidth="true" hidden="false" outlineLevel="0" max="9" min="9" style="0" width="8.33"/>
    <col collapsed="false" customWidth="true" hidden="false" outlineLevel="0" max="11" min="10" style="0" width="8.99"/>
  </cols>
  <sheetData>
    <row r="1" s="3" customFormat="true" ht="60" hidden="false" customHeight="true" outlineLevel="0" collapsed="false">
      <c r="A1" s="33" t="s">
        <v>0</v>
      </c>
      <c r="B1" s="34"/>
      <c r="K1" s="5"/>
      <c r="L1" s="6"/>
    </row>
    <row r="2" s="8" customFormat="true" ht="20.1" hidden="false" customHeight="true" outlineLevel="0" collapsed="false">
      <c r="A2" s="7" t="str">
        <f aca="false">Contents!A2</f>
        <v>Statistical Area Level 2 2016 to State Suburb 2016</v>
      </c>
    </row>
    <row r="3" s="36" customFormat="true" ht="12" hidden="false" customHeight="true" outlineLevel="0" collapsed="false">
      <c r="A3" s="35"/>
    </row>
    <row r="4" customFormat="false" ht="20.1" hidden="false" customHeight="true" outlineLevel="0" collapsed="false">
      <c r="A4" s="37" t="s">
        <v>17</v>
      </c>
    </row>
    <row r="5" s="38" customFormat="true" ht="8.1" hidden="false" customHeight="true" outlineLevel="0" collapsed="false"/>
    <row r="6" s="41" customFormat="true" ht="24.95" hidden="false" customHeight="true" outlineLevel="0" collapsed="false">
      <c r="A6" s="39" t="s">
        <v>18</v>
      </c>
      <c r="B6" s="39"/>
      <c r="C6" s="40"/>
      <c r="D6" s="40"/>
      <c r="E6" s="40"/>
      <c r="F6" s="40"/>
      <c r="G6" s="40"/>
      <c r="H6" s="40"/>
      <c r="I6" s="40"/>
      <c r="J6" s="40"/>
      <c r="K6" s="40"/>
    </row>
    <row r="7" s="38" customFormat="true" ht="6.95" hidden="false" customHeight="true" outlineLevel="0" collapsed="false"/>
    <row r="8" customFormat="false" ht="11.25" hidden="false" customHeight="true" outlineLevel="0" collapsed="false">
      <c r="A8" s="42" t="s">
        <v>19</v>
      </c>
      <c r="B8" s="43"/>
      <c r="C8" s="44"/>
      <c r="D8" s="45"/>
      <c r="E8" s="42"/>
      <c r="F8" s="42"/>
      <c r="G8" s="42"/>
      <c r="H8" s="42"/>
      <c r="I8" s="42"/>
      <c r="J8" s="42"/>
      <c r="K8" s="42"/>
      <c r="L8" s="42"/>
      <c r="M8" s="42"/>
      <c r="N8" s="42"/>
    </row>
    <row r="9" customFormat="false" ht="11.25" hidden="false" customHeight="true" outlineLevel="0" collapsed="false">
      <c r="A9" s="46"/>
      <c r="B9" s="44"/>
      <c r="C9" s="44"/>
      <c r="D9" s="45"/>
      <c r="E9" s="42"/>
      <c r="F9" s="42"/>
      <c r="G9" s="42"/>
      <c r="H9" s="42"/>
      <c r="I9" s="42"/>
      <c r="J9" s="42"/>
      <c r="K9" s="42"/>
      <c r="L9" s="42"/>
      <c r="M9" s="42"/>
      <c r="N9" s="42"/>
    </row>
    <row r="10" customFormat="false" ht="11.25" hidden="false" customHeight="true" outlineLevel="0" collapsed="false">
      <c r="A10" s="46"/>
      <c r="B10" s="44"/>
      <c r="C10" s="44"/>
      <c r="D10" s="45"/>
      <c r="E10" s="42"/>
      <c r="F10" s="42"/>
      <c r="G10" s="42"/>
      <c r="H10" s="42"/>
      <c r="I10" s="42"/>
      <c r="J10" s="42"/>
      <c r="K10" s="42"/>
      <c r="L10" s="42"/>
      <c r="M10" s="42"/>
      <c r="N10" s="42"/>
    </row>
    <row r="11" customFormat="false" ht="11.25" hidden="false" customHeight="true" outlineLevel="0" collapsed="false">
      <c r="A11" s="46"/>
      <c r="B11" s="44"/>
      <c r="C11" s="44"/>
      <c r="D11" s="45"/>
      <c r="E11" s="42"/>
      <c r="F11" s="42"/>
      <c r="G11" s="42"/>
      <c r="H11" s="42"/>
      <c r="I11" s="42"/>
      <c r="J11" s="42"/>
      <c r="K11" s="42"/>
      <c r="L11" s="42"/>
      <c r="M11" s="42"/>
      <c r="N11" s="42"/>
    </row>
    <row r="12" customFormat="false" ht="11.25" hidden="false" customHeight="true" outlineLevel="0" collapsed="false">
      <c r="A12" s="47"/>
      <c r="B12" s="44"/>
      <c r="C12" s="44"/>
      <c r="D12" s="45"/>
      <c r="E12" s="42"/>
      <c r="F12" s="42"/>
      <c r="G12" s="42"/>
      <c r="H12" s="42"/>
      <c r="I12" s="42"/>
      <c r="J12" s="42"/>
      <c r="K12" s="42"/>
      <c r="L12" s="42"/>
      <c r="M12" s="42"/>
      <c r="N12" s="42"/>
    </row>
    <row r="13" customFormat="false" ht="11.25" hidden="false" customHeight="true" outlineLevel="0" collapsed="false">
      <c r="A13" s="47"/>
      <c r="B13" s="44"/>
      <c r="C13" s="44"/>
      <c r="D13" s="45"/>
      <c r="E13" s="42"/>
      <c r="F13" s="42"/>
      <c r="G13" s="42"/>
      <c r="H13" s="42"/>
      <c r="I13" s="42"/>
      <c r="J13" s="42"/>
      <c r="K13" s="42"/>
      <c r="L13" s="42"/>
      <c r="M13" s="42"/>
      <c r="N13" s="42"/>
    </row>
    <row r="14" customFormat="false" ht="11.25" hidden="false" customHeight="true" outlineLevel="0" collapsed="false">
      <c r="A14" s="47"/>
      <c r="B14" s="44"/>
      <c r="C14" s="44"/>
      <c r="D14" s="45"/>
      <c r="E14" s="42"/>
      <c r="F14" s="42"/>
      <c r="G14" s="42"/>
      <c r="H14" s="42"/>
      <c r="I14" s="42"/>
      <c r="J14" s="42"/>
      <c r="K14" s="42"/>
      <c r="L14" s="42"/>
      <c r="M14" s="42"/>
      <c r="N14" s="42"/>
    </row>
    <row r="15" customFormat="false" ht="11.25" hidden="false" customHeight="true" outlineLevel="0" collapsed="false">
      <c r="A15" s="48"/>
      <c r="B15" s="49"/>
      <c r="C15" s="49"/>
      <c r="D15" s="50"/>
      <c r="E15" s="42"/>
      <c r="F15" s="42"/>
      <c r="G15" s="42"/>
      <c r="H15" s="42"/>
      <c r="I15" s="42"/>
      <c r="J15" s="42"/>
      <c r="K15" s="42"/>
      <c r="L15" s="42"/>
      <c r="M15" s="42"/>
      <c r="N15" s="42"/>
    </row>
    <row r="16" customFormat="false" ht="11.25" hidden="false" customHeight="true" outlineLevel="0" collapsed="false">
      <c r="A16" s="51"/>
      <c r="B16" s="44"/>
      <c r="C16" s="44"/>
      <c r="D16" s="45"/>
      <c r="E16" s="42"/>
      <c r="F16" s="42"/>
      <c r="G16" s="42"/>
      <c r="H16" s="42"/>
      <c r="I16" s="42"/>
      <c r="J16" s="42"/>
      <c r="K16" s="42"/>
      <c r="L16" s="42"/>
      <c r="M16" s="42"/>
      <c r="N16" s="42"/>
    </row>
    <row r="17" customFormat="false" ht="11.25" hidden="false" customHeight="true" outlineLevel="0" collapsed="false">
      <c r="A17" s="47"/>
      <c r="B17" s="44"/>
      <c r="C17" s="44"/>
      <c r="D17" s="45"/>
      <c r="E17" s="42"/>
      <c r="F17" s="42"/>
      <c r="G17" s="42"/>
      <c r="H17" s="42"/>
      <c r="I17" s="42"/>
      <c r="J17" s="42"/>
      <c r="K17" s="42"/>
      <c r="L17" s="42"/>
      <c r="M17" s="42"/>
      <c r="N17" s="42"/>
    </row>
    <row r="18" customFormat="false" ht="11.25" hidden="false" customHeight="true" outlineLevel="0" collapsed="false">
      <c r="A18" s="47"/>
      <c r="B18" s="44"/>
      <c r="C18" s="44"/>
      <c r="D18" s="45"/>
      <c r="E18" s="42"/>
      <c r="F18" s="42"/>
      <c r="G18" s="42"/>
      <c r="H18" s="42"/>
      <c r="I18" s="42"/>
      <c r="J18" s="42"/>
      <c r="K18" s="42"/>
      <c r="L18" s="42"/>
      <c r="M18" s="42"/>
      <c r="N18" s="42"/>
    </row>
    <row r="19" customFormat="false" ht="11.25" hidden="false" customHeight="true" outlineLevel="0" collapsed="false">
      <c r="A19" s="47"/>
      <c r="B19" s="52"/>
      <c r="C19" s="44"/>
      <c r="D19" s="45"/>
      <c r="E19" s="42"/>
      <c r="F19" s="42"/>
      <c r="G19" s="42"/>
      <c r="H19" s="42"/>
      <c r="I19" s="42"/>
      <c r="J19" s="42"/>
      <c r="K19" s="42"/>
      <c r="L19" s="42"/>
      <c r="M19" s="42"/>
      <c r="N19" s="42"/>
    </row>
    <row r="20" customFormat="false" ht="11.25" hidden="false" customHeight="true" outlineLevel="0" collapsed="false">
      <c r="A20" s="47"/>
      <c r="B20" s="44"/>
      <c r="C20" s="44"/>
      <c r="D20" s="53"/>
      <c r="E20" s="42"/>
      <c r="F20" s="42"/>
      <c r="G20" s="42"/>
      <c r="H20" s="42"/>
      <c r="I20" s="42"/>
      <c r="J20" s="42"/>
      <c r="K20" s="42"/>
      <c r="L20" s="42"/>
      <c r="M20" s="42"/>
      <c r="N20" s="42"/>
    </row>
    <row r="21" customFormat="false" ht="11.25" hidden="false" customHeight="true" outlineLevel="0" collapsed="false">
      <c r="A21" s="47"/>
      <c r="B21" s="44"/>
      <c r="C21" s="44"/>
      <c r="D21" s="53"/>
      <c r="E21" s="42"/>
      <c r="F21" s="42"/>
      <c r="G21" s="42"/>
      <c r="H21" s="42"/>
      <c r="I21" s="42"/>
      <c r="J21" s="42"/>
      <c r="K21" s="42"/>
      <c r="L21" s="42"/>
      <c r="M21" s="42"/>
      <c r="N21" s="42"/>
    </row>
    <row r="22" customFormat="false" ht="11.25" hidden="false" customHeight="true" outlineLevel="0" collapsed="false">
      <c r="A22" s="47"/>
      <c r="B22" s="44"/>
      <c r="C22" s="44"/>
      <c r="D22" s="53"/>
      <c r="E22" s="42"/>
      <c r="F22" s="42"/>
      <c r="G22" s="42"/>
      <c r="H22" s="42"/>
      <c r="I22" s="42"/>
      <c r="J22" s="42"/>
      <c r="K22" s="42"/>
      <c r="L22" s="42"/>
      <c r="M22" s="42"/>
      <c r="N22" s="42"/>
    </row>
    <row r="23" customFormat="false" ht="11.25" hidden="false" customHeight="true" outlineLevel="0" collapsed="false">
      <c r="A23" s="47"/>
      <c r="B23" s="44"/>
      <c r="C23" s="44"/>
      <c r="D23" s="53"/>
      <c r="E23" s="42"/>
      <c r="F23" s="42"/>
      <c r="G23" s="42"/>
      <c r="H23" s="42"/>
      <c r="I23" s="42"/>
      <c r="J23" s="42"/>
      <c r="K23" s="42"/>
      <c r="L23" s="42"/>
      <c r="M23" s="42"/>
      <c r="N23" s="42"/>
    </row>
    <row r="24" customFormat="false" ht="11.25" hidden="false" customHeight="true" outlineLevel="0" collapsed="false">
      <c r="A24" s="47"/>
      <c r="B24" s="44"/>
      <c r="C24" s="44"/>
      <c r="D24" s="45"/>
      <c r="E24" s="42"/>
      <c r="F24" s="42"/>
      <c r="G24" s="42"/>
      <c r="H24" s="42"/>
      <c r="I24" s="42"/>
      <c r="J24" s="42"/>
      <c r="K24" s="42"/>
      <c r="L24" s="42"/>
      <c r="M24" s="42"/>
      <c r="N24" s="42"/>
    </row>
    <row r="25" customFormat="false" ht="11.25" hidden="false" customHeight="true" outlineLevel="0" collapsed="false">
      <c r="A25" s="47"/>
      <c r="B25" s="44"/>
      <c r="C25" s="44"/>
      <c r="D25" s="45"/>
      <c r="E25" s="54"/>
      <c r="F25" s="55"/>
      <c r="G25" s="55"/>
      <c r="H25" s="55"/>
      <c r="I25" s="55"/>
      <c r="J25" s="55"/>
      <c r="K25" s="55"/>
      <c r="L25" s="42"/>
      <c r="M25" s="42"/>
      <c r="N25" s="42"/>
    </row>
    <row r="26" customFormat="false" ht="11.25" hidden="false" customHeight="true" outlineLevel="0" collapsed="false">
      <c r="A26" s="47"/>
      <c r="B26" s="44"/>
      <c r="C26" s="44"/>
      <c r="D26" s="45"/>
      <c r="E26" s="42"/>
      <c r="F26" s="42"/>
      <c r="G26" s="42"/>
      <c r="H26" s="42"/>
      <c r="I26" s="42"/>
      <c r="J26" s="42"/>
      <c r="K26" s="42"/>
      <c r="L26" s="42"/>
      <c r="M26" s="42"/>
      <c r="N26" s="42"/>
    </row>
    <row r="27" customFormat="false" ht="11.25" hidden="false" customHeight="true" outlineLevel="0" collapsed="false">
      <c r="A27" s="47"/>
      <c r="B27" s="44"/>
      <c r="C27" s="44"/>
      <c r="D27" s="45"/>
      <c r="E27" s="42"/>
      <c r="F27" s="42"/>
      <c r="G27" s="42"/>
      <c r="H27" s="42"/>
      <c r="I27" s="42"/>
      <c r="J27" s="42"/>
      <c r="K27" s="42"/>
      <c r="L27" s="42"/>
      <c r="M27" s="42"/>
      <c r="N27" s="42"/>
    </row>
    <row r="28" customFormat="false" ht="11.25" hidden="false" customHeight="true" outlineLevel="0" collapsed="false">
      <c r="A28" s="47"/>
      <c r="B28" s="44"/>
      <c r="C28" s="44"/>
      <c r="D28" s="45"/>
      <c r="E28" s="42"/>
      <c r="F28" s="42"/>
      <c r="G28" s="42"/>
      <c r="H28" s="42"/>
      <c r="I28" s="42"/>
      <c r="J28" s="42"/>
      <c r="K28" s="42"/>
      <c r="L28" s="42"/>
      <c r="M28" s="42"/>
      <c r="N28" s="42"/>
    </row>
    <row r="29" customFormat="false" ht="11.25" hidden="false" customHeight="true" outlineLevel="0" collapsed="false">
      <c r="A29" s="47"/>
      <c r="B29" s="44"/>
      <c r="C29" s="44"/>
      <c r="D29" s="45"/>
      <c r="E29" s="42"/>
      <c r="F29" s="42"/>
      <c r="G29" s="42"/>
      <c r="H29" s="42"/>
      <c r="I29" s="42"/>
      <c r="J29" s="42"/>
      <c r="K29" s="42"/>
      <c r="L29" s="42"/>
      <c r="M29" s="42"/>
      <c r="N29" s="42"/>
    </row>
    <row r="30" customFormat="false" ht="11.25" hidden="false" customHeight="true" outlineLevel="0" collapsed="false">
      <c r="A30" s="47"/>
      <c r="B30" s="44"/>
      <c r="C30" s="44"/>
      <c r="D30" s="45"/>
      <c r="E30" s="42"/>
      <c r="F30" s="42"/>
      <c r="G30" s="42"/>
      <c r="H30" s="42"/>
      <c r="I30" s="42"/>
      <c r="J30" s="42"/>
      <c r="K30" s="42"/>
      <c r="L30" s="42"/>
      <c r="M30" s="42"/>
      <c r="N30" s="42"/>
    </row>
    <row r="31" customFormat="false" ht="11.25" hidden="false" customHeight="true" outlineLevel="0" collapsed="false">
      <c r="A31" s="47"/>
      <c r="B31" s="44"/>
      <c r="C31" s="44"/>
      <c r="D31" s="45"/>
      <c r="E31" s="42"/>
      <c r="F31" s="42"/>
      <c r="G31" s="42"/>
      <c r="H31" s="42"/>
      <c r="I31" s="42"/>
      <c r="J31" s="42"/>
      <c r="K31" s="42"/>
      <c r="L31" s="42"/>
      <c r="M31" s="42"/>
      <c r="N31" s="42"/>
    </row>
    <row r="32" customFormat="false" ht="11.25" hidden="false" customHeight="true" outlineLevel="0" collapsed="false">
      <c r="A32" s="56"/>
      <c r="B32" s="56"/>
      <c r="C32" s="56"/>
      <c r="D32" s="57"/>
      <c r="E32" s="42"/>
      <c r="F32" s="42"/>
      <c r="G32" s="42"/>
      <c r="H32" s="42"/>
      <c r="I32" s="42"/>
      <c r="J32" s="42"/>
      <c r="K32" s="42"/>
      <c r="L32" s="42"/>
      <c r="M32" s="42"/>
      <c r="N32" s="42"/>
    </row>
    <row r="33" customFormat="false" ht="12.75" hidden="false" customHeight="true" outlineLevel="0" collapsed="false">
      <c r="A33" s="42"/>
      <c r="B33" s="47"/>
    </row>
    <row r="34" customFormat="false" ht="11.25" hidden="false" customHeight="true" outlineLevel="0" collapsed="false">
      <c r="A34" s="56"/>
      <c r="B34" s="56"/>
      <c r="C34" s="56"/>
      <c r="D34" s="57"/>
      <c r="E34" s="42"/>
      <c r="F34" s="42"/>
      <c r="G34" s="42"/>
      <c r="H34" s="42"/>
      <c r="I34" s="42"/>
      <c r="J34" s="42"/>
      <c r="K34" s="42"/>
      <c r="L34" s="42"/>
      <c r="M34" s="42"/>
      <c r="N34" s="42"/>
    </row>
    <row r="35" s="42" customFormat="true" ht="11.25" hidden="false" customHeight="true" outlineLevel="0" collapsed="false">
      <c r="A35" s="15"/>
    </row>
    <row r="36" customFormat="false" ht="11.25" hidden="false" customHeight="true" outlineLevel="0" collapsed="false"/>
    <row r="37" customFormat="false" ht="11.25" hidden="false" customHeight="true" outlineLevel="0" collapsed="false">
      <c r="A37" s="19" t="s">
        <v>16</v>
      </c>
      <c r="B37" s="19"/>
    </row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>
      <c r="A45" s="42"/>
      <c r="B45" s="42"/>
    </row>
    <row r="46" customFormat="false" ht="11.25" hidden="false" customHeight="true" outlineLevel="0" collapsed="false">
      <c r="A46" s="27"/>
    </row>
    <row r="47" customFormat="false" ht="11.25" hidden="false" customHeight="true" outlineLevel="0" collapsed="false">
      <c r="A47" s="9"/>
      <c r="B47" s="8"/>
      <c r="C47" s="8"/>
      <c r="D47" s="8"/>
      <c r="E47" s="8"/>
      <c r="F47" s="8"/>
      <c r="G47" s="8"/>
      <c r="H47" s="8"/>
      <c r="I47" s="8"/>
      <c r="J47" s="8"/>
    </row>
    <row r="48" customFormat="false" ht="11.25" hidden="false" customHeight="tru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</row>
    <row r="49" customFormat="false" ht="11.25" hidden="false" customHeight="tru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</row>
    <row r="50" customFormat="false" ht="11.25" hidden="false" customHeight="true" outlineLevel="0" collapsed="false"/>
    <row r="51" customFormat="false" ht="11.25" hidden="false" customHeight="true" outlineLevel="0" collapsed="false">
      <c r="A51" s="18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>
      <c r="A54" s="58"/>
      <c r="B54" s="58"/>
      <c r="C54" s="58"/>
      <c r="E54" s="59"/>
    </row>
    <row r="55" customFormat="false" ht="11.25" hidden="false" customHeight="true" outlineLevel="0" collapsed="false">
      <c r="A55" s="60"/>
      <c r="E55" s="32"/>
    </row>
    <row r="56" customFormat="false" ht="11.25" hidden="false" customHeight="true" outlineLevel="0" collapsed="false">
      <c r="E56" s="32"/>
    </row>
    <row r="57" customFormat="false" ht="11.25" hidden="false" customHeight="true" outlineLevel="0" collapsed="false">
      <c r="E57" s="32"/>
    </row>
    <row r="58" customFormat="false" ht="11.25" hidden="false" customHeight="true" outlineLevel="0" collapsed="false"/>
    <row r="59" customFormat="false" ht="11.25" hidden="false" customHeight="true" outlineLevel="0" collapsed="false">
      <c r="E59" s="32"/>
    </row>
    <row r="60" customFormat="false" ht="11.25" hidden="false" customHeight="true" outlineLevel="0" collapsed="false">
      <c r="E60" s="32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>
      <c r="A74" s="58"/>
    </row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  <row r="219" customFormat="false" ht="11.25" hidden="false" customHeight="true" outlineLevel="0" collapsed="false"/>
    <row r="220" customFormat="false" ht="11.25" hidden="false" customHeight="true" outlineLevel="0" collapsed="false"/>
    <row r="221" customFormat="false" ht="11.25" hidden="false" customHeight="true" outlineLevel="0" collapsed="false"/>
    <row r="222" customFormat="false" ht="11.25" hidden="false" customHeight="true" outlineLevel="0" collapsed="false"/>
    <row r="223" customFormat="false" ht="11.25" hidden="false" customHeight="true" outlineLevel="0" collapsed="false"/>
    <row r="224" customFormat="false" ht="11.25" hidden="false" customHeight="true" outlineLevel="0" collapsed="false"/>
    <row r="225" customFormat="false" ht="11.25" hidden="false" customHeight="true" outlineLevel="0" collapsed="false"/>
    <row r="226" customFormat="false" ht="11.25" hidden="false" customHeight="true" outlineLevel="0" collapsed="false"/>
    <row r="227" customFormat="false" ht="11.25" hidden="false" customHeight="true" outlineLevel="0" collapsed="false"/>
    <row r="228" customFormat="false" ht="11.25" hidden="false" customHeight="true" outlineLevel="0" collapsed="false"/>
    <row r="229" customFormat="false" ht="11.25" hidden="false" customHeight="true" outlineLevel="0" collapsed="false"/>
    <row r="230" customFormat="false" ht="11.25" hidden="false" customHeight="true" outlineLevel="0" collapsed="false"/>
    <row r="231" customFormat="false" ht="11.25" hidden="false" customHeight="true" outlineLevel="0" collapsed="false"/>
    <row r="232" customFormat="false" ht="11.25" hidden="false" customHeight="true" outlineLevel="0" collapsed="false"/>
    <row r="233" customFormat="false" ht="11.25" hidden="false" customHeight="true" outlineLevel="0" collapsed="false"/>
    <row r="234" customFormat="false" ht="11.25" hidden="false" customHeight="true" outlineLevel="0" collapsed="false"/>
    <row r="235" customFormat="false" ht="11.25" hidden="false" customHeight="true" outlineLevel="0" collapsed="false"/>
    <row r="236" customFormat="false" ht="11.25" hidden="false" customHeight="true" outlineLevel="0" collapsed="false"/>
    <row r="237" customFormat="false" ht="11.25" hidden="false" customHeight="true" outlineLevel="0" collapsed="false"/>
    <row r="238" customFormat="false" ht="11.25" hidden="false" customHeight="true" outlineLevel="0" collapsed="false"/>
    <row r="239" customFormat="false" ht="11.25" hidden="false" customHeight="true" outlineLevel="0" collapsed="false"/>
    <row r="240" customFormat="false" ht="11.25" hidden="false" customHeight="true" outlineLevel="0" collapsed="false"/>
    <row r="241" customFormat="false" ht="11.25" hidden="false" customHeight="true" outlineLevel="0" collapsed="false"/>
    <row r="242" customFormat="false" ht="11.25" hidden="false" customHeight="true" outlineLevel="0" collapsed="false"/>
    <row r="243" customFormat="false" ht="11.25" hidden="false" customHeight="true" outlineLevel="0" collapsed="false"/>
    <row r="244" customFormat="false" ht="11.25" hidden="false" customHeight="true" outlineLevel="0" collapsed="false"/>
    <row r="245" customFormat="false" ht="11.25" hidden="false" customHeight="true" outlineLevel="0" collapsed="false"/>
    <row r="246" customFormat="false" ht="11.25" hidden="false" customHeight="true" outlineLevel="0" collapsed="false"/>
    <row r="247" customFormat="false" ht="11.25" hidden="false" customHeight="true" outlineLevel="0" collapsed="false"/>
    <row r="248" customFormat="false" ht="11.25" hidden="false" customHeight="true" outlineLevel="0" collapsed="false"/>
    <row r="249" customFormat="false" ht="11.25" hidden="false" customHeight="true" outlineLevel="0" collapsed="false"/>
    <row r="250" customFormat="false" ht="11.25" hidden="false" customHeight="true" outlineLevel="0" collapsed="false"/>
    <row r="251" customFormat="false" ht="11.25" hidden="false" customHeight="true" outlineLevel="0" collapsed="false"/>
    <row r="252" customFormat="false" ht="11.25" hidden="false" customHeight="true" outlineLevel="0" collapsed="false"/>
    <row r="253" customFormat="false" ht="11.25" hidden="false" customHeight="true" outlineLevel="0" collapsed="false"/>
    <row r="254" customFormat="false" ht="11.25" hidden="false" customHeight="true" outlineLevel="0" collapsed="false"/>
  </sheetData>
  <mergeCells count="1">
    <mergeCell ref="A37:B37"/>
  </mergeCells>
  <hyperlinks>
    <hyperlink ref="A37" r:id="rId1" display="© Commonwealth of Australia 2018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5.65"/>
    <col collapsed="false" customWidth="true" hidden="false" outlineLevel="0" max="2" min="2" style="0" width="50.49"/>
    <col collapsed="false" customWidth="true" hidden="false" outlineLevel="0" max="3" min="3" style="0" width="13.82"/>
    <col collapsed="false" customWidth="true" hidden="false" outlineLevel="0" max="5" min="4" style="0" width="8.99"/>
    <col collapsed="false" customWidth="true" hidden="false" outlineLevel="0" max="6" min="6" style="0" width="9.16"/>
    <col collapsed="false" customWidth="true" hidden="false" outlineLevel="0" max="7" min="7" style="0" width="8.33"/>
    <col collapsed="false" customWidth="true" hidden="false" outlineLevel="0" max="9" min="8" style="0" width="8.99"/>
  </cols>
  <sheetData>
    <row r="1" s="3" customFormat="true" ht="60" hidden="false" customHeight="true" outlineLevel="0" collapsed="false">
      <c r="A1" s="33" t="s">
        <v>0</v>
      </c>
      <c r="B1" s="34"/>
      <c r="I1" s="5"/>
      <c r="J1" s="6"/>
    </row>
    <row r="2" s="8" customFormat="true" ht="20.1" hidden="false" customHeight="true" outlineLevel="0" collapsed="false">
      <c r="A2" s="7" t="str">
        <f aca="false">Contents!A2</f>
        <v>Statistical Area Level 2 2016 to State Suburb 2016</v>
      </c>
    </row>
    <row r="3" s="36" customFormat="true" ht="12.75" hidden="false" customHeight="true" outlineLevel="0" collapsed="false">
      <c r="A3" s="35"/>
    </row>
    <row r="4" customFormat="false" ht="20.1" hidden="false" customHeight="true" outlineLevel="0" collapsed="false">
      <c r="A4" s="37" t="s">
        <v>20</v>
      </c>
    </row>
    <row r="5" s="38" customFormat="true" ht="8.1" hidden="false" customHeight="true" outlineLevel="0" collapsed="false"/>
    <row r="6" s="41" customFormat="true" ht="24.95" hidden="false" customHeight="true" outlineLevel="0" collapsed="false">
      <c r="A6" s="61" t="s">
        <v>21</v>
      </c>
      <c r="B6" s="61" t="s">
        <v>22</v>
      </c>
      <c r="C6" s="62" t="s">
        <v>23</v>
      </c>
      <c r="D6" s="40"/>
      <c r="E6" s="63"/>
      <c r="F6" s="63"/>
      <c r="G6" s="63"/>
      <c r="H6" s="63"/>
      <c r="I6" s="63"/>
    </row>
    <row r="7" s="38" customFormat="true" ht="6.95" hidden="false" customHeight="true" outlineLevel="0" collapsed="false"/>
    <row r="8" customFormat="false" ht="11.25" hidden="false" customHeight="false" outlineLevel="0" collapsed="false">
      <c r="A8" s="43" t="n">
        <v>10001</v>
      </c>
      <c r="B8" s="43" t="s">
        <v>24</v>
      </c>
      <c r="C8" s="43" t="s">
        <v>19</v>
      </c>
    </row>
    <row r="9" customFormat="false" ht="11.25" hidden="false" customHeight="false" outlineLevel="0" collapsed="false">
      <c r="A9" s="43" t="n">
        <v>10002</v>
      </c>
      <c r="B9" s="43" t="s">
        <v>25</v>
      </c>
      <c r="C9" s="43" t="s">
        <v>19</v>
      </c>
    </row>
    <row r="10" customFormat="false" ht="11.25" hidden="false" customHeight="false" outlineLevel="0" collapsed="false">
      <c r="A10" s="43" t="n">
        <v>10003</v>
      </c>
      <c r="B10" s="43" t="s">
        <v>26</v>
      </c>
      <c r="C10" s="43" t="s">
        <v>19</v>
      </c>
    </row>
    <row r="11" customFormat="false" ht="11.25" hidden="false" customHeight="false" outlineLevel="0" collapsed="false">
      <c r="A11" s="43" t="n">
        <v>10004</v>
      </c>
      <c r="B11" s="43" t="s">
        <v>27</v>
      </c>
      <c r="C11" s="43" t="s">
        <v>19</v>
      </c>
    </row>
    <row r="12" customFormat="false" ht="11.25" hidden="false" customHeight="false" outlineLevel="0" collapsed="false">
      <c r="A12" s="43" t="n">
        <v>10005</v>
      </c>
      <c r="B12" s="43" t="s">
        <v>28</v>
      </c>
      <c r="C12" s="43" t="s">
        <v>19</v>
      </c>
    </row>
    <row r="13" customFormat="false" ht="11.25" hidden="false" customHeight="false" outlineLevel="0" collapsed="false">
      <c r="A13" s="43" t="n">
        <v>10006</v>
      </c>
      <c r="B13" s="43" t="s">
        <v>29</v>
      </c>
      <c r="C13" s="43" t="s">
        <v>19</v>
      </c>
    </row>
    <row r="14" customFormat="false" ht="11.25" hidden="false" customHeight="false" outlineLevel="0" collapsed="false">
      <c r="A14" s="43" t="n">
        <v>10007</v>
      </c>
      <c r="B14" s="43" t="s">
        <v>30</v>
      </c>
      <c r="C14" s="43" t="s">
        <v>19</v>
      </c>
    </row>
    <row r="15" customFormat="false" ht="11.25" hidden="false" customHeight="false" outlineLevel="0" collapsed="false">
      <c r="A15" s="43" t="n">
        <v>10008</v>
      </c>
      <c r="B15" s="43" t="s">
        <v>31</v>
      </c>
      <c r="C15" s="43" t="s">
        <v>19</v>
      </c>
    </row>
    <row r="16" customFormat="false" ht="11.25" hidden="false" customHeight="false" outlineLevel="0" collapsed="false">
      <c r="A16" s="43" t="n">
        <v>10009</v>
      </c>
      <c r="B16" s="43" t="s">
        <v>32</v>
      </c>
      <c r="C16" s="43" t="s">
        <v>19</v>
      </c>
    </row>
    <row r="17" customFormat="false" ht="11.25" hidden="false" customHeight="false" outlineLevel="0" collapsed="false">
      <c r="A17" s="43" t="n">
        <v>10010</v>
      </c>
      <c r="B17" s="43" t="s">
        <v>33</v>
      </c>
      <c r="C17" s="43" t="s">
        <v>19</v>
      </c>
    </row>
    <row r="18" customFormat="false" ht="11.25" hidden="false" customHeight="false" outlineLevel="0" collapsed="false">
      <c r="A18" s="43" t="n">
        <v>10011</v>
      </c>
      <c r="B18" s="43" t="s">
        <v>34</v>
      </c>
      <c r="C18" s="43" t="s">
        <v>19</v>
      </c>
    </row>
    <row r="19" customFormat="false" ht="11.25" hidden="false" customHeight="false" outlineLevel="0" collapsed="false">
      <c r="A19" s="43" t="n">
        <v>10012</v>
      </c>
      <c r="B19" s="43" t="s">
        <v>35</v>
      </c>
      <c r="C19" s="43" t="s">
        <v>19</v>
      </c>
    </row>
    <row r="20" customFormat="false" ht="11.25" hidden="false" customHeight="false" outlineLevel="0" collapsed="false">
      <c r="A20" s="43" t="n">
        <v>10013</v>
      </c>
      <c r="B20" s="43" t="s">
        <v>36</v>
      </c>
      <c r="C20" s="43" t="s">
        <v>19</v>
      </c>
    </row>
    <row r="21" customFormat="false" ht="11.25" hidden="false" customHeight="false" outlineLevel="0" collapsed="false">
      <c r="A21" s="43" t="n">
        <v>10014</v>
      </c>
      <c r="B21" s="43" t="s">
        <v>37</v>
      </c>
      <c r="C21" s="43" t="s">
        <v>38</v>
      </c>
    </row>
    <row r="22" customFormat="false" ht="11.25" hidden="false" customHeight="false" outlineLevel="0" collapsed="false">
      <c r="A22" s="43" t="n">
        <v>10015</v>
      </c>
      <c r="B22" s="43" t="s">
        <v>39</v>
      </c>
      <c r="C22" s="43" t="s">
        <v>19</v>
      </c>
    </row>
    <row r="23" customFormat="false" ht="11.25" hidden="false" customHeight="false" outlineLevel="0" collapsed="false">
      <c r="A23" s="43" t="n">
        <v>10016</v>
      </c>
      <c r="B23" s="43" t="s">
        <v>40</v>
      </c>
      <c r="C23" s="43" t="s">
        <v>19</v>
      </c>
    </row>
    <row r="24" customFormat="false" ht="11.25" hidden="false" customHeight="false" outlineLevel="0" collapsed="false">
      <c r="A24" s="43" t="n">
        <v>10017</v>
      </c>
      <c r="B24" s="43" t="s">
        <v>41</v>
      </c>
      <c r="C24" s="43" t="s">
        <v>19</v>
      </c>
    </row>
    <row r="25" customFormat="false" ht="11.25" hidden="false" customHeight="false" outlineLevel="0" collapsed="false">
      <c r="A25" s="43" t="n">
        <v>10018</v>
      </c>
      <c r="B25" s="43" t="s">
        <v>42</v>
      </c>
      <c r="C25" s="43" t="s">
        <v>19</v>
      </c>
    </row>
    <row r="26" customFormat="false" ht="11.25" hidden="false" customHeight="false" outlineLevel="0" collapsed="false">
      <c r="A26" s="43" t="n">
        <v>10019</v>
      </c>
      <c r="B26" s="43" t="s">
        <v>43</v>
      </c>
      <c r="C26" s="43" t="s">
        <v>19</v>
      </c>
    </row>
    <row r="27" customFormat="false" ht="11.25" hidden="false" customHeight="false" outlineLevel="0" collapsed="false">
      <c r="A27" s="43" t="n">
        <v>10020</v>
      </c>
      <c r="B27" s="43" t="s">
        <v>44</v>
      </c>
      <c r="C27" s="43" t="s">
        <v>19</v>
      </c>
    </row>
    <row r="28" customFormat="false" ht="11.25" hidden="false" customHeight="false" outlineLevel="0" collapsed="false">
      <c r="A28" s="43" t="n">
        <v>10021</v>
      </c>
      <c r="B28" s="43" t="s">
        <v>45</v>
      </c>
      <c r="C28" s="43" t="s">
        <v>19</v>
      </c>
    </row>
    <row r="29" customFormat="false" ht="11.25" hidden="false" customHeight="false" outlineLevel="0" collapsed="false">
      <c r="A29" s="43" t="n">
        <v>10022</v>
      </c>
      <c r="B29" s="43" t="s">
        <v>46</v>
      </c>
      <c r="C29" s="43" t="s">
        <v>19</v>
      </c>
    </row>
    <row r="30" customFormat="false" ht="11.25" hidden="false" customHeight="false" outlineLevel="0" collapsed="false">
      <c r="A30" s="43" t="n">
        <v>10023</v>
      </c>
      <c r="B30" s="43" t="s">
        <v>47</v>
      </c>
      <c r="C30" s="43" t="s">
        <v>19</v>
      </c>
    </row>
    <row r="31" customFormat="false" ht="11.25" hidden="false" customHeight="false" outlineLevel="0" collapsed="false">
      <c r="A31" s="43" t="n">
        <v>10024</v>
      </c>
      <c r="B31" s="43" t="s">
        <v>48</v>
      </c>
      <c r="C31" s="43" t="s">
        <v>19</v>
      </c>
    </row>
    <row r="32" customFormat="false" ht="11.25" hidden="false" customHeight="false" outlineLevel="0" collapsed="false">
      <c r="A32" s="43" t="n">
        <v>10025</v>
      </c>
      <c r="B32" s="43" t="s">
        <v>49</v>
      </c>
      <c r="C32" s="43" t="s">
        <v>38</v>
      </c>
    </row>
    <row r="33" customFormat="false" ht="11.25" hidden="false" customHeight="false" outlineLevel="0" collapsed="false">
      <c r="A33" s="43" t="n">
        <v>10026</v>
      </c>
      <c r="B33" s="43" t="s">
        <v>50</v>
      </c>
      <c r="C33" s="43" t="s">
        <v>38</v>
      </c>
    </row>
    <row r="34" customFormat="false" ht="11.25" hidden="false" customHeight="false" outlineLevel="0" collapsed="false">
      <c r="A34" s="43" t="n">
        <v>10027</v>
      </c>
      <c r="B34" s="43" t="s">
        <v>51</v>
      </c>
      <c r="C34" s="43" t="s">
        <v>19</v>
      </c>
    </row>
    <row r="35" customFormat="false" ht="11.25" hidden="false" customHeight="false" outlineLevel="0" collapsed="false">
      <c r="A35" s="43" t="n">
        <v>10028</v>
      </c>
      <c r="B35" s="43" t="s">
        <v>52</v>
      </c>
      <c r="C35" s="43" t="s">
        <v>19</v>
      </c>
    </row>
    <row r="36" customFormat="false" ht="11.25" hidden="false" customHeight="false" outlineLevel="0" collapsed="false">
      <c r="A36" s="43" t="n">
        <v>10029</v>
      </c>
      <c r="B36" s="43" t="s">
        <v>53</v>
      </c>
      <c r="C36" s="43" t="s">
        <v>19</v>
      </c>
    </row>
    <row r="37" customFormat="false" ht="11.25" hidden="false" customHeight="false" outlineLevel="0" collapsed="false">
      <c r="A37" s="43" t="n">
        <v>10030</v>
      </c>
      <c r="B37" s="43" t="s">
        <v>54</v>
      </c>
      <c r="C37" s="43" t="s">
        <v>19</v>
      </c>
    </row>
    <row r="38" customFormat="false" ht="11.25" hidden="false" customHeight="false" outlineLevel="0" collapsed="false">
      <c r="A38" s="43" t="n">
        <v>10031</v>
      </c>
      <c r="B38" s="43" t="s">
        <v>55</v>
      </c>
      <c r="C38" s="43" t="s">
        <v>19</v>
      </c>
    </row>
    <row r="39" customFormat="false" ht="11.25" hidden="false" customHeight="false" outlineLevel="0" collapsed="false">
      <c r="A39" s="43" t="n">
        <v>10032</v>
      </c>
      <c r="B39" s="43" t="s">
        <v>56</v>
      </c>
      <c r="C39" s="43" t="s">
        <v>19</v>
      </c>
    </row>
    <row r="40" customFormat="false" ht="11.25" hidden="false" customHeight="false" outlineLevel="0" collapsed="false">
      <c r="A40" s="43" t="n">
        <v>10033</v>
      </c>
      <c r="B40" s="43" t="s">
        <v>57</v>
      </c>
      <c r="C40" s="43" t="s">
        <v>19</v>
      </c>
    </row>
    <row r="41" customFormat="false" ht="11.25" hidden="false" customHeight="false" outlineLevel="0" collapsed="false">
      <c r="A41" s="43" t="n">
        <v>10034</v>
      </c>
      <c r="B41" s="43" t="s">
        <v>58</v>
      </c>
      <c r="C41" s="43" t="s">
        <v>19</v>
      </c>
    </row>
    <row r="42" customFormat="false" ht="11.25" hidden="false" customHeight="false" outlineLevel="0" collapsed="false">
      <c r="A42" s="43" t="n">
        <v>10035</v>
      </c>
      <c r="B42" s="43" t="s">
        <v>59</v>
      </c>
      <c r="C42" s="43" t="s">
        <v>19</v>
      </c>
    </row>
    <row r="43" customFormat="false" ht="11.25" hidden="false" customHeight="false" outlineLevel="0" collapsed="false">
      <c r="A43" s="43" t="n">
        <v>10036</v>
      </c>
      <c r="B43" s="43" t="s">
        <v>60</v>
      </c>
      <c r="C43" s="43" t="s">
        <v>19</v>
      </c>
    </row>
    <row r="44" customFormat="false" ht="11.25" hidden="false" customHeight="false" outlineLevel="0" collapsed="false">
      <c r="A44" s="43" t="n">
        <v>10037</v>
      </c>
      <c r="B44" s="43" t="s">
        <v>61</v>
      </c>
      <c r="C44" s="43" t="s">
        <v>19</v>
      </c>
    </row>
    <row r="45" customFormat="false" ht="11.25" hidden="false" customHeight="false" outlineLevel="0" collapsed="false">
      <c r="A45" s="43" t="n">
        <v>10038</v>
      </c>
      <c r="B45" s="43" t="s">
        <v>62</v>
      </c>
      <c r="C45" s="43" t="s">
        <v>19</v>
      </c>
    </row>
    <row r="46" customFormat="false" ht="11.25" hidden="false" customHeight="false" outlineLevel="0" collapsed="false">
      <c r="A46" s="43" t="n">
        <v>10039</v>
      </c>
      <c r="B46" s="43" t="s">
        <v>63</v>
      </c>
      <c r="C46" s="43" t="s">
        <v>19</v>
      </c>
    </row>
    <row r="47" customFormat="false" ht="11.25" hidden="false" customHeight="false" outlineLevel="0" collapsed="false">
      <c r="A47" s="43" t="n">
        <v>10040</v>
      </c>
      <c r="B47" s="43" t="s">
        <v>64</v>
      </c>
      <c r="C47" s="43" t="s">
        <v>19</v>
      </c>
    </row>
    <row r="48" customFormat="false" ht="11.25" hidden="false" customHeight="false" outlineLevel="0" collapsed="false">
      <c r="A48" s="43" t="n">
        <v>10041</v>
      </c>
      <c r="B48" s="43" t="s">
        <v>65</v>
      </c>
      <c r="C48" s="43" t="s">
        <v>19</v>
      </c>
    </row>
    <row r="49" customFormat="false" ht="11.25" hidden="false" customHeight="false" outlineLevel="0" collapsed="false">
      <c r="A49" s="43" t="n">
        <v>10042</v>
      </c>
      <c r="B49" s="43" t="s">
        <v>66</v>
      </c>
      <c r="C49" s="43" t="s">
        <v>19</v>
      </c>
    </row>
    <row r="50" customFormat="false" ht="11.25" hidden="false" customHeight="false" outlineLevel="0" collapsed="false">
      <c r="A50" s="43" t="n">
        <v>10043</v>
      </c>
      <c r="B50" s="43" t="s">
        <v>67</v>
      </c>
      <c r="C50" s="43" t="s">
        <v>19</v>
      </c>
    </row>
    <row r="51" customFormat="false" ht="11.25" hidden="false" customHeight="false" outlineLevel="0" collapsed="false">
      <c r="A51" s="43" t="n">
        <v>10044</v>
      </c>
      <c r="B51" s="43" t="s">
        <v>68</v>
      </c>
      <c r="C51" s="43" t="s">
        <v>19</v>
      </c>
    </row>
    <row r="52" customFormat="false" ht="11.25" hidden="false" customHeight="false" outlineLevel="0" collapsed="false">
      <c r="A52" s="43" t="n">
        <v>10045</v>
      </c>
      <c r="B52" s="43" t="s">
        <v>69</v>
      </c>
      <c r="C52" s="43" t="s">
        <v>19</v>
      </c>
    </row>
    <row r="53" customFormat="false" ht="11.25" hidden="false" customHeight="false" outlineLevel="0" collapsed="false">
      <c r="A53" s="43" t="n">
        <v>10046</v>
      </c>
      <c r="B53" s="43" t="s">
        <v>70</v>
      </c>
      <c r="C53" s="43" t="s">
        <v>19</v>
      </c>
    </row>
    <row r="54" customFormat="false" ht="11.25" hidden="false" customHeight="false" outlineLevel="0" collapsed="false">
      <c r="A54" s="43" t="n">
        <v>10047</v>
      </c>
      <c r="B54" s="43" t="s">
        <v>71</v>
      </c>
      <c r="C54" s="43" t="s">
        <v>19</v>
      </c>
    </row>
    <row r="55" customFormat="false" ht="11.25" hidden="false" customHeight="false" outlineLevel="0" collapsed="false">
      <c r="A55" s="43" t="n">
        <v>10048</v>
      </c>
      <c r="B55" s="43" t="s">
        <v>72</v>
      </c>
      <c r="C55" s="43" t="s">
        <v>19</v>
      </c>
    </row>
    <row r="56" customFormat="false" ht="11.25" hidden="false" customHeight="false" outlineLevel="0" collapsed="false">
      <c r="A56" s="43" t="n">
        <v>10049</v>
      </c>
      <c r="B56" s="43" t="s">
        <v>73</v>
      </c>
      <c r="C56" s="43" t="s">
        <v>19</v>
      </c>
    </row>
    <row r="57" customFormat="false" ht="11.25" hidden="false" customHeight="false" outlineLevel="0" collapsed="false">
      <c r="A57" s="43" t="n">
        <v>10050</v>
      </c>
      <c r="B57" s="43" t="s">
        <v>74</v>
      </c>
      <c r="C57" s="43" t="s">
        <v>19</v>
      </c>
    </row>
    <row r="58" customFormat="false" ht="11.25" hidden="false" customHeight="false" outlineLevel="0" collapsed="false">
      <c r="A58" s="43" t="n">
        <v>10051</v>
      </c>
      <c r="B58" s="43" t="s">
        <v>75</v>
      </c>
      <c r="C58" s="43" t="s">
        <v>19</v>
      </c>
    </row>
    <row r="59" customFormat="false" ht="11.25" hidden="false" customHeight="false" outlineLevel="0" collapsed="false">
      <c r="A59" s="43" t="n">
        <v>10052</v>
      </c>
      <c r="B59" s="43" t="s">
        <v>76</v>
      </c>
      <c r="C59" s="43" t="s">
        <v>19</v>
      </c>
    </row>
    <row r="60" customFormat="false" ht="11.25" hidden="false" customHeight="false" outlineLevel="0" collapsed="false">
      <c r="A60" s="43" t="n">
        <v>10053</v>
      </c>
      <c r="B60" s="43" t="s">
        <v>77</v>
      </c>
      <c r="C60" s="43" t="s">
        <v>19</v>
      </c>
    </row>
    <row r="61" customFormat="false" ht="11.25" hidden="false" customHeight="false" outlineLevel="0" collapsed="false">
      <c r="A61" s="43" t="n">
        <v>10054</v>
      </c>
      <c r="B61" s="43" t="s">
        <v>78</v>
      </c>
      <c r="C61" s="43" t="s">
        <v>19</v>
      </c>
    </row>
    <row r="62" customFormat="false" ht="11.25" hidden="false" customHeight="false" outlineLevel="0" collapsed="false">
      <c r="A62" s="43" t="n">
        <v>10055</v>
      </c>
      <c r="B62" s="43" t="s">
        <v>79</v>
      </c>
      <c r="C62" s="43" t="s">
        <v>19</v>
      </c>
    </row>
    <row r="63" customFormat="false" ht="11.25" hidden="false" customHeight="false" outlineLevel="0" collapsed="false">
      <c r="A63" s="43" t="n">
        <v>10056</v>
      </c>
      <c r="B63" s="43" t="s">
        <v>80</v>
      </c>
      <c r="C63" s="43" t="s">
        <v>19</v>
      </c>
    </row>
    <row r="64" customFormat="false" ht="11.25" hidden="false" customHeight="false" outlineLevel="0" collapsed="false">
      <c r="A64" s="43" t="n">
        <v>10057</v>
      </c>
      <c r="B64" s="43" t="s">
        <v>81</v>
      </c>
      <c r="C64" s="43" t="s">
        <v>19</v>
      </c>
    </row>
    <row r="65" customFormat="false" ht="11.25" hidden="false" customHeight="false" outlineLevel="0" collapsed="false">
      <c r="A65" s="43" t="n">
        <v>10058</v>
      </c>
      <c r="B65" s="43" t="s">
        <v>82</v>
      </c>
      <c r="C65" s="43" t="s">
        <v>19</v>
      </c>
    </row>
    <row r="66" customFormat="false" ht="11.25" hidden="false" customHeight="false" outlineLevel="0" collapsed="false">
      <c r="A66" s="43" t="n">
        <v>10059</v>
      </c>
      <c r="B66" s="43" t="s">
        <v>83</v>
      </c>
      <c r="C66" s="43" t="s">
        <v>19</v>
      </c>
    </row>
    <row r="67" customFormat="false" ht="11.25" hidden="false" customHeight="false" outlineLevel="0" collapsed="false">
      <c r="A67" s="43" t="n">
        <v>10060</v>
      </c>
      <c r="B67" s="43" t="s">
        <v>84</v>
      </c>
      <c r="C67" s="43" t="s">
        <v>19</v>
      </c>
    </row>
    <row r="68" customFormat="false" ht="11.25" hidden="false" customHeight="false" outlineLevel="0" collapsed="false">
      <c r="A68" s="43" t="n">
        <v>10061</v>
      </c>
      <c r="B68" s="43" t="s">
        <v>85</v>
      </c>
      <c r="C68" s="43" t="s">
        <v>19</v>
      </c>
    </row>
    <row r="69" customFormat="false" ht="11.25" hidden="false" customHeight="false" outlineLevel="0" collapsed="false">
      <c r="A69" s="43" t="n">
        <v>10062</v>
      </c>
      <c r="B69" s="43" t="s">
        <v>86</v>
      </c>
      <c r="C69" s="43" t="s">
        <v>19</v>
      </c>
    </row>
    <row r="70" customFormat="false" ht="11.25" hidden="false" customHeight="false" outlineLevel="0" collapsed="false">
      <c r="A70" s="43" t="n">
        <v>10063</v>
      </c>
      <c r="B70" s="43" t="s">
        <v>87</v>
      </c>
      <c r="C70" s="43" t="s">
        <v>19</v>
      </c>
    </row>
    <row r="71" customFormat="false" ht="11.25" hidden="false" customHeight="false" outlineLevel="0" collapsed="false">
      <c r="A71" s="43" t="n">
        <v>10064</v>
      </c>
      <c r="B71" s="43" t="s">
        <v>88</v>
      </c>
      <c r="C71" s="43" t="s">
        <v>19</v>
      </c>
    </row>
    <row r="72" customFormat="false" ht="11.25" hidden="false" customHeight="false" outlineLevel="0" collapsed="false">
      <c r="A72" s="43" t="n">
        <v>10065</v>
      </c>
      <c r="B72" s="43" t="s">
        <v>89</v>
      </c>
      <c r="C72" s="43" t="s">
        <v>19</v>
      </c>
    </row>
    <row r="73" customFormat="false" ht="11.25" hidden="false" customHeight="false" outlineLevel="0" collapsed="false">
      <c r="A73" s="43" t="n">
        <v>10066</v>
      </c>
      <c r="B73" s="43" t="s">
        <v>90</v>
      </c>
      <c r="C73" s="43" t="s">
        <v>19</v>
      </c>
    </row>
    <row r="74" customFormat="false" ht="11.25" hidden="false" customHeight="false" outlineLevel="0" collapsed="false">
      <c r="A74" s="43" t="n">
        <v>10067</v>
      </c>
      <c r="B74" s="43" t="s">
        <v>91</v>
      </c>
      <c r="C74" s="43" t="s">
        <v>19</v>
      </c>
    </row>
    <row r="75" customFormat="false" ht="11.25" hidden="false" customHeight="false" outlineLevel="0" collapsed="false">
      <c r="A75" s="43" t="n">
        <v>10068</v>
      </c>
      <c r="B75" s="43" t="s">
        <v>92</v>
      </c>
      <c r="C75" s="43" t="s">
        <v>19</v>
      </c>
    </row>
    <row r="76" customFormat="false" ht="11.25" hidden="false" customHeight="false" outlineLevel="0" collapsed="false">
      <c r="A76" s="43" t="n">
        <v>10069</v>
      </c>
      <c r="B76" s="43" t="s">
        <v>93</v>
      </c>
      <c r="C76" s="43" t="s">
        <v>19</v>
      </c>
    </row>
    <row r="77" customFormat="false" ht="11.25" hidden="false" customHeight="false" outlineLevel="0" collapsed="false">
      <c r="A77" s="43" t="n">
        <v>10070</v>
      </c>
      <c r="B77" s="43" t="s">
        <v>94</v>
      </c>
      <c r="C77" s="43" t="s">
        <v>19</v>
      </c>
    </row>
    <row r="78" customFormat="false" ht="11.25" hidden="false" customHeight="false" outlineLevel="0" collapsed="false">
      <c r="A78" s="43" t="n">
        <v>10071</v>
      </c>
      <c r="B78" s="43" t="s">
        <v>95</v>
      </c>
      <c r="C78" s="43" t="s">
        <v>19</v>
      </c>
    </row>
    <row r="79" customFormat="false" ht="11.25" hidden="false" customHeight="false" outlineLevel="0" collapsed="false">
      <c r="A79" s="43" t="n">
        <v>10072</v>
      </c>
      <c r="B79" s="43" t="s">
        <v>96</v>
      </c>
      <c r="C79" s="43" t="s">
        <v>19</v>
      </c>
    </row>
    <row r="80" customFormat="false" ht="11.25" hidden="false" customHeight="false" outlineLevel="0" collapsed="false">
      <c r="A80" s="43" t="n">
        <v>10073</v>
      </c>
      <c r="B80" s="43" t="s">
        <v>97</v>
      </c>
      <c r="C80" s="43" t="s">
        <v>19</v>
      </c>
    </row>
    <row r="81" customFormat="false" ht="11.25" hidden="false" customHeight="false" outlineLevel="0" collapsed="false">
      <c r="A81" s="43" t="n">
        <v>10074</v>
      </c>
      <c r="B81" s="43" t="s">
        <v>98</v>
      </c>
      <c r="C81" s="43" t="s">
        <v>19</v>
      </c>
    </row>
    <row r="82" customFormat="false" ht="11.25" hidden="false" customHeight="false" outlineLevel="0" collapsed="false">
      <c r="A82" s="43" t="n">
        <v>10075</v>
      </c>
      <c r="B82" s="43" t="s">
        <v>99</v>
      </c>
      <c r="C82" s="43" t="s">
        <v>19</v>
      </c>
    </row>
    <row r="83" customFormat="false" ht="11.25" hidden="false" customHeight="false" outlineLevel="0" collapsed="false">
      <c r="A83" s="43" t="n">
        <v>10076</v>
      </c>
      <c r="B83" s="43" t="s">
        <v>100</v>
      </c>
      <c r="C83" s="43" t="s">
        <v>19</v>
      </c>
    </row>
    <row r="84" customFormat="false" ht="11.25" hidden="false" customHeight="false" outlineLevel="0" collapsed="false">
      <c r="A84" s="43" t="n">
        <v>10077</v>
      </c>
      <c r="B84" s="43" t="s">
        <v>101</v>
      </c>
      <c r="C84" s="43" t="s">
        <v>19</v>
      </c>
    </row>
    <row r="85" customFormat="false" ht="11.25" hidden="false" customHeight="false" outlineLevel="0" collapsed="false">
      <c r="A85" s="43" t="n">
        <v>10078</v>
      </c>
      <c r="B85" s="43" t="s">
        <v>102</v>
      </c>
      <c r="C85" s="43" t="s">
        <v>19</v>
      </c>
    </row>
    <row r="86" customFormat="false" ht="11.25" hidden="false" customHeight="false" outlineLevel="0" collapsed="false">
      <c r="A86" s="43" t="n">
        <v>10079</v>
      </c>
      <c r="B86" s="43" t="s">
        <v>103</v>
      </c>
      <c r="C86" s="43" t="s">
        <v>19</v>
      </c>
    </row>
    <row r="87" customFormat="false" ht="11.25" hidden="false" customHeight="false" outlineLevel="0" collapsed="false">
      <c r="A87" s="43" t="n">
        <v>10080</v>
      </c>
      <c r="B87" s="43" t="s">
        <v>104</v>
      </c>
      <c r="C87" s="43" t="s">
        <v>19</v>
      </c>
    </row>
    <row r="88" customFormat="false" ht="11.25" hidden="false" customHeight="false" outlineLevel="0" collapsed="false">
      <c r="A88" s="43" t="n">
        <v>10081</v>
      </c>
      <c r="B88" s="43" t="s">
        <v>105</v>
      </c>
      <c r="C88" s="43" t="s">
        <v>19</v>
      </c>
    </row>
    <row r="89" customFormat="false" ht="11.25" hidden="false" customHeight="false" outlineLevel="0" collapsed="false">
      <c r="A89" s="43" t="n">
        <v>10082</v>
      </c>
      <c r="B89" s="43" t="s">
        <v>106</v>
      </c>
      <c r="C89" s="43" t="s">
        <v>19</v>
      </c>
    </row>
    <row r="90" customFormat="false" ht="11.25" hidden="false" customHeight="false" outlineLevel="0" collapsed="false">
      <c r="A90" s="43" t="n">
        <v>10083</v>
      </c>
      <c r="B90" s="43" t="s">
        <v>107</v>
      </c>
      <c r="C90" s="43" t="s">
        <v>19</v>
      </c>
    </row>
    <row r="91" customFormat="false" ht="11.25" hidden="false" customHeight="false" outlineLevel="0" collapsed="false">
      <c r="A91" s="43" t="n">
        <v>10084</v>
      </c>
      <c r="B91" s="43" t="s">
        <v>108</v>
      </c>
      <c r="C91" s="43" t="s">
        <v>19</v>
      </c>
    </row>
    <row r="92" customFormat="false" ht="11.25" hidden="false" customHeight="false" outlineLevel="0" collapsed="false">
      <c r="A92" s="43" t="n">
        <v>10085</v>
      </c>
      <c r="B92" s="43" t="s">
        <v>109</v>
      </c>
      <c r="C92" s="43" t="s">
        <v>38</v>
      </c>
    </row>
    <row r="93" customFormat="false" ht="11.25" hidden="false" customHeight="false" outlineLevel="0" collapsed="false">
      <c r="A93" s="43" t="n">
        <v>10086</v>
      </c>
      <c r="B93" s="43" t="s">
        <v>110</v>
      </c>
      <c r="C93" s="43" t="s">
        <v>19</v>
      </c>
    </row>
    <row r="94" customFormat="false" ht="11.25" hidden="false" customHeight="false" outlineLevel="0" collapsed="false">
      <c r="A94" s="43" t="n">
        <v>10087</v>
      </c>
      <c r="B94" s="43" t="s">
        <v>111</v>
      </c>
      <c r="C94" s="43" t="s">
        <v>112</v>
      </c>
    </row>
    <row r="95" customFormat="false" ht="11.25" hidden="false" customHeight="false" outlineLevel="0" collapsed="false">
      <c r="A95" s="43" t="n">
        <v>10088</v>
      </c>
      <c r="B95" s="43" t="s">
        <v>113</v>
      </c>
      <c r="C95" s="43" t="s">
        <v>19</v>
      </c>
    </row>
    <row r="96" customFormat="false" ht="11.25" hidden="false" customHeight="false" outlineLevel="0" collapsed="false">
      <c r="A96" s="43" t="n">
        <v>10089</v>
      </c>
      <c r="B96" s="43" t="s">
        <v>114</v>
      </c>
      <c r="C96" s="43" t="s">
        <v>19</v>
      </c>
    </row>
    <row r="97" customFormat="false" ht="11.25" hidden="false" customHeight="false" outlineLevel="0" collapsed="false">
      <c r="A97" s="43" t="n">
        <v>10090</v>
      </c>
      <c r="B97" s="43" t="s">
        <v>115</v>
      </c>
      <c r="C97" s="43" t="s">
        <v>19</v>
      </c>
    </row>
    <row r="98" customFormat="false" ht="11.25" hidden="false" customHeight="false" outlineLevel="0" collapsed="false">
      <c r="A98" s="43" t="n">
        <v>10091</v>
      </c>
      <c r="B98" s="43" t="s">
        <v>116</v>
      </c>
      <c r="C98" s="43" t="s">
        <v>19</v>
      </c>
    </row>
    <row r="99" customFormat="false" ht="11.25" hidden="false" customHeight="false" outlineLevel="0" collapsed="false">
      <c r="A99" s="43" t="n">
        <v>10092</v>
      </c>
      <c r="B99" s="43" t="s">
        <v>117</v>
      </c>
      <c r="C99" s="43" t="s">
        <v>19</v>
      </c>
    </row>
    <row r="100" customFormat="false" ht="11.25" hidden="false" customHeight="false" outlineLevel="0" collapsed="false">
      <c r="A100" s="43" t="n">
        <v>10093</v>
      </c>
      <c r="B100" s="43" t="s">
        <v>118</v>
      </c>
      <c r="C100" s="43" t="s">
        <v>19</v>
      </c>
    </row>
    <row r="101" customFormat="false" ht="11.25" hidden="false" customHeight="false" outlineLevel="0" collapsed="false">
      <c r="A101" s="43" t="n">
        <v>10094</v>
      </c>
      <c r="B101" s="43" t="s">
        <v>119</v>
      </c>
      <c r="C101" s="43" t="s">
        <v>19</v>
      </c>
    </row>
    <row r="102" customFormat="false" ht="11.25" hidden="false" customHeight="false" outlineLevel="0" collapsed="false">
      <c r="A102" s="43" t="n">
        <v>10095</v>
      </c>
      <c r="B102" s="43" t="s">
        <v>120</v>
      </c>
      <c r="C102" s="43" t="s">
        <v>19</v>
      </c>
    </row>
    <row r="103" customFormat="false" ht="11.25" hidden="false" customHeight="false" outlineLevel="0" collapsed="false">
      <c r="A103" s="43" t="n">
        <v>10096</v>
      </c>
      <c r="B103" s="43" t="s">
        <v>121</v>
      </c>
      <c r="C103" s="43" t="s">
        <v>19</v>
      </c>
    </row>
    <row r="104" customFormat="false" ht="11.25" hidden="false" customHeight="false" outlineLevel="0" collapsed="false">
      <c r="A104" s="43" t="n">
        <v>10097</v>
      </c>
      <c r="B104" s="43" t="s">
        <v>122</v>
      </c>
      <c r="C104" s="43" t="s">
        <v>19</v>
      </c>
    </row>
    <row r="105" customFormat="false" ht="11.25" hidden="false" customHeight="false" outlineLevel="0" collapsed="false">
      <c r="A105" s="43" t="n">
        <v>10098</v>
      </c>
      <c r="B105" s="43" t="s">
        <v>123</v>
      </c>
      <c r="C105" s="43" t="s">
        <v>38</v>
      </c>
    </row>
    <row r="106" customFormat="false" ht="11.25" hidden="false" customHeight="false" outlineLevel="0" collapsed="false">
      <c r="A106" s="43" t="n">
        <v>10099</v>
      </c>
      <c r="B106" s="43" t="s">
        <v>124</v>
      </c>
      <c r="C106" s="43" t="s">
        <v>19</v>
      </c>
    </row>
    <row r="107" customFormat="false" ht="11.25" hidden="false" customHeight="false" outlineLevel="0" collapsed="false">
      <c r="A107" s="43" t="n">
        <v>10100</v>
      </c>
      <c r="B107" s="43" t="s">
        <v>125</v>
      </c>
      <c r="C107" s="43" t="s">
        <v>19</v>
      </c>
    </row>
    <row r="108" customFormat="false" ht="11.25" hidden="false" customHeight="false" outlineLevel="0" collapsed="false">
      <c r="A108" s="43" t="n">
        <v>10101</v>
      </c>
      <c r="B108" s="43" t="s">
        <v>126</v>
      </c>
      <c r="C108" s="43" t="s">
        <v>19</v>
      </c>
    </row>
    <row r="109" customFormat="false" ht="11.25" hidden="false" customHeight="false" outlineLevel="0" collapsed="false">
      <c r="A109" s="43" t="n">
        <v>10102</v>
      </c>
      <c r="B109" s="43" t="s">
        <v>127</v>
      </c>
      <c r="C109" s="43" t="s">
        <v>19</v>
      </c>
    </row>
    <row r="110" customFormat="false" ht="11.25" hidden="false" customHeight="false" outlineLevel="0" collapsed="false">
      <c r="A110" s="43" t="n">
        <v>10103</v>
      </c>
      <c r="B110" s="43" t="s">
        <v>128</v>
      </c>
      <c r="C110" s="43" t="s">
        <v>19</v>
      </c>
    </row>
    <row r="111" customFormat="false" ht="11.25" hidden="false" customHeight="false" outlineLevel="0" collapsed="false">
      <c r="A111" s="43" t="n">
        <v>10104</v>
      </c>
      <c r="B111" s="43" t="s">
        <v>129</v>
      </c>
      <c r="C111" s="43" t="s">
        <v>19</v>
      </c>
    </row>
    <row r="112" customFormat="false" ht="11.25" hidden="false" customHeight="false" outlineLevel="0" collapsed="false">
      <c r="A112" s="43" t="n">
        <v>10105</v>
      </c>
      <c r="B112" s="43" t="s">
        <v>130</v>
      </c>
      <c r="C112" s="43" t="s">
        <v>19</v>
      </c>
    </row>
    <row r="113" customFormat="false" ht="11.25" hidden="false" customHeight="false" outlineLevel="0" collapsed="false">
      <c r="A113" s="43" t="n">
        <v>10106</v>
      </c>
      <c r="B113" s="43" t="s">
        <v>131</v>
      </c>
      <c r="C113" s="43" t="s">
        <v>38</v>
      </c>
    </row>
    <row r="114" customFormat="false" ht="11.25" hidden="false" customHeight="false" outlineLevel="0" collapsed="false">
      <c r="A114" s="43" t="n">
        <v>10107</v>
      </c>
      <c r="B114" s="43" t="s">
        <v>132</v>
      </c>
      <c r="C114" s="43" t="s">
        <v>19</v>
      </c>
    </row>
    <row r="115" customFormat="false" ht="11.25" hidden="false" customHeight="false" outlineLevel="0" collapsed="false">
      <c r="A115" s="43" t="n">
        <v>10108</v>
      </c>
      <c r="B115" s="43" t="s">
        <v>133</v>
      </c>
      <c r="C115" s="43" t="s">
        <v>19</v>
      </c>
    </row>
    <row r="116" customFormat="false" ht="11.25" hidden="false" customHeight="false" outlineLevel="0" collapsed="false">
      <c r="A116" s="43" t="n">
        <v>10109</v>
      </c>
      <c r="B116" s="43" t="s">
        <v>134</v>
      </c>
      <c r="C116" s="43" t="s">
        <v>19</v>
      </c>
    </row>
    <row r="117" customFormat="false" ht="11.25" hidden="false" customHeight="false" outlineLevel="0" collapsed="false">
      <c r="A117" s="43" t="n">
        <v>10110</v>
      </c>
      <c r="B117" s="43" t="s">
        <v>135</v>
      </c>
      <c r="C117" s="43" t="s">
        <v>19</v>
      </c>
    </row>
    <row r="118" customFormat="false" ht="11.25" hidden="false" customHeight="false" outlineLevel="0" collapsed="false">
      <c r="A118" s="43" t="n">
        <v>10111</v>
      </c>
      <c r="B118" s="43" t="s">
        <v>136</v>
      </c>
      <c r="C118" s="43" t="s">
        <v>112</v>
      </c>
    </row>
    <row r="119" customFormat="false" ht="11.25" hidden="false" customHeight="false" outlineLevel="0" collapsed="false">
      <c r="A119" s="43" t="n">
        <v>10112</v>
      </c>
      <c r="B119" s="43" t="s">
        <v>137</v>
      </c>
      <c r="C119" s="43" t="s">
        <v>19</v>
      </c>
    </row>
    <row r="120" customFormat="false" ht="11.25" hidden="false" customHeight="false" outlineLevel="0" collapsed="false">
      <c r="A120" s="43" t="n">
        <v>10113</v>
      </c>
      <c r="B120" s="43" t="s">
        <v>138</v>
      </c>
      <c r="C120" s="43" t="s">
        <v>19</v>
      </c>
    </row>
    <row r="121" customFormat="false" ht="11.25" hidden="false" customHeight="false" outlineLevel="0" collapsed="false">
      <c r="A121" s="43" t="n">
        <v>10114</v>
      </c>
      <c r="B121" s="43" t="s">
        <v>139</v>
      </c>
      <c r="C121" s="43" t="s">
        <v>19</v>
      </c>
    </row>
    <row r="122" customFormat="false" ht="11.25" hidden="false" customHeight="false" outlineLevel="0" collapsed="false">
      <c r="A122" s="43" t="n">
        <v>10115</v>
      </c>
      <c r="B122" s="43" t="s">
        <v>140</v>
      </c>
      <c r="C122" s="43" t="s">
        <v>19</v>
      </c>
    </row>
    <row r="123" customFormat="false" ht="11.25" hidden="false" customHeight="false" outlineLevel="0" collapsed="false">
      <c r="A123" s="43" t="n">
        <v>10116</v>
      </c>
      <c r="B123" s="43" t="s">
        <v>141</v>
      </c>
      <c r="C123" s="43" t="s">
        <v>19</v>
      </c>
    </row>
    <row r="124" customFormat="false" ht="11.25" hidden="false" customHeight="false" outlineLevel="0" collapsed="false">
      <c r="A124" s="43" t="n">
        <v>10117</v>
      </c>
      <c r="B124" s="43" t="s">
        <v>142</v>
      </c>
      <c r="C124" s="43" t="s">
        <v>19</v>
      </c>
    </row>
    <row r="125" customFormat="false" ht="11.25" hidden="false" customHeight="false" outlineLevel="0" collapsed="false">
      <c r="A125" s="43" t="n">
        <v>10118</v>
      </c>
      <c r="B125" s="43" t="s">
        <v>143</v>
      </c>
      <c r="C125" s="43" t="s">
        <v>19</v>
      </c>
    </row>
    <row r="126" customFormat="false" ht="11.25" hidden="false" customHeight="false" outlineLevel="0" collapsed="false">
      <c r="A126" s="43" t="n">
        <v>10119</v>
      </c>
      <c r="B126" s="43" t="s">
        <v>144</v>
      </c>
      <c r="C126" s="43" t="s">
        <v>19</v>
      </c>
    </row>
    <row r="127" customFormat="false" ht="11.25" hidden="false" customHeight="false" outlineLevel="0" collapsed="false">
      <c r="A127" s="43" t="n">
        <v>10120</v>
      </c>
      <c r="B127" s="43" t="s">
        <v>145</v>
      </c>
      <c r="C127" s="43" t="s">
        <v>19</v>
      </c>
    </row>
    <row r="128" customFormat="false" ht="11.25" hidden="false" customHeight="false" outlineLevel="0" collapsed="false">
      <c r="A128" s="43" t="n">
        <v>10121</v>
      </c>
      <c r="B128" s="43" t="s">
        <v>146</v>
      </c>
      <c r="C128" s="43" t="s">
        <v>19</v>
      </c>
    </row>
    <row r="129" customFormat="false" ht="11.25" hidden="false" customHeight="false" outlineLevel="0" collapsed="false">
      <c r="A129" s="43" t="n">
        <v>10122</v>
      </c>
      <c r="B129" s="43" t="s">
        <v>147</v>
      </c>
      <c r="C129" s="43" t="s">
        <v>19</v>
      </c>
    </row>
    <row r="130" customFormat="false" ht="11.25" hidden="false" customHeight="false" outlineLevel="0" collapsed="false">
      <c r="A130" s="43" t="n">
        <v>10123</v>
      </c>
      <c r="B130" s="43" t="s">
        <v>148</v>
      </c>
      <c r="C130" s="43" t="s">
        <v>19</v>
      </c>
    </row>
    <row r="131" customFormat="false" ht="11.25" hidden="false" customHeight="false" outlineLevel="0" collapsed="false">
      <c r="A131" s="43" t="n">
        <v>10124</v>
      </c>
      <c r="B131" s="43" t="s">
        <v>149</v>
      </c>
      <c r="C131" s="43" t="s">
        <v>19</v>
      </c>
    </row>
    <row r="132" customFormat="false" ht="11.25" hidden="false" customHeight="false" outlineLevel="0" collapsed="false">
      <c r="A132" s="43" t="n">
        <v>10125</v>
      </c>
      <c r="B132" s="43" t="s">
        <v>150</v>
      </c>
      <c r="C132" s="43" t="s">
        <v>19</v>
      </c>
    </row>
    <row r="133" customFormat="false" ht="11.25" hidden="false" customHeight="false" outlineLevel="0" collapsed="false">
      <c r="A133" s="43" t="n">
        <v>10126</v>
      </c>
      <c r="B133" s="43" t="s">
        <v>151</v>
      </c>
      <c r="C133" s="43" t="s">
        <v>19</v>
      </c>
    </row>
    <row r="134" customFormat="false" ht="11.25" hidden="false" customHeight="false" outlineLevel="0" collapsed="false">
      <c r="A134" s="43" t="n">
        <v>10127</v>
      </c>
      <c r="B134" s="43" t="s">
        <v>152</v>
      </c>
      <c r="C134" s="43" t="s">
        <v>19</v>
      </c>
    </row>
    <row r="135" customFormat="false" ht="11.25" hidden="false" customHeight="false" outlineLevel="0" collapsed="false">
      <c r="A135" s="43" t="n">
        <v>10128</v>
      </c>
      <c r="B135" s="43" t="s">
        <v>153</v>
      </c>
      <c r="C135" s="43" t="s">
        <v>19</v>
      </c>
    </row>
    <row r="136" customFormat="false" ht="11.25" hidden="false" customHeight="false" outlineLevel="0" collapsed="false">
      <c r="A136" s="43" t="n">
        <v>10129</v>
      </c>
      <c r="B136" s="43" t="s">
        <v>154</v>
      </c>
      <c r="C136" s="43" t="s">
        <v>19</v>
      </c>
    </row>
    <row r="137" customFormat="false" ht="11.25" hidden="false" customHeight="false" outlineLevel="0" collapsed="false">
      <c r="A137" s="43" t="n">
        <v>10130</v>
      </c>
      <c r="B137" s="43" t="s">
        <v>155</v>
      </c>
      <c r="C137" s="43" t="s">
        <v>19</v>
      </c>
    </row>
    <row r="138" customFormat="false" ht="11.25" hidden="false" customHeight="false" outlineLevel="0" collapsed="false">
      <c r="A138" s="43" t="n">
        <v>10131</v>
      </c>
      <c r="B138" s="43" t="s">
        <v>156</v>
      </c>
      <c r="C138" s="43" t="s">
        <v>19</v>
      </c>
    </row>
    <row r="139" customFormat="false" ht="11.25" hidden="false" customHeight="false" outlineLevel="0" collapsed="false">
      <c r="A139" s="43" t="n">
        <v>10132</v>
      </c>
      <c r="B139" s="43" t="s">
        <v>157</v>
      </c>
      <c r="C139" s="43" t="s">
        <v>19</v>
      </c>
    </row>
    <row r="140" customFormat="false" ht="11.25" hidden="false" customHeight="false" outlineLevel="0" collapsed="false">
      <c r="A140" s="43" t="n">
        <v>10133</v>
      </c>
      <c r="B140" s="43" t="s">
        <v>158</v>
      </c>
      <c r="C140" s="43" t="s">
        <v>19</v>
      </c>
    </row>
    <row r="141" customFormat="false" ht="11.25" hidden="false" customHeight="false" outlineLevel="0" collapsed="false">
      <c r="A141" s="43" t="n">
        <v>10134</v>
      </c>
      <c r="B141" s="43" t="s">
        <v>159</v>
      </c>
      <c r="C141" s="43" t="s">
        <v>19</v>
      </c>
    </row>
    <row r="142" customFormat="false" ht="11.25" hidden="false" customHeight="false" outlineLevel="0" collapsed="false">
      <c r="A142" s="43" t="n">
        <v>10135</v>
      </c>
      <c r="B142" s="43" t="s">
        <v>160</v>
      </c>
      <c r="C142" s="43" t="s">
        <v>19</v>
      </c>
    </row>
    <row r="143" customFormat="false" ht="11.25" hidden="false" customHeight="false" outlineLevel="0" collapsed="false">
      <c r="A143" s="43" t="n">
        <v>10136</v>
      </c>
      <c r="B143" s="43" t="s">
        <v>161</v>
      </c>
      <c r="C143" s="43" t="s">
        <v>19</v>
      </c>
    </row>
    <row r="144" customFormat="false" ht="11.25" hidden="false" customHeight="false" outlineLevel="0" collapsed="false">
      <c r="A144" s="43" t="n">
        <v>10137</v>
      </c>
      <c r="B144" s="43" t="s">
        <v>162</v>
      </c>
      <c r="C144" s="43" t="s">
        <v>19</v>
      </c>
    </row>
    <row r="145" customFormat="false" ht="11.25" hidden="false" customHeight="false" outlineLevel="0" collapsed="false">
      <c r="A145" s="43" t="n">
        <v>10138</v>
      </c>
      <c r="B145" s="43" t="s">
        <v>163</v>
      </c>
      <c r="C145" s="43" t="s">
        <v>19</v>
      </c>
    </row>
    <row r="146" customFormat="false" ht="11.25" hidden="false" customHeight="false" outlineLevel="0" collapsed="false">
      <c r="A146" s="43" t="n">
        <v>10139</v>
      </c>
      <c r="B146" s="43" t="s">
        <v>164</v>
      </c>
      <c r="C146" s="43" t="s">
        <v>19</v>
      </c>
    </row>
    <row r="147" customFormat="false" ht="11.25" hidden="false" customHeight="false" outlineLevel="0" collapsed="false">
      <c r="A147" s="43" t="n">
        <v>10140</v>
      </c>
      <c r="B147" s="43" t="s">
        <v>165</v>
      </c>
      <c r="C147" s="43" t="s">
        <v>19</v>
      </c>
    </row>
    <row r="148" customFormat="false" ht="11.25" hidden="false" customHeight="false" outlineLevel="0" collapsed="false">
      <c r="A148" s="43" t="n">
        <v>10141</v>
      </c>
      <c r="B148" s="43" t="s">
        <v>166</v>
      </c>
      <c r="C148" s="43" t="s">
        <v>19</v>
      </c>
    </row>
    <row r="149" customFormat="false" ht="11.25" hidden="false" customHeight="false" outlineLevel="0" collapsed="false">
      <c r="A149" s="43" t="n">
        <v>10142</v>
      </c>
      <c r="B149" s="43" t="s">
        <v>167</v>
      </c>
      <c r="C149" s="43" t="s">
        <v>19</v>
      </c>
    </row>
    <row r="150" customFormat="false" ht="11.25" hidden="false" customHeight="false" outlineLevel="0" collapsed="false">
      <c r="A150" s="43" t="n">
        <v>10143</v>
      </c>
      <c r="B150" s="43" t="s">
        <v>168</v>
      </c>
      <c r="C150" s="43" t="s">
        <v>19</v>
      </c>
    </row>
    <row r="151" customFormat="false" ht="11.25" hidden="false" customHeight="false" outlineLevel="0" collapsed="false">
      <c r="A151" s="43" t="n">
        <v>10144</v>
      </c>
      <c r="B151" s="43" t="s">
        <v>169</v>
      </c>
      <c r="C151" s="43" t="s">
        <v>19</v>
      </c>
    </row>
    <row r="152" customFormat="false" ht="11.25" hidden="false" customHeight="false" outlineLevel="0" collapsed="false">
      <c r="A152" s="43" t="n">
        <v>10145</v>
      </c>
      <c r="B152" s="43" t="s">
        <v>170</v>
      </c>
      <c r="C152" s="43" t="s">
        <v>19</v>
      </c>
    </row>
    <row r="153" customFormat="false" ht="11.25" hidden="false" customHeight="false" outlineLevel="0" collapsed="false">
      <c r="A153" s="43" t="n">
        <v>10146</v>
      </c>
      <c r="B153" s="43" t="s">
        <v>171</v>
      </c>
      <c r="C153" s="43" t="s">
        <v>19</v>
      </c>
    </row>
    <row r="154" customFormat="false" ht="11.25" hidden="false" customHeight="false" outlineLevel="0" collapsed="false">
      <c r="A154" s="43" t="n">
        <v>10147</v>
      </c>
      <c r="B154" s="43" t="s">
        <v>172</v>
      </c>
      <c r="C154" s="43" t="s">
        <v>19</v>
      </c>
    </row>
    <row r="155" customFormat="false" ht="11.25" hidden="false" customHeight="false" outlineLevel="0" collapsed="false">
      <c r="A155" s="43" t="n">
        <v>10148</v>
      </c>
      <c r="B155" s="43" t="s">
        <v>173</v>
      </c>
      <c r="C155" s="43" t="s">
        <v>19</v>
      </c>
    </row>
    <row r="156" customFormat="false" ht="11.25" hidden="false" customHeight="false" outlineLevel="0" collapsed="false">
      <c r="A156" s="43" t="n">
        <v>10149</v>
      </c>
      <c r="B156" s="43" t="s">
        <v>174</v>
      </c>
      <c r="C156" s="43" t="s">
        <v>19</v>
      </c>
    </row>
    <row r="157" customFormat="false" ht="11.25" hidden="false" customHeight="false" outlineLevel="0" collapsed="false">
      <c r="A157" s="43" t="n">
        <v>10150</v>
      </c>
      <c r="B157" s="43" t="s">
        <v>175</v>
      </c>
      <c r="C157" s="43" t="s">
        <v>19</v>
      </c>
    </row>
    <row r="158" customFormat="false" ht="11.25" hidden="false" customHeight="false" outlineLevel="0" collapsed="false">
      <c r="A158" s="43" t="n">
        <v>10151</v>
      </c>
      <c r="B158" s="43" t="s">
        <v>176</v>
      </c>
      <c r="C158" s="43" t="s">
        <v>19</v>
      </c>
    </row>
    <row r="159" customFormat="false" ht="11.25" hidden="false" customHeight="false" outlineLevel="0" collapsed="false">
      <c r="A159" s="43" t="n">
        <v>10152</v>
      </c>
      <c r="B159" s="43" t="s">
        <v>177</v>
      </c>
      <c r="C159" s="43" t="s">
        <v>19</v>
      </c>
    </row>
    <row r="160" customFormat="false" ht="11.25" hidden="false" customHeight="false" outlineLevel="0" collapsed="false">
      <c r="A160" s="43" t="n">
        <v>10153</v>
      </c>
      <c r="B160" s="43" t="s">
        <v>178</v>
      </c>
      <c r="C160" s="43" t="s">
        <v>19</v>
      </c>
    </row>
    <row r="161" customFormat="false" ht="11.25" hidden="false" customHeight="false" outlineLevel="0" collapsed="false">
      <c r="A161" s="43" t="n">
        <v>10154</v>
      </c>
      <c r="B161" s="43" t="s">
        <v>179</v>
      </c>
      <c r="C161" s="43" t="s">
        <v>19</v>
      </c>
    </row>
    <row r="162" customFormat="false" ht="11.25" hidden="false" customHeight="false" outlineLevel="0" collapsed="false">
      <c r="A162" s="43" t="n">
        <v>10155</v>
      </c>
      <c r="B162" s="43" t="s">
        <v>180</v>
      </c>
      <c r="C162" s="43" t="s">
        <v>19</v>
      </c>
    </row>
    <row r="163" customFormat="false" ht="11.25" hidden="false" customHeight="false" outlineLevel="0" collapsed="false">
      <c r="A163" s="43" t="n">
        <v>10156</v>
      </c>
      <c r="B163" s="43" t="s">
        <v>181</v>
      </c>
      <c r="C163" s="43" t="s">
        <v>19</v>
      </c>
    </row>
    <row r="164" customFormat="false" ht="11.25" hidden="false" customHeight="false" outlineLevel="0" collapsed="false">
      <c r="A164" s="43" t="n">
        <v>10157</v>
      </c>
      <c r="B164" s="43" t="s">
        <v>182</v>
      </c>
      <c r="C164" s="43" t="s">
        <v>19</v>
      </c>
    </row>
    <row r="165" customFormat="false" ht="11.25" hidden="false" customHeight="false" outlineLevel="0" collapsed="false">
      <c r="A165" s="43" t="n">
        <v>10158</v>
      </c>
      <c r="B165" s="43" t="s">
        <v>183</v>
      </c>
      <c r="C165" s="43" t="s">
        <v>19</v>
      </c>
    </row>
    <row r="166" customFormat="false" ht="11.25" hidden="false" customHeight="false" outlineLevel="0" collapsed="false">
      <c r="A166" s="43" t="n">
        <v>10159</v>
      </c>
      <c r="B166" s="43" t="s">
        <v>184</v>
      </c>
      <c r="C166" s="43" t="s">
        <v>19</v>
      </c>
    </row>
    <row r="167" customFormat="false" ht="11.25" hidden="false" customHeight="false" outlineLevel="0" collapsed="false">
      <c r="A167" s="43" t="n">
        <v>10160</v>
      </c>
      <c r="B167" s="43" t="s">
        <v>185</v>
      </c>
      <c r="C167" s="43" t="s">
        <v>19</v>
      </c>
    </row>
    <row r="168" customFormat="false" ht="11.25" hidden="false" customHeight="false" outlineLevel="0" collapsed="false">
      <c r="A168" s="43" t="n">
        <v>10161</v>
      </c>
      <c r="B168" s="43" t="s">
        <v>186</v>
      </c>
      <c r="C168" s="43" t="s">
        <v>19</v>
      </c>
    </row>
    <row r="169" customFormat="false" ht="11.25" hidden="false" customHeight="false" outlineLevel="0" collapsed="false">
      <c r="A169" s="43" t="n">
        <v>10162</v>
      </c>
      <c r="B169" s="43" t="s">
        <v>187</v>
      </c>
      <c r="C169" s="43" t="s">
        <v>19</v>
      </c>
    </row>
    <row r="170" customFormat="false" ht="11.25" hidden="false" customHeight="false" outlineLevel="0" collapsed="false">
      <c r="A170" s="43" t="n">
        <v>10163</v>
      </c>
      <c r="B170" s="43" t="s">
        <v>188</v>
      </c>
      <c r="C170" s="43" t="s">
        <v>19</v>
      </c>
    </row>
    <row r="171" customFormat="false" ht="11.25" hidden="false" customHeight="false" outlineLevel="0" collapsed="false">
      <c r="A171" s="43" t="n">
        <v>10164</v>
      </c>
      <c r="B171" s="43" t="s">
        <v>189</v>
      </c>
      <c r="C171" s="43" t="s">
        <v>19</v>
      </c>
    </row>
    <row r="172" customFormat="false" ht="11.25" hidden="false" customHeight="false" outlineLevel="0" collapsed="false">
      <c r="A172" s="43" t="n">
        <v>10165</v>
      </c>
      <c r="B172" s="43" t="s">
        <v>190</v>
      </c>
      <c r="C172" s="43" t="s">
        <v>19</v>
      </c>
    </row>
    <row r="173" customFormat="false" ht="11.25" hidden="false" customHeight="false" outlineLevel="0" collapsed="false">
      <c r="A173" s="43" t="n">
        <v>10166</v>
      </c>
      <c r="B173" s="43" t="s">
        <v>191</v>
      </c>
      <c r="C173" s="43" t="s">
        <v>19</v>
      </c>
    </row>
    <row r="174" customFormat="false" ht="11.25" hidden="false" customHeight="false" outlineLevel="0" collapsed="false">
      <c r="A174" s="43" t="n">
        <v>10167</v>
      </c>
      <c r="B174" s="43" t="s">
        <v>192</v>
      </c>
      <c r="C174" s="43" t="s">
        <v>19</v>
      </c>
    </row>
    <row r="175" customFormat="false" ht="11.25" hidden="false" customHeight="false" outlineLevel="0" collapsed="false">
      <c r="A175" s="43" t="n">
        <v>10168</v>
      </c>
      <c r="B175" s="43" t="s">
        <v>193</v>
      </c>
      <c r="C175" s="43" t="s">
        <v>19</v>
      </c>
    </row>
    <row r="176" customFormat="false" ht="11.25" hidden="false" customHeight="false" outlineLevel="0" collapsed="false">
      <c r="A176" s="43" t="n">
        <v>10169</v>
      </c>
      <c r="B176" s="43" t="s">
        <v>194</v>
      </c>
      <c r="C176" s="43" t="s">
        <v>19</v>
      </c>
    </row>
    <row r="177" customFormat="false" ht="11.25" hidden="false" customHeight="false" outlineLevel="0" collapsed="false">
      <c r="A177" s="43" t="n">
        <v>10170</v>
      </c>
      <c r="B177" s="43" t="s">
        <v>195</v>
      </c>
      <c r="C177" s="43" t="s">
        <v>19</v>
      </c>
    </row>
    <row r="178" customFormat="false" ht="11.25" hidden="false" customHeight="false" outlineLevel="0" collapsed="false">
      <c r="A178" s="43" t="n">
        <v>10171</v>
      </c>
      <c r="B178" s="43" t="s">
        <v>196</v>
      </c>
      <c r="C178" s="43" t="s">
        <v>19</v>
      </c>
    </row>
    <row r="179" customFormat="false" ht="11.25" hidden="false" customHeight="false" outlineLevel="0" collapsed="false">
      <c r="A179" s="43" t="n">
        <v>10172</v>
      </c>
      <c r="B179" s="43" t="s">
        <v>197</v>
      </c>
      <c r="C179" s="43" t="s">
        <v>19</v>
      </c>
    </row>
    <row r="180" customFormat="false" ht="11.25" hidden="false" customHeight="false" outlineLevel="0" collapsed="false">
      <c r="A180" s="43" t="n">
        <v>10173</v>
      </c>
      <c r="B180" s="43" t="s">
        <v>198</v>
      </c>
      <c r="C180" s="43" t="s">
        <v>19</v>
      </c>
    </row>
    <row r="181" customFormat="false" ht="11.25" hidden="false" customHeight="false" outlineLevel="0" collapsed="false">
      <c r="A181" s="43" t="n">
        <v>10174</v>
      </c>
      <c r="B181" s="43" t="s">
        <v>199</v>
      </c>
      <c r="C181" s="43" t="s">
        <v>19</v>
      </c>
    </row>
    <row r="182" customFormat="false" ht="11.25" hidden="false" customHeight="false" outlineLevel="0" collapsed="false">
      <c r="A182" s="43" t="n">
        <v>10175</v>
      </c>
      <c r="B182" s="43" t="s">
        <v>200</v>
      </c>
      <c r="C182" s="43" t="s">
        <v>19</v>
      </c>
    </row>
    <row r="183" customFormat="false" ht="11.25" hidden="false" customHeight="false" outlineLevel="0" collapsed="false">
      <c r="A183" s="43" t="n">
        <v>10176</v>
      </c>
      <c r="B183" s="43" t="s">
        <v>201</v>
      </c>
      <c r="C183" s="43" t="s">
        <v>19</v>
      </c>
    </row>
    <row r="184" customFormat="false" ht="11.25" hidden="false" customHeight="false" outlineLevel="0" collapsed="false">
      <c r="A184" s="43" t="n">
        <v>10177</v>
      </c>
      <c r="B184" s="43" t="s">
        <v>202</v>
      </c>
      <c r="C184" s="43" t="s">
        <v>19</v>
      </c>
    </row>
    <row r="185" customFormat="false" ht="11.25" hidden="false" customHeight="false" outlineLevel="0" collapsed="false">
      <c r="A185" s="43" t="n">
        <v>10178</v>
      </c>
      <c r="B185" s="43" t="s">
        <v>203</v>
      </c>
      <c r="C185" s="43" t="s">
        <v>19</v>
      </c>
    </row>
    <row r="186" customFormat="false" ht="11.25" hidden="false" customHeight="false" outlineLevel="0" collapsed="false">
      <c r="A186" s="43" t="n">
        <v>10179</v>
      </c>
      <c r="B186" s="43" t="s">
        <v>204</v>
      </c>
      <c r="C186" s="43" t="s">
        <v>38</v>
      </c>
    </row>
    <row r="187" customFormat="false" ht="11.25" hidden="false" customHeight="false" outlineLevel="0" collapsed="false">
      <c r="A187" s="43" t="n">
        <v>10180</v>
      </c>
      <c r="B187" s="43" t="s">
        <v>205</v>
      </c>
      <c r="C187" s="43" t="s">
        <v>38</v>
      </c>
    </row>
    <row r="188" customFormat="false" ht="11.25" hidden="false" customHeight="false" outlineLevel="0" collapsed="false">
      <c r="A188" s="43" t="n">
        <v>10181</v>
      </c>
      <c r="B188" s="43" t="s">
        <v>206</v>
      </c>
      <c r="C188" s="43" t="s">
        <v>19</v>
      </c>
    </row>
    <row r="189" customFormat="false" ht="11.25" hidden="false" customHeight="false" outlineLevel="0" collapsed="false">
      <c r="A189" s="43" t="n">
        <v>10182</v>
      </c>
      <c r="B189" s="43" t="s">
        <v>207</v>
      </c>
      <c r="C189" s="43" t="s">
        <v>19</v>
      </c>
    </row>
    <row r="190" customFormat="false" ht="11.25" hidden="false" customHeight="false" outlineLevel="0" collapsed="false">
      <c r="A190" s="43" t="n">
        <v>10183</v>
      </c>
      <c r="B190" s="43" t="s">
        <v>208</v>
      </c>
      <c r="C190" s="43" t="s">
        <v>19</v>
      </c>
    </row>
    <row r="191" customFormat="false" ht="11.25" hidden="false" customHeight="false" outlineLevel="0" collapsed="false">
      <c r="A191" s="43" t="n">
        <v>10184</v>
      </c>
      <c r="B191" s="43" t="s">
        <v>209</v>
      </c>
      <c r="C191" s="43" t="s">
        <v>19</v>
      </c>
    </row>
    <row r="192" customFormat="false" ht="11.25" hidden="false" customHeight="false" outlineLevel="0" collapsed="false">
      <c r="A192" s="43" t="n">
        <v>10185</v>
      </c>
      <c r="B192" s="43" t="s">
        <v>210</v>
      </c>
      <c r="C192" s="43" t="s">
        <v>38</v>
      </c>
    </row>
    <row r="193" customFormat="false" ht="11.25" hidden="false" customHeight="false" outlineLevel="0" collapsed="false">
      <c r="A193" s="43" t="n">
        <v>10186</v>
      </c>
      <c r="B193" s="43" t="s">
        <v>211</v>
      </c>
      <c r="C193" s="43" t="s">
        <v>19</v>
      </c>
    </row>
    <row r="194" customFormat="false" ht="11.25" hidden="false" customHeight="false" outlineLevel="0" collapsed="false">
      <c r="A194" s="43" t="n">
        <v>10187</v>
      </c>
      <c r="B194" s="43" t="s">
        <v>212</v>
      </c>
      <c r="C194" s="43" t="s">
        <v>19</v>
      </c>
    </row>
    <row r="195" customFormat="false" ht="11.25" hidden="false" customHeight="false" outlineLevel="0" collapsed="false">
      <c r="A195" s="43" t="n">
        <v>10188</v>
      </c>
      <c r="B195" s="43" t="s">
        <v>213</v>
      </c>
      <c r="C195" s="43" t="s">
        <v>19</v>
      </c>
    </row>
    <row r="196" customFormat="false" ht="11.25" hidden="false" customHeight="false" outlineLevel="0" collapsed="false">
      <c r="A196" s="43" t="n">
        <v>10189</v>
      </c>
      <c r="B196" s="43" t="s">
        <v>214</v>
      </c>
      <c r="C196" s="43" t="s">
        <v>19</v>
      </c>
    </row>
    <row r="197" customFormat="false" ht="11.25" hidden="false" customHeight="false" outlineLevel="0" collapsed="false">
      <c r="A197" s="43" t="n">
        <v>10190</v>
      </c>
      <c r="B197" s="43" t="s">
        <v>215</v>
      </c>
      <c r="C197" s="43" t="s">
        <v>19</v>
      </c>
    </row>
    <row r="198" customFormat="false" ht="11.25" hidden="false" customHeight="false" outlineLevel="0" collapsed="false">
      <c r="A198" s="43" t="n">
        <v>10191</v>
      </c>
      <c r="B198" s="43" t="s">
        <v>216</v>
      </c>
      <c r="C198" s="43" t="s">
        <v>19</v>
      </c>
    </row>
    <row r="199" customFormat="false" ht="11.25" hidden="false" customHeight="false" outlineLevel="0" collapsed="false">
      <c r="A199" s="43" t="n">
        <v>10192</v>
      </c>
      <c r="B199" s="43" t="s">
        <v>217</v>
      </c>
      <c r="C199" s="43" t="s">
        <v>19</v>
      </c>
    </row>
    <row r="200" customFormat="false" ht="11.25" hidden="false" customHeight="false" outlineLevel="0" collapsed="false">
      <c r="A200" s="43" t="n">
        <v>10193</v>
      </c>
      <c r="B200" s="43" t="s">
        <v>218</v>
      </c>
      <c r="C200" s="43" t="s">
        <v>19</v>
      </c>
    </row>
    <row r="201" customFormat="false" ht="11.25" hidden="false" customHeight="false" outlineLevel="0" collapsed="false">
      <c r="A201" s="43" t="n">
        <v>10194</v>
      </c>
      <c r="B201" s="43" t="s">
        <v>219</v>
      </c>
      <c r="C201" s="43" t="s">
        <v>19</v>
      </c>
    </row>
    <row r="202" customFormat="false" ht="11.25" hidden="false" customHeight="false" outlineLevel="0" collapsed="false">
      <c r="A202" s="43" t="n">
        <v>10195</v>
      </c>
      <c r="B202" s="43" t="s">
        <v>220</v>
      </c>
      <c r="C202" s="43" t="s">
        <v>19</v>
      </c>
    </row>
    <row r="203" customFormat="false" ht="11.25" hidden="false" customHeight="false" outlineLevel="0" collapsed="false">
      <c r="A203" s="43" t="n">
        <v>10196</v>
      </c>
      <c r="B203" s="43" t="s">
        <v>221</v>
      </c>
      <c r="C203" s="43" t="s">
        <v>19</v>
      </c>
    </row>
    <row r="204" customFormat="false" ht="11.25" hidden="false" customHeight="false" outlineLevel="0" collapsed="false">
      <c r="A204" s="43" t="n">
        <v>10197</v>
      </c>
      <c r="B204" s="43" t="s">
        <v>222</v>
      </c>
      <c r="C204" s="43" t="s">
        <v>19</v>
      </c>
    </row>
    <row r="205" customFormat="false" ht="11.25" hidden="false" customHeight="false" outlineLevel="0" collapsed="false">
      <c r="A205" s="43" t="n">
        <v>10198</v>
      </c>
      <c r="B205" s="43" t="s">
        <v>223</v>
      </c>
      <c r="C205" s="43" t="s">
        <v>112</v>
      </c>
    </row>
    <row r="206" customFormat="false" ht="11.25" hidden="false" customHeight="false" outlineLevel="0" collapsed="false">
      <c r="A206" s="43" t="n">
        <v>10199</v>
      </c>
      <c r="B206" s="43" t="s">
        <v>224</v>
      </c>
      <c r="C206" s="43" t="s">
        <v>19</v>
      </c>
    </row>
    <row r="207" customFormat="false" ht="11.25" hidden="false" customHeight="false" outlineLevel="0" collapsed="false">
      <c r="A207" s="43" t="n">
        <v>10200</v>
      </c>
      <c r="B207" s="43" t="s">
        <v>225</v>
      </c>
      <c r="C207" s="43" t="s">
        <v>19</v>
      </c>
    </row>
    <row r="208" customFormat="false" ht="11.25" hidden="false" customHeight="false" outlineLevel="0" collapsed="false">
      <c r="A208" s="43" t="n">
        <v>10201</v>
      </c>
      <c r="B208" s="43" t="s">
        <v>226</v>
      </c>
      <c r="C208" s="43" t="s">
        <v>19</v>
      </c>
    </row>
    <row r="209" customFormat="false" ht="11.25" hidden="false" customHeight="false" outlineLevel="0" collapsed="false">
      <c r="A209" s="43" t="n">
        <v>10202</v>
      </c>
      <c r="B209" s="43" t="s">
        <v>227</v>
      </c>
      <c r="C209" s="43" t="s">
        <v>19</v>
      </c>
    </row>
    <row r="210" customFormat="false" ht="11.25" hidden="false" customHeight="false" outlineLevel="0" collapsed="false">
      <c r="A210" s="43" t="n">
        <v>10203</v>
      </c>
      <c r="B210" s="43" t="s">
        <v>228</v>
      </c>
      <c r="C210" s="43" t="s">
        <v>19</v>
      </c>
    </row>
    <row r="211" customFormat="false" ht="11.25" hidden="false" customHeight="false" outlineLevel="0" collapsed="false">
      <c r="A211" s="43" t="n">
        <v>10204</v>
      </c>
      <c r="B211" s="43" t="s">
        <v>229</v>
      </c>
      <c r="C211" s="43" t="s">
        <v>19</v>
      </c>
    </row>
    <row r="212" customFormat="false" ht="11.25" hidden="false" customHeight="false" outlineLevel="0" collapsed="false">
      <c r="A212" s="43" t="n">
        <v>10205</v>
      </c>
      <c r="B212" s="43" t="s">
        <v>230</v>
      </c>
      <c r="C212" s="43" t="s">
        <v>19</v>
      </c>
    </row>
    <row r="213" customFormat="false" ht="11.25" hidden="false" customHeight="false" outlineLevel="0" collapsed="false">
      <c r="A213" s="43" t="n">
        <v>10206</v>
      </c>
      <c r="B213" s="43" t="s">
        <v>231</v>
      </c>
      <c r="C213" s="43" t="s">
        <v>19</v>
      </c>
    </row>
    <row r="214" customFormat="false" ht="11.25" hidden="false" customHeight="false" outlineLevel="0" collapsed="false">
      <c r="A214" s="43" t="n">
        <v>10207</v>
      </c>
      <c r="B214" s="43" t="s">
        <v>232</v>
      </c>
      <c r="C214" s="43" t="s">
        <v>19</v>
      </c>
    </row>
    <row r="215" customFormat="false" ht="11.25" hidden="false" customHeight="false" outlineLevel="0" collapsed="false">
      <c r="A215" s="43" t="n">
        <v>10208</v>
      </c>
      <c r="B215" s="43" t="s">
        <v>233</v>
      </c>
      <c r="C215" s="43" t="s">
        <v>19</v>
      </c>
    </row>
    <row r="216" customFormat="false" ht="11.25" hidden="false" customHeight="false" outlineLevel="0" collapsed="false">
      <c r="A216" s="43" t="n">
        <v>10209</v>
      </c>
      <c r="B216" s="43" t="s">
        <v>234</v>
      </c>
      <c r="C216" s="43" t="s">
        <v>19</v>
      </c>
    </row>
    <row r="217" customFormat="false" ht="11.25" hidden="false" customHeight="false" outlineLevel="0" collapsed="false">
      <c r="A217" s="43" t="n">
        <v>10210</v>
      </c>
      <c r="B217" s="43" t="s">
        <v>235</v>
      </c>
      <c r="C217" s="43" t="s">
        <v>19</v>
      </c>
    </row>
    <row r="218" customFormat="false" ht="11.25" hidden="false" customHeight="false" outlineLevel="0" collapsed="false">
      <c r="A218" s="43" t="n">
        <v>10211</v>
      </c>
      <c r="B218" s="43" t="s">
        <v>236</v>
      </c>
      <c r="C218" s="43" t="s">
        <v>19</v>
      </c>
    </row>
    <row r="219" customFormat="false" ht="11.25" hidden="false" customHeight="false" outlineLevel="0" collapsed="false">
      <c r="A219" s="43" t="n">
        <v>10212</v>
      </c>
      <c r="B219" s="43" t="s">
        <v>237</v>
      </c>
      <c r="C219" s="43" t="s">
        <v>19</v>
      </c>
    </row>
    <row r="220" customFormat="false" ht="11.25" hidden="false" customHeight="false" outlineLevel="0" collapsed="false">
      <c r="A220" s="43" t="n">
        <v>10213</v>
      </c>
      <c r="B220" s="43" t="s">
        <v>238</v>
      </c>
      <c r="C220" s="43" t="s">
        <v>19</v>
      </c>
    </row>
    <row r="221" customFormat="false" ht="11.25" hidden="false" customHeight="false" outlineLevel="0" collapsed="false">
      <c r="A221" s="43" t="n">
        <v>10214</v>
      </c>
      <c r="B221" s="43" t="s">
        <v>239</v>
      </c>
      <c r="C221" s="43" t="s">
        <v>19</v>
      </c>
    </row>
    <row r="222" customFormat="false" ht="11.25" hidden="false" customHeight="false" outlineLevel="0" collapsed="false">
      <c r="A222" s="43" t="n">
        <v>10215</v>
      </c>
      <c r="B222" s="43" t="s">
        <v>240</v>
      </c>
      <c r="C222" s="43" t="s">
        <v>19</v>
      </c>
    </row>
    <row r="223" customFormat="false" ht="11.25" hidden="false" customHeight="false" outlineLevel="0" collapsed="false">
      <c r="A223" s="43" t="n">
        <v>10216</v>
      </c>
      <c r="B223" s="43" t="s">
        <v>241</v>
      </c>
      <c r="C223" s="43" t="s">
        <v>19</v>
      </c>
    </row>
    <row r="224" customFormat="false" ht="11.25" hidden="false" customHeight="false" outlineLevel="0" collapsed="false">
      <c r="A224" s="43" t="n">
        <v>10217</v>
      </c>
      <c r="B224" s="43" t="s">
        <v>242</v>
      </c>
      <c r="C224" s="43" t="s">
        <v>19</v>
      </c>
    </row>
    <row r="225" customFormat="false" ht="11.25" hidden="false" customHeight="false" outlineLevel="0" collapsed="false">
      <c r="A225" s="43" t="n">
        <v>10218</v>
      </c>
      <c r="B225" s="43" t="s">
        <v>243</v>
      </c>
      <c r="C225" s="43" t="s">
        <v>19</v>
      </c>
    </row>
    <row r="226" customFormat="false" ht="11.25" hidden="false" customHeight="false" outlineLevel="0" collapsed="false">
      <c r="A226" s="43" t="n">
        <v>10219</v>
      </c>
      <c r="B226" s="43" t="s">
        <v>244</v>
      </c>
      <c r="C226" s="43" t="s">
        <v>19</v>
      </c>
    </row>
    <row r="227" customFormat="false" ht="11.25" hidden="false" customHeight="false" outlineLevel="0" collapsed="false">
      <c r="A227" s="43" t="n">
        <v>10220</v>
      </c>
      <c r="B227" s="43" t="s">
        <v>245</v>
      </c>
      <c r="C227" s="43" t="s">
        <v>19</v>
      </c>
    </row>
    <row r="228" customFormat="false" ht="11.25" hidden="false" customHeight="false" outlineLevel="0" collapsed="false">
      <c r="A228" s="43" t="n">
        <v>10221</v>
      </c>
      <c r="B228" s="43" t="s">
        <v>246</v>
      </c>
      <c r="C228" s="43" t="s">
        <v>19</v>
      </c>
    </row>
    <row r="229" customFormat="false" ht="11.25" hidden="false" customHeight="false" outlineLevel="0" collapsed="false">
      <c r="A229" s="43" t="n">
        <v>10222</v>
      </c>
      <c r="B229" s="43" t="s">
        <v>247</v>
      </c>
      <c r="C229" s="43" t="s">
        <v>19</v>
      </c>
    </row>
    <row r="230" customFormat="false" ht="11.25" hidden="false" customHeight="false" outlineLevel="0" collapsed="false">
      <c r="A230" s="43" t="n">
        <v>10223</v>
      </c>
      <c r="B230" s="43" t="s">
        <v>248</v>
      </c>
      <c r="C230" s="43" t="s">
        <v>19</v>
      </c>
    </row>
    <row r="231" customFormat="false" ht="11.25" hidden="false" customHeight="false" outlineLevel="0" collapsed="false">
      <c r="A231" s="43" t="n">
        <v>10224</v>
      </c>
      <c r="B231" s="43" t="s">
        <v>249</v>
      </c>
      <c r="C231" s="43" t="s">
        <v>19</v>
      </c>
    </row>
    <row r="232" customFormat="false" ht="11.25" hidden="false" customHeight="false" outlineLevel="0" collapsed="false">
      <c r="A232" s="43" t="n">
        <v>10225</v>
      </c>
      <c r="B232" s="43" t="s">
        <v>250</v>
      </c>
      <c r="C232" s="43" t="s">
        <v>19</v>
      </c>
    </row>
    <row r="233" customFormat="false" ht="11.25" hidden="false" customHeight="false" outlineLevel="0" collapsed="false">
      <c r="A233" s="43" t="n">
        <v>10226</v>
      </c>
      <c r="B233" s="43" t="s">
        <v>251</v>
      </c>
      <c r="C233" s="43" t="s">
        <v>19</v>
      </c>
    </row>
    <row r="234" customFormat="false" ht="11.25" hidden="false" customHeight="false" outlineLevel="0" collapsed="false">
      <c r="A234" s="43" t="n">
        <v>10227</v>
      </c>
      <c r="B234" s="43" t="s">
        <v>252</v>
      </c>
      <c r="C234" s="43" t="s">
        <v>19</v>
      </c>
    </row>
    <row r="235" customFormat="false" ht="11.25" hidden="false" customHeight="false" outlineLevel="0" collapsed="false">
      <c r="A235" s="43" t="n">
        <v>10228</v>
      </c>
      <c r="B235" s="43" t="s">
        <v>253</v>
      </c>
      <c r="C235" s="43" t="s">
        <v>19</v>
      </c>
    </row>
    <row r="236" customFormat="false" ht="11.25" hidden="false" customHeight="false" outlineLevel="0" collapsed="false">
      <c r="A236" s="43" t="n">
        <v>10229</v>
      </c>
      <c r="B236" s="43" t="s">
        <v>254</v>
      </c>
      <c r="C236" s="43" t="s">
        <v>19</v>
      </c>
    </row>
    <row r="237" customFormat="false" ht="11.25" hidden="false" customHeight="false" outlineLevel="0" collapsed="false">
      <c r="A237" s="43" t="n">
        <v>10230</v>
      </c>
      <c r="B237" s="43" t="s">
        <v>255</v>
      </c>
      <c r="C237" s="43" t="s">
        <v>19</v>
      </c>
    </row>
    <row r="238" customFormat="false" ht="11.25" hidden="false" customHeight="false" outlineLevel="0" collapsed="false">
      <c r="A238" s="43" t="n">
        <v>10231</v>
      </c>
      <c r="B238" s="43" t="s">
        <v>256</v>
      </c>
      <c r="C238" s="43" t="s">
        <v>19</v>
      </c>
    </row>
    <row r="239" customFormat="false" ht="11.25" hidden="false" customHeight="false" outlineLevel="0" collapsed="false">
      <c r="A239" s="43" t="n">
        <v>10232</v>
      </c>
      <c r="B239" s="43" t="s">
        <v>257</v>
      </c>
      <c r="C239" s="43" t="s">
        <v>19</v>
      </c>
    </row>
    <row r="240" customFormat="false" ht="11.25" hidden="false" customHeight="false" outlineLevel="0" collapsed="false">
      <c r="A240" s="43" t="n">
        <v>10233</v>
      </c>
      <c r="B240" s="43" t="s">
        <v>258</v>
      </c>
      <c r="C240" s="43" t="s">
        <v>112</v>
      </c>
    </row>
    <row r="241" customFormat="false" ht="11.25" hidden="false" customHeight="false" outlineLevel="0" collapsed="false">
      <c r="A241" s="43" t="n">
        <v>10234</v>
      </c>
      <c r="B241" s="43" t="s">
        <v>259</v>
      </c>
      <c r="C241" s="43" t="s">
        <v>19</v>
      </c>
    </row>
    <row r="242" customFormat="false" ht="11.25" hidden="false" customHeight="false" outlineLevel="0" collapsed="false">
      <c r="A242" s="43" t="n">
        <v>10235</v>
      </c>
      <c r="B242" s="43" t="s">
        <v>260</v>
      </c>
      <c r="C242" s="43" t="s">
        <v>19</v>
      </c>
    </row>
    <row r="243" customFormat="false" ht="11.25" hidden="false" customHeight="false" outlineLevel="0" collapsed="false">
      <c r="A243" s="43" t="n">
        <v>10236</v>
      </c>
      <c r="B243" s="43" t="s">
        <v>261</v>
      </c>
      <c r="C243" s="43" t="s">
        <v>19</v>
      </c>
    </row>
    <row r="244" customFormat="false" ht="11.25" hidden="false" customHeight="false" outlineLevel="0" collapsed="false">
      <c r="A244" s="43" t="n">
        <v>10237</v>
      </c>
      <c r="B244" s="43" t="s">
        <v>262</v>
      </c>
      <c r="C244" s="43" t="s">
        <v>19</v>
      </c>
    </row>
    <row r="245" customFormat="false" ht="11.25" hidden="false" customHeight="false" outlineLevel="0" collapsed="false">
      <c r="A245" s="43" t="n">
        <v>10238</v>
      </c>
      <c r="B245" s="43" t="s">
        <v>263</v>
      </c>
      <c r="C245" s="43" t="s">
        <v>19</v>
      </c>
    </row>
    <row r="246" customFormat="false" ht="11.25" hidden="false" customHeight="false" outlineLevel="0" collapsed="false">
      <c r="A246" s="43" t="n">
        <v>10239</v>
      </c>
      <c r="B246" s="43" t="s">
        <v>264</v>
      </c>
      <c r="C246" s="43" t="s">
        <v>19</v>
      </c>
    </row>
    <row r="247" customFormat="false" ht="11.25" hidden="false" customHeight="false" outlineLevel="0" collapsed="false">
      <c r="A247" s="43" t="n">
        <v>10240</v>
      </c>
      <c r="B247" s="43" t="s">
        <v>265</v>
      </c>
      <c r="C247" s="43" t="s">
        <v>19</v>
      </c>
    </row>
    <row r="248" customFormat="false" ht="11.25" hidden="false" customHeight="false" outlineLevel="0" collapsed="false">
      <c r="A248" s="43" t="n">
        <v>10241</v>
      </c>
      <c r="B248" s="43" t="s">
        <v>266</v>
      </c>
      <c r="C248" s="43" t="s">
        <v>19</v>
      </c>
    </row>
    <row r="249" customFormat="false" ht="11.25" hidden="false" customHeight="false" outlineLevel="0" collapsed="false">
      <c r="A249" s="43" t="n">
        <v>10242</v>
      </c>
      <c r="B249" s="43" t="s">
        <v>267</v>
      </c>
      <c r="C249" s="43" t="s">
        <v>19</v>
      </c>
    </row>
    <row r="250" customFormat="false" ht="11.25" hidden="false" customHeight="false" outlineLevel="0" collapsed="false">
      <c r="A250" s="43" t="n">
        <v>10243</v>
      </c>
      <c r="B250" s="43" t="s">
        <v>268</v>
      </c>
      <c r="C250" s="43" t="s">
        <v>19</v>
      </c>
    </row>
    <row r="251" customFormat="false" ht="11.25" hidden="false" customHeight="false" outlineLevel="0" collapsed="false">
      <c r="A251" s="43" t="n">
        <v>10244</v>
      </c>
      <c r="B251" s="43" t="s">
        <v>269</v>
      </c>
      <c r="C251" s="43" t="s">
        <v>19</v>
      </c>
    </row>
    <row r="252" customFormat="false" ht="11.25" hidden="false" customHeight="false" outlineLevel="0" collapsed="false">
      <c r="A252" s="43" t="n">
        <v>10245</v>
      </c>
      <c r="B252" s="43" t="s">
        <v>270</v>
      </c>
      <c r="C252" s="43" t="s">
        <v>19</v>
      </c>
    </row>
    <row r="253" customFormat="false" ht="11.25" hidden="false" customHeight="false" outlineLevel="0" collapsed="false">
      <c r="A253" s="43" t="n">
        <v>10246</v>
      </c>
      <c r="B253" s="43" t="s">
        <v>271</v>
      </c>
      <c r="C253" s="43" t="s">
        <v>19</v>
      </c>
    </row>
    <row r="254" customFormat="false" ht="11.25" hidden="false" customHeight="false" outlineLevel="0" collapsed="false">
      <c r="A254" s="43" t="n">
        <v>10247</v>
      </c>
      <c r="B254" s="43" t="s">
        <v>272</v>
      </c>
      <c r="C254" s="43" t="s">
        <v>19</v>
      </c>
    </row>
    <row r="255" customFormat="false" ht="11.25" hidden="false" customHeight="false" outlineLevel="0" collapsed="false">
      <c r="A255" s="43" t="n">
        <v>10248</v>
      </c>
      <c r="B255" s="43" t="s">
        <v>273</v>
      </c>
      <c r="C255" s="43" t="s">
        <v>19</v>
      </c>
    </row>
    <row r="256" customFormat="false" ht="11.25" hidden="false" customHeight="false" outlineLevel="0" collapsed="false">
      <c r="A256" s="43" t="n">
        <v>10249</v>
      </c>
      <c r="B256" s="43" t="s">
        <v>274</v>
      </c>
      <c r="C256" s="43" t="s">
        <v>19</v>
      </c>
    </row>
    <row r="257" customFormat="false" ht="11.25" hidden="false" customHeight="false" outlineLevel="0" collapsed="false">
      <c r="A257" s="43" t="n">
        <v>10250</v>
      </c>
      <c r="B257" s="43" t="s">
        <v>275</v>
      </c>
      <c r="C257" s="43" t="s">
        <v>19</v>
      </c>
    </row>
    <row r="258" customFormat="false" ht="11.25" hidden="false" customHeight="false" outlineLevel="0" collapsed="false">
      <c r="A258" s="43" t="n">
        <v>10251</v>
      </c>
      <c r="B258" s="43" t="s">
        <v>276</v>
      </c>
      <c r="C258" s="43" t="s">
        <v>19</v>
      </c>
    </row>
    <row r="259" customFormat="false" ht="11.25" hidden="false" customHeight="false" outlineLevel="0" collapsed="false">
      <c r="A259" s="43" t="n">
        <v>10252</v>
      </c>
      <c r="B259" s="43" t="s">
        <v>277</v>
      </c>
      <c r="C259" s="43" t="s">
        <v>19</v>
      </c>
    </row>
    <row r="260" customFormat="false" ht="11.25" hidden="false" customHeight="false" outlineLevel="0" collapsed="false">
      <c r="A260" s="43" t="n">
        <v>10253</v>
      </c>
      <c r="B260" s="43" t="s">
        <v>278</v>
      </c>
      <c r="C260" s="43" t="s">
        <v>19</v>
      </c>
    </row>
    <row r="261" customFormat="false" ht="11.25" hidden="false" customHeight="false" outlineLevel="0" collapsed="false">
      <c r="A261" s="43" t="n">
        <v>10254</v>
      </c>
      <c r="B261" s="43" t="s">
        <v>279</v>
      </c>
      <c r="C261" s="43" t="s">
        <v>19</v>
      </c>
    </row>
    <row r="262" customFormat="false" ht="11.25" hidden="false" customHeight="false" outlineLevel="0" collapsed="false">
      <c r="A262" s="43" t="n">
        <v>10255</v>
      </c>
      <c r="B262" s="43" t="s">
        <v>280</v>
      </c>
      <c r="C262" s="43" t="s">
        <v>19</v>
      </c>
    </row>
    <row r="263" customFormat="false" ht="11.25" hidden="false" customHeight="false" outlineLevel="0" collapsed="false">
      <c r="A263" s="43" t="n">
        <v>10256</v>
      </c>
      <c r="B263" s="43" t="s">
        <v>281</v>
      </c>
      <c r="C263" s="43" t="s">
        <v>19</v>
      </c>
    </row>
    <row r="264" customFormat="false" ht="11.25" hidden="false" customHeight="false" outlineLevel="0" collapsed="false">
      <c r="A264" s="43" t="n">
        <v>10257</v>
      </c>
      <c r="B264" s="43" t="s">
        <v>282</v>
      </c>
      <c r="C264" s="43" t="s">
        <v>19</v>
      </c>
    </row>
    <row r="265" customFormat="false" ht="11.25" hidden="false" customHeight="false" outlineLevel="0" collapsed="false">
      <c r="A265" s="43" t="n">
        <v>10258</v>
      </c>
      <c r="B265" s="43" t="s">
        <v>283</v>
      </c>
      <c r="C265" s="43" t="s">
        <v>19</v>
      </c>
    </row>
    <row r="266" customFormat="false" ht="11.25" hidden="false" customHeight="false" outlineLevel="0" collapsed="false">
      <c r="A266" s="43" t="n">
        <v>10259</v>
      </c>
      <c r="B266" s="43" t="s">
        <v>284</v>
      </c>
      <c r="C266" s="43" t="s">
        <v>19</v>
      </c>
    </row>
    <row r="267" customFormat="false" ht="11.25" hidden="false" customHeight="false" outlineLevel="0" collapsed="false">
      <c r="A267" s="43" t="n">
        <v>10260</v>
      </c>
      <c r="B267" s="43" t="s">
        <v>285</v>
      </c>
      <c r="C267" s="43" t="s">
        <v>19</v>
      </c>
    </row>
    <row r="268" customFormat="false" ht="11.25" hidden="false" customHeight="false" outlineLevel="0" collapsed="false">
      <c r="A268" s="43" t="n">
        <v>10261</v>
      </c>
      <c r="B268" s="43" t="s">
        <v>286</v>
      </c>
      <c r="C268" s="43" t="s">
        <v>19</v>
      </c>
    </row>
    <row r="269" customFormat="false" ht="11.25" hidden="false" customHeight="false" outlineLevel="0" collapsed="false">
      <c r="A269" s="43" t="n">
        <v>10262</v>
      </c>
      <c r="B269" s="43" t="s">
        <v>287</v>
      </c>
      <c r="C269" s="43" t="s">
        <v>19</v>
      </c>
    </row>
    <row r="270" customFormat="false" ht="11.25" hidden="false" customHeight="false" outlineLevel="0" collapsed="false">
      <c r="A270" s="43" t="n">
        <v>10263</v>
      </c>
      <c r="B270" s="43" t="s">
        <v>288</v>
      </c>
      <c r="C270" s="43" t="s">
        <v>19</v>
      </c>
    </row>
    <row r="271" customFormat="false" ht="11.25" hidden="false" customHeight="false" outlineLevel="0" collapsed="false">
      <c r="A271" s="43" t="n">
        <v>10264</v>
      </c>
      <c r="B271" s="43" t="s">
        <v>289</v>
      </c>
      <c r="C271" s="43" t="s">
        <v>19</v>
      </c>
    </row>
    <row r="272" customFormat="false" ht="11.25" hidden="false" customHeight="false" outlineLevel="0" collapsed="false">
      <c r="A272" s="43" t="n">
        <v>10265</v>
      </c>
      <c r="B272" s="43" t="s">
        <v>290</v>
      </c>
      <c r="C272" s="43" t="s">
        <v>19</v>
      </c>
    </row>
    <row r="273" customFormat="false" ht="11.25" hidden="false" customHeight="false" outlineLevel="0" collapsed="false">
      <c r="A273" s="43" t="n">
        <v>10266</v>
      </c>
      <c r="B273" s="43" t="s">
        <v>291</v>
      </c>
      <c r="C273" s="43" t="s">
        <v>19</v>
      </c>
    </row>
    <row r="274" customFormat="false" ht="11.25" hidden="false" customHeight="false" outlineLevel="0" collapsed="false">
      <c r="A274" s="43" t="n">
        <v>10267</v>
      </c>
      <c r="B274" s="43" t="s">
        <v>292</v>
      </c>
      <c r="C274" s="43" t="s">
        <v>19</v>
      </c>
    </row>
    <row r="275" customFormat="false" ht="11.25" hidden="false" customHeight="false" outlineLevel="0" collapsed="false">
      <c r="A275" s="43" t="n">
        <v>10268</v>
      </c>
      <c r="B275" s="43" t="s">
        <v>293</v>
      </c>
      <c r="C275" s="43" t="s">
        <v>19</v>
      </c>
    </row>
    <row r="276" customFormat="false" ht="11.25" hidden="false" customHeight="false" outlineLevel="0" collapsed="false">
      <c r="A276" s="43" t="n">
        <v>10269</v>
      </c>
      <c r="B276" s="43" t="s">
        <v>294</v>
      </c>
      <c r="C276" s="43" t="s">
        <v>19</v>
      </c>
    </row>
    <row r="277" customFormat="false" ht="11.25" hidden="false" customHeight="false" outlineLevel="0" collapsed="false">
      <c r="A277" s="43" t="n">
        <v>10270</v>
      </c>
      <c r="B277" s="43" t="s">
        <v>295</v>
      </c>
      <c r="C277" s="43" t="s">
        <v>19</v>
      </c>
    </row>
    <row r="278" customFormat="false" ht="11.25" hidden="false" customHeight="false" outlineLevel="0" collapsed="false">
      <c r="A278" s="43" t="n">
        <v>10271</v>
      </c>
      <c r="B278" s="43" t="s">
        <v>296</v>
      </c>
      <c r="C278" s="43" t="s">
        <v>19</v>
      </c>
    </row>
    <row r="279" customFormat="false" ht="11.25" hidden="false" customHeight="false" outlineLevel="0" collapsed="false">
      <c r="A279" s="43" t="n">
        <v>10272</v>
      </c>
      <c r="B279" s="43" t="s">
        <v>297</v>
      </c>
      <c r="C279" s="43" t="s">
        <v>19</v>
      </c>
    </row>
    <row r="280" customFormat="false" ht="11.25" hidden="false" customHeight="false" outlineLevel="0" collapsed="false">
      <c r="A280" s="43" t="n">
        <v>10273</v>
      </c>
      <c r="B280" s="43" t="s">
        <v>298</v>
      </c>
      <c r="C280" s="43" t="s">
        <v>19</v>
      </c>
    </row>
    <row r="281" customFormat="false" ht="11.25" hidden="false" customHeight="false" outlineLevel="0" collapsed="false">
      <c r="A281" s="43" t="n">
        <v>10274</v>
      </c>
      <c r="B281" s="43" t="s">
        <v>299</v>
      </c>
      <c r="C281" s="43" t="s">
        <v>19</v>
      </c>
    </row>
    <row r="282" customFormat="false" ht="11.25" hidden="false" customHeight="false" outlineLevel="0" collapsed="false">
      <c r="A282" s="43" t="n">
        <v>10275</v>
      </c>
      <c r="B282" s="43" t="s">
        <v>300</v>
      </c>
      <c r="C282" s="43" t="s">
        <v>19</v>
      </c>
    </row>
    <row r="283" customFormat="false" ht="11.25" hidden="false" customHeight="false" outlineLevel="0" collapsed="false">
      <c r="A283" s="43" t="n">
        <v>10276</v>
      </c>
      <c r="B283" s="43" t="s">
        <v>301</v>
      </c>
      <c r="C283" s="43" t="s">
        <v>19</v>
      </c>
    </row>
    <row r="284" customFormat="false" ht="11.25" hidden="false" customHeight="false" outlineLevel="0" collapsed="false">
      <c r="A284" s="43" t="n">
        <v>10277</v>
      </c>
      <c r="B284" s="43" t="s">
        <v>302</v>
      </c>
      <c r="C284" s="43" t="s">
        <v>19</v>
      </c>
    </row>
    <row r="285" customFormat="false" ht="11.25" hidden="false" customHeight="false" outlineLevel="0" collapsed="false">
      <c r="A285" s="43" t="n">
        <v>10278</v>
      </c>
      <c r="B285" s="43" t="s">
        <v>303</v>
      </c>
      <c r="C285" s="43" t="s">
        <v>19</v>
      </c>
    </row>
    <row r="286" customFormat="false" ht="11.25" hidden="false" customHeight="false" outlineLevel="0" collapsed="false">
      <c r="A286" s="43" t="n">
        <v>10279</v>
      </c>
      <c r="B286" s="43" t="s">
        <v>304</v>
      </c>
      <c r="C286" s="43" t="s">
        <v>19</v>
      </c>
    </row>
    <row r="287" customFormat="false" ht="11.25" hidden="false" customHeight="false" outlineLevel="0" collapsed="false">
      <c r="A287" s="43" t="n">
        <v>10280</v>
      </c>
      <c r="B287" s="43" t="s">
        <v>305</v>
      </c>
      <c r="C287" s="43" t="s">
        <v>19</v>
      </c>
    </row>
    <row r="288" customFormat="false" ht="11.25" hidden="false" customHeight="false" outlineLevel="0" collapsed="false">
      <c r="A288" s="43" t="n">
        <v>10281</v>
      </c>
      <c r="B288" s="43" t="s">
        <v>306</v>
      </c>
      <c r="C288" s="43" t="s">
        <v>19</v>
      </c>
    </row>
    <row r="289" customFormat="false" ht="11.25" hidden="false" customHeight="false" outlineLevel="0" collapsed="false">
      <c r="A289" s="43" t="n">
        <v>10282</v>
      </c>
      <c r="B289" s="43" t="s">
        <v>307</v>
      </c>
      <c r="C289" s="43" t="s">
        <v>19</v>
      </c>
    </row>
    <row r="290" customFormat="false" ht="11.25" hidden="false" customHeight="false" outlineLevel="0" collapsed="false">
      <c r="A290" s="43" t="n">
        <v>10283</v>
      </c>
      <c r="B290" s="43" t="s">
        <v>308</v>
      </c>
      <c r="C290" s="43" t="s">
        <v>19</v>
      </c>
    </row>
    <row r="291" customFormat="false" ht="11.25" hidden="false" customHeight="false" outlineLevel="0" collapsed="false">
      <c r="A291" s="43" t="n">
        <v>10284</v>
      </c>
      <c r="B291" s="43" t="s">
        <v>309</v>
      </c>
      <c r="C291" s="43" t="s">
        <v>19</v>
      </c>
    </row>
    <row r="292" customFormat="false" ht="11.25" hidden="false" customHeight="false" outlineLevel="0" collapsed="false">
      <c r="A292" s="43" t="n">
        <v>10285</v>
      </c>
      <c r="B292" s="43" t="s">
        <v>310</v>
      </c>
      <c r="C292" s="43" t="s">
        <v>19</v>
      </c>
    </row>
    <row r="293" customFormat="false" ht="11.25" hidden="false" customHeight="false" outlineLevel="0" collapsed="false">
      <c r="A293" s="43" t="n">
        <v>10286</v>
      </c>
      <c r="B293" s="43" t="s">
        <v>311</v>
      </c>
      <c r="C293" s="43" t="s">
        <v>19</v>
      </c>
    </row>
    <row r="294" customFormat="false" ht="11.25" hidden="false" customHeight="false" outlineLevel="0" collapsed="false">
      <c r="A294" s="43" t="n">
        <v>10287</v>
      </c>
      <c r="B294" s="43" t="s">
        <v>312</v>
      </c>
      <c r="C294" s="43" t="s">
        <v>19</v>
      </c>
    </row>
    <row r="295" customFormat="false" ht="11.25" hidden="false" customHeight="false" outlineLevel="0" collapsed="false">
      <c r="A295" s="43" t="n">
        <v>10288</v>
      </c>
      <c r="B295" s="43" t="s">
        <v>313</v>
      </c>
      <c r="C295" s="43" t="s">
        <v>19</v>
      </c>
    </row>
    <row r="296" customFormat="false" ht="11.25" hidden="false" customHeight="false" outlineLevel="0" collapsed="false">
      <c r="A296" s="43" t="n">
        <v>10289</v>
      </c>
      <c r="B296" s="43" t="s">
        <v>314</v>
      </c>
      <c r="C296" s="43" t="s">
        <v>19</v>
      </c>
    </row>
    <row r="297" customFormat="false" ht="11.25" hidden="false" customHeight="false" outlineLevel="0" collapsed="false">
      <c r="A297" s="43" t="n">
        <v>10290</v>
      </c>
      <c r="B297" s="43" t="s">
        <v>315</v>
      </c>
      <c r="C297" s="43" t="s">
        <v>19</v>
      </c>
    </row>
    <row r="298" customFormat="false" ht="11.25" hidden="false" customHeight="false" outlineLevel="0" collapsed="false">
      <c r="A298" s="43" t="n">
        <v>10291</v>
      </c>
      <c r="B298" s="43" t="s">
        <v>316</v>
      </c>
      <c r="C298" s="43" t="s">
        <v>19</v>
      </c>
    </row>
    <row r="299" customFormat="false" ht="11.25" hidden="false" customHeight="false" outlineLevel="0" collapsed="false">
      <c r="A299" s="43" t="n">
        <v>10292</v>
      </c>
      <c r="B299" s="43" t="s">
        <v>317</v>
      </c>
      <c r="C299" s="43" t="s">
        <v>19</v>
      </c>
    </row>
    <row r="300" customFormat="false" ht="11.25" hidden="false" customHeight="false" outlineLevel="0" collapsed="false">
      <c r="A300" s="43" t="n">
        <v>10293</v>
      </c>
      <c r="B300" s="43" t="s">
        <v>318</v>
      </c>
      <c r="C300" s="43" t="s">
        <v>19</v>
      </c>
    </row>
    <row r="301" customFormat="false" ht="11.25" hidden="false" customHeight="false" outlineLevel="0" collapsed="false">
      <c r="A301" s="43" t="n">
        <v>10294</v>
      </c>
      <c r="B301" s="43" t="s">
        <v>319</v>
      </c>
      <c r="C301" s="43" t="s">
        <v>19</v>
      </c>
    </row>
    <row r="302" customFormat="false" ht="11.25" hidden="false" customHeight="false" outlineLevel="0" collapsed="false">
      <c r="A302" s="43" t="n">
        <v>10295</v>
      </c>
      <c r="B302" s="43" t="s">
        <v>320</v>
      </c>
      <c r="C302" s="43" t="s">
        <v>19</v>
      </c>
    </row>
    <row r="303" customFormat="false" ht="11.25" hidden="false" customHeight="false" outlineLevel="0" collapsed="false">
      <c r="A303" s="43" t="n">
        <v>10296</v>
      </c>
      <c r="B303" s="43" t="s">
        <v>321</v>
      </c>
      <c r="C303" s="43" t="s">
        <v>19</v>
      </c>
    </row>
    <row r="304" customFormat="false" ht="11.25" hidden="false" customHeight="false" outlineLevel="0" collapsed="false">
      <c r="A304" s="43" t="n">
        <v>10297</v>
      </c>
      <c r="B304" s="43" t="s">
        <v>322</v>
      </c>
      <c r="C304" s="43" t="s">
        <v>19</v>
      </c>
    </row>
    <row r="305" customFormat="false" ht="11.25" hidden="false" customHeight="false" outlineLevel="0" collapsed="false">
      <c r="A305" s="43" t="n">
        <v>10298</v>
      </c>
      <c r="B305" s="43" t="s">
        <v>323</v>
      </c>
      <c r="C305" s="43" t="s">
        <v>19</v>
      </c>
    </row>
    <row r="306" customFormat="false" ht="11.25" hidden="false" customHeight="false" outlineLevel="0" collapsed="false">
      <c r="A306" s="43" t="n">
        <v>10299</v>
      </c>
      <c r="B306" s="43" t="s">
        <v>324</v>
      </c>
      <c r="C306" s="43" t="s">
        <v>38</v>
      </c>
    </row>
    <row r="307" customFormat="false" ht="11.25" hidden="false" customHeight="false" outlineLevel="0" collapsed="false">
      <c r="A307" s="43" t="n">
        <v>10300</v>
      </c>
      <c r="B307" s="43" t="s">
        <v>325</v>
      </c>
      <c r="C307" s="43" t="s">
        <v>19</v>
      </c>
    </row>
    <row r="308" customFormat="false" ht="11.25" hidden="false" customHeight="false" outlineLevel="0" collapsed="false">
      <c r="A308" s="43" t="n">
        <v>10301</v>
      </c>
      <c r="B308" s="43" t="s">
        <v>326</v>
      </c>
      <c r="C308" s="43" t="s">
        <v>19</v>
      </c>
    </row>
    <row r="309" customFormat="false" ht="11.25" hidden="false" customHeight="false" outlineLevel="0" collapsed="false">
      <c r="A309" s="43" t="n">
        <v>10302</v>
      </c>
      <c r="B309" s="43" t="s">
        <v>327</v>
      </c>
      <c r="C309" s="43" t="s">
        <v>19</v>
      </c>
    </row>
    <row r="310" customFormat="false" ht="11.25" hidden="false" customHeight="false" outlineLevel="0" collapsed="false">
      <c r="A310" s="43" t="n">
        <v>10303</v>
      </c>
      <c r="B310" s="43" t="s">
        <v>328</v>
      </c>
      <c r="C310" s="43" t="s">
        <v>19</v>
      </c>
    </row>
    <row r="311" customFormat="false" ht="11.25" hidden="false" customHeight="false" outlineLevel="0" collapsed="false">
      <c r="A311" s="43" t="n">
        <v>10304</v>
      </c>
      <c r="B311" s="43" t="s">
        <v>329</v>
      </c>
      <c r="C311" s="43" t="s">
        <v>19</v>
      </c>
    </row>
    <row r="312" customFormat="false" ht="11.25" hidden="false" customHeight="false" outlineLevel="0" collapsed="false">
      <c r="A312" s="43" t="n">
        <v>10305</v>
      </c>
      <c r="B312" s="43" t="s">
        <v>330</v>
      </c>
      <c r="C312" s="43" t="s">
        <v>19</v>
      </c>
    </row>
    <row r="313" customFormat="false" ht="11.25" hidden="false" customHeight="false" outlineLevel="0" collapsed="false">
      <c r="A313" s="43" t="n">
        <v>10306</v>
      </c>
      <c r="B313" s="43" t="s">
        <v>331</v>
      </c>
      <c r="C313" s="43" t="s">
        <v>19</v>
      </c>
    </row>
    <row r="314" customFormat="false" ht="11.25" hidden="false" customHeight="false" outlineLevel="0" collapsed="false">
      <c r="A314" s="43" t="n">
        <v>10307</v>
      </c>
      <c r="B314" s="43" t="s">
        <v>332</v>
      </c>
      <c r="C314" s="43" t="s">
        <v>19</v>
      </c>
    </row>
    <row r="315" customFormat="false" ht="11.25" hidden="false" customHeight="false" outlineLevel="0" collapsed="false">
      <c r="A315" s="43" t="n">
        <v>10308</v>
      </c>
      <c r="B315" s="43" t="s">
        <v>333</v>
      </c>
      <c r="C315" s="43" t="s">
        <v>19</v>
      </c>
    </row>
    <row r="316" customFormat="false" ht="11.25" hidden="false" customHeight="false" outlineLevel="0" collapsed="false">
      <c r="A316" s="43" t="n">
        <v>10309</v>
      </c>
      <c r="B316" s="43" t="s">
        <v>334</v>
      </c>
      <c r="C316" s="43" t="s">
        <v>19</v>
      </c>
    </row>
    <row r="317" customFormat="false" ht="11.25" hidden="false" customHeight="false" outlineLevel="0" collapsed="false">
      <c r="A317" s="43" t="n">
        <v>10310</v>
      </c>
      <c r="B317" s="43" t="s">
        <v>335</v>
      </c>
      <c r="C317" s="43" t="s">
        <v>19</v>
      </c>
    </row>
    <row r="318" customFormat="false" ht="11.25" hidden="false" customHeight="false" outlineLevel="0" collapsed="false">
      <c r="A318" s="43" t="n">
        <v>10311</v>
      </c>
      <c r="B318" s="43" t="s">
        <v>336</v>
      </c>
      <c r="C318" s="43" t="s">
        <v>19</v>
      </c>
    </row>
    <row r="319" customFormat="false" ht="11.25" hidden="false" customHeight="false" outlineLevel="0" collapsed="false">
      <c r="A319" s="43" t="n">
        <v>10312</v>
      </c>
      <c r="B319" s="43" t="s">
        <v>337</v>
      </c>
      <c r="C319" s="43" t="s">
        <v>19</v>
      </c>
    </row>
    <row r="320" customFormat="false" ht="11.25" hidden="false" customHeight="false" outlineLevel="0" collapsed="false">
      <c r="A320" s="43" t="n">
        <v>10313</v>
      </c>
      <c r="B320" s="43" t="s">
        <v>338</v>
      </c>
      <c r="C320" s="43" t="s">
        <v>19</v>
      </c>
    </row>
    <row r="321" customFormat="false" ht="11.25" hidden="false" customHeight="false" outlineLevel="0" collapsed="false">
      <c r="A321" s="43" t="n">
        <v>10314</v>
      </c>
      <c r="B321" s="43" t="s">
        <v>339</v>
      </c>
      <c r="C321" s="43" t="s">
        <v>19</v>
      </c>
    </row>
    <row r="322" customFormat="false" ht="11.25" hidden="false" customHeight="false" outlineLevel="0" collapsed="false">
      <c r="A322" s="43" t="n">
        <v>10315</v>
      </c>
      <c r="B322" s="43" t="s">
        <v>340</v>
      </c>
      <c r="C322" s="43" t="s">
        <v>19</v>
      </c>
    </row>
    <row r="323" customFormat="false" ht="11.25" hidden="false" customHeight="false" outlineLevel="0" collapsed="false">
      <c r="A323" s="43" t="n">
        <v>10316</v>
      </c>
      <c r="B323" s="43" t="s">
        <v>341</v>
      </c>
      <c r="C323" s="43" t="s">
        <v>19</v>
      </c>
    </row>
    <row r="324" customFormat="false" ht="11.25" hidden="false" customHeight="false" outlineLevel="0" collapsed="false">
      <c r="A324" s="43" t="n">
        <v>10317</v>
      </c>
      <c r="B324" s="43" t="s">
        <v>342</v>
      </c>
      <c r="C324" s="43" t="s">
        <v>19</v>
      </c>
    </row>
    <row r="325" customFormat="false" ht="11.25" hidden="false" customHeight="false" outlineLevel="0" collapsed="false">
      <c r="A325" s="43" t="n">
        <v>10318</v>
      </c>
      <c r="B325" s="43" t="s">
        <v>343</v>
      </c>
      <c r="C325" s="43" t="s">
        <v>19</v>
      </c>
    </row>
    <row r="326" customFormat="false" ht="11.25" hidden="false" customHeight="false" outlineLevel="0" collapsed="false">
      <c r="A326" s="43" t="n">
        <v>10319</v>
      </c>
      <c r="B326" s="43" t="s">
        <v>344</v>
      </c>
      <c r="C326" s="43" t="s">
        <v>19</v>
      </c>
    </row>
    <row r="327" customFormat="false" ht="11.25" hidden="false" customHeight="false" outlineLevel="0" collapsed="false">
      <c r="A327" s="43" t="n">
        <v>10320</v>
      </c>
      <c r="B327" s="43" t="s">
        <v>345</v>
      </c>
      <c r="C327" s="43" t="s">
        <v>19</v>
      </c>
    </row>
    <row r="328" customFormat="false" ht="11.25" hidden="false" customHeight="false" outlineLevel="0" collapsed="false">
      <c r="A328" s="43" t="n">
        <v>10321</v>
      </c>
      <c r="B328" s="43" t="s">
        <v>346</v>
      </c>
      <c r="C328" s="43" t="s">
        <v>19</v>
      </c>
    </row>
    <row r="329" customFormat="false" ht="11.25" hidden="false" customHeight="false" outlineLevel="0" collapsed="false">
      <c r="A329" s="43" t="n">
        <v>10322</v>
      </c>
      <c r="B329" s="43" t="s">
        <v>347</v>
      </c>
      <c r="C329" s="43" t="s">
        <v>19</v>
      </c>
    </row>
    <row r="330" customFormat="false" ht="11.25" hidden="false" customHeight="false" outlineLevel="0" collapsed="false">
      <c r="A330" s="43" t="n">
        <v>10323</v>
      </c>
      <c r="B330" s="43" t="s">
        <v>348</v>
      </c>
      <c r="C330" s="43" t="s">
        <v>19</v>
      </c>
    </row>
    <row r="331" customFormat="false" ht="11.25" hidden="false" customHeight="false" outlineLevel="0" collapsed="false">
      <c r="A331" s="43" t="n">
        <v>10324</v>
      </c>
      <c r="B331" s="43" t="s">
        <v>349</v>
      </c>
      <c r="C331" s="43" t="s">
        <v>19</v>
      </c>
    </row>
    <row r="332" customFormat="false" ht="11.25" hidden="false" customHeight="false" outlineLevel="0" collapsed="false">
      <c r="A332" s="43" t="n">
        <v>10325</v>
      </c>
      <c r="B332" s="43" t="s">
        <v>350</v>
      </c>
      <c r="C332" s="43" t="s">
        <v>19</v>
      </c>
    </row>
    <row r="333" customFormat="false" ht="11.25" hidden="false" customHeight="false" outlineLevel="0" collapsed="false">
      <c r="A333" s="43" t="n">
        <v>10326</v>
      </c>
      <c r="B333" s="43" t="s">
        <v>351</v>
      </c>
      <c r="C333" s="43" t="s">
        <v>19</v>
      </c>
    </row>
    <row r="334" customFormat="false" ht="11.25" hidden="false" customHeight="false" outlineLevel="0" collapsed="false">
      <c r="A334" s="43" t="n">
        <v>10327</v>
      </c>
      <c r="B334" s="43" t="s">
        <v>352</v>
      </c>
      <c r="C334" s="43" t="s">
        <v>19</v>
      </c>
    </row>
    <row r="335" customFormat="false" ht="11.25" hidden="false" customHeight="false" outlineLevel="0" collapsed="false">
      <c r="A335" s="43" t="n">
        <v>10328</v>
      </c>
      <c r="B335" s="43" t="s">
        <v>353</v>
      </c>
      <c r="C335" s="43" t="s">
        <v>19</v>
      </c>
    </row>
    <row r="336" customFormat="false" ht="11.25" hidden="false" customHeight="false" outlineLevel="0" collapsed="false">
      <c r="A336" s="43" t="n">
        <v>10329</v>
      </c>
      <c r="B336" s="43" t="s">
        <v>354</v>
      </c>
      <c r="C336" s="43" t="s">
        <v>19</v>
      </c>
    </row>
    <row r="337" customFormat="false" ht="11.25" hidden="false" customHeight="false" outlineLevel="0" collapsed="false">
      <c r="A337" s="43" t="n">
        <v>10330</v>
      </c>
      <c r="B337" s="43" t="s">
        <v>355</v>
      </c>
      <c r="C337" s="43" t="s">
        <v>19</v>
      </c>
    </row>
    <row r="338" customFormat="false" ht="11.25" hidden="false" customHeight="false" outlineLevel="0" collapsed="false">
      <c r="A338" s="43" t="n">
        <v>10331</v>
      </c>
      <c r="B338" s="43" t="s">
        <v>356</v>
      </c>
      <c r="C338" s="43" t="s">
        <v>19</v>
      </c>
    </row>
    <row r="339" customFormat="false" ht="11.25" hidden="false" customHeight="false" outlineLevel="0" collapsed="false">
      <c r="A339" s="43" t="n">
        <v>10332</v>
      </c>
      <c r="B339" s="43" t="s">
        <v>357</v>
      </c>
      <c r="C339" s="43" t="s">
        <v>19</v>
      </c>
    </row>
    <row r="340" customFormat="false" ht="11.25" hidden="false" customHeight="false" outlineLevel="0" collapsed="false">
      <c r="A340" s="43" t="n">
        <v>10333</v>
      </c>
      <c r="B340" s="43" t="s">
        <v>358</v>
      </c>
      <c r="C340" s="43" t="s">
        <v>19</v>
      </c>
    </row>
    <row r="341" customFormat="false" ht="11.25" hidden="false" customHeight="false" outlineLevel="0" collapsed="false">
      <c r="A341" s="43" t="n">
        <v>10334</v>
      </c>
      <c r="B341" s="43" t="s">
        <v>359</v>
      </c>
      <c r="C341" s="43" t="s">
        <v>19</v>
      </c>
    </row>
    <row r="342" customFormat="false" ht="11.25" hidden="false" customHeight="false" outlineLevel="0" collapsed="false">
      <c r="A342" s="43" t="n">
        <v>10335</v>
      </c>
      <c r="B342" s="43" t="s">
        <v>360</v>
      </c>
      <c r="C342" s="43" t="s">
        <v>19</v>
      </c>
    </row>
    <row r="343" customFormat="false" ht="11.25" hidden="false" customHeight="false" outlineLevel="0" collapsed="false">
      <c r="A343" s="43" t="n">
        <v>10336</v>
      </c>
      <c r="B343" s="43" t="s">
        <v>361</v>
      </c>
      <c r="C343" s="43" t="s">
        <v>19</v>
      </c>
    </row>
    <row r="344" customFormat="false" ht="11.25" hidden="false" customHeight="false" outlineLevel="0" collapsed="false">
      <c r="A344" s="43" t="n">
        <v>10337</v>
      </c>
      <c r="B344" s="43" t="s">
        <v>362</v>
      </c>
      <c r="C344" s="43" t="s">
        <v>19</v>
      </c>
    </row>
    <row r="345" customFormat="false" ht="11.25" hidden="false" customHeight="false" outlineLevel="0" collapsed="false">
      <c r="A345" s="43" t="n">
        <v>10338</v>
      </c>
      <c r="B345" s="43" t="s">
        <v>363</v>
      </c>
      <c r="C345" s="43" t="s">
        <v>19</v>
      </c>
    </row>
    <row r="346" customFormat="false" ht="11.25" hidden="false" customHeight="false" outlineLevel="0" collapsed="false">
      <c r="A346" s="43" t="n">
        <v>10339</v>
      </c>
      <c r="B346" s="43" t="s">
        <v>364</v>
      </c>
      <c r="C346" s="43" t="s">
        <v>19</v>
      </c>
    </row>
    <row r="347" customFormat="false" ht="11.25" hidden="false" customHeight="false" outlineLevel="0" collapsed="false">
      <c r="A347" s="43" t="n">
        <v>10340</v>
      </c>
      <c r="B347" s="43" t="s">
        <v>365</v>
      </c>
      <c r="C347" s="43" t="s">
        <v>19</v>
      </c>
    </row>
    <row r="348" customFormat="false" ht="11.25" hidden="false" customHeight="false" outlineLevel="0" collapsed="false">
      <c r="A348" s="43" t="n">
        <v>10341</v>
      </c>
      <c r="B348" s="43" t="s">
        <v>366</v>
      </c>
      <c r="C348" s="43" t="s">
        <v>19</v>
      </c>
    </row>
    <row r="349" customFormat="false" ht="11.25" hidden="false" customHeight="false" outlineLevel="0" collapsed="false">
      <c r="A349" s="43" t="n">
        <v>10342</v>
      </c>
      <c r="B349" s="43" t="s">
        <v>367</v>
      </c>
      <c r="C349" s="43" t="s">
        <v>19</v>
      </c>
    </row>
    <row r="350" customFormat="false" ht="11.25" hidden="false" customHeight="false" outlineLevel="0" collapsed="false">
      <c r="A350" s="43" t="n">
        <v>10343</v>
      </c>
      <c r="B350" s="43" t="s">
        <v>368</v>
      </c>
      <c r="C350" s="43" t="s">
        <v>19</v>
      </c>
    </row>
    <row r="351" customFormat="false" ht="11.25" hidden="false" customHeight="false" outlineLevel="0" collapsed="false">
      <c r="A351" s="43" t="n">
        <v>10344</v>
      </c>
      <c r="B351" s="43" t="s">
        <v>369</v>
      </c>
      <c r="C351" s="43" t="s">
        <v>19</v>
      </c>
    </row>
    <row r="352" customFormat="false" ht="11.25" hidden="false" customHeight="false" outlineLevel="0" collapsed="false">
      <c r="A352" s="43" t="n">
        <v>10345</v>
      </c>
      <c r="B352" s="43" t="s">
        <v>370</v>
      </c>
      <c r="C352" s="43" t="s">
        <v>19</v>
      </c>
    </row>
    <row r="353" customFormat="false" ht="11.25" hidden="false" customHeight="false" outlineLevel="0" collapsed="false">
      <c r="A353" s="43" t="n">
        <v>10346</v>
      </c>
      <c r="B353" s="43" t="s">
        <v>371</v>
      </c>
      <c r="C353" s="43" t="s">
        <v>19</v>
      </c>
    </row>
    <row r="354" customFormat="false" ht="11.25" hidden="false" customHeight="false" outlineLevel="0" collapsed="false">
      <c r="A354" s="43" t="n">
        <v>10347</v>
      </c>
      <c r="B354" s="43" t="s">
        <v>372</v>
      </c>
      <c r="C354" s="43" t="s">
        <v>19</v>
      </c>
    </row>
    <row r="355" customFormat="false" ht="11.25" hidden="false" customHeight="false" outlineLevel="0" collapsed="false">
      <c r="A355" s="43" t="n">
        <v>10348</v>
      </c>
      <c r="B355" s="43" t="s">
        <v>373</v>
      </c>
      <c r="C355" s="43" t="s">
        <v>19</v>
      </c>
    </row>
    <row r="356" customFormat="false" ht="11.25" hidden="false" customHeight="false" outlineLevel="0" collapsed="false">
      <c r="A356" s="43" t="n">
        <v>10349</v>
      </c>
      <c r="B356" s="43" t="s">
        <v>374</v>
      </c>
      <c r="C356" s="43" t="s">
        <v>19</v>
      </c>
    </row>
    <row r="357" customFormat="false" ht="11.25" hidden="false" customHeight="false" outlineLevel="0" collapsed="false">
      <c r="A357" s="43" t="n">
        <v>10350</v>
      </c>
      <c r="B357" s="43" t="s">
        <v>375</v>
      </c>
      <c r="C357" s="43" t="s">
        <v>19</v>
      </c>
    </row>
    <row r="358" customFormat="false" ht="11.25" hidden="false" customHeight="false" outlineLevel="0" collapsed="false">
      <c r="A358" s="43" t="n">
        <v>10351</v>
      </c>
      <c r="B358" s="43" t="s">
        <v>376</v>
      </c>
      <c r="C358" s="43" t="s">
        <v>19</v>
      </c>
    </row>
    <row r="359" customFormat="false" ht="11.25" hidden="false" customHeight="false" outlineLevel="0" collapsed="false">
      <c r="A359" s="43" t="n">
        <v>10352</v>
      </c>
      <c r="B359" s="43" t="s">
        <v>377</v>
      </c>
      <c r="C359" s="43" t="s">
        <v>19</v>
      </c>
    </row>
    <row r="360" customFormat="false" ht="11.25" hidden="false" customHeight="false" outlineLevel="0" collapsed="false">
      <c r="A360" s="43" t="n">
        <v>10353</v>
      </c>
      <c r="B360" s="43" t="s">
        <v>378</v>
      </c>
      <c r="C360" s="43" t="s">
        <v>19</v>
      </c>
    </row>
    <row r="361" customFormat="false" ht="11.25" hidden="false" customHeight="false" outlineLevel="0" collapsed="false">
      <c r="A361" s="43" t="n">
        <v>10354</v>
      </c>
      <c r="B361" s="43" t="s">
        <v>379</v>
      </c>
      <c r="C361" s="43" t="s">
        <v>19</v>
      </c>
    </row>
    <row r="362" customFormat="false" ht="11.25" hidden="false" customHeight="false" outlineLevel="0" collapsed="false">
      <c r="A362" s="43" t="n">
        <v>10355</v>
      </c>
      <c r="B362" s="43" t="s">
        <v>380</v>
      </c>
      <c r="C362" s="43" t="s">
        <v>19</v>
      </c>
    </row>
    <row r="363" customFormat="false" ht="11.25" hidden="false" customHeight="false" outlineLevel="0" collapsed="false">
      <c r="A363" s="43" t="n">
        <v>10356</v>
      </c>
      <c r="B363" s="43" t="s">
        <v>381</v>
      </c>
      <c r="C363" s="43" t="s">
        <v>19</v>
      </c>
    </row>
    <row r="364" customFormat="false" ht="11.25" hidden="false" customHeight="false" outlineLevel="0" collapsed="false">
      <c r="A364" s="43" t="n">
        <v>10357</v>
      </c>
      <c r="B364" s="43" t="s">
        <v>382</v>
      </c>
      <c r="C364" s="43" t="s">
        <v>19</v>
      </c>
    </row>
    <row r="365" customFormat="false" ht="11.25" hidden="false" customHeight="false" outlineLevel="0" collapsed="false">
      <c r="A365" s="43" t="n">
        <v>10358</v>
      </c>
      <c r="B365" s="43" t="s">
        <v>383</v>
      </c>
      <c r="C365" s="43" t="s">
        <v>19</v>
      </c>
    </row>
    <row r="366" customFormat="false" ht="11.25" hidden="false" customHeight="false" outlineLevel="0" collapsed="false">
      <c r="A366" s="43" t="n">
        <v>10359</v>
      </c>
      <c r="B366" s="43" t="s">
        <v>384</v>
      </c>
      <c r="C366" s="43" t="s">
        <v>19</v>
      </c>
    </row>
    <row r="367" customFormat="false" ht="11.25" hidden="false" customHeight="false" outlineLevel="0" collapsed="false">
      <c r="A367" s="43" t="n">
        <v>10360</v>
      </c>
      <c r="B367" s="43" t="s">
        <v>385</v>
      </c>
      <c r="C367" s="43" t="s">
        <v>19</v>
      </c>
    </row>
    <row r="368" customFormat="false" ht="11.25" hidden="false" customHeight="false" outlineLevel="0" collapsed="false">
      <c r="A368" s="43" t="n">
        <v>10361</v>
      </c>
      <c r="B368" s="43" t="s">
        <v>386</v>
      </c>
      <c r="C368" s="43" t="s">
        <v>19</v>
      </c>
    </row>
    <row r="369" customFormat="false" ht="11.25" hidden="false" customHeight="false" outlineLevel="0" collapsed="false">
      <c r="A369" s="43" t="n">
        <v>10362</v>
      </c>
      <c r="B369" s="43" t="s">
        <v>387</v>
      </c>
      <c r="C369" s="43" t="s">
        <v>19</v>
      </c>
    </row>
    <row r="370" customFormat="false" ht="11.25" hidden="false" customHeight="false" outlineLevel="0" collapsed="false">
      <c r="A370" s="43" t="n">
        <v>10363</v>
      </c>
      <c r="B370" s="43" t="s">
        <v>388</v>
      </c>
      <c r="C370" s="43" t="s">
        <v>19</v>
      </c>
    </row>
    <row r="371" customFormat="false" ht="11.25" hidden="false" customHeight="false" outlineLevel="0" collapsed="false">
      <c r="A371" s="43" t="n">
        <v>10364</v>
      </c>
      <c r="B371" s="43" t="s">
        <v>389</v>
      </c>
      <c r="C371" s="43" t="s">
        <v>19</v>
      </c>
    </row>
    <row r="372" customFormat="false" ht="11.25" hidden="false" customHeight="false" outlineLevel="0" collapsed="false">
      <c r="A372" s="43" t="n">
        <v>10365</v>
      </c>
      <c r="B372" s="43" t="s">
        <v>390</v>
      </c>
      <c r="C372" s="43" t="s">
        <v>19</v>
      </c>
    </row>
    <row r="373" customFormat="false" ht="11.25" hidden="false" customHeight="false" outlineLevel="0" collapsed="false">
      <c r="A373" s="43" t="n">
        <v>10366</v>
      </c>
      <c r="B373" s="43" t="s">
        <v>391</v>
      </c>
      <c r="C373" s="43" t="s">
        <v>19</v>
      </c>
    </row>
    <row r="374" customFormat="false" ht="11.25" hidden="false" customHeight="false" outlineLevel="0" collapsed="false">
      <c r="A374" s="43" t="n">
        <v>10367</v>
      </c>
      <c r="B374" s="43" t="s">
        <v>392</v>
      </c>
      <c r="C374" s="43" t="s">
        <v>19</v>
      </c>
    </row>
    <row r="375" customFormat="false" ht="11.25" hidden="false" customHeight="false" outlineLevel="0" collapsed="false">
      <c r="A375" s="43" t="n">
        <v>10368</v>
      </c>
      <c r="B375" s="43" t="s">
        <v>393</v>
      </c>
      <c r="C375" s="43" t="s">
        <v>19</v>
      </c>
    </row>
    <row r="376" customFormat="false" ht="11.25" hidden="false" customHeight="false" outlineLevel="0" collapsed="false">
      <c r="A376" s="43" t="n">
        <v>10369</v>
      </c>
      <c r="B376" s="43" t="s">
        <v>394</v>
      </c>
      <c r="C376" s="43" t="s">
        <v>19</v>
      </c>
    </row>
    <row r="377" customFormat="false" ht="11.25" hidden="false" customHeight="false" outlineLevel="0" collapsed="false">
      <c r="A377" s="43" t="n">
        <v>10370</v>
      </c>
      <c r="B377" s="43" t="s">
        <v>395</v>
      </c>
      <c r="C377" s="43" t="s">
        <v>19</v>
      </c>
    </row>
    <row r="378" customFormat="false" ht="11.25" hidden="false" customHeight="false" outlineLevel="0" collapsed="false">
      <c r="A378" s="43" t="n">
        <v>10371</v>
      </c>
      <c r="B378" s="43" t="s">
        <v>396</v>
      </c>
      <c r="C378" s="43" t="s">
        <v>19</v>
      </c>
    </row>
    <row r="379" customFormat="false" ht="11.25" hidden="false" customHeight="false" outlineLevel="0" collapsed="false">
      <c r="A379" s="43" t="n">
        <v>10372</v>
      </c>
      <c r="B379" s="43" t="s">
        <v>397</v>
      </c>
      <c r="C379" s="43" t="s">
        <v>19</v>
      </c>
    </row>
    <row r="380" customFormat="false" ht="11.25" hidden="false" customHeight="false" outlineLevel="0" collapsed="false">
      <c r="A380" s="43" t="n">
        <v>10373</v>
      </c>
      <c r="B380" s="43" t="s">
        <v>398</v>
      </c>
      <c r="C380" s="43" t="s">
        <v>19</v>
      </c>
    </row>
    <row r="381" customFormat="false" ht="11.25" hidden="false" customHeight="false" outlineLevel="0" collapsed="false">
      <c r="A381" s="43" t="n">
        <v>10374</v>
      </c>
      <c r="B381" s="43" t="s">
        <v>399</v>
      </c>
      <c r="C381" s="43" t="s">
        <v>19</v>
      </c>
    </row>
    <row r="382" customFormat="false" ht="11.25" hidden="false" customHeight="false" outlineLevel="0" collapsed="false">
      <c r="A382" s="43" t="n">
        <v>10375</v>
      </c>
      <c r="B382" s="43" t="s">
        <v>400</v>
      </c>
      <c r="C382" s="43" t="s">
        <v>19</v>
      </c>
    </row>
    <row r="383" customFormat="false" ht="11.25" hidden="false" customHeight="false" outlineLevel="0" collapsed="false">
      <c r="A383" s="43" t="n">
        <v>10376</v>
      </c>
      <c r="B383" s="43" t="s">
        <v>401</v>
      </c>
      <c r="C383" s="43" t="s">
        <v>19</v>
      </c>
    </row>
    <row r="384" customFormat="false" ht="11.25" hidden="false" customHeight="false" outlineLevel="0" collapsed="false">
      <c r="A384" s="43" t="n">
        <v>10377</v>
      </c>
      <c r="B384" s="43" t="s">
        <v>402</v>
      </c>
      <c r="C384" s="43" t="s">
        <v>19</v>
      </c>
    </row>
    <row r="385" customFormat="false" ht="11.25" hidden="false" customHeight="false" outlineLevel="0" collapsed="false">
      <c r="A385" s="43" t="n">
        <v>10378</v>
      </c>
      <c r="B385" s="43" t="s">
        <v>403</v>
      </c>
      <c r="C385" s="43" t="s">
        <v>19</v>
      </c>
    </row>
    <row r="386" customFormat="false" ht="11.25" hidden="false" customHeight="false" outlineLevel="0" collapsed="false">
      <c r="A386" s="43" t="n">
        <v>10379</v>
      </c>
      <c r="B386" s="43" t="s">
        <v>404</v>
      </c>
      <c r="C386" s="43" t="s">
        <v>19</v>
      </c>
    </row>
    <row r="387" customFormat="false" ht="11.25" hidden="false" customHeight="false" outlineLevel="0" collapsed="false">
      <c r="A387" s="43" t="n">
        <v>10380</v>
      </c>
      <c r="B387" s="43" t="s">
        <v>405</v>
      </c>
      <c r="C387" s="43" t="s">
        <v>19</v>
      </c>
    </row>
    <row r="388" customFormat="false" ht="11.25" hidden="false" customHeight="false" outlineLevel="0" collapsed="false">
      <c r="A388" s="43" t="n">
        <v>10381</v>
      </c>
      <c r="B388" s="43" t="s">
        <v>406</v>
      </c>
      <c r="C388" s="43" t="s">
        <v>19</v>
      </c>
    </row>
    <row r="389" customFormat="false" ht="11.25" hidden="false" customHeight="false" outlineLevel="0" collapsed="false">
      <c r="A389" s="43" t="n">
        <v>10382</v>
      </c>
      <c r="B389" s="43" t="s">
        <v>407</v>
      </c>
      <c r="C389" s="43" t="s">
        <v>19</v>
      </c>
    </row>
    <row r="390" customFormat="false" ht="11.25" hidden="false" customHeight="false" outlineLevel="0" collapsed="false">
      <c r="A390" s="43" t="n">
        <v>10383</v>
      </c>
      <c r="B390" s="43" t="s">
        <v>408</v>
      </c>
      <c r="C390" s="43" t="s">
        <v>19</v>
      </c>
    </row>
    <row r="391" customFormat="false" ht="11.25" hidden="false" customHeight="false" outlineLevel="0" collapsed="false">
      <c r="A391" s="43" t="n">
        <v>10384</v>
      </c>
      <c r="B391" s="43" t="s">
        <v>409</v>
      </c>
      <c r="C391" s="43" t="s">
        <v>19</v>
      </c>
    </row>
    <row r="392" customFormat="false" ht="11.25" hidden="false" customHeight="false" outlineLevel="0" collapsed="false">
      <c r="A392" s="43" t="n">
        <v>10385</v>
      </c>
      <c r="B392" s="43" t="s">
        <v>410</v>
      </c>
      <c r="C392" s="43" t="s">
        <v>19</v>
      </c>
    </row>
    <row r="393" customFormat="false" ht="11.25" hidden="false" customHeight="false" outlineLevel="0" collapsed="false">
      <c r="A393" s="43" t="n">
        <v>10386</v>
      </c>
      <c r="B393" s="43" t="s">
        <v>411</v>
      </c>
      <c r="C393" s="43" t="s">
        <v>19</v>
      </c>
    </row>
    <row r="394" customFormat="false" ht="11.25" hidden="false" customHeight="false" outlineLevel="0" collapsed="false">
      <c r="A394" s="43" t="n">
        <v>10387</v>
      </c>
      <c r="B394" s="43" t="s">
        <v>412</v>
      </c>
      <c r="C394" s="43" t="s">
        <v>19</v>
      </c>
    </row>
    <row r="395" customFormat="false" ht="11.25" hidden="false" customHeight="false" outlineLevel="0" collapsed="false">
      <c r="A395" s="43" t="n">
        <v>10388</v>
      </c>
      <c r="B395" s="43" t="s">
        <v>413</v>
      </c>
      <c r="C395" s="43" t="s">
        <v>19</v>
      </c>
    </row>
    <row r="396" customFormat="false" ht="11.25" hidden="false" customHeight="false" outlineLevel="0" collapsed="false">
      <c r="A396" s="43" t="n">
        <v>10389</v>
      </c>
      <c r="B396" s="43" t="s">
        <v>414</v>
      </c>
      <c r="C396" s="43" t="s">
        <v>19</v>
      </c>
    </row>
    <row r="397" customFormat="false" ht="11.25" hidden="false" customHeight="false" outlineLevel="0" collapsed="false">
      <c r="A397" s="43" t="n">
        <v>10390</v>
      </c>
      <c r="B397" s="43" t="s">
        <v>415</v>
      </c>
      <c r="C397" s="43" t="s">
        <v>19</v>
      </c>
    </row>
    <row r="398" customFormat="false" ht="11.25" hidden="false" customHeight="false" outlineLevel="0" collapsed="false">
      <c r="A398" s="43" t="n">
        <v>10391</v>
      </c>
      <c r="B398" s="43" t="s">
        <v>416</v>
      </c>
      <c r="C398" s="43" t="s">
        <v>19</v>
      </c>
    </row>
    <row r="399" customFormat="false" ht="11.25" hidden="false" customHeight="false" outlineLevel="0" collapsed="false">
      <c r="A399" s="43" t="n">
        <v>10392</v>
      </c>
      <c r="B399" s="43" t="s">
        <v>417</v>
      </c>
      <c r="C399" s="43" t="s">
        <v>19</v>
      </c>
    </row>
    <row r="400" customFormat="false" ht="11.25" hidden="false" customHeight="false" outlineLevel="0" collapsed="false">
      <c r="A400" s="43" t="n">
        <v>10393</v>
      </c>
      <c r="B400" s="43" t="s">
        <v>418</v>
      </c>
      <c r="C400" s="43" t="s">
        <v>112</v>
      </c>
    </row>
    <row r="401" customFormat="false" ht="11.25" hidden="false" customHeight="false" outlineLevel="0" collapsed="false">
      <c r="A401" s="43" t="n">
        <v>10394</v>
      </c>
      <c r="B401" s="43" t="s">
        <v>419</v>
      </c>
      <c r="C401" s="43" t="s">
        <v>19</v>
      </c>
    </row>
    <row r="402" customFormat="false" ht="11.25" hidden="false" customHeight="false" outlineLevel="0" collapsed="false">
      <c r="A402" s="43" t="n">
        <v>10395</v>
      </c>
      <c r="B402" s="43" t="s">
        <v>420</v>
      </c>
      <c r="C402" s="43" t="s">
        <v>19</v>
      </c>
    </row>
    <row r="403" customFormat="false" ht="11.25" hidden="false" customHeight="false" outlineLevel="0" collapsed="false">
      <c r="A403" s="43" t="n">
        <v>10396</v>
      </c>
      <c r="B403" s="43" t="s">
        <v>421</v>
      </c>
      <c r="C403" s="43" t="s">
        <v>19</v>
      </c>
    </row>
    <row r="404" customFormat="false" ht="11.25" hidden="false" customHeight="false" outlineLevel="0" collapsed="false">
      <c r="A404" s="43" t="n">
        <v>10397</v>
      </c>
      <c r="B404" s="43" t="s">
        <v>422</v>
      </c>
      <c r="C404" s="43" t="s">
        <v>112</v>
      </c>
    </row>
    <row r="405" customFormat="false" ht="11.25" hidden="false" customHeight="false" outlineLevel="0" collapsed="false">
      <c r="A405" s="43" t="n">
        <v>10398</v>
      </c>
      <c r="B405" s="43" t="s">
        <v>423</v>
      </c>
      <c r="C405" s="43" t="s">
        <v>19</v>
      </c>
    </row>
    <row r="406" customFormat="false" ht="11.25" hidden="false" customHeight="false" outlineLevel="0" collapsed="false">
      <c r="A406" s="43" t="n">
        <v>10399</v>
      </c>
      <c r="B406" s="43" t="s">
        <v>424</v>
      </c>
      <c r="C406" s="43" t="s">
        <v>19</v>
      </c>
    </row>
    <row r="407" customFormat="false" ht="11.25" hidden="false" customHeight="false" outlineLevel="0" collapsed="false">
      <c r="A407" s="43" t="n">
        <v>10400</v>
      </c>
      <c r="B407" s="43" t="s">
        <v>425</v>
      </c>
      <c r="C407" s="43" t="s">
        <v>19</v>
      </c>
    </row>
    <row r="408" customFormat="false" ht="11.25" hidden="false" customHeight="false" outlineLevel="0" collapsed="false">
      <c r="A408" s="43" t="n">
        <v>10401</v>
      </c>
      <c r="B408" s="43" t="s">
        <v>426</v>
      </c>
      <c r="C408" s="43" t="s">
        <v>19</v>
      </c>
    </row>
    <row r="409" customFormat="false" ht="11.25" hidden="false" customHeight="false" outlineLevel="0" collapsed="false">
      <c r="A409" s="43" t="n">
        <v>10402</v>
      </c>
      <c r="B409" s="43" t="s">
        <v>427</v>
      </c>
      <c r="C409" s="43" t="s">
        <v>19</v>
      </c>
    </row>
    <row r="410" customFormat="false" ht="11.25" hidden="false" customHeight="false" outlineLevel="0" collapsed="false">
      <c r="A410" s="43" t="n">
        <v>10403</v>
      </c>
      <c r="B410" s="43" t="s">
        <v>428</v>
      </c>
      <c r="C410" s="43" t="s">
        <v>19</v>
      </c>
    </row>
    <row r="411" customFormat="false" ht="11.25" hidden="false" customHeight="false" outlineLevel="0" collapsed="false">
      <c r="A411" s="43" t="n">
        <v>10404</v>
      </c>
      <c r="B411" s="43" t="s">
        <v>429</v>
      </c>
      <c r="C411" s="43" t="s">
        <v>19</v>
      </c>
    </row>
    <row r="412" customFormat="false" ht="11.25" hidden="false" customHeight="false" outlineLevel="0" collapsed="false">
      <c r="A412" s="43" t="n">
        <v>10405</v>
      </c>
      <c r="B412" s="43" t="s">
        <v>430</v>
      </c>
      <c r="C412" s="43" t="s">
        <v>19</v>
      </c>
    </row>
    <row r="413" customFormat="false" ht="11.25" hidden="false" customHeight="false" outlineLevel="0" collapsed="false">
      <c r="A413" s="43" t="n">
        <v>10406</v>
      </c>
      <c r="B413" s="43" t="s">
        <v>431</v>
      </c>
      <c r="C413" s="43" t="s">
        <v>19</v>
      </c>
    </row>
    <row r="414" customFormat="false" ht="11.25" hidden="false" customHeight="false" outlineLevel="0" collapsed="false">
      <c r="A414" s="43" t="n">
        <v>10407</v>
      </c>
      <c r="B414" s="43" t="s">
        <v>432</v>
      </c>
      <c r="C414" s="43" t="s">
        <v>19</v>
      </c>
    </row>
    <row r="415" customFormat="false" ht="11.25" hidden="false" customHeight="false" outlineLevel="0" collapsed="false">
      <c r="A415" s="43" t="n">
        <v>10408</v>
      </c>
      <c r="B415" s="43" t="s">
        <v>433</v>
      </c>
      <c r="C415" s="43" t="s">
        <v>19</v>
      </c>
    </row>
    <row r="416" customFormat="false" ht="11.25" hidden="false" customHeight="false" outlineLevel="0" collapsed="false">
      <c r="A416" s="43" t="n">
        <v>10409</v>
      </c>
      <c r="B416" s="43" t="s">
        <v>434</v>
      </c>
      <c r="C416" s="43" t="s">
        <v>19</v>
      </c>
    </row>
    <row r="417" customFormat="false" ht="11.25" hidden="false" customHeight="false" outlineLevel="0" collapsed="false">
      <c r="A417" s="43" t="n">
        <v>10410</v>
      </c>
      <c r="B417" s="43" t="s">
        <v>435</v>
      </c>
      <c r="C417" s="43" t="s">
        <v>19</v>
      </c>
    </row>
    <row r="418" customFormat="false" ht="11.25" hidden="false" customHeight="false" outlineLevel="0" collapsed="false">
      <c r="A418" s="43" t="n">
        <v>10411</v>
      </c>
      <c r="B418" s="43" t="s">
        <v>436</v>
      </c>
      <c r="C418" s="43" t="s">
        <v>19</v>
      </c>
    </row>
    <row r="419" customFormat="false" ht="11.25" hidden="false" customHeight="false" outlineLevel="0" collapsed="false">
      <c r="A419" s="43" t="n">
        <v>10412</v>
      </c>
      <c r="B419" s="43" t="s">
        <v>437</v>
      </c>
      <c r="C419" s="43" t="s">
        <v>19</v>
      </c>
    </row>
    <row r="420" customFormat="false" ht="11.25" hidden="false" customHeight="false" outlineLevel="0" collapsed="false">
      <c r="A420" s="43" t="n">
        <v>10413</v>
      </c>
      <c r="B420" s="43" t="s">
        <v>438</v>
      </c>
      <c r="C420" s="43" t="s">
        <v>19</v>
      </c>
    </row>
    <row r="421" customFormat="false" ht="11.25" hidden="false" customHeight="false" outlineLevel="0" collapsed="false">
      <c r="A421" s="43" t="n">
        <v>10414</v>
      </c>
      <c r="B421" s="43" t="s">
        <v>439</v>
      </c>
      <c r="C421" s="43" t="s">
        <v>19</v>
      </c>
    </row>
    <row r="422" customFormat="false" ht="11.25" hidden="false" customHeight="false" outlineLevel="0" collapsed="false">
      <c r="A422" s="43" t="n">
        <v>10415</v>
      </c>
      <c r="B422" s="43" t="s">
        <v>440</v>
      </c>
      <c r="C422" s="43" t="s">
        <v>19</v>
      </c>
    </row>
    <row r="423" customFormat="false" ht="11.25" hidden="false" customHeight="false" outlineLevel="0" collapsed="false">
      <c r="A423" s="43" t="n">
        <v>10416</v>
      </c>
      <c r="B423" s="43" t="s">
        <v>441</v>
      </c>
      <c r="C423" s="43" t="s">
        <v>19</v>
      </c>
    </row>
    <row r="424" customFormat="false" ht="11.25" hidden="false" customHeight="false" outlineLevel="0" collapsed="false">
      <c r="A424" s="43" t="n">
        <v>10417</v>
      </c>
      <c r="B424" s="43" t="s">
        <v>442</v>
      </c>
      <c r="C424" s="43" t="s">
        <v>19</v>
      </c>
    </row>
    <row r="425" customFormat="false" ht="11.25" hidden="false" customHeight="false" outlineLevel="0" collapsed="false">
      <c r="A425" s="43" t="n">
        <v>10418</v>
      </c>
      <c r="B425" s="43" t="s">
        <v>443</v>
      </c>
      <c r="C425" s="43" t="s">
        <v>19</v>
      </c>
    </row>
    <row r="426" customFormat="false" ht="11.25" hidden="false" customHeight="false" outlineLevel="0" collapsed="false">
      <c r="A426" s="43" t="n">
        <v>10419</v>
      </c>
      <c r="B426" s="43" t="s">
        <v>444</v>
      </c>
      <c r="C426" s="43" t="s">
        <v>19</v>
      </c>
    </row>
    <row r="427" customFormat="false" ht="11.25" hidden="false" customHeight="false" outlineLevel="0" collapsed="false">
      <c r="A427" s="43" t="n">
        <v>10420</v>
      </c>
      <c r="B427" s="43" t="s">
        <v>445</v>
      </c>
      <c r="C427" s="43" t="s">
        <v>19</v>
      </c>
    </row>
    <row r="428" customFormat="false" ht="11.25" hidden="false" customHeight="false" outlineLevel="0" collapsed="false">
      <c r="A428" s="43" t="n">
        <v>10421</v>
      </c>
      <c r="B428" s="43" t="s">
        <v>446</v>
      </c>
      <c r="C428" s="43" t="s">
        <v>19</v>
      </c>
    </row>
    <row r="429" customFormat="false" ht="11.25" hidden="false" customHeight="false" outlineLevel="0" collapsed="false">
      <c r="A429" s="43" t="n">
        <v>10422</v>
      </c>
      <c r="B429" s="43" t="s">
        <v>447</v>
      </c>
      <c r="C429" s="43" t="s">
        <v>19</v>
      </c>
    </row>
    <row r="430" customFormat="false" ht="11.25" hidden="false" customHeight="false" outlineLevel="0" collapsed="false">
      <c r="A430" s="43" t="n">
        <v>10423</v>
      </c>
      <c r="B430" s="43" t="s">
        <v>448</v>
      </c>
      <c r="C430" s="43" t="s">
        <v>19</v>
      </c>
    </row>
    <row r="431" customFormat="false" ht="11.25" hidden="false" customHeight="false" outlineLevel="0" collapsed="false">
      <c r="A431" s="43" t="n">
        <v>10424</v>
      </c>
      <c r="B431" s="43" t="s">
        <v>449</v>
      </c>
      <c r="C431" s="43" t="s">
        <v>19</v>
      </c>
    </row>
    <row r="432" customFormat="false" ht="11.25" hidden="false" customHeight="false" outlineLevel="0" collapsed="false">
      <c r="A432" s="43" t="n">
        <v>10425</v>
      </c>
      <c r="B432" s="43" t="s">
        <v>450</v>
      </c>
      <c r="C432" s="43" t="s">
        <v>19</v>
      </c>
    </row>
    <row r="433" customFormat="false" ht="11.25" hidden="false" customHeight="false" outlineLevel="0" collapsed="false">
      <c r="A433" s="43" t="n">
        <v>10426</v>
      </c>
      <c r="B433" s="43" t="s">
        <v>451</v>
      </c>
      <c r="C433" s="43" t="s">
        <v>19</v>
      </c>
    </row>
    <row r="434" customFormat="false" ht="11.25" hidden="false" customHeight="false" outlineLevel="0" collapsed="false">
      <c r="A434" s="43" t="n">
        <v>10427</v>
      </c>
      <c r="B434" s="43" t="s">
        <v>452</v>
      </c>
      <c r="C434" s="43" t="s">
        <v>19</v>
      </c>
    </row>
    <row r="435" customFormat="false" ht="11.25" hidden="false" customHeight="false" outlineLevel="0" collapsed="false">
      <c r="A435" s="43" t="n">
        <v>10428</v>
      </c>
      <c r="B435" s="43" t="s">
        <v>453</v>
      </c>
      <c r="C435" s="43" t="s">
        <v>19</v>
      </c>
    </row>
    <row r="436" customFormat="false" ht="11.25" hidden="false" customHeight="false" outlineLevel="0" collapsed="false">
      <c r="A436" s="43" t="n">
        <v>10429</v>
      </c>
      <c r="B436" s="43" t="s">
        <v>454</v>
      </c>
      <c r="C436" s="43" t="s">
        <v>19</v>
      </c>
    </row>
    <row r="437" customFormat="false" ht="11.25" hidden="false" customHeight="false" outlineLevel="0" collapsed="false">
      <c r="A437" s="43" t="n">
        <v>10430</v>
      </c>
      <c r="B437" s="43" t="s">
        <v>455</v>
      </c>
      <c r="C437" s="43" t="s">
        <v>19</v>
      </c>
    </row>
    <row r="438" customFormat="false" ht="11.25" hidden="false" customHeight="false" outlineLevel="0" collapsed="false">
      <c r="A438" s="43" t="n">
        <v>10431</v>
      </c>
      <c r="B438" s="43" t="s">
        <v>456</v>
      </c>
      <c r="C438" s="43" t="s">
        <v>19</v>
      </c>
    </row>
    <row r="439" customFormat="false" ht="11.25" hidden="false" customHeight="false" outlineLevel="0" collapsed="false">
      <c r="A439" s="43" t="n">
        <v>10432</v>
      </c>
      <c r="B439" s="43" t="s">
        <v>457</v>
      </c>
      <c r="C439" s="43" t="s">
        <v>19</v>
      </c>
    </row>
    <row r="440" customFormat="false" ht="11.25" hidden="false" customHeight="false" outlineLevel="0" collapsed="false">
      <c r="A440" s="43" t="n">
        <v>10433</v>
      </c>
      <c r="B440" s="43" t="s">
        <v>458</v>
      </c>
      <c r="C440" s="43" t="s">
        <v>19</v>
      </c>
    </row>
    <row r="441" customFormat="false" ht="11.25" hidden="false" customHeight="false" outlineLevel="0" collapsed="false">
      <c r="A441" s="43" t="n">
        <v>10434</v>
      </c>
      <c r="B441" s="43" t="s">
        <v>459</v>
      </c>
      <c r="C441" s="43" t="s">
        <v>19</v>
      </c>
    </row>
    <row r="442" customFormat="false" ht="11.25" hidden="false" customHeight="false" outlineLevel="0" collapsed="false">
      <c r="A442" s="43" t="n">
        <v>10435</v>
      </c>
      <c r="B442" s="43" t="s">
        <v>460</v>
      </c>
      <c r="C442" s="43" t="s">
        <v>19</v>
      </c>
    </row>
    <row r="443" customFormat="false" ht="11.25" hidden="false" customHeight="false" outlineLevel="0" collapsed="false">
      <c r="A443" s="43" t="n">
        <v>10436</v>
      </c>
      <c r="B443" s="43" t="s">
        <v>461</v>
      </c>
      <c r="C443" s="43" t="s">
        <v>19</v>
      </c>
    </row>
    <row r="444" customFormat="false" ht="11.25" hidden="false" customHeight="false" outlineLevel="0" collapsed="false">
      <c r="A444" s="43" t="n">
        <v>10437</v>
      </c>
      <c r="B444" s="43" t="s">
        <v>462</v>
      </c>
      <c r="C444" s="43" t="s">
        <v>19</v>
      </c>
    </row>
    <row r="445" customFormat="false" ht="11.25" hidden="false" customHeight="false" outlineLevel="0" collapsed="false">
      <c r="A445" s="43" t="n">
        <v>10438</v>
      </c>
      <c r="B445" s="43" t="s">
        <v>463</v>
      </c>
      <c r="C445" s="43" t="s">
        <v>19</v>
      </c>
    </row>
    <row r="446" customFormat="false" ht="11.25" hidden="false" customHeight="false" outlineLevel="0" collapsed="false">
      <c r="A446" s="43" t="n">
        <v>10439</v>
      </c>
      <c r="B446" s="43" t="s">
        <v>464</v>
      </c>
      <c r="C446" s="43" t="s">
        <v>19</v>
      </c>
    </row>
    <row r="447" customFormat="false" ht="11.25" hidden="false" customHeight="false" outlineLevel="0" collapsed="false">
      <c r="A447" s="43" t="n">
        <v>10440</v>
      </c>
      <c r="B447" s="43" t="s">
        <v>465</v>
      </c>
      <c r="C447" s="43" t="s">
        <v>19</v>
      </c>
    </row>
    <row r="448" customFormat="false" ht="11.25" hidden="false" customHeight="false" outlineLevel="0" collapsed="false">
      <c r="A448" s="43" t="n">
        <v>10441</v>
      </c>
      <c r="B448" s="43" t="s">
        <v>466</v>
      </c>
      <c r="C448" s="43" t="s">
        <v>19</v>
      </c>
    </row>
    <row r="449" customFormat="false" ht="11.25" hidden="false" customHeight="false" outlineLevel="0" collapsed="false">
      <c r="A449" s="43" t="n">
        <v>10442</v>
      </c>
      <c r="B449" s="43" t="s">
        <v>467</v>
      </c>
      <c r="C449" s="43" t="s">
        <v>19</v>
      </c>
    </row>
    <row r="450" customFormat="false" ht="11.25" hidden="false" customHeight="false" outlineLevel="0" collapsed="false">
      <c r="A450" s="43" t="n">
        <v>10443</v>
      </c>
      <c r="B450" s="43" t="s">
        <v>468</v>
      </c>
      <c r="C450" s="43" t="s">
        <v>19</v>
      </c>
    </row>
    <row r="451" customFormat="false" ht="11.25" hidden="false" customHeight="false" outlineLevel="0" collapsed="false">
      <c r="A451" s="43" t="n">
        <v>10444</v>
      </c>
      <c r="B451" s="43" t="s">
        <v>469</v>
      </c>
      <c r="C451" s="43" t="s">
        <v>19</v>
      </c>
    </row>
    <row r="452" customFormat="false" ht="11.25" hidden="false" customHeight="false" outlineLevel="0" collapsed="false">
      <c r="A452" s="43" t="n">
        <v>10445</v>
      </c>
      <c r="B452" s="43" t="s">
        <v>470</v>
      </c>
      <c r="C452" s="43" t="s">
        <v>19</v>
      </c>
    </row>
    <row r="453" customFormat="false" ht="11.25" hidden="false" customHeight="false" outlineLevel="0" collapsed="false">
      <c r="A453" s="43" t="n">
        <v>10446</v>
      </c>
      <c r="B453" s="43" t="s">
        <v>471</v>
      </c>
      <c r="C453" s="43" t="s">
        <v>19</v>
      </c>
    </row>
    <row r="454" customFormat="false" ht="11.25" hidden="false" customHeight="false" outlineLevel="0" collapsed="false">
      <c r="A454" s="43" t="n">
        <v>10447</v>
      </c>
      <c r="B454" s="43" t="s">
        <v>472</v>
      </c>
      <c r="C454" s="43" t="s">
        <v>19</v>
      </c>
    </row>
    <row r="455" customFormat="false" ht="11.25" hidden="false" customHeight="false" outlineLevel="0" collapsed="false">
      <c r="A455" s="43" t="n">
        <v>10448</v>
      </c>
      <c r="B455" s="43" t="s">
        <v>473</v>
      </c>
      <c r="C455" s="43" t="s">
        <v>19</v>
      </c>
    </row>
    <row r="456" customFormat="false" ht="11.25" hidden="false" customHeight="false" outlineLevel="0" collapsed="false">
      <c r="A456" s="43" t="n">
        <v>10449</v>
      </c>
      <c r="B456" s="43" t="s">
        <v>474</v>
      </c>
      <c r="C456" s="43" t="s">
        <v>19</v>
      </c>
    </row>
    <row r="457" customFormat="false" ht="11.25" hidden="false" customHeight="false" outlineLevel="0" collapsed="false">
      <c r="A457" s="43" t="n">
        <v>10450</v>
      </c>
      <c r="B457" s="43" t="s">
        <v>475</v>
      </c>
      <c r="C457" s="43" t="s">
        <v>19</v>
      </c>
    </row>
    <row r="458" customFormat="false" ht="11.25" hidden="false" customHeight="false" outlineLevel="0" collapsed="false">
      <c r="A458" s="43" t="n">
        <v>10451</v>
      </c>
      <c r="B458" s="43" t="s">
        <v>476</v>
      </c>
      <c r="C458" s="43" t="s">
        <v>19</v>
      </c>
    </row>
    <row r="459" customFormat="false" ht="11.25" hidden="false" customHeight="false" outlineLevel="0" collapsed="false">
      <c r="A459" s="43" t="n">
        <v>10452</v>
      </c>
      <c r="B459" s="43" t="s">
        <v>477</v>
      </c>
      <c r="C459" s="43" t="s">
        <v>19</v>
      </c>
    </row>
    <row r="460" customFormat="false" ht="11.25" hidden="false" customHeight="false" outlineLevel="0" collapsed="false">
      <c r="A460" s="43" t="n">
        <v>10453</v>
      </c>
      <c r="B460" s="43" t="s">
        <v>478</v>
      </c>
      <c r="C460" s="43" t="s">
        <v>19</v>
      </c>
    </row>
    <row r="461" customFormat="false" ht="11.25" hidden="false" customHeight="false" outlineLevel="0" collapsed="false">
      <c r="A461" s="43" t="n">
        <v>10454</v>
      </c>
      <c r="B461" s="43" t="s">
        <v>479</v>
      </c>
      <c r="C461" s="43" t="s">
        <v>19</v>
      </c>
    </row>
    <row r="462" customFormat="false" ht="11.25" hidden="false" customHeight="false" outlineLevel="0" collapsed="false">
      <c r="A462" s="43" t="n">
        <v>10455</v>
      </c>
      <c r="B462" s="43" t="s">
        <v>480</v>
      </c>
      <c r="C462" s="43" t="s">
        <v>19</v>
      </c>
    </row>
    <row r="463" customFormat="false" ht="11.25" hidden="false" customHeight="false" outlineLevel="0" collapsed="false">
      <c r="A463" s="43" t="n">
        <v>10456</v>
      </c>
      <c r="B463" s="43" t="s">
        <v>481</v>
      </c>
      <c r="C463" s="43" t="s">
        <v>19</v>
      </c>
    </row>
    <row r="464" customFormat="false" ht="11.25" hidden="false" customHeight="false" outlineLevel="0" collapsed="false">
      <c r="A464" s="43" t="n">
        <v>10457</v>
      </c>
      <c r="B464" s="43" t="s">
        <v>482</v>
      </c>
      <c r="C464" s="43" t="s">
        <v>19</v>
      </c>
    </row>
    <row r="465" customFormat="false" ht="11.25" hidden="false" customHeight="false" outlineLevel="0" collapsed="false">
      <c r="A465" s="43" t="n">
        <v>10458</v>
      </c>
      <c r="B465" s="43" t="s">
        <v>483</v>
      </c>
      <c r="C465" s="43" t="s">
        <v>19</v>
      </c>
    </row>
    <row r="466" customFormat="false" ht="11.25" hidden="false" customHeight="false" outlineLevel="0" collapsed="false">
      <c r="A466" s="43" t="n">
        <v>10459</v>
      </c>
      <c r="B466" s="43" t="s">
        <v>484</v>
      </c>
      <c r="C466" s="43" t="s">
        <v>19</v>
      </c>
    </row>
    <row r="467" customFormat="false" ht="11.25" hidden="false" customHeight="false" outlineLevel="0" collapsed="false">
      <c r="A467" s="43" t="n">
        <v>10460</v>
      </c>
      <c r="B467" s="43" t="s">
        <v>485</v>
      </c>
      <c r="C467" s="43" t="s">
        <v>19</v>
      </c>
    </row>
    <row r="468" customFormat="false" ht="11.25" hidden="false" customHeight="false" outlineLevel="0" collapsed="false">
      <c r="A468" s="43" t="n">
        <v>10461</v>
      </c>
      <c r="B468" s="43" t="s">
        <v>486</v>
      </c>
      <c r="C468" s="43" t="s">
        <v>19</v>
      </c>
    </row>
    <row r="469" customFormat="false" ht="11.25" hidden="false" customHeight="false" outlineLevel="0" collapsed="false">
      <c r="A469" s="43" t="n">
        <v>10462</v>
      </c>
      <c r="B469" s="43" t="s">
        <v>487</v>
      </c>
      <c r="C469" s="43" t="s">
        <v>19</v>
      </c>
    </row>
    <row r="470" customFormat="false" ht="11.25" hidden="false" customHeight="false" outlineLevel="0" collapsed="false">
      <c r="A470" s="43" t="n">
        <v>10463</v>
      </c>
      <c r="B470" s="43" t="s">
        <v>488</v>
      </c>
      <c r="C470" s="43" t="s">
        <v>19</v>
      </c>
    </row>
    <row r="471" customFormat="false" ht="11.25" hidden="false" customHeight="false" outlineLevel="0" collapsed="false">
      <c r="A471" s="43" t="n">
        <v>10464</v>
      </c>
      <c r="B471" s="43" t="s">
        <v>489</v>
      </c>
      <c r="C471" s="43" t="s">
        <v>19</v>
      </c>
    </row>
    <row r="472" customFormat="false" ht="11.25" hidden="false" customHeight="false" outlineLevel="0" collapsed="false">
      <c r="A472" s="43" t="n">
        <v>10465</v>
      </c>
      <c r="B472" s="43" t="s">
        <v>490</v>
      </c>
      <c r="C472" s="43" t="s">
        <v>19</v>
      </c>
    </row>
    <row r="473" customFormat="false" ht="11.25" hidden="false" customHeight="false" outlineLevel="0" collapsed="false">
      <c r="A473" s="43" t="n">
        <v>10466</v>
      </c>
      <c r="B473" s="43" t="s">
        <v>491</v>
      </c>
      <c r="C473" s="43" t="s">
        <v>19</v>
      </c>
    </row>
    <row r="474" customFormat="false" ht="11.25" hidden="false" customHeight="false" outlineLevel="0" collapsed="false">
      <c r="A474" s="43" t="n">
        <v>10467</v>
      </c>
      <c r="B474" s="43" t="s">
        <v>492</v>
      </c>
      <c r="C474" s="43" t="s">
        <v>19</v>
      </c>
    </row>
    <row r="475" customFormat="false" ht="11.25" hidden="false" customHeight="false" outlineLevel="0" collapsed="false">
      <c r="A475" s="43" t="n">
        <v>10468</v>
      </c>
      <c r="B475" s="43" t="s">
        <v>493</v>
      </c>
      <c r="C475" s="43" t="s">
        <v>19</v>
      </c>
    </row>
    <row r="476" customFormat="false" ht="11.25" hidden="false" customHeight="false" outlineLevel="0" collapsed="false">
      <c r="A476" s="43" t="n">
        <v>10469</v>
      </c>
      <c r="B476" s="43" t="s">
        <v>494</v>
      </c>
      <c r="C476" s="43" t="s">
        <v>19</v>
      </c>
    </row>
    <row r="477" customFormat="false" ht="11.25" hidden="false" customHeight="false" outlineLevel="0" collapsed="false">
      <c r="A477" s="43" t="n">
        <v>10470</v>
      </c>
      <c r="B477" s="43" t="s">
        <v>495</v>
      </c>
      <c r="C477" s="43" t="s">
        <v>19</v>
      </c>
    </row>
    <row r="478" customFormat="false" ht="11.25" hidden="false" customHeight="false" outlineLevel="0" collapsed="false">
      <c r="A478" s="43" t="n">
        <v>10471</v>
      </c>
      <c r="B478" s="43" t="s">
        <v>496</v>
      </c>
      <c r="C478" s="43" t="s">
        <v>19</v>
      </c>
    </row>
    <row r="479" customFormat="false" ht="11.25" hidden="false" customHeight="false" outlineLevel="0" collapsed="false">
      <c r="A479" s="43" t="n">
        <v>10472</v>
      </c>
      <c r="B479" s="43" t="s">
        <v>497</v>
      </c>
      <c r="C479" s="43" t="s">
        <v>19</v>
      </c>
    </row>
    <row r="480" customFormat="false" ht="11.25" hidden="false" customHeight="false" outlineLevel="0" collapsed="false">
      <c r="A480" s="43" t="n">
        <v>10473</v>
      </c>
      <c r="B480" s="43" t="s">
        <v>498</v>
      </c>
      <c r="C480" s="43" t="s">
        <v>19</v>
      </c>
    </row>
    <row r="481" customFormat="false" ht="11.25" hidden="false" customHeight="false" outlineLevel="0" collapsed="false">
      <c r="A481" s="43" t="n">
        <v>10474</v>
      </c>
      <c r="B481" s="43" t="s">
        <v>499</v>
      </c>
      <c r="C481" s="43" t="s">
        <v>19</v>
      </c>
    </row>
    <row r="482" customFormat="false" ht="11.25" hidden="false" customHeight="false" outlineLevel="0" collapsed="false">
      <c r="A482" s="43" t="n">
        <v>10475</v>
      </c>
      <c r="B482" s="43" t="s">
        <v>500</v>
      </c>
      <c r="C482" s="43" t="s">
        <v>19</v>
      </c>
    </row>
    <row r="483" customFormat="false" ht="11.25" hidden="false" customHeight="false" outlineLevel="0" collapsed="false">
      <c r="A483" s="43" t="n">
        <v>10476</v>
      </c>
      <c r="B483" s="43" t="s">
        <v>501</v>
      </c>
      <c r="C483" s="43" t="s">
        <v>19</v>
      </c>
    </row>
    <row r="484" customFormat="false" ht="11.25" hidden="false" customHeight="false" outlineLevel="0" collapsed="false">
      <c r="A484" s="43" t="n">
        <v>10477</v>
      </c>
      <c r="B484" s="43" t="s">
        <v>502</v>
      </c>
      <c r="C484" s="43" t="s">
        <v>19</v>
      </c>
    </row>
    <row r="485" customFormat="false" ht="11.25" hidden="false" customHeight="false" outlineLevel="0" collapsed="false">
      <c r="A485" s="43" t="n">
        <v>10478</v>
      </c>
      <c r="B485" s="43" t="s">
        <v>503</v>
      </c>
      <c r="C485" s="43" t="s">
        <v>19</v>
      </c>
    </row>
    <row r="486" customFormat="false" ht="11.25" hidden="false" customHeight="false" outlineLevel="0" collapsed="false">
      <c r="A486" s="43" t="n">
        <v>10479</v>
      </c>
      <c r="B486" s="43" t="s">
        <v>504</v>
      </c>
      <c r="C486" s="43" t="s">
        <v>19</v>
      </c>
    </row>
    <row r="487" customFormat="false" ht="11.25" hidden="false" customHeight="false" outlineLevel="0" collapsed="false">
      <c r="A487" s="43" t="n">
        <v>10480</v>
      </c>
      <c r="B487" s="43" t="s">
        <v>505</v>
      </c>
      <c r="C487" s="43" t="s">
        <v>19</v>
      </c>
    </row>
    <row r="488" customFormat="false" ht="11.25" hidden="false" customHeight="false" outlineLevel="0" collapsed="false">
      <c r="A488" s="43" t="n">
        <v>10481</v>
      </c>
      <c r="B488" s="43" t="s">
        <v>506</v>
      </c>
      <c r="C488" s="43" t="s">
        <v>19</v>
      </c>
    </row>
    <row r="489" customFormat="false" ht="11.25" hidden="false" customHeight="false" outlineLevel="0" collapsed="false">
      <c r="A489" s="43" t="n">
        <v>10482</v>
      </c>
      <c r="B489" s="43" t="s">
        <v>507</v>
      </c>
      <c r="C489" s="43" t="s">
        <v>19</v>
      </c>
    </row>
    <row r="490" customFormat="false" ht="11.25" hidden="false" customHeight="false" outlineLevel="0" collapsed="false">
      <c r="A490" s="43" t="n">
        <v>10483</v>
      </c>
      <c r="B490" s="43" t="s">
        <v>508</v>
      </c>
      <c r="C490" s="43" t="s">
        <v>19</v>
      </c>
    </row>
    <row r="491" customFormat="false" ht="11.25" hidden="false" customHeight="false" outlineLevel="0" collapsed="false">
      <c r="A491" s="43" t="n">
        <v>10484</v>
      </c>
      <c r="B491" s="43" t="s">
        <v>509</v>
      </c>
      <c r="C491" s="43" t="s">
        <v>19</v>
      </c>
    </row>
    <row r="492" customFormat="false" ht="11.25" hidden="false" customHeight="false" outlineLevel="0" collapsed="false">
      <c r="A492" s="43" t="n">
        <v>10485</v>
      </c>
      <c r="B492" s="43" t="s">
        <v>510</v>
      </c>
      <c r="C492" s="43" t="s">
        <v>19</v>
      </c>
    </row>
    <row r="493" customFormat="false" ht="11.25" hidden="false" customHeight="false" outlineLevel="0" collapsed="false">
      <c r="A493" s="43" t="n">
        <v>10486</v>
      </c>
      <c r="B493" s="43" t="s">
        <v>511</v>
      </c>
      <c r="C493" s="43" t="s">
        <v>19</v>
      </c>
    </row>
    <row r="494" customFormat="false" ht="11.25" hidden="false" customHeight="false" outlineLevel="0" collapsed="false">
      <c r="A494" s="43" t="n">
        <v>10487</v>
      </c>
      <c r="B494" s="43" t="s">
        <v>512</v>
      </c>
      <c r="C494" s="43" t="s">
        <v>19</v>
      </c>
    </row>
    <row r="495" customFormat="false" ht="11.25" hidden="false" customHeight="false" outlineLevel="0" collapsed="false">
      <c r="A495" s="43" t="n">
        <v>10488</v>
      </c>
      <c r="B495" s="43" t="s">
        <v>513</v>
      </c>
      <c r="C495" s="43" t="s">
        <v>19</v>
      </c>
    </row>
    <row r="496" customFormat="false" ht="11.25" hidden="false" customHeight="false" outlineLevel="0" collapsed="false">
      <c r="A496" s="43" t="n">
        <v>10489</v>
      </c>
      <c r="B496" s="43" t="s">
        <v>514</v>
      </c>
      <c r="C496" s="43" t="s">
        <v>19</v>
      </c>
    </row>
    <row r="497" customFormat="false" ht="11.25" hidden="false" customHeight="false" outlineLevel="0" collapsed="false">
      <c r="A497" s="43" t="n">
        <v>10490</v>
      </c>
      <c r="B497" s="43" t="s">
        <v>515</v>
      </c>
      <c r="C497" s="43" t="s">
        <v>19</v>
      </c>
    </row>
    <row r="498" customFormat="false" ht="11.25" hidden="false" customHeight="false" outlineLevel="0" collapsed="false">
      <c r="A498" s="43" t="n">
        <v>10491</v>
      </c>
      <c r="B498" s="43" t="s">
        <v>516</v>
      </c>
      <c r="C498" s="43" t="s">
        <v>19</v>
      </c>
    </row>
    <row r="499" customFormat="false" ht="11.25" hidden="false" customHeight="false" outlineLevel="0" collapsed="false">
      <c r="A499" s="43" t="n">
        <v>10492</v>
      </c>
      <c r="B499" s="43" t="s">
        <v>517</v>
      </c>
      <c r="C499" s="43" t="s">
        <v>19</v>
      </c>
    </row>
    <row r="500" customFormat="false" ht="11.25" hidden="false" customHeight="false" outlineLevel="0" collapsed="false">
      <c r="A500" s="43" t="n">
        <v>10493</v>
      </c>
      <c r="B500" s="43" t="s">
        <v>518</v>
      </c>
      <c r="C500" s="43" t="s">
        <v>19</v>
      </c>
    </row>
    <row r="501" customFormat="false" ht="11.25" hidden="false" customHeight="false" outlineLevel="0" collapsed="false">
      <c r="A501" s="43" t="n">
        <v>10494</v>
      </c>
      <c r="B501" s="43" t="s">
        <v>519</v>
      </c>
      <c r="C501" s="43" t="s">
        <v>19</v>
      </c>
    </row>
    <row r="502" customFormat="false" ht="11.25" hidden="false" customHeight="false" outlineLevel="0" collapsed="false">
      <c r="A502" s="43" t="n">
        <v>10495</v>
      </c>
      <c r="B502" s="43" t="s">
        <v>520</v>
      </c>
      <c r="C502" s="43" t="s">
        <v>19</v>
      </c>
    </row>
    <row r="503" customFormat="false" ht="11.25" hidden="false" customHeight="false" outlineLevel="0" collapsed="false">
      <c r="A503" s="43" t="n">
        <v>10496</v>
      </c>
      <c r="B503" s="43" t="s">
        <v>521</v>
      </c>
      <c r="C503" s="43" t="s">
        <v>19</v>
      </c>
    </row>
    <row r="504" customFormat="false" ht="11.25" hidden="false" customHeight="false" outlineLevel="0" collapsed="false">
      <c r="A504" s="43" t="n">
        <v>10497</v>
      </c>
      <c r="B504" s="43" t="s">
        <v>522</v>
      </c>
      <c r="C504" s="43" t="s">
        <v>19</v>
      </c>
    </row>
    <row r="505" customFormat="false" ht="11.25" hidden="false" customHeight="false" outlineLevel="0" collapsed="false">
      <c r="A505" s="43" t="n">
        <v>10498</v>
      </c>
      <c r="B505" s="43" t="s">
        <v>523</v>
      </c>
      <c r="C505" s="43" t="s">
        <v>19</v>
      </c>
    </row>
    <row r="506" customFormat="false" ht="11.25" hidden="false" customHeight="false" outlineLevel="0" collapsed="false">
      <c r="A506" s="43" t="n">
        <v>10499</v>
      </c>
      <c r="B506" s="43" t="s">
        <v>524</v>
      </c>
      <c r="C506" s="43" t="s">
        <v>19</v>
      </c>
    </row>
    <row r="507" customFormat="false" ht="11.25" hidden="false" customHeight="false" outlineLevel="0" collapsed="false">
      <c r="A507" s="43" t="n">
        <v>10500</v>
      </c>
      <c r="B507" s="43" t="s">
        <v>525</v>
      </c>
      <c r="C507" s="43" t="s">
        <v>19</v>
      </c>
    </row>
    <row r="508" customFormat="false" ht="11.25" hidden="false" customHeight="false" outlineLevel="0" collapsed="false">
      <c r="A508" s="43" t="n">
        <v>10501</v>
      </c>
      <c r="B508" s="43" t="s">
        <v>526</v>
      </c>
      <c r="C508" s="43" t="s">
        <v>19</v>
      </c>
    </row>
    <row r="509" customFormat="false" ht="11.25" hidden="false" customHeight="false" outlineLevel="0" collapsed="false">
      <c r="A509" s="43" t="n">
        <v>10502</v>
      </c>
      <c r="B509" s="43" t="s">
        <v>527</v>
      </c>
      <c r="C509" s="43" t="s">
        <v>19</v>
      </c>
    </row>
    <row r="510" customFormat="false" ht="11.25" hidden="false" customHeight="false" outlineLevel="0" collapsed="false">
      <c r="A510" s="43" t="n">
        <v>10503</v>
      </c>
      <c r="B510" s="43" t="s">
        <v>528</v>
      </c>
      <c r="C510" s="43" t="s">
        <v>19</v>
      </c>
    </row>
    <row r="511" customFormat="false" ht="11.25" hidden="false" customHeight="false" outlineLevel="0" collapsed="false">
      <c r="A511" s="43" t="n">
        <v>10504</v>
      </c>
      <c r="B511" s="43" t="s">
        <v>529</v>
      </c>
      <c r="C511" s="43" t="s">
        <v>19</v>
      </c>
    </row>
    <row r="512" customFormat="false" ht="11.25" hidden="false" customHeight="false" outlineLevel="0" collapsed="false">
      <c r="A512" s="43" t="n">
        <v>10505</v>
      </c>
      <c r="B512" s="43" t="s">
        <v>530</v>
      </c>
      <c r="C512" s="43" t="s">
        <v>19</v>
      </c>
    </row>
    <row r="513" customFormat="false" ht="11.25" hidden="false" customHeight="false" outlineLevel="0" collapsed="false">
      <c r="A513" s="43" t="n">
        <v>10506</v>
      </c>
      <c r="B513" s="43" t="s">
        <v>531</v>
      </c>
      <c r="C513" s="43" t="s">
        <v>19</v>
      </c>
    </row>
    <row r="514" customFormat="false" ht="11.25" hidden="false" customHeight="false" outlineLevel="0" collapsed="false">
      <c r="A514" s="43" t="n">
        <v>10507</v>
      </c>
      <c r="B514" s="43" t="s">
        <v>532</v>
      </c>
      <c r="C514" s="43" t="s">
        <v>19</v>
      </c>
    </row>
    <row r="515" customFormat="false" ht="11.25" hidden="false" customHeight="false" outlineLevel="0" collapsed="false">
      <c r="A515" s="43" t="n">
        <v>10508</v>
      </c>
      <c r="B515" s="43" t="s">
        <v>533</v>
      </c>
      <c r="C515" s="43" t="s">
        <v>19</v>
      </c>
    </row>
    <row r="516" customFormat="false" ht="11.25" hidden="false" customHeight="false" outlineLevel="0" collapsed="false">
      <c r="A516" s="43" t="n">
        <v>10509</v>
      </c>
      <c r="B516" s="43" t="s">
        <v>534</v>
      </c>
      <c r="C516" s="43" t="s">
        <v>19</v>
      </c>
    </row>
    <row r="517" customFormat="false" ht="11.25" hidden="false" customHeight="false" outlineLevel="0" collapsed="false">
      <c r="A517" s="43" t="n">
        <v>10510</v>
      </c>
      <c r="B517" s="43" t="s">
        <v>535</v>
      </c>
      <c r="C517" s="43" t="s">
        <v>19</v>
      </c>
    </row>
    <row r="518" customFormat="false" ht="11.25" hidden="false" customHeight="false" outlineLevel="0" collapsed="false">
      <c r="A518" s="43" t="n">
        <v>10511</v>
      </c>
      <c r="B518" s="43" t="s">
        <v>536</v>
      </c>
      <c r="C518" s="43" t="s">
        <v>19</v>
      </c>
    </row>
    <row r="519" customFormat="false" ht="11.25" hidden="false" customHeight="false" outlineLevel="0" collapsed="false">
      <c r="A519" s="43" t="n">
        <v>10512</v>
      </c>
      <c r="B519" s="43" t="s">
        <v>537</v>
      </c>
      <c r="C519" s="43" t="s">
        <v>19</v>
      </c>
    </row>
    <row r="520" customFormat="false" ht="11.25" hidden="false" customHeight="false" outlineLevel="0" collapsed="false">
      <c r="A520" s="43" t="n">
        <v>10513</v>
      </c>
      <c r="B520" s="43" t="s">
        <v>538</v>
      </c>
      <c r="C520" s="43" t="s">
        <v>19</v>
      </c>
    </row>
    <row r="521" customFormat="false" ht="11.25" hidden="false" customHeight="false" outlineLevel="0" collapsed="false">
      <c r="A521" s="43" t="n">
        <v>10514</v>
      </c>
      <c r="B521" s="43" t="s">
        <v>539</v>
      </c>
      <c r="C521" s="43" t="s">
        <v>19</v>
      </c>
    </row>
    <row r="522" customFormat="false" ht="11.25" hidden="false" customHeight="false" outlineLevel="0" collapsed="false">
      <c r="A522" s="43" t="n">
        <v>10515</v>
      </c>
      <c r="B522" s="43" t="s">
        <v>540</v>
      </c>
      <c r="C522" s="43" t="s">
        <v>112</v>
      </c>
    </row>
    <row r="523" customFormat="false" ht="11.25" hidden="false" customHeight="false" outlineLevel="0" collapsed="false">
      <c r="A523" s="43" t="n">
        <v>10516</v>
      </c>
      <c r="B523" s="43" t="s">
        <v>541</v>
      </c>
      <c r="C523" s="43" t="s">
        <v>19</v>
      </c>
    </row>
    <row r="524" customFormat="false" ht="11.25" hidden="false" customHeight="false" outlineLevel="0" collapsed="false">
      <c r="A524" s="43" t="n">
        <v>10517</v>
      </c>
      <c r="B524" s="43" t="s">
        <v>542</v>
      </c>
      <c r="C524" s="43" t="s">
        <v>38</v>
      </c>
    </row>
    <row r="525" customFormat="false" ht="11.25" hidden="false" customHeight="false" outlineLevel="0" collapsed="false">
      <c r="A525" s="43" t="n">
        <v>10518</v>
      </c>
      <c r="B525" s="43" t="s">
        <v>543</v>
      </c>
      <c r="C525" s="43" t="s">
        <v>19</v>
      </c>
    </row>
    <row r="526" customFormat="false" ht="11.25" hidden="false" customHeight="false" outlineLevel="0" collapsed="false">
      <c r="A526" s="43" t="n">
        <v>10519</v>
      </c>
      <c r="B526" s="43" t="s">
        <v>544</v>
      </c>
      <c r="C526" s="43" t="s">
        <v>19</v>
      </c>
    </row>
    <row r="527" customFormat="false" ht="11.25" hidden="false" customHeight="false" outlineLevel="0" collapsed="false">
      <c r="A527" s="43" t="n">
        <v>10520</v>
      </c>
      <c r="B527" s="43" t="s">
        <v>545</v>
      </c>
      <c r="C527" s="43" t="s">
        <v>19</v>
      </c>
    </row>
    <row r="528" customFormat="false" ht="11.25" hidden="false" customHeight="false" outlineLevel="0" collapsed="false">
      <c r="A528" s="43" t="n">
        <v>10521</v>
      </c>
      <c r="B528" s="43" t="s">
        <v>546</v>
      </c>
      <c r="C528" s="43" t="s">
        <v>19</v>
      </c>
    </row>
    <row r="529" customFormat="false" ht="11.25" hidden="false" customHeight="false" outlineLevel="0" collapsed="false">
      <c r="A529" s="43" t="n">
        <v>10522</v>
      </c>
      <c r="B529" s="43" t="s">
        <v>547</v>
      </c>
      <c r="C529" s="43" t="s">
        <v>19</v>
      </c>
    </row>
    <row r="530" customFormat="false" ht="11.25" hidden="false" customHeight="false" outlineLevel="0" collapsed="false">
      <c r="A530" s="43" t="n">
        <v>10523</v>
      </c>
      <c r="B530" s="43" t="s">
        <v>548</v>
      </c>
      <c r="C530" s="43" t="s">
        <v>19</v>
      </c>
    </row>
    <row r="531" customFormat="false" ht="11.25" hidden="false" customHeight="false" outlineLevel="0" collapsed="false">
      <c r="A531" s="43" t="n">
        <v>10524</v>
      </c>
      <c r="B531" s="43" t="s">
        <v>549</v>
      </c>
      <c r="C531" s="43" t="s">
        <v>19</v>
      </c>
    </row>
    <row r="532" customFormat="false" ht="11.25" hidden="false" customHeight="false" outlineLevel="0" collapsed="false">
      <c r="A532" s="43" t="n">
        <v>10525</v>
      </c>
      <c r="B532" s="43" t="s">
        <v>550</v>
      </c>
      <c r="C532" s="43" t="s">
        <v>19</v>
      </c>
    </row>
    <row r="533" customFormat="false" ht="11.25" hidden="false" customHeight="false" outlineLevel="0" collapsed="false">
      <c r="A533" s="43" t="n">
        <v>10526</v>
      </c>
      <c r="B533" s="43" t="s">
        <v>551</v>
      </c>
      <c r="C533" s="43" t="s">
        <v>19</v>
      </c>
    </row>
    <row r="534" customFormat="false" ht="11.25" hidden="false" customHeight="false" outlineLevel="0" collapsed="false">
      <c r="A534" s="43" t="n">
        <v>10527</v>
      </c>
      <c r="B534" s="43" t="s">
        <v>552</v>
      </c>
      <c r="C534" s="43" t="s">
        <v>19</v>
      </c>
    </row>
    <row r="535" customFormat="false" ht="11.25" hidden="false" customHeight="false" outlineLevel="0" collapsed="false">
      <c r="A535" s="43" t="n">
        <v>10528</v>
      </c>
      <c r="B535" s="43" t="s">
        <v>553</v>
      </c>
      <c r="C535" s="43" t="s">
        <v>19</v>
      </c>
    </row>
    <row r="536" customFormat="false" ht="11.25" hidden="false" customHeight="false" outlineLevel="0" collapsed="false">
      <c r="A536" s="43" t="n">
        <v>10529</v>
      </c>
      <c r="B536" s="43" t="s">
        <v>554</v>
      </c>
      <c r="C536" s="43" t="s">
        <v>19</v>
      </c>
    </row>
    <row r="537" customFormat="false" ht="11.25" hidden="false" customHeight="false" outlineLevel="0" collapsed="false">
      <c r="A537" s="43" t="n">
        <v>10530</v>
      </c>
      <c r="B537" s="43" t="s">
        <v>555</v>
      </c>
      <c r="C537" s="43" t="s">
        <v>19</v>
      </c>
    </row>
    <row r="538" customFormat="false" ht="11.25" hidden="false" customHeight="false" outlineLevel="0" collapsed="false">
      <c r="A538" s="43" t="n">
        <v>10531</v>
      </c>
      <c r="B538" s="43" t="s">
        <v>556</v>
      </c>
      <c r="C538" s="43" t="s">
        <v>19</v>
      </c>
    </row>
    <row r="539" customFormat="false" ht="11.25" hidden="false" customHeight="false" outlineLevel="0" collapsed="false">
      <c r="A539" s="43" t="n">
        <v>10532</v>
      </c>
      <c r="B539" s="43" t="s">
        <v>557</v>
      </c>
      <c r="C539" s="43" t="s">
        <v>19</v>
      </c>
    </row>
    <row r="540" customFormat="false" ht="11.25" hidden="false" customHeight="false" outlineLevel="0" collapsed="false">
      <c r="A540" s="43" t="n">
        <v>10533</v>
      </c>
      <c r="B540" s="43" t="s">
        <v>558</v>
      </c>
      <c r="C540" s="43" t="s">
        <v>19</v>
      </c>
    </row>
    <row r="541" customFormat="false" ht="11.25" hidden="false" customHeight="false" outlineLevel="0" collapsed="false">
      <c r="A541" s="43" t="n">
        <v>10534</v>
      </c>
      <c r="B541" s="43" t="s">
        <v>559</v>
      </c>
      <c r="C541" s="43" t="s">
        <v>19</v>
      </c>
    </row>
    <row r="542" customFormat="false" ht="11.25" hidden="false" customHeight="false" outlineLevel="0" collapsed="false">
      <c r="A542" s="43" t="n">
        <v>10535</v>
      </c>
      <c r="B542" s="43" t="s">
        <v>560</v>
      </c>
      <c r="C542" s="43" t="s">
        <v>19</v>
      </c>
    </row>
    <row r="543" customFormat="false" ht="11.25" hidden="false" customHeight="false" outlineLevel="0" collapsed="false">
      <c r="A543" s="43" t="n">
        <v>10536</v>
      </c>
      <c r="B543" s="43" t="s">
        <v>561</v>
      </c>
      <c r="C543" s="43" t="s">
        <v>112</v>
      </c>
    </row>
    <row r="544" customFormat="false" ht="11.25" hidden="false" customHeight="false" outlineLevel="0" collapsed="false">
      <c r="A544" s="43" t="n">
        <v>10537</v>
      </c>
      <c r="B544" s="43" t="s">
        <v>562</v>
      </c>
      <c r="C544" s="43" t="s">
        <v>19</v>
      </c>
    </row>
    <row r="545" customFormat="false" ht="11.25" hidden="false" customHeight="false" outlineLevel="0" collapsed="false">
      <c r="A545" s="43" t="n">
        <v>10538</v>
      </c>
      <c r="B545" s="43" t="s">
        <v>563</v>
      </c>
      <c r="C545" s="43" t="s">
        <v>19</v>
      </c>
    </row>
    <row r="546" customFormat="false" ht="11.25" hidden="false" customHeight="false" outlineLevel="0" collapsed="false">
      <c r="A546" s="43" t="n">
        <v>10539</v>
      </c>
      <c r="B546" s="43" t="s">
        <v>564</v>
      </c>
      <c r="C546" s="43" t="s">
        <v>19</v>
      </c>
    </row>
    <row r="547" customFormat="false" ht="11.25" hidden="false" customHeight="false" outlineLevel="0" collapsed="false">
      <c r="A547" s="43" t="n">
        <v>10540</v>
      </c>
      <c r="B547" s="43" t="s">
        <v>565</v>
      </c>
      <c r="C547" s="43" t="s">
        <v>19</v>
      </c>
    </row>
    <row r="548" customFormat="false" ht="11.25" hidden="false" customHeight="false" outlineLevel="0" collapsed="false">
      <c r="A548" s="43" t="n">
        <v>10541</v>
      </c>
      <c r="B548" s="43" t="s">
        <v>566</v>
      </c>
      <c r="C548" s="43" t="s">
        <v>19</v>
      </c>
    </row>
    <row r="549" customFormat="false" ht="11.25" hidden="false" customHeight="false" outlineLevel="0" collapsed="false">
      <c r="A549" s="43" t="n">
        <v>10542</v>
      </c>
      <c r="B549" s="43" t="s">
        <v>567</v>
      </c>
      <c r="C549" s="43" t="s">
        <v>19</v>
      </c>
    </row>
    <row r="550" customFormat="false" ht="11.25" hidden="false" customHeight="false" outlineLevel="0" collapsed="false">
      <c r="A550" s="43" t="n">
        <v>10543</v>
      </c>
      <c r="B550" s="43" t="s">
        <v>568</v>
      </c>
      <c r="C550" s="43" t="s">
        <v>19</v>
      </c>
    </row>
    <row r="551" customFormat="false" ht="11.25" hidden="false" customHeight="false" outlineLevel="0" collapsed="false">
      <c r="A551" s="43" t="n">
        <v>10544</v>
      </c>
      <c r="B551" s="43" t="s">
        <v>569</v>
      </c>
      <c r="C551" s="43" t="s">
        <v>19</v>
      </c>
    </row>
    <row r="552" customFormat="false" ht="11.25" hidden="false" customHeight="false" outlineLevel="0" collapsed="false">
      <c r="A552" s="43" t="n">
        <v>10545</v>
      </c>
      <c r="B552" s="43" t="s">
        <v>570</v>
      </c>
      <c r="C552" s="43" t="s">
        <v>19</v>
      </c>
    </row>
    <row r="553" customFormat="false" ht="11.25" hidden="false" customHeight="false" outlineLevel="0" collapsed="false">
      <c r="A553" s="43" t="n">
        <v>10546</v>
      </c>
      <c r="B553" s="43" t="s">
        <v>571</v>
      </c>
      <c r="C553" s="43" t="s">
        <v>19</v>
      </c>
    </row>
    <row r="554" customFormat="false" ht="11.25" hidden="false" customHeight="false" outlineLevel="0" collapsed="false">
      <c r="A554" s="43" t="n">
        <v>10547</v>
      </c>
      <c r="B554" s="43" t="s">
        <v>572</v>
      </c>
      <c r="C554" s="43" t="s">
        <v>19</v>
      </c>
    </row>
    <row r="555" customFormat="false" ht="11.25" hidden="false" customHeight="false" outlineLevel="0" collapsed="false">
      <c r="A555" s="43" t="n">
        <v>10548</v>
      </c>
      <c r="B555" s="43" t="s">
        <v>573</v>
      </c>
      <c r="C555" s="43" t="s">
        <v>19</v>
      </c>
    </row>
    <row r="556" customFormat="false" ht="11.25" hidden="false" customHeight="false" outlineLevel="0" collapsed="false">
      <c r="A556" s="43" t="n">
        <v>10549</v>
      </c>
      <c r="B556" s="43" t="s">
        <v>574</v>
      </c>
      <c r="C556" s="43" t="s">
        <v>19</v>
      </c>
    </row>
    <row r="557" customFormat="false" ht="11.25" hidden="false" customHeight="false" outlineLevel="0" collapsed="false">
      <c r="A557" s="43" t="n">
        <v>10550</v>
      </c>
      <c r="B557" s="43" t="s">
        <v>575</v>
      </c>
      <c r="C557" s="43" t="s">
        <v>19</v>
      </c>
    </row>
    <row r="558" customFormat="false" ht="11.25" hidden="false" customHeight="false" outlineLevel="0" collapsed="false">
      <c r="A558" s="43" t="n">
        <v>10551</v>
      </c>
      <c r="B558" s="43" t="s">
        <v>576</v>
      </c>
      <c r="C558" s="43" t="s">
        <v>19</v>
      </c>
    </row>
    <row r="559" customFormat="false" ht="11.25" hidden="false" customHeight="false" outlineLevel="0" collapsed="false">
      <c r="A559" s="43" t="n">
        <v>10552</v>
      </c>
      <c r="B559" s="43" t="s">
        <v>577</v>
      </c>
      <c r="C559" s="43" t="s">
        <v>19</v>
      </c>
    </row>
    <row r="560" customFormat="false" ht="11.25" hidden="false" customHeight="false" outlineLevel="0" collapsed="false">
      <c r="A560" s="43" t="n">
        <v>10553</v>
      </c>
      <c r="B560" s="43" t="s">
        <v>578</v>
      </c>
      <c r="C560" s="43" t="s">
        <v>19</v>
      </c>
    </row>
    <row r="561" customFormat="false" ht="11.25" hidden="false" customHeight="false" outlineLevel="0" collapsed="false">
      <c r="A561" s="43" t="n">
        <v>10554</v>
      </c>
      <c r="B561" s="43" t="s">
        <v>579</v>
      </c>
      <c r="C561" s="43" t="s">
        <v>19</v>
      </c>
    </row>
    <row r="562" customFormat="false" ht="11.25" hidden="false" customHeight="false" outlineLevel="0" collapsed="false">
      <c r="A562" s="43" t="n">
        <v>10555</v>
      </c>
      <c r="B562" s="43" t="s">
        <v>580</v>
      </c>
      <c r="C562" s="43" t="s">
        <v>19</v>
      </c>
    </row>
    <row r="563" customFormat="false" ht="11.25" hidden="false" customHeight="false" outlineLevel="0" collapsed="false">
      <c r="A563" s="43" t="n">
        <v>10556</v>
      </c>
      <c r="B563" s="43" t="s">
        <v>581</v>
      </c>
      <c r="C563" s="43" t="s">
        <v>19</v>
      </c>
    </row>
    <row r="564" customFormat="false" ht="11.25" hidden="false" customHeight="false" outlineLevel="0" collapsed="false">
      <c r="A564" s="43" t="n">
        <v>10557</v>
      </c>
      <c r="B564" s="43" t="s">
        <v>582</v>
      </c>
      <c r="C564" s="43" t="s">
        <v>19</v>
      </c>
    </row>
    <row r="565" customFormat="false" ht="11.25" hidden="false" customHeight="false" outlineLevel="0" collapsed="false">
      <c r="A565" s="43" t="n">
        <v>10558</v>
      </c>
      <c r="B565" s="43" t="s">
        <v>583</v>
      </c>
      <c r="C565" s="43" t="s">
        <v>19</v>
      </c>
    </row>
    <row r="566" customFormat="false" ht="11.25" hidden="false" customHeight="false" outlineLevel="0" collapsed="false">
      <c r="A566" s="43" t="n">
        <v>10559</v>
      </c>
      <c r="B566" s="43" t="s">
        <v>584</v>
      </c>
      <c r="C566" s="43" t="s">
        <v>19</v>
      </c>
    </row>
    <row r="567" customFormat="false" ht="11.25" hidden="false" customHeight="false" outlineLevel="0" collapsed="false">
      <c r="A567" s="43" t="n">
        <v>10560</v>
      </c>
      <c r="B567" s="43" t="s">
        <v>585</v>
      </c>
      <c r="C567" s="43" t="s">
        <v>19</v>
      </c>
    </row>
    <row r="568" customFormat="false" ht="11.25" hidden="false" customHeight="false" outlineLevel="0" collapsed="false">
      <c r="A568" s="43" t="n">
        <v>10561</v>
      </c>
      <c r="B568" s="43" t="s">
        <v>586</v>
      </c>
      <c r="C568" s="43" t="s">
        <v>19</v>
      </c>
    </row>
    <row r="569" customFormat="false" ht="11.25" hidden="false" customHeight="false" outlineLevel="0" collapsed="false">
      <c r="A569" s="43" t="n">
        <v>10562</v>
      </c>
      <c r="B569" s="43" t="s">
        <v>587</v>
      </c>
      <c r="C569" s="43" t="s">
        <v>19</v>
      </c>
    </row>
    <row r="570" customFormat="false" ht="11.25" hidden="false" customHeight="false" outlineLevel="0" collapsed="false">
      <c r="A570" s="43" t="n">
        <v>10563</v>
      </c>
      <c r="B570" s="43" t="s">
        <v>588</v>
      </c>
      <c r="C570" s="43" t="s">
        <v>19</v>
      </c>
    </row>
    <row r="571" customFormat="false" ht="11.25" hidden="false" customHeight="false" outlineLevel="0" collapsed="false">
      <c r="A571" s="43" t="n">
        <v>10564</v>
      </c>
      <c r="B571" s="43" t="s">
        <v>589</v>
      </c>
      <c r="C571" s="43" t="s">
        <v>19</v>
      </c>
    </row>
    <row r="572" customFormat="false" ht="11.25" hidden="false" customHeight="false" outlineLevel="0" collapsed="false">
      <c r="A572" s="43" t="n">
        <v>10565</v>
      </c>
      <c r="B572" s="43" t="s">
        <v>590</v>
      </c>
      <c r="C572" s="43" t="s">
        <v>19</v>
      </c>
    </row>
    <row r="573" customFormat="false" ht="11.25" hidden="false" customHeight="false" outlineLevel="0" collapsed="false">
      <c r="A573" s="43" t="n">
        <v>10566</v>
      </c>
      <c r="B573" s="43" t="s">
        <v>591</v>
      </c>
      <c r="C573" s="43" t="s">
        <v>19</v>
      </c>
    </row>
    <row r="574" customFormat="false" ht="11.25" hidden="false" customHeight="false" outlineLevel="0" collapsed="false">
      <c r="A574" s="43" t="n">
        <v>10567</v>
      </c>
      <c r="B574" s="43" t="s">
        <v>592</v>
      </c>
      <c r="C574" s="43" t="s">
        <v>19</v>
      </c>
    </row>
    <row r="575" customFormat="false" ht="11.25" hidden="false" customHeight="false" outlineLevel="0" collapsed="false">
      <c r="A575" s="43" t="n">
        <v>10568</v>
      </c>
      <c r="B575" s="43" t="s">
        <v>593</v>
      </c>
      <c r="C575" s="43" t="s">
        <v>19</v>
      </c>
    </row>
    <row r="576" customFormat="false" ht="11.25" hidden="false" customHeight="false" outlineLevel="0" collapsed="false">
      <c r="A576" s="43" t="n">
        <v>10569</v>
      </c>
      <c r="B576" s="43" t="s">
        <v>594</v>
      </c>
      <c r="C576" s="43" t="s">
        <v>19</v>
      </c>
    </row>
    <row r="577" customFormat="false" ht="11.25" hidden="false" customHeight="false" outlineLevel="0" collapsed="false">
      <c r="A577" s="43" t="n">
        <v>10570</v>
      </c>
      <c r="B577" s="43" t="s">
        <v>595</v>
      </c>
      <c r="C577" s="43" t="s">
        <v>19</v>
      </c>
    </row>
    <row r="578" customFormat="false" ht="11.25" hidden="false" customHeight="false" outlineLevel="0" collapsed="false">
      <c r="A578" s="43" t="n">
        <v>10571</v>
      </c>
      <c r="B578" s="43" t="s">
        <v>596</v>
      </c>
      <c r="C578" s="43" t="s">
        <v>19</v>
      </c>
    </row>
    <row r="579" customFormat="false" ht="11.25" hidden="false" customHeight="false" outlineLevel="0" collapsed="false">
      <c r="A579" s="43" t="n">
        <v>10572</v>
      </c>
      <c r="B579" s="43" t="s">
        <v>597</v>
      </c>
      <c r="C579" s="43" t="s">
        <v>19</v>
      </c>
    </row>
    <row r="580" customFormat="false" ht="11.25" hidden="false" customHeight="false" outlineLevel="0" collapsed="false">
      <c r="A580" s="43" t="n">
        <v>10573</v>
      </c>
      <c r="B580" s="43" t="s">
        <v>598</v>
      </c>
      <c r="C580" s="43" t="s">
        <v>19</v>
      </c>
    </row>
    <row r="581" customFormat="false" ht="11.25" hidden="false" customHeight="false" outlineLevel="0" collapsed="false">
      <c r="A581" s="43" t="n">
        <v>10574</v>
      </c>
      <c r="B581" s="43" t="s">
        <v>599</v>
      </c>
      <c r="C581" s="43" t="s">
        <v>19</v>
      </c>
    </row>
    <row r="582" customFormat="false" ht="11.25" hidden="false" customHeight="false" outlineLevel="0" collapsed="false">
      <c r="A582" s="43" t="n">
        <v>10575</v>
      </c>
      <c r="B582" s="43" t="s">
        <v>600</v>
      </c>
      <c r="C582" s="43" t="s">
        <v>19</v>
      </c>
    </row>
    <row r="583" customFormat="false" ht="11.25" hidden="false" customHeight="false" outlineLevel="0" collapsed="false">
      <c r="A583" s="43" t="n">
        <v>10576</v>
      </c>
      <c r="B583" s="43" t="s">
        <v>601</v>
      </c>
      <c r="C583" s="43" t="s">
        <v>19</v>
      </c>
    </row>
    <row r="584" customFormat="false" ht="11.25" hidden="false" customHeight="false" outlineLevel="0" collapsed="false">
      <c r="A584" s="43" t="n">
        <v>10577</v>
      </c>
      <c r="B584" s="43" t="s">
        <v>602</v>
      </c>
      <c r="C584" s="43" t="s">
        <v>19</v>
      </c>
    </row>
    <row r="585" customFormat="false" ht="11.25" hidden="false" customHeight="false" outlineLevel="0" collapsed="false">
      <c r="A585" s="43" t="n">
        <v>10578</v>
      </c>
      <c r="B585" s="43" t="s">
        <v>603</v>
      </c>
      <c r="C585" s="43" t="s">
        <v>19</v>
      </c>
    </row>
    <row r="586" customFormat="false" ht="11.25" hidden="false" customHeight="false" outlineLevel="0" collapsed="false">
      <c r="A586" s="43" t="n">
        <v>10579</v>
      </c>
      <c r="B586" s="43" t="s">
        <v>604</v>
      </c>
      <c r="C586" s="43" t="s">
        <v>19</v>
      </c>
    </row>
    <row r="587" customFormat="false" ht="11.25" hidden="false" customHeight="false" outlineLevel="0" collapsed="false">
      <c r="A587" s="43" t="n">
        <v>10580</v>
      </c>
      <c r="B587" s="43" t="s">
        <v>605</v>
      </c>
      <c r="C587" s="43" t="s">
        <v>19</v>
      </c>
    </row>
    <row r="588" customFormat="false" ht="11.25" hidden="false" customHeight="false" outlineLevel="0" collapsed="false">
      <c r="A588" s="43" t="n">
        <v>10581</v>
      </c>
      <c r="B588" s="43" t="s">
        <v>606</v>
      </c>
      <c r="C588" s="43" t="s">
        <v>19</v>
      </c>
    </row>
    <row r="589" customFormat="false" ht="11.25" hidden="false" customHeight="false" outlineLevel="0" collapsed="false">
      <c r="A589" s="43" t="n">
        <v>10582</v>
      </c>
      <c r="B589" s="43" t="s">
        <v>607</v>
      </c>
      <c r="C589" s="43" t="s">
        <v>19</v>
      </c>
    </row>
    <row r="590" customFormat="false" ht="11.25" hidden="false" customHeight="false" outlineLevel="0" collapsed="false">
      <c r="A590" s="43" t="n">
        <v>10583</v>
      </c>
      <c r="B590" s="43" t="s">
        <v>608</v>
      </c>
      <c r="C590" s="43" t="s">
        <v>19</v>
      </c>
    </row>
    <row r="591" customFormat="false" ht="11.25" hidden="false" customHeight="false" outlineLevel="0" collapsed="false">
      <c r="A591" s="43" t="n">
        <v>10584</v>
      </c>
      <c r="B591" s="43" t="s">
        <v>609</v>
      </c>
      <c r="C591" s="43" t="s">
        <v>19</v>
      </c>
    </row>
    <row r="592" customFormat="false" ht="11.25" hidden="false" customHeight="false" outlineLevel="0" collapsed="false">
      <c r="A592" s="43" t="n">
        <v>10585</v>
      </c>
      <c r="B592" s="43" t="s">
        <v>610</v>
      </c>
      <c r="C592" s="43" t="s">
        <v>19</v>
      </c>
    </row>
    <row r="593" customFormat="false" ht="11.25" hidden="false" customHeight="false" outlineLevel="0" collapsed="false">
      <c r="A593" s="43" t="n">
        <v>10586</v>
      </c>
      <c r="B593" s="43" t="s">
        <v>611</v>
      </c>
      <c r="C593" s="43" t="s">
        <v>19</v>
      </c>
    </row>
    <row r="594" customFormat="false" ht="11.25" hidden="false" customHeight="false" outlineLevel="0" collapsed="false">
      <c r="A594" s="43" t="n">
        <v>10587</v>
      </c>
      <c r="B594" s="43" t="s">
        <v>612</v>
      </c>
      <c r="C594" s="43" t="s">
        <v>19</v>
      </c>
    </row>
    <row r="595" customFormat="false" ht="11.25" hidden="false" customHeight="false" outlineLevel="0" collapsed="false">
      <c r="A595" s="43" t="n">
        <v>10588</v>
      </c>
      <c r="B595" s="43" t="s">
        <v>613</v>
      </c>
      <c r="C595" s="43" t="s">
        <v>19</v>
      </c>
    </row>
    <row r="596" customFormat="false" ht="11.25" hidden="false" customHeight="false" outlineLevel="0" collapsed="false">
      <c r="A596" s="43" t="n">
        <v>10589</v>
      </c>
      <c r="B596" s="43" t="s">
        <v>614</v>
      </c>
      <c r="C596" s="43" t="s">
        <v>19</v>
      </c>
    </row>
    <row r="597" customFormat="false" ht="11.25" hidden="false" customHeight="false" outlineLevel="0" collapsed="false">
      <c r="A597" s="43" t="n">
        <v>10590</v>
      </c>
      <c r="B597" s="43" t="s">
        <v>615</v>
      </c>
      <c r="C597" s="43" t="s">
        <v>19</v>
      </c>
    </row>
    <row r="598" customFormat="false" ht="11.25" hidden="false" customHeight="false" outlineLevel="0" collapsed="false">
      <c r="A598" s="43" t="n">
        <v>10591</v>
      </c>
      <c r="B598" s="43" t="s">
        <v>616</v>
      </c>
      <c r="C598" s="43" t="s">
        <v>19</v>
      </c>
    </row>
    <row r="599" customFormat="false" ht="11.25" hidden="false" customHeight="false" outlineLevel="0" collapsed="false">
      <c r="A599" s="43" t="n">
        <v>10592</v>
      </c>
      <c r="B599" s="43" t="s">
        <v>617</v>
      </c>
      <c r="C599" s="43" t="s">
        <v>38</v>
      </c>
    </row>
    <row r="600" customFormat="false" ht="11.25" hidden="false" customHeight="false" outlineLevel="0" collapsed="false">
      <c r="A600" s="43" t="n">
        <v>10593</v>
      </c>
      <c r="B600" s="43" t="s">
        <v>618</v>
      </c>
      <c r="C600" s="43" t="s">
        <v>19</v>
      </c>
    </row>
    <row r="601" customFormat="false" ht="11.25" hidden="false" customHeight="false" outlineLevel="0" collapsed="false">
      <c r="A601" s="43" t="n">
        <v>10594</v>
      </c>
      <c r="B601" s="43" t="s">
        <v>619</v>
      </c>
      <c r="C601" s="43" t="s">
        <v>19</v>
      </c>
    </row>
    <row r="602" customFormat="false" ht="11.25" hidden="false" customHeight="false" outlineLevel="0" collapsed="false">
      <c r="A602" s="43" t="n">
        <v>10595</v>
      </c>
      <c r="B602" s="43" t="s">
        <v>620</v>
      </c>
      <c r="C602" s="43" t="s">
        <v>19</v>
      </c>
    </row>
    <row r="603" customFormat="false" ht="11.25" hidden="false" customHeight="false" outlineLevel="0" collapsed="false">
      <c r="A603" s="43" t="n">
        <v>10596</v>
      </c>
      <c r="B603" s="43" t="s">
        <v>621</v>
      </c>
      <c r="C603" s="43" t="s">
        <v>19</v>
      </c>
    </row>
    <row r="604" customFormat="false" ht="11.25" hidden="false" customHeight="false" outlineLevel="0" collapsed="false">
      <c r="A604" s="43" t="n">
        <v>10597</v>
      </c>
      <c r="B604" s="43" t="s">
        <v>622</v>
      </c>
      <c r="C604" s="43" t="s">
        <v>19</v>
      </c>
    </row>
    <row r="605" customFormat="false" ht="11.25" hidden="false" customHeight="false" outlineLevel="0" collapsed="false">
      <c r="A605" s="43" t="n">
        <v>10598</v>
      </c>
      <c r="B605" s="43" t="s">
        <v>623</v>
      </c>
      <c r="C605" s="43" t="s">
        <v>19</v>
      </c>
    </row>
    <row r="606" customFormat="false" ht="11.25" hidden="false" customHeight="false" outlineLevel="0" collapsed="false">
      <c r="A606" s="43" t="n">
        <v>10599</v>
      </c>
      <c r="B606" s="43" t="s">
        <v>624</v>
      </c>
      <c r="C606" s="43" t="s">
        <v>19</v>
      </c>
    </row>
    <row r="607" customFormat="false" ht="11.25" hidden="false" customHeight="false" outlineLevel="0" collapsed="false">
      <c r="A607" s="43" t="n">
        <v>10600</v>
      </c>
      <c r="B607" s="43" t="s">
        <v>625</v>
      </c>
      <c r="C607" s="43" t="s">
        <v>19</v>
      </c>
    </row>
    <row r="608" customFormat="false" ht="11.25" hidden="false" customHeight="false" outlineLevel="0" collapsed="false">
      <c r="A608" s="43" t="n">
        <v>10601</v>
      </c>
      <c r="B608" s="43" t="s">
        <v>626</v>
      </c>
      <c r="C608" s="43" t="s">
        <v>19</v>
      </c>
    </row>
    <row r="609" customFormat="false" ht="11.25" hidden="false" customHeight="false" outlineLevel="0" collapsed="false">
      <c r="A609" s="43" t="n">
        <v>10602</v>
      </c>
      <c r="B609" s="43" t="s">
        <v>627</v>
      </c>
      <c r="C609" s="43" t="s">
        <v>19</v>
      </c>
    </row>
    <row r="610" customFormat="false" ht="11.25" hidden="false" customHeight="false" outlineLevel="0" collapsed="false">
      <c r="A610" s="43" t="n">
        <v>10603</v>
      </c>
      <c r="B610" s="43" t="s">
        <v>628</v>
      </c>
      <c r="C610" s="43" t="s">
        <v>19</v>
      </c>
    </row>
    <row r="611" customFormat="false" ht="11.25" hidden="false" customHeight="false" outlineLevel="0" collapsed="false">
      <c r="A611" s="43" t="n">
        <v>10604</v>
      </c>
      <c r="B611" s="43" t="s">
        <v>629</v>
      </c>
      <c r="C611" s="43" t="s">
        <v>19</v>
      </c>
    </row>
    <row r="612" customFormat="false" ht="11.25" hidden="false" customHeight="false" outlineLevel="0" collapsed="false">
      <c r="A612" s="43" t="n">
        <v>10605</v>
      </c>
      <c r="B612" s="43" t="s">
        <v>630</v>
      </c>
      <c r="C612" s="43" t="s">
        <v>19</v>
      </c>
    </row>
    <row r="613" customFormat="false" ht="11.25" hidden="false" customHeight="false" outlineLevel="0" collapsed="false">
      <c r="A613" s="43" t="n">
        <v>10606</v>
      </c>
      <c r="B613" s="43" t="s">
        <v>631</v>
      </c>
      <c r="C613" s="43" t="s">
        <v>19</v>
      </c>
    </row>
    <row r="614" customFormat="false" ht="11.25" hidden="false" customHeight="false" outlineLevel="0" collapsed="false">
      <c r="A614" s="43" t="n">
        <v>10607</v>
      </c>
      <c r="B614" s="43" t="s">
        <v>632</v>
      </c>
      <c r="C614" s="43" t="s">
        <v>19</v>
      </c>
    </row>
    <row r="615" customFormat="false" ht="11.25" hidden="false" customHeight="false" outlineLevel="0" collapsed="false">
      <c r="A615" s="43" t="n">
        <v>10608</v>
      </c>
      <c r="B615" s="43" t="s">
        <v>633</v>
      </c>
      <c r="C615" s="43" t="s">
        <v>19</v>
      </c>
    </row>
    <row r="616" customFormat="false" ht="11.25" hidden="false" customHeight="false" outlineLevel="0" collapsed="false">
      <c r="A616" s="43" t="n">
        <v>10609</v>
      </c>
      <c r="B616" s="43" t="s">
        <v>634</v>
      </c>
      <c r="C616" s="43" t="s">
        <v>19</v>
      </c>
    </row>
    <row r="617" customFormat="false" ht="11.25" hidden="false" customHeight="false" outlineLevel="0" collapsed="false">
      <c r="A617" s="43" t="n">
        <v>10610</v>
      </c>
      <c r="B617" s="43" t="s">
        <v>635</v>
      </c>
      <c r="C617" s="43" t="s">
        <v>19</v>
      </c>
    </row>
    <row r="618" customFormat="false" ht="11.25" hidden="false" customHeight="false" outlineLevel="0" collapsed="false">
      <c r="A618" s="43" t="n">
        <v>10611</v>
      </c>
      <c r="B618" s="43" t="s">
        <v>636</v>
      </c>
      <c r="C618" s="43" t="s">
        <v>19</v>
      </c>
    </row>
    <row r="619" customFormat="false" ht="11.25" hidden="false" customHeight="false" outlineLevel="0" collapsed="false">
      <c r="A619" s="43" t="n">
        <v>10612</v>
      </c>
      <c r="B619" s="43" t="s">
        <v>637</v>
      </c>
      <c r="C619" s="43" t="s">
        <v>19</v>
      </c>
    </row>
    <row r="620" customFormat="false" ht="11.25" hidden="false" customHeight="false" outlineLevel="0" collapsed="false">
      <c r="A620" s="43" t="n">
        <v>10613</v>
      </c>
      <c r="B620" s="43" t="s">
        <v>638</v>
      </c>
      <c r="C620" s="43" t="s">
        <v>19</v>
      </c>
    </row>
    <row r="621" customFormat="false" ht="11.25" hidden="false" customHeight="false" outlineLevel="0" collapsed="false">
      <c r="A621" s="43" t="n">
        <v>10614</v>
      </c>
      <c r="B621" s="43" t="s">
        <v>639</v>
      </c>
      <c r="C621" s="43" t="s">
        <v>19</v>
      </c>
    </row>
    <row r="622" customFormat="false" ht="11.25" hidden="false" customHeight="false" outlineLevel="0" collapsed="false">
      <c r="A622" s="43" t="n">
        <v>10615</v>
      </c>
      <c r="B622" s="43" t="s">
        <v>640</v>
      </c>
      <c r="C622" s="43" t="s">
        <v>19</v>
      </c>
    </row>
    <row r="623" customFormat="false" ht="11.25" hidden="false" customHeight="false" outlineLevel="0" collapsed="false">
      <c r="A623" s="43" t="n">
        <v>10616</v>
      </c>
      <c r="B623" s="43" t="s">
        <v>641</v>
      </c>
      <c r="C623" s="43" t="s">
        <v>19</v>
      </c>
    </row>
    <row r="624" customFormat="false" ht="11.25" hidden="false" customHeight="false" outlineLevel="0" collapsed="false">
      <c r="A624" s="43" t="n">
        <v>10617</v>
      </c>
      <c r="B624" s="43" t="s">
        <v>642</v>
      </c>
      <c r="C624" s="43" t="s">
        <v>19</v>
      </c>
    </row>
    <row r="625" customFormat="false" ht="11.25" hidden="false" customHeight="false" outlineLevel="0" collapsed="false">
      <c r="A625" s="43" t="n">
        <v>10618</v>
      </c>
      <c r="B625" s="43" t="s">
        <v>643</v>
      </c>
      <c r="C625" s="43" t="s">
        <v>19</v>
      </c>
    </row>
    <row r="626" customFormat="false" ht="11.25" hidden="false" customHeight="false" outlineLevel="0" collapsed="false">
      <c r="A626" s="43" t="n">
        <v>10619</v>
      </c>
      <c r="B626" s="43" t="s">
        <v>644</v>
      </c>
      <c r="C626" s="43" t="s">
        <v>19</v>
      </c>
    </row>
    <row r="627" customFormat="false" ht="11.25" hidden="false" customHeight="false" outlineLevel="0" collapsed="false">
      <c r="A627" s="43" t="n">
        <v>10620</v>
      </c>
      <c r="B627" s="43" t="s">
        <v>645</v>
      </c>
      <c r="C627" s="43" t="s">
        <v>19</v>
      </c>
    </row>
    <row r="628" customFormat="false" ht="11.25" hidden="false" customHeight="false" outlineLevel="0" collapsed="false">
      <c r="A628" s="43" t="n">
        <v>10621</v>
      </c>
      <c r="B628" s="43" t="s">
        <v>646</v>
      </c>
      <c r="C628" s="43" t="s">
        <v>19</v>
      </c>
    </row>
    <row r="629" customFormat="false" ht="11.25" hidden="false" customHeight="false" outlineLevel="0" collapsed="false">
      <c r="A629" s="43" t="n">
        <v>10622</v>
      </c>
      <c r="B629" s="43" t="s">
        <v>647</v>
      </c>
      <c r="C629" s="43" t="s">
        <v>19</v>
      </c>
    </row>
    <row r="630" customFormat="false" ht="11.25" hidden="false" customHeight="false" outlineLevel="0" collapsed="false">
      <c r="A630" s="43" t="n">
        <v>10623</v>
      </c>
      <c r="B630" s="43" t="s">
        <v>648</v>
      </c>
      <c r="C630" s="43" t="s">
        <v>19</v>
      </c>
    </row>
    <row r="631" customFormat="false" ht="11.25" hidden="false" customHeight="false" outlineLevel="0" collapsed="false">
      <c r="A631" s="43" t="n">
        <v>10624</v>
      </c>
      <c r="B631" s="43" t="s">
        <v>649</v>
      </c>
      <c r="C631" s="43" t="s">
        <v>19</v>
      </c>
    </row>
    <row r="632" customFormat="false" ht="11.25" hidden="false" customHeight="false" outlineLevel="0" collapsed="false">
      <c r="A632" s="43" t="n">
        <v>10625</v>
      </c>
      <c r="B632" s="43" t="s">
        <v>650</v>
      </c>
      <c r="C632" s="43" t="s">
        <v>19</v>
      </c>
    </row>
    <row r="633" customFormat="false" ht="11.25" hidden="false" customHeight="false" outlineLevel="0" collapsed="false">
      <c r="A633" s="43" t="n">
        <v>10626</v>
      </c>
      <c r="B633" s="43" t="s">
        <v>651</v>
      </c>
      <c r="C633" s="43" t="s">
        <v>19</v>
      </c>
    </row>
    <row r="634" customFormat="false" ht="11.25" hidden="false" customHeight="false" outlineLevel="0" collapsed="false">
      <c r="A634" s="43" t="n">
        <v>10627</v>
      </c>
      <c r="B634" s="43" t="s">
        <v>652</v>
      </c>
      <c r="C634" s="43" t="s">
        <v>19</v>
      </c>
    </row>
    <row r="635" customFormat="false" ht="11.25" hidden="false" customHeight="false" outlineLevel="0" collapsed="false">
      <c r="A635" s="43" t="n">
        <v>10628</v>
      </c>
      <c r="B635" s="43" t="s">
        <v>653</v>
      </c>
      <c r="C635" s="43" t="s">
        <v>19</v>
      </c>
    </row>
    <row r="636" customFormat="false" ht="11.25" hidden="false" customHeight="false" outlineLevel="0" collapsed="false">
      <c r="A636" s="43" t="n">
        <v>10629</v>
      </c>
      <c r="B636" s="43" t="s">
        <v>654</v>
      </c>
      <c r="C636" s="43" t="s">
        <v>19</v>
      </c>
    </row>
    <row r="637" customFormat="false" ht="11.25" hidden="false" customHeight="false" outlineLevel="0" collapsed="false">
      <c r="A637" s="43" t="n">
        <v>10630</v>
      </c>
      <c r="B637" s="43" t="s">
        <v>655</v>
      </c>
      <c r="C637" s="43" t="s">
        <v>19</v>
      </c>
    </row>
    <row r="638" customFormat="false" ht="11.25" hidden="false" customHeight="false" outlineLevel="0" collapsed="false">
      <c r="A638" s="43" t="n">
        <v>10631</v>
      </c>
      <c r="B638" s="43" t="s">
        <v>656</v>
      </c>
      <c r="C638" s="43" t="s">
        <v>19</v>
      </c>
    </row>
    <row r="639" customFormat="false" ht="11.25" hidden="false" customHeight="false" outlineLevel="0" collapsed="false">
      <c r="A639" s="43" t="n">
        <v>10632</v>
      </c>
      <c r="B639" s="43" t="s">
        <v>657</v>
      </c>
      <c r="C639" s="43" t="s">
        <v>19</v>
      </c>
    </row>
    <row r="640" customFormat="false" ht="11.25" hidden="false" customHeight="false" outlineLevel="0" collapsed="false">
      <c r="A640" s="43" t="n">
        <v>10633</v>
      </c>
      <c r="B640" s="43" t="s">
        <v>658</v>
      </c>
      <c r="C640" s="43" t="s">
        <v>19</v>
      </c>
    </row>
    <row r="641" customFormat="false" ht="11.25" hidden="false" customHeight="false" outlineLevel="0" collapsed="false">
      <c r="A641" s="43" t="n">
        <v>10634</v>
      </c>
      <c r="B641" s="43" t="s">
        <v>659</v>
      </c>
      <c r="C641" s="43" t="s">
        <v>19</v>
      </c>
    </row>
    <row r="642" customFormat="false" ht="11.25" hidden="false" customHeight="false" outlineLevel="0" collapsed="false">
      <c r="A642" s="43" t="n">
        <v>10635</v>
      </c>
      <c r="B642" s="43" t="s">
        <v>660</v>
      </c>
      <c r="C642" s="43" t="s">
        <v>19</v>
      </c>
    </row>
    <row r="643" customFormat="false" ht="11.25" hidden="false" customHeight="false" outlineLevel="0" collapsed="false">
      <c r="A643" s="43" t="n">
        <v>10636</v>
      </c>
      <c r="B643" s="43" t="s">
        <v>661</v>
      </c>
      <c r="C643" s="43" t="s">
        <v>19</v>
      </c>
    </row>
    <row r="644" customFormat="false" ht="11.25" hidden="false" customHeight="false" outlineLevel="0" collapsed="false">
      <c r="A644" s="43" t="n">
        <v>10637</v>
      </c>
      <c r="B644" s="43" t="s">
        <v>662</v>
      </c>
      <c r="C644" s="43" t="s">
        <v>19</v>
      </c>
    </row>
    <row r="645" customFormat="false" ht="11.25" hidden="false" customHeight="false" outlineLevel="0" collapsed="false">
      <c r="A645" s="43" t="n">
        <v>10638</v>
      </c>
      <c r="B645" s="43" t="s">
        <v>663</v>
      </c>
      <c r="C645" s="43" t="s">
        <v>19</v>
      </c>
    </row>
    <row r="646" customFormat="false" ht="11.25" hidden="false" customHeight="false" outlineLevel="0" collapsed="false">
      <c r="A646" s="43" t="n">
        <v>10639</v>
      </c>
      <c r="B646" s="43" t="s">
        <v>664</v>
      </c>
      <c r="C646" s="43" t="s">
        <v>19</v>
      </c>
    </row>
    <row r="647" customFormat="false" ht="11.25" hidden="false" customHeight="false" outlineLevel="0" collapsed="false">
      <c r="A647" s="43" t="n">
        <v>10640</v>
      </c>
      <c r="B647" s="43" t="s">
        <v>665</v>
      </c>
      <c r="C647" s="43" t="s">
        <v>19</v>
      </c>
    </row>
    <row r="648" customFormat="false" ht="11.25" hidden="false" customHeight="false" outlineLevel="0" collapsed="false">
      <c r="A648" s="43" t="n">
        <v>10641</v>
      </c>
      <c r="B648" s="43" t="s">
        <v>666</v>
      </c>
      <c r="C648" s="43" t="s">
        <v>19</v>
      </c>
    </row>
    <row r="649" customFormat="false" ht="11.25" hidden="false" customHeight="false" outlineLevel="0" collapsed="false">
      <c r="A649" s="43" t="n">
        <v>10642</v>
      </c>
      <c r="B649" s="43" t="s">
        <v>667</v>
      </c>
      <c r="C649" s="43" t="s">
        <v>19</v>
      </c>
    </row>
    <row r="650" customFormat="false" ht="11.25" hidden="false" customHeight="false" outlineLevel="0" collapsed="false">
      <c r="A650" s="43" t="n">
        <v>10643</v>
      </c>
      <c r="B650" s="43" t="s">
        <v>668</v>
      </c>
      <c r="C650" s="43" t="s">
        <v>19</v>
      </c>
    </row>
    <row r="651" customFormat="false" ht="11.25" hidden="false" customHeight="false" outlineLevel="0" collapsed="false">
      <c r="A651" s="43" t="n">
        <v>10644</v>
      </c>
      <c r="B651" s="43" t="s">
        <v>669</v>
      </c>
      <c r="C651" s="43" t="s">
        <v>19</v>
      </c>
    </row>
    <row r="652" customFormat="false" ht="11.25" hidden="false" customHeight="false" outlineLevel="0" collapsed="false">
      <c r="A652" s="43" t="n">
        <v>10645</v>
      </c>
      <c r="B652" s="43" t="s">
        <v>670</v>
      </c>
      <c r="C652" s="43" t="s">
        <v>19</v>
      </c>
    </row>
    <row r="653" customFormat="false" ht="11.25" hidden="false" customHeight="false" outlineLevel="0" collapsed="false">
      <c r="A653" s="43" t="n">
        <v>10646</v>
      </c>
      <c r="B653" s="43" t="s">
        <v>671</v>
      </c>
      <c r="C653" s="43" t="s">
        <v>19</v>
      </c>
    </row>
    <row r="654" customFormat="false" ht="11.25" hidden="false" customHeight="false" outlineLevel="0" collapsed="false">
      <c r="A654" s="43" t="n">
        <v>10647</v>
      </c>
      <c r="B654" s="43" t="s">
        <v>672</v>
      </c>
      <c r="C654" s="43" t="s">
        <v>19</v>
      </c>
    </row>
    <row r="655" customFormat="false" ht="11.25" hidden="false" customHeight="false" outlineLevel="0" collapsed="false">
      <c r="A655" s="43" t="n">
        <v>10648</v>
      </c>
      <c r="B655" s="43" t="s">
        <v>673</v>
      </c>
      <c r="C655" s="43" t="s">
        <v>19</v>
      </c>
    </row>
    <row r="656" customFormat="false" ht="11.25" hidden="false" customHeight="false" outlineLevel="0" collapsed="false">
      <c r="A656" s="43" t="n">
        <v>10649</v>
      </c>
      <c r="B656" s="43" t="s">
        <v>674</v>
      </c>
      <c r="C656" s="43" t="s">
        <v>19</v>
      </c>
    </row>
    <row r="657" customFormat="false" ht="11.25" hidden="false" customHeight="false" outlineLevel="0" collapsed="false">
      <c r="A657" s="43" t="n">
        <v>10650</v>
      </c>
      <c r="B657" s="43" t="s">
        <v>675</v>
      </c>
      <c r="C657" s="43" t="s">
        <v>19</v>
      </c>
    </row>
    <row r="658" customFormat="false" ht="11.25" hidden="false" customHeight="false" outlineLevel="0" collapsed="false">
      <c r="A658" s="43" t="n">
        <v>10651</v>
      </c>
      <c r="B658" s="43" t="s">
        <v>676</v>
      </c>
      <c r="C658" s="43" t="s">
        <v>19</v>
      </c>
    </row>
    <row r="659" customFormat="false" ht="11.25" hidden="false" customHeight="false" outlineLevel="0" collapsed="false">
      <c r="A659" s="43" t="n">
        <v>10652</v>
      </c>
      <c r="B659" s="43" t="s">
        <v>677</v>
      </c>
      <c r="C659" s="43" t="s">
        <v>19</v>
      </c>
    </row>
    <row r="660" customFormat="false" ht="11.25" hidden="false" customHeight="false" outlineLevel="0" collapsed="false">
      <c r="A660" s="43" t="n">
        <v>10653</v>
      </c>
      <c r="B660" s="43" t="s">
        <v>678</v>
      </c>
      <c r="C660" s="43" t="s">
        <v>19</v>
      </c>
    </row>
    <row r="661" customFormat="false" ht="11.25" hidden="false" customHeight="false" outlineLevel="0" collapsed="false">
      <c r="A661" s="43" t="n">
        <v>10654</v>
      </c>
      <c r="B661" s="43" t="s">
        <v>679</v>
      </c>
      <c r="C661" s="43" t="s">
        <v>19</v>
      </c>
    </row>
    <row r="662" customFormat="false" ht="11.25" hidden="false" customHeight="false" outlineLevel="0" collapsed="false">
      <c r="A662" s="43" t="n">
        <v>10655</v>
      </c>
      <c r="B662" s="43" t="s">
        <v>680</v>
      </c>
      <c r="C662" s="43" t="s">
        <v>19</v>
      </c>
    </row>
    <row r="663" customFormat="false" ht="11.25" hidden="false" customHeight="false" outlineLevel="0" collapsed="false">
      <c r="A663" s="43" t="n">
        <v>10656</v>
      </c>
      <c r="B663" s="43" t="s">
        <v>681</v>
      </c>
      <c r="C663" s="43" t="s">
        <v>19</v>
      </c>
    </row>
    <row r="664" customFormat="false" ht="11.25" hidden="false" customHeight="false" outlineLevel="0" collapsed="false">
      <c r="A664" s="43" t="n">
        <v>10657</v>
      </c>
      <c r="B664" s="43" t="s">
        <v>682</v>
      </c>
      <c r="C664" s="43" t="s">
        <v>19</v>
      </c>
    </row>
    <row r="665" customFormat="false" ht="11.25" hidden="false" customHeight="false" outlineLevel="0" collapsed="false">
      <c r="A665" s="43" t="n">
        <v>10658</v>
      </c>
      <c r="B665" s="43" t="s">
        <v>683</v>
      </c>
      <c r="C665" s="43" t="s">
        <v>19</v>
      </c>
    </row>
    <row r="666" customFormat="false" ht="11.25" hidden="false" customHeight="false" outlineLevel="0" collapsed="false">
      <c r="A666" s="43" t="n">
        <v>10659</v>
      </c>
      <c r="B666" s="43" t="s">
        <v>684</v>
      </c>
      <c r="C666" s="43" t="s">
        <v>19</v>
      </c>
    </row>
    <row r="667" customFormat="false" ht="11.25" hidden="false" customHeight="false" outlineLevel="0" collapsed="false">
      <c r="A667" s="43" t="n">
        <v>10660</v>
      </c>
      <c r="B667" s="43" t="s">
        <v>685</v>
      </c>
      <c r="C667" s="43" t="s">
        <v>19</v>
      </c>
    </row>
    <row r="668" customFormat="false" ht="11.25" hidden="false" customHeight="false" outlineLevel="0" collapsed="false">
      <c r="A668" s="43" t="n">
        <v>10661</v>
      </c>
      <c r="B668" s="43" t="s">
        <v>686</v>
      </c>
      <c r="C668" s="43" t="s">
        <v>19</v>
      </c>
    </row>
    <row r="669" customFormat="false" ht="11.25" hidden="false" customHeight="false" outlineLevel="0" collapsed="false">
      <c r="A669" s="43" t="n">
        <v>10662</v>
      </c>
      <c r="B669" s="43" t="s">
        <v>687</v>
      </c>
      <c r="C669" s="43" t="s">
        <v>19</v>
      </c>
    </row>
    <row r="670" customFormat="false" ht="11.25" hidden="false" customHeight="false" outlineLevel="0" collapsed="false">
      <c r="A670" s="43" t="n">
        <v>10663</v>
      </c>
      <c r="B670" s="43" t="s">
        <v>688</v>
      </c>
      <c r="C670" s="43" t="s">
        <v>19</v>
      </c>
    </row>
    <row r="671" customFormat="false" ht="11.25" hidden="false" customHeight="false" outlineLevel="0" collapsed="false">
      <c r="A671" s="43" t="n">
        <v>10664</v>
      </c>
      <c r="B671" s="43" t="s">
        <v>689</v>
      </c>
      <c r="C671" s="43" t="s">
        <v>19</v>
      </c>
    </row>
    <row r="672" customFormat="false" ht="11.25" hidden="false" customHeight="false" outlineLevel="0" collapsed="false">
      <c r="A672" s="43" t="n">
        <v>10665</v>
      </c>
      <c r="B672" s="43" t="s">
        <v>690</v>
      </c>
      <c r="C672" s="43" t="s">
        <v>19</v>
      </c>
    </row>
    <row r="673" customFormat="false" ht="11.25" hidden="false" customHeight="false" outlineLevel="0" collapsed="false">
      <c r="A673" s="43" t="n">
        <v>10666</v>
      </c>
      <c r="B673" s="43" t="s">
        <v>691</v>
      </c>
      <c r="C673" s="43" t="s">
        <v>19</v>
      </c>
    </row>
    <row r="674" customFormat="false" ht="11.25" hidden="false" customHeight="false" outlineLevel="0" collapsed="false">
      <c r="A674" s="43" t="n">
        <v>10667</v>
      </c>
      <c r="B674" s="43" t="s">
        <v>692</v>
      </c>
      <c r="C674" s="43" t="s">
        <v>19</v>
      </c>
    </row>
    <row r="675" customFormat="false" ht="11.25" hidden="false" customHeight="false" outlineLevel="0" collapsed="false">
      <c r="A675" s="43" t="n">
        <v>10668</v>
      </c>
      <c r="B675" s="43" t="s">
        <v>693</v>
      </c>
      <c r="C675" s="43" t="s">
        <v>19</v>
      </c>
    </row>
    <row r="676" customFormat="false" ht="11.25" hidden="false" customHeight="false" outlineLevel="0" collapsed="false">
      <c r="A676" s="43" t="n">
        <v>10669</v>
      </c>
      <c r="B676" s="43" t="s">
        <v>694</v>
      </c>
      <c r="C676" s="43" t="s">
        <v>19</v>
      </c>
    </row>
    <row r="677" customFormat="false" ht="11.25" hidden="false" customHeight="false" outlineLevel="0" collapsed="false">
      <c r="A677" s="43" t="n">
        <v>10670</v>
      </c>
      <c r="B677" s="43" t="s">
        <v>695</v>
      </c>
      <c r="C677" s="43" t="s">
        <v>19</v>
      </c>
    </row>
    <row r="678" customFormat="false" ht="11.25" hidden="false" customHeight="false" outlineLevel="0" collapsed="false">
      <c r="A678" s="43" t="n">
        <v>10671</v>
      </c>
      <c r="B678" s="43" t="s">
        <v>696</v>
      </c>
      <c r="C678" s="43" t="s">
        <v>19</v>
      </c>
    </row>
    <row r="679" customFormat="false" ht="11.25" hidden="false" customHeight="false" outlineLevel="0" collapsed="false">
      <c r="A679" s="43" t="n">
        <v>10672</v>
      </c>
      <c r="B679" s="43" t="s">
        <v>697</v>
      </c>
      <c r="C679" s="43" t="s">
        <v>19</v>
      </c>
    </row>
    <row r="680" customFormat="false" ht="11.25" hidden="false" customHeight="false" outlineLevel="0" collapsed="false">
      <c r="A680" s="43" t="n">
        <v>10673</v>
      </c>
      <c r="B680" s="43" t="s">
        <v>698</v>
      </c>
      <c r="C680" s="43" t="s">
        <v>19</v>
      </c>
    </row>
    <row r="681" customFormat="false" ht="11.25" hidden="false" customHeight="false" outlineLevel="0" collapsed="false">
      <c r="A681" s="43" t="n">
        <v>10674</v>
      </c>
      <c r="B681" s="43" t="s">
        <v>699</v>
      </c>
      <c r="C681" s="43" t="s">
        <v>19</v>
      </c>
    </row>
    <row r="682" customFormat="false" ht="11.25" hidden="false" customHeight="false" outlineLevel="0" collapsed="false">
      <c r="A682" s="43" t="n">
        <v>10675</v>
      </c>
      <c r="B682" s="43" t="s">
        <v>700</v>
      </c>
      <c r="C682" s="43" t="s">
        <v>19</v>
      </c>
    </row>
    <row r="683" customFormat="false" ht="11.25" hidden="false" customHeight="false" outlineLevel="0" collapsed="false">
      <c r="A683" s="43" t="n">
        <v>10676</v>
      </c>
      <c r="B683" s="43" t="s">
        <v>701</v>
      </c>
      <c r="C683" s="43" t="s">
        <v>19</v>
      </c>
    </row>
    <row r="684" customFormat="false" ht="11.25" hidden="false" customHeight="false" outlineLevel="0" collapsed="false">
      <c r="A684" s="43" t="n">
        <v>10677</v>
      </c>
      <c r="B684" s="43" t="s">
        <v>702</v>
      </c>
      <c r="C684" s="43" t="s">
        <v>19</v>
      </c>
    </row>
    <row r="685" customFormat="false" ht="11.25" hidden="false" customHeight="false" outlineLevel="0" collapsed="false">
      <c r="A685" s="43" t="n">
        <v>10678</v>
      </c>
      <c r="B685" s="43" t="s">
        <v>703</v>
      </c>
      <c r="C685" s="43" t="s">
        <v>19</v>
      </c>
    </row>
    <row r="686" customFormat="false" ht="11.25" hidden="false" customHeight="false" outlineLevel="0" collapsed="false">
      <c r="A686" s="43" t="n">
        <v>10679</v>
      </c>
      <c r="B686" s="43" t="s">
        <v>704</v>
      </c>
      <c r="C686" s="43" t="s">
        <v>19</v>
      </c>
    </row>
    <row r="687" customFormat="false" ht="11.25" hidden="false" customHeight="false" outlineLevel="0" collapsed="false">
      <c r="A687" s="43" t="n">
        <v>10680</v>
      </c>
      <c r="B687" s="43" t="s">
        <v>705</v>
      </c>
      <c r="C687" s="43" t="s">
        <v>19</v>
      </c>
    </row>
    <row r="688" customFormat="false" ht="11.25" hidden="false" customHeight="false" outlineLevel="0" collapsed="false">
      <c r="A688" s="43" t="n">
        <v>10681</v>
      </c>
      <c r="B688" s="43" t="s">
        <v>706</v>
      </c>
      <c r="C688" s="43" t="s">
        <v>19</v>
      </c>
    </row>
    <row r="689" customFormat="false" ht="11.25" hidden="false" customHeight="false" outlineLevel="0" collapsed="false">
      <c r="A689" s="43" t="n">
        <v>10682</v>
      </c>
      <c r="B689" s="43" t="s">
        <v>707</v>
      </c>
      <c r="C689" s="43" t="s">
        <v>19</v>
      </c>
    </row>
    <row r="690" customFormat="false" ht="11.25" hidden="false" customHeight="false" outlineLevel="0" collapsed="false">
      <c r="A690" s="43" t="n">
        <v>10683</v>
      </c>
      <c r="B690" s="43" t="s">
        <v>708</v>
      </c>
      <c r="C690" s="43" t="s">
        <v>19</v>
      </c>
    </row>
    <row r="691" customFormat="false" ht="11.25" hidden="false" customHeight="false" outlineLevel="0" collapsed="false">
      <c r="A691" s="43" t="n">
        <v>10684</v>
      </c>
      <c r="B691" s="43" t="s">
        <v>709</v>
      </c>
      <c r="C691" s="43" t="s">
        <v>19</v>
      </c>
    </row>
    <row r="692" customFormat="false" ht="11.25" hidden="false" customHeight="false" outlineLevel="0" collapsed="false">
      <c r="A692" s="43" t="n">
        <v>10685</v>
      </c>
      <c r="B692" s="43" t="s">
        <v>710</v>
      </c>
      <c r="C692" s="43" t="s">
        <v>19</v>
      </c>
    </row>
    <row r="693" customFormat="false" ht="11.25" hidden="false" customHeight="false" outlineLevel="0" collapsed="false">
      <c r="A693" s="43" t="n">
        <v>10686</v>
      </c>
      <c r="B693" s="43" t="s">
        <v>711</v>
      </c>
      <c r="C693" s="43" t="s">
        <v>19</v>
      </c>
    </row>
    <row r="694" customFormat="false" ht="11.25" hidden="false" customHeight="false" outlineLevel="0" collapsed="false">
      <c r="A694" s="43" t="n">
        <v>10687</v>
      </c>
      <c r="B694" s="43" t="s">
        <v>712</v>
      </c>
      <c r="C694" s="43" t="s">
        <v>19</v>
      </c>
    </row>
    <row r="695" customFormat="false" ht="11.25" hidden="false" customHeight="false" outlineLevel="0" collapsed="false">
      <c r="A695" s="43" t="n">
        <v>10688</v>
      </c>
      <c r="B695" s="43" t="s">
        <v>713</v>
      </c>
      <c r="C695" s="43" t="s">
        <v>19</v>
      </c>
    </row>
    <row r="696" customFormat="false" ht="11.25" hidden="false" customHeight="false" outlineLevel="0" collapsed="false">
      <c r="A696" s="43" t="n">
        <v>10689</v>
      </c>
      <c r="B696" s="43" t="s">
        <v>714</v>
      </c>
      <c r="C696" s="43" t="s">
        <v>19</v>
      </c>
    </row>
    <row r="697" customFormat="false" ht="11.25" hidden="false" customHeight="false" outlineLevel="0" collapsed="false">
      <c r="A697" s="43" t="n">
        <v>10690</v>
      </c>
      <c r="B697" s="43" t="s">
        <v>715</v>
      </c>
      <c r="C697" s="43" t="s">
        <v>19</v>
      </c>
    </row>
    <row r="698" customFormat="false" ht="11.25" hidden="false" customHeight="false" outlineLevel="0" collapsed="false">
      <c r="A698" s="43" t="n">
        <v>10691</v>
      </c>
      <c r="B698" s="43" t="s">
        <v>716</v>
      </c>
      <c r="C698" s="43" t="s">
        <v>19</v>
      </c>
    </row>
    <row r="699" customFormat="false" ht="11.25" hidden="false" customHeight="false" outlineLevel="0" collapsed="false">
      <c r="A699" s="43" t="n">
        <v>10692</v>
      </c>
      <c r="B699" s="43" t="s">
        <v>717</v>
      </c>
      <c r="C699" s="43" t="s">
        <v>19</v>
      </c>
    </row>
    <row r="700" customFormat="false" ht="11.25" hidden="false" customHeight="false" outlineLevel="0" collapsed="false">
      <c r="A700" s="43" t="n">
        <v>10693</v>
      </c>
      <c r="B700" s="43" t="s">
        <v>718</v>
      </c>
      <c r="C700" s="43" t="s">
        <v>19</v>
      </c>
    </row>
    <row r="701" customFormat="false" ht="11.25" hidden="false" customHeight="false" outlineLevel="0" collapsed="false">
      <c r="A701" s="43" t="n">
        <v>10694</v>
      </c>
      <c r="B701" s="43" t="s">
        <v>719</v>
      </c>
      <c r="C701" s="43" t="s">
        <v>19</v>
      </c>
    </row>
    <row r="702" customFormat="false" ht="11.25" hidden="false" customHeight="false" outlineLevel="0" collapsed="false">
      <c r="A702" s="43" t="n">
        <v>10695</v>
      </c>
      <c r="B702" s="43" t="s">
        <v>720</v>
      </c>
      <c r="C702" s="43" t="s">
        <v>19</v>
      </c>
    </row>
    <row r="703" customFormat="false" ht="11.25" hidden="false" customHeight="false" outlineLevel="0" collapsed="false">
      <c r="A703" s="43" t="n">
        <v>10696</v>
      </c>
      <c r="B703" s="43" t="s">
        <v>721</v>
      </c>
      <c r="C703" s="43" t="s">
        <v>19</v>
      </c>
    </row>
    <row r="704" customFormat="false" ht="11.25" hidden="false" customHeight="false" outlineLevel="0" collapsed="false">
      <c r="A704" s="43" t="n">
        <v>10697</v>
      </c>
      <c r="B704" s="43" t="s">
        <v>722</v>
      </c>
      <c r="C704" s="43" t="s">
        <v>19</v>
      </c>
    </row>
    <row r="705" customFormat="false" ht="11.25" hidden="false" customHeight="false" outlineLevel="0" collapsed="false">
      <c r="A705" s="43" t="n">
        <v>10698</v>
      </c>
      <c r="B705" s="43" t="s">
        <v>723</v>
      </c>
      <c r="C705" s="43" t="s">
        <v>19</v>
      </c>
    </row>
    <row r="706" customFormat="false" ht="11.25" hidden="false" customHeight="false" outlineLevel="0" collapsed="false">
      <c r="A706" s="43" t="n">
        <v>10699</v>
      </c>
      <c r="B706" s="43" t="s">
        <v>724</v>
      </c>
      <c r="C706" s="43" t="s">
        <v>19</v>
      </c>
    </row>
    <row r="707" customFormat="false" ht="11.25" hidden="false" customHeight="false" outlineLevel="0" collapsed="false">
      <c r="A707" s="43" t="n">
        <v>10700</v>
      </c>
      <c r="B707" s="43" t="s">
        <v>725</v>
      </c>
      <c r="C707" s="43" t="s">
        <v>19</v>
      </c>
    </row>
    <row r="708" customFormat="false" ht="11.25" hidden="false" customHeight="false" outlineLevel="0" collapsed="false">
      <c r="A708" s="43" t="n">
        <v>10701</v>
      </c>
      <c r="B708" s="43" t="s">
        <v>726</v>
      </c>
      <c r="C708" s="43" t="s">
        <v>19</v>
      </c>
    </row>
    <row r="709" customFormat="false" ht="11.25" hidden="false" customHeight="false" outlineLevel="0" collapsed="false">
      <c r="A709" s="43" t="n">
        <v>10702</v>
      </c>
      <c r="B709" s="43" t="s">
        <v>727</v>
      </c>
      <c r="C709" s="43" t="s">
        <v>19</v>
      </c>
    </row>
    <row r="710" customFormat="false" ht="11.25" hidden="false" customHeight="false" outlineLevel="0" collapsed="false">
      <c r="A710" s="43" t="n">
        <v>10703</v>
      </c>
      <c r="B710" s="43" t="s">
        <v>728</v>
      </c>
      <c r="C710" s="43" t="s">
        <v>19</v>
      </c>
    </row>
    <row r="711" customFormat="false" ht="11.25" hidden="false" customHeight="false" outlineLevel="0" collapsed="false">
      <c r="A711" s="43" t="n">
        <v>10704</v>
      </c>
      <c r="B711" s="43" t="s">
        <v>729</v>
      </c>
      <c r="C711" s="43" t="s">
        <v>19</v>
      </c>
    </row>
    <row r="712" customFormat="false" ht="11.25" hidden="false" customHeight="false" outlineLevel="0" collapsed="false">
      <c r="A712" s="43" t="n">
        <v>10705</v>
      </c>
      <c r="B712" s="43" t="s">
        <v>730</v>
      </c>
      <c r="C712" s="43" t="s">
        <v>19</v>
      </c>
    </row>
    <row r="713" customFormat="false" ht="11.25" hidden="false" customHeight="false" outlineLevel="0" collapsed="false">
      <c r="A713" s="43" t="n">
        <v>10706</v>
      </c>
      <c r="B713" s="43" t="s">
        <v>731</v>
      </c>
      <c r="C713" s="43" t="s">
        <v>19</v>
      </c>
    </row>
    <row r="714" customFormat="false" ht="11.25" hidden="false" customHeight="false" outlineLevel="0" collapsed="false">
      <c r="A714" s="43" t="n">
        <v>10707</v>
      </c>
      <c r="B714" s="43" t="s">
        <v>732</v>
      </c>
      <c r="C714" s="43" t="s">
        <v>19</v>
      </c>
    </row>
    <row r="715" customFormat="false" ht="11.25" hidden="false" customHeight="false" outlineLevel="0" collapsed="false">
      <c r="A715" s="43" t="n">
        <v>10708</v>
      </c>
      <c r="B715" s="43" t="s">
        <v>733</v>
      </c>
      <c r="C715" s="43" t="s">
        <v>19</v>
      </c>
    </row>
    <row r="716" customFormat="false" ht="11.25" hidden="false" customHeight="false" outlineLevel="0" collapsed="false">
      <c r="A716" s="43" t="n">
        <v>10709</v>
      </c>
      <c r="B716" s="43" t="s">
        <v>734</v>
      </c>
      <c r="C716" s="43" t="s">
        <v>19</v>
      </c>
    </row>
    <row r="717" customFormat="false" ht="11.25" hidden="false" customHeight="false" outlineLevel="0" collapsed="false">
      <c r="A717" s="43" t="n">
        <v>10710</v>
      </c>
      <c r="B717" s="43" t="s">
        <v>735</v>
      </c>
      <c r="C717" s="43" t="s">
        <v>19</v>
      </c>
    </row>
    <row r="718" customFormat="false" ht="11.25" hidden="false" customHeight="false" outlineLevel="0" collapsed="false">
      <c r="A718" s="43" t="n">
        <v>10711</v>
      </c>
      <c r="B718" s="43" t="s">
        <v>736</v>
      </c>
      <c r="C718" s="43" t="s">
        <v>19</v>
      </c>
    </row>
    <row r="719" customFormat="false" ht="11.25" hidden="false" customHeight="false" outlineLevel="0" collapsed="false">
      <c r="A719" s="43" t="n">
        <v>10712</v>
      </c>
      <c r="B719" s="43" t="s">
        <v>737</v>
      </c>
      <c r="C719" s="43" t="s">
        <v>19</v>
      </c>
    </row>
    <row r="720" customFormat="false" ht="11.25" hidden="false" customHeight="false" outlineLevel="0" collapsed="false">
      <c r="A720" s="43" t="n">
        <v>10713</v>
      </c>
      <c r="B720" s="43" t="s">
        <v>738</v>
      </c>
      <c r="C720" s="43" t="s">
        <v>19</v>
      </c>
    </row>
    <row r="721" customFormat="false" ht="11.25" hidden="false" customHeight="false" outlineLevel="0" collapsed="false">
      <c r="A721" s="43" t="n">
        <v>10714</v>
      </c>
      <c r="B721" s="43" t="s">
        <v>739</v>
      </c>
      <c r="C721" s="43" t="s">
        <v>19</v>
      </c>
    </row>
    <row r="722" customFormat="false" ht="11.25" hidden="false" customHeight="false" outlineLevel="0" collapsed="false">
      <c r="A722" s="43" t="n">
        <v>10715</v>
      </c>
      <c r="B722" s="43" t="s">
        <v>740</v>
      </c>
      <c r="C722" s="43" t="s">
        <v>19</v>
      </c>
    </row>
    <row r="723" customFormat="false" ht="11.25" hidden="false" customHeight="false" outlineLevel="0" collapsed="false">
      <c r="A723" s="43" t="n">
        <v>10716</v>
      </c>
      <c r="B723" s="43" t="s">
        <v>741</v>
      </c>
      <c r="C723" s="43" t="s">
        <v>19</v>
      </c>
    </row>
    <row r="724" customFormat="false" ht="11.25" hidden="false" customHeight="false" outlineLevel="0" collapsed="false">
      <c r="A724" s="43" t="n">
        <v>10717</v>
      </c>
      <c r="B724" s="43" t="s">
        <v>742</v>
      </c>
      <c r="C724" s="43" t="s">
        <v>19</v>
      </c>
    </row>
    <row r="725" customFormat="false" ht="11.25" hidden="false" customHeight="false" outlineLevel="0" collapsed="false">
      <c r="A725" s="43" t="n">
        <v>10718</v>
      </c>
      <c r="B725" s="43" t="s">
        <v>743</v>
      </c>
      <c r="C725" s="43" t="s">
        <v>19</v>
      </c>
    </row>
    <row r="726" customFormat="false" ht="11.25" hidden="false" customHeight="false" outlineLevel="0" collapsed="false">
      <c r="A726" s="43" t="n">
        <v>10719</v>
      </c>
      <c r="B726" s="43" t="s">
        <v>744</v>
      </c>
      <c r="C726" s="43" t="s">
        <v>19</v>
      </c>
    </row>
    <row r="727" customFormat="false" ht="11.25" hidden="false" customHeight="false" outlineLevel="0" collapsed="false">
      <c r="A727" s="43" t="n">
        <v>10720</v>
      </c>
      <c r="B727" s="43" t="s">
        <v>745</v>
      </c>
      <c r="C727" s="43" t="s">
        <v>19</v>
      </c>
    </row>
    <row r="728" customFormat="false" ht="11.25" hidden="false" customHeight="false" outlineLevel="0" collapsed="false">
      <c r="A728" s="43" t="n">
        <v>10721</v>
      </c>
      <c r="B728" s="43" t="s">
        <v>746</v>
      </c>
      <c r="C728" s="43" t="s">
        <v>19</v>
      </c>
    </row>
    <row r="729" customFormat="false" ht="11.25" hidden="false" customHeight="false" outlineLevel="0" collapsed="false">
      <c r="A729" s="43" t="n">
        <v>10722</v>
      </c>
      <c r="B729" s="43" t="s">
        <v>747</v>
      </c>
      <c r="C729" s="43" t="s">
        <v>19</v>
      </c>
    </row>
    <row r="730" customFormat="false" ht="11.25" hidden="false" customHeight="false" outlineLevel="0" collapsed="false">
      <c r="A730" s="43" t="n">
        <v>10723</v>
      </c>
      <c r="B730" s="43" t="s">
        <v>748</v>
      </c>
      <c r="C730" s="43" t="s">
        <v>19</v>
      </c>
    </row>
    <row r="731" customFormat="false" ht="11.25" hidden="false" customHeight="false" outlineLevel="0" collapsed="false">
      <c r="A731" s="43" t="n">
        <v>10724</v>
      </c>
      <c r="B731" s="43" t="s">
        <v>749</v>
      </c>
      <c r="C731" s="43" t="s">
        <v>19</v>
      </c>
    </row>
    <row r="732" customFormat="false" ht="11.25" hidden="false" customHeight="false" outlineLevel="0" collapsed="false">
      <c r="A732" s="43" t="n">
        <v>10725</v>
      </c>
      <c r="B732" s="43" t="s">
        <v>750</v>
      </c>
      <c r="C732" s="43" t="s">
        <v>19</v>
      </c>
    </row>
    <row r="733" customFormat="false" ht="11.25" hidden="false" customHeight="false" outlineLevel="0" collapsed="false">
      <c r="A733" s="43" t="n">
        <v>10726</v>
      </c>
      <c r="B733" s="43" t="s">
        <v>751</v>
      </c>
      <c r="C733" s="43" t="s">
        <v>19</v>
      </c>
    </row>
    <row r="734" customFormat="false" ht="11.25" hidden="false" customHeight="false" outlineLevel="0" collapsed="false">
      <c r="A734" s="43" t="n">
        <v>10727</v>
      </c>
      <c r="B734" s="43" t="s">
        <v>752</v>
      </c>
      <c r="C734" s="43" t="s">
        <v>19</v>
      </c>
    </row>
    <row r="735" customFormat="false" ht="11.25" hidden="false" customHeight="false" outlineLevel="0" collapsed="false">
      <c r="A735" s="43" t="n">
        <v>10728</v>
      </c>
      <c r="B735" s="43" t="s">
        <v>753</v>
      </c>
      <c r="C735" s="43" t="s">
        <v>19</v>
      </c>
    </row>
    <row r="736" customFormat="false" ht="11.25" hidden="false" customHeight="false" outlineLevel="0" collapsed="false">
      <c r="A736" s="43" t="n">
        <v>10729</v>
      </c>
      <c r="B736" s="43" t="s">
        <v>754</v>
      </c>
      <c r="C736" s="43" t="s">
        <v>19</v>
      </c>
    </row>
    <row r="737" customFormat="false" ht="11.25" hidden="false" customHeight="false" outlineLevel="0" collapsed="false">
      <c r="A737" s="43" t="n">
        <v>10730</v>
      </c>
      <c r="B737" s="43" t="s">
        <v>755</v>
      </c>
      <c r="C737" s="43" t="s">
        <v>19</v>
      </c>
    </row>
    <row r="738" customFormat="false" ht="11.25" hidden="false" customHeight="false" outlineLevel="0" collapsed="false">
      <c r="A738" s="43" t="n">
        <v>10731</v>
      </c>
      <c r="B738" s="43" t="s">
        <v>756</v>
      </c>
      <c r="C738" s="43" t="s">
        <v>19</v>
      </c>
    </row>
    <row r="739" customFormat="false" ht="11.25" hidden="false" customHeight="false" outlineLevel="0" collapsed="false">
      <c r="A739" s="43" t="n">
        <v>10732</v>
      </c>
      <c r="B739" s="43" t="s">
        <v>757</v>
      </c>
      <c r="C739" s="43" t="s">
        <v>19</v>
      </c>
    </row>
    <row r="740" customFormat="false" ht="11.25" hidden="false" customHeight="false" outlineLevel="0" collapsed="false">
      <c r="A740" s="43" t="n">
        <v>10733</v>
      </c>
      <c r="B740" s="43" t="s">
        <v>758</v>
      </c>
      <c r="C740" s="43" t="s">
        <v>19</v>
      </c>
    </row>
    <row r="741" customFormat="false" ht="11.25" hidden="false" customHeight="false" outlineLevel="0" collapsed="false">
      <c r="A741" s="43" t="n">
        <v>10734</v>
      </c>
      <c r="B741" s="43" t="s">
        <v>759</v>
      </c>
      <c r="C741" s="43" t="s">
        <v>19</v>
      </c>
    </row>
    <row r="742" customFormat="false" ht="11.25" hidden="false" customHeight="false" outlineLevel="0" collapsed="false">
      <c r="A742" s="43" t="n">
        <v>10735</v>
      </c>
      <c r="B742" s="43" t="s">
        <v>760</v>
      </c>
      <c r="C742" s="43" t="s">
        <v>19</v>
      </c>
    </row>
    <row r="743" customFormat="false" ht="11.25" hidden="false" customHeight="false" outlineLevel="0" collapsed="false">
      <c r="A743" s="43" t="n">
        <v>10736</v>
      </c>
      <c r="B743" s="43" t="s">
        <v>761</v>
      </c>
      <c r="C743" s="43" t="s">
        <v>19</v>
      </c>
    </row>
    <row r="744" customFormat="false" ht="11.25" hidden="false" customHeight="false" outlineLevel="0" collapsed="false">
      <c r="A744" s="43" t="n">
        <v>10737</v>
      </c>
      <c r="B744" s="43" t="s">
        <v>762</v>
      </c>
      <c r="C744" s="43" t="s">
        <v>19</v>
      </c>
    </row>
    <row r="745" customFormat="false" ht="11.25" hidden="false" customHeight="false" outlineLevel="0" collapsed="false">
      <c r="A745" s="43" t="n">
        <v>10738</v>
      </c>
      <c r="B745" s="43" t="s">
        <v>763</v>
      </c>
      <c r="C745" s="43" t="s">
        <v>19</v>
      </c>
    </row>
    <row r="746" customFormat="false" ht="11.25" hidden="false" customHeight="false" outlineLevel="0" collapsed="false">
      <c r="A746" s="43" t="n">
        <v>10739</v>
      </c>
      <c r="B746" s="43" t="s">
        <v>764</v>
      </c>
      <c r="C746" s="43" t="s">
        <v>19</v>
      </c>
    </row>
    <row r="747" customFormat="false" ht="11.25" hidden="false" customHeight="false" outlineLevel="0" collapsed="false">
      <c r="A747" s="43" t="n">
        <v>10740</v>
      </c>
      <c r="B747" s="43" t="s">
        <v>765</v>
      </c>
      <c r="C747" s="43" t="s">
        <v>112</v>
      </c>
    </row>
    <row r="748" customFormat="false" ht="11.25" hidden="false" customHeight="false" outlineLevel="0" collapsed="false">
      <c r="A748" s="43" t="n">
        <v>10741</v>
      </c>
      <c r="B748" s="43" t="s">
        <v>766</v>
      </c>
      <c r="C748" s="43" t="s">
        <v>19</v>
      </c>
    </row>
    <row r="749" customFormat="false" ht="11.25" hidden="false" customHeight="false" outlineLevel="0" collapsed="false">
      <c r="A749" s="43" t="n">
        <v>10742</v>
      </c>
      <c r="B749" s="43" t="s">
        <v>767</v>
      </c>
      <c r="C749" s="43" t="s">
        <v>19</v>
      </c>
    </row>
    <row r="750" customFormat="false" ht="11.25" hidden="false" customHeight="false" outlineLevel="0" collapsed="false">
      <c r="A750" s="43" t="n">
        <v>10743</v>
      </c>
      <c r="B750" s="43" t="s">
        <v>768</v>
      </c>
      <c r="C750" s="43" t="s">
        <v>19</v>
      </c>
    </row>
    <row r="751" customFormat="false" ht="11.25" hidden="false" customHeight="false" outlineLevel="0" collapsed="false">
      <c r="A751" s="43" t="n">
        <v>10744</v>
      </c>
      <c r="B751" s="43" t="s">
        <v>769</v>
      </c>
      <c r="C751" s="43" t="s">
        <v>19</v>
      </c>
    </row>
    <row r="752" customFormat="false" ht="11.25" hidden="false" customHeight="false" outlineLevel="0" collapsed="false">
      <c r="A752" s="43" t="n">
        <v>10745</v>
      </c>
      <c r="B752" s="43" t="s">
        <v>770</v>
      </c>
      <c r="C752" s="43" t="s">
        <v>19</v>
      </c>
    </row>
    <row r="753" customFormat="false" ht="11.25" hidden="false" customHeight="false" outlineLevel="0" collapsed="false">
      <c r="A753" s="43" t="n">
        <v>10746</v>
      </c>
      <c r="B753" s="43" t="s">
        <v>771</v>
      </c>
      <c r="C753" s="43" t="s">
        <v>19</v>
      </c>
    </row>
    <row r="754" customFormat="false" ht="11.25" hidden="false" customHeight="false" outlineLevel="0" collapsed="false">
      <c r="A754" s="43" t="n">
        <v>10747</v>
      </c>
      <c r="B754" s="43" t="s">
        <v>772</v>
      </c>
      <c r="C754" s="43" t="s">
        <v>19</v>
      </c>
    </row>
    <row r="755" customFormat="false" ht="11.25" hidden="false" customHeight="false" outlineLevel="0" collapsed="false">
      <c r="A755" s="43" t="n">
        <v>10748</v>
      </c>
      <c r="B755" s="43" t="s">
        <v>773</v>
      </c>
      <c r="C755" s="43" t="s">
        <v>19</v>
      </c>
    </row>
    <row r="756" customFormat="false" ht="11.25" hidden="false" customHeight="false" outlineLevel="0" collapsed="false">
      <c r="A756" s="43" t="n">
        <v>10749</v>
      </c>
      <c r="B756" s="43" t="s">
        <v>774</v>
      </c>
      <c r="C756" s="43" t="s">
        <v>19</v>
      </c>
    </row>
    <row r="757" customFormat="false" ht="11.25" hidden="false" customHeight="false" outlineLevel="0" collapsed="false">
      <c r="A757" s="43" t="n">
        <v>10750</v>
      </c>
      <c r="B757" s="43" t="s">
        <v>775</v>
      </c>
      <c r="C757" s="43" t="s">
        <v>19</v>
      </c>
    </row>
    <row r="758" customFormat="false" ht="11.25" hidden="false" customHeight="false" outlineLevel="0" collapsed="false">
      <c r="A758" s="43" t="n">
        <v>10751</v>
      </c>
      <c r="B758" s="43" t="s">
        <v>776</v>
      </c>
      <c r="C758" s="43" t="s">
        <v>19</v>
      </c>
    </row>
    <row r="759" customFormat="false" ht="11.25" hidden="false" customHeight="false" outlineLevel="0" collapsed="false">
      <c r="A759" s="43" t="n">
        <v>10752</v>
      </c>
      <c r="B759" s="43" t="s">
        <v>777</v>
      </c>
      <c r="C759" s="43" t="s">
        <v>19</v>
      </c>
    </row>
    <row r="760" customFormat="false" ht="11.25" hidden="false" customHeight="false" outlineLevel="0" collapsed="false">
      <c r="A760" s="43" t="n">
        <v>10753</v>
      </c>
      <c r="B760" s="43" t="s">
        <v>778</v>
      </c>
      <c r="C760" s="43" t="s">
        <v>19</v>
      </c>
    </row>
    <row r="761" customFormat="false" ht="11.25" hidden="false" customHeight="false" outlineLevel="0" collapsed="false">
      <c r="A761" s="43" t="n">
        <v>10754</v>
      </c>
      <c r="B761" s="43" t="s">
        <v>779</v>
      </c>
      <c r="C761" s="43" t="s">
        <v>19</v>
      </c>
    </row>
    <row r="762" customFormat="false" ht="11.25" hidden="false" customHeight="false" outlineLevel="0" collapsed="false">
      <c r="A762" s="43" t="n">
        <v>10755</v>
      </c>
      <c r="B762" s="43" t="s">
        <v>780</v>
      </c>
      <c r="C762" s="43" t="s">
        <v>19</v>
      </c>
    </row>
    <row r="763" customFormat="false" ht="11.25" hidden="false" customHeight="false" outlineLevel="0" collapsed="false">
      <c r="A763" s="43" t="n">
        <v>10756</v>
      </c>
      <c r="B763" s="43" t="s">
        <v>781</v>
      </c>
      <c r="C763" s="43" t="s">
        <v>19</v>
      </c>
    </row>
    <row r="764" customFormat="false" ht="11.25" hidden="false" customHeight="false" outlineLevel="0" collapsed="false">
      <c r="A764" s="43" t="n">
        <v>10757</v>
      </c>
      <c r="B764" s="43" t="s">
        <v>782</v>
      </c>
      <c r="C764" s="43" t="s">
        <v>19</v>
      </c>
    </row>
    <row r="765" customFormat="false" ht="11.25" hidden="false" customHeight="false" outlineLevel="0" collapsed="false">
      <c r="A765" s="43" t="n">
        <v>10758</v>
      </c>
      <c r="B765" s="43" t="s">
        <v>783</v>
      </c>
      <c r="C765" s="43" t="s">
        <v>19</v>
      </c>
    </row>
    <row r="766" customFormat="false" ht="11.25" hidden="false" customHeight="false" outlineLevel="0" collapsed="false">
      <c r="A766" s="43" t="n">
        <v>10759</v>
      </c>
      <c r="B766" s="43" t="s">
        <v>784</v>
      </c>
      <c r="C766" s="43" t="s">
        <v>19</v>
      </c>
    </row>
    <row r="767" customFormat="false" ht="11.25" hidden="false" customHeight="false" outlineLevel="0" collapsed="false">
      <c r="A767" s="43" t="n">
        <v>10760</v>
      </c>
      <c r="B767" s="43" t="s">
        <v>785</v>
      </c>
      <c r="C767" s="43" t="s">
        <v>19</v>
      </c>
    </row>
    <row r="768" customFormat="false" ht="11.25" hidden="false" customHeight="false" outlineLevel="0" collapsed="false">
      <c r="A768" s="43" t="n">
        <v>10761</v>
      </c>
      <c r="B768" s="43" t="s">
        <v>786</v>
      </c>
      <c r="C768" s="43" t="s">
        <v>19</v>
      </c>
    </row>
    <row r="769" customFormat="false" ht="11.25" hidden="false" customHeight="false" outlineLevel="0" collapsed="false">
      <c r="A769" s="43" t="n">
        <v>10762</v>
      </c>
      <c r="B769" s="43" t="s">
        <v>787</v>
      </c>
      <c r="C769" s="43" t="s">
        <v>19</v>
      </c>
    </row>
    <row r="770" customFormat="false" ht="11.25" hidden="false" customHeight="false" outlineLevel="0" collapsed="false">
      <c r="A770" s="43" t="n">
        <v>10763</v>
      </c>
      <c r="B770" s="43" t="s">
        <v>788</v>
      </c>
      <c r="C770" s="43" t="s">
        <v>19</v>
      </c>
    </row>
    <row r="771" customFormat="false" ht="11.25" hidden="false" customHeight="false" outlineLevel="0" collapsed="false">
      <c r="A771" s="43" t="n">
        <v>10764</v>
      </c>
      <c r="B771" s="43" t="s">
        <v>789</v>
      </c>
      <c r="C771" s="43" t="s">
        <v>19</v>
      </c>
    </row>
    <row r="772" customFormat="false" ht="11.25" hidden="false" customHeight="false" outlineLevel="0" collapsed="false">
      <c r="A772" s="43" t="n">
        <v>10765</v>
      </c>
      <c r="B772" s="43" t="s">
        <v>790</v>
      </c>
      <c r="C772" s="43" t="s">
        <v>19</v>
      </c>
    </row>
    <row r="773" customFormat="false" ht="11.25" hidden="false" customHeight="false" outlineLevel="0" collapsed="false">
      <c r="A773" s="43" t="n">
        <v>10766</v>
      </c>
      <c r="B773" s="43" t="s">
        <v>791</v>
      </c>
      <c r="C773" s="43" t="s">
        <v>19</v>
      </c>
    </row>
    <row r="774" customFormat="false" ht="11.25" hidden="false" customHeight="false" outlineLevel="0" collapsed="false">
      <c r="A774" s="43" t="n">
        <v>10767</v>
      </c>
      <c r="B774" s="43" t="s">
        <v>792</v>
      </c>
      <c r="C774" s="43" t="s">
        <v>19</v>
      </c>
    </row>
    <row r="775" customFormat="false" ht="11.25" hidden="false" customHeight="false" outlineLevel="0" collapsed="false">
      <c r="A775" s="43" t="n">
        <v>10768</v>
      </c>
      <c r="B775" s="43" t="s">
        <v>793</v>
      </c>
      <c r="C775" s="43" t="s">
        <v>19</v>
      </c>
    </row>
    <row r="776" customFormat="false" ht="11.25" hidden="false" customHeight="false" outlineLevel="0" collapsed="false">
      <c r="A776" s="43" t="n">
        <v>10769</v>
      </c>
      <c r="B776" s="43" t="s">
        <v>794</v>
      </c>
      <c r="C776" s="43" t="s">
        <v>19</v>
      </c>
    </row>
    <row r="777" customFormat="false" ht="11.25" hidden="false" customHeight="false" outlineLevel="0" collapsed="false">
      <c r="A777" s="43" t="n">
        <v>10770</v>
      </c>
      <c r="B777" s="43" t="s">
        <v>795</v>
      </c>
      <c r="C777" s="43" t="s">
        <v>19</v>
      </c>
    </row>
    <row r="778" customFormat="false" ht="11.25" hidden="false" customHeight="false" outlineLevel="0" collapsed="false">
      <c r="A778" s="43" t="n">
        <v>10771</v>
      </c>
      <c r="B778" s="43" t="s">
        <v>796</v>
      </c>
      <c r="C778" s="43" t="s">
        <v>19</v>
      </c>
    </row>
    <row r="779" customFormat="false" ht="11.25" hidden="false" customHeight="false" outlineLevel="0" collapsed="false">
      <c r="A779" s="43" t="n">
        <v>10772</v>
      </c>
      <c r="B779" s="43" t="s">
        <v>797</v>
      </c>
      <c r="C779" s="43" t="s">
        <v>19</v>
      </c>
    </row>
    <row r="780" customFormat="false" ht="11.25" hidden="false" customHeight="false" outlineLevel="0" collapsed="false">
      <c r="A780" s="43" t="n">
        <v>10773</v>
      </c>
      <c r="B780" s="43" t="s">
        <v>798</v>
      </c>
      <c r="C780" s="43" t="s">
        <v>19</v>
      </c>
    </row>
    <row r="781" customFormat="false" ht="11.25" hidden="false" customHeight="false" outlineLevel="0" collapsed="false">
      <c r="A781" s="43" t="n">
        <v>10774</v>
      </c>
      <c r="B781" s="43" t="s">
        <v>799</v>
      </c>
      <c r="C781" s="43" t="s">
        <v>19</v>
      </c>
    </row>
    <row r="782" customFormat="false" ht="11.25" hidden="false" customHeight="false" outlineLevel="0" collapsed="false">
      <c r="A782" s="43" t="n">
        <v>10775</v>
      </c>
      <c r="B782" s="43" t="s">
        <v>800</v>
      </c>
      <c r="C782" s="43" t="s">
        <v>19</v>
      </c>
    </row>
    <row r="783" customFormat="false" ht="11.25" hidden="false" customHeight="false" outlineLevel="0" collapsed="false">
      <c r="A783" s="43" t="n">
        <v>10776</v>
      </c>
      <c r="B783" s="43" t="s">
        <v>801</v>
      </c>
      <c r="C783" s="43" t="s">
        <v>19</v>
      </c>
    </row>
    <row r="784" customFormat="false" ht="11.25" hidden="false" customHeight="false" outlineLevel="0" collapsed="false">
      <c r="A784" s="43" t="n">
        <v>10777</v>
      </c>
      <c r="B784" s="43" t="s">
        <v>802</v>
      </c>
      <c r="C784" s="43" t="s">
        <v>19</v>
      </c>
    </row>
    <row r="785" customFormat="false" ht="11.25" hidden="false" customHeight="false" outlineLevel="0" collapsed="false">
      <c r="A785" s="43" t="n">
        <v>10778</v>
      </c>
      <c r="B785" s="43" t="s">
        <v>803</v>
      </c>
      <c r="C785" s="43" t="s">
        <v>19</v>
      </c>
    </row>
    <row r="786" customFormat="false" ht="11.25" hidden="false" customHeight="false" outlineLevel="0" collapsed="false">
      <c r="A786" s="43" t="n">
        <v>10779</v>
      </c>
      <c r="B786" s="43" t="s">
        <v>804</v>
      </c>
      <c r="C786" s="43" t="s">
        <v>19</v>
      </c>
    </row>
    <row r="787" customFormat="false" ht="11.25" hidden="false" customHeight="false" outlineLevel="0" collapsed="false">
      <c r="A787" s="43" t="n">
        <v>10780</v>
      </c>
      <c r="B787" s="43" t="s">
        <v>805</v>
      </c>
      <c r="C787" s="43" t="s">
        <v>19</v>
      </c>
    </row>
    <row r="788" customFormat="false" ht="11.25" hidden="false" customHeight="false" outlineLevel="0" collapsed="false">
      <c r="A788" s="43" t="n">
        <v>10781</v>
      </c>
      <c r="B788" s="43" t="s">
        <v>806</v>
      </c>
      <c r="C788" s="43" t="s">
        <v>19</v>
      </c>
    </row>
    <row r="789" customFormat="false" ht="11.25" hidden="false" customHeight="false" outlineLevel="0" collapsed="false">
      <c r="A789" s="43" t="n">
        <v>10782</v>
      </c>
      <c r="B789" s="43" t="s">
        <v>807</v>
      </c>
      <c r="C789" s="43" t="s">
        <v>112</v>
      </c>
    </row>
    <row r="790" customFormat="false" ht="11.25" hidden="false" customHeight="false" outlineLevel="0" collapsed="false">
      <c r="A790" s="43" t="n">
        <v>10783</v>
      </c>
      <c r="B790" s="43" t="s">
        <v>808</v>
      </c>
      <c r="C790" s="43" t="s">
        <v>19</v>
      </c>
    </row>
    <row r="791" customFormat="false" ht="11.25" hidden="false" customHeight="false" outlineLevel="0" collapsed="false">
      <c r="A791" s="43" t="n">
        <v>10784</v>
      </c>
      <c r="B791" s="43" t="s">
        <v>809</v>
      </c>
      <c r="C791" s="43" t="s">
        <v>19</v>
      </c>
    </row>
    <row r="792" customFormat="false" ht="11.25" hidden="false" customHeight="false" outlineLevel="0" collapsed="false">
      <c r="A792" s="43" t="n">
        <v>10785</v>
      </c>
      <c r="B792" s="43" t="s">
        <v>810</v>
      </c>
      <c r="C792" s="43" t="s">
        <v>19</v>
      </c>
    </row>
    <row r="793" customFormat="false" ht="11.25" hidden="false" customHeight="false" outlineLevel="0" collapsed="false">
      <c r="A793" s="43" t="n">
        <v>10786</v>
      </c>
      <c r="B793" s="43" t="s">
        <v>811</v>
      </c>
      <c r="C793" s="43" t="s">
        <v>19</v>
      </c>
    </row>
    <row r="794" customFormat="false" ht="11.25" hidden="false" customHeight="false" outlineLevel="0" collapsed="false">
      <c r="A794" s="43" t="n">
        <v>10787</v>
      </c>
      <c r="B794" s="43" t="s">
        <v>812</v>
      </c>
      <c r="C794" s="43" t="s">
        <v>19</v>
      </c>
    </row>
    <row r="795" customFormat="false" ht="11.25" hidden="false" customHeight="false" outlineLevel="0" collapsed="false">
      <c r="A795" s="43" t="n">
        <v>10788</v>
      </c>
      <c r="B795" s="43" t="s">
        <v>813</v>
      </c>
      <c r="C795" s="43" t="s">
        <v>19</v>
      </c>
    </row>
    <row r="796" customFormat="false" ht="11.25" hidden="false" customHeight="false" outlineLevel="0" collapsed="false">
      <c r="A796" s="43" t="n">
        <v>10789</v>
      </c>
      <c r="B796" s="43" t="s">
        <v>814</v>
      </c>
      <c r="C796" s="43" t="s">
        <v>19</v>
      </c>
    </row>
    <row r="797" customFormat="false" ht="11.25" hidden="false" customHeight="false" outlineLevel="0" collapsed="false">
      <c r="A797" s="43" t="n">
        <v>10790</v>
      </c>
      <c r="B797" s="43" t="s">
        <v>815</v>
      </c>
      <c r="C797" s="43" t="s">
        <v>19</v>
      </c>
    </row>
    <row r="798" customFormat="false" ht="11.25" hidden="false" customHeight="false" outlineLevel="0" collapsed="false">
      <c r="A798" s="43" t="n">
        <v>10791</v>
      </c>
      <c r="B798" s="43" t="s">
        <v>816</v>
      </c>
      <c r="C798" s="43" t="s">
        <v>19</v>
      </c>
    </row>
    <row r="799" customFormat="false" ht="11.25" hidden="false" customHeight="false" outlineLevel="0" collapsed="false">
      <c r="A799" s="43" t="n">
        <v>10792</v>
      </c>
      <c r="B799" s="43" t="s">
        <v>817</v>
      </c>
      <c r="C799" s="43" t="s">
        <v>19</v>
      </c>
    </row>
    <row r="800" customFormat="false" ht="11.25" hidden="false" customHeight="false" outlineLevel="0" collapsed="false">
      <c r="A800" s="43" t="n">
        <v>10793</v>
      </c>
      <c r="B800" s="43" t="s">
        <v>818</v>
      </c>
      <c r="C800" s="43" t="s">
        <v>19</v>
      </c>
    </row>
    <row r="801" customFormat="false" ht="11.25" hidden="false" customHeight="false" outlineLevel="0" collapsed="false">
      <c r="A801" s="43" t="n">
        <v>10794</v>
      </c>
      <c r="B801" s="43" t="s">
        <v>819</v>
      </c>
      <c r="C801" s="43" t="s">
        <v>19</v>
      </c>
    </row>
    <row r="802" customFormat="false" ht="11.25" hidden="false" customHeight="false" outlineLevel="0" collapsed="false">
      <c r="A802" s="43" t="n">
        <v>10795</v>
      </c>
      <c r="B802" s="43" t="s">
        <v>820</v>
      </c>
      <c r="C802" s="43" t="s">
        <v>19</v>
      </c>
    </row>
    <row r="803" customFormat="false" ht="11.25" hidden="false" customHeight="false" outlineLevel="0" collapsed="false">
      <c r="A803" s="43" t="n">
        <v>10796</v>
      </c>
      <c r="B803" s="43" t="s">
        <v>821</v>
      </c>
      <c r="C803" s="43" t="s">
        <v>19</v>
      </c>
    </row>
    <row r="804" customFormat="false" ht="11.25" hidden="false" customHeight="false" outlineLevel="0" collapsed="false">
      <c r="A804" s="43" t="n">
        <v>10797</v>
      </c>
      <c r="B804" s="43" t="s">
        <v>822</v>
      </c>
      <c r="C804" s="43" t="s">
        <v>19</v>
      </c>
    </row>
    <row r="805" customFormat="false" ht="11.25" hidden="false" customHeight="false" outlineLevel="0" collapsed="false">
      <c r="A805" s="43" t="n">
        <v>10798</v>
      </c>
      <c r="B805" s="43" t="s">
        <v>823</v>
      </c>
      <c r="C805" s="43" t="s">
        <v>19</v>
      </c>
    </row>
    <row r="806" customFormat="false" ht="11.25" hidden="false" customHeight="false" outlineLevel="0" collapsed="false">
      <c r="A806" s="43" t="n">
        <v>10799</v>
      </c>
      <c r="B806" s="43" t="s">
        <v>824</v>
      </c>
      <c r="C806" s="43" t="s">
        <v>19</v>
      </c>
    </row>
    <row r="807" customFormat="false" ht="11.25" hidden="false" customHeight="false" outlineLevel="0" collapsed="false">
      <c r="A807" s="43" t="n">
        <v>10800</v>
      </c>
      <c r="B807" s="43" t="s">
        <v>825</v>
      </c>
      <c r="C807" s="43" t="s">
        <v>19</v>
      </c>
    </row>
    <row r="808" customFormat="false" ht="11.25" hidden="false" customHeight="false" outlineLevel="0" collapsed="false">
      <c r="A808" s="43" t="n">
        <v>10801</v>
      </c>
      <c r="B808" s="43" t="s">
        <v>826</v>
      </c>
      <c r="C808" s="43" t="s">
        <v>19</v>
      </c>
    </row>
    <row r="809" customFormat="false" ht="11.25" hidden="false" customHeight="false" outlineLevel="0" collapsed="false">
      <c r="A809" s="43" t="n">
        <v>10802</v>
      </c>
      <c r="B809" s="43" t="s">
        <v>827</v>
      </c>
      <c r="C809" s="43" t="s">
        <v>19</v>
      </c>
    </row>
    <row r="810" customFormat="false" ht="11.25" hidden="false" customHeight="false" outlineLevel="0" collapsed="false">
      <c r="A810" s="43" t="n">
        <v>10803</v>
      </c>
      <c r="B810" s="43" t="s">
        <v>828</v>
      </c>
      <c r="C810" s="43" t="s">
        <v>19</v>
      </c>
    </row>
    <row r="811" customFormat="false" ht="11.25" hidden="false" customHeight="false" outlineLevel="0" collapsed="false">
      <c r="A811" s="43" t="n">
        <v>10804</v>
      </c>
      <c r="B811" s="43" t="s">
        <v>829</v>
      </c>
      <c r="C811" s="43" t="s">
        <v>19</v>
      </c>
    </row>
    <row r="812" customFormat="false" ht="11.25" hidden="false" customHeight="false" outlineLevel="0" collapsed="false">
      <c r="A812" s="43" t="n">
        <v>10805</v>
      </c>
      <c r="B812" s="43" t="s">
        <v>830</v>
      </c>
      <c r="C812" s="43" t="s">
        <v>19</v>
      </c>
    </row>
    <row r="813" customFormat="false" ht="11.25" hidden="false" customHeight="false" outlineLevel="0" collapsed="false">
      <c r="A813" s="43" t="n">
        <v>10806</v>
      </c>
      <c r="B813" s="43" t="s">
        <v>831</v>
      </c>
      <c r="C813" s="43" t="s">
        <v>19</v>
      </c>
    </row>
    <row r="814" customFormat="false" ht="11.25" hidden="false" customHeight="false" outlineLevel="0" collapsed="false">
      <c r="A814" s="43" t="n">
        <v>10807</v>
      </c>
      <c r="B814" s="43" t="s">
        <v>832</v>
      </c>
      <c r="C814" s="43" t="s">
        <v>19</v>
      </c>
    </row>
    <row r="815" customFormat="false" ht="11.25" hidden="false" customHeight="false" outlineLevel="0" collapsed="false">
      <c r="A815" s="43" t="n">
        <v>10808</v>
      </c>
      <c r="B815" s="43" t="s">
        <v>833</v>
      </c>
      <c r="C815" s="43" t="s">
        <v>19</v>
      </c>
    </row>
    <row r="816" customFormat="false" ht="11.25" hidden="false" customHeight="false" outlineLevel="0" collapsed="false">
      <c r="A816" s="43" t="n">
        <v>10809</v>
      </c>
      <c r="B816" s="43" t="s">
        <v>834</v>
      </c>
      <c r="C816" s="43" t="s">
        <v>19</v>
      </c>
    </row>
    <row r="817" customFormat="false" ht="11.25" hidden="false" customHeight="false" outlineLevel="0" collapsed="false">
      <c r="A817" s="43" t="n">
        <v>10810</v>
      </c>
      <c r="B817" s="43" t="s">
        <v>835</v>
      </c>
      <c r="C817" s="43" t="s">
        <v>19</v>
      </c>
    </row>
    <row r="818" customFormat="false" ht="11.25" hidden="false" customHeight="false" outlineLevel="0" collapsed="false">
      <c r="A818" s="43" t="n">
        <v>10811</v>
      </c>
      <c r="B818" s="43" t="s">
        <v>836</v>
      </c>
      <c r="C818" s="43" t="s">
        <v>19</v>
      </c>
    </row>
    <row r="819" customFormat="false" ht="11.25" hidden="false" customHeight="false" outlineLevel="0" collapsed="false">
      <c r="A819" s="43" t="n">
        <v>10812</v>
      </c>
      <c r="B819" s="43" t="s">
        <v>837</v>
      </c>
      <c r="C819" s="43" t="s">
        <v>19</v>
      </c>
    </row>
    <row r="820" customFormat="false" ht="11.25" hidden="false" customHeight="false" outlineLevel="0" collapsed="false">
      <c r="A820" s="43" t="n">
        <v>10813</v>
      </c>
      <c r="B820" s="43" t="s">
        <v>838</v>
      </c>
      <c r="C820" s="43" t="s">
        <v>19</v>
      </c>
    </row>
    <row r="821" customFormat="false" ht="11.25" hidden="false" customHeight="false" outlineLevel="0" collapsed="false">
      <c r="A821" s="43" t="n">
        <v>10814</v>
      </c>
      <c r="B821" s="43" t="s">
        <v>839</v>
      </c>
      <c r="C821" s="43" t="s">
        <v>19</v>
      </c>
    </row>
    <row r="822" customFormat="false" ht="11.25" hidden="false" customHeight="false" outlineLevel="0" collapsed="false">
      <c r="A822" s="43" t="n">
        <v>10815</v>
      </c>
      <c r="B822" s="43" t="s">
        <v>840</v>
      </c>
      <c r="C822" s="43" t="s">
        <v>38</v>
      </c>
    </row>
    <row r="823" customFormat="false" ht="11.25" hidden="false" customHeight="false" outlineLevel="0" collapsed="false">
      <c r="A823" s="43" t="n">
        <v>10816</v>
      </c>
      <c r="B823" s="43" t="s">
        <v>841</v>
      </c>
      <c r="C823" s="43" t="s">
        <v>38</v>
      </c>
    </row>
    <row r="824" customFormat="false" ht="11.25" hidden="false" customHeight="false" outlineLevel="0" collapsed="false">
      <c r="A824" s="43" t="n">
        <v>10817</v>
      </c>
      <c r="B824" s="43" t="s">
        <v>842</v>
      </c>
      <c r="C824" s="43" t="s">
        <v>19</v>
      </c>
    </row>
    <row r="825" customFormat="false" ht="11.25" hidden="false" customHeight="false" outlineLevel="0" collapsed="false">
      <c r="A825" s="43" t="n">
        <v>10818</v>
      </c>
      <c r="B825" s="43" t="s">
        <v>843</v>
      </c>
      <c r="C825" s="43" t="s">
        <v>112</v>
      </c>
    </row>
    <row r="826" customFormat="false" ht="11.25" hidden="false" customHeight="false" outlineLevel="0" collapsed="false">
      <c r="A826" s="43" t="n">
        <v>10819</v>
      </c>
      <c r="B826" s="43" t="s">
        <v>844</v>
      </c>
      <c r="C826" s="43" t="s">
        <v>19</v>
      </c>
    </row>
    <row r="827" customFormat="false" ht="11.25" hidden="false" customHeight="false" outlineLevel="0" collapsed="false">
      <c r="A827" s="43" t="n">
        <v>10820</v>
      </c>
      <c r="B827" s="43" t="s">
        <v>845</v>
      </c>
      <c r="C827" s="43" t="s">
        <v>19</v>
      </c>
    </row>
    <row r="828" customFormat="false" ht="11.25" hidden="false" customHeight="false" outlineLevel="0" collapsed="false">
      <c r="A828" s="43" t="n">
        <v>10821</v>
      </c>
      <c r="B828" s="43" t="s">
        <v>846</v>
      </c>
      <c r="C828" s="43" t="s">
        <v>19</v>
      </c>
    </row>
    <row r="829" customFormat="false" ht="11.25" hidden="false" customHeight="false" outlineLevel="0" collapsed="false">
      <c r="A829" s="43" t="n">
        <v>10822</v>
      </c>
      <c r="B829" s="43" t="s">
        <v>847</v>
      </c>
      <c r="C829" s="43" t="s">
        <v>19</v>
      </c>
    </row>
    <row r="830" customFormat="false" ht="11.25" hidden="false" customHeight="false" outlineLevel="0" collapsed="false">
      <c r="A830" s="43" t="n">
        <v>10823</v>
      </c>
      <c r="B830" s="43" t="s">
        <v>848</v>
      </c>
      <c r="C830" s="43" t="s">
        <v>19</v>
      </c>
    </row>
    <row r="831" customFormat="false" ht="11.25" hidden="false" customHeight="false" outlineLevel="0" collapsed="false">
      <c r="A831" s="43" t="n">
        <v>10824</v>
      </c>
      <c r="B831" s="43" t="s">
        <v>849</v>
      </c>
      <c r="C831" s="43" t="s">
        <v>19</v>
      </c>
    </row>
    <row r="832" customFormat="false" ht="11.25" hidden="false" customHeight="false" outlineLevel="0" collapsed="false">
      <c r="A832" s="43" t="n">
        <v>10825</v>
      </c>
      <c r="B832" s="43" t="s">
        <v>850</v>
      </c>
      <c r="C832" s="43" t="s">
        <v>19</v>
      </c>
    </row>
    <row r="833" customFormat="false" ht="11.25" hidden="false" customHeight="false" outlineLevel="0" collapsed="false">
      <c r="A833" s="43" t="n">
        <v>10826</v>
      </c>
      <c r="B833" s="43" t="s">
        <v>851</v>
      </c>
      <c r="C833" s="43" t="s">
        <v>19</v>
      </c>
    </row>
    <row r="834" customFormat="false" ht="11.25" hidden="false" customHeight="false" outlineLevel="0" collapsed="false">
      <c r="A834" s="43" t="n">
        <v>10827</v>
      </c>
      <c r="B834" s="43" t="s">
        <v>852</v>
      </c>
      <c r="C834" s="43" t="s">
        <v>19</v>
      </c>
    </row>
    <row r="835" customFormat="false" ht="11.25" hidden="false" customHeight="false" outlineLevel="0" collapsed="false">
      <c r="A835" s="43" t="n">
        <v>10828</v>
      </c>
      <c r="B835" s="43" t="s">
        <v>853</v>
      </c>
      <c r="C835" s="43" t="s">
        <v>19</v>
      </c>
    </row>
    <row r="836" customFormat="false" ht="11.25" hidden="false" customHeight="false" outlineLevel="0" collapsed="false">
      <c r="A836" s="43" t="n">
        <v>10829</v>
      </c>
      <c r="B836" s="43" t="s">
        <v>854</v>
      </c>
      <c r="C836" s="43" t="s">
        <v>19</v>
      </c>
    </row>
    <row r="837" customFormat="false" ht="11.25" hidden="false" customHeight="false" outlineLevel="0" collapsed="false">
      <c r="A837" s="43" t="n">
        <v>10830</v>
      </c>
      <c r="B837" s="43" t="s">
        <v>855</v>
      </c>
      <c r="C837" s="43" t="s">
        <v>19</v>
      </c>
    </row>
    <row r="838" customFormat="false" ht="11.25" hidden="false" customHeight="false" outlineLevel="0" collapsed="false">
      <c r="A838" s="43" t="n">
        <v>10831</v>
      </c>
      <c r="B838" s="43" t="s">
        <v>856</v>
      </c>
      <c r="C838" s="43" t="s">
        <v>19</v>
      </c>
    </row>
    <row r="839" customFormat="false" ht="11.25" hidden="false" customHeight="false" outlineLevel="0" collapsed="false">
      <c r="A839" s="43" t="n">
        <v>10832</v>
      </c>
      <c r="B839" s="43" t="s">
        <v>857</v>
      </c>
      <c r="C839" s="43" t="s">
        <v>19</v>
      </c>
    </row>
    <row r="840" customFormat="false" ht="11.25" hidden="false" customHeight="false" outlineLevel="0" collapsed="false">
      <c r="A840" s="43" t="n">
        <v>10833</v>
      </c>
      <c r="B840" s="43" t="s">
        <v>858</v>
      </c>
      <c r="C840" s="43" t="s">
        <v>19</v>
      </c>
    </row>
    <row r="841" customFormat="false" ht="11.25" hidden="false" customHeight="false" outlineLevel="0" collapsed="false">
      <c r="A841" s="43" t="n">
        <v>10834</v>
      </c>
      <c r="B841" s="43" t="s">
        <v>859</v>
      </c>
      <c r="C841" s="43" t="s">
        <v>19</v>
      </c>
    </row>
    <row r="842" customFormat="false" ht="11.25" hidden="false" customHeight="false" outlineLevel="0" collapsed="false">
      <c r="A842" s="43" t="n">
        <v>10835</v>
      </c>
      <c r="B842" s="43" t="s">
        <v>860</v>
      </c>
      <c r="C842" s="43" t="s">
        <v>19</v>
      </c>
    </row>
    <row r="843" customFormat="false" ht="11.25" hidden="false" customHeight="false" outlineLevel="0" collapsed="false">
      <c r="A843" s="43" t="n">
        <v>10836</v>
      </c>
      <c r="B843" s="43" t="s">
        <v>861</v>
      </c>
      <c r="C843" s="43" t="s">
        <v>19</v>
      </c>
    </row>
    <row r="844" customFormat="false" ht="11.25" hidden="false" customHeight="false" outlineLevel="0" collapsed="false">
      <c r="A844" s="43" t="n">
        <v>10837</v>
      </c>
      <c r="B844" s="43" t="s">
        <v>862</v>
      </c>
      <c r="C844" s="43" t="s">
        <v>19</v>
      </c>
    </row>
    <row r="845" customFormat="false" ht="11.25" hidden="false" customHeight="false" outlineLevel="0" collapsed="false">
      <c r="A845" s="43" t="n">
        <v>10838</v>
      </c>
      <c r="B845" s="43" t="s">
        <v>863</v>
      </c>
      <c r="C845" s="43" t="s">
        <v>19</v>
      </c>
    </row>
    <row r="846" customFormat="false" ht="11.25" hidden="false" customHeight="false" outlineLevel="0" collapsed="false">
      <c r="A846" s="43" t="n">
        <v>10839</v>
      </c>
      <c r="B846" s="43" t="s">
        <v>864</v>
      </c>
      <c r="C846" s="43" t="s">
        <v>19</v>
      </c>
    </row>
    <row r="847" customFormat="false" ht="11.25" hidden="false" customHeight="false" outlineLevel="0" collapsed="false">
      <c r="A847" s="43" t="n">
        <v>10840</v>
      </c>
      <c r="B847" s="43" t="s">
        <v>865</v>
      </c>
      <c r="C847" s="43" t="s">
        <v>19</v>
      </c>
    </row>
    <row r="848" customFormat="false" ht="11.25" hidden="false" customHeight="false" outlineLevel="0" collapsed="false">
      <c r="A848" s="43" t="n">
        <v>10841</v>
      </c>
      <c r="B848" s="43" t="s">
        <v>866</v>
      </c>
      <c r="C848" s="43" t="s">
        <v>19</v>
      </c>
    </row>
    <row r="849" customFormat="false" ht="11.25" hidden="false" customHeight="false" outlineLevel="0" collapsed="false">
      <c r="A849" s="43" t="n">
        <v>10842</v>
      </c>
      <c r="B849" s="43" t="s">
        <v>867</v>
      </c>
      <c r="C849" s="43" t="s">
        <v>19</v>
      </c>
    </row>
    <row r="850" customFormat="false" ht="11.25" hidden="false" customHeight="false" outlineLevel="0" collapsed="false">
      <c r="A850" s="43" t="n">
        <v>10843</v>
      </c>
      <c r="B850" s="43" t="s">
        <v>868</v>
      </c>
      <c r="C850" s="43" t="s">
        <v>112</v>
      </c>
    </row>
    <row r="851" customFormat="false" ht="11.25" hidden="false" customHeight="false" outlineLevel="0" collapsed="false">
      <c r="A851" s="43" t="n">
        <v>10844</v>
      </c>
      <c r="B851" s="43" t="s">
        <v>869</v>
      </c>
      <c r="C851" s="43" t="s">
        <v>19</v>
      </c>
    </row>
    <row r="852" customFormat="false" ht="11.25" hidden="false" customHeight="false" outlineLevel="0" collapsed="false">
      <c r="A852" s="43" t="n">
        <v>10845</v>
      </c>
      <c r="B852" s="43" t="s">
        <v>870</v>
      </c>
      <c r="C852" s="43" t="s">
        <v>19</v>
      </c>
    </row>
    <row r="853" customFormat="false" ht="11.25" hidden="false" customHeight="false" outlineLevel="0" collapsed="false">
      <c r="A853" s="43" t="n">
        <v>10846</v>
      </c>
      <c r="B853" s="43" t="s">
        <v>871</v>
      </c>
      <c r="C853" s="43" t="s">
        <v>19</v>
      </c>
    </row>
    <row r="854" customFormat="false" ht="11.25" hidden="false" customHeight="false" outlineLevel="0" collapsed="false">
      <c r="A854" s="43" t="n">
        <v>10847</v>
      </c>
      <c r="B854" s="43" t="s">
        <v>872</v>
      </c>
      <c r="C854" s="43" t="s">
        <v>38</v>
      </c>
    </row>
    <row r="855" customFormat="false" ht="11.25" hidden="false" customHeight="false" outlineLevel="0" collapsed="false">
      <c r="A855" s="43" t="n">
        <v>10848</v>
      </c>
      <c r="B855" s="43" t="s">
        <v>873</v>
      </c>
      <c r="C855" s="43" t="s">
        <v>19</v>
      </c>
    </row>
    <row r="856" customFormat="false" ht="11.25" hidden="false" customHeight="false" outlineLevel="0" collapsed="false">
      <c r="A856" s="43" t="n">
        <v>10849</v>
      </c>
      <c r="B856" s="43" t="s">
        <v>874</v>
      </c>
      <c r="C856" s="43" t="s">
        <v>19</v>
      </c>
    </row>
    <row r="857" customFormat="false" ht="11.25" hidden="false" customHeight="false" outlineLevel="0" collapsed="false">
      <c r="A857" s="43" t="n">
        <v>10850</v>
      </c>
      <c r="B857" s="43" t="s">
        <v>875</v>
      </c>
      <c r="C857" s="43" t="s">
        <v>19</v>
      </c>
    </row>
    <row r="858" customFormat="false" ht="11.25" hidden="false" customHeight="false" outlineLevel="0" collapsed="false">
      <c r="A858" s="43" t="n">
        <v>10851</v>
      </c>
      <c r="B858" s="43" t="s">
        <v>876</v>
      </c>
      <c r="C858" s="43" t="s">
        <v>19</v>
      </c>
    </row>
    <row r="859" customFormat="false" ht="11.25" hidden="false" customHeight="false" outlineLevel="0" collapsed="false">
      <c r="A859" s="43" t="n">
        <v>10852</v>
      </c>
      <c r="B859" s="43" t="s">
        <v>877</v>
      </c>
      <c r="C859" s="43" t="s">
        <v>38</v>
      </c>
    </row>
    <row r="860" customFormat="false" ht="11.25" hidden="false" customHeight="false" outlineLevel="0" collapsed="false">
      <c r="A860" s="43" t="n">
        <v>10853</v>
      </c>
      <c r="B860" s="43" t="s">
        <v>878</v>
      </c>
      <c r="C860" s="43" t="s">
        <v>19</v>
      </c>
    </row>
    <row r="861" customFormat="false" ht="11.25" hidden="false" customHeight="false" outlineLevel="0" collapsed="false">
      <c r="A861" s="43" t="n">
        <v>10854</v>
      </c>
      <c r="B861" s="43" t="s">
        <v>879</v>
      </c>
      <c r="C861" s="43" t="s">
        <v>38</v>
      </c>
    </row>
    <row r="862" customFormat="false" ht="11.25" hidden="false" customHeight="false" outlineLevel="0" collapsed="false">
      <c r="A862" s="43" t="n">
        <v>10855</v>
      </c>
      <c r="B862" s="43" t="s">
        <v>880</v>
      </c>
      <c r="C862" s="43" t="s">
        <v>19</v>
      </c>
    </row>
    <row r="863" customFormat="false" ht="11.25" hidden="false" customHeight="false" outlineLevel="0" collapsed="false">
      <c r="A863" s="43" t="n">
        <v>10856</v>
      </c>
      <c r="B863" s="43" t="s">
        <v>881</v>
      </c>
      <c r="C863" s="43" t="s">
        <v>19</v>
      </c>
    </row>
    <row r="864" customFormat="false" ht="11.25" hidden="false" customHeight="false" outlineLevel="0" collapsed="false">
      <c r="A864" s="43" t="n">
        <v>10857</v>
      </c>
      <c r="B864" s="43" t="s">
        <v>882</v>
      </c>
      <c r="C864" s="43" t="s">
        <v>19</v>
      </c>
    </row>
    <row r="865" customFormat="false" ht="11.25" hidden="false" customHeight="false" outlineLevel="0" collapsed="false">
      <c r="A865" s="43" t="n">
        <v>10858</v>
      </c>
      <c r="B865" s="43" t="s">
        <v>883</v>
      </c>
      <c r="C865" s="43" t="s">
        <v>19</v>
      </c>
    </row>
    <row r="866" customFormat="false" ht="11.25" hidden="false" customHeight="false" outlineLevel="0" collapsed="false">
      <c r="A866" s="43" t="n">
        <v>10859</v>
      </c>
      <c r="B866" s="43" t="s">
        <v>884</v>
      </c>
      <c r="C866" s="43" t="s">
        <v>19</v>
      </c>
    </row>
    <row r="867" customFormat="false" ht="11.25" hidden="false" customHeight="false" outlineLevel="0" collapsed="false">
      <c r="A867" s="43" t="n">
        <v>10860</v>
      </c>
      <c r="B867" s="43" t="s">
        <v>885</v>
      </c>
      <c r="C867" s="43" t="s">
        <v>19</v>
      </c>
    </row>
    <row r="868" customFormat="false" ht="11.25" hidden="false" customHeight="false" outlineLevel="0" collapsed="false">
      <c r="A868" s="43" t="n">
        <v>10861</v>
      </c>
      <c r="B868" s="43" t="s">
        <v>886</v>
      </c>
      <c r="C868" s="43" t="s">
        <v>19</v>
      </c>
    </row>
    <row r="869" customFormat="false" ht="11.25" hidden="false" customHeight="false" outlineLevel="0" collapsed="false">
      <c r="A869" s="43" t="n">
        <v>10862</v>
      </c>
      <c r="B869" s="43" t="s">
        <v>887</v>
      </c>
      <c r="C869" s="43" t="s">
        <v>19</v>
      </c>
    </row>
    <row r="870" customFormat="false" ht="11.25" hidden="false" customHeight="false" outlineLevel="0" collapsed="false">
      <c r="A870" s="43" t="n">
        <v>10863</v>
      </c>
      <c r="B870" s="43" t="s">
        <v>888</v>
      </c>
      <c r="C870" s="43" t="s">
        <v>19</v>
      </c>
    </row>
    <row r="871" customFormat="false" ht="11.25" hidden="false" customHeight="false" outlineLevel="0" collapsed="false">
      <c r="A871" s="43" t="n">
        <v>10864</v>
      </c>
      <c r="B871" s="43" t="s">
        <v>889</v>
      </c>
      <c r="C871" s="43" t="s">
        <v>19</v>
      </c>
    </row>
    <row r="872" customFormat="false" ht="11.25" hidden="false" customHeight="false" outlineLevel="0" collapsed="false">
      <c r="A872" s="43" t="n">
        <v>10865</v>
      </c>
      <c r="B872" s="43" t="s">
        <v>890</v>
      </c>
      <c r="C872" s="43" t="s">
        <v>38</v>
      </c>
    </row>
    <row r="873" customFormat="false" ht="11.25" hidden="false" customHeight="false" outlineLevel="0" collapsed="false">
      <c r="A873" s="43" t="n">
        <v>10866</v>
      </c>
      <c r="B873" s="43" t="s">
        <v>891</v>
      </c>
      <c r="C873" s="43" t="s">
        <v>19</v>
      </c>
    </row>
    <row r="874" customFormat="false" ht="11.25" hidden="false" customHeight="false" outlineLevel="0" collapsed="false">
      <c r="A874" s="43" t="n">
        <v>10867</v>
      </c>
      <c r="B874" s="43" t="s">
        <v>892</v>
      </c>
      <c r="C874" s="43" t="s">
        <v>19</v>
      </c>
    </row>
    <row r="875" customFormat="false" ht="11.25" hidden="false" customHeight="false" outlineLevel="0" collapsed="false">
      <c r="A875" s="43" t="n">
        <v>10868</v>
      </c>
      <c r="B875" s="43" t="s">
        <v>893</v>
      </c>
      <c r="C875" s="43" t="s">
        <v>19</v>
      </c>
    </row>
    <row r="876" customFormat="false" ht="11.25" hidden="false" customHeight="false" outlineLevel="0" collapsed="false">
      <c r="A876" s="43" t="n">
        <v>10869</v>
      </c>
      <c r="B876" s="43" t="s">
        <v>894</v>
      </c>
      <c r="C876" s="43" t="s">
        <v>19</v>
      </c>
    </row>
    <row r="877" customFormat="false" ht="11.25" hidden="false" customHeight="false" outlineLevel="0" collapsed="false">
      <c r="A877" s="43" t="n">
        <v>10870</v>
      </c>
      <c r="B877" s="43" t="s">
        <v>895</v>
      </c>
      <c r="C877" s="43" t="s">
        <v>19</v>
      </c>
    </row>
    <row r="878" customFormat="false" ht="11.25" hidden="false" customHeight="false" outlineLevel="0" collapsed="false">
      <c r="A878" s="43" t="n">
        <v>10871</v>
      </c>
      <c r="B878" s="43" t="s">
        <v>896</v>
      </c>
      <c r="C878" s="43" t="s">
        <v>19</v>
      </c>
    </row>
    <row r="879" customFormat="false" ht="11.25" hidden="false" customHeight="false" outlineLevel="0" collapsed="false">
      <c r="A879" s="43" t="n">
        <v>10872</v>
      </c>
      <c r="B879" s="43" t="s">
        <v>897</v>
      </c>
      <c r="C879" s="43" t="s">
        <v>19</v>
      </c>
    </row>
    <row r="880" customFormat="false" ht="11.25" hidden="false" customHeight="false" outlineLevel="0" collapsed="false">
      <c r="A880" s="43" t="n">
        <v>10873</v>
      </c>
      <c r="B880" s="43" t="s">
        <v>898</v>
      </c>
      <c r="C880" s="43" t="s">
        <v>19</v>
      </c>
    </row>
    <row r="881" customFormat="false" ht="11.25" hidden="false" customHeight="false" outlineLevel="0" collapsed="false">
      <c r="A881" s="43" t="n">
        <v>10874</v>
      </c>
      <c r="B881" s="43" t="s">
        <v>899</v>
      </c>
      <c r="C881" s="43" t="s">
        <v>19</v>
      </c>
    </row>
    <row r="882" customFormat="false" ht="11.25" hidden="false" customHeight="false" outlineLevel="0" collapsed="false">
      <c r="A882" s="43" t="n">
        <v>10875</v>
      </c>
      <c r="B882" s="43" t="s">
        <v>900</v>
      </c>
      <c r="C882" s="43" t="s">
        <v>19</v>
      </c>
    </row>
    <row r="883" customFormat="false" ht="11.25" hidden="false" customHeight="false" outlineLevel="0" collapsed="false">
      <c r="A883" s="43" t="n">
        <v>10876</v>
      </c>
      <c r="B883" s="43" t="s">
        <v>901</v>
      </c>
      <c r="C883" s="43" t="s">
        <v>19</v>
      </c>
    </row>
    <row r="884" customFormat="false" ht="11.25" hidden="false" customHeight="false" outlineLevel="0" collapsed="false">
      <c r="A884" s="43" t="n">
        <v>10877</v>
      </c>
      <c r="B884" s="43" t="s">
        <v>902</v>
      </c>
      <c r="C884" s="43" t="s">
        <v>19</v>
      </c>
    </row>
    <row r="885" customFormat="false" ht="11.25" hidden="false" customHeight="false" outlineLevel="0" collapsed="false">
      <c r="A885" s="43" t="n">
        <v>10878</v>
      </c>
      <c r="B885" s="43" t="s">
        <v>903</v>
      </c>
      <c r="C885" s="43" t="s">
        <v>19</v>
      </c>
    </row>
    <row r="886" customFormat="false" ht="11.25" hidden="false" customHeight="false" outlineLevel="0" collapsed="false">
      <c r="A886" s="43" t="n">
        <v>10879</v>
      </c>
      <c r="B886" s="43" t="s">
        <v>904</v>
      </c>
      <c r="C886" s="43" t="s">
        <v>19</v>
      </c>
    </row>
    <row r="887" customFormat="false" ht="11.25" hidden="false" customHeight="false" outlineLevel="0" collapsed="false">
      <c r="A887" s="43" t="n">
        <v>10880</v>
      </c>
      <c r="B887" s="43" t="s">
        <v>905</v>
      </c>
      <c r="C887" s="43" t="s">
        <v>19</v>
      </c>
    </row>
    <row r="888" customFormat="false" ht="11.25" hidden="false" customHeight="false" outlineLevel="0" collapsed="false">
      <c r="A888" s="43" t="n">
        <v>10881</v>
      </c>
      <c r="B888" s="43" t="s">
        <v>906</v>
      </c>
      <c r="C888" s="43" t="s">
        <v>19</v>
      </c>
    </row>
    <row r="889" customFormat="false" ht="11.25" hidden="false" customHeight="false" outlineLevel="0" collapsed="false">
      <c r="A889" s="43" t="n">
        <v>10882</v>
      </c>
      <c r="B889" s="43" t="s">
        <v>907</v>
      </c>
      <c r="C889" s="43" t="s">
        <v>19</v>
      </c>
    </row>
    <row r="890" customFormat="false" ht="11.25" hidden="false" customHeight="false" outlineLevel="0" collapsed="false">
      <c r="A890" s="43" t="n">
        <v>10883</v>
      </c>
      <c r="B890" s="43" t="s">
        <v>908</v>
      </c>
      <c r="C890" s="43" t="s">
        <v>19</v>
      </c>
    </row>
    <row r="891" customFormat="false" ht="11.25" hidden="false" customHeight="false" outlineLevel="0" collapsed="false">
      <c r="A891" s="43" t="n">
        <v>10884</v>
      </c>
      <c r="B891" s="43" t="s">
        <v>909</v>
      </c>
      <c r="C891" s="43" t="s">
        <v>19</v>
      </c>
    </row>
    <row r="892" customFormat="false" ht="11.25" hidden="false" customHeight="false" outlineLevel="0" collapsed="false">
      <c r="A892" s="43" t="n">
        <v>10885</v>
      </c>
      <c r="B892" s="43" t="s">
        <v>910</v>
      </c>
      <c r="C892" s="43" t="s">
        <v>19</v>
      </c>
    </row>
    <row r="893" customFormat="false" ht="11.25" hidden="false" customHeight="false" outlineLevel="0" collapsed="false">
      <c r="A893" s="43" t="n">
        <v>10886</v>
      </c>
      <c r="B893" s="43" t="s">
        <v>911</v>
      </c>
      <c r="C893" s="43" t="s">
        <v>19</v>
      </c>
    </row>
    <row r="894" customFormat="false" ht="11.25" hidden="false" customHeight="false" outlineLevel="0" collapsed="false">
      <c r="A894" s="43" t="n">
        <v>10887</v>
      </c>
      <c r="B894" s="43" t="s">
        <v>912</v>
      </c>
      <c r="C894" s="43" t="s">
        <v>19</v>
      </c>
    </row>
    <row r="895" customFormat="false" ht="11.25" hidden="false" customHeight="false" outlineLevel="0" collapsed="false">
      <c r="A895" s="43" t="n">
        <v>10888</v>
      </c>
      <c r="B895" s="43" t="s">
        <v>913</v>
      </c>
      <c r="C895" s="43" t="s">
        <v>19</v>
      </c>
    </row>
    <row r="896" customFormat="false" ht="11.25" hidden="false" customHeight="false" outlineLevel="0" collapsed="false">
      <c r="A896" s="43" t="n">
        <v>10889</v>
      </c>
      <c r="B896" s="43" t="s">
        <v>914</v>
      </c>
      <c r="C896" s="43" t="s">
        <v>19</v>
      </c>
    </row>
    <row r="897" customFormat="false" ht="11.25" hidden="false" customHeight="false" outlineLevel="0" collapsed="false">
      <c r="A897" s="43" t="n">
        <v>10890</v>
      </c>
      <c r="B897" s="43" t="s">
        <v>915</v>
      </c>
      <c r="C897" s="43" t="s">
        <v>19</v>
      </c>
    </row>
    <row r="898" customFormat="false" ht="11.25" hidden="false" customHeight="false" outlineLevel="0" collapsed="false">
      <c r="A898" s="43" t="n">
        <v>10891</v>
      </c>
      <c r="B898" s="43" t="s">
        <v>916</v>
      </c>
      <c r="C898" s="43" t="s">
        <v>19</v>
      </c>
    </row>
    <row r="899" customFormat="false" ht="11.25" hidden="false" customHeight="false" outlineLevel="0" collapsed="false">
      <c r="A899" s="43" t="n">
        <v>10892</v>
      </c>
      <c r="B899" s="43" t="s">
        <v>917</v>
      </c>
      <c r="C899" s="43" t="s">
        <v>19</v>
      </c>
    </row>
    <row r="900" customFormat="false" ht="11.25" hidden="false" customHeight="false" outlineLevel="0" collapsed="false">
      <c r="A900" s="43" t="n">
        <v>10893</v>
      </c>
      <c r="B900" s="43" t="s">
        <v>918</v>
      </c>
      <c r="C900" s="43" t="s">
        <v>19</v>
      </c>
    </row>
    <row r="901" customFormat="false" ht="11.25" hidden="false" customHeight="false" outlineLevel="0" collapsed="false">
      <c r="A901" s="43" t="n">
        <v>10894</v>
      </c>
      <c r="B901" s="43" t="s">
        <v>919</v>
      </c>
      <c r="C901" s="43" t="s">
        <v>19</v>
      </c>
    </row>
    <row r="902" customFormat="false" ht="11.25" hidden="false" customHeight="false" outlineLevel="0" collapsed="false">
      <c r="A902" s="43" t="n">
        <v>10895</v>
      </c>
      <c r="B902" s="43" t="s">
        <v>920</v>
      </c>
      <c r="C902" s="43" t="s">
        <v>19</v>
      </c>
    </row>
    <row r="903" customFormat="false" ht="11.25" hidden="false" customHeight="false" outlineLevel="0" collapsed="false">
      <c r="A903" s="43" t="n">
        <v>10896</v>
      </c>
      <c r="B903" s="43" t="s">
        <v>921</v>
      </c>
      <c r="C903" s="43" t="s">
        <v>19</v>
      </c>
    </row>
    <row r="904" customFormat="false" ht="11.25" hidden="false" customHeight="false" outlineLevel="0" collapsed="false">
      <c r="A904" s="43" t="n">
        <v>10897</v>
      </c>
      <c r="B904" s="43" t="s">
        <v>922</v>
      </c>
      <c r="C904" s="43" t="s">
        <v>19</v>
      </c>
    </row>
    <row r="905" customFormat="false" ht="11.25" hidden="false" customHeight="false" outlineLevel="0" collapsed="false">
      <c r="A905" s="43" t="n">
        <v>10898</v>
      </c>
      <c r="B905" s="43" t="s">
        <v>923</v>
      </c>
      <c r="C905" s="43" t="s">
        <v>38</v>
      </c>
    </row>
    <row r="906" customFormat="false" ht="11.25" hidden="false" customHeight="false" outlineLevel="0" collapsed="false">
      <c r="A906" s="43" t="n">
        <v>10899</v>
      </c>
      <c r="B906" s="43" t="s">
        <v>924</v>
      </c>
      <c r="C906" s="43" t="s">
        <v>19</v>
      </c>
    </row>
    <row r="907" customFormat="false" ht="11.25" hidden="false" customHeight="false" outlineLevel="0" collapsed="false">
      <c r="A907" s="43" t="n">
        <v>10900</v>
      </c>
      <c r="B907" s="43" t="s">
        <v>925</v>
      </c>
      <c r="C907" s="43" t="s">
        <v>19</v>
      </c>
    </row>
    <row r="908" customFormat="false" ht="11.25" hidden="false" customHeight="false" outlineLevel="0" collapsed="false">
      <c r="A908" s="43" t="n">
        <v>10901</v>
      </c>
      <c r="B908" s="43" t="s">
        <v>926</v>
      </c>
      <c r="C908" s="43" t="s">
        <v>19</v>
      </c>
    </row>
    <row r="909" customFormat="false" ht="11.25" hidden="false" customHeight="false" outlineLevel="0" collapsed="false">
      <c r="A909" s="43" t="n">
        <v>10902</v>
      </c>
      <c r="B909" s="43" t="s">
        <v>927</v>
      </c>
      <c r="C909" s="43" t="s">
        <v>19</v>
      </c>
    </row>
    <row r="910" customFormat="false" ht="11.25" hidden="false" customHeight="false" outlineLevel="0" collapsed="false">
      <c r="A910" s="43" t="n">
        <v>10903</v>
      </c>
      <c r="B910" s="43" t="s">
        <v>928</v>
      </c>
      <c r="C910" s="43" t="s">
        <v>19</v>
      </c>
    </row>
    <row r="911" customFormat="false" ht="11.25" hidden="false" customHeight="false" outlineLevel="0" collapsed="false">
      <c r="A911" s="43" t="n">
        <v>10904</v>
      </c>
      <c r="B911" s="43" t="s">
        <v>929</v>
      </c>
      <c r="C911" s="43" t="s">
        <v>19</v>
      </c>
    </row>
    <row r="912" customFormat="false" ht="11.25" hidden="false" customHeight="false" outlineLevel="0" collapsed="false">
      <c r="A912" s="43" t="n">
        <v>10905</v>
      </c>
      <c r="B912" s="43" t="s">
        <v>930</v>
      </c>
      <c r="C912" s="43" t="s">
        <v>19</v>
      </c>
    </row>
    <row r="913" customFormat="false" ht="11.25" hidden="false" customHeight="false" outlineLevel="0" collapsed="false">
      <c r="A913" s="43" t="n">
        <v>10906</v>
      </c>
      <c r="B913" s="43" t="s">
        <v>931</v>
      </c>
      <c r="C913" s="43" t="s">
        <v>19</v>
      </c>
    </row>
    <row r="914" customFormat="false" ht="11.25" hidden="false" customHeight="false" outlineLevel="0" collapsed="false">
      <c r="A914" s="43" t="n">
        <v>10907</v>
      </c>
      <c r="B914" s="43" t="s">
        <v>932</v>
      </c>
      <c r="C914" s="43" t="s">
        <v>19</v>
      </c>
    </row>
    <row r="915" customFormat="false" ht="11.25" hidden="false" customHeight="false" outlineLevel="0" collapsed="false">
      <c r="A915" s="43" t="n">
        <v>10908</v>
      </c>
      <c r="B915" s="43" t="s">
        <v>933</v>
      </c>
      <c r="C915" s="43" t="s">
        <v>19</v>
      </c>
    </row>
    <row r="916" customFormat="false" ht="11.25" hidden="false" customHeight="false" outlineLevel="0" collapsed="false">
      <c r="A916" s="43" t="n">
        <v>10909</v>
      </c>
      <c r="B916" s="43" t="s">
        <v>934</v>
      </c>
      <c r="C916" s="43" t="s">
        <v>19</v>
      </c>
    </row>
    <row r="917" customFormat="false" ht="11.25" hidden="false" customHeight="false" outlineLevel="0" collapsed="false">
      <c r="A917" s="43" t="n">
        <v>10910</v>
      </c>
      <c r="B917" s="43" t="s">
        <v>935</v>
      </c>
      <c r="C917" s="43" t="s">
        <v>19</v>
      </c>
    </row>
    <row r="918" customFormat="false" ht="11.25" hidden="false" customHeight="false" outlineLevel="0" collapsed="false">
      <c r="A918" s="43" t="n">
        <v>10911</v>
      </c>
      <c r="B918" s="43" t="s">
        <v>936</v>
      </c>
      <c r="C918" s="43" t="s">
        <v>19</v>
      </c>
    </row>
    <row r="919" customFormat="false" ht="11.25" hidden="false" customHeight="false" outlineLevel="0" collapsed="false">
      <c r="A919" s="43" t="n">
        <v>10912</v>
      </c>
      <c r="B919" s="43" t="s">
        <v>937</v>
      </c>
      <c r="C919" s="43" t="s">
        <v>19</v>
      </c>
    </row>
    <row r="920" customFormat="false" ht="11.25" hidden="false" customHeight="false" outlineLevel="0" collapsed="false">
      <c r="A920" s="43" t="n">
        <v>10913</v>
      </c>
      <c r="B920" s="43" t="s">
        <v>938</v>
      </c>
      <c r="C920" s="43" t="s">
        <v>19</v>
      </c>
    </row>
    <row r="921" customFormat="false" ht="11.25" hidden="false" customHeight="false" outlineLevel="0" collapsed="false">
      <c r="A921" s="43" t="n">
        <v>10914</v>
      </c>
      <c r="B921" s="43" t="s">
        <v>939</v>
      </c>
      <c r="C921" s="43" t="s">
        <v>19</v>
      </c>
    </row>
    <row r="922" customFormat="false" ht="11.25" hidden="false" customHeight="false" outlineLevel="0" collapsed="false">
      <c r="A922" s="43" t="n">
        <v>10915</v>
      </c>
      <c r="B922" s="43" t="s">
        <v>940</v>
      </c>
      <c r="C922" s="43" t="s">
        <v>19</v>
      </c>
    </row>
    <row r="923" customFormat="false" ht="11.25" hidden="false" customHeight="false" outlineLevel="0" collapsed="false">
      <c r="A923" s="43" t="n">
        <v>10916</v>
      </c>
      <c r="B923" s="43" t="s">
        <v>941</v>
      </c>
      <c r="C923" s="43" t="s">
        <v>19</v>
      </c>
    </row>
    <row r="924" customFormat="false" ht="11.25" hidden="false" customHeight="false" outlineLevel="0" collapsed="false">
      <c r="A924" s="43" t="n">
        <v>10917</v>
      </c>
      <c r="B924" s="43" t="s">
        <v>942</v>
      </c>
      <c r="C924" s="43" t="s">
        <v>19</v>
      </c>
    </row>
    <row r="925" customFormat="false" ht="11.25" hidden="false" customHeight="false" outlineLevel="0" collapsed="false">
      <c r="A925" s="43" t="n">
        <v>10918</v>
      </c>
      <c r="B925" s="43" t="s">
        <v>943</v>
      </c>
      <c r="C925" s="43" t="s">
        <v>19</v>
      </c>
    </row>
    <row r="926" customFormat="false" ht="11.25" hidden="false" customHeight="false" outlineLevel="0" collapsed="false">
      <c r="A926" s="43" t="n">
        <v>10919</v>
      </c>
      <c r="B926" s="43" t="s">
        <v>944</v>
      </c>
      <c r="C926" s="43" t="s">
        <v>19</v>
      </c>
    </row>
    <row r="927" customFormat="false" ht="11.25" hidden="false" customHeight="false" outlineLevel="0" collapsed="false">
      <c r="A927" s="43" t="n">
        <v>10920</v>
      </c>
      <c r="B927" s="43" t="s">
        <v>945</v>
      </c>
      <c r="C927" s="43" t="s">
        <v>19</v>
      </c>
    </row>
    <row r="928" customFormat="false" ht="11.25" hidden="false" customHeight="false" outlineLevel="0" collapsed="false">
      <c r="A928" s="43" t="n">
        <v>10921</v>
      </c>
      <c r="B928" s="43" t="s">
        <v>946</v>
      </c>
      <c r="C928" s="43" t="s">
        <v>19</v>
      </c>
    </row>
    <row r="929" customFormat="false" ht="11.25" hidden="false" customHeight="false" outlineLevel="0" collapsed="false">
      <c r="A929" s="43" t="n">
        <v>10922</v>
      </c>
      <c r="B929" s="43" t="s">
        <v>947</v>
      </c>
      <c r="C929" s="43" t="s">
        <v>19</v>
      </c>
    </row>
    <row r="930" customFormat="false" ht="11.25" hidden="false" customHeight="false" outlineLevel="0" collapsed="false">
      <c r="A930" s="43" t="n">
        <v>10923</v>
      </c>
      <c r="B930" s="43" t="s">
        <v>948</v>
      </c>
      <c r="C930" s="43" t="s">
        <v>19</v>
      </c>
    </row>
    <row r="931" customFormat="false" ht="11.25" hidden="false" customHeight="false" outlineLevel="0" collapsed="false">
      <c r="A931" s="43" t="n">
        <v>10924</v>
      </c>
      <c r="B931" s="43" t="s">
        <v>949</v>
      </c>
      <c r="C931" s="43" t="s">
        <v>19</v>
      </c>
    </row>
    <row r="932" customFormat="false" ht="11.25" hidden="false" customHeight="false" outlineLevel="0" collapsed="false">
      <c r="A932" s="43" t="n">
        <v>10925</v>
      </c>
      <c r="B932" s="43" t="s">
        <v>950</v>
      </c>
      <c r="C932" s="43" t="s">
        <v>19</v>
      </c>
    </row>
    <row r="933" customFormat="false" ht="11.25" hidden="false" customHeight="false" outlineLevel="0" collapsed="false">
      <c r="A933" s="43" t="n">
        <v>10926</v>
      </c>
      <c r="B933" s="43" t="s">
        <v>951</v>
      </c>
      <c r="C933" s="43" t="s">
        <v>19</v>
      </c>
    </row>
    <row r="934" customFormat="false" ht="11.25" hidden="false" customHeight="false" outlineLevel="0" collapsed="false">
      <c r="A934" s="43" t="n">
        <v>10927</v>
      </c>
      <c r="B934" s="43" t="s">
        <v>952</v>
      </c>
      <c r="C934" s="43" t="s">
        <v>19</v>
      </c>
    </row>
    <row r="935" customFormat="false" ht="11.25" hidden="false" customHeight="false" outlineLevel="0" collapsed="false">
      <c r="A935" s="43" t="n">
        <v>10928</v>
      </c>
      <c r="B935" s="43" t="s">
        <v>953</v>
      </c>
      <c r="C935" s="43" t="s">
        <v>19</v>
      </c>
    </row>
    <row r="936" customFormat="false" ht="11.25" hidden="false" customHeight="false" outlineLevel="0" collapsed="false">
      <c r="A936" s="43" t="n">
        <v>10929</v>
      </c>
      <c r="B936" s="43" t="s">
        <v>954</v>
      </c>
      <c r="C936" s="43" t="s">
        <v>19</v>
      </c>
    </row>
    <row r="937" customFormat="false" ht="11.25" hidden="false" customHeight="false" outlineLevel="0" collapsed="false">
      <c r="A937" s="43" t="n">
        <v>10930</v>
      </c>
      <c r="B937" s="43" t="s">
        <v>955</v>
      </c>
      <c r="C937" s="43" t="s">
        <v>19</v>
      </c>
    </row>
    <row r="938" customFormat="false" ht="11.25" hidden="false" customHeight="false" outlineLevel="0" collapsed="false">
      <c r="A938" s="43" t="n">
        <v>10931</v>
      </c>
      <c r="B938" s="43" t="s">
        <v>956</v>
      </c>
      <c r="C938" s="43" t="s">
        <v>19</v>
      </c>
    </row>
    <row r="939" customFormat="false" ht="11.25" hidden="false" customHeight="false" outlineLevel="0" collapsed="false">
      <c r="A939" s="43" t="n">
        <v>10932</v>
      </c>
      <c r="B939" s="43" t="s">
        <v>957</v>
      </c>
      <c r="C939" s="43" t="s">
        <v>19</v>
      </c>
    </row>
    <row r="940" customFormat="false" ht="11.25" hidden="false" customHeight="false" outlineLevel="0" collapsed="false">
      <c r="A940" s="43" t="n">
        <v>10933</v>
      </c>
      <c r="B940" s="43" t="s">
        <v>958</v>
      </c>
      <c r="C940" s="43" t="s">
        <v>19</v>
      </c>
    </row>
    <row r="941" customFormat="false" ht="11.25" hidden="false" customHeight="false" outlineLevel="0" collapsed="false">
      <c r="A941" s="43" t="n">
        <v>10934</v>
      </c>
      <c r="B941" s="43" t="s">
        <v>959</v>
      </c>
      <c r="C941" s="43" t="s">
        <v>19</v>
      </c>
    </row>
    <row r="942" customFormat="false" ht="11.25" hidden="false" customHeight="false" outlineLevel="0" collapsed="false">
      <c r="A942" s="43" t="n">
        <v>10935</v>
      </c>
      <c r="B942" s="43" t="s">
        <v>960</v>
      </c>
      <c r="C942" s="43" t="s">
        <v>19</v>
      </c>
    </row>
    <row r="943" customFormat="false" ht="11.25" hidden="false" customHeight="false" outlineLevel="0" collapsed="false">
      <c r="A943" s="43" t="n">
        <v>10936</v>
      </c>
      <c r="B943" s="43" t="s">
        <v>961</v>
      </c>
      <c r="C943" s="43" t="s">
        <v>19</v>
      </c>
    </row>
    <row r="944" customFormat="false" ht="11.25" hidden="false" customHeight="false" outlineLevel="0" collapsed="false">
      <c r="A944" s="43" t="n">
        <v>10937</v>
      </c>
      <c r="B944" s="43" t="s">
        <v>962</v>
      </c>
      <c r="C944" s="43" t="s">
        <v>19</v>
      </c>
    </row>
    <row r="945" customFormat="false" ht="11.25" hidden="false" customHeight="false" outlineLevel="0" collapsed="false">
      <c r="A945" s="43" t="n">
        <v>10938</v>
      </c>
      <c r="B945" s="43" t="s">
        <v>963</v>
      </c>
      <c r="C945" s="43" t="s">
        <v>19</v>
      </c>
    </row>
    <row r="946" customFormat="false" ht="11.25" hidden="false" customHeight="false" outlineLevel="0" collapsed="false">
      <c r="A946" s="43" t="n">
        <v>10939</v>
      </c>
      <c r="B946" s="43" t="s">
        <v>964</v>
      </c>
      <c r="C946" s="43" t="s">
        <v>19</v>
      </c>
    </row>
    <row r="947" customFormat="false" ht="11.25" hidden="false" customHeight="false" outlineLevel="0" collapsed="false">
      <c r="A947" s="43" t="n">
        <v>10940</v>
      </c>
      <c r="B947" s="43" t="s">
        <v>965</v>
      </c>
      <c r="C947" s="43" t="s">
        <v>19</v>
      </c>
    </row>
    <row r="948" customFormat="false" ht="11.25" hidden="false" customHeight="false" outlineLevel="0" collapsed="false">
      <c r="A948" s="43" t="n">
        <v>10941</v>
      </c>
      <c r="B948" s="43" t="s">
        <v>966</v>
      </c>
      <c r="C948" s="43" t="s">
        <v>19</v>
      </c>
    </row>
    <row r="949" customFormat="false" ht="11.25" hidden="false" customHeight="false" outlineLevel="0" collapsed="false">
      <c r="A949" s="43" t="n">
        <v>10942</v>
      </c>
      <c r="B949" s="43" t="s">
        <v>967</v>
      </c>
      <c r="C949" s="43" t="s">
        <v>19</v>
      </c>
    </row>
    <row r="950" customFormat="false" ht="11.25" hidden="false" customHeight="false" outlineLevel="0" collapsed="false">
      <c r="A950" s="43" t="n">
        <v>10943</v>
      </c>
      <c r="B950" s="43" t="s">
        <v>968</v>
      </c>
      <c r="C950" s="43" t="s">
        <v>19</v>
      </c>
    </row>
    <row r="951" customFormat="false" ht="11.25" hidden="false" customHeight="false" outlineLevel="0" collapsed="false">
      <c r="A951" s="43" t="n">
        <v>10944</v>
      </c>
      <c r="B951" s="43" t="s">
        <v>969</v>
      </c>
      <c r="C951" s="43" t="s">
        <v>19</v>
      </c>
    </row>
    <row r="952" customFormat="false" ht="11.25" hidden="false" customHeight="false" outlineLevel="0" collapsed="false">
      <c r="A952" s="43" t="n">
        <v>10945</v>
      </c>
      <c r="B952" s="43" t="s">
        <v>970</v>
      </c>
      <c r="C952" s="43" t="s">
        <v>19</v>
      </c>
    </row>
    <row r="953" customFormat="false" ht="11.25" hidden="false" customHeight="false" outlineLevel="0" collapsed="false">
      <c r="A953" s="43" t="n">
        <v>10946</v>
      </c>
      <c r="B953" s="43" t="s">
        <v>971</v>
      </c>
      <c r="C953" s="43" t="s">
        <v>19</v>
      </c>
    </row>
    <row r="954" customFormat="false" ht="11.25" hidden="false" customHeight="false" outlineLevel="0" collapsed="false">
      <c r="A954" s="43" t="n">
        <v>10947</v>
      </c>
      <c r="B954" s="43" t="s">
        <v>972</v>
      </c>
      <c r="C954" s="43" t="s">
        <v>19</v>
      </c>
    </row>
    <row r="955" customFormat="false" ht="11.25" hidden="false" customHeight="false" outlineLevel="0" collapsed="false">
      <c r="A955" s="43" t="n">
        <v>10948</v>
      </c>
      <c r="B955" s="43" t="s">
        <v>973</v>
      </c>
      <c r="C955" s="43" t="s">
        <v>19</v>
      </c>
    </row>
    <row r="956" customFormat="false" ht="11.25" hidden="false" customHeight="false" outlineLevel="0" collapsed="false">
      <c r="A956" s="43" t="n">
        <v>10949</v>
      </c>
      <c r="B956" s="43" t="s">
        <v>974</v>
      </c>
      <c r="C956" s="43" t="s">
        <v>112</v>
      </c>
    </row>
    <row r="957" customFormat="false" ht="11.25" hidden="false" customHeight="false" outlineLevel="0" collapsed="false">
      <c r="A957" s="43" t="n">
        <v>10950</v>
      </c>
      <c r="B957" s="43" t="s">
        <v>975</v>
      </c>
      <c r="C957" s="43" t="s">
        <v>19</v>
      </c>
    </row>
    <row r="958" customFormat="false" ht="11.25" hidden="false" customHeight="false" outlineLevel="0" collapsed="false">
      <c r="A958" s="43" t="n">
        <v>10951</v>
      </c>
      <c r="B958" s="43" t="s">
        <v>976</v>
      </c>
      <c r="C958" s="43" t="s">
        <v>19</v>
      </c>
    </row>
    <row r="959" customFormat="false" ht="11.25" hidden="false" customHeight="false" outlineLevel="0" collapsed="false">
      <c r="A959" s="43" t="n">
        <v>10952</v>
      </c>
      <c r="B959" s="43" t="s">
        <v>977</v>
      </c>
      <c r="C959" s="43" t="s">
        <v>19</v>
      </c>
    </row>
    <row r="960" customFormat="false" ht="11.25" hidden="false" customHeight="false" outlineLevel="0" collapsed="false">
      <c r="A960" s="43" t="n">
        <v>10953</v>
      </c>
      <c r="B960" s="43" t="s">
        <v>978</v>
      </c>
      <c r="C960" s="43" t="s">
        <v>19</v>
      </c>
    </row>
    <row r="961" customFormat="false" ht="11.25" hidden="false" customHeight="false" outlineLevel="0" collapsed="false">
      <c r="A961" s="43" t="n">
        <v>10954</v>
      </c>
      <c r="B961" s="43" t="s">
        <v>979</v>
      </c>
      <c r="C961" s="43" t="s">
        <v>19</v>
      </c>
    </row>
    <row r="962" customFormat="false" ht="11.25" hidden="false" customHeight="false" outlineLevel="0" collapsed="false">
      <c r="A962" s="43" t="n">
        <v>10955</v>
      </c>
      <c r="B962" s="43" t="s">
        <v>980</v>
      </c>
      <c r="C962" s="43" t="s">
        <v>19</v>
      </c>
    </row>
    <row r="963" customFormat="false" ht="11.25" hidden="false" customHeight="false" outlineLevel="0" collapsed="false">
      <c r="A963" s="43" t="n">
        <v>10956</v>
      </c>
      <c r="B963" s="43" t="s">
        <v>981</v>
      </c>
      <c r="C963" s="43" t="s">
        <v>19</v>
      </c>
    </row>
    <row r="964" customFormat="false" ht="11.25" hidden="false" customHeight="false" outlineLevel="0" collapsed="false">
      <c r="A964" s="43" t="n">
        <v>10957</v>
      </c>
      <c r="B964" s="43" t="s">
        <v>982</v>
      </c>
      <c r="C964" s="43" t="s">
        <v>19</v>
      </c>
    </row>
    <row r="965" customFormat="false" ht="11.25" hidden="false" customHeight="false" outlineLevel="0" collapsed="false">
      <c r="A965" s="43" t="n">
        <v>10958</v>
      </c>
      <c r="B965" s="43" t="s">
        <v>983</v>
      </c>
      <c r="C965" s="43" t="s">
        <v>19</v>
      </c>
    </row>
    <row r="966" customFormat="false" ht="11.25" hidden="false" customHeight="false" outlineLevel="0" collapsed="false">
      <c r="A966" s="43" t="n">
        <v>10959</v>
      </c>
      <c r="B966" s="43" t="s">
        <v>984</v>
      </c>
      <c r="C966" s="43" t="s">
        <v>38</v>
      </c>
    </row>
    <row r="967" customFormat="false" ht="11.25" hidden="false" customHeight="false" outlineLevel="0" collapsed="false">
      <c r="A967" s="43" t="n">
        <v>10960</v>
      </c>
      <c r="B967" s="43" t="s">
        <v>985</v>
      </c>
      <c r="C967" s="43" t="s">
        <v>19</v>
      </c>
    </row>
    <row r="968" customFormat="false" ht="11.25" hidden="false" customHeight="false" outlineLevel="0" collapsed="false">
      <c r="A968" s="43" t="n">
        <v>10961</v>
      </c>
      <c r="B968" s="43" t="s">
        <v>986</v>
      </c>
      <c r="C968" s="43" t="s">
        <v>19</v>
      </c>
    </row>
    <row r="969" customFormat="false" ht="11.25" hidden="false" customHeight="false" outlineLevel="0" collapsed="false">
      <c r="A969" s="43" t="n">
        <v>10962</v>
      </c>
      <c r="B969" s="43" t="s">
        <v>987</v>
      </c>
      <c r="C969" s="43" t="s">
        <v>19</v>
      </c>
    </row>
    <row r="970" customFormat="false" ht="11.25" hidden="false" customHeight="false" outlineLevel="0" collapsed="false">
      <c r="A970" s="43" t="n">
        <v>10963</v>
      </c>
      <c r="B970" s="43" t="s">
        <v>988</v>
      </c>
      <c r="C970" s="43" t="s">
        <v>19</v>
      </c>
    </row>
    <row r="971" customFormat="false" ht="11.25" hidden="false" customHeight="false" outlineLevel="0" collapsed="false">
      <c r="A971" s="43" t="n">
        <v>10964</v>
      </c>
      <c r="B971" s="43" t="s">
        <v>989</v>
      </c>
      <c r="C971" s="43" t="s">
        <v>19</v>
      </c>
    </row>
    <row r="972" customFormat="false" ht="11.25" hidden="false" customHeight="false" outlineLevel="0" collapsed="false">
      <c r="A972" s="43" t="n">
        <v>10965</v>
      </c>
      <c r="B972" s="43" t="s">
        <v>990</v>
      </c>
      <c r="C972" s="43" t="s">
        <v>19</v>
      </c>
    </row>
    <row r="973" customFormat="false" ht="11.25" hidden="false" customHeight="false" outlineLevel="0" collapsed="false">
      <c r="A973" s="43" t="n">
        <v>10966</v>
      </c>
      <c r="B973" s="43" t="s">
        <v>991</v>
      </c>
      <c r="C973" s="43" t="s">
        <v>19</v>
      </c>
    </row>
    <row r="974" customFormat="false" ht="11.25" hidden="false" customHeight="false" outlineLevel="0" collapsed="false">
      <c r="A974" s="43" t="n">
        <v>10967</v>
      </c>
      <c r="B974" s="43" t="s">
        <v>992</v>
      </c>
      <c r="C974" s="43" t="s">
        <v>19</v>
      </c>
    </row>
    <row r="975" customFormat="false" ht="11.25" hidden="false" customHeight="false" outlineLevel="0" collapsed="false">
      <c r="A975" s="43" t="n">
        <v>10968</v>
      </c>
      <c r="B975" s="43" t="s">
        <v>993</v>
      </c>
      <c r="C975" s="43" t="s">
        <v>19</v>
      </c>
    </row>
    <row r="976" customFormat="false" ht="11.25" hidden="false" customHeight="false" outlineLevel="0" collapsed="false">
      <c r="A976" s="43" t="n">
        <v>10969</v>
      </c>
      <c r="B976" s="43" t="s">
        <v>994</v>
      </c>
      <c r="C976" s="43" t="s">
        <v>19</v>
      </c>
    </row>
    <row r="977" customFormat="false" ht="11.25" hidden="false" customHeight="false" outlineLevel="0" collapsed="false">
      <c r="A977" s="43" t="n">
        <v>10970</v>
      </c>
      <c r="B977" s="43" t="s">
        <v>995</v>
      </c>
      <c r="C977" s="43" t="s">
        <v>19</v>
      </c>
    </row>
    <row r="978" customFormat="false" ht="11.25" hidden="false" customHeight="false" outlineLevel="0" collapsed="false">
      <c r="A978" s="43" t="n">
        <v>10971</v>
      </c>
      <c r="B978" s="43" t="s">
        <v>996</v>
      </c>
      <c r="C978" s="43" t="s">
        <v>19</v>
      </c>
    </row>
    <row r="979" customFormat="false" ht="11.25" hidden="false" customHeight="false" outlineLevel="0" collapsed="false">
      <c r="A979" s="43" t="n">
        <v>10972</v>
      </c>
      <c r="B979" s="43" t="s">
        <v>997</v>
      </c>
      <c r="C979" s="43" t="s">
        <v>19</v>
      </c>
    </row>
    <row r="980" customFormat="false" ht="11.25" hidden="false" customHeight="false" outlineLevel="0" collapsed="false">
      <c r="A980" s="43" t="n">
        <v>10973</v>
      </c>
      <c r="B980" s="43" t="s">
        <v>998</v>
      </c>
      <c r="C980" s="43" t="s">
        <v>19</v>
      </c>
    </row>
    <row r="981" customFormat="false" ht="11.25" hidden="false" customHeight="false" outlineLevel="0" collapsed="false">
      <c r="A981" s="43" t="n">
        <v>10974</v>
      </c>
      <c r="B981" s="43" t="s">
        <v>999</v>
      </c>
      <c r="C981" s="43" t="s">
        <v>19</v>
      </c>
    </row>
    <row r="982" customFormat="false" ht="11.25" hidden="false" customHeight="false" outlineLevel="0" collapsed="false">
      <c r="A982" s="43" t="n">
        <v>10975</v>
      </c>
      <c r="B982" s="43" t="s">
        <v>1000</v>
      </c>
      <c r="C982" s="43" t="s">
        <v>19</v>
      </c>
    </row>
    <row r="983" customFormat="false" ht="11.25" hidden="false" customHeight="false" outlineLevel="0" collapsed="false">
      <c r="A983" s="43" t="n">
        <v>10976</v>
      </c>
      <c r="B983" s="43" t="s">
        <v>1001</v>
      </c>
      <c r="C983" s="43" t="s">
        <v>19</v>
      </c>
    </row>
    <row r="984" customFormat="false" ht="11.25" hidden="false" customHeight="false" outlineLevel="0" collapsed="false">
      <c r="A984" s="43" t="n">
        <v>10977</v>
      </c>
      <c r="B984" s="43" t="s">
        <v>1002</v>
      </c>
      <c r="C984" s="43" t="s">
        <v>19</v>
      </c>
    </row>
    <row r="985" customFormat="false" ht="11.25" hidden="false" customHeight="false" outlineLevel="0" collapsed="false">
      <c r="A985" s="43" t="n">
        <v>10978</v>
      </c>
      <c r="B985" s="43" t="s">
        <v>1003</v>
      </c>
      <c r="C985" s="43" t="s">
        <v>19</v>
      </c>
    </row>
    <row r="986" customFormat="false" ht="11.25" hidden="false" customHeight="false" outlineLevel="0" collapsed="false">
      <c r="A986" s="43" t="n">
        <v>10979</v>
      </c>
      <c r="B986" s="43" t="s">
        <v>1004</v>
      </c>
      <c r="C986" s="43" t="s">
        <v>19</v>
      </c>
    </row>
    <row r="987" customFormat="false" ht="11.25" hidden="false" customHeight="false" outlineLevel="0" collapsed="false">
      <c r="A987" s="43" t="n">
        <v>10980</v>
      </c>
      <c r="B987" s="43" t="s">
        <v>1005</v>
      </c>
      <c r="C987" s="43" t="s">
        <v>19</v>
      </c>
    </row>
    <row r="988" customFormat="false" ht="11.25" hidden="false" customHeight="false" outlineLevel="0" collapsed="false">
      <c r="A988" s="43" t="n">
        <v>10981</v>
      </c>
      <c r="B988" s="43" t="s">
        <v>1006</v>
      </c>
      <c r="C988" s="43" t="s">
        <v>19</v>
      </c>
    </row>
    <row r="989" customFormat="false" ht="11.25" hidden="false" customHeight="false" outlineLevel="0" collapsed="false">
      <c r="A989" s="43" t="n">
        <v>10982</v>
      </c>
      <c r="B989" s="43" t="s">
        <v>1007</v>
      </c>
      <c r="C989" s="43" t="s">
        <v>19</v>
      </c>
    </row>
    <row r="990" customFormat="false" ht="11.25" hidden="false" customHeight="false" outlineLevel="0" collapsed="false">
      <c r="A990" s="43" t="n">
        <v>10983</v>
      </c>
      <c r="B990" s="43" t="s">
        <v>1008</v>
      </c>
      <c r="C990" s="43" t="s">
        <v>19</v>
      </c>
    </row>
    <row r="991" customFormat="false" ht="11.25" hidden="false" customHeight="false" outlineLevel="0" collapsed="false">
      <c r="A991" s="43" t="n">
        <v>10984</v>
      </c>
      <c r="B991" s="43" t="s">
        <v>1009</v>
      </c>
      <c r="C991" s="43" t="s">
        <v>19</v>
      </c>
    </row>
    <row r="992" customFormat="false" ht="11.25" hidden="false" customHeight="false" outlineLevel="0" collapsed="false">
      <c r="A992" s="43" t="n">
        <v>10985</v>
      </c>
      <c r="B992" s="43" t="s">
        <v>1010</v>
      </c>
      <c r="C992" s="43" t="s">
        <v>19</v>
      </c>
    </row>
    <row r="993" customFormat="false" ht="11.25" hidden="false" customHeight="false" outlineLevel="0" collapsed="false">
      <c r="A993" s="43" t="n">
        <v>10986</v>
      </c>
      <c r="B993" s="43" t="s">
        <v>1011</v>
      </c>
      <c r="C993" s="43" t="s">
        <v>19</v>
      </c>
    </row>
    <row r="994" customFormat="false" ht="11.25" hidden="false" customHeight="false" outlineLevel="0" collapsed="false">
      <c r="A994" s="43" t="n">
        <v>10987</v>
      </c>
      <c r="B994" s="43" t="s">
        <v>1012</v>
      </c>
      <c r="C994" s="43" t="s">
        <v>19</v>
      </c>
    </row>
    <row r="995" customFormat="false" ht="11.25" hidden="false" customHeight="false" outlineLevel="0" collapsed="false">
      <c r="A995" s="43" t="n">
        <v>10988</v>
      </c>
      <c r="B995" s="43" t="s">
        <v>1013</v>
      </c>
      <c r="C995" s="43" t="s">
        <v>19</v>
      </c>
    </row>
    <row r="996" customFormat="false" ht="11.25" hidden="false" customHeight="false" outlineLevel="0" collapsed="false">
      <c r="A996" s="43" t="n">
        <v>10989</v>
      </c>
      <c r="B996" s="43" t="s">
        <v>1014</v>
      </c>
      <c r="C996" s="43" t="s">
        <v>19</v>
      </c>
    </row>
    <row r="997" customFormat="false" ht="11.25" hidden="false" customHeight="false" outlineLevel="0" collapsed="false">
      <c r="A997" s="43" t="n">
        <v>10990</v>
      </c>
      <c r="B997" s="43" t="s">
        <v>1015</v>
      </c>
      <c r="C997" s="43" t="s">
        <v>19</v>
      </c>
    </row>
    <row r="998" customFormat="false" ht="11.25" hidden="false" customHeight="false" outlineLevel="0" collapsed="false">
      <c r="A998" s="43" t="n">
        <v>10991</v>
      </c>
      <c r="B998" s="43" t="s">
        <v>1016</v>
      </c>
      <c r="C998" s="43" t="s">
        <v>19</v>
      </c>
    </row>
    <row r="999" customFormat="false" ht="11.25" hidden="false" customHeight="false" outlineLevel="0" collapsed="false">
      <c r="A999" s="43" t="n">
        <v>10992</v>
      </c>
      <c r="B999" s="43" t="s">
        <v>1017</v>
      </c>
      <c r="C999" s="43" t="s">
        <v>19</v>
      </c>
    </row>
    <row r="1000" customFormat="false" ht="11.25" hidden="false" customHeight="false" outlineLevel="0" collapsed="false">
      <c r="A1000" s="43" t="n">
        <v>10993</v>
      </c>
      <c r="B1000" s="43" t="s">
        <v>1018</v>
      </c>
      <c r="C1000" s="43" t="s">
        <v>19</v>
      </c>
    </row>
    <row r="1001" customFormat="false" ht="11.25" hidden="false" customHeight="false" outlineLevel="0" collapsed="false">
      <c r="A1001" s="43" t="n">
        <v>10994</v>
      </c>
      <c r="B1001" s="43" t="s">
        <v>1019</v>
      </c>
      <c r="C1001" s="43" t="s">
        <v>19</v>
      </c>
    </row>
    <row r="1002" customFormat="false" ht="11.25" hidden="false" customHeight="false" outlineLevel="0" collapsed="false">
      <c r="A1002" s="43" t="n">
        <v>10995</v>
      </c>
      <c r="B1002" s="43" t="s">
        <v>1020</v>
      </c>
      <c r="C1002" s="43" t="s">
        <v>19</v>
      </c>
    </row>
    <row r="1003" customFormat="false" ht="11.25" hidden="false" customHeight="false" outlineLevel="0" collapsed="false">
      <c r="A1003" s="43" t="n">
        <v>10996</v>
      </c>
      <c r="B1003" s="43" t="s">
        <v>1021</v>
      </c>
      <c r="C1003" s="43" t="s">
        <v>19</v>
      </c>
    </row>
    <row r="1004" customFormat="false" ht="11.25" hidden="false" customHeight="false" outlineLevel="0" collapsed="false">
      <c r="A1004" s="43" t="n">
        <v>10997</v>
      </c>
      <c r="B1004" s="43" t="s">
        <v>1022</v>
      </c>
      <c r="C1004" s="43" t="s">
        <v>19</v>
      </c>
    </row>
    <row r="1005" customFormat="false" ht="11.25" hidden="false" customHeight="false" outlineLevel="0" collapsed="false">
      <c r="A1005" s="43" t="n">
        <v>10998</v>
      </c>
      <c r="B1005" s="43" t="s">
        <v>1023</v>
      </c>
      <c r="C1005" s="43" t="s">
        <v>19</v>
      </c>
    </row>
    <row r="1006" customFormat="false" ht="11.25" hidden="false" customHeight="false" outlineLevel="0" collapsed="false">
      <c r="A1006" s="43" t="n">
        <v>10999</v>
      </c>
      <c r="B1006" s="43" t="s">
        <v>1024</v>
      </c>
      <c r="C1006" s="43" t="s">
        <v>19</v>
      </c>
    </row>
    <row r="1007" customFormat="false" ht="11.25" hidden="false" customHeight="false" outlineLevel="0" collapsed="false">
      <c r="A1007" s="43" t="n">
        <v>11000</v>
      </c>
      <c r="B1007" s="43" t="s">
        <v>1025</v>
      </c>
      <c r="C1007" s="43" t="s">
        <v>19</v>
      </c>
    </row>
    <row r="1008" customFormat="false" ht="11.25" hidden="false" customHeight="false" outlineLevel="0" collapsed="false">
      <c r="A1008" s="43" t="n">
        <v>11001</v>
      </c>
      <c r="B1008" s="43" t="s">
        <v>1026</v>
      </c>
      <c r="C1008" s="43" t="s">
        <v>38</v>
      </c>
    </row>
    <row r="1009" customFormat="false" ht="11.25" hidden="false" customHeight="false" outlineLevel="0" collapsed="false">
      <c r="A1009" s="43" t="n">
        <v>11002</v>
      </c>
      <c r="B1009" s="43" t="s">
        <v>1027</v>
      </c>
      <c r="C1009" s="43" t="s">
        <v>19</v>
      </c>
    </row>
    <row r="1010" customFormat="false" ht="11.25" hidden="false" customHeight="false" outlineLevel="0" collapsed="false">
      <c r="A1010" s="43" t="n">
        <v>11003</v>
      </c>
      <c r="B1010" s="43" t="s">
        <v>1028</v>
      </c>
      <c r="C1010" s="43" t="s">
        <v>19</v>
      </c>
    </row>
    <row r="1011" customFormat="false" ht="11.25" hidden="false" customHeight="false" outlineLevel="0" collapsed="false">
      <c r="A1011" s="43" t="n">
        <v>11004</v>
      </c>
      <c r="B1011" s="43" t="s">
        <v>1029</v>
      </c>
      <c r="C1011" s="43" t="s">
        <v>19</v>
      </c>
    </row>
    <row r="1012" customFormat="false" ht="11.25" hidden="false" customHeight="false" outlineLevel="0" collapsed="false">
      <c r="A1012" s="43" t="n">
        <v>11005</v>
      </c>
      <c r="B1012" s="43" t="s">
        <v>1030</v>
      </c>
      <c r="C1012" s="43" t="s">
        <v>19</v>
      </c>
    </row>
    <row r="1013" customFormat="false" ht="11.25" hidden="false" customHeight="false" outlineLevel="0" collapsed="false">
      <c r="A1013" s="43" t="n">
        <v>11006</v>
      </c>
      <c r="B1013" s="43" t="s">
        <v>1031</v>
      </c>
      <c r="C1013" s="43" t="s">
        <v>19</v>
      </c>
    </row>
    <row r="1014" customFormat="false" ht="11.25" hidden="false" customHeight="false" outlineLevel="0" collapsed="false">
      <c r="A1014" s="43" t="n">
        <v>11007</v>
      </c>
      <c r="B1014" s="43" t="s">
        <v>1032</v>
      </c>
      <c r="C1014" s="43" t="s">
        <v>19</v>
      </c>
    </row>
    <row r="1015" customFormat="false" ht="11.25" hidden="false" customHeight="false" outlineLevel="0" collapsed="false">
      <c r="A1015" s="43" t="n">
        <v>11008</v>
      </c>
      <c r="B1015" s="43" t="s">
        <v>1033</v>
      </c>
      <c r="C1015" s="43" t="s">
        <v>19</v>
      </c>
    </row>
    <row r="1016" customFormat="false" ht="11.25" hidden="false" customHeight="false" outlineLevel="0" collapsed="false">
      <c r="A1016" s="43" t="n">
        <v>11009</v>
      </c>
      <c r="B1016" s="43" t="s">
        <v>1034</v>
      </c>
      <c r="C1016" s="43" t="s">
        <v>19</v>
      </c>
    </row>
    <row r="1017" customFormat="false" ht="11.25" hidden="false" customHeight="false" outlineLevel="0" collapsed="false">
      <c r="A1017" s="43" t="n">
        <v>11010</v>
      </c>
      <c r="B1017" s="43" t="s">
        <v>1035</v>
      </c>
      <c r="C1017" s="43" t="s">
        <v>19</v>
      </c>
    </row>
    <row r="1018" customFormat="false" ht="11.25" hidden="false" customHeight="false" outlineLevel="0" collapsed="false">
      <c r="A1018" s="43" t="n">
        <v>11011</v>
      </c>
      <c r="B1018" s="43" t="s">
        <v>1036</v>
      </c>
      <c r="C1018" s="43" t="s">
        <v>19</v>
      </c>
    </row>
    <row r="1019" customFormat="false" ht="11.25" hidden="false" customHeight="false" outlineLevel="0" collapsed="false">
      <c r="A1019" s="43" t="n">
        <v>11012</v>
      </c>
      <c r="B1019" s="43" t="s">
        <v>1037</v>
      </c>
      <c r="C1019" s="43" t="s">
        <v>19</v>
      </c>
    </row>
    <row r="1020" customFormat="false" ht="11.25" hidden="false" customHeight="false" outlineLevel="0" collapsed="false">
      <c r="A1020" s="43" t="n">
        <v>11013</v>
      </c>
      <c r="B1020" s="43" t="s">
        <v>1038</v>
      </c>
      <c r="C1020" s="43" t="s">
        <v>19</v>
      </c>
    </row>
    <row r="1021" customFormat="false" ht="11.25" hidden="false" customHeight="false" outlineLevel="0" collapsed="false">
      <c r="A1021" s="43" t="n">
        <v>11014</v>
      </c>
      <c r="B1021" s="43" t="s">
        <v>1039</v>
      </c>
      <c r="C1021" s="43" t="s">
        <v>19</v>
      </c>
    </row>
    <row r="1022" customFormat="false" ht="11.25" hidden="false" customHeight="false" outlineLevel="0" collapsed="false">
      <c r="A1022" s="43" t="n">
        <v>11015</v>
      </c>
      <c r="B1022" s="43" t="s">
        <v>1040</v>
      </c>
      <c r="C1022" s="43" t="s">
        <v>19</v>
      </c>
    </row>
    <row r="1023" customFormat="false" ht="11.25" hidden="false" customHeight="false" outlineLevel="0" collapsed="false">
      <c r="A1023" s="43" t="n">
        <v>11016</v>
      </c>
      <c r="B1023" s="43" t="s">
        <v>1041</v>
      </c>
      <c r="C1023" s="43" t="s">
        <v>19</v>
      </c>
    </row>
    <row r="1024" customFormat="false" ht="11.25" hidden="false" customHeight="false" outlineLevel="0" collapsed="false">
      <c r="A1024" s="43" t="n">
        <v>11017</v>
      </c>
      <c r="B1024" s="43" t="s">
        <v>1042</v>
      </c>
      <c r="C1024" s="43" t="s">
        <v>19</v>
      </c>
    </row>
    <row r="1025" customFormat="false" ht="11.25" hidden="false" customHeight="false" outlineLevel="0" collapsed="false">
      <c r="A1025" s="43" t="n">
        <v>11018</v>
      </c>
      <c r="B1025" s="43" t="s">
        <v>1043</v>
      </c>
      <c r="C1025" s="43" t="s">
        <v>19</v>
      </c>
    </row>
    <row r="1026" customFormat="false" ht="11.25" hidden="false" customHeight="false" outlineLevel="0" collapsed="false">
      <c r="A1026" s="43" t="n">
        <v>11019</v>
      </c>
      <c r="B1026" s="43" t="s">
        <v>1044</v>
      </c>
      <c r="C1026" s="43" t="s">
        <v>19</v>
      </c>
    </row>
    <row r="1027" customFormat="false" ht="11.25" hidden="false" customHeight="false" outlineLevel="0" collapsed="false">
      <c r="A1027" s="43" t="n">
        <v>11020</v>
      </c>
      <c r="B1027" s="43" t="s">
        <v>1045</v>
      </c>
      <c r="C1027" s="43" t="s">
        <v>19</v>
      </c>
    </row>
    <row r="1028" customFormat="false" ht="11.25" hidden="false" customHeight="false" outlineLevel="0" collapsed="false">
      <c r="A1028" s="43" t="n">
        <v>11021</v>
      </c>
      <c r="B1028" s="43" t="s">
        <v>1046</v>
      </c>
      <c r="C1028" s="43" t="s">
        <v>19</v>
      </c>
    </row>
    <row r="1029" customFormat="false" ht="11.25" hidden="false" customHeight="false" outlineLevel="0" collapsed="false">
      <c r="A1029" s="43" t="n">
        <v>11022</v>
      </c>
      <c r="B1029" s="43" t="s">
        <v>1047</v>
      </c>
      <c r="C1029" s="43" t="s">
        <v>19</v>
      </c>
    </row>
    <row r="1030" customFormat="false" ht="11.25" hidden="false" customHeight="false" outlineLevel="0" collapsed="false">
      <c r="A1030" s="43" t="n">
        <v>11023</v>
      </c>
      <c r="B1030" s="43" t="s">
        <v>1048</v>
      </c>
      <c r="C1030" s="43" t="s">
        <v>19</v>
      </c>
    </row>
    <row r="1031" customFormat="false" ht="11.25" hidden="false" customHeight="false" outlineLevel="0" collapsed="false">
      <c r="A1031" s="43" t="n">
        <v>11024</v>
      </c>
      <c r="B1031" s="43" t="s">
        <v>1049</v>
      </c>
      <c r="C1031" s="43" t="s">
        <v>19</v>
      </c>
    </row>
    <row r="1032" customFormat="false" ht="11.25" hidden="false" customHeight="false" outlineLevel="0" collapsed="false">
      <c r="A1032" s="43" t="n">
        <v>11025</v>
      </c>
      <c r="B1032" s="43" t="s">
        <v>1050</v>
      </c>
      <c r="C1032" s="43" t="s">
        <v>19</v>
      </c>
    </row>
    <row r="1033" customFormat="false" ht="11.25" hidden="false" customHeight="false" outlineLevel="0" collapsed="false">
      <c r="A1033" s="43" t="n">
        <v>11026</v>
      </c>
      <c r="B1033" s="43" t="s">
        <v>1051</v>
      </c>
      <c r="C1033" s="43" t="s">
        <v>19</v>
      </c>
    </row>
    <row r="1034" customFormat="false" ht="11.25" hidden="false" customHeight="false" outlineLevel="0" collapsed="false">
      <c r="A1034" s="43" t="n">
        <v>11027</v>
      </c>
      <c r="B1034" s="43" t="s">
        <v>1052</v>
      </c>
      <c r="C1034" s="43" t="s">
        <v>19</v>
      </c>
    </row>
    <row r="1035" customFormat="false" ht="11.25" hidden="false" customHeight="false" outlineLevel="0" collapsed="false">
      <c r="A1035" s="43" t="n">
        <v>11028</v>
      </c>
      <c r="B1035" s="43" t="s">
        <v>1053</v>
      </c>
      <c r="C1035" s="43" t="s">
        <v>19</v>
      </c>
    </row>
    <row r="1036" customFormat="false" ht="11.25" hidden="false" customHeight="false" outlineLevel="0" collapsed="false">
      <c r="A1036" s="43" t="n">
        <v>11029</v>
      </c>
      <c r="B1036" s="43" t="s">
        <v>1054</v>
      </c>
      <c r="C1036" s="43" t="s">
        <v>19</v>
      </c>
    </row>
    <row r="1037" customFormat="false" ht="11.25" hidden="false" customHeight="false" outlineLevel="0" collapsed="false">
      <c r="A1037" s="43" t="n">
        <v>11030</v>
      </c>
      <c r="B1037" s="43" t="s">
        <v>1055</v>
      </c>
      <c r="C1037" s="43" t="s">
        <v>19</v>
      </c>
    </row>
    <row r="1038" customFormat="false" ht="11.25" hidden="false" customHeight="false" outlineLevel="0" collapsed="false">
      <c r="A1038" s="43" t="n">
        <v>11031</v>
      </c>
      <c r="B1038" s="43" t="s">
        <v>1056</v>
      </c>
      <c r="C1038" s="43" t="s">
        <v>19</v>
      </c>
    </row>
    <row r="1039" customFormat="false" ht="11.25" hidden="false" customHeight="false" outlineLevel="0" collapsed="false">
      <c r="A1039" s="43" t="n">
        <v>11032</v>
      </c>
      <c r="B1039" s="43" t="s">
        <v>1057</v>
      </c>
      <c r="C1039" s="43" t="s">
        <v>19</v>
      </c>
    </row>
    <row r="1040" customFormat="false" ht="11.25" hidden="false" customHeight="false" outlineLevel="0" collapsed="false">
      <c r="A1040" s="43" t="n">
        <v>11033</v>
      </c>
      <c r="B1040" s="43" t="s">
        <v>1058</v>
      </c>
      <c r="C1040" s="43" t="s">
        <v>19</v>
      </c>
    </row>
    <row r="1041" customFormat="false" ht="11.25" hidden="false" customHeight="false" outlineLevel="0" collapsed="false">
      <c r="A1041" s="43" t="n">
        <v>11034</v>
      </c>
      <c r="B1041" s="43" t="s">
        <v>1059</v>
      </c>
      <c r="C1041" s="43" t="s">
        <v>19</v>
      </c>
    </row>
    <row r="1042" customFormat="false" ht="11.25" hidden="false" customHeight="false" outlineLevel="0" collapsed="false">
      <c r="A1042" s="43" t="n">
        <v>11035</v>
      </c>
      <c r="B1042" s="43" t="s">
        <v>1060</v>
      </c>
      <c r="C1042" s="43" t="s">
        <v>19</v>
      </c>
    </row>
    <row r="1043" customFormat="false" ht="11.25" hidden="false" customHeight="false" outlineLevel="0" collapsed="false">
      <c r="A1043" s="43" t="n">
        <v>11036</v>
      </c>
      <c r="B1043" s="43" t="s">
        <v>1061</v>
      </c>
      <c r="C1043" s="43" t="s">
        <v>38</v>
      </c>
    </row>
    <row r="1044" customFormat="false" ht="11.25" hidden="false" customHeight="false" outlineLevel="0" collapsed="false">
      <c r="A1044" s="43" t="n">
        <v>11037</v>
      </c>
      <c r="B1044" s="43" t="s">
        <v>1062</v>
      </c>
      <c r="C1044" s="43" t="s">
        <v>19</v>
      </c>
    </row>
    <row r="1045" customFormat="false" ht="11.25" hidden="false" customHeight="false" outlineLevel="0" collapsed="false">
      <c r="A1045" s="43" t="n">
        <v>11038</v>
      </c>
      <c r="B1045" s="43" t="s">
        <v>1063</v>
      </c>
      <c r="C1045" s="43" t="s">
        <v>19</v>
      </c>
    </row>
    <row r="1046" customFormat="false" ht="11.25" hidden="false" customHeight="false" outlineLevel="0" collapsed="false">
      <c r="A1046" s="43" t="n">
        <v>11039</v>
      </c>
      <c r="B1046" s="43" t="s">
        <v>1064</v>
      </c>
      <c r="C1046" s="43" t="s">
        <v>19</v>
      </c>
    </row>
    <row r="1047" customFormat="false" ht="11.25" hidden="false" customHeight="false" outlineLevel="0" collapsed="false">
      <c r="A1047" s="43" t="n">
        <v>11040</v>
      </c>
      <c r="B1047" s="43" t="s">
        <v>1065</v>
      </c>
      <c r="C1047" s="43" t="s">
        <v>19</v>
      </c>
    </row>
    <row r="1048" customFormat="false" ht="11.25" hidden="false" customHeight="false" outlineLevel="0" collapsed="false">
      <c r="A1048" s="43" t="n">
        <v>11041</v>
      </c>
      <c r="B1048" s="43" t="s">
        <v>1066</v>
      </c>
      <c r="C1048" s="43" t="s">
        <v>19</v>
      </c>
    </row>
    <row r="1049" customFormat="false" ht="11.25" hidden="false" customHeight="false" outlineLevel="0" collapsed="false">
      <c r="A1049" s="43" t="n">
        <v>11042</v>
      </c>
      <c r="B1049" s="43" t="s">
        <v>1067</v>
      </c>
      <c r="C1049" s="43" t="s">
        <v>19</v>
      </c>
    </row>
    <row r="1050" customFormat="false" ht="11.25" hidden="false" customHeight="false" outlineLevel="0" collapsed="false">
      <c r="A1050" s="43" t="n">
        <v>11043</v>
      </c>
      <c r="B1050" s="43" t="s">
        <v>1068</v>
      </c>
      <c r="C1050" s="43" t="s">
        <v>19</v>
      </c>
    </row>
    <row r="1051" customFormat="false" ht="11.25" hidden="false" customHeight="false" outlineLevel="0" collapsed="false">
      <c r="A1051" s="43" t="n">
        <v>11044</v>
      </c>
      <c r="B1051" s="43" t="s">
        <v>1069</v>
      </c>
      <c r="C1051" s="43" t="s">
        <v>19</v>
      </c>
    </row>
    <row r="1052" customFormat="false" ht="11.25" hidden="false" customHeight="false" outlineLevel="0" collapsed="false">
      <c r="A1052" s="43" t="n">
        <v>11045</v>
      </c>
      <c r="B1052" s="43" t="s">
        <v>1070</v>
      </c>
      <c r="C1052" s="43" t="s">
        <v>19</v>
      </c>
    </row>
    <row r="1053" customFormat="false" ht="11.25" hidden="false" customHeight="false" outlineLevel="0" collapsed="false">
      <c r="A1053" s="43" t="n">
        <v>11046</v>
      </c>
      <c r="B1053" s="43" t="s">
        <v>1071</v>
      </c>
      <c r="C1053" s="43" t="s">
        <v>19</v>
      </c>
    </row>
    <row r="1054" customFormat="false" ht="11.25" hidden="false" customHeight="false" outlineLevel="0" collapsed="false">
      <c r="A1054" s="43" t="n">
        <v>11047</v>
      </c>
      <c r="B1054" s="43" t="s">
        <v>1072</v>
      </c>
      <c r="C1054" s="43" t="s">
        <v>19</v>
      </c>
    </row>
    <row r="1055" customFormat="false" ht="11.25" hidden="false" customHeight="false" outlineLevel="0" collapsed="false">
      <c r="A1055" s="43" t="n">
        <v>11048</v>
      </c>
      <c r="B1055" s="43" t="s">
        <v>1073</v>
      </c>
      <c r="C1055" s="43" t="s">
        <v>19</v>
      </c>
    </row>
    <row r="1056" customFormat="false" ht="11.25" hidden="false" customHeight="false" outlineLevel="0" collapsed="false">
      <c r="A1056" s="43" t="n">
        <v>11049</v>
      </c>
      <c r="B1056" s="43" t="s">
        <v>1074</v>
      </c>
      <c r="C1056" s="43" t="s">
        <v>19</v>
      </c>
    </row>
    <row r="1057" customFormat="false" ht="11.25" hidden="false" customHeight="false" outlineLevel="0" collapsed="false">
      <c r="A1057" s="43" t="n">
        <v>11050</v>
      </c>
      <c r="B1057" s="43" t="s">
        <v>1075</v>
      </c>
      <c r="C1057" s="43" t="s">
        <v>19</v>
      </c>
    </row>
    <row r="1058" customFormat="false" ht="11.25" hidden="false" customHeight="false" outlineLevel="0" collapsed="false">
      <c r="A1058" s="43" t="n">
        <v>11051</v>
      </c>
      <c r="B1058" s="43" t="s">
        <v>1076</v>
      </c>
      <c r="C1058" s="43" t="s">
        <v>19</v>
      </c>
    </row>
    <row r="1059" customFormat="false" ht="11.25" hidden="false" customHeight="false" outlineLevel="0" collapsed="false">
      <c r="A1059" s="43" t="n">
        <v>11052</v>
      </c>
      <c r="B1059" s="43" t="s">
        <v>1077</v>
      </c>
      <c r="C1059" s="43" t="s">
        <v>19</v>
      </c>
    </row>
    <row r="1060" customFormat="false" ht="11.25" hidden="false" customHeight="false" outlineLevel="0" collapsed="false">
      <c r="A1060" s="43" t="n">
        <v>11053</v>
      </c>
      <c r="B1060" s="43" t="s">
        <v>1078</v>
      </c>
      <c r="C1060" s="43" t="s">
        <v>112</v>
      </c>
    </row>
    <row r="1061" customFormat="false" ht="11.25" hidden="false" customHeight="false" outlineLevel="0" collapsed="false">
      <c r="A1061" s="43" t="n">
        <v>11054</v>
      </c>
      <c r="B1061" s="43" t="s">
        <v>1079</v>
      </c>
      <c r="C1061" s="43" t="s">
        <v>19</v>
      </c>
    </row>
    <row r="1062" customFormat="false" ht="11.25" hidden="false" customHeight="false" outlineLevel="0" collapsed="false">
      <c r="A1062" s="43" t="n">
        <v>11055</v>
      </c>
      <c r="B1062" s="43" t="s">
        <v>1080</v>
      </c>
      <c r="C1062" s="43" t="s">
        <v>19</v>
      </c>
    </row>
    <row r="1063" customFormat="false" ht="11.25" hidden="false" customHeight="false" outlineLevel="0" collapsed="false">
      <c r="A1063" s="43" t="n">
        <v>11056</v>
      </c>
      <c r="B1063" s="43" t="s">
        <v>1081</v>
      </c>
      <c r="C1063" s="43" t="s">
        <v>19</v>
      </c>
    </row>
    <row r="1064" customFormat="false" ht="11.25" hidden="false" customHeight="false" outlineLevel="0" collapsed="false">
      <c r="A1064" s="43" t="n">
        <v>11057</v>
      </c>
      <c r="B1064" s="43" t="s">
        <v>1082</v>
      </c>
      <c r="C1064" s="43" t="s">
        <v>19</v>
      </c>
    </row>
    <row r="1065" customFormat="false" ht="11.25" hidden="false" customHeight="false" outlineLevel="0" collapsed="false">
      <c r="A1065" s="43" t="n">
        <v>11058</v>
      </c>
      <c r="B1065" s="43" t="s">
        <v>1083</v>
      </c>
      <c r="C1065" s="43" t="s">
        <v>19</v>
      </c>
    </row>
    <row r="1066" customFormat="false" ht="11.25" hidden="false" customHeight="false" outlineLevel="0" collapsed="false">
      <c r="A1066" s="43" t="n">
        <v>11059</v>
      </c>
      <c r="B1066" s="43" t="s">
        <v>1084</v>
      </c>
      <c r="C1066" s="43" t="s">
        <v>19</v>
      </c>
    </row>
    <row r="1067" customFormat="false" ht="11.25" hidden="false" customHeight="false" outlineLevel="0" collapsed="false">
      <c r="A1067" s="43" t="n">
        <v>11060</v>
      </c>
      <c r="B1067" s="43" t="s">
        <v>1085</v>
      </c>
      <c r="C1067" s="43" t="s">
        <v>19</v>
      </c>
    </row>
    <row r="1068" customFormat="false" ht="11.25" hidden="false" customHeight="false" outlineLevel="0" collapsed="false">
      <c r="A1068" s="43" t="n">
        <v>11061</v>
      </c>
      <c r="B1068" s="43" t="s">
        <v>1086</v>
      </c>
      <c r="C1068" s="43" t="s">
        <v>19</v>
      </c>
    </row>
    <row r="1069" customFormat="false" ht="11.25" hidden="false" customHeight="false" outlineLevel="0" collapsed="false">
      <c r="A1069" s="43" t="n">
        <v>11062</v>
      </c>
      <c r="B1069" s="43" t="s">
        <v>1087</v>
      </c>
      <c r="C1069" s="43" t="s">
        <v>19</v>
      </c>
    </row>
    <row r="1070" customFormat="false" ht="11.25" hidden="false" customHeight="false" outlineLevel="0" collapsed="false">
      <c r="A1070" s="43" t="n">
        <v>11063</v>
      </c>
      <c r="B1070" s="43" t="s">
        <v>1088</v>
      </c>
      <c r="C1070" s="43" t="s">
        <v>19</v>
      </c>
    </row>
    <row r="1071" customFormat="false" ht="11.25" hidden="false" customHeight="false" outlineLevel="0" collapsed="false">
      <c r="A1071" s="43" t="n">
        <v>11064</v>
      </c>
      <c r="B1071" s="43" t="s">
        <v>1089</v>
      </c>
      <c r="C1071" s="43" t="s">
        <v>19</v>
      </c>
    </row>
    <row r="1072" customFormat="false" ht="11.25" hidden="false" customHeight="false" outlineLevel="0" collapsed="false">
      <c r="A1072" s="43" t="n">
        <v>11065</v>
      </c>
      <c r="B1072" s="43" t="s">
        <v>1090</v>
      </c>
      <c r="C1072" s="43" t="s">
        <v>19</v>
      </c>
    </row>
    <row r="1073" customFormat="false" ht="11.25" hidden="false" customHeight="false" outlineLevel="0" collapsed="false">
      <c r="A1073" s="43" t="n">
        <v>11066</v>
      </c>
      <c r="B1073" s="43" t="s">
        <v>1091</v>
      </c>
      <c r="C1073" s="43" t="s">
        <v>19</v>
      </c>
    </row>
    <row r="1074" customFormat="false" ht="11.25" hidden="false" customHeight="false" outlineLevel="0" collapsed="false">
      <c r="A1074" s="43" t="n">
        <v>11067</v>
      </c>
      <c r="B1074" s="43" t="s">
        <v>1092</v>
      </c>
      <c r="C1074" s="43" t="s">
        <v>19</v>
      </c>
    </row>
    <row r="1075" customFormat="false" ht="11.25" hidden="false" customHeight="false" outlineLevel="0" collapsed="false">
      <c r="A1075" s="43" t="n">
        <v>11068</v>
      </c>
      <c r="B1075" s="43" t="s">
        <v>1093</v>
      </c>
      <c r="C1075" s="43" t="s">
        <v>19</v>
      </c>
    </row>
    <row r="1076" customFormat="false" ht="11.25" hidden="false" customHeight="false" outlineLevel="0" collapsed="false">
      <c r="A1076" s="43" t="n">
        <v>11069</v>
      </c>
      <c r="B1076" s="43" t="s">
        <v>1094</v>
      </c>
      <c r="C1076" s="43" t="s">
        <v>19</v>
      </c>
    </row>
    <row r="1077" customFormat="false" ht="11.25" hidden="false" customHeight="false" outlineLevel="0" collapsed="false">
      <c r="A1077" s="43" t="n">
        <v>11070</v>
      </c>
      <c r="B1077" s="43" t="s">
        <v>1095</v>
      </c>
      <c r="C1077" s="43" t="s">
        <v>19</v>
      </c>
    </row>
    <row r="1078" customFormat="false" ht="11.25" hidden="false" customHeight="false" outlineLevel="0" collapsed="false">
      <c r="A1078" s="43" t="n">
        <v>11071</v>
      </c>
      <c r="B1078" s="43" t="s">
        <v>1096</v>
      </c>
      <c r="C1078" s="43" t="s">
        <v>19</v>
      </c>
    </row>
    <row r="1079" customFormat="false" ht="11.25" hidden="false" customHeight="false" outlineLevel="0" collapsed="false">
      <c r="A1079" s="43" t="n">
        <v>11072</v>
      </c>
      <c r="B1079" s="43" t="s">
        <v>1097</v>
      </c>
      <c r="C1079" s="43" t="s">
        <v>19</v>
      </c>
    </row>
    <row r="1080" customFormat="false" ht="11.25" hidden="false" customHeight="false" outlineLevel="0" collapsed="false">
      <c r="A1080" s="43" t="n">
        <v>11073</v>
      </c>
      <c r="B1080" s="43" t="s">
        <v>1098</v>
      </c>
      <c r="C1080" s="43" t="s">
        <v>19</v>
      </c>
    </row>
    <row r="1081" customFormat="false" ht="11.25" hidden="false" customHeight="false" outlineLevel="0" collapsed="false">
      <c r="A1081" s="43" t="n">
        <v>11074</v>
      </c>
      <c r="B1081" s="43" t="s">
        <v>1099</v>
      </c>
      <c r="C1081" s="43" t="s">
        <v>19</v>
      </c>
    </row>
    <row r="1082" customFormat="false" ht="11.25" hidden="false" customHeight="false" outlineLevel="0" collapsed="false">
      <c r="A1082" s="43" t="n">
        <v>11075</v>
      </c>
      <c r="B1082" s="43" t="s">
        <v>1100</v>
      </c>
      <c r="C1082" s="43" t="s">
        <v>19</v>
      </c>
    </row>
    <row r="1083" customFormat="false" ht="11.25" hidden="false" customHeight="false" outlineLevel="0" collapsed="false">
      <c r="A1083" s="43" t="n">
        <v>11076</v>
      </c>
      <c r="B1083" s="43" t="s">
        <v>1101</v>
      </c>
      <c r="C1083" s="43" t="s">
        <v>19</v>
      </c>
    </row>
    <row r="1084" customFormat="false" ht="11.25" hidden="false" customHeight="false" outlineLevel="0" collapsed="false">
      <c r="A1084" s="43" t="n">
        <v>11077</v>
      </c>
      <c r="B1084" s="43" t="s">
        <v>1102</v>
      </c>
      <c r="C1084" s="43" t="s">
        <v>19</v>
      </c>
    </row>
    <row r="1085" customFormat="false" ht="11.25" hidden="false" customHeight="false" outlineLevel="0" collapsed="false">
      <c r="A1085" s="43" t="n">
        <v>11078</v>
      </c>
      <c r="B1085" s="43" t="s">
        <v>1103</v>
      </c>
      <c r="C1085" s="43" t="s">
        <v>19</v>
      </c>
    </row>
    <row r="1086" customFormat="false" ht="11.25" hidden="false" customHeight="false" outlineLevel="0" collapsed="false">
      <c r="A1086" s="43" t="n">
        <v>11079</v>
      </c>
      <c r="B1086" s="43" t="s">
        <v>1104</v>
      </c>
      <c r="C1086" s="43" t="s">
        <v>19</v>
      </c>
    </row>
    <row r="1087" customFormat="false" ht="11.25" hidden="false" customHeight="false" outlineLevel="0" collapsed="false">
      <c r="A1087" s="43" t="n">
        <v>11080</v>
      </c>
      <c r="B1087" s="43" t="s">
        <v>1105</v>
      </c>
      <c r="C1087" s="43" t="s">
        <v>38</v>
      </c>
    </row>
    <row r="1088" customFormat="false" ht="11.25" hidden="false" customHeight="false" outlineLevel="0" collapsed="false">
      <c r="A1088" s="43" t="n">
        <v>11081</v>
      </c>
      <c r="B1088" s="43" t="s">
        <v>1106</v>
      </c>
      <c r="C1088" s="43" t="s">
        <v>19</v>
      </c>
    </row>
    <row r="1089" customFormat="false" ht="11.25" hidden="false" customHeight="false" outlineLevel="0" collapsed="false">
      <c r="A1089" s="43" t="n">
        <v>11082</v>
      </c>
      <c r="B1089" s="43" t="s">
        <v>1107</v>
      </c>
      <c r="C1089" s="43" t="s">
        <v>19</v>
      </c>
    </row>
    <row r="1090" customFormat="false" ht="11.25" hidden="false" customHeight="false" outlineLevel="0" collapsed="false">
      <c r="A1090" s="43" t="n">
        <v>11083</v>
      </c>
      <c r="B1090" s="43" t="s">
        <v>1108</v>
      </c>
      <c r="C1090" s="43" t="s">
        <v>19</v>
      </c>
    </row>
    <row r="1091" customFormat="false" ht="11.25" hidden="false" customHeight="false" outlineLevel="0" collapsed="false">
      <c r="A1091" s="43" t="n">
        <v>11084</v>
      </c>
      <c r="B1091" s="43" t="s">
        <v>1109</v>
      </c>
      <c r="C1091" s="43" t="s">
        <v>19</v>
      </c>
    </row>
    <row r="1092" customFormat="false" ht="11.25" hidden="false" customHeight="false" outlineLevel="0" collapsed="false">
      <c r="A1092" s="43" t="n">
        <v>11085</v>
      </c>
      <c r="B1092" s="43" t="s">
        <v>1110</v>
      </c>
      <c r="C1092" s="43" t="s">
        <v>19</v>
      </c>
    </row>
    <row r="1093" customFormat="false" ht="11.25" hidden="false" customHeight="false" outlineLevel="0" collapsed="false">
      <c r="A1093" s="43" t="n">
        <v>11086</v>
      </c>
      <c r="B1093" s="43" t="s">
        <v>1111</v>
      </c>
      <c r="C1093" s="43" t="s">
        <v>19</v>
      </c>
    </row>
    <row r="1094" customFormat="false" ht="11.25" hidden="false" customHeight="false" outlineLevel="0" collapsed="false">
      <c r="A1094" s="43" t="n">
        <v>11087</v>
      </c>
      <c r="B1094" s="43" t="s">
        <v>1112</v>
      </c>
      <c r="C1094" s="43" t="s">
        <v>19</v>
      </c>
    </row>
    <row r="1095" customFormat="false" ht="11.25" hidden="false" customHeight="false" outlineLevel="0" collapsed="false">
      <c r="A1095" s="43" t="n">
        <v>11088</v>
      </c>
      <c r="B1095" s="43" t="s">
        <v>1113</v>
      </c>
      <c r="C1095" s="43" t="s">
        <v>19</v>
      </c>
    </row>
    <row r="1096" customFormat="false" ht="11.25" hidden="false" customHeight="false" outlineLevel="0" collapsed="false">
      <c r="A1096" s="43" t="n">
        <v>11089</v>
      </c>
      <c r="B1096" s="43" t="s">
        <v>1114</v>
      </c>
      <c r="C1096" s="43" t="s">
        <v>19</v>
      </c>
    </row>
    <row r="1097" customFormat="false" ht="11.25" hidden="false" customHeight="false" outlineLevel="0" collapsed="false">
      <c r="A1097" s="43" t="n">
        <v>11090</v>
      </c>
      <c r="B1097" s="43" t="s">
        <v>1115</v>
      </c>
      <c r="C1097" s="43" t="s">
        <v>19</v>
      </c>
    </row>
    <row r="1098" customFormat="false" ht="11.25" hidden="false" customHeight="false" outlineLevel="0" collapsed="false">
      <c r="A1098" s="43" t="n">
        <v>11091</v>
      </c>
      <c r="B1098" s="43" t="s">
        <v>1116</v>
      </c>
      <c r="C1098" s="43" t="s">
        <v>19</v>
      </c>
    </row>
    <row r="1099" customFormat="false" ht="11.25" hidden="false" customHeight="false" outlineLevel="0" collapsed="false">
      <c r="A1099" s="43" t="n">
        <v>11092</v>
      </c>
      <c r="B1099" s="43" t="s">
        <v>1117</v>
      </c>
      <c r="C1099" s="43" t="s">
        <v>19</v>
      </c>
    </row>
    <row r="1100" customFormat="false" ht="11.25" hidden="false" customHeight="false" outlineLevel="0" collapsed="false">
      <c r="A1100" s="43" t="n">
        <v>11093</v>
      </c>
      <c r="B1100" s="43" t="s">
        <v>1118</v>
      </c>
      <c r="C1100" s="43" t="s">
        <v>19</v>
      </c>
    </row>
    <row r="1101" customFormat="false" ht="11.25" hidden="false" customHeight="false" outlineLevel="0" collapsed="false">
      <c r="A1101" s="43" t="n">
        <v>11094</v>
      </c>
      <c r="B1101" s="43" t="s">
        <v>1119</v>
      </c>
      <c r="C1101" s="43" t="s">
        <v>19</v>
      </c>
    </row>
    <row r="1102" customFormat="false" ht="11.25" hidden="false" customHeight="false" outlineLevel="0" collapsed="false">
      <c r="A1102" s="43" t="n">
        <v>11095</v>
      </c>
      <c r="B1102" s="43" t="s">
        <v>1120</v>
      </c>
      <c r="C1102" s="43" t="s">
        <v>19</v>
      </c>
    </row>
    <row r="1103" customFormat="false" ht="11.25" hidden="false" customHeight="false" outlineLevel="0" collapsed="false">
      <c r="A1103" s="43" t="n">
        <v>11096</v>
      </c>
      <c r="B1103" s="43" t="s">
        <v>1121</v>
      </c>
      <c r="C1103" s="43" t="s">
        <v>19</v>
      </c>
    </row>
    <row r="1104" customFormat="false" ht="11.25" hidden="false" customHeight="false" outlineLevel="0" collapsed="false">
      <c r="A1104" s="43" t="n">
        <v>11097</v>
      </c>
      <c r="B1104" s="43" t="s">
        <v>1122</v>
      </c>
      <c r="C1104" s="43" t="s">
        <v>19</v>
      </c>
    </row>
    <row r="1105" customFormat="false" ht="11.25" hidden="false" customHeight="false" outlineLevel="0" collapsed="false">
      <c r="A1105" s="43" t="n">
        <v>11098</v>
      </c>
      <c r="B1105" s="43" t="s">
        <v>1123</v>
      </c>
      <c r="C1105" s="43" t="s">
        <v>19</v>
      </c>
    </row>
    <row r="1106" customFormat="false" ht="11.25" hidden="false" customHeight="false" outlineLevel="0" collapsed="false">
      <c r="A1106" s="43" t="n">
        <v>11099</v>
      </c>
      <c r="B1106" s="43" t="s">
        <v>1124</v>
      </c>
      <c r="C1106" s="43" t="s">
        <v>38</v>
      </c>
    </row>
    <row r="1107" customFormat="false" ht="11.25" hidden="false" customHeight="false" outlineLevel="0" collapsed="false">
      <c r="A1107" s="43" t="n">
        <v>11100</v>
      </c>
      <c r="B1107" s="43" t="s">
        <v>1125</v>
      </c>
      <c r="C1107" s="43" t="s">
        <v>19</v>
      </c>
    </row>
    <row r="1108" customFormat="false" ht="11.25" hidden="false" customHeight="false" outlineLevel="0" collapsed="false">
      <c r="A1108" s="43" t="n">
        <v>11101</v>
      </c>
      <c r="B1108" s="43" t="s">
        <v>1126</v>
      </c>
      <c r="C1108" s="43" t="s">
        <v>19</v>
      </c>
    </row>
    <row r="1109" customFormat="false" ht="11.25" hidden="false" customHeight="false" outlineLevel="0" collapsed="false">
      <c r="A1109" s="43" t="n">
        <v>11102</v>
      </c>
      <c r="B1109" s="43" t="s">
        <v>1127</v>
      </c>
      <c r="C1109" s="43" t="s">
        <v>19</v>
      </c>
    </row>
    <row r="1110" customFormat="false" ht="11.25" hidden="false" customHeight="false" outlineLevel="0" collapsed="false">
      <c r="A1110" s="43" t="n">
        <v>11103</v>
      </c>
      <c r="B1110" s="43" t="s">
        <v>1128</v>
      </c>
      <c r="C1110" s="43" t="s">
        <v>19</v>
      </c>
    </row>
    <row r="1111" customFormat="false" ht="11.25" hidden="false" customHeight="false" outlineLevel="0" collapsed="false">
      <c r="A1111" s="43" t="n">
        <v>11104</v>
      </c>
      <c r="B1111" s="43" t="s">
        <v>1129</v>
      </c>
      <c r="C1111" s="43" t="s">
        <v>19</v>
      </c>
    </row>
    <row r="1112" customFormat="false" ht="11.25" hidden="false" customHeight="false" outlineLevel="0" collapsed="false">
      <c r="A1112" s="43" t="n">
        <v>11105</v>
      </c>
      <c r="B1112" s="43" t="s">
        <v>1130</v>
      </c>
      <c r="C1112" s="43" t="s">
        <v>19</v>
      </c>
    </row>
    <row r="1113" customFormat="false" ht="11.25" hidden="false" customHeight="false" outlineLevel="0" collapsed="false">
      <c r="A1113" s="43" t="n">
        <v>11106</v>
      </c>
      <c r="B1113" s="43" t="s">
        <v>1131</v>
      </c>
      <c r="C1113" s="43" t="s">
        <v>19</v>
      </c>
    </row>
    <row r="1114" customFormat="false" ht="11.25" hidden="false" customHeight="false" outlineLevel="0" collapsed="false">
      <c r="A1114" s="43" t="n">
        <v>11107</v>
      </c>
      <c r="B1114" s="43" t="s">
        <v>1132</v>
      </c>
      <c r="C1114" s="43" t="s">
        <v>19</v>
      </c>
    </row>
    <row r="1115" customFormat="false" ht="11.25" hidden="false" customHeight="false" outlineLevel="0" collapsed="false">
      <c r="A1115" s="43" t="n">
        <v>11108</v>
      </c>
      <c r="B1115" s="43" t="s">
        <v>1133</v>
      </c>
      <c r="C1115" s="43" t="s">
        <v>19</v>
      </c>
    </row>
    <row r="1116" customFormat="false" ht="11.25" hidden="false" customHeight="false" outlineLevel="0" collapsed="false">
      <c r="A1116" s="43" t="n">
        <v>11109</v>
      </c>
      <c r="B1116" s="43" t="s">
        <v>1134</v>
      </c>
      <c r="C1116" s="43" t="s">
        <v>19</v>
      </c>
    </row>
    <row r="1117" customFormat="false" ht="11.25" hidden="false" customHeight="false" outlineLevel="0" collapsed="false">
      <c r="A1117" s="43" t="n">
        <v>11110</v>
      </c>
      <c r="B1117" s="43" t="s">
        <v>1135</v>
      </c>
      <c r="C1117" s="43" t="s">
        <v>19</v>
      </c>
    </row>
    <row r="1118" customFormat="false" ht="11.25" hidden="false" customHeight="false" outlineLevel="0" collapsed="false">
      <c r="A1118" s="43" t="n">
        <v>11111</v>
      </c>
      <c r="B1118" s="43" t="s">
        <v>1136</v>
      </c>
      <c r="C1118" s="43" t="s">
        <v>19</v>
      </c>
    </row>
    <row r="1119" customFormat="false" ht="11.25" hidden="false" customHeight="false" outlineLevel="0" collapsed="false">
      <c r="A1119" s="43" t="n">
        <v>11112</v>
      </c>
      <c r="B1119" s="43" t="s">
        <v>1137</v>
      </c>
      <c r="C1119" s="43" t="s">
        <v>19</v>
      </c>
    </row>
    <row r="1120" customFormat="false" ht="11.25" hidden="false" customHeight="false" outlineLevel="0" collapsed="false">
      <c r="A1120" s="43" t="n">
        <v>11113</v>
      </c>
      <c r="B1120" s="43" t="s">
        <v>1138</v>
      </c>
      <c r="C1120" s="43" t="s">
        <v>19</v>
      </c>
    </row>
    <row r="1121" customFormat="false" ht="11.25" hidden="false" customHeight="false" outlineLevel="0" collapsed="false">
      <c r="A1121" s="43" t="n">
        <v>11114</v>
      </c>
      <c r="B1121" s="43" t="s">
        <v>1139</v>
      </c>
      <c r="C1121" s="43" t="s">
        <v>19</v>
      </c>
    </row>
    <row r="1122" customFormat="false" ht="11.25" hidden="false" customHeight="false" outlineLevel="0" collapsed="false">
      <c r="A1122" s="43" t="n">
        <v>11115</v>
      </c>
      <c r="B1122" s="43" t="s">
        <v>1140</v>
      </c>
      <c r="C1122" s="43" t="s">
        <v>19</v>
      </c>
    </row>
    <row r="1123" customFormat="false" ht="11.25" hidden="false" customHeight="false" outlineLevel="0" collapsed="false">
      <c r="A1123" s="43" t="n">
        <v>11116</v>
      </c>
      <c r="B1123" s="43" t="s">
        <v>1141</v>
      </c>
      <c r="C1123" s="43" t="s">
        <v>19</v>
      </c>
    </row>
    <row r="1124" customFormat="false" ht="11.25" hidden="false" customHeight="false" outlineLevel="0" collapsed="false">
      <c r="A1124" s="43" t="n">
        <v>11117</v>
      </c>
      <c r="B1124" s="43" t="s">
        <v>1142</v>
      </c>
      <c r="C1124" s="43" t="s">
        <v>19</v>
      </c>
    </row>
    <row r="1125" customFormat="false" ht="11.25" hidden="false" customHeight="false" outlineLevel="0" collapsed="false">
      <c r="A1125" s="43" t="n">
        <v>11118</v>
      </c>
      <c r="B1125" s="43" t="s">
        <v>1143</v>
      </c>
      <c r="C1125" s="43" t="s">
        <v>38</v>
      </c>
    </row>
    <row r="1126" customFormat="false" ht="11.25" hidden="false" customHeight="false" outlineLevel="0" collapsed="false">
      <c r="A1126" s="43" t="n">
        <v>11119</v>
      </c>
      <c r="B1126" s="43" t="s">
        <v>1144</v>
      </c>
      <c r="C1126" s="43" t="s">
        <v>112</v>
      </c>
    </row>
    <row r="1127" customFormat="false" ht="11.25" hidden="false" customHeight="false" outlineLevel="0" collapsed="false">
      <c r="A1127" s="43" t="n">
        <v>11120</v>
      </c>
      <c r="B1127" s="43" t="s">
        <v>1145</v>
      </c>
      <c r="C1127" s="43" t="s">
        <v>19</v>
      </c>
    </row>
    <row r="1128" customFormat="false" ht="11.25" hidden="false" customHeight="false" outlineLevel="0" collapsed="false">
      <c r="A1128" s="43" t="n">
        <v>11121</v>
      </c>
      <c r="B1128" s="43" t="s">
        <v>1146</v>
      </c>
      <c r="C1128" s="43" t="s">
        <v>19</v>
      </c>
    </row>
    <row r="1129" customFormat="false" ht="11.25" hidden="false" customHeight="false" outlineLevel="0" collapsed="false">
      <c r="A1129" s="43" t="n">
        <v>11122</v>
      </c>
      <c r="B1129" s="43" t="s">
        <v>1147</v>
      </c>
      <c r="C1129" s="43" t="s">
        <v>19</v>
      </c>
    </row>
    <row r="1130" customFormat="false" ht="11.25" hidden="false" customHeight="false" outlineLevel="0" collapsed="false">
      <c r="A1130" s="43" t="n">
        <v>11123</v>
      </c>
      <c r="B1130" s="43" t="s">
        <v>1148</v>
      </c>
      <c r="C1130" s="43" t="s">
        <v>19</v>
      </c>
    </row>
    <row r="1131" customFormat="false" ht="11.25" hidden="false" customHeight="false" outlineLevel="0" collapsed="false">
      <c r="A1131" s="43" t="n">
        <v>11124</v>
      </c>
      <c r="B1131" s="43" t="s">
        <v>1149</v>
      </c>
      <c r="C1131" s="43" t="s">
        <v>19</v>
      </c>
    </row>
    <row r="1132" customFormat="false" ht="11.25" hidden="false" customHeight="false" outlineLevel="0" collapsed="false">
      <c r="A1132" s="43" t="n">
        <v>11125</v>
      </c>
      <c r="B1132" s="43" t="s">
        <v>1150</v>
      </c>
      <c r="C1132" s="43" t="s">
        <v>19</v>
      </c>
    </row>
    <row r="1133" customFormat="false" ht="11.25" hidden="false" customHeight="false" outlineLevel="0" collapsed="false">
      <c r="A1133" s="43" t="n">
        <v>11126</v>
      </c>
      <c r="B1133" s="43" t="s">
        <v>1151</v>
      </c>
      <c r="C1133" s="43" t="s">
        <v>19</v>
      </c>
    </row>
    <row r="1134" customFormat="false" ht="11.25" hidden="false" customHeight="false" outlineLevel="0" collapsed="false">
      <c r="A1134" s="43" t="n">
        <v>11127</v>
      </c>
      <c r="B1134" s="43" t="s">
        <v>1152</v>
      </c>
      <c r="C1134" s="43" t="s">
        <v>19</v>
      </c>
    </row>
    <row r="1135" customFormat="false" ht="11.25" hidden="false" customHeight="false" outlineLevel="0" collapsed="false">
      <c r="A1135" s="43" t="n">
        <v>11128</v>
      </c>
      <c r="B1135" s="43" t="s">
        <v>1153</v>
      </c>
      <c r="C1135" s="43" t="s">
        <v>19</v>
      </c>
    </row>
    <row r="1136" customFormat="false" ht="11.25" hidden="false" customHeight="false" outlineLevel="0" collapsed="false">
      <c r="A1136" s="43" t="n">
        <v>11129</v>
      </c>
      <c r="B1136" s="43" t="s">
        <v>1154</v>
      </c>
      <c r="C1136" s="43" t="s">
        <v>19</v>
      </c>
    </row>
    <row r="1137" customFormat="false" ht="11.25" hidden="false" customHeight="false" outlineLevel="0" collapsed="false">
      <c r="A1137" s="43" t="n">
        <v>11130</v>
      </c>
      <c r="B1137" s="43" t="s">
        <v>1155</v>
      </c>
      <c r="C1137" s="43" t="s">
        <v>19</v>
      </c>
    </row>
    <row r="1138" customFormat="false" ht="11.25" hidden="false" customHeight="false" outlineLevel="0" collapsed="false">
      <c r="A1138" s="43" t="n">
        <v>11131</v>
      </c>
      <c r="B1138" s="43" t="s">
        <v>1156</v>
      </c>
      <c r="C1138" s="43" t="s">
        <v>19</v>
      </c>
    </row>
    <row r="1139" customFormat="false" ht="11.25" hidden="false" customHeight="false" outlineLevel="0" collapsed="false">
      <c r="A1139" s="43" t="n">
        <v>11132</v>
      </c>
      <c r="B1139" s="43" t="s">
        <v>1157</v>
      </c>
      <c r="C1139" s="43" t="s">
        <v>19</v>
      </c>
    </row>
    <row r="1140" customFormat="false" ht="11.25" hidden="false" customHeight="false" outlineLevel="0" collapsed="false">
      <c r="A1140" s="43" t="n">
        <v>11133</v>
      </c>
      <c r="B1140" s="43" t="s">
        <v>1158</v>
      </c>
      <c r="C1140" s="43" t="s">
        <v>19</v>
      </c>
    </row>
    <row r="1141" customFormat="false" ht="11.25" hidden="false" customHeight="false" outlineLevel="0" collapsed="false">
      <c r="A1141" s="43" t="n">
        <v>11134</v>
      </c>
      <c r="B1141" s="43" t="s">
        <v>1159</v>
      </c>
      <c r="C1141" s="43" t="s">
        <v>19</v>
      </c>
    </row>
    <row r="1142" customFormat="false" ht="11.25" hidden="false" customHeight="false" outlineLevel="0" collapsed="false">
      <c r="A1142" s="43" t="n">
        <v>11135</v>
      </c>
      <c r="B1142" s="43" t="s">
        <v>1160</v>
      </c>
      <c r="C1142" s="43" t="s">
        <v>19</v>
      </c>
    </row>
    <row r="1143" customFormat="false" ht="11.25" hidden="false" customHeight="false" outlineLevel="0" collapsed="false">
      <c r="A1143" s="43" t="n">
        <v>11136</v>
      </c>
      <c r="B1143" s="43" t="s">
        <v>1161</v>
      </c>
      <c r="C1143" s="43" t="s">
        <v>19</v>
      </c>
    </row>
    <row r="1144" customFormat="false" ht="11.25" hidden="false" customHeight="false" outlineLevel="0" collapsed="false">
      <c r="A1144" s="43" t="n">
        <v>11137</v>
      </c>
      <c r="B1144" s="43" t="s">
        <v>1162</v>
      </c>
      <c r="C1144" s="43" t="s">
        <v>19</v>
      </c>
    </row>
    <row r="1145" customFormat="false" ht="11.25" hidden="false" customHeight="false" outlineLevel="0" collapsed="false">
      <c r="A1145" s="43" t="n">
        <v>11138</v>
      </c>
      <c r="B1145" s="43" t="s">
        <v>1163</v>
      </c>
      <c r="C1145" s="43" t="s">
        <v>19</v>
      </c>
    </row>
    <row r="1146" customFormat="false" ht="11.25" hidden="false" customHeight="false" outlineLevel="0" collapsed="false">
      <c r="A1146" s="43" t="n">
        <v>11139</v>
      </c>
      <c r="B1146" s="43" t="s">
        <v>1164</v>
      </c>
      <c r="C1146" s="43" t="s">
        <v>19</v>
      </c>
    </row>
    <row r="1147" customFormat="false" ht="11.25" hidden="false" customHeight="false" outlineLevel="0" collapsed="false">
      <c r="A1147" s="43" t="n">
        <v>11140</v>
      </c>
      <c r="B1147" s="43" t="s">
        <v>1165</v>
      </c>
      <c r="C1147" s="43" t="s">
        <v>19</v>
      </c>
    </row>
    <row r="1148" customFormat="false" ht="11.25" hidden="false" customHeight="false" outlineLevel="0" collapsed="false">
      <c r="A1148" s="43" t="n">
        <v>11141</v>
      </c>
      <c r="B1148" s="43" t="s">
        <v>1166</v>
      </c>
      <c r="C1148" s="43" t="s">
        <v>19</v>
      </c>
    </row>
    <row r="1149" customFormat="false" ht="11.25" hidden="false" customHeight="false" outlineLevel="0" collapsed="false">
      <c r="A1149" s="43" t="n">
        <v>11142</v>
      </c>
      <c r="B1149" s="43" t="s">
        <v>1167</v>
      </c>
      <c r="C1149" s="43" t="s">
        <v>19</v>
      </c>
    </row>
    <row r="1150" customFormat="false" ht="11.25" hidden="false" customHeight="false" outlineLevel="0" collapsed="false">
      <c r="A1150" s="43" t="n">
        <v>11143</v>
      </c>
      <c r="B1150" s="43" t="s">
        <v>1168</v>
      </c>
      <c r="C1150" s="43" t="s">
        <v>19</v>
      </c>
    </row>
    <row r="1151" customFormat="false" ht="11.25" hidden="false" customHeight="false" outlineLevel="0" collapsed="false">
      <c r="A1151" s="43" t="n">
        <v>11144</v>
      </c>
      <c r="B1151" s="43" t="s">
        <v>1169</v>
      </c>
      <c r="C1151" s="43" t="s">
        <v>19</v>
      </c>
    </row>
    <row r="1152" customFormat="false" ht="11.25" hidden="false" customHeight="false" outlineLevel="0" collapsed="false">
      <c r="A1152" s="43" t="n">
        <v>11145</v>
      </c>
      <c r="B1152" s="43" t="s">
        <v>1170</v>
      </c>
      <c r="C1152" s="43" t="s">
        <v>19</v>
      </c>
    </row>
    <row r="1153" customFormat="false" ht="11.25" hidden="false" customHeight="false" outlineLevel="0" collapsed="false">
      <c r="A1153" s="43" t="n">
        <v>11146</v>
      </c>
      <c r="B1153" s="43" t="s">
        <v>1171</v>
      </c>
      <c r="C1153" s="43" t="s">
        <v>19</v>
      </c>
    </row>
    <row r="1154" customFormat="false" ht="11.25" hidden="false" customHeight="false" outlineLevel="0" collapsed="false">
      <c r="A1154" s="43" t="n">
        <v>11147</v>
      </c>
      <c r="B1154" s="43" t="s">
        <v>1172</v>
      </c>
      <c r="C1154" s="43" t="s">
        <v>19</v>
      </c>
    </row>
    <row r="1155" customFormat="false" ht="11.25" hidden="false" customHeight="false" outlineLevel="0" collapsed="false">
      <c r="A1155" s="43" t="n">
        <v>11148</v>
      </c>
      <c r="B1155" s="43" t="s">
        <v>1173</v>
      </c>
      <c r="C1155" s="43" t="s">
        <v>19</v>
      </c>
    </row>
    <row r="1156" customFormat="false" ht="11.25" hidden="false" customHeight="false" outlineLevel="0" collapsed="false">
      <c r="A1156" s="43" t="n">
        <v>11149</v>
      </c>
      <c r="B1156" s="43" t="s">
        <v>1174</v>
      </c>
      <c r="C1156" s="43" t="s">
        <v>19</v>
      </c>
    </row>
    <row r="1157" customFormat="false" ht="11.25" hidden="false" customHeight="false" outlineLevel="0" collapsed="false">
      <c r="A1157" s="43" t="n">
        <v>11150</v>
      </c>
      <c r="B1157" s="43" t="s">
        <v>1175</v>
      </c>
      <c r="C1157" s="43" t="s">
        <v>19</v>
      </c>
    </row>
    <row r="1158" customFormat="false" ht="11.25" hidden="false" customHeight="false" outlineLevel="0" collapsed="false">
      <c r="A1158" s="43" t="n">
        <v>11151</v>
      </c>
      <c r="B1158" s="43" t="s">
        <v>1176</v>
      </c>
      <c r="C1158" s="43" t="s">
        <v>19</v>
      </c>
    </row>
    <row r="1159" customFormat="false" ht="11.25" hidden="false" customHeight="false" outlineLevel="0" collapsed="false">
      <c r="A1159" s="43" t="n">
        <v>11152</v>
      </c>
      <c r="B1159" s="43" t="s">
        <v>1177</v>
      </c>
      <c r="C1159" s="43" t="s">
        <v>19</v>
      </c>
    </row>
    <row r="1160" customFormat="false" ht="11.25" hidden="false" customHeight="false" outlineLevel="0" collapsed="false">
      <c r="A1160" s="43" t="n">
        <v>11153</v>
      </c>
      <c r="B1160" s="43" t="s">
        <v>1178</v>
      </c>
      <c r="C1160" s="43" t="s">
        <v>19</v>
      </c>
    </row>
    <row r="1161" customFormat="false" ht="11.25" hidden="false" customHeight="false" outlineLevel="0" collapsed="false">
      <c r="A1161" s="43" t="n">
        <v>11154</v>
      </c>
      <c r="B1161" s="43" t="s">
        <v>1179</v>
      </c>
      <c r="C1161" s="43" t="s">
        <v>19</v>
      </c>
    </row>
    <row r="1162" customFormat="false" ht="11.25" hidden="false" customHeight="false" outlineLevel="0" collapsed="false">
      <c r="A1162" s="43" t="n">
        <v>11155</v>
      </c>
      <c r="B1162" s="43" t="s">
        <v>1180</v>
      </c>
      <c r="C1162" s="43" t="s">
        <v>19</v>
      </c>
    </row>
    <row r="1163" customFormat="false" ht="11.25" hidden="false" customHeight="false" outlineLevel="0" collapsed="false">
      <c r="A1163" s="43" t="n">
        <v>11156</v>
      </c>
      <c r="B1163" s="43" t="s">
        <v>1181</v>
      </c>
      <c r="C1163" s="43" t="s">
        <v>19</v>
      </c>
    </row>
    <row r="1164" customFormat="false" ht="11.25" hidden="false" customHeight="false" outlineLevel="0" collapsed="false">
      <c r="A1164" s="43" t="n">
        <v>11157</v>
      </c>
      <c r="B1164" s="43" t="s">
        <v>1182</v>
      </c>
      <c r="C1164" s="43" t="s">
        <v>19</v>
      </c>
    </row>
    <row r="1165" customFormat="false" ht="11.25" hidden="false" customHeight="false" outlineLevel="0" collapsed="false">
      <c r="A1165" s="43" t="n">
        <v>11158</v>
      </c>
      <c r="B1165" s="43" t="s">
        <v>1183</v>
      </c>
      <c r="C1165" s="43" t="s">
        <v>19</v>
      </c>
    </row>
    <row r="1166" customFormat="false" ht="11.25" hidden="false" customHeight="false" outlineLevel="0" collapsed="false">
      <c r="A1166" s="43" t="n">
        <v>11159</v>
      </c>
      <c r="B1166" s="43" t="s">
        <v>1184</v>
      </c>
      <c r="C1166" s="43" t="s">
        <v>19</v>
      </c>
    </row>
    <row r="1167" customFormat="false" ht="11.25" hidden="false" customHeight="false" outlineLevel="0" collapsed="false">
      <c r="A1167" s="43" t="n">
        <v>11160</v>
      </c>
      <c r="B1167" s="43" t="s">
        <v>1185</v>
      </c>
      <c r="C1167" s="43" t="s">
        <v>19</v>
      </c>
    </row>
    <row r="1168" customFormat="false" ht="11.25" hidden="false" customHeight="false" outlineLevel="0" collapsed="false">
      <c r="A1168" s="43" t="n">
        <v>11161</v>
      </c>
      <c r="B1168" s="43" t="s">
        <v>1186</v>
      </c>
      <c r="C1168" s="43" t="s">
        <v>19</v>
      </c>
    </row>
    <row r="1169" customFormat="false" ht="11.25" hidden="false" customHeight="false" outlineLevel="0" collapsed="false">
      <c r="A1169" s="43" t="n">
        <v>11162</v>
      </c>
      <c r="B1169" s="43" t="s">
        <v>1187</v>
      </c>
      <c r="C1169" s="43" t="s">
        <v>19</v>
      </c>
    </row>
    <row r="1170" customFormat="false" ht="11.25" hidden="false" customHeight="false" outlineLevel="0" collapsed="false">
      <c r="A1170" s="43" t="n">
        <v>11163</v>
      </c>
      <c r="B1170" s="43" t="s">
        <v>1188</v>
      </c>
      <c r="C1170" s="43" t="s">
        <v>19</v>
      </c>
    </row>
    <row r="1171" customFormat="false" ht="11.25" hidden="false" customHeight="false" outlineLevel="0" collapsed="false">
      <c r="A1171" s="43" t="n">
        <v>11164</v>
      </c>
      <c r="B1171" s="43" t="s">
        <v>1189</v>
      </c>
      <c r="C1171" s="43" t="s">
        <v>19</v>
      </c>
    </row>
    <row r="1172" customFormat="false" ht="11.25" hidden="false" customHeight="false" outlineLevel="0" collapsed="false">
      <c r="A1172" s="43" t="n">
        <v>11165</v>
      </c>
      <c r="B1172" s="43" t="s">
        <v>1190</v>
      </c>
      <c r="C1172" s="43" t="s">
        <v>19</v>
      </c>
    </row>
    <row r="1173" customFormat="false" ht="11.25" hidden="false" customHeight="false" outlineLevel="0" collapsed="false">
      <c r="A1173" s="43" t="n">
        <v>11166</v>
      </c>
      <c r="B1173" s="43" t="s">
        <v>1191</v>
      </c>
      <c r="C1173" s="43" t="s">
        <v>19</v>
      </c>
    </row>
    <row r="1174" customFormat="false" ht="11.25" hidden="false" customHeight="false" outlineLevel="0" collapsed="false">
      <c r="A1174" s="43" t="n">
        <v>11167</v>
      </c>
      <c r="B1174" s="43" t="s">
        <v>1192</v>
      </c>
      <c r="C1174" s="43" t="s">
        <v>19</v>
      </c>
    </row>
    <row r="1175" customFormat="false" ht="11.25" hidden="false" customHeight="false" outlineLevel="0" collapsed="false">
      <c r="A1175" s="43" t="n">
        <v>11168</v>
      </c>
      <c r="B1175" s="43" t="s">
        <v>1193</v>
      </c>
      <c r="C1175" s="43" t="s">
        <v>19</v>
      </c>
    </row>
    <row r="1176" customFormat="false" ht="11.25" hidden="false" customHeight="false" outlineLevel="0" collapsed="false">
      <c r="A1176" s="43" t="n">
        <v>11169</v>
      </c>
      <c r="B1176" s="43" t="s">
        <v>1194</v>
      </c>
      <c r="C1176" s="43" t="s">
        <v>19</v>
      </c>
    </row>
    <row r="1177" customFormat="false" ht="11.25" hidden="false" customHeight="false" outlineLevel="0" collapsed="false">
      <c r="A1177" s="43" t="n">
        <v>11170</v>
      </c>
      <c r="B1177" s="43" t="s">
        <v>1195</v>
      </c>
      <c r="C1177" s="43" t="s">
        <v>19</v>
      </c>
    </row>
    <row r="1178" customFormat="false" ht="11.25" hidden="false" customHeight="false" outlineLevel="0" collapsed="false">
      <c r="A1178" s="43" t="n">
        <v>11171</v>
      </c>
      <c r="B1178" s="43" t="s">
        <v>1196</v>
      </c>
      <c r="C1178" s="43" t="s">
        <v>19</v>
      </c>
    </row>
    <row r="1179" customFormat="false" ht="11.25" hidden="false" customHeight="false" outlineLevel="0" collapsed="false">
      <c r="A1179" s="43" t="n">
        <v>11172</v>
      </c>
      <c r="B1179" s="43" t="s">
        <v>1197</v>
      </c>
      <c r="C1179" s="43" t="s">
        <v>19</v>
      </c>
    </row>
    <row r="1180" customFormat="false" ht="11.25" hidden="false" customHeight="false" outlineLevel="0" collapsed="false">
      <c r="A1180" s="43" t="n">
        <v>11173</v>
      </c>
      <c r="B1180" s="43" t="s">
        <v>1198</v>
      </c>
      <c r="C1180" s="43" t="s">
        <v>19</v>
      </c>
    </row>
    <row r="1181" customFormat="false" ht="11.25" hidden="false" customHeight="false" outlineLevel="0" collapsed="false">
      <c r="A1181" s="43" t="n">
        <v>11174</v>
      </c>
      <c r="B1181" s="43" t="s">
        <v>1199</v>
      </c>
      <c r="C1181" s="43" t="s">
        <v>19</v>
      </c>
    </row>
    <row r="1182" customFormat="false" ht="11.25" hidden="false" customHeight="false" outlineLevel="0" collapsed="false">
      <c r="A1182" s="43" t="n">
        <v>11175</v>
      </c>
      <c r="B1182" s="43" t="s">
        <v>1200</v>
      </c>
      <c r="C1182" s="43" t="s">
        <v>19</v>
      </c>
    </row>
    <row r="1183" customFormat="false" ht="11.25" hidden="false" customHeight="false" outlineLevel="0" collapsed="false">
      <c r="A1183" s="43" t="n">
        <v>11176</v>
      </c>
      <c r="B1183" s="43" t="s">
        <v>1201</v>
      </c>
      <c r="C1183" s="43" t="s">
        <v>19</v>
      </c>
    </row>
    <row r="1184" customFormat="false" ht="11.25" hidden="false" customHeight="false" outlineLevel="0" collapsed="false">
      <c r="A1184" s="43" t="n">
        <v>11177</v>
      </c>
      <c r="B1184" s="43" t="s">
        <v>1202</v>
      </c>
      <c r="C1184" s="43" t="s">
        <v>19</v>
      </c>
    </row>
    <row r="1185" customFormat="false" ht="11.25" hidden="false" customHeight="false" outlineLevel="0" collapsed="false">
      <c r="A1185" s="43" t="n">
        <v>11178</v>
      </c>
      <c r="B1185" s="43" t="s">
        <v>1203</v>
      </c>
      <c r="C1185" s="43" t="s">
        <v>19</v>
      </c>
    </row>
    <row r="1186" customFormat="false" ht="11.25" hidden="false" customHeight="false" outlineLevel="0" collapsed="false">
      <c r="A1186" s="43" t="n">
        <v>11179</v>
      </c>
      <c r="B1186" s="43" t="s">
        <v>1204</v>
      </c>
      <c r="C1186" s="43" t="s">
        <v>19</v>
      </c>
    </row>
    <row r="1187" customFormat="false" ht="11.25" hidden="false" customHeight="false" outlineLevel="0" collapsed="false">
      <c r="A1187" s="43" t="n">
        <v>11180</v>
      </c>
      <c r="B1187" s="43" t="s">
        <v>1205</v>
      </c>
      <c r="C1187" s="43" t="s">
        <v>19</v>
      </c>
    </row>
    <row r="1188" customFormat="false" ht="11.25" hidden="false" customHeight="false" outlineLevel="0" collapsed="false">
      <c r="A1188" s="43" t="n">
        <v>11181</v>
      </c>
      <c r="B1188" s="43" t="s">
        <v>1206</v>
      </c>
      <c r="C1188" s="43" t="s">
        <v>19</v>
      </c>
    </row>
    <row r="1189" customFormat="false" ht="11.25" hidden="false" customHeight="false" outlineLevel="0" collapsed="false">
      <c r="A1189" s="43" t="n">
        <v>11182</v>
      </c>
      <c r="B1189" s="43" t="s">
        <v>1207</v>
      </c>
      <c r="C1189" s="43" t="s">
        <v>19</v>
      </c>
    </row>
    <row r="1190" customFormat="false" ht="11.25" hidden="false" customHeight="false" outlineLevel="0" collapsed="false">
      <c r="A1190" s="43" t="n">
        <v>11183</v>
      </c>
      <c r="B1190" s="43" t="s">
        <v>1208</v>
      </c>
      <c r="C1190" s="43" t="s">
        <v>19</v>
      </c>
    </row>
    <row r="1191" customFormat="false" ht="11.25" hidden="false" customHeight="false" outlineLevel="0" collapsed="false">
      <c r="A1191" s="43" t="n">
        <v>11184</v>
      </c>
      <c r="B1191" s="43" t="s">
        <v>1209</v>
      </c>
      <c r="C1191" s="43" t="s">
        <v>19</v>
      </c>
    </row>
    <row r="1192" customFormat="false" ht="11.25" hidden="false" customHeight="false" outlineLevel="0" collapsed="false">
      <c r="A1192" s="43" t="n">
        <v>11185</v>
      </c>
      <c r="B1192" s="43" t="s">
        <v>1210</v>
      </c>
      <c r="C1192" s="43" t="s">
        <v>19</v>
      </c>
    </row>
    <row r="1193" customFormat="false" ht="11.25" hidden="false" customHeight="false" outlineLevel="0" collapsed="false">
      <c r="A1193" s="43" t="n">
        <v>11186</v>
      </c>
      <c r="B1193" s="43" t="s">
        <v>1211</v>
      </c>
      <c r="C1193" s="43" t="s">
        <v>19</v>
      </c>
    </row>
    <row r="1194" customFormat="false" ht="11.25" hidden="false" customHeight="false" outlineLevel="0" collapsed="false">
      <c r="A1194" s="43" t="n">
        <v>11187</v>
      </c>
      <c r="B1194" s="43" t="s">
        <v>1212</v>
      </c>
      <c r="C1194" s="43" t="s">
        <v>19</v>
      </c>
    </row>
    <row r="1195" customFormat="false" ht="11.25" hidden="false" customHeight="false" outlineLevel="0" collapsed="false">
      <c r="A1195" s="43" t="n">
        <v>11188</v>
      </c>
      <c r="B1195" s="43" t="s">
        <v>1213</v>
      </c>
      <c r="C1195" s="43" t="s">
        <v>19</v>
      </c>
    </row>
    <row r="1196" customFormat="false" ht="11.25" hidden="false" customHeight="false" outlineLevel="0" collapsed="false">
      <c r="A1196" s="43" t="n">
        <v>11189</v>
      </c>
      <c r="B1196" s="43" t="s">
        <v>1214</v>
      </c>
      <c r="C1196" s="43" t="s">
        <v>19</v>
      </c>
    </row>
    <row r="1197" customFormat="false" ht="11.25" hidden="false" customHeight="false" outlineLevel="0" collapsed="false">
      <c r="A1197" s="43" t="n">
        <v>11190</v>
      </c>
      <c r="B1197" s="43" t="s">
        <v>1215</v>
      </c>
      <c r="C1197" s="43" t="s">
        <v>19</v>
      </c>
    </row>
    <row r="1198" customFormat="false" ht="11.25" hidden="false" customHeight="false" outlineLevel="0" collapsed="false">
      <c r="A1198" s="43" t="n">
        <v>11191</v>
      </c>
      <c r="B1198" s="43" t="s">
        <v>1216</v>
      </c>
      <c r="C1198" s="43" t="s">
        <v>19</v>
      </c>
    </row>
    <row r="1199" customFormat="false" ht="11.25" hidden="false" customHeight="false" outlineLevel="0" collapsed="false">
      <c r="A1199" s="43" t="n">
        <v>11192</v>
      </c>
      <c r="B1199" s="43" t="s">
        <v>1217</v>
      </c>
      <c r="C1199" s="43" t="s">
        <v>19</v>
      </c>
    </row>
    <row r="1200" customFormat="false" ht="11.25" hidden="false" customHeight="false" outlineLevel="0" collapsed="false">
      <c r="A1200" s="43" t="n">
        <v>11193</v>
      </c>
      <c r="B1200" s="43" t="s">
        <v>1218</v>
      </c>
      <c r="C1200" s="43" t="s">
        <v>19</v>
      </c>
    </row>
    <row r="1201" customFormat="false" ht="11.25" hidden="false" customHeight="false" outlineLevel="0" collapsed="false">
      <c r="A1201" s="43" t="n">
        <v>11194</v>
      </c>
      <c r="B1201" s="43" t="s">
        <v>1219</v>
      </c>
      <c r="C1201" s="43" t="s">
        <v>19</v>
      </c>
    </row>
    <row r="1202" customFormat="false" ht="11.25" hidden="false" customHeight="false" outlineLevel="0" collapsed="false">
      <c r="A1202" s="43" t="n">
        <v>11195</v>
      </c>
      <c r="B1202" s="43" t="s">
        <v>1220</v>
      </c>
      <c r="C1202" s="43" t="s">
        <v>19</v>
      </c>
    </row>
    <row r="1203" customFormat="false" ht="11.25" hidden="false" customHeight="false" outlineLevel="0" collapsed="false">
      <c r="A1203" s="43" t="n">
        <v>11196</v>
      </c>
      <c r="B1203" s="43" t="s">
        <v>1221</v>
      </c>
      <c r="C1203" s="43" t="s">
        <v>19</v>
      </c>
    </row>
    <row r="1204" customFormat="false" ht="11.25" hidden="false" customHeight="false" outlineLevel="0" collapsed="false">
      <c r="A1204" s="43" t="n">
        <v>11197</v>
      </c>
      <c r="B1204" s="43" t="s">
        <v>1222</v>
      </c>
      <c r="C1204" s="43" t="s">
        <v>19</v>
      </c>
    </row>
    <row r="1205" customFormat="false" ht="11.25" hidden="false" customHeight="false" outlineLevel="0" collapsed="false">
      <c r="A1205" s="43" t="n">
        <v>11198</v>
      </c>
      <c r="B1205" s="43" t="s">
        <v>1223</v>
      </c>
      <c r="C1205" s="43" t="s">
        <v>19</v>
      </c>
    </row>
    <row r="1206" customFormat="false" ht="11.25" hidden="false" customHeight="false" outlineLevel="0" collapsed="false">
      <c r="A1206" s="43" t="n">
        <v>11199</v>
      </c>
      <c r="B1206" s="43" t="s">
        <v>1224</v>
      </c>
      <c r="C1206" s="43" t="s">
        <v>19</v>
      </c>
    </row>
    <row r="1207" customFormat="false" ht="11.25" hidden="false" customHeight="false" outlineLevel="0" collapsed="false">
      <c r="A1207" s="43" t="n">
        <v>11200</v>
      </c>
      <c r="B1207" s="43" t="s">
        <v>1225</v>
      </c>
      <c r="C1207" s="43" t="s">
        <v>19</v>
      </c>
    </row>
    <row r="1208" customFormat="false" ht="11.25" hidden="false" customHeight="false" outlineLevel="0" collapsed="false">
      <c r="A1208" s="43" t="n">
        <v>11201</v>
      </c>
      <c r="B1208" s="43" t="s">
        <v>1226</v>
      </c>
      <c r="C1208" s="43" t="s">
        <v>19</v>
      </c>
    </row>
    <row r="1209" customFormat="false" ht="11.25" hidden="false" customHeight="false" outlineLevel="0" collapsed="false">
      <c r="A1209" s="43" t="n">
        <v>11202</v>
      </c>
      <c r="B1209" s="43" t="s">
        <v>1227</v>
      </c>
      <c r="C1209" s="43" t="s">
        <v>19</v>
      </c>
    </row>
    <row r="1210" customFormat="false" ht="11.25" hidden="false" customHeight="false" outlineLevel="0" collapsed="false">
      <c r="A1210" s="43" t="n">
        <v>11203</v>
      </c>
      <c r="B1210" s="43" t="s">
        <v>1228</v>
      </c>
      <c r="C1210" s="43" t="s">
        <v>19</v>
      </c>
    </row>
    <row r="1211" customFormat="false" ht="11.25" hidden="false" customHeight="false" outlineLevel="0" collapsed="false">
      <c r="A1211" s="43" t="n">
        <v>11204</v>
      </c>
      <c r="B1211" s="43" t="s">
        <v>1229</v>
      </c>
      <c r="C1211" s="43" t="s">
        <v>19</v>
      </c>
    </row>
    <row r="1212" customFormat="false" ht="11.25" hidden="false" customHeight="false" outlineLevel="0" collapsed="false">
      <c r="A1212" s="43" t="n">
        <v>11205</v>
      </c>
      <c r="B1212" s="43" t="s">
        <v>1230</v>
      </c>
      <c r="C1212" s="43" t="s">
        <v>19</v>
      </c>
    </row>
    <row r="1213" customFormat="false" ht="11.25" hidden="false" customHeight="false" outlineLevel="0" collapsed="false">
      <c r="A1213" s="43" t="n">
        <v>11206</v>
      </c>
      <c r="B1213" s="43" t="s">
        <v>1231</v>
      </c>
      <c r="C1213" s="43" t="s">
        <v>19</v>
      </c>
    </row>
    <row r="1214" customFormat="false" ht="11.25" hidden="false" customHeight="false" outlineLevel="0" collapsed="false">
      <c r="A1214" s="43" t="n">
        <v>11207</v>
      </c>
      <c r="B1214" s="43" t="s">
        <v>1232</v>
      </c>
      <c r="C1214" s="43" t="s">
        <v>19</v>
      </c>
    </row>
    <row r="1215" customFormat="false" ht="11.25" hidden="false" customHeight="false" outlineLevel="0" collapsed="false">
      <c r="A1215" s="43" t="n">
        <v>11208</v>
      </c>
      <c r="B1215" s="43" t="s">
        <v>1233</v>
      </c>
      <c r="C1215" s="43" t="s">
        <v>19</v>
      </c>
    </row>
    <row r="1216" customFormat="false" ht="11.25" hidden="false" customHeight="false" outlineLevel="0" collapsed="false">
      <c r="A1216" s="43" t="n">
        <v>11209</v>
      </c>
      <c r="B1216" s="43" t="s">
        <v>1234</v>
      </c>
      <c r="C1216" s="43" t="s">
        <v>19</v>
      </c>
    </row>
    <row r="1217" customFormat="false" ht="11.25" hidden="false" customHeight="false" outlineLevel="0" collapsed="false">
      <c r="A1217" s="43" t="n">
        <v>11210</v>
      </c>
      <c r="B1217" s="43" t="s">
        <v>1235</v>
      </c>
      <c r="C1217" s="43" t="s">
        <v>19</v>
      </c>
    </row>
    <row r="1218" customFormat="false" ht="11.25" hidden="false" customHeight="false" outlineLevel="0" collapsed="false">
      <c r="A1218" s="43" t="n">
        <v>11211</v>
      </c>
      <c r="B1218" s="43" t="s">
        <v>1236</v>
      </c>
      <c r="C1218" s="43" t="s">
        <v>19</v>
      </c>
    </row>
    <row r="1219" customFormat="false" ht="11.25" hidden="false" customHeight="false" outlineLevel="0" collapsed="false">
      <c r="A1219" s="43" t="n">
        <v>11212</v>
      </c>
      <c r="B1219" s="43" t="s">
        <v>1237</v>
      </c>
      <c r="C1219" s="43" t="s">
        <v>38</v>
      </c>
    </row>
    <row r="1220" customFormat="false" ht="11.25" hidden="false" customHeight="false" outlineLevel="0" collapsed="false">
      <c r="A1220" s="43" t="n">
        <v>11213</v>
      </c>
      <c r="B1220" s="43" t="s">
        <v>1238</v>
      </c>
      <c r="C1220" s="43" t="s">
        <v>19</v>
      </c>
    </row>
    <row r="1221" customFormat="false" ht="11.25" hidden="false" customHeight="false" outlineLevel="0" collapsed="false">
      <c r="A1221" s="43" t="n">
        <v>11214</v>
      </c>
      <c r="B1221" s="43" t="s">
        <v>1239</v>
      </c>
      <c r="C1221" s="43" t="s">
        <v>19</v>
      </c>
    </row>
    <row r="1222" customFormat="false" ht="11.25" hidden="false" customHeight="false" outlineLevel="0" collapsed="false">
      <c r="A1222" s="43" t="n">
        <v>11215</v>
      </c>
      <c r="B1222" s="43" t="s">
        <v>1240</v>
      </c>
      <c r="C1222" s="43" t="s">
        <v>19</v>
      </c>
    </row>
    <row r="1223" customFormat="false" ht="11.25" hidden="false" customHeight="false" outlineLevel="0" collapsed="false">
      <c r="A1223" s="43" t="n">
        <v>11216</v>
      </c>
      <c r="B1223" s="43" t="s">
        <v>1241</v>
      </c>
      <c r="C1223" s="43" t="s">
        <v>19</v>
      </c>
    </row>
    <row r="1224" customFormat="false" ht="11.25" hidden="false" customHeight="false" outlineLevel="0" collapsed="false">
      <c r="A1224" s="43" t="n">
        <v>11217</v>
      </c>
      <c r="B1224" s="43" t="s">
        <v>1242</v>
      </c>
      <c r="C1224" s="43" t="s">
        <v>19</v>
      </c>
    </row>
    <row r="1225" customFormat="false" ht="11.25" hidden="false" customHeight="false" outlineLevel="0" collapsed="false">
      <c r="A1225" s="43" t="n">
        <v>11218</v>
      </c>
      <c r="B1225" s="43" t="s">
        <v>1243</v>
      </c>
      <c r="C1225" s="43" t="s">
        <v>19</v>
      </c>
    </row>
    <row r="1226" customFormat="false" ht="11.25" hidden="false" customHeight="false" outlineLevel="0" collapsed="false">
      <c r="A1226" s="43" t="n">
        <v>11219</v>
      </c>
      <c r="B1226" s="43" t="s">
        <v>1244</v>
      </c>
      <c r="C1226" s="43" t="s">
        <v>19</v>
      </c>
    </row>
    <row r="1227" customFormat="false" ht="11.25" hidden="false" customHeight="false" outlineLevel="0" collapsed="false">
      <c r="A1227" s="43" t="n">
        <v>11220</v>
      </c>
      <c r="B1227" s="43" t="s">
        <v>1245</v>
      </c>
      <c r="C1227" s="43" t="s">
        <v>19</v>
      </c>
    </row>
    <row r="1228" customFormat="false" ht="11.25" hidden="false" customHeight="false" outlineLevel="0" collapsed="false">
      <c r="A1228" s="43" t="n">
        <v>11221</v>
      </c>
      <c r="B1228" s="43" t="s">
        <v>1246</v>
      </c>
      <c r="C1228" s="43" t="s">
        <v>19</v>
      </c>
    </row>
    <row r="1229" customFormat="false" ht="11.25" hidden="false" customHeight="false" outlineLevel="0" collapsed="false">
      <c r="A1229" s="43" t="n">
        <v>11222</v>
      </c>
      <c r="B1229" s="43" t="s">
        <v>1247</v>
      </c>
      <c r="C1229" s="43" t="s">
        <v>19</v>
      </c>
    </row>
    <row r="1230" customFormat="false" ht="11.25" hidden="false" customHeight="false" outlineLevel="0" collapsed="false">
      <c r="A1230" s="43" t="n">
        <v>11223</v>
      </c>
      <c r="B1230" s="43" t="s">
        <v>1248</v>
      </c>
      <c r="C1230" s="43" t="s">
        <v>19</v>
      </c>
    </row>
    <row r="1231" customFormat="false" ht="11.25" hidden="false" customHeight="false" outlineLevel="0" collapsed="false">
      <c r="A1231" s="43" t="n">
        <v>11224</v>
      </c>
      <c r="B1231" s="43" t="s">
        <v>1249</v>
      </c>
      <c r="C1231" s="43" t="s">
        <v>19</v>
      </c>
    </row>
    <row r="1232" customFormat="false" ht="11.25" hidden="false" customHeight="false" outlineLevel="0" collapsed="false">
      <c r="A1232" s="43" t="n">
        <v>11225</v>
      </c>
      <c r="B1232" s="43" t="s">
        <v>1250</v>
      </c>
      <c r="C1232" s="43" t="s">
        <v>19</v>
      </c>
    </row>
    <row r="1233" customFormat="false" ht="11.25" hidden="false" customHeight="false" outlineLevel="0" collapsed="false">
      <c r="A1233" s="43" t="n">
        <v>11226</v>
      </c>
      <c r="B1233" s="43" t="s">
        <v>1251</v>
      </c>
      <c r="C1233" s="43" t="s">
        <v>19</v>
      </c>
    </row>
    <row r="1234" customFormat="false" ht="11.25" hidden="false" customHeight="false" outlineLevel="0" collapsed="false">
      <c r="A1234" s="43" t="n">
        <v>11227</v>
      </c>
      <c r="B1234" s="43" t="s">
        <v>1252</v>
      </c>
      <c r="C1234" s="43" t="s">
        <v>112</v>
      </c>
    </row>
    <row r="1235" customFormat="false" ht="11.25" hidden="false" customHeight="false" outlineLevel="0" collapsed="false">
      <c r="A1235" s="43" t="n">
        <v>11228</v>
      </c>
      <c r="B1235" s="43" t="s">
        <v>1253</v>
      </c>
      <c r="C1235" s="43" t="s">
        <v>19</v>
      </c>
    </row>
    <row r="1236" customFormat="false" ht="11.25" hidden="false" customHeight="false" outlineLevel="0" collapsed="false">
      <c r="A1236" s="43" t="n">
        <v>11229</v>
      </c>
      <c r="B1236" s="43" t="s">
        <v>1254</v>
      </c>
      <c r="C1236" s="43" t="s">
        <v>19</v>
      </c>
    </row>
    <row r="1237" customFormat="false" ht="11.25" hidden="false" customHeight="false" outlineLevel="0" collapsed="false">
      <c r="A1237" s="43" t="n">
        <v>11230</v>
      </c>
      <c r="B1237" s="43" t="s">
        <v>1255</v>
      </c>
      <c r="C1237" s="43" t="s">
        <v>19</v>
      </c>
    </row>
    <row r="1238" customFormat="false" ht="11.25" hidden="false" customHeight="false" outlineLevel="0" collapsed="false">
      <c r="A1238" s="43" t="n">
        <v>11231</v>
      </c>
      <c r="B1238" s="43" t="s">
        <v>1256</v>
      </c>
      <c r="C1238" s="43" t="s">
        <v>19</v>
      </c>
    </row>
    <row r="1239" customFormat="false" ht="11.25" hidden="false" customHeight="false" outlineLevel="0" collapsed="false">
      <c r="A1239" s="43" t="n">
        <v>11232</v>
      </c>
      <c r="B1239" s="43" t="s">
        <v>1257</v>
      </c>
      <c r="C1239" s="43" t="s">
        <v>19</v>
      </c>
    </row>
    <row r="1240" customFormat="false" ht="11.25" hidden="false" customHeight="false" outlineLevel="0" collapsed="false">
      <c r="A1240" s="43" t="n">
        <v>11233</v>
      </c>
      <c r="B1240" s="43" t="s">
        <v>1258</v>
      </c>
      <c r="C1240" s="43" t="s">
        <v>19</v>
      </c>
    </row>
    <row r="1241" customFormat="false" ht="11.25" hidden="false" customHeight="false" outlineLevel="0" collapsed="false">
      <c r="A1241" s="43" t="n">
        <v>11234</v>
      </c>
      <c r="B1241" s="43" t="s">
        <v>1259</v>
      </c>
      <c r="C1241" s="43" t="s">
        <v>19</v>
      </c>
    </row>
    <row r="1242" customFormat="false" ht="11.25" hidden="false" customHeight="false" outlineLevel="0" collapsed="false">
      <c r="A1242" s="43" t="n">
        <v>11235</v>
      </c>
      <c r="B1242" s="43" t="s">
        <v>1260</v>
      </c>
      <c r="C1242" s="43" t="s">
        <v>19</v>
      </c>
    </row>
    <row r="1243" customFormat="false" ht="11.25" hidden="false" customHeight="false" outlineLevel="0" collapsed="false">
      <c r="A1243" s="43" t="n">
        <v>11236</v>
      </c>
      <c r="B1243" s="43" t="s">
        <v>1261</v>
      </c>
      <c r="C1243" s="43" t="s">
        <v>19</v>
      </c>
    </row>
    <row r="1244" customFormat="false" ht="11.25" hidden="false" customHeight="false" outlineLevel="0" collapsed="false">
      <c r="A1244" s="43" t="n">
        <v>11237</v>
      </c>
      <c r="B1244" s="43" t="s">
        <v>1262</v>
      </c>
      <c r="C1244" s="43" t="s">
        <v>38</v>
      </c>
    </row>
    <row r="1245" customFormat="false" ht="11.25" hidden="false" customHeight="false" outlineLevel="0" collapsed="false">
      <c r="A1245" s="43" t="n">
        <v>11238</v>
      </c>
      <c r="B1245" s="43" t="s">
        <v>1263</v>
      </c>
      <c r="C1245" s="43" t="s">
        <v>19</v>
      </c>
    </row>
    <row r="1246" customFormat="false" ht="11.25" hidden="false" customHeight="false" outlineLevel="0" collapsed="false">
      <c r="A1246" s="43" t="n">
        <v>11239</v>
      </c>
      <c r="B1246" s="43" t="s">
        <v>1264</v>
      </c>
      <c r="C1246" s="43" t="s">
        <v>19</v>
      </c>
    </row>
    <row r="1247" customFormat="false" ht="11.25" hidden="false" customHeight="false" outlineLevel="0" collapsed="false">
      <c r="A1247" s="43" t="n">
        <v>11240</v>
      </c>
      <c r="B1247" s="43" t="s">
        <v>1265</v>
      </c>
      <c r="C1247" s="43" t="s">
        <v>19</v>
      </c>
    </row>
    <row r="1248" customFormat="false" ht="11.25" hidden="false" customHeight="false" outlineLevel="0" collapsed="false">
      <c r="A1248" s="43" t="n">
        <v>11241</v>
      </c>
      <c r="B1248" s="43" t="s">
        <v>1266</v>
      </c>
      <c r="C1248" s="43" t="s">
        <v>19</v>
      </c>
    </row>
    <row r="1249" customFormat="false" ht="11.25" hidden="false" customHeight="false" outlineLevel="0" collapsed="false">
      <c r="A1249" s="43" t="n">
        <v>11242</v>
      </c>
      <c r="B1249" s="43" t="s">
        <v>1267</v>
      </c>
      <c r="C1249" s="43" t="s">
        <v>19</v>
      </c>
    </row>
    <row r="1250" customFormat="false" ht="11.25" hidden="false" customHeight="false" outlineLevel="0" collapsed="false">
      <c r="A1250" s="43" t="n">
        <v>11243</v>
      </c>
      <c r="B1250" s="43" t="s">
        <v>1268</v>
      </c>
      <c r="C1250" s="43" t="s">
        <v>19</v>
      </c>
    </row>
    <row r="1251" customFormat="false" ht="11.25" hidden="false" customHeight="false" outlineLevel="0" collapsed="false">
      <c r="A1251" s="43" t="n">
        <v>11244</v>
      </c>
      <c r="B1251" s="43" t="s">
        <v>1269</v>
      </c>
      <c r="C1251" s="43" t="s">
        <v>19</v>
      </c>
    </row>
    <row r="1252" customFormat="false" ht="11.25" hidden="false" customHeight="false" outlineLevel="0" collapsed="false">
      <c r="A1252" s="43" t="n">
        <v>11245</v>
      </c>
      <c r="B1252" s="43" t="s">
        <v>1270</v>
      </c>
      <c r="C1252" s="43" t="s">
        <v>19</v>
      </c>
    </row>
    <row r="1253" customFormat="false" ht="11.25" hidden="false" customHeight="false" outlineLevel="0" collapsed="false">
      <c r="A1253" s="43" t="n">
        <v>11246</v>
      </c>
      <c r="B1253" s="43" t="s">
        <v>1271</v>
      </c>
      <c r="C1253" s="43" t="s">
        <v>19</v>
      </c>
    </row>
    <row r="1254" customFormat="false" ht="11.25" hidden="false" customHeight="false" outlineLevel="0" collapsed="false">
      <c r="A1254" s="43" t="n">
        <v>11247</v>
      </c>
      <c r="B1254" s="43" t="s">
        <v>1272</v>
      </c>
      <c r="C1254" s="43" t="s">
        <v>19</v>
      </c>
    </row>
    <row r="1255" customFormat="false" ht="11.25" hidden="false" customHeight="false" outlineLevel="0" collapsed="false">
      <c r="A1255" s="43" t="n">
        <v>11248</v>
      </c>
      <c r="B1255" s="43" t="s">
        <v>1273</v>
      </c>
      <c r="C1255" s="43" t="s">
        <v>19</v>
      </c>
    </row>
    <row r="1256" customFormat="false" ht="11.25" hidden="false" customHeight="false" outlineLevel="0" collapsed="false">
      <c r="A1256" s="43" t="n">
        <v>11249</v>
      </c>
      <c r="B1256" s="43" t="s">
        <v>1274</v>
      </c>
      <c r="C1256" s="43" t="s">
        <v>19</v>
      </c>
    </row>
    <row r="1257" customFormat="false" ht="11.25" hidden="false" customHeight="false" outlineLevel="0" collapsed="false">
      <c r="A1257" s="43" t="n">
        <v>11250</v>
      </c>
      <c r="B1257" s="43" t="s">
        <v>1275</v>
      </c>
      <c r="C1257" s="43" t="s">
        <v>19</v>
      </c>
    </row>
    <row r="1258" customFormat="false" ht="11.25" hidden="false" customHeight="false" outlineLevel="0" collapsed="false">
      <c r="A1258" s="43" t="n">
        <v>11251</v>
      </c>
      <c r="B1258" s="43" t="s">
        <v>1276</v>
      </c>
      <c r="C1258" s="43" t="s">
        <v>19</v>
      </c>
    </row>
    <row r="1259" customFormat="false" ht="11.25" hidden="false" customHeight="false" outlineLevel="0" collapsed="false">
      <c r="A1259" s="43" t="n">
        <v>11252</v>
      </c>
      <c r="B1259" s="43" t="s">
        <v>1277</v>
      </c>
      <c r="C1259" s="43" t="s">
        <v>19</v>
      </c>
    </row>
    <row r="1260" customFormat="false" ht="11.25" hidden="false" customHeight="false" outlineLevel="0" collapsed="false">
      <c r="A1260" s="43" t="n">
        <v>11253</v>
      </c>
      <c r="B1260" s="43" t="s">
        <v>1278</v>
      </c>
      <c r="C1260" s="43" t="s">
        <v>19</v>
      </c>
    </row>
    <row r="1261" customFormat="false" ht="11.25" hidden="false" customHeight="false" outlineLevel="0" collapsed="false">
      <c r="A1261" s="43" t="n">
        <v>11254</v>
      </c>
      <c r="B1261" s="43" t="s">
        <v>1279</v>
      </c>
      <c r="C1261" s="43" t="s">
        <v>19</v>
      </c>
    </row>
    <row r="1262" customFormat="false" ht="11.25" hidden="false" customHeight="false" outlineLevel="0" collapsed="false">
      <c r="A1262" s="43" t="n">
        <v>11255</v>
      </c>
      <c r="B1262" s="43" t="s">
        <v>1280</v>
      </c>
      <c r="C1262" s="43" t="s">
        <v>19</v>
      </c>
    </row>
    <row r="1263" customFormat="false" ht="11.25" hidden="false" customHeight="false" outlineLevel="0" collapsed="false">
      <c r="A1263" s="43" t="n">
        <v>11256</v>
      </c>
      <c r="B1263" s="43" t="s">
        <v>1281</v>
      </c>
      <c r="C1263" s="43" t="s">
        <v>19</v>
      </c>
    </row>
    <row r="1264" customFormat="false" ht="11.25" hidden="false" customHeight="false" outlineLevel="0" collapsed="false">
      <c r="A1264" s="43" t="n">
        <v>11257</v>
      </c>
      <c r="B1264" s="43" t="s">
        <v>1282</v>
      </c>
      <c r="C1264" s="43" t="s">
        <v>19</v>
      </c>
    </row>
    <row r="1265" customFormat="false" ht="11.25" hidden="false" customHeight="false" outlineLevel="0" collapsed="false">
      <c r="A1265" s="43" t="n">
        <v>11258</v>
      </c>
      <c r="B1265" s="43" t="s">
        <v>1283</v>
      </c>
      <c r="C1265" s="43" t="s">
        <v>19</v>
      </c>
    </row>
    <row r="1266" customFormat="false" ht="11.25" hidden="false" customHeight="false" outlineLevel="0" collapsed="false">
      <c r="A1266" s="43" t="n">
        <v>11259</v>
      </c>
      <c r="B1266" s="43" t="s">
        <v>1284</v>
      </c>
      <c r="C1266" s="43" t="s">
        <v>19</v>
      </c>
    </row>
    <row r="1267" customFormat="false" ht="11.25" hidden="false" customHeight="false" outlineLevel="0" collapsed="false">
      <c r="A1267" s="43" t="n">
        <v>11260</v>
      </c>
      <c r="B1267" s="43" t="s">
        <v>1285</v>
      </c>
      <c r="C1267" s="43" t="s">
        <v>19</v>
      </c>
    </row>
    <row r="1268" customFormat="false" ht="11.25" hidden="false" customHeight="false" outlineLevel="0" collapsed="false">
      <c r="A1268" s="43" t="n">
        <v>11261</v>
      </c>
      <c r="B1268" s="43" t="s">
        <v>1286</v>
      </c>
      <c r="C1268" s="43" t="s">
        <v>19</v>
      </c>
    </row>
    <row r="1269" customFormat="false" ht="11.25" hidden="false" customHeight="false" outlineLevel="0" collapsed="false">
      <c r="A1269" s="43" t="n">
        <v>11262</v>
      </c>
      <c r="B1269" s="43" t="s">
        <v>1287</v>
      </c>
      <c r="C1269" s="43" t="s">
        <v>19</v>
      </c>
    </row>
    <row r="1270" customFormat="false" ht="11.25" hidden="false" customHeight="false" outlineLevel="0" collapsed="false">
      <c r="A1270" s="43" t="n">
        <v>11263</v>
      </c>
      <c r="B1270" s="43" t="s">
        <v>1288</v>
      </c>
      <c r="C1270" s="43" t="s">
        <v>19</v>
      </c>
    </row>
    <row r="1271" customFormat="false" ht="11.25" hidden="false" customHeight="false" outlineLevel="0" collapsed="false">
      <c r="A1271" s="43" t="n">
        <v>11264</v>
      </c>
      <c r="B1271" s="43" t="s">
        <v>1289</v>
      </c>
      <c r="C1271" s="43" t="s">
        <v>19</v>
      </c>
    </row>
    <row r="1272" customFormat="false" ht="11.25" hidden="false" customHeight="false" outlineLevel="0" collapsed="false">
      <c r="A1272" s="43" t="n">
        <v>11265</v>
      </c>
      <c r="B1272" s="43" t="s">
        <v>1290</v>
      </c>
      <c r="C1272" s="43" t="s">
        <v>19</v>
      </c>
    </row>
    <row r="1273" customFormat="false" ht="11.25" hidden="false" customHeight="false" outlineLevel="0" collapsed="false">
      <c r="A1273" s="43" t="n">
        <v>11266</v>
      </c>
      <c r="B1273" s="43" t="s">
        <v>1291</v>
      </c>
      <c r="C1273" s="43" t="s">
        <v>19</v>
      </c>
    </row>
    <row r="1274" customFormat="false" ht="11.25" hidden="false" customHeight="false" outlineLevel="0" collapsed="false">
      <c r="A1274" s="43" t="n">
        <v>11267</v>
      </c>
      <c r="B1274" s="43" t="s">
        <v>1292</v>
      </c>
      <c r="C1274" s="43" t="s">
        <v>19</v>
      </c>
    </row>
    <row r="1275" customFormat="false" ht="11.25" hidden="false" customHeight="false" outlineLevel="0" collapsed="false">
      <c r="A1275" s="43" t="n">
        <v>11268</v>
      </c>
      <c r="B1275" s="43" t="s">
        <v>1293</v>
      </c>
      <c r="C1275" s="43" t="s">
        <v>19</v>
      </c>
    </row>
    <row r="1276" customFormat="false" ht="11.25" hidden="false" customHeight="false" outlineLevel="0" collapsed="false">
      <c r="A1276" s="43" t="n">
        <v>11269</v>
      </c>
      <c r="B1276" s="43" t="s">
        <v>1294</v>
      </c>
      <c r="C1276" s="43" t="s">
        <v>19</v>
      </c>
    </row>
    <row r="1277" customFormat="false" ht="11.25" hidden="false" customHeight="false" outlineLevel="0" collapsed="false">
      <c r="A1277" s="43" t="n">
        <v>11270</v>
      </c>
      <c r="B1277" s="43" t="s">
        <v>1295</v>
      </c>
      <c r="C1277" s="43" t="s">
        <v>19</v>
      </c>
    </row>
    <row r="1278" customFormat="false" ht="11.25" hidden="false" customHeight="false" outlineLevel="0" collapsed="false">
      <c r="A1278" s="43" t="n">
        <v>11271</v>
      </c>
      <c r="B1278" s="43" t="s">
        <v>1296</v>
      </c>
      <c r="C1278" s="43" t="s">
        <v>19</v>
      </c>
    </row>
    <row r="1279" customFormat="false" ht="11.25" hidden="false" customHeight="false" outlineLevel="0" collapsed="false">
      <c r="A1279" s="43" t="n">
        <v>11272</v>
      </c>
      <c r="B1279" s="43" t="s">
        <v>1297</v>
      </c>
      <c r="C1279" s="43" t="s">
        <v>19</v>
      </c>
    </row>
    <row r="1280" customFormat="false" ht="11.25" hidden="false" customHeight="false" outlineLevel="0" collapsed="false">
      <c r="A1280" s="43" t="n">
        <v>11273</v>
      </c>
      <c r="B1280" s="43" t="s">
        <v>1298</v>
      </c>
      <c r="C1280" s="43" t="s">
        <v>19</v>
      </c>
    </row>
    <row r="1281" customFormat="false" ht="11.25" hidden="false" customHeight="false" outlineLevel="0" collapsed="false">
      <c r="A1281" s="43" t="n">
        <v>11274</v>
      </c>
      <c r="B1281" s="43" t="s">
        <v>1299</v>
      </c>
      <c r="C1281" s="43" t="s">
        <v>19</v>
      </c>
    </row>
    <row r="1282" customFormat="false" ht="11.25" hidden="false" customHeight="false" outlineLevel="0" collapsed="false">
      <c r="A1282" s="43" t="n">
        <v>11275</v>
      </c>
      <c r="B1282" s="43" t="s">
        <v>1300</v>
      </c>
      <c r="C1282" s="43" t="s">
        <v>19</v>
      </c>
    </row>
    <row r="1283" customFormat="false" ht="11.25" hidden="false" customHeight="false" outlineLevel="0" collapsed="false">
      <c r="A1283" s="43" t="n">
        <v>11276</v>
      </c>
      <c r="B1283" s="43" t="s">
        <v>1301</v>
      </c>
      <c r="C1283" s="43" t="s">
        <v>19</v>
      </c>
    </row>
    <row r="1284" customFormat="false" ht="11.25" hidden="false" customHeight="false" outlineLevel="0" collapsed="false">
      <c r="A1284" s="43" t="n">
        <v>11277</v>
      </c>
      <c r="B1284" s="43" t="s">
        <v>1302</v>
      </c>
      <c r="C1284" s="43" t="s">
        <v>19</v>
      </c>
    </row>
    <row r="1285" customFormat="false" ht="11.25" hidden="false" customHeight="false" outlineLevel="0" collapsed="false">
      <c r="A1285" s="43" t="n">
        <v>11278</v>
      </c>
      <c r="B1285" s="43" t="s">
        <v>1303</v>
      </c>
      <c r="C1285" s="43" t="s">
        <v>19</v>
      </c>
    </row>
    <row r="1286" customFormat="false" ht="11.25" hidden="false" customHeight="false" outlineLevel="0" collapsed="false">
      <c r="A1286" s="43" t="n">
        <v>11279</v>
      </c>
      <c r="B1286" s="43" t="s">
        <v>1304</v>
      </c>
      <c r="C1286" s="43" t="s">
        <v>19</v>
      </c>
    </row>
    <row r="1287" customFormat="false" ht="11.25" hidden="false" customHeight="false" outlineLevel="0" collapsed="false">
      <c r="A1287" s="43" t="n">
        <v>11280</v>
      </c>
      <c r="B1287" s="43" t="s">
        <v>1305</v>
      </c>
      <c r="C1287" s="43" t="s">
        <v>19</v>
      </c>
    </row>
    <row r="1288" customFormat="false" ht="11.25" hidden="false" customHeight="false" outlineLevel="0" collapsed="false">
      <c r="A1288" s="43" t="n">
        <v>11281</v>
      </c>
      <c r="B1288" s="43" t="s">
        <v>1306</v>
      </c>
      <c r="C1288" s="43" t="s">
        <v>19</v>
      </c>
    </row>
    <row r="1289" customFormat="false" ht="11.25" hidden="false" customHeight="false" outlineLevel="0" collapsed="false">
      <c r="A1289" s="43" t="n">
        <v>11282</v>
      </c>
      <c r="B1289" s="43" t="s">
        <v>1307</v>
      </c>
      <c r="C1289" s="43" t="s">
        <v>19</v>
      </c>
    </row>
    <row r="1290" customFormat="false" ht="11.25" hidden="false" customHeight="false" outlineLevel="0" collapsed="false">
      <c r="A1290" s="43" t="n">
        <v>11283</v>
      </c>
      <c r="B1290" s="43" t="s">
        <v>1308</v>
      </c>
      <c r="C1290" s="43" t="s">
        <v>19</v>
      </c>
    </row>
    <row r="1291" customFormat="false" ht="11.25" hidden="false" customHeight="false" outlineLevel="0" collapsed="false">
      <c r="A1291" s="43" t="n">
        <v>11284</v>
      </c>
      <c r="B1291" s="43" t="s">
        <v>1309</v>
      </c>
      <c r="C1291" s="43" t="s">
        <v>19</v>
      </c>
    </row>
    <row r="1292" customFormat="false" ht="11.25" hidden="false" customHeight="false" outlineLevel="0" collapsed="false">
      <c r="A1292" s="43" t="n">
        <v>11285</v>
      </c>
      <c r="B1292" s="43" t="s">
        <v>1310</v>
      </c>
      <c r="C1292" s="43" t="s">
        <v>19</v>
      </c>
    </row>
    <row r="1293" customFormat="false" ht="11.25" hidden="false" customHeight="false" outlineLevel="0" collapsed="false">
      <c r="A1293" s="43" t="n">
        <v>11286</v>
      </c>
      <c r="B1293" s="43" t="s">
        <v>1311</v>
      </c>
      <c r="C1293" s="43" t="s">
        <v>19</v>
      </c>
    </row>
    <row r="1294" customFormat="false" ht="11.25" hidden="false" customHeight="false" outlineLevel="0" collapsed="false">
      <c r="A1294" s="43" t="n">
        <v>11287</v>
      </c>
      <c r="B1294" s="43" t="s">
        <v>1312</v>
      </c>
      <c r="C1294" s="43" t="s">
        <v>19</v>
      </c>
    </row>
    <row r="1295" customFormat="false" ht="11.25" hidden="false" customHeight="false" outlineLevel="0" collapsed="false">
      <c r="A1295" s="43" t="n">
        <v>11288</v>
      </c>
      <c r="B1295" s="43" t="s">
        <v>1313</v>
      </c>
      <c r="C1295" s="43" t="s">
        <v>19</v>
      </c>
    </row>
    <row r="1296" customFormat="false" ht="11.25" hidden="false" customHeight="false" outlineLevel="0" collapsed="false">
      <c r="A1296" s="43" t="n">
        <v>11289</v>
      </c>
      <c r="B1296" s="43" t="s">
        <v>1314</v>
      </c>
      <c r="C1296" s="43" t="s">
        <v>19</v>
      </c>
    </row>
    <row r="1297" customFormat="false" ht="11.25" hidden="false" customHeight="false" outlineLevel="0" collapsed="false">
      <c r="A1297" s="43" t="n">
        <v>11290</v>
      </c>
      <c r="B1297" s="43" t="s">
        <v>1315</v>
      </c>
      <c r="C1297" s="43" t="s">
        <v>19</v>
      </c>
    </row>
    <row r="1298" customFormat="false" ht="11.25" hidden="false" customHeight="false" outlineLevel="0" collapsed="false">
      <c r="A1298" s="43" t="n">
        <v>11291</v>
      </c>
      <c r="B1298" s="43" t="s">
        <v>1316</v>
      </c>
      <c r="C1298" s="43" t="s">
        <v>19</v>
      </c>
    </row>
    <row r="1299" customFormat="false" ht="11.25" hidden="false" customHeight="false" outlineLevel="0" collapsed="false">
      <c r="A1299" s="43" t="n">
        <v>11292</v>
      </c>
      <c r="B1299" s="43" t="s">
        <v>1317</v>
      </c>
      <c r="C1299" s="43" t="s">
        <v>19</v>
      </c>
    </row>
    <row r="1300" customFormat="false" ht="11.25" hidden="false" customHeight="false" outlineLevel="0" collapsed="false">
      <c r="A1300" s="43" t="n">
        <v>11293</v>
      </c>
      <c r="B1300" s="43" t="s">
        <v>1318</v>
      </c>
      <c r="C1300" s="43" t="s">
        <v>19</v>
      </c>
    </row>
    <row r="1301" customFormat="false" ht="11.25" hidden="false" customHeight="false" outlineLevel="0" collapsed="false">
      <c r="A1301" s="43" t="n">
        <v>11294</v>
      </c>
      <c r="B1301" s="43" t="s">
        <v>1319</v>
      </c>
      <c r="C1301" s="43" t="s">
        <v>19</v>
      </c>
    </row>
    <row r="1302" customFormat="false" ht="11.25" hidden="false" customHeight="false" outlineLevel="0" collapsed="false">
      <c r="A1302" s="43" t="n">
        <v>11295</v>
      </c>
      <c r="B1302" s="43" t="s">
        <v>1320</v>
      </c>
      <c r="C1302" s="43" t="s">
        <v>19</v>
      </c>
    </row>
    <row r="1303" customFormat="false" ht="11.25" hidden="false" customHeight="false" outlineLevel="0" collapsed="false">
      <c r="A1303" s="43" t="n">
        <v>11296</v>
      </c>
      <c r="B1303" s="43" t="s">
        <v>1321</v>
      </c>
      <c r="C1303" s="43" t="s">
        <v>38</v>
      </c>
    </row>
    <row r="1304" customFormat="false" ht="11.25" hidden="false" customHeight="false" outlineLevel="0" collapsed="false">
      <c r="A1304" s="43" t="n">
        <v>11297</v>
      </c>
      <c r="B1304" s="43" t="s">
        <v>1322</v>
      </c>
      <c r="C1304" s="43" t="s">
        <v>19</v>
      </c>
    </row>
    <row r="1305" customFormat="false" ht="11.25" hidden="false" customHeight="false" outlineLevel="0" collapsed="false">
      <c r="A1305" s="43" t="n">
        <v>11298</v>
      </c>
      <c r="B1305" s="43" t="s">
        <v>1323</v>
      </c>
      <c r="C1305" s="43" t="s">
        <v>19</v>
      </c>
    </row>
    <row r="1306" customFormat="false" ht="11.25" hidden="false" customHeight="false" outlineLevel="0" collapsed="false">
      <c r="A1306" s="43" t="n">
        <v>11299</v>
      </c>
      <c r="B1306" s="43" t="s">
        <v>1324</v>
      </c>
      <c r="C1306" s="43" t="s">
        <v>19</v>
      </c>
    </row>
    <row r="1307" customFormat="false" ht="11.25" hidden="false" customHeight="false" outlineLevel="0" collapsed="false">
      <c r="A1307" s="43" t="n">
        <v>11300</v>
      </c>
      <c r="B1307" s="43" t="s">
        <v>1325</v>
      </c>
      <c r="C1307" s="43" t="s">
        <v>19</v>
      </c>
    </row>
    <row r="1308" customFormat="false" ht="11.25" hidden="false" customHeight="false" outlineLevel="0" collapsed="false">
      <c r="A1308" s="43" t="n">
        <v>11301</v>
      </c>
      <c r="B1308" s="43" t="s">
        <v>1326</v>
      </c>
      <c r="C1308" s="43" t="s">
        <v>19</v>
      </c>
    </row>
    <row r="1309" customFormat="false" ht="11.25" hidden="false" customHeight="false" outlineLevel="0" collapsed="false">
      <c r="A1309" s="43" t="n">
        <v>11302</v>
      </c>
      <c r="B1309" s="43" t="s">
        <v>1327</v>
      </c>
      <c r="C1309" s="43" t="s">
        <v>19</v>
      </c>
    </row>
    <row r="1310" customFormat="false" ht="11.25" hidden="false" customHeight="false" outlineLevel="0" collapsed="false">
      <c r="A1310" s="43" t="n">
        <v>11303</v>
      </c>
      <c r="B1310" s="43" t="s">
        <v>1328</v>
      </c>
      <c r="C1310" s="43" t="s">
        <v>112</v>
      </c>
    </row>
    <row r="1311" customFormat="false" ht="11.25" hidden="false" customHeight="false" outlineLevel="0" collapsed="false">
      <c r="A1311" s="43" t="n">
        <v>11304</v>
      </c>
      <c r="B1311" s="43" t="s">
        <v>1329</v>
      </c>
      <c r="C1311" s="43" t="s">
        <v>19</v>
      </c>
    </row>
    <row r="1312" customFormat="false" ht="11.25" hidden="false" customHeight="false" outlineLevel="0" collapsed="false">
      <c r="A1312" s="43" t="n">
        <v>11305</v>
      </c>
      <c r="B1312" s="43" t="s">
        <v>1330</v>
      </c>
      <c r="C1312" s="43" t="s">
        <v>19</v>
      </c>
    </row>
    <row r="1313" customFormat="false" ht="11.25" hidden="false" customHeight="false" outlineLevel="0" collapsed="false">
      <c r="A1313" s="43" t="n">
        <v>11306</v>
      </c>
      <c r="B1313" s="43" t="s">
        <v>1331</v>
      </c>
      <c r="C1313" s="43" t="s">
        <v>19</v>
      </c>
    </row>
    <row r="1314" customFormat="false" ht="11.25" hidden="false" customHeight="false" outlineLevel="0" collapsed="false">
      <c r="A1314" s="43" t="n">
        <v>11307</v>
      </c>
      <c r="B1314" s="43" t="s">
        <v>1332</v>
      </c>
      <c r="C1314" s="43" t="s">
        <v>19</v>
      </c>
    </row>
    <row r="1315" customFormat="false" ht="11.25" hidden="false" customHeight="false" outlineLevel="0" collapsed="false">
      <c r="A1315" s="43" t="n">
        <v>11308</v>
      </c>
      <c r="B1315" s="43" t="s">
        <v>1333</v>
      </c>
      <c r="C1315" s="43" t="s">
        <v>19</v>
      </c>
    </row>
    <row r="1316" customFormat="false" ht="11.25" hidden="false" customHeight="false" outlineLevel="0" collapsed="false">
      <c r="A1316" s="43" t="n">
        <v>11309</v>
      </c>
      <c r="B1316" s="43" t="s">
        <v>1334</v>
      </c>
      <c r="C1316" s="43" t="s">
        <v>19</v>
      </c>
    </row>
    <row r="1317" customFormat="false" ht="11.25" hidden="false" customHeight="false" outlineLevel="0" collapsed="false">
      <c r="A1317" s="43" t="n">
        <v>11310</v>
      </c>
      <c r="B1317" s="43" t="s">
        <v>1335</v>
      </c>
      <c r="C1317" s="43" t="s">
        <v>19</v>
      </c>
    </row>
    <row r="1318" customFormat="false" ht="11.25" hidden="false" customHeight="false" outlineLevel="0" collapsed="false">
      <c r="A1318" s="43" t="n">
        <v>11311</v>
      </c>
      <c r="B1318" s="43" t="s">
        <v>1336</v>
      </c>
      <c r="C1318" s="43" t="s">
        <v>19</v>
      </c>
    </row>
    <row r="1319" customFormat="false" ht="11.25" hidden="false" customHeight="false" outlineLevel="0" collapsed="false">
      <c r="A1319" s="43" t="n">
        <v>11312</v>
      </c>
      <c r="B1319" s="43" t="s">
        <v>1337</v>
      </c>
      <c r="C1319" s="43" t="s">
        <v>19</v>
      </c>
    </row>
    <row r="1320" customFormat="false" ht="11.25" hidden="false" customHeight="false" outlineLevel="0" collapsed="false">
      <c r="A1320" s="43" t="n">
        <v>11313</v>
      </c>
      <c r="B1320" s="43" t="s">
        <v>1338</v>
      </c>
      <c r="C1320" s="43" t="s">
        <v>19</v>
      </c>
    </row>
    <row r="1321" customFormat="false" ht="11.25" hidden="false" customHeight="false" outlineLevel="0" collapsed="false">
      <c r="A1321" s="43" t="n">
        <v>11314</v>
      </c>
      <c r="B1321" s="43" t="s">
        <v>1339</v>
      </c>
      <c r="C1321" s="43" t="s">
        <v>19</v>
      </c>
    </row>
    <row r="1322" customFormat="false" ht="11.25" hidden="false" customHeight="false" outlineLevel="0" collapsed="false">
      <c r="A1322" s="43" t="n">
        <v>11315</v>
      </c>
      <c r="B1322" s="43" t="s">
        <v>1340</v>
      </c>
      <c r="C1322" s="43" t="s">
        <v>19</v>
      </c>
    </row>
    <row r="1323" customFormat="false" ht="11.25" hidden="false" customHeight="false" outlineLevel="0" collapsed="false">
      <c r="A1323" s="43" t="n">
        <v>11316</v>
      </c>
      <c r="B1323" s="43" t="s">
        <v>1341</v>
      </c>
      <c r="C1323" s="43" t="s">
        <v>19</v>
      </c>
    </row>
    <row r="1324" customFormat="false" ht="11.25" hidden="false" customHeight="false" outlineLevel="0" collapsed="false">
      <c r="A1324" s="43" t="n">
        <v>11317</v>
      </c>
      <c r="B1324" s="43" t="s">
        <v>1342</v>
      </c>
      <c r="C1324" s="43" t="s">
        <v>19</v>
      </c>
    </row>
    <row r="1325" customFormat="false" ht="11.25" hidden="false" customHeight="false" outlineLevel="0" collapsed="false">
      <c r="A1325" s="43" t="n">
        <v>11318</v>
      </c>
      <c r="B1325" s="43" t="s">
        <v>1343</v>
      </c>
      <c r="C1325" s="43" t="s">
        <v>19</v>
      </c>
    </row>
    <row r="1326" customFormat="false" ht="11.25" hidden="false" customHeight="false" outlineLevel="0" collapsed="false">
      <c r="A1326" s="43" t="n">
        <v>11319</v>
      </c>
      <c r="B1326" s="43" t="s">
        <v>1344</v>
      </c>
      <c r="C1326" s="43" t="s">
        <v>19</v>
      </c>
    </row>
    <row r="1327" customFormat="false" ht="11.25" hidden="false" customHeight="false" outlineLevel="0" collapsed="false">
      <c r="A1327" s="43" t="n">
        <v>11320</v>
      </c>
      <c r="B1327" s="43" t="s">
        <v>1345</v>
      </c>
      <c r="C1327" s="43" t="s">
        <v>19</v>
      </c>
    </row>
    <row r="1328" customFormat="false" ht="11.25" hidden="false" customHeight="false" outlineLevel="0" collapsed="false">
      <c r="A1328" s="43" t="n">
        <v>11321</v>
      </c>
      <c r="B1328" s="43" t="s">
        <v>1346</v>
      </c>
      <c r="C1328" s="43" t="s">
        <v>19</v>
      </c>
    </row>
    <row r="1329" customFormat="false" ht="11.25" hidden="false" customHeight="false" outlineLevel="0" collapsed="false">
      <c r="A1329" s="43" t="n">
        <v>11322</v>
      </c>
      <c r="B1329" s="43" t="s">
        <v>1347</v>
      </c>
      <c r="C1329" s="43" t="s">
        <v>19</v>
      </c>
    </row>
    <row r="1330" customFormat="false" ht="11.25" hidden="false" customHeight="false" outlineLevel="0" collapsed="false">
      <c r="A1330" s="43" t="n">
        <v>11323</v>
      </c>
      <c r="B1330" s="43" t="s">
        <v>1348</v>
      </c>
      <c r="C1330" s="43" t="s">
        <v>19</v>
      </c>
    </row>
    <row r="1331" customFormat="false" ht="11.25" hidden="false" customHeight="false" outlineLevel="0" collapsed="false">
      <c r="A1331" s="43" t="n">
        <v>11324</v>
      </c>
      <c r="B1331" s="43" t="s">
        <v>1349</v>
      </c>
      <c r="C1331" s="43" t="s">
        <v>19</v>
      </c>
    </row>
    <row r="1332" customFormat="false" ht="11.25" hidden="false" customHeight="false" outlineLevel="0" collapsed="false">
      <c r="A1332" s="43" t="n">
        <v>11325</v>
      </c>
      <c r="B1332" s="43" t="s">
        <v>1350</v>
      </c>
      <c r="C1332" s="43" t="s">
        <v>19</v>
      </c>
    </row>
    <row r="1333" customFormat="false" ht="11.25" hidden="false" customHeight="false" outlineLevel="0" collapsed="false">
      <c r="A1333" s="43" t="n">
        <v>11326</v>
      </c>
      <c r="B1333" s="43" t="s">
        <v>1351</v>
      </c>
      <c r="C1333" s="43" t="s">
        <v>19</v>
      </c>
    </row>
    <row r="1334" customFormat="false" ht="11.25" hidden="false" customHeight="false" outlineLevel="0" collapsed="false">
      <c r="A1334" s="43" t="n">
        <v>11327</v>
      </c>
      <c r="B1334" s="43" t="s">
        <v>1352</v>
      </c>
      <c r="C1334" s="43" t="s">
        <v>19</v>
      </c>
    </row>
    <row r="1335" customFormat="false" ht="11.25" hidden="false" customHeight="false" outlineLevel="0" collapsed="false">
      <c r="A1335" s="43" t="n">
        <v>11328</v>
      </c>
      <c r="B1335" s="43" t="s">
        <v>1353</v>
      </c>
      <c r="C1335" s="43" t="s">
        <v>19</v>
      </c>
    </row>
    <row r="1336" customFormat="false" ht="11.25" hidden="false" customHeight="false" outlineLevel="0" collapsed="false">
      <c r="A1336" s="43" t="n">
        <v>11329</v>
      </c>
      <c r="B1336" s="43" t="s">
        <v>1354</v>
      </c>
      <c r="C1336" s="43" t="s">
        <v>19</v>
      </c>
    </row>
    <row r="1337" customFormat="false" ht="11.25" hidden="false" customHeight="false" outlineLevel="0" collapsed="false">
      <c r="A1337" s="43" t="n">
        <v>11330</v>
      </c>
      <c r="B1337" s="43" t="s">
        <v>1355</v>
      </c>
      <c r="C1337" s="43" t="s">
        <v>19</v>
      </c>
    </row>
    <row r="1338" customFormat="false" ht="11.25" hidden="false" customHeight="false" outlineLevel="0" collapsed="false">
      <c r="A1338" s="43" t="n">
        <v>11331</v>
      </c>
      <c r="B1338" s="43" t="s">
        <v>1356</v>
      </c>
      <c r="C1338" s="43" t="s">
        <v>19</v>
      </c>
    </row>
    <row r="1339" customFormat="false" ht="11.25" hidden="false" customHeight="false" outlineLevel="0" collapsed="false">
      <c r="A1339" s="43" t="n">
        <v>11332</v>
      </c>
      <c r="B1339" s="43" t="s">
        <v>1357</v>
      </c>
      <c r="C1339" s="43" t="s">
        <v>19</v>
      </c>
    </row>
    <row r="1340" customFormat="false" ht="11.25" hidden="false" customHeight="false" outlineLevel="0" collapsed="false">
      <c r="A1340" s="43" t="n">
        <v>11333</v>
      </c>
      <c r="B1340" s="43" t="s">
        <v>1358</v>
      </c>
      <c r="C1340" s="43" t="s">
        <v>19</v>
      </c>
    </row>
    <row r="1341" customFormat="false" ht="11.25" hidden="false" customHeight="false" outlineLevel="0" collapsed="false">
      <c r="A1341" s="43" t="n">
        <v>11334</v>
      </c>
      <c r="B1341" s="43" t="s">
        <v>1359</v>
      </c>
      <c r="C1341" s="43" t="s">
        <v>19</v>
      </c>
    </row>
    <row r="1342" customFormat="false" ht="11.25" hidden="false" customHeight="false" outlineLevel="0" collapsed="false">
      <c r="A1342" s="43" t="n">
        <v>11335</v>
      </c>
      <c r="B1342" s="43" t="s">
        <v>1360</v>
      </c>
      <c r="C1342" s="43" t="s">
        <v>19</v>
      </c>
    </row>
    <row r="1343" customFormat="false" ht="11.25" hidden="false" customHeight="false" outlineLevel="0" collapsed="false">
      <c r="A1343" s="43" t="n">
        <v>11336</v>
      </c>
      <c r="B1343" s="43" t="s">
        <v>1361</v>
      </c>
      <c r="C1343" s="43" t="s">
        <v>19</v>
      </c>
    </row>
    <row r="1344" customFormat="false" ht="11.25" hidden="false" customHeight="false" outlineLevel="0" collapsed="false">
      <c r="A1344" s="43" t="n">
        <v>11337</v>
      </c>
      <c r="B1344" s="43" t="s">
        <v>1362</v>
      </c>
      <c r="C1344" s="43" t="s">
        <v>19</v>
      </c>
    </row>
    <row r="1345" customFormat="false" ht="11.25" hidden="false" customHeight="false" outlineLevel="0" collapsed="false">
      <c r="A1345" s="43" t="n">
        <v>11338</v>
      </c>
      <c r="B1345" s="43" t="s">
        <v>1363</v>
      </c>
      <c r="C1345" s="43" t="s">
        <v>19</v>
      </c>
    </row>
    <row r="1346" customFormat="false" ht="11.25" hidden="false" customHeight="false" outlineLevel="0" collapsed="false">
      <c r="A1346" s="43" t="n">
        <v>11339</v>
      </c>
      <c r="B1346" s="43" t="s">
        <v>1364</v>
      </c>
      <c r="C1346" s="43" t="s">
        <v>19</v>
      </c>
    </row>
    <row r="1347" customFormat="false" ht="11.25" hidden="false" customHeight="false" outlineLevel="0" collapsed="false">
      <c r="A1347" s="43" t="n">
        <v>11340</v>
      </c>
      <c r="B1347" s="43" t="s">
        <v>1365</v>
      </c>
      <c r="C1347" s="43" t="s">
        <v>19</v>
      </c>
    </row>
    <row r="1348" customFormat="false" ht="11.25" hidden="false" customHeight="false" outlineLevel="0" collapsed="false">
      <c r="A1348" s="43" t="n">
        <v>11341</v>
      </c>
      <c r="B1348" s="43" t="s">
        <v>1366</v>
      </c>
      <c r="C1348" s="43" t="s">
        <v>19</v>
      </c>
    </row>
    <row r="1349" customFormat="false" ht="11.25" hidden="false" customHeight="false" outlineLevel="0" collapsed="false">
      <c r="A1349" s="43" t="n">
        <v>11342</v>
      </c>
      <c r="B1349" s="43" t="s">
        <v>1367</v>
      </c>
      <c r="C1349" s="43" t="s">
        <v>19</v>
      </c>
    </row>
    <row r="1350" customFormat="false" ht="11.25" hidden="false" customHeight="false" outlineLevel="0" collapsed="false">
      <c r="A1350" s="43" t="n">
        <v>11343</v>
      </c>
      <c r="B1350" s="43" t="s">
        <v>1368</v>
      </c>
      <c r="C1350" s="43" t="s">
        <v>19</v>
      </c>
    </row>
    <row r="1351" customFormat="false" ht="11.25" hidden="false" customHeight="false" outlineLevel="0" collapsed="false">
      <c r="A1351" s="43" t="n">
        <v>11344</v>
      </c>
      <c r="B1351" s="43" t="s">
        <v>1369</v>
      </c>
      <c r="C1351" s="43" t="s">
        <v>19</v>
      </c>
    </row>
    <row r="1352" customFormat="false" ht="11.25" hidden="false" customHeight="false" outlineLevel="0" collapsed="false">
      <c r="A1352" s="43" t="n">
        <v>11345</v>
      </c>
      <c r="B1352" s="43" t="s">
        <v>1370</v>
      </c>
      <c r="C1352" s="43" t="s">
        <v>19</v>
      </c>
    </row>
    <row r="1353" customFormat="false" ht="11.25" hidden="false" customHeight="false" outlineLevel="0" collapsed="false">
      <c r="A1353" s="43" t="n">
        <v>11346</v>
      </c>
      <c r="B1353" s="43" t="s">
        <v>1371</v>
      </c>
      <c r="C1353" s="43" t="s">
        <v>19</v>
      </c>
    </row>
    <row r="1354" customFormat="false" ht="11.25" hidden="false" customHeight="false" outlineLevel="0" collapsed="false">
      <c r="A1354" s="43" t="n">
        <v>11347</v>
      </c>
      <c r="B1354" s="43" t="s">
        <v>1372</v>
      </c>
      <c r="C1354" s="43" t="s">
        <v>19</v>
      </c>
    </row>
    <row r="1355" customFormat="false" ht="11.25" hidden="false" customHeight="false" outlineLevel="0" collapsed="false">
      <c r="A1355" s="43" t="n">
        <v>11348</v>
      </c>
      <c r="B1355" s="43" t="s">
        <v>1373</v>
      </c>
      <c r="C1355" s="43" t="s">
        <v>19</v>
      </c>
    </row>
    <row r="1356" customFormat="false" ht="11.25" hidden="false" customHeight="false" outlineLevel="0" collapsed="false">
      <c r="A1356" s="43" t="n">
        <v>11349</v>
      </c>
      <c r="B1356" s="43" t="s">
        <v>1374</v>
      </c>
      <c r="C1356" s="43" t="s">
        <v>19</v>
      </c>
    </row>
    <row r="1357" customFormat="false" ht="11.25" hidden="false" customHeight="false" outlineLevel="0" collapsed="false">
      <c r="A1357" s="43" t="n">
        <v>11350</v>
      </c>
      <c r="B1357" s="43" t="s">
        <v>1375</v>
      </c>
      <c r="C1357" s="43" t="s">
        <v>19</v>
      </c>
    </row>
    <row r="1358" customFormat="false" ht="11.25" hidden="false" customHeight="false" outlineLevel="0" collapsed="false">
      <c r="A1358" s="43" t="n">
        <v>11351</v>
      </c>
      <c r="B1358" s="43" t="s">
        <v>1376</v>
      </c>
      <c r="C1358" s="43" t="s">
        <v>19</v>
      </c>
    </row>
    <row r="1359" customFormat="false" ht="11.25" hidden="false" customHeight="false" outlineLevel="0" collapsed="false">
      <c r="A1359" s="43" t="n">
        <v>11352</v>
      </c>
      <c r="B1359" s="43" t="s">
        <v>1377</v>
      </c>
      <c r="C1359" s="43" t="s">
        <v>19</v>
      </c>
    </row>
    <row r="1360" customFormat="false" ht="11.25" hidden="false" customHeight="false" outlineLevel="0" collapsed="false">
      <c r="A1360" s="43" t="n">
        <v>11353</v>
      </c>
      <c r="B1360" s="43" t="s">
        <v>1378</v>
      </c>
      <c r="C1360" s="43" t="s">
        <v>19</v>
      </c>
    </row>
    <row r="1361" customFormat="false" ht="11.25" hidden="false" customHeight="false" outlineLevel="0" collapsed="false">
      <c r="A1361" s="43" t="n">
        <v>11354</v>
      </c>
      <c r="B1361" s="43" t="s">
        <v>1379</v>
      </c>
      <c r="C1361" s="43" t="s">
        <v>19</v>
      </c>
    </row>
    <row r="1362" customFormat="false" ht="11.25" hidden="false" customHeight="false" outlineLevel="0" collapsed="false">
      <c r="A1362" s="43" t="n">
        <v>11355</v>
      </c>
      <c r="B1362" s="43" t="s">
        <v>1380</v>
      </c>
      <c r="C1362" s="43" t="s">
        <v>19</v>
      </c>
    </row>
    <row r="1363" customFormat="false" ht="11.25" hidden="false" customHeight="false" outlineLevel="0" collapsed="false">
      <c r="A1363" s="43" t="n">
        <v>11356</v>
      </c>
      <c r="B1363" s="43" t="s">
        <v>1381</v>
      </c>
      <c r="C1363" s="43" t="s">
        <v>19</v>
      </c>
    </row>
    <row r="1364" customFormat="false" ht="11.25" hidden="false" customHeight="false" outlineLevel="0" collapsed="false">
      <c r="A1364" s="43" t="n">
        <v>11357</v>
      </c>
      <c r="B1364" s="43" t="s">
        <v>1382</v>
      </c>
      <c r="C1364" s="43" t="s">
        <v>19</v>
      </c>
    </row>
    <row r="1365" customFormat="false" ht="11.25" hidden="false" customHeight="false" outlineLevel="0" collapsed="false">
      <c r="A1365" s="43" t="n">
        <v>11358</v>
      </c>
      <c r="B1365" s="43" t="s">
        <v>1383</v>
      </c>
      <c r="C1365" s="43" t="s">
        <v>19</v>
      </c>
    </row>
    <row r="1366" customFormat="false" ht="11.25" hidden="false" customHeight="false" outlineLevel="0" collapsed="false">
      <c r="A1366" s="43" t="n">
        <v>11359</v>
      </c>
      <c r="B1366" s="43" t="s">
        <v>1384</v>
      </c>
      <c r="C1366" s="43" t="s">
        <v>19</v>
      </c>
    </row>
    <row r="1367" customFormat="false" ht="11.25" hidden="false" customHeight="false" outlineLevel="0" collapsed="false">
      <c r="A1367" s="43" t="n">
        <v>11360</v>
      </c>
      <c r="B1367" s="43" t="s">
        <v>1385</v>
      </c>
      <c r="C1367" s="43" t="s">
        <v>19</v>
      </c>
    </row>
    <row r="1368" customFormat="false" ht="11.25" hidden="false" customHeight="false" outlineLevel="0" collapsed="false">
      <c r="A1368" s="43" t="n">
        <v>11361</v>
      </c>
      <c r="B1368" s="43" t="s">
        <v>1386</v>
      </c>
      <c r="C1368" s="43" t="s">
        <v>19</v>
      </c>
    </row>
    <row r="1369" customFormat="false" ht="11.25" hidden="false" customHeight="false" outlineLevel="0" collapsed="false">
      <c r="A1369" s="43" t="n">
        <v>11362</v>
      </c>
      <c r="B1369" s="43" t="s">
        <v>1387</v>
      </c>
      <c r="C1369" s="43" t="s">
        <v>19</v>
      </c>
    </row>
    <row r="1370" customFormat="false" ht="11.25" hidden="false" customHeight="false" outlineLevel="0" collapsed="false">
      <c r="A1370" s="43" t="n">
        <v>11363</v>
      </c>
      <c r="B1370" s="43" t="s">
        <v>1388</v>
      </c>
      <c r="C1370" s="43" t="s">
        <v>19</v>
      </c>
    </row>
    <row r="1371" customFormat="false" ht="11.25" hidden="false" customHeight="false" outlineLevel="0" collapsed="false">
      <c r="A1371" s="43" t="n">
        <v>11364</v>
      </c>
      <c r="B1371" s="43" t="s">
        <v>1389</v>
      </c>
      <c r="C1371" s="43" t="s">
        <v>19</v>
      </c>
    </row>
    <row r="1372" customFormat="false" ht="11.25" hidden="false" customHeight="false" outlineLevel="0" collapsed="false">
      <c r="A1372" s="43" t="n">
        <v>11365</v>
      </c>
      <c r="B1372" s="43" t="s">
        <v>1390</v>
      </c>
      <c r="C1372" s="43" t="s">
        <v>19</v>
      </c>
    </row>
    <row r="1373" customFormat="false" ht="11.25" hidden="false" customHeight="false" outlineLevel="0" collapsed="false">
      <c r="A1373" s="43" t="n">
        <v>11366</v>
      </c>
      <c r="B1373" s="43" t="s">
        <v>1391</v>
      </c>
      <c r="C1373" s="43" t="s">
        <v>19</v>
      </c>
    </row>
    <row r="1374" customFormat="false" ht="11.25" hidden="false" customHeight="false" outlineLevel="0" collapsed="false">
      <c r="A1374" s="43" t="n">
        <v>11367</v>
      </c>
      <c r="B1374" s="43" t="s">
        <v>1392</v>
      </c>
      <c r="C1374" s="43" t="s">
        <v>19</v>
      </c>
    </row>
    <row r="1375" customFormat="false" ht="11.25" hidden="false" customHeight="false" outlineLevel="0" collapsed="false">
      <c r="A1375" s="43" t="n">
        <v>11368</v>
      </c>
      <c r="B1375" s="43" t="s">
        <v>1393</v>
      </c>
      <c r="C1375" s="43" t="s">
        <v>19</v>
      </c>
    </row>
    <row r="1376" customFormat="false" ht="11.25" hidden="false" customHeight="false" outlineLevel="0" collapsed="false">
      <c r="A1376" s="43" t="n">
        <v>11369</v>
      </c>
      <c r="B1376" s="43" t="s">
        <v>1394</v>
      </c>
      <c r="C1376" s="43" t="s">
        <v>19</v>
      </c>
    </row>
    <row r="1377" customFormat="false" ht="11.25" hidden="false" customHeight="false" outlineLevel="0" collapsed="false">
      <c r="A1377" s="43" t="n">
        <v>11370</v>
      </c>
      <c r="B1377" s="43" t="s">
        <v>1395</v>
      </c>
      <c r="C1377" s="43" t="s">
        <v>19</v>
      </c>
    </row>
    <row r="1378" customFormat="false" ht="11.25" hidden="false" customHeight="false" outlineLevel="0" collapsed="false">
      <c r="A1378" s="43" t="n">
        <v>11371</v>
      </c>
      <c r="B1378" s="43" t="s">
        <v>1396</v>
      </c>
      <c r="C1378" s="43" t="s">
        <v>19</v>
      </c>
    </row>
    <row r="1379" customFormat="false" ht="11.25" hidden="false" customHeight="false" outlineLevel="0" collapsed="false">
      <c r="A1379" s="43" t="n">
        <v>11372</v>
      </c>
      <c r="B1379" s="43" t="s">
        <v>1397</v>
      </c>
      <c r="C1379" s="43" t="s">
        <v>19</v>
      </c>
    </row>
    <row r="1380" customFormat="false" ht="11.25" hidden="false" customHeight="false" outlineLevel="0" collapsed="false">
      <c r="A1380" s="43" t="n">
        <v>11373</v>
      </c>
      <c r="B1380" s="43" t="s">
        <v>1398</v>
      </c>
      <c r="C1380" s="43" t="s">
        <v>19</v>
      </c>
    </row>
    <row r="1381" customFormat="false" ht="11.25" hidden="false" customHeight="false" outlineLevel="0" collapsed="false">
      <c r="A1381" s="43" t="n">
        <v>11374</v>
      </c>
      <c r="B1381" s="43" t="s">
        <v>1399</v>
      </c>
      <c r="C1381" s="43" t="s">
        <v>19</v>
      </c>
    </row>
    <row r="1382" customFormat="false" ht="11.25" hidden="false" customHeight="false" outlineLevel="0" collapsed="false">
      <c r="A1382" s="43" t="n">
        <v>11375</v>
      </c>
      <c r="B1382" s="43" t="s">
        <v>1400</v>
      </c>
      <c r="C1382" s="43" t="s">
        <v>38</v>
      </c>
    </row>
    <row r="1383" customFormat="false" ht="11.25" hidden="false" customHeight="false" outlineLevel="0" collapsed="false">
      <c r="A1383" s="43" t="n">
        <v>11376</v>
      </c>
      <c r="B1383" s="43" t="s">
        <v>1401</v>
      </c>
      <c r="C1383" s="43" t="s">
        <v>19</v>
      </c>
    </row>
    <row r="1384" customFormat="false" ht="11.25" hidden="false" customHeight="false" outlineLevel="0" collapsed="false">
      <c r="A1384" s="43" t="n">
        <v>11377</v>
      </c>
      <c r="B1384" s="43" t="s">
        <v>1402</v>
      </c>
      <c r="C1384" s="43" t="s">
        <v>38</v>
      </c>
    </row>
    <row r="1385" customFormat="false" ht="11.25" hidden="false" customHeight="false" outlineLevel="0" collapsed="false">
      <c r="A1385" s="43" t="n">
        <v>11378</v>
      </c>
      <c r="B1385" s="43" t="s">
        <v>1403</v>
      </c>
      <c r="C1385" s="43" t="s">
        <v>19</v>
      </c>
    </row>
    <row r="1386" customFormat="false" ht="11.25" hidden="false" customHeight="false" outlineLevel="0" collapsed="false">
      <c r="A1386" s="43" t="n">
        <v>11379</v>
      </c>
      <c r="B1386" s="43" t="s">
        <v>1404</v>
      </c>
      <c r="C1386" s="43" t="s">
        <v>19</v>
      </c>
    </row>
    <row r="1387" customFormat="false" ht="11.25" hidden="false" customHeight="false" outlineLevel="0" collapsed="false">
      <c r="A1387" s="43" t="n">
        <v>11380</v>
      </c>
      <c r="B1387" s="43" t="s">
        <v>1405</v>
      </c>
      <c r="C1387" s="43" t="s">
        <v>19</v>
      </c>
    </row>
    <row r="1388" customFormat="false" ht="11.25" hidden="false" customHeight="false" outlineLevel="0" collapsed="false">
      <c r="A1388" s="43" t="n">
        <v>11381</v>
      </c>
      <c r="B1388" s="43" t="s">
        <v>1406</v>
      </c>
      <c r="C1388" s="43" t="s">
        <v>19</v>
      </c>
    </row>
    <row r="1389" customFormat="false" ht="11.25" hidden="false" customHeight="false" outlineLevel="0" collapsed="false">
      <c r="A1389" s="43" t="n">
        <v>11382</v>
      </c>
      <c r="B1389" s="43" t="s">
        <v>1407</v>
      </c>
      <c r="C1389" s="43" t="s">
        <v>19</v>
      </c>
    </row>
    <row r="1390" customFormat="false" ht="11.25" hidden="false" customHeight="false" outlineLevel="0" collapsed="false">
      <c r="A1390" s="43" t="n">
        <v>11383</v>
      </c>
      <c r="B1390" s="43" t="s">
        <v>1408</v>
      </c>
      <c r="C1390" s="43" t="s">
        <v>19</v>
      </c>
    </row>
    <row r="1391" customFormat="false" ht="11.25" hidden="false" customHeight="false" outlineLevel="0" collapsed="false">
      <c r="A1391" s="43" t="n">
        <v>11384</v>
      </c>
      <c r="B1391" s="43" t="s">
        <v>1409</v>
      </c>
      <c r="C1391" s="43" t="s">
        <v>19</v>
      </c>
    </row>
    <row r="1392" customFormat="false" ht="11.25" hidden="false" customHeight="false" outlineLevel="0" collapsed="false">
      <c r="A1392" s="43" t="n">
        <v>11385</v>
      </c>
      <c r="B1392" s="43" t="s">
        <v>1410</v>
      </c>
      <c r="C1392" s="43" t="s">
        <v>19</v>
      </c>
    </row>
    <row r="1393" customFormat="false" ht="11.25" hidden="false" customHeight="false" outlineLevel="0" collapsed="false">
      <c r="A1393" s="43" t="n">
        <v>11386</v>
      </c>
      <c r="B1393" s="43" t="s">
        <v>1411</v>
      </c>
      <c r="C1393" s="43" t="s">
        <v>19</v>
      </c>
    </row>
    <row r="1394" customFormat="false" ht="11.25" hidden="false" customHeight="false" outlineLevel="0" collapsed="false">
      <c r="A1394" s="43" t="n">
        <v>11387</v>
      </c>
      <c r="B1394" s="43" t="s">
        <v>1412</v>
      </c>
      <c r="C1394" s="43" t="s">
        <v>19</v>
      </c>
    </row>
    <row r="1395" customFormat="false" ht="11.25" hidden="false" customHeight="false" outlineLevel="0" collapsed="false">
      <c r="A1395" s="43" t="n">
        <v>11388</v>
      </c>
      <c r="B1395" s="43" t="s">
        <v>1413</v>
      </c>
      <c r="C1395" s="43" t="s">
        <v>19</v>
      </c>
    </row>
    <row r="1396" customFormat="false" ht="11.25" hidden="false" customHeight="false" outlineLevel="0" collapsed="false">
      <c r="A1396" s="43" t="n">
        <v>11389</v>
      </c>
      <c r="B1396" s="43" t="s">
        <v>1414</v>
      </c>
      <c r="C1396" s="43" t="s">
        <v>19</v>
      </c>
    </row>
    <row r="1397" customFormat="false" ht="11.25" hidden="false" customHeight="false" outlineLevel="0" collapsed="false">
      <c r="A1397" s="43" t="n">
        <v>11390</v>
      </c>
      <c r="B1397" s="43" t="s">
        <v>1415</v>
      </c>
      <c r="C1397" s="43" t="s">
        <v>19</v>
      </c>
    </row>
    <row r="1398" customFormat="false" ht="11.25" hidden="false" customHeight="false" outlineLevel="0" collapsed="false">
      <c r="A1398" s="43" t="n">
        <v>11391</v>
      </c>
      <c r="B1398" s="43" t="s">
        <v>1416</v>
      </c>
      <c r="C1398" s="43" t="s">
        <v>19</v>
      </c>
    </row>
    <row r="1399" customFormat="false" ht="11.25" hidden="false" customHeight="false" outlineLevel="0" collapsed="false">
      <c r="A1399" s="43" t="n">
        <v>11392</v>
      </c>
      <c r="B1399" s="43" t="s">
        <v>1417</v>
      </c>
      <c r="C1399" s="43" t="s">
        <v>19</v>
      </c>
    </row>
    <row r="1400" customFormat="false" ht="11.25" hidden="false" customHeight="false" outlineLevel="0" collapsed="false">
      <c r="A1400" s="43" t="n">
        <v>11393</v>
      </c>
      <c r="B1400" s="43" t="s">
        <v>1418</v>
      </c>
      <c r="C1400" s="43" t="s">
        <v>19</v>
      </c>
    </row>
    <row r="1401" customFormat="false" ht="11.25" hidden="false" customHeight="false" outlineLevel="0" collapsed="false">
      <c r="A1401" s="43" t="n">
        <v>11394</v>
      </c>
      <c r="B1401" s="43" t="s">
        <v>1419</v>
      </c>
      <c r="C1401" s="43" t="s">
        <v>19</v>
      </c>
    </row>
    <row r="1402" customFormat="false" ht="11.25" hidden="false" customHeight="false" outlineLevel="0" collapsed="false">
      <c r="A1402" s="43" t="n">
        <v>11395</v>
      </c>
      <c r="B1402" s="43" t="s">
        <v>1420</v>
      </c>
      <c r="C1402" s="43" t="s">
        <v>19</v>
      </c>
    </row>
    <row r="1403" customFormat="false" ht="11.25" hidden="false" customHeight="false" outlineLevel="0" collapsed="false">
      <c r="A1403" s="43" t="n">
        <v>11396</v>
      </c>
      <c r="B1403" s="43" t="s">
        <v>1421</v>
      </c>
      <c r="C1403" s="43" t="s">
        <v>19</v>
      </c>
    </row>
    <row r="1404" customFormat="false" ht="11.25" hidden="false" customHeight="false" outlineLevel="0" collapsed="false">
      <c r="A1404" s="43" t="n">
        <v>11397</v>
      </c>
      <c r="B1404" s="43" t="s">
        <v>1422</v>
      </c>
      <c r="C1404" s="43" t="s">
        <v>19</v>
      </c>
    </row>
    <row r="1405" customFormat="false" ht="11.25" hidden="false" customHeight="false" outlineLevel="0" collapsed="false">
      <c r="A1405" s="43" t="n">
        <v>11398</v>
      </c>
      <c r="B1405" s="43" t="s">
        <v>1423</v>
      </c>
      <c r="C1405" s="43" t="s">
        <v>19</v>
      </c>
    </row>
    <row r="1406" customFormat="false" ht="11.25" hidden="false" customHeight="false" outlineLevel="0" collapsed="false">
      <c r="A1406" s="43" t="n">
        <v>11399</v>
      </c>
      <c r="B1406" s="43" t="s">
        <v>1424</v>
      </c>
      <c r="C1406" s="43" t="s">
        <v>19</v>
      </c>
    </row>
    <row r="1407" customFormat="false" ht="11.25" hidden="false" customHeight="false" outlineLevel="0" collapsed="false">
      <c r="A1407" s="43" t="n">
        <v>11400</v>
      </c>
      <c r="B1407" s="43" t="s">
        <v>1425</v>
      </c>
      <c r="C1407" s="43" t="s">
        <v>19</v>
      </c>
    </row>
    <row r="1408" customFormat="false" ht="11.25" hidden="false" customHeight="false" outlineLevel="0" collapsed="false">
      <c r="A1408" s="43" t="n">
        <v>11401</v>
      </c>
      <c r="B1408" s="43" t="s">
        <v>1426</v>
      </c>
      <c r="C1408" s="43" t="s">
        <v>19</v>
      </c>
    </row>
    <row r="1409" customFormat="false" ht="11.25" hidden="false" customHeight="false" outlineLevel="0" collapsed="false">
      <c r="A1409" s="43" t="n">
        <v>11402</v>
      </c>
      <c r="B1409" s="43" t="s">
        <v>1427</v>
      </c>
      <c r="C1409" s="43" t="s">
        <v>19</v>
      </c>
    </row>
    <row r="1410" customFormat="false" ht="11.25" hidden="false" customHeight="false" outlineLevel="0" collapsed="false">
      <c r="A1410" s="43" t="n">
        <v>11403</v>
      </c>
      <c r="B1410" s="43" t="s">
        <v>1428</v>
      </c>
      <c r="C1410" s="43" t="s">
        <v>19</v>
      </c>
    </row>
    <row r="1411" customFormat="false" ht="11.25" hidden="false" customHeight="false" outlineLevel="0" collapsed="false">
      <c r="A1411" s="43" t="n">
        <v>11404</v>
      </c>
      <c r="B1411" s="43" t="s">
        <v>1429</v>
      </c>
      <c r="C1411" s="43" t="s">
        <v>19</v>
      </c>
    </row>
    <row r="1412" customFormat="false" ht="11.25" hidden="false" customHeight="false" outlineLevel="0" collapsed="false">
      <c r="A1412" s="43" t="n">
        <v>11405</v>
      </c>
      <c r="B1412" s="43" t="s">
        <v>1430</v>
      </c>
      <c r="C1412" s="43" t="s">
        <v>19</v>
      </c>
    </row>
    <row r="1413" customFormat="false" ht="11.25" hidden="false" customHeight="false" outlineLevel="0" collapsed="false">
      <c r="A1413" s="43" t="n">
        <v>11406</v>
      </c>
      <c r="B1413" s="43" t="s">
        <v>1431</v>
      </c>
      <c r="C1413" s="43" t="s">
        <v>19</v>
      </c>
    </row>
    <row r="1414" customFormat="false" ht="11.25" hidden="false" customHeight="false" outlineLevel="0" collapsed="false">
      <c r="A1414" s="43" t="n">
        <v>11407</v>
      </c>
      <c r="B1414" s="43" t="s">
        <v>1432</v>
      </c>
      <c r="C1414" s="43" t="s">
        <v>19</v>
      </c>
    </row>
    <row r="1415" customFormat="false" ht="11.25" hidden="false" customHeight="false" outlineLevel="0" collapsed="false">
      <c r="A1415" s="43" t="n">
        <v>11408</v>
      </c>
      <c r="B1415" s="43" t="s">
        <v>1433</v>
      </c>
      <c r="C1415" s="43" t="s">
        <v>19</v>
      </c>
    </row>
    <row r="1416" customFormat="false" ht="11.25" hidden="false" customHeight="false" outlineLevel="0" collapsed="false">
      <c r="A1416" s="43" t="n">
        <v>11409</v>
      </c>
      <c r="B1416" s="43" t="s">
        <v>1434</v>
      </c>
      <c r="C1416" s="43" t="s">
        <v>19</v>
      </c>
    </row>
    <row r="1417" customFormat="false" ht="11.25" hidden="false" customHeight="false" outlineLevel="0" collapsed="false">
      <c r="A1417" s="43" t="n">
        <v>11410</v>
      </c>
      <c r="B1417" s="43" t="s">
        <v>1435</v>
      </c>
      <c r="C1417" s="43" t="s">
        <v>19</v>
      </c>
    </row>
    <row r="1418" customFormat="false" ht="11.25" hidden="false" customHeight="false" outlineLevel="0" collapsed="false">
      <c r="A1418" s="43" t="n">
        <v>11411</v>
      </c>
      <c r="B1418" s="43" t="s">
        <v>1436</v>
      </c>
      <c r="C1418" s="43" t="s">
        <v>19</v>
      </c>
    </row>
    <row r="1419" customFormat="false" ht="11.25" hidden="false" customHeight="false" outlineLevel="0" collapsed="false">
      <c r="A1419" s="43" t="n">
        <v>11412</v>
      </c>
      <c r="B1419" s="43" t="s">
        <v>1437</v>
      </c>
      <c r="C1419" s="43" t="s">
        <v>19</v>
      </c>
    </row>
    <row r="1420" customFormat="false" ht="11.25" hidden="false" customHeight="false" outlineLevel="0" collapsed="false">
      <c r="A1420" s="43" t="n">
        <v>11413</v>
      </c>
      <c r="B1420" s="43" t="s">
        <v>1438</v>
      </c>
      <c r="C1420" s="43" t="s">
        <v>19</v>
      </c>
    </row>
    <row r="1421" customFormat="false" ht="11.25" hidden="false" customHeight="false" outlineLevel="0" collapsed="false">
      <c r="A1421" s="43" t="n">
        <v>11414</v>
      </c>
      <c r="B1421" s="43" t="s">
        <v>1439</v>
      </c>
      <c r="C1421" s="43" t="s">
        <v>19</v>
      </c>
    </row>
    <row r="1422" customFormat="false" ht="11.25" hidden="false" customHeight="false" outlineLevel="0" collapsed="false">
      <c r="A1422" s="43" t="n">
        <v>11415</v>
      </c>
      <c r="B1422" s="43" t="s">
        <v>1440</v>
      </c>
      <c r="C1422" s="43" t="s">
        <v>19</v>
      </c>
    </row>
    <row r="1423" customFormat="false" ht="11.25" hidden="false" customHeight="false" outlineLevel="0" collapsed="false">
      <c r="A1423" s="43" t="n">
        <v>11416</v>
      </c>
      <c r="B1423" s="43" t="s">
        <v>1441</v>
      </c>
      <c r="C1423" s="43" t="s">
        <v>19</v>
      </c>
    </row>
    <row r="1424" customFormat="false" ht="11.25" hidden="false" customHeight="false" outlineLevel="0" collapsed="false">
      <c r="A1424" s="43" t="n">
        <v>11417</v>
      </c>
      <c r="B1424" s="43" t="s">
        <v>1442</v>
      </c>
      <c r="C1424" s="43" t="s">
        <v>19</v>
      </c>
    </row>
    <row r="1425" customFormat="false" ht="11.25" hidden="false" customHeight="false" outlineLevel="0" collapsed="false">
      <c r="A1425" s="43" t="n">
        <v>11418</v>
      </c>
      <c r="B1425" s="43" t="s">
        <v>1443</v>
      </c>
      <c r="C1425" s="43" t="s">
        <v>19</v>
      </c>
    </row>
    <row r="1426" customFormat="false" ht="11.25" hidden="false" customHeight="false" outlineLevel="0" collapsed="false">
      <c r="A1426" s="43" t="n">
        <v>11419</v>
      </c>
      <c r="B1426" s="43" t="s">
        <v>1444</v>
      </c>
      <c r="C1426" s="43" t="s">
        <v>19</v>
      </c>
    </row>
    <row r="1427" customFormat="false" ht="11.25" hidden="false" customHeight="false" outlineLevel="0" collapsed="false">
      <c r="A1427" s="43" t="n">
        <v>11420</v>
      </c>
      <c r="B1427" s="43" t="s">
        <v>1445</v>
      </c>
      <c r="C1427" s="43" t="s">
        <v>19</v>
      </c>
    </row>
    <row r="1428" customFormat="false" ht="11.25" hidden="false" customHeight="false" outlineLevel="0" collapsed="false">
      <c r="A1428" s="43" t="n">
        <v>11421</v>
      </c>
      <c r="B1428" s="43" t="s">
        <v>1446</v>
      </c>
      <c r="C1428" s="43" t="s">
        <v>19</v>
      </c>
    </row>
    <row r="1429" customFormat="false" ht="11.25" hidden="false" customHeight="false" outlineLevel="0" collapsed="false">
      <c r="A1429" s="43" t="n">
        <v>11422</v>
      </c>
      <c r="B1429" s="43" t="s">
        <v>1447</v>
      </c>
      <c r="C1429" s="43" t="s">
        <v>38</v>
      </c>
    </row>
    <row r="1430" customFormat="false" ht="11.25" hidden="false" customHeight="false" outlineLevel="0" collapsed="false">
      <c r="A1430" s="43" t="n">
        <v>11423</v>
      </c>
      <c r="B1430" s="43" t="s">
        <v>1448</v>
      </c>
      <c r="C1430" s="43" t="s">
        <v>19</v>
      </c>
    </row>
    <row r="1431" customFormat="false" ht="11.25" hidden="false" customHeight="false" outlineLevel="0" collapsed="false">
      <c r="A1431" s="43" t="n">
        <v>11424</v>
      </c>
      <c r="B1431" s="43" t="s">
        <v>1449</v>
      </c>
      <c r="C1431" s="43" t="s">
        <v>19</v>
      </c>
    </row>
    <row r="1432" customFormat="false" ht="11.25" hidden="false" customHeight="false" outlineLevel="0" collapsed="false">
      <c r="A1432" s="43" t="n">
        <v>11425</v>
      </c>
      <c r="B1432" s="43" t="s">
        <v>1450</v>
      </c>
      <c r="C1432" s="43" t="s">
        <v>19</v>
      </c>
    </row>
    <row r="1433" customFormat="false" ht="11.25" hidden="false" customHeight="false" outlineLevel="0" collapsed="false">
      <c r="A1433" s="43" t="n">
        <v>11426</v>
      </c>
      <c r="B1433" s="43" t="s">
        <v>1451</v>
      </c>
      <c r="C1433" s="43" t="s">
        <v>19</v>
      </c>
    </row>
    <row r="1434" customFormat="false" ht="11.25" hidden="false" customHeight="false" outlineLevel="0" collapsed="false">
      <c r="A1434" s="43" t="n">
        <v>11427</v>
      </c>
      <c r="B1434" s="43" t="s">
        <v>1452</v>
      </c>
      <c r="C1434" s="43" t="s">
        <v>19</v>
      </c>
    </row>
    <row r="1435" customFormat="false" ht="11.25" hidden="false" customHeight="false" outlineLevel="0" collapsed="false">
      <c r="A1435" s="43" t="n">
        <v>11428</v>
      </c>
      <c r="B1435" s="43" t="s">
        <v>1453</v>
      </c>
      <c r="C1435" s="43" t="s">
        <v>112</v>
      </c>
    </row>
    <row r="1436" customFormat="false" ht="11.25" hidden="false" customHeight="false" outlineLevel="0" collapsed="false">
      <c r="A1436" s="43" t="n">
        <v>11429</v>
      </c>
      <c r="B1436" s="43" t="s">
        <v>1454</v>
      </c>
      <c r="C1436" s="43" t="s">
        <v>19</v>
      </c>
    </row>
    <row r="1437" customFormat="false" ht="11.25" hidden="false" customHeight="false" outlineLevel="0" collapsed="false">
      <c r="A1437" s="43" t="n">
        <v>11430</v>
      </c>
      <c r="B1437" s="43" t="s">
        <v>1455</v>
      </c>
      <c r="C1437" s="43" t="s">
        <v>19</v>
      </c>
    </row>
    <row r="1438" customFormat="false" ht="11.25" hidden="false" customHeight="false" outlineLevel="0" collapsed="false">
      <c r="A1438" s="43" t="n">
        <v>11431</v>
      </c>
      <c r="B1438" s="43" t="s">
        <v>1456</v>
      </c>
      <c r="C1438" s="43" t="s">
        <v>19</v>
      </c>
    </row>
    <row r="1439" customFormat="false" ht="11.25" hidden="false" customHeight="false" outlineLevel="0" collapsed="false">
      <c r="A1439" s="43" t="n">
        <v>11432</v>
      </c>
      <c r="B1439" s="43" t="s">
        <v>1457</v>
      </c>
      <c r="C1439" s="43" t="s">
        <v>19</v>
      </c>
    </row>
    <row r="1440" customFormat="false" ht="11.25" hidden="false" customHeight="false" outlineLevel="0" collapsed="false">
      <c r="A1440" s="43" t="n">
        <v>11433</v>
      </c>
      <c r="B1440" s="43" t="s">
        <v>1458</v>
      </c>
      <c r="C1440" s="43" t="s">
        <v>19</v>
      </c>
    </row>
    <row r="1441" customFormat="false" ht="11.25" hidden="false" customHeight="false" outlineLevel="0" collapsed="false">
      <c r="A1441" s="43" t="n">
        <v>11434</v>
      </c>
      <c r="B1441" s="43" t="s">
        <v>1459</v>
      </c>
      <c r="C1441" s="43" t="s">
        <v>19</v>
      </c>
    </row>
    <row r="1442" customFormat="false" ht="11.25" hidden="false" customHeight="false" outlineLevel="0" collapsed="false">
      <c r="A1442" s="43" t="n">
        <v>11435</v>
      </c>
      <c r="B1442" s="43" t="s">
        <v>1460</v>
      </c>
      <c r="C1442" s="43" t="s">
        <v>19</v>
      </c>
    </row>
    <row r="1443" customFormat="false" ht="11.25" hidden="false" customHeight="false" outlineLevel="0" collapsed="false">
      <c r="A1443" s="43" t="n">
        <v>11436</v>
      </c>
      <c r="B1443" s="43" t="s">
        <v>1461</v>
      </c>
      <c r="C1443" s="43" t="s">
        <v>19</v>
      </c>
    </row>
    <row r="1444" customFormat="false" ht="11.25" hidden="false" customHeight="false" outlineLevel="0" collapsed="false">
      <c r="A1444" s="43" t="n">
        <v>11437</v>
      </c>
      <c r="B1444" s="43" t="s">
        <v>1462</v>
      </c>
      <c r="C1444" s="43" t="s">
        <v>19</v>
      </c>
    </row>
    <row r="1445" customFormat="false" ht="11.25" hidden="false" customHeight="false" outlineLevel="0" collapsed="false">
      <c r="A1445" s="43" t="n">
        <v>11438</v>
      </c>
      <c r="B1445" s="43" t="s">
        <v>1463</v>
      </c>
      <c r="C1445" s="43" t="s">
        <v>38</v>
      </c>
    </row>
    <row r="1446" customFormat="false" ht="11.25" hidden="false" customHeight="false" outlineLevel="0" collapsed="false">
      <c r="A1446" s="43" t="n">
        <v>11439</v>
      </c>
      <c r="B1446" s="43" t="s">
        <v>1464</v>
      </c>
      <c r="C1446" s="43" t="s">
        <v>19</v>
      </c>
    </row>
    <row r="1447" customFormat="false" ht="11.25" hidden="false" customHeight="false" outlineLevel="0" collapsed="false">
      <c r="A1447" s="43" t="n">
        <v>11440</v>
      </c>
      <c r="B1447" s="43" t="s">
        <v>1465</v>
      </c>
      <c r="C1447" s="43" t="s">
        <v>19</v>
      </c>
    </row>
    <row r="1448" customFormat="false" ht="11.25" hidden="false" customHeight="false" outlineLevel="0" collapsed="false">
      <c r="A1448" s="43" t="n">
        <v>11441</v>
      </c>
      <c r="B1448" s="43" t="s">
        <v>1466</v>
      </c>
      <c r="C1448" s="43" t="s">
        <v>19</v>
      </c>
    </row>
    <row r="1449" customFormat="false" ht="11.25" hidden="false" customHeight="false" outlineLevel="0" collapsed="false">
      <c r="A1449" s="43" t="n">
        <v>11442</v>
      </c>
      <c r="B1449" s="43" t="s">
        <v>1467</v>
      </c>
      <c r="C1449" s="43" t="s">
        <v>19</v>
      </c>
    </row>
    <row r="1450" customFormat="false" ht="11.25" hidden="false" customHeight="false" outlineLevel="0" collapsed="false">
      <c r="A1450" s="43" t="n">
        <v>11443</v>
      </c>
      <c r="B1450" s="43" t="s">
        <v>1468</v>
      </c>
      <c r="C1450" s="43" t="s">
        <v>19</v>
      </c>
    </row>
    <row r="1451" customFormat="false" ht="11.25" hidden="false" customHeight="false" outlineLevel="0" collapsed="false">
      <c r="A1451" s="43" t="n">
        <v>11444</v>
      </c>
      <c r="B1451" s="43" t="s">
        <v>1469</v>
      </c>
      <c r="C1451" s="43" t="s">
        <v>19</v>
      </c>
    </row>
    <row r="1452" customFormat="false" ht="11.25" hidden="false" customHeight="false" outlineLevel="0" collapsed="false">
      <c r="A1452" s="43" t="n">
        <v>11445</v>
      </c>
      <c r="B1452" s="43" t="s">
        <v>1470</v>
      </c>
      <c r="C1452" s="43" t="s">
        <v>19</v>
      </c>
    </row>
    <row r="1453" customFormat="false" ht="11.25" hidden="false" customHeight="false" outlineLevel="0" collapsed="false">
      <c r="A1453" s="43" t="n">
        <v>11446</v>
      </c>
      <c r="B1453" s="43" t="s">
        <v>1471</v>
      </c>
      <c r="C1453" s="43" t="s">
        <v>19</v>
      </c>
    </row>
    <row r="1454" customFormat="false" ht="11.25" hidden="false" customHeight="false" outlineLevel="0" collapsed="false">
      <c r="A1454" s="43" t="n">
        <v>11447</v>
      </c>
      <c r="B1454" s="43" t="s">
        <v>1472</v>
      </c>
      <c r="C1454" s="43" t="s">
        <v>19</v>
      </c>
    </row>
    <row r="1455" customFormat="false" ht="11.25" hidden="false" customHeight="false" outlineLevel="0" collapsed="false">
      <c r="A1455" s="43" t="n">
        <v>11448</v>
      </c>
      <c r="B1455" s="43" t="s">
        <v>1473</v>
      </c>
      <c r="C1455" s="43" t="s">
        <v>19</v>
      </c>
    </row>
    <row r="1456" customFormat="false" ht="11.25" hidden="false" customHeight="false" outlineLevel="0" collapsed="false">
      <c r="A1456" s="43" t="n">
        <v>11449</v>
      </c>
      <c r="B1456" s="43" t="s">
        <v>1474</v>
      </c>
      <c r="C1456" s="43" t="s">
        <v>19</v>
      </c>
    </row>
    <row r="1457" customFormat="false" ht="11.25" hidden="false" customHeight="false" outlineLevel="0" collapsed="false">
      <c r="A1457" s="43" t="n">
        <v>11450</v>
      </c>
      <c r="B1457" s="43" t="s">
        <v>1475</v>
      </c>
      <c r="C1457" s="43" t="s">
        <v>19</v>
      </c>
    </row>
    <row r="1458" customFormat="false" ht="11.25" hidden="false" customHeight="false" outlineLevel="0" collapsed="false">
      <c r="A1458" s="43" t="n">
        <v>11451</v>
      </c>
      <c r="B1458" s="43" t="s">
        <v>1476</v>
      </c>
      <c r="C1458" s="43" t="s">
        <v>19</v>
      </c>
    </row>
    <row r="1459" customFormat="false" ht="11.25" hidden="false" customHeight="false" outlineLevel="0" collapsed="false">
      <c r="A1459" s="43" t="n">
        <v>11452</v>
      </c>
      <c r="B1459" s="43" t="s">
        <v>1477</v>
      </c>
      <c r="C1459" s="43" t="s">
        <v>19</v>
      </c>
    </row>
    <row r="1460" customFormat="false" ht="11.25" hidden="false" customHeight="false" outlineLevel="0" collapsed="false">
      <c r="A1460" s="43" t="n">
        <v>11453</v>
      </c>
      <c r="B1460" s="43" t="s">
        <v>1478</v>
      </c>
      <c r="C1460" s="43" t="s">
        <v>19</v>
      </c>
    </row>
    <row r="1461" customFormat="false" ht="11.25" hidden="false" customHeight="false" outlineLevel="0" collapsed="false">
      <c r="A1461" s="43" t="n">
        <v>11454</v>
      </c>
      <c r="B1461" s="43" t="s">
        <v>1479</v>
      </c>
      <c r="C1461" s="43" t="s">
        <v>19</v>
      </c>
    </row>
    <row r="1462" customFormat="false" ht="11.25" hidden="false" customHeight="false" outlineLevel="0" collapsed="false">
      <c r="A1462" s="43" t="n">
        <v>11455</v>
      </c>
      <c r="B1462" s="43" t="s">
        <v>1480</v>
      </c>
      <c r="C1462" s="43" t="s">
        <v>19</v>
      </c>
    </row>
    <row r="1463" customFormat="false" ht="11.25" hidden="false" customHeight="false" outlineLevel="0" collapsed="false">
      <c r="A1463" s="43" t="n">
        <v>11456</v>
      </c>
      <c r="B1463" s="43" t="s">
        <v>1481</v>
      </c>
      <c r="C1463" s="43" t="s">
        <v>19</v>
      </c>
    </row>
    <row r="1464" customFormat="false" ht="11.25" hidden="false" customHeight="false" outlineLevel="0" collapsed="false">
      <c r="A1464" s="43" t="n">
        <v>11457</v>
      </c>
      <c r="B1464" s="43" t="s">
        <v>1482</v>
      </c>
      <c r="C1464" s="43" t="s">
        <v>19</v>
      </c>
    </row>
    <row r="1465" customFormat="false" ht="11.25" hidden="false" customHeight="false" outlineLevel="0" collapsed="false">
      <c r="A1465" s="43" t="n">
        <v>11458</v>
      </c>
      <c r="B1465" s="43" t="s">
        <v>1483</v>
      </c>
      <c r="C1465" s="43" t="s">
        <v>19</v>
      </c>
    </row>
    <row r="1466" customFormat="false" ht="11.25" hidden="false" customHeight="false" outlineLevel="0" collapsed="false">
      <c r="A1466" s="43" t="n">
        <v>11459</v>
      </c>
      <c r="B1466" s="43" t="s">
        <v>1484</v>
      </c>
      <c r="C1466" s="43" t="s">
        <v>19</v>
      </c>
    </row>
    <row r="1467" customFormat="false" ht="11.25" hidden="false" customHeight="false" outlineLevel="0" collapsed="false">
      <c r="A1467" s="43" t="n">
        <v>11460</v>
      </c>
      <c r="B1467" s="43" t="s">
        <v>1485</v>
      </c>
      <c r="C1467" s="43" t="s">
        <v>19</v>
      </c>
    </row>
    <row r="1468" customFormat="false" ht="11.25" hidden="false" customHeight="false" outlineLevel="0" collapsed="false">
      <c r="A1468" s="43" t="n">
        <v>11461</v>
      </c>
      <c r="B1468" s="43" t="s">
        <v>1486</v>
      </c>
      <c r="C1468" s="43" t="s">
        <v>19</v>
      </c>
    </row>
    <row r="1469" customFormat="false" ht="11.25" hidden="false" customHeight="false" outlineLevel="0" collapsed="false">
      <c r="A1469" s="43" t="n">
        <v>11462</v>
      </c>
      <c r="B1469" s="43" t="s">
        <v>1487</v>
      </c>
      <c r="C1469" s="43" t="s">
        <v>19</v>
      </c>
    </row>
    <row r="1470" customFormat="false" ht="11.25" hidden="false" customHeight="false" outlineLevel="0" collapsed="false">
      <c r="A1470" s="43" t="n">
        <v>11463</v>
      </c>
      <c r="B1470" s="43" t="s">
        <v>1488</v>
      </c>
      <c r="C1470" s="43" t="s">
        <v>19</v>
      </c>
    </row>
    <row r="1471" customFormat="false" ht="11.25" hidden="false" customHeight="false" outlineLevel="0" collapsed="false">
      <c r="A1471" s="43" t="n">
        <v>11464</v>
      </c>
      <c r="B1471" s="43" t="s">
        <v>1489</v>
      </c>
      <c r="C1471" s="43" t="s">
        <v>19</v>
      </c>
    </row>
    <row r="1472" customFormat="false" ht="11.25" hidden="false" customHeight="false" outlineLevel="0" collapsed="false">
      <c r="A1472" s="43" t="n">
        <v>11465</v>
      </c>
      <c r="B1472" s="43" t="s">
        <v>1490</v>
      </c>
      <c r="C1472" s="43" t="s">
        <v>19</v>
      </c>
    </row>
    <row r="1473" customFormat="false" ht="11.25" hidden="false" customHeight="false" outlineLevel="0" collapsed="false">
      <c r="A1473" s="43" t="n">
        <v>11466</v>
      </c>
      <c r="B1473" s="43" t="s">
        <v>1491</v>
      </c>
      <c r="C1473" s="43" t="s">
        <v>19</v>
      </c>
    </row>
    <row r="1474" customFormat="false" ht="11.25" hidden="false" customHeight="false" outlineLevel="0" collapsed="false">
      <c r="A1474" s="43" t="n">
        <v>11467</v>
      </c>
      <c r="B1474" s="43" t="s">
        <v>1492</v>
      </c>
      <c r="C1474" s="43" t="s">
        <v>19</v>
      </c>
    </row>
    <row r="1475" customFormat="false" ht="11.25" hidden="false" customHeight="false" outlineLevel="0" collapsed="false">
      <c r="A1475" s="43" t="n">
        <v>11468</v>
      </c>
      <c r="B1475" s="43" t="s">
        <v>1493</v>
      </c>
      <c r="C1475" s="43" t="s">
        <v>19</v>
      </c>
    </row>
    <row r="1476" customFormat="false" ht="11.25" hidden="false" customHeight="false" outlineLevel="0" collapsed="false">
      <c r="A1476" s="43" t="n">
        <v>11469</v>
      </c>
      <c r="B1476" s="43" t="s">
        <v>1494</v>
      </c>
      <c r="C1476" s="43" t="s">
        <v>19</v>
      </c>
    </row>
    <row r="1477" customFormat="false" ht="11.25" hidden="false" customHeight="false" outlineLevel="0" collapsed="false">
      <c r="A1477" s="43" t="n">
        <v>11470</v>
      </c>
      <c r="B1477" s="43" t="s">
        <v>1495</v>
      </c>
      <c r="C1477" s="43" t="s">
        <v>19</v>
      </c>
    </row>
    <row r="1478" customFormat="false" ht="11.25" hidden="false" customHeight="false" outlineLevel="0" collapsed="false">
      <c r="A1478" s="43" t="n">
        <v>11471</v>
      </c>
      <c r="B1478" s="43" t="s">
        <v>1496</v>
      </c>
      <c r="C1478" s="43" t="s">
        <v>19</v>
      </c>
    </row>
    <row r="1479" customFormat="false" ht="11.25" hidden="false" customHeight="false" outlineLevel="0" collapsed="false">
      <c r="A1479" s="43" t="n">
        <v>11472</v>
      </c>
      <c r="B1479" s="43" t="s">
        <v>1497</v>
      </c>
      <c r="C1479" s="43" t="s">
        <v>19</v>
      </c>
    </row>
    <row r="1480" customFormat="false" ht="11.25" hidden="false" customHeight="false" outlineLevel="0" collapsed="false">
      <c r="A1480" s="43" t="n">
        <v>11473</v>
      </c>
      <c r="B1480" s="43" t="s">
        <v>1498</v>
      </c>
      <c r="C1480" s="43" t="s">
        <v>19</v>
      </c>
    </row>
    <row r="1481" customFormat="false" ht="11.25" hidden="false" customHeight="false" outlineLevel="0" collapsed="false">
      <c r="A1481" s="43" t="n">
        <v>11474</v>
      </c>
      <c r="B1481" s="43" t="s">
        <v>1499</v>
      </c>
      <c r="C1481" s="43" t="s">
        <v>19</v>
      </c>
    </row>
    <row r="1482" customFormat="false" ht="11.25" hidden="false" customHeight="false" outlineLevel="0" collapsed="false">
      <c r="A1482" s="43" t="n">
        <v>11475</v>
      </c>
      <c r="B1482" s="43" t="s">
        <v>1500</v>
      </c>
      <c r="C1482" s="43" t="s">
        <v>19</v>
      </c>
    </row>
    <row r="1483" customFormat="false" ht="11.25" hidden="false" customHeight="false" outlineLevel="0" collapsed="false">
      <c r="A1483" s="43" t="n">
        <v>11476</v>
      </c>
      <c r="B1483" s="43" t="s">
        <v>1501</v>
      </c>
      <c r="C1483" s="43" t="s">
        <v>19</v>
      </c>
    </row>
    <row r="1484" customFormat="false" ht="11.25" hidden="false" customHeight="false" outlineLevel="0" collapsed="false">
      <c r="A1484" s="43" t="n">
        <v>11477</v>
      </c>
      <c r="B1484" s="43" t="s">
        <v>1502</v>
      </c>
      <c r="C1484" s="43" t="s">
        <v>38</v>
      </c>
    </row>
    <row r="1485" customFormat="false" ht="11.25" hidden="false" customHeight="false" outlineLevel="0" collapsed="false">
      <c r="A1485" s="43" t="n">
        <v>11478</v>
      </c>
      <c r="B1485" s="43" t="s">
        <v>1503</v>
      </c>
      <c r="C1485" s="43" t="s">
        <v>19</v>
      </c>
    </row>
    <row r="1486" customFormat="false" ht="11.25" hidden="false" customHeight="false" outlineLevel="0" collapsed="false">
      <c r="A1486" s="43" t="n">
        <v>11479</v>
      </c>
      <c r="B1486" s="43" t="s">
        <v>1504</v>
      </c>
      <c r="C1486" s="43" t="s">
        <v>19</v>
      </c>
    </row>
    <row r="1487" customFormat="false" ht="11.25" hidden="false" customHeight="false" outlineLevel="0" collapsed="false">
      <c r="A1487" s="43" t="n">
        <v>11480</v>
      </c>
      <c r="B1487" s="43" t="s">
        <v>1505</v>
      </c>
      <c r="C1487" s="43" t="s">
        <v>19</v>
      </c>
    </row>
    <row r="1488" customFormat="false" ht="11.25" hidden="false" customHeight="false" outlineLevel="0" collapsed="false">
      <c r="A1488" s="43" t="n">
        <v>11481</v>
      </c>
      <c r="B1488" s="43" t="s">
        <v>1506</v>
      </c>
      <c r="C1488" s="43" t="s">
        <v>19</v>
      </c>
    </row>
    <row r="1489" customFormat="false" ht="11.25" hidden="false" customHeight="false" outlineLevel="0" collapsed="false">
      <c r="A1489" s="43" t="n">
        <v>11482</v>
      </c>
      <c r="B1489" s="43" t="s">
        <v>1507</v>
      </c>
      <c r="C1489" s="43" t="s">
        <v>19</v>
      </c>
    </row>
    <row r="1490" customFormat="false" ht="11.25" hidden="false" customHeight="false" outlineLevel="0" collapsed="false">
      <c r="A1490" s="43" t="n">
        <v>11483</v>
      </c>
      <c r="B1490" s="43" t="s">
        <v>1508</v>
      </c>
      <c r="C1490" s="43" t="s">
        <v>19</v>
      </c>
    </row>
    <row r="1491" customFormat="false" ht="11.25" hidden="false" customHeight="false" outlineLevel="0" collapsed="false">
      <c r="A1491" s="43" t="n">
        <v>11484</v>
      </c>
      <c r="B1491" s="43" t="s">
        <v>1509</v>
      </c>
      <c r="C1491" s="43" t="s">
        <v>19</v>
      </c>
    </row>
    <row r="1492" customFormat="false" ht="11.25" hidden="false" customHeight="false" outlineLevel="0" collapsed="false">
      <c r="A1492" s="43" t="n">
        <v>11485</v>
      </c>
      <c r="B1492" s="43" t="s">
        <v>1510</v>
      </c>
      <c r="C1492" s="43" t="s">
        <v>19</v>
      </c>
    </row>
    <row r="1493" customFormat="false" ht="11.25" hidden="false" customHeight="false" outlineLevel="0" collapsed="false">
      <c r="A1493" s="43" t="n">
        <v>11486</v>
      </c>
      <c r="B1493" s="43" t="s">
        <v>1511</v>
      </c>
      <c r="C1493" s="43" t="s">
        <v>19</v>
      </c>
    </row>
    <row r="1494" customFormat="false" ht="11.25" hidden="false" customHeight="false" outlineLevel="0" collapsed="false">
      <c r="A1494" s="43" t="n">
        <v>11487</v>
      </c>
      <c r="B1494" s="43" t="s">
        <v>1512</v>
      </c>
      <c r="C1494" s="43" t="s">
        <v>19</v>
      </c>
    </row>
    <row r="1495" customFormat="false" ht="11.25" hidden="false" customHeight="false" outlineLevel="0" collapsed="false">
      <c r="A1495" s="43" t="n">
        <v>11488</v>
      </c>
      <c r="B1495" s="43" t="s">
        <v>1513</v>
      </c>
      <c r="C1495" s="43" t="s">
        <v>19</v>
      </c>
    </row>
    <row r="1496" customFormat="false" ht="11.25" hidden="false" customHeight="false" outlineLevel="0" collapsed="false">
      <c r="A1496" s="43" t="n">
        <v>11489</v>
      </c>
      <c r="B1496" s="43" t="s">
        <v>1514</v>
      </c>
      <c r="C1496" s="43" t="s">
        <v>19</v>
      </c>
    </row>
    <row r="1497" customFormat="false" ht="11.25" hidden="false" customHeight="false" outlineLevel="0" collapsed="false">
      <c r="A1497" s="43" t="n">
        <v>11490</v>
      </c>
      <c r="B1497" s="43" t="s">
        <v>1515</v>
      </c>
      <c r="C1497" s="43" t="s">
        <v>19</v>
      </c>
    </row>
    <row r="1498" customFormat="false" ht="11.25" hidden="false" customHeight="false" outlineLevel="0" collapsed="false">
      <c r="A1498" s="43" t="n">
        <v>11491</v>
      </c>
      <c r="B1498" s="43" t="s">
        <v>1516</v>
      </c>
      <c r="C1498" s="43" t="s">
        <v>19</v>
      </c>
    </row>
    <row r="1499" customFormat="false" ht="11.25" hidden="false" customHeight="false" outlineLevel="0" collapsed="false">
      <c r="A1499" s="43" t="n">
        <v>11492</v>
      </c>
      <c r="B1499" s="43" t="s">
        <v>1517</v>
      </c>
      <c r="C1499" s="43" t="s">
        <v>19</v>
      </c>
    </row>
    <row r="1500" customFormat="false" ht="11.25" hidden="false" customHeight="false" outlineLevel="0" collapsed="false">
      <c r="A1500" s="43" t="n">
        <v>11493</v>
      </c>
      <c r="B1500" s="43" t="s">
        <v>1518</v>
      </c>
      <c r="C1500" s="43" t="s">
        <v>19</v>
      </c>
    </row>
    <row r="1501" customFormat="false" ht="11.25" hidden="false" customHeight="false" outlineLevel="0" collapsed="false">
      <c r="A1501" s="43" t="n">
        <v>11494</v>
      </c>
      <c r="B1501" s="43" t="s">
        <v>1519</v>
      </c>
      <c r="C1501" s="43" t="s">
        <v>19</v>
      </c>
    </row>
    <row r="1502" customFormat="false" ht="11.25" hidden="false" customHeight="false" outlineLevel="0" collapsed="false">
      <c r="A1502" s="43" t="n">
        <v>11495</v>
      </c>
      <c r="B1502" s="43" t="s">
        <v>1520</v>
      </c>
      <c r="C1502" s="43" t="s">
        <v>19</v>
      </c>
    </row>
    <row r="1503" customFormat="false" ht="11.25" hidden="false" customHeight="false" outlineLevel="0" collapsed="false">
      <c r="A1503" s="43" t="n">
        <v>11496</v>
      </c>
      <c r="B1503" s="43" t="s">
        <v>1521</v>
      </c>
      <c r="C1503" s="43" t="s">
        <v>19</v>
      </c>
    </row>
    <row r="1504" customFormat="false" ht="11.25" hidden="false" customHeight="false" outlineLevel="0" collapsed="false">
      <c r="A1504" s="43" t="n">
        <v>11497</v>
      </c>
      <c r="B1504" s="43" t="s">
        <v>1522</v>
      </c>
      <c r="C1504" s="43" t="s">
        <v>19</v>
      </c>
    </row>
    <row r="1505" customFormat="false" ht="11.25" hidden="false" customHeight="false" outlineLevel="0" collapsed="false">
      <c r="A1505" s="43" t="n">
        <v>11498</v>
      </c>
      <c r="B1505" s="43" t="s">
        <v>1523</v>
      </c>
      <c r="C1505" s="43" t="s">
        <v>19</v>
      </c>
    </row>
    <row r="1506" customFormat="false" ht="11.25" hidden="false" customHeight="false" outlineLevel="0" collapsed="false">
      <c r="A1506" s="43" t="n">
        <v>11499</v>
      </c>
      <c r="B1506" s="43" t="s">
        <v>1524</v>
      </c>
      <c r="C1506" s="43" t="s">
        <v>19</v>
      </c>
    </row>
    <row r="1507" customFormat="false" ht="11.25" hidden="false" customHeight="false" outlineLevel="0" collapsed="false">
      <c r="A1507" s="43" t="n">
        <v>11500</v>
      </c>
      <c r="B1507" s="43" t="s">
        <v>1525</v>
      </c>
      <c r="C1507" s="43" t="s">
        <v>19</v>
      </c>
    </row>
    <row r="1508" customFormat="false" ht="11.25" hidden="false" customHeight="false" outlineLevel="0" collapsed="false">
      <c r="A1508" s="43" t="n">
        <v>11501</v>
      </c>
      <c r="B1508" s="43" t="s">
        <v>1526</v>
      </c>
      <c r="C1508" s="43" t="s">
        <v>19</v>
      </c>
    </row>
    <row r="1509" customFormat="false" ht="11.25" hidden="false" customHeight="false" outlineLevel="0" collapsed="false">
      <c r="A1509" s="43" t="n">
        <v>11502</v>
      </c>
      <c r="B1509" s="43" t="s">
        <v>1527</v>
      </c>
      <c r="C1509" s="43" t="s">
        <v>19</v>
      </c>
    </row>
    <row r="1510" customFormat="false" ht="11.25" hidden="false" customHeight="false" outlineLevel="0" collapsed="false">
      <c r="A1510" s="43" t="n">
        <v>11503</v>
      </c>
      <c r="B1510" s="43" t="s">
        <v>1528</v>
      </c>
      <c r="C1510" s="43" t="s">
        <v>19</v>
      </c>
    </row>
    <row r="1511" customFormat="false" ht="11.25" hidden="false" customHeight="false" outlineLevel="0" collapsed="false">
      <c r="A1511" s="43" t="n">
        <v>11504</v>
      </c>
      <c r="B1511" s="43" t="s">
        <v>1529</v>
      </c>
      <c r="C1511" s="43" t="s">
        <v>19</v>
      </c>
    </row>
    <row r="1512" customFormat="false" ht="11.25" hidden="false" customHeight="false" outlineLevel="0" collapsed="false">
      <c r="A1512" s="43" t="n">
        <v>11505</v>
      </c>
      <c r="B1512" s="43" t="s">
        <v>1530</v>
      </c>
      <c r="C1512" s="43" t="s">
        <v>19</v>
      </c>
    </row>
    <row r="1513" customFormat="false" ht="11.25" hidden="false" customHeight="false" outlineLevel="0" collapsed="false">
      <c r="A1513" s="43" t="n">
        <v>11506</v>
      </c>
      <c r="B1513" s="43" t="s">
        <v>1531</v>
      </c>
      <c r="C1513" s="43" t="s">
        <v>19</v>
      </c>
    </row>
    <row r="1514" customFormat="false" ht="11.25" hidden="false" customHeight="false" outlineLevel="0" collapsed="false">
      <c r="A1514" s="43" t="n">
        <v>11507</v>
      </c>
      <c r="B1514" s="43" t="s">
        <v>1532</v>
      </c>
      <c r="C1514" s="43" t="s">
        <v>19</v>
      </c>
    </row>
    <row r="1515" customFormat="false" ht="11.25" hidden="false" customHeight="false" outlineLevel="0" collapsed="false">
      <c r="A1515" s="43" t="n">
        <v>11508</v>
      </c>
      <c r="B1515" s="43" t="s">
        <v>1533</v>
      </c>
      <c r="C1515" s="43" t="s">
        <v>19</v>
      </c>
    </row>
    <row r="1516" customFormat="false" ht="11.25" hidden="false" customHeight="false" outlineLevel="0" collapsed="false">
      <c r="A1516" s="43" t="n">
        <v>11509</v>
      </c>
      <c r="B1516" s="43" t="s">
        <v>1534</v>
      </c>
      <c r="C1516" s="43" t="s">
        <v>19</v>
      </c>
    </row>
    <row r="1517" customFormat="false" ht="11.25" hidden="false" customHeight="false" outlineLevel="0" collapsed="false">
      <c r="A1517" s="43" t="n">
        <v>11510</v>
      </c>
      <c r="B1517" s="43" t="s">
        <v>1535</v>
      </c>
      <c r="C1517" s="43" t="s">
        <v>19</v>
      </c>
    </row>
    <row r="1518" customFormat="false" ht="11.25" hidden="false" customHeight="false" outlineLevel="0" collapsed="false">
      <c r="A1518" s="43" t="n">
        <v>11511</v>
      </c>
      <c r="B1518" s="43" t="s">
        <v>1536</v>
      </c>
      <c r="C1518" s="43" t="s">
        <v>19</v>
      </c>
    </row>
    <row r="1519" customFormat="false" ht="11.25" hidden="false" customHeight="false" outlineLevel="0" collapsed="false">
      <c r="A1519" s="43" t="n">
        <v>11512</v>
      </c>
      <c r="B1519" s="43" t="s">
        <v>1537</v>
      </c>
      <c r="C1519" s="43" t="s">
        <v>19</v>
      </c>
    </row>
    <row r="1520" customFormat="false" ht="11.25" hidden="false" customHeight="false" outlineLevel="0" collapsed="false">
      <c r="A1520" s="43" t="n">
        <v>11513</v>
      </c>
      <c r="B1520" s="43" t="s">
        <v>1538</v>
      </c>
      <c r="C1520" s="43" t="s">
        <v>19</v>
      </c>
    </row>
    <row r="1521" customFormat="false" ht="11.25" hidden="false" customHeight="false" outlineLevel="0" collapsed="false">
      <c r="A1521" s="43" t="n">
        <v>11514</v>
      </c>
      <c r="B1521" s="43" t="s">
        <v>1539</v>
      </c>
      <c r="C1521" s="43" t="s">
        <v>19</v>
      </c>
    </row>
    <row r="1522" customFormat="false" ht="11.25" hidden="false" customHeight="false" outlineLevel="0" collapsed="false">
      <c r="A1522" s="43" t="n">
        <v>11515</v>
      </c>
      <c r="B1522" s="43" t="s">
        <v>1540</v>
      </c>
      <c r="C1522" s="43" t="s">
        <v>19</v>
      </c>
    </row>
    <row r="1523" customFormat="false" ht="11.25" hidden="false" customHeight="false" outlineLevel="0" collapsed="false">
      <c r="A1523" s="43" t="n">
        <v>11516</v>
      </c>
      <c r="B1523" s="43" t="s">
        <v>1541</v>
      </c>
      <c r="C1523" s="43" t="s">
        <v>19</v>
      </c>
    </row>
    <row r="1524" customFormat="false" ht="11.25" hidden="false" customHeight="false" outlineLevel="0" collapsed="false">
      <c r="A1524" s="43" t="n">
        <v>11517</v>
      </c>
      <c r="B1524" s="43" t="s">
        <v>1542</v>
      </c>
      <c r="C1524" s="43" t="s">
        <v>19</v>
      </c>
    </row>
    <row r="1525" customFormat="false" ht="11.25" hidden="false" customHeight="false" outlineLevel="0" collapsed="false">
      <c r="A1525" s="43" t="n">
        <v>11518</v>
      </c>
      <c r="B1525" s="43" t="s">
        <v>1543</v>
      </c>
      <c r="C1525" s="43" t="s">
        <v>19</v>
      </c>
    </row>
    <row r="1526" customFormat="false" ht="11.25" hidden="false" customHeight="false" outlineLevel="0" collapsed="false">
      <c r="A1526" s="43" t="n">
        <v>11519</v>
      </c>
      <c r="B1526" s="43" t="s">
        <v>1544</v>
      </c>
      <c r="C1526" s="43" t="s">
        <v>19</v>
      </c>
    </row>
    <row r="1527" customFormat="false" ht="11.25" hidden="false" customHeight="false" outlineLevel="0" collapsed="false">
      <c r="A1527" s="43" t="n">
        <v>11520</v>
      </c>
      <c r="B1527" s="43" t="s">
        <v>1545</v>
      </c>
      <c r="C1527" s="43" t="s">
        <v>19</v>
      </c>
    </row>
    <row r="1528" customFormat="false" ht="11.25" hidden="false" customHeight="false" outlineLevel="0" collapsed="false">
      <c r="A1528" s="43" t="n">
        <v>11521</v>
      </c>
      <c r="B1528" s="43" t="s">
        <v>1546</v>
      </c>
      <c r="C1528" s="43" t="s">
        <v>19</v>
      </c>
    </row>
    <row r="1529" customFormat="false" ht="11.25" hidden="false" customHeight="false" outlineLevel="0" collapsed="false">
      <c r="A1529" s="43" t="n">
        <v>11522</v>
      </c>
      <c r="B1529" s="43" t="s">
        <v>1547</v>
      </c>
      <c r="C1529" s="43" t="s">
        <v>19</v>
      </c>
    </row>
    <row r="1530" customFormat="false" ht="11.25" hidden="false" customHeight="false" outlineLevel="0" collapsed="false">
      <c r="A1530" s="43" t="n">
        <v>11523</v>
      </c>
      <c r="B1530" s="43" t="s">
        <v>1548</v>
      </c>
      <c r="C1530" s="43" t="s">
        <v>19</v>
      </c>
    </row>
    <row r="1531" customFormat="false" ht="11.25" hidden="false" customHeight="false" outlineLevel="0" collapsed="false">
      <c r="A1531" s="43" t="n">
        <v>11524</v>
      </c>
      <c r="B1531" s="43" t="s">
        <v>1549</v>
      </c>
      <c r="C1531" s="43" t="s">
        <v>19</v>
      </c>
    </row>
    <row r="1532" customFormat="false" ht="11.25" hidden="false" customHeight="false" outlineLevel="0" collapsed="false">
      <c r="A1532" s="43" t="n">
        <v>11525</v>
      </c>
      <c r="B1532" s="43" t="s">
        <v>1550</v>
      </c>
      <c r="C1532" s="43" t="s">
        <v>19</v>
      </c>
    </row>
    <row r="1533" customFormat="false" ht="11.25" hidden="false" customHeight="false" outlineLevel="0" collapsed="false">
      <c r="A1533" s="43" t="n">
        <v>11526</v>
      </c>
      <c r="B1533" s="43" t="s">
        <v>1551</v>
      </c>
      <c r="C1533" s="43" t="s">
        <v>19</v>
      </c>
    </row>
    <row r="1534" customFormat="false" ht="11.25" hidden="false" customHeight="false" outlineLevel="0" collapsed="false">
      <c r="A1534" s="43" t="n">
        <v>11527</v>
      </c>
      <c r="B1534" s="43" t="s">
        <v>1552</v>
      </c>
      <c r="C1534" s="43" t="s">
        <v>19</v>
      </c>
    </row>
    <row r="1535" customFormat="false" ht="11.25" hidden="false" customHeight="false" outlineLevel="0" collapsed="false">
      <c r="A1535" s="43" t="n">
        <v>11528</v>
      </c>
      <c r="B1535" s="43" t="s">
        <v>1553</v>
      </c>
      <c r="C1535" s="43" t="s">
        <v>19</v>
      </c>
    </row>
    <row r="1536" customFormat="false" ht="11.25" hidden="false" customHeight="false" outlineLevel="0" collapsed="false">
      <c r="A1536" s="43" t="n">
        <v>11529</v>
      </c>
      <c r="B1536" s="43" t="s">
        <v>1554</v>
      </c>
      <c r="C1536" s="43" t="s">
        <v>19</v>
      </c>
    </row>
    <row r="1537" customFormat="false" ht="11.25" hidden="false" customHeight="false" outlineLevel="0" collapsed="false">
      <c r="A1537" s="43" t="n">
        <v>11530</v>
      </c>
      <c r="B1537" s="43" t="s">
        <v>1555</v>
      </c>
      <c r="C1537" s="43" t="s">
        <v>19</v>
      </c>
    </row>
    <row r="1538" customFormat="false" ht="11.25" hidden="false" customHeight="false" outlineLevel="0" collapsed="false">
      <c r="A1538" s="43" t="n">
        <v>11531</v>
      </c>
      <c r="B1538" s="43" t="s">
        <v>1556</v>
      </c>
      <c r="C1538" s="43" t="s">
        <v>19</v>
      </c>
    </row>
    <row r="1539" customFormat="false" ht="11.25" hidden="false" customHeight="false" outlineLevel="0" collapsed="false">
      <c r="A1539" s="43" t="n">
        <v>11532</v>
      </c>
      <c r="B1539" s="43" t="s">
        <v>1557</v>
      </c>
      <c r="C1539" s="43" t="s">
        <v>19</v>
      </c>
    </row>
    <row r="1540" customFormat="false" ht="11.25" hidden="false" customHeight="false" outlineLevel="0" collapsed="false">
      <c r="A1540" s="43" t="n">
        <v>11533</v>
      </c>
      <c r="B1540" s="43" t="s">
        <v>1558</v>
      </c>
      <c r="C1540" s="43" t="s">
        <v>19</v>
      </c>
    </row>
    <row r="1541" customFormat="false" ht="11.25" hidden="false" customHeight="false" outlineLevel="0" collapsed="false">
      <c r="A1541" s="43" t="n">
        <v>11534</v>
      </c>
      <c r="B1541" s="43" t="s">
        <v>1559</v>
      </c>
      <c r="C1541" s="43" t="s">
        <v>19</v>
      </c>
    </row>
    <row r="1542" customFormat="false" ht="11.25" hidden="false" customHeight="false" outlineLevel="0" collapsed="false">
      <c r="A1542" s="43" t="n">
        <v>11535</v>
      </c>
      <c r="B1542" s="43" t="s">
        <v>1560</v>
      </c>
      <c r="C1542" s="43" t="s">
        <v>19</v>
      </c>
    </row>
    <row r="1543" customFormat="false" ht="11.25" hidden="false" customHeight="false" outlineLevel="0" collapsed="false">
      <c r="A1543" s="43" t="n">
        <v>11536</v>
      </c>
      <c r="B1543" s="43" t="s">
        <v>1561</v>
      </c>
      <c r="C1543" s="43" t="s">
        <v>112</v>
      </c>
    </row>
    <row r="1544" customFormat="false" ht="11.25" hidden="false" customHeight="false" outlineLevel="0" collapsed="false">
      <c r="A1544" s="43" t="n">
        <v>11537</v>
      </c>
      <c r="B1544" s="43" t="s">
        <v>1562</v>
      </c>
      <c r="C1544" s="43" t="s">
        <v>19</v>
      </c>
    </row>
    <row r="1545" customFormat="false" ht="11.25" hidden="false" customHeight="false" outlineLevel="0" collapsed="false">
      <c r="A1545" s="43" t="n">
        <v>11538</v>
      </c>
      <c r="B1545" s="43" t="s">
        <v>1563</v>
      </c>
      <c r="C1545" s="43" t="s">
        <v>19</v>
      </c>
    </row>
    <row r="1546" customFormat="false" ht="11.25" hidden="false" customHeight="false" outlineLevel="0" collapsed="false">
      <c r="A1546" s="43" t="n">
        <v>11539</v>
      </c>
      <c r="B1546" s="43" t="s">
        <v>1564</v>
      </c>
      <c r="C1546" s="43" t="s">
        <v>19</v>
      </c>
    </row>
    <row r="1547" customFormat="false" ht="11.25" hidden="false" customHeight="false" outlineLevel="0" collapsed="false">
      <c r="A1547" s="43" t="n">
        <v>11540</v>
      </c>
      <c r="B1547" s="43" t="s">
        <v>1565</v>
      </c>
      <c r="C1547" s="43" t="s">
        <v>19</v>
      </c>
    </row>
    <row r="1548" customFormat="false" ht="11.25" hidden="false" customHeight="false" outlineLevel="0" collapsed="false">
      <c r="A1548" s="43" t="n">
        <v>11541</v>
      </c>
      <c r="B1548" s="43" t="s">
        <v>1566</v>
      </c>
      <c r="C1548" s="43" t="s">
        <v>19</v>
      </c>
    </row>
    <row r="1549" customFormat="false" ht="11.25" hidden="false" customHeight="false" outlineLevel="0" collapsed="false">
      <c r="A1549" s="43" t="n">
        <v>11542</v>
      </c>
      <c r="B1549" s="43" t="s">
        <v>1567</v>
      </c>
      <c r="C1549" s="43" t="s">
        <v>19</v>
      </c>
    </row>
    <row r="1550" customFormat="false" ht="11.25" hidden="false" customHeight="false" outlineLevel="0" collapsed="false">
      <c r="A1550" s="43" t="n">
        <v>11543</v>
      </c>
      <c r="B1550" s="43" t="s">
        <v>1568</v>
      </c>
      <c r="C1550" s="43" t="s">
        <v>19</v>
      </c>
    </row>
    <row r="1551" customFormat="false" ht="11.25" hidden="false" customHeight="false" outlineLevel="0" collapsed="false">
      <c r="A1551" s="43" t="n">
        <v>11544</v>
      </c>
      <c r="B1551" s="43" t="s">
        <v>1569</v>
      </c>
      <c r="C1551" s="43" t="s">
        <v>19</v>
      </c>
    </row>
    <row r="1552" customFormat="false" ht="11.25" hidden="false" customHeight="false" outlineLevel="0" collapsed="false">
      <c r="A1552" s="43" t="n">
        <v>11545</v>
      </c>
      <c r="B1552" s="43" t="s">
        <v>1570</v>
      </c>
      <c r="C1552" s="43" t="s">
        <v>19</v>
      </c>
    </row>
    <row r="1553" customFormat="false" ht="11.25" hidden="false" customHeight="false" outlineLevel="0" collapsed="false">
      <c r="A1553" s="43" t="n">
        <v>11546</v>
      </c>
      <c r="B1553" s="43" t="s">
        <v>1571</v>
      </c>
      <c r="C1553" s="43" t="s">
        <v>19</v>
      </c>
    </row>
    <row r="1554" customFormat="false" ht="11.25" hidden="false" customHeight="false" outlineLevel="0" collapsed="false">
      <c r="A1554" s="43" t="n">
        <v>11547</v>
      </c>
      <c r="B1554" s="43" t="s">
        <v>1572</v>
      </c>
      <c r="C1554" s="43" t="s">
        <v>19</v>
      </c>
    </row>
    <row r="1555" customFormat="false" ht="11.25" hidden="false" customHeight="false" outlineLevel="0" collapsed="false">
      <c r="A1555" s="43" t="n">
        <v>11548</v>
      </c>
      <c r="B1555" s="43" t="s">
        <v>1573</v>
      </c>
      <c r="C1555" s="43" t="s">
        <v>19</v>
      </c>
    </row>
    <row r="1556" customFormat="false" ht="11.25" hidden="false" customHeight="false" outlineLevel="0" collapsed="false">
      <c r="A1556" s="43" t="n">
        <v>11549</v>
      </c>
      <c r="B1556" s="43" t="s">
        <v>1574</v>
      </c>
      <c r="C1556" s="43" t="s">
        <v>19</v>
      </c>
    </row>
    <row r="1557" customFormat="false" ht="11.25" hidden="false" customHeight="false" outlineLevel="0" collapsed="false">
      <c r="A1557" s="43" t="n">
        <v>11550</v>
      </c>
      <c r="B1557" s="43" t="s">
        <v>1575</v>
      </c>
      <c r="C1557" s="43" t="s">
        <v>38</v>
      </c>
    </row>
    <row r="1558" customFormat="false" ht="11.25" hidden="false" customHeight="false" outlineLevel="0" collapsed="false">
      <c r="A1558" s="43" t="n">
        <v>11551</v>
      </c>
      <c r="B1558" s="43" t="s">
        <v>1576</v>
      </c>
      <c r="C1558" s="43" t="s">
        <v>19</v>
      </c>
    </row>
    <row r="1559" customFormat="false" ht="11.25" hidden="false" customHeight="false" outlineLevel="0" collapsed="false">
      <c r="A1559" s="43" t="n">
        <v>11552</v>
      </c>
      <c r="B1559" s="43" t="s">
        <v>1577</v>
      </c>
      <c r="C1559" s="43" t="s">
        <v>19</v>
      </c>
    </row>
    <row r="1560" customFormat="false" ht="11.25" hidden="false" customHeight="false" outlineLevel="0" collapsed="false">
      <c r="A1560" s="43" t="n">
        <v>11553</v>
      </c>
      <c r="B1560" s="43" t="s">
        <v>1578</v>
      </c>
      <c r="C1560" s="43" t="s">
        <v>19</v>
      </c>
    </row>
    <row r="1561" customFormat="false" ht="11.25" hidden="false" customHeight="false" outlineLevel="0" collapsed="false">
      <c r="A1561" s="43" t="n">
        <v>11554</v>
      </c>
      <c r="B1561" s="43" t="s">
        <v>1579</v>
      </c>
      <c r="C1561" s="43" t="s">
        <v>19</v>
      </c>
    </row>
    <row r="1562" customFormat="false" ht="11.25" hidden="false" customHeight="false" outlineLevel="0" collapsed="false">
      <c r="A1562" s="43" t="n">
        <v>11555</v>
      </c>
      <c r="B1562" s="43" t="s">
        <v>1580</v>
      </c>
      <c r="C1562" s="43" t="s">
        <v>19</v>
      </c>
    </row>
    <row r="1563" customFormat="false" ht="11.25" hidden="false" customHeight="false" outlineLevel="0" collapsed="false">
      <c r="A1563" s="43" t="n">
        <v>11556</v>
      </c>
      <c r="B1563" s="43" t="s">
        <v>1581</v>
      </c>
      <c r="C1563" s="43" t="s">
        <v>19</v>
      </c>
    </row>
    <row r="1564" customFormat="false" ht="11.25" hidden="false" customHeight="false" outlineLevel="0" collapsed="false">
      <c r="A1564" s="43" t="n">
        <v>11557</v>
      </c>
      <c r="B1564" s="43" t="s">
        <v>1582</v>
      </c>
      <c r="C1564" s="43" t="s">
        <v>19</v>
      </c>
    </row>
    <row r="1565" customFormat="false" ht="11.25" hidden="false" customHeight="false" outlineLevel="0" collapsed="false">
      <c r="A1565" s="43" t="n">
        <v>11558</v>
      </c>
      <c r="B1565" s="43" t="s">
        <v>1583</v>
      </c>
      <c r="C1565" s="43" t="s">
        <v>19</v>
      </c>
    </row>
    <row r="1566" customFormat="false" ht="11.25" hidden="false" customHeight="false" outlineLevel="0" collapsed="false">
      <c r="A1566" s="43" t="n">
        <v>11559</v>
      </c>
      <c r="B1566" s="43" t="s">
        <v>1584</v>
      </c>
      <c r="C1566" s="43" t="s">
        <v>19</v>
      </c>
    </row>
    <row r="1567" customFormat="false" ht="11.25" hidden="false" customHeight="false" outlineLevel="0" collapsed="false">
      <c r="A1567" s="43" t="n">
        <v>11560</v>
      </c>
      <c r="B1567" s="43" t="s">
        <v>1585</v>
      </c>
      <c r="C1567" s="43" t="s">
        <v>19</v>
      </c>
    </row>
    <row r="1568" customFormat="false" ht="11.25" hidden="false" customHeight="false" outlineLevel="0" collapsed="false">
      <c r="A1568" s="43" t="n">
        <v>11561</v>
      </c>
      <c r="B1568" s="43" t="s">
        <v>1586</v>
      </c>
      <c r="C1568" s="43" t="s">
        <v>19</v>
      </c>
    </row>
    <row r="1569" customFormat="false" ht="11.25" hidden="false" customHeight="false" outlineLevel="0" collapsed="false">
      <c r="A1569" s="43" t="n">
        <v>11562</v>
      </c>
      <c r="B1569" s="43" t="s">
        <v>1587</v>
      </c>
      <c r="C1569" s="43" t="s">
        <v>19</v>
      </c>
    </row>
    <row r="1570" customFormat="false" ht="11.25" hidden="false" customHeight="false" outlineLevel="0" collapsed="false">
      <c r="A1570" s="43" t="n">
        <v>11563</v>
      </c>
      <c r="B1570" s="43" t="s">
        <v>1588</v>
      </c>
      <c r="C1570" s="43" t="s">
        <v>19</v>
      </c>
    </row>
    <row r="1571" customFormat="false" ht="11.25" hidden="false" customHeight="false" outlineLevel="0" collapsed="false">
      <c r="A1571" s="43" t="n">
        <v>11564</v>
      </c>
      <c r="B1571" s="43" t="s">
        <v>1589</v>
      </c>
      <c r="C1571" s="43" t="s">
        <v>19</v>
      </c>
    </row>
    <row r="1572" customFormat="false" ht="11.25" hidden="false" customHeight="false" outlineLevel="0" collapsed="false">
      <c r="A1572" s="43" t="n">
        <v>11565</v>
      </c>
      <c r="B1572" s="43" t="s">
        <v>1590</v>
      </c>
      <c r="C1572" s="43" t="s">
        <v>19</v>
      </c>
    </row>
    <row r="1573" customFormat="false" ht="11.25" hidden="false" customHeight="false" outlineLevel="0" collapsed="false">
      <c r="A1573" s="43" t="n">
        <v>11566</v>
      </c>
      <c r="B1573" s="43" t="s">
        <v>1591</v>
      </c>
      <c r="C1573" s="43" t="s">
        <v>19</v>
      </c>
    </row>
    <row r="1574" customFormat="false" ht="11.25" hidden="false" customHeight="false" outlineLevel="0" collapsed="false">
      <c r="A1574" s="43" t="n">
        <v>11567</v>
      </c>
      <c r="B1574" s="43" t="s">
        <v>1592</v>
      </c>
      <c r="C1574" s="43" t="s">
        <v>19</v>
      </c>
    </row>
    <row r="1575" customFormat="false" ht="11.25" hidden="false" customHeight="false" outlineLevel="0" collapsed="false">
      <c r="A1575" s="43" t="n">
        <v>11568</v>
      </c>
      <c r="B1575" s="43" t="s">
        <v>1593</v>
      </c>
      <c r="C1575" s="43" t="s">
        <v>19</v>
      </c>
    </row>
    <row r="1576" customFormat="false" ht="11.25" hidden="false" customHeight="false" outlineLevel="0" collapsed="false">
      <c r="A1576" s="43" t="n">
        <v>11569</v>
      </c>
      <c r="B1576" s="43" t="s">
        <v>1594</v>
      </c>
      <c r="C1576" s="43" t="s">
        <v>19</v>
      </c>
    </row>
    <row r="1577" customFormat="false" ht="11.25" hidden="false" customHeight="false" outlineLevel="0" collapsed="false">
      <c r="A1577" s="43" t="n">
        <v>11570</v>
      </c>
      <c r="B1577" s="43" t="s">
        <v>1595</v>
      </c>
      <c r="C1577" s="43" t="s">
        <v>19</v>
      </c>
    </row>
    <row r="1578" customFormat="false" ht="11.25" hidden="false" customHeight="false" outlineLevel="0" collapsed="false">
      <c r="A1578" s="43" t="n">
        <v>11571</v>
      </c>
      <c r="B1578" s="43" t="s">
        <v>1596</v>
      </c>
      <c r="C1578" s="43" t="s">
        <v>19</v>
      </c>
    </row>
    <row r="1579" customFormat="false" ht="11.25" hidden="false" customHeight="false" outlineLevel="0" collapsed="false">
      <c r="A1579" s="43" t="n">
        <v>11572</v>
      </c>
      <c r="B1579" s="43" t="s">
        <v>1597</v>
      </c>
      <c r="C1579" s="43" t="s">
        <v>19</v>
      </c>
    </row>
    <row r="1580" customFormat="false" ht="11.25" hidden="false" customHeight="false" outlineLevel="0" collapsed="false">
      <c r="A1580" s="43" t="n">
        <v>11573</v>
      </c>
      <c r="B1580" s="43" t="s">
        <v>1598</v>
      </c>
      <c r="C1580" s="43" t="s">
        <v>19</v>
      </c>
    </row>
    <row r="1581" customFormat="false" ht="11.25" hidden="false" customHeight="false" outlineLevel="0" collapsed="false">
      <c r="A1581" s="43" t="n">
        <v>11574</v>
      </c>
      <c r="B1581" s="43" t="s">
        <v>1599</v>
      </c>
      <c r="C1581" s="43" t="s">
        <v>19</v>
      </c>
    </row>
    <row r="1582" customFormat="false" ht="11.25" hidden="false" customHeight="false" outlineLevel="0" collapsed="false">
      <c r="A1582" s="43" t="n">
        <v>11575</v>
      </c>
      <c r="B1582" s="43" t="s">
        <v>1600</v>
      </c>
      <c r="C1582" s="43" t="s">
        <v>19</v>
      </c>
    </row>
    <row r="1583" customFormat="false" ht="11.25" hidden="false" customHeight="false" outlineLevel="0" collapsed="false">
      <c r="A1583" s="43" t="n">
        <v>11576</v>
      </c>
      <c r="B1583" s="43" t="s">
        <v>1601</v>
      </c>
      <c r="C1583" s="43" t="s">
        <v>19</v>
      </c>
    </row>
    <row r="1584" customFormat="false" ht="11.25" hidden="false" customHeight="false" outlineLevel="0" collapsed="false">
      <c r="A1584" s="43" t="n">
        <v>11577</v>
      </c>
      <c r="B1584" s="43" t="s">
        <v>1602</v>
      </c>
      <c r="C1584" s="43" t="s">
        <v>19</v>
      </c>
    </row>
    <row r="1585" customFormat="false" ht="11.25" hidden="false" customHeight="false" outlineLevel="0" collapsed="false">
      <c r="A1585" s="43" t="n">
        <v>11578</v>
      </c>
      <c r="B1585" s="43" t="s">
        <v>1603</v>
      </c>
      <c r="C1585" s="43" t="s">
        <v>19</v>
      </c>
    </row>
    <row r="1586" customFormat="false" ht="11.25" hidden="false" customHeight="false" outlineLevel="0" collapsed="false">
      <c r="A1586" s="43" t="n">
        <v>11579</v>
      </c>
      <c r="B1586" s="43" t="s">
        <v>1604</v>
      </c>
      <c r="C1586" s="43" t="s">
        <v>19</v>
      </c>
    </row>
    <row r="1587" customFormat="false" ht="11.25" hidden="false" customHeight="false" outlineLevel="0" collapsed="false">
      <c r="A1587" s="43" t="n">
        <v>11580</v>
      </c>
      <c r="B1587" s="43" t="s">
        <v>1605</v>
      </c>
      <c r="C1587" s="43" t="s">
        <v>19</v>
      </c>
    </row>
    <row r="1588" customFormat="false" ht="11.25" hidden="false" customHeight="false" outlineLevel="0" collapsed="false">
      <c r="A1588" s="43" t="n">
        <v>11581</v>
      </c>
      <c r="B1588" s="43" t="s">
        <v>1606</v>
      </c>
      <c r="C1588" s="43" t="s">
        <v>19</v>
      </c>
    </row>
    <row r="1589" customFormat="false" ht="11.25" hidden="false" customHeight="false" outlineLevel="0" collapsed="false">
      <c r="A1589" s="43" t="n">
        <v>11582</v>
      </c>
      <c r="B1589" s="43" t="s">
        <v>1607</v>
      </c>
      <c r="C1589" s="43" t="s">
        <v>19</v>
      </c>
    </row>
    <row r="1590" customFormat="false" ht="11.25" hidden="false" customHeight="false" outlineLevel="0" collapsed="false">
      <c r="A1590" s="43" t="n">
        <v>11583</v>
      </c>
      <c r="B1590" s="43" t="s">
        <v>1608</v>
      </c>
      <c r="C1590" s="43" t="s">
        <v>19</v>
      </c>
    </row>
    <row r="1591" customFormat="false" ht="11.25" hidden="false" customHeight="false" outlineLevel="0" collapsed="false">
      <c r="A1591" s="43" t="n">
        <v>11584</v>
      </c>
      <c r="B1591" s="43" t="s">
        <v>1609</v>
      </c>
      <c r="C1591" s="43" t="s">
        <v>19</v>
      </c>
    </row>
    <row r="1592" customFormat="false" ht="11.25" hidden="false" customHeight="false" outlineLevel="0" collapsed="false">
      <c r="A1592" s="43" t="n">
        <v>11585</v>
      </c>
      <c r="B1592" s="43" t="s">
        <v>1610</v>
      </c>
      <c r="C1592" s="43" t="s">
        <v>19</v>
      </c>
    </row>
    <row r="1593" customFormat="false" ht="11.25" hidden="false" customHeight="false" outlineLevel="0" collapsed="false">
      <c r="A1593" s="43" t="n">
        <v>11586</v>
      </c>
      <c r="B1593" s="43" t="s">
        <v>1611</v>
      </c>
      <c r="C1593" s="43" t="s">
        <v>19</v>
      </c>
    </row>
    <row r="1594" customFormat="false" ht="11.25" hidden="false" customHeight="false" outlineLevel="0" collapsed="false">
      <c r="A1594" s="43" t="n">
        <v>11587</v>
      </c>
      <c r="B1594" s="43" t="s">
        <v>1612</v>
      </c>
      <c r="C1594" s="43" t="s">
        <v>19</v>
      </c>
    </row>
    <row r="1595" customFormat="false" ht="11.25" hidden="false" customHeight="false" outlineLevel="0" collapsed="false">
      <c r="A1595" s="43" t="n">
        <v>11588</v>
      </c>
      <c r="B1595" s="43" t="s">
        <v>1613</v>
      </c>
      <c r="C1595" s="43" t="s">
        <v>19</v>
      </c>
    </row>
    <row r="1596" customFormat="false" ht="11.25" hidden="false" customHeight="false" outlineLevel="0" collapsed="false">
      <c r="A1596" s="43" t="n">
        <v>11589</v>
      </c>
      <c r="B1596" s="43" t="s">
        <v>1614</v>
      </c>
      <c r="C1596" s="43" t="s">
        <v>19</v>
      </c>
    </row>
    <row r="1597" customFormat="false" ht="11.25" hidden="false" customHeight="false" outlineLevel="0" collapsed="false">
      <c r="A1597" s="43" t="n">
        <v>11590</v>
      </c>
      <c r="B1597" s="43" t="s">
        <v>1615</v>
      </c>
      <c r="C1597" s="43" t="s">
        <v>19</v>
      </c>
    </row>
    <row r="1598" customFormat="false" ht="11.25" hidden="false" customHeight="false" outlineLevel="0" collapsed="false">
      <c r="A1598" s="43" t="n">
        <v>11591</v>
      </c>
      <c r="B1598" s="43" t="s">
        <v>1616</v>
      </c>
      <c r="C1598" s="43" t="s">
        <v>19</v>
      </c>
    </row>
    <row r="1599" customFormat="false" ht="11.25" hidden="false" customHeight="false" outlineLevel="0" collapsed="false">
      <c r="A1599" s="43" t="n">
        <v>11592</v>
      </c>
      <c r="B1599" s="43" t="s">
        <v>1617</v>
      </c>
      <c r="C1599" s="43" t="s">
        <v>19</v>
      </c>
    </row>
    <row r="1600" customFormat="false" ht="11.25" hidden="false" customHeight="false" outlineLevel="0" collapsed="false">
      <c r="A1600" s="43" t="n">
        <v>11593</v>
      </c>
      <c r="B1600" s="43" t="s">
        <v>1618</v>
      </c>
      <c r="C1600" s="43" t="s">
        <v>19</v>
      </c>
    </row>
    <row r="1601" customFormat="false" ht="11.25" hidden="false" customHeight="false" outlineLevel="0" collapsed="false">
      <c r="A1601" s="43" t="n">
        <v>11594</v>
      </c>
      <c r="B1601" s="43" t="s">
        <v>1619</v>
      </c>
      <c r="C1601" s="43" t="s">
        <v>19</v>
      </c>
    </row>
    <row r="1602" customFormat="false" ht="11.25" hidden="false" customHeight="false" outlineLevel="0" collapsed="false">
      <c r="A1602" s="43" t="n">
        <v>11595</v>
      </c>
      <c r="B1602" s="43" t="s">
        <v>1620</v>
      </c>
      <c r="C1602" s="43" t="s">
        <v>19</v>
      </c>
    </row>
    <row r="1603" customFormat="false" ht="11.25" hidden="false" customHeight="false" outlineLevel="0" collapsed="false">
      <c r="A1603" s="43" t="n">
        <v>11596</v>
      </c>
      <c r="B1603" s="43" t="s">
        <v>1621</v>
      </c>
      <c r="C1603" s="43" t="s">
        <v>19</v>
      </c>
    </row>
    <row r="1604" customFormat="false" ht="11.25" hidden="false" customHeight="false" outlineLevel="0" collapsed="false">
      <c r="A1604" s="43" t="n">
        <v>11597</v>
      </c>
      <c r="B1604" s="43" t="s">
        <v>1622</v>
      </c>
      <c r="C1604" s="43" t="s">
        <v>19</v>
      </c>
    </row>
    <row r="1605" customFormat="false" ht="11.25" hidden="false" customHeight="false" outlineLevel="0" collapsed="false">
      <c r="A1605" s="43" t="n">
        <v>11598</v>
      </c>
      <c r="B1605" s="43" t="s">
        <v>1623</v>
      </c>
      <c r="C1605" s="43" t="s">
        <v>19</v>
      </c>
    </row>
    <row r="1606" customFormat="false" ht="11.25" hidden="false" customHeight="false" outlineLevel="0" collapsed="false">
      <c r="A1606" s="43" t="n">
        <v>11599</v>
      </c>
      <c r="B1606" s="43" t="s">
        <v>1624</v>
      </c>
      <c r="C1606" s="43" t="s">
        <v>19</v>
      </c>
    </row>
    <row r="1607" customFormat="false" ht="11.25" hidden="false" customHeight="false" outlineLevel="0" collapsed="false">
      <c r="A1607" s="43" t="n">
        <v>11600</v>
      </c>
      <c r="B1607" s="43" t="s">
        <v>1625</v>
      </c>
      <c r="C1607" s="43" t="s">
        <v>19</v>
      </c>
    </row>
    <row r="1608" customFormat="false" ht="11.25" hidden="false" customHeight="false" outlineLevel="0" collapsed="false">
      <c r="A1608" s="43" t="n">
        <v>11601</v>
      </c>
      <c r="B1608" s="43" t="s">
        <v>1626</v>
      </c>
      <c r="C1608" s="43" t="s">
        <v>19</v>
      </c>
    </row>
    <row r="1609" customFormat="false" ht="11.25" hidden="false" customHeight="false" outlineLevel="0" collapsed="false">
      <c r="A1609" s="43" t="n">
        <v>11602</v>
      </c>
      <c r="B1609" s="43" t="s">
        <v>1627</v>
      </c>
      <c r="C1609" s="43" t="s">
        <v>19</v>
      </c>
    </row>
    <row r="1610" customFormat="false" ht="11.25" hidden="false" customHeight="false" outlineLevel="0" collapsed="false">
      <c r="A1610" s="43" t="n">
        <v>11603</v>
      </c>
      <c r="B1610" s="43" t="s">
        <v>1628</v>
      </c>
      <c r="C1610" s="43" t="s">
        <v>19</v>
      </c>
    </row>
    <row r="1611" customFormat="false" ht="11.25" hidden="false" customHeight="false" outlineLevel="0" collapsed="false">
      <c r="A1611" s="43" t="n">
        <v>11604</v>
      </c>
      <c r="B1611" s="43" t="s">
        <v>1629</v>
      </c>
      <c r="C1611" s="43" t="s">
        <v>19</v>
      </c>
    </row>
    <row r="1612" customFormat="false" ht="11.25" hidden="false" customHeight="false" outlineLevel="0" collapsed="false">
      <c r="A1612" s="43" t="n">
        <v>11605</v>
      </c>
      <c r="B1612" s="43" t="s">
        <v>1630</v>
      </c>
      <c r="C1612" s="43" t="s">
        <v>19</v>
      </c>
    </row>
    <row r="1613" customFormat="false" ht="11.25" hidden="false" customHeight="false" outlineLevel="0" collapsed="false">
      <c r="A1613" s="43" t="n">
        <v>11606</v>
      </c>
      <c r="B1613" s="43" t="s">
        <v>1631</v>
      </c>
      <c r="C1613" s="43" t="s">
        <v>19</v>
      </c>
    </row>
    <row r="1614" customFormat="false" ht="11.25" hidden="false" customHeight="false" outlineLevel="0" collapsed="false">
      <c r="A1614" s="43" t="n">
        <v>11607</v>
      </c>
      <c r="B1614" s="43" t="s">
        <v>1632</v>
      </c>
      <c r="C1614" s="43" t="s">
        <v>19</v>
      </c>
    </row>
    <row r="1615" customFormat="false" ht="11.25" hidden="false" customHeight="false" outlineLevel="0" collapsed="false">
      <c r="A1615" s="43" t="n">
        <v>11608</v>
      </c>
      <c r="B1615" s="43" t="s">
        <v>1633</v>
      </c>
      <c r="C1615" s="43" t="s">
        <v>19</v>
      </c>
    </row>
    <row r="1616" customFormat="false" ht="11.25" hidden="false" customHeight="false" outlineLevel="0" collapsed="false">
      <c r="A1616" s="43" t="n">
        <v>11609</v>
      </c>
      <c r="B1616" s="43" t="s">
        <v>1634</v>
      </c>
      <c r="C1616" s="43" t="s">
        <v>19</v>
      </c>
    </row>
    <row r="1617" customFormat="false" ht="11.25" hidden="false" customHeight="false" outlineLevel="0" collapsed="false">
      <c r="A1617" s="43" t="n">
        <v>11610</v>
      </c>
      <c r="B1617" s="43" t="s">
        <v>1635</v>
      </c>
      <c r="C1617" s="43" t="s">
        <v>19</v>
      </c>
    </row>
    <row r="1618" customFormat="false" ht="11.25" hidden="false" customHeight="false" outlineLevel="0" collapsed="false">
      <c r="A1618" s="43" t="n">
        <v>11611</v>
      </c>
      <c r="B1618" s="43" t="s">
        <v>1636</v>
      </c>
      <c r="C1618" s="43" t="s">
        <v>19</v>
      </c>
    </row>
    <row r="1619" customFormat="false" ht="11.25" hidden="false" customHeight="false" outlineLevel="0" collapsed="false">
      <c r="A1619" s="43" t="n">
        <v>11612</v>
      </c>
      <c r="B1619" s="43" t="s">
        <v>1637</v>
      </c>
      <c r="C1619" s="43" t="s">
        <v>19</v>
      </c>
    </row>
    <row r="1620" customFormat="false" ht="11.25" hidden="false" customHeight="false" outlineLevel="0" collapsed="false">
      <c r="A1620" s="43" t="n">
        <v>11613</v>
      </c>
      <c r="B1620" s="43" t="s">
        <v>1638</v>
      </c>
      <c r="C1620" s="43" t="s">
        <v>19</v>
      </c>
    </row>
    <row r="1621" customFormat="false" ht="11.25" hidden="false" customHeight="false" outlineLevel="0" collapsed="false">
      <c r="A1621" s="43" t="n">
        <v>11614</v>
      </c>
      <c r="B1621" s="43" t="s">
        <v>1639</v>
      </c>
      <c r="C1621" s="43" t="s">
        <v>19</v>
      </c>
    </row>
    <row r="1622" customFormat="false" ht="11.25" hidden="false" customHeight="false" outlineLevel="0" collapsed="false">
      <c r="A1622" s="43" t="n">
        <v>11615</v>
      </c>
      <c r="B1622" s="43" t="s">
        <v>1640</v>
      </c>
      <c r="C1622" s="43" t="s">
        <v>19</v>
      </c>
    </row>
    <row r="1623" customFormat="false" ht="11.25" hidden="false" customHeight="false" outlineLevel="0" collapsed="false">
      <c r="A1623" s="43" t="n">
        <v>11616</v>
      </c>
      <c r="B1623" s="43" t="s">
        <v>1641</v>
      </c>
      <c r="C1623" s="43" t="s">
        <v>19</v>
      </c>
    </row>
    <row r="1624" customFormat="false" ht="11.25" hidden="false" customHeight="false" outlineLevel="0" collapsed="false">
      <c r="A1624" s="43" t="n">
        <v>11617</v>
      </c>
      <c r="B1624" s="43" t="s">
        <v>1642</v>
      </c>
      <c r="C1624" s="43" t="s">
        <v>19</v>
      </c>
    </row>
    <row r="1625" customFormat="false" ht="11.25" hidden="false" customHeight="false" outlineLevel="0" collapsed="false">
      <c r="A1625" s="43" t="n">
        <v>11618</v>
      </c>
      <c r="B1625" s="43" t="s">
        <v>1643</v>
      </c>
      <c r="C1625" s="43" t="s">
        <v>19</v>
      </c>
    </row>
    <row r="1626" customFormat="false" ht="11.25" hidden="false" customHeight="false" outlineLevel="0" collapsed="false">
      <c r="A1626" s="43" t="n">
        <v>11619</v>
      </c>
      <c r="B1626" s="43" t="s">
        <v>1644</v>
      </c>
      <c r="C1626" s="43" t="s">
        <v>19</v>
      </c>
    </row>
    <row r="1627" customFormat="false" ht="11.25" hidden="false" customHeight="false" outlineLevel="0" collapsed="false">
      <c r="A1627" s="43" t="n">
        <v>11620</v>
      </c>
      <c r="B1627" s="43" t="s">
        <v>1645</v>
      </c>
      <c r="C1627" s="43" t="s">
        <v>19</v>
      </c>
    </row>
    <row r="1628" customFormat="false" ht="11.25" hidden="false" customHeight="false" outlineLevel="0" collapsed="false">
      <c r="A1628" s="43" t="n">
        <v>11621</v>
      </c>
      <c r="B1628" s="43" t="s">
        <v>1646</v>
      </c>
      <c r="C1628" s="43" t="s">
        <v>19</v>
      </c>
    </row>
    <row r="1629" customFormat="false" ht="11.25" hidden="false" customHeight="false" outlineLevel="0" collapsed="false">
      <c r="A1629" s="43" t="n">
        <v>11622</v>
      </c>
      <c r="B1629" s="43" t="s">
        <v>1647</v>
      </c>
      <c r="C1629" s="43" t="s">
        <v>19</v>
      </c>
    </row>
    <row r="1630" customFormat="false" ht="11.25" hidden="false" customHeight="false" outlineLevel="0" collapsed="false">
      <c r="A1630" s="43" t="n">
        <v>11623</v>
      </c>
      <c r="B1630" s="43" t="s">
        <v>1648</v>
      </c>
      <c r="C1630" s="43" t="s">
        <v>19</v>
      </c>
    </row>
    <row r="1631" customFormat="false" ht="11.25" hidden="false" customHeight="false" outlineLevel="0" collapsed="false">
      <c r="A1631" s="43" t="n">
        <v>11624</v>
      </c>
      <c r="B1631" s="43" t="s">
        <v>1649</v>
      </c>
      <c r="C1631" s="43" t="s">
        <v>19</v>
      </c>
    </row>
    <row r="1632" customFormat="false" ht="11.25" hidden="false" customHeight="false" outlineLevel="0" collapsed="false">
      <c r="A1632" s="43" t="n">
        <v>11625</v>
      </c>
      <c r="B1632" s="43" t="s">
        <v>1650</v>
      </c>
      <c r="C1632" s="43" t="s">
        <v>19</v>
      </c>
    </row>
    <row r="1633" customFormat="false" ht="11.25" hidden="false" customHeight="false" outlineLevel="0" collapsed="false">
      <c r="A1633" s="43" t="n">
        <v>11626</v>
      </c>
      <c r="B1633" s="43" t="s">
        <v>1651</v>
      </c>
      <c r="C1633" s="43" t="s">
        <v>19</v>
      </c>
    </row>
    <row r="1634" customFormat="false" ht="11.25" hidden="false" customHeight="false" outlineLevel="0" collapsed="false">
      <c r="A1634" s="43" t="n">
        <v>11627</v>
      </c>
      <c r="B1634" s="43" t="s">
        <v>1652</v>
      </c>
      <c r="C1634" s="43" t="s">
        <v>19</v>
      </c>
    </row>
    <row r="1635" customFormat="false" ht="11.25" hidden="false" customHeight="false" outlineLevel="0" collapsed="false">
      <c r="A1635" s="43" t="n">
        <v>11628</v>
      </c>
      <c r="B1635" s="43" t="s">
        <v>1653</v>
      </c>
      <c r="C1635" s="43" t="s">
        <v>19</v>
      </c>
    </row>
    <row r="1636" customFormat="false" ht="11.25" hidden="false" customHeight="false" outlineLevel="0" collapsed="false">
      <c r="A1636" s="43" t="n">
        <v>11629</v>
      </c>
      <c r="B1636" s="43" t="s">
        <v>1654</v>
      </c>
      <c r="C1636" s="43" t="s">
        <v>19</v>
      </c>
    </row>
    <row r="1637" customFormat="false" ht="11.25" hidden="false" customHeight="false" outlineLevel="0" collapsed="false">
      <c r="A1637" s="43" t="n">
        <v>11630</v>
      </c>
      <c r="B1637" s="43" t="s">
        <v>1655</v>
      </c>
      <c r="C1637" s="43" t="s">
        <v>19</v>
      </c>
    </row>
    <row r="1638" customFormat="false" ht="11.25" hidden="false" customHeight="false" outlineLevel="0" collapsed="false">
      <c r="A1638" s="43" t="n">
        <v>11631</v>
      </c>
      <c r="B1638" s="43" t="s">
        <v>1656</v>
      </c>
      <c r="C1638" s="43" t="s">
        <v>19</v>
      </c>
    </row>
    <row r="1639" customFormat="false" ht="11.25" hidden="false" customHeight="false" outlineLevel="0" collapsed="false">
      <c r="A1639" s="43" t="n">
        <v>11632</v>
      </c>
      <c r="B1639" s="43" t="s">
        <v>1657</v>
      </c>
      <c r="C1639" s="43" t="s">
        <v>19</v>
      </c>
    </row>
    <row r="1640" customFormat="false" ht="11.25" hidden="false" customHeight="false" outlineLevel="0" collapsed="false">
      <c r="A1640" s="43" t="n">
        <v>11633</v>
      </c>
      <c r="B1640" s="43" t="s">
        <v>1658</v>
      </c>
      <c r="C1640" s="43" t="s">
        <v>19</v>
      </c>
    </row>
    <row r="1641" customFormat="false" ht="11.25" hidden="false" customHeight="false" outlineLevel="0" collapsed="false">
      <c r="A1641" s="43" t="n">
        <v>11634</v>
      </c>
      <c r="B1641" s="43" t="s">
        <v>1659</v>
      </c>
      <c r="C1641" s="43" t="s">
        <v>19</v>
      </c>
    </row>
    <row r="1642" customFormat="false" ht="11.25" hidden="false" customHeight="false" outlineLevel="0" collapsed="false">
      <c r="A1642" s="43" t="n">
        <v>11635</v>
      </c>
      <c r="B1642" s="43" t="s">
        <v>1660</v>
      </c>
      <c r="C1642" s="43" t="s">
        <v>19</v>
      </c>
    </row>
    <row r="1643" customFormat="false" ht="11.25" hidden="false" customHeight="false" outlineLevel="0" collapsed="false">
      <c r="A1643" s="43" t="n">
        <v>11636</v>
      </c>
      <c r="B1643" s="43" t="s">
        <v>1661</v>
      </c>
      <c r="C1643" s="43" t="s">
        <v>19</v>
      </c>
    </row>
    <row r="1644" customFormat="false" ht="11.25" hidden="false" customHeight="false" outlineLevel="0" collapsed="false">
      <c r="A1644" s="43" t="n">
        <v>11637</v>
      </c>
      <c r="B1644" s="43" t="s">
        <v>1662</v>
      </c>
      <c r="C1644" s="43" t="s">
        <v>19</v>
      </c>
    </row>
    <row r="1645" customFormat="false" ht="11.25" hidden="false" customHeight="false" outlineLevel="0" collapsed="false">
      <c r="A1645" s="43" t="n">
        <v>11638</v>
      </c>
      <c r="B1645" s="43" t="s">
        <v>1663</v>
      </c>
      <c r="C1645" s="43" t="s">
        <v>112</v>
      </c>
    </row>
    <row r="1646" customFormat="false" ht="11.25" hidden="false" customHeight="false" outlineLevel="0" collapsed="false">
      <c r="A1646" s="43" t="n">
        <v>11639</v>
      </c>
      <c r="B1646" s="43" t="s">
        <v>1664</v>
      </c>
      <c r="C1646" s="43" t="s">
        <v>19</v>
      </c>
    </row>
    <row r="1647" customFormat="false" ht="11.25" hidden="false" customHeight="false" outlineLevel="0" collapsed="false">
      <c r="A1647" s="43" t="n">
        <v>11640</v>
      </c>
      <c r="B1647" s="43" t="s">
        <v>1665</v>
      </c>
      <c r="C1647" s="43" t="s">
        <v>19</v>
      </c>
    </row>
    <row r="1648" customFormat="false" ht="11.25" hidden="false" customHeight="false" outlineLevel="0" collapsed="false">
      <c r="A1648" s="43" t="n">
        <v>11641</v>
      </c>
      <c r="B1648" s="43" t="s">
        <v>1666</v>
      </c>
      <c r="C1648" s="43" t="s">
        <v>19</v>
      </c>
    </row>
    <row r="1649" customFormat="false" ht="11.25" hidden="false" customHeight="false" outlineLevel="0" collapsed="false">
      <c r="A1649" s="43" t="n">
        <v>11642</v>
      </c>
      <c r="B1649" s="43" t="s">
        <v>1667</v>
      </c>
      <c r="C1649" s="43" t="s">
        <v>19</v>
      </c>
    </row>
    <row r="1650" customFormat="false" ht="11.25" hidden="false" customHeight="false" outlineLevel="0" collapsed="false">
      <c r="A1650" s="43" t="n">
        <v>11643</v>
      </c>
      <c r="B1650" s="43" t="s">
        <v>1668</v>
      </c>
      <c r="C1650" s="43" t="s">
        <v>19</v>
      </c>
    </row>
    <row r="1651" customFormat="false" ht="11.25" hidden="false" customHeight="false" outlineLevel="0" collapsed="false">
      <c r="A1651" s="43" t="n">
        <v>11644</v>
      </c>
      <c r="B1651" s="43" t="s">
        <v>1669</v>
      </c>
      <c r="C1651" s="43" t="s">
        <v>19</v>
      </c>
    </row>
    <row r="1652" customFormat="false" ht="11.25" hidden="false" customHeight="false" outlineLevel="0" collapsed="false">
      <c r="A1652" s="43" t="n">
        <v>11645</v>
      </c>
      <c r="B1652" s="43" t="s">
        <v>1670</v>
      </c>
      <c r="C1652" s="43" t="s">
        <v>19</v>
      </c>
    </row>
    <row r="1653" customFormat="false" ht="11.25" hidden="false" customHeight="false" outlineLevel="0" collapsed="false">
      <c r="A1653" s="43" t="n">
        <v>11646</v>
      </c>
      <c r="B1653" s="43" t="s">
        <v>1671</v>
      </c>
      <c r="C1653" s="43" t="s">
        <v>19</v>
      </c>
    </row>
    <row r="1654" customFormat="false" ht="11.25" hidden="false" customHeight="false" outlineLevel="0" collapsed="false">
      <c r="A1654" s="43" t="n">
        <v>11647</v>
      </c>
      <c r="B1654" s="43" t="s">
        <v>1672</v>
      </c>
      <c r="C1654" s="43" t="s">
        <v>19</v>
      </c>
    </row>
    <row r="1655" customFormat="false" ht="11.25" hidden="false" customHeight="false" outlineLevel="0" collapsed="false">
      <c r="A1655" s="43" t="n">
        <v>11648</v>
      </c>
      <c r="B1655" s="43" t="s">
        <v>1673</v>
      </c>
      <c r="C1655" s="43" t="s">
        <v>19</v>
      </c>
    </row>
    <row r="1656" customFormat="false" ht="11.25" hidden="false" customHeight="false" outlineLevel="0" collapsed="false">
      <c r="A1656" s="43" t="n">
        <v>11649</v>
      </c>
      <c r="B1656" s="43" t="s">
        <v>1674</v>
      </c>
      <c r="C1656" s="43" t="s">
        <v>19</v>
      </c>
    </row>
    <row r="1657" customFormat="false" ht="11.25" hidden="false" customHeight="false" outlineLevel="0" collapsed="false">
      <c r="A1657" s="43" t="n">
        <v>11650</v>
      </c>
      <c r="B1657" s="43" t="s">
        <v>1675</v>
      </c>
      <c r="C1657" s="43" t="s">
        <v>19</v>
      </c>
    </row>
    <row r="1658" customFormat="false" ht="11.25" hidden="false" customHeight="false" outlineLevel="0" collapsed="false">
      <c r="A1658" s="43" t="n">
        <v>11651</v>
      </c>
      <c r="B1658" s="43" t="s">
        <v>1676</v>
      </c>
      <c r="C1658" s="43" t="s">
        <v>19</v>
      </c>
    </row>
    <row r="1659" customFormat="false" ht="11.25" hidden="false" customHeight="false" outlineLevel="0" collapsed="false">
      <c r="A1659" s="43" t="n">
        <v>11652</v>
      </c>
      <c r="B1659" s="43" t="s">
        <v>1677</v>
      </c>
      <c r="C1659" s="43" t="s">
        <v>19</v>
      </c>
    </row>
    <row r="1660" customFormat="false" ht="11.25" hidden="false" customHeight="false" outlineLevel="0" collapsed="false">
      <c r="A1660" s="43" t="n">
        <v>11653</v>
      </c>
      <c r="B1660" s="43" t="s">
        <v>1678</v>
      </c>
      <c r="C1660" s="43" t="s">
        <v>19</v>
      </c>
    </row>
    <row r="1661" customFormat="false" ht="11.25" hidden="false" customHeight="false" outlineLevel="0" collapsed="false">
      <c r="A1661" s="43" t="n">
        <v>11654</v>
      </c>
      <c r="B1661" s="43" t="s">
        <v>1679</v>
      </c>
      <c r="C1661" s="43" t="s">
        <v>19</v>
      </c>
    </row>
    <row r="1662" customFormat="false" ht="11.25" hidden="false" customHeight="false" outlineLevel="0" collapsed="false">
      <c r="A1662" s="43" t="n">
        <v>11655</v>
      </c>
      <c r="B1662" s="43" t="s">
        <v>1680</v>
      </c>
      <c r="C1662" s="43" t="s">
        <v>19</v>
      </c>
    </row>
    <row r="1663" customFormat="false" ht="11.25" hidden="false" customHeight="false" outlineLevel="0" collapsed="false">
      <c r="A1663" s="43" t="n">
        <v>11656</v>
      </c>
      <c r="B1663" s="43" t="s">
        <v>1681</v>
      </c>
      <c r="C1663" s="43" t="s">
        <v>19</v>
      </c>
    </row>
    <row r="1664" customFormat="false" ht="11.25" hidden="false" customHeight="false" outlineLevel="0" collapsed="false">
      <c r="A1664" s="43" t="n">
        <v>11657</v>
      </c>
      <c r="B1664" s="43" t="s">
        <v>1682</v>
      </c>
      <c r="C1664" s="43" t="s">
        <v>19</v>
      </c>
    </row>
    <row r="1665" customFormat="false" ht="11.25" hidden="false" customHeight="false" outlineLevel="0" collapsed="false">
      <c r="A1665" s="43" t="n">
        <v>11658</v>
      </c>
      <c r="B1665" s="43" t="s">
        <v>1683</v>
      </c>
      <c r="C1665" s="43" t="s">
        <v>19</v>
      </c>
    </row>
    <row r="1666" customFormat="false" ht="11.25" hidden="false" customHeight="false" outlineLevel="0" collapsed="false">
      <c r="A1666" s="43" t="n">
        <v>11659</v>
      </c>
      <c r="B1666" s="43" t="s">
        <v>1684</v>
      </c>
      <c r="C1666" s="43" t="s">
        <v>19</v>
      </c>
    </row>
    <row r="1667" customFormat="false" ht="11.25" hidden="false" customHeight="false" outlineLevel="0" collapsed="false">
      <c r="A1667" s="43" t="n">
        <v>11660</v>
      </c>
      <c r="B1667" s="43" t="s">
        <v>1685</v>
      </c>
      <c r="C1667" s="43" t="s">
        <v>19</v>
      </c>
    </row>
    <row r="1668" customFormat="false" ht="11.25" hidden="false" customHeight="false" outlineLevel="0" collapsed="false">
      <c r="A1668" s="43" t="n">
        <v>11661</v>
      </c>
      <c r="B1668" s="43" t="s">
        <v>1686</v>
      </c>
      <c r="C1668" s="43" t="s">
        <v>19</v>
      </c>
    </row>
    <row r="1669" customFormat="false" ht="11.25" hidden="false" customHeight="false" outlineLevel="0" collapsed="false">
      <c r="A1669" s="43" t="n">
        <v>11662</v>
      </c>
      <c r="B1669" s="43" t="s">
        <v>1687</v>
      </c>
      <c r="C1669" s="43" t="s">
        <v>19</v>
      </c>
    </row>
    <row r="1670" customFormat="false" ht="11.25" hidden="false" customHeight="false" outlineLevel="0" collapsed="false">
      <c r="A1670" s="43" t="n">
        <v>11663</v>
      </c>
      <c r="B1670" s="43" t="s">
        <v>1688</v>
      </c>
      <c r="C1670" s="43" t="s">
        <v>19</v>
      </c>
    </row>
    <row r="1671" customFormat="false" ht="11.25" hidden="false" customHeight="false" outlineLevel="0" collapsed="false">
      <c r="A1671" s="43" t="n">
        <v>11664</v>
      </c>
      <c r="B1671" s="43" t="s">
        <v>1689</v>
      </c>
      <c r="C1671" s="43" t="s">
        <v>19</v>
      </c>
    </row>
    <row r="1672" customFormat="false" ht="11.25" hidden="false" customHeight="false" outlineLevel="0" collapsed="false">
      <c r="A1672" s="43" t="n">
        <v>11665</v>
      </c>
      <c r="B1672" s="43" t="s">
        <v>1690</v>
      </c>
      <c r="C1672" s="43" t="s">
        <v>19</v>
      </c>
    </row>
    <row r="1673" customFormat="false" ht="11.25" hidden="false" customHeight="false" outlineLevel="0" collapsed="false">
      <c r="A1673" s="43" t="n">
        <v>11666</v>
      </c>
      <c r="B1673" s="43" t="s">
        <v>1691</v>
      </c>
      <c r="C1673" s="43" t="s">
        <v>19</v>
      </c>
    </row>
    <row r="1674" customFormat="false" ht="11.25" hidden="false" customHeight="false" outlineLevel="0" collapsed="false">
      <c r="A1674" s="43" t="n">
        <v>11667</v>
      </c>
      <c r="B1674" s="43" t="s">
        <v>1692</v>
      </c>
      <c r="C1674" s="43" t="s">
        <v>38</v>
      </c>
    </row>
    <row r="1675" customFormat="false" ht="11.25" hidden="false" customHeight="false" outlineLevel="0" collapsed="false">
      <c r="A1675" s="43" t="n">
        <v>11668</v>
      </c>
      <c r="B1675" s="43" t="s">
        <v>1693</v>
      </c>
      <c r="C1675" s="43" t="s">
        <v>19</v>
      </c>
    </row>
    <row r="1676" customFormat="false" ht="11.25" hidden="false" customHeight="false" outlineLevel="0" collapsed="false">
      <c r="A1676" s="43" t="n">
        <v>11669</v>
      </c>
      <c r="B1676" s="43" t="s">
        <v>1694</v>
      </c>
      <c r="C1676" s="43" t="s">
        <v>19</v>
      </c>
    </row>
    <row r="1677" customFormat="false" ht="11.25" hidden="false" customHeight="false" outlineLevel="0" collapsed="false">
      <c r="A1677" s="43" t="n">
        <v>11670</v>
      </c>
      <c r="B1677" s="43" t="s">
        <v>1695</v>
      </c>
      <c r="C1677" s="43" t="s">
        <v>112</v>
      </c>
    </row>
    <row r="1678" customFormat="false" ht="11.25" hidden="false" customHeight="false" outlineLevel="0" collapsed="false">
      <c r="A1678" s="43" t="n">
        <v>11671</v>
      </c>
      <c r="B1678" s="43" t="s">
        <v>1696</v>
      </c>
      <c r="C1678" s="43" t="s">
        <v>19</v>
      </c>
    </row>
    <row r="1679" customFormat="false" ht="11.25" hidden="false" customHeight="false" outlineLevel="0" collapsed="false">
      <c r="A1679" s="43" t="n">
        <v>11672</v>
      </c>
      <c r="B1679" s="43" t="s">
        <v>1697</v>
      </c>
      <c r="C1679" s="43" t="s">
        <v>19</v>
      </c>
    </row>
    <row r="1680" customFormat="false" ht="11.25" hidden="false" customHeight="false" outlineLevel="0" collapsed="false">
      <c r="A1680" s="43" t="n">
        <v>11673</v>
      </c>
      <c r="B1680" s="43" t="s">
        <v>1698</v>
      </c>
      <c r="C1680" s="43" t="s">
        <v>19</v>
      </c>
    </row>
    <row r="1681" customFormat="false" ht="11.25" hidden="false" customHeight="false" outlineLevel="0" collapsed="false">
      <c r="A1681" s="43" t="n">
        <v>11674</v>
      </c>
      <c r="B1681" s="43" t="s">
        <v>1699</v>
      </c>
      <c r="C1681" s="43" t="s">
        <v>19</v>
      </c>
    </row>
    <row r="1682" customFormat="false" ht="11.25" hidden="false" customHeight="false" outlineLevel="0" collapsed="false">
      <c r="A1682" s="43" t="n">
        <v>11675</v>
      </c>
      <c r="B1682" s="43" t="s">
        <v>1700</v>
      </c>
      <c r="C1682" s="43" t="s">
        <v>19</v>
      </c>
    </row>
    <row r="1683" customFormat="false" ht="11.25" hidden="false" customHeight="false" outlineLevel="0" collapsed="false">
      <c r="A1683" s="43" t="n">
        <v>11676</v>
      </c>
      <c r="B1683" s="43" t="s">
        <v>1701</v>
      </c>
      <c r="C1683" s="43" t="s">
        <v>19</v>
      </c>
    </row>
    <row r="1684" customFormat="false" ht="11.25" hidden="false" customHeight="false" outlineLevel="0" collapsed="false">
      <c r="A1684" s="43" t="n">
        <v>11677</v>
      </c>
      <c r="B1684" s="43" t="s">
        <v>1702</v>
      </c>
      <c r="C1684" s="43" t="s">
        <v>19</v>
      </c>
    </row>
    <row r="1685" customFormat="false" ht="11.25" hidden="false" customHeight="false" outlineLevel="0" collapsed="false">
      <c r="A1685" s="43" t="n">
        <v>11678</v>
      </c>
      <c r="B1685" s="43" t="s">
        <v>1703</v>
      </c>
      <c r="C1685" s="43" t="s">
        <v>19</v>
      </c>
    </row>
    <row r="1686" customFormat="false" ht="11.25" hidden="false" customHeight="false" outlineLevel="0" collapsed="false">
      <c r="A1686" s="43" t="n">
        <v>11679</v>
      </c>
      <c r="B1686" s="43" t="s">
        <v>1704</v>
      </c>
      <c r="C1686" s="43" t="s">
        <v>19</v>
      </c>
    </row>
    <row r="1687" customFormat="false" ht="11.25" hidden="false" customHeight="false" outlineLevel="0" collapsed="false">
      <c r="A1687" s="43" t="n">
        <v>11680</v>
      </c>
      <c r="B1687" s="43" t="s">
        <v>1705</v>
      </c>
      <c r="C1687" s="43" t="s">
        <v>19</v>
      </c>
    </row>
    <row r="1688" customFormat="false" ht="11.25" hidden="false" customHeight="false" outlineLevel="0" collapsed="false">
      <c r="A1688" s="43" t="n">
        <v>11681</v>
      </c>
      <c r="B1688" s="43" t="s">
        <v>1706</v>
      </c>
      <c r="C1688" s="43" t="s">
        <v>19</v>
      </c>
    </row>
    <row r="1689" customFormat="false" ht="11.25" hidden="false" customHeight="false" outlineLevel="0" collapsed="false">
      <c r="A1689" s="43" t="n">
        <v>11682</v>
      </c>
      <c r="B1689" s="43" t="s">
        <v>1707</v>
      </c>
      <c r="C1689" s="43" t="s">
        <v>38</v>
      </c>
    </row>
    <row r="1690" customFormat="false" ht="11.25" hidden="false" customHeight="false" outlineLevel="0" collapsed="false">
      <c r="A1690" s="43" t="n">
        <v>11683</v>
      </c>
      <c r="B1690" s="43" t="s">
        <v>1708</v>
      </c>
      <c r="C1690" s="43" t="s">
        <v>19</v>
      </c>
    </row>
    <row r="1691" customFormat="false" ht="11.25" hidden="false" customHeight="false" outlineLevel="0" collapsed="false">
      <c r="A1691" s="43" t="n">
        <v>11684</v>
      </c>
      <c r="B1691" s="43" t="s">
        <v>1709</v>
      </c>
      <c r="C1691" s="43" t="s">
        <v>19</v>
      </c>
    </row>
    <row r="1692" customFormat="false" ht="11.25" hidden="false" customHeight="false" outlineLevel="0" collapsed="false">
      <c r="A1692" s="43" t="n">
        <v>11685</v>
      </c>
      <c r="B1692" s="43" t="s">
        <v>1710</v>
      </c>
      <c r="C1692" s="43" t="s">
        <v>19</v>
      </c>
    </row>
    <row r="1693" customFormat="false" ht="11.25" hidden="false" customHeight="false" outlineLevel="0" collapsed="false">
      <c r="A1693" s="43" t="n">
        <v>11686</v>
      </c>
      <c r="B1693" s="43" t="s">
        <v>1711</v>
      </c>
      <c r="C1693" s="43" t="s">
        <v>19</v>
      </c>
    </row>
    <row r="1694" customFormat="false" ht="11.25" hidden="false" customHeight="false" outlineLevel="0" collapsed="false">
      <c r="A1694" s="43" t="n">
        <v>11687</v>
      </c>
      <c r="B1694" s="43" t="s">
        <v>1712</v>
      </c>
      <c r="C1694" s="43" t="s">
        <v>19</v>
      </c>
    </row>
    <row r="1695" customFormat="false" ht="11.25" hidden="false" customHeight="false" outlineLevel="0" collapsed="false">
      <c r="A1695" s="43" t="n">
        <v>11688</v>
      </c>
      <c r="B1695" s="43" t="s">
        <v>1713</v>
      </c>
      <c r="C1695" s="43" t="s">
        <v>19</v>
      </c>
    </row>
    <row r="1696" customFormat="false" ht="11.25" hidden="false" customHeight="false" outlineLevel="0" collapsed="false">
      <c r="A1696" s="43" t="n">
        <v>11689</v>
      </c>
      <c r="B1696" s="43" t="s">
        <v>1714</v>
      </c>
      <c r="C1696" s="43" t="s">
        <v>19</v>
      </c>
    </row>
    <row r="1697" customFormat="false" ht="11.25" hidden="false" customHeight="false" outlineLevel="0" collapsed="false">
      <c r="A1697" s="43" t="n">
        <v>11690</v>
      </c>
      <c r="B1697" s="43" t="s">
        <v>1715</v>
      </c>
      <c r="C1697" s="43" t="s">
        <v>19</v>
      </c>
    </row>
    <row r="1698" customFormat="false" ht="11.25" hidden="false" customHeight="false" outlineLevel="0" collapsed="false">
      <c r="A1698" s="43" t="n">
        <v>11691</v>
      </c>
      <c r="B1698" s="43" t="s">
        <v>1716</v>
      </c>
      <c r="C1698" s="43" t="s">
        <v>19</v>
      </c>
    </row>
    <row r="1699" customFormat="false" ht="11.25" hidden="false" customHeight="false" outlineLevel="0" collapsed="false">
      <c r="A1699" s="43" t="n">
        <v>11692</v>
      </c>
      <c r="B1699" s="43" t="s">
        <v>1717</v>
      </c>
      <c r="C1699" s="43" t="s">
        <v>19</v>
      </c>
    </row>
    <row r="1700" customFormat="false" ht="11.25" hidden="false" customHeight="false" outlineLevel="0" collapsed="false">
      <c r="A1700" s="43" t="n">
        <v>11693</v>
      </c>
      <c r="B1700" s="43" t="s">
        <v>1718</v>
      </c>
      <c r="C1700" s="43" t="s">
        <v>19</v>
      </c>
    </row>
    <row r="1701" customFormat="false" ht="11.25" hidden="false" customHeight="false" outlineLevel="0" collapsed="false">
      <c r="A1701" s="43" t="n">
        <v>11694</v>
      </c>
      <c r="B1701" s="43" t="s">
        <v>1719</v>
      </c>
      <c r="C1701" s="43" t="s">
        <v>19</v>
      </c>
    </row>
    <row r="1702" customFormat="false" ht="11.25" hidden="false" customHeight="false" outlineLevel="0" collapsed="false">
      <c r="A1702" s="43" t="n">
        <v>11695</v>
      </c>
      <c r="B1702" s="43" t="s">
        <v>1720</v>
      </c>
      <c r="C1702" s="43" t="s">
        <v>19</v>
      </c>
    </row>
    <row r="1703" customFormat="false" ht="11.25" hidden="false" customHeight="false" outlineLevel="0" collapsed="false">
      <c r="A1703" s="43" t="n">
        <v>11696</v>
      </c>
      <c r="B1703" s="43" t="s">
        <v>1721</v>
      </c>
      <c r="C1703" s="43" t="s">
        <v>19</v>
      </c>
    </row>
    <row r="1704" customFormat="false" ht="11.25" hidden="false" customHeight="false" outlineLevel="0" collapsed="false">
      <c r="A1704" s="43" t="n">
        <v>11697</v>
      </c>
      <c r="B1704" s="43" t="s">
        <v>1722</v>
      </c>
      <c r="C1704" s="43" t="s">
        <v>19</v>
      </c>
    </row>
    <row r="1705" customFormat="false" ht="11.25" hidden="false" customHeight="false" outlineLevel="0" collapsed="false">
      <c r="A1705" s="43" t="n">
        <v>11698</v>
      </c>
      <c r="B1705" s="43" t="s">
        <v>1723</v>
      </c>
      <c r="C1705" s="43" t="s">
        <v>19</v>
      </c>
    </row>
    <row r="1706" customFormat="false" ht="11.25" hidden="false" customHeight="false" outlineLevel="0" collapsed="false">
      <c r="A1706" s="43" t="n">
        <v>11699</v>
      </c>
      <c r="B1706" s="43" t="s">
        <v>1724</v>
      </c>
      <c r="C1706" s="43" t="s">
        <v>19</v>
      </c>
    </row>
    <row r="1707" customFormat="false" ht="11.25" hidden="false" customHeight="false" outlineLevel="0" collapsed="false">
      <c r="A1707" s="43" t="n">
        <v>11700</v>
      </c>
      <c r="B1707" s="43" t="s">
        <v>1725</v>
      </c>
      <c r="C1707" s="43" t="s">
        <v>19</v>
      </c>
    </row>
    <row r="1708" customFormat="false" ht="11.25" hidden="false" customHeight="false" outlineLevel="0" collapsed="false">
      <c r="A1708" s="43" t="n">
        <v>11701</v>
      </c>
      <c r="B1708" s="43" t="s">
        <v>1726</v>
      </c>
      <c r="C1708" s="43" t="s">
        <v>19</v>
      </c>
    </row>
    <row r="1709" customFormat="false" ht="11.25" hidden="false" customHeight="false" outlineLevel="0" collapsed="false">
      <c r="A1709" s="43" t="n">
        <v>11702</v>
      </c>
      <c r="B1709" s="43" t="s">
        <v>1727</v>
      </c>
      <c r="C1709" s="43" t="s">
        <v>19</v>
      </c>
    </row>
    <row r="1710" customFormat="false" ht="11.25" hidden="false" customHeight="false" outlineLevel="0" collapsed="false">
      <c r="A1710" s="43" t="n">
        <v>11703</v>
      </c>
      <c r="B1710" s="43" t="s">
        <v>1728</v>
      </c>
      <c r="C1710" s="43" t="s">
        <v>19</v>
      </c>
    </row>
    <row r="1711" customFormat="false" ht="11.25" hidden="false" customHeight="false" outlineLevel="0" collapsed="false">
      <c r="A1711" s="43" t="n">
        <v>11704</v>
      </c>
      <c r="B1711" s="43" t="s">
        <v>1729</v>
      </c>
      <c r="C1711" s="43" t="s">
        <v>19</v>
      </c>
    </row>
    <row r="1712" customFormat="false" ht="11.25" hidden="false" customHeight="false" outlineLevel="0" collapsed="false">
      <c r="A1712" s="43" t="n">
        <v>11705</v>
      </c>
      <c r="B1712" s="43" t="s">
        <v>1730</v>
      </c>
      <c r="C1712" s="43" t="s">
        <v>19</v>
      </c>
    </row>
    <row r="1713" customFormat="false" ht="11.25" hidden="false" customHeight="false" outlineLevel="0" collapsed="false">
      <c r="A1713" s="43" t="n">
        <v>11706</v>
      </c>
      <c r="B1713" s="43" t="s">
        <v>1731</v>
      </c>
      <c r="C1713" s="43" t="s">
        <v>19</v>
      </c>
    </row>
    <row r="1714" customFormat="false" ht="11.25" hidden="false" customHeight="false" outlineLevel="0" collapsed="false">
      <c r="A1714" s="43" t="n">
        <v>11707</v>
      </c>
      <c r="B1714" s="43" t="s">
        <v>1732</v>
      </c>
      <c r="C1714" s="43" t="s">
        <v>19</v>
      </c>
    </row>
    <row r="1715" customFormat="false" ht="11.25" hidden="false" customHeight="false" outlineLevel="0" collapsed="false">
      <c r="A1715" s="43" t="n">
        <v>11708</v>
      </c>
      <c r="B1715" s="43" t="s">
        <v>1733</v>
      </c>
      <c r="C1715" s="43" t="s">
        <v>19</v>
      </c>
    </row>
    <row r="1716" customFormat="false" ht="11.25" hidden="false" customHeight="false" outlineLevel="0" collapsed="false">
      <c r="A1716" s="43" t="n">
        <v>11709</v>
      </c>
      <c r="B1716" s="43" t="s">
        <v>1734</v>
      </c>
      <c r="C1716" s="43" t="s">
        <v>19</v>
      </c>
    </row>
    <row r="1717" customFormat="false" ht="11.25" hidden="false" customHeight="false" outlineLevel="0" collapsed="false">
      <c r="A1717" s="43" t="n">
        <v>11710</v>
      </c>
      <c r="B1717" s="43" t="s">
        <v>1735</v>
      </c>
      <c r="C1717" s="43" t="s">
        <v>19</v>
      </c>
    </row>
    <row r="1718" customFormat="false" ht="11.25" hidden="false" customHeight="false" outlineLevel="0" collapsed="false">
      <c r="A1718" s="43" t="n">
        <v>11711</v>
      </c>
      <c r="B1718" s="43" t="s">
        <v>1736</v>
      </c>
      <c r="C1718" s="43" t="s">
        <v>38</v>
      </c>
    </row>
    <row r="1719" customFormat="false" ht="11.25" hidden="false" customHeight="false" outlineLevel="0" collapsed="false">
      <c r="A1719" s="43" t="n">
        <v>11712</v>
      </c>
      <c r="B1719" s="43" t="s">
        <v>1737</v>
      </c>
      <c r="C1719" s="43" t="s">
        <v>19</v>
      </c>
    </row>
    <row r="1720" customFormat="false" ht="11.25" hidden="false" customHeight="false" outlineLevel="0" collapsed="false">
      <c r="A1720" s="43" t="n">
        <v>11713</v>
      </c>
      <c r="B1720" s="43" t="s">
        <v>1738</v>
      </c>
      <c r="C1720" s="43" t="s">
        <v>19</v>
      </c>
    </row>
    <row r="1721" customFormat="false" ht="11.25" hidden="false" customHeight="false" outlineLevel="0" collapsed="false">
      <c r="A1721" s="43" t="n">
        <v>11714</v>
      </c>
      <c r="B1721" s="43" t="s">
        <v>1739</v>
      </c>
      <c r="C1721" s="43" t="s">
        <v>19</v>
      </c>
    </row>
    <row r="1722" customFormat="false" ht="11.25" hidden="false" customHeight="false" outlineLevel="0" collapsed="false">
      <c r="A1722" s="43" t="n">
        <v>11715</v>
      </c>
      <c r="B1722" s="43" t="s">
        <v>1740</v>
      </c>
      <c r="C1722" s="43" t="s">
        <v>19</v>
      </c>
    </row>
    <row r="1723" customFormat="false" ht="11.25" hidden="false" customHeight="false" outlineLevel="0" collapsed="false">
      <c r="A1723" s="43" t="n">
        <v>11716</v>
      </c>
      <c r="B1723" s="43" t="s">
        <v>1741</v>
      </c>
      <c r="C1723" s="43" t="s">
        <v>19</v>
      </c>
    </row>
    <row r="1724" customFormat="false" ht="11.25" hidden="false" customHeight="false" outlineLevel="0" collapsed="false">
      <c r="A1724" s="43" t="n">
        <v>11717</v>
      </c>
      <c r="B1724" s="43" t="s">
        <v>1742</v>
      </c>
      <c r="C1724" s="43" t="s">
        <v>19</v>
      </c>
    </row>
    <row r="1725" customFormat="false" ht="11.25" hidden="false" customHeight="false" outlineLevel="0" collapsed="false">
      <c r="A1725" s="43" t="n">
        <v>11718</v>
      </c>
      <c r="B1725" s="43" t="s">
        <v>1743</v>
      </c>
      <c r="C1725" s="43" t="s">
        <v>19</v>
      </c>
    </row>
    <row r="1726" customFormat="false" ht="11.25" hidden="false" customHeight="false" outlineLevel="0" collapsed="false">
      <c r="A1726" s="43" t="n">
        <v>11719</v>
      </c>
      <c r="B1726" s="43" t="s">
        <v>1744</v>
      </c>
      <c r="C1726" s="43" t="s">
        <v>19</v>
      </c>
    </row>
    <row r="1727" customFormat="false" ht="11.25" hidden="false" customHeight="false" outlineLevel="0" collapsed="false">
      <c r="A1727" s="43" t="n">
        <v>11720</v>
      </c>
      <c r="B1727" s="43" t="s">
        <v>1745</v>
      </c>
      <c r="C1727" s="43" t="s">
        <v>19</v>
      </c>
    </row>
    <row r="1728" customFormat="false" ht="11.25" hidden="false" customHeight="false" outlineLevel="0" collapsed="false">
      <c r="A1728" s="43" t="n">
        <v>11721</v>
      </c>
      <c r="B1728" s="43" t="s">
        <v>1746</v>
      </c>
      <c r="C1728" s="43" t="s">
        <v>19</v>
      </c>
    </row>
    <row r="1729" customFormat="false" ht="11.25" hidden="false" customHeight="false" outlineLevel="0" collapsed="false">
      <c r="A1729" s="43" t="n">
        <v>11722</v>
      </c>
      <c r="B1729" s="43" t="s">
        <v>1747</v>
      </c>
      <c r="C1729" s="43" t="s">
        <v>19</v>
      </c>
    </row>
    <row r="1730" customFormat="false" ht="11.25" hidden="false" customHeight="false" outlineLevel="0" collapsed="false">
      <c r="A1730" s="43" t="n">
        <v>11723</v>
      </c>
      <c r="B1730" s="43" t="s">
        <v>1748</v>
      </c>
      <c r="C1730" s="43" t="s">
        <v>19</v>
      </c>
    </row>
    <row r="1731" customFormat="false" ht="11.25" hidden="false" customHeight="false" outlineLevel="0" collapsed="false">
      <c r="A1731" s="43" t="n">
        <v>11724</v>
      </c>
      <c r="B1731" s="43" t="s">
        <v>1749</v>
      </c>
      <c r="C1731" s="43" t="s">
        <v>19</v>
      </c>
    </row>
    <row r="1732" customFormat="false" ht="11.25" hidden="false" customHeight="false" outlineLevel="0" collapsed="false">
      <c r="A1732" s="43" t="n">
        <v>11725</v>
      </c>
      <c r="B1732" s="43" t="s">
        <v>1750</v>
      </c>
      <c r="C1732" s="43" t="s">
        <v>38</v>
      </c>
    </row>
    <row r="1733" customFormat="false" ht="11.25" hidden="false" customHeight="false" outlineLevel="0" collapsed="false">
      <c r="A1733" s="43" t="n">
        <v>11726</v>
      </c>
      <c r="B1733" s="43" t="s">
        <v>1751</v>
      </c>
      <c r="C1733" s="43" t="s">
        <v>19</v>
      </c>
    </row>
    <row r="1734" customFormat="false" ht="11.25" hidden="false" customHeight="false" outlineLevel="0" collapsed="false">
      <c r="A1734" s="43" t="n">
        <v>11727</v>
      </c>
      <c r="B1734" s="43" t="s">
        <v>1752</v>
      </c>
      <c r="C1734" s="43" t="s">
        <v>19</v>
      </c>
    </row>
    <row r="1735" customFormat="false" ht="11.25" hidden="false" customHeight="false" outlineLevel="0" collapsed="false">
      <c r="A1735" s="43" t="n">
        <v>11728</v>
      </c>
      <c r="B1735" s="43" t="s">
        <v>1753</v>
      </c>
      <c r="C1735" s="43" t="s">
        <v>19</v>
      </c>
    </row>
    <row r="1736" customFormat="false" ht="11.25" hidden="false" customHeight="false" outlineLevel="0" collapsed="false">
      <c r="A1736" s="43" t="n">
        <v>11729</v>
      </c>
      <c r="B1736" s="43" t="s">
        <v>1754</v>
      </c>
      <c r="C1736" s="43" t="s">
        <v>19</v>
      </c>
    </row>
    <row r="1737" customFormat="false" ht="11.25" hidden="false" customHeight="false" outlineLevel="0" collapsed="false">
      <c r="A1737" s="43" t="n">
        <v>11730</v>
      </c>
      <c r="B1737" s="43" t="s">
        <v>1755</v>
      </c>
      <c r="C1737" s="43" t="s">
        <v>19</v>
      </c>
    </row>
    <row r="1738" customFormat="false" ht="11.25" hidden="false" customHeight="false" outlineLevel="0" collapsed="false">
      <c r="A1738" s="43" t="n">
        <v>11731</v>
      </c>
      <c r="B1738" s="43" t="s">
        <v>1756</v>
      </c>
      <c r="C1738" s="43" t="s">
        <v>19</v>
      </c>
    </row>
    <row r="1739" customFormat="false" ht="11.25" hidden="false" customHeight="false" outlineLevel="0" collapsed="false">
      <c r="A1739" s="43" t="n">
        <v>11732</v>
      </c>
      <c r="B1739" s="43" t="s">
        <v>1757</v>
      </c>
      <c r="C1739" s="43" t="s">
        <v>19</v>
      </c>
    </row>
    <row r="1740" customFormat="false" ht="11.25" hidden="false" customHeight="false" outlineLevel="0" collapsed="false">
      <c r="A1740" s="43" t="n">
        <v>11733</v>
      </c>
      <c r="B1740" s="43" t="s">
        <v>1758</v>
      </c>
      <c r="C1740" s="43" t="s">
        <v>19</v>
      </c>
    </row>
    <row r="1741" customFormat="false" ht="11.25" hidden="false" customHeight="false" outlineLevel="0" collapsed="false">
      <c r="A1741" s="43" t="n">
        <v>11734</v>
      </c>
      <c r="B1741" s="43" t="s">
        <v>1759</v>
      </c>
      <c r="C1741" s="43" t="s">
        <v>19</v>
      </c>
    </row>
    <row r="1742" customFormat="false" ht="11.25" hidden="false" customHeight="false" outlineLevel="0" collapsed="false">
      <c r="A1742" s="43" t="n">
        <v>11735</v>
      </c>
      <c r="B1742" s="43" t="s">
        <v>1760</v>
      </c>
      <c r="C1742" s="43" t="s">
        <v>19</v>
      </c>
    </row>
    <row r="1743" customFormat="false" ht="11.25" hidden="false" customHeight="false" outlineLevel="0" collapsed="false">
      <c r="A1743" s="43" t="n">
        <v>11736</v>
      </c>
      <c r="B1743" s="43" t="s">
        <v>1761</v>
      </c>
      <c r="C1743" s="43" t="s">
        <v>19</v>
      </c>
    </row>
    <row r="1744" customFormat="false" ht="11.25" hidden="false" customHeight="false" outlineLevel="0" collapsed="false">
      <c r="A1744" s="43" t="n">
        <v>11737</v>
      </c>
      <c r="B1744" s="43" t="s">
        <v>1762</v>
      </c>
      <c r="C1744" s="43" t="s">
        <v>19</v>
      </c>
    </row>
    <row r="1745" customFormat="false" ht="11.25" hidden="false" customHeight="false" outlineLevel="0" collapsed="false">
      <c r="A1745" s="43" t="n">
        <v>11738</v>
      </c>
      <c r="B1745" s="43" t="s">
        <v>1763</v>
      </c>
      <c r="C1745" s="43" t="s">
        <v>19</v>
      </c>
    </row>
    <row r="1746" customFormat="false" ht="11.25" hidden="false" customHeight="false" outlineLevel="0" collapsed="false">
      <c r="A1746" s="43" t="n">
        <v>11739</v>
      </c>
      <c r="B1746" s="43" t="s">
        <v>1764</v>
      </c>
      <c r="C1746" s="43" t="s">
        <v>19</v>
      </c>
    </row>
    <row r="1747" customFormat="false" ht="11.25" hidden="false" customHeight="false" outlineLevel="0" collapsed="false">
      <c r="A1747" s="43" t="n">
        <v>11740</v>
      </c>
      <c r="B1747" s="43" t="s">
        <v>1765</v>
      </c>
      <c r="C1747" s="43" t="s">
        <v>19</v>
      </c>
    </row>
    <row r="1748" customFormat="false" ht="11.25" hidden="false" customHeight="false" outlineLevel="0" collapsed="false">
      <c r="A1748" s="43" t="n">
        <v>11741</v>
      </c>
      <c r="B1748" s="43" t="s">
        <v>1766</v>
      </c>
      <c r="C1748" s="43" t="s">
        <v>19</v>
      </c>
    </row>
    <row r="1749" customFormat="false" ht="11.25" hidden="false" customHeight="false" outlineLevel="0" collapsed="false">
      <c r="A1749" s="43" t="n">
        <v>11742</v>
      </c>
      <c r="B1749" s="43" t="s">
        <v>1767</v>
      </c>
      <c r="C1749" s="43" t="s">
        <v>19</v>
      </c>
    </row>
    <row r="1750" customFormat="false" ht="11.25" hidden="false" customHeight="false" outlineLevel="0" collapsed="false">
      <c r="A1750" s="43" t="n">
        <v>11743</v>
      </c>
      <c r="B1750" s="43" t="s">
        <v>1768</v>
      </c>
      <c r="C1750" s="43" t="s">
        <v>19</v>
      </c>
    </row>
    <row r="1751" customFormat="false" ht="11.25" hidden="false" customHeight="false" outlineLevel="0" collapsed="false">
      <c r="A1751" s="43" t="n">
        <v>11744</v>
      </c>
      <c r="B1751" s="43" t="s">
        <v>1769</v>
      </c>
      <c r="C1751" s="43" t="s">
        <v>19</v>
      </c>
    </row>
    <row r="1752" customFormat="false" ht="11.25" hidden="false" customHeight="false" outlineLevel="0" collapsed="false">
      <c r="A1752" s="43" t="n">
        <v>11745</v>
      </c>
      <c r="B1752" s="43" t="s">
        <v>1770</v>
      </c>
      <c r="C1752" s="43" t="s">
        <v>19</v>
      </c>
    </row>
    <row r="1753" customFormat="false" ht="11.25" hidden="false" customHeight="false" outlineLevel="0" collapsed="false">
      <c r="A1753" s="43" t="n">
        <v>11746</v>
      </c>
      <c r="B1753" s="43" t="s">
        <v>1771</v>
      </c>
      <c r="C1753" s="43" t="s">
        <v>19</v>
      </c>
    </row>
    <row r="1754" customFormat="false" ht="11.25" hidden="false" customHeight="false" outlineLevel="0" collapsed="false">
      <c r="A1754" s="43" t="n">
        <v>11747</v>
      </c>
      <c r="B1754" s="43" t="s">
        <v>1772</v>
      </c>
      <c r="C1754" s="43" t="s">
        <v>19</v>
      </c>
    </row>
    <row r="1755" customFormat="false" ht="11.25" hidden="false" customHeight="false" outlineLevel="0" collapsed="false">
      <c r="A1755" s="43" t="n">
        <v>11748</v>
      </c>
      <c r="B1755" s="43" t="s">
        <v>1773</v>
      </c>
      <c r="C1755" s="43" t="s">
        <v>19</v>
      </c>
    </row>
    <row r="1756" customFormat="false" ht="11.25" hidden="false" customHeight="false" outlineLevel="0" collapsed="false">
      <c r="A1756" s="43" t="n">
        <v>11749</v>
      </c>
      <c r="B1756" s="43" t="s">
        <v>1774</v>
      </c>
      <c r="C1756" s="43" t="s">
        <v>19</v>
      </c>
    </row>
    <row r="1757" customFormat="false" ht="11.25" hidden="false" customHeight="false" outlineLevel="0" collapsed="false">
      <c r="A1757" s="43" t="n">
        <v>11750</v>
      </c>
      <c r="B1757" s="43" t="s">
        <v>1775</v>
      </c>
      <c r="C1757" s="43" t="s">
        <v>19</v>
      </c>
    </row>
    <row r="1758" customFormat="false" ht="11.25" hidden="false" customHeight="false" outlineLevel="0" collapsed="false">
      <c r="A1758" s="43" t="n">
        <v>11751</v>
      </c>
      <c r="B1758" s="43" t="s">
        <v>1776</v>
      </c>
      <c r="C1758" s="43" t="s">
        <v>19</v>
      </c>
    </row>
    <row r="1759" customFormat="false" ht="11.25" hidden="false" customHeight="false" outlineLevel="0" collapsed="false">
      <c r="A1759" s="43" t="n">
        <v>11752</v>
      </c>
      <c r="B1759" s="43" t="s">
        <v>1777</v>
      </c>
      <c r="C1759" s="43" t="s">
        <v>19</v>
      </c>
    </row>
    <row r="1760" customFormat="false" ht="11.25" hidden="false" customHeight="false" outlineLevel="0" collapsed="false">
      <c r="A1760" s="43" t="n">
        <v>11753</v>
      </c>
      <c r="B1760" s="43" t="s">
        <v>1778</v>
      </c>
      <c r="C1760" s="43" t="s">
        <v>19</v>
      </c>
    </row>
    <row r="1761" customFormat="false" ht="11.25" hidden="false" customHeight="false" outlineLevel="0" collapsed="false">
      <c r="A1761" s="43" t="n">
        <v>11754</v>
      </c>
      <c r="B1761" s="43" t="s">
        <v>1779</v>
      </c>
      <c r="C1761" s="43" t="s">
        <v>19</v>
      </c>
    </row>
    <row r="1762" customFormat="false" ht="11.25" hidden="false" customHeight="false" outlineLevel="0" collapsed="false">
      <c r="A1762" s="43" t="n">
        <v>11755</v>
      </c>
      <c r="B1762" s="43" t="s">
        <v>1780</v>
      </c>
      <c r="C1762" s="43" t="s">
        <v>19</v>
      </c>
    </row>
    <row r="1763" customFormat="false" ht="11.25" hidden="false" customHeight="false" outlineLevel="0" collapsed="false">
      <c r="A1763" s="43" t="n">
        <v>11756</v>
      </c>
      <c r="B1763" s="43" t="s">
        <v>1781</v>
      </c>
      <c r="C1763" s="43" t="s">
        <v>38</v>
      </c>
    </row>
    <row r="1764" customFormat="false" ht="11.25" hidden="false" customHeight="false" outlineLevel="0" collapsed="false">
      <c r="A1764" s="43" t="n">
        <v>11757</v>
      </c>
      <c r="B1764" s="43" t="s">
        <v>1782</v>
      </c>
      <c r="C1764" s="43" t="s">
        <v>38</v>
      </c>
    </row>
    <row r="1765" customFormat="false" ht="11.25" hidden="false" customHeight="false" outlineLevel="0" collapsed="false">
      <c r="A1765" s="43" t="n">
        <v>11758</v>
      </c>
      <c r="B1765" s="43" t="s">
        <v>1783</v>
      </c>
      <c r="C1765" s="43" t="s">
        <v>19</v>
      </c>
    </row>
    <row r="1766" customFormat="false" ht="11.25" hidden="false" customHeight="false" outlineLevel="0" collapsed="false">
      <c r="A1766" s="43" t="n">
        <v>11759</v>
      </c>
      <c r="B1766" s="43" t="s">
        <v>1784</v>
      </c>
      <c r="C1766" s="43" t="s">
        <v>19</v>
      </c>
    </row>
    <row r="1767" customFormat="false" ht="11.25" hidden="false" customHeight="false" outlineLevel="0" collapsed="false">
      <c r="A1767" s="43" t="n">
        <v>11760</v>
      </c>
      <c r="B1767" s="43" t="s">
        <v>1785</v>
      </c>
      <c r="C1767" s="43" t="s">
        <v>19</v>
      </c>
    </row>
    <row r="1768" customFormat="false" ht="11.25" hidden="false" customHeight="false" outlineLevel="0" collapsed="false">
      <c r="A1768" s="43" t="n">
        <v>11761</v>
      </c>
      <c r="B1768" s="43" t="s">
        <v>1786</v>
      </c>
      <c r="C1768" s="43" t="s">
        <v>19</v>
      </c>
    </row>
    <row r="1769" customFormat="false" ht="11.25" hidden="false" customHeight="false" outlineLevel="0" collapsed="false">
      <c r="A1769" s="43" t="n">
        <v>11762</v>
      </c>
      <c r="B1769" s="43" t="s">
        <v>1787</v>
      </c>
      <c r="C1769" s="43" t="s">
        <v>19</v>
      </c>
    </row>
    <row r="1770" customFormat="false" ht="11.25" hidden="false" customHeight="false" outlineLevel="0" collapsed="false">
      <c r="A1770" s="43" t="n">
        <v>11763</v>
      </c>
      <c r="B1770" s="43" t="s">
        <v>1788</v>
      </c>
      <c r="C1770" s="43" t="s">
        <v>19</v>
      </c>
    </row>
    <row r="1771" customFormat="false" ht="11.25" hidden="false" customHeight="false" outlineLevel="0" collapsed="false">
      <c r="A1771" s="43" t="n">
        <v>11764</v>
      </c>
      <c r="B1771" s="43" t="s">
        <v>1789</v>
      </c>
      <c r="C1771" s="43" t="s">
        <v>19</v>
      </c>
    </row>
    <row r="1772" customFormat="false" ht="11.25" hidden="false" customHeight="false" outlineLevel="0" collapsed="false">
      <c r="A1772" s="43" t="n">
        <v>11765</v>
      </c>
      <c r="B1772" s="43" t="s">
        <v>1790</v>
      </c>
      <c r="C1772" s="43" t="s">
        <v>19</v>
      </c>
    </row>
    <row r="1773" customFormat="false" ht="11.25" hidden="false" customHeight="false" outlineLevel="0" collapsed="false">
      <c r="A1773" s="43" t="n">
        <v>11766</v>
      </c>
      <c r="B1773" s="43" t="s">
        <v>1791</v>
      </c>
      <c r="C1773" s="43" t="s">
        <v>19</v>
      </c>
    </row>
    <row r="1774" customFormat="false" ht="11.25" hidden="false" customHeight="false" outlineLevel="0" collapsed="false">
      <c r="A1774" s="43" t="n">
        <v>11767</v>
      </c>
      <c r="B1774" s="43" t="s">
        <v>1792</v>
      </c>
      <c r="C1774" s="43" t="s">
        <v>19</v>
      </c>
    </row>
    <row r="1775" customFormat="false" ht="11.25" hidden="false" customHeight="false" outlineLevel="0" collapsed="false">
      <c r="A1775" s="43" t="n">
        <v>11768</v>
      </c>
      <c r="B1775" s="43" t="s">
        <v>1793</v>
      </c>
      <c r="C1775" s="43" t="s">
        <v>19</v>
      </c>
    </row>
    <row r="1776" customFormat="false" ht="11.25" hidden="false" customHeight="false" outlineLevel="0" collapsed="false">
      <c r="A1776" s="43" t="n">
        <v>11769</v>
      </c>
      <c r="B1776" s="43" t="s">
        <v>1794</v>
      </c>
      <c r="C1776" s="43" t="s">
        <v>19</v>
      </c>
    </row>
    <row r="1777" customFormat="false" ht="11.25" hidden="false" customHeight="false" outlineLevel="0" collapsed="false">
      <c r="A1777" s="43" t="n">
        <v>11770</v>
      </c>
      <c r="B1777" s="43" t="s">
        <v>1795</v>
      </c>
      <c r="C1777" s="43" t="s">
        <v>19</v>
      </c>
    </row>
    <row r="1778" customFormat="false" ht="11.25" hidden="false" customHeight="false" outlineLevel="0" collapsed="false">
      <c r="A1778" s="43" t="n">
        <v>11771</v>
      </c>
      <c r="B1778" s="43" t="s">
        <v>1796</v>
      </c>
      <c r="C1778" s="43" t="s">
        <v>19</v>
      </c>
    </row>
    <row r="1779" customFormat="false" ht="11.25" hidden="false" customHeight="false" outlineLevel="0" collapsed="false">
      <c r="A1779" s="43" t="n">
        <v>11772</v>
      </c>
      <c r="B1779" s="43" t="s">
        <v>1797</v>
      </c>
      <c r="C1779" s="43" t="s">
        <v>19</v>
      </c>
    </row>
    <row r="1780" customFormat="false" ht="11.25" hidden="false" customHeight="false" outlineLevel="0" collapsed="false">
      <c r="A1780" s="43" t="n">
        <v>11773</v>
      </c>
      <c r="B1780" s="43" t="s">
        <v>1798</v>
      </c>
      <c r="C1780" s="43" t="s">
        <v>19</v>
      </c>
    </row>
    <row r="1781" customFormat="false" ht="11.25" hidden="false" customHeight="false" outlineLevel="0" collapsed="false">
      <c r="A1781" s="43" t="n">
        <v>11774</v>
      </c>
      <c r="B1781" s="43" t="s">
        <v>1799</v>
      </c>
      <c r="C1781" s="43" t="s">
        <v>19</v>
      </c>
    </row>
    <row r="1782" customFormat="false" ht="11.25" hidden="false" customHeight="false" outlineLevel="0" collapsed="false">
      <c r="A1782" s="43" t="n">
        <v>11775</v>
      </c>
      <c r="B1782" s="43" t="s">
        <v>1800</v>
      </c>
      <c r="C1782" s="43" t="s">
        <v>19</v>
      </c>
    </row>
    <row r="1783" customFormat="false" ht="11.25" hidden="false" customHeight="false" outlineLevel="0" collapsed="false">
      <c r="A1783" s="43" t="n">
        <v>11776</v>
      </c>
      <c r="B1783" s="43" t="s">
        <v>1801</v>
      </c>
      <c r="C1783" s="43" t="s">
        <v>19</v>
      </c>
    </row>
    <row r="1784" customFormat="false" ht="11.25" hidden="false" customHeight="false" outlineLevel="0" collapsed="false">
      <c r="A1784" s="43" t="n">
        <v>11777</v>
      </c>
      <c r="B1784" s="43" t="s">
        <v>1802</v>
      </c>
      <c r="C1784" s="43" t="s">
        <v>19</v>
      </c>
    </row>
    <row r="1785" customFormat="false" ht="11.25" hidden="false" customHeight="false" outlineLevel="0" collapsed="false">
      <c r="A1785" s="43" t="n">
        <v>11778</v>
      </c>
      <c r="B1785" s="43" t="s">
        <v>1803</v>
      </c>
      <c r="C1785" s="43" t="s">
        <v>19</v>
      </c>
    </row>
    <row r="1786" customFormat="false" ht="11.25" hidden="false" customHeight="false" outlineLevel="0" collapsed="false">
      <c r="A1786" s="43" t="n">
        <v>11779</v>
      </c>
      <c r="B1786" s="43" t="s">
        <v>1804</v>
      </c>
      <c r="C1786" s="43" t="s">
        <v>19</v>
      </c>
    </row>
    <row r="1787" customFormat="false" ht="11.25" hidden="false" customHeight="false" outlineLevel="0" collapsed="false">
      <c r="A1787" s="43" t="n">
        <v>11780</v>
      </c>
      <c r="B1787" s="43" t="s">
        <v>1805</v>
      </c>
      <c r="C1787" s="43" t="s">
        <v>19</v>
      </c>
    </row>
    <row r="1788" customFormat="false" ht="11.25" hidden="false" customHeight="false" outlineLevel="0" collapsed="false">
      <c r="A1788" s="43" t="n">
        <v>11781</v>
      </c>
      <c r="B1788" s="43" t="s">
        <v>1806</v>
      </c>
      <c r="C1788" s="43" t="s">
        <v>112</v>
      </c>
    </row>
    <row r="1789" customFormat="false" ht="11.25" hidden="false" customHeight="false" outlineLevel="0" collapsed="false">
      <c r="A1789" s="43" t="n">
        <v>11782</v>
      </c>
      <c r="B1789" s="43" t="s">
        <v>1807</v>
      </c>
      <c r="C1789" s="43" t="s">
        <v>38</v>
      </c>
    </row>
    <row r="1790" customFormat="false" ht="11.25" hidden="false" customHeight="false" outlineLevel="0" collapsed="false">
      <c r="A1790" s="43" t="n">
        <v>11783</v>
      </c>
      <c r="B1790" s="43" t="s">
        <v>1808</v>
      </c>
      <c r="C1790" s="43" t="s">
        <v>19</v>
      </c>
    </row>
    <row r="1791" customFormat="false" ht="11.25" hidden="false" customHeight="false" outlineLevel="0" collapsed="false">
      <c r="A1791" s="43" t="n">
        <v>11784</v>
      </c>
      <c r="B1791" s="43" t="s">
        <v>1809</v>
      </c>
      <c r="C1791" s="43" t="s">
        <v>19</v>
      </c>
    </row>
    <row r="1792" customFormat="false" ht="11.25" hidden="false" customHeight="false" outlineLevel="0" collapsed="false">
      <c r="A1792" s="43" t="n">
        <v>11785</v>
      </c>
      <c r="B1792" s="43" t="s">
        <v>1810</v>
      </c>
      <c r="C1792" s="43" t="s">
        <v>19</v>
      </c>
    </row>
    <row r="1793" customFormat="false" ht="11.25" hidden="false" customHeight="false" outlineLevel="0" collapsed="false">
      <c r="A1793" s="43" t="n">
        <v>11786</v>
      </c>
      <c r="B1793" s="43" t="s">
        <v>1811</v>
      </c>
      <c r="C1793" s="43" t="s">
        <v>19</v>
      </c>
    </row>
    <row r="1794" customFormat="false" ht="11.25" hidden="false" customHeight="false" outlineLevel="0" collapsed="false">
      <c r="A1794" s="43" t="n">
        <v>11787</v>
      </c>
      <c r="B1794" s="43" t="s">
        <v>1812</v>
      </c>
      <c r="C1794" s="43" t="s">
        <v>19</v>
      </c>
    </row>
    <row r="1795" customFormat="false" ht="11.25" hidden="false" customHeight="false" outlineLevel="0" collapsed="false">
      <c r="A1795" s="43" t="n">
        <v>11788</v>
      </c>
      <c r="B1795" s="43" t="s">
        <v>1813</v>
      </c>
      <c r="C1795" s="43" t="s">
        <v>19</v>
      </c>
    </row>
    <row r="1796" customFormat="false" ht="11.25" hidden="false" customHeight="false" outlineLevel="0" collapsed="false">
      <c r="A1796" s="43" t="n">
        <v>11789</v>
      </c>
      <c r="B1796" s="43" t="s">
        <v>1814</v>
      </c>
      <c r="C1796" s="43" t="s">
        <v>19</v>
      </c>
    </row>
    <row r="1797" customFormat="false" ht="11.25" hidden="false" customHeight="false" outlineLevel="0" collapsed="false">
      <c r="A1797" s="43" t="n">
        <v>11790</v>
      </c>
      <c r="B1797" s="43" t="s">
        <v>1815</v>
      </c>
      <c r="C1797" s="43" t="s">
        <v>19</v>
      </c>
    </row>
    <row r="1798" customFormat="false" ht="11.25" hidden="false" customHeight="false" outlineLevel="0" collapsed="false">
      <c r="A1798" s="43" t="n">
        <v>11791</v>
      </c>
      <c r="B1798" s="43" t="s">
        <v>1816</v>
      </c>
      <c r="C1798" s="43" t="s">
        <v>19</v>
      </c>
    </row>
    <row r="1799" customFormat="false" ht="11.25" hidden="false" customHeight="false" outlineLevel="0" collapsed="false">
      <c r="A1799" s="43" t="n">
        <v>11792</v>
      </c>
      <c r="B1799" s="43" t="s">
        <v>1817</v>
      </c>
      <c r="C1799" s="43" t="s">
        <v>19</v>
      </c>
    </row>
    <row r="1800" customFormat="false" ht="11.25" hidden="false" customHeight="false" outlineLevel="0" collapsed="false">
      <c r="A1800" s="43" t="n">
        <v>11793</v>
      </c>
      <c r="B1800" s="43" t="s">
        <v>1818</v>
      </c>
      <c r="C1800" s="43" t="s">
        <v>19</v>
      </c>
    </row>
    <row r="1801" customFormat="false" ht="11.25" hidden="false" customHeight="false" outlineLevel="0" collapsed="false">
      <c r="A1801" s="43" t="n">
        <v>11794</v>
      </c>
      <c r="B1801" s="43" t="s">
        <v>1819</v>
      </c>
      <c r="C1801" s="43" t="s">
        <v>19</v>
      </c>
    </row>
    <row r="1802" customFormat="false" ht="11.25" hidden="false" customHeight="false" outlineLevel="0" collapsed="false">
      <c r="A1802" s="43" t="n">
        <v>11795</v>
      </c>
      <c r="B1802" s="43" t="s">
        <v>1820</v>
      </c>
      <c r="C1802" s="43" t="s">
        <v>19</v>
      </c>
    </row>
    <row r="1803" customFormat="false" ht="11.25" hidden="false" customHeight="false" outlineLevel="0" collapsed="false">
      <c r="A1803" s="43" t="n">
        <v>11796</v>
      </c>
      <c r="B1803" s="43" t="s">
        <v>1821</v>
      </c>
      <c r="C1803" s="43" t="s">
        <v>19</v>
      </c>
    </row>
    <row r="1804" customFormat="false" ht="11.25" hidden="false" customHeight="false" outlineLevel="0" collapsed="false">
      <c r="A1804" s="43" t="n">
        <v>11797</v>
      </c>
      <c r="B1804" s="43" t="s">
        <v>1822</v>
      </c>
      <c r="C1804" s="43" t="s">
        <v>19</v>
      </c>
    </row>
    <row r="1805" customFormat="false" ht="11.25" hidden="false" customHeight="false" outlineLevel="0" collapsed="false">
      <c r="A1805" s="43" t="n">
        <v>11798</v>
      </c>
      <c r="B1805" s="43" t="s">
        <v>1823</v>
      </c>
      <c r="C1805" s="43" t="s">
        <v>19</v>
      </c>
    </row>
    <row r="1806" customFormat="false" ht="11.25" hidden="false" customHeight="false" outlineLevel="0" collapsed="false">
      <c r="A1806" s="43" t="n">
        <v>11799</v>
      </c>
      <c r="B1806" s="43" t="s">
        <v>1824</v>
      </c>
      <c r="C1806" s="43" t="s">
        <v>19</v>
      </c>
    </row>
    <row r="1807" customFormat="false" ht="11.25" hidden="false" customHeight="false" outlineLevel="0" collapsed="false">
      <c r="A1807" s="43" t="n">
        <v>11800</v>
      </c>
      <c r="B1807" s="43" t="s">
        <v>1825</v>
      </c>
      <c r="C1807" s="43" t="s">
        <v>19</v>
      </c>
    </row>
    <row r="1808" customFormat="false" ht="11.25" hidden="false" customHeight="false" outlineLevel="0" collapsed="false">
      <c r="A1808" s="43" t="n">
        <v>11801</v>
      </c>
      <c r="B1808" s="43" t="s">
        <v>1826</v>
      </c>
      <c r="C1808" s="43" t="s">
        <v>19</v>
      </c>
    </row>
    <row r="1809" customFormat="false" ht="11.25" hidden="false" customHeight="false" outlineLevel="0" collapsed="false">
      <c r="A1809" s="43" t="n">
        <v>11802</v>
      </c>
      <c r="B1809" s="43" t="s">
        <v>1827</v>
      </c>
      <c r="C1809" s="43" t="s">
        <v>19</v>
      </c>
    </row>
    <row r="1810" customFormat="false" ht="11.25" hidden="false" customHeight="false" outlineLevel="0" collapsed="false">
      <c r="A1810" s="43" t="n">
        <v>11803</v>
      </c>
      <c r="B1810" s="43" t="s">
        <v>1828</v>
      </c>
      <c r="C1810" s="43" t="s">
        <v>19</v>
      </c>
    </row>
    <row r="1811" customFormat="false" ht="11.25" hidden="false" customHeight="false" outlineLevel="0" collapsed="false">
      <c r="A1811" s="43" t="n">
        <v>11804</v>
      </c>
      <c r="B1811" s="43" t="s">
        <v>1829</v>
      </c>
      <c r="C1811" s="43" t="s">
        <v>19</v>
      </c>
    </row>
    <row r="1812" customFormat="false" ht="11.25" hidden="false" customHeight="false" outlineLevel="0" collapsed="false">
      <c r="A1812" s="43" t="n">
        <v>11805</v>
      </c>
      <c r="B1812" s="43" t="s">
        <v>1830</v>
      </c>
      <c r="C1812" s="43" t="s">
        <v>19</v>
      </c>
    </row>
    <row r="1813" customFormat="false" ht="11.25" hidden="false" customHeight="false" outlineLevel="0" collapsed="false">
      <c r="A1813" s="43" t="n">
        <v>11806</v>
      </c>
      <c r="B1813" s="43" t="s">
        <v>1831</v>
      </c>
      <c r="C1813" s="43" t="s">
        <v>19</v>
      </c>
    </row>
    <row r="1814" customFormat="false" ht="11.25" hidden="false" customHeight="false" outlineLevel="0" collapsed="false">
      <c r="A1814" s="43" t="n">
        <v>11807</v>
      </c>
      <c r="B1814" s="43" t="s">
        <v>1832</v>
      </c>
      <c r="C1814" s="43" t="s">
        <v>19</v>
      </c>
    </row>
    <row r="1815" customFormat="false" ht="11.25" hidden="false" customHeight="false" outlineLevel="0" collapsed="false">
      <c r="A1815" s="43" t="n">
        <v>11808</v>
      </c>
      <c r="B1815" s="43" t="s">
        <v>1833</v>
      </c>
      <c r="C1815" s="43" t="s">
        <v>19</v>
      </c>
    </row>
    <row r="1816" customFormat="false" ht="11.25" hidden="false" customHeight="false" outlineLevel="0" collapsed="false">
      <c r="A1816" s="43" t="n">
        <v>11809</v>
      </c>
      <c r="B1816" s="43" t="s">
        <v>1834</v>
      </c>
      <c r="C1816" s="43" t="s">
        <v>19</v>
      </c>
    </row>
    <row r="1817" customFormat="false" ht="11.25" hidden="false" customHeight="false" outlineLevel="0" collapsed="false">
      <c r="A1817" s="43" t="n">
        <v>11810</v>
      </c>
      <c r="B1817" s="43" t="s">
        <v>1835</v>
      </c>
      <c r="C1817" s="43" t="s">
        <v>19</v>
      </c>
    </row>
    <row r="1818" customFormat="false" ht="11.25" hidden="false" customHeight="false" outlineLevel="0" collapsed="false">
      <c r="A1818" s="43" t="n">
        <v>11811</v>
      </c>
      <c r="B1818" s="43" t="s">
        <v>1836</v>
      </c>
      <c r="C1818" s="43" t="s">
        <v>19</v>
      </c>
    </row>
    <row r="1819" customFormat="false" ht="11.25" hidden="false" customHeight="false" outlineLevel="0" collapsed="false">
      <c r="A1819" s="43" t="n">
        <v>11812</v>
      </c>
      <c r="B1819" s="43" t="s">
        <v>1837</v>
      </c>
      <c r="C1819" s="43" t="s">
        <v>38</v>
      </c>
    </row>
    <row r="1820" customFormat="false" ht="11.25" hidden="false" customHeight="false" outlineLevel="0" collapsed="false">
      <c r="A1820" s="43" t="n">
        <v>11813</v>
      </c>
      <c r="B1820" s="43" t="s">
        <v>1838</v>
      </c>
      <c r="C1820" s="43" t="s">
        <v>19</v>
      </c>
    </row>
    <row r="1821" customFormat="false" ht="11.25" hidden="false" customHeight="false" outlineLevel="0" collapsed="false">
      <c r="A1821" s="43" t="n">
        <v>11814</v>
      </c>
      <c r="B1821" s="43" t="s">
        <v>1839</v>
      </c>
      <c r="C1821" s="43" t="s">
        <v>19</v>
      </c>
    </row>
    <row r="1822" customFormat="false" ht="11.25" hidden="false" customHeight="false" outlineLevel="0" collapsed="false">
      <c r="A1822" s="43" t="n">
        <v>11815</v>
      </c>
      <c r="B1822" s="43" t="s">
        <v>1840</v>
      </c>
      <c r="C1822" s="43" t="s">
        <v>19</v>
      </c>
    </row>
    <row r="1823" customFormat="false" ht="11.25" hidden="false" customHeight="false" outlineLevel="0" collapsed="false">
      <c r="A1823" s="43" t="n">
        <v>11816</v>
      </c>
      <c r="B1823" s="43" t="s">
        <v>1841</v>
      </c>
      <c r="C1823" s="43" t="s">
        <v>19</v>
      </c>
    </row>
    <row r="1824" customFormat="false" ht="11.25" hidden="false" customHeight="false" outlineLevel="0" collapsed="false">
      <c r="A1824" s="43" t="n">
        <v>11817</v>
      </c>
      <c r="B1824" s="43" t="s">
        <v>1842</v>
      </c>
      <c r="C1824" s="43" t="s">
        <v>19</v>
      </c>
    </row>
    <row r="1825" customFormat="false" ht="11.25" hidden="false" customHeight="false" outlineLevel="0" collapsed="false">
      <c r="A1825" s="43" t="n">
        <v>11818</v>
      </c>
      <c r="B1825" s="43" t="s">
        <v>1843</v>
      </c>
      <c r="C1825" s="43" t="s">
        <v>19</v>
      </c>
    </row>
    <row r="1826" customFormat="false" ht="11.25" hidden="false" customHeight="false" outlineLevel="0" collapsed="false">
      <c r="A1826" s="43" t="n">
        <v>11819</v>
      </c>
      <c r="B1826" s="43" t="s">
        <v>1844</v>
      </c>
      <c r="C1826" s="43" t="s">
        <v>19</v>
      </c>
    </row>
    <row r="1827" customFormat="false" ht="11.25" hidden="false" customHeight="false" outlineLevel="0" collapsed="false">
      <c r="A1827" s="43" t="n">
        <v>11820</v>
      </c>
      <c r="B1827" s="43" t="s">
        <v>1845</v>
      </c>
      <c r="C1827" s="43" t="s">
        <v>19</v>
      </c>
    </row>
    <row r="1828" customFormat="false" ht="11.25" hidden="false" customHeight="false" outlineLevel="0" collapsed="false">
      <c r="A1828" s="43" t="n">
        <v>11821</v>
      </c>
      <c r="B1828" s="43" t="s">
        <v>1846</v>
      </c>
      <c r="C1828" s="43" t="s">
        <v>19</v>
      </c>
    </row>
    <row r="1829" customFormat="false" ht="11.25" hidden="false" customHeight="false" outlineLevel="0" collapsed="false">
      <c r="A1829" s="43" t="n">
        <v>11822</v>
      </c>
      <c r="B1829" s="43" t="s">
        <v>1847</v>
      </c>
      <c r="C1829" s="43" t="s">
        <v>19</v>
      </c>
    </row>
    <row r="1830" customFormat="false" ht="11.25" hidden="false" customHeight="false" outlineLevel="0" collapsed="false">
      <c r="A1830" s="43" t="n">
        <v>11823</v>
      </c>
      <c r="B1830" s="43" t="s">
        <v>1848</v>
      </c>
      <c r="C1830" s="43" t="s">
        <v>19</v>
      </c>
    </row>
    <row r="1831" customFormat="false" ht="11.25" hidden="false" customHeight="false" outlineLevel="0" collapsed="false">
      <c r="A1831" s="43" t="n">
        <v>11824</v>
      </c>
      <c r="B1831" s="43" t="s">
        <v>1849</v>
      </c>
      <c r="C1831" s="43" t="s">
        <v>19</v>
      </c>
    </row>
    <row r="1832" customFormat="false" ht="11.25" hidden="false" customHeight="false" outlineLevel="0" collapsed="false">
      <c r="A1832" s="43" t="n">
        <v>11825</v>
      </c>
      <c r="B1832" s="43" t="s">
        <v>1850</v>
      </c>
      <c r="C1832" s="43" t="s">
        <v>19</v>
      </c>
    </row>
    <row r="1833" customFormat="false" ht="11.25" hidden="false" customHeight="false" outlineLevel="0" collapsed="false">
      <c r="A1833" s="43" t="n">
        <v>11826</v>
      </c>
      <c r="B1833" s="43" t="s">
        <v>1851</v>
      </c>
      <c r="C1833" s="43" t="s">
        <v>19</v>
      </c>
    </row>
    <row r="1834" customFormat="false" ht="11.25" hidden="false" customHeight="false" outlineLevel="0" collapsed="false">
      <c r="A1834" s="43" t="n">
        <v>11827</v>
      </c>
      <c r="B1834" s="43" t="s">
        <v>1852</v>
      </c>
      <c r="C1834" s="43" t="s">
        <v>19</v>
      </c>
    </row>
    <row r="1835" customFormat="false" ht="11.25" hidden="false" customHeight="false" outlineLevel="0" collapsed="false">
      <c r="A1835" s="43" t="n">
        <v>11828</v>
      </c>
      <c r="B1835" s="43" t="s">
        <v>1853</v>
      </c>
      <c r="C1835" s="43" t="s">
        <v>19</v>
      </c>
    </row>
    <row r="1836" customFormat="false" ht="11.25" hidden="false" customHeight="false" outlineLevel="0" collapsed="false">
      <c r="A1836" s="43" t="n">
        <v>11829</v>
      </c>
      <c r="B1836" s="43" t="s">
        <v>1854</v>
      </c>
      <c r="C1836" s="43" t="s">
        <v>19</v>
      </c>
    </row>
    <row r="1837" customFormat="false" ht="11.25" hidden="false" customHeight="false" outlineLevel="0" collapsed="false">
      <c r="A1837" s="43" t="n">
        <v>11830</v>
      </c>
      <c r="B1837" s="43" t="s">
        <v>1855</v>
      </c>
      <c r="C1837" s="43" t="s">
        <v>19</v>
      </c>
    </row>
    <row r="1838" customFormat="false" ht="11.25" hidden="false" customHeight="false" outlineLevel="0" collapsed="false">
      <c r="A1838" s="43" t="n">
        <v>11831</v>
      </c>
      <c r="B1838" s="43" t="s">
        <v>1856</v>
      </c>
      <c r="C1838" s="43" t="s">
        <v>19</v>
      </c>
    </row>
    <row r="1839" customFormat="false" ht="11.25" hidden="false" customHeight="false" outlineLevel="0" collapsed="false">
      <c r="A1839" s="43" t="n">
        <v>11832</v>
      </c>
      <c r="B1839" s="43" t="s">
        <v>1857</v>
      </c>
      <c r="C1839" s="43" t="s">
        <v>19</v>
      </c>
    </row>
    <row r="1840" customFormat="false" ht="11.25" hidden="false" customHeight="false" outlineLevel="0" collapsed="false">
      <c r="A1840" s="43" t="n">
        <v>11833</v>
      </c>
      <c r="B1840" s="43" t="s">
        <v>1858</v>
      </c>
      <c r="C1840" s="43" t="s">
        <v>19</v>
      </c>
    </row>
    <row r="1841" customFormat="false" ht="11.25" hidden="false" customHeight="false" outlineLevel="0" collapsed="false">
      <c r="A1841" s="43" t="n">
        <v>11834</v>
      </c>
      <c r="B1841" s="43" t="s">
        <v>1859</v>
      </c>
      <c r="C1841" s="43" t="s">
        <v>19</v>
      </c>
    </row>
    <row r="1842" customFormat="false" ht="11.25" hidden="false" customHeight="false" outlineLevel="0" collapsed="false">
      <c r="A1842" s="43" t="n">
        <v>11835</v>
      </c>
      <c r="B1842" s="43" t="s">
        <v>1860</v>
      </c>
      <c r="C1842" s="43" t="s">
        <v>19</v>
      </c>
    </row>
    <row r="1843" customFormat="false" ht="11.25" hidden="false" customHeight="false" outlineLevel="0" collapsed="false">
      <c r="A1843" s="43" t="n">
        <v>11836</v>
      </c>
      <c r="B1843" s="43" t="s">
        <v>1861</v>
      </c>
      <c r="C1843" s="43" t="s">
        <v>19</v>
      </c>
    </row>
    <row r="1844" customFormat="false" ht="11.25" hidden="false" customHeight="false" outlineLevel="0" collapsed="false">
      <c r="A1844" s="43" t="n">
        <v>11837</v>
      </c>
      <c r="B1844" s="43" t="s">
        <v>1862</v>
      </c>
      <c r="C1844" s="43" t="s">
        <v>19</v>
      </c>
    </row>
    <row r="1845" customFormat="false" ht="11.25" hidden="false" customHeight="false" outlineLevel="0" collapsed="false">
      <c r="A1845" s="43" t="n">
        <v>11838</v>
      </c>
      <c r="B1845" s="43" t="s">
        <v>1863</v>
      </c>
      <c r="C1845" s="43" t="s">
        <v>19</v>
      </c>
    </row>
    <row r="1846" customFormat="false" ht="11.25" hidden="false" customHeight="false" outlineLevel="0" collapsed="false">
      <c r="A1846" s="43" t="n">
        <v>11839</v>
      </c>
      <c r="B1846" s="43" t="s">
        <v>1864</v>
      </c>
      <c r="C1846" s="43" t="s">
        <v>19</v>
      </c>
    </row>
    <row r="1847" customFormat="false" ht="11.25" hidden="false" customHeight="false" outlineLevel="0" collapsed="false">
      <c r="A1847" s="43" t="n">
        <v>11840</v>
      </c>
      <c r="B1847" s="43" t="s">
        <v>1865</v>
      </c>
      <c r="C1847" s="43" t="s">
        <v>19</v>
      </c>
    </row>
    <row r="1848" customFormat="false" ht="11.25" hidden="false" customHeight="false" outlineLevel="0" collapsed="false">
      <c r="A1848" s="43" t="n">
        <v>11841</v>
      </c>
      <c r="B1848" s="43" t="s">
        <v>1866</v>
      </c>
      <c r="C1848" s="43" t="s">
        <v>19</v>
      </c>
    </row>
    <row r="1849" customFormat="false" ht="11.25" hidden="false" customHeight="false" outlineLevel="0" collapsed="false">
      <c r="A1849" s="43" t="n">
        <v>11842</v>
      </c>
      <c r="B1849" s="43" t="s">
        <v>1867</v>
      </c>
      <c r="C1849" s="43" t="s">
        <v>19</v>
      </c>
    </row>
    <row r="1850" customFormat="false" ht="11.25" hidden="false" customHeight="false" outlineLevel="0" collapsed="false">
      <c r="A1850" s="43" t="n">
        <v>11843</v>
      </c>
      <c r="B1850" s="43" t="s">
        <v>1868</v>
      </c>
      <c r="C1850" s="43" t="s">
        <v>19</v>
      </c>
    </row>
    <row r="1851" customFormat="false" ht="11.25" hidden="false" customHeight="false" outlineLevel="0" collapsed="false">
      <c r="A1851" s="43" t="n">
        <v>11844</v>
      </c>
      <c r="B1851" s="43" t="s">
        <v>1869</v>
      </c>
      <c r="C1851" s="43" t="s">
        <v>19</v>
      </c>
    </row>
    <row r="1852" customFormat="false" ht="11.25" hidden="false" customHeight="false" outlineLevel="0" collapsed="false">
      <c r="A1852" s="43" t="n">
        <v>11845</v>
      </c>
      <c r="B1852" s="43" t="s">
        <v>1870</v>
      </c>
      <c r="C1852" s="43" t="s">
        <v>19</v>
      </c>
    </row>
    <row r="1853" customFormat="false" ht="11.25" hidden="false" customHeight="false" outlineLevel="0" collapsed="false">
      <c r="A1853" s="43" t="n">
        <v>11846</v>
      </c>
      <c r="B1853" s="43" t="s">
        <v>1871</v>
      </c>
      <c r="C1853" s="43" t="s">
        <v>19</v>
      </c>
    </row>
    <row r="1854" customFormat="false" ht="11.25" hidden="false" customHeight="false" outlineLevel="0" collapsed="false">
      <c r="A1854" s="43" t="n">
        <v>11847</v>
      </c>
      <c r="B1854" s="43" t="s">
        <v>1872</v>
      </c>
      <c r="C1854" s="43" t="s">
        <v>19</v>
      </c>
    </row>
    <row r="1855" customFormat="false" ht="11.25" hidden="false" customHeight="false" outlineLevel="0" collapsed="false">
      <c r="A1855" s="43" t="n">
        <v>11848</v>
      </c>
      <c r="B1855" s="43" t="s">
        <v>1873</v>
      </c>
      <c r="C1855" s="43" t="s">
        <v>19</v>
      </c>
    </row>
    <row r="1856" customFormat="false" ht="11.25" hidden="false" customHeight="false" outlineLevel="0" collapsed="false">
      <c r="A1856" s="43" t="n">
        <v>11849</v>
      </c>
      <c r="B1856" s="43" t="s">
        <v>1874</v>
      </c>
      <c r="C1856" s="43" t="s">
        <v>19</v>
      </c>
    </row>
    <row r="1857" customFormat="false" ht="11.25" hidden="false" customHeight="false" outlineLevel="0" collapsed="false">
      <c r="A1857" s="43" t="n">
        <v>11850</v>
      </c>
      <c r="B1857" s="43" t="s">
        <v>1875</v>
      </c>
      <c r="C1857" s="43" t="s">
        <v>19</v>
      </c>
    </row>
    <row r="1858" customFormat="false" ht="11.25" hidden="false" customHeight="false" outlineLevel="0" collapsed="false">
      <c r="A1858" s="43" t="n">
        <v>11851</v>
      </c>
      <c r="B1858" s="43" t="s">
        <v>1876</v>
      </c>
      <c r="C1858" s="43" t="s">
        <v>19</v>
      </c>
    </row>
    <row r="1859" customFormat="false" ht="11.25" hidden="false" customHeight="false" outlineLevel="0" collapsed="false">
      <c r="A1859" s="43" t="n">
        <v>11852</v>
      </c>
      <c r="B1859" s="43" t="s">
        <v>1877</v>
      </c>
      <c r="C1859" s="43" t="s">
        <v>19</v>
      </c>
    </row>
    <row r="1860" customFormat="false" ht="11.25" hidden="false" customHeight="false" outlineLevel="0" collapsed="false">
      <c r="A1860" s="43" t="n">
        <v>11853</v>
      </c>
      <c r="B1860" s="43" t="s">
        <v>1878</v>
      </c>
      <c r="C1860" s="43" t="s">
        <v>19</v>
      </c>
    </row>
    <row r="1861" customFormat="false" ht="11.25" hidden="false" customHeight="false" outlineLevel="0" collapsed="false">
      <c r="A1861" s="43" t="n">
        <v>11854</v>
      </c>
      <c r="B1861" s="43" t="s">
        <v>1879</v>
      </c>
      <c r="C1861" s="43" t="s">
        <v>19</v>
      </c>
    </row>
    <row r="1862" customFormat="false" ht="11.25" hidden="false" customHeight="false" outlineLevel="0" collapsed="false">
      <c r="A1862" s="43" t="n">
        <v>11855</v>
      </c>
      <c r="B1862" s="43" t="s">
        <v>1880</v>
      </c>
      <c r="C1862" s="43" t="s">
        <v>19</v>
      </c>
    </row>
    <row r="1863" customFormat="false" ht="11.25" hidden="false" customHeight="false" outlineLevel="0" collapsed="false">
      <c r="A1863" s="43" t="n">
        <v>11856</v>
      </c>
      <c r="B1863" s="43" t="s">
        <v>1881</v>
      </c>
      <c r="C1863" s="43" t="s">
        <v>19</v>
      </c>
    </row>
    <row r="1864" customFormat="false" ht="11.25" hidden="false" customHeight="false" outlineLevel="0" collapsed="false">
      <c r="A1864" s="43" t="n">
        <v>11857</v>
      </c>
      <c r="B1864" s="43" t="s">
        <v>1882</v>
      </c>
      <c r="C1864" s="43" t="s">
        <v>19</v>
      </c>
    </row>
    <row r="1865" customFormat="false" ht="11.25" hidden="false" customHeight="false" outlineLevel="0" collapsed="false">
      <c r="A1865" s="43" t="n">
        <v>11858</v>
      </c>
      <c r="B1865" s="43" t="s">
        <v>1883</v>
      </c>
      <c r="C1865" s="43" t="s">
        <v>19</v>
      </c>
    </row>
    <row r="1866" customFormat="false" ht="11.25" hidden="false" customHeight="false" outlineLevel="0" collapsed="false">
      <c r="A1866" s="43" t="n">
        <v>11859</v>
      </c>
      <c r="B1866" s="43" t="s">
        <v>1884</v>
      </c>
      <c r="C1866" s="43" t="s">
        <v>19</v>
      </c>
    </row>
    <row r="1867" customFormat="false" ht="11.25" hidden="false" customHeight="false" outlineLevel="0" collapsed="false">
      <c r="A1867" s="43" t="n">
        <v>11860</v>
      </c>
      <c r="B1867" s="43" t="s">
        <v>1885</v>
      </c>
      <c r="C1867" s="43" t="s">
        <v>19</v>
      </c>
    </row>
    <row r="1868" customFormat="false" ht="11.25" hidden="false" customHeight="false" outlineLevel="0" collapsed="false">
      <c r="A1868" s="43" t="n">
        <v>11861</v>
      </c>
      <c r="B1868" s="43" t="s">
        <v>1886</v>
      </c>
      <c r="C1868" s="43" t="s">
        <v>19</v>
      </c>
    </row>
    <row r="1869" customFormat="false" ht="11.25" hidden="false" customHeight="false" outlineLevel="0" collapsed="false">
      <c r="A1869" s="43" t="n">
        <v>11862</v>
      </c>
      <c r="B1869" s="43" t="s">
        <v>1887</v>
      </c>
      <c r="C1869" s="43" t="s">
        <v>19</v>
      </c>
    </row>
    <row r="1870" customFormat="false" ht="11.25" hidden="false" customHeight="false" outlineLevel="0" collapsed="false">
      <c r="A1870" s="43" t="n">
        <v>11863</v>
      </c>
      <c r="B1870" s="43" t="s">
        <v>1888</v>
      </c>
      <c r="C1870" s="43" t="s">
        <v>19</v>
      </c>
    </row>
    <row r="1871" customFormat="false" ht="11.25" hidden="false" customHeight="false" outlineLevel="0" collapsed="false">
      <c r="A1871" s="43" t="n">
        <v>11864</v>
      </c>
      <c r="B1871" s="43" t="s">
        <v>1889</v>
      </c>
      <c r="C1871" s="43" t="s">
        <v>19</v>
      </c>
    </row>
    <row r="1872" customFormat="false" ht="11.25" hidden="false" customHeight="false" outlineLevel="0" collapsed="false">
      <c r="A1872" s="43" t="n">
        <v>11865</v>
      </c>
      <c r="B1872" s="43" t="s">
        <v>1890</v>
      </c>
      <c r="C1872" s="43" t="s">
        <v>19</v>
      </c>
    </row>
    <row r="1873" customFormat="false" ht="11.25" hidden="false" customHeight="false" outlineLevel="0" collapsed="false">
      <c r="A1873" s="43" t="n">
        <v>11866</v>
      </c>
      <c r="B1873" s="43" t="s">
        <v>1891</v>
      </c>
      <c r="C1873" s="43" t="s">
        <v>19</v>
      </c>
    </row>
    <row r="1874" customFormat="false" ht="11.25" hidden="false" customHeight="false" outlineLevel="0" collapsed="false">
      <c r="A1874" s="43" t="n">
        <v>11867</v>
      </c>
      <c r="B1874" s="43" t="s">
        <v>1892</v>
      </c>
      <c r="C1874" s="43" t="s">
        <v>19</v>
      </c>
    </row>
    <row r="1875" customFormat="false" ht="11.25" hidden="false" customHeight="false" outlineLevel="0" collapsed="false">
      <c r="A1875" s="43" t="n">
        <v>11868</v>
      </c>
      <c r="B1875" s="43" t="s">
        <v>1893</v>
      </c>
      <c r="C1875" s="43" t="s">
        <v>19</v>
      </c>
    </row>
    <row r="1876" customFormat="false" ht="11.25" hidden="false" customHeight="false" outlineLevel="0" collapsed="false">
      <c r="A1876" s="43" t="n">
        <v>11869</v>
      </c>
      <c r="B1876" s="43" t="s">
        <v>1894</v>
      </c>
      <c r="C1876" s="43" t="s">
        <v>19</v>
      </c>
    </row>
    <row r="1877" customFormat="false" ht="11.25" hidden="false" customHeight="false" outlineLevel="0" collapsed="false">
      <c r="A1877" s="43" t="n">
        <v>11870</v>
      </c>
      <c r="B1877" s="43" t="s">
        <v>1895</v>
      </c>
      <c r="C1877" s="43" t="s">
        <v>19</v>
      </c>
    </row>
    <row r="1878" customFormat="false" ht="11.25" hidden="false" customHeight="false" outlineLevel="0" collapsed="false">
      <c r="A1878" s="43" t="n">
        <v>11871</v>
      </c>
      <c r="B1878" s="43" t="s">
        <v>1896</v>
      </c>
      <c r="C1878" s="43" t="s">
        <v>19</v>
      </c>
    </row>
    <row r="1879" customFormat="false" ht="11.25" hidden="false" customHeight="false" outlineLevel="0" collapsed="false">
      <c r="A1879" s="43" t="n">
        <v>11872</v>
      </c>
      <c r="B1879" s="43" t="s">
        <v>1897</v>
      </c>
      <c r="C1879" s="43" t="s">
        <v>19</v>
      </c>
    </row>
    <row r="1880" customFormat="false" ht="11.25" hidden="false" customHeight="false" outlineLevel="0" collapsed="false">
      <c r="A1880" s="43" t="n">
        <v>11873</v>
      </c>
      <c r="B1880" s="43" t="s">
        <v>1898</v>
      </c>
      <c r="C1880" s="43" t="s">
        <v>19</v>
      </c>
    </row>
    <row r="1881" customFormat="false" ht="11.25" hidden="false" customHeight="false" outlineLevel="0" collapsed="false">
      <c r="A1881" s="43" t="n">
        <v>11874</v>
      </c>
      <c r="B1881" s="43" t="s">
        <v>1899</v>
      </c>
      <c r="C1881" s="43" t="s">
        <v>112</v>
      </c>
    </row>
    <row r="1882" customFormat="false" ht="11.25" hidden="false" customHeight="false" outlineLevel="0" collapsed="false">
      <c r="A1882" s="43" t="n">
        <v>11875</v>
      </c>
      <c r="B1882" s="43" t="s">
        <v>1900</v>
      </c>
      <c r="C1882" s="43" t="s">
        <v>19</v>
      </c>
    </row>
    <row r="1883" customFormat="false" ht="11.25" hidden="false" customHeight="false" outlineLevel="0" collapsed="false">
      <c r="A1883" s="43" t="n">
        <v>11876</v>
      </c>
      <c r="B1883" s="43" t="s">
        <v>1901</v>
      </c>
      <c r="C1883" s="43" t="s">
        <v>19</v>
      </c>
    </row>
    <row r="1884" customFormat="false" ht="11.25" hidden="false" customHeight="false" outlineLevel="0" collapsed="false">
      <c r="A1884" s="43" t="n">
        <v>11877</v>
      </c>
      <c r="B1884" s="43" t="s">
        <v>1902</v>
      </c>
      <c r="C1884" s="43" t="s">
        <v>19</v>
      </c>
    </row>
    <row r="1885" customFormat="false" ht="11.25" hidden="false" customHeight="false" outlineLevel="0" collapsed="false">
      <c r="A1885" s="43" t="n">
        <v>11878</v>
      </c>
      <c r="B1885" s="43" t="s">
        <v>1903</v>
      </c>
      <c r="C1885" s="43" t="s">
        <v>19</v>
      </c>
    </row>
    <row r="1886" customFormat="false" ht="11.25" hidden="false" customHeight="false" outlineLevel="0" collapsed="false">
      <c r="A1886" s="43" t="n">
        <v>11879</v>
      </c>
      <c r="B1886" s="43" t="s">
        <v>1904</v>
      </c>
      <c r="C1886" s="43" t="s">
        <v>19</v>
      </c>
    </row>
    <row r="1887" customFormat="false" ht="11.25" hidden="false" customHeight="false" outlineLevel="0" collapsed="false">
      <c r="A1887" s="43" t="n">
        <v>11880</v>
      </c>
      <c r="B1887" s="43" t="s">
        <v>1905</v>
      </c>
      <c r="C1887" s="43" t="s">
        <v>19</v>
      </c>
    </row>
    <row r="1888" customFormat="false" ht="11.25" hidden="false" customHeight="false" outlineLevel="0" collapsed="false">
      <c r="A1888" s="43" t="n">
        <v>11881</v>
      </c>
      <c r="B1888" s="43" t="s">
        <v>1906</v>
      </c>
      <c r="C1888" s="43" t="s">
        <v>19</v>
      </c>
    </row>
    <row r="1889" customFormat="false" ht="11.25" hidden="false" customHeight="false" outlineLevel="0" collapsed="false">
      <c r="A1889" s="43" t="n">
        <v>11882</v>
      </c>
      <c r="B1889" s="43" t="s">
        <v>1907</v>
      </c>
      <c r="C1889" s="43" t="s">
        <v>19</v>
      </c>
    </row>
    <row r="1890" customFormat="false" ht="11.25" hidden="false" customHeight="false" outlineLevel="0" collapsed="false">
      <c r="A1890" s="43" t="n">
        <v>11883</v>
      </c>
      <c r="B1890" s="43" t="s">
        <v>1908</v>
      </c>
      <c r="C1890" s="43" t="s">
        <v>38</v>
      </c>
    </row>
    <row r="1891" customFormat="false" ht="11.25" hidden="false" customHeight="false" outlineLevel="0" collapsed="false">
      <c r="A1891" s="43" t="n">
        <v>11884</v>
      </c>
      <c r="B1891" s="43" t="s">
        <v>1909</v>
      </c>
      <c r="C1891" s="43" t="s">
        <v>19</v>
      </c>
    </row>
    <row r="1892" customFormat="false" ht="11.25" hidden="false" customHeight="false" outlineLevel="0" collapsed="false">
      <c r="A1892" s="43" t="n">
        <v>11885</v>
      </c>
      <c r="B1892" s="43" t="s">
        <v>1910</v>
      </c>
      <c r="C1892" s="43" t="s">
        <v>19</v>
      </c>
    </row>
    <row r="1893" customFormat="false" ht="11.25" hidden="false" customHeight="false" outlineLevel="0" collapsed="false">
      <c r="A1893" s="43" t="n">
        <v>11886</v>
      </c>
      <c r="B1893" s="43" t="s">
        <v>1911</v>
      </c>
      <c r="C1893" s="43" t="s">
        <v>19</v>
      </c>
    </row>
    <row r="1894" customFormat="false" ht="11.25" hidden="false" customHeight="false" outlineLevel="0" collapsed="false">
      <c r="A1894" s="43" t="n">
        <v>11887</v>
      </c>
      <c r="B1894" s="43" t="s">
        <v>1912</v>
      </c>
      <c r="C1894" s="43" t="s">
        <v>19</v>
      </c>
    </row>
    <row r="1895" customFormat="false" ht="11.25" hidden="false" customHeight="false" outlineLevel="0" collapsed="false">
      <c r="A1895" s="43" t="n">
        <v>11888</v>
      </c>
      <c r="B1895" s="43" t="s">
        <v>1913</v>
      </c>
      <c r="C1895" s="43" t="s">
        <v>19</v>
      </c>
    </row>
    <row r="1896" customFormat="false" ht="11.25" hidden="false" customHeight="false" outlineLevel="0" collapsed="false">
      <c r="A1896" s="43" t="n">
        <v>11889</v>
      </c>
      <c r="B1896" s="43" t="s">
        <v>1914</v>
      </c>
      <c r="C1896" s="43" t="s">
        <v>19</v>
      </c>
    </row>
    <row r="1897" customFormat="false" ht="11.25" hidden="false" customHeight="false" outlineLevel="0" collapsed="false">
      <c r="A1897" s="43" t="n">
        <v>11890</v>
      </c>
      <c r="B1897" s="43" t="s">
        <v>1915</v>
      </c>
      <c r="C1897" s="43" t="s">
        <v>19</v>
      </c>
    </row>
    <row r="1898" customFormat="false" ht="11.25" hidden="false" customHeight="false" outlineLevel="0" collapsed="false">
      <c r="A1898" s="43" t="n">
        <v>11891</v>
      </c>
      <c r="B1898" s="43" t="s">
        <v>1916</v>
      </c>
      <c r="C1898" s="43" t="s">
        <v>19</v>
      </c>
    </row>
    <row r="1899" customFormat="false" ht="11.25" hidden="false" customHeight="false" outlineLevel="0" collapsed="false">
      <c r="A1899" s="43" t="n">
        <v>11892</v>
      </c>
      <c r="B1899" s="43" t="s">
        <v>1917</v>
      </c>
      <c r="C1899" s="43" t="s">
        <v>19</v>
      </c>
    </row>
    <row r="1900" customFormat="false" ht="11.25" hidden="false" customHeight="false" outlineLevel="0" collapsed="false">
      <c r="A1900" s="43" t="n">
        <v>11893</v>
      </c>
      <c r="B1900" s="43" t="s">
        <v>1918</v>
      </c>
      <c r="C1900" s="43" t="s">
        <v>19</v>
      </c>
    </row>
    <row r="1901" customFormat="false" ht="11.25" hidden="false" customHeight="false" outlineLevel="0" collapsed="false">
      <c r="A1901" s="43" t="n">
        <v>11894</v>
      </c>
      <c r="B1901" s="43" t="s">
        <v>1919</v>
      </c>
      <c r="C1901" s="43" t="s">
        <v>19</v>
      </c>
    </row>
    <row r="1902" customFormat="false" ht="11.25" hidden="false" customHeight="false" outlineLevel="0" collapsed="false">
      <c r="A1902" s="43" t="n">
        <v>11895</v>
      </c>
      <c r="B1902" s="43" t="s">
        <v>1920</v>
      </c>
      <c r="C1902" s="43" t="s">
        <v>19</v>
      </c>
    </row>
    <row r="1903" customFormat="false" ht="11.25" hidden="false" customHeight="false" outlineLevel="0" collapsed="false">
      <c r="A1903" s="43" t="n">
        <v>11896</v>
      </c>
      <c r="B1903" s="43" t="s">
        <v>1921</v>
      </c>
      <c r="C1903" s="43" t="s">
        <v>19</v>
      </c>
    </row>
    <row r="1904" customFormat="false" ht="11.25" hidden="false" customHeight="false" outlineLevel="0" collapsed="false">
      <c r="A1904" s="43" t="n">
        <v>11897</v>
      </c>
      <c r="B1904" s="43" t="s">
        <v>1922</v>
      </c>
      <c r="C1904" s="43" t="s">
        <v>19</v>
      </c>
    </row>
    <row r="1905" customFormat="false" ht="11.25" hidden="false" customHeight="false" outlineLevel="0" collapsed="false">
      <c r="A1905" s="43" t="n">
        <v>11898</v>
      </c>
      <c r="B1905" s="43" t="s">
        <v>1923</v>
      </c>
      <c r="C1905" s="43" t="s">
        <v>19</v>
      </c>
    </row>
    <row r="1906" customFormat="false" ht="11.25" hidden="false" customHeight="false" outlineLevel="0" collapsed="false">
      <c r="A1906" s="43" t="n">
        <v>11899</v>
      </c>
      <c r="B1906" s="43" t="s">
        <v>1924</v>
      </c>
      <c r="C1906" s="43" t="s">
        <v>19</v>
      </c>
    </row>
    <row r="1907" customFormat="false" ht="11.25" hidden="false" customHeight="false" outlineLevel="0" collapsed="false">
      <c r="A1907" s="43" t="n">
        <v>11900</v>
      </c>
      <c r="B1907" s="43" t="s">
        <v>1925</v>
      </c>
      <c r="C1907" s="43" t="s">
        <v>19</v>
      </c>
    </row>
    <row r="1908" customFormat="false" ht="11.25" hidden="false" customHeight="false" outlineLevel="0" collapsed="false">
      <c r="A1908" s="43" t="n">
        <v>11901</v>
      </c>
      <c r="B1908" s="43" t="s">
        <v>1926</v>
      </c>
      <c r="C1908" s="43" t="s">
        <v>19</v>
      </c>
    </row>
    <row r="1909" customFormat="false" ht="11.25" hidden="false" customHeight="false" outlineLevel="0" collapsed="false">
      <c r="A1909" s="43" t="n">
        <v>11902</v>
      </c>
      <c r="B1909" s="43" t="s">
        <v>1927</v>
      </c>
      <c r="C1909" s="43" t="s">
        <v>19</v>
      </c>
    </row>
    <row r="1910" customFormat="false" ht="11.25" hidden="false" customHeight="false" outlineLevel="0" collapsed="false">
      <c r="A1910" s="43" t="n">
        <v>11903</v>
      </c>
      <c r="B1910" s="43" t="s">
        <v>1928</v>
      </c>
      <c r="C1910" s="43" t="s">
        <v>19</v>
      </c>
    </row>
    <row r="1911" customFormat="false" ht="11.25" hidden="false" customHeight="false" outlineLevel="0" collapsed="false">
      <c r="A1911" s="43" t="n">
        <v>11904</v>
      </c>
      <c r="B1911" s="43" t="s">
        <v>1929</v>
      </c>
      <c r="C1911" s="43" t="s">
        <v>19</v>
      </c>
    </row>
    <row r="1912" customFormat="false" ht="11.25" hidden="false" customHeight="false" outlineLevel="0" collapsed="false">
      <c r="A1912" s="43" t="n">
        <v>11905</v>
      </c>
      <c r="B1912" s="43" t="s">
        <v>1930</v>
      </c>
      <c r="C1912" s="43" t="s">
        <v>19</v>
      </c>
    </row>
    <row r="1913" customFormat="false" ht="11.25" hidden="false" customHeight="false" outlineLevel="0" collapsed="false">
      <c r="A1913" s="43" t="n">
        <v>11906</v>
      </c>
      <c r="B1913" s="43" t="s">
        <v>1931</v>
      </c>
      <c r="C1913" s="43" t="s">
        <v>19</v>
      </c>
    </row>
    <row r="1914" customFormat="false" ht="11.25" hidden="false" customHeight="false" outlineLevel="0" collapsed="false">
      <c r="A1914" s="43" t="n">
        <v>11907</v>
      </c>
      <c r="B1914" s="43" t="s">
        <v>1932</v>
      </c>
      <c r="C1914" s="43" t="s">
        <v>19</v>
      </c>
    </row>
    <row r="1915" customFormat="false" ht="11.25" hidden="false" customHeight="false" outlineLevel="0" collapsed="false">
      <c r="A1915" s="43" t="n">
        <v>11908</v>
      </c>
      <c r="B1915" s="43" t="s">
        <v>1933</v>
      </c>
      <c r="C1915" s="43" t="s">
        <v>19</v>
      </c>
    </row>
    <row r="1916" customFormat="false" ht="11.25" hidden="false" customHeight="false" outlineLevel="0" collapsed="false">
      <c r="A1916" s="43" t="n">
        <v>11909</v>
      </c>
      <c r="B1916" s="43" t="s">
        <v>1934</v>
      </c>
      <c r="C1916" s="43" t="s">
        <v>19</v>
      </c>
    </row>
    <row r="1917" customFormat="false" ht="11.25" hidden="false" customHeight="false" outlineLevel="0" collapsed="false">
      <c r="A1917" s="43" t="n">
        <v>11910</v>
      </c>
      <c r="B1917" s="43" t="s">
        <v>1935</v>
      </c>
      <c r="C1917" s="43" t="s">
        <v>19</v>
      </c>
    </row>
    <row r="1918" customFormat="false" ht="11.25" hidden="false" customHeight="false" outlineLevel="0" collapsed="false">
      <c r="A1918" s="43" t="n">
        <v>11911</v>
      </c>
      <c r="B1918" s="43" t="s">
        <v>1936</v>
      </c>
      <c r="C1918" s="43" t="s">
        <v>19</v>
      </c>
    </row>
    <row r="1919" customFormat="false" ht="11.25" hidden="false" customHeight="false" outlineLevel="0" collapsed="false">
      <c r="A1919" s="43" t="n">
        <v>11912</v>
      </c>
      <c r="B1919" s="43" t="s">
        <v>1937</v>
      </c>
      <c r="C1919" s="43" t="s">
        <v>19</v>
      </c>
    </row>
    <row r="1920" customFormat="false" ht="11.25" hidden="false" customHeight="false" outlineLevel="0" collapsed="false">
      <c r="A1920" s="43" t="n">
        <v>11913</v>
      </c>
      <c r="B1920" s="43" t="s">
        <v>1938</v>
      </c>
      <c r="C1920" s="43" t="s">
        <v>19</v>
      </c>
    </row>
    <row r="1921" customFormat="false" ht="11.25" hidden="false" customHeight="false" outlineLevel="0" collapsed="false">
      <c r="A1921" s="43" t="n">
        <v>11914</v>
      </c>
      <c r="B1921" s="43" t="s">
        <v>1939</v>
      </c>
      <c r="C1921" s="43" t="s">
        <v>19</v>
      </c>
    </row>
    <row r="1922" customFormat="false" ht="11.25" hidden="false" customHeight="false" outlineLevel="0" collapsed="false">
      <c r="A1922" s="43" t="n">
        <v>11915</v>
      </c>
      <c r="B1922" s="43" t="s">
        <v>1940</v>
      </c>
      <c r="C1922" s="43" t="s">
        <v>19</v>
      </c>
    </row>
    <row r="1923" customFormat="false" ht="11.25" hidden="false" customHeight="false" outlineLevel="0" collapsed="false">
      <c r="A1923" s="43" t="n">
        <v>11916</v>
      </c>
      <c r="B1923" s="43" t="s">
        <v>1941</v>
      </c>
      <c r="C1923" s="43" t="s">
        <v>19</v>
      </c>
    </row>
    <row r="1924" customFormat="false" ht="11.25" hidden="false" customHeight="false" outlineLevel="0" collapsed="false">
      <c r="A1924" s="43" t="n">
        <v>11917</v>
      </c>
      <c r="B1924" s="43" t="s">
        <v>1942</v>
      </c>
      <c r="C1924" s="43" t="s">
        <v>19</v>
      </c>
    </row>
    <row r="1925" customFormat="false" ht="11.25" hidden="false" customHeight="false" outlineLevel="0" collapsed="false">
      <c r="A1925" s="43" t="n">
        <v>11918</v>
      </c>
      <c r="B1925" s="43" t="s">
        <v>1943</v>
      </c>
      <c r="C1925" s="43" t="s">
        <v>19</v>
      </c>
    </row>
    <row r="1926" customFormat="false" ht="11.25" hidden="false" customHeight="false" outlineLevel="0" collapsed="false">
      <c r="A1926" s="43" t="n">
        <v>11919</v>
      </c>
      <c r="B1926" s="43" t="s">
        <v>1944</v>
      </c>
      <c r="C1926" s="43" t="s">
        <v>19</v>
      </c>
    </row>
    <row r="1927" customFormat="false" ht="11.25" hidden="false" customHeight="false" outlineLevel="0" collapsed="false">
      <c r="A1927" s="43" t="n">
        <v>11920</v>
      </c>
      <c r="B1927" s="43" t="s">
        <v>1945</v>
      </c>
      <c r="C1927" s="43" t="s">
        <v>19</v>
      </c>
    </row>
    <row r="1928" customFormat="false" ht="11.25" hidden="false" customHeight="false" outlineLevel="0" collapsed="false">
      <c r="A1928" s="43" t="n">
        <v>11921</v>
      </c>
      <c r="B1928" s="43" t="s">
        <v>1946</v>
      </c>
      <c r="C1928" s="43" t="s">
        <v>19</v>
      </c>
    </row>
    <row r="1929" customFormat="false" ht="11.25" hidden="false" customHeight="false" outlineLevel="0" collapsed="false">
      <c r="A1929" s="43" t="n">
        <v>11922</v>
      </c>
      <c r="B1929" s="43" t="s">
        <v>1947</v>
      </c>
      <c r="C1929" s="43" t="s">
        <v>19</v>
      </c>
    </row>
    <row r="1930" customFormat="false" ht="11.25" hidden="false" customHeight="false" outlineLevel="0" collapsed="false">
      <c r="A1930" s="43" t="n">
        <v>11923</v>
      </c>
      <c r="B1930" s="43" t="s">
        <v>1948</v>
      </c>
      <c r="C1930" s="43" t="s">
        <v>19</v>
      </c>
    </row>
    <row r="1931" customFormat="false" ht="11.25" hidden="false" customHeight="false" outlineLevel="0" collapsed="false">
      <c r="A1931" s="43" t="n">
        <v>11924</v>
      </c>
      <c r="B1931" s="43" t="s">
        <v>1949</v>
      </c>
      <c r="C1931" s="43" t="s">
        <v>19</v>
      </c>
    </row>
    <row r="1932" customFormat="false" ht="11.25" hidden="false" customHeight="false" outlineLevel="0" collapsed="false">
      <c r="A1932" s="43" t="n">
        <v>11925</v>
      </c>
      <c r="B1932" s="43" t="s">
        <v>1950</v>
      </c>
      <c r="C1932" s="43" t="s">
        <v>19</v>
      </c>
    </row>
    <row r="1933" customFormat="false" ht="11.25" hidden="false" customHeight="false" outlineLevel="0" collapsed="false">
      <c r="A1933" s="43" t="n">
        <v>11926</v>
      </c>
      <c r="B1933" s="43" t="s">
        <v>1951</v>
      </c>
      <c r="C1933" s="43" t="s">
        <v>19</v>
      </c>
    </row>
    <row r="1934" customFormat="false" ht="11.25" hidden="false" customHeight="false" outlineLevel="0" collapsed="false">
      <c r="A1934" s="43" t="n">
        <v>11927</v>
      </c>
      <c r="B1934" s="43" t="s">
        <v>1952</v>
      </c>
      <c r="C1934" s="43" t="s">
        <v>19</v>
      </c>
    </row>
    <row r="1935" customFormat="false" ht="11.25" hidden="false" customHeight="false" outlineLevel="0" collapsed="false">
      <c r="A1935" s="43" t="n">
        <v>11928</v>
      </c>
      <c r="B1935" s="43" t="s">
        <v>1953</v>
      </c>
      <c r="C1935" s="43" t="s">
        <v>19</v>
      </c>
    </row>
    <row r="1936" customFormat="false" ht="11.25" hidden="false" customHeight="false" outlineLevel="0" collapsed="false">
      <c r="A1936" s="43" t="n">
        <v>11929</v>
      </c>
      <c r="B1936" s="43" t="s">
        <v>1954</v>
      </c>
      <c r="C1936" s="43" t="s">
        <v>19</v>
      </c>
    </row>
    <row r="1937" customFormat="false" ht="11.25" hidden="false" customHeight="false" outlineLevel="0" collapsed="false">
      <c r="A1937" s="43" t="n">
        <v>11930</v>
      </c>
      <c r="B1937" s="43" t="s">
        <v>1955</v>
      </c>
      <c r="C1937" s="43" t="s">
        <v>19</v>
      </c>
    </row>
    <row r="1938" customFormat="false" ht="11.25" hidden="false" customHeight="false" outlineLevel="0" collapsed="false">
      <c r="A1938" s="43" t="n">
        <v>11931</v>
      </c>
      <c r="B1938" s="43" t="s">
        <v>1956</v>
      </c>
      <c r="C1938" s="43" t="s">
        <v>19</v>
      </c>
    </row>
    <row r="1939" customFormat="false" ht="11.25" hidden="false" customHeight="false" outlineLevel="0" collapsed="false">
      <c r="A1939" s="43" t="n">
        <v>11932</v>
      </c>
      <c r="B1939" s="43" t="s">
        <v>1957</v>
      </c>
      <c r="C1939" s="43" t="s">
        <v>19</v>
      </c>
    </row>
    <row r="1940" customFormat="false" ht="11.25" hidden="false" customHeight="false" outlineLevel="0" collapsed="false">
      <c r="A1940" s="43" t="n">
        <v>11933</v>
      </c>
      <c r="B1940" s="43" t="s">
        <v>1958</v>
      </c>
      <c r="C1940" s="43" t="s">
        <v>19</v>
      </c>
    </row>
    <row r="1941" customFormat="false" ht="11.25" hidden="false" customHeight="false" outlineLevel="0" collapsed="false">
      <c r="A1941" s="43" t="n">
        <v>11934</v>
      </c>
      <c r="B1941" s="43" t="s">
        <v>1959</v>
      </c>
      <c r="C1941" s="43" t="s">
        <v>19</v>
      </c>
    </row>
    <row r="1942" customFormat="false" ht="11.25" hidden="false" customHeight="false" outlineLevel="0" collapsed="false">
      <c r="A1942" s="43" t="n">
        <v>11935</v>
      </c>
      <c r="B1942" s="43" t="s">
        <v>1960</v>
      </c>
      <c r="C1942" s="43" t="s">
        <v>19</v>
      </c>
    </row>
    <row r="1943" customFormat="false" ht="11.25" hidden="false" customHeight="false" outlineLevel="0" collapsed="false">
      <c r="A1943" s="43" t="n">
        <v>11936</v>
      </c>
      <c r="B1943" s="43" t="s">
        <v>1961</v>
      </c>
      <c r="C1943" s="43" t="s">
        <v>38</v>
      </c>
    </row>
    <row r="1944" customFormat="false" ht="11.25" hidden="false" customHeight="false" outlineLevel="0" collapsed="false">
      <c r="A1944" s="43" t="n">
        <v>11937</v>
      </c>
      <c r="B1944" s="43" t="s">
        <v>1962</v>
      </c>
      <c r="C1944" s="43" t="s">
        <v>19</v>
      </c>
    </row>
    <row r="1945" customFormat="false" ht="11.25" hidden="false" customHeight="false" outlineLevel="0" collapsed="false">
      <c r="A1945" s="43" t="n">
        <v>11938</v>
      </c>
      <c r="B1945" s="43" t="s">
        <v>1963</v>
      </c>
      <c r="C1945" s="43" t="s">
        <v>19</v>
      </c>
    </row>
    <row r="1946" customFormat="false" ht="11.25" hidden="false" customHeight="false" outlineLevel="0" collapsed="false">
      <c r="A1946" s="43" t="n">
        <v>11939</v>
      </c>
      <c r="B1946" s="43" t="s">
        <v>1964</v>
      </c>
      <c r="C1946" s="43" t="s">
        <v>19</v>
      </c>
    </row>
    <row r="1947" customFormat="false" ht="11.25" hidden="false" customHeight="false" outlineLevel="0" collapsed="false">
      <c r="A1947" s="43" t="n">
        <v>11940</v>
      </c>
      <c r="B1947" s="43" t="s">
        <v>1965</v>
      </c>
      <c r="C1947" s="43" t="s">
        <v>19</v>
      </c>
    </row>
    <row r="1948" customFormat="false" ht="11.25" hidden="false" customHeight="false" outlineLevel="0" collapsed="false">
      <c r="A1948" s="43" t="n">
        <v>11941</v>
      </c>
      <c r="B1948" s="43" t="s">
        <v>1966</v>
      </c>
      <c r="C1948" s="43" t="s">
        <v>19</v>
      </c>
    </row>
    <row r="1949" customFormat="false" ht="11.25" hidden="false" customHeight="false" outlineLevel="0" collapsed="false">
      <c r="A1949" s="43" t="n">
        <v>11942</v>
      </c>
      <c r="B1949" s="43" t="s">
        <v>1967</v>
      </c>
      <c r="C1949" s="43" t="s">
        <v>38</v>
      </c>
    </row>
    <row r="1950" customFormat="false" ht="11.25" hidden="false" customHeight="false" outlineLevel="0" collapsed="false">
      <c r="A1950" s="43" t="n">
        <v>11943</v>
      </c>
      <c r="B1950" s="43" t="s">
        <v>1968</v>
      </c>
      <c r="C1950" s="43" t="s">
        <v>19</v>
      </c>
    </row>
    <row r="1951" customFormat="false" ht="11.25" hidden="false" customHeight="false" outlineLevel="0" collapsed="false">
      <c r="A1951" s="43" t="n">
        <v>11944</v>
      </c>
      <c r="B1951" s="43" t="s">
        <v>1969</v>
      </c>
      <c r="C1951" s="43" t="s">
        <v>19</v>
      </c>
    </row>
    <row r="1952" customFormat="false" ht="11.25" hidden="false" customHeight="false" outlineLevel="0" collapsed="false">
      <c r="A1952" s="43" t="n">
        <v>11945</v>
      </c>
      <c r="B1952" s="43" t="s">
        <v>1970</v>
      </c>
      <c r="C1952" s="43" t="s">
        <v>19</v>
      </c>
    </row>
    <row r="1953" customFormat="false" ht="11.25" hidden="false" customHeight="false" outlineLevel="0" collapsed="false">
      <c r="A1953" s="43" t="n">
        <v>11946</v>
      </c>
      <c r="B1953" s="43" t="s">
        <v>1971</v>
      </c>
      <c r="C1953" s="43" t="s">
        <v>19</v>
      </c>
    </row>
    <row r="1954" customFormat="false" ht="11.25" hidden="false" customHeight="false" outlineLevel="0" collapsed="false">
      <c r="A1954" s="43" t="n">
        <v>11947</v>
      </c>
      <c r="B1954" s="43" t="s">
        <v>1972</v>
      </c>
      <c r="C1954" s="43" t="s">
        <v>19</v>
      </c>
    </row>
    <row r="1955" customFormat="false" ht="11.25" hidden="false" customHeight="false" outlineLevel="0" collapsed="false">
      <c r="A1955" s="43" t="n">
        <v>11948</v>
      </c>
      <c r="B1955" s="43" t="s">
        <v>1973</v>
      </c>
      <c r="C1955" s="43" t="s">
        <v>19</v>
      </c>
    </row>
    <row r="1956" customFormat="false" ht="11.25" hidden="false" customHeight="false" outlineLevel="0" collapsed="false">
      <c r="A1956" s="43" t="n">
        <v>11949</v>
      </c>
      <c r="B1956" s="43" t="s">
        <v>1974</v>
      </c>
      <c r="C1956" s="43" t="s">
        <v>19</v>
      </c>
    </row>
    <row r="1957" customFormat="false" ht="11.25" hidden="false" customHeight="false" outlineLevel="0" collapsed="false">
      <c r="A1957" s="43" t="n">
        <v>11950</v>
      </c>
      <c r="B1957" s="43" t="s">
        <v>1975</v>
      </c>
      <c r="C1957" s="43" t="s">
        <v>19</v>
      </c>
    </row>
    <row r="1958" customFormat="false" ht="11.25" hidden="false" customHeight="false" outlineLevel="0" collapsed="false">
      <c r="A1958" s="43" t="n">
        <v>11951</v>
      </c>
      <c r="B1958" s="43" t="s">
        <v>1976</v>
      </c>
      <c r="C1958" s="43" t="s">
        <v>19</v>
      </c>
    </row>
    <row r="1959" customFormat="false" ht="11.25" hidden="false" customHeight="false" outlineLevel="0" collapsed="false">
      <c r="A1959" s="43" t="n">
        <v>11952</v>
      </c>
      <c r="B1959" s="43" t="s">
        <v>1977</v>
      </c>
      <c r="C1959" s="43" t="s">
        <v>19</v>
      </c>
    </row>
    <row r="1960" customFormat="false" ht="11.25" hidden="false" customHeight="false" outlineLevel="0" collapsed="false">
      <c r="A1960" s="43" t="n">
        <v>11953</v>
      </c>
      <c r="B1960" s="43" t="s">
        <v>1978</v>
      </c>
      <c r="C1960" s="43" t="s">
        <v>19</v>
      </c>
    </row>
    <row r="1961" customFormat="false" ht="11.25" hidden="false" customHeight="false" outlineLevel="0" collapsed="false">
      <c r="A1961" s="43" t="n">
        <v>11954</v>
      </c>
      <c r="B1961" s="43" t="s">
        <v>1979</v>
      </c>
      <c r="C1961" s="43" t="s">
        <v>38</v>
      </c>
    </row>
    <row r="1962" customFormat="false" ht="11.25" hidden="false" customHeight="false" outlineLevel="0" collapsed="false">
      <c r="A1962" s="43" t="n">
        <v>11955</v>
      </c>
      <c r="B1962" s="43" t="s">
        <v>1980</v>
      </c>
      <c r="C1962" s="43" t="s">
        <v>19</v>
      </c>
    </row>
    <row r="1963" customFormat="false" ht="11.25" hidden="false" customHeight="false" outlineLevel="0" collapsed="false">
      <c r="A1963" s="43" t="n">
        <v>11956</v>
      </c>
      <c r="B1963" s="43" t="s">
        <v>1981</v>
      </c>
      <c r="C1963" s="43" t="s">
        <v>19</v>
      </c>
    </row>
    <row r="1964" customFormat="false" ht="11.25" hidden="false" customHeight="false" outlineLevel="0" collapsed="false">
      <c r="A1964" s="43" t="n">
        <v>11957</v>
      </c>
      <c r="B1964" s="43" t="s">
        <v>1982</v>
      </c>
      <c r="C1964" s="43" t="s">
        <v>19</v>
      </c>
    </row>
    <row r="1965" customFormat="false" ht="11.25" hidden="false" customHeight="false" outlineLevel="0" collapsed="false">
      <c r="A1965" s="43" t="n">
        <v>11958</v>
      </c>
      <c r="B1965" s="43" t="s">
        <v>1983</v>
      </c>
      <c r="C1965" s="43" t="s">
        <v>19</v>
      </c>
    </row>
    <row r="1966" customFormat="false" ht="11.25" hidden="false" customHeight="false" outlineLevel="0" collapsed="false">
      <c r="A1966" s="43" t="n">
        <v>11959</v>
      </c>
      <c r="B1966" s="43" t="s">
        <v>1984</v>
      </c>
      <c r="C1966" s="43" t="s">
        <v>19</v>
      </c>
    </row>
    <row r="1967" customFormat="false" ht="11.25" hidden="false" customHeight="false" outlineLevel="0" collapsed="false">
      <c r="A1967" s="43" t="n">
        <v>11960</v>
      </c>
      <c r="B1967" s="43" t="s">
        <v>1985</v>
      </c>
      <c r="C1967" s="43" t="s">
        <v>19</v>
      </c>
    </row>
    <row r="1968" customFormat="false" ht="11.25" hidden="false" customHeight="false" outlineLevel="0" collapsed="false">
      <c r="A1968" s="43" t="n">
        <v>11961</v>
      </c>
      <c r="B1968" s="43" t="s">
        <v>1986</v>
      </c>
      <c r="C1968" s="43" t="s">
        <v>19</v>
      </c>
    </row>
    <row r="1969" customFormat="false" ht="11.25" hidden="false" customHeight="false" outlineLevel="0" collapsed="false">
      <c r="A1969" s="43" t="n">
        <v>11962</v>
      </c>
      <c r="B1969" s="43" t="s">
        <v>1987</v>
      </c>
      <c r="C1969" s="43" t="s">
        <v>19</v>
      </c>
    </row>
    <row r="1970" customFormat="false" ht="11.25" hidden="false" customHeight="false" outlineLevel="0" collapsed="false">
      <c r="A1970" s="43" t="n">
        <v>11963</v>
      </c>
      <c r="B1970" s="43" t="s">
        <v>1988</v>
      </c>
      <c r="C1970" s="43" t="s">
        <v>19</v>
      </c>
    </row>
    <row r="1971" customFormat="false" ht="11.25" hidden="false" customHeight="false" outlineLevel="0" collapsed="false">
      <c r="A1971" s="43" t="n">
        <v>11964</v>
      </c>
      <c r="B1971" s="43" t="s">
        <v>1989</v>
      </c>
      <c r="C1971" s="43" t="s">
        <v>112</v>
      </c>
    </row>
    <row r="1972" customFormat="false" ht="11.25" hidden="false" customHeight="false" outlineLevel="0" collapsed="false">
      <c r="A1972" s="43" t="n">
        <v>11965</v>
      </c>
      <c r="B1972" s="43" t="s">
        <v>1990</v>
      </c>
      <c r="C1972" s="43" t="s">
        <v>19</v>
      </c>
    </row>
    <row r="1973" customFormat="false" ht="11.25" hidden="false" customHeight="false" outlineLevel="0" collapsed="false">
      <c r="A1973" s="43" t="n">
        <v>11966</v>
      </c>
      <c r="B1973" s="43" t="s">
        <v>1991</v>
      </c>
      <c r="C1973" s="43" t="s">
        <v>19</v>
      </c>
    </row>
    <row r="1974" customFormat="false" ht="11.25" hidden="false" customHeight="false" outlineLevel="0" collapsed="false">
      <c r="A1974" s="43" t="n">
        <v>11967</v>
      </c>
      <c r="B1974" s="43" t="s">
        <v>1992</v>
      </c>
      <c r="C1974" s="43" t="s">
        <v>19</v>
      </c>
    </row>
    <row r="1975" customFormat="false" ht="11.25" hidden="false" customHeight="false" outlineLevel="0" collapsed="false">
      <c r="A1975" s="43" t="n">
        <v>11968</v>
      </c>
      <c r="B1975" s="43" t="s">
        <v>1993</v>
      </c>
      <c r="C1975" s="43" t="s">
        <v>19</v>
      </c>
    </row>
    <row r="1976" customFormat="false" ht="11.25" hidden="false" customHeight="false" outlineLevel="0" collapsed="false">
      <c r="A1976" s="43" t="n">
        <v>11969</v>
      </c>
      <c r="B1976" s="43" t="s">
        <v>1994</v>
      </c>
      <c r="C1976" s="43" t="s">
        <v>19</v>
      </c>
    </row>
    <row r="1977" customFormat="false" ht="11.25" hidden="false" customHeight="false" outlineLevel="0" collapsed="false">
      <c r="A1977" s="43" t="n">
        <v>11970</v>
      </c>
      <c r="B1977" s="43" t="s">
        <v>1995</v>
      </c>
      <c r="C1977" s="43" t="s">
        <v>19</v>
      </c>
    </row>
    <row r="1978" customFormat="false" ht="11.25" hidden="false" customHeight="false" outlineLevel="0" collapsed="false">
      <c r="A1978" s="43" t="n">
        <v>11971</v>
      </c>
      <c r="B1978" s="43" t="s">
        <v>1996</v>
      </c>
      <c r="C1978" s="43" t="s">
        <v>19</v>
      </c>
    </row>
    <row r="1979" customFormat="false" ht="11.25" hidden="false" customHeight="false" outlineLevel="0" collapsed="false">
      <c r="A1979" s="43" t="n">
        <v>11972</v>
      </c>
      <c r="B1979" s="43" t="s">
        <v>1997</v>
      </c>
      <c r="C1979" s="43" t="s">
        <v>19</v>
      </c>
    </row>
    <row r="1980" customFormat="false" ht="11.25" hidden="false" customHeight="false" outlineLevel="0" collapsed="false">
      <c r="A1980" s="43" t="n">
        <v>11973</v>
      </c>
      <c r="B1980" s="43" t="s">
        <v>1998</v>
      </c>
      <c r="C1980" s="43" t="s">
        <v>19</v>
      </c>
    </row>
    <row r="1981" customFormat="false" ht="11.25" hidden="false" customHeight="false" outlineLevel="0" collapsed="false">
      <c r="A1981" s="43" t="n">
        <v>11974</v>
      </c>
      <c r="B1981" s="43" t="s">
        <v>1999</v>
      </c>
      <c r="C1981" s="43" t="s">
        <v>19</v>
      </c>
    </row>
    <row r="1982" customFormat="false" ht="11.25" hidden="false" customHeight="false" outlineLevel="0" collapsed="false">
      <c r="A1982" s="43" t="n">
        <v>11975</v>
      </c>
      <c r="B1982" s="43" t="s">
        <v>2000</v>
      </c>
      <c r="C1982" s="43" t="s">
        <v>19</v>
      </c>
    </row>
    <row r="1983" customFormat="false" ht="11.25" hidden="false" customHeight="false" outlineLevel="0" collapsed="false">
      <c r="A1983" s="43" t="n">
        <v>11976</v>
      </c>
      <c r="B1983" s="43" t="s">
        <v>2001</v>
      </c>
      <c r="C1983" s="43" t="s">
        <v>19</v>
      </c>
    </row>
    <row r="1984" customFormat="false" ht="11.25" hidden="false" customHeight="false" outlineLevel="0" collapsed="false">
      <c r="A1984" s="43" t="n">
        <v>11977</v>
      </c>
      <c r="B1984" s="43" t="s">
        <v>2002</v>
      </c>
      <c r="C1984" s="43" t="s">
        <v>19</v>
      </c>
    </row>
    <row r="1985" customFormat="false" ht="11.25" hidden="false" customHeight="false" outlineLevel="0" collapsed="false">
      <c r="A1985" s="43" t="n">
        <v>11978</v>
      </c>
      <c r="B1985" s="43" t="s">
        <v>2003</v>
      </c>
      <c r="C1985" s="43" t="s">
        <v>112</v>
      </c>
    </row>
    <row r="1986" customFormat="false" ht="11.25" hidden="false" customHeight="false" outlineLevel="0" collapsed="false">
      <c r="A1986" s="43" t="n">
        <v>11979</v>
      </c>
      <c r="B1986" s="43" t="s">
        <v>2004</v>
      </c>
      <c r="C1986" s="43" t="s">
        <v>19</v>
      </c>
    </row>
    <row r="1987" customFormat="false" ht="11.25" hidden="false" customHeight="false" outlineLevel="0" collapsed="false">
      <c r="A1987" s="43" t="n">
        <v>11980</v>
      </c>
      <c r="B1987" s="43" t="s">
        <v>2005</v>
      </c>
      <c r="C1987" s="43" t="s">
        <v>19</v>
      </c>
    </row>
    <row r="1988" customFormat="false" ht="11.25" hidden="false" customHeight="false" outlineLevel="0" collapsed="false">
      <c r="A1988" s="43" t="n">
        <v>11981</v>
      </c>
      <c r="B1988" s="43" t="s">
        <v>2006</v>
      </c>
      <c r="C1988" s="43" t="s">
        <v>38</v>
      </c>
    </row>
    <row r="1989" customFormat="false" ht="11.25" hidden="false" customHeight="false" outlineLevel="0" collapsed="false">
      <c r="A1989" s="43" t="n">
        <v>11982</v>
      </c>
      <c r="B1989" s="43" t="s">
        <v>2007</v>
      </c>
      <c r="C1989" s="43" t="s">
        <v>19</v>
      </c>
    </row>
    <row r="1990" customFormat="false" ht="11.25" hidden="false" customHeight="false" outlineLevel="0" collapsed="false">
      <c r="A1990" s="43" t="n">
        <v>11983</v>
      </c>
      <c r="B1990" s="43" t="s">
        <v>2008</v>
      </c>
      <c r="C1990" s="43" t="s">
        <v>19</v>
      </c>
    </row>
    <row r="1991" customFormat="false" ht="11.25" hidden="false" customHeight="false" outlineLevel="0" collapsed="false">
      <c r="A1991" s="43" t="n">
        <v>11984</v>
      </c>
      <c r="B1991" s="43" t="s">
        <v>2009</v>
      </c>
      <c r="C1991" s="43" t="s">
        <v>19</v>
      </c>
    </row>
    <row r="1992" customFormat="false" ht="11.25" hidden="false" customHeight="false" outlineLevel="0" collapsed="false">
      <c r="A1992" s="43" t="n">
        <v>11985</v>
      </c>
      <c r="B1992" s="43" t="s">
        <v>2010</v>
      </c>
      <c r="C1992" s="43" t="s">
        <v>19</v>
      </c>
    </row>
    <row r="1993" customFormat="false" ht="11.25" hidden="false" customHeight="false" outlineLevel="0" collapsed="false">
      <c r="A1993" s="43" t="n">
        <v>11986</v>
      </c>
      <c r="B1993" s="43" t="s">
        <v>2011</v>
      </c>
      <c r="C1993" s="43" t="s">
        <v>19</v>
      </c>
    </row>
    <row r="1994" customFormat="false" ht="11.25" hidden="false" customHeight="false" outlineLevel="0" collapsed="false">
      <c r="A1994" s="43" t="n">
        <v>11987</v>
      </c>
      <c r="B1994" s="43" t="s">
        <v>2012</v>
      </c>
      <c r="C1994" s="43" t="s">
        <v>19</v>
      </c>
    </row>
    <row r="1995" customFormat="false" ht="11.25" hidden="false" customHeight="false" outlineLevel="0" collapsed="false">
      <c r="A1995" s="43" t="n">
        <v>11988</v>
      </c>
      <c r="B1995" s="43" t="s">
        <v>2013</v>
      </c>
      <c r="C1995" s="43" t="s">
        <v>19</v>
      </c>
    </row>
    <row r="1996" customFormat="false" ht="11.25" hidden="false" customHeight="false" outlineLevel="0" collapsed="false">
      <c r="A1996" s="43" t="n">
        <v>11989</v>
      </c>
      <c r="B1996" s="43" t="s">
        <v>2014</v>
      </c>
      <c r="C1996" s="43" t="s">
        <v>19</v>
      </c>
    </row>
    <row r="1997" customFormat="false" ht="11.25" hidden="false" customHeight="false" outlineLevel="0" collapsed="false">
      <c r="A1997" s="43" t="n">
        <v>11990</v>
      </c>
      <c r="B1997" s="43" t="s">
        <v>2015</v>
      </c>
      <c r="C1997" s="43" t="s">
        <v>19</v>
      </c>
    </row>
    <row r="1998" customFormat="false" ht="11.25" hidden="false" customHeight="false" outlineLevel="0" collapsed="false">
      <c r="A1998" s="43" t="n">
        <v>11991</v>
      </c>
      <c r="B1998" s="43" t="s">
        <v>2016</v>
      </c>
      <c r="C1998" s="43" t="s">
        <v>19</v>
      </c>
    </row>
    <row r="1999" customFormat="false" ht="11.25" hidden="false" customHeight="false" outlineLevel="0" collapsed="false">
      <c r="A1999" s="43" t="n">
        <v>11992</v>
      </c>
      <c r="B1999" s="43" t="s">
        <v>2017</v>
      </c>
      <c r="C1999" s="43" t="s">
        <v>19</v>
      </c>
    </row>
    <row r="2000" customFormat="false" ht="11.25" hidden="false" customHeight="false" outlineLevel="0" collapsed="false">
      <c r="A2000" s="43" t="n">
        <v>11993</v>
      </c>
      <c r="B2000" s="43" t="s">
        <v>2018</v>
      </c>
      <c r="C2000" s="43" t="s">
        <v>19</v>
      </c>
    </row>
    <row r="2001" customFormat="false" ht="11.25" hidden="false" customHeight="false" outlineLevel="0" collapsed="false">
      <c r="A2001" s="43" t="n">
        <v>11994</v>
      </c>
      <c r="B2001" s="43" t="s">
        <v>2019</v>
      </c>
      <c r="C2001" s="43" t="s">
        <v>19</v>
      </c>
    </row>
    <row r="2002" customFormat="false" ht="11.25" hidden="false" customHeight="false" outlineLevel="0" collapsed="false">
      <c r="A2002" s="43" t="n">
        <v>11995</v>
      </c>
      <c r="B2002" s="43" t="s">
        <v>2020</v>
      </c>
      <c r="C2002" s="43" t="s">
        <v>19</v>
      </c>
    </row>
    <row r="2003" customFormat="false" ht="11.25" hidden="false" customHeight="false" outlineLevel="0" collapsed="false">
      <c r="A2003" s="43" t="n">
        <v>11996</v>
      </c>
      <c r="B2003" s="43" t="s">
        <v>2021</v>
      </c>
      <c r="C2003" s="43" t="s">
        <v>19</v>
      </c>
    </row>
    <row r="2004" customFormat="false" ht="11.25" hidden="false" customHeight="false" outlineLevel="0" collapsed="false">
      <c r="A2004" s="43" t="n">
        <v>11997</v>
      </c>
      <c r="B2004" s="43" t="s">
        <v>2022</v>
      </c>
      <c r="C2004" s="43" t="s">
        <v>19</v>
      </c>
    </row>
    <row r="2005" customFormat="false" ht="11.25" hidden="false" customHeight="false" outlineLevel="0" collapsed="false">
      <c r="A2005" s="43" t="n">
        <v>11998</v>
      </c>
      <c r="B2005" s="43" t="s">
        <v>2023</v>
      </c>
      <c r="C2005" s="43" t="s">
        <v>19</v>
      </c>
    </row>
    <row r="2006" customFormat="false" ht="11.25" hidden="false" customHeight="false" outlineLevel="0" collapsed="false">
      <c r="A2006" s="43" t="n">
        <v>11999</v>
      </c>
      <c r="B2006" s="43" t="s">
        <v>2024</v>
      </c>
      <c r="C2006" s="43" t="s">
        <v>19</v>
      </c>
    </row>
    <row r="2007" customFormat="false" ht="11.25" hidden="false" customHeight="false" outlineLevel="0" collapsed="false">
      <c r="A2007" s="43" t="n">
        <v>12000</v>
      </c>
      <c r="B2007" s="43" t="s">
        <v>2025</v>
      </c>
      <c r="C2007" s="43" t="s">
        <v>19</v>
      </c>
    </row>
    <row r="2008" customFormat="false" ht="11.25" hidden="false" customHeight="false" outlineLevel="0" collapsed="false">
      <c r="A2008" s="43" t="n">
        <v>12001</v>
      </c>
      <c r="B2008" s="43" t="s">
        <v>2026</v>
      </c>
      <c r="C2008" s="43" t="s">
        <v>19</v>
      </c>
    </row>
    <row r="2009" customFormat="false" ht="11.25" hidden="false" customHeight="false" outlineLevel="0" collapsed="false">
      <c r="A2009" s="43" t="n">
        <v>12002</v>
      </c>
      <c r="B2009" s="43" t="s">
        <v>2027</v>
      </c>
      <c r="C2009" s="43" t="s">
        <v>19</v>
      </c>
    </row>
    <row r="2010" customFormat="false" ht="11.25" hidden="false" customHeight="false" outlineLevel="0" collapsed="false">
      <c r="A2010" s="43" t="n">
        <v>12003</v>
      </c>
      <c r="B2010" s="43" t="s">
        <v>2028</v>
      </c>
      <c r="C2010" s="43" t="s">
        <v>19</v>
      </c>
    </row>
    <row r="2011" customFormat="false" ht="11.25" hidden="false" customHeight="false" outlineLevel="0" collapsed="false">
      <c r="A2011" s="43" t="n">
        <v>12004</v>
      </c>
      <c r="B2011" s="43" t="s">
        <v>2029</v>
      </c>
      <c r="C2011" s="43" t="s">
        <v>19</v>
      </c>
    </row>
    <row r="2012" customFormat="false" ht="11.25" hidden="false" customHeight="false" outlineLevel="0" collapsed="false">
      <c r="A2012" s="43" t="n">
        <v>12005</v>
      </c>
      <c r="B2012" s="43" t="s">
        <v>2030</v>
      </c>
      <c r="C2012" s="43" t="s">
        <v>19</v>
      </c>
    </row>
    <row r="2013" customFormat="false" ht="11.25" hidden="false" customHeight="false" outlineLevel="0" collapsed="false">
      <c r="A2013" s="43" t="n">
        <v>12006</v>
      </c>
      <c r="B2013" s="43" t="s">
        <v>2031</v>
      </c>
      <c r="C2013" s="43" t="s">
        <v>19</v>
      </c>
    </row>
    <row r="2014" customFormat="false" ht="11.25" hidden="false" customHeight="false" outlineLevel="0" collapsed="false">
      <c r="A2014" s="43" t="n">
        <v>12007</v>
      </c>
      <c r="B2014" s="43" t="s">
        <v>2032</v>
      </c>
      <c r="C2014" s="43" t="s">
        <v>19</v>
      </c>
    </row>
    <row r="2015" customFormat="false" ht="11.25" hidden="false" customHeight="false" outlineLevel="0" collapsed="false">
      <c r="A2015" s="43" t="n">
        <v>12008</v>
      </c>
      <c r="B2015" s="43" t="s">
        <v>2033</v>
      </c>
      <c r="C2015" s="43" t="s">
        <v>19</v>
      </c>
    </row>
    <row r="2016" customFormat="false" ht="11.25" hidden="false" customHeight="false" outlineLevel="0" collapsed="false">
      <c r="A2016" s="43" t="n">
        <v>12009</v>
      </c>
      <c r="B2016" s="43" t="s">
        <v>2034</v>
      </c>
      <c r="C2016" s="43" t="s">
        <v>19</v>
      </c>
    </row>
    <row r="2017" customFormat="false" ht="11.25" hidden="false" customHeight="false" outlineLevel="0" collapsed="false">
      <c r="A2017" s="43" t="n">
        <v>12010</v>
      </c>
      <c r="B2017" s="43" t="s">
        <v>2035</v>
      </c>
      <c r="C2017" s="43" t="s">
        <v>19</v>
      </c>
    </row>
    <row r="2018" customFormat="false" ht="11.25" hidden="false" customHeight="false" outlineLevel="0" collapsed="false">
      <c r="A2018" s="43" t="n">
        <v>12011</v>
      </c>
      <c r="B2018" s="43" t="s">
        <v>2036</v>
      </c>
      <c r="C2018" s="43" t="s">
        <v>19</v>
      </c>
    </row>
    <row r="2019" customFormat="false" ht="11.25" hidden="false" customHeight="false" outlineLevel="0" collapsed="false">
      <c r="A2019" s="43" t="n">
        <v>12012</v>
      </c>
      <c r="B2019" s="43" t="s">
        <v>2037</v>
      </c>
      <c r="C2019" s="43" t="s">
        <v>19</v>
      </c>
    </row>
    <row r="2020" customFormat="false" ht="11.25" hidden="false" customHeight="false" outlineLevel="0" collapsed="false">
      <c r="A2020" s="43" t="n">
        <v>12013</v>
      </c>
      <c r="B2020" s="43" t="s">
        <v>2038</v>
      </c>
      <c r="C2020" s="43" t="s">
        <v>19</v>
      </c>
    </row>
    <row r="2021" customFormat="false" ht="11.25" hidden="false" customHeight="false" outlineLevel="0" collapsed="false">
      <c r="A2021" s="43" t="n">
        <v>12014</v>
      </c>
      <c r="B2021" s="43" t="s">
        <v>2039</v>
      </c>
      <c r="C2021" s="43" t="s">
        <v>19</v>
      </c>
    </row>
    <row r="2022" customFormat="false" ht="11.25" hidden="false" customHeight="false" outlineLevel="0" collapsed="false">
      <c r="A2022" s="43" t="n">
        <v>12015</v>
      </c>
      <c r="B2022" s="43" t="s">
        <v>2040</v>
      </c>
      <c r="C2022" s="43" t="s">
        <v>19</v>
      </c>
    </row>
    <row r="2023" customFormat="false" ht="11.25" hidden="false" customHeight="false" outlineLevel="0" collapsed="false">
      <c r="A2023" s="43" t="n">
        <v>12016</v>
      </c>
      <c r="B2023" s="43" t="s">
        <v>2041</v>
      </c>
      <c r="C2023" s="43" t="s">
        <v>112</v>
      </c>
    </row>
    <row r="2024" customFormat="false" ht="11.25" hidden="false" customHeight="false" outlineLevel="0" collapsed="false">
      <c r="A2024" s="43" t="n">
        <v>12017</v>
      </c>
      <c r="B2024" s="43" t="s">
        <v>2042</v>
      </c>
      <c r="C2024" s="43" t="s">
        <v>19</v>
      </c>
    </row>
    <row r="2025" customFormat="false" ht="11.25" hidden="false" customHeight="false" outlineLevel="0" collapsed="false">
      <c r="A2025" s="43" t="n">
        <v>12018</v>
      </c>
      <c r="B2025" s="43" t="s">
        <v>2043</v>
      </c>
      <c r="C2025" s="43" t="s">
        <v>19</v>
      </c>
    </row>
    <row r="2026" customFormat="false" ht="11.25" hidden="false" customHeight="false" outlineLevel="0" collapsed="false">
      <c r="A2026" s="43" t="n">
        <v>12019</v>
      </c>
      <c r="B2026" s="43" t="s">
        <v>2044</v>
      </c>
      <c r="C2026" s="43" t="s">
        <v>19</v>
      </c>
    </row>
    <row r="2027" customFormat="false" ht="11.25" hidden="false" customHeight="false" outlineLevel="0" collapsed="false">
      <c r="A2027" s="43" t="n">
        <v>12020</v>
      </c>
      <c r="B2027" s="43" t="s">
        <v>2045</v>
      </c>
      <c r="C2027" s="43" t="s">
        <v>19</v>
      </c>
    </row>
    <row r="2028" customFormat="false" ht="11.25" hidden="false" customHeight="false" outlineLevel="0" collapsed="false">
      <c r="A2028" s="43" t="n">
        <v>12021</v>
      </c>
      <c r="B2028" s="43" t="s">
        <v>2046</v>
      </c>
      <c r="C2028" s="43" t="s">
        <v>19</v>
      </c>
    </row>
    <row r="2029" customFormat="false" ht="11.25" hidden="false" customHeight="false" outlineLevel="0" collapsed="false">
      <c r="A2029" s="43" t="n">
        <v>12022</v>
      </c>
      <c r="B2029" s="43" t="s">
        <v>2047</v>
      </c>
      <c r="C2029" s="43" t="s">
        <v>19</v>
      </c>
    </row>
    <row r="2030" customFormat="false" ht="11.25" hidden="false" customHeight="false" outlineLevel="0" collapsed="false">
      <c r="A2030" s="43" t="n">
        <v>12023</v>
      </c>
      <c r="B2030" s="43" t="s">
        <v>2048</v>
      </c>
      <c r="C2030" s="43" t="s">
        <v>19</v>
      </c>
    </row>
    <row r="2031" customFormat="false" ht="11.25" hidden="false" customHeight="false" outlineLevel="0" collapsed="false">
      <c r="A2031" s="43" t="n">
        <v>12024</v>
      </c>
      <c r="B2031" s="43" t="s">
        <v>2049</v>
      </c>
      <c r="C2031" s="43" t="s">
        <v>19</v>
      </c>
    </row>
    <row r="2032" customFormat="false" ht="11.25" hidden="false" customHeight="false" outlineLevel="0" collapsed="false">
      <c r="A2032" s="43" t="n">
        <v>12025</v>
      </c>
      <c r="B2032" s="43" t="s">
        <v>2050</v>
      </c>
      <c r="C2032" s="43" t="s">
        <v>19</v>
      </c>
    </row>
    <row r="2033" customFormat="false" ht="11.25" hidden="false" customHeight="false" outlineLevel="0" collapsed="false">
      <c r="A2033" s="43" t="n">
        <v>12026</v>
      </c>
      <c r="B2033" s="43" t="s">
        <v>2051</v>
      </c>
      <c r="C2033" s="43" t="s">
        <v>19</v>
      </c>
    </row>
    <row r="2034" customFormat="false" ht="11.25" hidden="false" customHeight="false" outlineLevel="0" collapsed="false">
      <c r="A2034" s="43" t="n">
        <v>12027</v>
      </c>
      <c r="B2034" s="43" t="s">
        <v>2052</v>
      </c>
      <c r="C2034" s="43" t="s">
        <v>19</v>
      </c>
    </row>
    <row r="2035" customFormat="false" ht="11.25" hidden="false" customHeight="false" outlineLevel="0" collapsed="false">
      <c r="A2035" s="43" t="n">
        <v>12028</v>
      </c>
      <c r="B2035" s="43" t="s">
        <v>2053</v>
      </c>
      <c r="C2035" s="43" t="s">
        <v>19</v>
      </c>
    </row>
    <row r="2036" customFormat="false" ht="11.25" hidden="false" customHeight="false" outlineLevel="0" collapsed="false">
      <c r="A2036" s="43" t="n">
        <v>12029</v>
      </c>
      <c r="B2036" s="43" t="s">
        <v>2054</v>
      </c>
      <c r="C2036" s="43" t="s">
        <v>19</v>
      </c>
    </row>
    <row r="2037" customFormat="false" ht="11.25" hidden="false" customHeight="false" outlineLevel="0" collapsed="false">
      <c r="A2037" s="43" t="n">
        <v>12030</v>
      </c>
      <c r="B2037" s="43" t="s">
        <v>2055</v>
      </c>
      <c r="C2037" s="43" t="s">
        <v>19</v>
      </c>
    </row>
    <row r="2038" customFormat="false" ht="11.25" hidden="false" customHeight="false" outlineLevel="0" collapsed="false">
      <c r="A2038" s="43" t="n">
        <v>12031</v>
      </c>
      <c r="B2038" s="43" t="s">
        <v>2056</v>
      </c>
      <c r="C2038" s="43" t="s">
        <v>19</v>
      </c>
    </row>
    <row r="2039" customFormat="false" ht="11.25" hidden="false" customHeight="false" outlineLevel="0" collapsed="false">
      <c r="A2039" s="43" t="n">
        <v>12032</v>
      </c>
      <c r="B2039" s="43" t="s">
        <v>2057</v>
      </c>
      <c r="C2039" s="43" t="s">
        <v>19</v>
      </c>
    </row>
    <row r="2040" customFormat="false" ht="11.25" hidden="false" customHeight="false" outlineLevel="0" collapsed="false">
      <c r="A2040" s="43" t="n">
        <v>12033</v>
      </c>
      <c r="B2040" s="43" t="s">
        <v>2058</v>
      </c>
      <c r="C2040" s="43" t="s">
        <v>19</v>
      </c>
    </row>
    <row r="2041" customFormat="false" ht="11.25" hidden="false" customHeight="false" outlineLevel="0" collapsed="false">
      <c r="A2041" s="43" t="n">
        <v>12034</v>
      </c>
      <c r="B2041" s="43" t="s">
        <v>2059</v>
      </c>
      <c r="C2041" s="43" t="s">
        <v>19</v>
      </c>
    </row>
    <row r="2042" customFormat="false" ht="11.25" hidden="false" customHeight="false" outlineLevel="0" collapsed="false">
      <c r="A2042" s="43" t="n">
        <v>12035</v>
      </c>
      <c r="B2042" s="43" t="s">
        <v>2060</v>
      </c>
      <c r="C2042" s="43" t="s">
        <v>19</v>
      </c>
    </row>
    <row r="2043" customFormat="false" ht="11.25" hidden="false" customHeight="false" outlineLevel="0" collapsed="false">
      <c r="A2043" s="43" t="n">
        <v>12036</v>
      </c>
      <c r="B2043" s="43" t="s">
        <v>2061</v>
      </c>
      <c r="C2043" s="43" t="s">
        <v>19</v>
      </c>
    </row>
    <row r="2044" customFormat="false" ht="11.25" hidden="false" customHeight="false" outlineLevel="0" collapsed="false">
      <c r="A2044" s="43" t="n">
        <v>12037</v>
      </c>
      <c r="B2044" s="43" t="s">
        <v>2062</v>
      </c>
      <c r="C2044" s="43" t="s">
        <v>19</v>
      </c>
    </row>
    <row r="2045" customFormat="false" ht="11.25" hidden="false" customHeight="false" outlineLevel="0" collapsed="false">
      <c r="A2045" s="43" t="n">
        <v>12038</v>
      </c>
      <c r="B2045" s="43" t="s">
        <v>2063</v>
      </c>
      <c r="C2045" s="43" t="s">
        <v>19</v>
      </c>
    </row>
    <row r="2046" customFormat="false" ht="11.25" hidden="false" customHeight="false" outlineLevel="0" collapsed="false">
      <c r="A2046" s="43" t="n">
        <v>12039</v>
      </c>
      <c r="B2046" s="43" t="s">
        <v>2064</v>
      </c>
      <c r="C2046" s="43" t="s">
        <v>19</v>
      </c>
    </row>
    <row r="2047" customFormat="false" ht="11.25" hidden="false" customHeight="false" outlineLevel="0" collapsed="false">
      <c r="A2047" s="43" t="n">
        <v>12040</v>
      </c>
      <c r="B2047" s="43" t="s">
        <v>2065</v>
      </c>
      <c r="C2047" s="43" t="s">
        <v>19</v>
      </c>
    </row>
    <row r="2048" customFormat="false" ht="11.25" hidden="false" customHeight="false" outlineLevel="0" collapsed="false">
      <c r="A2048" s="43" t="n">
        <v>12041</v>
      </c>
      <c r="B2048" s="43" t="s">
        <v>2066</v>
      </c>
      <c r="C2048" s="43" t="s">
        <v>19</v>
      </c>
    </row>
    <row r="2049" customFormat="false" ht="11.25" hidden="false" customHeight="false" outlineLevel="0" collapsed="false">
      <c r="A2049" s="43" t="n">
        <v>12042</v>
      </c>
      <c r="B2049" s="43" t="s">
        <v>2067</v>
      </c>
      <c r="C2049" s="43" t="s">
        <v>19</v>
      </c>
    </row>
    <row r="2050" customFormat="false" ht="11.25" hidden="false" customHeight="false" outlineLevel="0" collapsed="false">
      <c r="A2050" s="43" t="n">
        <v>12043</v>
      </c>
      <c r="B2050" s="43" t="s">
        <v>2068</v>
      </c>
      <c r="C2050" s="43" t="s">
        <v>19</v>
      </c>
    </row>
    <row r="2051" customFormat="false" ht="11.25" hidden="false" customHeight="false" outlineLevel="0" collapsed="false">
      <c r="A2051" s="43" t="n">
        <v>12044</v>
      </c>
      <c r="B2051" s="43" t="s">
        <v>2069</v>
      </c>
      <c r="C2051" s="43" t="s">
        <v>19</v>
      </c>
    </row>
    <row r="2052" customFormat="false" ht="11.25" hidden="false" customHeight="false" outlineLevel="0" collapsed="false">
      <c r="A2052" s="43" t="n">
        <v>12045</v>
      </c>
      <c r="B2052" s="43" t="s">
        <v>2070</v>
      </c>
      <c r="C2052" s="43" t="s">
        <v>19</v>
      </c>
    </row>
    <row r="2053" customFormat="false" ht="11.25" hidden="false" customHeight="false" outlineLevel="0" collapsed="false">
      <c r="A2053" s="43" t="n">
        <v>12046</v>
      </c>
      <c r="B2053" s="43" t="s">
        <v>2071</v>
      </c>
      <c r="C2053" s="43" t="s">
        <v>112</v>
      </c>
    </row>
    <row r="2054" customFormat="false" ht="11.25" hidden="false" customHeight="false" outlineLevel="0" collapsed="false">
      <c r="A2054" s="43" t="n">
        <v>12047</v>
      </c>
      <c r="B2054" s="43" t="s">
        <v>2072</v>
      </c>
      <c r="C2054" s="43" t="s">
        <v>19</v>
      </c>
    </row>
    <row r="2055" customFormat="false" ht="11.25" hidden="false" customHeight="false" outlineLevel="0" collapsed="false">
      <c r="A2055" s="43" t="n">
        <v>12048</v>
      </c>
      <c r="B2055" s="43" t="s">
        <v>2073</v>
      </c>
      <c r="C2055" s="43" t="s">
        <v>19</v>
      </c>
    </row>
    <row r="2056" customFormat="false" ht="11.25" hidden="false" customHeight="false" outlineLevel="0" collapsed="false">
      <c r="A2056" s="43" t="n">
        <v>12049</v>
      </c>
      <c r="B2056" s="43" t="s">
        <v>2074</v>
      </c>
      <c r="C2056" s="43" t="s">
        <v>19</v>
      </c>
    </row>
    <row r="2057" customFormat="false" ht="11.25" hidden="false" customHeight="false" outlineLevel="0" collapsed="false">
      <c r="A2057" s="43" t="n">
        <v>12050</v>
      </c>
      <c r="B2057" s="43" t="s">
        <v>2075</v>
      </c>
      <c r="C2057" s="43" t="s">
        <v>19</v>
      </c>
    </row>
    <row r="2058" customFormat="false" ht="11.25" hidden="false" customHeight="false" outlineLevel="0" collapsed="false">
      <c r="A2058" s="43" t="n">
        <v>12051</v>
      </c>
      <c r="B2058" s="43" t="s">
        <v>2076</v>
      </c>
      <c r="C2058" s="43" t="s">
        <v>19</v>
      </c>
    </row>
    <row r="2059" customFormat="false" ht="11.25" hidden="false" customHeight="false" outlineLevel="0" collapsed="false">
      <c r="A2059" s="43" t="n">
        <v>12052</v>
      </c>
      <c r="B2059" s="43" t="s">
        <v>2077</v>
      </c>
      <c r="C2059" s="43" t="s">
        <v>19</v>
      </c>
    </row>
    <row r="2060" customFormat="false" ht="11.25" hidden="false" customHeight="false" outlineLevel="0" collapsed="false">
      <c r="A2060" s="43" t="n">
        <v>12053</v>
      </c>
      <c r="B2060" s="43" t="s">
        <v>2078</v>
      </c>
      <c r="C2060" s="43" t="s">
        <v>19</v>
      </c>
    </row>
    <row r="2061" customFormat="false" ht="11.25" hidden="false" customHeight="false" outlineLevel="0" collapsed="false">
      <c r="A2061" s="43" t="n">
        <v>12054</v>
      </c>
      <c r="B2061" s="43" t="s">
        <v>2079</v>
      </c>
      <c r="C2061" s="43" t="s">
        <v>19</v>
      </c>
    </row>
    <row r="2062" customFormat="false" ht="11.25" hidden="false" customHeight="false" outlineLevel="0" collapsed="false">
      <c r="A2062" s="43" t="n">
        <v>12055</v>
      </c>
      <c r="B2062" s="43" t="s">
        <v>2080</v>
      </c>
      <c r="C2062" s="43" t="s">
        <v>19</v>
      </c>
    </row>
    <row r="2063" customFormat="false" ht="11.25" hidden="false" customHeight="false" outlineLevel="0" collapsed="false">
      <c r="A2063" s="43" t="n">
        <v>12056</v>
      </c>
      <c r="B2063" s="43" t="s">
        <v>2081</v>
      </c>
      <c r="C2063" s="43" t="s">
        <v>19</v>
      </c>
    </row>
    <row r="2064" customFormat="false" ht="11.25" hidden="false" customHeight="false" outlineLevel="0" collapsed="false">
      <c r="A2064" s="43" t="n">
        <v>12057</v>
      </c>
      <c r="B2064" s="43" t="s">
        <v>2082</v>
      </c>
      <c r="C2064" s="43" t="s">
        <v>19</v>
      </c>
    </row>
    <row r="2065" customFormat="false" ht="11.25" hidden="false" customHeight="false" outlineLevel="0" collapsed="false">
      <c r="A2065" s="43" t="n">
        <v>12058</v>
      </c>
      <c r="B2065" s="43" t="s">
        <v>2083</v>
      </c>
      <c r="C2065" s="43" t="s">
        <v>19</v>
      </c>
    </row>
    <row r="2066" customFormat="false" ht="11.25" hidden="false" customHeight="false" outlineLevel="0" collapsed="false">
      <c r="A2066" s="43" t="n">
        <v>12059</v>
      </c>
      <c r="B2066" s="43" t="s">
        <v>2084</v>
      </c>
      <c r="C2066" s="43" t="s">
        <v>19</v>
      </c>
    </row>
    <row r="2067" customFormat="false" ht="11.25" hidden="false" customHeight="false" outlineLevel="0" collapsed="false">
      <c r="A2067" s="43" t="n">
        <v>12060</v>
      </c>
      <c r="B2067" s="43" t="s">
        <v>2085</v>
      </c>
      <c r="C2067" s="43" t="s">
        <v>19</v>
      </c>
    </row>
    <row r="2068" customFormat="false" ht="11.25" hidden="false" customHeight="false" outlineLevel="0" collapsed="false">
      <c r="A2068" s="43" t="n">
        <v>12061</v>
      </c>
      <c r="B2068" s="43" t="s">
        <v>2086</v>
      </c>
      <c r="C2068" s="43" t="s">
        <v>19</v>
      </c>
    </row>
    <row r="2069" customFormat="false" ht="11.25" hidden="false" customHeight="false" outlineLevel="0" collapsed="false">
      <c r="A2069" s="43" t="n">
        <v>12062</v>
      </c>
      <c r="B2069" s="43" t="s">
        <v>2087</v>
      </c>
      <c r="C2069" s="43" t="s">
        <v>19</v>
      </c>
    </row>
    <row r="2070" customFormat="false" ht="11.25" hidden="false" customHeight="false" outlineLevel="0" collapsed="false">
      <c r="A2070" s="43" t="n">
        <v>12063</v>
      </c>
      <c r="B2070" s="43" t="s">
        <v>2088</v>
      </c>
      <c r="C2070" s="43" t="s">
        <v>19</v>
      </c>
    </row>
    <row r="2071" customFormat="false" ht="11.25" hidden="false" customHeight="false" outlineLevel="0" collapsed="false">
      <c r="A2071" s="43" t="n">
        <v>12064</v>
      </c>
      <c r="B2071" s="43" t="s">
        <v>2089</v>
      </c>
      <c r="C2071" s="43" t="s">
        <v>19</v>
      </c>
    </row>
    <row r="2072" customFormat="false" ht="11.25" hidden="false" customHeight="false" outlineLevel="0" collapsed="false">
      <c r="A2072" s="43" t="n">
        <v>12065</v>
      </c>
      <c r="B2072" s="43" t="s">
        <v>2090</v>
      </c>
      <c r="C2072" s="43" t="s">
        <v>19</v>
      </c>
    </row>
    <row r="2073" customFormat="false" ht="11.25" hidden="false" customHeight="false" outlineLevel="0" collapsed="false">
      <c r="A2073" s="43" t="n">
        <v>12066</v>
      </c>
      <c r="B2073" s="43" t="s">
        <v>2091</v>
      </c>
      <c r="C2073" s="43" t="s">
        <v>19</v>
      </c>
    </row>
    <row r="2074" customFormat="false" ht="11.25" hidden="false" customHeight="false" outlineLevel="0" collapsed="false">
      <c r="A2074" s="43" t="n">
        <v>12067</v>
      </c>
      <c r="B2074" s="43" t="s">
        <v>2092</v>
      </c>
      <c r="C2074" s="43" t="s">
        <v>19</v>
      </c>
    </row>
    <row r="2075" customFormat="false" ht="11.25" hidden="false" customHeight="false" outlineLevel="0" collapsed="false">
      <c r="A2075" s="43" t="n">
        <v>12068</v>
      </c>
      <c r="B2075" s="43" t="s">
        <v>2093</v>
      </c>
      <c r="C2075" s="43" t="s">
        <v>19</v>
      </c>
    </row>
    <row r="2076" customFormat="false" ht="11.25" hidden="false" customHeight="false" outlineLevel="0" collapsed="false">
      <c r="A2076" s="43" t="n">
        <v>12069</v>
      </c>
      <c r="B2076" s="43" t="s">
        <v>2094</v>
      </c>
      <c r="C2076" s="43" t="s">
        <v>19</v>
      </c>
    </row>
    <row r="2077" customFormat="false" ht="11.25" hidden="false" customHeight="false" outlineLevel="0" collapsed="false">
      <c r="A2077" s="43" t="n">
        <v>12070</v>
      </c>
      <c r="B2077" s="43" t="s">
        <v>2095</v>
      </c>
      <c r="C2077" s="43" t="s">
        <v>19</v>
      </c>
    </row>
    <row r="2078" customFormat="false" ht="11.25" hidden="false" customHeight="false" outlineLevel="0" collapsed="false">
      <c r="A2078" s="43" t="n">
        <v>12071</v>
      </c>
      <c r="B2078" s="43" t="s">
        <v>2096</v>
      </c>
      <c r="C2078" s="43" t="s">
        <v>38</v>
      </c>
    </row>
    <row r="2079" customFormat="false" ht="11.25" hidden="false" customHeight="false" outlineLevel="0" collapsed="false">
      <c r="A2079" s="43" t="n">
        <v>12072</v>
      </c>
      <c r="B2079" s="43" t="s">
        <v>2097</v>
      </c>
      <c r="C2079" s="43" t="s">
        <v>19</v>
      </c>
    </row>
    <row r="2080" customFormat="false" ht="11.25" hidden="false" customHeight="false" outlineLevel="0" collapsed="false">
      <c r="A2080" s="43" t="n">
        <v>12073</v>
      </c>
      <c r="B2080" s="43" t="s">
        <v>2098</v>
      </c>
      <c r="C2080" s="43" t="s">
        <v>19</v>
      </c>
    </row>
    <row r="2081" customFormat="false" ht="11.25" hidden="false" customHeight="false" outlineLevel="0" collapsed="false">
      <c r="A2081" s="43" t="n">
        <v>12074</v>
      </c>
      <c r="B2081" s="43" t="s">
        <v>2099</v>
      </c>
      <c r="C2081" s="43" t="s">
        <v>38</v>
      </c>
    </row>
    <row r="2082" customFormat="false" ht="11.25" hidden="false" customHeight="false" outlineLevel="0" collapsed="false">
      <c r="A2082" s="43" t="n">
        <v>12075</v>
      </c>
      <c r="B2082" s="43" t="s">
        <v>2100</v>
      </c>
      <c r="C2082" s="43" t="s">
        <v>19</v>
      </c>
    </row>
    <row r="2083" customFormat="false" ht="11.25" hidden="false" customHeight="false" outlineLevel="0" collapsed="false">
      <c r="A2083" s="43" t="n">
        <v>12076</v>
      </c>
      <c r="B2083" s="43" t="s">
        <v>2101</v>
      </c>
      <c r="C2083" s="43" t="s">
        <v>19</v>
      </c>
    </row>
    <row r="2084" customFormat="false" ht="11.25" hidden="false" customHeight="false" outlineLevel="0" collapsed="false">
      <c r="A2084" s="43" t="n">
        <v>12077</v>
      </c>
      <c r="B2084" s="43" t="s">
        <v>2102</v>
      </c>
      <c r="C2084" s="43" t="s">
        <v>19</v>
      </c>
    </row>
    <row r="2085" customFormat="false" ht="11.25" hidden="false" customHeight="false" outlineLevel="0" collapsed="false">
      <c r="A2085" s="43" t="n">
        <v>12078</v>
      </c>
      <c r="B2085" s="43" t="s">
        <v>2103</v>
      </c>
      <c r="C2085" s="43" t="s">
        <v>19</v>
      </c>
    </row>
    <row r="2086" customFormat="false" ht="11.25" hidden="false" customHeight="false" outlineLevel="0" collapsed="false">
      <c r="A2086" s="43" t="n">
        <v>12079</v>
      </c>
      <c r="B2086" s="43" t="s">
        <v>2104</v>
      </c>
      <c r="C2086" s="43" t="s">
        <v>19</v>
      </c>
    </row>
    <row r="2087" customFormat="false" ht="11.25" hidden="false" customHeight="false" outlineLevel="0" collapsed="false">
      <c r="A2087" s="43" t="n">
        <v>12080</v>
      </c>
      <c r="B2087" s="43" t="s">
        <v>2105</v>
      </c>
      <c r="C2087" s="43" t="s">
        <v>19</v>
      </c>
    </row>
    <row r="2088" customFormat="false" ht="11.25" hidden="false" customHeight="false" outlineLevel="0" collapsed="false">
      <c r="A2088" s="43" t="n">
        <v>12081</v>
      </c>
      <c r="B2088" s="43" t="s">
        <v>2106</v>
      </c>
      <c r="C2088" s="43" t="s">
        <v>19</v>
      </c>
    </row>
    <row r="2089" customFormat="false" ht="11.25" hidden="false" customHeight="false" outlineLevel="0" collapsed="false">
      <c r="A2089" s="43" t="n">
        <v>12082</v>
      </c>
      <c r="B2089" s="43" t="s">
        <v>2107</v>
      </c>
      <c r="C2089" s="43" t="s">
        <v>19</v>
      </c>
    </row>
    <row r="2090" customFormat="false" ht="11.25" hidden="false" customHeight="false" outlineLevel="0" collapsed="false">
      <c r="A2090" s="43" t="n">
        <v>12083</v>
      </c>
      <c r="B2090" s="43" t="s">
        <v>2108</v>
      </c>
      <c r="C2090" s="43" t="s">
        <v>19</v>
      </c>
    </row>
    <row r="2091" customFormat="false" ht="11.25" hidden="false" customHeight="false" outlineLevel="0" collapsed="false">
      <c r="A2091" s="43" t="n">
        <v>12084</v>
      </c>
      <c r="B2091" s="43" t="s">
        <v>2109</v>
      </c>
      <c r="C2091" s="43" t="s">
        <v>19</v>
      </c>
    </row>
    <row r="2092" customFormat="false" ht="11.25" hidden="false" customHeight="false" outlineLevel="0" collapsed="false">
      <c r="A2092" s="43" t="n">
        <v>12085</v>
      </c>
      <c r="B2092" s="43" t="s">
        <v>2110</v>
      </c>
      <c r="C2092" s="43" t="s">
        <v>19</v>
      </c>
    </row>
    <row r="2093" customFormat="false" ht="11.25" hidden="false" customHeight="false" outlineLevel="0" collapsed="false">
      <c r="A2093" s="43" t="n">
        <v>12086</v>
      </c>
      <c r="B2093" s="43" t="s">
        <v>2111</v>
      </c>
      <c r="C2093" s="43" t="s">
        <v>19</v>
      </c>
    </row>
    <row r="2094" customFormat="false" ht="11.25" hidden="false" customHeight="false" outlineLevel="0" collapsed="false">
      <c r="A2094" s="43" t="n">
        <v>12087</v>
      </c>
      <c r="B2094" s="43" t="s">
        <v>2112</v>
      </c>
      <c r="C2094" s="43" t="s">
        <v>19</v>
      </c>
    </row>
    <row r="2095" customFormat="false" ht="11.25" hidden="false" customHeight="false" outlineLevel="0" collapsed="false">
      <c r="A2095" s="43" t="n">
        <v>12088</v>
      </c>
      <c r="B2095" s="43" t="s">
        <v>2113</v>
      </c>
      <c r="C2095" s="43" t="s">
        <v>112</v>
      </c>
    </row>
    <row r="2096" customFormat="false" ht="11.25" hidden="false" customHeight="false" outlineLevel="0" collapsed="false">
      <c r="A2096" s="43" t="n">
        <v>12089</v>
      </c>
      <c r="B2096" s="43" t="s">
        <v>2114</v>
      </c>
      <c r="C2096" s="43" t="s">
        <v>19</v>
      </c>
    </row>
    <row r="2097" customFormat="false" ht="11.25" hidden="false" customHeight="false" outlineLevel="0" collapsed="false">
      <c r="A2097" s="43" t="n">
        <v>12090</v>
      </c>
      <c r="B2097" s="43" t="s">
        <v>2115</v>
      </c>
      <c r="C2097" s="43" t="s">
        <v>112</v>
      </c>
    </row>
    <row r="2098" customFormat="false" ht="11.25" hidden="false" customHeight="false" outlineLevel="0" collapsed="false">
      <c r="A2098" s="43" t="n">
        <v>12091</v>
      </c>
      <c r="B2098" s="43" t="s">
        <v>2116</v>
      </c>
      <c r="C2098" s="43" t="s">
        <v>19</v>
      </c>
    </row>
    <row r="2099" customFormat="false" ht="11.25" hidden="false" customHeight="false" outlineLevel="0" collapsed="false">
      <c r="A2099" s="43" t="n">
        <v>12092</v>
      </c>
      <c r="B2099" s="43" t="s">
        <v>2117</v>
      </c>
      <c r="C2099" s="43" t="s">
        <v>19</v>
      </c>
    </row>
    <row r="2100" customFormat="false" ht="11.25" hidden="false" customHeight="false" outlineLevel="0" collapsed="false">
      <c r="A2100" s="43" t="n">
        <v>12093</v>
      </c>
      <c r="B2100" s="43" t="s">
        <v>2118</v>
      </c>
      <c r="C2100" s="43" t="s">
        <v>19</v>
      </c>
    </row>
    <row r="2101" customFormat="false" ht="11.25" hidden="false" customHeight="false" outlineLevel="0" collapsed="false">
      <c r="A2101" s="43" t="n">
        <v>12094</v>
      </c>
      <c r="B2101" s="43" t="s">
        <v>2119</v>
      </c>
      <c r="C2101" s="43" t="s">
        <v>19</v>
      </c>
    </row>
    <row r="2102" customFormat="false" ht="11.25" hidden="false" customHeight="false" outlineLevel="0" collapsed="false">
      <c r="A2102" s="43" t="n">
        <v>12095</v>
      </c>
      <c r="B2102" s="43" t="s">
        <v>2120</v>
      </c>
      <c r="C2102" s="43" t="s">
        <v>19</v>
      </c>
    </row>
    <row r="2103" customFormat="false" ht="11.25" hidden="false" customHeight="false" outlineLevel="0" collapsed="false">
      <c r="A2103" s="43" t="n">
        <v>12096</v>
      </c>
      <c r="B2103" s="43" t="s">
        <v>2121</v>
      </c>
      <c r="C2103" s="43" t="s">
        <v>19</v>
      </c>
    </row>
    <row r="2104" customFormat="false" ht="11.25" hidden="false" customHeight="false" outlineLevel="0" collapsed="false">
      <c r="A2104" s="43" t="n">
        <v>12097</v>
      </c>
      <c r="B2104" s="43" t="s">
        <v>2122</v>
      </c>
      <c r="C2104" s="43" t="s">
        <v>19</v>
      </c>
    </row>
    <row r="2105" customFormat="false" ht="11.25" hidden="false" customHeight="false" outlineLevel="0" collapsed="false">
      <c r="A2105" s="43" t="n">
        <v>12098</v>
      </c>
      <c r="B2105" s="43" t="s">
        <v>2123</v>
      </c>
      <c r="C2105" s="43" t="s">
        <v>19</v>
      </c>
    </row>
    <row r="2106" customFormat="false" ht="11.25" hidden="false" customHeight="false" outlineLevel="0" collapsed="false">
      <c r="A2106" s="43" t="n">
        <v>12099</v>
      </c>
      <c r="B2106" s="43" t="s">
        <v>2124</v>
      </c>
      <c r="C2106" s="43" t="s">
        <v>38</v>
      </c>
    </row>
    <row r="2107" customFormat="false" ht="11.25" hidden="false" customHeight="false" outlineLevel="0" collapsed="false">
      <c r="A2107" s="43" t="n">
        <v>12100</v>
      </c>
      <c r="B2107" s="43" t="s">
        <v>2125</v>
      </c>
      <c r="C2107" s="43" t="s">
        <v>19</v>
      </c>
    </row>
    <row r="2108" customFormat="false" ht="11.25" hidden="false" customHeight="false" outlineLevel="0" collapsed="false">
      <c r="A2108" s="43" t="n">
        <v>12101</v>
      </c>
      <c r="B2108" s="43" t="s">
        <v>2126</v>
      </c>
      <c r="C2108" s="43" t="s">
        <v>19</v>
      </c>
    </row>
    <row r="2109" customFormat="false" ht="11.25" hidden="false" customHeight="false" outlineLevel="0" collapsed="false">
      <c r="A2109" s="43" t="n">
        <v>12102</v>
      </c>
      <c r="B2109" s="43" t="s">
        <v>2127</v>
      </c>
      <c r="C2109" s="43" t="s">
        <v>19</v>
      </c>
    </row>
    <row r="2110" customFormat="false" ht="11.25" hidden="false" customHeight="false" outlineLevel="0" collapsed="false">
      <c r="A2110" s="43" t="n">
        <v>12103</v>
      </c>
      <c r="B2110" s="43" t="s">
        <v>2128</v>
      </c>
      <c r="C2110" s="43" t="s">
        <v>19</v>
      </c>
    </row>
    <row r="2111" customFormat="false" ht="11.25" hidden="false" customHeight="false" outlineLevel="0" collapsed="false">
      <c r="A2111" s="43" t="n">
        <v>12104</v>
      </c>
      <c r="B2111" s="43" t="s">
        <v>2129</v>
      </c>
      <c r="C2111" s="43" t="s">
        <v>19</v>
      </c>
    </row>
    <row r="2112" customFormat="false" ht="11.25" hidden="false" customHeight="false" outlineLevel="0" collapsed="false">
      <c r="A2112" s="43" t="n">
        <v>12105</v>
      </c>
      <c r="B2112" s="43" t="s">
        <v>2130</v>
      </c>
      <c r="C2112" s="43" t="s">
        <v>19</v>
      </c>
    </row>
    <row r="2113" customFormat="false" ht="11.25" hidden="false" customHeight="false" outlineLevel="0" collapsed="false">
      <c r="A2113" s="43" t="n">
        <v>12106</v>
      </c>
      <c r="B2113" s="43" t="s">
        <v>2131</v>
      </c>
      <c r="C2113" s="43" t="s">
        <v>19</v>
      </c>
    </row>
    <row r="2114" customFormat="false" ht="11.25" hidden="false" customHeight="false" outlineLevel="0" collapsed="false">
      <c r="A2114" s="43" t="n">
        <v>12107</v>
      </c>
      <c r="B2114" s="43" t="s">
        <v>2132</v>
      </c>
      <c r="C2114" s="43" t="s">
        <v>19</v>
      </c>
    </row>
    <row r="2115" customFormat="false" ht="11.25" hidden="false" customHeight="false" outlineLevel="0" collapsed="false">
      <c r="A2115" s="43" t="n">
        <v>12108</v>
      </c>
      <c r="B2115" s="43" t="s">
        <v>2133</v>
      </c>
      <c r="C2115" s="43" t="s">
        <v>19</v>
      </c>
    </row>
    <row r="2116" customFormat="false" ht="11.25" hidden="false" customHeight="false" outlineLevel="0" collapsed="false">
      <c r="A2116" s="43" t="n">
        <v>12109</v>
      </c>
      <c r="B2116" s="43" t="s">
        <v>2134</v>
      </c>
      <c r="C2116" s="43" t="s">
        <v>19</v>
      </c>
    </row>
    <row r="2117" customFormat="false" ht="11.25" hidden="false" customHeight="false" outlineLevel="0" collapsed="false">
      <c r="A2117" s="43" t="n">
        <v>12110</v>
      </c>
      <c r="B2117" s="43" t="s">
        <v>2135</v>
      </c>
      <c r="C2117" s="43" t="s">
        <v>19</v>
      </c>
    </row>
    <row r="2118" customFormat="false" ht="11.25" hidden="false" customHeight="false" outlineLevel="0" collapsed="false">
      <c r="A2118" s="43" t="n">
        <v>12111</v>
      </c>
      <c r="B2118" s="43" t="s">
        <v>2136</v>
      </c>
      <c r="C2118" s="43" t="s">
        <v>19</v>
      </c>
    </row>
    <row r="2119" customFormat="false" ht="11.25" hidden="false" customHeight="false" outlineLevel="0" collapsed="false">
      <c r="A2119" s="43" t="n">
        <v>12112</v>
      </c>
      <c r="B2119" s="43" t="s">
        <v>2137</v>
      </c>
      <c r="C2119" s="43" t="s">
        <v>19</v>
      </c>
    </row>
    <row r="2120" customFormat="false" ht="11.25" hidden="false" customHeight="false" outlineLevel="0" collapsed="false">
      <c r="A2120" s="43" t="n">
        <v>12113</v>
      </c>
      <c r="B2120" s="43" t="s">
        <v>2138</v>
      </c>
      <c r="C2120" s="43" t="s">
        <v>19</v>
      </c>
    </row>
    <row r="2121" customFormat="false" ht="11.25" hidden="false" customHeight="false" outlineLevel="0" collapsed="false">
      <c r="A2121" s="43" t="n">
        <v>12114</v>
      </c>
      <c r="B2121" s="43" t="s">
        <v>2139</v>
      </c>
      <c r="C2121" s="43" t="s">
        <v>19</v>
      </c>
    </row>
    <row r="2122" customFormat="false" ht="11.25" hidden="false" customHeight="false" outlineLevel="0" collapsed="false">
      <c r="A2122" s="43" t="n">
        <v>12115</v>
      </c>
      <c r="B2122" s="43" t="s">
        <v>2140</v>
      </c>
      <c r="C2122" s="43" t="s">
        <v>19</v>
      </c>
    </row>
    <row r="2123" customFormat="false" ht="11.25" hidden="false" customHeight="false" outlineLevel="0" collapsed="false">
      <c r="A2123" s="43" t="n">
        <v>12116</v>
      </c>
      <c r="B2123" s="43" t="s">
        <v>2141</v>
      </c>
      <c r="C2123" s="43" t="s">
        <v>112</v>
      </c>
    </row>
    <row r="2124" customFormat="false" ht="11.25" hidden="false" customHeight="false" outlineLevel="0" collapsed="false">
      <c r="A2124" s="43" t="n">
        <v>12117</v>
      </c>
      <c r="B2124" s="43" t="s">
        <v>2142</v>
      </c>
      <c r="C2124" s="43" t="s">
        <v>112</v>
      </c>
    </row>
    <row r="2125" customFormat="false" ht="11.25" hidden="false" customHeight="false" outlineLevel="0" collapsed="false">
      <c r="A2125" s="43" t="n">
        <v>12118</v>
      </c>
      <c r="B2125" s="43" t="s">
        <v>2143</v>
      </c>
      <c r="C2125" s="43" t="s">
        <v>19</v>
      </c>
    </row>
    <row r="2126" customFormat="false" ht="11.25" hidden="false" customHeight="false" outlineLevel="0" collapsed="false">
      <c r="A2126" s="43" t="n">
        <v>12119</v>
      </c>
      <c r="B2126" s="43" t="s">
        <v>2144</v>
      </c>
      <c r="C2126" s="43" t="s">
        <v>19</v>
      </c>
    </row>
    <row r="2127" customFormat="false" ht="11.25" hidden="false" customHeight="false" outlineLevel="0" collapsed="false">
      <c r="A2127" s="43" t="n">
        <v>12120</v>
      </c>
      <c r="B2127" s="43" t="s">
        <v>2145</v>
      </c>
      <c r="C2127" s="43" t="s">
        <v>19</v>
      </c>
    </row>
    <row r="2128" customFormat="false" ht="11.25" hidden="false" customHeight="false" outlineLevel="0" collapsed="false">
      <c r="A2128" s="43" t="n">
        <v>12121</v>
      </c>
      <c r="B2128" s="43" t="s">
        <v>2146</v>
      </c>
      <c r="C2128" s="43" t="s">
        <v>19</v>
      </c>
    </row>
    <row r="2129" customFormat="false" ht="11.25" hidden="false" customHeight="false" outlineLevel="0" collapsed="false">
      <c r="A2129" s="43" t="n">
        <v>12122</v>
      </c>
      <c r="B2129" s="43" t="s">
        <v>2147</v>
      </c>
      <c r="C2129" s="43" t="s">
        <v>19</v>
      </c>
    </row>
    <row r="2130" customFormat="false" ht="11.25" hidden="false" customHeight="false" outlineLevel="0" collapsed="false">
      <c r="A2130" s="43" t="n">
        <v>12123</v>
      </c>
      <c r="B2130" s="43" t="s">
        <v>2148</v>
      </c>
      <c r="C2130" s="43" t="s">
        <v>19</v>
      </c>
    </row>
    <row r="2131" customFormat="false" ht="11.25" hidden="false" customHeight="false" outlineLevel="0" collapsed="false">
      <c r="A2131" s="43" t="n">
        <v>12124</v>
      </c>
      <c r="B2131" s="43" t="s">
        <v>2149</v>
      </c>
      <c r="C2131" s="43" t="s">
        <v>19</v>
      </c>
    </row>
    <row r="2132" customFormat="false" ht="11.25" hidden="false" customHeight="false" outlineLevel="0" collapsed="false">
      <c r="A2132" s="43" t="n">
        <v>12125</v>
      </c>
      <c r="B2132" s="43" t="s">
        <v>2150</v>
      </c>
      <c r="C2132" s="43" t="s">
        <v>19</v>
      </c>
    </row>
    <row r="2133" customFormat="false" ht="11.25" hidden="false" customHeight="false" outlineLevel="0" collapsed="false">
      <c r="A2133" s="43" t="n">
        <v>12126</v>
      </c>
      <c r="B2133" s="43" t="s">
        <v>2151</v>
      </c>
      <c r="C2133" s="43" t="s">
        <v>19</v>
      </c>
    </row>
    <row r="2134" customFormat="false" ht="11.25" hidden="false" customHeight="false" outlineLevel="0" collapsed="false">
      <c r="A2134" s="43" t="n">
        <v>12127</v>
      </c>
      <c r="B2134" s="43" t="s">
        <v>2152</v>
      </c>
      <c r="C2134" s="43" t="s">
        <v>19</v>
      </c>
    </row>
    <row r="2135" customFormat="false" ht="11.25" hidden="false" customHeight="false" outlineLevel="0" collapsed="false">
      <c r="A2135" s="43" t="n">
        <v>12128</v>
      </c>
      <c r="B2135" s="43" t="s">
        <v>2153</v>
      </c>
      <c r="C2135" s="43" t="s">
        <v>19</v>
      </c>
    </row>
    <row r="2136" customFormat="false" ht="11.25" hidden="false" customHeight="false" outlineLevel="0" collapsed="false">
      <c r="A2136" s="43" t="n">
        <v>12129</v>
      </c>
      <c r="B2136" s="43" t="s">
        <v>2154</v>
      </c>
      <c r="C2136" s="43" t="s">
        <v>19</v>
      </c>
    </row>
    <row r="2137" customFormat="false" ht="11.25" hidden="false" customHeight="false" outlineLevel="0" collapsed="false">
      <c r="A2137" s="43" t="n">
        <v>12130</v>
      </c>
      <c r="B2137" s="43" t="s">
        <v>2155</v>
      </c>
      <c r="C2137" s="43" t="s">
        <v>19</v>
      </c>
    </row>
    <row r="2138" customFormat="false" ht="11.25" hidden="false" customHeight="false" outlineLevel="0" collapsed="false">
      <c r="A2138" s="43" t="n">
        <v>12131</v>
      </c>
      <c r="B2138" s="43" t="s">
        <v>2156</v>
      </c>
      <c r="C2138" s="43" t="s">
        <v>19</v>
      </c>
    </row>
    <row r="2139" customFormat="false" ht="11.25" hidden="false" customHeight="false" outlineLevel="0" collapsed="false">
      <c r="A2139" s="43" t="n">
        <v>12132</v>
      </c>
      <c r="B2139" s="43" t="s">
        <v>2157</v>
      </c>
      <c r="C2139" s="43" t="s">
        <v>19</v>
      </c>
    </row>
    <row r="2140" customFormat="false" ht="11.25" hidden="false" customHeight="false" outlineLevel="0" collapsed="false">
      <c r="A2140" s="43" t="n">
        <v>12133</v>
      </c>
      <c r="B2140" s="43" t="s">
        <v>2158</v>
      </c>
      <c r="C2140" s="43" t="s">
        <v>19</v>
      </c>
    </row>
    <row r="2141" customFormat="false" ht="11.25" hidden="false" customHeight="false" outlineLevel="0" collapsed="false">
      <c r="A2141" s="43" t="n">
        <v>12134</v>
      </c>
      <c r="B2141" s="43" t="s">
        <v>2159</v>
      </c>
      <c r="C2141" s="43" t="s">
        <v>19</v>
      </c>
    </row>
    <row r="2142" customFormat="false" ht="11.25" hidden="false" customHeight="false" outlineLevel="0" collapsed="false">
      <c r="A2142" s="43" t="n">
        <v>12135</v>
      </c>
      <c r="B2142" s="43" t="s">
        <v>2160</v>
      </c>
      <c r="C2142" s="43" t="s">
        <v>19</v>
      </c>
    </row>
    <row r="2143" customFormat="false" ht="11.25" hidden="false" customHeight="false" outlineLevel="0" collapsed="false">
      <c r="A2143" s="43" t="n">
        <v>12136</v>
      </c>
      <c r="B2143" s="43" t="s">
        <v>2161</v>
      </c>
      <c r="C2143" s="43" t="s">
        <v>19</v>
      </c>
    </row>
    <row r="2144" customFormat="false" ht="11.25" hidden="false" customHeight="false" outlineLevel="0" collapsed="false">
      <c r="A2144" s="43" t="n">
        <v>12137</v>
      </c>
      <c r="B2144" s="43" t="s">
        <v>2162</v>
      </c>
      <c r="C2144" s="43" t="s">
        <v>19</v>
      </c>
    </row>
    <row r="2145" customFormat="false" ht="11.25" hidden="false" customHeight="false" outlineLevel="0" collapsed="false">
      <c r="A2145" s="43" t="n">
        <v>12138</v>
      </c>
      <c r="B2145" s="43" t="s">
        <v>2163</v>
      </c>
      <c r="C2145" s="43" t="s">
        <v>19</v>
      </c>
    </row>
    <row r="2146" customFormat="false" ht="11.25" hidden="false" customHeight="false" outlineLevel="0" collapsed="false">
      <c r="A2146" s="43" t="n">
        <v>12139</v>
      </c>
      <c r="B2146" s="43" t="s">
        <v>2164</v>
      </c>
      <c r="C2146" s="43" t="s">
        <v>19</v>
      </c>
    </row>
    <row r="2147" customFormat="false" ht="11.25" hidden="false" customHeight="false" outlineLevel="0" collapsed="false">
      <c r="A2147" s="43" t="n">
        <v>12140</v>
      </c>
      <c r="B2147" s="43" t="s">
        <v>2165</v>
      </c>
      <c r="C2147" s="43" t="s">
        <v>19</v>
      </c>
    </row>
    <row r="2148" customFormat="false" ht="11.25" hidden="false" customHeight="false" outlineLevel="0" collapsed="false">
      <c r="A2148" s="43" t="n">
        <v>12141</v>
      </c>
      <c r="B2148" s="43" t="s">
        <v>2166</v>
      </c>
      <c r="C2148" s="43" t="s">
        <v>38</v>
      </c>
    </row>
    <row r="2149" customFormat="false" ht="11.25" hidden="false" customHeight="false" outlineLevel="0" collapsed="false">
      <c r="A2149" s="43" t="n">
        <v>12142</v>
      </c>
      <c r="B2149" s="43" t="s">
        <v>2167</v>
      </c>
      <c r="C2149" s="43" t="s">
        <v>19</v>
      </c>
    </row>
    <row r="2150" customFormat="false" ht="11.25" hidden="false" customHeight="false" outlineLevel="0" collapsed="false">
      <c r="A2150" s="43" t="n">
        <v>12143</v>
      </c>
      <c r="B2150" s="43" t="s">
        <v>2168</v>
      </c>
      <c r="C2150" s="43" t="s">
        <v>19</v>
      </c>
    </row>
    <row r="2151" customFormat="false" ht="11.25" hidden="false" customHeight="false" outlineLevel="0" collapsed="false">
      <c r="A2151" s="43" t="n">
        <v>12144</v>
      </c>
      <c r="B2151" s="43" t="s">
        <v>2169</v>
      </c>
      <c r="C2151" s="43" t="s">
        <v>19</v>
      </c>
    </row>
    <row r="2152" customFormat="false" ht="11.25" hidden="false" customHeight="false" outlineLevel="0" collapsed="false">
      <c r="A2152" s="43" t="n">
        <v>12145</v>
      </c>
      <c r="B2152" s="43" t="s">
        <v>2170</v>
      </c>
      <c r="C2152" s="43" t="s">
        <v>19</v>
      </c>
    </row>
    <row r="2153" customFormat="false" ht="11.25" hidden="false" customHeight="false" outlineLevel="0" collapsed="false">
      <c r="A2153" s="43" t="n">
        <v>12146</v>
      </c>
      <c r="B2153" s="43" t="s">
        <v>2171</v>
      </c>
      <c r="C2153" s="43" t="s">
        <v>19</v>
      </c>
    </row>
    <row r="2154" customFormat="false" ht="11.25" hidden="false" customHeight="false" outlineLevel="0" collapsed="false">
      <c r="A2154" s="43" t="n">
        <v>12147</v>
      </c>
      <c r="B2154" s="43" t="s">
        <v>2172</v>
      </c>
      <c r="C2154" s="43" t="s">
        <v>19</v>
      </c>
    </row>
    <row r="2155" customFormat="false" ht="11.25" hidden="false" customHeight="false" outlineLevel="0" collapsed="false">
      <c r="A2155" s="43" t="n">
        <v>12148</v>
      </c>
      <c r="B2155" s="43" t="s">
        <v>2173</v>
      </c>
      <c r="C2155" s="43" t="s">
        <v>19</v>
      </c>
    </row>
    <row r="2156" customFormat="false" ht="11.25" hidden="false" customHeight="false" outlineLevel="0" collapsed="false">
      <c r="A2156" s="43" t="n">
        <v>12149</v>
      </c>
      <c r="B2156" s="43" t="s">
        <v>2174</v>
      </c>
      <c r="C2156" s="43" t="s">
        <v>19</v>
      </c>
    </row>
    <row r="2157" customFormat="false" ht="11.25" hidden="false" customHeight="false" outlineLevel="0" collapsed="false">
      <c r="A2157" s="43" t="n">
        <v>12150</v>
      </c>
      <c r="B2157" s="43" t="s">
        <v>2175</v>
      </c>
      <c r="C2157" s="43" t="s">
        <v>19</v>
      </c>
    </row>
    <row r="2158" customFormat="false" ht="11.25" hidden="false" customHeight="false" outlineLevel="0" collapsed="false">
      <c r="A2158" s="43" t="n">
        <v>12151</v>
      </c>
      <c r="B2158" s="43" t="s">
        <v>2176</v>
      </c>
      <c r="C2158" s="43" t="s">
        <v>19</v>
      </c>
    </row>
    <row r="2159" customFormat="false" ht="11.25" hidden="false" customHeight="false" outlineLevel="0" collapsed="false">
      <c r="A2159" s="43" t="n">
        <v>12152</v>
      </c>
      <c r="B2159" s="43" t="s">
        <v>2177</v>
      </c>
      <c r="C2159" s="43" t="s">
        <v>19</v>
      </c>
    </row>
    <row r="2160" customFormat="false" ht="11.25" hidden="false" customHeight="false" outlineLevel="0" collapsed="false">
      <c r="A2160" s="43" t="n">
        <v>12153</v>
      </c>
      <c r="B2160" s="43" t="s">
        <v>2178</v>
      </c>
      <c r="C2160" s="43" t="s">
        <v>19</v>
      </c>
    </row>
    <row r="2161" customFormat="false" ht="11.25" hidden="false" customHeight="false" outlineLevel="0" collapsed="false">
      <c r="A2161" s="43" t="n">
        <v>12154</v>
      </c>
      <c r="B2161" s="43" t="s">
        <v>2179</v>
      </c>
      <c r="C2161" s="43" t="s">
        <v>19</v>
      </c>
    </row>
    <row r="2162" customFormat="false" ht="11.25" hidden="false" customHeight="false" outlineLevel="0" collapsed="false">
      <c r="A2162" s="43" t="n">
        <v>12155</v>
      </c>
      <c r="B2162" s="43" t="s">
        <v>2180</v>
      </c>
      <c r="C2162" s="43" t="s">
        <v>19</v>
      </c>
    </row>
    <row r="2163" customFormat="false" ht="11.25" hidden="false" customHeight="false" outlineLevel="0" collapsed="false">
      <c r="A2163" s="43" t="n">
        <v>12156</v>
      </c>
      <c r="B2163" s="43" t="s">
        <v>2181</v>
      </c>
      <c r="C2163" s="43" t="s">
        <v>38</v>
      </c>
    </row>
    <row r="2164" customFormat="false" ht="11.25" hidden="false" customHeight="false" outlineLevel="0" collapsed="false">
      <c r="A2164" s="43" t="n">
        <v>12157</v>
      </c>
      <c r="B2164" s="43" t="s">
        <v>2182</v>
      </c>
      <c r="C2164" s="43" t="s">
        <v>19</v>
      </c>
    </row>
    <row r="2165" customFormat="false" ht="11.25" hidden="false" customHeight="false" outlineLevel="0" collapsed="false">
      <c r="A2165" s="43" t="n">
        <v>12158</v>
      </c>
      <c r="B2165" s="43" t="s">
        <v>2183</v>
      </c>
      <c r="C2165" s="43" t="s">
        <v>19</v>
      </c>
    </row>
    <row r="2166" customFormat="false" ht="11.25" hidden="false" customHeight="false" outlineLevel="0" collapsed="false">
      <c r="A2166" s="43" t="n">
        <v>12159</v>
      </c>
      <c r="B2166" s="43" t="s">
        <v>2184</v>
      </c>
      <c r="C2166" s="43" t="s">
        <v>19</v>
      </c>
    </row>
    <row r="2167" customFormat="false" ht="11.25" hidden="false" customHeight="false" outlineLevel="0" collapsed="false">
      <c r="A2167" s="43" t="n">
        <v>12160</v>
      </c>
      <c r="B2167" s="43" t="s">
        <v>2185</v>
      </c>
      <c r="C2167" s="43" t="s">
        <v>19</v>
      </c>
    </row>
    <row r="2168" customFormat="false" ht="11.25" hidden="false" customHeight="false" outlineLevel="0" collapsed="false">
      <c r="A2168" s="43" t="n">
        <v>12161</v>
      </c>
      <c r="B2168" s="43" t="s">
        <v>2186</v>
      </c>
      <c r="C2168" s="43" t="s">
        <v>19</v>
      </c>
    </row>
    <row r="2169" customFormat="false" ht="11.25" hidden="false" customHeight="false" outlineLevel="0" collapsed="false">
      <c r="A2169" s="43" t="n">
        <v>12162</v>
      </c>
      <c r="B2169" s="43" t="s">
        <v>2187</v>
      </c>
      <c r="C2169" s="43" t="s">
        <v>19</v>
      </c>
    </row>
    <row r="2170" customFormat="false" ht="11.25" hidden="false" customHeight="false" outlineLevel="0" collapsed="false">
      <c r="A2170" s="43" t="n">
        <v>12163</v>
      </c>
      <c r="B2170" s="43" t="s">
        <v>2188</v>
      </c>
      <c r="C2170" s="43" t="s">
        <v>19</v>
      </c>
    </row>
    <row r="2171" customFormat="false" ht="11.25" hidden="false" customHeight="false" outlineLevel="0" collapsed="false">
      <c r="A2171" s="43" t="n">
        <v>12164</v>
      </c>
      <c r="B2171" s="43" t="s">
        <v>2189</v>
      </c>
      <c r="C2171" s="43" t="s">
        <v>19</v>
      </c>
    </row>
    <row r="2172" customFormat="false" ht="11.25" hidden="false" customHeight="false" outlineLevel="0" collapsed="false">
      <c r="A2172" s="43" t="n">
        <v>12165</v>
      </c>
      <c r="B2172" s="43" t="s">
        <v>2190</v>
      </c>
      <c r="C2172" s="43" t="s">
        <v>19</v>
      </c>
    </row>
    <row r="2173" customFormat="false" ht="11.25" hidden="false" customHeight="false" outlineLevel="0" collapsed="false">
      <c r="A2173" s="43" t="n">
        <v>12166</v>
      </c>
      <c r="B2173" s="43" t="s">
        <v>2191</v>
      </c>
      <c r="C2173" s="43" t="s">
        <v>19</v>
      </c>
    </row>
    <row r="2174" customFormat="false" ht="11.25" hidden="false" customHeight="false" outlineLevel="0" collapsed="false">
      <c r="A2174" s="43" t="n">
        <v>12167</v>
      </c>
      <c r="B2174" s="43" t="s">
        <v>2192</v>
      </c>
      <c r="C2174" s="43" t="s">
        <v>19</v>
      </c>
    </row>
    <row r="2175" customFormat="false" ht="11.25" hidden="false" customHeight="false" outlineLevel="0" collapsed="false">
      <c r="A2175" s="43" t="n">
        <v>12168</v>
      </c>
      <c r="B2175" s="43" t="s">
        <v>2193</v>
      </c>
      <c r="C2175" s="43" t="s">
        <v>19</v>
      </c>
    </row>
    <row r="2176" customFormat="false" ht="11.25" hidden="false" customHeight="false" outlineLevel="0" collapsed="false">
      <c r="A2176" s="43" t="n">
        <v>12169</v>
      </c>
      <c r="B2176" s="43" t="s">
        <v>2194</v>
      </c>
      <c r="C2176" s="43" t="s">
        <v>19</v>
      </c>
    </row>
    <row r="2177" customFormat="false" ht="11.25" hidden="false" customHeight="false" outlineLevel="0" collapsed="false">
      <c r="A2177" s="43" t="n">
        <v>12170</v>
      </c>
      <c r="B2177" s="43" t="s">
        <v>2195</v>
      </c>
      <c r="C2177" s="43" t="s">
        <v>19</v>
      </c>
    </row>
    <row r="2178" customFormat="false" ht="11.25" hidden="false" customHeight="false" outlineLevel="0" collapsed="false">
      <c r="A2178" s="43" t="n">
        <v>12171</v>
      </c>
      <c r="B2178" s="43" t="s">
        <v>2196</v>
      </c>
      <c r="C2178" s="43" t="s">
        <v>19</v>
      </c>
    </row>
    <row r="2179" customFormat="false" ht="11.25" hidden="false" customHeight="false" outlineLevel="0" collapsed="false">
      <c r="A2179" s="43" t="n">
        <v>12172</v>
      </c>
      <c r="B2179" s="43" t="s">
        <v>2197</v>
      </c>
      <c r="C2179" s="43" t="s">
        <v>19</v>
      </c>
    </row>
    <row r="2180" customFormat="false" ht="11.25" hidden="false" customHeight="false" outlineLevel="0" collapsed="false">
      <c r="A2180" s="43" t="n">
        <v>12173</v>
      </c>
      <c r="B2180" s="43" t="s">
        <v>2198</v>
      </c>
      <c r="C2180" s="43" t="s">
        <v>19</v>
      </c>
    </row>
    <row r="2181" customFormat="false" ht="11.25" hidden="false" customHeight="false" outlineLevel="0" collapsed="false">
      <c r="A2181" s="43" t="n">
        <v>12174</v>
      </c>
      <c r="B2181" s="43" t="s">
        <v>2199</v>
      </c>
      <c r="C2181" s="43" t="s">
        <v>19</v>
      </c>
    </row>
    <row r="2182" customFormat="false" ht="11.25" hidden="false" customHeight="false" outlineLevel="0" collapsed="false">
      <c r="A2182" s="43" t="n">
        <v>12175</v>
      </c>
      <c r="B2182" s="43" t="s">
        <v>2200</v>
      </c>
      <c r="C2182" s="43" t="s">
        <v>19</v>
      </c>
    </row>
    <row r="2183" customFormat="false" ht="11.25" hidden="false" customHeight="false" outlineLevel="0" collapsed="false">
      <c r="A2183" s="43" t="n">
        <v>12176</v>
      </c>
      <c r="B2183" s="43" t="s">
        <v>2201</v>
      </c>
      <c r="C2183" s="43" t="s">
        <v>19</v>
      </c>
    </row>
    <row r="2184" customFormat="false" ht="11.25" hidden="false" customHeight="false" outlineLevel="0" collapsed="false">
      <c r="A2184" s="43" t="n">
        <v>12177</v>
      </c>
      <c r="B2184" s="43" t="s">
        <v>2202</v>
      </c>
      <c r="C2184" s="43" t="s">
        <v>19</v>
      </c>
    </row>
    <row r="2185" customFormat="false" ht="11.25" hidden="false" customHeight="false" outlineLevel="0" collapsed="false">
      <c r="A2185" s="43" t="n">
        <v>12178</v>
      </c>
      <c r="B2185" s="43" t="s">
        <v>2203</v>
      </c>
      <c r="C2185" s="43" t="s">
        <v>19</v>
      </c>
    </row>
    <row r="2186" customFormat="false" ht="11.25" hidden="false" customHeight="false" outlineLevel="0" collapsed="false">
      <c r="A2186" s="43" t="n">
        <v>12179</v>
      </c>
      <c r="B2186" s="43" t="s">
        <v>2204</v>
      </c>
      <c r="C2186" s="43" t="s">
        <v>19</v>
      </c>
    </row>
    <row r="2187" customFormat="false" ht="11.25" hidden="false" customHeight="false" outlineLevel="0" collapsed="false">
      <c r="A2187" s="43" t="n">
        <v>12180</v>
      </c>
      <c r="B2187" s="43" t="s">
        <v>2205</v>
      </c>
      <c r="C2187" s="43" t="s">
        <v>19</v>
      </c>
    </row>
    <row r="2188" customFormat="false" ht="11.25" hidden="false" customHeight="false" outlineLevel="0" collapsed="false">
      <c r="A2188" s="43" t="n">
        <v>12181</v>
      </c>
      <c r="B2188" s="43" t="s">
        <v>2206</v>
      </c>
      <c r="C2188" s="43" t="s">
        <v>112</v>
      </c>
    </row>
    <row r="2189" customFormat="false" ht="11.25" hidden="false" customHeight="false" outlineLevel="0" collapsed="false">
      <c r="A2189" s="43" t="n">
        <v>12182</v>
      </c>
      <c r="B2189" s="43" t="s">
        <v>2207</v>
      </c>
      <c r="C2189" s="43" t="s">
        <v>19</v>
      </c>
    </row>
    <row r="2190" customFormat="false" ht="11.25" hidden="false" customHeight="false" outlineLevel="0" collapsed="false">
      <c r="A2190" s="43" t="n">
        <v>12183</v>
      </c>
      <c r="B2190" s="43" t="s">
        <v>2208</v>
      </c>
      <c r="C2190" s="43" t="s">
        <v>19</v>
      </c>
    </row>
    <row r="2191" customFormat="false" ht="11.25" hidden="false" customHeight="false" outlineLevel="0" collapsed="false">
      <c r="A2191" s="43" t="n">
        <v>12184</v>
      </c>
      <c r="B2191" s="43" t="s">
        <v>2209</v>
      </c>
      <c r="C2191" s="43" t="s">
        <v>19</v>
      </c>
    </row>
    <row r="2192" customFormat="false" ht="11.25" hidden="false" customHeight="false" outlineLevel="0" collapsed="false">
      <c r="A2192" s="43" t="n">
        <v>12185</v>
      </c>
      <c r="B2192" s="43" t="s">
        <v>2210</v>
      </c>
      <c r="C2192" s="43" t="s">
        <v>19</v>
      </c>
    </row>
    <row r="2193" customFormat="false" ht="11.25" hidden="false" customHeight="false" outlineLevel="0" collapsed="false">
      <c r="A2193" s="43" t="n">
        <v>12186</v>
      </c>
      <c r="B2193" s="43" t="s">
        <v>2211</v>
      </c>
      <c r="C2193" s="43" t="s">
        <v>19</v>
      </c>
    </row>
    <row r="2194" customFormat="false" ht="11.25" hidden="false" customHeight="false" outlineLevel="0" collapsed="false">
      <c r="A2194" s="43" t="n">
        <v>12187</v>
      </c>
      <c r="B2194" s="43" t="s">
        <v>2212</v>
      </c>
      <c r="C2194" s="43" t="s">
        <v>19</v>
      </c>
    </row>
    <row r="2195" customFormat="false" ht="11.25" hidden="false" customHeight="false" outlineLevel="0" collapsed="false">
      <c r="A2195" s="43" t="n">
        <v>12188</v>
      </c>
      <c r="B2195" s="43" t="s">
        <v>2213</v>
      </c>
      <c r="C2195" s="43" t="s">
        <v>19</v>
      </c>
    </row>
    <row r="2196" customFormat="false" ht="11.25" hidden="false" customHeight="false" outlineLevel="0" collapsed="false">
      <c r="A2196" s="43" t="n">
        <v>12189</v>
      </c>
      <c r="B2196" s="43" t="s">
        <v>2214</v>
      </c>
      <c r="C2196" s="43" t="s">
        <v>19</v>
      </c>
    </row>
    <row r="2197" customFormat="false" ht="11.25" hidden="false" customHeight="false" outlineLevel="0" collapsed="false">
      <c r="A2197" s="43" t="n">
        <v>12190</v>
      </c>
      <c r="B2197" s="43" t="s">
        <v>2215</v>
      </c>
      <c r="C2197" s="43" t="s">
        <v>19</v>
      </c>
    </row>
    <row r="2198" customFormat="false" ht="11.25" hidden="false" customHeight="false" outlineLevel="0" collapsed="false">
      <c r="A2198" s="43" t="n">
        <v>12191</v>
      </c>
      <c r="B2198" s="43" t="s">
        <v>2216</v>
      </c>
      <c r="C2198" s="43" t="s">
        <v>19</v>
      </c>
    </row>
    <row r="2199" customFormat="false" ht="11.25" hidden="false" customHeight="false" outlineLevel="0" collapsed="false">
      <c r="A2199" s="43" t="n">
        <v>12192</v>
      </c>
      <c r="B2199" s="43" t="s">
        <v>2217</v>
      </c>
      <c r="C2199" s="43" t="s">
        <v>19</v>
      </c>
    </row>
    <row r="2200" customFormat="false" ht="11.25" hidden="false" customHeight="false" outlineLevel="0" collapsed="false">
      <c r="A2200" s="43" t="n">
        <v>12193</v>
      </c>
      <c r="B2200" s="43" t="s">
        <v>2218</v>
      </c>
      <c r="C2200" s="43" t="s">
        <v>19</v>
      </c>
    </row>
    <row r="2201" customFormat="false" ht="11.25" hidden="false" customHeight="false" outlineLevel="0" collapsed="false">
      <c r="A2201" s="43" t="n">
        <v>12194</v>
      </c>
      <c r="B2201" s="43" t="s">
        <v>2219</v>
      </c>
      <c r="C2201" s="43" t="s">
        <v>19</v>
      </c>
    </row>
    <row r="2202" customFormat="false" ht="11.25" hidden="false" customHeight="false" outlineLevel="0" collapsed="false">
      <c r="A2202" s="43" t="n">
        <v>12195</v>
      </c>
      <c r="B2202" s="43" t="s">
        <v>2220</v>
      </c>
      <c r="C2202" s="43" t="s">
        <v>19</v>
      </c>
    </row>
    <row r="2203" customFormat="false" ht="11.25" hidden="false" customHeight="false" outlineLevel="0" collapsed="false">
      <c r="A2203" s="43" t="n">
        <v>12196</v>
      </c>
      <c r="B2203" s="43" t="s">
        <v>2221</v>
      </c>
      <c r="C2203" s="43" t="s">
        <v>19</v>
      </c>
    </row>
    <row r="2204" customFormat="false" ht="11.25" hidden="false" customHeight="false" outlineLevel="0" collapsed="false">
      <c r="A2204" s="43" t="n">
        <v>12197</v>
      </c>
      <c r="B2204" s="43" t="s">
        <v>2222</v>
      </c>
      <c r="C2204" s="43" t="s">
        <v>19</v>
      </c>
    </row>
    <row r="2205" customFormat="false" ht="11.25" hidden="false" customHeight="false" outlineLevel="0" collapsed="false">
      <c r="A2205" s="43" t="n">
        <v>12198</v>
      </c>
      <c r="B2205" s="43" t="s">
        <v>2223</v>
      </c>
      <c r="C2205" s="43" t="s">
        <v>19</v>
      </c>
    </row>
    <row r="2206" customFormat="false" ht="11.25" hidden="false" customHeight="false" outlineLevel="0" collapsed="false">
      <c r="A2206" s="43" t="n">
        <v>12199</v>
      </c>
      <c r="B2206" s="43" t="s">
        <v>2224</v>
      </c>
      <c r="C2206" s="43" t="s">
        <v>19</v>
      </c>
    </row>
    <row r="2207" customFormat="false" ht="11.25" hidden="false" customHeight="false" outlineLevel="0" collapsed="false">
      <c r="A2207" s="43" t="n">
        <v>12200</v>
      </c>
      <c r="B2207" s="43" t="s">
        <v>2225</v>
      </c>
      <c r="C2207" s="43" t="s">
        <v>19</v>
      </c>
    </row>
    <row r="2208" customFormat="false" ht="11.25" hidden="false" customHeight="false" outlineLevel="0" collapsed="false">
      <c r="A2208" s="43" t="n">
        <v>12201</v>
      </c>
      <c r="B2208" s="43" t="s">
        <v>2226</v>
      </c>
      <c r="C2208" s="43" t="s">
        <v>19</v>
      </c>
    </row>
    <row r="2209" customFormat="false" ht="11.25" hidden="false" customHeight="false" outlineLevel="0" collapsed="false">
      <c r="A2209" s="43" t="n">
        <v>12202</v>
      </c>
      <c r="B2209" s="43" t="s">
        <v>2227</v>
      </c>
      <c r="C2209" s="43" t="s">
        <v>19</v>
      </c>
    </row>
    <row r="2210" customFormat="false" ht="11.25" hidden="false" customHeight="false" outlineLevel="0" collapsed="false">
      <c r="A2210" s="43" t="n">
        <v>12203</v>
      </c>
      <c r="B2210" s="43" t="s">
        <v>2228</v>
      </c>
      <c r="C2210" s="43" t="s">
        <v>19</v>
      </c>
    </row>
    <row r="2211" customFormat="false" ht="11.25" hidden="false" customHeight="false" outlineLevel="0" collapsed="false">
      <c r="A2211" s="43" t="n">
        <v>12204</v>
      </c>
      <c r="B2211" s="43" t="s">
        <v>2229</v>
      </c>
      <c r="C2211" s="43" t="s">
        <v>19</v>
      </c>
    </row>
    <row r="2212" customFormat="false" ht="11.25" hidden="false" customHeight="false" outlineLevel="0" collapsed="false">
      <c r="A2212" s="43" t="n">
        <v>12205</v>
      </c>
      <c r="B2212" s="43" t="s">
        <v>2230</v>
      </c>
      <c r="C2212" s="43" t="s">
        <v>19</v>
      </c>
    </row>
    <row r="2213" customFormat="false" ht="11.25" hidden="false" customHeight="false" outlineLevel="0" collapsed="false">
      <c r="A2213" s="43" t="n">
        <v>12206</v>
      </c>
      <c r="B2213" s="43" t="s">
        <v>2231</v>
      </c>
      <c r="C2213" s="43" t="s">
        <v>19</v>
      </c>
    </row>
    <row r="2214" customFormat="false" ht="11.25" hidden="false" customHeight="false" outlineLevel="0" collapsed="false">
      <c r="A2214" s="43" t="n">
        <v>12207</v>
      </c>
      <c r="B2214" s="43" t="s">
        <v>2232</v>
      </c>
      <c r="C2214" s="43" t="s">
        <v>19</v>
      </c>
    </row>
    <row r="2215" customFormat="false" ht="11.25" hidden="false" customHeight="false" outlineLevel="0" collapsed="false">
      <c r="A2215" s="43" t="n">
        <v>12208</v>
      </c>
      <c r="B2215" s="43" t="s">
        <v>2233</v>
      </c>
      <c r="C2215" s="43" t="s">
        <v>19</v>
      </c>
    </row>
    <row r="2216" customFormat="false" ht="11.25" hidden="false" customHeight="false" outlineLevel="0" collapsed="false">
      <c r="A2216" s="43" t="n">
        <v>12209</v>
      </c>
      <c r="B2216" s="43" t="s">
        <v>2234</v>
      </c>
      <c r="C2216" s="43" t="s">
        <v>19</v>
      </c>
    </row>
    <row r="2217" customFormat="false" ht="11.25" hidden="false" customHeight="false" outlineLevel="0" collapsed="false">
      <c r="A2217" s="43" t="n">
        <v>12210</v>
      </c>
      <c r="B2217" s="43" t="s">
        <v>2235</v>
      </c>
      <c r="C2217" s="43" t="s">
        <v>19</v>
      </c>
    </row>
    <row r="2218" customFormat="false" ht="11.25" hidden="false" customHeight="false" outlineLevel="0" collapsed="false">
      <c r="A2218" s="43" t="n">
        <v>12211</v>
      </c>
      <c r="B2218" s="43" t="s">
        <v>2236</v>
      </c>
      <c r="C2218" s="43" t="s">
        <v>19</v>
      </c>
    </row>
    <row r="2219" customFormat="false" ht="11.25" hidden="false" customHeight="false" outlineLevel="0" collapsed="false">
      <c r="A2219" s="43" t="n">
        <v>12212</v>
      </c>
      <c r="B2219" s="43" t="s">
        <v>2237</v>
      </c>
      <c r="C2219" s="43" t="s">
        <v>19</v>
      </c>
    </row>
    <row r="2220" customFormat="false" ht="11.25" hidden="false" customHeight="false" outlineLevel="0" collapsed="false">
      <c r="A2220" s="43" t="n">
        <v>12213</v>
      </c>
      <c r="B2220" s="43" t="s">
        <v>2238</v>
      </c>
      <c r="C2220" s="43" t="s">
        <v>19</v>
      </c>
    </row>
    <row r="2221" customFormat="false" ht="11.25" hidden="false" customHeight="false" outlineLevel="0" collapsed="false">
      <c r="A2221" s="43" t="n">
        <v>12214</v>
      </c>
      <c r="B2221" s="43" t="s">
        <v>2239</v>
      </c>
      <c r="C2221" s="43" t="s">
        <v>19</v>
      </c>
    </row>
    <row r="2222" customFormat="false" ht="11.25" hidden="false" customHeight="false" outlineLevel="0" collapsed="false">
      <c r="A2222" s="43" t="n">
        <v>12215</v>
      </c>
      <c r="B2222" s="43" t="s">
        <v>2240</v>
      </c>
      <c r="C2222" s="43" t="s">
        <v>19</v>
      </c>
    </row>
    <row r="2223" customFormat="false" ht="11.25" hidden="false" customHeight="false" outlineLevel="0" collapsed="false">
      <c r="A2223" s="43" t="n">
        <v>12216</v>
      </c>
      <c r="B2223" s="43" t="s">
        <v>2241</v>
      </c>
      <c r="C2223" s="43" t="s">
        <v>19</v>
      </c>
    </row>
    <row r="2224" customFormat="false" ht="11.25" hidden="false" customHeight="false" outlineLevel="0" collapsed="false">
      <c r="A2224" s="43" t="n">
        <v>12217</v>
      </c>
      <c r="B2224" s="43" t="s">
        <v>2242</v>
      </c>
      <c r="C2224" s="43" t="s">
        <v>19</v>
      </c>
    </row>
    <row r="2225" customFormat="false" ht="11.25" hidden="false" customHeight="false" outlineLevel="0" collapsed="false">
      <c r="A2225" s="43" t="n">
        <v>12218</v>
      </c>
      <c r="B2225" s="43" t="s">
        <v>2243</v>
      </c>
      <c r="C2225" s="43" t="s">
        <v>19</v>
      </c>
    </row>
    <row r="2226" customFormat="false" ht="11.25" hidden="false" customHeight="false" outlineLevel="0" collapsed="false">
      <c r="A2226" s="43" t="n">
        <v>12219</v>
      </c>
      <c r="B2226" s="43" t="s">
        <v>2244</v>
      </c>
      <c r="C2226" s="43" t="s">
        <v>19</v>
      </c>
    </row>
    <row r="2227" customFormat="false" ht="11.25" hidden="false" customHeight="false" outlineLevel="0" collapsed="false">
      <c r="A2227" s="43" t="n">
        <v>12220</v>
      </c>
      <c r="B2227" s="43" t="s">
        <v>2245</v>
      </c>
      <c r="C2227" s="43" t="s">
        <v>19</v>
      </c>
    </row>
    <row r="2228" customFormat="false" ht="11.25" hidden="false" customHeight="false" outlineLevel="0" collapsed="false">
      <c r="A2228" s="43" t="n">
        <v>12221</v>
      </c>
      <c r="B2228" s="43" t="s">
        <v>2246</v>
      </c>
      <c r="C2228" s="43" t="s">
        <v>19</v>
      </c>
    </row>
    <row r="2229" customFormat="false" ht="11.25" hidden="false" customHeight="false" outlineLevel="0" collapsed="false">
      <c r="A2229" s="43" t="n">
        <v>12222</v>
      </c>
      <c r="B2229" s="43" t="s">
        <v>2247</v>
      </c>
      <c r="C2229" s="43" t="s">
        <v>19</v>
      </c>
    </row>
    <row r="2230" customFormat="false" ht="11.25" hidden="false" customHeight="false" outlineLevel="0" collapsed="false">
      <c r="A2230" s="43" t="n">
        <v>12223</v>
      </c>
      <c r="B2230" s="43" t="s">
        <v>2248</v>
      </c>
      <c r="C2230" s="43" t="s">
        <v>19</v>
      </c>
    </row>
    <row r="2231" customFormat="false" ht="11.25" hidden="false" customHeight="false" outlineLevel="0" collapsed="false">
      <c r="A2231" s="43" t="n">
        <v>12224</v>
      </c>
      <c r="B2231" s="43" t="s">
        <v>2249</v>
      </c>
      <c r="C2231" s="43" t="s">
        <v>19</v>
      </c>
    </row>
    <row r="2232" customFormat="false" ht="11.25" hidden="false" customHeight="false" outlineLevel="0" collapsed="false">
      <c r="A2232" s="43" t="n">
        <v>12225</v>
      </c>
      <c r="B2232" s="43" t="s">
        <v>2250</v>
      </c>
      <c r="C2232" s="43" t="s">
        <v>19</v>
      </c>
    </row>
    <row r="2233" customFormat="false" ht="11.25" hidden="false" customHeight="false" outlineLevel="0" collapsed="false">
      <c r="A2233" s="43" t="n">
        <v>12226</v>
      </c>
      <c r="B2233" s="43" t="s">
        <v>2251</v>
      </c>
      <c r="C2233" s="43" t="s">
        <v>19</v>
      </c>
    </row>
    <row r="2234" customFormat="false" ht="11.25" hidden="false" customHeight="false" outlineLevel="0" collapsed="false">
      <c r="A2234" s="43" t="n">
        <v>12227</v>
      </c>
      <c r="B2234" s="43" t="s">
        <v>2252</v>
      </c>
      <c r="C2234" s="43" t="s">
        <v>19</v>
      </c>
    </row>
    <row r="2235" customFormat="false" ht="11.25" hidden="false" customHeight="false" outlineLevel="0" collapsed="false">
      <c r="A2235" s="43" t="n">
        <v>12228</v>
      </c>
      <c r="B2235" s="43" t="s">
        <v>2253</v>
      </c>
      <c r="C2235" s="43" t="s">
        <v>19</v>
      </c>
    </row>
    <row r="2236" customFormat="false" ht="11.25" hidden="false" customHeight="false" outlineLevel="0" collapsed="false">
      <c r="A2236" s="43" t="n">
        <v>12229</v>
      </c>
      <c r="B2236" s="43" t="s">
        <v>2254</v>
      </c>
      <c r="C2236" s="43" t="s">
        <v>19</v>
      </c>
    </row>
    <row r="2237" customFormat="false" ht="11.25" hidden="false" customHeight="false" outlineLevel="0" collapsed="false">
      <c r="A2237" s="43" t="n">
        <v>12230</v>
      </c>
      <c r="B2237" s="43" t="s">
        <v>2255</v>
      </c>
      <c r="C2237" s="43" t="s">
        <v>19</v>
      </c>
    </row>
    <row r="2238" customFormat="false" ht="11.25" hidden="false" customHeight="false" outlineLevel="0" collapsed="false">
      <c r="A2238" s="43" t="n">
        <v>12231</v>
      </c>
      <c r="B2238" s="43" t="s">
        <v>2256</v>
      </c>
      <c r="C2238" s="43" t="s">
        <v>19</v>
      </c>
    </row>
    <row r="2239" customFormat="false" ht="11.25" hidden="false" customHeight="false" outlineLevel="0" collapsed="false">
      <c r="A2239" s="43" t="n">
        <v>12232</v>
      </c>
      <c r="B2239" s="43" t="s">
        <v>2257</v>
      </c>
      <c r="C2239" s="43" t="s">
        <v>19</v>
      </c>
    </row>
    <row r="2240" customFormat="false" ht="11.25" hidden="false" customHeight="false" outlineLevel="0" collapsed="false">
      <c r="A2240" s="43" t="n">
        <v>12233</v>
      </c>
      <c r="B2240" s="43" t="s">
        <v>2258</v>
      </c>
      <c r="C2240" s="43" t="s">
        <v>19</v>
      </c>
    </row>
    <row r="2241" customFormat="false" ht="11.25" hidden="false" customHeight="false" outlineLevel="0" collapsed="false">
      <c r="A2241" s="43" t="n">
        <v>12234</v>
      </c>
      <c r="B2241" s="43" t="s">
        <v>2259</v>
      </c>
      <c r="C2241" s="43" t="s">
        <v>19</v>
      </c>
    </row>
    <row r="2242" customFormat="false" ht="11.25" hidden="false" customHeight="false" outlineLevel="0" collapsed="false">
      <c r="A2242" s="43" t="n">
        <v>12235</v>
      </c>
      <c r="B2242" s="43" t="s">
        <v>2260</v>
      </c>
      <c r="C2242" s="43" t="s">
        <v>19</v>
      </c>
    </row>
    <row r="2243" customFormat="false" ht="11.25" hidden="false" customHeight="false" outlineLevel="0" collapsed="false">
      <c r="A2243" s="43" t="n">
        <v>12236</v>
      </c>
      <c r="B2243" s="43" t="s">
        <v>2261</v>
      </c>
      <c r="C2243" s="43" t="s">
        <v>19</v>
      </c>
    </row>
    <row r="2244" customFormat="false" ht="11.25" hidden="false" customHeight="false" outlineLevel="0" collapsed="false">
      <c r="A2244" s="43" t="n">
        <v>12237</v>
      </c>
      <c r="B2244" s="43" t="s">
        <v>2262</v>
      </c>
      <c r="C2244" s="43" t="s">
        <v>19</v>
      </c>
    </row>
    <row r="2245" customFormat="false" ht="11.25" hidden="false" customHeight="false" outlineLevel="0" collapsed="false">
      <c r="A2245" s="43" t="n">
        <v>12238</v>
      </c>
      <c r="B2245" s="43" t="s">
        <v>2263</v>
      </c>
      <c r="C2245" s="43" t="s">
        <v>19</v>
      </c>
    </row>
    <row r="2246" customFormat="false" ht="11.25" hidden="false" customHeight="false" outlineLevel="0" collapsed="false">
      <c r="A2246" s="43" t="n">
        <v>12239</v>
      </c>
      <c r="B2246" s="43" t="s">
        <v>2264</v>
      </c>
      <c r="C2246" s="43" t="s">
        <v>19</v>
      </c>
    </row>
    <row r="2247" customFormat="false" ht="11.25" hidden="false" customHeight="false" outlineLevel="0" collapsed="false">
      <c r="A2247" s="43" t="n">
        <v>12240</v>
      </c>
      <c r="B2247" s="43" t="s">
        <v>2265</v>
      </c>
      <c r="C2247" s="43" t="s">
        <v>19</v>
      </c>
    </row>
    <row r="2248" customFormat="false" ht="11.25" hidden="false" customHeight="false" outlineLevel="0" collapsed="false">
      <c r="A2248" s="43" t="n">
        <v>12241</v>
      </c>
      <c r="B2248" s="43" t="s">
        <v>2266</v>
      </c>
      <c r="C2248" s="43" t="s">
        <v>19</v>
      </c>
    </row>
    <row r="2249" customFormat="false" ht="11.25" hidden="false" customHeight="false" outlineLevel="0" collapsed="false">
      <c r="A2249" s="43" t="n">
        <v>12242</v>
      </c>
      <c r="B2249" s="43" t="s">
        <v>2267</v>
      </c>
      <c r="C2249" s="43" t="s">
        <v>19</v>
      </c>
    </row>
    <row r="2250" customFormat="false" ht="11.25" hidden="false" customHeight="false" outlineLevel="0" collapsed="false">
      <c r="A2250" s="43" t="n">
        <v>12243</v>
      </c>
      <c r="B2250" s="43" t="s">
        <v>2268</v>
      </c>
      <c r="C2250" s="43" t="s">
        <v>19</v>
      </c>
    </row>
    <row r="2251" customFormat="false" ht="11.25" hidden="false" customHeight="false" outlineLevel="0" collapsed="false">
      <c r="A2251" s="43" t="n">
        <v>12244</v>
      </c>
      <c r="B2251" s="43" t="s">
        <v>2269</v>
      </c>
      <c r="C2251" s="43" t="s">
        <v>19</v>
      </c>
    </row>
    <row r="2252" customFormat="false" ht="11.25" hidden="false" customHeight="false" outlineLevel="0" collapsed="false">
      <c r="A2252" s="43" t="n">
        <v>12245</v>
      </c>
      <c r="B2252" s="43" t="s">
        <v>2270</v>
      </c>
      <c r="C2252" s="43" t="s">
        <v>19</v>
      </c>
    </row>
    <row r="2253" customFormat="false" ht="11.25" hidden="false" customHeight="false" outlineLevel="0" collapsed="false">
      <c r="A2253" s="43" t="n">
        <v>12246</v>
      </c>
      <c r="B2253" s="43" t="s">
        <v>2271</v>
      </c>
      <c r="C2253" s="43" t="s">
        <v>19</v>
      </c>
    </row>
    <row r="2254" customFormat="false" ht="11.25" hidden="false" customHeight="false" outlineLevel="0" collapsed="false">
      <c r="A2254" s="43" t="n">
        <v>12247</v>
      </c>
      <c r="B2254" s="43" t="s">
        <v>2272</v>
      </c>
      <c r="C2254" s="43" t="s">
        <v>19</v>
      </c>
    </row>
    <row r="2255" customFormat="false" ht="11.25" hidden="false" customHeight="false" outlineLevel="0" collapsed="false">
      <c r="A2255" s="43" t="n">
        <v>12248</v>
      </c>
      <c r="B2255" s="43" t="s">
        <v>2273</v>
      </c>
      <c r="C2255" s="43" t="s">
        <v>19</v>
      </c>
    </row>
    <row r="2256" customFormat="false" ht="11.25" hidden="false" customHeight="false" outlineLevel="0" collapsed="false">
      <c r="A2256" s="43" t="n">
        <v>12249</v>
      </c>
      <c r="B2256" s="43" t="s">
        <v>2274</v>
      </c>
      <c r="C2256" s="43" t="s">
        <v>19</v>
      </c>
    </row>
    <row r="2257" customFormat="false" ht="11.25" hidden="false" customHeight="false" outlineLevel="0" collapsed="false">
      <c r="A2257" s="43" t="n">
        <v>12250</v>
      </c>
      <c r="B2257" s="43" t="s">
        <v>2275</v>
      </c>
      <c r="C2257" s="43" t="s">
        <v>19</v>
      </c>
    </row>
    <row r="2258" customFormat="false" ht="11.25" hidden="false" customHeight="false" outlineLevel="0" collapsed="false">
      <c r="A2258" s="43" t="n">
        <v>12251</v>
      </c>
      <c r="B2258" s="43" t="s">
        <v>2276</v>
      </c>
      <c r="C2258" s="43" t="s">
        <v>19</v>
      </c>
    </row>
    <row r="2259" customFormat="false" ht="11.25" hidden="false" customHeight="false" outlineLevel="0" collapsed="false">
      <c r="A2259" s="43" t="n">
        <v>12252</v>
      </c>
      <c r="B2259" s="43" t="s">
        <v>2277</v>
      </c>
      <c r="C2259" s="43" t="s">
        <v>19</v>
      </c>
    </row>
    <row r="2260" customFormat="false" ht="11.25" hidden="false" customHeight="false" outlineLevel="0" collapsed="false">
      <c r="A2260" s="43" t="n">
        <v>12253</v>
      </c>
      <c r="B2260" s="43" t="s">
        <v>2278</v>
      </c>
      <c r="C2260" s="43" t="s">
        <v>19</v>
      </c>
    </row>
    <row r="2261" customFormat="false" ht="11.25" hidden="false" customHeight="false" outlineLevel="0" collapsed="false">
      <c r="A2261" s="43" t="n">
        <v>12254</v>
      </c>
      <c r="B2261" s="43" t="s">
        <v>2279</v>
      </c>
      <c r="C2261" s="43" t="s">
        <v>19</v>
      </c>
    </row>
    <row r="2262" customFormat="false" ht="11.25" hidden="false" customHeight="false" outlineLevel="0" collapsed="false">
      <c r="A2262" s="43" t="n">
        <v>12255</v>
      </c>
      <c r="B2262" s="43" t="s">
        <v>2280</v>
      </c>
      <c r="C2262" s="43" t="s">
        <v>19</v>
      </c>
    </row>
    <row r="2263" customFormat="false" ht="11.25" hidden="false" customHeight="false" outlineLevel="0" collapsed="false">
      <c r="A2263" s="43" t="n">
        <v>12256</v>
      </c>
      <c r="B2263" s="43" t="s">
        <v>2281</v>
      </c>
      <c r="C2263" s="43" t="s">
        <v>19</v>
      </c>
    </row>
    <row r="2264" customFormat="false" ht="11.25" hidden="false" customHeight="false" outlineLevel="0" collapsed="false">
      <c r="A2264" s="43" t="n">
        <v>12257</v>
      </c>
      <c r="B2264" s="43" t="s">
        <v>2282</v>
      </c>
      <c r="C2264" s="43" t="s">
        <v>38</v>
      </c>
    </row>
    <row r="2265" customFormat="false" ht="11.25" hidden="false" customHeight="false" outlineLevel="0" collapsed="false">
      <c r="A2265" s="43" t="n">
        <v>12258</v>
      </c>
      <c r="B2265" s="43" t="s">
        <v>2283</v>
      </c>
      <c r="C2265" s="43" t="s">
        <v>19</v>
      </c>
    </row>
    <row r="2266" customFormat="false" ht="11.25" hidden="false" customHeight="false" outlineLevel="0" collapsed="false">
      <c r="A2266" s="43" t="n">
        <v>12259</v>
      </c>
      <c r="B2266" s="43" t="s">
        <v>2284</v>
      </c>
      <c r="C2266" s="43" t="s">
        <v>19</v>
      </c>
    </row>
    <row r="2267" customFormat="false" ht="11.25" hidden="false" customHeight="false" outlineLevel="0" collapsed="false">
      <c r="A2267" s="43" t="n">
        <v>12260</v>
      </c>
      <c r="B2267" s="43" t="s">
        <v>2285</v>
      </c>
      <c r="C2267" s="43" t="s">
        <v>19</v>
      </c>
    </row>
    <row r="2268" customFormat="false" ht="11.25" hidden="false" customHeight="false" outlineLevel="0" collapsed="false">
      <c r="A2268" s="43" t="n">
        <v>12261</v>
      </c>
      <c r="B2268" s="43" t="s">
        <v>2286</v>
      </c>
      <c r="C2268" s="43" t="s">
        <v>19</v>
      </c>
    </row>
    <row r="2269" customFormat="false" ht="11.25" hidden="false" customHeight="false" outlineLevel="0" collapsed="false">
      <c r="A2269" s="43" t="n">
        <v>12262</v>
      </c>
      <c r="B2269" s="43" t="s">
        <v>2287</v>
      </c>
      <c r="C2269" s="43" t="s">
        <v>19</v>
      </c>
    </row>
    <row r="2270" customFormat="false" ht="11.25" hidden="false" customHeight="false" outlineLevel="0" collapsed="false">
      <c r="A2270" s="43" t="n">
        <v>12263</v>
      </c>
      <c r="B2270" s="43" t="s">
        <v>2288</v>
      </c>
      <c r="C2270" s="43" t="s">
        <v>19</v>
      </c>
    </row>
    <row r="2271" customFormat="false" ht="11.25" hidden="false" customHeight="false" outlineLevel="0" collapsed="false">
      <c r="A2271" s="43" t="n">
        <v>12264</v>
      </c>
      <c r="B2271" s="43" t="s">
        <v>2289</v>
      </c>
      <c r="C2271" s="43" t="s">
        <v>19</v>
      </c>
    </row>
    <row r="2272" customFormat="false" ht="11.25" hidden="false" customHeight="false" outlineLevel="0" collapsed="false">
      <c r="A2272" s="43" t="n">
        <v>12265</v>
      </c>
      <c r="B2272" s="43" t="s">
        <v>2290</v>
      </c>
      <c r="C2272" s="43" t="s">
        <v>19</v>
      </c>
    </row>
    <row r="2273" customFormat="false" ht="11.25" hidden="false" customHeight="false" outlineLevel="0" collapsed="false">
      <c r="A2273" s="43" t="n">
        <v>12266</v>
      </c>
      <c r="B2273" s="43" t="s">
        <v>2291</v>
      </c>
      <c r="C2273" s="43" t="s">
        <v>19</v>
      </c>
    </row>
    <row r="2274" customFormat="false" ht="11.25" hidden="false" customHeight="false" outlineLevel="0" collapsed="false">
      <c r="A2274" s="43" t="n">
        <v>12267</v>
      </c>
      <c r="B2274" s="43" t="s">
        <v>2292</v>
      </c>
      <c r="C2274" s="43" t="s">
        <v>19</v>
      </c>
    </row>
    <row r="2275" customFormat="false" ht="11.25" hidden="false" customHeight="false" outlineLevel="0" collapsed="false">
      <c r="A2275" s="43" t="n">
        <v>12268</v>
      </c>
      <c r="B2275" s="43" t="s">
        <v>2293</v>
      </c>
      <c r="C2275" s="43" t="s">
        <v>19</v>
      </c>
    </row>
    <row r="2276" customFormat="false" ht="11.25" hidden="false" customHeight="false" outlineLevel="0" collapsed="false">
      <c r="A2276" s="43" t="n">
        <v>12269</v>
      </c>
      <c r="B2276" s="43" t="s">
        <v>2294</v>
      </c>
      <c r="C2276" s="43" t="s">
        <v>19</v>
      </c>
    </row>
    <row r="2277" customFormat="false" ht="11.25" hidden="false" customHeight="false" outlineLevel="0" collapsed="false">
      <c r="A2277" s="43" t="n">
        <v>12270</v>
      </c>
      <c r="B2277" s="43" t="s">
        <v>2295</v>
      </c>
      <c r="C2277" s="43" t="s">
        <v>19</v>
      </c>
    </row>
    <row r="2278" customFormat="false" ht="11.25" hidden="false" customHeight="false" outlineLevel="0" collapsed="false">
      <c r="A2278" s="43" t="n">
        <v>12271</v>
      </c>
      <c r="B2278" s="43" t="s">
        <v>2296</v>
      </c>
      <c r="C2278" s="43" t="s">
        <v>19</v>
      </c>
    </row>
    <row r="2279" customFormat="false" ht="11.25" hidden="false" customHeight="false" outlineLevel="0" collapsed="false">
      <c r="A2279" s="43" t="n">
        <v>12272</v>
      </c>
      <c r="B2279" s="43" t="s">
        <v>2297</v>
      </c>
      <c r="C2279" s="43" t="s">
        <v>19</v>
      </c>
    </row>
    <row r="2280" customFormat="false" ht="11.25" hidden="false" customHeight="false" outlineLevel="0" collapsed="false">
      <c r="A2280" s="43" t="n">
        <v>12273</v>
      </c>
      <c r="B2280" s="43" t="s">
        <v>2298</v>
      </c>
      <c r="C2280" s="43" t="s">
        <v>19</v>
      </c>
    </row>
    <row r="2281" customFormat="false" ht="11.25" hidden="false" customHeight="false" outlineLevel="0" collapsed="false">
      <c r="A2281" s="43" t="n">
        <v>12274</v>
      </c>
      <c r="B2281" s="43" t="s">
        <v>2299</v>
      </c>
      <c r="C2281" s="43" t="s">
        <v>19</v>
      </c>
    </row>
    <row r="2282" customFormat="false" ht="11.25" hidden="false" customHeight="false" outlineLevel="0" collapsed="false">
      <c r="A2282" s="43" t="n">
        <v>12275</v>
      </c>
      <c r="B2282" s="43" t="s">
        <v>2300</v>
      </c>
      <c r="C2282" s="43" t="s">
        <v>19</v>
      </c>
    </row>
    <row r="2283" customFormat="false" ht="11.25" hidden="false" customHeight="false" outlineLevel="0" collapsed="false">
      <c r="A2283" s="43" t="n">
        <v>12276</v>
      </c>
      <c r="B2283" s="43" t="s">
        <v>2301</v>
      </c>
      <c r="C2283" s="43" t="s">
        <v>19</v>
      </c>
    </row>
    <row r="2284" customFormat="false" ht="11.25" hidden="false" customHeight="false" outlineLevel="0" collapsed="false">
      <c r="A2284" s="43" t="n">
        <v>12277</v>
      </c>
      <c r="B2284" s="43" t="s">
        <v>2302</v>
      </c>
      <c r="C2284" s="43" t="s">
        <v>19</v>
      </c>
    </row>
    <row r="2285" customFormat="false" ht="11.25" hidden="false" customHeight="false" outlineLevel="0" collapsed="false">
      <c r="A2285" s="43" t="n">
        <v>12278</v>
      </c>
      <c r="B2285" s="43" t="s">
        <v>2303</v>
      </c>
      <c r="C2285" s="43" t="s">
        <v>19</v>
      </c>
    </row>
    <row r="2286" customFormat="false" ht="11.25" hidden="false" customHeight="false" outlineLevel="0" collapsed="false">
      <c r="A2286" s="43" t="n">
        <v>12279</v>
      </c>
      <c r="B2286" s="43" t="s">
        <v>2304</v>
      </c>
      <c r="C2286" s="43" t="s">
        <v>19</v>
      </c>
    </row>
    <row r="2287" customFormat="false" ht="11.25" hidden="false" customHeight="false" outlineLevel="0" collapsed="false">
      <c r="A2287" s="43" t="n">
        <v>12280</v>
      </c>
      <c r="B2287" s="43" t="s">
        <v>2305</v>
      </c>
      <c r="C2287" s="43" t="s">
        <v>19</v>
      </c>
    </row>
    <row r="2288" customFormat="false" ht="11.25" hidden="false" customHeight="false" outlineLevel="0" collapsed="false">
      <c r="A2288" s="43" t="n">
        <v>12281</v>
      </c>
      <c r="B2288" s="43" t="s">
        <v>2306</v>
      </c>
      <c r="C2288" s="43" t="s">
        <v>19</v>
      </c>
    </row>
    <row r="2289" customFormat="false" ht="11.25" hidden="false" customHeight="false" outlineLevel="0" collapsed="false">
      <c r="A2289" s="43" t="n">
        <v>12282</v>
      </c>
      <c r="B2289" s="43" t="s">
        <v>2307</v>
      </c>
      <c r="C2289" s="43" t="s">
        <v>19</v>
      </c>
    </row>
    <row r="2290" customFormat="false" ht="11.25" hidden="false" customHeight="false" outlineLevel="0" collapsed="false">
      <c r="A2290" s="43" t="n">
        <v>12283</v>
      </c>
      <c r="B2290" s="43" t="s">
        <v>2308</v>
      </c>
      <c r="C2290" s="43" t="s">
        <v>19</v>
      </c>
    </row>
    <row r="2291" customFormat="false" ht="11.25" hidden="false" customHeight="false" outlineLevel="0" collapsed="false">
      <c r="A2291" s="43" t="n">
        <v>12284</v>
      </c>
      <c r="B2291" s="43" t="s">
        <v>2309</v>
      </c>
      <c r="C2291" s="43" t="s">
        <v>19</v>
      </c>
    </row>
    <row r="2292" customFormat="false" ht="11.25" hidden="false" customHeight="false" outlineLevel="0" collapsed="false">
      <c r="A2292" s="43" t="n">
        <v>12285</v>
      </c>
      <c r="B2292" s="43" t="s">
        <v>2310</v>
      </c>
      <c r="C2292" s="43" t="s">
        <v>19</v>
      </c>
    </row>
    <row r="2293" customFormat="false" ht="11.25" hidden="false" customHeight="false" outlineLevel="0" collapsed="false">
      <c r="A2293" s="43" t="n">
        <v>12286</v>
      </c>
      <c r="B2293" s="43" t="s">
        <v>2311</v>
      </c>
      <c r="C2293" s="43" t="s">
        <v>19</v>
      </c>
    </row>
    <row r="2294" customFormat="false" ht="11.25" hidden="false" customHeight="false" outlineLevel="0" collapsed="false">
      <c r="A2294" s="43" t="n">
        <v>12287</v>
      </c>
      <c r="B2294" s="43" t="s">
        <v>2312</v>
      </c>
      <c r="C2294" s="43" t="s">
        <v>112</v>
      </c>
    </row>
    <row r="2295" customFormat="false" ht="11.25" hidden="false" customHeight="false" outlineLevel="0" collapsed="false">
      <c r="A2295" s="43" t="n">
        <v>12288</v>
      </c>
      <c r="B2295" s="43" t="s">
        <v>2313</v>
      </c>
      <c r="C2295" s="43" t="s">
        <v>19</v>
      </c>
    </row>
    <row r="2296" customFormat="false" ht="11.25" hidden="false" customHeight="false" outlineLevel="0" collapsed="false">
      <c r="A2296" s="43" t="n">
        <v>12289</v>
      </c>
      <c r="B2296" s="43" t="s">
        <v>2314</v>
      </c>
      <c r="C2296" s="43" t="s">
        <v>19</v>
      </c>
    </row>
    <row r="2297" customFormat="false" ht="11.25" hidden="false" customHeight="false" outlineLevel="0" collapsed="false">
      <c r="A2297" s="43" t="n">
        <v>12290</v>
      </c>
      <c r="B2297" s="43" t="s">
        <v>2315</v>
      </c>
      <c r="C2297" s="43" t="s">
        <v>19</v>
      </c>
    </row>
    <row r="2298" customFormat="false" ht="11.25" hidden="false" customHeight="false" outlineLevel="0" collapsed="false">
      <c r="A2298" s="43" t="n">
        <v>12291</v>
      </c>
      <c r="B2298" s="43" t="s">
        <v>2316</v>
      </c>
      <c r="C2298" s="43" t="s">
        <v>19</v>
      </c>
    </row>
    <row r="2299" customFormat="false" ht="11.25" hidden="false" customHeight="false" outlineLevel="0" collapsed="false">
      <c r="A2299" s="43" t="n">
        <v>12292</v>
      </c>
      <c r="B2299" s="43" t="s">
        <v>2317</v>
      </c>
      <c r="C2299" s="43" t="s">
        <v>19</v>
      </c>
    </row>
    <row r="2300" customFormat="false" ht="11.25" hidden="false" customHeight="false" outlineLevel="0" collapsed="false">
      <c r="A2300" s="43" t="n">
        <v>12293</v>
      </c>
      <c r="B2300" s="43" t="s">
        <v>2318</v>
      </c>
      <c r="C2300" s="43" t="s">
        <v>112</v>
      </c>
    </row>
    <row r="2301" customFormat="false" ht="11.25" hidden="false" customHeight="false" outlineLevel="0" collapsed="false">
      <c r="A2301" s="43" t="n">
        <v>12294</v>
      </c>
      <c r="B2301" s="43" t="s">
        <v>2319</v>
      </c>
      <c r="C2301" s="43" t="s">
        <v>19</v>
      </c>
    </row>
    <row r="2302" customFormat="false" ht="11.25" hidden="false" customHeight="false" outlineLevel="0" collapsed="false">
      <c r="A2302" s="43" t="n">
        <v>12295</v>
      </c>
      <c r="B2302" s="43" t="s">
        <v>2320</v>
      </c>
      <c r="C2302" s="43" t="s">
        <v>19</v>
      </c>
    </row>
    <row r="2303" customFormat="false" ht="11.25" hidden="false" customHeight="false" outlineLevel="0" collapsed="false">
      <c r="A2303" s="43" t="n">
        <v>12296</v>
      </c>
      <c r="B2303" s="43" t="s">
        <v>2321</v>
      </c>
      <c r="C2303" s="43" t="s">
        <v>19</v>
      </c>
    </row>
    <row r="2304" customFormat="false" ht="11.25" hidden="false" customHeight="false" outlineLevel="0" collapsed="false">
      <c r="A2304" s="43" t="n">
        <v>12297</v>
      </c>
      <c r="B2304" s="43" t="s">
        <v>2322</v>
      </c>
      <c r="C2304" s="43" t="s">
        <v>19</v>
      </c>
    </row>
    <row r="2305" customFormat="false" ht="11.25" hidden="false" customHeight="false" outlineLevel="0" collapsed="false">
      <c r="A2305" s="43" t="n">
        <v>12298</v>
      </c>
      <c r="B2305" s="43" t="s">
        <v>2323</v>
      </c>
      <c r="C2305" s="43" t="s">
        <v>19</v>
      </c>
    </row>
    <row r="2306" customFormat="false" ht="11.25" hidden="false" customHeight="false" outlineLevel="0" collapsed="false">
      <c r="A2306" s="43" t="n">
        <v>12299</v>
      </c>
      <c r="B2306" s="43" t="s">
        <v>2324</v>
      </c>
      <c r="C2306" s="43" t="s">
        <v>19</v>
      </c>
    </row>
    <row r="2307" customFormat="false" ht="11.25" hidden="false" customHeight="false" outlineLevel="0" collapsed="false">
      <c r="A2307" s="43" t="n">
        <v>12300</v>
      </c>
      <c r="B2307" s="43" t="s">
        <v>2325</v>
      </c>
      <c r="C2307" s="43" t="s">
        <v>19</v>
      </c>
    </row>
    <row r="2308" customFormat="false" ht="11.25" hidden="false" customHeight="false" outlineLevel="0" collapsed="false">
      <c r="A2308" s="43" t="n">
        <v>12301</v>
      </c>
      <c r="B2308" s="43" t="s">
        <v>2326</v>
      </c>
      <c r="C2308" s="43" t="s">
        <v>19</v>
      </c>
    </row>
    <row r="2309" customFormat="false" ht="11.25" hidden="false" customHeight="false" outlineLevel="0" collapsed="false">
      <c r="A2309" s="43" t="n">
        <v>12302</v>
      </c>
      <c r="B2309" s="43" t="s">
        <v>2327</v>
      </c>
      <c r="C2309" s="43" t="s">
        <v>19</v>
      </c>
    </row>
    <row r="2310" customFormat="false" ht="11.25" hidden="false" customHeight="false" outlineLevel="0" collapsed="false">
      <c r="A2310" s="43" t="n">
        <v>12303</v>
      </c>
      <c r="B2310" s="43" t="s">
        <v>2328</v>
      </c>
      <c r="C2310" s="43" t="s">
        <v>112</v>
      </c>
    </row>
    <row r="2311" customFormat="false" ht="11.25" hidden="false" customHeight="false" outlineLevel="0" collapsed="false">
      <c r="A2311" s="43" t="n">
        <v>12304</v>
      </c>
      <c r="B2311" s="43" t="s">
        <v>2329</v>
      </c>
      <c r="C2311" s="43" t="s">
        <v>19</v>
      </c>
    </row>
    <row r="2312" customFormat="false" ht="11.25" hidden="false" customHeight="false" outlineLevel="0" collapsed="false">
      <c r="A2312" s="43" t="n">
        <v>12305</v>
      </c>
      <c r="B2312" s="43" t="s">
        <v>2330</v>
      </c>
      <c r="C2312" s="43" t="s">
        <v>19</v>
      </c>
    </row>
    <row r="2313" customFormat="false" ht="11.25" hidden="false" customHeight="false" outlineLevel="0" collapsed="false">
      <c r="A2313" s="43" t="n">
        <v>12306</v>
      </c>
      <c r="B2313" s="43" t="s">
        <v>2331</v>
      </c>
      <c r="C2313" s="43" t="s">
        <v>19</v>
      </c>
    </row>
    <row r="2314" customFormat="false" ht="11.25" hidden="false" customHeight="false" outlineLevel="0" collapsed="false">
      <c r="A2314" s="43" t="n">
        <v>12307</v>
      </c>
      <c r="B2314" s="43" t="s">
        <v>2332</v>
      </c>
      <c r="C2314" s="43" t="s">
        <v>19</v>
      </c>
    </row>
    <row r="2315" customFormat="false" ht="11.25" hidden="false" customHeight="false" outlineLevel="0" collapsed="false">
      <c r="A2315" s="43" t="n">
        <v>12308</v>
      </c>
      <c r="B2315" s="43" t="s">
        <v>2333</v>
      </c>
      <c r="C2315" s="43" t="s">
        <v>19</v>
      </c>
    </row>
    <row r="2316" customFormat="false" ht="11.25" hidden="false" customHeight="false" outlineLevel="0" collapsed="false">
      <c r="A2316" s="43" t="n">
        <v>12309</v>
      </c>
      <c r="B2316" s="43" t="s">
        <v>2334</v>
      </c>
      <c r="C2316" s="43" t="s">
        <v>19</v>
      </c>
    </row>
    <row r="2317" customFormat="false" ht="11.25" hidden="false" customHeight="false" outlineLevel="0" collapsed="false">
      <c r="A2317" s="43" t="n">
        <v>12310</v>
      </c>
      <c r="B2317" s="43" t="s">
        <v>2335</v>
      </c>
      <c r="C2317" s="43" t="s">
        <v>19</v>
      </c>
    </row>
    <row r="2318" customFormat="false" ht="11.25" hidden="false" customHeight="false" outlineLevel="0" collapsed="false">
      <c r="A2318" s="43" t="n">
        <v>12311</v>
      </c>
      <c r="B2318" s="43" t="s">
        <v>2336</v>
      </c>
      <c r="C2318" s="43" t="s">
        <v>19</v>
      </c>
    </row>
    <row r="2319" customFormat="false" ht="11.25" hidden="false" customHeight="false" outlineLevel="0" collapsed="false">
      <c r="A2319" s="43" t="n">
        <v>12312</v>
      </c>
      <c r="B2319" s="43" t="s">
        <v>2337</v>
      </c>
      <c r="C2319" s="43" t="s">
        <v>19</v>
      </c>
    </row>
    <row r="2320" customFormat="false" ht="11.25" hidden="false" customHeight="false" outlineLevel="0" collapsed="false">
      <c r="A2320" s="43" t="n">
        <v>12313</v>
      </c>
      <c r="B2320" s="43" t="s">
        <v>2338</v>
      </c>
      <c r="C2320" s="43" t="s">
        <v>19</v>
      </c>
    </row>
    <row r="2321" customFormat="false" ht="11.25" hidden="false" customHeight="false" outlineLevel="0" collapsed="false">
      <c r="A2321" s="43" t="n">
        <v>12314</v>
      </c>
      <c r="B2321" s="43" t="s">
        <v>2339</v>
      </c>
      <c r="C2321" s="43" t="s">
        <v>19</v>
      </c>
    </row>
    <row r="2322" customFormat="false" ht="11.25" hidden="false" customHeight="false" outlineLevel="0" collapsed="false">
      <c r="A2322" s="43" t="n">
        <v>12315</v>
      </c>
      <c r="B2322" s="43" t="s">
        <v>2340</v>
      </c>
      <c r="C2322" s="43" t="s">
        <v>19</v>
      </c>
    </row>
    <row r="2323" customFormat="false" ht="11.25" hidden="false" customHeight="false" outlineLevel="0" collapsed="false">
      <c r="A2323" s="43" t="n">
        <v>12316</v>
      </c>
      <c r="B2323" s="43" t="s">
        <v>2341</v>
      </c>
      <c r="C2323" s="43" t="s">
        <v>38</v>
      </c>
    </row>
    <row r="2324" customFormat="false" ht="11.25" hidden="false" customHeight="false" outlineLevel="0" collapsed="false">
      <c r="A2324" s="43" t="n">
        <v>12317</v>
      </c>
      <c r="B2324" s="43" t="s">
        <v>2342</v>
      </c>
      <c r="C2324" s="43" t="s">
        <v>19</v>
      </c>
    </row>
    <row r="2325" customFormat="false" ht="11.25" hidden="false" customHeight="false" outlineLevel="0" collapsed="false">
      <c r="A2325" s="43" t="n">
        <v>12318</v>
      </c>
      <c r="B2325" s="43" t="s">
        <v>2343</v>
      </c>
      <c r="C2325" s="43" t="s">
        <v>19</v>
      </c>
    </row>
    <row r="2326" customFormat="false" ht="11.25" hidden="false" customHeight="false" outlineLevel="0" collapsed="false">
      <c r="A2326" s="43" t="n">
        <v>12319</v>
      </c>
      <c r="B2326" s="43" t="s">
        <v>2344</v>
      </c>
      <c r="C2326" s="43" t="s">
        <v>19</v>
      </c>
    </row>
    <row r="2327" customFormat="false" ht="11.25" hidden="false" customHeight="false" outlineLevel="0" collapsed="false">
      <c r="A2327" s="43" t="n">
        <v>12320</v>
      </c>
      <c r="B2327" s="43" t="s">
        <v>2345</v>
      </c>
      <c r="C2327" s="43" t="s">
        <v>19</v>
      </c>
    </row>
    <row r="2328" customFormat="false" ht="11.25" hidden="false" customHeight="false" outlineLevel="0" collapsed="false">
      <c r="A2328" s="43" t="n">
        <v>12321</v>
      </c>
      <c r="B2328" s="43" t="s">
        <v>2346</v>
      </c>
      <c r="C2328" s="43" t="s">
        <v>19</v>
      </c>
    </row>
    <row r="2329" customFormat="false" ht="11.25" hidden="false" customHeight="false" outlineLevel="0" collapsed="false">
      <c r="A2329" s="43" t="n">
        <v>12322</v>
      </c>
      <c r="B2329" s="43" t="s">
        <v>2347</v>
      </c>
      <c r="C2329" s="43" t="s">
        <v>19</v>
      </c>
    </row>
    <row r="2330" customFormat="false" ht="11.25" hidden="false" customHeight="false" outlineLevel="0" collapsed="false">
      <c r="A2330" s="43" t="n">
        <v>12323</v>
      </c>
      <c r="B2330" s="43" t="s">
        <v>2348</v>
      </c>
      <c r="C2330" s="43" t="s">
        <v>19</v>
      </c>
    </row>
    <row r="2331" customFormat="false" ht="11.25" hidden="false" customHeight="false" outlineLevel="0" collapsed="false">
      <c r="A2331" s="43" t="n">
        <v>12324</v>
      </c>
      <c r="B2331" s="43" t="s">
        <v>2349</v>
      </c>
      <c r="C2331" s="43" t="s">
        <v>19</v>
      </c>
    </row>
    <row r="2332" customFormat="false" ht="11.25" hidden="false" customHeight="false" outlineLevel="0" collapsed="false">
      <c r="A2332" s="43" t="n">
        <v>12325</v>
      </c>
      <c r="B2332" s="43" t="s">
        <v>2350</v>
      </c>
      <c r="C2332" s="43" t="s">
        <v>19</v>
      </c>
    </row>
    <row r="2333" customFormat="false" ht="11.25" hidden="false" customHeight="false" outlineLevel="0" collapsed="false">
      <c r="A2333" s="43" t="n">
        <v>12326</v>
      </c>
      <c r="B2333" s="43" t="s">
        <v>2351</v>
      </c>
      <c r="C2333" s="43" t="s">
        <v>19</v>
      </c>
    </row>
    <row r="2334" customFormat="false" ht="11.25" hidden="false" customHeight="false" outlineLevel="0" collapsed="false">
      <c r="A2334" s="43" t="n">
        <v>12327</v>
      </c>
      <c r="B2334" s="43" t="s">
        <v>2352</v>
      </c>
      <c r="C2334" s="43" t="s">
        <v>19</v>
      </c>
    </row>
    <row r="2335" customFormat="false" ht="11.25" hidden="false" customHeight="false" outlineLevel="0" collapsed="false">
      <c r="A2335" s="43" t="n">
        <v>12328</v>
      </c>
      <c r="B2335" s="43" t="s">
        <v>2353</v>
      </c>
      <c r="C2335" s="43" t="s">
        <v>19</v>
      </c>
    </row>
    <row r="2336" customFormat="false" ht="11.25" hidden="false" customHeight="false" outlineLevel="0" collapsed="false">
      <c r="A2336" s="43" t="n">
        <v>12329</v>
      </c>
      <c r="B2336" s="43" t="s">
        <v>2354</v>
      </c>
      <c r="C2336" s="43" t="s">
        <v>19</v>
      </c>
    </row>
    <row r="2337" customFormat="false" ht="11.25" hidden="false" customHeight="false" outlineLevel="0" collapsed="false">
      <c r="A2337" s="43" t="n">
        <v>12330</v>
      </c>
      <c r="B2337" s="43" t="s">
        <v>2355</v>
      </c>
      <c r="C2337" s="43" t="s">
        <v>19</v>
      </c>
    </row>
    <row r="2338" customFormat="false" ht="11.25" hidden="false" customHeight="false" outlineLevel="0" collapsed="false">
      <c r="A2338" s="43" t="n">
        <v>12331</v>
      </c>
      <c r="B2338" s="43" t="s">
        <v>2356</v>
      </c>
      <c r="C2338" s="43" t="s">
        <v>19</v>
      </c>
    </row>
    <row r="2339" customFormat="false" ht="11.25" hidden="false" customHeight="false" outlineLevel="0" collapsed="false">
      <c r="A2339" s="43" t="n">
        <v>12332</v>
      </c>
      <c r="B2339" s="43" t="s">
        <v>2357</v>
      </c>
      <c r="C2339" s="43" t="s">
        <v>19</v>
      </c>
    </row>
    <row r="2340" customFormat="false" ht="11.25" hidden="false" customHeight="false" outlineLevel="0" collapsed="false">
      <c r="A2340" s="43" t="n">
        <v>12333</v>
      </c>
      <c r="B2340" s="43" t="s">
        <v>2358</v>
      </c>
      <c r="C2340" s="43" t="s">
        <v>19</v>
      </c>
    </row>
    <row r="2341" customFormat="false" ht="11.25" hidden="false" customHeight="false" outlineLevel="0" collapsed="false">
      <c r="A2341" s="43" t="n">
        <v>12334</v>
      </c>
      <c r="B2341" s="43" t="s">
        <v>2359</v>
      </c>
      <c r="C2341" s="43" t="s">
        <v>19</v>
      </c>
    </row>
    <row r="2342" customFormat="false" ht="11.25" hidden="false" customHeight="false" outlineLevel="0" collapsed="false">
      <c r="A2342" s="43" t="n">
        <v>12335</v>
      </c>
      <c r="B2342" s="43" t="s">
        <v>2360</v>
      </c>
      <c r="C2342" s="43" t="s">
        <v>19</v>
      </c>
    </row>
    <row r="2343" customFormat="false" ht="11.25" hidden="false" customHeight="false" outlineLevel="0" collapsed="false">
      <c r="A2343" s="43" t="n">
        <v>12336</v>
      </c>
      <c r="B2343" s="43" t="s">
        <v>2361</v>
      </c>
      <c r="C2343" s="43" t="s">
        <v>19</v>
      </c>
    </row>
    <row r="2344" customFormat="false" ht="11.25" hidden="false" customHeight="false" outlineLevel="0" collapsed="false">
      <c r="A2344" s="43" t="n">
        <v>12337</v>
      </c>
      <c r="B2344" s="43" t="s">
        <v>2362</v>
      </c>
      <c r="C2344" s="43" t="s">
        <v>19</v>
      </c>
    </row>
    <row r="2345" customFormat="false" ht="11.25" hidden="false" customHeight="false" outlineLevel="0" collapsed="false">
      <c r="A2345" s="43" t="n">
        <v>12338</v>
      </c>
      <c r="B2345" s="43" t="s">
        <v>2363</v>
      </c>
      <c r="C2345" s="43" t="s">
        <v>19</v>
      </c>
    </row>
    <row r="2346" customFormat="false" ht="11.25" hidden="false" customHeight="false" outlineLevel="0" collapsed="false">
      <c r="A2346" s="43" t="n">
        <v>12339</v>
      </c>
      <c r="B2346" s="43" t="s">
        <v>2364</v>
      </c>
      <c r="C2346" s="43" t="s">
        <v>19</v>
      </c>
    </row>
    <row r="2347" customFormat="false" ht="11.25" hidden="false" customHeight="false" outlineLevel="0" collapsed="false">
      <c r="A2347" s="43" t="n">
        <v>12340</v>
      </c>
      <c r="B2347" s="43" t="s">
        <v>2365</v>
      </c>
      <c r="C2347" s="43" t="s">
        <v>19</v>
      </c>
    </row>
    <row r="2348" customFormat="false" ht="11.25" hidden="false" customHeight="false" outlineLevel="0" collapsed="false">
      <c r="A2348" s="43" t="n">
        <v>12341</v>
      </c>
      <c r="B2348" s="43" t="s">
        <v>2366</v>
      </c>
      <c r="C2348" s="43" t="s">
        <v>19</v>
      </c>
    </row>
    <row r="2349" customFormat="false" ht="11.25" hidden="false" customHeight="false" outlineLevel="0" collapsed="false">
      <c r="A2349" s="43" t="n">
        <v>12342</v>
      </c>
      <c r="B2349" s="43" t="s">
        <v>2367</v>
      </c>
      <c r="C2349" s="43" t="s">
        <v>19</v>
      </c>
    </row>
    <row r="2350" customFormat="false" ht="11.25" hidden="false" customHeight="false" outlineLevel="0" collapsed="false">
      <c r="A2350" s="43" t="n">
        <v>12343</v>
      </c>
      <c r="B2350" s="43" t="s">
        <v>2368</v>
      </c>
      <c r="C2350" s="43" t="s">
        <v>19</v>
      </c>
    </row>
    <row r="2351" customFormat="false" ht="11.25" hidden="false" customHeight="false" outlineLevel="0" collapsed="false">
      <c r="A2351" s="43" t="n">
        <v>12344</v>
      </c>
      <c r="B2351" s="43" t="s">
        <v>2369</v>
      </c>
      <c r="C2351" s="43" t="s">
        <v>19</v>
      </c>
    </row>
    <row r="2352" customFormat="false" ht="11.25" hidden="false" customHeight="false" outlineLevel="0" collapsed="false">
      <c r="A2352" s="43" t="n">
        <v>12345</v>
      </c>
      <c r="B2352" s="43" t="s">
        <v>2370</v>
      </c>
      <c r="C2352" s="43" t="s">
        <v>19</v>
      </c>
    </row>
    <row r="2353" customFormat="false" ht="11.25" hidden="false" customHeight="false" outlineLevel="0" collapsed="false">
      <c r="A2353" s="43" t="n">
        <v>12346</v>
      </c>
      <c r="B2353" s="43" t="s">
        <v>2371</v>
      </c>
      <c r="C2353" s="43" t="s">
        <v>19</v>
      </c>
    </row>
    <row r="2354" customFormat="false" ht="11.25" hidden="false" customHeight="false" outlineLevel="0" collapsed="false">
      <c r="A2354" s="43" t="n">
        <v>12347</v>
      </c>
      <c r="B2354" s="43" t="s">
        <v>2372</v>
      </c>
      <c r="C2354" s="43" t="s">
        <v>19</v>
      </c>
    </row>
    <row r="2355" customFormat="false" ht="11.25" hidden="false" customHeight="false" outlineLevel="0" collapsed="false">
      <c r="A2355" s="43" t="n">
        <v>12348</v>
      </c>
      <c r="B2355" s="43" t="s">
        <v>2373</v>
      </c>
      <c r="C2355" s="43" t="s">
        <v>19</v>
      </c>
    </row>
    <row r="2356" customFormat="false" ht="11.25" hidden="false" customHeight="false" outlineLevel="0" collapsed="false">
      <c r="A2356" s="43" t="n">
        <v>12349</v>
      </c>
      <c r="B2356" s="43" t="s">
        <v>2374</v>
      </c>
      <c r="C2356" s="43" t="s">
        <v>19</v>
      </c>
    </row>
    <row r="2357" customFormat="false" ht="11.25" hidden="false" customHeight="false" outlineLevel="0" collapsed="false">
      <c r="A2357" s="43" t="n">
        <v>12350</v>
      </c>
      <c r="B2357" s="43" t="s">
        <v>2375</v>
      </c>
      <c r="C2357" s="43" t="s">
        <v>19</v>
      </c>
    </row>
    <row r="2358" customFormat="false" ht="11.25" hidden="false" customHeight="false" outlineLevel="0" collapsed="false">
      <c r="A2358" s="43" t="n">
        <v>12351</v>
      </c>
      <c r="B2358" s="43" t="s">
        <v>2376</v>
      </c>
      <c r="C2358" s="43" t="s">
        <v>19</v>
      </c>
    </row>
    <row r="2359" customFormat="false" ht="11.25" hidden="false" customHeight="false" outlineLevel="0" collapsed="false">
      <c r="A2359" s="43" t="n">
        <v>12352</v>
      </c>
      <c r="B2359" s="43" t="s">
        <v>2377</v>
      </c>
      <c r="C2359" s="43" t="s">
        <v>19</v>
      </c>
    </row>
    <row r="2360" customFormat="false" ht="11.25" hidden="false" customHeight="false" outlineLevel="0" collapsed="false">
      <c r="A2360" s="43" t="n">
        <v>12353</v>
      </c>
      <c r="B2360" s="43" t="s">
        <v>2378</v>
      </c>
      <c r="C2360" s="43" t="s">
        <v>19</v>
      </c>
    </row>
    <row r="2361" customFormat="false" ht="11.25" hidden="false" customHeight="false" outlineLevel="0" collapsed="false">
      <c r="A2361" s="43" t="n">
        <v>12354</v>
      </c>
      <c r="B2361" s="43" t="s">
        <v>2379</v>
      </c>
      <c r="C2361" s="43" t="s">
        <v>19</v>
      </c>
    </row>
    <row r="2362" customFormat="false" ht="11.25" hidden="false" customHeight="false" outlineLevel="0" collapsed="false">
      <c r="A2362" s="43" t="n">
        <v>12355</v>
      </c>
      <c r="B2362" s="43" t="s">
        <v>2380</v>
      </c>
      <c r="C2362" s="43" t="s">
        <v>19</v>
      </c>
    </row>
    <row r="2363" customFormat="false" ht="11.25" hidden="false" customHeight="false" outlineLevel="0" collapsed="false">
      <c r="A2363" s="43" t="n">
        <v>12356</v>
      </c>
      <c r="B2363" s="43" t="s">
        <v>2381</v>
      </c>
      <c r="C2363" s="43" t="s">
        <v>19</v>
      </c>
    </row>
    <row r="2364" customFormat="false" ht="11.25" hidden="false" customHeight="false" outlineLevel="0" collapsed="false">
      <c r="A2364" s="43" t="n">
        <v>12357</v>
      </c>
      <c r="B2364" s="43" t="s">
        <v>2382</v>
      </c>
      <c r="C2364" s="43" t="s">
        <v>19</v>
      </c>
    </row>
    <row r="2365" customFormat="false" ht="11.25" hidden="false" customHeight="false" outlineLevel="0" collapsed="false">
      <c r="A2365" s="43" t="n">
        <v>12358</v>
      </c>
      <c r="B2365" s="43" t="s">
        <v>2383</v>
      </c>
      <c r="C2365" s="43" t="s">
        <v>19</v>
      </c>
    </row>
    <row r="2366" customFormat="false" ht="11.25" hidden="false" customHeight="false" outlineLevel="0" collapsed="false">
      <c r="A2366" s="43" t="n">
        <v>12359</v>
      </c>
      <c r="B2366" s="43" t="s">
        <v>2384</v>
      </c>
      <c r="C2366" s="43" t="s">
        <v>19</v>
      </c>
    </row>
    <row r="2367" customFormat="false" ht="11.25" hidden="false" customHeight="false" outlineLevel="0" collapsed="false">
      <c r="A2367" s="43" t="n">
        <v>12360</v>
      </c>
      <c r="B2367" s="43" t="s">
        <v>2385</v>
      </c>
      <c r="C2367" s="43" t="s">
        <v>19</v>
      </c>
    </row>
    <row r="2368" customFormat="false" ht="11.25" hidden="false" customHeight="false" outlineLevel="0" collapsed="false">
      <c r="A2368" s="43" t="n">
        <v>12361</v>
      </c>
      <c r="B2368" s="43" t="s">
        <v>2386</v>
      </c>
      <c r="C2368" s="43" t="s">
        <v>38</v>
      </c>
    </row>
    <row r="2369" customFormat="false" ht="11.25" hidden="false" customHeight="false" outlineLevel="0" collapsed="false">
      <c r="A2369" s="43" t="n">
        <v>12362</v>
      </c>
      <c r="B2369" s="43" t="s">
        <v>2387</v>
      </c>
      <c r="C2369" s="43" t="s">
        <v>19</v>
      </c>
    </row>
    <row r="2370" customFormat="false" ht="11.25" hidden="false" customHeight="false" outlineLevel="0" collapsed="false">
      <c r="A2370" s="43" t="n">
        <v>12363</v>
      </c>
      <c r="B2370" s="43" t="s">
        <v>2388</v>
      </c>
      <c r="C2370" s="43" t="s">
        <v>19</v>
      </c>
    </row>
    <row r="2371" customFormat="false" ht="11.25" hidden="false" customHeight="false" outlineLevel="0" collapsed="false">
      <c r="A2371" s="43" t="n">
        <v>12364</v>
      </c>
      <c r="B2371" s="43" t="s">
        <v>2389</v>
      </c>
      <c r="C2371" s="43" t="s">
        <v>19</v>
      </c>
    </row>
    <row r="2372" customFormat="false" ht="11.25" hidden="false" customHeight="false" outlineLevel="0" collapsed="false">
      <c r="A2372" s="43" t="n">
        <v>12365</v>
      </c>
      <c r="B2372" s="43" t="s">
        <v>2390</v>
      </c>
      <c r="C2372" s="43" t="s">
        <v>19</v>
      </c>
    </row>
    <row r="2373" customFormat="false" ht="11.25" hidden="false" customHeight="false" outlineLevel="0" collapsed="false">
      <c r="A2373" s="43" t="n">
        <v>12366</v>
      </c>
      <c r="B2373" s="43" t="s">
        <v>2391</v>
      </c>
      <c r="C2373" s="43" t="s">
        <v>19</v>
      </c>
    </row>
    <row r="2374" customFormat="false" ht="11.25" hidden="false" customHeight="false" outlineLevel="0" collapsed="false">
      <c r="A2374" s="43" t="n">
        <v>12367</v>
      </c>
      <c r="B2374" s="43" t="s">
        <v>2392</v>
      </c>
      <c r="C2374" s="43" t="s">
        <v>19</v>
      </c>
    </row>
    <row r="2375" customFormat="false" ht="11.25" hidden="false" customHeight="false" outlineLevel="0" collapsed="false">
      <c r="A2375" s="43" t="n">
        <v>12368</v>
      </c>
      <c r="B2375" s="43" t="s">
        <v>2393</v>
      </c>
      <c r="C2375" s="43" t="s">
        <v>19</v>
      </c>
    </row>
    <row r="2376" customFormat="false" ht="11.25" hidden="false" customHeight="false" outlineLevel="0" collapsed="false">
      <c r="A2376" s="43" t="n">
        <v>12369</v>
      </c>
      <c r="B2376" s="43" t="s">
        <v>2394</v>
      </c>
      <c r="C2376" s="43" t="s">
        <v>19</v>
      </c>
    </row>
    <row r="2377" customFormat="false" ht="11.25" hidden="false" customHeight="false" outlineLevel="0" collapsed="false">
      <c r="A2377" s="43" t="n">
        <v>12370</v>
      </c>
      <c r="B2377" s="43" t="s">
        <v>2395</v>
      </c>
      <c r="C2377" s="43" t="s">
        <v>19</v>
      </c>
    </row>
    <row r="2378" customFormat="false" ht="11.25" hidden="false" customHeight="false" outlineLevel="0" collapsed="false">
      <c r="A2378" s="43" t="n">
        <v>12371</v>
      </c>
      <c r="B2378" s="43" t="s">
        <v>2396</v>
      </c>
      <c r="C2378" s="43" t="s">
        <v>19</v>
      </c>
    </row>
    <row r="2379" customFormat="false" ht="11.25" hidden="false" customHeight="false" outlineLevel="0" collapsed="false">
      <c r="A2379" s="43" t="n">
        <v>12372</v>
      </c>
      <c r="B2379" s="43" t="s">
        <v>2397</v>
      </c>
      <c r="C2379" s="43" t="s">
        <v>19</v>
      </c>
    </row>
    <row r="2380" customFormat="false" ht="11.25" hidden="false" customHeight="false" outlineLevel="0" collapsed="false">
      <c r="A2380" s="43" t="n">
        <v>12373</v>
      </c>
      <c r="B2380" s="43" t="s">
        <v>2398</v>
      </c>
      <c r="C2380" s="43" t="s">
        <v>19</v>
      </c>
    </row>
    <row r="2381" customFormat="false" ht="11.25" hidden="false" customHeight="false" outlineLevel="0" collapsed="false">
      <c r="A2381" s="43" t="n">
        <v>12374</v>
      </c>
      <c r="B2381" s="43" t="s">
        <v>2399</v>
      </c>
      <c r="C2381" s="43" t="s">
        <v>19</v>
      </c>
    </row>
    <row r="2382" customFormat="false" ht="11.25" hidden="false" customHeight="false" outlineLevel="0" collapsed="false">
      <c r="A2382" s="43" t="n">
        <v>12375</v>
      </c>
      <c r="B2382" s="43" t="s">
        <v>2400</v>
      </c>
      <c r="C2382" s="43" t="s">
        <v>19</v>
      </c>
    </row>
    <row r="2383" customFormat="false" ht="11.25" hidden="false" customHeight="false" outlineLevel="0" collapsed="false">
      <c r="A2383" s="43" t="n">
        <v>12376</v>
      </c>
      <c r="B2383" s="43" t="s">
        <v>2401</v>
      </c>
      <c r="C2383" s="43" t="s">
        <v>19</v>
      </c>
    </row>
    <row r="2384" customFormat="false" ht="11.25" hidden="false" customHeight="false" outlineLevel="0" collapsed="false">
      <c r="A2384" s="43" t="n">
        <v>12377</v>
      </c>
      <c r="B2384" s="43" t="s">
        <v>2402</v>
      </c>
      <c r="C2384" s="43" t="s">
        <v>19</v>
      </c>
    </row>
    <row r="2385" customFormat="false" ht="11.25" hidden="false" customHeight="false" outlineLevel="0" collapsed="false">
      <c r="A2385" s="43" t="n">
        <v>12378</v>
      </c>
      <c r="B2385" s="43" t="s">
        <v>2403</v>
      </c>
      <c r="C2385" s="43" t="s">
        <v>19</v>
      </c>
    </row>
    <row r="2386" customFormat="false" ht="11.25" hidden="false" customHeight="false" outlineLevel="0" collapsed="false">
      <c r="A2386" s="43" t="n">
        <v>12379</v>
      </c>
      <c r="B2386" s="43" t="s">
        <v>2404</v>
      </c>
      <c r="C2386" s="43" t="s">
        <v>19</v>
      </c>
    </row>
    <row r="2387" customFormat="false" ht="11.25" hidden="false" customHeight="false" outlineLevel="0" collapsed="false">
      <c r="A2387" s="43" t="n">
        <v>12380</v>
      </c>
      <c r="B2387" s="43" t="s">
        <v>2405</v>
      </c>
      <c r="C2387" s="43" t="s">
        <v>19</v>
      </c>
    </row>
    <row r="2388" customFormat="false" ht="11.25" hidden="false" customHeight="false" outlineLevel="0" collapsed="false">
      <c r="A2388" s="43" t="n">
        <v>12381</v>
      </c>
      <c r="B2388" s="43" t="s">
        <v>2406</v>
      </c>
      <c r="C2388" s="43" t="s">
        <v>19</v>
      </c>
    </row>
    <row r="2389" customFormat="false" ht="11.25" hidden="false" customHeight="false" outlineLevel="0" collapsed="false">
      <c r="A2389" s="43" t="n">
        <v>12382</v>
      </c>
      <c r="B2389" s="43" t="s">
        <v>2407</v>
      </c>
      <c r="C2389" s="43" t="s">
        <v>19</v>
      </c>
    </row>
    <row r="2390" customFormat="false" ht="11.25" hidden="false" customHeight="false" outlineLevel="0" collapsed="false">
      <c r="A2390" s="43" t="n">
        <v>12383</v>
      </c>
      <c r="B2390" s="43" t="s">
        <v>2408</v>
      </c>
      <c r="C2390" s="43" t="s">
        <v>19</v>
      </c>
    </row>
    <row r="2391" customFormat="false" ht="11.25" hidden="false" customHeight="false" outlineLevel="0" collapsed="false">
      <c r="A2391" s="43" t="n">
        <v>12384</v>
      </c>
      <c r="B2391" s="43" t="s">
        <v>2409</v>
      </c>
      <c r="C2391" s="43" t="s">
        <v>19</v>
      </c>
    </row>
    <row r="2392" customFormat="false" ht="11.25" hidden="false" customHeight="false" outlineLevel="0" collapsed="false">
      <c r="A2392" s="43" t="n">
        <v>12385</v>
      </c>
      <c r="B2392" s="43" t="s">
        <v>2410</v>
      </c>
      <c r="C2392" s="43" t="s">
        <v>19</v>
      </c>
    </row>
    <row r="2393" customFormat="false" ht="11.25" hidden="false" customHeight="false" outlineLevel="0" collapsed="false">
      <c r="A2393" s="43" t="n">
        <v>12386</v>
      </c>
      <c r="B2393" s="43" t="s">
        <v>2411</v>
      </c>
      <c r="C2393" s="43" t="s">
        <v>19</v>
      </c>
    </row>
    <row r="2394" customFormat="false" ht="11.25" hidden="false" customHeight="false" outlineLevel="0" collapsed="false">
      <c r="A2394" s="43" t="n">
        <v>12387</v>
      </c>
      <c r="B2394" s="43" t="s">
        <v>2412</v>
      </c>
      <c r="C2394" s="43" t="s">
        <v>38</v>
      </c>
    </row>
    <row r="2395" customFormat="false" ht="11.25" hidden="false" customHeight="false" outlineLevel="0" collapsed="false">
      <c r="A2395" s="43" t="n">
        <v>12388</v>
      </c>
      <c r="B2395" s="43" t="s">
        <v>2413</v>
      </c>
      <c r="C2395" s="43" t="s">
        <v>19</v>
      </c>
    </row>
    <row r="2396" customFormat="false" ht="11.25" hidden="false" customHeight="false" outlineLevel="0" collapsed="false">
      <c r="A2396" s="43" t="n">
        <v>12389</v>
      </c>
      <c r="B2396" s="43" t="s">
        <v>2414</v>
      </c>
      <c r="C2396" s="43" t="s">
        <v>19</v>
      </c>
    </row>
    <row r="2397" customFormat="false" ht="11.25" hidden="false" customHeight="false" outlineLevel="0" collapsed="false">
      <c r="A2397" s="43" t="n">
        <v>12390</v>
      </c>
      <c r="B2397" s="43" t="s">
        <v>2415</v>
      </c>
      <c r="C2397" s="43" t="s">
        <v>19</v>
      </c>
    </row>
    <row r="2398" customFormat="false" ht="11.25" hidden="false" customHeight="false" outlineLevel="0" collapsed="false">
      <c r="A2398" s="43" t="n">
        <v>12391</v>
      </c>
      <c r="B2398" s="43" t="s">
        <v>2416</v>
      </c>
      <c r="C2398" s="43" t="s">
        <v>19</v>
      </c>
    </row>
    <row r="2399" customFormat="false" ht="11.25" hidden="false" customHeight="false" outlineLevel="0" collapsed="false">
      <c r="A2399" s="43" t="n">
        <v>12392</v>
      </c>
      <c r="B2399" s="43" t="s">
        <v>2417</v>
      </c>
      <c r="C2399" s="43" t="s">
        <v>19</v>
      </c>
    </row>
    <row r="2400" customFormat="false" ht="11.25" hidden="false" customHeight="false" outlineLevel="0" collapsed="false">
      <c r="A2400" s="43" t="n">
        <v>12393</v>
      </c>
      <c r="B2400" s="43" t="s">
        <v>2418</v>
      </c>
      <c r="C2400" s="43" t="s">
        <v>19</v>
      </c>
    </row>
    <row r="2401" customFormat="false" ht="11.25" hidden="false" customHeight="false" outlineLevel="0" collapsed="false">
      <c r="A2401" s="43" t="n">
        <v>12394</v>
      </c>
      <c r="B2401" s="43" t="s">
        <v>2419</v>
      </c>
      <c r="C2401" s="43" t="s">
        <v>19</v>
      </c>
    </row>
    <row r="2402" customFormat="false" ht="11.25" hidden="false" customHeight="false" outlineLevel="0" collapsed="false">
      <c r="A2402" s="43" t="n">
        <v>12395</v>
      </c>
      <c r="B2402" s="43" t="s">
        <v>2420</v>
      </c>
      <c r="C2402" s="43" t="s">
        <v>19</v>
      </c>
    </row>
    <row r="2403" customFormat="false" ht="11.25" hidden="false" customHeight="false" outlineLevel="0" collapsed="false">
      <c r="A2403" s="43" t="n">
        <v>12396</v>
      </c>
      <c r="B2403" s="43" t="s">
        <v>2421</v>
      </c>
      <c r="C2403" s="43" t="s">
        <v>19</v>
      </c>
    </row>
    <row r="2404" customFormat="false" ht="11.25" hidden="false" customHeight="false" outlineLevel="0" collapsed="false">
      <c r="A2404" s="43" t="n">
        <v>12397</v>
      </c>
      <c r="B2404" s="43" t="s">
        <v>2422</v>
      </c>
      <c r="C2404" s="43" t="s">
        <v>19</v>
      </c>
    </row>
    <row r="2405" customFormat="false" ht="11.25" hidden="false" customHeight="false" outlineLevel="0" collapsed="false">
      <c r="A2405" s="43" t="n">
        <v>12398</v>
      </c>
      <c r="B2405" s="43" t="s">
        <v>2423</v>
      </c>
      <c r="C2405" s="43" t="s">
        <v>19</v>
      </c>
    </row>
    <row r="2406" customFormat="false" ht="11.25" hidden="false" customHeight="false" outlineLevel="0" collapsed="false">
      <c r="A2406" s="43" t="n">
        <v>12399</v>
      </c>
      <c r="B2406" s="43" t="s">
        <v>2424</v>
      </c>
      <c r="C2406" s="43" t="s">
        <v>19</v>
      </c>
    </row>
    <row r="2407" customFormat="false" ht="11.25" hidden="false" customHeight="false" outlineLevel="0" collapsed="false">
      <c r="A2407" s="43" t="n">
        <v>12400</v>
      </c>
      <c r="B2407" s="43" t="s">
        <v>2425</v>
      </c>
      <c r="C2407" s="43" t="s">
        <v>19</v>
      </c>
    </row>
    <row r="2408" customFormat="false" ht="11.25" hidden="false" customHeight="false" outlineLevel="0" collapsed="false">
      <c r="A2408" s="43" t="n">
        <v>12401</v>
      </c>
      <c r="B2408" s="43" t="s">
        <v>2426</v>
      </c>
      <c r="C2408" s="43" t="s">
        <v>19</v>
      </c>
    </row>
    <row r="2409" customFormat="false" ht="11.25" hidden="false" customHeight="false" outlineLevel="0" collapsed="false">
      <c r="A2409" s="43" t="n">
        <v>12402</v>
      </c>
      <c r="B2409" s="43" t="s">
        <v>2427</v>
      </c>
      <c r="C2409" s="43" t="s">
        <v>19</v>
      </c>
    </row>
    <row r="2410" customFormat="false" ht="11.25" hidden="false" customHeight="false" outlineLevel="0" collapsed="false">
      <c r="A2410" s="43" t="n">
        <v>12403</v>
      </c>
      <c r="B2410" s="43" t="s">
        <v>2428</v>
      </c>
      <c r="C2410" s="43" t="s">
        <v>19</v>
      </c>
    </row>
    <row r="2411" customFormat="false" ht="11.25" hidden="false" customHeight="false" outlineLevel="0" collapsed="false">
      <c r="A2411" s="43" t="n">
        <v>12404</v>
      </c>
      <c r="B2411" s="43" t="s">
        <v>2429</v>
      </c>
      <c r="C2411" s="43" t="s">
        <v>19</v>
      </c>
    </row>
    <row r="2412" customFormat="false" ht="11.25" hidden="false" customHeight="false" outlineLevel="0" collapsed="false">
      <c r="A2412" s="43" t="n">
        <v>12405</v>
      </c>
      <c r="B2412" s="43" t="s">
        <v>2430</v>
      </c>
      <c r="C2412" s="43" t="s">
        <v>19</v>
      </c>
    </row>
    <row r="2413" customFormat="false" ht="11.25" hidden="false" customHeight="false" outlineLevel="0" collapsed="false">
      <c r="A2413" s="43" t="n">
        <v>12406</v>
      </c>
      <c r="B2413" s="43" t="s">
        <v>2431</v>
      </c>
      <c r="C2413" s="43" t="s">
        <v>19</v>
      </c>
    </row>
    <row r="2414" customFormat="false" ht="11.25" hidden="false" customHeight="false" outlineLevel="0" collapsed="false">
      <c r="A2414" s="43" t="n">
        <v>12407</v>
      </c>
      <c r="B2414" s="43" t="s">
        <v>2432</v>
      </c>
      <c r="C2414" s="43" t="s">
        <v>19</v>
      </c>
    </row>
    <row r="2415" customFormat="false" ht="11.25" hidden="false" customHeight="false" outlineLevel="0" collapsed="false">
      <c r="A2415" s="43" t="n">
        <v>12408</v>
      </c>
      <c r="B2415" s="43" t="s">
        <v>2433</v>
      </c>
      <c r="C2415" s="43" t="s">
        <v>19</v>
      </c>
    </row>
    <row r="2416" customFormat="false" ht="11.25" hidden="false" customHeight="false" outlineLevel="0" collapsed="false">
      <c r="A2416" s="43" t="n">
        <v>12409</v>
      </c>
      <c r="B2416" s="43" t="s">
        <v>2434</v>
      </c>
      <c r="C2416" s="43" t="s">
        <v>19</v>
      </c>
    </row>
    <row r="2417" customFormat="false" ht="11.25" hidden="false" customHeight="false" outlineLevel="0" collapsed="false">
      <c r="A2417" s="43" t="n">
        <v>12410</v>
      </c>
      <c r="B2417" s="43" t="s">
        <v>2435</v>
      </c>
      <c r="C2417" s="43" t="s">
        <v>19</v>
      </c>
    </row>
    <row r="2418" customFormat="false" ht="11.25" hidden="false" customHeight="false" outlineLevel="0" collapsed="false">
      <c r="A2418" s="43" t="n">
        <v>12411</v>
      </c>
      <c r="B2418" s="43" t="s">
        <v>2436</v>
      </c>
      <c r="C2418" s="43" t="s">
        <v>19</v>
      </c>
    </row>
    <row r="2419" customFormat="false" ht="11.25" hidden="false" customHeight="false" outlineLevel="0" collapsed="false">
      <c r="A2419" s="43" t="n">
        <v>12412</v>
      </c>
      <c r="B2419" s="43" t="s">
        <v>2437</v>
      </c>
      <c r="C2419" s="43" t="s">
        <v>19</v>
      </c>
    </row>
    <row r="2420" customFormat="false" ht="11.25" hidden="false" customHeight="false" outlineLevel="0" collapsed="false">
      <c r="A2420" s="43" t="n">
        <v>12413</v>
      </c>
      <c r="B2420" s="43" t="s">
        <v>2438</v>
      </c>
      <c r="C2420" s="43" t="s">
        <v>19</v>
      </c>
    </row>
    <row r="2421" customFormat="false" ht="11.25" hidden="false" customHeight="false" outlineLevel="0" collapsed="false">
      <c r="A2421" s="43" t="n">
        <v>12414</v>
      </c>
      <c r="B2421" s="43" t="s">
        <v>2439</v>
      </c>
      <c r="C2421" s="43" t="s">
        <v>19</v>
      </c>
    </row>
    <row r="2422" customFormat="false" ht="11.25" hidden="false" customHeight="false" outlineLevel="0" collapsed="false">
      <c r="A2422" s="43" t="n">
        <v>12415</v>
      </c>
      <c r="B2422" s="43" t="s">
        <v>2440</v>
      </c>
      <c r="C2422" s="43" t="s">
        <v>19</v>
      </c>
    </row>
    <row r="2423" customFormat="false" ht="11.25" hidden="false" customHeight="false" outlineLevel="0" collapsed="false">
      <c r="A2423" s="43" t="n">
        <v>12416</v>
      </c>
      <c r="B2423" s="43" t="s">
        <v>2441</v>
      </c>
      <c r="C2423" s="43" t="s">
        <v>19</v>
      </c>
    </row>
    <row r="2424" customFormat="false" ht="11.25" hidden="false" customHeight="false" outlineLevel="0" collapsed="false">
      <c r="A2424" s="43" t="n">
        <v>12417</v>
      </c>
      <c r="B2424" s="43" t="s">
        <v>2442</v>
      </c>
      <c r="C2424" s="43" t="s">
        <v>19</v>
      </c>
    </row>
    <row r="2425" customFormat="false" ht="11.25" hidden="false" customHeight="false" outlineLevel="0" collapsed="false">
      <c r="A2425" s="43" t="n">
        <v>12418</v>
      </c>
      <c r="B2425" s="43" t="s">
        <v>2443</v>
      </c>
      <c r="C2425" s="43" t="s">
        <v>19</v>
      </c>
    </row>
    <row r="2426" customFormat="false" ht="11.25" hidden="false" customHeight="false" outlineLevel="0" collapsed="false">
      <c r="A2426" s="43" t="n">
        <v>12419</v>
      </c>
      <c r="B2426" s="43" t="s">
        <v>2444</v>
      </c>
      <c r="C2426" s="43" t="s">
        <v>19</v>
      </c>
    </row>
    <row r="2427" customFormat="false" ht="11.25" hidden="false" customHeight="false" outlineLevel="0" collapsed="false">
      <c r="A2427" s="43" t="n">
        <v>12420</v>
      </c>
      <c r="B2427" s="43" t="s">
        <v>2445</v>
      </c>
      <c r="C2427" s="43" t="s">
        <v>19</v>
      </c>
    </row>
    <row r="2428" customFormat="false" ht="11.25" hidden="false" customHeight="false" outlineLevel="0" collapsed="false">
      <c r="A2428" s="43" t="n">
        <v>12421</v>
      </c>
      <c r="B2428" s="43" t="s">
        <v>2446</v>
      </c>
      <c r="C2428" s="43" t="s">
        <v>19</v>
      </c>
    </row>
    <row r="2429" customFormat="false" ht="11.25" hidden="false" customHeight="false" outlineLevel="0" collapsed="false">
      <c r="A2429" s="43" t="n">
        <v>12422</v>
      </c>
      <c r="B2429" s="43" t="s">
        <v>2447</v>
      </c>
      <c r="C2429" s="43" t="s">
        <v>112</v>
      </c>
    </row>
    <row r="2430" customFormat="false" ht="11.25" hidden="false" customHeight="false" outlineLevel="0" collapsed="false">
      <c r="A2430" s="43" t="n">
        <v>12423</v>
      </c>
      <c r="B2430" s="43" t="s">
        <v>2448</v>
      </c>
      <c r="C2430" s="43" t="s">
        <v>19</v>
      </c>
    </row>
    <row r="2431" customFormat="false" ht="11.25" hidden="false" customHeight="false" outlineLevel="0" collapsed="false">
      <c r="A2431" s="43" t="n">
        <v>12424</v>
      </c>
      <c r="B2431" s="43" t="s">
        <v>2449</v>
      </c>
      <c r="C2431" s="43" t="s">
        <v>19</v>
      </c>
    </row>
    <row r="2432" customFormat="false" ht="11.25" hidden="false" customHeight="false" outlineLevel="0" collapsed="false">
      <c r="A2432" s="43" t="n">
        <v>12425</v>
      </c>
      <c r="B2432" s="43" t="s">
        <v>2450</v>
      </c>
      <c r="C2432" s="43" t="s">
        <v>19</v>
      </c>
    </row>
    <row r="2433" customFormat="false" ht="11.25" hidden="false" customHeight="false" outlineLevel="0" collapsed="false">
      <c r="A2433" s="43" t="n">
        <v>12426</v>
      </c>
      <c r="B2433" s="43" t="s">
        <v>2451</v>
      </c>
      <c r="C2433" s="43" t="s">
        <v>19</v>
      </c>
    </row>
    <row r="2434" customFormat="false" ht="11.25" hidden="false" customHeight="false" outlineLevel="0" collapsed="false">
      <c r="A2434" s="43" t="n">
        <v>12427</v>
      </c>
      <c r="B2434" s="43" t="s">
        <v>2452</v>
      </c>
      <c r="C2434" s="43" t="s">
        <v>19</v>
      </c>
    </row>
    <row r="2435" customFormat="false" ht="11.25" hidden="false" customHeight="false" outlineLevel="0" collapsed="false">
      <c r="A2435" s="43" t="n">
        <v>12428</v>
      </c>
      <c r="B2435" s="43" t="s">
        <v>2453</v>
      </c>
      <c r="C2435" s="43" t="s">
        <v>19</v>
      </c>
    </row>
    <row r="2436" customFormat="false" ht="11.25" hidden="false" customHeight="false" outlineLevel="0" collapsed="false">
      <c r="A2436" s="43" t="n">
        <v>12429</v>
      </c>
      <c r="B2436" s="43" t="s">
        <v>2454</v>
      </c>
      <c r="C2436" s="43" t="s">
        <v>19</v>
      </c>
    </row>
    <row r="2437" customFormat="false" ht="11.25" hidden="false" customHeight="false" outlineLevel="0" collapsed="false">
      <c r="A2437" s="43" t="n">
        <v>12430</v>
      </c>
      <c r="B2437" s="43" t="s">
        <v>2455</v>
      </c>
      <c r="C2437" s="43" t="s">
        <v>19</v>
      </c>
    </row>
    <row r="2438" customFormat="false" ht="11.25" hidden="false" customHeight="false" outlineLevel="0" collapsed="false">
      <c r="A2438" s="43" t="n">
        <v>12431</v>
      </c>
      <c r="B2438" s="43" t="s">
        <v>2456</v>
      </c>
      <c r="C2438" s="43" t="s">
        <v>19</v>
      </c>
    </row>
    <row r="2439" customFormat="false" ht="11.25" hidden="false" customHeight="false" outlineLevel="0" collapsed="false">
      <c r="A2439" s="43" t="n">
        <v>12432</v>
      </c>
      <c r="B2439" s="43" t="s">
        <v>2457</v>
      </c>
      <c r="C2439" s="43" t="s">
        <v>19</v>
      </c>
    </row>
    <row r="2440" customFormat="false" ht="11.25" hidden="false" customHeight="false" outlineLevel="0" collapsed="false">
      <c r="A2440" s="43" t="n">
        <v>12433</v>
      </c>
      <c r="B2440" s="43" t="s">
        <v>2458</v>
      </c>
      <c r="C2440" s="43" t="s">
        <v>19</v>
      </c>
    </row>
    <row r="2441" customFormat="false" ht="11.25" hidden="false" customHeight="false" outlineLevel="0" collapsed="false">
      <c r="A2441" s="43" t="n">
        <v>12434</v>
      </c>
      <c r="B2441" s="43" t="s">
        <v>2459</v>
      </c>
      <c r="C2441" s="43" t="s">
        <v>19</v>
      </c>
    </row>
    <row r="2442" customFormat="false" ht="11.25" hidden="false" customHeight="false" outlineLevel="0" collapsed="false">
      <c r="A2442" s="43" t="n">
        <v>12435</v>
      </c>
      <c r="B2442" s="43" t="s">
        <v>2460</v>
      </c>
      <c r="C2442" s="43" t="s">
        <v>19</v>
      </c>
    </row>
    <row r="2443" customFormat="false" ht="11.25" hidden="false" customHeight="false" outlineLevel="0" collapsed="false">
      <c r="A2443" s="43" t="n">
        <v>12436</v>
      </c>
      <c r="B2443" s="43" t="s">
        <v>2461</v>
      </c>
      <c r="C2443" s="43" t="s">
        <v>19</v>
      </c>
    </row>
    <row r="2444" customFormat="false" ht="11.25" hidden="false" customHeight="false" outlineLevel="0" collapsed="false">
      <c r="A2444" s="43" t="n">
        <v>12437</v>
      </c>
      <c r="B2444" s="43" t="s">
        <v>2462</v>
      </c>
      <c r="C2444" s="43" t="s">
        <v>19</v>
      </c>
    </row>
    <row r="2445" customFormat="false" ht="11.25" hidden="false" customHeight="false" outlineLevel="0" collapsed="false">
      <c r="A2445" s="43" t="n">
        <v>12438</v>
      </c>
      <c r="B2445" s="43" t="s">
        <v>2463</v>
      </c>
      <c r="C2445" s="43" t="s">
        <v>19</v>
      </c>
    </row>
    <row r="2446" customFormat="false" ht="11.25" hidden="false" customHeight="false" outlineLevel="0" collapsed="false">
      <c r="A2446" s="43" t="n">
        <v>12439</v>
      </c>
      <c r="B2446" s="43" t="s">
        <v>2464</v>
      </c>
      <c r="C2446" s="43" t="s">
        <v>19</v>
      </c>
    </row>
    <row r="2447" customFormat="false" ht="11.25" hidden="false" customHeight="false" outlineLevel="0" collapsed="false">
      <c r="A2447" s="43" t="n">
        <v>12440</v>
      </c>
      <c r="B2447" s="43" t="s">
        <v>2465</v>
      </c>
      <c r="C2447" s="43" t="s">
        <v>19</v>
      </c>
    </row>
    <row r="2448" customFormat="false" ht="11.25" hidden="false" customHeight="false" outlineLevel="0" collapsed="false">
      <c r="A2448" s="43" t="n">
        <v>12441</v>
      </c>
      <c r="B2448" s="43" t="s">
        <v>2466</v>
      </c>
      <c r="C2448" s="43" t="s">
        <v>19</v>
      </c>
    </row>
    <row r="2449" customFormat="false" ht="11.25" hidden="false" customHeight="false" outlineLevel="0" collapsed="false">
      <c r="A2449" s="43" t="n">
        <v>12442</v>
      </c>
      <c r="B2449" s="43" t="s">
        <v>2467</v>
      </c>
      <c r="C2449" s="43" t="s">
        <v>19</v>
      </c>
    </row>
    <row r="2450" customFormat="false" ht="11.25" hidden="false" customHeight="false" outlineLevel="0" collapsed="false">
      <c r="A2450" s="43" t="n">
        <v>12443</v>
      </c>
      <c r="B2450" s="43" t="s">
        <v>2468</v>
      </c>
      <c r="C2450" s="43" t="s">
        <v>19</v>
      </c>
    </row>
    <row r="2451" customFormat="false" ht="11.25" hidden="false" customHeight="false" outlineLevel="0" collapsed="false">
      <c r="A2451" s="43" t="n">
        <v>12444</v>
      </c>
      <c r="B2451" s="43" t="s">
        <v>2469</v>
      </c>
      <c r="C2451" s="43" t="s">
        <v>19</v>
      </c>
    </row>
    <row r="2452" customFormat="false" ht="11.25" hidden="false" customHeight="false" outlineLevel="0" collapsed="false">
      <c r="A2452" s="43" t="n">
        <v>12445</v>
      </c>
      <c r="B2452" s="43" t="s">
        <v>2470</v>
      </c>
      <c r="C2452" s="43" t="s">
        <v>19</v>
      </c>
    </row>
    <row r="2453" customFormat="false" ht="11.25" hidden="false" customHeight="false" outlineLevel="0" collapsed="false">
      <c r="A2453" s="43" t="n">
        <v>12446</v>
      </c>
      <c r="B2453" s="43" t="s">
        <v>2471</v>
      </c>
      <c r="C2453" s="43" t="s">
        <v>19</v>
      </c>
    </row>
    <row r="2454" customFormat="false" ht="11.25" hidden="false" customHeight="false" outlineLevel="0" collapsed="false">
      <c r="A2454" s="43" t="n">
        <v>12447</v>
      </c>
      <c r="B2454" s="43" t="s">
        <v>2472</v>
      </c>
      <c r="C2454" s="43" t="s">
        <v>19</v>
      </c>
    </row>
    <row r="2455" customFormat="false" ht="11.25" hidden="false" customHeight="false" outlineLevel="0" collapsed="false">
      <c r="A2455" s="43" t="n">
        <v>12448</v>
      </c>
      <c r="B2455" s="43" t="s">
        <v>2473</v>
      </c>
      <c r="C2455" s="43" t="s">
        <v>19</v>
      </c>
    </row>
    <row r="2456" customFormat="false" ht="11.25" hidden="false" customHeight="false" outlineLevel="0" collapsed="false">
      <c r="A2456" s="43" t="n">
        <v>12449</v>
      </c>
      <c r="B2456" s="43" t="s">
        <v>2474</v>
      </c>
      <c r="C2456" s="43" t="s">
        <v>19</v>
      </c>
    </row>
    <row r="2457" customFormat="false" ht="11.25" hidden="false" customHeight="false" outlineLevel="0" collapsed="false">
      <c r="A2457" s="43" t="n">
        <v>12450</v>
      </c>
      <c r="B2457" s="43" t="s">
        <v>2475</v>
      </c>
      <c r="C2457" s="43" t="s">
        <v>19</v>
      </c>
    </row>
    <row r="2458" customFormat="false" ht="11.25" hidden="false" customHeight="false" outlineLevel="0" collapsed="false">
      <c r="A2458" s="43" t="n">
        <v>12451</v>
      </c>
      <c r="B2458" s="43" t="s">
        <v>2476</v>
      </c>
      <c r="C2458" s="43" t="s">
        <v>19</v>
      </c>
    </row>
    <row r="2459" customFormat="false" ht="11.25" hidden="false" customHeight="false" outlineLevel="0" collapsed="false">
      <c r="A2459" s="43" t="n">
        <v>12452</v>
      </c>
      <c r="B2459" s="43" t="s">
        <v>2477</v>
      </c>
      <c r="C2459" s="43" t="s">
        <v>19</v>
      </c>
    </row>
    <row r="2460" customFormat="false" ht="11.25" hidden="false" customHeight="false" outlineLevel="0" collapsed="false">
      <c r="A2460" s="43" t="n">
        <v>12453</v>
      </c>
      <c r="B2460" s="43" t="s">
        <v>2478</v>
      </c>
      <c r="C2460" s="43" t="s">
        <v>19</v>
      </c>
    </row>
    <row r="2461" customFormat="false" ht="11.25" hidden="false" customHeight="false" outlineLevel="0" collapsed="false">
      <c r="A2461" s="43" t="n">
        <v>12454</v>
      </c>
      <c r="B2461" s="43" t="s">
        <v>2479</v>
      </c>
      <c r="C2461" s="43" t="s">
        <v>19</v>
      </c>
    </row>
    <row r="2462" customFormat="false" ht="11.25" hidden="false" customHeight="false" outlineLevel="0" collapsed="false">
      <c r="A2462" s="43" t="n">
        <v>12455</v>
      </c>
      <c r="B2462" s="43" t="s">
        <v>2480</v>
      </c>
      <c r="C2462" s="43" t="s">
        <v>19</v>
      </c>
    </row>
    <row r="2463" customFormat="false" ht="11.25" hidden="false" customHeight="false" outlineLevel="0" collapsed="false">
      <c r="A2463" s="43" t="n">
        <v>12456</v>
      </c>
      <c r="B2463" s="43" t="s">
        <v>2481</v>
      </c>
      <c r="C2463" s="43" t="s">
        <v>19</v>
      </c>
    </row>
    <row r="2464" customFormat="false" ht="11.25" hidden="false" customHeight="false" outlineLevel="0" collapsed="false">
      <c r="A2464" s="43" t="n">
        <v>12457</v>
      </c>
      <c r="B2464" s="43" t="s">
        <v>2482</v>
      </c>
      <c r="C2464" s="43" t="s">
        <v>19</v>
      </c>
    </row>
    <row r="2465" customFormat="false" ht="11.25" hidden="false" customHeight="false" outlineLevel="0" collapsed="false">
      <c r="A2465" s="43" t="n">
        <v>12458</v>
      </c>
      <c r="B2465" s="43" t="s">
        <v>2483</v>
      </c>
      <c r="C2465" s="43" t="s">
        <v>19</v>
      </c>
    </row>
    <row r="2466" customFormat="false" ht="11.25" hidden="false" customHeight="false" outlineLevel="0" collapsed="false">
      <c r="A2466" s="43" t="n">
        <v>12459</v>
      </c>
      <c r="B2466" s="43" t="s">
        <v>2484</v>
      </c>
      <c r="C2466" s="43" t="s">
        <v>19</v>
      </c>
    </row>
    <row r="2467" customFormat="false" ht="11.25" hidden="false" customHeight="false" outlineLevel="0" collapsed="false">
      <c r="A2467" s="43" t="n">
        <v>12460</v>
      </c>
      <c r="B2467" s="43" t="s">
        <v>2485</v>
      </c>
      <c r="C2467" s="43" t="s">
        <v>19</v>
      </c>
    </row>
    <row r="2468" customFormat="false" ht="11.25" hidden="false" customHeight="false" outlineLevel="0" collapsed="false">
      <c r="A2468" s="43" t="n">
        <v>12461</v>
      </c>
      <c r="B2468" s="43" t="s">
        <v>2486</v>
      </c>
      <c r="C2468" s="43" t="s">
        <v>19</v>
      </c>
    </row>
    <row r="2469" customFormat="false" ht="11.25" hidden="false" customHeight="false" outlineLevel="0" collapsed="false">
      <c r="A2469" s="43" t="n">
        <v>12462</v>
      </c>
      <c r="B2469" s="43" t="s">
        <v>2487</v>
      </c>
      <c r="C2469" s="43" t="s">
        <v>19</v>
      </c>
    </row>
    <row r="2470" customFormat="false" ht="11.25" hidden="false" customHeight="false" outlineLevel="0" collapsed="false">
      <c r="A2470" s="43" t="n">
        <v>12463</v>
      </c>
      <c r="B2470" s="43" t="s">
        <v>2488</v>
      </c>
      <c r="C2470" s="43" t="s">
        <v>19</v>
      </c>
    </row>
    <row r="2471" customFormat="false" ht="11.25" hidden="false" customHeight="false" outlineLevel="0" collapsed="false">
      <c r="A2471" s="43" t="n">
        <v>12464</v>
      </c>
      <c r="B2471" s="43" t="s">
        <v>2489</v>
      </c>
      <c r="C2471" s="43" t="s">
        <v>19</v>
      </c>
    </row>
    <row r="2472" customFormat="false" ht="11.25" hidden="false" customHeight="false" outlineLevel="0" collapsed="false">
      <c r="A2472" s="43" t="n">
        <v>12465</v>
      </c>
      <c r="B2472" s="43" t="s">
        <v>2490</v>
      </c>
      <c r="C2472" s="43" t="s">
        <v>19</v>
      </c>
    </row>
    <row r="2473" customFormat="false" ht="11.25" hidden="false" customHeight="false" outlineLevel="0" collapsed="false">
      <c r="A2473" s="43" t="n">
        <v>12466</v>
      </c>
      <c r="B2473" s="43" t="s">
        <v>2491</v>
      </c>
      <c r="C2473" s="43" t="s">
        <v>19</v>
      </c>
    </row>
    <row r="2474" customFormat="false" ht="11.25" hidden="false" customHeight="false" outlineLevel="0" collapsed="false">
      <c r="A2474" s="43" t="n">
        <v>12467</v>
      </c>
      <c r="B2474" s="43" t="s">
        <v>2492</v>
      </c>
      <c r="C2474" s="43" t="s">
        <v>19</v>
      </c>
    </row>
    <row r="2475" customFormat="false" ht="11.25" hidden="false" customHeight="false" outlineLevel="0" collapsed="false">
      <c r="A2475" s="43" t="n">
        <v>12468</v>
      </c>
      <c r="B2475" s="43" t="s">
        <v>2493</v>
      </c>
      <c r="C2475" s="43" t="s">
        <v>19</v>
      </c>
    </row>
    <row r="2476" customFormat="false" ht="11.25" hidden="false" customHeight="false" outlineLevel="0" collapsed="false">
      <c r="A2476" s="43" t="n">
        <v>12469</v>
      </c>
      <c r="B2476" s="43" t="s">
        <v>2494</v>
      </c>
      <c r="C2476" s="43" t="s">
        <v>19</v>
      </c>
    </row>
    <row r="2477" customFormat="false" ht="11.25" hidden="false" customHeight="false" outlineLevel="0" collapsed="false">
      <c r="A2477" s="43" t="n">
        <v>12470</v>
      </c>
      <c r="B2477" s="43" t="s">
        <v>2495</v>
      </c>
      <c r="C2477" s="43" t="s">
        <v>19</v>
      </c>
    </row>
    <row r="2478" customFormat="false" ht="11.25" hidden="false" customHeight="false" outlineLevel="0" collapsed="false">
      <c r="A2478" s="43" t="n">
        <v>12471</v>
      </c>
      <c r="B2478" s="43" t="s">
        <v>2496</v>
      </c>
      <c r="C2478" s="43" t="s">
        <v>19</v>
      </c>
    </row>
    <row r="2479" customFormat="false" ht="11.25" hidden="false" customHeight="false" outlineLevel="0" collapsed="false">
      <c r="A2479" s="43" t="n">
        <v>12472</v>
      </c>
      <c r="B2479" s="43" t="s">
        <v>2497</v>
      </c>
      <c r="C2479" s="43" t="s">
        <v>19</v>
      </c>
    </row>
    <row r="2480" customFormat="false" ht="11.25" hidden="false" customHeight="false" outlineLevel="0" collapsed="false">
      <c r="A2480" s="43" t="n">
        <v>12473</v>
      </c>
      <c r="B2480" s="43" t="s">
        <v>2498</v>
      </c>
      <c r="C2480" s="43" t="s">
        <v>19</v>
      </c>
    </row>
    <row r="2481" customFormat="false" ht="11.25" hidden="false" customHeight="false" outlineLevel="0" collapsed="false">
      <c r="A2481" s="43" t="n">
        <v>12474</v>
      </c>
      <c r="B2481" s="43" t="s">
        <v>2499</v>
      </c>
      <c r="C2481" s="43" t="s">
        <v>19</v>
      </c>
    </row>
    <row r="2482" customFormat="false" ht="11.25" hidden="false" customHeight="false" outlineLevel="0" collapsed="false">
      <c r="A2482" s="43" t="n">
        <v>12475</v>
      </c>
      <c r="B2482" s="43" t="s">
        <v>2500</v>
      </c>
      <c r="C2482" s="43" t="s">
        <v>19</v>
      </c>
    </row>
    <row r="2483" customFormat="false" ht="11.25" hidden="false" customHeight="false" outlineLevel="0" collapsed="false">
      <c r="A2483" s="43" t="n">
        <v>12476</v>
      </c>
      <c r="B2483" s="43" t="s">
        <v>2501</v>
      </c>
      <c r="C2483" s="43" t="s">
        <v>19</v>
      </c>
    </row>
    <row r="2484" customFormat="false" ht="11.25" hidden="false" customHeight="false" outlineLevel="0" collapsed="false">
      <c r="A2484" s="43" t="n">
        <v>12477</v>
      </c>
      <c r="B2484" s="43" t="s">
        <v>2502</v>
      </c>
      <c r="C2484" s="43" t="s">
        <v>19</v>
      </c>
    </row>
    <row r="2485" customFormat="false" ht="11.25" hidden="false" customHeight="false" outlineLevel="0" collapsed="false">
      <c r="A2485" s="43" t="n">
        <v>12478</v>
      </c>
      <c r="B2485" s="43" t="s">
        <v>2503</v>
      </c>
      <c r="C2485" s="43" t="s">
        <v>19</v>
      </c>
    </row>
    <row r="2486" customFormat="false" ht="11.25" hidden="false" customHeight="false" outlineLevel="0" collapsed="false">
      <c r="A2486" s="43" t="n">
        <v>12479</v>
      </c>
      <c r="B2486" s="43" t="s">
        <v>2504</v>
      </c>
      <c r="C2486" s="43" t="s">
        <v>19</v>
      </c>
    </row>
    <row r="2487" customFormat="false" ht="11.25" hidden="false" customHeight="false" outlineLevel="0" collapsed="false">
      <c r="A2487" s="43" t="n">
        <v>12480</v>
      </c>
      <c r="B2487" s="43" t="s">
        <v>2505</v>
      </c>
      <c r="C2487" s="43" t="s">
        <v>19</v>
      </c>
    </row>
    <row r="2488" customFormat="false" ht="11.25" hidden="false" customHeight="false" outlineLevel="0" collapsed="false">
      <c r="A2488" s="43" t="n">
        <v>12481</v>
      </c>
      <c r="B2488" s="43" t="s">
        <v>2506</v>
      </c>
      <c r="C2488" s="43" t="s">
        <v>19</v>
      </c>
    </row>
    <row r="2489" customFormat="false" ht="11.25" hidden="false" customHeight="false" outlineLevel="0" collapsed="false">
      <c r="A2489" s="43" t="n">
        <v>12482</v>
      </c>
      <c r="B2489" s="43" t="s">
        <v>2507</v>
      </c>
      <c r="C2489" s="43" t="s">
        <v>19</v>
      </c>
    </row>
    <row r="2490" customFormat="false" ht="11.25" hidden="false" customHeight="false" outlineLevel="0" collapsed="false">
      <c r="A2490" s="43" t="n">
        <v>12483</v>
      </c>
      <c r="B2490" s="43" t="s">
        <v>2508</v>
      </c>
      <c r="C2490" s="43" t="s">
        <v>19</v>
      </c>
    </row>
    <row r="2491" customFormat="false" ht="11.25" hidden="false" customHeight="false" outlineLevel="0" collapsed="false">
      <c r="A2491" s="43" t="n">
        <v>12484</v>
      </c>
      <c r="B2491" s="43" t="s">
        <v>2509</v>
      </c>
      <c r="C2491" s="43" t="s">
        <v>19</v>
      </c>
    </row>
    <row r="2492" customFormat="false" ht="11.25" hidden="false" customHeight="false" outlineLevel="0" collapsed="false">
      <c r="A2492" s="43" t="n">
        <v>12485</v>
      </c>
      <c r="B2492" s="43" t="s">
        <v>2510</v>
      </c>
      <c r="C2492" s="43" t="s">
        <v>19</v>
      </c>
    </row>
    <row r="2493" customFormat="false" ht="11.25" hidden="false" customHeight="false" outlineLevel="0" collapsed="false">
      <c r="A2493" s="43" t="n">
        <v>12486</v>
      </c>
      <c r="B2493" s="43" t="s">
        <v>2511</v>
      </c>
      <c r="C2493" s="43" t="s">
        <v>19</v>
      </c>
    </row>
    <row r="2494" customFormat="false" ht="11.25" hidden="false" customHeight="false" outlineLevel="0" collapsed="false">
      <c r="A2494" s="43" t="n">
        <v>12487</v>
      </c>
      <c r="B2494" s="43" t="s">
        <v>2512</v>
      </c>
      <c r="C2494" s="43" t="s">
        <v>19</v>
      </c>
    </row>
    <row r="2495" customFormat="false" ht="11.25" hidden="false" customHeight="false" outlineLevel="0" collapsed="false">
      <c r="A2495" s="43" t="n">
        <v>12488</v>
      </c>
      <c r="B2495" s="43" t="s">
        <v>2513</v>
      </c>
      <c r="C2495" s="43" t="s">
        <v>19</v>
      </c>
    </row>
    <row r="2496" customFormat="false" ht="11.25" hidden="false" customHeight="false" outlineLevel="0" collapsed="false">
      <c r="A2496" s="43" t="n">
        <v>12489</v>
      </c>
      <c r="B2496" s="43" t="s">
        <v>2514</v>
      </c>
      <c r="C2496" s="43" t="s">
        <v>19</v>
      </c>
    </row>
    <row r="2497" customFormat="false" ht="11.25" hidden="false" customHeight="false" outlineLevel="0" collapsed="false">
      <c r="A2497" s="43" t="n">
        <v>12490</v>
      </c>
      <c r="B2497" s="43" t="s">
        <v>2515</v>
      </c>
      <c r="C2497" s="43" t="s">
        <v>19</v>
      </c>
    </row>
    <row r="2498" customFormat="false" ht="11.25" hidden="false" customHeight="false" outlineLevel="0" collapsed="false">
      <c r="A2498" s="43" t="n">
        <v>12491</v>
      </c>
      <c r="B2498" s="43" t="s">
        <v>2516</v>
      </c>
      <c r="C2498" s="43" t="s">
        <v>19</v>
      </c>
    </row>
    <row r="2499" customFormat="false" ht="11.25" hidden="false" customHeight="false" outlineLevel="0" collapsed="false">
      <c r="A2499" s="43" t="n">
        <v>12492</v>
      </c>
      <c r="B2499" s="43" t="s">
        <v>2517</v>
      </c>
      <c r="C2499" s="43" t="s">
        <v>19</v>
      </c>
    </row>
    <row r="2500" customFormat="false" ht="11.25" hidden="false" customHeight="false" outlineLevel="0" collapsed="false">
      <c r="A2500" s="43" t="n">
        <v>12493</v>
      </c>
      <c r="B2500" s="43" t="s">
        <v>2518</v>
      </c>
      <c r="C2500" s="43" t="s">
        <v>19</v>
      </c>
    </row>
    <row r="2501" customFormat="false" ht="11.25" hidden="false" customHeight="false" outlineLevel="0" collapsed="false">
      <c r="A2501" s="43" t="n">
        <v>12494</v>
      </c>
      <c r="B2501" s="43" t="s">
        <v>2519</v>
      </c>
      <c r="C2501" s="43" t="s">
        <v>19</v>
      </c>
    </row>
    <row r="2502" customFormat="false" ht="11.25" hidden="false" customHeight="false" outlineLevel="0" collapsed="false">
      <c r="A2502" s="43" t="n">
        <v>12495</v>
      </c>
      <c r="B2502" s="43" t="s">
        <v>2520</v>
      </c>
      <c r="C2502" s="43" t="s">
        <v>19</v>
      </c>
    </row>
    <row r="2503" customFormat="false" ht="11.25" hidden="false" customHeight="false" outlineLevel="0" collapsed="false">
      <c r="A2503" s="43" t="n">
        <v>12496</v>
      </c>
      <c r="B2503" s="43" t="s">
        <v>2521</v>
      </c>
      <c r="C2503" s="43" t="s">
        <v>19</v>
      </c>
    </row>
    <row r="2504" customFormat="false" ht="11.25" hidden="false" customHeight="false" outlineLevel="0" collapsed="false">
      <c r="A2504" s="43" t="n">
        <v>12497</v>
      </c>
      <c r="B2504" s="43" t="s">
        <v>2522</v>
      </c>
      <c r="C2504" s="43" t="s">
        <v>19</v>
      </c>
    </row>
    <row r="2505" customFormat="false" ht="11.25" hidden="false" customHeight="false" outlineLevel="0" collapsed="false">
      <c r="A2505" s="43" t="n">
        <v>12498</v>
      </c>
      <c r="B2505" s="43" t="s">
        <v>2523</v>
      </c>
      <c r="C2505" s="43" t="s">
        <v>19</v>
      </c>
    </row>
    <row r="2506" customFormat="false" ht="11.25" hidden="false" customHeight="false" outlineLevel="0" collapsed="false">
      <c r="A2506" s="43" t="n">
        <v>12499</v>
      </c>
      <c r="B2506" s="43" t="s">
        <v>2524</v>
      </c>
      <c r="C2506" s="43" t="s">
        <v>19</v>
      </c>
    </row>
    <row r="2507" customFormat="false" ht="11.25" hidden="false" customHeight="false" outlineLevel="0" collapsed="false">
      <c r="A2507" s="43" t="n">
        <v>12500</v>
      </c>
      <c r="B2507" s="43" t="s">
        <v>2525</v>
      </c>
      <c r="C2507" s="43" t="s">
        <v>19</v>
      </c>
    </row>
    <row r="2508" customFormat="false" ht="11.25" hidden="false" customHeight="false" outlineLevel="0" collapsed="false">
      <c r="A2508" s="43" t="n">
        <v>12501</v>
      </c>
      <c r="B2508" s="43" t="s">
        <v>2526</v>
      </c>
      <c r="C2508" s="43" t="s">
        <v>38</v>
      </c>
    </row>
    <row r="2509" customFormat="false" ht="11.25" hidden="false" customHeight="false" outlineLevel="0" collapsed="false">
      <c r="A2509" s="43" t="n">
        <v>12502</v>
      </c>
      <c r="B2509" s="43" t="s">
        <v>2527</v>
      </c>
      <c r="C2509" s="43" t="s">
        <v>19</v>
      </c>
    </row>
    <row r="2510" customFormat="false" ht="11.25" hidden="false" customHeight="false" outlineLevel="0" collapsed="false">
      <c r="A2510" s="43" t="n">
        <v>12503</v>
      </c>
      <c r="B2510" s="43" t="s">
        <v>2528</v>
      </c>
      <c r="C2510" s="43" t="s">
        <v>19</v>
      </c>
    </row>
    <row r="2511" customFormat="false" ht="11.25" hidden="false" customHeight="false" outlineLevel="0" collapsed="false">
      <c r="A2511" s="43" t="n">
        <v>12504</v>
      </c>
      <c r="B2511" s="43" t="s">
        <v>2529</v>
      </c>
      <c r="C2511" s="43" t="s">
        <v>38</v>
      </c>
    </row>
    <row r="2512" customFormat="false" ht="11.25" hidden="false" customHeight="false" outlineLevel="0" collapsed="false">
      <c r="A2512" s="43" t="n">
        <v>12505</v>
      </c>
      <c r="B2512" s="43" t="s">
        <v>2530</v>
      </c>
      <c r="C2512" s="43" t="s">
        <v>19</v>
      </c>
    </row>
    <row r="2513" customFormat="false" ht="11.25" hidden="false" customHeight="false" outlineLevel="0" collapsed="false">
      <c r="A2513" s="43" t="n">
        <v>12506</v>
      </c>
      <c r="B2513" s="43" t="s">
        <v>2531</v>
      </c>
      <c r="C2513" s="43" t="s">
        <v>19</v>
      </c>
    </row>
    <row r="2514" customFormat="false" ht="11.25" hidden="false" customHeight="false" outlineLevel="0" collapsed="false">
      <c r="A2514" s="43" t="n">
        <v>12507</v>
      </c>
      <c r="B2514" s="43" t="s">
        <v>2532</v>
      </c>
      <c r="C2514" s="43" t="s">
        <v>19</v>
      </c>
    </row>
    <row r="2515" customFormat="false" ht="11.25" hidden="false" customHeight="false" outlineLevel="0" collapsed="false">
      <c r="A2515" s="43" t="n">
        <v>12508</v>
      </c>
      <c r="B2515" s="43" t="s">
        <v>2533</v>
      </c>
      <c r="C2515" s="43" t="s">
        <v>19</v>
      </c>
    </row>
    <row r="2516" customFormat="false" ht="11.25" hidden="false" customHeight="false" outlineLevel="0" collapsed="false">
      <c r="A2516" s="43" t="n">
        <v>12509</v>
      </c>
      <c r="B2516" s="43" t="s">
        <v>2534</v>
      </c>
      <c r="C2516" s="43" t="s">
        <v>19</v>
      </c>
    </row>
    <row r="2517" customFormat="false" ht="11.25" hidden="false" customHeight="false" outlineLevel="0" collapsed="false">
      <c r="A2517" s="43" t="n">
        <v>12510</v>
      </c>
      <c r="B2517" s="43" t="s">
        <v>2535</v>
      </c>
      <c r="C2517" s="43" t="s">
        <v>19</v>
      </c>
    </row>
    <row r="2518" customFormat="false" ht="11.25" hidden="false" customHeight="false" outlineLevel="0" collapsed="false">
      <c r="A2518" s="43" t="n">
        <v>12511</v>
      </c>
      <c r="B2518" s="43" t="s">
        <v>2536</v>
      </c>
      <c r="C2518" s="43" t="s">
        <v>19</v>
      </c>
    </row>
    <row r="2519" customFormat="false" ht="11.25" hidden="false" customHeight="false" outlineLevel="0" collapsed="false">
      <c r="A2519" s="43" t="n">
        <v>12512</v>
      </c>
      <c r="B2519" s="43" t="s">
        <v>2537</v>
      </c>
      <c r="C2519" s="43" t="s">
        <v>19</v>
      </c>
    </row>
    <row r="2520" customFormat="false" ht="11.25" hidden="false" customHeight="false" outlineLevel="0" collapsed="false">
      <c r="A2520" s="43" t="n">
        <v>12513</v>
      </c>
      <c r="B2520" s="43" t="s">
        <v>2538</v>
      </c>
      <c r="C2520" s="43" t="s">
        <v>19</v>
      </c>
    </row>
    <row r="2521" customFormat="false" ht="11.25" hidden="false" customHeight="false" outlineLevel="0" collapsed="false">
      <c r="A2521" s="43" t="n">
        <v>12514</v>
      </c>
      <c r="B2521" s="43" t="s">
        <v>2539</v>
      </c>
      <c r="C2521" s="43" t="s">
        <v>19</v>
      </c>
    </row>
    <row r="2522" customFormat="false" ht="11.25" hidden="false" customHeight="false" outlineLevel="0" collapsed="false">
      <c r="A2522" s="43" t="n">
        <v>12515</v>
      </c>
      <c r="B2522" s="43" t="s">
        <v>2540</v>
      </c>
      <c r="C2522" s="43" t="s">
        <v>19</v>
      </c>
    </row>
    <row r="2523" customFormat="false" ht="11.25" hidden="false" customHeight="false" outlineLevel="0" collapsed="false">
      <c r="A2523" s="43" t="n">
        <v>12516</v>
      </c>
      <c r="B2523" s="43" t="s">
        <v>2541</v>
      </c>
      <c r="C2523" s="43" t="s">
        <v>19</v>
      </c>
    </row>
    <row r="2524" customFormat="false" ht="11.25" hidden="false" customHeight="false" outlineLevel="0" collapsed="false">
      <c r="A2524" s="43" t="n">
        <v>12517</v>
      </c>
      <c r="B2524" s="43" t="s">
        <v>2542</v>
      </c>
      <c r="C2524" s="43" t="s">
        <v>19</v>
      </c>
    </row>
    <row r="2525" customFormat="false" ht="11.25" hidden="false" customHeight="false" outlineLevel="0" collapsed="false">
      <c r="A2525" s="43" t="n">
        <v>12518</v>
      </c>
      <c r="B2525" s="43" t="s">
        <v>2543</v>
      </c>
      <c r="C2525" s="43" t="s">
        <v>19</v>
      </c>
    </row>
    <row r="2526" customFormat="false" ht="11.25" hidden="false" customHeight="false" outlineLevel="0" collapsed="false">
      <c r="A2526" s="43" t="n">
        <v>12519</v>
      </c>
      <c r="B2526" s="43" t="s">
        <v>2544</v>
      </c>
      <c r="C2526" s="43" t="s">
        <v>19</v>
      </c>
    </row>
    <row r="2527" customFormat="false" ht="11.25" hidden="false" customHeight="false" outlineLevel="0" collapsed="false">
      <c r="A2527" s="43" t="n">
        <v>12520</v>
      </c>
      <c r="B2527" s="43" t="s">
        <v>2545</v>
      </c>
      <c r="C2527" s="43" t="s">
        <v>19</v>
      </c>
    </row>
    <row r="2528" customFormat="false" ht="11.25" hidden="false" customHeight="false" outlineLevel="0" collapsed="false">
      <c r="A2528" s="43" t="n">
        <v>12521</v>
      </c>
      <c r="B2528" s="43" t="s">
        <v>2546</v>
      </c>
      <c r="C2528" s="43" t="s">
        <v>19</v>
      </c>
    </row>
    <row r="2529" customFormat="false" ht="11.25" hidden="false" customHeight="false" outlineLevel="0" collapsed="false">
      <c r="A2529" s="43" t="n">
        <v>12522</v>
      </c>
      <c r="B2529" s="43" t="s">
        <v>2547</v>
      </c>
      <c r="C2529" s="43" t="s">
        <v>19</v>
      </c>
    </row>
    <row r="2530" customFormat="false" ht="11.25" hidden="false" customHeight="false" outlineLevel="0" collapsed="false">
      <c r="A2530" s="43" t="n">
        <v>12523</v>
      </c>
      <c r="B2530" s="43" t="s">
        <v>2548</v>
      </c>
      <c r="C2530" s="43" t="s">
        <v>19</v>
      </c>
    </row>
    <row r="2531" customFormat="false" ht="11.25" hidden="false" customHeight="false" outlineLevel="0" collapsed="false">
      <c r="A2531" s="43" t="n">
        <v>12524</v>
      </c>
      <c r="B2531" s="43" t="s">
        <v>2549</v>
      </c>
      <c r="C2531" s="43" t="s">
        <v>19</v>
      </c>
    </row>
    <row r="2532" customFormat="false" ht="11.25" hidden="false" customHeight="false" outlineLevel="0" collapsed="false">
      <c r="A2532" s="43" t="n">
        <v>12525</v>
      </c>
      <c r="B2532" s="43" t="s">
        <v>2550</v>
      </c>
      <c r="C2532" s="43" t="s">
        <v>19</v>
      </c>
    </row>
    <row r="2533" customFormat="false" ht="11.25" hidden="false" customHeight="false" outlineLevel="0" collapsed="false">
      <c r="A2533" s="43" t="n">
        <v>12526</v>
      </c>
      <c r="B2533" s="43" t="s">
        <v>2551</v>
      </c>
      <c r="C2533" s="43" t="s">
        <v>19</v>
      </c>
    </row>
    <row r="2534" customFormat="false" ht="11.25" hidden="false" customHeight="false" outlineLevel="0" collapsed="false">
      <c r="A2534" s="43" t="n">
        <v>12527</v>
      </c>
      <c r="B2534" s="43" t="s">
        <v>2552</v>
      </c>
      <c r="C2534" s="43" t="s">
        <v>19</v>
      </c>
    </row>
    <row r="2535" customFormat="false" ht="11.25" hidden="false" customHeight="false" outlineLevel="0" collapsed="false">
      <c r="A2535" s="43" t="n">
        <v>12528</v>
      </c>
      <c r="B2535" s="43" t="s">
        <v>2553</v>
      </c>
      <c r="C2535" s="43" t="s">
        <v>19</v>
      </c>
    </row>
    <row r="2536" customFormat="false" ht="11.25" hidden="false" customHeight="false" outlineLevel="0" collapsed="false">
      <c r="A2536" s="43" t="n">
        <v>12529</v>
      </c>
      <c r="B2536" s="43" t="s">
        <v>2554</v>
      </c>
      <c r="C2536" s="43" t="s">
        <v>19</v>
      </c>
    </row>
    <row r="2537" customFormat="false" ht="11.25" hidden="false" customHeight="false" outlineLevel="0" collapsed="false">
      <c r="A2537" s="43" t="n">
        <v>12530</v>
      </c>
      <c r="B2537" s="43" t="s">
        <v>2555</v>
      </c>
      <c r="C2537" s="43" t="s">
        <v>19</v>
      </c>
    </row>
    <row r="2538" customFormat="false" ht="11.25" hidden="false" customHeight="false" outlineLevel="0" collapsed="false">
      <c r="A2538" s="43" t="n">
        <v>12531</v>
      </c>
      <c r="B2538" s="43" t="s">
        <v>2556</v>
      </c>
      <c r="C2538" s="43" t="s">
        <v>19</v>
      </c>
    </row>
    <row r="2539" customFormat="false" ht="11.25" hidden="false" customHeight="false" outlineLevel="0" collapsed="false">
      <c r="A2539" s="43" t="n">
        <v>12532</v>
      </c>
      <c r="B2539" s="43" t="s">
        <v>2557</v>
      </c>
      <c r="C2539" s="43" t="s">
        <v>19</v>
      </c>
    </row>
    <row r="2540" customFormat="false" ht="11.25" hidden="false" customHeight="false" outlineLevel="0" collapsed="false">
      <c r="A2540" s="43" t="n">
        <v>12533</v>
      </c>
      <c r="B2540" s="43" t="s">
        <v>2558</v>
      </c>
      <c r="C2540" s="43" t="s">
        <v>19</v>
      </c>
    </row>
    <row r="2541" customFormat="false" ht="11.25" hidden="false" customHeight="false" outlineLevel="0" collapsed="false">
      <c r="A2541" s="43" t="n">
        <v>12534</v>
      </c>
      <c r="B2541" s="43" t="s">
        <v>2559</v>
      </c>
      <c r="C2541" s="43" t="s">
        <v>19</v>
      </c>
    </row>
    <row r="2542" customFormat="false" ht="11.25" hidden="false" customHeight="false" outlineLevel="0" collapsed="false">
      <c r="A2542" s="43" t="n">
        <v>12535</v>
      </c>
      <c r="B2542" s="43" t="s">
        <v>2560</v>
      </c>
      <c r="C2542" s="43" t="s">
        <v>19</v>
      </c>
    </row>
    <row r="2543" customFormat="false" ht="11.25" hidden="false" customHeight="false" outlineLevel="0" collapsed="false">
      <c r="A2543" s="43" t="n">
        <v>12536</v>
      </c>
      <c r="B2543" s="43" t="s">
        <v>2561</v>
      </c>
      <c r="C2543" s="43" t="s">
        <v>19</v>
      </c>
    </row>
    <row r="2544" customFormat="false" ht="11.25" hidden="false" customHeight="false" outlineLevel="0" collapsed="false">
      <c r="A2544" s="43" t="n">
        <v>12537</v>
      </c>
      <c r="B2544" s="43" t="s">
        <v>2562</v>
      </c>
      <c r="C2544" s="43" t="s">
        <v>19</v>
      </c>
    </row>
    <row r="2545" customFormat="false" ht="11.25" hidden="false" customHeight="false" outlineLevel="0" collapsed="false">
      <c r="A2545" s="43" t="n">
        <v>12538</v>
      </c>
      <c r="B2545" s="43" t="s">
        <v>2563</v>
      </c>
      <c r="C2545" s="43" t="s">
        <v>19</v>
      </c>
    </row>
    <row r="2546" customFormat="false" ht="11.25" hidden="false" customHeight="false" outlineLevel="0" collapsed="false">
      <c r="A2546" s="43" t="n">
        <v>12539</v>
      </c>
      <c r="B2546" s="43" t="s">
        <v>2564</v>
      </c>
      <c r="C2546" s="43" t="s">
        <v>19</v>
      </c>
    </row>
    <row r="2547" customFormat="false" ht="11.25" hidden="false" customHeight="false" outlineLevel="0" collapsed="false">
      <c r="A2547" s="43" t="n">
        <v>12540</v>
      </c>
      <c r="B2547" s="43" t="s">
        <v>2565</v>
      </c>
      <c r="C2547" s="43" t="s">
        <v>19</v>
      </c>
    </row>
    <row r="2548" customFormat="false" ht="11.25" hidden="false" customHeight="false" outlineLevel="0" collapsed="false">
      <c r="A2548" s="43" t="n">
        <v>12541</v>
      </c>
      <c r="B2548" s="43" t="s">
        <v>2566</v>
      </c>
      <c r="C2548" s="43" t="s">
        <v>19</v>
      </c>
    </row>
    <row r="2549" customFormat="false" ht="11.25" hidden="false" customHeight="false" outlineLevel="0" collapsed="false">
      <c r="A2549" s="43" t="n">
        <v>12542</v>
      </c>
      <c r="B2549" s="43" t="s">
        <v>2567</v>
      </c>
      <c r="C2549" s="43" t="s">
        <v>19</v>
      </c>
    </row>
    <row r="2550" customFormat="false" ht="11.25" hidden="false" customHeight="false" outlineLevel="0" collapsed="false">
      <c r="A2550" s="43" t="n">
        <v>12543</v>
      </c>
      <c r="B2550" s="43" t="s">
        <v>2568</v>
      </c>
      <c r="C2550" s="43" t="s">
        <v>19</v>
      </c>
    </row>
    <row r="2551" customFormat="false" ht="11.25" hidden="false" customHeight="false" outlineLevel="0" collapsed="false">
      <c r="A2551" s="43" t="n">
        <v>12544</v>
      </c>
      <c r="B2551" s="43" t="s">
        <v>2569</v>
      </c>
      <c r="C2551" s="43" t="s">
        <v>19</v>
      </c>
    </row>
    <row r="2552" customFormat="false" ht="11.25" hidden="false" customHeight="false" outlineLevel="0" collapsed="false">
      <c r="A2552" s="43" t="n">
        <v>12545</v>
      </c>
      <c r="B2552" s="43" t="s">
        <v>2570</v>
      </c>
      <c r="C2552" s="43" t="s">
        <v>19</v>
      </c>
    </row>
    <row r="2553" customFormat="false" ht="11.25" hidden="false" customHeight="false" outlineLevel="0" collapsed="false">
      <c r="A2553" s="43" t="n">
        <v>12546</v>
      </c>
      <c r="B2553" s="43" t="s">
        <v>2571</v>
      </c>
      <c r="C2553" s="43" t="s">
        <v>19</v>
      </c>
    </row>
    <row r="2554" customFormat="false" ht="11.25" hidden="false" customHeight="false" outlineLevel="0" collapsed="false">
      <c r="A2554" s="43" t="n">
        <v>12547</v>
      </c>
      <c r="B2554" s="43" t="s">
        <v>2572</v>
      </c>
      <c r="C2554" s="43" t="s">
        <v>19</v>
      </c>
    </row>
    <row r="2555" customFormat="false" ht="11.25" hidden="false" customHeight="false" outlineLevel="0" collapsed="false">
      <c r="A2555" s="43" t="n">
        <v>12548</v>
      </c>
      <c r="B2555" s="43" t="s">
        <v>2573</v>
      </c>
      <c r="C2555" s="43" t="s">
        <v>19</v>
      </c>
    </row>
    <row r="2556" customFormat="false" ht="11.25" hidden="false" customHeight="false" outlineLevel="0" collapsed="false">
      <c r="A2556" s="43" t="n">
        <v>12549</v>
      </c>
      <c r="B2556" s="43" t="s">
        <v>2574</v>
      </c>
      <c r="C2556" s="43" t="s">
        <v>19</v>
      </c>
    </row>
    <row r="2557" customFormat="false" ht="11.25" hidden="false" customHeight="false" outlineLevel="0" collapsed="false">
      <c r="A2557" s="43" t="n">
        <v>12550</v>
      </c>
      <c r="B2557" s="43" t="s">
        <v>2575</v>
      </c>
      <c r="C2557" s="43" t="s">
        <v>19</v>
      </c>
    </row>
    <row r="2558" customFormat="false" ht="11.25" hidden="false" customHeight="false" outlineLevel="0" collapsed="false">
      <c r="A2558" s="43" t="n">
        <v>12551</v>
      </c>
      <c r="B2558" s="43" t="s">
        <v>2576</v>
      </c>
      <c r="C2558" s="43" t="s">
        <v>19</v>
      </c>
    </row>
    <row r="2559" customFormat="false" ht="11.25" hidden="false" customHeight="false" outlineLevel="0" collapsed="false">
      <c r="A2559" s="43" t="n">
        <v>12552</v>
      </c>
      <c r="B2559" s="43" t="s">
        <v>2577</v>
      </c>
      <c r="C2559" s="43" t="s">
        <v>19</v>
      </c>
    </row>
    <row r="2560" customFormat="false" ht="11.25" hidden="false" customHeight="false" outlineLevel="0" collapsed="false">
      <c r="A2560" s="43" t="n">
        <v>12553</v>
      </c>
      <c r="B2560" s="43" t="s">
        <v>2578</v>
      </c>
      <c r="C2560" s="43" t="s">
        <v>19</v>
      </c>
    </row>
    <row r="2561" customFormat="false" ht="11.25" hidden="false" customHeight="false" outlineLevel="0" collapsed="false">
      <c r="A2561" s="43" t="n">
        <v>12554</v>
      </c>
      <c r="B2561" s="43" t="s">
        <v>2579</v>
      </c>
      <c r="C2561" s="43" t="s">
        <v>19</v>
      </c>
    </row>
    <row r="2562" customFormat="false" ht="11.25" hidden="false" customHeight="false" outlineLevel="0" collapsed="false">
      <c r="A2562" s="43" t="n">
        <v>12555</v>
      </c>
      <c r="B2562" s="43" t="s">
        <v>2580</v>
      </c>
      <c r="C2562" s="43" t="s">
        <v>19</v>
      </c>
    </row>
    <row r="2563" customFormat="false" ht="11.25" hidden="false" customHeight="false" outlineLevel="0" collapsed="false">
      <c r="A2563" s="43" t="n">
        <v>12556</v>
      </c>
      <c r="B2563" s="43" t="s">
        <v>2581</v>
      </c>
      <c r="C2563" s="43" t="s">
        <v>19</v>
      </c>
    </row>
    <row r="2564" customFormat="false" ht="11.25" hidden="false" customHeight="false" outlineLevel="0" collapsed="false">
      <c r="A2564" s="43" t="n">
        <v>12557</v>
      </c>
      <c r="B2564" s="43" t="s">
        <v>2582</v>
      </c>
      <c r="C2564" s="43" t="s">
        <v>19</v>
      </c>
    </row>
    <row r="2565" customFormat="false" ht="11.25" hidden="false" customHeight="false" outlineLevel="0" collapsed="false">
      <c r="A2565" s="43" t="n">
        <v>12558</v>
      </c>
      <c r="B2565" s="43" t="s">
        <v>2583</v>
      </c>
      <c r="C2565" s="43" t="s">
        <v>19</v>
      </c>
    </row>
    <row r="2566" customFormat="false" ht="11.25" hidden="false" customHeight="false" outlineLevel="0" collapsed="false">
      <c r="A2566" s="43" t="n">
        <v>12559</v>
      </c>
      <c r="B2566" s="43" t="s">
        <v>2584</v>
      </c>
      <c r="C2566" s="43" t="s">
        <v>19</v>
      </c>
    </row>
    <row r="2567" customFormat="false" ht="11.25" hidden="false" customHeight="false" outlineLevel="0" collapsed="false">
      <c r="A2567" s="43" t="n">
        <v>12560</v>
      </c>
      <c r="B2567" s="43" t="s">
        <v>2585</v>
      </c>
      <c r="C2567" s="43" t="s">
        <v>19</v>
      </c>
    </row>
    <row r="2568" customFormat="false" ht="11.25" hidden="false" customHeight="false" outlineLevel="0" collapsed="false">
      <c r="A2568" s="43" t="n">
        <v>12561</v>
      </c>
      <c r="B2568" s="43" t="s">
        <v>2586</v>
      </c>
      <c r="C2568" s="43" t="s">
        <v>19</v>
      </c>
    </row>
    <row r="2569" customFormat="false" ht="11.25" hidden="false" customHeight="false" outlineLevel="0" collapsed="false">
      <c r="A2569" s="43" t="n">
        <v>12562</v>
      </c>
      <c r="B2569" s="43" t="s">
        <v>2587</v>
      </c>
      <c r="C2569" s="43" t="s">
        <v>19</v>
      </c>
    </row>
    <row r="2570" customFormat="false" ht="11.25" hidden="false" customHeight="false" outlineLevel="0" collapsed="false">
      <c r="A2570" s="43" t="n">
        <v>12563</v>
      </c>
      <c r="B2570" s="43" t="s">
        <v>2588</v>
      </c>
      <c r="C2570" s="43" t="s">
        <v>19</v>
      </c>
    </row>
    <row r="2571" customFormat="false" ht="11.25" hidden="false" customHeight="false" outlineLevel="0" collapsed="false">
      <c r="A2571" s="43" t="n">
        <v>12564</v>
      </c>
      <c r="B2571" s="43" t="s">
        <v>2589</v>
      </c>
      <c r="C2571" s="43" t="s">
        <v>19</v>
      </c>
    </row>
    <row r="2572" customFormat="false" ht="11.25" hidden="false" customHeight="false" outlineLevel="0" collapsed="false">
      <c r="A2572" s="43" t="n">
        <v>12565</v>
      </c>
      <c r="B2572" s="43" t="s">
        <v>2590</v>
      </c>
      <c r="C2572" s="43" t="s">
        <v>19</v>
      </c>
    </row>
    <row r="2573" customFormat="false" ht="11.25" hidden="false" customHeight="false" outlineLevel="0" collapsed="false">
      <c r="A2573" s="43" t="n">
        <v>12566</v>
      </c>
      <c r="B2573" s="43" t="s">
        <v>2591</v>
      </c>
      <c r="C2573" s="43" t="s">
        <v>19</v>
      </c>
    </row>
    <row r="2574" customFormat="false" ht="11.25" hidden="false" customHeight="false" outlineLevel="0" collapsed="false">
      <c r="A2574" s="43" t="n">
        <v>12567</v>
      </c>
      <c r="B2574" s="43" t="s">
        <v>2592</v>
      </c>
      <c r="C2574" s="43" t="s">
        <v>19</v>
      </c>
    </row>
    <row r="2575" customFormat="false" ht="11.25" hidden="false" customHeight="false" outlineLevel="0" collapsed="false">
      <c r="A2575" s="43" t="n">
        <v>12568</v>
      </c>
      <c r="B2575" s="43" t="s">
        <v>2593</v>
      </c>
      <c r="C2575" s="43" t="s">
        <v>19</v>
      </c>
    </row>
    <row r="2576" customFormat="false" ht="11.25" hidden="false" customHeight="false" outlineLevel="0" collapsed="false">
      <c r="A2576" s="43" t="n">
        <v>12569</v>
      </c>
      <c r="B2576" s="43" t="s">
        <v>2594</v>
      </c>
      <c r="C2576" s="43" t="s">
        <v>19</v>
      </c>
    </row>
    <row r="2577" customFormat="false" ht="11.25" hidden="false" customHeight="false" outlineLevel="0" collapsed="false">
      <c r="A2577" s="43" t="n">
        <v>12570</v>
      </c>
      <c r="B2577" s="43" t="s">
        <v>2595</v>
      </c>
      <c r="C2577" s="43" t="s">
        <v>19</v>
      </c>
    </row>
    <row r="2578" customFormat="false" ht="11.25" hidden="false" customHeight="false" outlineLevel="0" collapsed="false">
      <c r="A2578" s="43" t="n">
        <v>12571</v>
      </c>
      <c r="B2578" s="43" t="s">
        <v>2596</v>
      </c>
      <c r="C2578" s="43" t="s">
        <v>19</v>
      </c>
    </row>
    <row r="2579" customFormat="false" ht="11.25" hidden="false" customHeight="false" outlineLevel="0" collapsed="false">
      <c r="A2579" s="43" t="n">
        <v>12572</v>
      </c>
      <c r="B2579" s="43" t="s">
        <v>2597</v>
      </c>
      <c r="C2579" s="43" t="s">
        <v>19</v>
      </c>
    </row>
    <row r="2580" customFormat="false" ht="11.25" hidden="false" customHeight="false" outlineLevel="0" collapsed="false">
      <c r="A2580" s="43" t="n">
        <v>12573</v>
      </c>
      <c r="B2580" s="43" t="s">
        <v>2598</v>
      </c>
      <c r="C2580" s="43" t="s">
        <v>112</v>
      </c>
    </row>
    <row r="2581" customFormat="false" ht="11.25" hidden="false" customHeight="false" outlineLevel="0" collapsed="false">
      <c r="A2581" s="43" t="n">
        <v>12574</v>
      </c>
      <c r="B2581" s="43" t="s">
        <v>2599</v>
      </c>
      <c r="C2581" s="43" t="s">
        <v>19</v>
      </c>
    </row>
    <row r="2582" customFormat="false" ht="11.25" hidden="false" customHeight="false" outlineLevel="0" collapsed="false">
      <c r="A2582" s="43" t="n">
        <v>12575</v>
      </c>
      <c r="B2582" s="43" t="s">
        <v>2600</v>
      </c>
      <c r="C2582" s="43" t="s">
        <v>19</v>
      </c>
    </row>
    <row r="2583" customFormat="false" ht="11.25" hidden="false" customHeight="false" outlineLevel="0" collapsed="false">
      <c r="A2583" s="43" t="n">
        <v>12576</v>
      </c>
      <c r="B2583" s="43" t="s">
        <v>2601</v>
      </c>
      <c r="C2583" s="43" t="s">
        <v>19</v>
      </c>
    </row>
    <row r="2584" customFormat="false" ht="11.25" hidden="false" customHeight="false" outlineLevel="0" collapsed="false">
      <c r="A2584" s="43" t="n">
        <v>12577</v>
      </c>
      <c r="B2584" s="43" t="s">
        <v>2602</v>
      </c>
      <c r="C2584" s="43" t="s">
        <v>19</v>
      </c>
    </row>
    <row r="2585" customFormat="false" ht="11.25" hidden="false" customHeight="false" outlineLevel="0" collapsed="false">
      <c r="A2585" s="43" t="n">
        <v>12578</v>
      </c>
      <c r="B2585" s="43" t="s">
        <v>2603</v>
      </c>
      <c r="C2585" s="43" t="s">
        <v>19</v>
      </c>
    </row>
    <row r="2586" customFormat="false" ht="11.25" hidden="false" customHeight="false" outlineLevel="0" collapsed="false">
      <c r="A2586" s="43" t="n">
        <v>12579</v>
      </c>
      <c r="B2586" s="43" t="s">
        <v>2604</v>
      </c>
      <c r="C2586" s="43" t="s">
        <v>19</v>
      </c>
    </row>
    <row r="2587" customFormat="false" ht="11.25" hidden="false" customHeight="false" outlineLevel="0" collapsed="false">
      <c r="A2587" s="43" t="n">
        <v>12580</v>
      </c>
      <c r="B2587" s="43" t="s">
        <v>2605</v>
      </c>
      <c r="C2587" s="43" t="s">
        <v>19</v>
      </c>
    </row>
    <row r="2588" customFormat="false" ht="11.25" hidden="false" customHeight="false" outlineLevel="0" collapsed="false">
      <c r="A2588" s="43" t="n">
        <v>12581</v>
      </c>
      <c r="B2588" s="43" t="s">
        <v>2606</v>
      </c>
      <c r="C2588" s="43" t="s">
        <v>19</v>
      </c>
    </row>
    <row r="2589" customFormat="false" ht="11.25" hidden="false" customHeight="false" outlineLevel="0" collapsed="false">
      <c r="A2589" s="43" t="n">
        <v>12582</v>
      </c>
      <c r="B2589" s="43" t="s">
        <v>2607</v>
      </c>
      <c r="C2589" s="43" t="s">
        <v>19</v>
      </c>
    </row>
    <row r="2590" customFormat="false" ht="11.25" hidden="false" customHeight="false" outlineLevel="0" collapsed="false">
      <c r="A2590" s="43" t="n">
        <v>12583</v>
      </c>
      <c r="B2590" s="43" t="s">
        <v>2608</v>
      </c>
      <c r="C2590" s="43" t="s">
        <v>19</v>
      </c>
    </row>
    <row r="2591" customFormat="false" ht="11.25" hidden="false" customHeight="false" outlineLevel="0" collapsed="false">
      <c r="A2591" s="43" t="n">
        <v>12584</v>
      </c>
      <c r="B2591" s="43" t="s">
        <v>2609</v>
      </c>
      <c r="C2591" s="43" t="s">
        <v>19</v>
      </c>
    </row>
    <row r="2592" customFormat="false" ht="11.25" hidden="false" customHeight="false" outlineLevel="0" collapsed="false">
      <c r="A2592" s="43" t="n">
        <v>12585</v>
      </c>
      <c r="B2592" s="43" t="s">
        <v>2610</v>
      </c>
      <c r="C2592" s="43" t="s">
        <v>19</v>
      </c>
    </row>
    <row r="2593" customFormat="false" ht="11.25" hidden="false" customHeight="false" outlineLevel="0" collapsed="false">
      <c r="A2593" s="43" t="n">
        <v>12586</v>
      </c>
      <c r="B2593" s="43" t="s">
        <v>2611</v>
      </c>
      <c r="C2593" s="43" t="s">
        <v>19</v>
      </c>
    </row>
    <row r="2594" customFormat="false" ht="11.25" hidden="false" customHeight="false" outlineLevel="0" collapsed="false">
      <c r="A2594" s="43" t="n">
        <v>12587</v>
      </c>
      <c r="B2594" s="43" t="s">
        <v>2612</v>
      </c>
      <c r="C2594" s="43" t="s">
        <v>19</v>
      </c>
    </row>
    <row r="2595" customFormat="false" ht="11.25" hidden="false" customHeight="false" outlineLevel="0" collapsed="false">
      <c r="A2595" s="43" t="n">
        <v>12588</v>
      </c>
      <c r="B2595" s="43" t="s">
        <v>2613</v>
      </c>
      <c r="C2595" s="43" t="s">
        <v>19</v>
      </c>
    </row>
    <row r="2596" customFormat="false" ht="11.25" hidden="false" customHeight="false" outlineLevel="0" collapsed="false">
      <c r="A2596" s="43" t="n">
        <v>12589</v>
      </c>
      <c r="B2596" s="43" t="s">
        <v>2614</v>
      </c>
      <c r="C2596" s="43" t="s">
        <v>19</v>
      </c>
    </row>
    <row r="2597" customFormat="false" ht="11.25" hidden="false" customHeight="false" outlineLevel="0" collapsed="false">
      <c r="A2597" s="43" t="n">
        <v>12590</v>
      </c>
      <c r="B2597" s="43" t="s">
        <v>2615</v>
      </c>
      <c r="C2597" s="43" t="s">
        <v>19</v>
      </c>
    </row>
    <row r="2598" customFormat="false" ht="11.25" hidden="false" customHeight="false" outlineLevel="0" collapsed="false">
      <c r="A2598" s="43" t="n">
        <v>12591</v>
      </c>
      <c r="B2598" s="43" t="s">
        <v>2616</v>
      </c>
      <c r="C2598" s="43" t="s">
        <v>19</v>
      </c>
    </row>
    <row r="2599" customFormat="false" ht="11.25" hidden="false" customHeight="false" outlineLevel="0" collapsed="false">
      <c r="A2599" s="43" t="n">
        <v>12592</v>
      </c>
      <c r="B2599" s="43" t="s">
        <v>2617</v>
      </c>
      <c r="C2599" s="43" t="s">
        <v>19</v>
      </c>
    </row>
    <row r="2600" customFormat="false" ht="11.25" hidden="false" customHeight="false" outlineLevel="0" collapsed="false">
      <c r="A2600" s="43" t="n">
        <v>12593</v>
      </c>
      <c r="B2600" s="43" t="s">
        <v>2618</v>
      </c>
      <c r="C2600" s="43" t="s">
        <v>19</v>
      </c>
    </row>
    <row r="2601" customFormat="false" ht="11.25" hidden="false" customHeight="false" outlineLevel="0" collapsed="false">
      <c r="A2601" s="43" t="n">
        <v>12594</v>
      </c>
      <c r="B2601" s="43" t="s">
        <v>2619</v>
      </c>
      <c r="C2601" s="43" t="s">
        <v>19</v>
      </c>
    </row>
    <row r="2602" customFormat="false" ht="11.25" hidden="false" customHeight="false" outlineLevel="0" collapsed="false">
      <c r="A2602" s="43" t="n">
        <v>12595</v>
      </c>
      <c r="B2602" s="43" t="s">
        <v>2620</v>
      </c>
      <c r="C2602" s="43" t="s">
        <v>19</v>
      </c>
    </row>
    <row r="2603" customFormat="false" ht="11.25" hidden="false" customHeight="false" outlineLevel="0" collapsed="false">
      <c r="A2603" s="43" t="n">
        <v>12596</v>
      </c>
      <c r="B2603" s="43" t="s">
        <v>2621</v>
      </c>
      <c r="C2603" s="43" t="s">
        <v>19</v>
      </c>
    </row>
    <row r="2604" customFormat="false" ht="11.25" hidden="false" customHeight="false" outlineLevel="0" collapsed="false">
      <c r="A2604" s="43" t="n">
        <v>12597</v>
      </c>
      <c r="B2604" s="43" t="s">
        <v>2622</v>
      </c>
      <c r="C2604" s="43" t="s">
        <v>19</v>
      </c>
    </row>
    <row r="2605" customFormat="false" ht="11.25" hidden="false" customHeight="false" outlineLevel="0" collapsed="false">
      <c r="A2605" s="43" t="n">
        <v>12598</v>
      </c>
      <c r="B2605" s="43" t="s">
        <v>2623</v>
      </c>
      <c r="C2605" s="43" t="s">
        <v>19</v>
      </c>
    </row>
    <row r="2606" customFormat="false" ht="11.25" hidden="false" customHeight="false" outlineLevel="0" collapsed="false">
      <c r="A2606" s="43" t="n">
        <v>12599</v>
      </c>
      <c r="B2606" s="43" t="s">
        <v>2624</v>
      </c>
      <c r="C2606" s="43" t="s">
        <v>19</v>
      </c>
    </row>
    <row r="2607" customFormat="false" ht="11.25" hidden="false" customHeight="false" outlineLevel="0" collapsed="false">
      <c r="A2607" s="43" t="n">
        <v>12600</v>
      </c>
      <c r="B2607" s="43" t="s">
        <v>2625</v>
      </c>
      <c r="C2607" s="43" t="s">
        <v>19</v>
      </c>
    </row>
    <row r="2608" customFormat="false" ht="11.25" hidden="false" customHeight="false" outlineLevel="0" collapsed="false">
      <c r="A2608" s="43" t="n">
        <v>12601</v>
      </c>
      <c r="B2608" s="43" t="s">
        <v>2626</v>
      </c>
      <c r="C2608" s="43" t="s">
        <v>19</v>
      </c>
    </row>
    <row r="2609" customFormat="false" ht="11.25" hidden="false" customHeight="false" outlineLevel="0" collapsed="false">
      <c r="A2609" s="43" t="n">
        <v>12602</v>
      </c>
      <c r="B2609" s="43" t="s">
        <v>2627</v>
      </c>
      <c r="C2609" s="43" t="s">
        <v>19</v>
      </c>
    </row>
    <row r="2610" customFormat="false" ht="11.25" hidden="false" customHeight="false" outlineLevel="0" collapsed="false">
      <c r="A2610" s="43" t="n">
        <v>12603</v>
      </c>
      <c r="B2610" s="43" t="s">
        <v>2628</v>
      </c>
      <c r="C2610" s="43" t="s">
        <v>19</v>
      </c>
    </row>
    <row r="2611" customFormat="false" ht="11.25" hidden="false" customHeight="false" outlineLevel="0" collapsed="false">
      <c r="A2611" s="43" t="n">
        <v>12604</v>
      </c>
      <c r="B2611" s="43" t="s">
        <v>2629</v>
      </c>
      <c r="C2611" s="43" t="s">
        <v>19</v>
      </c>
    </row>
    <row r="2612" customFormat="false" ht="11.25" hidden="false" customHeight="false" outlineLevel="0" collapsed="false">
      <c r="A2612" s="43" t="n">
        <v>12605</v>
      </c>
      <c r="B2612" s="43" t="s">
        <v>2630</v>
      </c>
      <c r="C2612" s="43" t="s">
        <v>19</v>
      </c>
    </row>
    <row r="2613" customFormat="false" ht="11.25" hidden="false" customHeight="false" outlineLevel="0" collapsed="false">
      <c r="A2613" s="43" t="n">
        <v>12606</v>
      </c>
      <c r="B2613" s="43" t="s">
        <v>2631</v>
      </c>
      <c r="C2613" s="43" t="s">
        <v>19</v>
      </c>
    </row>
    <row r="2614" customFormat="false" ht="11.25" hidden="false" customHeight="false" outlineLevel="0" collapsed="false">
      <c r="A2614" s="43" t="n">
        <v>12607</v>
      </c>
      <c r="B2614" s="43" t="s">
        <v>2632</v>
      </c>
      <c r="C2614" s="43" t="s">
        <v>19</v>
      </c>
    </row>
    <row r="2615" customFormat="false" ht="11.25" hidden="false" customHeight="false" outlineLevel="0" collapsed="false">
      <c r="A2615" s="43" t="n">
        <v>12608</v>
      </c>
      <c r="B2615" s="43" t="s">
        <v>2633</v>
      </c>
      <c r="C2615" s="43" t="s">
        <v>19</v>
      </c>
    </row>
    <row r="2616" customFormat="false" ht="11.25" hidden="false" customHeight="false" outlineLevel="0" collapsed="false">
      <c r="A2616" s="43" t="n">
        <v>12609</v>
      </c>
      <c r="B2616" s="43" t="s">
        <v>2634</v>
      </c>
      <c r="C2616" s="43" t="s">
        <v>19</v>
      </c>
    </row>
    <row r="2617" customFormat="false" ht="11.25" hidden="false" customHeight="false" outlineLevel="0" collapsed="false">
      <c r="A2617" s="43" t="n">
        <v>12610</v>
      </c>
      <c r="B2617" s="43" t="s">
        <v>2635</v>
      </c>
      <c r="C2617" s="43" t="s">
        <v>19</v>
      </c>
    </row>
    <row r="2618" customFormat="false" ht="11.25" hidden="false" customHeight="false" outlineLevel="0" collapsed="false">
      <c r="A2618" s="43" t="n">
        <v>12611</v>
      </c>
      <c r="B2618" s="43" t="s">
        <v>2636</v>
      </c>
      <c r="C2618" s="43" t="s">
        <v>19</v>
      </c>
    </row>
    <row r="2619" customFormat="false" ht="11.25" hidden="false" customHeight="false" outlineLevel="0" collapsed="false">
      <c r="A2619" s="43" t="n">
        <v>12612</v>
      </c>
      <c r="B2619" s="43" t="s">
        <v>2637</v>
      </c>
      <c r="C2619" s="43" t="s">
        <v>19</v>
      </c>
    </row>
    <row r="2620" customFormat="false" ht="11.25" hidden="false" customHeight="false" outlineLevel="0" collapsed="false">
      <c r="A2620" s="43" t="n">
        <v>12613</v>
      </c>
      <c r="B2620" s="43" t="s">
        <v>2638</v>
      </c>
      <c r="C2620" s="43" t="s">
        <v>19</v>
      </c>
    </row>
    <row r="2621" customFormat="false" ht="11.25" hidden="false" customHeight="false" outlineLevel="0" collapsed="false">
      <c r="A2621" s="43" t="n">
        <v>12614</v>
      </c>
      <c r="B2621" s="43" t="s">
        <v>2639</v>
      </c>
      <c r="C2621" s="43" t="s">
        <v>19</v>
      </c>
    </row>
    <row r="2622" customFormat="false" ht="11.25" hidden="false" customHeight="false" outlineLevel="0" collapsed="false">
      <c r="A2622" s="43" t="n">
        <v>12615</v>
      </c>
      <c r="B2622" s="43" t="s">
        <v>2640</v>
      </c>
      <c r="C2622" s="43" t="s">
        <v>19</v>
      </c>
    </row>
    <row r="2623" customFormat="false" ht="11.25" hidden="false" customHeight="false" outlineLevel="0" collapsed="false">
      <c r="A2623" s="43" t="n">
        <v>12616</v>
      </c>
      <c r="B2623" s="43" t="s">
        <v>2641</v>
      </c>
      <c r="C2623" s="43" t="s">
        <v>19</v>
      </c>
    </row>
    <row r="2624" customFormat="false" ht="11.25" hidden="false" customHeight="false" outlineLevel="0" collapsed="false">
      <c r="A2624" s="43" t="n">
        <v>12617</v>
      </c>
      <c r="B2624" s="43" t="s">
        <v>2642</v>
      </c>
      <c r="C2624" s="43" t="s">
        <v>19</v>
      </c>
    </row>
    <row r="2625" customFormat="false" ht="11.25" hidden="false" customHeight="false" outlineLevel="0" collapsed="false">
      <c r="A2625" s="43" t="n">
        <v>12618</v>
      </c>
      <c r="B2625" s="43" t="s">
        <v>2643</v>
      </c>
      <c r="C2625" s="43" t="s">
        <v>19</v>
      </c>
    </row>
    <row r="2626" customFormat="false" ht="11.25" hidden="false" customHeight="false" outlineLevel="0" collapsed="false">
      <c r="A2626" s="43" t="n">
        <v>12619</v>
      </c>
      <c r="B2626" s="43" t="s">
        <v>2644</v>
      </c>
      <c r="C2626" s="43" t="s">
        <v>19</v>
      </c>
    </row>
    <row r="2627" customFormat="false" ht="11.25" hidden="false" customHeight="false" outlineLevel="0" collapsed="false">
      <c r="A2627" s="43" t="n">
        <v>12620</v>
      </c>
      <c r="B2627" s="43" t="s">
        <v>2645</v>
      </c>
      <c r="C2627" s="43" t="s">
        <v>19</v>
      </c>
    </row>
    <row r="2628" customFormat="false" ht="11.25" hidden="false" customHeight="false" outlineLevel="0" collapsed="false">
      <c r="A2628" s="43" t="n">
        <v>12621</v>
      </c>
      <c r="B2628" s="43" t="s">
        <v>2646</v>
      </c>
      <c r="C2628" s="43" t="s">
        <v>19</v>
      </c>
    </row>
    <row r="2629" customFormat="false" ht="11.25" hidden="false" customHeight="false" outlineLevel="0" collapsed="false">
      <c r="A2629" s="43" t="n">
        <v>12622</v>
      </c>
      <c r="B2629" s="43" t="s">
        <v>2647</v>
      </c>
      <c r="C2629" s="43" t="s">
        <v>19</v>
      </c>
    </row>
    <row r="2630" customFormat="false" ht="11.25" hidden="false" customHeight="false" outlineLevel="0" collapsed="false">
      <c r="A2630" s="43" t="n">
        <v>12623</v>
      </c>
      <c r="B2630" s="43" t="s">
        <v>2648</v>
      </c>
      <c r="C2630" s="43" t="s">
        <v>19</v>
      </c>
    </row>
    <row r="2631" customFormat="false" ht="11.25" hidden="false" customHeight="false" outlineLevel="0" collapsed="false">
      <c r="A2631" s="43" t="n">
        <v>12624</v>
      </c>
      <c r="B2631" s="43" t="s">
        <v>2649</v>
      </c>
      <c r="C2631" s="43" t="s">
        <v>19</v>
      </c>
    </row>
    <row r="2632" customFormat="false" ht="11.25" hidden="false" customHeight="false" outlineLevel="0" collapsed="false">
      <c r="A2632" s="43" t="n">
        <v>12625</v>
      </c>
      <c r="B2632" s="43" t="s">
        <v>2650</v>
      </c>
      <c r="C2632" s="43" t="s">
        <v>19</v>
      </c>
    </row>
    <row r="2633" customFormat="false" ht="11.25" hidden="false" customHeight="false" outlineLevel="0" collapsed="false">
      <c r="A2633" s="43" t="n">
        <v>12626</v>
      </c>
      <c r="B2633" s="43" t="s">
        <v>2651</v>
      </c>
      <c r="C2633" s="43" t="s">
        <v>19</v>
      </c>
    </row>
    <row r="2634" customFormat="false" ht="11.25" hidden="false" customHeight="false" outlineLevel="0" collapsed="false">
      <c r="A2634" s="43" t="n">
        <v>12627</v>
      </c>
      <c r="B2634" s="43" t="s">
        <v>2652</v>
      </c>
      <c r="C2634" s="43" t="s">
        <v>19</v>
      </c>
    </row>
    <row r="2635" customFormat="false" ht="11.25" hidden="false" customHeight="false" outlineLevel="0" collapsed="false">
      <c r="A2635" s="43" t="n">
        <v>12628</v>
      </c>
      <c r="B2635" s="43" t="s">
        <v>2653</v>
      </c>
      <c r="C2635" s="43" t="s">
        <v>19</v>
      </c>
    </row>
    <row r="2636" customFormat="false" ht="11.25" hidden="false" customHeight="false" outlineLevel="0" collapsed="false">
      <c r="A2636" s="43" t="n">
        <v>12629</v>
      </c>
      <c r="B2636" s="43" t="s">
        <v>2654</v>
      </c>
      <c r="C2636" s="43" t="s">
        <v>19</v>
      </c>
    </row>
    <row r="2637" customFormat="false" ht="11.25" hidden="false" customHeight="false" outlineLevel="0" collapsed="false">
      <c r="A2637" s="43" t="n">
        <v>12630</v>
      </c>
      <c r="B2637" s="43" t="s">
        <v>2655</v>
      </c>
      <c r="C2637" s="43" t="s">
        <v>19</v>
      </c>
    </row>
    <row r="2638" customFormat="false" ht="11.25" hidden="false" customHeight="false" outlineLevel="0" collapsed="false">
      <c r="A2638" s="43" t="n">
        <v>12631</v>
      </c>
      <c r="B2638" s="43" t="s">
        <v>2656</v>
      </c>
      <c r="C2638" s="43" t="s">
        <v>19</v>
      </c>
    </row>
    <row r="2639" customFormat="false" ht="11.25" hidden="false" customHeight="false" outlineLevel="0" collapsed="false">
      <c r="A2639" s="43" t="n">
        <v>12632</v>
      </c>
      <c r="B2639" s="43" t="s">
        <v>2657</v>
      </c>
      <c r="C2639" s="43" t="s">
        <v>19</v>
      </c>
    </row>
    <row r="2640" customFormat="false" ht="11.25" hidden="false" customHeight="false" outlineLevel="0" collapsed="false">
      <c r="A2640" s="43" t="n">
        <v>12633</v>
      </c>
      <c r="B2640" s="43" t="s">
        <v>2658</v>
      </c>
      <c r="C2640" s="43" t="s">
        <v>19</v>
      </c>
    </row>
    <row r="2641" customFormat="false" ht="11.25" hidden="false" customHeight="false" outlineLevel="0" collapsed="false">
      <c r="A2641" s="43" t="n">
        <v>12634</v>
      </c>
      <c r="B2641" s="43" t="s">
        <v>2659</v>
      </c>
      <c r="C2641" s="43" t="s">
        <v>19</v>
      </c>
    </row>
    <row r="2642" customFormat="false" ht="11.25" hidden="false" customHeight="false" outlineLevel="0" collapsed="false">
      <c r="A2642" s="43" t="n">
        <v>12635</v>
      </c>
      <c r="B2642" s="43" t="s">
        <v>2660</v>
      </c>
      <c r="C2642" s="43" t="s">
        <v>19</v>
      </c>
    </row>
    <row r="2643" customFormat="false" ht="11.25" hidden="false" customHeight="false" outlineLevel="0" collapsed="false">
      <c r="A2643" s="43" t="n">
        <v>12636</v>
      </c>
      <c r="B2643" s="43" t="s">
        <v>2661</v>
      </c>
      <c r="C2643" s="43" t="s">
        <v>19</v>
      </c>
    </row>
    <row r="2644" customFormat="false" ht="11.25" hidden="false" customHeight="false" outlineLevel="0" collapsed="false">
      <c r="A2644" s="43" t="n">
        <v>12637</v>
      </c>
      <c r="B2644" s="43" t="s">
        <v>2662</v>
      </c>
      <c r="C2644" s="43" t="s">
        <v>19</v>
      </c>
    </row>
    <row r="2645" customFormat="false" ht="11.25" hidden="false" customHeight="false" outlineLevel="0" collapsed="false">
      <c r="A2645" s="43" t="n">
        <v>12638</v>
      </c>
      <c r="B2645" s="43" t="s">
        <v>2663</v>
      </c>
      <c r="C2645" s="43" t="s">
        <v>19</v>
      </c>
    </row>
    <row r="2646" customFormat="false" ht="11.25" hidden="false" customHeight="false" outlineLevel="0" collapsed="false">
      <c r="A2646" s="43" t="n">
        <v>12639</v>
      </c>
      <c r="B2646" s="43" t="s">
        <v>2664</v>
      </c>
      <c r="C2646" s="43" t="s">
        <v>19</v>
      </c>
    </row>
    <row r="2647" customFormat="false" ht="11.25" hidden="false" customHeight="false" outlineLevel="0" collapsed="false">
      <c r="A2647" s="43" t="n">
        <v>12640</v>
      </c>
      <c r="B2647" s="43" t="s">
        <v>2665</v>
      </c>
      <c r="C2647" s="43" t="s">
        <v>19</v>
      </c>
    </row>
    <row r="2648" customFormat="false" ht="11.25" hidden="false" customHeight="false" outlineLevel="0" collapsed="false">
      <c r="A2648" s="43" t="n">
        <v>12641</v>
      </c>
      <c r="B2648" s="43" t="s">
        <v>2666</v>
      </c>
      <c r="C2648" s="43" t="s">
        <v>19</v>
      </c>
    </row>
    <row r="2649" customFormat="false" ht="11.25" hidden="false" customHeight="false" outlineLevel="0" collapsed="false">
      <c r="A2649" s="43" t="n">
        <v>12642</v>
      </c>
      <c r="B2649" s="43" t="s">
        <v>2667</v>
      </c>
      <c r="C2649" s="43" t="s">
        <v>19</v>
      </c>
    </row>
    <row r="2650" customFormat="false" ht="11.25" hidden="false" customHeight="false" outlineLevel="0" collapsed="false">
      <c r="A2650" s="43" t="n">
        <v>12643</v>
      </c>
      <c r="B2650" s="43" t="s">
        <v>2668</v>
      </c>
      <c r="C2650" s="43" t="s">
        <v>19</v>
      </c>
    </row>
    <row r="2651" customFormat="false" ht="11.25" hidden="false" customHeight="false" outlineLevel="0" collapsed="false">
      <c r="A2651" s="43" t="n">
        <v>12644</v>
      </c>
      <c r="B2651" s="43" t="s">
        <v>2669</v>
      </c>
      <c r="C2651" s="43" t="s">
        <v>19</v>
      </c>
    </row>
    <row r="2652" customFormat="false" ht="11.25" hidden="false" customHeight="false" outlineLevel="0" collapsed="false">
      <c r="A2652" s="43" t="n">
        <v>12645</v>
      </c>
      <c r="B2652" s="43" t="s">
        <v>2670</v>
      </c>
      <c r="C2652" s="43" t="s">
        <v>112</v>
      </c>
    </row>
    <row r="2653" customFormat="false" ht="11.25" hidden="false" customHeight="false" outlineLevel="0" collapsed="false">
      <c r="A2653" s="43" t="n">
        <v>12646</v>
      </c>
      <c r="B2653" s="43" t="s">
        <v>2671</v>
      </c>
      <c r="C2653" s="43" t="s">
        <v>19</v>
      </c>
    </row>
    <row r="2654" customFormat="false" ht="11.25" hidden="false" customHeight="false" outlineLevel="0" collapsed="false">
      <c r="A2654" s="43" t="n">
        <v>12647</v>
      </c>
      <c r="B2654" s="43" t="s">
        <v>2672</v>
      </c>
      <c r="C2654" s="43" t="s">
        <v>19</v>
      </c>
    </row>
    <row r="2655" customFormat="false" ht="11.25" hidden="false" customHeight="false" outlineLevel="0" collapsed="false">
      <c r="A2655" s="43" t="n">
        <v>12648</v>
      </c>
      <c r="B2655" s="43" t="s">
        <v>2673</v>
      </c>
      <c r="C2655" s="43" t="s">
        <v>19</v>
      </c>
    </row>
    <row r="2656" customFormat="false" ht="11.25" hidden="false" customHeight="false" outlineLevel="0" collapsed="false">
      <c r="A2656" s="43" t="n">
        <v>12649</v>
      </c>
      <c r="B2656" s="43" t="s">
        <v>2674</v>
      </c>
      <c r="C2656" s="43" t="s">
        <v>19</v>
      </c>
    </row>
    <row r="2657" customFormat="false" ht="11.25" hidden="false" customHeight="false" outlineLevel="0" collapsed="false">
      <c r="A2657" s="43" t="n">
        <v>12650</v>
      </c>
      <c r="B2657" s="43" t="s">
        <v>2675</v>
      </c>
      <c r="C2657" s="43" t="s">
        <v>19</v>
      </c>
    </row>
    <row r="2658" customFormat="false" ht="11.25" hidden="false" customHeight="false" outlineLevel="0" collapsed="false">
      <c r="A2658" s="43" t="n">
        <v>12651</v>
      </c>
      <c r="B2658" s="43" t="s">
        <v>2676</v>
      </c>
      <c r="C2658" s="43" t="s">
        <v>19</v>
      </c>
    </row>
    <row r="2659" customFormat="false" ht="11.25" hidden="false" customHeight="false" outlineLevel="0" collapsed="false">
      <c r="A2659" s="43" t="n">
        <v>12652</v>
      </c>
      <c r="B2659" s="43" t="s">
        <v>2677</v>
      </c>
      <c r="C2659" s="43" t="s">
        <v>19</v>
      </c>
    </row>
    <row r="2660" customFormat="false" ht="11.25" hidden="false" customHeight="false" outlineLevel="0" collapsed="false">
      <c r="A2660" s="43" t="n">
        <v>12653</v>
      </c>
      <c r="B2660" s="43" t="s">
        <v>2678</v>
      </c>
      <c r="C2660" s="43" t="s">
        <v>19</v>
      </c>
    </row>
    <row r="2661" customFormat="false" ht="11.25" hidden="false" customHeight="false" outlineLevel="0" collapsed="false">
      <c r="A2661" s="43" t="n">
        <v>12654</v>
      </c>
      <c r="B2661" s="43" t="s">
        <v>2679</v>
      </c>
      <c r="C2661" s="43" t="s">
        <v>38</v>
      </c>
    </row>
    <row r="2662" customFormat="false" ht="11.25" hidden="false" customHeight="false" outlineLevel="0" collapsed="false">
      <c r="A2662" s="43" t="n">
        <v>12655</v>
      </c>
      <c r="B2662" s="43" t="s">
        <v>2680</v>
      </c>
      <c r="C2662" s="43" t="s">
        <v>19</v>
      </c>
    </row>
    <row r="2663" customFormat="false" ht="11.25" hidden="false" customHeight="false" outlineLevel="0" collapsed="false">
      <c r="A2663" s="43" t="n">
        <v>12656</v>
      </c>
      <c r="B2663" s="43" t="s">
        <v>2681</v>
      </c>
      <c r="C2663" s="43" t="s">
        <v>19</v>
      </c>
    </row>
    <row r="2664" customFormat="false" ht="11.25" hidden="false" customHeight="false" outlineLevel="0" collapsed="false">
      <c r="A2664" s="43" t="n">
        <v>12657</v>
      </c>
      <c r="B2664" s="43" t="s">
        <v>2682</v>
      </c>
      <c r="C2664" s="43" t="s">
        <v>19</v>
      </c>
    </row>
    <row r="2665" customFormat="false" ht="11.25" hidden="false" customHeight="false" outlineLevel="0" collapsed="false">
      <c r="A2665" s="43" t="n">
        <v>12658</v>
      </c>
      <c r="B2665" s="43" t="s">
        <v>2683</v>
      </c>
      <c r="C2665" s="43" t="s">
        <v>19</v>
      </c>
    </row>
    <row r="2666" customFormat="false" ht="11.25" hidden="false" customHeight="false" outlineLevel="0" collapsed="false">
      <c r="A2666" s="43" t="n">
        <v>12659</v>
      </c>
      <c r="B2666" s="43" t="s">
        <v>2684</v>
      </c>
      <c r="C2666" s="43" t="s">
        <v>19</v>
      </c>
    </row>
    <row r="2667" customFormat="false" ht="11.25" hidden="false" customHeight="false" outlineLevel="0" collapsed="false">
      <c r="A2667" s="43" t="n">
        <v>12660</v>
      </c>
      <c r="B2667" s="43" t="s">
        <v>2685</v>
      </c>
      <c r="C2667" s="43" t="s">
        <v>19</v>
      </c>
    </row>
    <row r="2668" customFormat="false" ht="11.25" hidden="false" customHeight="false" outlineLevel="0" collapsed="false">
      <c r="A2668" s="43" t="n">
        <v>12661</v>
      </c>
      <c r="B2668" s="43" t="s">
        <v>2686</v>
      </c>
      <c r="C2668" s="43" t="s">
        <v>19</v>
      </c>
    </row>
    <row r="2669" customFormat="false" ht="11.25" hidden="false" customHeight="false" outlineLevel="0" collapsed="false">
      <c r="A2669" s="43" t="n">
        <v>12662</v>
      </c>
      <c r="B2669" s="43" t="s">
        <v>2687</v>
      </c>
      <c r="C2669" s="43" t="s">
        <v>19</v>
      </c>
    </row>
    <row r="2670" customFormat="false" ht="11.25" hidden="false" customHeight="false" outlineLevel="0" collapsed="false">
      <c r="A2670" s="43" t="n">
        <v>12663</v>
      </c>
      <c r="B2670" s="43" t="s">
        <v>2688</v>
      </c>
      <c r="C2670" s="43" t="s">
        <v>19</v>
      </c>
    </row>
    <row r="2671" customFormat="false" ht="11.25" hidden="false" customHeight="false" outlineLevel="0" collapsed="false">
      <c r="A2671" s="43" t="n">
        <v>12664</v>
      </c>
      <c r="B2671" s="43" t="s">
        <v>2689</v>
      </c>
      <c r="C2671" s="43" t="s">
        <v>19</v>
      </c>
    </row>
    <row r="2672" customFormat="false" ht="11.25" hidden="false" customHeight="false" outlineLevel="0" collapsed="false">
      <c r="A2672" s="43" t="n">
        <v>12665</v>
      </c>
      <c r="B2672" s="43" t="s">
        <v>2690</v>
      </c>
      <c r="C2672" s="43" t="s">
        <v>19</v>
      </c>
    </row>
    <row r="2673" customFormat="false" ht="11.25" hidden="false" customHeight="false" outlineLevel="0" collapsed="false">
      <c r="A2673" s="43" t="n">
        <v>12666</v>
      </c>
      <c r="B2673" s="43" t="s">
        <v>2691</v>
      </c>
      <c r="C2673" s="43" t="s">
        <v>19</v>
      </c>
    </row>
    <row r="2674" customFormat="false" ht="11.25" hidden="false" customHeight="false" outlineLevel="0" collapsed="false">
      <c r="A2674" s="43" t="n">
        <v>12667</v>
      </c>
      <c r="B2674" s="43" t="s">
        <v>2692</v>
      </c>
      <c r="C2674" s="43" t="s">
        <v>19</v>
      </c>
    </row>
    <row r="2675" customFormat="false" ht="11.25" hidden="false" customHeight="false" outlineLevel="0" collapsed="false">
      <c r="A2675" s="43" t="n">
        <v>12668</v>
      </c>
      <c r="B2675" s="43" t="s">
        <v>2693</v>
      </c>
      <c r="C2675" s="43" t="s">
        <v>19</v>
      </c>
    </row>
    <row r="2676" customFormat="false" ht="11.25" hidden="false" customHeight="false" outlineLevel="0" collapsed="false">
      <c r="A2676" s="43" t="n">
        <v>12669</v>
      </c>
      <c r="B2676" s="43" t="s">
        <v>2694</v>
      </c>
      <c r="C2676" s="43" t="s">
        <v>19</v>
      </c>
    </row>
    <row r="2677" customFormat="false" ht="11.25" hidden="false" customHeight="false" outlineLevel="0" collapsed="false">
      <c r="A2677" s="43" t="n">
        <v>12670</v>
      </c>
      <c r="B2677" s="43" t="s">
        <v>2695</v>
      </c>
      <c r="C2677" s="43" t="s">
        <v>19</v>
      </c>
    </row>
    <row r="2678" customFormat="false" ht="11.25" hidden="false" customHeight="false" outlineLevel="0" collapsed="false">
      <c r="A2678" s="43" t="n">
        <v>12671</v>
      </c>
      <c r="B2678" s="43" t="s">
        <v>2696</v>
      </c>
      <c r="C2678" s="43" t="s">
        <v>19</v>
      </c>
    </row>
    <row r="2679" customFormat="false" ht="11.25" hidden="false" customHeight="false" outlineLevel="0" collapsed="false">
      <c r="A2679" s="43" t="n">
        <v>12672</v>
      </c>
      <c r="B2679" s="43" t="s">
        <v>2697</v>
      </c>
      <c r="C2679" s="43" t="s">
        <v>19</v>
      </c>
    </row>
    <row r="2680" customFormat="false" ht="11.25" hidden="false" customHeight="false" outlineLevel="0" collapsed="false">
      <c r="A2680" s="43" t="n">
        <v>12673</v>
      </c>
      <c r="B2680" s="43" t="s">
        <v>2698</v>
      </c>
      <c r="C2680" s="43" t="s">
        <v>19</v>
      </c>
    </row>
    <row r="2681" customFormat="false" ht="11.25" hidden="false" customHeight="false" outlineLevel="0" collapsed="false">
      <c r="A2681" s="43" t="n">
        <v>12674</v>
      </c>
      <c r="B2681" s="43" t="s">
        <v>2699</v>
      </c>
      <c r="C2681" s="43" t="s">
        <v>19</v>
      </c>
    </row>
    <row r="2682" customFormat="false" ht="11.25" hidden="false" customHeight="false" outlineLevel="0" collapsed="false">
      <c r="A2682" s="43" t="n">
        <v>12675</v>
      </c>
      <c r="B2682" s="43" t="s">
        <v>2700</v>
      </c>
      <c r="C2682" s="43" t="s">
        <v>19</v>
      </c>
    </row>
    <row r="2683" customFormat="false" ht="11.25" hidden="false" customHeight="false" outlineLevel="0" collapsed="false">
      <c r="A2683" s="43" t="n">
        <v>12676</v>
      </c>
      <c r="B2683" s="43" t="s">
        <v>2701</v>
      </c>
      <c r="C2683" s="43" t="s">
        <v>19</v>
      </c>
    </row>
    <row r="2684" customFormat="false" ht="11.25" hidden="false" customHeight="false" outlineLevel="0" collapsed="false">
      <c r="A2684" s="43" t="n">
        <v>12677</v>
      </c>
      <c r="B2684" s="43" t="s">
        <v>2702</v>
      </c>
      <c r="C2684" s="43" t="s">
        <v>19</v>
      </c>
    </row>
    <row r="2685" customFormat="false" ht="11.25" hidden="false" customHeight="false" outlineLevel="0" collapsed="false">
      <c r="A2685" s="43" t="n">
        <v>12678</v>
      </c>
      <c r="B2685" s="43" t="s">
        <v>2703</v>
      </c>
      <c r="C2685" s="43" t="s">
        <v>19</v>
      </c>
    </row>
    <row r="2686" customFormat="false" ht="11.25" hidden="false" customHeight="false" outlineLevel="0" collapsed="false">
      <c r="A2686" s="43" t="n">
        <v>12679</v>
      </c>
      <c r="B2686" s="43" t="s">
        <v>2704</v>
      </c>
      <c r="C2686" s="43" t="s">
        <v>19</v>
      </c>
    </row>
    <row r="2687" customFormat="false" ht="11.25" hidden="false" customHeight="false" outlineLevel="0" collapsed="false">
      <c r="A2687" s="43" t="n">
        <v>12680</v>
      </c>
      <c r="B2687" s="43" t="s">
        <v>2705</v>
      </c>
      <c r="C2687" s="43" t="s">
        <v>19</v>
      </c>
    </row>
    <row r="2688" customFormat="false" ht="11.25" hidden="false" customHeight="false" outlineLevel="0" collapsed="false">
      <c r="A2688" s="43" t="n">
        <v>12681</v>
      </c>
      <c r="B2688" s="43" t="s">
        <v>2706</v>
      </c>
      <c r="C2688" s="43" t="s">
        <v>19</v>
      </c>
    </row>
    <row r="2689" customFormat="false" ht="11.25" hidden="false" customHeight="false" outlineLevel="0" collapsed="false">
      <c r="A2689" s="43" t="n">
        <v>12682</v>
      </c>
      <c r="B2689" s="43" t="s">
        <v>2707</v>
      </c>
      <c r="C2689" s="43" t="s">
        <v>19</v>
      </c>
    </row>
    <row r="2690" customFormat="false" ht="11.25" hidden="false" customHeight="false" outlineLevel="0" collapsed="false">
      <c r="A2690" s="43" t="n">
        <v>12683</v>
      </c>
      <c r="B2690" s="43" t="s">
        <v>2708</v>
      </c>
      <c r="C2690" s="43" t="s">
        <v>19</v>
      </c>
    </row>
    <row r="2691" customFormat="false" ht="11.25" hidden="false" customHeight="false" outlineLevel="0" collapsed="false">
      <c r="A2691" s="43" t="n">
        <v>12684</v>
      </c>
      <c r="B2691" s="43" t="s">
        <v>2709</v>
      </c>
      <c r="C2691" s="43" t="s">
        <v>19</v>
      </c>
    </row>
    <row r="2692" customFormat="false" ht="11.25" hidden="false" customHeight="false" outlineLevel="0" collapsed="false">
      <c r="A2692" s="43" t="n">
        <v>12685</v>
      </c>
      <c r="B2692" s="43" t="s">
        <v>2710</v>
      </c>
      <c r="C2692" s="43" t="s">
        <v>19</v>
      </c>
    </row>
    <row r="2693" customFormat="false" ht="11.25" hidden="false" customHeight="false" outlineLevel="0" collapsed="false">
      <c r="A2693" s="43" t="n">
        <v>12686</v>
      </c>
      <c r="B2693" s="43" t="s">
        <v>2711</v>
      </c>
      <c r="C2693" s="43" t="s">
        <v>19</v>
      </c>
    </row>
    <row r="2694" customFormat="false" ht="11.25" hidden="false" customHeight="false" outlineLevel="0" collapsed="false">
      <c r="A2694" s="43" t="n">
        <v>12687</v>
      </c>
      <c r="B2694" s="43" t="s">
        <v>2712</v>
      </c>
      <c r="C2694" s="43" t="s">
        <v>19</v>
      </c>
    </row>
    <row r="2695" customFormat="false" ht="11.25" hidden="false" customHeight="false" outlineLevel="0" collapsed="false">
      <c r="A2695" s="43" t="n">
        <v>12688</v>
      </c>
      <c r="B2695" s="43" t="s">
        <v>2713</v>
      </c>
      <c r="C2695" s="43" t="s">
        <v>19</v>
      </c>
    </row>
    <row r="2696" customFormat="false" ht="11.25" hidden="false" customHeight="false" outlineLevel="0" collapsed="false">
      <c r="A2696" s="43" t="n">
        <v>12689</v>
      </c>
      <c r="B2696" s="43" t="s">
        <v>2714</v>
      </c>
      <c r="C2696" s="43" t="s">
        <v>19</v>
      </c>
    </row>
    <row r="2697" customFormat="false" ht="11.25" hidden="false" customHeight="false" outlineLevel="0" collapsed="false">
      <c r="A2697" s="43" t="n">
        <v>12690</v>
      </c>
      <c r="B2697" s="43" t="s">
        <v>2715</v>
      </c>
      <c r="C2697" s="43" t="s">
        <v>19</v>
      </c>
    </row>
    <row r="2698" customFormat="false" ht="11.25" hidden="false" customHeight="false" outlineLevel="0" collapsed="false">
      <c r="A2698" s="43" t="n">
        <v>12691</v>
      </c>
      <c r="B2698" s="43" t="s">
        <v>2716</v>
      </c>
      <c r="C2698" s="43" t="s">
        <v>19</v>
      </c>
    </row>
    <row r="2699" customFormat="false" ht="11.25" hidden="false" customHeight="false" outlineLevel="0" collapsed="false">
      <c r="A2699" s="43" t="n">
        <v>12692</v>
      </c>
      <c r="B2699" s="43" t="s">
        <v>2717</v>
      </c>
      <c r="C2699" s="43" t="s">
        <v>19</v>
      </c>
    </row>
    <row r="2700" customFormat="false" ht="11.25" hidden="false" customHeight="false" outlineLevel="0" collapsed="false">
      <c r="A2700" s="43" t="n">
        <v>12693</v>
      </c>
      <c r="B2700" s="43" t="s">
        <v>2718</v>
      </c>
      <c r="C2700" s="43" t="s">
        <v>19</v>
      </c>
    </row>
    <row r="2701" customFormat="false" ht="11.25" hidden="false" customHeight="false" outlineLevel="0" collapsed="false">
      <c r="A2701" s="43" t="n">
        <v>12694</v>
      </c>
      <c r="B2701" s="43" t="s">
        <v>2719</v>
      </c>
      <c r="C2701" s="43" t="s">
        <v>19</v>
      </c>
    </row>
    <row r="2702" customFormat="false" ht="11.25" hidden="false" customHeight="false" outlineLevel="0" collapsed="false">
      <c r="A2702" s="43" t="n">
        <v>12695</v>
      </c>
      <c r="B2702" s="43" t="s">
        <v>2720</v>
      </c>
      <c r="C2702" s="43" t="s">
        <v>19</v>
      </c>
    </row>
    <row r="2703" customFormat="false" ht="11.25" hidden="false" customHeight="false" outlineLevel="0" collapsed="false">
      <c r="A2703" s="43" t="n">
        <v>12696</v>
      </c>
      <c r="B2703" s="43" t="s">
        <v>2721</v>
      </c>
      <c r="C2703" s="43" t="s">
        <v>19</v>
      </c>
    </row>
    <row r="2704" customFormat="false" ht="11.25" hidden="false" customHeight="false" outlineLevel="0" collapsed="false">
      <c r="A2704" s="43" t="n">
        <v>12697</v>
      </c>
      <c r="B2704" s="43" t="s">
        <v>2722</v>
      </c>
      <c r="C2704" s="43" t="s">
        <v>19</v>
      </c>
    </row>
    <row r="2705" customFormat="false" ht="11.25" hidden="false" customHeight="false" outlineLevel="0" collapsed="false">
      <c r="A2705" s="43" t="n">
        <v>12698</v>
      </c>
      <c r="B2705" s="43" t="s">
        <v>2723</v>
      </c>
      <c r="C2705" s="43" t="s">
        <v>19</v>
      </c>
    </row>
    <row r="2706" customFormat="false" ht="11.25" hidden="false" customHeight="false" outlineLevel="0" collapsed="false">
      <c r="A2706" s="43" t="n">
        <v>12699</v>
      </c>
      <c r="B2706" s="43" t="s">
        <v>2724</v>
      </c>
      <c r="C2706" s="43" t="s">
        <v>19</v>
      </c>
    </row>
    <row r="2707" customFormat="false" ht="11.25" hidden="false" customHeight="false" outlineLevel="0" collapsed="false">
      <c r="A2707" s="43" t="n">
        <v>12700</v>
      </c>
      <c r="B2707" s="43" t="s">
        <v>2725</v>
      </c>
      <c r="C2707" s="43" t="s">
        <v>19</v>
      </c>
    </row>
    <row r="2708" customFormat="false" ht="11.25" hidden="false" customHeight="false" outlineLevel="0" collapsed="false">
      <c r="A2708" s="43" t="n">
        <v>12701</v>
      </c>
      <c r="B2708" s="43" t="s">
        <v>2726</v>
      </c>
      <c r="C2708" s="43" t="s">
        <v>19</v>
      </c>
    </row>
    <row r="2709" customFormat="false" ht="11.25" hidden="false" customHeight="false" outlineLevel="0" collapsed="false">
      <c r="A2709" s="43" t="n">
        <v>12702</v>
      </c>
      <c r="B2709" s="43" t="s">
        <v>2727</v>
      </c>
      <c r="C2709" s="43" t="s">
        <v>19</v>
      </c>
    </row>
    <row r="2710" customFormat="false" ht="11.25" hidden="false" customHeight="false" outlineLevel="0" collapsed="false">
      <c r="A2710" s="43" t="n">
        <v>12703</v>
      </c>
      <c r="B2710" s="43" t="s">
        <v>2728</v>
      </c>
      <c r="C2710" s="43" t="s">
        <v>19</v>
      </c>
    </row>
    <row r="2711" customFormat="false" ht="11.25" hidden="false" customHeight="false" outlineLevel="0" collapsed="false">
      <c r="A2711" s="43" t="n">
        <v>12704</v>
      </c>
      <c r="B2711" s="43" t="s">
        <v>2729</v>
      </c>
      <c r="C2711" s="43" t="s">
        <v>19</v>
      </c>
    </row>
    <row r="2712" customFormat="false" ht="11.25" hidden="false" customHeight="false" outlineLevel="0" collapsed="false">
      <c r="A2712" s="43" t="n">
        <v>12705</v>
      </c>
      <c r="B2712" s="43" t="s">
        <v>2730</v>
      </c>
      <c r="C2712" s="43" t="s">
        <v>19</v>
      </c>
    </row>
    <row r="2713" customFormat="false" ht="11.25" hidden="false" customHeight="false" outlineLevel="0" collapsed="false">
      <c r="A2713" s="43" t="n">
        <v>12706</v>
      </c>
      <c r="B2713" s="43" t="s">
        <v>2731</v>
      </c>
      <c r="C2713" s="43" t="s">
        <v>19</v>
      </c>
    </row>
    <row r="2714" customFormat="false" ht="11.25" hidden="false" customHeight="false" outlineLevel="0" collapsed="false">
      <c r="A2714" s="43" t="n">
        <v>12707</v>
      </c>
      <c r="B2714" s="43" t="s">
        <v>2732</v>
      </c>
      <c r="C2714" s="43" t="s">
        <v>19</v>
      </c>
    </row>
    <row r="2715" customFormat="false" ht="11.25" hidden="false" customHeight="false" outlineLevel="0" collapsed="false">
      <c r="A2715" s="43" t="n">
        <v>12708</v>
      </c>
      <c r="B2715" s="43" t="s">
        <v>2733</v>
      </c>
      <c r="C2715" s="43" t="s">
        <v>19</v>
      </c>
    </row>
    <row r="2716" customFormat="false" ht="11.25" hidden="false" customHeight="false" outlineLevel="0" collapsed="false">
      <c r="A2716" s="43" t="n">
        <v>12709</v>
      </c>
      <c r="B2716" s="43" t="s">
        <v>2734</v>
      </c>
      <c r="C2716" s="43" t="s">
        <v>19</v>
      </c>
    </row>
    <row r="2717" customFormat="false" ht="11.25" hidden="false" customHeight="false" outlineLevel="0" collapsed="false">
      <c r="A2717" s="43" t="n">
        <v>12710</v>
      </c>
      <c r="B2717" s="43" t="s">
        <v>2735</v>
      </c>
      <c r="C2717" s="43" t="s">
        <v>19</v>
      </c>
    </row>
    <row r="2718" customFormat="false" ht="11.25" hidden="false" customHeight="false" outlineLevel="0" collapsed="false">
      <c r="A2718" s="43" t="n">
        <v>12711</v>
      </c>
      <c r="B2718" s="43" t="s">
        <v>2736</v>
      </c>
      <c r="C2718" s="43" t="s">
        <v>19</v>
      </c>
    </row>
    <row r="2719" customFormat="false" ht="11.25" hidden="false" customHeight="false" outlineLevel="0" collapsed="false">
      <c r="A2719" s="43" t="n">
        <v>12712</v>
      </c>
      <c r="B2719" s="43" t="s">
        <v>2737</v>
      </c>
      <c r="C2719" s="43" t="s">
        <v>19</v>
      </c>
    </row>
    <row r="2720" customFormat="false" ht="11.25" hidden="false" customHeight="false" outlineLevel="0" collapsed="false">
      <c r="A2720" s="43" t="n">
        <v>12713</v>
      </c>
      <c r="B2720" s="43" t="s">
        <v>2738</v>
      </c>
      <c r="C2720" s="43" t="s">
        <v>19</v>
      </c>
    </row>
    <row r="2721" customFormat="false" ht="11.25" hidden="false" customHeight="false" outlineLevel="0" collapsed="false">
      <c r="A2721" s="43" t="n">
        <v>12714</v>
      </c>
      <c r="B2721" s="43" t="s">
        <v>2739</v>
      </c>
      <c r="C2721" s="43" t="s">
        <v>19</v>
      </c>
    </row>
    <row r="2722" customFormat="false" ht="11.25" hidden="false" customHeight="false" outlineLevel="0" collapsed="false">
      <c r="A2722" s="43" t="n">
        <v>12715</v>
      </c>
      <c r="B2722" s="43" t="s">
        <v>2740</v>
      </c>
      <c r="C2722" s="43" t="s">
        <v>19</v>
      </c>
    </row>
    <row r="2723" customFormat="false" ht="11.25" hidden="false" customHeight="false" outlineLevel="0" collapsed="false">
      <c r="A2723" s="43" t="n">
        <v>12716</v>
      </c>
      <c r="B2723" s="43" t="s">
        <v>2741</v>
      </c>
      <c r="C2723" s="43" t="s">
        <v>19</v>
      </c>
    </row>
    <row r="2724" customFormat="false" ht="11.25" hidden="false" customHeight="false" outlineLevel="0" collapsed="false">
      <c r="A2724" s="43" t="n">
        <v>12717</v>
      </c>
      <c r="B2724" s="43" t="s">
        <v>2742</v>
      </c>
      <c r="C2724" s="43" t="s">
        <v>19</v>
      </c>
    </row>
    <row r="2725" customFormat="false" ht="11.25" hidden="false" customHeight="false" outlineLevel="0" collapsed="false">
      <c r="A2725" s="43" t="n">
        <v>12718</v>
      </c>
      <c r="B2725" s="43" t="s">
        <v>2743</v>
      </c>
      <c r="C2725" s="43" t="s">
        <v>19</v>
      </c>
    </row>
    <row r="2726" customFormat="false" ht="11.25" hidden="false" customHeight="false" outlineLevel="0" collapsed="false">
      <c r="A2726" s="43" t="n">
        <v>12719</v>
      </c>
      <c r="B2726" s="43" t="s">
        <v>2744</v>
      </c>
      <c r="C2726" s="43" t="s">
        <v>19</v>
      </c>
    </row>
    <row r="2727" customFormat="false" ht="11.25" hidden="false" customHeight="false" outlineLevel="0" collapsed="false">
      <c r="A2727" s="43" t="n">
        <v>12720</v>
      </c>
      <c r="B2727" s="43" t="s">
        <v>2745</v>
      </c>
      <c r="C2727" s="43" t="s">
        <v>19</v>
      </c>
    </row>
    <row r="2728" customFormat="false" ht="11.25" hidden="false" customHeight="false" outlineLevel="0" collapsed="false">
      <c r="A2728" s="43" t="n">
        <v>12721</v>
      </c>
      <c r="B2728" s="43" t="s">
        <v>2746</v>
      </c>
      <c r="C2728" s="43" t="s">
        <v>19</v>
      </c>
    </row>
    <row r="2729" customFormat="false" ht="11.25" hidden="false" customHeight="false" outlineLevel="0" collapsed="false">
      <c r="A2729" s="43" t="n">
        <v>12722</v>
      </c>
      <c r="B2729" s="43" t="s">
        <v>2747</v>
      </c>
      <c r="C2729" s="43" t="s">
        <v>38</v>
      </c>
    </row>
    <row r="2730" customFormat="false" ht="11.25" hidden="false" customHeight="false" outlineLevel="0" collapsed="false">
      <c r="A2730" s="43" t="n">
        <v>12723</v>
      </c>
      <c r="B2730" s="43" t="s">
        <v>2748</v>
      </c>
      <c r="C2730" s="43" t="s">
        <v>19</v>
      </c>
    </row>
    <row r="2731" customFormat="false" ht="11.25" hidden="false" customHeight="false" outlineLevel="0" collapsed="false">
      <c r="A2731" s="43" t="n">
        <v>12724</v>
      </c>
      <c r="B2731" s="43" t="s">
        <v>2749</v>
      </c>
      <c r="C2731" s="43" t="s">
        <v>19</v>
      </c>
    </row>
    <row r="2732" customFormat="false" ht="11.25" hidden="false" customHeight="false" outlineLevel="0" collapsed="false">
      <c r="A2732" s="43" t="n">
        <v>12725</v>
      </c>
      <c r="B2732" s="43" t="s">
        <v>2750</v>
      </c>
      <c r="C2732" s="43" t="s">
        <v>19</v>
      </c>
    </row>
    <row r="2733" customFormat="false" ht="11.25" hidden="false" customHeight="false" outlineLevel="0" collapsed="false">
      <c r="A2733" s="43" t="n">
        <v>12726</v>
      </c>
      <c r="B2733" s="43" t="s">
        <v>2751</v>
      </c>
      <c r="C2733" s="43" t="s">
        <v>19</v>
      </c>
    </row>
    <row r="2734" customFormat="false" ht="11.25" hidden="false" customHeight="false" outlineLevel="0" collapsed="false">
      <c r="A2734" s="43" t="n">
        <v>12727</v>
      </c>
      <c r="B2734" s="43" t="s">
        <v>2752</v>
      </c>
      <c r="C2734" s="43" t="s">
        <v>19</v>
      </c>
    </row>
    <row r="2735" customFormat="false" ht="11.25" hidden="false" customHeight="false" outlineLevel="0" collapsed="false">
      <c r="A2735" s="43" t="n">
        <v>12728</v>
      </c>
      <c r="B2735" s="43" t="s">
        <v>2753</v>
      </c>
      <c r="C2735" s="43" t="s">
        <v>19</v>
      </c>
    </row>
    <row r="2736" customFormat="false" ht="11.25" hidden="false" customHeight="false" outlineLevel="0" collapsed="false">
      <c r="A2736" s="43" t="n">
        <v>12729</v>
      </c>
      <c r="B2736" s="43" t="s">
        <v>2754</v>
      </c>
      <c r="C2736" s="43" t="s">
        <v>19</v>
      </c>
    </row>
    <row r="2737" customFormat="false" ht="11.25" hidden="false" customHeight="false" outlineLevel="0" collapsed="false">
      <c r="A2737" s="43" t="n">
        <v>12730</v>
      </c>
      <c r="B2737" s="43" t="s">
        <v>2755</v>
      </c>
      <c r="C2737" s="43" t="s">
        <v>19</v>
      </c>
    </row>
    <row r="2738" customFormat="false" ht="11.25" hidden="false" customHeight="false" outlineLevel="0" collapsed="false">
      <c r="A2738" s="43" t="n">
        <v>12731</v>
      </c>
      <c r="B2738" s="43" t="s">
        <v>2756</v>
      </c>
      <c r="C2738" s="43" t="s">
        <v>19</v>
      </c>
    </row>
    <row r="2739" customFormat="false" ht="11.25" hidden="false" customHeight="false" outlineLevel="0" collapsed="false">
      <c r="A2739" s="43" t="n">
        <v>12732</v>
      </c>
      <c r="B2739" s="43" t="s">
        <v>2757</v>
      </c>
      <c r="C2739" s="43" t="s">
        <v>19</v>
      </c>
    </row>
    <row r="2740" customFormat="false" ht="11.25" hidden="false" customHeight="false" outlineLevel="0" collapsed="false">
      <c r="A2740" s="43" t="n">
        <v>12733</v>
      </c>
      <c r="B2740" s="43" t="s">
        <v>2758</v>
      </c>
      <c r="C2740" s="43" t="s">
        <v>19</v>
      </c>
    </row>
    <row r="2741" customFormat="false" ht="11.25" hidden="false" customHeight="false" outlineLevel="0" collapsed="false">
      <c r="A2741" s="43" t="n">
        <v>12734</v>
      </c>
      <c r="B2741" s="43" t="s">
        <v>2759</v>
      </c>
      <c r="C2741" s="43" t="s">
        <v>19</v>
      </c>
    </row>
    <row r="2742" customFormat="false" ht="11.25" hidden="false" customHeight="false" outlineLevel="0" collapsed="false">
      <c r="A2742" s="43" t="n">
        <v>12735</v>
      </c>
      <c r="B2742" s="43" t="s">
        <v>2760</v>
      </c>
      <c r="C2742" s="43" t="s">
        <v>19</v>
      </c>
    </row>
    <row r="2743" customFormat="false" ht="11.25" hidden="false" customHeight="false" outlineLevel="0" collapsed="false">
      <c r="A2743" s="43" t="n">
        <v>12736</v>
      </c>
      <c r="B2743" s="43" t="s">
        <v>2761</v>
      </c>
      <c r="C2743" s="43" t="s">
        <v>19</v>
      </c>
    </row>
    <row r="2744" customFormat="false" ht="11.25" hidden="false" customHeight="false" outlineLevel="0" collapsed="false">
      <c r="A2744" s="43" t="n">
        <v>12737</v>
      </c>
      <c r="B2744" s="43" t="s">
        <v>2762</v>
      </c>
      <c r="C2744" s="43" t="s">
        <v>19</v>
      </c>
    </row>
    <row r="2745" customFormat="false" ht="11.25" hidden="false" customHeight="false" outlineLevel="0" collapsed="false">
      <c r="A2745" s="43" t="n">
        <v>12738</v>
      </c>
      <c r="B2745" s="43" t="s">
        <v>2763</v>
      </c>
      <c r="C2745" s="43" t="s">
        <v>38</v>
      </c>
    </row>
    <row r="2746" customFormat="false" ht="11.25" hidden="false" customHeight="false" outlineLevel="0" collapsed="false">
      <c r="A2746" s="43" t="n">
        <v>12739</v>
      </c>
      <c r="B2746" s="43" t="s">
        <v>2764</v>
      </c>
      <c r="C2746" s="43" t="s">
        <v>112</v>
      </c>
    </row>
    <row r="2747" customFormat="false" ht="11.25" hidden="false" customHeight="false" outlineLevel="0" collapsed="false">
      <c r="A2747" s="43" t="n">
        <v>12740</v>
      </c>
      <c r="B2747" s="43" t="s">
        <v>2765</v>
      </c>
      <c r="C2747" s="43" t="s">
        <v>19</v>
      </c>
    </row>
    <row r="2748" customFormat="false" ht="11.25" hidden="false" customHeight="false" outlineLevel="0" collapsed="false">
      <c r="A2748" s="43" t="n">
        <v>12741</v>
      </c>
      <c r="B2748" s="43" t="s">
        <v>2766</v>
      </c>
      <c r="C2748" s="43" t="s">
        <v>19</v>
      </c>
    </row>
    <row r="2749" customFormat="false" ht="11.25" hidden="false" customHeight="false" outlineLevel="0" collapsed="false">
      <c r="A2749" s="43" t="n">
        <v>12742</v>
      </c>
      <c r="B2749" s="43" t="s">
        <v>2767</v>
      </c>
      <c r="C2749" s="43" t="s">
        <v>19</v>
      </c>
    </row>
    <row r="2750" customFormat="false" ht="11.25" hidden="false" customHeight="false" outlineLevel="0" collapsed="false">
      <c r="A2750" s="43" t="n">
        <v>12743</v>
      </c>
      <c r="B2750" s="43" t="s">
        <v>2768</v>
      </c>
      <c r="C2750" s="43" t="s">
        <v>19</v>
      </c>
    </row>
    <row r="2751" customFormat="false" ht="11.25" hidden="false" customHeight="false" outlineLevel="0" collapsed="false">
      <c r="A2751" s="43" t="n">
        <v>12744</v>
      </c>
      <c r="B2751" s="43" t="s">
        <v>2769</v>
      </c>
      <c r="C2751" s="43" t="s">
        <v>19</v>
      </c>
    </row>
    <row r="2752" customFormat="false" ht="11.25" hidden="false" customHeight="false" outlineLevel="0" collapsed="false">
      <c r="A2752" s="43" t="n">
        <v>12745</v>
      </c>
      <c r="B2752" s="43" t="s">
        <v>2770</v>
      </c>
      <c r="C2752" s="43" t="s">
        <v>19</v>
      </c>
    </row>
    <row r="2753" customFormat="false" ht="11.25" hidden="false" customHeight="false" outlineLevel="0" collapsed="false">
      <c r="A2753" s="43" t="n">
        <v>12746</v>
      </c>
      <c r="B2753" s="43" t="s">
        <v>2771</v>
      </c>
      <c r="C2753" s="43" t="s">
        <v>19</v>
      </c>
    </row>
    <row r="2754" customFormat="false" ht="11.25" hidden="false" customHeight="false" outlineLevel="0" collapsed="false">
      <c r="A2754" s="43" t="n">
        <v>12747</v>
      </c>
      <c r="B2754" s="43" t="s">
        <v>2772</v>
      </c>
      <c r="C2754" s="43" t="s">
        <v>19</v>
      </c>
    </row>
    <row r="2755" customFormat="false" ht="11.25" hidden="false" customHeight="false" outlineLevel="0" collapsed="false">
      <c r="A2755" s="43" t="n">
        <v>12748</v>
      </c>
      <c r="B2755" s="43" t="s">
        <v>2773</v>
      </c>
      <c r="C2755" s="43" t="s">
        <v>19</v>
      </c>
    </row>
    <row r="2756" customFormat="false" ht="11.25" hidden="false" customHeight="false" outlineLevel="0" collapsed="false">
      <c r="A2756" s="43" t="n">
        <v>12749</v>
      </c>
      <c r="B2756" s="43" t="s">
        <v>2774</v>
      </c>
      <c r="C2756" s="43" t="s">
        <v>19</v>
      </c>
    </row>
    <row r="2757" customFormat="false" ht="11.25" hidden="false" customHeight="false" outlineLevel="0" collapsed="false">
      <c r="A2757" s="43" t="n">
        <v>12750</v>
      </c>
      <c r="B2757" s="43" t="s">
        <v>2775</v>
      </c>
      <c r="C2757" s="43" t="s">
        <v>19</v>
      </c>
    </row>
    <row r="2758" customFormat="false" ht="11.25" hidden="false" customHeight="false" outlineLevel="0" collapsed="false">
      <c r="A2758" s="43" t="n">
        <v>12751</v>
      </c>
      <c r="B2758" s="43" t="s">
        <v>2776</v>
      </c>
      <c r="C2758" s="43" t="s">
        <v>19</v>
      </c>
    </row>
    <row r="2759" customFormat="false" ht="11.25" hidden="false" customHeight="false" outlineLevel="0" collapsed="false">
      <c r="A2759" s="43" t="n">
        <v>12752</v>
      </c>
      <c r="B2759" s="43" t="s">
        <v>2777</v>
      </c>
      <c r="C2759" s="43" t="s">
        <v>19</v>
      </c>
    </row>
    <row r="2760" customFormat="false" ht="11.25" hidden="false" customHeight="false" outlineLevel="0" collapsed="false">
      <c r="A2760" s="43" t="n">
        <v>12753</v>
      </c>
      <c r="B2760" s="43" t="s">
        <v>2778</v>
      </c>
      <c r="C2760" s="43" t="s">
        <v>19</v>
      </c>
    </row>
    <row r="2761" customFormat="false" ht="11.25" hidden="false" customHeight="false" outlineLevel="0" collapsed="false">
      <c r="A2761" s="43" t="n">
        <v>12754</v>
      </c>
      <c r="B2761" s="43" t="s">
        <v>2779</v>
      </c>
      <c r="C2761" s="43" t="s">
        <v>19</v>
      </c>
    </row>
    <row r="2762" customFormat="false" ht="11.25" hidden="false" customHeight="false" outlineLevel="0" collapsed="false">
      <c r="A2762" s="43" t="n">
        <v>12755</v>
      </c>
      <c r="B2762" s="43" t="s">
        <v>2780</v>
      </c>
      <c r="C2762" s="43" t="s">
        <v>19</v>
      </c>
    </row>
    <row r="2763" customFormat="false" ht="11.25" hidden="false" customHeight="false" outlineLevel="0" collapsed="false">
      <c r="A2763" s="43" t="n">
        <v>12756</v>
      </c>
      <c r="B2763" s="43" t="s">
        <v>2781</v>
      </c>
      <c r="C2763" s="43" t="s">
        <v>19</v>
      </c>
    </row>
    <row r="2764" customFormat="false" ht="11.25" hidden="false" customHeight="false" outlineLevel="0" collapsed="false">
      <c r="A2764" s="43" t="n">
        <v>12757</v>
      </c>
      <c r="B2764" s="43" t="s">
        <v>2782</v>
      </c>
      <c r="C2764" s="43" t="s">
        <v>19</v>
      </c>
    </row>
    <row r="2765" customFormat="false" ht="11.25" hidden="false" customHeight="false" outlineLevel="0" collapsed="false">
      <c r="A2765" s="43" t="n">
        <v>12758</v>
      </c>
      <c r="B2765" s="43" t="s">
        <v>2783</v>
      </c>
      <c r="C2765" s="43" t="s">
        <v>19</v>
      </c>
    </row>
    <row r="2766" customFormat="false" ht="11.25" hidden="false" customHeight="false" outlineLevel="0" collapsed="false">
      <c r="A2766" s="43" t="n">
        <v>12759</v>
      </c>
      <c r="B2766" s="43" t="s">
        <v>2784</v>
      </c>
      <c r="C2766" s="43" t="s">
        <v>19</v>
      </c>
    </row>
    <row r="2767" customFormat="false" ht="11.25" hidden="false" customHeight="false" outlineLevel="0" collapsed="false">
      <c r="A2767" s="43" t="n">
        <v>12760</v>
      </c>
      <c r="B2767" s="43" t="s">
        <v>2785</v>
      </c>
      <c r="C2767" s="43" t="s">
        <v>19</v>
      </c>
    </row>
    <row r="2768" customFormat="false" ht="11.25" hidden="false" customHeight="false" outlineLevel="0" collapsed="false">
      <c r="A2768" s="43" t="n">
        <v>12761</v>
      </c>
      <c r="B2768" s="43" t="s">
        <v>2786</v>
      </c>
      <c r="C2768" s="43" t="s">
        <v>19</v>
      </c>
    </row>
    <row r="2769" customFormat="false" ht="11.25" hidden="false" customHeight="false" outlineLevel="0" collapsed="false">
      <c r="A2769" s="43" t="n">
        <v>12762</v>
      </c>
      <c r="B2769" s="43" t="s">
        <v>2787</v>
      </c>
      <c r="C2769" s="43" t="s">
        <v>19</v>
      </c>
    </row>
    <row r="2770" customFormat="false" ht="11.25" hidden="false" customHeight="false" outlineLevel="0" collapsed="false">
      <c r="A2770" s="43" t="n">
        <v>12763</v>
      </c>
      <c r="B2770" s="43" t="s">
        <v>2788</v>
      </c>
      <c r="C2770" s="43" t="s">
        <v>19</v>
      </c>
    </row>
    <row r="2771" customFormat="false" ht="11.25" hidden="false" customHeight="false" outlineLevel="0" collapsed="false">
      <c r="A2771" s="43" t="n">
        <v>12764</v>
      </c>
      <c r="B2771" s="43" t="s">
        <v>2789</v>
      </c>
      <c r="C2771" s="43" t="s">
        <v>19</v>
      </c>
    </row>
    <row r="2772" customFormat="false" ht="11.25" hidden="false" customHeight="false" outlineLevel="0" collapsed="false">
      <c r="A2772" s="43" t="n">
        <v>12765</v>
      </c>
      <c r="B2772" s="43" t="s">
        <v>2790</v>
      </c>
      <c r="C2772" s="43" t="s">
        <v>19</v>
      </c>
    </row>
    <row r="2773" customFormat="false" ht="11.25" hidden="false" customHeight="false" outlineLevel="0" collapsed="false">
      <c r="A2773" s="43" t="n">
        <v>12766</v>
      </c>
      <c r="B2773" s="43" t="s">
        <v>2791</v>
      </c>
      <c r="C2773" s="43" t="s">
        <v>19</v>
      </c>
    </row>
    <row r="2774" customFormat="false" ht="11.25" hidden="false" customHeight="false" outlineLevel="0" collapsed="false">
      <c r="A2774" s="43" t="n">
        <v>12767</v>
      </c>
      <c r="B2774" s="43" t="s">
        <v>2792</v>
      </c>
      <c r="C2774" s="43" t="s">
        <v>19</v>
      </c>
    </row>
    <row r="2775" customFormat="false" ht="11.25" hidden="false" customHeight="false" outlineLevel="0" collapsed="false">
      <c r="A2775" s="43" t="n">
        <v>12768</v>
      </c>
      <c r="B2775" s="43" t="s">
        <v>2793</v>
      </c>
      <c r="C2775" s="43" t="s">
        <v>19</v>
      </c>
    </row>
    <row r="2776" customFormat="false" ht="11.25" hidden="false" customHeight="false" outlineLevel="0" collapsed="false">
      <c r="A2776" s="43" t="n">
        <v>12769</v>
      </c>
      <c r="B2776" s="43" t="s">
        <v>2794</v>
      </c>
      <c r="C2776" s="43" t="s">
        <v>19</v>
      </c>
    </row>
    <row r="2777" customFormat="false" ht="11.25" hidden="false" customHeight="false" outlineLevel="0" collapsed="false">
      <c r="A2777" s="43" t="n">
        <v>12770</v>
      </c>
      <c r="B2777" s="43" t="s">
        <v>2795</v>
      </c>
      <c r="C2777" s="43" t="s">
        <v>19</v>
      </c>
    </row>
    <row r="2778" customFormat="false" ht="11.25" hidden="false" customHeight="false" outlineLevel="0" collapsed="false">
      <c r="A2778" s="43" t="n">
        <v>12771</v>
      </c>
      <c r="B2778" s="43" t="s">
        <v>2796</v>
      </c>
      <c r="C2778" s="43" t="s">
        <v>19</v>
      </c>
    </row>
    <row r="2779" customFormat="false" ht="11.25" hidden="false" customHeight="false" outlineLevel="0" collapsed="false">
      <c r="A2779" s="43" t="n">
        <v>12772</v>
      </c>
      <c r="B2779" s="43" t="s">
        <v>2797</v>
      </c>
      <c r="C2779" s="43" t="s">
        <v>19</v>
      </c>
    </row>
    <row r="2780" customFormat="false" ht="11.25" hidden="false" customHeight="false" outlineLevel="0" collapsed="false">
      <c r="A2780" s="43" t="n">
        <v>12773</v>
      </c>
      <c r="B2780" s="43" t="s">
        <v>2798</v>
      </c>
      <c r="C2780" s="43" t="s">
        <v>19</v>
      </c>
    </row>
    <row r="2781" customFormat="false" ht="11.25" hidden="false" customHeight="false" outlineLevel="0" collapsed="false">
      <c r="A2781" s="43" t="n">
        <v>12774</v>
      </c>
      <c r="B2781" s="43" t="s">
        <v>2799</v>
      </c>
      <c r="C2781" s="43" t="s">
        <v>19</v>
      </c>
    </row>
    <row r="2782" customFormat="false" ht="11.25" hidden="false" customHeight="false" outlineLevel="0" collapsed="false">
      <c r="A2782" s="43" t="n">
        <v>12775</v>
      </c>
      <c r="B2782" s="43" t="s">
        <v>2800</v>
      </c>
      <c r="C2782" s="43" t="s">
        <v>19</v>
      </c>
    </row>
    <row r="2783" customFormat="false" ht="11.25" hidden="false" customHeight="false" outlineLevel="0" collapsed="false">
      <c r="A2783" s="43" t="n">
        <v>12776</v>
      </c>
      <c r="B2783" s="43" t="s">
        <v>2801</v>
      </c>
      <c r="C2783" s="43" t="s">
        <v>19</v>
      </c>
    </row>
    <row r="2784" customFormat="false" ht="11.25" hidden="false" customHeight="false" outlineLevel="0" collapsed="false">
      <c r="A2784" s="43" t="n">
        <v>12777</v>
      </c>
      <c r="B2784" s="43" t="s">
        <v>2802</v>
      </c>
      <c r="C2784" s="43" t="s">
        <v>19</v>
      </c>
    </row>
    <row r="2785" customFormat="false" ht="11.25" hidden="false" customHeight="false" outlineLevel="0" collapsed="false">
      <c r="A2785" s="43" t="n">
        <v>12778</v>
      </c>
      <c r="B2785" s="43" t="s">
        <v>2803</v>
      </c>
      <c r="C2785" s="43" t="s">
        <v>19</v>
      </c>
    </row>
    <row r="2786" customFormat="false" ht="11.25" hidden="false" customHeight="false" outlineLevel="0" collapsed="false">
      <c r="A2786" s="43" t="n">
        <v>12779</v>
      </c>
      <c r="B2786" s="43" t="s">
        <v>2804</v>
      </c>
      <c r="C2786" s="43" t="s">
        <v>19</v>
      </c>
    </row>
    <row r="2787" customFormat="false" ht="11.25" hidden="false" customHeight="false" outlineLevel="0" collapsed="false">
      <c r="A2787" s="43" t="n">
        <v>12780</v>
      </c>
      <c r="B2787" s="43" t="s">
        <v>2805</v>
      </c>
      <c r="C2787" s="43" t="s">
        <v>19</v>
      </c>
    </row>
    <row r="2788" customFormat="false" ht="11.25" hidden="false" customHeight="false" outlineLevel="0" collapsed="false">
      <c r="A2788" s="43" t="n">
        <v>12781</v>
      </c>
      <c r="B2788" s="43" t="s">
        <v>2806</v>
      </c>
      <c r="C2788" s="43" t="s">
        <v>19</v>
      </c>
    </row>
    <row r="2789" customFormat="false" ht="11.25" hidden="false" customHeight="false" outlineLevel="0" collapsed="false">
      <c r="A2789" s="43" t="n">
        <v>12782</v>
      </c>
      <c r="B2789" s="43" t="s">
        <v>2807</v>
      </c>
      <c r="C2789" s="43" t="s">
        <v>19</v>
      </c>
    </row>
    <row r="2790" customFormat="false" ht="11.25" hidden="false" customHeight="false" outlineLevel="0" collapsed="false">
      <c r="A2790" s="43" t="n">
        <v>12783</v>
      </c>
      <c r="B2790" s="43" t="s">
        <v>2808</v>
      </c>
      <c r="C2790" s="43" t="s">
        <v>19</v>
      </c>
    </row>
    <row r="2791" customFormat="false" ht="11.25" hidden="false" customHeight="false" outlineLevel="0" collapsed="false">
      <c r="A2791" s="43" t="n">
        <v>12784</v>
      </c>
      <c r="B2791" s="43" t="s">
        <v>2809</v>
      </c>
      <c r="C2791" s="43" t="s">
        <v>19</v>
      </c>
    </row>
    <row r="2792" customFormat="false" ht="11.25" hidden="false" customHeight="false" outlineLevel="0" collapsed="false">
      <c r="A2792" s="43" t="n">
        <v>12785</v>
      </c>
      <c r="B2792" s="43" t="s">
        <v>2810</v>
      </c>
      <c r="C2792" s="43" t="s">
        <v>19</v>
      </c>
    </row>
    <row r="2793" customFormat="false" ht="11.25" hidden="false" customHeight="false" outlineLevel="0" collapsed="false">
      <c r="A2793" s="43" t="n">
        <v>12786</v>
      </c>
      <c r="B2793" s="43" t="s">
        <v>2811</v>
      </c>
      <c r="C2793" s="43" t="s">
        <v>19</v>
      </c>
    </row>
    <row r="2794" customFormat="false" ht="11.25" hidden="false" customHeight="false" outlineLevel="0" collapsed="false">
      <c r="A2794" s="43" t="n">
        <v>12787</v>
      </c>
      <c r="B2794" s="43" t="s">
        <v>2812</v>
      </c>
      <c r="C2794" s="43" t="s">
        <v>19</v>
      </c>
    </row>
    <row r="2795" customFormat="false" ht="11.25" hidden="false" customHeight="false" outlineLevel="0" collapsed="false">
      <c r="A2795" s="43" t="n">
        <v>12788</v>
      </c>
      <c r="B2795" s="43" t="s">
        <v>2813</v>
      </c>
      <c r="C2795" s="43" t="s">
        <v>19</v>
      </c>
    </row>
    <row r="2796" customFormat="false" ht="11.25" hidden="false" customHeight="false" outlineLevel="0" collapsed="false">
      <c r="A2796" s="43" t="n">
        <v>12789</v>
      </c>
      <c r="B2796" s="43" t="s">
        <v>2814</v>
      </c>
      <c r="C2796" s="43" t="s">
        <v>19</v>
      </c>
    </row>
    <row r="2797" customFormat="false" ht="11.25" hidden="false" customHeight="false" outlineLevel="0" collapsed="false">
      <c r="A2797" s="43" t="n">
        <v>12790</v>
      </c>
      <c r="B2797" s="43" t="s">
        <v>2815</v>
      </c>
      <c r="C2797" s="43" t="s">
        <v>19</v>
      </c>
    </row>
    <row r="2798" customFormat="false" ht="11.25" hidden="false" customHeight="false" outlineLevel="0" collapsed="false">
      <c r="A2798" s="43" t="n">
        <v>12791</v>
      </c>
      <c r="B2798" s="43" t="s">
        <v>2816</v>
      </c>
      <c r="C2798" s="43" t="s">
        <v>19</v>
      </c>
    </row>
    <row r="2799" customFormat="false" ht="11.25" hidden="false" customHeight="false" outlineLevel="0" collapsed="false">
      <c r="A2799" s="43" t="n">
        <v>12792</v>
      </c>
      <c r="B2799" s="43" t="s">
        <v>2817</v>
      </c>
      <c r="C2799" s="43" t="s">
        <v>19</v>
      </c>
    </row>
    <row r="2800" customFormat="false" ht="11.25" hidden="false" customHeight="false" outlineLevel="0" collapsed="false">
      <c r="A2800" s="43" t="n">
        <v>12793</v>
      </c>
      <c r="B2800" s="43" t="s">
        <v>2818</v>
      </c>
      <c r="C2800" s="43" t="s">
        <v>19</v>
      </c>
    </row>
    <row r="2801" customFormat="false" ht="11.25" hidden="false" customHeight="false" outlineLevel="0" collapsed="false">
      <c r="A2801" s="43" t="n">
        <v>12794</v>
      </c>
      <c r="B2801" s="43" t="s">
        <v>2819</v>
      </c>
      <c r="C2801" s="43" t="s">
        <v>19</v>
      </c>
    </row>
    <row r="2802" customFormat="false" ht="11.25" hidden="false" customHeight="false" outlineLevel="0" collapsed="false">
      <c r="A2802" s="43" t="n">
        <v>12795</v>
      </c>
      <c r="B2802" s="43" t="s">
        <v>2820</v>
      </c>
      <c r="C2802" s="43" t="s">
        <v>19</v>
      </c>
    </row>
    <row r="2803" customFormat="false" ht="11.25" hidden="false" customHeight="false" outlineLevel="0" collapsed="false">
      <c r="A2803" s="43" t="n">
        <v>12796</v>
      </c>
      <c r="B2803" s="43" t="s">
        <v>2821</v>
      </c>
      <c r="C2803" s="43" t="s">
        <v>19</v>
      </c>
    </row>
    <row r="2804" customFormat="false" ht="11.25" hidden="false" customHeight="false" outlineLevel="0" collapsed="false">
      <c r="A2804" s="43" t="n">
        <v>12797</v>
      </c>
      <c r="B2804" s="43" t="s">
        <v>2822</v>
      </c>
      <c r="C2804" s="43" t="s">
        <v>19</v>
      </c>
    </row>
    <row r="2805" customFormat="false" ht="11.25" hidden="false" customHeight="false" outlineLevel="0" collapsed="false">
      <c r="A2805" s="43" t="n">
        <v>12798</v>
      </c>
      <c r="B2805" s="43" t="s">
        <v>2823</v>
      </c>
      <c r="C2805" s="43" t="s">
        <v>19</v>
      </c>
    </row>
    <row r="2806" customFormat="false" ht="11.25" hidden="false" customHeight="false" outlineLevel="0" collapsed="false">
      <c r="A2806" s="43" t="n">
        <v>12799</v>
      </c>
      <c r="B2806" s="43" t="s">
        <v>2824</v>
      </c>
      <c r="C2806" s="43" t="s">
        <v>19</v>
      </c>
    </row>
    <row r="2807" customFormat="false" ht="11.25" hidden="false" customHeight="false" outlineLevel="0" collapsed="false">
      <c r="A2807" s="43" t="n">
        <v>12800</v>
      </c>
      <c r="B2807" s="43" t="s">
        <v>2825</v>
      </c>
      <c r="C2807" s="43" t="s">
        <v>19</v>
      </c>
    </row>
    <row r="2808" customFormat="false" ht="11.25" hidden="false" customHeight="false" outlineLevel="0" collapsed="false">
      <c r="A2808" s="43" t="n">
        <v>12801</v>
      </c>
      <c r="B2808" s="43" t="s">
        <v>2826</v>
      </c>
      <c r="C2808" s="43" t="s">
        <v>19</v>
      </c>
    </row>
    <row r="2809" customFormat="false" ht="11.25" hidden="false" customHeight="false" outlineLevel="0" collapsed="false">
      <c r="A2809" s="43" t="n">
        <v>12802</v>
      </c>
      <c r="B2809" s="43" t="s">
        <v>2827</v>
      </c>
      <c r="C2809" s="43" t="s">
        <v>19</v>
      </c>
    </row>
    <row r="2810" customFormat="false" ht="11.25" hidden="false" customHeight="false" outlineLevel="0" collapsed="false">
      <c r="A2810" s="43" t="n">
        <v>12803</v>
      </c>
      <c r="B2810" s="43" t="s">
        <v>2828</v>
      </c>
      <c r="C2810" s="43" t="s">
        <v>19</v>
      </c>
    </row>
    <row r="2811" customFormat="false" ht="11.25" hidden="false" customHeight="false" outlineLevel="0" collapsed="false">
      <c r="A2811" s="43" t="n">
        <v>12804</v>
      </c>
      <c r="B2811" s="43" t="s">
        <v>2829</v>
      </c>
      <c r="C2811" s="43" t="s">
        <v>19</v>
      </c>
    </row>
    <row r="2812" customFormat="false" ht="11.25" hidden="false" customHeight="false" outlineLevel="0" collapsed="false">
      <c r="A2812" s="43" t="n">
        <v>12805</v>
      </c>
      <c r="B2812" s="43" t="s">
        <v>2830</v>
      </c>
      <c r="C2812" s="43" t="s">
        <v>19</v>
      </c>
    </row>
    <row r="2813" customFormat="false" ht="11.25" hidden="false" customHeight="false" outlineLevel="0" collapsed="false">
      <c r="A2813" s="43" t="n">
        <v>12806</v>
      </c>
      <c r="B2813" s="43" t="s">
        <v>2831</v>
      </c>
      <c r="C2813" s="43" t="s">
        <v>19</v>
      </c>
    </row>
    <row r="2814" customFormat="false" ht="11.25" hidden="false" customHeight="false" outlineLevel="0" collapsed="false">
      <c r="A2814" s="43" t="n">
        <v>12807</v>
      </c>
      <c r="B2814" s="43" t="s">
        <v>2832</v>
      </c>
      <c r="C2814" s="43" t="s">
        <v>19</v>
      </c>
    </row>
    <row r="2815" customFormat="false" ht="11.25" hidden="false" customHeight="false" outlineLevel="0" collapsed="false">
      <c r="A2815" s="43" t="n">
        <v>12808</v>
      </c>
      <c r="B2815" s="43" t="s">
        <v>2833</v>
      </c>
      <c r="C2815" s="43" t="s">
        <v>19</v>
      </c>
    </row>
    <row r="2816" customFormat="false" ht="11.25" hidden="false" customHeight="false" outlineLevel="0" collapsed="false">
      <c r="A2816" s="43" t="n">
        <v>12809</v>
      </c>
      <c r="B2816" s="43" t="s">
        <v>2834</v>
      </c>
      <c r="C2816" s="43" t="s">
        <v>19</v>
      </c>
    </row>
    <row r="2817" customFormat="false" ht="11.25" hidden="false" customHeight="false" outlineLevel="0" collapsed="false">
      <c r="A2817" s="43" t="n">
        <v>12810</v>
      </c>
      <c r="B2817" s="43" t="s">
        <v>2835</v>
      </c>
      <c r="C2817" s="43" t="s">
        <v>19</v>
      </c>
    </row>
    <row r="2818" customFormat="false" ht="11.25" hidden="false" customHeight="false" outlineLevel="0" collapsed="false">
      <c r="A2818" s="43" t="n">
        <v>12811</v>
      </c>
      <c r="B2818" s="43" t="s">
        <v>2836</v>
      </c>
      <c r="C2818" s="43" t="s">
        <v>19</v>
      </c>
    </row>
    <row r="2819" customFormat="false" ht="11.25" hidden="false" customHeight="false" outlineLevel="0" collapsed="false">
      <c r="A2819" s="43" t="n">
        <v>12812</v>
      </c>
      <c r="B2819" s="43" t="s">
        <v>2837</v>
      </c>
      <c r="C2819" s="43" t="s">
        <v>38</v>
      </c>
    </row>
    <row r="2820" customFormat="false" ht="11.25" hidden="false" customHeight="false" outlineLevel="0" collapsed="false">
      <c r="A2820" s="43" t="n">
        <v>12813</v>
      </c>
      <c r="B2820" s="43" t="s">
        <v>2838</v>
      </c>
      <c r="C2820" s="43" t="s">
        <v>19</v>
      </c>
    </row>
    <row r="2821" customFormat="false" ht="11.25" hidden="false" customHeight="false" outlineLevel="0" collapsed="false">
      <c r="A2821" s="43" t="n">
        <v>12814</v>
      </c>
      <c r="B2821" s="43" t="s">
        <v>2839</v>
      </c>
      <c r="C2821" s="43" t="s">
        <v>19</v>
      </c>
    </row>
    <row r="2822" customFormat="false" ht="11.25" hidden="false" customHeight="false" outlineLevel="0" collapsed="false">
      <c r="A2822" s="43" t="n">
        <v>12815</v>
      </c>
      <c r="B2822" s="43" t="s">
        <v>2840</v>
      </c>
      <c r="C2822" s="43" t="s">
        <v>19</v>
      </c>
    </row>
    <row r="2823" customFormat="false" ht="11.25" hidden="false" customHeight="false" outlineLevel="0" collapsed="false">
      <c r="A2823" s="43" t="n">
        <v>12816</v>
      </c>
      <c r="B2823" s="43" t="s">
        <v>2841</v>
      </c>
      <c r="C2823" s="43" t="s">
        <v>19</v>
      </c>
    </row>
    <row r="2824" customFormat="false" ht="11.25" hidden="false" customHeight="false" outlineLevel="0" collapsed="false">
      <c r="A2824" s="43" t="n">
        <v>12817</v>
      </c>
      <c r="B2824" s="43" t="s">
        <v>2842</v>
      </c>
      <c r="C2824" s="43" t="s">
        <v>19</v>
      </c>
    </row>
    <row r="2825" customFormat="false" ht="11.25" hidden="false" customHeight="false" outlineLevel="0" collapsed="false">
      <c r="A2825" s="43" t="n">
        <v>12818</v>
      </c>
      <c r="B2825" s="43" t="s">
        <v>2843</v>
      </c>
      <c r="C2825" s="43" t="s">
        <v>19</v>
      </c>
    </row>
    <row r="2826" customFormat="false" ht="11.25" hidden="false" customHeight="false" outlineLevel="0" collapsed="false">
      <c r="A2826" s="43" t="n">
        <v>12819</v>
      </c>
      <c r="B2826" s="43" t="s">
        <v>2844</v>
      </c>
      <c r="C2826" s="43" t="s">
        <v>19</v>
      </c>
    </row>
    <row r="2827" customFormat="false" ht="11.25" hidden="false" customHeight="false" outlineLevel="0" collapsed="false">
      <c r="A2827" s="43" t="n">
        <v>12820</v>
      </c>
      <c r="B2827" s="43" t="s">
        <v>2845</v>
      </c>
      <c r="C2827" s="43" t="s">
        <v>19</v>
      </c>
    </row>
    <row r="2828" customFormat="false" ht="11.25" hidden="false" customHeight="false" outlineLevel="0" collapsed="false">
      <c r="A2828" s="43" t="n">
        <v>12821</v>
      </c>
      <c r="B2828" s="43" t="s">
        <v>2846</v>
      </c>
      <c r="C2828" s="43" t="s">
        <v>19</v>
      </c>
    </row>
    <row r="2829" customFormat="false" ht="11.25" hidden="false" customHeight="false" outlineLevel="0" collapsed="false">
      <c r="A2829" s="43" t="n">
        <v>12822</v>
      </c>
      <c r="B2829" s="43" t="s">
        <v>2847</v>
      </c>
      <c r="C2829" s="43" t="s">
        <v>19</v>
      </c>
    </row>
    <row r="2830" customFormat="false" ht="11.25" hidden="false" customHeight="false" outlineLevel="0" collapsed="false">
      <c r="A2830" s="43" t="n">
        <v>12823</v>
      </c>
      <c r="B2830" s="43" t="s">
        <v>2848</v>
      </c>
      <c r="C2830" s="43" t="s">
        <v>19</v>
      </c>
    </row>
    <row r="2831" customFormat="false" ht="11.25" hidden="false" customHeight="false" outlineLevel="0" collapsed="false">
      <c r="A2831" s="43" t="n">
        <v>12824</v>
      </c>
      <c r="B2831" s="43" t="s">
        <v>2849</v>
      </c>
      <c r="C2831" s="43" t="s">
        <v>19</v>
      </c>
    </row>
    <row r="2832" customFormat="false" ht="11.25" hidden="false" customHeight="false" outlineLevel="0" collapsed="false">
      <c r="A2832" s="43" t="n">
        <v>12825</v>
      </c>
      <c r="B2832" s="43" t="s">
        <v>2850</v>
      </c>
      <c r="C2832" s="43" t="s">
        <v>19</v>
      </c>
    </row>
    <row r="2833" customFormat="false" ht="11.25" hidden="false" customHeight="false" outlineLevel="0" collapsed="false">
      <c r="A2833" s="43" t="n">
        <v>12826</v>
      </c>
      <c r="B2833" s="43" t="s">
        <v>2851</v>
      </c>
      <c r="C2833" s="43" t="s">
        <v>19</v>
      </c>
    </row>
    <row r="2834" customFormat="false" ht="11.25" hidden="false" customHeight="false" outlineLevel="0" collapsed="false">
      <c r="A2834" s="43" t="n">
        <v>12827</v>
      </c>
      <c r="B2834" s="43" t="s">
        <v>2852</v>
      </c>
      <c r="C2834" s="43" t="s">
        <v>19</v>
      </c>
    </row>
    <row r="2835" customFormat="false" ht="11.25" hidden="false" customHeight="false" outlineLevel="0" collapsed="false">
      <c r="A2835" s="43" t="n">
        <v>12828</v>
      </c>
      <c r="B2835" s="43" t="s">
        <v>2853</v>
      </c>
      <c r="C2835" s="43" t="s">
        <v>19</v>
      </c>
    </row>
    <row r="2836" customFormat="false" ht="11.25" hidden="false" customHeight="false" outlineLevel="0" collapsed="false">
      <c r="A2836" s="43" t="n">
        <v>12829</v>
      </c>
      <c r="B2836" s="43" t="s">
        <v>2854</v>
      </c>
      <c r="C2836" s="43" t="s">
        <v>19</v>
      </c>
    </row>
    <row r="2837" customFormat="false" ht="11.25" hidden="false" customHeight="false" outlineLevel="0" collapsed="false">
      <c r="A2837" s="43" t="n">
        <v>12830</v>
      </c>
      <c r="B2837" s="43" t="s">
        <v>2855</v>
      </c>
      <c r="C2837" s="43" t="s">
        <v>19</v>
      </c>
    </row>
    <row r="2838" customFormat="false" ht="11.25" hidden="false" customHeight="false" outlineLevel="0" collapsed="false">
      <c r="A2838" s="43" t="n">
        <v>12831</v>
      </c>
      <c r="B2838" s="43" t="s">
        <v>2856</v>
      </c>
      <c r="C2838" s="43" t="s">
        <v>19</v>
      </c>
    </row>
    <row r="2839" customFormat="false" ht="11.25" hidden="false" customHeight="false" outlineLevel="0" collapsed="false">
      <c r="A2839" s="43" t="n">
        <v>12832</v>
      </c>
      <c r="B2839" s="43" t="s">
        <v>2857</v>
      </c>
      <c r="C2839" s="43" t="s">
        <v>19</v>
      </c>
    </row>
    <row r="2840" customFormat="false" ht="11.25" hidden="false" customHeight="false" outlineLevel="0" collapsed="false">
      <c r="A2840" s="43" t="n">
        <v>12833</v>
      </c>
      <c r="B2840" s="43" t="s">
        <v>2858</v>
      </c>
      <c r="C2840" s="43" t="s">
        <v>19</v>
      </c>
    </row>
    <row r="2841" customFormat="false" ht="11.25" hidden="false" customHeight="false" outlineLevel="0" collapsed="false">
      <c r="A2841" s="43" t="n">
        <v>12834</v>
      </c>
      <c r="B2841" s="43" t="s">
        <v>2859</v>
      </c>
      <c r="C2841" s="43" t="s">
        <v>19</v>
      </c>
    </row>
    <row r="2842" customFormat="false" ht="11.25" hidden="false" customHeight="false" outlineLevel="0" collapsed="false">
      <c r="A2842" s="43" t="n">
        <v>12835</v>
      </c>
      <c r="B2842" s="43" t="s">
        <v>2860</v>
      </c>
      <c r="C2842" s="43" t="s">
        <v>19</v>
      </c>
    </row>
    <row r="2843" customFormat="false" ht="11.25" hidden="false" customHeight="false" outlineLevel="0" collapsed="false">
      <c r="A2843" s="43" t="n">
        <v>12836</v>
      </c>
      <c r="B2843" s="43" t="s">
        <v>2861</v>
      </c>
      <c r="C2843" s="43" t="s">
        <v>19</v>
      </c>
    </row>
    <row r="2844" customFormat="false" ht="11.25" hidden="false" customHeight="false" outlineLevel="0" collapsed="false">
      <c r="A2844" s="43" t="n">
        <v>12837</v>
      </c>
      <c r="B2844" s="43" t="s">
        <v>2862</v>
      </c>
      <c r="C2844" s="43" t="s">
        <v>19</v>
      </c>
    </row>
    <row r="2845" customFormat="false" ht="11.25" hidden="false" customHeight="false" outlineLevel="0" collapsed="false">
      <c r="A2845" s="43" t="n">
        <v>12838</v>
      </c>
      <c r="B2845" s="43" t="s">
        <v>2863</v>
      </c>
      <c r="C2845" s="43" t="s">
        <v>19</v>
      </c>
    </row>
    <row r="2846" customFormat="false" ht="11.25" hidden="false" customHeight="false" outlineLevel="0" collapsed="false">
      <c r="A2846" s="43" t="n">
        <v>12839</v>
      </c>
      <c r="B2846" s="43" t="s">
        <v>2864</v>
      </c>
      <c r="C2846" s="43" t="s">
        <v>19</v>
      </c>
    </row>
    <row r="2847" customFormat="false" ht="11.25" hidden="false" customHeight="false" outlineLevel="0" collapsed="false">
      <c r="A2847" s="43" t="n">
        <v>12840</v>
      </c>
      <c r="B2847" s="43" t="s">
        <v>2865</v>
      </c>
      <c r="C2847" s="43" t="s">
        <v>19</v>
      </c>
    </row>
    <row r="2848" customFormat="false" ht="11.25" hidden="false" customHeight="false" outlineLevel="0" collapsed="false">
      <c r="A2848" s="43" t="n">
        <v>12841</v>
      </c>
      <c r="B2848" s="43" t="s">
        <v>2866</v>
      </c>
      <c r="C2848" s="43" t="s">
        <v>19</v>
      </c>
    </row>
    <row r="2849" customFormat="false" ht="11.25" hidden="false" customHeight="false" outlineLevel="0" collapsed="false">
      <c r="A2849" s="43" t="n">
        <v>12842</v>
      </c>
      <c r="B2849" s="43" t="s">
        <v>2867</v>
      </c>
      <c r="C2849" s="43" t="s">
        <v>19</v>
      </c>
    </row>
    <row r="2850" customFormat="false" ht="11.25" hidden="false" customHeight="false" outlineLevel="0" collapsed="false">
      <c r="A2850" s="43" t="n">
        <v>12843</v>
      </c>
      <c r="B2850" s="43" t="s">
        <v>2868</v>
      </c>
      <c r="C2850" s="43" t="s">
        <v>19</v>
      </c>
    </row>
    <row r="2851" customFormat="false" ht="11.25" hidden="false" customHeight="false" outlineLevel="0" collapsed="false">
      <c r="A2851" s="43" t="n">
        <v>12844</v>
      </c>
      <c r="B2851" s="43" t="s">
        <v>2869</v>
      </c>
      <c r="C2851" s="43" t="s">
        <v>19</v>
      </c>
    </row>
    <row r="2852" customFormat="false" ht="11.25" hidden="false" customHeight="false" outlineLevel="0" collapsed="false">
      <c r="A2852" s="43" t="n">
        <v>12845</v>
      </c>
      <c r="B2852" s="43" t="s">
        <v>2870</v>
      </c>
      <c r="C2852" s="43" t="s">
        <v>19</v>
      </c>
    </row>
    <row r="2853" customFormat="false" ht="11.25" hidden="false" customHeight="false" outlineLevel="0" collapsed="false">
      <c r="A2853" s="43" t="n">
        <v>12846</v>
      </c>
      <c r="B2853" s="43" t="s">
        <v>2871</v>
      </c>
      <c r="C2853" s="43" t="s">
        <v>19</v>
      </c>
    </row>
    <row r="2854" customFormat="false" ht="11.25" hidden="false" customHeight="false" outlineLevel="0" collapsed="false">
      <c r="A2854" s="43" t="n">
        <v>12847</v>
      </c>
      <c r="B2854" s="43" t="s">
        <v>2872</v>
      </c>
      <c r="C2854" s="43" t="s">
        <v>19</v>
      </c>
    </row>
    <row r="2855" customFormat="false" ht="11.25" hidden="false" customHeight="false" outlineLevel="0" collapsed="false">
      <c r="A2855" s="43" t="n">
        <v>12848</v>
      </c>
      <c r="B2855" s="43" t="s">
        <v>2873</v>
      </c>
      <c r="C2855" s="43" t="s">
        <v>19</v>
      </c>
    </row>
    <row r="2856" customFormat="false" ht="11.25" hidden="false" customHeight="false" outlineLevel="0" collapsed="false">
      <c r="A2856" s="43" t="n">
        <v>12849</v>
      </c>
      <c r="B2856" s="43" t="s">
        <v>2874</v>
      </c>
      <c r="C2856" s="43" t="s">
        <v>19</v>
      </c>
    </row>
    <row r="2857" customFormat="false" ht="11.25" hidden="false" customHeight="false" outlineLevel="0" collapsed="false">
      <c r="A2857" s="43" t="n">
        <v>12850</v>
      </c>
      <c r="B2857" s="43" t="s">
        <v>2875</v>
      </c>
      <c r="C2857" s="43" t="s">
        <v>19</v>
      </c>
    </row>
    <row r="2858" customFormat="false" ht="11.25" hidden="false" customHeight="false" outlineLevel="0" collapsed="false">
      <c r="A2858" s="43" t="n">
        <v>12851</v>
      </c>
      <c r="B2858" s="43" t="s">
        <v>2876</v>
      </c>
      <c r="C2858" s="43" t="s">
        <v>19</v>
      </c>
    </row>
    <row r="2859" customFormat="false" ht="11.25" hidden="false" customHeight="false" outlineLevel="0" collapsed="false">
      <c r="A2859" s="43" t="n">
        <v>12852</v>
      </c>
      <c r="B2859" s="43" t="s">
        <v>2877</v>
      </c>
      <c r="C2859" s="43" t="s">
        <v>19</v>
      </c>
    </row>
    <row r="2860" customFormat="false" ht="11.25" hidden="false" customHeight="false" outlineLevel="0" collapsed="false">
      <c r="A2860" s="43" t="n">
        <v>12853</v>
      </c>
      <c r="B2860" s="43" t="s">
        <v>2878</v>
      </c>
      <c r="C2860" s="43" t="s">
        <v>19</v>
      </c>
    </row>
    <row r="2861" customFormat="false" ht="11.25" hidden="false" customHeight="false" outlineLevel="0" collapsed="false">
      <c r="A2861" s="43" t="n">
        <v>12854</v>
      </c>
      <c r="B2861" s="43" t="s">
        <v>2879</v>
      </c>
      <c r="C2861" s="43" t="s">
        <v>19</v>
      </c>
    </row>
    <row r="2862" customFormat="false" ht="11.25" hidden="false" customHeight="false" outlineLevel="0" collapsed="false">
      <c r="A2862" s="43" t="n">
        <v>12855</v>
      </c>
      <c r="B2862" s="43" t="s">
        <v>2880</v>
      </c>
      <c r="C2862" s="43" t="s">
        <v>19</v>
      </c>
    </row>
    <row r="2863" customFormat="false" ht="11.25" hidden="false" customHeight="false" outlineLevel="0" collapsed="false">
      <c r="A2863" s="43" t="n">
        <v>12856</v>
      </c>
      <c r="B2863" s="43" t="s">
        <v>2881</v>
      </c>
      <c r="C2863" s="43" t="s">
        <v>19</v>
      </c>
    </row>
    <row r="2864" customFormat="false" ht="11.25" hidden="false" customHeight="false" outlineLevel="0" collapsed="false">
      <c r="A2864" s="43" t="n">
        <v>12857</v>
      </c>
      <c r="B2864" s="43" t="s">
        <v>2882</v>
      </c>
      <c r="C2864" s="43" t="s">
        <v>19</v>
      </c>
    </row>
    <row r="2865" customFormat="false" ht="11.25" hidden="false" customHeight="false" outlineLevel="0" collapsed="false">
      <c r="A2865" s="43" t="n">
        <v>12858</v>
      </c>
      <c r="B2865" s="43" t="s">
        <v>2883</v>
      </c>
      <c r="C2865" s="43" t="s">
        <v>19</v>
      </c>
    </row>
    <row r="2866" customFormat="false" ht="11.25" hidden="false" customHeight="false" outlineLevel="0" collapsed="false">
      <c r="A2866" s="43" t="n">
        <v>12859</v>
      </c>
      <c r="B2866" s="43" t="s">
        <v>2884</v>
      </c>
      <c r="C2866" s="43" t="s">
        <v>19</v>
      </c>
    </row>
    <row r="2867" customFormat="false" ht="11.25" hidden="false" customHeight="false" outlineLevel="0" collapsed="false">
      <c r="A2867" s="43" t="n">
        <v>12860</v>
      </c>
      <c r="B2867" s="43" t="s">
        <v>2885</v>
      </c>
      <c r="C2867" s="43" t="s">
        <v>19</v>
      </c>
    </row>
    <row r="2868" customFormat="false" ht="11.25" hidden="false" customHeight="false" outlineLevel="0" collapsed="false">
      <c r="A2868" s="43" t="n">
        <v>12861</v>
      </c>
      <c r="B2868" s="43" t="s">
        <v>2886</v>
      </c>
      <c r="C2868" s="43" t="s">
        <v>19</v>
      </c>
    </row>
    <row r="2869" customFormat="false" ht="11.25" hidden="false" customHeight="false" outlineLevel="0" collapsed="false">
      <c r="A2869" s="43" t="n">
        <v>12862</v>
      </c>
      <c r="B2869" s="43" t="s">
        <v>2887</v>
      </c>
      <c r="C2869" s="43" t="s">
        <v>19</v>
      </c>
    </row>
    <row r="2870" customFormat="false" ht="11.25" hidden="false" customHeight="false" outlineLevel="0" collapsed="false">
      <c r="A2870" s="43" t="n">
        <v>12863</v>
      </c>
      <c r="B2870" s="43" t="s">
        <v>2888</v>
      </c>
      <c r="C2870" s="43" t="s">
        <v>19</v>
      </c>
    </row>
    <row r="2871" customFormat="false" ht="11.25" hidden="false" customHeight="false" outlineLevel="0" collapsed="false">
      <c r="A2871" s="43" t="n">
        <v>12864</v>
      </c>
      <c r="B2871" s="43" t="s">
        <v>2889</v>
      </c>
      <c r="C2871" s="43" t="s">
        <v>19</v>
      </c>
    </row>
    <row r="2872" customFormat="false" ht="11.25" hidden="false" customHeight="false" outlineLevel="0" collapsed="false">
      <c r="A2872" s="43" t="n">
        <v>12865</v>
      </c>
      <c r="B2872" s="43" t="s">
        <v>2890</v>
      </c>
      <c r="C2872" s="43" t="s">
        <v>19</v>
      </c>
    </row>
    <row r="2873" customFormat="false" ht="11.25" hidden="false" customHeight="false" outlineLevel="0" collapsed="false">
      <c r="A2873" s="43" t="n">
        <v>12866</v>
      </c>
      <c r="B2873" s="43" t="s">
        <v>2891</v>
      </c>
      <c r="C2873" s="43" t="s">
        <v>112</v>
      </c>
    </row>
    <row r="2874" customFormat="false" ht="11.25" hidden="false" customHeight="false" outlineLevel="0" collapsed="false">
      <c r="A2874" s="43" t="n">
        <v>12867</v>
      </c>
      <c r="B2874" s="43" t="s">
        <v>2892</v>
      </c>
      <c r="C2874" s="43" t="s">
        <v>19</v>
      </c>
    </row>
    <row r="2875" customFormat="false" ht="11.25" hidden="false" customHeight="false" outlineLevel="0" collapsed="false">
      <c r="A2875" s="43" t="n">
        <v>12868</v>
      </c>
      <c r="B2875" s="43" t="s">
        <v>2893</v>
      </c>
      <c r="C2875" s="43" t="s">
        <v>38</v>
      </c>
    </row>
    <row r="2876" customFormat="false" ht="11.25" hidden="false" customHeight="false" outlineLevel="0" collapsed="false">
      <c r="A2876" s="43" t="n">
        <v>12869</v>
      </c>
      <c r="B2876" s="43" t="s">
        <v>2894</v>
      </c>
      <c r="C2876" s="43" t="s">
        <v>19</v>
      </c>
    </row>
    <row r="2877" customFormat="false" ht="11.25" hidden="false" customHeight="false" outlineLevel="0" collapsed="false">
      <c r="A2877" s="43" t="n">
        <v>12870</v>
      </c>
      <c r="B2877" s="43" t="s">
        <v>2895</v>
      </c>
      <c r="C2877" s="43" t="s">
        <v>19</v>
      </c>
    </row>
    <row r="2878" customFormat="false" ht="11.25" hidden="false" customHeight="false" outlineLevel="0" collapsed="false">
      <c r="A2878" s="43" t="n">
        <v>12871</v>
      </c>
      <c r="B2878" s="43" t="s">
        <v>2896</v>
      </c>
      <c r="C2878" s="43" t="s">
        <v>19</v>
      </c>
    </row>
    <row r="2879" customFormat="false" ht="11.25" hidden="false" customHeight="false" outlineLevel="0" collapsed="false">
      <c r="A2879" s="43" t="n">
        <v>12872</v>
      </c>
      <c r="B2879" s="43" t="s">
        <v>2897</v>
      </c>
      <c r="C2879" s="43" t="s">
        <v>19</v>
      </c>
    </row>
    <row r="2880" customFormat="false" ht="11.25" hidden="false" customHeight="false" outlineLevel="0" collapsed="false">
      <c r="A2880" s="43" t="n">
        <v>12873</v>
      </c>
      <c r="B2880" s="43" t="s">
        <v>2898</v>
      </c>
      <c r="C2880" s="43" t="s">
        <v>19</v>
      </c>
    </row>
    <row r="2881" customFormat="false" ht="11.25" hidden="false" customHeight="false" outlineLevel="0" collapsed="false">
      <c r="A2881" s="43" t="n">
        <v>12874</v>
      </c>
      <c r="B2881" s="43" t="s">
        <v>2899</v>
      </c>
      <c r="C2881" s="43" t="s">
        <v>19</v>
      </c>
    </row>
    <row r="2882" customFormat="false" ht="11.25" hidden="false" customHeight="false" outlineLevel="0" collapsed="false">
      <c r="A2882" s="43" t="n">
        <v>12875</v>
      </c>
      <c r="B2882" s="43" t="s">
        <v>2900</v>
      </c>
      <c r="C2882" s="43" t="s">
        <v>19</v>
      </c>
    </row>
    <row r="2883" customFormat="false" ht="11.25" hidden="false" customHeight="false" outlineLevel="0" collapsed="false">
      <c r="A2883" s="43" t="n">
        <v>12876</v>
      </c>
      <c r="B2883" s="43" t="s">
        <v>2901</v>
      </c>
      <c r="C2883" s="43" t="s">
        <v>19</v>
      </c>
    </row>
    <row r="2884" customFormat="false" ht="11.25" hidden="false" customHeight="false" outlineLevel="0" collapsed="false">
      <c r="A2884" s="43" t="n">
        <v>12877</v>
      </c>
      <c r="B2884" s="43" t="s">
        <v>2902</v>
      </c>
      <c r="C2884" s="43" t="s">
        <v>19</v>
      </c>
    </row>
    <row r="2885" customFormat="false" ht="11.25" hidden="false" customHeight="false" outlineLevel="0" collapsed="false">
      <c r="A2885" s="43" t="n">
        <v>12878</v>
      </c>
      <c r="B2885" s="43" t="s">
        <v>2903</v>
      </c>
      <c r="C2885" s="43" t="s">
        <v>19</v>
      </c>
    </row>
    <row r="2886" customFormat="false" ht="11.25" hidden="false" customHeight="false" outlineLevel="0" collapsed="false">
      <c r="A2886" s="43" t="n">
        <v>12879</v>
      </c>
      <c r="B2886" s="43" t="s">
        <v>2904</v>
      </c>
      <c r="C2886" s="43" t="s">
        <v>19</v>
      </c>
    </row>
    <row r="2887" customFormat="false" ht="11.25" hidden="false" customHeight="false" outlineLevel="0" collapsed="false">
      <c r="A2887" s="43" t="n">
        <v>12880</v>
      </c>
      <c r="B2887" s="43" t="s">
        <v>2905</v>
      </c>
      <c r="C2887" s="43" t="s">
        <v>19</v>
      </c>
    </row>
    <row r="2888" customFormat="false" ht="11.25" hidden="false" customHeight="false" outlineLevel="0" collapsed="false">
      <c r="A2888" s="43" t="n">
        <v>12881</v>
      </c>
      <c r="B2888" s="43" t="s">
        <v>2906</v>
      </c>
      <c r="C2888" s="43" t="s">
        <v>19</v>
      </c>
    </row>
    <row r="2889" customFormat="false" ht="11.25" hidden="false" customHeight="false" outlineLevel="0" collapsed="false">
      <c r="A2889" s="43" t="n">
        <v>12882</v>
      </c>
      <c r="B2889" s="43" t="s">
        <v>2907</v>
      </c>
      <c r="C2889" s="43" t="s">
        <v>19</v>
      </c>
    </row>
    <row r="2890" customFormat="false" ht="11.25" hidden="false" customHeight="false" outlineLevel="0" collapsed="false">
      <c r="A2890" s="43" t="n">
        <v>12883</v>
      </c>
      <c r="B2890" s="43" t="s">
        <v>2908</v>
      </c>
      <c r="C2890" s="43" t="s">
        <v>19</v>
      </c>
    </row>
    <row r="2891" customFormat="false" ht="11.25" hidden="false" customHeight="false" outlineLevel="0" collapsed="false">
      <c r="A2891" s="43" t="n">
        <v>12884</v>
      </c>
      <c r="B2891" s="43" t="s">
        <v>2909</v>
      </c>
      <c r="C2891" s="43" t="s">
        <v>19</v>
      </c>
    </row>
    <row r="2892" customFormat="false" ht="11.25" hidden="false" customHeight="false" outlineLevel="0" collapsed="false">
      <c r="A2892" s="43" t="n">
        <v>12885</v>
      </c>
      <c r="B2892" s="43" t="s">
        <v>2910</v>
      </c>
      <c r="C2892" s="43" t="s">
        <v>19</v>
      </c>
    </row>
    <row r="2893" customFormat="false" ht="11.25" hidden="false" customHeight="false" outlineLevel="0" collapsed="false">
      <c r="A2893" s="43" t="n">
        <v>12886</v>
      </c>
      <c r="B2893" s="43" t="s">
        <v>2911</v>
      </c>
      <c r="C2893" s="43" t="s">
        <v>19</v>
      </c>
    </row>
    <row r="2894" customFormat="false" ht="11.25" hidden="false" customHeight="false" outlineLevel="0" collapsed="false">
      <c r="A2894" s="43" t="n">
        <v>12887</v>
      </c>
      <c r="B2894" s="43" t="s">
        <v>2912</v>
      </c>
      <c r="C2894" s="43" t="s">
        <v>38</v>
      </c>
    </row>
    <row r="2895" customFormat="false" ht="11.25" hidden="false" customHeight="false" outlineLevel="0" collapsed="false">
      <c r="A2895" s="43" t="n">
        <v>12888</v>
      </c>
      <c r="B2895" s="43" t="s">
        <v>2913</v>
      </c>
      <c r="C2895" s="43" t="s">
        <v>19</v>
      </c>
    </row>
    <row r="2896" customFormat="false" ht="11.25" hidden="false" customHeight="false" outlineLevel="0" collapsed="false">
      <c r="A2896" s="43" t="n">
        <v>12889</v>
      </c>
      <c r="B2896" s="43" t="s">
        <v>2914</v>
      </c>
      <c r="C2896" s="43" t="s">
        <v>19</v>
      </c>
    </row>
    <row r="2897" customFormat="false" ht="11.25" hidden="false" customHeight="false" outlineLevel="0" collapsed="false">
      <c r="A2897" s="43" t="n">
        <v>12890</v>
      </c>
      <c r="B2897" s="43" t="s">
        <v>2915</v>
      </c>
      <c r="C2897" s="43" t="s">
        <v>19</v>
      </c>
    </row>
    <row r="2898" customFormat="false" ht="11.25" hidden="false" customHeight="false" outlineLevel="0" collapsed="false">
      <c r="A2898" s="43" t="n">
        <v>12891</v>
      </c>
      <c r="B2898" s="43" t="s">
        <v>2916</v>
      </c>
      <c r="C2898" s="43" t="s">
        <v>19</v>
      </c>
    </row>
    <row r="2899" customFormat="false" ht="11.25" hidden="false" customHeight="false" outlineLevel="0" collapsed="false">
      <c r="A2899" s="43" t="n">
        <v>12892</v>
      </c>
      <c r="B2899" s="43" t="s">
        <v>2917</v>
      </c>
      <c r="C2899" s="43" t="s">
        <v>19</v>
      </c>
    </row>
    <row r="2900" customFormat="false" ht="11.25" hidden="false" customHeight="false" outlineLevel="0" collapsed="false">
      <c r="A2900" s="43" t="n">
        <v>12893</v>
      </c>
      <c r="B2900" s="43" t="s">
        <v>2918</v>
      </c>
      <c r="C2900" s="43" t="s">
        <v>19</v>
      </c>
    </row>
    <row r="2901" customFormat="false" ht="11.25" hidden="false" customHeight="false" outlineLevel="0" collapsed="false">
      <c r="A2901" s="43" t="n">
        <v>12894</v>
      </c>
      <c r="B2901" s="43" t="s">
        <v>2919</v>
      </c>
      <c r="C2901" s="43" t="s">
        <v>19</v>
      </c>
    </row>
    <row r="2902" customFormat="false" ht="11.25" hidden="false" customHeight="false" outlineLevel="0" collapsed="false">
      <c r="A2902" s="43" t="n">
        <v>12895</v>
      </c>
      <c r="B2902" s="43" t="s">
        <v>2920</v>
      </c>
      <c r="C2902" s="43" t="s">
        <v>112</v>
      </c>
    </row>
    <row r="2903" customFormat="false" ht="11.25" hidden="false" customHeight="false" outlineLevel="0" collapsed="false">
      <c r="A2903" s="43" t="n">
        <v>12896</v>
      </c>
      <c r="B2903" s="43" t="s">
        <v>2921</v>
      </c>
      <c r="C2903" s="43" t="s">
        <v>19</v>
      </c>
    </row>
    <row r="2904" customFormat="false" ht="11.25" hidden="false" customHeight="false" outlineLevel="0" collapsed="false">
      <c r="A2904" s="43" t="n">
        <v>12897</v>
      </c>
      <c r="B2904" s="43" t="s">
        <v>2922</v>
      </c>
      <c r="C2904" s="43" t="s">
        <v>19</v>
      </c>
    </row>
    <row r="2905" customFormat="false" ht="11.25" hidden="false" customHeight="false" outlineLevel="0" collapsed="false">
      <c r="A2905" s="43" t="n">
        <v>12898</v>
      </c>
      <c r="B2905" s="43" t="s">
        <v>2923</v>
      </c>
      <c r="C2905" s="43" t="s">
        <v>19</v>
      </c>
    </row>
    <row r="2906" customFormat="false" ht="11.25" hidden="false" customHeight="false" outlineLevel="0" collapsed="false">
      <c r="A2906" s="43" t="n">
        <v>12899</v>
      </c>
      <c r="B2906" s="43" t="s">
        <v>2924</v>
      </c>
      <c r="C2906" s="43" t="s">
        <v>19</v>
      </c>
    </row>
    <row r="2907" customFormat="false" ht="11.25" hidden="false" customHeight="false" outlineLevel="0" collapsed="false">
      <c r="A2907" s="43" t="n">
        <v>12900</v>
      </c>
      <c r="B2907" s="43" t="s">
        <v>2925</v>
      </c>
      <c r="C2907" s="43" t="s">
        <v>19</v>
      </c>
    </row>
    <row r="2908" customFormat="false" ht="11.25" hidden="false" customHeight="false" outlineLevel="0" collapsed="false">
      <c r="A2908" s="43" t="n">
        <v>12901</v>
      </c>
      <c r="B2908" s="43" t="s">
        <v>2926</v>
      </c>
      <c r="C2908" s="43" t="s">
        <v>19</v>
      </c>
    </row>
    <row r="2909" customFormat="false" ht="11.25" hidden="false" customHeight="false" outlineLevel="0" collapsed="false">
      <c r="A2909" s="43" t="n">
        <v>12902</v>
      </c>
      <c r="B2909" s="43" t="s">
        <v>2927</v>
      </c>
      <c r="C2909" s="43" t="s">
        <v>19</v>
      </c>
    </row>
    <row r="2910" customFormat="false" ht="11.25" hidden="false" customHeight="false" outlineLevel="0" collapsed="false">
      <c r="A2910" s="43" t="n">
        <v>12903</v>
      </c>
      <c r="B2910" s="43" t="s">
        <v>2928</v>
      </c>
      <c r="C2910" s="43" t="s">
        <v>38</v>
      </c>
    </row>
    <row r="2911" customFormat="false" ht="11.25" hidden="false" customHeight="false" outlineLevel="0" collapsed="false">
      <c r="A2911" s="43" t="n">
        <v>12904</v>
      </c>
      <c r="B2911" s="43" t="s">
        <v>2929</v>
      </c>
      <c r="C2911" s="43" t="s">
        <v>19</v>
      </c>
    </row>
    <row r="2912" customFormat="false" ht="11.25" hidden="false" customHeight="false" outlineLevel="0" collapsed="false">
      <c r="A2912" s="43" t="n">
        <v>12905</v>
      </c>
      <c r="B2912" s="43" t="s">
        <v>2930</v>
      </c>
      <c r="C2912" s="43" t="s">
        <v>19</v>
      </c>
    </row>
    <row r="2913" customFormat="false" ht="11.25" hidden="false" customHeight="false" outlineLevel="0" collapsed="false">
      <c r="A2913" s="43" t="n">
        <v>12906</v>
      </c>
      <c r="B2913" s="43" t="s">
        <v>2931</v>
      </c>
      <c r="C2913" s="43" t="s">
        <v>19</v>
      </c>
    </row>
    <row r="2914" customFormat="false" ht="11.25" hidden="false" customHeight="false" outlineLevel="0" collapsed="false">
      <c r="A2914" s="43" t="n">
        <v>12907</v>
      </c>
      <c r="B2914" s="43" t="s">
        <v>2932</v>
      </c>
      <c r="C2914" s="43" t="s">
        <v>19</v>
      </c>
    </row>
    <row r="2915" customFormat="false" ht="11.25" hidden="false" customHeight="false" outlineLevel="0" collapsed="false">
      <c r="A2915" s="43" t="n">
        <v>12908</v>
      </c>
      <c r="B2915" s="43" t="s">
        <v>2933</v>
      </c>
      <c r="C2915" s="43" t="s">
        <v>19</v>
      </c>
    </row>
    <row r="2916" customFormat="false" ht="11.25" hidden="false" customHeight="false" outlineLevel="0" collapsed="false">
      <c r="A2916" s="43" t="n">
        <v>12909</v>
      </c>
      <c r="B2916" s="43" t="s">
        <v>2934</v>
      </c>
      <c r="C2916" s="43" t="s">
        <v>19</v>
      </c>
    </row>
    <row r="2917" customFormat="false" ht="11.25" hidden="false" customHeight="false" outlineLevel="0" collapsed="false">
      <c r="A2917" s="43" t="n">
        <v>12910</v>
      </c>
      <c r="B2917" s="43" t="s">
        <v>2935</v>
      </c>
      <c r="C2917" s="43" t="s">
        <v>19</v>
      </c>
    </row>
    <row r="2918" customFormat="false" ht="11.25" hidden="false" customHeight="false" outlineLevel="0" collapsed="false">
      <c r="A2918" s="43" t="n">
        <v>12911</v>
      </c>
      <c r="B2918" s="43" t="s">
        <v>2936</v>
      </c>
      <c r="C2918" s="43" t="s">
        <v>19</v>
      </c>
    </row>
    <row r="2919" customFormat="false" ht="11.25" hidden="false" customHeight="false" outlineLevel="0" collapsed="false">
      <c r="A2919" s="43" t="n">
        <v>12912</v>
      </c>
      <c r="B2919" s="43" t="s">
        <v>2937</v>
      </c>
      <c r="C2919" s="43" t="s">
        <v>19</v>
      </c>
    </row>
    <row r="2920" customFormat="false" ht="11.25" hidden="false" customHeight="false" outlineLevel="0" collapsed="false">
      <c r="A2920" s="43" t="n">
        <v>12913</v>
      </c>
      <c r="B2920" s="43" t="s">
        <v>2938</v>
      </c>
      <c r="C2920" s="43" t="s">
        <v>19</v>
      </c>
    </row>
    <row r="2921" customFormat="false" ht="11.25" hidden="false" customHeight="false" outlineLevel="0" collapsed="false">
      <c r="A2921" s="43" t="n">
        <v>12914</v>
      </c>
      <c r="B2921" s="43" t="s">
        <v>2939</v>
      </c>
      <c r="C2921" s="43" t="s">
        <v>19</v>
      </c>
    </row>
    <row r="2922" customFormat="false" ht="11.25" hidden="false" customHeight="false" outlineLevel="0" collapsed="false">
      <c r="A2922" s="43" t="n">
        <v>12915</v>
      </c>
      <c r="B2922" s="43" t="s">
        <v>2940</v>
      </c>
      <c r="C2922" s="43" t="s">
        <v>19</v>
      </c>
    </row>
    <row r="2923" customFormat="false" ht="11.25" hidden="false" customHeight="false" outlineLevel="0" collapsed="false">
      <c r="A2923" s="43" t="n">
        <v>12916</v>
      </c>
      <c r="B2923" s="43" t="s">
        <v>2941</v>
      </c>
      <c r="C2923" s="43" t="s">
        <v>19</v>
      </c>
    </row>
    <row r="2924" customFormat="false" ht="11.25" hidden="false" customHeight="false" outlineLevel="0" collapsed="false">
      <c r="A2924" s="43" t="n">
        <v>12917</v>
      </c>
      <c r="B2924" s="43" t="s">
        <v>2942</v>
      </c>
      <c r="C2924" s="43" t="s">
        <v>19</v>
      </c>
    </row>
    <row r="2925" customFormat="false" ht="11.25" hidden="false" customHeight="false" outlineLevel="0" collapsed="false">
      <c r="A2925" s="43" t="n">
        <v>12918</v>
      </c>
      <c r="B2925" s="43" t="s">
        <v>2943</v>
      </c>
      <c r="C2925" s="43" t="s">
        <v>19</v>
      </c>
    </row>
    <row r="2926" customFormat="false" ht="11.25" hidden="false" customHeight="false" outlineLevel="0" collapsed="false">
      <c r="A2926" s="43" t="n">
        <v>12919</v>
      </c>
      <c r="B2926" s="43" t="s">
        <v>2944</v>
      </c>
      <c r="C2926" s="43" t="s">
        <v>19</v>
      </c>
    </row>
    <row r="2927" customFormat="false" ht="11.25" hidden="false" customHeight="false" outlineLevel="0" collapsed="false">
      <c r="A2927" s="43" t="n">
        <v>12920</v>
      </c>
      <c r="B2927" s="43" t="s">
        <v>2945</v>
      </c>
      <c r="C2927" s="43" t="s">
        <v>19</v>
      </c>
    </row>
    <row r="2928" customFormat="false" ht="11.25" hidden="false" customHeight="false" outlineLevel="0" collapsed="false">
      <c r="A2928" s="43" t="n">
        <v>12921</v>
      </c>
      <c r="B2928" s="43" t="s">
        <v>2946</v>
      </c>
      <c r="C2928" s="43" t="s">
        <v>19</v>
      </c>
    </row>
    <row r="2929" customFormat="false" ht="11.25" hidden="false" customHeight="false" outlineLevel="0" collapsed="false">
      <c r="A2929" s="43" t="n">
        <v>12922</v>
      </c>
      <c r="B2929" s="43" t="s">
        <v>2947</v>
      </c>
      <c r="C2929" s="43" t="s">
        <v>19</v>
      </c>
    </row>
    <row r="2930" customFormat="false" ht="11.25" hidden="false" customHeight="false" outlineLevel="0" collapsed="false">
      <c r="A2930" s="43" t="n">
        <v>12923</v>
      </c>
      <c r="B2930" s="43" t="s">
        <v>2948</v>
      </c>
      <c r="C2930" s="43" t="s">
        <v>19</v>
      </c>
    </row>
    <row r="2931" customFormat="false" ht="11.25" hidden="false" customHeight="false" outlineLevel="0" collapsed="false">
      <c r="A2931" s="43" t="n">
        <v>12924</v>
      </c>
      <c r="B2931" s="43" t="s">
        <v>2949</v>
      </c>
      <c r="C2931" s="43" t="s">
        <v>19</v>
      </c>
    </row>
    <row r="2932" customFormat="false" ht="11.25" hidden="false" customHeight="false" outlineLevel="0" collapsed="false">
      <c r="A2932" s="43" t="n">
        <v>12925</v>
      </c>
      <c r="B2932" s="43" t="s">
        <v>2950</v>
      </c>
      <c r="C2932" s="43" t="s">
        <v>19</v>
      </c>
    </row>
    <row r="2933" customFormat="false" ht="11.25" hidden="false" customHeight="false" outlineLevel="0" collapsed="false">
      <c r="A2933" s="43" t="n">
        <v>12926</v>
      </c>
      <c r="B2933" s="43" t="s">
        <v>2951</v>
      </c>
      <c r="C2933" s="43" t="s">
        <v>19</v>
      </c>
    </row>
    <row r="2934" customFormat="false" ht="11.25" hidden="false" customHeight="false" outlineLevel="0" collapsed="false">
      <c r="A2934" s="43" t="n">
        <v>12927</v>
      </c>
      <c r="B2934" s="43" t="s">
        <v>2952</v>
      </c>
      <c r="C2934" s="43" t="s">
        <v>19</v>
      </c>
    </row>
    <row r="2935" customFormat="false" ht="11.25" hidden="false" customHeight="false" outlineLevel="0" collapsed="false">
      <c r="A2935" s="43" t="n">
        <v>12928</v>
      </c>
      <c r="B2935" s="43" t="s">
        <v>2953</v>
      </c>
      <c r="C2935" s="43" t="s">
        <v>19</v>
      </c>
    </row>
    <row r="2936" customFormat="false" ht="11.25" hidden="false" customHeight="false" outlineLevel="0" collapsed="false">
      <c r="A2936" s="43" t="n">
        <v>12929</v>
      </c>
      <c r="B2936" s="43" t="s">
        <v>2954</v>
      </c>
      <c r="C2936" s="43" t="s">
        <v>19</v>
      </c>
    </row>
    <row r="2937" customFormat="false" ht="11.25" hidden="false" customHeight="false" outlineLevel="0" collapsed="false">
      <c r="A2937" s="43" t="n">
        <v>12930</v>
      </c>
      <c r="B2937" s="43" t="s">
        <v>2955</v>
      </c>
      <c r="C2937" s="43" t="s">
        <v>19</v>
      </c>
    </row>
    <row r="2938" customFormat="false" ht="11.25" hidden="false" customHeight="false" outlineLevel="0" collapsed="false">
      <c r="A2938" s="43" t="n">
        <v>12931</v>
      </c>
      <c r="B2938" s="43" t="s">
        <v>2956</v>
      </c>
      <c r="C2938" s="43" t="s">
        <v>19</v>
      </c>
    </row>
    <row r="2939" customFormat="false" ht="11.25" hidden="false" customHeight="false" outlineLevel="0" collapsed="false">
      <c r="A2939" s="43" t="n">
        <v>12932</v>
      </c>
      <c r="B2939" s="43" t="s">
        <v>2957</v>
      </c>
      <c r="C2939" s="43" t="s">
        <v>19</v>
      </c>
    </row>
    <row r="2940" customFormat="false" ht="11.25" hidden="false" customHeight="false" outlineLevel="0" collapsed="false">
      <c r="A2940" s="43" t="n">
        <v>12933</v>
      </c>
      <c r="B2940" s="43" t="s">
        <v>2958</v>
      </c>
      <c r="C2940" s="43" t="s">
        <v>19</v>
      </c>
    </row>
    <row r="2941" customFormat="false" ht="11.25" hidden="false" customHeight="false" outlineLevel="0" collapsed="false">
      <c r="A2941" s="43" t="n">
        <v>12934</v>
      </c>
      <c r="B2941" s="43" t="s">
        <v>2959</v>
      </c>
      <c r="C2941" s="43" t="s">
        <v>19</v>
      </c>
    </row>
    <row r="2942" customFormat="false" ht="11.25" hidden="false" customHeight="false" outlineLevel="0" collapsed="false">
      <c r="A2942" s="43" t="n">
        <v>12935</v>
      </c>
      <c r="B2942" s="43" t="s">
        <v>2960</v>
      </c>
      <c r="C2942" s="43" t="s">
        <v>19</v>
      </c>
    </row>
    <row r="2943" customFormat="false" ht="11.25" hidden="false" customHeight="false" outlineLevel="0" collapsed="false">
      <c r="A2943" s="43" t="n">
        <v>12936</v>
      </c>
      <c r="B2943" s="43" t="s">
        <v>2961</v>
      </c>
      <c r="C2943" s="43" t="s">
        <v>19</v>
      </c>
    </row>
    <row r="2944" customFormat="false" ht="11.25" hidden="false" customHeight="false" outlineLevel="0" collapsed="false">
      <c r="A2944" s="43" t="n">
        <v>12937</v>
      </c>
      <c r="B2944" s="43" t="s">
        <v>2962</v>
      </c>
      <c r="C2944" s="43" t="s">
        <v>19</v>
      </c>
    </row>
    <row r="2945" customFormat="false" ht="11.25" hidden="false" customHeight="false" outlineLevel="0" collapsed="false">
      <c r="A2945" s="43" t="n">
        <v>12938</v>
      </c>
      <c r="B2945" s="43" t="s">
        <v>2963</v>
      </c>
      <c r="C2945" s="43" t="s">
        <v>19</v>
      </c>
    </row>
    <row r="2946" customFormat="false" ht="11.25" hidden="false" customHeight="false" outlineLevel="0" collapsed="false">
      <c r="A2946" s="43" t="n">
        <v>12939</v>
      </c>
      <c r="B2946" s="43" t="s">
        <v>2964</v>
      </c>
      <c r="C2946" s="43" t="s">
        <v>19</v>
      </c>
    </row>
    <row r="2947" customFormat="false" ht="11.25" hidden="false" customHeight="false" outlineLevel="0" collapsed="false">
      <c r="A2947" s="43" t="n">
        <v>12940</v>
      </c>
      <c r="B2947" s="43" t="s">
        <v>2965</v>
      </c>
      <c r="C2947" s="43" t="s">
        <v>19</v>
      </c>
    </row>
    <row r="2948" customFormat="false" ht="11.25" hidden="false" customHeight="false" outlineLevel="0" collapsed="false">
      <c r="A2948" s="43" t="n">
        <v>12941</v>
      </c>
      <c r="B2948" s="43" t="s">
        <v>2966</v>
      </c>
      <c r="C2948" s="43" t="s">
        <v>19</v>
      </c>
    </row>
    <row r="2949" customFormat="false" ht="11.25" hidden="false" customHeight="false" outlineLevel="0" collapsed="false">
      <c r="A2949" s="43" t="n">
        <v>12942</v>
      </c>
      <c r="B2949" s="43" t="s">
        <v>2967</v>
      </c>
      <c r="C2949" s="43" t="s">
        <v>19</v>
      </c>
    </row>
    <row r="2950" customFormat="false" ht="11.25" hidden="false" customHeight="false" outlineLevel="0" collapsed="false">
      <c r="A2950" s="43" t="n">
        <v>12943</v>
      </c>
      <c r="B2950" s="43" t="s">
        <v>2968</v>
      </c>
      <c r="C2950" s="43" t="s">
        <v>19</v>
      </c>
    </row>
    <row r="2951" customFormat="false" ht="11.25" hidden="false" customHeight="false" outlineLevel="0" collapsed="false">
      <c r="A2951" s="43" t="n">
        <v>12944</v>
      </c>
      <c r="B2951" s="43" t="s">
        <v>2969</v>
      </c>
      <c r="C2951" s="43" t="s">
        <v>19</v>
      </c>
    </row>
    <row r="2952" customFormat="false" ht="11.25" hidden="false" customHeight="false" outlineLevel="0" collapsed="false">
      <c r="A2952" s="43" t="n">
        <v>12945</v>
      </c>
      <c r="B2952" s="43" t="s">
        <v>2970</v>
      </c>
      <c r="C2952" s="43" t="s">
        <v>19</v>
      </c>
    </row>
    <row r="2953" customFormat="false" ht="11.25" hidden="false" customHeight="false" outlineLevel="0" collapsed="false">
      <c r="A2953" s="43" t="n">
        <v>12946</v>
      </c>
      <c r="B2953" s="43" t="s">
        <v>2971</v>
      </c>
      <c r="C2953" s="43" t="s">
        <v>19</v>
      </c>
    </row>
    <row r="2954" customFormat="false" ht="11.25" hidden="false" customHeight="false" outlineLevel="0" collapsed="false">
      <c r="A2954" s="43" t="n">
        <v>12947</v>
      </c>
      <c r="B2954" s="43" t="s">
        <v>2972</v>
      </c>
      <c r="C2954" s="43" t="s">
        <v>19</v>
      </c>
    </row>
    <row r="2955" customFormat="false" ht="11.25" hidden="false" customHeight="false" outlineLevel="0" collapsed="false">
      <c r="A2955" s="43" t="n">
        <v>12948</v>
      </c>
      <c r="B2955" s="43" t="s">
        <v>2973</v>
      </c>
      <c r="C2955" s="43" t="s">
        <v>19</v>
      </c>
    </row>
    <row r="2956" customFormat="false" ht="11.25" hidden="false" customHeight="false" outlineLevel="0" collapsed="false">
      <c r="A2956" s="43" t="n">
        <v>12949</v>
      </c>
      <c r="B2956" s="43" t="s">
        <v>2974</v>
      </c>
      <c r="C2956" s="43" t="s">
        <v>19</v>
      </c>
    </row>
    <row r="2957" customFormat="false" ht="11.25" hidden="false" customHeight="false" outlineLevel="0" collapsed="false">
      <c r="A2957" s="43" t="n">
        <v>12950</v>
      </c>
      <c r="B2957" s="43" t="s">
        <v>2975</v>
      </c>
      <c r="C2957" s="43" t="s">
        <v>19</v>
      </c>
    </row>
    <row r="2958" customFormat="false" ht="11.25" hidden="false" customHeight="false" outlineLevel="0" collapsed="false">
      <c r="A2958" s="43" t="n">
        <v>12951</v>
      </c>
      <c r="B2958" s="43" t="s">
        <v>2976</v>
      </c>
      <c r="C2958" s="43" t="s">
        <v>19</v>
      </c>
    </row>
    <row r="2959" customFormat="false" ht="11.25" hidden="false" customHeight="false" outlineLevel="0" collapsed="false">
      <c r="A2959" s="43" t="n">
        <v>12952</v>
      </c>
      <c r="B2959" s="43" t="s">
        <v>2977</v>
      </c>
      <c r="C2959" s="43" t="s">
        <v>19</v>
      </c>
    </row>
    <row r="2960" customFormat="false" ht="11.25" hidden="false" customHeight="false" outlineLevel="0" collapsed="false">
      <c r="A2960" s="43" t="n">
        <v>12953</v>
      </c>
      <c r="B2960" s="43" t="s">
        <v>2978</v>
      </c>
      <c r="C2960" s="43" t="s">
        <v>19</v>
      </c>
    </row>
    <row r="2961" customFormat="false" ht="11.25" hidden="false" customHeight="false" outlineLevel="0" collapsed="false">
      <c r="A2961" s="43" t="n">
        <v>12954</v>
      </c>
      <c r="B2961" s="43" t="s">
        <v>2979</v>
      </c>
      <c r="C2961" s="43" t="s">
        <v>19</v>
      </c>
    </row>
    <row r="2962" customFormat="false" ht="11.25" hidden="false" customHeight="false" outlineLevel="0" collapsed="false">
      <c r="A2962" s="43" t="n">
        <v>12955</v>
      </c>
      <c r="B2962" s="43" t="s">
        <v>2980</v>
      </c>
      <c r="C2962" s="43" t="s">
        <v>19</v>
      </c>
    </row>
    <row r="2963" customFormat="false" ht="11.25" hidden="false" customHeight="false" outlineLevel="0" collapsed="false">
      <c r="A2963" s="43" t="n">
        <v>12956</v>
      </c>
      <c r="B2963" s="43" t="s">
        <v>2981</v>
      </c>
      <c r="C2963" s="43" t="s">
        <v>19</v>
      </c>
    </row>
    <row r="2964" customFormat="false" ht="11.25" hidden="false" customHeight="false" outlineLevel="0" collapsed="false">
      <c r="A2964" s="43" t="n">
        <v>12957</v>
      </c>
      <c r="B2964" s="43" t="s">
        <v>2982</v>
      </c>
      <c r="C2964" s="43" t="s">
        <v>19</v>
      </c>
    </row>
    <row r="2965" customFormat="false" ht="11.25" hidden="false" customHeight="false" outlineLevel="0" collapsed="false">
      <c r="A2965" s="43" t="n">
        <v>12958</v>
      </c>
      <c r="B2965" s="43" t="s">
        <v>2983</v>
      </c>
      <c r="C2965" s="43" t="s">
        <v>19</v>
      </c>
    </row>
    <row r="2966" customFormat="false" ht="11.25" hidden="false" customHeight="false" outlineLevel="0" collapsed="false">
      <c r="A2966" s="43" t="n">
        <v>12959</v>
      </c>
      <c r="B2966" s="43" t="s">
        <v>2984</v>
      </c>
      <c r="C2966" s="43" t="s">
        <v>19</v>
      </c>
    </row>
    <row r="2967" customFormat="false" ht="11.25" hidden="false" customHeight="false" outlineLevel="0" collapsed="false">
      <c r="A2967" s="43" t="n">
        <v>12960</v>
      </c>
      <c r="B2967" s="43" t="s">
        <v>2985</v>
      </c>
      <c r="C2967" s="43" t="s">
        <v>19</v>
      </c>
    </row>
    <row r="2968" customFormat="false" ht="11.25" hidden="false" customHeight="false" outlineLevel="0" collapsed="false">
      <c r="A2968" s="43" t="n">
        <v>12961</v>
      </c>
      <c r="B2968" s="43" t="s">
        <v>2986</v>
      </c>
      <c r="C2968" s="43" t="s">
        <v>19</v>
      </c>
    </row>
    <row r="2969" customFormat="false" ht="11.25" hidden="false" customHeight="false" outlineLevel="0" collapsed="false">
      <c r="A2969" s="43" t="n">
        <v>12962</v>
      </c>
      <c r="B2969" s="43" t="s">
        <v>2987</v>
      </c>
      <c r="C2969" s="43" t="s">
        <v>19</v>
      </c>
    </row>
    <row r="2970" customFormat="false" ht="11.25" hidden="false" customHeight="false" outlineLevel="0" collapsed="false">
      <c r="A2970" s="43" t="n">
        <v>12963</v>
      </c>
      <c r="B2970" s="43" t="s">
        <v>2988</v>
      </c>
      <c r="C2970" s="43" t="s">
        <v>19</v>
      </c>
    </row>
    <row r="2971" customFormat="false" ht="11.25" hidden="false" customHeight="false" outlineLevel="0" collapsed="false">
      <c r="A2971" s="43" t="n">
        <v>12964</v>
      </c>
      <c r="B2971" s="43" t="s">
        <v>2989</v>
      </c>
      <c r="C2971" s="43" t="s">
        <v>19</v>
      </c>
    </row>
    <row r="2972" customFormat="false" ht="11.25" hidden="false" customHeight="false" outlineLevel="0" collapsed="false">
      <c r="A2972" s="43" t="n">
        <v>12965</v>
      </c>
      <c r="B2972" s="43" t="s">
        <v>2990</v>
      </c>
      <c r="C2972" s="43" t="s">
        <v>19</v>
      </c>
    </row>
    <row r="2973" customFormat="false" ht="11.25" hidden="false" customHeight="false" outlineLevel="0" collapsed="false">
      <c r="A2973" s="43" t="n">
        <v>12966</v>
      </c>
      <c r="B2973" s="43" t="s">
        <v>2991</v>
      </c>
      <c r="C2973" s="43" t="s">
        <v>19</v>
      </c>
    </row>
    <row r="2974" customFormat="false" ht="11.25" hidden="false" customHeight="false" outlineLevel="0" collapsed="false">
      <c r="A2974" s="43" t="n">
        <v>12967</v>
      </c>
      <c r="B2974" s="43" t="s">
        <v>2992</v>
      </c>
      <c r="C2974" s="43" t="s">
        <v>19</v>
      </c>
    </row>
    <row r="2975" customFormat="false" ht="11.25" hidden="false" customHeight="false" outlineLevel="0" collapsed="false">
      <c r="A2975" s="43" t="n">
        <v>12968</v>
      </c>
      <c r="B2975" s="43" t="s">
        <v>2993</v>
      </c>
      <c r="C2975" s="43" t="s">
        <v>19</v>
      </c>
    </row>
    <row r="2976" customFormat="false" ht="11.25" hidden="false" customHeight="false" outlineLevel="0" collapsed="false">
      <c r="A2976" s="43" t="n">
        <v>12969</v>
      </c>
      <c r="B2976" s="43" t="s">
        <v>2994</v>
      </c>
      <c r="C2976" s="43" t="s">
        <v>19</v>
      </c>
    </row>
    <row r="2977" customFormat="false" ht="11.25" hidden="false" customHeight="false" outlineLevel="0" collapsed="false">
      <c r="A2977" s="43" t="n">
        <v>12970</v>
      </c>
      <c r="B2977" s="43" t="s">
        <v>2995</v>
      </c>
      <c r="C2977" s="43" t="s">
        <v>19</v>
      </c>
    </row>
    <row r="2978" customFormat="false" ht="11.25" hidden="false" customHeight="false" outlineLevel="0" collapsed="false">
      <c r="A2978" s="43" t="n">
        <v>12971</v>
      </c>
      <c r="B2978" s="43" t="s">
        <v>2996</v>
      </c>
      <c r="C2978" s="43" t="s">
        <v>19</v>
      </c>
    </row>
    <row r="2979" customFormat="false" ht="11.25" hidden="false" customHeight="false" outlineLevel="0" collapsed="false">
      <c r="A2979" s="43" t="n">
        <v>12972</v>
      </c>
      <c r="B2979" s="43" t="s">
        <v>2997</v>
      </c>
      <c r="C2979" s="43" t="s">
        <v>19</v>
      </c>
    </row>
    <row r="2980" customFormat="false" ht="11.25" hidden="false" customHeight="false" outlineLevel="0" collapsed="false">
      <c r="A2980" s="43" t="n">
        <v>12973</v>
      </c>
      <c r="B2980" s="43" t="s">
        <v>2998</v>
      </c>
      <c r="C2980" s="43" t="s">
        <v>19</v>
      </c>
    </row>
    <row r="2981" customFormat="false" ht="11.25" hidden="false" customHeight="false" outlineLevel="0" collapsed="false">
      <c r="A2981" s="43" t="n">
        <v>12974</v>
      </c>
      <c r="B2981" s="43" t="s">
        <v>2999</v>
      </c>
      <c r="C2981" s="43" t="s">
        <v>19</v>
      </c>
    </row>
    <row r="2982" customFormat="false" ht="11.25" hidden="false" customHeight="false" outlineLevel="0" collapsed="false">
      <c r="A2982" s="43" t="n">
        <v>12975</v>
      </c>
      <c r="B2982" s="43" t="s">
        <v>3000</v>
      </c>
      <c r="C2982" s="43" t="s">
        <v>19</v>
      </c>
    </row>
    <row r="2983" customFormat="false" ht="11.25" hidden="false" customHeight="false" outlineLevel="0" collapsed="false">
      <c r="A2983" s="43" t="n">
        <v>12976</v>
      </c>
      <c r="B2983" s="43" t="s">
        <v>3001</v>
      </c>
      <c r="C2983" s="43" t="s">
        <v>19</v>
      </c>
    </row>
    <row r="2984" customFormat="false" ht="11.25" hidden="false" customHeight="false" outlineLevel="0" collapsed="false">
      <c r="A2984" s="43" t="n">
        <v>12977</v>
      </c>
      <c r="B2984" s="43" t="s">
        <v>3002</v>
      </c>
      <c r="C2984" s="43" t="s">
        <v>19</v>
      </c>
    </row>
    <row r="2985" customFormat="false" ht="11.25" hidden="false" customHeight="false" outlineLevel="0" collapsed="false">
      <c r="A2985" s="43" t="n">
        <v>12978</v>
      </c>
      <c r="B2985" s="43" t="s">
        <v>3003</v>
      </c>
      <c r="C2985" s="43" t="s">
        <v>19</v>
      </c>
    </row>
    <row r="2986" customFormat="false" ht="11.25" hidden="false" customHeight="false" outlineLevel="0" collapsed="false">
      <c r="A2986" s="43" t="n">
        <v>12979</v>
      </c>
      <c r="B2986" s="43" t="s">
        <v>3004</v>
      </c>
      <c r="C2986" s="43" t="s">
        <v>19</v>
      </c>
    </row>
    <row r="2987" customFormat="false" ht="11.25" hidden="false" customHeight="false" outlineLevel="0" collapsed="false">
      <c r="A2987" s="43" t="n">
        <v>12980</v>
      </c>
      <c r="B2987" s="43" t="s">
        <v>3005</v>
      </c>
      <c r="C2987" s="43" t="s">
        <v>19</v>
      </c>
    </row>
    <row r="2988" customFormat="false" ht="11.25" hidden="false" customHeight="false" outlineLevel="0" collapsed="false">
      <c r="A2988" s="43" t="n">
        <v>12981</v>
      </c>
      <c r="B2988" s="43" t="s">
        <v>3006</v>
      </c>
      <c r="C2988" s="43" t="s">
        <v>19</v>
      </c>
    </row>
    <row r="2989" customFormat="false" ht="11.25" hidden="false" customHeight="false" outlineLevel="0" collapsed="false">
      <c r="A2989" s="43" t="n">
        <v>12982</v>
      </c>
      <c r="B2989" s="43" t="s">
        <v>3007</v>
      </c>
      <c r="C2989" s="43" t="s">
        <v>19</v>
      </c>
    </row>
    <row r="2990" customFormat="false" ht="11.25" hidden="false" customHeight="false" outlineLevel="0" collapsed="false">
      <c r="A2990" s="43" t="n">
        <v>12983</v>
      </c>
      <c r="B2990" s="43" t="s">
        <v>3008</v>
      </c>
      <c r="C2990" s="43" t="s">
        <v>19</v>
      </c>
    </row>
    <row r="2991" customFormat="false" ht="11.25" hidden="false" customHeight="false" outlineLevel="0" collapsed="false">
      <c r="A2991" s="43" t="n">
        <v>12984</v>
      </c>
      <c r="B2991" s="43" t="s">
        <v>3009</v>
      </c>
      <c r="C2991" s="43" t="s">
        <v>19</v>
      </c>
    </row>
    <row r="2992" customFormat="false" ht="11.25" hidden="false" customHeight="false" outlineLevel="0" collapsed="false">
      <c r="A2992" s="43" t="n">
        <v>12985</v>
      </c>
      <c r="B2992" s="43" t="s">
        <v>3010</v>
      </c>
      <c r="C2992" s="43" t="s">
        <v>19</v>
      </c>
    </row>
    <row r="2993" customFormat="false" ht="11.25" hidden="false" customHeight="false" outlineLevel="0" collapsed="false">
      <c r="A2993" s="43" t="n">
        <v>12986</v>
      </c>
      <c r="B2993" s="43" t="s">
        <v>3011</v>
      </c>
      <c r="C2993" s="43" t="s">
        <v>19</v>
      </c>
    </row>
    <row r="2994" customFormat="false" ht="11.25" hidden="false" customHeight="false" outlineLevel="0" collapsed="false">
      <c r="A2994" s="43" t="n">
        <v>12987</v>
      </c>
      <c r="B2994" s="43" t="s">
        <v>3012</v>
      </c>
      <c r="C2994" s="43" t="s">
        <v>19</v>
      </c>
    </row>
    <row r="2995" customFormat="false" ht="11.25" hidden="false" customHeight="false" outlineLevel="0" collapsed="false">
      <c r="A2995" s="43" t="n">
        <v>12988</v>
      </c>
      <c r="B2995" s="43" t="s">
        <v>3013</v>
      </c>
      <c r="C2995" s="43" t="s">
        <v>19</v>
      </c>
    </row>
    <row r="2996" customFormat="false" ht="11.25" hidden="false" customHeight="false" outlineLevel="0" collapsed="false">
      <c r="A2996" s="43" t="n">
        <v>12989</v>
      </c>
      <c r="B2996" s="43" t="s">
        <v>3014</v>
      </c>
      <c r="C2996" s="43" t="s">
        <v>19</v>
      </c>
    </row>
    <row r="2997" customFormat="false" ht="11.25" hidden="false" customHeight="false" outlineLevel="0" collapsed="false">
      <c r="A2997" s="43" t="n">
        <v>12990</v>
      </c>
      <c r="B2997" s="43" t="s">
        <v>3015</v>
      </c>
      <c r="C2997" s="43" t="s">
        <v>19</v>
      </c>
    </row>
    <row r="2998" customFormat="false" ht="11.25" hidden="false" customHeight="false" outlineLevel="0" collapsed="false">
      <c r="A2998" s="43" t="n">
        <v>12991</v>
      </c>
      <c r="B2998" s="43" t="s">
        <v>3016</v>
      </c>
      <c r="C2998" s="43" t="s">
        <v>19</v>
      </c>
    </row>
    <row r="2999" customFormat="false" ht="11.25" hidden="false" customHeight="false" outlineLevel="0" collapsed="false">
      <c r="A2999" s="43" t="n">
        <v>12992</v>
      </c>
      <c r="B2999" s="43" t="s">
        <v>3017</v>
      </c>
      <c r="C2999" s="43" t="s">
        <v>19</v>
      </c>
    </row>
    <row r="3000" customFormat="false" ht="11.25" hidden="false" customHeight="false" outlineLevel="0" collapsed="false">
      <c r="A3000" s="43" t="n">
        <v>12993</v>
      </c>
      <c r="B3000" s="43" t="s">
        <v>3018</v>
      </c>
      <c r="C3000" s="43" t="s">
        <v>19</v>
      </c>
    </row>
    <row r="3001" customFormat="false" ht="11.25" hidden="false" customHeight="false" outlineLevel="0" collapsed="false">
      <c r="A3001" s="43" t="n">
        <v>12994</v>
      </c>
      <c r="B3001" s="43" t="s">
        <v>3019</v>
      </c>
      <c r="C3001" s="43" t="s">
        <v>19</v>
      </c>
    </row>
    <row r="3002" customFormat="false" ht="11.25" hidden="false" customHeight="false" outlineLevel="0" collapsed="false">
      <c r="A3002" s="43" t="n">
        <v>12995</v>
      </c>
      <c r="B3002" s="43" t="s">
        <v>3020</v>
      </c>
      <c r="C3002" s="43" t="s">
        <v>19</v>
      </c>
    </row>
    <row r="3003" customFormat="false" ht="11.25" hidden="false" customHeight="false" outlineLevel="0" collapsed="false">
      <c r="A3003" s="43" t="n">
        <v>12996</v>
      </c>
      <c r="B3003" s="43" t="s">
        <v>3021</v>
      </c>
      <c r="C3003" s="43" t="s">
        <v>19</v>
      </c>
    </row>
    <row r="3004" customFormat="false" ht="11.25" hidden="false" customHeight="false" outlineLevel="0" collapsed="false">
      <c r="A3004" s="43" t="n">
        <v>12997</v>
      </c>
      <c r="B3004" s="43" t="s">
        <v>3022</v>
      </c>
      <c r="C3004" s="43" t="s">
        <v>19</v>
      </c>
    </row>
    <row r="3005" customFormat="false" ht="11.25" hidden="false" customHeight="false" outlineLevel="0" collapsed="false">
      <c r="A3005" s="43" t="n">
        <v>12998</v>
      </c>
      <c r="B3005" s="43" t="s">
        <v>3023</v>
      </c>
      <c r="C3005" s="43" t="s">
        <v>19</v>
      </c>
    </row>
    <row r="3006" customFormat="false" ht="11.25" hidden="false" customHeight="false" outlineLevel="0" collapsed="false">
      <c r="A3006" s="43" t="n">
        <v>12999</v>
      </c>
      <c r="B3006" s="43" t="s">
        <v>3024</v>
      </c>
      <c r="C3006" s="43" t="s">
        <v>19</v>
      </c>
    </row>
    <row r="3007" customFormat="false" ht="11.25" hidden="false" customHeight="false" outlineLevel="0" collapsed="false">
      <c r="A3007" s="43" t="n">
        <v>13000</v>
      </c>
      <c r="B3007" s="43" t="s">
        <v>3025</v>
      </c>
      <c r="C3007" s="43" t="s">
        <v>19</v>
      </c>
    </row>
    <row r="3008" customFormat="false" ht="11.25" hidden="false" customHeight="false" outlineLevel="0" collapsed="false">
      <c r="A3008" s="43" t="n">
        <v>13001</v>
      </c>
      <c r="B3008" s="43" t="s">
        <v>3026</v>
      </c>
      <c r="C3008" s="43" t="s">
        <v>19</v>
      </c>
    </row>
    <row r="3009" customFormat="false" ht="11.25" hidden="false" customHeight="false" outlineLevel="0" collapsed="false">
      <c r="A3009" s="43" t="n">
        <v>13002</v>
      </c>
      <c r="B3009" s="43" t="s">
        <v>3027</v>
      </c>
      <c r="C3009" s="43" t="s">
        <v>19</v>
      </c>
    </row>
    <row r="3010" customFormat="false" ht="11.25" hidden="false" customHeight="false" outlineLevel="0" collapsed="false">
      <c r="A3010" s="43" t="n">
        <v>13003</v>
      </c>
      <c r="B3010" s="43" t="s">
        <v>3028</v>
      </c>
      <c r="C3010" s="43" t="s">
        <v>38</v>
      </c>
    </row>
    <row r="3011" customFormat="false" ht="11.25" hidden="false" customHeight="false" outlineLevel="0" collapsed="false">
      <c r="A3011" s="43" t="n">
        <v>13004</v>
      </c>
      <c r="B3011" s="43" t="s">
        <v>3029</v>
      </c>
      <c r="C3011" s="43" t="s">
        <v>19</v>
      </c>
    </row>
    <row r="3012" customFormat="false" ht="11.25" hidden="false" customHeight="false" outlineLevel="0" collapsed="false">
      <c r="A3012" s="43" t="n">
        <v>13005</v>
      </c>
      <c r="B3012" s="43" t="s">
        <v>3030</v>
      </c>
      <c r="C3012" s="43" t="s">
        <v>19</v>
      </c>
    </row>
    <row r="3013" customFormat="false" ht="11.25" hidden="false" customHeight="false" outlineLevel="0" collapsed="false">
      <c r="A3013" s="43" t="n">
        <v>13006</v>
      </c>
      <c r="B3013" s="43" t="s">
        <v>3031</v>
      </c>
      <c r="C3013" s="43" t="s">
        <v>19</v>
      </c>
    </row>
    <row r="3014" customFormat="false" ht="11.25" hidden="false" customHeight="false" outlineLevel="0" collapsed="false">
      <c r="A3014" s="43" t="n">
        <v>13007</v>
      </c>
      <c r="B3014" s="43" t="s">
        <v>3032</v>
      </c>
      <c r="C3014" s="43" t="s">
        <v>19</v>
      </c>
    </row>
    <row r="3015" customFormat="false" ht="11.25" hidden="false" customHeight="false" outlineLevel="0" collapsed="false">
      <c r="A3015" s="43" t="n">
        <v>13008</v>
      </c>
      <c r="B3015" s="43" t="s">
        <v>3033</v>
      </c>
      <c r="C3015" s="43" t="s">
        <v>19</v>
      </c>
    </row>
    <row r="3016" customFormat="false" ht="11.25" hidden="false" customHeight="false" outlineLevel="0" collapsed="false">
      <c r="A3016" s="43" t="n">
        <v>13009</v>
      </c>
      <c r="B3016" s="43" t="s">
        <v>3034</v>
      </c>
      <c r="C3016" s="43" t="s">
        <v>19</v>
      </c>
    </row>
    <row r="3017" customFormat="false" ht="11.25" hidden="false" customHeight="false" outlineLevel="0" collapsed="false">
      <c r="A3017" s="43" t="n">
        <v>13010</v>
      </c>
      <c r="B3017" s="43" t="s">
        <v>3035</v>
      </c>
      <c r="C3017" s="43" t="s">
        <v>19</v>
      </c>
    </row>
    <row r="3018" customFormat="false" ht="11.25" hidden="false" customHeight="false" outlineLevel="0" collapsed="false">
      <c r="A3018" s="43" t="n">
        <v>13011</v>
      </c>
      <c r="B3018" s="43" t="s">
        <v>3036</v>
      </c>
      <c r="C3018" s="43" t="s">
        <v>19</v>
      </c>
    </row>
    <row r="3019" customFormat="false" ht="11.25" hidden="false" customHeight="false" outlineLevel="0" collapsed="false">
      <c r="A3019" s="43" t="n">
        <v>13012</v>
      </c>
      <c r="B3019" s="43" t="s">
        <v>3037</v>
      </c>
      <c r="C3019" s="43" t="s">
        <v>19</v>
      </c>
    </row>
    <row r="3020" customFormat="false" ht="11.25" hidden="false" customHeight="false" outlineLevel="0" collapsed="false">
      <c r="A3020" s="43" t="n">
        <v>13013</v>
      </c>
      <c r="B3020" s="43" t="s">
        <v>3038</v>
      </c>
      <c r="C3020" s="43" t="s">
        <v>19</v>
      </c>
    </row>
    <row r="3021" customFormat="false" ht="11.25" hidden="false" customHeight="false" outlineLevel="0" collapsed="false">
      <c r="A3021" s="43" t="n">
        <v>13014</v>
      </c>
      <c r="B3021" s="43" t="s">
        <v>3039</v>
      </c>
      <c r="C3021" s="43" t="s">
        <v>19</v>
      </c>
    </row>
    <row r="3022" customFormat="false" ht="11.25" hidden="false" customHeight="false" outlineLevel="0" collapsed="false">
      <c r="A3022" s="43" t="n">
        <v>13015</v>
      </c>
      <c r="B3022" s="43" t="s">
        <v>3040</v>
      </c>
      <c r="C3022" s="43" t="s">
        <v>19</v>
      </c>
    </row>
    <row r="3023" customFormat="false" ht="11.25" hidden="false" customHeight="false" outlineLevel="0" collapsed="false">
      <c r="A3023" s="43" t="n">
        <v>13016</v>
      </c>
      <c r="B3023" s="43" t="s">
        <v>3041</v>
      </c>
      <c r="C3023" s="43" t="s">
        <v>19</v>
      </c>
    </row>
    <row r="3024" customFormat="false" ht="11.25" hidden="false" customHeight="false" outlineLevel="0" collapsed="false">
      <c r="A3024" s="43" t="n">
        <v>13017</v>
      </c>
      <c r="B3024" s="43" t="s">
        <v>3042</v>
      </c>
      <c r="C3024" s="43" t="s">
        <v>19</v>
      </c>
    </row>
    <row r="3025" customFormat="false" ht="11.25" hidden="false" customHeight="false" outlineLevel="0" collapsed="false">
      <c r="A3025" s="43" t="n">
        <v>13018</v>
      </c>
      <c r="B3025" s="43" t="s">
        <v>3043</v>
      </c>
      <c r="C3025" s="43" t="s">
        <v>19</v>
      </c>
    </row>
    <row r="3026" customFormat="false" ht="11.25" hidden="false" customHeight="false" outlineLevel="0" collapsed="false">
      <c r="A3026" s="43" t="n">
        <v>13019</v>
      </c>
      <c r="B3026" s="43" t="s">
        <v>3044</v>
      </c>
      <c r="C3026" s="43" t="s">
        <v>19</v>
      </c>
    </row>
    <row r="3027" customFormat="false" ht="11.25" hidden="false" customHeight="false" outlineLevel="0" collapsed="false">
      <c r="A3027" s="43" t="n">
        <v>13020</v>
      </c>
      <c r="B3027" s="43" t="s">
        <v>3045</v>
      </c>
      <c r="C3027" s="43" t="s">
        <v>19</v>
      </c>
    </row>
    <row r="3028" customFormat="false" ht="11.25" hidden="false" customHeight="false" outlineLevel="0" collapsed="false">
      <c r="A3028" s="43" t="n">
        <v>13021</v>
      </c>
      <c r="B3028" s="43" t="s">
        <v>3046</v>
      </c>
      <c r="C3028" s="43" t="s">
        <v>19</v>
      </c>
    </row>
    <row r="3029" customFormat="false" ht="11.25" hidden="false" customHeight="false" outlineLevel="0" collapsed="false">
      <c r="A3029" s="43" t="n">
        <v>13022</v>
      </c>
      <c r="B3029" s="43" t="s">
        <v>3047</v>
      </c>
      <c r="C3029" s="43" t="s">
        <v>19</v>
      </c>
    </row>
    <row r="3030" customFormat="false" ht="11.25" hidden="false" customHeight="false" outlineLevel="0" collapsed="false">
      <c r="A3030" s="43" t="n">
        <v>13023</v>
      </c>
      <c r="B3030" s="43" t="s">
        <v>3048</v>
      </c>
      <c r="C3030" s="43" t="s">
        <v>19</v>
      </c>
    </row>
    <row r="3031" customFormat="false" ht="11.25" hidden="false" customHeight="false" outlineLevel="0" collapsed="false">
      <c r="A3031" s="43" t="n">
        <v>13024</v>
      </c>
      <c r="B3031" s="43" t="s">
        <v>3049</v>
      </c>
      <c r="C3031" s="43" t="s">
        <v>19</v>
      </c>
    </row>
    <row r="3032" customFormat="false" ht="11.25" hidden="false" customHeight="false" outlineLevel="0" collapsed="false">
      <c r="A3032" s="43" t="n">
        <v>13025</v>
      </c>
      <c r="B3032" s="43" t="s">
        <v>3050</v>
      </c>
      <c r="C3032" s="43" t="s">
        <v>19</v>
      </c>
    </row>
    <row r="3033" customFormat="false" ht="11.25" hidden="false" customHeight="false" outlineLevel="0" collapsed="false">
      <c r="A3033" s="43" t="n">
        <v>13026</v>
      </c>
      <c r="B3033" s="43" t="s">
        <v>3051</v>
      </c>
      <c r="C3033" s="43" t="s">
        <v>19</v>
      </c>
    </row>
    <row r="3034" customFormat="false" ht="11.25" hidden="false" customHeight="false" outlineLevel="0" collapsed="false">
      <c r="A3034" s="43" t="n">
        <v>13027</v>
      </c>
      <c r="B3034" s="43" t="s">
        <v>3052</v>
      </c>
      <c r="C3034" s="43" t="s">
        <v>19</v>
      </c>
    </row>
    <row r="3035" customFormat="false" ht="11.25" hidden="false" customHeight="false" outlineLevel="0" collapsed="false">
      <c r="A3035" s="43" t="n">
        <v>13028</v>
      </c>
      <c r="B3035" s="43" t="s">
        <v>3053</v>
      </c>
      <c r="C3035" s="43" t="s">
        <v>19</v>
      </c>
    </row>
    <row r="3036" customFormat="false" ht="11.25" hidden="false" customHeight="false" outlineLevel="0" collapsed="false">
      <c r="A3036" s="43" t="n">
        <v>13029</v>
      </c>
      <c r="B3036" s="43" t="s">
        <v>3054</v>
      </c>
      <c r="C3036" s="43" t="s">
        <v>19</v>
      </c>
    </row>
    <row r="3037" customFormat="false" ht="11.25" hidden="false" customHeight="false" outlineLevel="0" collapsed="false">
      <c r="A3037" s="43" t="n">
        <v>13030</v>
      </c>
      <c r="B3037" s="43" t="s">
        <v>3055</v>
      </c>
      <c r="C3037" s="43" t="s">
        <v>19</v>
      </c>
    </row>
    <row r="3038" customFormat="false" ht="11.25" hidden="false" customHeight="false" outlineLevel="0" collapsed="false">
      <c r="A3038" s="43" t="n">
        <v>13031</v>
      </c>
      <c r="B3038" s="43" t="s">
        <v>3056</v>
      </c>
      <c r="C3038" s="43" t="s">
        <v>19</v>
      </c>
    </row>
    <row r="3039" customFormat="false" ht="11.25" hidden="false" customHeight="false" outlineLevel="0" collapsed="false">
      <c r="A3039" s="43" t="n">
        <v>13032</v>
      </c>
      <c r="B3039" s="43" t="s">
        <v>3057</v>
      </c>
      <c r="C3039" s="43" t="s">
        <v>19</v>
      </c>
    </row>
    <row r="3040" customFormat="false" ht="11.25" hidden="false" customHeight="false" outlineLevel="0" collapsed="false">
      <c r="A3040" s="43" t="n">
        <v>13033</v>
      </c>
      <c r="B3040" s="43" t="s">
        <v>3058</v>
      </c>
      <c r="C3040" s="43" t="s">
        <v>19</v>
      </c>
    </row>
    <row r="3041" customFormat="false" ht="11.25" hidden="false" customHeight="false" outlineLevel="0" collapsed="false">
      <c r="A3041" s="43" t="n">
        <v>13034</v>
      </c>
      <c r="B3041" s="43" t="s">
        <v>3059</v>
      </c>
      <c r="C3041" s="43" t="s">
        <v>19</v>
      </c>
    </row>
    <row r="3042" customFormat="false" ht="11.25" hidden="false" customHeight="false" outlineLevel="0" collapsed="false">
      <c r="A3042" s="43" t="n">
        <v>13035</v>
      </c>
      <c r="B3042" s="43" t="s">
        <v>3060</v>
      </c>
      <c r="C3042" s="43" t="s">
        <v>19</v>
      </c>
    </row>
    <row r="3043" customFormat="false" ht="11.25" hidden="false" customHeight="false" outlineLevel="0" collapsed="false">
      <c r="A3043" s="43" t="n">
        <v>13036</v>
      </c>
      <c r="B3043" s="43" t="s">
        <v>3061</v>
      </c>
      <c r="C3043" s="43" t="s">
        <v>19</v>
      </c>
    </row>
    <row r="3044" customFormat="false" ht="11.25" hidden="false" customHeight="false" outlineLevel="0" collapsed="false">
      <c r="A3044" s="43" t="n">
        <v>13037</v>
      </c>
      <c r="B3044" s="43" t="s">
        <v>3062</v>
      </c>
      <c r="C3044" s="43" t="s">
        <v>19</v>
      </c>
    </row>
    <row r="3045" customFormat="false" ht="11.25" hidden="false" customHeight="false" outlineLevel="0" collapsed="false">
      <c r="A3045" s="43" t="n">
        <v>13038</v>
      </c>
      <c r="B3045" s="43" t="s">
        <v>3063</v>
      </c>
      <c r="C3045" s="43" t="s">
        <v>19</v>
      </c>
    </row>
    <row r="3046" customFormat="false" ht="11.25" hidden="false" customHeight="false" outlineLevel="0" collapsed="false">
      <c r="A3046" s="43" t="n">
        <v>13039</v>
      </c>
      <c r="B3046" s="43" t="s">
        <v>3064</v>
      </c>
      <c r="C3046" s="43" t="s">
        <v>19</v>
      </c>
    </row>
    <row r="3047" customFormat="false" ht="11.25" hidden="false" customHeight="false" outlineLevel="0" collapsed="false">
      <c r="A3047" s="43" t="n">
        <v>13040</v>
      </c>
      <c r="B3047" s="43" t="s">
        <v>3065</v>
      </c>
      <c r="C3047" s="43" t="s">
        <v>19</v>
      </c>
    </row>
    <row r="3048" customFormat="false" ht="11.25" hidden="false" customHeight="false" outlineLevel="0" collapsed="false">
      <c r="A3048" s="43" t="n">
        <v>13041</v>
      </c>
      <c r="B3048" s="43" t="s">
        <v>3066</v>
      </c>
      <c r="C3048" s="43" t="s">
        <v>19</v>
      </c>
    </row>
    <row r="3049" customFormat="false" ht="11.25" hidden="false" customHeight="false" outlineLevel="0" collapsed="false">
      <c r="A3049" s="43" t="n">
        <v>13042</v>
      </c>
      <c r="B3049" s="43" t="s">
        <v>3067</v>
      </c>
      <c r="C3049" s="43" t="s">
        <v>19</v>
      </c>
    </row>
    <row r="3050" customFormat="false" ht="11.25" hidden="false" customHeight="false" outlineLevel="0" collapsed="false">
      <c r="A3050" s="43" t="n">
        <v>13043</v>
      </c>
      <c r="B3050" s="43" t="s">
        <v>3068</v>
      </c>
      <c r="C3050" s="43" t="s">
        <v>19</v>
      </c>
    </row>
    <row r="3051" customFormat="false" ht="11.25" hidden="false" customHeight="false" outlineLevel="0" collapsed="false">
      <c r="A3051" s="43" t="n">
        <v>13044</v>
      </c>
      <c r="B3051" s="43" t="s">
        <v>3069</v>
      </c>
      <c r="C3051" s="43" t="s">
        <v>19</v>
      </c>
    </row>
    <row r="3052" customFormat="false" ht="11.25" hidden="false" customHeight="false" outlineLevel="0" collapsed="false">
      <c r="A3052" s="43" t="n">
        <v>13045</v>
      </c>
      <c r="B3052" s="43" t="s">
        <v>3070</v>
      </c>
      <c r="C3052" s="43" t="s">
        <v>19</v>
      </c>
    </row>
    <row r="3053" customFormat="false" ht="11.25" hidden="false" customHeight="false" outlineLevel="0" collapsed="false">
      <c r="A3053" s="43" t="n">
        <v>13046</v>
      </c>
      <c r="B3053" s="43" t="s">
        <v>3071</v>
      </c>
      <c r="C3053" s="43" t="s">
        <v>19</v>
      </c>
    </row>
    <row r="3054" customFormat="false" ht="11.25" hidden="false" customHeight="false" outlineLevel="0" collapsed="false">
      <c r="A3054" s="43" t="n">
        <v>13047</v>
      </c>
      <c r="B3054" s="43" t="s">
        <v>3072</v>
      </c>
      <c r="C3054" s="43" t="s">
        <v>19</v>
      </c>
    </row>
    <row r="3055" customFormat="false" ht="11.25" hidden="false" customHeight="false" outlineLevel="0" collapsed="false">
      <c r="A3055" s="43" t="n">
        <v>13048</v>
      </c>
      <c r="B3055" s="43" t="s">
        <v>3073</v>
      </c>
      <c r="C3055" s="43" t="s">
        <v>19</v>
      </c>
    </row>
    <row r="3056" customFormat="false" ht="11.25" hidden="false" customHeight="false" outlineLevel="0" collapsed="false">
      <c r="A3056" s="43" t="n">
        <v>13049</v>
      </c>
      <c r="B3056" s="43" t="s">
        <v>3074</v>
      </c>
      <c r="C3056" s="43" t="s">
        <v>19</v>
      </c>
    </row>
    <row r="3057" customFormat="false" ht="11.25" hidden="false" customHeight="false" outlineLevel="0" collapsed="false">
      <c r="A3057" s="43" t="n">
        <v>13050</v>
      </c>
      <c r="B3057" s="43" t="s">
        <v>3075</v>
      </c>
      <c r="C3057" s="43" t="s">
        <v>19</v>
      </c>
    </row>
    <row r="3058" customFormat="false" ht="11.25" hidden="false" customHeight="false" outlineLevel="0" collapsed="false">
      <c r="A3058" s="43" t="n">
        <v>13051</v>
      </c>
      <c r="B3058" s="43" t="s">
        <v>3076</v>
      </c>
      <c r="C3058" s="43" t="s">
        <v>19</v>
      </c>
    </row>
    <row r="3059" customFormat="false" ht="11.25" hidden="false" customHeight="false" outlineLevel="0" collapsed="false">
      <c r="A3059" s="43" t="n">
        <v>13052</v>
      </c>
      <c r="B3059" s="43" t="s">
        <v>3077</v>
      </c>
      <c r="C3059" s="43" t="s">
        <v>19</v>
      </c>
    </row>
    <row r="3060" customFormat="false" ht="11.25" hidden="false" customHeight="false" outlineLevel="0" collapsed="false">
      <c r="A3060" s="43" t="n">
        <v>13053</v>
      </c>
      <c r="B3060" s="43" t="s">
        <v>3078</v>
      </c>
      <c r="C3060" s="43" t="s">
        <v>19</v>
      </c>
    </row>
    <row r="3061" customFormat="false" ht="11.25" hidden="false" customHeight="false" outlineLevel="0" collapsed="false">
      <c r="A3061" s="43" t="n">
        <v>13054</v>
      </c>
      <c r="B3061" s="43" t="s">
        <v>3079</v>
      </c>
      <c r="C3061" s="43" t="s">
        <v>19</v>
      </c>
    </row>
    <row r="3062" customFormat="false" ht="11.25" hidden="false" customHeight="false" outlineLevel="0" collapsed="false">
      <c r="A3062" s="43" t="n">
        <v>13055</v>
      </c>
      <c r="B3062" s="43" t="s">
        <v>3080</v>
      </c>
      <c r="C3062" s="43" t="s">
        <v>19</v>
      </c>
    </row>
    <row r="3063" customFormat="false" ht="11.25" hidden="false" customHeight="false" outlineLevel="0" collapsed="false">
      <c r="A3063" s="43" t="n">
        <v>13056</v>
      </c>
      <c r="B3063" s="43" t="s">
        <v>3081</v>
      </c>
      <c r="C3063" s="43" t="s">
        <v>19</v>
      </c>
    </row>
    <row r="3064" customFormat="false" ht="11.25" hidden="false" customHeight="false" outlineLevel="0" collapsed="false">
      <c r="A3064" s="43" t="n">
        <v>13057</v>
      </c>
      <c r="B3064" s="43" t="s">
        <v>3082</v>
      </c>
      <c r="C3064" s="43" t="s">
        <v>19</v>
      </c>
    </row>
    <row r="3065" customFormat="false" ht="11.25" hidden="false" customHeight="false" outlineLevel="0" collapsed="false">
      <c r="A3065" s="43" t="n">
        <v>13058</v>
      </c>
      <c r="B3065" s="43" t="s">
        <v>3083</v>
      </c>
      <c r="C3065" s="43" t="s">
        <v>19</v>
      </c>
    </row>
    <row r="3066" customFormat="false" ht="11.25" hidden="false" customHeight="false" outlineLevel="0" collapsed="false">
      <c r="A3066" s="43" t="n">
        <v>13059</v>
      </c>
      <c r="B3066" s="43" t="s">
        <v>3084</v>
      </c>
      <c r="C3066" s="43" t="s">
        <v>19</v>
      </c>
    </row>
    <row r="3067" customFormat="false" ht="11.25" hidden="false" customHeight="false" outlineLevel="0" collapsed="false">
      <c r="A3067" s="43" t="n">
        <v>13060</v>
      </c>
      <c r="B3067" s="43" t="s">
        <v>3085</v>
      </c>
      <c r="C3067" s="43" t="s">
        <v>19</v>
      </c>
    </row>
    <row r="3068" customFormat="false" ht="11.25" hidden="false" customHeight="false" outlineLevel="0" collapsed="false">
      <c r="A3068" s="43" t="n">
        <v>13061</v>
      </c>
      <c r="B3068" s="43" t="s">
        <v>3086</v>
      </c>
      <c r="C3068" s="43" t="s">
        <v>19</v>
      </c>
    </row>
    <row r="3069" customFormat="false" ht="11.25" hidden="false" customHeight="false" outlineLevel="0" collapsed="false">
      <c r="A3069" s="43" t="n">
        <v>13062</v>
      </c>
      <c r="B3069" s="43" t="s">
        <v>3087</v>
      </c>
      <c r="C3069" s="43" t="s">
        <v>19</v>
      </c>
    </row>
    <row r="3070" customFormat="false" ht="11.25" hidden="false" customHeight="false" outlineLevel="0" collapsed="false">
      <c r="A3070" s="43" t="n">
        <v>13063</v>
      </c>
      <c r="B3070" s="43" t="s">
        <v>3088</v>
      </c>
      <c r="C3070" s="43" t="s">
        <v>19</v>
      </c>
    </row>
    <row r="3071" customFormat="false" ht="11.25" hidden="false" customHeight="false" outlineLevel="0" collapsed="false">
      <c r="A3071" s="43" t="n">
        <v>13064</v>
      </c>
      <c r="B3071" s="43" t="s">
        <v>3089</v>
      </c>
      <c r="C3071" s="43" t="s">
        <v>19</v>
      </c>
    </row>
    <row r="3072" customFormat="false" ht="11.25" hidden="false" customHeight="false" outlineLevel="0" collapsed="false">
      <c r="A3072" s="43" t="n">
        <v>13065</v>
      </c>
      <c r="B3072" s="43" t="s">
        <v>3090</v>
      </c>
      <c r="C3072" s="43" t="s">
        <v>19</v>
      </c>
    </row>
    <row r="3073" customFormat="false" ht="11.25" hidden="false" customHeight="false" outlineLevel="0" collapsed="false">
      <c r="A3073" s="43" t="n">
        <v>13066</v>
      </c>
      <c r="B3073" s="43" t="s">
        <v>3091</v>
      </c>
      <c r="C3073" s="43" t="s">
        <v>19</v>
      </c>
    </row>
    <row r="3074" customFormat="false" ht="11.25" hidden="false" customHeight="false" outlineLevel="0" collapsed="false">
      <c r="A3074" s="43" t="n">
        <v>13067</v>
      </c>
      <c r="B3074" s="43" t="s">
        <v>3092</v>
      </c>
      <c r="C3074" s="43" t="s">
        <v>19</v>
      </c>
    </row>
    <row r="3075" customFormat="false" ht="11.25" hidden="false" customHeight="false" outlineLevel="0" collapsed="false">
      <c r="A3075" s="43" t="n">
        <v>13068</v>
      </c>
      <c r="B3075" s="43" t="s">
        <v>3093</v>
      </c>
      <c r="C3075" s="43" t="s">
        <v>19</v>
      </c>
    </row>
    <row r="3076" customFormat="false" ht="11.25" hidden="false" customHeight="false" outlineLevel="0" collapsed="false">
      <c r="A3076" s="43" t="n">
        <v>13069</v>
      </c>
      <c r="B3076" s="43" t="s">
        <v>3094</v>
      </c>
      <c r="C3076" s="43" t="s">
        <v>19</v>
      </c>
    </row>
    <row r="3077" customFormat="false" ht="11.25" hidden="false" customHeight="false" outlineLevel="0" collapsed="false">
      <c r="A3077" s="43" t="n">
        <v>13070</v>
      </c>
      <c r="B3077" s="43" t="s">
        <v>3095</v>
      </c>
      <c r="C3077" s="43" t="s">
        <v>19</v>
      </c>
    </row>
    <row r="3078" customFormat="false" ht="11.25" hidden="false" customHeight="false" outlineLevel="0" collapsed="false">
      <c r="A3078" s="43" t="n">
        <v>13071</v>
      </c>
      <c r="B3078" s="43" t="s">
        <v>3096</v>
      </c>
      <c r="C3078" s="43" t="s">
        <v>19</v>
      </c>
    </row>
    <row r="3079" customFormat="false" ht="11.25" hidden="false" customHeight="false" outlineLevel="0" collapsed="false">
      <c r="A3079" s="43" t="n">
        <v>13072</v>
      </c>
      <c r="B3079" s="43" t="s">
        <v>3097</v>
      </c>
      <c r="C3079" s="43" t="s">
        <v>19</v>
      </c>
    </row>
    <row r="3080" customFormat="false" ht="11.25" hidden="false" customHeight="false" outlineLevel="0" collapsed="false">
      <c r="A3080" s="43" t="n">
        <v>13073</v>
      </c>
      <c r="B3080" s="43" t="s">
        <v>3098</v>
      </c>
      <c r="C3080" s="43" t="s">
        <v>19</v>
      </c>
    </row>
    <row r="3081" customFormat="false" ht="11.25" hidden="false" customHeight="false" outlineLevel="0" collapsed="false">
      <c r="A3081" s="43" t="n">
        <v>13074</v>
      </c>
      <c r="B3081" s="43" t="s">
        <v>3099</v>
      </c>
      <c r="C3081" s="43" t="s">
        <v>19</v>
      </c>
    </row>
    <row r="3082" customFormat="false" ht="11.25" hidden="false" customHeight="false" outlineLevel="0" collapsed="false">
      <c r="A3082" s="43" t="n">
        <v>13075</v>
      </c>
      <c r="B3082" s="43" t="s">
        <v>3100</v>
      </c>
      <c r="C3082" s="43" t="s">
        <v>19</v>
      </c>
    </row>
    <row r="3083" customFormat="false" ht="11.25" hidden="false" customHeight="false" outlineLevel="0" collapsed="false">
      <c r="A3083" s="43" t="n">
        <v>13076</v>
      </c>
      <c r="B3083" s="43" t="s">
        <v>3101</v>
      </c>
      <c r="C3083" s="43" t="s">
        <v>19</v>
      </c>
    </row>
    <row r="3084" customFormat="false" ht="11.25" hidden="false" customHeight="false" outlineLevel="0" collapsed="false">
      <c r="A3084" s="43" t="n">
        <v>13077</v>
      </c>
      <c r="B3084" s="43" t="s">
        <v>3102</v>
      </c>
      <c r="C3084" s="43" t="s">
        <v>19</v>
      </c>
    </row>
    <row r="3085" customFormat="false" ht="11.25" hidden="false" customHeight="false" outlineLevel="0" collapsed="false">
      <c r="A3085" s="43" t="n">
        <v>13078</v>
      </c>
      <c r="B3085" s="43" t="s">
        <v>3103</v>
      </c>
      <c r="C3085" s="43" t="s">
        <v>19</v>
      </c>
    </row>
    <row r="3086" customFormat="false" ht="11.25" hidden="false" customHeight="false" outlineLevel="0" collapsed="false">
      <c r="A3086" s="43" t="n">
        <v>13079</v>
      </c>
      <c r="B3086" s="43" t="s">
        <v>3104</v>
      </c>
      <c r="C3086" s="43" t="s">
        <v>19</v>
      </c>
    </row>
    <row r="3087" customFormat="false" ht="11.25" hidden="false" customHeight="false" outlineLevel="0" collapsed="false">
      <c r="A3087" s="43" t="n">
        <v>13080</v>
      </c>
      <c r="B3087" s="43" t="s">
        <v>3105</v>
      </c>
      <c r="C3087" s="43" t="s">
        <v>19</v>
      </c>
    </row>
    <row r="3088" customFormat="false" ht="11.25" hidden="false" customHeight="false" outlineLevel="0" collapsed="false">
      <c r="A3088" s="43" t="n">
        <v>13081</v>
      </c>
      <c r="B3088" s="43" t="s">
        <v>3106</v>
      </c>
      <c r="C3088" s="43" t="s">
        <v>19</v>
      </c>
    </row>
    <row r="3089" customFormat="false" ht="11.25" hidden="false" customHeight="false" outlineLevel="0" collapsed="false">
      <c r="A3089" s="43" t="n">
        <v>13082</v>
      </c>
      <c r="B3089" s="43" t="s">
        <v>3107</v>
      </c>
      <c r="C3089" s="43" t="s">
        <v>19</v>
      </c>
    </row>
    <row r="3090" customFormat="false" ht="11.25" hidden="false" customHeight="false" outlineLevel="0" collapsed="false">
      <c r="A3090" s="43" t="n">
        <v>13083</v>
      </c>
      <c r="B3090" s="43" t="s">
        <v>3108</v>
      </c>
      <c r="C3090" s="43" t="s">
        <v>19</v>
      </c>
    </row>
    <row r="3091" customFormat="false" ht="11.25" hidden="false" customHeight="false" outlineLevel="0" collapsed="false">
      <c r="A3091" s="43" t="n">
        <v>13084</v>
      </c>
      <c r="B3091" s="43" t="s">
        <v>3109</v>
      </c>
      <c r="C3091" s="43" t="s">
        <v>19</v>
      </c>
    </row>
    <row r="3092" customFormat="false" ht="11.25" hidden="false" customHeight="false" outlineLevel="0" collapsed="false">
      <c r="A3092" s="43" t="n">
        <v>13085</v>
      </c>
      <c r="B3092" s="43" t="s">
        <v>3110</v>
      </c>
      <c r="C3092" s="43" t="s">
        <v>19</v>
      </c>
    </row>
    <row r="3093" customFormat="false" ht="11.25" hidden="false" customHeight="false" outlineLevel="0" collapsed="false">
      <c r="A3093" s="43" t="n">
        <v>13086</v>
      </c>
      <c r="B3093" s="43" t="s">
        <v>3111</v>
      </c>
      <c r="C3093" s="43" t="s">
        <v>19</v>
      </c>
    </row>
    <row r="3094" customFormat="false" ht="11.25" hidden="false" customHeight="false" outlineLevel="0" collapsed="false">
      <c r="A3094" s="43" t="n">
        <v>13087</v>
      </c>
      <c r="B3094" s="43" t="s">
        <v>3112</v>
      </c>
      <c r="C3094" s="43" t="s">
        <v>19</v>
      </c>
    </row>
    <row r="3095" customFormat="false" ht="11.25" hidden="false" customHeight="false" outlineLevel="0" collapsed="false">
      <c r="A3095" s="43" t="n">
        <v>13088</v>
      </c>
      <c r="B3095" s="43" t="s">
        <v>3113</v>
      </c>
      <c r="C3095" s="43" t="s">
        <v>19</v>
      </c>
    </row>
    <row r="3096" customFormat="false" ht="11.25" hidden="false" customHeight="false" outlineLevel="0" collapsed="false">
      <c r="A3096" s="43" t="n">
        <v>13089</v>
      </c>
      <c r="B3096" s="43" t="s">
        <v>3114</v>
      </c>
      <c r="C3096" s="43" t="s">
        <v>19</v>
      </c>
    </row>
    <row r="3097" customFormat="false" ht="11.25" hidden="false" customHeight="false" outlineLevel="0" collapsed="false">
      <c r="A3097" s="43" t="n">
        <v>13090</v>
      </c>
      <c r="B3097" s="43" t="s">
        <v>3115</v>
      </c>
      <c r="C3097" s="43" t="s">
        <v>19</v>
      </c>
    </row>
    <row r="3098" customFormat="false" ht="11.25" hidden="false" customHeight="false" outlineLevel="0" collapsed="false">
      <c r="A3098" s="43" t="n">
        <v>13091</v>
      </c>
      <c r="B3098" s="43" t="s">
        <v>3116</v>
      </c>
      <c r="C3098" s="43" t="s">
        <v>19</v>
      </c>
    </row>
    <row r="3099" customFormat="false" ht="11.25" hidden="false" customHeight="false" outlineLevel="0" collapsed="false">
      <c r="A3099" s="43" t="n">
        <v>13092</v>
      </c>
      <c r="B3099" s="43" t="s">
        <v>3117</v>
      </c>
      <c r="C3099" s="43" t="s">
        <v>38</v>
      </c>
    </row>
    <row r="3100" customFormat="false" ht="11.25" hidden="false" customHeight="false" outlineLevel="0" collapsed="false">
      <c r="A3100" s="43" t="n">
        <v>13093</v>
      </c>
      <c r="B3100" s="43" t="s">
        <v>3118</v>
      </c>
      <c r="C3100" s="43" t="s">
        <v>19</v>
      </c>
    </row>
    <row r="3101" customFormat="false" ht="11.25" hidden="false" customHeight="false" outlineLevel="0" collapsed="false">
      <c r="A3101" s="43" t="n">
        <v>13094</v>
      </c>
      <c r="B3101" s="43" t="s">
        <v>3119</v>
      </c>
      <c r="C3101" s="43" t="s">
        <v>19</v>
      </c>
    </row>
    <row r="3102" customFormat="false" ht="11.25" hidden="false" customHeight="false" outlineLevel="0" collapsed="false">
      <c r="A3102" s="43" t="n">
        <v>13095</v>
      </c>
      <c r="B3102" s="43" t="s">
        <v>3120</v>
      </c>
      <c r="C3102" s="43" t="s">
        <v>19</v>
      </c>
    </row>
    <row r="3103" customFormat="false" ht="11.25" hidden="false" customHeight="false" outlineLevel="0" collapsed="false">
      <c r="A3103" s="43" t="n">
        <v>13096</v>
      </c>
      <c r="B3103" s="43" t="s">
        <v>3121</v>
      </c>
      <c r="C3103" s="43" t="s">
        <v>19</v>
      </c>
    </row>
    <row r="3104" customFormat="false" ht="11.25" hidden="false" customHeight="false" outlineLevel="0" collapsed="false">
      <c r="A3104" s="43" t="n">
        <v>13097</v>
      </c>
      <c r="B3104" s="43" t="s">
        <v>3122</v>
      </c>
      <c r="C3104" s="43" t="s">
        <v>19</v>
      </c>
    </row>
    <row r="3105" customFormat="false" ht="11.25" hidden="false" customHeight="false" outlineLevel="0" collapsed="false">
      <c r="A3105" s="43" t="n">
        <v>13098</v>
      </c>
      <c r="B3105" s="43" t="s">
        <v>3123</v>
      </c>
      <c r="C3105" s="43" t="s">
        <v>19</v>
      </c>
    </row>
    <row r="3106" customFormat="false" ht="11.25" hidden="false" customHeight="false" outlineLevel="0" collapsed="false">
      <c r="A3106" s="43" t="n">
        <v>13099</v>
      </c>
      <c r="B3106" s="43" t="s">
        <v>3124</v>
      </c>
      <c r="C3106" s="43" t="s">
        <v>19</v>
      </c>
    </row>
    <row r="3107" customFormat="false" ht="11.25" hidden="false" customHeight="false" outlineLevel="0" collapsed="false">
      <c r="A3107" s="43" t="n">
        <v>13100</v>
      </c>
      <c r="B3107" s="43" t="s">
        <v>3125</v>
      </c>
      <c r="C3107" s="43" t="s">
        <v>19</v>
      </c>
    </row>
    <row r="3108" customFormat="false" ht="11.25" hidden="false" customHeight="false" outlineLevel="0" collapsed="false">
      <c r="A3108" s="43" t="n">
        <v>13101</v>
      </c>
      <c r="B3108" s="43" t="s">
        <v>3126</v>
      </c>
      <c r="C3108" s="43" t="s">
        <v>19</v>
      </c>
    </row>
    <row r="3109" customFormat="false" ht="11.25" hidden="false" customHeight="false" outlineLevel="0" collapsed="false">
      <c r="A3109" s="43" t="n">
        <v>13102</v>
      </c>
      <c r="B3109" s="43" t="s">
        <v>3127</v>
      </c>
      <c r="C3109" s="43" t="s">
        <v>19</v>
      </c>
    </row>
    <row r="3110" customFormat="false" ht="11.25" hidden="false" customHeight="false" outlineLevel="0" collapsed="false">
      <c r="A3110" s="43" t="n">
        <v>13103</v>
      </c>
      <c r="B3110" s="43" t="s">
        <v>3128</v>
      </c>
      <c r="C3110" s="43" t="s">
        <v>112</v>
      </c>
    </row>
    <row r="3111" customFormat="false" ht="11.25" hidden="false" customHeight="false" outlineLevel="0" collapsed="false">
      <c r="A3111" s="43" t="n">
        <v>13104</v>
      </c>
      <c r="B3111" s="43" t="s">
        <v>3129</v>
      </c>
      <c r="C3111" s="43" t="s">
        <v>19</v>
      </c>
    </row>
    <row r="3112" customFormat="false" ht="11.25" hidden="false" customHeight="false" outlineLevel="0" collapsed="false">
      <c r="A3112" s="43" t="n">
        <v>13105</v>
      </c>
      <c r="B3112" s="43" t="s">
        <v>3130</v>
      </c>
      <c r="C3112" s="43" t="s">
        <v>19</v>
      </c>
    </row>
    <row r="3113" customFormat="false" ht="11.25" hidden="false" customHeight="false" outlineLevel="0" collapsed="false">
      <c r="A3113" s="43" t="n">
        <v>13106</v>
      </c>
      <c r="B3113" s="43" t="s">
        <v>3131</v>
      </c>
      <c r="C3113" s="43" t="s">
        <v>19</v>
      </c>
    </row>
    <row r="3114" customFormat="false" ht="11.25" hidden="false" customHeight="false" outlineLevel="0" collapsed="false">
      <c r="A3114" s="43" t="n">
        <v>13107</v>
      </c>
      <c r="B3114" s="43" t="s">
        <v>3132</v>
      </c>
      <c r="C3114" s="43" t="s">
        <v>19</v>
      </c>
    </row>
    <row r="3115" customFormat="false" ht="11.25" hidden="false" customHeight="false" outlineLevel="0" collapsed="false">
      <c r="A3115" s="43" t="n">
        <v>13108</v>
      </c>
      <c r="B3115" s="43" t="s">
        <v>3133</v>
      </c>
      <c r="C3115" s="43" t="s">
        <v>19</v>
      </c>
    </row>
    <row r="3116" customFormat="false" ht="11.25" hidden="false" customHeight="false" outlineLevel="0" collapsed="false">
      <c r="A3116" s="43" t="n">
        <v>13109</v>
      </c>
      <c r="B3116" s="43" t="s">
        <v>3134</v>
      </c>
      <c r="C3116" s="43" t="s">
        <v>19</v>
      </c>
    </row>
    <row r="3117" customFormat="false" ht="11.25" hidden="false" customHeight="false" outlineLevel="0" collapsed="false">
      <c r="A3117" s="43" t="n">
        <v>13110</v>
      </c>
      <c r="B3117" s="43" t="s">
        <v>3135</v>
      </c>
      <c r="C3117" s="43" t="s">
        <v>19</v>
      </c>
    </row>
    <row r="3118" customFormat="false" ht="11.25" hidden="false" customHeight="false" outlineLevel="0" collapsed="false">
      <c r="A3118" s="43" t="n">
        <v>13111</v>
      </c>
      <c r="B3118" s="43" t="s">
        <v>3136</v>
      </c>
      <c r="C3118" s="43" t="s">
        <v>19</v>
      </c>
    </row>
    <row r="3119" customFormat="false" ht="11.25" hidden="false" customHeight="false" outlineLevel="0" collapsed="false">
      <c r="A3119" s="43" t="n">
        <v>13112</v>
      </c>
      <c r="B3119" s="43" t="s">
        <v>3137</v>
      </c>
      <c r="C3119" s="43" t="s">
        <v>19</v>
      </c>
    </row>
    <row r="3120" customFormat="false" ht="11.25" hidden="false" customHeight="false" outlineLevel="0" collapsed="false">
      <c r="A3120" s="43" t="n">
        <v>13113</v>
      </c>
      <c r="B3120" s="43" t="s">
        <v>3138</v>
      </c>
      <c r="C3120" s="43" t="s">
        <v>19</v>
      </c>
    </row>
    <row r="3121" customFormat="false" ht="11.25" hidden="false" customHeight="false" outlineLevel="0" collapsed="false">
      <c r="A3121" s="43" t="n">
        <v>13114</v>
      </c>
      <c r="B3121" s="43" t="s">
        <v>3139</v>
      </c>
      <c r="C3121" s="43" t="s">
        <v>19</v>
      </c>
    </row>
    <row r="3122" customFormat="false" ht="11.25" hidden="false" customHeight="false" outlineLevel="0" collapsed="false">
      <c r="A3122" s="43" t="n">
        <v>13115</v>
      </c>
      <c r="B3122" s="43" t="s">
        <v>3140</v>
      </c>
      <c r="C3122" s="43" t="s">
        <v>112</v>
      </c>
    </row>
    <row r="3123" customFormat="false" ht="11.25" hidden="false" customHeight="false" outlineLevel="0" collapsed="false">
      <c r="A3123" s="43" t="n">
        <v>13116</v>
      </c>
      <c r="B3123" s="43" t="s">
        <v>3141</v>
      </c>
      <c r="C3123" s="43" t="s">
        <v>19</v>
      </c>
    </row>
    <row r="3124" customFormat="false" ht="11.25" hidden="false" customHeight="false" outlineLevel="0" collapsed="false">
      <c r="A3124" s="43" t="n">
        <v>13117</v>
      </c>
      <c r="B3124" s="43" t="s">
        <v>3142</v>
      </c>
      <c r="C3124" s="43" t="s">
        <v>19</v>
      </c>
    </row>
    <row r="3125" customFormat="false" ht="11.25" hidden="false" customHeight="false" outlineLevel="0" collapsed="false">
      <c r="A3125" s="43" t="n">
        <v>13118</v>
      </c>
      <c r="B3125" s="43" t="s">
        <v>3143</v>
      </c>
      <c r="C3125" s="43" t="s">
        <v>19</v>
      </c>
    </row>
    <row r="3126" customFormat="false" ht="11.25" hidden="false" customHeight="false" outlineLevel="0" collapsed="false">
      <c r="A3126" s="43" t="n">
        <v>13119</v>
      </c>
      <c r="B3126" s="43" t="s">
        <v>3144</v>
      </c>
      <c r="C3126" s="43" t="s">
        <v>19</v>
      </c>
    </row>
    <row r="3127" customFormat="false" ht="11.25" hidden="false" customHeight="false" outlineLevel="0" collapsed="false">
      <c r="A3127" s="43" t="n">
        <v>13120</v>
      </c>
      <c r="B3127" s="43" t="s">
        <v>3145</v>
      </c>
      <c r="C3127" s="43" t="s">
        <v>112</v>
      </c>
    </row>
    <row r="3128" customFormat="false" ht="11.25" hidden="false" customHeight="false" outlineLevel="0" collapsed="false">
      <c r="A3128" s="43" t="n">
        <v>13121</v>
      </c>
      <c r="B3128" s="43" t="s">
        <v>3146</v>
      </c>
      <c r="C3128" s="43" t="s">
        <v>19</v>
      </c>
    </row>
    <row r="3129" customFormat="false" ht="11.25" hidden="false" customHeight="false" outlineLevel="0" collapsed="false">
      <c r="A3129" s="43" t="n">
        <v>13122</v>
      </c>
      <c r="B3129" s="43" t="s">
        <v>3147</v>
      </c>
      <c r="C3129" s="43" t="s">
        <v>19</v>
      </c>
    </row>
    <row r="3130" customFormat="false" ht="11.25" hidden="false" customHeight="false" outlineLevel="0" collapsed="false">
      <c r="A3130" s="43" t="n">
        <v>13123</v>
      </c>
      <c r="B3130" s="43" t="s">
        <v>3148</v>
      </c>
      <c r="C3130" s="43" t="s">
        <v>19</v>
      </c>
    </row>
    <row r="3131" customFormat="false" ht="11.25" hidden="false" customHeight="false" outlineLevel="0" collapsed="false">
      <c r="A3131" s="43" t="n">
        <v>13124</v>
      </c>
      <c r="B3131" s="43" t="s">
        <v>3149</v>
      </c>
      <c r="C3131" s="43" t="s">
        <v>19</v>
      </c>
    </row>
    <row r="3132" customFormat="false" ht="11.25" hidden="false" customHeight="false" outlineLevel="0" collapsed="false">
      <c r="A3132" s="43" t="n">
        <v>13125</v>
      </c>
      <c r="B3132" s="43" t="s">
        <v>3150</v>
      </c>
      <c r="C3132" s="43" t="s">
        <v>19</v>
      </c>
    </row>
    <row r="3133" customFormat="false" ht="11.25" hidden="false" customHeight="false" outlineLevel="0" collapsed="false">
      <c r="A3133" s="43" t="n">
        <v>13126</v>
      </c>
      <c r="B3133" s="43" t="s">
        <v>3151</v>
      </c>
      <c r="C3133" s="43" t="s">
        <v>19</v>
      </c>
    </row>
    <row r="3134" customFormat="false" ht="11.25" hidden="false" customHeight="false" outlineLevel="0" collapsed="false">
      <c r="A3134" s="43" t="n">
        <v>13127</v>
      </c>
      <c r="B3134" s="43" t="s">
        <v>3152</v>
      </c>
      <c r="C3134" s="43" t="s">
        <v>19</v>
      </c>
    </row>
    <row r="3135" customFormat="false" ht="11.25" hidden="false" customHeight="false" outlineLevel="0" collapsed="false">
      <c r="A3135" s="43" t="n">
        <v>13128</v>
      </c>
      <c r="B3135" s="43" t="s">
        <v>3153</v>
      </c>
      <c r="C3135" s="43" t="s">
        <v>19</v>
      </c>
    </row>
    <row r="3136" customFormat="false" ht="11.25" hidden="false" customHeight="false" outlineLevel="0" collapsed="false">
      <c r="A3136" s="43" t="n">
        <v>13129</v>
      </c>
      <c r="B3136" s="43" t="s">
        <v>3154</v>
      </c>
      <c r="C3136" s="43" t="s">
        <v>19</v>
      </c>
    </row>
    <row r="3137" customFormat="false" ht="11.25" hidden="false" customHeight="false" outlineLevel="0" collapsed="false">
      <c r="A3137" s="43" t="n">
        <v>13130</v>
      </c>
      <c r="B3137" s="43" t="s">
        <v>3155</v>
      </c>
      <c r="C3137" s="43" t="s">
        <v>19</v>
      </c>
    </row>
    <row r="3138" customFormat="false" ht="11.25" hidden="false" customHeight="false" outlineLevel="0" collapsed="false">
      <c r="A3138" s="43" t="n">
        <v>13131</v>
      </c>
      <c r="B3138" s="43" t="s">
        <v>3156</v>
      </c>
      <c r="C3138" s="43" t="s">
        <v>19</v>
      </c>
    </row>
    <row r="3139" customFormat="false" ht="11.25" hidden="false" customHeight="false" outlineLevel="0" collapsed="false">
      <c r="A3139" s="43" t="n">
        <v>13132</v>
      </c>
      <c r="B3139" s="43" t="s">
        <v>3157</v>
      </c>
      <c r="C3139" s="43" t="s">
        <v>19</v>
      </c>
    </row>
    <row r="3140" customFormat="false" ht="11.25" hidden="false" customHeight="false" outlineLevel="0" collapsed="false">
      <c r="A3140" s="43" t="n">
        <v>13133</v>
      </c>
      <c r="B3140" s="43" t="s">
        <v>3158</v>
      </c>
      <c r="C3140" s="43" t="s">
        <v>19</v>
      </c>
    </row>
    <row r="3141" customFormat="false" ht="11.25" hidden="false" customHeight="false" outlineLevel="0" collapsed="false">
      <c r="A3141" s="43" t="n">
        <v>13134</v>
      </c>
      <c r="B3141" s="43" t="s">
        <v>3159</v>
      </c>
      <c r="C3141" s="43" t="s">
        <v>19</v>
      </c>
    </row>
    <row r="3142" customFormat="false" ht="11.25" hidden="false" customHeight="false" outlineLevel="0" collapsed="false">
      <c r="A3142" s="43" t="n">
        <v>13135</v>
      </c>
      <c r="B3142" s="43" t="s">
        <v>3160</v>
      </c>
      <c r="C3142" s="43" t="s">
        <v>19</v>
      </c>
    </row>
    <row r="3143" customFormat="false" ht="11.25" hidden="false" customHeight="false" outlineLevel="0" collapsed="false">
      <c r="A3143" s="43" t="n">
        <v>13136</v>
      </c>
      <c r="B3143" s="43" t="s">
        <v>3161</v>
      </c>
      <c r="C3143" s="43" t="s">
        <v>19</v>
      </c>
    </row>
    <row r="3144" customFormat="false" ht="11.25" hidden="false" customHeight="false" outlineLevel="0" collapsed="false">
      <c r="A3144" s="43" t="n">
        <v>13137</v>
      </c>
      <c r="B3144" s="43" t="s">
        <v>3162</v>
      </c>
      <c r="C3144" s="43" t="s">
        <v>19</v>
      </c>
    </row>
    <row r="3145" customFormat="false" ht="11.25" hidden="false" customHeight="false" outlineLevel="0" collapsed="false">
      <c r="A3145" s="43" t="n">
        <v>13138</v>
      </c>
      <c r="B3145" s="43" t="s">
        <v>3163</v>
      </c>
      <c r="C3145" s="43" t="s">
        <v>19</v>
      </c>
    </row>
    <row r="3146" customFormat="false" ht="11.25" hidden="false" customHeight="false" outlineLevel="0" collapsed="false">
      <c r="A3146" s="43" t="n">
        <v>13139</v>
      </c>
      <c r="B3146" s="43" t="s">
        <v>3164</v>
      </c>
      <c r="C3146" s="43" t="s">
        <v>19</v>
      </c>
    </row>
    <row r="3147" customFormat="false" ht="11.25" hidden="false" customHeight="false" outlineLevel="0" collapsed="false">
      <c r="A3147" s="43" t="n">
        <v>13140</v>
      </c>
      <c r="B3147" s="43" t="s">
        <v>3165</v>
      </c>
      <c r="C3147" s="43" t="s">
        <v>19</v>
      </c>
    </row>
    <row r="3148" customFormat="false" ht="11.25" hidden="false" customHeight="false" outlineLevel="0" collapsed="false">
      <c r="A3148" s="43" t="n">
        <v>13141</v>
      </c>
      <c r="B3148" s="43" t="s">
        <v>3166</v>
      </c>
      <c r="C3148" s="43" t="s">
        <v>19</v>
      </c>
    </row>
    <row r="3149" customFormat="false" ht="11.25" hidden="false" customHeight="false" outlineLevel="0" collapsed="false">
      <c r="A3149" s="43" t="n">
        <v>13142</v>
      </c>
      <c r="B3149" s="43" t="s">
        <v>3167</v>
      </c>
      <c r="C3149" s="43" t="s">
        <v>19</v>
      </c>
    </row>
    <row r="3150" customFormat="false" ht="11.25" hidden="false" customHeight="false" outlineLevel="0" collapsed="false">
      <c r="A3150" s="43" t="n">
        <v>13143</v>
      </c>
      <c r="B3150" s="43" t="s">
        <v>3168</v>
      </c>
      <c r="C3150" s="43" t="s">
        <v>19</v>
      </c>
    </row>
    <row r="3151" customFormat="false" ht="11.25" hidden="false" customHeight="false" outlineLevel="0" collapsed="false">
      <c r="A3151" s="43" t="n">
        <v>13144</v>
      </c>
      <c r="B3151" s="43" t="s">
        <v>3169</v>
      </c>
      <c r="C3151" s="43" t="s">
        <v>19</v>
      </c>
    </row>
    <row r="3152" customFormat="false" ht="11.25" hidden="false" customHeight="false" outlineLevel="0" collapsed="false">
      <c r="A3152" s="43" t="n">
        <v>13145</v>
      </c>
      <c r="B3152" s="43" t="s">
        <v>3170</v>
      </c>
      <c r="C3152" s="43" t="s">
        <v>19</v>
      </c>
    </row>
    <row r="3153" customFormat="false" ht="11.25" hidden="false" customHeight="false" outlineLevel="0" collapsed="false">
      <c r="A3153" s="43" t="n">
        <v>13146</v>
      </c>
      <c r="B3153" s="43" t="s">
        <v>3171</v>
      </c>
      <c r="C3153" s="43" t="s">
        <v>19</v>
      </c>
    </row>
    <row r="3154" customFormat="false" ht="11.25" hidden="false" customHeight="false" outlineLevel="0" collapsed="false">
      <c r="A3154" s="43" t="n">
        <v>13147</v>
      </c>
      <c r="B3154" s="43" t="s">
        <v>3172</v>
      </c>
      <c r="C3154" s="43" t="s">
        <v>19</v>
      </c>
    </row>
    <row r="3155" customFormat="false" ht="11.25" hidden="false" customHeight="false" outlineLevel="0" collapsed="false">
      <c r="A3155" s="43" t="n">
        <v>13148</v>
      </c>
      <c r="B3155" s="43" t="s">
        <v>3173</v>
      </c>
      <c r="C3155" s="43" t="s">
        <v>19</v>
      </c>
    </row>
    <row r="3156" customFormat="false" ht="11.25" hidden="false" customHeight="false" outlineLevel="0" collapsed="false">
      <c r="A3156" s="43" t="n">
        <v>13149</v>
      </c>
      <c r="B3156" s="43" t="s">
        <v>3174</v>
      </c>
      <c r="C3156" s="43" t="s">
        <v>19</v>
      </c>
    </row>
    <row r="3157" customFormat="false" ht="11.25" hidden="false" customHeight="false" outlineLevel="0" collapsed="false">
      <c r="A3157" s="43" t="n">
        <v>13150</v>
      </c>
      <c r="B3157" s="43" t="s">
        <v>3175</v>
      </c>
      <c r="C3157" s="43" t="s">
        <v>19</v>
      </c>
    </row>
    <row r="3158" customFormat="false" ht="11.25" hidden="false" customHeight="false" outlineLevel="0" collapsed="false">
      <c r="A3158" s="43" t="n">
        <v>13151</v>
      </c>
      <c r="B3158" s="43" t="s">
        <v>3176</v>
      </c>
      <c r="C3158" s="43" t="s">
        <v>38</v>
      </c>
    </row>
    <row r="3159" customFormat="false" ht="11.25" hidden="false" customHeight="false" outlineLevel="0" collapsed="false">
      <c r="A3159" s="43" t="n">
        <v>13152</v>
      </c>
      <c r="B3159" s="43" t="s">
        <v>3177</v>
      </c>
      <c r="C3159" s="43" t="s">
        <v>19</v>
      </c>
    </row>
    <row r="3160" customFormat="false" ht="11.25" hidden="false" customHeight="false" outlineLevel="0" collapsed="false">
      <c r="A3160" s="43" t="n">
        <v>13153</v>
      </c>
      <c r="B3160" s="43" t="s">
        <v>3178</v>
      </c>
      <c r="C3160" s="43" t="s">
        <v>19</v>
      </c>
    </row>
    <row r="3161" customFormat="false" ht="11.25" hidden="false" customHeight="false" outlineLevel="0" collapsed="false">
      <c r="A3161" s="43" t="n">
        <v>13154</v>
      </c>
      <c r="B3161" s="43" t="s">
        <v>3179</v>
      </c>
      <c r="C3161" s="43" t="s">
        <v>19</v>
      </c>
    </row>
    <row r="3162" customFormat="false" ht="11.25" hidden="false" customHeight="false" outlineLevel="0" collapsed="false">
      <c r="A3162" s="43" t="n">
        <v>13155</v>
      </c>
      <c r="B3162" s="43" t="s">
        <v>3180</v>
      </c>
      <c r="C3162" s="43" t="s">
        <v>19</v>
      </c>
    </row>
    <row r="3163" customFormat="false" ht="11.25" hidden="false" customHeight="false" outlineLevel="0" collapsed="false">
      <c r="A3163" s="43" t="n">
        <v>13156</v>
      </c>
      <c r="B3163" s="43" t="s">
        <v>3181</v>
      </c>
      <c r="C3163" s="43" t="s">
        <v>19</v>
      </c>
    </row>
    <row r="3164" customFormat="false" ht="11.25" hidden="false" customHeight="false" outlineLevel="0" collapsed="false">
      <c r="A3164" s="43" t="n">
        <v>13157</v>
      </c>
      <c r="B3164" s="43" t="s">
        <v>3182</v>
      </c>
      <c r="C3164" s="43" t="s">
        <v>19</v>
      </c>
    </row>
    <row r="3165" customFormat="false" ht="11.25" hidden="false" customHeight="false" outlineLevel="0" collapsed="false">
      <c r="A3165" s="43" t="n">
        <v>13158</v>
      </c>
      <c r="B3165" s="43" t="s">
        <v>3183</v>
      </c>
      <c r="C3165" s="43" t="s">
        <v>19</v>
      </c>
    </row>
    <row r="3166" customFormat="false" ht="11.25" hidden="false" customHeight="false" outlineLevel="0" collapsed="false">
      <c r="A3166" s="43" t="n">
        <v>13159</v>
      </c>
      <c r="B3166" s="43" t="s">
        <v>3184</v>
      </c>
      <c r="C3166" s="43" t="s">
        <v>19</v>
      </c>
    </row>
    <row r="3167" customFormat="false" ht="11.25" hidden="false" customHeight="false" outlineLevel="0" collapsed="false">
      <c r="A3167" s="43" t="n">
        <v>13160</v>
      </c>
      <c r="B3167" s="43" t="s">
        <v>3185</v>
      </c>
      <c r="C3167" s="43" t="s">
        <v>19</v>
      </c>
    </row>
    <row r="3168" customFormat="false" ht="11.25" hidden="false" customHeight="false" outlineLevel="0" collapsed="false">
      <c r="A3168" s="43" t="n">
        <v>13161</v>
      </c>
      <c r="B3168" s="43" t="s">
        <v>3186</v>
      </c>
      <c r="C3168" s="43" t="s">
        <v>19</v>
      </c>
    </row>
    <row r="3169" customFormat="false" ht="11.25" hidden="false" customHeight="false" outlineLevel="0" collapsed="false">
      <c r="A3169" s="43" t="n">
        <v>13162</v>
      </c>
      <c r="B3169" s="43" t="s">
        <v>3187</v>
      </c>
      <c r="C3169" s="43" t="s">
        <v>19</v>
      </c>
    </row>
    <row r="3170" customFormat="false" ht="11.25" hidden="false" customHeight="false" outlineLevel="0" collapsed="false">
      <c r="A3170" s="43" t="n">
        <v>13163</v>
      </c>
      <c r="B3170" s="43" t="s">
        <v>3188</v>
      </c>
      <c r="C3170" s="43" t="s">
        <v>19</v>
      </c>
    </row>
    <row r="3171" customFormat="false" ht="11.25" hidden="false" customHeight="false" outlineLevel="0" collapsed="false">
      <c r="A3171" s="43" t="n">
        <v>13164</v>
      </c>
      <c r="B3171" s="43" t="s">
        <v>3189</v>
      </c>
      <c r="C3171" s="43" t="s">
        <v>19</v>
      </c>
    </row>
    <row r="3172" customFormat="false" ht="11.25" hidden="false" customHeight="false" outlineLevel="0" collapsed="false">
      <c r="A3172" s="43" t="n">
        <v>13165</v>
      </c>
      <c r="B3172" s="43" t="s">
        <v>3190</v>
      </c>
      <c r="C3172" s="43" t="s">
        <v>19</v>
      </c>
    </row>
    <row r="3173" customFormat="false" ht="11.25" hidden="false" customHeight="false" outlineLevel="0" collapsed="false">
      <c r="A3173" s="43" t="n">
        <v>13166</v>
      </c>
      <c r="B3173" s="43" t="s">
        <v>3191</v>
      </c>
      <c r="C3173" s="43" t="s">
        <v>19</v>
      </c>
    </row>
    <row r="3174" customFormat="false" ht="11.25" hidden="false" customHeight="false" outlineLevel="0" collapsed="false">
      <c r="A3174" s="43" t="n">
        <v>13167</v>
      </c>
      <c r="B3174" s="43" t="s">
        <v>3192</v>
      </c>
      <c r="C3174" s="43" t="s">
        <v>19</v>
      </c>
    </row>
    <row r="3175" customFormat="false" ht="11.25" hidden="false" customHeight="false" outlineLevel="0" collapsed="false">
      <c r="A3175" s="43" t="n">
        <v>13168</v>
      </c>
      <c r="B3175" s="43" t="s">
        <v>3193</v>
      </c>
      <c r="C3175" s="43" t="s">
        <v>19</v>
      </c>
    </row>
    <row r="3176" customFormat="false" ht="11.25" hidden="false" customHeight="false" outlineLevel="0" collapsed="false">
      <c r="A3176" s="43" t="n">
        <v>13169</v>
      </c>
      <c r="B3176" s="43" t="s">
        <v>3194</v>
      </c>
      <c r="C3176" s="43" t="s">
        <v>19</v>
      </c>
    </row>
    <row r="3177" customFormat="false" ht="11.25" hidden="false" customHeight="false" outlineLevel="0" collapsed="false">
      <c r="A3177" s="43" t="n">
        <v>13170</v>
      </c>
      <c r="B3177" s="43" t="s">
        <v>3195</v>
      </c>
      <c r="C3177" s="43" t="s">
        <v>19</v>
      </c>
    </row>
    <row r="3178" customFormat="false" ht="11.25" hidden="false" customHeight="false" outlineLevel="0" collapsed="false">
      <c r="A3178" s="43" t="n">
        <v>13171</v>
      </c>
      <c r="B3178" s="43" t="s">
        <v>3196</v>
      </c>
      <c r="C3178" s="43" t="s">
        <v>19</v>
      </c>
    </row>
    <row r="3179" customFormat="false" ht="11.25" hidden="false" customHeight="false" outlineLevel="0" collapsed="false">
      <c r="A3179" s="43" t="n">
        <v>13172</v>
      </c>
      <c r="B3179" s="43" t="s">
        <v>3197</v>
      </c>
      <c r="C3179" s="43" t="s">
        <v>19</v>
      </c>
    </row>
    <row r="3180" customFormat="false" ht="11.25" hidden="false" customHeight="false" outlineLevel="0" collapsed="false">
      <c r="A3180" s="43" t="n">
        <v>13173</v>
      </c>
      <c r="B3180" s="43" t="s">
        <v>3198</v>
      </c>
      <c r="C3180" s="43" t="s">
        <v>19</v>
      </c>
    </row>
    <row r="3181" customFormat="false" ht="11.25" hidden="false" customHeight="false" outlineLevel="0" collapsed="false">
      <c r="A3181" s="43" t="n">
        <v>13174</v>
      </c>
      <c r="B3181" s="43" t="s">
        <v>3199</v>
      </c>
      <c r="C3181" s="43" t="s">
        <v>19</v>
      </c>
    </row>
    <row r="3182" customFormat="false" ht="11.25" hidden="false" customHeight="false" outlineLevel="0" collapsed="false">
      <c r="A3182" s="43" t="n">
        <v>13175</v>
      </c>
      <c r="B3182" s="43" t="s">
        <v>3200</v>
      </c>
      <c r="C3182" s="43" t="s">
        <v>19</v>
      </c>
    </row>
    <row r="3183" customFormat="false" ht="11.25" hidden="false" customHeight="false" outlineLevel="0" collapsed="false">
      <c r="A3183" s="43" t="n">
        <v>13176</v>
      </c>
      <c r="B3183" s="43" t="s">
        <v>3201</v>
      </c>
      <c r="C3183" s="43" t="s">
        <v>19</v>
      </c>
    </row>
    <row r="3184" customFormat="false" ht="11.25" hidden="false" customHeight="false" outlineLevel="0" collapsed="false">
      <c r="A3184" s="43" t="n">
        <v>13177</v>
      </c>
      <c r="B3184" s="43" t="s">
        <v>3202</v>
      </c>
      <c r="C3184" s="43" t="s">
        <v>19</v>
      </c>
    </row>
    <row r="3185" customFormat="false" ht="11.25" hidden="false" customHeight="false" outlineLevel="0" collapsed="false">
      <c r="A3185" s="43" t="n">
        <v>13178</v>
      </c>
      <c r="B3185" s="43" t="s">
        <v>3203</v>
      </c>
      <c r="C3185" s="43" t="s">
        <v>19</v>
      </c>
    </row>
    <row r="3186" customFormat="false" ht="11.25" hidden="false" customHeight="false" outlineLevel="0" collapsed="false">
      <c r="A3186" s="43" t="n">
        <v>13179</v>
      </c>
      <c r="B3186" s="43" t="s">
        <v>3204</v>
      </c>
      <c r="C3186" s="43" t="s">
        <v>19</v>
      </c>
    </row>
    <row r="3187" customFormat="false" ht="11.25" hidden="false" customHeight="false" outlineLevel="0" collapsed="false">
      <c r="A3187" s="43" t="n">
        <v>13180</v>
      </c>
      <c r="B3187" s="43" t="s">
        <v>3205</v>
      </c>
      <c r="C3187" s="43" t="s">
        <v>19</v>
      </c>
    </row>
    <row r="3188" customFormat="false" ht="11.25" hidden="false" customHeight="false" outlineLevel="0" collapsed="false">
      <c r="A3188" s="43" t="n">
        <v>13181</v>
      </c>
      <c r="B3188" s="43" t="s">
        <v>3206</v>
      </c>
      <c r="C3188" s="43" t="s">
        <v>19</v>
      </c>
    </row>
    <row r="3189" customFormat="false" ht="11.25" hidden="false" customHeight="false" outlineLevel="0" collapsed="false">
      <c r="A3189" s="43" t="n">
        <v>13182</v>
      </c>
      <c r="B3189" s="43" t="s">
        <v>3207</v>
      </c>
      <c r="C3189" s="43" t="s">
        <v>19</v>
      </c>
    </row>
    <row r="3190" customFormat="false" ht="11.25" hidden="false" customHeight="false" outlineLevel="0" collapsed="false">
      <c r="A3190" s="43" t="n">
        <v>13183</v>
      </c>
      <c r="B3190" s="43" t="s">
        <v>3208</v>
      </c>
      <c r="C3190" s="43" t="s">
        <v>19</v>
      </c>
    </row>
    <row r="3191" customFormat="false" ht="11.25" hidden="false" customHeight="false" outlineLevel="0" collapsed="false">
      <c r="A3191" s="43" t="n">
        <v>13184</v>
      </c>
      <c r="B3191" s="43" t="s">
        <v>3209</v>
      </c>
      <c r="C3191" s="43" t="s">
        <v>38</v>
      </c>
    </row>
    <row r="3192" customFormat="false" ht="11.25" hidden="false" customHeight="false" outlineLevel="0" collapsed="false">
      <c r="A3192" s="43" t="n">
        <v>13185</v>
      </c>
      <c r="B3192" s="43" t="s">
        <v>3210</v>
      </c>
      <c r="C3192" s="43" t="s">
        <v>19</v>
      </c>
    </row>
    <row r="3193" customFormat="false" ht="11.25" hidden="false" customHeight="false" outlineLevel="0" collapsed="false">
      <c r="A3193" s="43" t="n">
        <v>13186</v>
      </c>
      <c r="B3193" s="43" t="s">
        <v>3211</v>
      </c>
      <c r="C3193" s="43" t="s">
        <v>19</v>
      </c>
    </row>
    <row r="3194" customFormat="false" ht="11.25" hidden="false" customHeight="false" outlineLevel="0" collapsed="false">
      <c r="A3194" s="43" t="n">
        <v>13187</v>
      </c>
      <c r="B3194" s="43" t="s">
        <v>3212</v>
      </c>
      <c r="C3194" s="43" t="s">
        <v>19</v>
      </c>
    </row>
    <row r="3195" customFormat="false" ht="11.25" hidden="false" customHeight="false" outlineLevel="0" collapsed="false">
      <c r="A3195" s="43" t="n">
        <v>13188</v>
      </c>
      <c r="B3195" s="43" t="s">
        <v>3213</v>
      </c>
      <c r="C3195" s="43" t="s">
        <v>19</v>
      </c>
    </row>
    <row r="3196" customFormat="false" ht="11.25" hidden="false" customHeight="false" outlineLevel="0" collapsed="false">
      <c r="A3196" s="43" t="n">
        <v>13189</v>
      </c>
      <c r="B3196" s="43" t="s">
        <v>3214</v>
      </c>
      <c r="C3196" s="43" t="s">
        <v>19</v>
      </c>
    </row>
    <row r="3197" customFormat="false" ht="11.25" hidden="false" customHeight="false" outlineLevel="0" collapsed="false">
      <c r="A3197" s="43" t="n">
        <v>13190</v>
      </c>
      <c r="B3197" s="43" t="s">
        <v>3215</v>
      </c>
      <c r="C3197" s="43" t="s">
        <v>19</v>
      </c>
    </row>
    <row r="3198" customFormat="false" ht="11.25" hidden="false" customHeight="false" outlineLevel="0" collapsed="false">
      <c r="A3198" s="43" t="n">
        <v>13191</v>
      </c>
      <c r="B3198" s="43" t="s">
        <v>3216</v>
      </c>
      <c r="C3198" s="43" t="s">
        <v>19</v>
      </c>
    </row>
    <row r="3199" customFormat="false" ht="11.25" hidden="false" customHeight="false" outlineLevel="0" collapsed="false">
      <c r="A3199" s="43" t="n">
        <v>13192</v>
      </c>
      <c r="B3199" s="43" t="s">
        <v>3217</v>
      </c>
      <c r="C3199" s="43" t="s">
        <v>19</v>
      </c>
    </row>
    <row r="3200" customFormat="false" ht="11.25" hidden="false" customHeight="false" outlineLevel="0" collapsed="false">
      <c r="A3200" s="43" t="n">
        <v>13193</v>
      </c>
      <c r="B3200" s="43" t="s">
        <v>3218</v>
      </c>
      <c r="C3200" s="43" t="s">
        <v>19</v>
      </c>
    </row>
    <row r="3201" customFormat="false" ht="11.25" hidden="false" customHeight="false" outlineLevel="0" collapsed="false">
      <c r="A3201" s="43" t="n">
        <v>13194</v>
      </c>
      <c r="B3201" s="43" t="s">
        <v>3219</v>
      </c>
      <c r="C3201" s="43" t="s">
        <v>19</v>
      </c>
    </row>
    <row r="3202" customFormat="false" ht="11.25" hidden="false" customHeight="false" outlineLevel="0" collapsed="false">
      <c r="A3202" s="43" t="n">
        <v>13195</v>
      </c>
      <c r="B3202" s="43" t="s">
        <v>3220</v>
      </c>
      <c r="C3202" s="43" t="s">
        <v>19</v>
      </c>
    </row>
    <row r="3203" customFormat="false" ht="11.25" hidden="false" customHeight="false" outlineLevel="0" collapsed="false">
      <c r="A3203" s="43" t="n">
        <v>13196</v>
      </c>
      <c r="B3203" s="43" t="s">
        <v>3221</v>
      </c>
      <c r="C3203" s="43" t="s">
        <v>19</v>
      </c>
    </row>
    <row r="3204" customFormat="false" ht="11.25" hidden="false" customHeight="false" outlineLevel="0" collapsed="false">
      <c r="A3204" s="43" t="n">
        <v>13197</v>
      </c>
      <c r="B3204" s="43" t="s">
        <v>3222</v>
      </c>
      <c r="C3204" s="43" t="s">
        <v>19</v>
      </c>
    </row>
    <row r="3205" customFormat="false" ht="11.25" hidden="false" customHeight="false" outlineLevel="0" collapsed="false">
      <c r="A3205" s="43" t="n">
        <v>13198</v>
      </c>
      <c r="B3205" s="43" t="s">
        <v>3223</v>
      </c>
      <c r="C3205" s="43" t="s">
        <v>19</v>
      </c>
    </row>
    <row r="3206" customFormat="false" ht="11.25" hidden="false" customHeight="false" outlineLevel="0" collapsed="false">
      <c r="A3206" s="43" t="n">
        <v>13199</v>
      </c>
      <c r="B3206" s="43" t="s">
        <v>3224</v>
      </c>
      <c r="C3206" s="43" t="s">
        <v>19</v>
      </c>
    </row>
    <row r="3207" customFormat="false" ht="11.25" hidden="false" customHeight="false" outlineLevel="0" collapsed="false">
      <c r="A3207" s="43" t="n">
        <v>13200</v>
      </c>
      <c r="B3207" s="43" t="s">
        <v>3225</v>
      </c>
      <c r="C3207" s="43" t="s">
        <v>19</v>
      </c>
    </row>
    <row r="3208" customFormat="false" ht="11.25" hidden="false" customHeight="false" outlineLevel="0" collapsed="false">
      <c r="A3208" s="43" t="n">
        <v>13201</v>
      </c>
      <c r="B3208" s="43" t="s">
        <v>3226</v>
      </c>
      <c r="C3208" s="43" t="s">
        <v>19</v>
      </c>
    </row>
    <row r="3209" customFormat="false" ht="11.25" hidden="false" customHeight="false" outlineLevel="0" collapsed="false">
      <c r="A3209" s="43" t="n">
        <v>13202</v>
      </c>
      <c r="B3209" s="43" t="s">
        <v>3227</v>
      </c>
      <c r="C3209" s="43" t="s">
        <v>19</v>
      </c>
    </row>
    <row r="3210" customFormat="false" ht="11.25" hidden="false" customHeight="false" outlineLevel="0" collapsed="false">
      <c r="A3210" s="43" t="n">
        <v>13203</v>
      </c>
      <c r="B3210" s="43" t="s">
        <v>3228</v>
      </c>
      <c r="C3210" s="43" t="s">
        <v>19</v>
      </c>
    </row>
    <row r="3211" customFormat="false" ht="11.25" hidden="false" customHeight="false" outlineLevel="0" collapsed="false">
      <c r="A3211" s="43" t="n">
        <v>13204</v>
      </c>
      <c r="B3211" s="43" t="s">
        <v>3229</v>
      </c>
      <c r="C3211" s="43" t="s">
        <v>19</v>
      </c>
    </row>
    <row r="3212" customFormat="false" ht="11.25" hidden="false" customHeight="false" outlineLevel="0" collapsed="false">
      <c r="A3212" s="43" t="n">
        <v>13205</v>
      </c>
      <c r="B3212" s="43" t="s">
        <v>3230</v>
      </c>
      <c r="C3212" s="43" t="s">
        <v>19</v>
      </c>
    </row>
    <row r="3213" customFormat="false" ht="11.25" hidden="false" customHeight="false" outlineLevel="0" collapsed="false">
      <c r="A3213" s="43" t="n">
        <v>13206</v>
      </c>
      <c r="B3213" s="43" t="s">
        <v>3231</v>
      </c>
      <c r="C3213" s="43" t="s">
        <v>19</v>
      </c>
    </row>
    <row r="3214" customFormat="false" ht="11.25" hidden="false" customHeight="false" outlineLevel="0" collapsed="false">
      <c r="A3214" s="43" t="n">
        <v>13207</v>
      </c>
      <c r="B3214" s="43" t="s">
        <v>3232</v>
      </c>
      <c r="C3214" s="43" t="s">
        <v>19</v>
      </c>
    </row>
    <row r="3215" customFormat="false" ht="11.25" hidden="false" customHeight="false" outlineLevel="0" collapsed="false">
      <c r="A3215" s="43" t="n">
        <v>13208</v>
      </c>
      <c r="B3215" s="43" t="s">
        <v>3233</v>
      </c>
      <c r="C3215" s="43" t="s">
        <v>19</v>
      </c>
    </row>
    <row r="3216" customFormat="false" ht="11.25" hidden="false" customHeight="false" outlineLevel="0" collapsed="false">
      <c r="A3216" s="43" t="n">
        <v>13209</v>
      </c>
      <c r="B3216" s="43" t="s">
        <v>3234</v>
      </c>
      <c r="C3216" s="43" t="s">
        <v>19</v>
      </c>
    </row>
    <row r="3217" customFormat="false" ht="11.25" hidden="false" customHeight="false" outlineLevel="0" collapsed="false">
      <c r="A3217" s="43" t="n">
        <v>13210</v>
      </c>
      <c r="B3217" s="43" t="s">
        <v>3235</v>
      </c>
      <c r="C3217" s="43" t="s">
        <v>19</v>
      </c>
    </row>
    <row r="3218" customFormat="false" ht="11.25" hidden="false" customHeight="false" outlineLevel="0" collapsed="false">
      <c r="A3218" s="43" t="n">
        <v>13211</v>
      </c>
      <c r="B3218" s="43" t="s">
        <v>3236</v>
      </c>
      <c r="C3218" s="43" t="s">
        <v>19</v>
      </c>
    </row>
    <row r="3219" customFormat="false" ht="11.25" hidden="false" customHeight="false" outlineLevel="0" collapsed="false">
      <c r="A3219" s="43" t="n">
        <v>13212</v>
      </c>
      <c r="B3219" s="43" t="s">
        <v>3237</v>
      </c>
      <c r="C3219" s="43" t="s">
        <v>19</v>
      </c>
    </row>
    <row r="3220" customFormat="false" ht="11.25" hidden="false" customHeight="false" outlineLevel="0" collapsed="false">
      <c r="A3220" s="43" t="n">
        <v>13213</v>
      </c>
      <c r="B3220" s="43" t="s">
        <v>3238</v>
      </c>
      <c r="C3220" s="43" t="s">
        <v>19</v>
      </c>
    </row>
    <row r="3221" customFormat="false" ht="11.25" hidden="false" customHeight="false" outlineLevel="0" collapsed="false">
      <c r="A3221" s="43" t="n">
        <v>13214</v>
      </c>
      <c r="B3221" s="43" t="s">
        <v>3239</v>
      </c>
      <c r="C3221" s="43" t="s">
        <v>19</v>
      </c>
    </row>
    <row r="3222" customFormat="false" ht="11.25" hidden="false" customHeight="false" outlineLevel="0" collapsed="false">
      <c r="A3222" s="43" t="n">
        <v>13215</v>
      </c>
      <c r="B3222" s="43" t="s">
        <v>3240</v>
      </c>
      <c r="C3222" s="43" t="s">
        <v>19</v>
      </c>
    </row>
    <row r="3223" customFormat="false" ht="11.25" hidden="false" customHeight="false" outlineLevel="0" collapsed="false">
      <c r="A3223" s="43" t="n">
        <v>13216</v>
      </c>
      <c r="B3223" s="43" t="s">
        <v>3241</v>
      </c>
      <c r="C3223" s="43" t="s">
        <v>19</v>
      </c>
    </row>
    <row r="3224" customFormat="false" ht="11.25" hidden="false" customHeight="false" outlineLevel="0" collapsed="false">
      <c r="A3224" s="43" t="n">
        <v>13217</v>
      </c>
      <c r="B3224" s="43" t="s">
        <v>3242</v>
      </c>
      <c r="C3224" s="43" t="s">
        <v>19</v>
      </c>
    </row>
    <row r="3225" customFormat="false" ht="11.25" hidden="false" customHeight="false" outlineLevel="0" collapsed="false">
      <c r="A3225" s="43" t="n">
        <v>13218</v>
      </c>
      <c r="B3225" s="43" t="s">
        <v>3243</v>
      </c>
      <c r="C3225" s="43" t="s">
        <v>19</v>
      </c>
    </row>
    <row r="3226" customFormat="false" ht="11.25" hidden="false" customHeight="false" outlineLevel="0" collapsed="false">
      <c r="A3226" s="43" t="n">
        <v>13219</v>
      </c>
      <c r="B3226" s="43" t="s">
        <v>3244</v>
      </c>
      <c r="C3226" s="43" t="s">
        <v>19</v>
      </c>
    </row>
    <row r="3227" customFormat="false" ht="11.25" hidden="false" customHeight="false" outlineLevel="0" collapsed="false">
      <c r="A3227" s="43" t="n">
        <v>13220</v>
      </c>
      <c r="B3227" s="43" t="s">
        <v>3245</v>
      </c>
      <c r="C3227" s="43" t="s">
        <v>19</v>
      </c>
    </row>
    <row r="3228" customFormat="false" ht="11.25" hidden="false" customHeight="false" outlineLevel="0" collapsed="false">
      <c r="A3228" s="43" t="n">
        <v>13221</v>
      </c>
      <c r="B3228" s="43" t="s">
        <v>3246</v>
      </c>
      <c r="C3228" s="43" t="s">
        <v>19</v>
      </c>
    </row>
    <row r="3229" customFormat="false" ht="11.25" hidden="false" customHeight="false" outlineLevel="0" collapsed="false">
      <c r="A3229" s="43" t="n">
        <v>13222</v>
      </c>
      <c r="B3229" s="43" t="s">
        <v>3247</v>
      </c>
      <c r="C3229" s="43" t="s">
        <v>19</v>
      </c>
    </row>
    <row r="3230" customFormat="false" ht="11.25" hidden="false" customHeight="false" outlineLevel="0" collapsed="false">
      <c r="A3230" s="43" t="n">
        <v>13223</v>
      </c>
      <c r="B3230" s="43" t="s">
        <v>3248</v>
      </c>
      <c r="C3230" s="43" t="s">
        <v>19</v>
      </c>
    </row>
    <row r="3231" customFormat="false" ht="11.25" hidden="false" customHeight="false" outlineLevel="0" collapsed="false">
      <c r="A3231" s="43" t="n">
        <v>13224</v>
      </c>
      <c r="B3231" s="43" t="s">
        <v>3249</v>
      </c>
      <c r="C3231" s="43" t="s">
        <v>19</v>
      </c>
    </row>
    <row r="3232" customFormat="false" ht="11.25" hidden="false" customHeight="false" outlineLevel="0" collapsed="false">
      <c r="A3232" s="43" t="n">
        <v>13225</v>
      </c>
      <c r="B3232" s="43" t="s">
        <v>3250</v>
      </c>
      <c r="C3232" s="43" t="s">
        <v>19</v>
      </c>
    </row>
    <row r="3233" customFormat="false" ht="11.25" hidden="false" customHeight="false" outlineLevel="0" collapsed="false">
      <c r="A3233" s="43" t="n">
        <v>13226</v>
      </c>
      <c r="B3233" s="43" t="s">
        <v>3251</v>
      </c>
      <c r="C3233" s="43" t="s">
        <v>19</v>
      </c>
    </row>
    <row r="3234" customFormat="false" ht="11.25" hidden="false" customHeight="false" outlineLevel="0" collapsed="false">
      <c r="A3234" s="43" t="n">
        <v>13227</v>
      </c>
      <c r="B3234" s="43" t="s">
        <v>3252</v>
      </c>
      <c r="C3234" s="43" t="s">
        <v>19</v>
      </c>
    </row>
    <row r="3235" customFormat="false" ht="11.25" hidden="false" customHeight="false" outlineLevel="0" collapsed="false">
      <c r="A3235" s="43" t="n">
        <v>13228</v>
      </c>
      <c r="B3235" s="43" t="s">
        <v>3253</v>
      </c>
      <c r="C3235" s="43" t="s">
        <v>19</v>
      </c>
    </row>
    <row r="3236" customFormat="false" ht="11.25" hidden="false" customHeight="false" outlineLevel="0" collapsed="false">
      <c r="A3236" s="43" t="n">
        <v>13229</v>
      </c>
      <c r="B3236" s="43" t="s">
        <v>3254</v>
      </c>
      <c r="C3236" s="43" t="s">
        <v>19</v>
      </c>
    </row>
    <row r="3237" customFormat="false" ht="11.25" hidden="false" customHeight="false" outlineLevel="0" collapsed="false">
      <c r="A3237" s="43" t="n">
        <v>13230</v>
      </c>
      <c r="B3237" s="43" t="s">
        <v>3255</v>
      </c>
      <c r="C3237" s="43" t="s">
        <v>19</v>
      </c>
    </row>
    <row r="3238" customFormat="false" ht="11.25" hidden="false" customHeight="false" outlineLevel="0" collapsed="false">
      <c r="A3238" s="43" t="n">
        <v>13231</v>
      </c>
      <c r="B3238" s="43" t="s">
        <v>3256</v>
      </c>
      <c r="C3238" s="43" t="s">
        <v>19</v>
      </c>
    </row>
    <row r="3239" customFormat="false" ht="11.25" hidden="false" customHeight="false" outlineLevel="0" collapsed="false">
      <c r="A3239" s="43" t="n">
        <v>13232</v>
      </c>
      <c r="B3239" s="43" t="s">
        <v>3257</v>
      </c>
      <c r="C3239" s="43" t="s">
        <v>19</v>
      </c>
    </row>
    <row r="3240" customFormat="false" ht="11.25" hidden="false" customHeight="false" outlineLevel="0" collapsed="false">
      <c r="A3240" s="43" t="n">
        <v>13233</v>
      </c>
      <c r="B3240" s="43" t="s">
        <v>3258</v>
      </c>
      <c r="C3240" s="43" t="s">
        <v>19</v>
      </c>
    </row>
    <row r="3241" customFormat="false" ht="11.25" hidden="false" customHeight="false" outlineLevel="0" collapsed="false">
      <c r="A3241" s="43" t="n">
        <v>13234</v>
      </c>
      <c r="B3241" s="43" t="s">
        <v>3259</v>
      </c>
      <c r="C3241" s="43" t="s">
        <v>19</v>
      </c>
    </row>
    <row r="3242" customFormat="false" ht="11.25" hidden="false" customHeight="false" outlineLevel="0" collapsed="false">
      <c r="A3242" s="43" t="n">
        <v>13235</v>
      </c>
      <c r="B3242" s="43" t="s">
        <v>3260</v>
      </c>
      <c r="C3242" s="43" t="s">
        <v>19</v>
      </c>
    </row>
    <row r="3243" customFormat="false" ht="11.25" hidden="false" customHeight="false" outlineLevel="0" collapsed="false">
      <c r="A3243" s="43" t="n">
        <v>13236</v>
      </c>
      <c r="B3243" s="43" t="s">
        <v>3261</v>
      </c>
      <c r="C3243" s="43" t="s">
        <v>19</v>
      </c>
    </row>
    <row r="3244" customFormat="false" ht="11.25" hidden="false" customHeight="false" outlineLevel="0" collapsed="false">
      <c r="A3244" s="43" t="n">
        <v>13237</v>
      </c>
      <c r="B3244" s="43" t="s">
        <v>3262</v>
      </c>
      <c r="C3244" s="43" t="s">
        <v>19</v>
      </c>
    </row>
    <row r="3245" customFormat="false" ht="11.25" hidden="false" customHeight="false" outlineLevel="0" collapsed="false">
      <c r="A3245" s="43" t="n">
        <v>13238</v>
      </c>
      <c r="B3245" s="43" t="s">
        <v>3263</v>
      </c>
      <c r="C3245" s="43" t="s">
        <v>19</v>
      </c>
    </row>
    <row r="3246" customFormat="false" ht="11.25" hidden="false" customHeight="false" outlineLevel="0" collapsed="false">
      <c r="A3246" s="43" t="n">
        <v>13239</v>
      </c>
      <c r="B3246" s="43" t="s">
        <v>3264</v>
      </c>
      <c r="C3246" s="43" t="s">
        <v>19</v>
      </c>
    </row>
    <row r="3247" customFormat="false" ht="11.25" hidden="false" customHeight="false" outlineLevel="0" collapsed="false">
      <c r="A3247" s="43" t="n">
        <v>13240</v>
      </c>
      <c r="B3247" s="43" t="s">
        <v>3265</v>
      </c>
      <c r="C3247" s="43" t="s">
        <v>19</v>
      </c>
    </row>
    <row r="3248" customFormat="false" ht="11.25" hidden="false" customHeight="false" outlineLevel="0" collapsed="false">
      <c r="A3248" s="43" t="n">
        <v>13241</v>
      </c>
      <c r="B3248" s="43" t="s">
        <v>3266</v>
      </c>
      <c r="C3248" s="43" t="s">
        <v>19</v>
      </c>
    </row>
    <row r="3249" customFormat="false" ht="11.25" hidden="false" customHeight="false" outlineLevel="0" collapsed="false">
      <c r="A3249" s="43" t="n">
        <v>13242</v>
      </c>
      <c r="B3249" s="43" t="s">
        <v>3267</v>
      </c>
      <c r="C3249" s="43" t="s">
        <v>19</v>
      </c>
    </row>
    <row r="3250" customFormat="false" ht="11.25" hidden="false" customHeight="false" outlineLevel="0" collapsed="false">
      <c r="A3250" s="43" t="n">
        <v>13243</v>
      </c>
      <c r="B3250" s="43" t="s">
        <v>3268</v>
      </c>
      <c r="C3250" s="43" t="s">
        <v>19</v>
      </c>
    </row>
    <row r="3251" customFormat="false" ht="11.25" hidden="false" customHeight="false" outlineLevel="0" collapsed="false">
      <c r="A3251" s="43" t="n">
        <v>13244</v>
      </c>
      <c r="B3251" s="43" t="s">
        <v>3269</v>
      </c>
      <c r="C3251" s="43" t="s">
        <v>19</v>
      </c>
    </row>
    <row r="3252" customFormat="false" ht="11.25" hidden="false" customHeight="false" outlineLevel="0" collapsed="false">
      <c r="A3252" s="43" t="n">
        <v>13245</v>
      </c>
      <c r="B3252" s="43" t="s">
        <v>3270</v>
      </c>
      <c r="C3252" s="43" t="s">
        <v>19</v>
      </c>
    </row>
    <row r="3253" customFormat="false" ht="11.25" hidden="false" customHeight="false" outlineLevel="0" collapsed="false">
      <c r="A3253" s="43" t="n">
        <v>13246</v>
      </c>
      <c r="B3253" s="43" t="s">
        <v>3271</v>
      </c>
      <c r="C3253" s="43" t="s">
        <v>38</v>
      </c>
    </row>
    <row r="3254" customFormat="false" ht="11.25" hidden="false" customHeight="false" outlineLevel="0" collapsed="false">
      <c r="A3254" s="43" t="n">
        <v>13247</v>
      </c>
      <c r="B3254" s="43" t="s">
        <v>3272</v>
      </c>
      <c r="C3254" s="43" t="s">
        <v>19</v>
      </c>
    </row>
    <row r="3255" customFormat="false" ht="11.25" hidden="false" customHeight="false" outlineLevel="0" collapsed="false">
      <c r="A3255" s="43" t="n">
        <v>13248</v>
      </c>
      <c r="B3255" s="43" t="s">
        <v>3273</v>
      </c>
      <c r="C3255" s="43" t="s">
        <v>19</v>
      </c>
    </row>
    <row r="3256" customFormat="false" ht="11.25" hidden="false" customHeight="false" outlineLevel="0" collapsed="false">
      <c r="A3256" s="43" t="n">
        <v>13249</v>
      </c>
      <c r="B3256" s="43" t="s">
        <v>3274</v>
      </c>
      <c r="C3256" s="43" t="s">
        <v>19</v>
      </c>
    </row>
    <row r="3257" customFormat="false" ht="11.25" hidden="false" customHeight="false" outlineLevel="0" collapsed="false">
      <c r="A3257" s="43" t="n">
        <v>13250</v>
      </c>
      <c r="B3257" s="43" t="s">
        <v>3275</v>
      </c>
      <c r="C3257" s="43" t="s">
        <v>19</v>
      </c>
    </row>
    <row r="3258" customFormat="false" ht="11.25" hidden="false" customHeight="false" outlineLevel="0" collapsed="false">
      <c r="A3258" s="43" t="n">
        <v>13251</v>
      </c>
      <c r="B3258" s="43" t="s">
        <v>3276</v>
      </c>
      <c r="C3258" s="43" t="s">
        <v>19</v>
      </c>
    </row>
    <row r="3259" customFormat="false" ht="11.25" hidden="false" customHeight="false" outlineLevel="0" collapsed="false">
      <c r="A3259" s="43" t="n">
        <v>13252</v>
      </c>
      <c r="B3259" s="43" t="s">
        <v>3277</v>
      </c>
      <c r="C3259" s="43" t="s">
        <v>19</v>
      </c>
    </row>
    <row r="3260" customFormat="false" ht="11.25" hidden="false" customHeight="false" outlineLevel="0" collapsed="false">
      <c r="A3260" s="43" t="n">
        <v>13253</v>
      </c>
      <c r="B3260" s="43" t="s">
        <v>3278</v>
      </c>
      <c r="C3260" s="43" t="s">
        <v>19</v>
      </c>
    </row>
    <row r="3261" customFormat="false" ht="11.25" hidden="false" customHeight="false" outlineLevel="0" collapsed="false">
      <c r="A3261" s="43" t="n">
        <v>13254</v>
      </c>
      <c r="B3261" s="43" t="s">
        <v>3279</v>
      </c>
      <c r="C3261" s="43" t="s">
        <v>19</v>
      </c>
    </row>
    <row r="3262" customFormat="false" ht="11.25" hidden="false" customHeight="false" outlineLevel="0" collapsed="false">
      <c r="A3262" s="43" t="n">
        <v>13255</v>
      </c>
      <c r="B3262" s="43" t="s">
        <v>3280</v>
      </c>
      <c r="C3262" s="43" t="s">
        <v>38</v>
      </c>
    </row>
    <row r="3263" customFormat="false" ht="11.25" hidden="false" customHeight="false" outlineLevel="0" collapsed="false">
      <c r="A3263" s="43" t="n">
        <v>13256</v>
      </c>
      <c r="B3263" s="43" t="s">
        <v>3281</v>
      </c>
      <c r="C3263" s="43" t="s">
        <v>19</v>
      </c>
    </row>
    <row r="3264" customFormat="false" ht="11.25" hidden="false" customHeight="false" outlineLevel="0" collapsed="false">
      <c r="A3264" s="43" t="n">
        <v>13257</v>
      </c>
      <c r="B3264" s="43" t="s">
        <v>3282</v>
      </c>
      <c r="C3264" s="43" t="s">
        <v>19</v>
      </c>
    </row>
    <row r="3265" customFormat="false" ht="11.25" hidden="false" customHeight="false" outlineLevel="0" collapsed="false">
      <c r="A3265" s="43" t="n">
        <v>13258</v>
      </c>
      <c r="B3265" s="43" t="s">
        <v>3283</v>
      </c>
      <c r="C3265" s="43" t="s">
        <v>19</v>
      </c>
    </row>
    <row r="3266" customFormat="false" ht="11.25" hidden="false" customHeight="false" outlineLevel="0" collapsed="false">
      <c r="A3266" s="43" t="n">
        <v>13259</v>
      </c>
      <c r="B3266" s="43" t="s">
        <v>3284</v>
      </c>
      <c r="C3266" s="43" t="s">
        <v>19</v>
      </c>
    </row>
    <row r="3267" customFormat="false" ht="11.25" hidden="false" customHeight="false" outlineLevel="0" collapsed="false">
      <c r="A3267" s="43" t="n">
        <v>13260</v>
      </c>
      <c r="B3267" s="43" t="s">
        <v>3285</v>
      </c>
      <c r="C3267" s="43" t="s">
        <v>112</v>
      </c>
    </row>
    <row r="3268" customFormat="false" ht="11.25" hidden="false" customHeight="false" outlineLevel="0" collapsed="false">
      <c r="A3268" s="43" t="n">
        <v>13261</v>
      </c>
      <c r="B3268" s="43" t="s">
        <v>3286</v>
      </c>
      <c r="C3268" s="43" t="s">
        <v>19</v>
      </c>
    </row>
    <row r="3269" customFormat="false" ht="11.25" hidden="false" customHeight="false" outlineLevel="0" collapsed="false">
      <c r="A3269" s="43" t="n">
        <v>13262</v>
      </c>
      <c r="B3269" s="43" t="s">
        <v>3287</v>
      </c>
      <c r="C3269" s="43" t="s">
        <v>19</v>
      </c>
    </row>
    <row r="3270" customFormat="false" ht="11.25" hidden="false" customHeight="false" outlineLevel="0" collapsed="false">
      <c r="A3270" s="43" t="n">
        <v>13263</v>
      </c>
      <c r="B3270" s="43" t="s">
        <v>3288</v>
      </c>
      <c r="C3270" s="43" t="s">
        <v>19</v>
      </c>
    </row>
    <row r="3271" customFormat="false" ht="11.25" hidden="false" customHeight="false" outlineLevel="0" collapsed="false">
      <c r="A3271" s="43" t="n">
        <v>13264</v>
      </c>
      <c r="B3271" s="43" t="s">
        <v>3289</v>
      </c>
      <c r="C3271" s="43" t="s">
        <v>19</v>
      </c>
    </row>
    <row r="3272" customFormat="false" ht="11.25" hidden="false" customHeight="false" outlineLevel="0" collapsed="false">
      <c r="A3272" s="43" t="n">
        <v>13265</v>
      </c>
      <c r="B3272" s="43" t="s">
        <v>3290</v>
      </c>
      <c r="C3272" s="43" t="s">
        <v>19</v>
      </c>
    </row>
    <row r="3273" customFormat="false" ht="11.25" hidden="false" customHeight="false" outlineLevel="0" collapsed="false">
      <c r="A3273" s="43" t="n">
        <v>13266</v>
      </c>
      <c r="B3273" s="43" t="s">
        <v>3291</v>
      </c>
      <c r="C3273" s="43" t="s">
        <v>19</v>
      </c>
    </row>
    <row r="3274" customFormat="false" ht="11.25" hidden="false" customHeight="false" outlineLevel="0" collapsed="false">
      <c r="A3274" s="43" t="n">
        <v>13267</v>
      </c>
      <c r="B3274" s="43" t="s">
        <v>3292</v>
      </c>
      <c r="C3274" s="43" t="s">
        <v>19</v>
      </c>
    </row>
    <row r="3275" customFormat="false" ht="11.25" hidden="false" customHeight="false" outlineLevel="0" collapsed="false">
      <c r="A3275" s="43" t="n">
        <v>13268</v>
      </c>
      <c r="B3275" s="43" t="s">
        <v>3293</v>
      </c>
      <c r="C3275" s="43" t="s">
        <v>19</v>
      </c>
    </row>
    <row r="3276" customFormat="false" ht="11.25" hidden="false" customHeight="false" outlineLevel="0" collapsed="false">
      <c r="A3276" s="43" t="n">
        <v>13269</v>
      </c>
      <c r="B3276" s="43" t="s">
        <v>3294</v>
      </c>
      <c r="C3276" s="43" t="s">
        <v>19</v>
      </c>
    </row>
    <row r="3277" customFormat="false" ht="11.25" hidden="false" customHeight="false" outlineLevel="0" collapsed="false">
      <c r="A3277" s="43" t="n">
        <v>13270</v>
      </c>
      <c r="B3277" s="43" t="s">
        <v>3295</v>
      </c>
      <c r="C3277" s="43" t="s">
        <v>19</v>
      </c>
    </row>
    <row r="3278" customFormat="false" ht="11.25" hidden="false" customHeight="false" outlineLevel="0" collapsed="false">
      <c r="A3278" s="43" t="n">
        <v>13271</v>
      </c>
      <c r="B3278" s="43" t="s">
        <v>3296</v>
      </c>
      <c r="C3278" s="43" t="s">
        <v>19</v>
      </c>
    </row>
    <row r="3279" customFormat="false" ht="11.25" hidden="false" customHeight="false" outlineLevel="0" collapsed="false">
      <c r="A3279" s="43" t="n">
        <v>13272</v>
      </c>
      <c r="B3279" s="43" t="s">
        <v>3297</v>
      </c>
      <c r="C3279" s="43" t="s">
        <v>19</v>
      </c>
    </row>
    <row r="3280" customFormat="false" ht="11.25" hidden="false" customHeight="false" outlineLevel="0" collapsed="false">
      <c r="A3280" s="43" t="n">
        <v>13273</v>
      </c>
      <c r="B3280" s="43" t="s">
        <v>3298</v>
      </c>
      <c r="C3280" s="43" t="s">
        <v>38</v>
      </c>
    </row>
    <row r="3281" customFormat="false" ht="11.25" hidden="false" customHeight="false" outlineLevel="0" collapsed="false">
      <c r="A3281" s="43" t="n">
        <v>13274</v>
      </c>
      <c r="B3281" s="43" t="s">
        <v>3299</v>
      </c>
      <c r="C3281" s="43" t="s">
        <v>19</v>
      </c>
    </row>
    <row r="3282" customFormat="false" ht="11.25" hidden="false" customHeight="false" outlineLevel="0" collapsed="false">
      <c r="A3282" s="43" t="n">
        <v>13275</v>
      </c>
      <c r="B3282" s="43" t="s">
        <v>3300</v>
      </c>
      <c r="C3282" s="43" t="s">
        <v>19</v>
      </c>
    </row>
    <row r="3283" customFormat="false" ht="11.25" hidden="false" customHeight="false" outlineLevel="0" collapsed="false">
      <c r="A3283" s="43" t="n">
        <v>13276</v>
      </c>
      <c r="B3283" s="43" t="s">
        <v>3301</v>
      </c>
      <c r="C3283" s="43" t="s">
        <v>19</v>
      </c>
    </row>
    <row r="3284" customFormat="false" ht="11.25" hidden="false" customHeight="false" outlineLevel="0" collapsed="false">
      <c r="A3284" s="43" t="n">
        <v>13277</v>
      </c>
      <c r="B3284" s="43" t="s">
        <v>3302</v>
      </c>
      <c r="C3284" s="43" t="s">
        <v>38</v>
      </c>
    </row>
    <row r="3285" customFormat="false" ht="11.25" hidden="false" customHeight="false" outlineLevel="0" collapsed="false">
      <c r="A3285" s="43" t="n">
        <v>13278</v>
      </c>
      <c r="B3285" s="43" t="s">
        <v>3303</v>
      </c>
      <c r="C3285" s="43" t="s">
        <v>19</v>
      </c>
    </row>
    <row r="3286" customFormat="false" ht="11.25" hidden="false" customHeight="false" outlineLevel="0" collapsed="false">
      <c r="A3286" s="43" t="n">
        <v>13279</v>
      </c>
      <c r="B3286" s="43" t="s">
        <v>3304</v>
      </c>
      <c r="C3286" s="43" t="s">
        <v>19</v>
      </c>
    </row>
    <row r="3287" customFormat="false" ht="11.25" hidden="false" customHeight="false" outlineLevel="0" collapsed="false">
      <c r="A3287" s="43" t="n">
        <v>13280</v>
      </c>
      <c r="B3287" s="43" t="s">
        <v>3305</v>
      </c>
      <c r="C3287" s="43" t="s">
        <v>19</v>
      </c>
    </row>
    <row r="3288" customFormat="false" ht="11.25" hidden="false" customHeight="false" outlineLevel="0" collapsed="false">
      <c r="A3288" s="43" t="n">
        <v>13281</v>
      </c>
      <c r="B3288" s="43" t="s">
        <v>3306</v>
      </c>
      <c r="C3288" s="43" t="s">
        <v>19</v>
      </c>
    </row>
    <row r="3289" customFormat="false" ht="11.25" hidden="false" customHeight="false" outlineLevel="0" collapsed="false">
      <c r="A3289" s="43" t="n">
        <v>13282</v>
      </c>
      <c r="B3289" s="43" t="s">
        <v>3307</v>
      </c>
      <c r="C3289" s="43" t="s">
        <v>19</v>
      </c>
    </row>
    <row r="3290" customFormat="false" ht="11.25" hidden="false" customHeight="false" outlineLevel="0" collapsed="false">
      <c r="A3290" s="43" t="n">
        <v>13283</v>
      </c>
      <c r="B3290" s="43" t="s">
        <v>3308</v>
      </c>
      <c r="C3290" s="43" t="s">
        <v>19</v>
      </c>
    </row>
    <row r="3291" customFormat="false" ht="11.25" hidden="false" customHeight="false" outlineLevel="0" collapsed="false">
      <c r="A3291" s="43" t="n">
        <v>13284</v>
      </c>
      <c r="B3291" s="43" t="s">
        <v>3309</v>
      </c>
      <c r="C3291" s="43" t="s">
        <v>19</v>
      </c>
    </row>
    <row r="3292" customFormat="false" ht="11.25" hidden="false" customHeight="false" outlineLevel="0" collapsed="false">
      <c r="A3292" s="43" t="n">
        <v>13285</v>
      </c>
      <c r="B3292" s="43" t="s">
        <v>3310</v>
      </c>
      <c r="C3292" s="43" t="s">
        <v>19</v>
      </c>
    </row>
    <row r="3293" customFormat="false" ht="11.25" hidden="false" customHeight="false" outlineLevel="0" collapsed="false">
      <c r="A3293" s="43" t="n">
        <v>13286</v>
      </c>
      <c r="B3293" s="43" t="s">
        <v>3311</v>
      </c>
      <c r="C3293" s="43" t="s">
        <v>112</v>
      </c>
    </row>
    <row r="3294" customFormat="false" ht="11.25" hidden="false" customHeight="false" outlineLevel="0" collapsed="false">
      <c r="A3294" s="43" t="n">
        <v>13287</v>
      </c>
      <c r="B3294" s="43" t="s">
        <v>3312</v>
      </c>
      <c r="C3294" s="43" t="s">
        <v>19</v>
      </c>
    </row>
    <row r="3295" customFormat="false" ht="11.25" hidden="false" customHeight="false" outlineLevel="0" collapsed="false">
      <c r="A3295" s="43" t="n">
        <v>13288</v>
      </c>
      <c r="B3295" s="43" t="s">
        <v>3313</v>
      </c>
      <c r="C3295" s="43" t="s">
        <v>19</v>
      </c>
    </row>
    <row r="3296" customFormat="false" ht="11.25" hidden="false" customHeight="false" outlineLevel="0" collapsed="false">
      <c r="A3296" s="43" t="n">
        <v>13289</v>
      </c>
      <c r="B3296" s="43" t="s">
        <v>3314</v>
      </c>
      <c r="C3296" s="43" t="s">
        <v>19</v>
      </c>
    </row>
    <row r="3297" customFormat="false" ht="11.25" hidden="false" customHeight="false" outlineLevel="0" collapsed="false">
      <c r="A3297" s="43" t="n">
        <v>13290</v>
      </c>
      <c r="B3297" s="43" t="s">
        <v>3315</v>
      </c>
      <c r="C3297" s="43" t="s">
        <v>19</v>
      </c>
    </row>
    <row r="3298" customFormat="false" ht="11.25" hidden="false" customHeight="false" outlineLevel="0" collapsed="false">
      <c r="A3298" s="43" t="n">
        <v>13291</v>
      </c>
      <c r="B3298" s="43" t="s">
        <v>3316</v>
      </c>
      <c r="C3298" s="43" t="s">
        <v>19</v>
      </c>
    </row>
    <row r="3299" customFormat="false" ht="11.25" hidden="false" customHeight="false" outlineLevel="0" collapsed="false">
      <c r="A3299" s="43" t="n">
        <v>13292</v>
      </c>
      <c r="B3299" s="43" t="s">
        <v>3317</v>
      </c>
      <c r="C3299" s="43" t="s">
        <v>112</v>
      </c>
    </row>
    <row r="3300" customFormat="false" ht="11.25" hidden="false" customHeight="false" outlineLevel="0" collapsed="false">
      <c r="A3300" s="43" t="n">
        <v>13293</v>
      </c>
      <c r="B3300" s="43" t="s">
        <v>3318</v>
      </c>
      <c r="C3300" s="43" t="s">
        <v>19</v>
      </c>
    </row>
    <row r="3301" customFormat="false" ht="11.25" hidden="false" customHeight="false" outlineLevel="0" collapsed="false">
      <c r="A3301" s="43" t="n">
        <v>13294</v>
      </c>
      <c r="B3301" s="43" t="s">
        <v>3319</v>
      </c>
      <c r="C3301" s="43" t="s">
        <v>19</v>
      </c>
    </row>
    <row r="3302" customFormat="false" ht="11.25" hidden="false" customHeight="false" outlineLevel="0" collapsed="false">
      <c r="A3302" s="43" t="n">
        <v>13295</v>
      </c>
      <c r="B3302" s="43" t="s">
        <v>3320</v>
      </c>
      <c r="C3302" s="43" t="s">
        <v>19</v>
      </c>
    </row>
    <row r="3303" customFormat="false" ht="11.25" hidden="false" customHeight="false" outlineLevel="0" collapsed="false">
      <c r="A3303" s="43" t="n">
        <v>13296</v>
      </c>
      <c r="B3303" s="43" t="s">
        <v>3321</v>
      </c>
      <c r="C3303" s="43" t="s">
        <v>19</v>
      </c>
    </row>
    <row r="3304" customFormat="false" ht="11.25" hidden="false" customHeight="false" outlineLevel="0" collapsed="false">
      <c r="A3304" s="43" t="n">
        <v>13297</v>
      </c>
      <c r="B3304" s="43" t="s">
        <v>3322</v>
      </c>
      <c r="C3304" s="43" t="s">
        <v>19</v>
      </c>
    </row>
    <row r="3305" customFormat="false" ht="11.25" hidden="false" customHeight="false" outlineLevel="0" collapsed="false">
      <c r="A3305" s="43" t="n">
        <v>13298</v>
      </c>
      <c r="B3305" s="43" t="s">
        <v>3323</v>
      </c>
      <c r="C3305" s="43" t="s">
        <v>19</v>
      </c>
    </row>
    <row r="3306" customFormat="false" ht="11.25" hidden="false" customHeight="false" outlineLevel="0" collapsed="false">
      <c r="A3306" s="43" t="n">
        <v>13299</v>
      </c>
      <c r="B3306" s="43" t="s">
        <v>3324</v>
      </c>
      <c r="C3306" s="43" t="s">
        <v>19</v>
      </c>
    </row>
    <row r="3307" customFormat="false" ht="11.25" hidden="false" customHeight="false" outlineLevel="0" collapsed="false">
      <c r="A3307" s="43" t="n">
        <v>13300</v>
      </c>
      <c r="B3307" s="43" t="s">
        <v>3325</v>
      </c>
      <c r="C3307" s="43" t="s">
        <v>19</v>
      </c>
    </row>
    <row r="3308" customFormat="false" ht="11.25" hidden="false" customHeight="false" outlineLevel="0" collapsed="false">
      <c r="A3308" s="43" t="n">
        <v>13301</v>
      </c>
      <c r="B3308" s="43" t="s">
        <v>3326</v>
      </c>
      <c r="C3308" s="43" t="s">
        <v>19</v>
      </c>
    </row>
    <row r="3309" customFormat="false" ht="11.25" hidden="false" customHeight="false" outlineLevel="0" collapsed="false">
      <c r="A3309" s="43" t="n">
        <v>13302</v>
      </c>
      <c r="B3309" s="43" t="s">
        <v>3327</v>
      </c>
      <c r="C3309" s="43" t="s">
        <v>19</v>
      </c>
    </row>
    <row r="3310" customFormat="false" ht="11.25" hidden="false" customHeight="false" outlineLevel="0" collapsed="false">
      <c r="A3310" s="43" t="n">
        <v>13303</v>
      </c>
      <c r="B3310" s="43" t="s">
        <v>3328</v>
      </c>
      <c r="C3310" s="43" t="s">
        <v>19</v>
      </c>
    </row>
    <row r="3311" customFormat="false" ht="11.25" hidden="false" customHeight="false" outlineLevel="0" collapsed="false">
      <c r="A3311" s="43" t="n">
        <v>13304</v>
      </c>
      <c r="B3311" s="43" t="s">
        <v>3329</v>
      </c>
      <c r="C3311" s="43" t="s">
        <v>19</v>
      </c>
    </row>
    <row r="3312" customFormat="false" ht="11.25" hidden="false" customHeight="false" outlineLevel="0" collapsed="false">
      <c r="A3312" s="43" t="n">
        <v>13305</v>
      </c>
      <c r="B3312" s="43" t="s">
        <v>3330</v>
      </c>
      <c r="C3312" s="43" t="s">
        <v>19</v>
      </c>
    </row>
    <row r="3313" customFormat="false" ht="11.25" hidden="false" customHeight="false" outlineLevel="0" collapsed="false">
      <c r="A3313" s="43" t="n">
        <v>13306</v>
      </c>
      <c r="B3313" s="43" t="s">
        <v>3331</v>
      </c>
      <c r="C3313" s="43" t="s">
        <v>19</v>
      </c>
    </row>
    <row r="3314" customFormat="false" ht="11.25" hidden="false" customHeight="false" outlineLevel="0" collapsed="false">
      <c r="A3314" s="43" t="n">
        <v>13307</v>
      </c>
      <c r="B3314" s="43" t="s">
        <v>3332</v>
      </c>
      <c r="C3314" s="43" t="s">
        <v>19</v>
      </c>
    </row>
    <row r="3315" customFormat="false" ht="11.25" hidden="false" customHeight="false" outlineLevel="0" collapsed="false">
      <c r="A3315" s="43" t="n">
        <v>13308</v>
      </c>
      <c r="B3315" s="43" t="s">
        <v>3333</v>
      </c>
      <c r="C3315" s="43" t="s">
        <v>19</v>
      </c>
    </row>
    <row r="3316" customFormat="false" ht="11.25" hidden="false" customHeight="false" outlineLevel="0" collapsed="false">
      <c r="A3316" s="43" t="n">
        <v>13309</v>
      </c>
      <c r="B3316" s="43" t="s">
        <v>3334</v>
      </c>
      <c r="C3316" s="43" t="s">
        <v>19</v>
      </c>
    </row>
    <row r="3317" customFormat="false" ht="11.25" hidden="false" customHeight="false" outlineLevel="0" collapsed="false">
      <c r="A3317" s="43" t="n">
        <v>13310</v>
      </c>
      <c r="B3317" s="43" t="s">
        <v>3335</v>
      </c>
      <c r="C3317" s="43" t="s">
        <v>19</v>
      </c>
    </row>
    <row r="3318" customFormat="false" ht="11.25" hidden="false" customHeight="false" outlineLevel="0" collapsed="false">
      <c r="A3318" s="43" t="n">
        <v>13311</v>
      </c>
      <c r="B3318" s="43" t="s">
        <v>3336</v>
      </c>
      <c r="C3318" s="43" t="s">
        <v>19</v>
      </c>
    </row>
    <row r="3319" customFormat="false" ht="11.25" hidden="false" customHeight="false" outlineLevel="0" collapsed="false">
      <c r="A3319" s="43" t="n">
        <v>13312</v>
      </c>
      <c r="B3319" s="43" t="s">
        <v>3337</v>
      </c>
      <c r="C3319" s="43" t="s">
        <v>38</v>
      </c>
    </row>
    <row r="3320" customFormat="false" ht="11.25" hidden="false" customHeight="false" outlineLevel="0" collapsed="false">
      <c r="A3320" s="43" t="n">
        <v>13313</v>
      </c>
      <c r="B3320" s="43" t="s">
        <v>3338</v>
      </c>
      <c r="C3320" s="43" t="s">
        <v>19</v>
      </c>
    </row>
    <row r="3321" customFormat="false" ht="11.25" hidden="false" customHeight="false" outlineLevel="0" collapsed="false">
      <c r="A3321" s="43" t="n">
        <v>13314</v>
      </c>
      <c r="B3321" s="43" t="s">
        <v>3339</v>
      </c>
      <c r="C3321" s="43" t="s">
        <v>19</v>
      </c>
    </row>
    <row r="3322" customFormat="false" ht="11.25" hidden="false" customHeight="false" outlineLevel="0" collapsed="false">
      <c r="A3322" s="43" t="n">
        <v>13315</v>
      </c>
      <c r="B3322" s="43" t="s">
        <v>3340</v>
      </c>
      <c r="C3322" s="43" t="s">
        <v>19</v>
      </c>
    </row>
    <row r="3323" customFormat="false" ht="11.25" hidden="false" customHeight="false" outlineLevel="0" collapsed="false">
      <c r="A3323" s="43" t="n">
        <v>13316</v>
      </c>
      <c r="B3323" s="43" t="s">
        <v>3341</v>
      </c>
      <c r="C3323" s="43" t="s">
        <v>19</v>
      </c>
    </row>
    <row r="3324" customFormat="false" ht="11.25" hidden="false" customHeight="false" outlineLevel="0" collapsed="false">
      <c r="A3324" s="43" t="n">
        <v>13317</v>
      </c>
      <c r="B3324" s="43" t="s">
        <v>3342</v>
      </c>
      <c r="C3324" s="43" t="s">
        <v>19</v>
      </c>
    </row>
    <row r="3325" customFormat="false" ht="11.25" hidden="false" customHeight="false" outlineLevel="0" collapsed="false">
      <c r="A3325" s="43" t="n">
        <v>13318</v>
      </c>
      <c r="B3325" s="43" t="s">
        <v>3343</v>
      </c>
      <c r="C3325" s="43" t="s">
        <v>19</v>
      </c>
    </row>
    <row r="3326" customFormat="false" ht="11.25" hidden="false" customHeight="false" outlineLevel="0" collapsed="false">
      <c r="A3326" s="43" t="n">
        <v>13319</v>
      </c>
      <c r="B3326" s="43" t="s">
        <v>3344</v>
      </c>
      <c r="C3326" s="43" t="s">
        <v>19</v>
      </c>
    </row>
    <row r="3327" customFormat="false" ht="11.25" hidden="false" customHeight="false" outlineLevel="0" collapsed="false">
      <c r="A3327" s="43" t="n">
        <v>13320</v>
      </c>
      <c r="B3327" s="43" t="s">
        <v>3345</v>
      </c>
      <c r="C3327" s="43" t="s">
        <v>19</v>
      </c>
    </row>
    <row r="3328" customFormat="false" ht="11.25" hidden="false" customHeight="false" outlineLevel="0" collapsed="false">
      <c r="A3328" s="43" t="n">
        <v>13321</v>
      </c>
      <c r="B3328" s="43" t="s">
        <v>3346</v>
      </c>
      <c r="C3328" s="43" t="s">
        <v>19</v>
      </c>
    </row>
    <row r="3329" customFormat="false" ht="11.25" hidden="false" customHeight="false" outlineLevel="0" collapsed="false">
      <c r="A3329" s="43" t="n">
        <v>13322</v>
      </c>
      <c r="B3329" s="43" t="s">
        <v>3347</v>
      </c>
      <c r="C3329" s="43" t="s">
        <v>19</v>
      </c>
    </row>
    <row r="3330" customFormat="false" ht="11.25" hidden="false" customHeight="false" outlineLevel="0" collapsed="false">
      <c r="A3330" s="43" t="n">
        <v>13323</v>
      </c>
      <c r="B3330" s="43" t="s">
        <v>3348</v>
      </c>
      <c r="C3330" s="43" t="s">
        <v>19</v>
      </c>
    </row>
    <row r="3331" customFormat="false" ht="11.25" hidden="false" customHeight="false" outlineLevel="0" collapsed="false">
      <c r="A3331" s="43" t="n">
        <v>13324</v>
      </c>
      <c r="B3331" s="43" t="s">
        <v>3349</v>
      </c>
      <c r="C3331" s="43" t="s">
        <v>19</v>
      </c>
    </row>
    <row r="3332" customFormat="false" ht="11.25" hidden="false" customHeight="false" outlineLevel="0" collapsed="false">
      <c r="A3332" s="43" t="n">
        <v>13325</v>
      </c>
      <c r="B3332" s="43" t="s">
        <v>3350</v>
      </c>
      <c r="C3332" s="43" t="s">
        <v>19</v>
      </c>
    </row>
    <row r="3333" customFormat="false" ht="11.25" hidden="false" customHeight="false" outlineLevel="0" collapsed="false">
      <c r="A3333" s="43" t="n">
        <v>13326</v>
      </c>
      <c r="B3333" s="43" t="s">
        <v>3351</v>
      </c>
      <c r="C3333" s="43" t="s">
        <v>19</v>
      </c>
    </row>
    <row r="3334" customFormat="false" ht="11.25" hidden="false" customHeight="false" outlineLevel="0" collapsed="false">
      <c r="A3334" s="43" t="n">
        <v>13327</v>
      </c>
      <c r="B3334" s="43" t="s">
        <v>3352</v>
      </c>
      <c r="C3334" s="43" t="s">
        <v>38</v>
      </c>
    </row>
    <row r="3335" customFormat="false" ht="11.25" hidden="false" customHeight="false" outlineLevel="0" collapsed="false">
      <c r="A3335" s="43" t="n">
        <v>13328</v>
      </c>
      <c r="B3335" s="43" t="s">
        <v>3353</v>
      </c>
      <c r="C3335" s="43" t="s">
        <v>19</v>
      </c>
    </row>
    <row r="3336" customFormat="false" ht="11.25" hidden="false" customHeight="false" outlineLevel="0" collapsed="false">
      <c r="A3336" s="43" t="n">
        <v>13329</v>
      </c>
      <c r="B3336" s="43" t="s">
        <v>3354</v>
      </c>
      <c r="C3336" s="43" t="s">
        <v>19</v>
      </c>
    </row>
    <row r="3337" customFormat="false" ht="11.25" hidden="false" customHeight="false" outlineLevel="0" collapsed="false">
      <c r="A3337" s="43" t="n">
        <v>13330</v>
      </c>
      <c r="B3337" s="43" t="s">
        <v>3355</v>
      </c>
      <c r="C3337" s="43" t="s">
        <v>19</v>
      </c>
    </row>
    <row r="3338" customFormat="false" ht="11.25" hidden="false" customHeight="false" outlineLevel="0" collapsed="false">
      <c r="A3338" s="43" t="n">
        <v>13331</v>
      </c>
      <c r="B3338" s="43" t="s">
        <v>3356</v>
      </c>
      <c r="C3338" s="43" t="s">
        <v>19</v>
      </c>
    </row>
    <row r="3339" customFormat="false" ht="11.25" hidden="false" customHeight="false" outlineLevel="0" collapsed="false">
      <c r="A3339" s="43" t="n">
        <v>13332</v>
      </c>
      <c r="B3339" s="43" t="s">
        <v>3357</v>
      </c>
      <c r="C3339" s="43" t="s">
        <v>19</v>
      </c>
    </row>
    <row r="3340" customFormat="false" ht="11.25" hidden="false" customHeight="false" outlineLevel="0" collapsed="false">
      <c r="A3340" s="43" t="n">
        <v>13333</v>
      </c>
      <c r="B3340" s="43" t="s">
        <v>3358</v>
      </c>
      <c r="C3340" s="43" t="s">
        <v>19</v>
      </c>
    </row>
    <row r="3341" customFormat="false" ht="11.25" hidden="false" customHeight="false" outlineLevel="0" collapsed="false">
      <c r="A3341" s="43" t="n">
        <v>13334</v>
      </c>
      <c r="B3341" s="43" t="s">
        <v>3359</v>
      </c>
      <c r="C3341" s="43" t="s">
        <v>19</v>
      </c>
    </row>
    <row r="3342" customFormat="false" ht="11.25" hidden="false" customHeight="false" outlineLevel="0" collapsed="false">
      <c r="A3342" s="43" t="n">
        <v>13335</v>
      </c>
      <c r="B3342" s="43" t="s">
        <v>3360</v>
      </c>
      <c r="C3342" s="43" t="s">
        <v>19</v>
      </c>
    </row>
    <row r="3343" customFormat="false" ht="11.25" hidden="false" customHeight="false" outlineLevel="0" collapsed="false">
      <c r="A3343" s="43" t="n">
        <v>13336</v>
      </c>
      <c r="B3343" s="43" t="s">
        <v>3361</v>
      </c>
      <c r="C3343" s="43" t="s">
        <v>19</v>
      </c>
    </row>
    <row r="3344" customFormat="false" ht="11.25" hidden="false" customHeight="false" outlineLevel="0" collapsed="false">
      <c r="A3344" s="43" t="n">
        <v>13337</v>
      </c>
      <c r="B3344" s="43" t="s">
        <v>3362</v>
      </c>
      <c r="C3344" s="43" t="s">
        <v>19</v>
      </c>
    </row>
    <row r="3345" customFormat="false" ht="11.25" hidden="false" customHeight="false" outlineLevel="0" collapsed="false">
      <c r="A3345" s="43" t="n">
        <v>13338</v>
      </c>
      <c r="B3345" s="43" t="s">
        <v>3363</v>
      </c>
      <c r="C3345" s="43" t="s">
        <v>19</v>
      </c>
    </row>
    <row r="3346" customFormat="false" ht="11.25" hidden="false" customHeight="false" outlineLevel="0" collapsed="false">
      <c r="A3346" s="43" t="n">
        <v>13339</v>
      </c>
      <c r="B3346" s="43" t="s">
        <v>3364</v>
      </c>
      <c r="C3346" s="43" t="s">
        <v>19</v>
      </c>
    </row>
    <row r="3347" customFormat="false" ht="11.25" hidden="false" customHeight="false" outlineLevel="0" collapsed="false">
      <c r="A3347" s="43" t="n">
        <v>13340</v>
      </c>
      <c r="B3347" s="43" t="s">
        <v>3365</v>
      </c>
      <c r="C3347" s="43" t="s">
        <v>38</v>
      </c>
    </row>
    <row r="3348" customFormat="false" ht="11.25" hidden="false" customHeight="false" outlineLevel="0" collapsed="false">
      <c r="A3348" s="43" t="n">
        <v>13341</v>
      </c>
      <c r="B3348" s="43" t="s">
        <v>3366</v>
      </c>
      <c r="C3348" s="43" t="s">
        <v>19</v>
      </c>
    </row>
    <row r="3349" customFormat="false" ht="11.25" hidden="false" customHeight="false" outlineLevel="0" collapsed="false">
      <c r="A3349" s="43" t="n">
        <v>13342</v>
      </c>
      <c r="B3349" s="43" t="s">
        <v>3367</v>
      </c>
      <c r="C3349" s="43" t="s">
        <v>19</v>
      </c>
    </row>
    <row r="3350" customFormat="false" ht="11.25" hidden="false" customHeight="false" outlineLevel="0" collapsed="false">
      <c r="A3350" s="43" t="n">
        <v>13343</v>
      </c>
      <c r="B3350" s="43" t="s">
        <v>3368</v>
      </c>
      <c r="C3350" s="43" t="s">
        <v>19</v>
      </c>
    </row>
    <row r="3351" customFormat="false" ht="11.25" hidden="false" customHeight="false" outlineLevel="0" collapsed="false">
      <c r="A3351" s="43" t="n">
        <v>13344</v>
      </c>
      <c r="B3351" s="43" t="s">
        <v>3369</v>
      </c>
      <c r="C3351" s="43" t="s">
        <v>19</v>
      </c>
    </row>
    <row r="3352" customFormat="false" ht="11.25" hidden="false" customHeight="false" outlineLevel="0" collapsed="false">
      <c r="A3352" s="43" t="n">
        <v>13345</v>
      </c>
      <c r="B3352" s="43" t="s">
        <v>3370</v>
      </c>
      <c r="C3352" s="43" t="s">
        <v>38</v>
      </c>
    </row>
    <row r="3353" customFormat="false" ht="11.25" hidden="false" customHeight="false" outlineLevel="0" collapsed="false">
      <c r="A3353" s="43" t="n">
        <v>13346</v>
      </c>
      <c r="B3353" s="43" t="s">
        <v>3371</v>
      </c>
      <c r="C3353" s="43" t="s">
        <v>19</v>
      </c>
    </row>
    <row r="3354" customFormat="false" ht="11.25" hidden="false" customHeight="false" outlineLevel="0" collapsed="false">
      <c r="A3354" s="43" t="n">
        <v>13347</v>
      </c>
      <c r="B3354" s="43" t="s">
        <v>3372</v>
      </c>
      <c r="C3354" s="43" t="s">
        <v>19</v>
      </c>
    </row>
    <row r="3355" customFormat="false" ht="11.25" hidden="false" customHeight="false" outlineLevel="0" collapsed="false">
      <c r="A3355" s="43" t="n">
        <v>13348</v>
      </c>
      <c r="B3355" s="43" t="s">
        <v>3373</v>
      </c>
      <c r="C3355" s="43" t="s">
        <v>19</v>
      </c>
    </row>
    <row r="3356" customFormat="false" ht="11.25" hidden="false" customHeight="false" outlineLevel="0" collapsed="false">
      <c r="A3356" s="43" t="n">
        <v>13349</v>
      </c>
      <c r="B3356" s="43" t="s">
        <v>3374</v>
      </c>
      <c r="C3356" s="43" t="s">
        <v>19</v>
      </c>
    </row>
    <row r="3357" customFormat="false" ht="11.25" hidden="false" customHeight="false" outlineLevel="0" collapsed="false">
      <c r="A3357" s="43" t="n">
        <v>13350</v>
      </c>
      <c r="B3357" s="43" t="s">
        <v>3375</v>
      </c>
      <c r="C3357" s="43" t="s">
        <v>19</v>
      </c>
    </row>
    <row r="3358" customFormat="false" ht="11.25" hidden="false" customHeight="false" outlineLevel="0" collapsed="false">
      <c r="A3358" s="43" t="n">
        <v>13351</v>
      </c>
      <c r="B3358" s="43" t="s">
        <v>3376</v>
      </c>
      <c r="C3358" s="43" t="s">
        <v>19</v>
      </c>
    </row>
    <row r="3359" customFormat="false" ht="11.25" hidden="false" customHeight="false" outlineLevel="0" collapsed="false">
      <c r="A3359" s="43" t="n">
        <v>13352</v>
      </c>
      <c r="B3359" s="43" t="s">
        <v>3377</v>
      </c>
      <c r="C3359" s="43" t="s">
        <v>19</v>
      </c>
    </row>
    <row r="3360" customFormat="false" ht="11.25" hidden="false" customHeight="false" outlineLevel="0" collapsed="false">
      <c r="A3360" s="43" t="n">
        <v>13353</v>
      </c>
      <c r="B3360" s="43" t="s">
        <v>3378</v>
      </c>
      <c r="C3360" s="43" t="s">
        <v>19</v>
      </c>
    </row>
    <row r="3361" customFormat="false" ht="11.25" hidden="false" customHeight="false" outlineLevel="0" collapsed="false">
      <c r="A3361" s="43" t="n">
        <v>13354</v>
      </c>
      <c r="B3361" s="43" t="s">
        <v>3379</v>
      </c>
      <c r="C3361" s="43" t="s">
        <v>19</v>
      </c>
    </row>
    <row r="3362" customFormat="false" ht="11.25" hidden="false" customHeight="false" outlineLevel="0" collapsed="false">
      <c r="A3362" s="43" t="n">
        <v>13355</v>
      </c>
      <c r="B3362" s="43" t="s">
        <v>3380</v>
      </c>
      <c r="C3362" s="43" t="s">
        <v>112</v>
      </c>
    </row>
    <row r="3363" customFormat="false" ht="11.25" hidden="false" customHeight="false" outlineLevel="0" collapsed="false">
      <c r="A3363" s="43" t="n">
        <v>13356</v>
      </c>
      <c r="B3363" s="43" t="s">
        <v>3381</v>
      </c>
      <c r="C3363" s="43" t="s">
        <v>19</v>
      </c>
    </row>
    <row r="3364" customFormat="false" ht="11.25" hidden="false" customHeight="false" outlineLevel="0" collapsed="false">
      <c r="A3364" s="43" t="n">
        <v>13357</v>
      </c>
      <c r="B3364" s="43" t="s">
        <v>3382</v>
      </c>
      <c r="C3364" s="43" t="s">
        <v>19</v>
      </c>
    </row>
    <row r="3365" customFormat="false" ht="11.25" hidden="false" customHeight="false" outlineLevel="0" collapsed="false">
      <c r="A3365" s="43" t="n">
        <v>13358</v>
      </c>
      <c r="B3365" s="43" t="s">
        <v>3383</v>
      </c>
      <c r="C3365" s="43" t="s">
        <v>19</v>
      </c>
    </row>
    <row r="3366" customFormat="false" ht="11.25" hidden="false" customHeight="false" outlineLevel="0" collapsed="false">
      <c r="A3366" s="43" t="n">
        <v>13359</v>
      </c>
      <c r="B3366" s="43" t="s">
        <v>3384</v>
      </c>
      <c r="C3366" s="43" t="s">
        <v>19</v>
      </c>
    </row>
    <row r="3367" customFormat="false" ht="11.25" hidden="false" customHeight="false" outlineLevel="0" collapsed="false">
      <c r="A3367" s="43" t="n">
        <v>13360</v>
      </c>
      <c r="B3367" s="43" t="s">
        <v>3385</v>
      </c>
      <c r="C3367" s="43" t="s">
        <v>19</v>
      </c>
    </row>
    <row r="3368" customFormat="false" ht="11.25" hidden="false" customHeight="false" outlineLevel="0" collapsed="false">
      <c r="A3368" s="43" t="n">
        <v>13361</v>
      </c>
      <c r="B3368" s="43" t="s">
        <v>3386</v>
      </c>
      <c r="C3368" s="43" t="s">
        <v>19</v>
      </c>
    </row>
    <row r="3369" customFormat="false" ht="11.25" hidden="false" customHeight="false" outlineLevel="0" collapsed="false">
      <c r="A3369" s="43" t="n">
        <v>13362</v>
      </c>
      <c r="B3369" s="43" t="s">
        <v>3387</v>
      </c>
      <c r="C3369" s="43" t="s">
        <v>19</v>
      </c>
    </row>
    <row r="3370" customFormat="false" ht="11.25" hidden="false" customHeight="false" outlineLevel="0" collapsed="false">
      <c r="A3370" s="43" t="n">
        <v>13363</v>
      </c>
      <c r="B3370" s="43" t="s">
        <v>3388</v>
      </c>
      <c r="C3370" s="43" t="s">
        <v>19</v>
      </c>
    </row>
    <row r="3371" customFormat="false" ht="11.25" hidden="false" customHeight="false" outlineLevel="0" collapsed="false">
      <c r="A3371" s="43" t="n">
        <v>13364</v>
      </c>
      <c r="B3371" s="43" t="s">
        <v>3389</v>
      </c>
      <c r="C3371" s="43" t="s">
        <v>19</v>
      </c>
    </row>
    <row r="3372" customFormat="false" ht="11.25" hidden="false" customHeight="false" outlineLevel="0" collapsed="false">
      <c r="A3372" s="43" t="n">
        <v>13365</v>
      </c>
      <c r="B3372" s="43" t="s">
        <v>3390</v>
      </c>
      <c r="C3372" s="43" t="s">
        <v>19</v>
      </c>
    </row>
    <row r="3373" customFormat="false" ht="11.25" hidden="false" customHeight="false" outlineLevel="0" collapsed="false">
      <c r="A3373" s="43" t="n">
        <v>13366</v>
      </c>
      <c r="B3373" s="43" t="s">
        <v>3391</v>
      </c>
      <c r="C3373" s="43" t="s">
        <v>19</v>
      </c>
    </row>
    <row r="3374" customFormat="false" ht="11.25" hidden="false" customHeight="false" outlineLevel="0" collapsed="false">
      <c r="A3374" s="43" t="n">
        <v>13367</v>
      </c>
      <c r="B3374" s="43" t="s">
        <v>3392</v>
      </c>
      <c r="C3374" s="43" t="s">
        <v>19</v>
      </c>
    </row>
    <row r="3375" customFormat="false" ht="11.25" hidden="false" customHeight="false" outlineLevel="0" collapsed="false">
      <c r="A3375" s="43" t="n">
        <v>13368</v>
      </c>
      <c r="B3375" s="43" t="s">
        <v>3393</v>
      </c>
      <c r="C3375" s="43" t="s">
        <v>19</v>
      </c>
    </row>
    <row r="3376" customFormat="false" ht="11.25" hidden="false" customHeight="false" outlineLevel="0" collapsed="false">
      <c r="A3376" s="43" t="n">
        <v>13369</v>
      </c>
      <c r="B3376" s="43" t="s">
        <v>3394</v>
      </c>
      <c r="C3376" s="43" t="s">
        <v>19</v>
      </c>
    </row>
    <row r="3377" customFormat="false" ht="11.25" hidden="false" customHeight="false" outlineLevel="0" collapsed="false">
      <c r="A3377" s="43" t="n">
        <v>13370</v>
      </c>
      <c r="B3377" s="43" t="s">
        <v>3395</v>
      </c>
      <c r="C3377" s="43" t="s">
        <v>19</v>
      </c>
    </row>
    <row r="3378" customFormat="false" ht="11.25" hidden="false" customHeight="false" outlineLevel="0" collapsed="false">
      <c r="A3378" s="43" t="n">
        <v>13371</v>
      </c>
      <c r="B3378" s="43" t="s">
        <v>3396</v>
      </c>
      <c r="C3378" s="43" t="s">
        <v>38</v>
      </c>
    </row>
    <row r="3379" customFormat="false" ht="11.25" hidden="false" customHeight="false" outlineLevel="0" collapsed="false">
      <c r="A3379" s="43" t="n">
        <v>13372</v>
      </c>
      <c r="B3379" s="43" t="s">
        <v>3397</v>
      </c>
      <c r="C3379" s="43" t="s">
        <v>19</v>
      </c>
    </row>
    <row r="3380" customFormat="false" ht="11.25" hidden="false" customHeight="false" outlineLevel="0" collapsed="false">
      <c r="A3380" s="43" t="n">
        <v>13373</v>
      </c>
      <c r="B3380" s="43" t="s">
        <v>3398</v>
      </c>
      <c r="C3380" s="43" t="s">
        <v>19</v>
      </c>
    </row>
    <row r="3381" customFormat="false" ht="11.25" hidden="false" customHeight="false" outlineLevel="0" collapsed="false">
      <c r="A3381" s="43" t="n">
        <v>13374</v>
      </c>
      <c r="B3381" s="43" t="s">
        <v>3399</v>
      </c>
      <c r="C3381" s="43" t="s">
        <v>19</v>
      </c>
    </row>
    <row r="3382" customFormat="false" ht="11.25" hidden="false" customHeight="false" outlineLevel="0" collapsed="false">
      <c r="A3382" s="43" t="n">
        <v>13375</v>
      </c>
      <c r="B3382" s="43" t="s">
        <v>3400</v>
      </c>
      <c r="C3382" s="43" t="s">
        <v>19</v>
      </c>
    </row>
    <row r="3383" customFormat="false" ht="11.25" hidden="false" customHeight="false" outlineLevel="0" collapsed="false">
      <c r="A3383" s="43" t="n">
        <v>13376</v>
      </c>
      <c r="B3383" s="43" t="s">
        <v>3401</v>
      </c>
      <c r="C3383" s="43" t="s">
        <v>19</v>
      </c>
    </row>
    <row r="3384" customFormat="false" ht="11.25" hidden="false" customHeight="false" outlineLevel="0" collapsed="false">
      <c r="A3384" s="43" t="n">
        <v>13377</v>
      </c>
      <c r="B3384" s="43" t="s">
        <v>3402</v>
      </c>
      <c r="C3384" s="43" t="s">
        <v>19</v>
      </c>
    </row>
    <row r="3385" customFormat="false" ht="11.25" hidden="false" customHeight="false" outlineLevel="0" collapsed="false">
      <c r="A3385" s="43" t="n">
        <v>13378</v>
      </c>
      <c r="B3385" s="43" t="s">
        <v>3403</v>
      </c>
      <c r="C3385" s="43" t="s">
        <v>19</v>
      </c>
    </row>
    <row r="3386" customFormat="false" ht="11.25" hidden="false" customHeight="false" outlineLevel="0" collapsed="false">
      <c r="A3386" s="43" t="n">
        <v>13379</v>
      </c>
      <c r="B3386" s="43" t="s">
        <v>3404</v>
      </c>
      <c r="C3386" s="43" t="s">
        <v>112</v>
      </c>
    </row>
    <row r="3387" customFormat="false" ht="11.25" hidden="false" customHeight="false" outlineLevel="0" collapsed="false">
      <c r="A3387" s="43" t="n">
        <v>13380</v>
      </c>
      <c r="B3387" s="43" t="s">
        <v>3405</v>
      </c>
      <c r="C3387" s="43" t="s">
        <v>19</v>
      </c>
    </row>
    <row r="3388" customFormat="false" ht="11.25" hidden="false" customHeight="false" outlineLevel="0" collapsed="false">
      <c r="A3388" s="43" t="n">
        <v>13381</v>
      </c>
      <c r="B3388" s="43" t="s">
        <v>3406</v>
      </c>
      <c r="C3388" s="43" t="s">
        <v>19</v>
      </c>
    </row>
    <row r="3389" customFormat="false" ht="11.25" hidden="false" customHeight="false" outlineLevel="0" collapsed="false">
      <c r="A3389" s="43" t="n">
        <v>13382</v>
      </c>
      <c r="B3389" s="43" t="s">
        <v>3407</v>
      </c>
      <c r="C3389" s="43" t="s">
        <v>19</v>
      </c>
    </row>
    <row r="3390" customFormat="false" ht="11.25" hidden="false" customHeight="false" outlineLevel="0" collapsed="false">
      <c r="A3390" s="43" t="n">
        <v>13383</v>
      </c>
      <c r="B3390" s="43" t="s">
        <v>3408</v>
      </c>
      <c r="C3390" s="43" t="s">
        <v>19</v>
      </c>
    </row>
    <row r="3391" customFormat="false" ht="11.25" hidden="false" customHeight="false" outlineLevel="0" collapsed="false">
      <c r="A3391" s="43" t="n">
        <v>13384</v>
      </c>
      <c r="B3391" s="43" t="s">
        <v>3409</v>
      </c>
      <c r="C3391" s="43" t="s">
        <v>19</v>
      </c>
    </row>
    <row r="3392" customFormat="false" ht="11.25" hidden="false" customHeight="false" outlineLevel="0" collapsed="false">
      <c r="A3392" s="43" t="n">
        <v>13385</v>
      </c>
      <c r="B3392" s="43" t="s">
        <v>3410</v>
      </c>
      <c r="C3392" s="43" t="s">
        <v>19</v>
      </c>
    </row>
    <row r="3393" customFormat="false" ht="11.25" hidden="false" customHeight="false" outlineLevel="0" collapsed="false">
      <c r="A3393" s="43" t="n">
        <v>13386</v>
      </c>
      <c r="B3393" s="43" t="s">
        <v>3411</v>
      </c>
      <c r="C3393" s="43" t="s">
        <v>19</v>
      </c>
    </row>
    <row r="3394" customFormat="false" ht="11.25" hidden="false" customHeight="false" outlineLevel="0" collapsed="false">
      <c r="A3394" s="43" t="n">
        <v>13387</v>
      </c>
      <c r="B3394" s="43" t="s">
        <v>3412</v>
      </c>
      <c r="C3394" s="43" t="s">
        <v>19</v>
      </c>
    </row>
    <row r="3395" customFormat="false" ht="11.25" hidden="false" customHeight="false" outlineLevel="0" collapsed="false">
      <c r="A3395" s="43" t="n">
        <v>13388</v>
      </c>
      <c r="B3395" s="43" t="s">
        <v>3413</v>
      </c>
      <c r="C3395" s="43" t="s">
        <v>19</v>
      </c>
    </row>
    <row r="3396" customFormat="false" ht="11.25" hidden="false" customHeight="false" outlineLevel="0" collapsed="false">
      <c r="A3396" s="43" t="n">
        <v>13389</v>
      </c>
      <c r="B3396" s="43" t="s">
        <v>3414</v>
      </c>
      <c r="C3396" s="43" t="s">
        <v>19</v>
      </c>
    </row>
    <row r="3397" customFormat="false" ht="11.25" hidden="false" customHeight="false" outlineLevel="0" collapsed="false">
      <c r="A3397" s="43" t="n">
        <v>13390</v>
      </c>
      <c r="B3397" s="43" t="s">
        <v>3415</v>
      </c>
      <c r="C3397" s="43" t="s">
        <v>19</v>
      </c>
    </row>
    <row r="3398" customFormat="false" ht="11.25" hidden="false" customHeight="false" outlineLevel="0" collapsed="false">
      <c r="A3398" s="43" t="n">
        <v>13391</v>
      </c>
      <c r="B3398" s="43" t="s">
        <v>3416</v>
      </c>
      <c r="C3398" s="43" t="s">
        <v>19</v>
      </c>
    </row>
    <row r="3399" customFormat="false" ht="11.25" hidden="false" customHeight="false" outlineLevel="0" collapsed="false">
      <c r="A3399" s="43" t="n">
        <v>13392</v>
      </c>
      <c r="B3399" s="43" t="s">
        <v>3417</v>
      </c>
      <c r="C3399" s="43" t="s">
        <v>19</v>
      </c>
    </row>
    <row r="3400" customFormat="false" ht="11.25" hidden="false" customHeight="false" outlineLevel="0" collapsed="false">
      <c r="A3400" s="43" t="n">
        <v>13393</v>
      </c>
      <c r="B3400" s="43" t="s">
        <v>3418</v>
      </c>
      <c r="C3400" s="43" t="s">
        <v>19</v>
      </c>
    </row>
    <row r="3401" customFormat="false" ht="11.25" hidden="false" customHeight="false" outlineLevel="0" collapsed="false">
      <c r="A3401" s="43" t="n">
        <v>13394</v>
      </c>
      <c r="B3401" s="43" t="s">
        <v>3419</v>
      </c>
      <c r="C3401" s="43" t="s">
        <v>38</v>
      </c>
    </row>
    <row r="3402" customFormat="false" ht="11.25" hidden="false" customHeight="false" outlineLevel="0" collapsed="false">
      <c r="A3402" s="43" t="n">
        <v>13395</v>
      </c>
      <c r="B3402" s="43" t="s">
        <v>3420</v>
      </c>
      <c r="C3402" s="43" t="s">
        <v>19</v>
      </c>
    </row>
    <row r="3403" customFormat="false" ht="11.25" hidden="false" customHeight="false" outlineLevel="0" collapsed="false">
      <c r="A3403" s="43" t="n">
        <v>13396</v>
      </c>
      <c r="B3403" s="43" t="s">
        <v>3421</v>
      </c>
      <c r="C3403" s="43" t="s">
        <v>19</v>
      </c>
    </row>
    <row r="3404" customFormat="false" ht="11.25" hidden="false" customHeight="false" outlineLevel="0" collapsed="false">
      <c r="A3404" s="43" t="n">
        <v>13397</v>
      </c>
      <c r="B3404" s="43" t="s">
        <v>3422</v>
      </c>
      <c r="C3404" s="43" t="s">
        <v>19</v>
      </c>
    </row>
    <row r="3405" customFormat="false" ht="11.25" hidden="false" customHeight="false" outlineLevel="0" collapsed="false">
      <c r="A3405" s="43" t="n">
        <v>13398</v>
      </c>
      <c r="B3405" s="43" t="s">
        <v>3423</v>
      </c>
      <c r="C3405" s="43" t="s">
        <v>19</v>
      </c>
    </row>
    <row r="3406" customFormat="false" ht="11.25" hidden="false" customHeight="false" outlineLevel="0" collapsed="false">
      <c r="A3406" s="43" t="n">
        <v>13399</v>
      </c>
      <c r="B3406" s="43" t="s">
        <v>3424</v>
      </c>
      <c r="C3406" s="43" t="s">
        <v>19</v>
      </c>
    </row>
    <row r="3407" customFormat="false" ht="11.25" hidden="false" customHeight="false" outlineLevel="0" collapsed="false">
      <c r="A3407" s="43" t="n">
        <v>13400</v>
      </c>
      <c r="B3407" s="43" t="s">
        <v>3425</v>
      </c>
      <c r="C3407" s="43" t="s">
        <v>19</v>
      </c>
    </row>
    <row r="3408" customFormat="false" ht="11.25" hidden="false" customHeight="false" outlineLevel="0" collapsed="false">
      <c r="A3408" s="43" t="n">
        <v>13401</v>
      </c>
      <c r="B3408" s="43" t="s">
        <v>3426</v>
      </c>
      <c r="C3408" s="43" t="s">
        <v>19</v>
      </c>
    </row>
    <row r="3409" customFormat="false" ht="11.25" hidden="false" customHeight="false" outlineLevel="0" collapsed="false">
      <c r="A3409" s="43" t="n">
        <v>13402</v>
      </c>
      <c r="B3409" s="43" t="s">
        <v>3427</v>
      </c>
      <c r="C3409" s="43" t="s">
        <v>19</v>
      </c>
    </row>
    <row r="3410" customFormat="false" ht="11.25" hidden="false" customHeight="false" outlineLevel="0" collapsed="false">
      <c r="A3410" s="43" t="n">
        <v>13403</v>
      </c>
      <c r="B3410" s="43" t="s">
        <v>3428</v>
      </c>
      <c r="C3410" s="43" t="s">
        <v>19</v>
      </c>
    </row>
    <row r="3411" customFormat="false" ht="11.25" hidden="false" customHeight="false" outlineLevel="0" collapsed="false">
      <c r="A3411" s="43" t="n">
        <v>13404</v>
      </c>
      <c r="B3411" s="43" t="s">
        <v>3429</v>
      </c>
      <c r="C3411" s="43" t="s">
        <v>19</v>
      </c>
    </row>
    <row r="3412" customFormat="false" ht="11.25" hidden="false" customHeight="false" outlineLevel="0" collapsed="false">
      <c r="A3412" s="43" t="n">
        <v>13405</v>
      </c>
      <c r="B3412" s="43" t="s">
        <v>3430</v>
      </c>
      <c r="C3412" s="43" t="s">
        <v>19</v>
      </c>
    </row>
    <row r="3413" customFormat="false" ht="11.25" hidden="false" customHeight="false" outlineLevel="0" collapsed="false">
      <c r="A3413" s="43" t="n">
        <v>13406</v>
      </c>
      <c r="B3413" s="43" t="s">
        <v>3431</v>
      </c>
      <c r="C3413" s="43" t="s">
        <v>19</v>
      </c>
    </row>
    <row r="3414" customFormat="false" ht="11.25" hidden="false" customHeight="false" outlineLevel="0" collapsed="false">
      <c r="A3414" s="43" t="n">
        <v>13407</v>
      </c>
      <c r="B3414" s="43" t="s">
        <v>3432</v>
      </c>
      <c r="C3414" s="43" t="s">
        <v>19</v>
      </c>
    </row>
    <row r="3415" customFormat="false" ht="11.25" hidden="false" customHeight="false" outlineLevel="0" collapsed="false">
      <c r="A3415" s="43" t="n">
        <v>13408</v>
      </c>
      <c r="B3415" s="43" t="s">
        <v>3433</v>
      </c>
      <c r="C3415" s="43" t="s">
        <v>19</v>
      </c>
    </row>
    <row r="3416" customFormat="false" ht="11.25" hidden="false" customHeight="false" outlineLevel="0" collapsed="false">
      <c r="A3416" s="43" t="n">
        <v>13409</v>
      </c>
      <c r="B3416" s="43" t="s">
        <v>3434</v>
      </c>
      <c r="C3416" s="43" t="s">
        <v>112</v>
      </c>
    </row>
    <row r="3417" customFormat="false" ht="11.25" hidden="false" customHeight="false" outlineLevel="0" collapsed="false">
      <c r="A3417" s="43" t="n">
        <v>13410</v>
      </c>
      <c r="B3417" s="43" t="s">
        <v>3435</v>
      </c>
      <c r="C3417" s="43" t="s">
        <v>19</v>
      </c>
    </row>
    <row r="3418" customFormat="false" ht="11.25" hidden="false" customHeight="false" outlineLevel="0" collapsed="false">
      <c r="A3418" s="43" t="n">
        <v>13411</v>
      </c>
      <c r="B3418" s="43" t="s">
        <v>3436</v>
      </c>
      <c r="C3418" s="43" t="s">
        <v>19</v>
      </c>
    </row>
    <row r="3419" customFormat="false" ht="11.25" hidden="false" customHeight="false" outlineLevel="0" collapsed="false">
      <c r="A3419" s="43" t="n">
        <v>13412</v>
      </c>
      <c r="B3419" s="43" t="s">
        <v>3437</v>
      </c>
      <c r="C3419" s="43" t="s">
        <v>19</v>
      </c>
    </row>
    <row r="3420" customFormat="false" ht="11.25" hidden="false" customHeight="false" outlineLevel="0" collapsed="false">
      <c r="A3420" s="43" t="n">
        <v>13413</v>
      </c>
      <c r="B3420" s="43" t="s">
        <v>3438</v>
      </c>
      <c r="C3420" s="43" t="s">
        <v>19</v>
      </c>
    </row>
    <row r="3421" customFormat="false" ht="11.25" hidden="false" customHeight="false" outlineLevel="0" collapsed="false">
      <c r="A3421" s="43" t="n">
        <v>13414</v>
      </c>
      <c r="B3421" s="43" t="s">
        <v>3439</v>
      </c>
      <c r="C3421" s="43" t="s">
        <v>19</v>
      </c>
    </row>
    <row r="3422" customFormat="false" ht="11.25" hidden="false" customHeight="false" outlineLevel="0" collapsed="false">
      <c r="A3422" s="43" t="n">
        <v>13415</v>
      </c>
      <c r="B3422" s="43" t="s">
        <v>3440</v>
      </c>
      <c r="C3422" s="43" t="s">
        <v>19</v>
      </c>
    </row>
    <row r="3423" customFormat="false" ht="11.25" hidden="false" customHeight="false" outlineLevel="0" collapsed="false">
      <c r="A3423" s="43" t="n">
        <v>13416</v>
      </c>
      <c r="B3423" s="43" t="s">
        <v>3441</v>
      </c>
      <c r="C3423" s="43" t="s">
        <v>19</v>
      </c>
    </row>
    <row r="3424" customFormat="false" ht="11.25" hidden="false" customHeight="false" outlineLevel="0" collapsed="false">
      <c r="A3424" s="43" t="n">
        <v>13417</v>
      </c>
      <c r="B3424" s="43" t="s">
        <v>3442</v>
      </c>
      <c r="C3424" s="43" t="s">
        <v>19</v>
      </c>
    </row>
    <row r="3425" customFormat="false" ht="11.25" hidden="false" customHeight="false" outlineLevel="0" collapsed="false">
      <c r="A3425" s="43" t="n">
        <v>13418</v>
      </c>
      <c r="B3425" s="43" t="s">
        <v>3443</v>
      </c>
      <c r="C3425" s="43" t="s">
        <v>19</v>
      </c>
    </row>
    <row r="3426" customFormat="false" ht="11.25" hidden="false" customHeight="false" outlineLevel="0" collapsed="false">
      <c r="A3426" s="43" t="n">
        <v>13419</v>
      </c>
      <c r="B3426" s="43" t="s">
        <v>3444</v>
      </c>
      <c r="C3426" s="43" t="s">
        <v>19</v>
      </c>
    </row>
    <row r="3427" customFormat="false" ht="11.25" hidden="false" customHeight="false" outlineLevel="0" collapsed="false">
      <c r="A3427" s="43" t="n">
        <v>13420</v>
      </c>
      <c r="B3427" s="43" t="s">
        <v>3445</v>
      </c>
      <c r="C3427" s="43" t="s">
        <v>19</v>
      </c>
    </row>
    <row r="3428" customFormat="false" ht="11.25" hidden="false" customHeight="false" outlineLevel="0" collapsed="false">
      <c r="A3428" s="43" t="n">
        <v>13421</v>
      </c>
      <c r="B3428" s="43" t="s">
        <v>3446</v>
      </c>
      <c r="C3428" s="43" t="s">
        <v>19</v>
      </c>
    </row>
    <row r="3429" customFormat="false" ht="11.25" hidden="false" customHeight="false" outlineLevel="0" collapsed="false">
      <c r="A3429" s="43" t="n">
        <v>13422</v>
      </c>
      <c r="B3429" s="43" t="s">
        <v>3447</v>
      </c>
      <c r="C3429" s="43" t="s">
        <v>19</v>
      </c>
    </row>
    <row r="3430" customFormat="false" ht="11.25" hidden="false" customHeight="false" outlineLevel="0" collapsed="false">
      <c r="A3430" s="43" t="n">
        <v>13423</v>
      </c>
      <c r="B3430" s="43" t="s">
        <v>3448</v>
      </c>
      <c r="C3430" s="43" t="s">
        <v>19</v>
      </c>
    </row>
    <row r="3431" customFormat="false" ht="11.25" hidden="false" customHeight="false" outlineLevel="0" collapsed="false">
      <c r="A3431" s="43" t="n">
        <v>13424</v>
      </c>
      <c r="B3431" s="43" t="s">
        <v>3449</v>
      </c>
      <c r="C3431" s="43" t="s">
        <v>19</v>
      </c>
    </row>
    <row r="3432" customFormat="false" ht="11.25" hidden="false" customHeight="false" outlineLevel="0" collapsed="false">
      <c r="A3432" s="43" t="n">
        <v>13425</v>
      </c>
      <c r="B3432" s="43" t="s">
        <v>3450</v>
      </c>
      <c r="C3432" s="43" t="s">
        <v>19</v>
      </c>
    </row>
    <row r="3433" customFormat="false" ht="11.25" hidden="false" customHeight="false" outlineLevel="0" collapsed="false">
      <c r="A3433" s="43" t="n">
        <v>13426</v>
      </c>
      <c r="B3433" s="43" t="s">
        <v>3451</v>
      </c>
      <c r="C3433" s="43" t="s">
        <v>19</v>
      </c>
    </row>
    <row r="3434" customFormat="false" ht="11.25" hidden="false" customHeight="false" outlineLevel="0" collapsed="false">
      <c r="A3434" s="43" t="n">
        <v>13427</v>
      </c>
      <c r="B3434" s="43" t="s">
        <v>3452</v>
      </c>
      <c r="C3434" s="43" t="s">
        <v>19</v>
      </c>
    </row>
    <row r="3435" customFormat="false" ht="11.25" hidden="false" customHeight="false" outlineLevel="0" collapsed="false">
      <c r="A3435" s="43" t="n">
        <v>13428</v>
      </c>
      <c r="B3435" s="43" t="s">
        <v>3453</v>
      </c>
      <c r="C3435" s="43" t="s">
        <v>19</v>
      </c>
    </row>
    <row r="3436" customFormat="false" ht="11.25" hidden="false" customHeight="false" outlineLevel="0" collapsed="false">
      <c r="A3436" s="43" t="n">
        <v>13429</v>
      </c>
      <c r="B3436" s="43" t="s">
        <v>3454</v>
      </c>
      <c r="C3436" s="43" t="s">
        <v>19</v>
      </c>
    </row>
    <row r="3437" customFormat="false" ht="11.25" hidden="false" customHeight="false" outlineLevel="0" collapsed="false">
      <c r="A3437" s="43" t="n">
        <v>13430</v>
      </c>
      <c r="B3437" s="43" t="s">
        <v>3455</v>
      </c>
      <c r="C3437" s="43" t="s">
        <v>19</v>
      </c>
    </row>
    <row r="3438" customFormat="false" ht="11.25" hidden="false" customHeight="false" outlineLevel="0" collapsed="false">
      <c r="A3438" s="43" t="n">
        <v>13431</v>
      </c>
      <c r="B3438" s="43" t="s">
        <v>3456</v>
      </c>
      <c r="C3438" s="43" t="s">
        <v>19</v>
      </c>
    </row>
    <row r="3439" customFormat="false" ht="11.25" hidden="false" customHeight="false" outlineLevel="0" collapsed="false">
      <c r="A3439" s="43" t="n">
        <v>13432</v>
      </c>
      <c r="B3439" s="43" t="s">
        <v>3457</v>
      </c>
      <c r="C3439" s="43" t="s">
        <v>19</v>
      </c>
    </row>
    <row r="3440" customFormat="false" ht="11.25" hidden="false" customHeight="false" outlineLevel="0" collapsed="false">
      <c r="A3440" s="43" t="n">
        <v>13433</v>
      </c>
      <c r="B3440" s="43" t="s">
        <v>3458</v>
      </c>
      <c r="C3440" s="43" t="s">
        <v>38</v>
      </c>
    </row>
    <row r="3441" customFormat="false" ht="11.25" hidden="false" customHeight="false" outlineLevel="0" collapsed="false">
      <c r="A3441" s="43" t="n">
        <v>13434</v>
      </c>
      <c r="B3441" s="43" t="s">
        <v>3459</v>
      </c>
      <c r="C3441" s="43" t="s">
        <v>19</v>
      </c>
    </row>
    <row r="3442" customFormat="false" ht="11.25" hidden="false" customHeight="false" outlineLevel="0" collapsed="false">
      <c r="A3442" s="43" t="n">
        <v>13435</v>
      </c>
      <c r="B3442" s="43" t="s">
        <v>3460</v>
      </c>
      <c r="C3442" s="43" t="s">
        <v>19</v>
      </c>
    </row>
    <row r="3443" customFormat="false" ht="11.25" hidden="false" customHeight="false" outlineLevel="0" collapsed="false">
      <c r="A3443" s="43" t="n">
        <v>13436</v>
      </c>
      <c r="B3443" s="43" t="s">
        <v>3461</v>
      </c>
      <c r="C3443" s="43" t="s">
        <v>19</v>
      </c>
    </row>
    <row r="3444" customFormat="false" ht="11.25" hidden="false" customHeight="false" outlineLevel="0" collapsed="false">
      <c r="A3444" s="43" t="n">
        <v>13437</v>
      </c>
      <c r="B3444" s="43" t="s">
        <v>3462</v>
      </c>
      <c r="C3444" s="43" t="s">
        <v>19</v>
      </c>
    </row>
    <row r="3445" customFormat="false" ht="11.25" hidden="false" customHeight="false" outlineLevel="0" collapsed="false">
      <c r="A3445" s="43" t="n">
        <v>13438</v>
      </c>
      <c r="B3445" s="43" t="s">
        <v>3463</v>
      </c>
      <c r="C3445" s="43" t="s">
        <v>19</v>
      </c>
    </row>
    <row r="3446" customFormat="false" ht="11.25" hidden="false" customHeight="false" outlineLevel="0" collapsed="false">
      <c r="A3446" s="43" t="n">
        <v>13439</v>
      </c>
      <c r="B3446" s="43" t="s">
        <v>3464</v>
      </c>
      <c r="C3446" s="43" t="s">
        <v>19</v>
      </c>
    </row>
    <row r="3447" customFormat="false" ht="11.25" hidden="false" customHeight="false" outlineLevel="0" collapsed="false">
      <c r="A3447" s="43" t="n">
        <v>13440</v>
      </c>
      <c r="B3447" s="43" t="s">
        <v>3465</v>
      </c>
      <c r="C3447" s="43" t="s">
        <v>19</v>
      </c>
    </row>
    <row r="3448" customFormat="false" ht="11.25" hidden="false" customHeight="false" outlineLevel="0" collapsed="false">
      <c r="A3448" s="43" t="n">
        <v>13441</v>
      </c>
      <c r="B3448" s="43" t="s">
        <v>3466</v>
      </c>
      <c r="C3448" s="43" t="s">
        <v>19</v>
      </c>
    </row>
    <row r="3449" customFormat="false" ht="11.25" hidden="false" customHeight="false" outlineLevel="0" collapsed="false">
      <c r="A3449" s="43" t="n">
        <v>13442</v>
      </c>
      <c r="B3449" s="43" t="s">
        <v>3467</v>
      </c>
      <c r="C3449" s="43" t="s">
        <v>19</v>
      </c>
    </row>
    <row r="3450" customFormat="false" ht="11.25" hidden="false" customHeight="false" outlineLevel="0" collapsed="false">
      <c r="A3450" s="43" t="n">
        <v>13443</v>
      </c>
      <c r="B3450" s="43" t="s">
        <v>3468</v>
      </c>
      <c r="C3450" s="43" t="s">
        <v>19</v>
      </c>
    </row>
    <row r="3451" customFormat="false" ht="11.25" hidden="false" customHeight="false" outlineLevel="0" collapsed="false">
      <c r="A3451" s="43" t="n">
        <v>13444</v>
      </c>
      <c r="B3451" s="43" t="s">
        <v>3469</v>
      </c>
      <c r="C3451" s="43" t="s">
        <v>19</v>
      </c>
    </row>
    <row r="3452" customFormat="false" ht="11.25" hidden="false" customHeight="false" outlineLevel="0" collapsed="false">
      <c r="A3452" s="43" t="n">
        <v>13445</v>
      </c>
      <c r="B3452" s="43" t="s">
        <v>3470</v>
      </c>
      <c r="C3452" s="43" t="s">
        <v>19</v>
      </c>
    </row>
    <row r="3453" customFormat="false" ht="11.25" hidden="false" customHeight="false" outlineLevel="0" collapsed="false">
      <c r="A3453" s="43" t="n">
        <v>13446</v>
      </c>
      <c r="B3453" s="43" t="s">
        <v>3471</v>
      </c>
      <c r="C3453" s="43" t="s">
        <v>19</v>
      </c>
    </row>
    <row r="3454" customFormat="false" ht="11.25" hidden="false" customHeight="false" outlineLevel="0" collapsed="false">
      <c r="A3454" s="43" t="n">
        <v>13447</v>
      </c>
      <c r="B3454" s="43" t="s">
        <v>3472</v>
      </c>
      <c r="C3454" s="43" t="s">
        <v>19</v>
      </c>
    </row>
    <row r="3455" customFormat="false" ht="11.25" hidden="false" customHeight="false" outlineLevel="0" collapsed="false">
      <c r="A3455" s="43" t="n">
        <v>13448</v>
      </c>
      <c r="B3455" s="43" t="s">
        <v>3473</v>
      </c>
      <c r="C3455" s="43" t="s">
        <v>19</v>
      </c>
    </row>
    <row r="3456" customFormat="false" ht="11.25" hidden="false" customHeight="false" outlineLevel="0" collapsed="false">
      <c r="A3456" s="43" t="n">
        <v>13449</v>
      </c>
      <c r="B3456" s="43" t="s">
        <v>3474</v>
      </c>
      <c r="C3456" s="43" t="s">
        <v>19</v>
      </c>
    </row>
    <row r="3457" customFormat="false" ht="11.25" hidden="false" customHeight="false" outlineLevel="0" collapsed="false">
      <c r="A3457" s="43" t="n">
        <v>13450</v>
      </c>
      <c r="B3457" s="43" t="s">
        <v>3475</v>
      </c>
      <c r="C3457" s="43" t="s">
        <v>19</v>
      </c>
    </row>
    <row r="3458" customFormat="false" ht="11.25" hidden="false" customHeight="false" outlineLevel="0" collapsed="false">
      <c r="A3458" s="43" t="n">
        <v>13451</v>
      </c>
      <c r="B3458" s="43" t="s">
        <v>3476</v>
      </c>
      <c r="C3458" s="43" t="s">
        <v>19</v>
      </c>
    </row>
    <row r="3459" customFormat="false" ht="11.25" hidden="false" customHeight="false" outlineLevel="0" collapsed="false">
      <c r="A3459" s="43" t="n">
        <v>13452</v>
      </c>
      <c r="B3459" s="43" t="s">
        <v>3477</v>
      </c>
      <c r="C3459" s="43" t="s">
        <v>19</v>
      </c>
    </row>
    <row r="3460" customFormat="false" ht="11.25" hidden="false" customHeight="false" outlineLevel="0" collapsed="false">
      <c r="A3460" s="43" t="n">
        <v>13453</v>
      </c>
      <c r="B3460" s="43" t="s">
        <v>3478</v>
      </c>
      <c r="C3460" s="43" t="s">
        <v>19</v>
      </c>
    </row>
    <row r="3461" customFormat="false" ht="11.25" hidden="false" customHeight="false" outlineLevel="0" collapsed="false">
      <c r="A3461" s="43" t="n">
        <v>13454</v>
      </c>
      <c r="B3461" s="43" t="s">
        <v>3479</v>
      </c>
      <c r="C3461" s="43" t="s">
        <v>38</v>
      </c>
    </row>
    <row r="3462" customFormat="false" ht="11.25" hidden="false" customHeight="false" outlineLevel="0" collapsed="false">
      <c r="A3462" s="43" t="n">
        <v>13455</v>
      </c>
      <c r="B3462" s="43" t="s">
        <v>3480</v>
      </c>
      <c r="C3462" s="43" t="s">
        <v>19</v>
      </c>
    </row>
    <row r="3463" customFormat="false" ht="11.25" hidden="false" customHeight="false" outlineLevel="0" collapsed="false">
      <c r="A3463" s="43" t="n">
        <v>13456</v>
      </c>
      <c r="B3463" s="43" t="s">
        <v>3481</v>
      </c>
      <c r="C3463" s="43" t="s">
        <v>19</v>
      </c>
    </row>
    <row r="3464" customFormat="false" ht="11.25" hidden="false" customHeight="false" outlineLevel="0" collapsed="false">
      <c r="A3464" s="43" t="n">
        <v>13457</v>
      </c>
      <c r="B3464" s="43" t="s">
        <v>3482</v>
      </c>
      <c r="C3464" s="43" t="s">
        <v>19</v>
      </c>
    </row>
    <row r="3465" customFormat="false" ht="11.25" hidden="false" customHeight="false" outlineLevel="0" collapsed="false">
      <c r="A3465" s="43" t="n">
        <v>13458</v>
      </c>
      <c r="B3465" s="43" t="s">
        <v>3483</v>
      </c>
      <c r="C3465" s="43" t="s">
        <v>19</v>
      </c>
    </row>
    <row r="3466" customFormat="false" ht="11.25" hidden="false" customHeight="false" outlineLevel="0" collapsed="false">
      <c r="A3466" s="43" t="n">
        <v>13459</v>
      </c>
      <c r="B3466" s="43" t="s">
        <v>3484</v>
      </c>
      <c r="C3466" s="43" t="s">
        <v>19</v>
      </c>
    </row>
    <row r="3467" customFormat="false" ht="11.25" hidden="false" customHeight="false" outlineLevel="0" collapsed="false">
      <c r="A3467" s="43" t="n">
        <v>13460</v>
      </c>
      <c r="B3467" s="43" t="s">
        <v>3485</v>
      </c>
      <c r="C3467" s="43" t="s">
        <v>19</v>
      </c>
    </row>
    <row r="3468" customFormat="false" ht="11.25" hidden="false" customHeight="false" outlineLevel="0" collapsed="false">
      <c r="A3468" s="43" t="n">
        <v>13461</v>
      </c>
      <c r="B3468" s="43" t="s">
        <v>3486</v>
      </c>
      <c r="C3468" s="43" t="s">
        <v>19</v>
      </c>
    </row>
    <row r="3469" customFormat="false" ht="11.25" hidden="false" customHeight="false" outlineLevel="0" collapsed="false">
      <c r="A3469" s="43" t="n">
        <v>13462</v>
      </c>
      <c r="B3469" s="43" t="s">
        <v>3487</v>
      </c>
      <c r="C3469" s="43" t="s">
        <v>19</v>
      </c>
    </row>
    <row r="3470" customFormat="false" ht="11.25" hidden="false" customHeight="false" outlineLevel="0" collapsed="false">
      <c r="A3470" s="43" t="n">
        <v>13463</v>
      </c>
      <c r="B3470" s="43" t="s">
        <v>3488</v>
      </c>
      <c r="C3470" s="43" t="s">
        <v>19</v>
      </c>
    </row>
    <row r="3471" customFormat="false" ht="11.25" hidden="false" customHeight="false" outlineLevel="0" collapsed="false">
      <c r="A3471" s="43" t="n">
        <v>13464</v>
      </c>
      <c r="B3471" s="43" t="s">
        <v>3489</v>
      </c>
      <c r="C3471" s="43" t="s">
        <v>19</v>
      </c>
    </row>
    <row r="3472" customFormat="false" ht="11.25" hidden="false" customHeight="false" outlineLevel="0" collapsed="false">
      <c r="A3472" s="43" t="n">
        <v>13465</v>
      </c>
      <c r="B3472" s="43" t="s">
        <v>3490</v>
      </c>
      <c r="C3472" s="43" t="s">
        <v>19</v>
      </c>
    </row>
    <row r="3473" customFormat="false" ht="11.25" hidden="false" customHeight="false" outlineLevel="0" collapsed="false">
      <c r="A3473" s="43" t="n">
        <v>13466</v>
      </c>
      <c r="B3473" s="43" t="s">
        <v>3491</v>
      </c>
      <c r="C3473" s="43" t="s">
        <v>19</v>
      </c>
    </row>
    <row r="3474" customFormat="false" ht="11.25" hidden="false" customHeight="false" outlineLevel="0" collapsed="false">
      <c r="A3474" s="43" t="n">
        <v>13467</v>
      </c>
      <c r="B3474" s="43" t="s">
        <v>3492</v>
      </c>
      <c r="C3474" s="43" t="s">
        <v>19</v>
      </c>
    </row>
    <row r="3475" customFormat="false" ht="11.25" hidden="false" customHeight="false" outlineLevel="0" collapsed="false">
      <c r="A3475" s="43" t="n">
        <v>13468</v>
      </c>
      <c r="B3475" s="43" t="s">
        <v>3493</v>
      </c>
      <c r="C3475" s="43" t="s">
        <v>19</v>
      </c>
    </row>
    <row r="3476" customFormat="false" ht="11.25" hidden="false" customHeight="false" outlineLevel="0" collapsed="false">
      <c r="A3476" s="43" t="n">
        <v>13469</v>
      </c>
      <c r="B3476" s="43" t="s">
        <v>3494</v>
      </c>
      <c r="C3476" s="43" t="s">
        <v>19</v>
      </c>
    </row>
    <row r="3477" customFormat="false" ht="11.25" hidden="false" customHeight="false" outlineLevel="0" collapsed="false">
      <c r="A3477" s="43" t="n">
        <v>13470</v>
      </c>
      <c r="B3477" s="43" t="s">
        <v>3495</v>
      </c>
      <c r="C3477" s="43" t="s">
        <v>19</v>
      </c>
    </row>
    <row r="3478" customFormat="false" ht="11.25" hidden="false" customHeight="false" outlineLevel="0" collapsed="false">
      <c r="A3478" s="43" t="n">
        <v>13471</v>
      </c>
      <c r="B3478" s="43" t="s">
        <v>3496</v>
      </c>
      <c r="C3478" s="43" t="s">
        <v>19</v>
      </c>
    </row>
    <row r="3479" customFormat="false" ht="11.25" hidden="false" customHeight="false" outlineLevel="0" collapsed="false">
      <c r="A3479" s="43" t="n">
        <v>13472</v>
      </c>
      <c r="B3479" s="43" t="s">
        <v>3497</v>
      </c>
      <c r="C3479" s="43" t="s">
        <v>19</v>
      </c>
    </row>
    <row r="3480" customFormat="false" ht="11.25" hidden="false" customHeight="false" outlineLevel="0" collapsed="false">
      <c r="A3480" s="43" t="n">
        <v>13473</v>
      </c>
      <c r="B3480" s="43" t="s">
        <v>3498</v>
      </c>
      <c r="C3480" s="43" t="s">
        <v>19</v>
      </c>
    </row>
    <row r="3481" customFormat="false" ht="11.25" hidden="false" customHeight="false" outlineLevel="0" collapsed="false">
      <c r="A3481" s="43" t="n">
        <v>13474</v>
      </c>
      <c r="B3481" s="43" t="s">
        <v>3499</v>
      </c>
      <c r="C3481" s="43" t="s">
        <v>19</v>
      </c>
    </row>
    <row r="3482" customFormat="false" ht="11.25" hidden="false" customHeight="false" outlineLevel="0" collapsed="false">
      <c r="A3482" s="43" t="n">
        <v>13475</v>
      </c>
      <c r="B3482" s="43" t="s">
        <v>3500</v>
      </c>
      <c r="C3482" s="43" t="s">
        <v>19</v>
      </c>
    </row>
    <row r="3483" customFormat="false" ht="11.25" hidden="false" customHeight="false" outlineLevel="0" collapsed="false">
      <c r="A3483" s="43" t="n">
        <v>13476</v>
      </c>
      <c r="B3483" s="43" t="s">
        <v>3501</v>
      </c>
      <c r="C3483" s="43" t="s">
        <v>19</v>
      </c>
    </row>
    <row r="3484" customFormat="false" ht="11.25" hidden="false" customHeight="false" outlineLevel="0" collapsed="false">
      <c r="A3484" s="43" t="n">
        <v>13477</v>
      </c>
      <c r="B3484" s="43" t="s">
        <v>3502</v>
      </c>
      <c r="C3484" s="43" t="s">
        <v>19</v>
      </c>
    </row>
    <row r="3485" customFormat="false" ht="11.25" hidden="false" customHeight="false" outlineLevel="0" collapsed="false">
      <c r="A3485" s="43" t="n">
        <v>13478</v>
      </c>
      <c r="B3485" s="43" t="s">
        <v>3503</v>
      </c>
      <c r="C3485" s="43" t="s">
        <v>19</v>
      </c>
    </row>
    <row r="3486" customFormat="false" ht="11.25" hidden="false" customHeight="false" outlineLevel="0" collapsed="false">
      <c r="A3486" s="43" t="n">
        <v>13479</v>
      </c>
      <c r="B3486" s="43" t="s">
        <v>3504</v>
      </c>
      <c r="C3486" s="43" t="s">
        <v>19</v>
      </c>
    </row>
    <row r="3487" customFormat="false" ht="11.25" hidden="false" customHeight="false" outlineLevel="0" collapsed="false">
      <c r="A3487" s="43" t="n">
        <v>13480</v>
      </c>
      <c r="B3487" s="43" t="s">
        <v>3505</v>
      </c>
      <c r="C3487" s="43" t="s">
        <v>19</v>
      </c>
    </row>
    <row r="3488" customFormat="false" ht="11.25" hidden="false" customHeight="false" outlineLevel="0" collapsed="false">
      <c r="A3488" s="43" t="n">
        <v>13481</v>
      </c>
      <c r="B3488" s="43" t="s">
        <v>3506</v>
      </c>
      <c r="C3488" s="43" t="s">
        <v>19</v>
      </c>
    </row>
    <row r="3489" customFormat="false" ht="11.25" hidden="false" customHeight="false" outlineLevel="0" collapsed="false">
      <c r="A3489" s="43" t="n">
        <v>13482</v>
      </c>
      <c r="B3489" s="43" t="s">
        <v>3507</v>
      </c>
      <c r="C3489" s="43" t="s">
        <v>19</v>
      </c>
    </row>
    <row r="3490" customFormat="false" ht="11.25" hidden="false" customHeight="false" outlineLevel="0" collapsed="false">
      <c r="A3490" s="43" t="n">
        <v>13483</v>
      </c>
      <c r="B3490" s="43" t="s">
        <v>3508</v>
      </c>
      <c r="C3490" s="43" t="s">
        <v>19</v>
      </c>
    </row>
    <row r="3491" customFormat="false" ht="11.25" hidden="false" customHeight="false" outlineLevel="0" collapsed="false">
      <c r="A3491" s="43" t="n">
        <v>13484</v>
      </c>
      <c r="B3491" s="43" t="s">
        <v>3509</v>
      </c>
      <c r="C3491" s="43" t="s">
        <v>19</v>
      </c>
    </row>
    <row r="3492" customFormat="false" ht="11.25" hidden="false" customHeight="false" outlineLevel="0" collapsed="false">
      <c r="A3492" s="43" t="n">
        <v>13485</v>
      </c>
      <c r="B3492" s="43" t="s">
        <v>3510</v>
      </c>
      <c r="C3492" s="43" t="s">
        <v>19</v>
      </c>
    </row>
    <row r="3493" customFormat="false" ht="11.25" hidden="false" customHeight="false" outlineLevel="0" collapsed="false">
      <c r="A3493" s="43" t="n">
        <v>13486</v>
      </c>
      <c r="B3493" s="43" t="s">
        <v>3511</v>
      </c>
      <c r="C3493" s="43" t="s">
        <v>19</v>
      </c>
    </row>
    <row r="3494" customFormat="false" ht="11.25" hidden="false" customHeight="false" outlineLevel="0" collapsed="false">
      <c r="A3494" s="43" t="n">
        <v>13487</v>
      </c>
      <c r="B3494" s="43" t="s">
        <v>3512</v>
      </c>
      <c r="C3494" s="43" t="s">
        <v>19</v>
      </c>
    </row>
    <row r="3495" customFormat="false" ht="11.25" hidden="false" customHeight="false" outlineLevel="0" collapsed="false">
      <c r="A3495" s="43" t="n">
        <v>13488</v>
      </c>
      <c r="B3495" s="43" t="s">
        <v>3513</v>
      </c>
      <c r="C3495" s="43" t="s">
        <v>19</v>
      </c>
    </row>
    <row r="3496" customFormat="false" ht="11.25" hidden="false" customHeight="false" outlineLevel="0" collapsed="false">
      <c r="A3496" s="43" t="n">
        <v>13489</v>
      </c>
      <c r="B3496" s="43" t="s">
        <v>3514</v>
      </c>
      <c r="C3496" s="43" t="s">
        <v>19</v>
      </c>
    </row>
    <row r="3497" customFormat="false" ht="11.25" hidden="false" customHeight="false" outlineLevel="0" collapsed="false">
      <c r="A3497" s="43" t="n">
        <v>13490</v>
      </c>
      <c r="B3497" s="43" t="s">
        <v>3515</v>
      </c>
      <c r="C3497" s="43" t="s">
        <v>19</v>
      </c>
    </row>
    <row r="3498" customFormat="false" ht="11.25" hidden="false" customHeight="false" outlineLevel="0" collapsed="false">
      <c r="A3498" s="43" t="n">
        <v>13491</v>
      </c>
      <c r="B3498" s="43" t="s">
        <v>3516</v>
      </c>
      <c r="C3498" s="43" t="s">
        <v>19</v>
      </c>
    </row>
    <row r="3499" customFormat="false" ht="11.25" hidden="false" customHeight="false" outlineLevel="0" collapsed="false">
      <c r="A3499" s="43" t="n">
        <v>13492</v>
      </c>
      <c r="B3499" s="43" t="s">
        <v>3517</v>
      </c>
      <c r="C3499" s="43" t="s">
        <v>19</v>
      </c>
    </row>
    <row r="3500" customFormat="false" ht="11.25" hidden="false" customHeight="false" outlineLevel="0" collapsed="false">
      <c r="A3500" s="43" t="n">
        <v>13493</v>
      </c>
      <c r="B3500" s="43" t="s">
        <v>3518</v>
      </c>
      <c r="C3500" s="43" t="s">
        <v>19</v>
      </c>
    </row>
    <row r="3501" customFormat="false" ht="11.25" hidden="false" customHeight="false" outlineLevel="0" collapsed="false">
      <c r="A3501" s="43" t="n">
        <v>13494</v>
      </c>
      <c r="B3501" s="43" t="s">
        <v>3519</v>
      </c>
      <c r="C3501" s="43" t="s">
        <v>19</v>
      </c>
    </row>
    <row r="3502" customFormat="false" ht="11.25" hidden="false" customHeight="false" outlineLevel="0" collapsed="false">
      <c r="A3502" s="43" t="n">
        <v>13495</v>
      </c>
      <c r="B3502" s="43" t="s">
        <v>3520</v>
      </c>
      <c r="C3502" s="43" t="s">
        <v>19</v>
      </c>
    </row>
    <row r="3503" customFormat="false" ht="11.25" hidden="false" customHeight="false" outlineLevel="0" collapsed="false">
      <c r="A3503" s="43" t="n">
        <v>13496</v>
      </c>
      <c r="B3503" s="43" t="s">
        <v>3521</v>
      </c>
      <c r="C3503" s="43" t="s">
        <v>19</v>
      </c>
    </row>
    <row r="3504" customFormat="false" ht="11.25" hidden="false" customHeight="false" outlineLevel="0" collapsed="false">
      <c r="A3504" s="43" t="n">
        <v>13497</v>
      </c>
      <c r="B3504" s="43" t="s">
        <v>3522</v>
      </c>
      <c r="C3504" s="43" t="s">
        <v>19</v>
      </c>
    </row>
    <row r="3505" customFormat="false" ht="11.25" hidden="false" customHeight="false" outlineLevel="0" collapsed="false">
      <c r="A3505" s="43" t="n">
        <v>13498</v>
      </c>
      <c r="B3505" s="43" t="s">
        <v>3523</v>
      </c>
      <c r="C3505" s="43" t="s">
        <v>19</v>
      </c>
    </row>
    <row r="3506" customFormat="false" ht="11.25" hidden="false" customHeight="false" outlineLevel="0" collapsed="false">
      <c r="A3506" s="43" t="n">
        <v>13499</v>
      </c>
      <c r="B3506" s="43" t="s">
        <v>3524</v>
      </c>
      <c r="C3506" s="43" t="s">
        <v>19</v>
      </c>
    </row>
    <row r="3507" customFormat="false" ht="11.25" hidden="false" customHeight="false" outlineLevel="0" collapsed="false">
      <c r="A3507" s="43" t="n">
        <v>13500</v>
      </c>
      <c r="B3507" s="43" t="s">
        <v>3525</v>
      </c>
      <c r="C3507" s="43" t="s">
        <v>19</v>
      </c>
    </row>
    <row r="3508" customFormat="false" ht="11.25" hidden="false" customHeight="false" outlineLevel="0" collapsed="false">
      <c r="A3508" s="43" t="n">
        <v>13501</v>
      </c>
      <c r="B3508" s="43" t="s">
        <v>3526</v>
      </c>
      <c r="C3508" s="43" t="s">
        <v>19</v>
      </c>
    </row>
    <row r="3509" customFormat="false" ht="11.25" hidden="false" customHeight="false" outlineLevel="0" collapsed="false">
      <c r="A3509" s="43" t="n">
        <v>13502</v>
      </c>
      <c r="B3509" s="43" t="s">
        <v>3527</v>
      </c>
      <c r="C3509" s="43" t="s">
        <v>19</v>
      </c>
    </row>
    <row r="3510" customFormat="false" ht="11.25" hidden="false" customHeight="false" outlineLevel="0" collapsed="false">
      <c r="A3510" s="43" t="n">
        <v>13503</v>
      </c>
      <c r="B3510" s="43" t="s">
        <v>3528</v>
      </c>
      <c r="C3510" s="43" t="s">
        <v>38</v>
      </c>
    </row>
    <row r="3511" customFormat="false" ht="11.25" hidden="false" customHeight="false" outlineLevel="0" collapsed="false">
      <c r="A3511" s="43" t="n">
        <v>13504</v>
      </c>
      <c r="B3511" s="43" t="s">
        <v>3529</v>
      </c>
      <c r="C3511" s="43" t="s">
        <v>19</v>
      </c>
    </row>
    <row r="3512" customFormat="false" ht="11.25" hidden="false" customHeight="false" outlineLevel="0" collapsed="false">
      <c r="A3512" s="43" t="n">
        <v>13505</v>
      </c>
      <c r="B3512" s="43" t="s">
        <v>3530</v>
      </c>
      <c r="C3512" s="43" t="s">
        <v>19</v>
      </c>
    </row>
    <row r="3513" customFormat="false" ht="11.25" hidden="false" customHeight="false" outlineLevel="0" collapsed="false">
      <c r="A3513" s="43" t="n">
        <v>13506</v>
      </c>
      <c r="B3513" s="43" t="s">
        <v>3531</v>
      </c>
      <c r="C3513" s="43" t="s">
        <v>19</v>
      </c>
    </row>
    <row r="3514" customFormat="false" ht="11.25" hidden="false" customHeight="false" outlineLevel="0" collapsed="false">
      <c r="A3514" s="43" t="n">
        <v>13507</v>
      </c>
      <c r="B3514" s="43" t="s">
        <v>3532</v>
      </c>
      <c r="C3514" s="43" t="s">
        <v>19</v>
      </c>
    </row>
    <row r="3515" customFormat="false" ht="11.25" hidden="false" customHeight="false" outlineLevel="0" collapsed="false">
      <c r="A3515" s="43" t="n">
        <v>13508</v>
      </c>
      <c r="B3515" s="43" t="s">
        <v>3533</v>
      </c>
      <c r="C3515" s="43" t="s">
        <v>19</v>
      </c>
    </row>
    <row r="3516" customFormat="false" ht="11.25" hidden="false" customHeight="false" outlineLevel="0" collapsed="false">
      <c r="A3516" s="43" t="n">
        <v>13509</v>
      </c>
      <c r="B3516" s="43" t="s">
        <v>3534</v>
      </c>
      <c r="C3516" s="43" t="s">
        <v>19</v>
      </c>
    </row>
    <row r="3517" customFormat="false" ht="11.25" hidden="false" customHeight="false" outlineLevel="0" collapsed="false">
      <c r="A3517" s="43" t="n">
        <v>13510</v>
      </c>
      <c r="B3517" s="43" t="s">
        <v>3535</v>
      </c>
      <c r="C3517" s="43" t="s">
        <v>19</v>
      </c>
    </row>
    <row r="3518" customFormat="false" ht="11.25" hidden="false" customHeight="false" outlineLevel="0" collapsed="false">
      <c r="A3518" s="43" t="n">
        <v>13511</v>
      </c>
      <c r="B3518" s="43" t="s">
        <v>3536</v>
      </c>
      <c r="C3518" s="43" t="s">
        <v>19</v>
      </c>
    </row>
    <row r="3519" customFormat="false" ht="11.25" hidden="false" customHeight="false" outlineLevel="0" collapsed="false">
      <c r="A3519" s="43" t="n">
        <v>13512</v>
      </c>
      <c r="B3519" s="43" t="s">
        <v>3537</v>
      </c>
      <c r="C3519" s="43" t="s">
        <v>19</v>
      </c>
    </row>
    <row r="3520" customFormat="false" ht="11.25" hidden="false" customHeight="false" outlineLevel="0" collapsed="false">
      <c r="A3520" s="43" t="n">
        <v>13513</v>
      </c>
      <c r="B3520" s="43" t="s">
        <v>3538</v>
      </c>
      <c r="C3520" s="43" t="s">
        <v>19</v>
      </c>
    </row>
    <row r="3521" customFormat="false" ht="11.25" hidden="false" customHeight="false" outlineLevel="0" collapsed="false">
      <c r="A3521" s="43" t="n">
        <v>13514</v>
      </c>
      <c r="B3521" s="43" t="s">
        <v>3539</v>
      </c>
      <c r="C3521" s="43" t="s">
        <v>19</v>
      </c>
    </row>
    <row r="3522" customFormat="false" ht="11.25" hidden="false" customHeight="false" outlineLevel="0" collapsed="false">
      <c r="A3522" s="43" t="n">
        <v>13515</v>
      </c>
      <c r="B3522" s="43" t="s">
        <v>3540</v>
      </c>
      <c r="C3522" s="43" t="s">
        <v>19</v>
      </c>
    </row>
    <row r="3523" customFormat="false" ht="11.25" hidden="false" customHeight="false" outlineLevel="0" collapsed="false">
      <c r="A3523" s="43" t="n">
        <v>13516</v>
      </c>
      <c r="B3523" s="43" t="s">
        <v>3541</v>
      </c>
      <c r="C3523" s="43" t="s">
        <v>19</v>
      </c>
    </row>
    <row r="3524" customFormat="false" ht="11.25" hidden="false" customHeight="false" outlineLevel="0" collapsed="false">
      <c r="A3524" s="43" t="n">
        <v>13517</v>
      </c>
      <c r="B3524" s="43" t="s">
        <v>3542</v>
      </c>
      <c r="C3524" s="43" t="s">
        <v>19</v>
      </c>
    </row>
    <row r="3525" customFormat="false" ht="11.25" hidden="false" customHeight="false" outlineLevel="0" collapsed="false">
      <c r="A3525" s="43" t="n">
        <v>13518</v>
      </c>
      <c r="B3525" s="43" t="s">
        <v>3543</v>
      </c>
      <c r="C3525" s="43" t="s">
        <v>19</v>
      </c>
    </row>
    <row r="3526" customFormat="false" ht="11.25" hidden="false" customHeight="false" outlineLevel="0" collapsed="false">
      <c r="A3526" s="43" t="n">
        <v>13519</v>
      </c>
      <c r="B3526" s="43" t="s">
        <v>3544</v>
      </c>
      <c r="C3526" s="43" t="s">
        <v>19</v>
      </c>
    </row>
    <row r="3527" customFormat="false" ht="11.25" hidden="false" customHeight="false" outlineLevel="0" collapsed="false">
      <c r="A3527" s="43" t="n">
        <v>13520</v>
      </c>
      <c r="B3527" s="43" t="s">
        <v>3545</v>
      </c>
      <c r="C3527" s="43" t="s">
        <v>19</v>
      </c>
    </row>
    <row r="3528" customFormat="false" ht="11.25" hidden="false" customHeight="false" outlineLevel="0" collapsed="false">
      <c r="A3528" s="43" t="n">
        <v>13521</v>
      </c>
      <c r="B3528" s="43" t="s">
        <v>3546</v>
      </c>
      <c r="C3528" s="43" t="s">
        <v>19</v>
      </c>
    </row>
    <row r="3529" customFormat="false" ht="11.25" hidden="false" customHeight="false" outlineLevel="0" collapsed="false">
      <c r="A3529" s="43" t="n">
        <v>13522</v>
      </c>
      <c r="B3529" s="43" t="s">
        <v>3547</v>
      </c>
      <c r="C3529" s="43" t="s">
        <v>19</v>
      </c>
    </row>
    <row r="3530" customFormat="false" ht="11.25" hidden="false" customHeight="false" outlineLevel="0" collapsed="false">
      <c r="A3530" s="43" t="n">
        <v>13523</v>
      </c>
      <c r="B3530" s="43" t="s">
        <v>3548</v>
      </c>
      <c r="C3530" s="43" t="s">
        <v>19</v>
      </c>
    </row>
    <row r="3531" customFormat="false" ht="11.25" hidden="false" customHeight="false" outlineLevel="0" collapsed="false">
      <c r="A3531" s="43" t="n">
        <v>13524</v>
      </c>
      <c r="B3531" s="43" t="s">
        <v>3549</v>
      </c>
      <c r="C3531" s="43" t="s">
        <v>19</v>
      </c>
    </row>
    <row r="3532" customFormat="false" ht="11.25" hidden="false" customHeight="false" outlineLevel="0" collapsed="false">
      <c r="A3532" s="43" t="n">
        <v>13525</v>
      </c>
      <c r="B3532" s="43" t="s">
        <v>3550</v>
      </c>
      <c r="C3532" s="43" t="s">
        <v>19</v>
      </c>
    </row>
    <row r="3533" customFormat="false" ht="11.25" hidden="false" customHeight="false" outlineLevel="0" collapsed="false">
      <c r="A3533" s="43" t="n">
        <v>13526</v>
      </c>
      <c r="B3533" s="43" t="s">
        <v>3551</v>
      </c>
      <c r="C3533" s="43" t="s">
        <v>19</v>
      </c>
    </row>
    <row r="3534" customFormat="false" ht="11.25" hidden="false" customHeight="false" outlineLevel="0" collapsed="false">
      <c r="A3534" s="43" t="n">
        <v>13527</v>
      </c>
      <c r="B3534" s="43" t="s">
        <v>3552</v>
      </c>
      <c r="C3534" s="43" t="s">
        <v>19</v>
      </c>
    </row>
    <row r="3535" customFormat="false" ht="11.25" hidden="false" customHeight="false" outlineLevel="0" collapsed="false">
      <c r="A3535" s="43" t="n">
        <v>13528</v>
      </c>
      <c r="B3535" s="43" t="s">
        <v>3553</v>
      </c>
      <c r="C3535" s="43" t="s">
        <v>19</v>
      </c>
    </row>
    <row r="3536" customFormat="false" ht="11.25" hidden="false" customHeight="false" outlineLevel="0" collapsed="false">
      <c r="A3536" s="43" t="n">
        <v>13529</v>
      </c>
      <c r="B3536" s="43" t="s">
        <v>3554</v>
      </c>
      <c r="C3536" s="43" t="s">
        <v>19</v>
      </c>
    </row>
    <row r="3537" customFormat="false" ht="11.25" hidden="false" customHeight="false" outlineLevel="0" collapsed="false">
      <c r="A3537" s="43" t="n">
        <v>13530</v>
      </c>
      <c r="B3537" s="43" t="s">
        <v>3555</v>
      </c>
      <c r="C3537" s="43" t="s">
        <v>19</v>
      </c>
    </row>
    <row r="3538" customFormat="false" ht="11.25" hidden="false" customHeight="false" outlineLevel="0" collapsed="false">
      <c r="A3538" s="43" t="n">
        <v>13531</v>
      </c>
      <c r="B3538" s="43" t="s">
        <v>3556</v>
      </c>
      <c r="C3538" s="43" t="s">
        <v>19</v>
      </c>
    </row>
    <row r="3539" customFormat="false" ht="11.25" hidden="false" customHeight="false" outlineLevel="0" collapsed="false">
      <c r="A3539" s="43" t="n">
        <v>13532</v>
      </c>
      <c r="B3539" s="43" t="s">
        <v>3557</v>
      </c>
      <c r="C3539" s="43" t="s">
        <v>19</v>
      </c>
    </row>
    <row r="3540" customFormat="false" ht="11.25" hidden="false" customHeight="false" outlineLevel="0" collapsed="false">
      <c r="A3540" s="43" t="n">
        <v>13533</v>
      </c>
      <c r="B3540" s="43" t="s">
        <v>3558</v>
      </c>
      <c r="C3540" s="43" t="s">
        <v>19</v>
      </c>
    </row>
    <row r="3541" customFormat="false" ht="11.25" hidden="false" customHeight="false" outlineLevel="0" collapsed="false">
      <c r="A3541" s="43" t="n">
        <v>13534</v>
      </c>
      <c r="B3541" s="43" t="s">
        <v>3559</v>
      </c>
      <c r="C3541" s="43" t="s">
        <v>19</v>
      </c>
    </row>
    <row r="3542" customFormat="false" ht="11.25" hidden="false" customHeight="false" outlineLevel="0" collapsed="false">
      <c r="A3542" s="43" t="n">
        <v>13535</v>
      </c>
      <c r="B3542" s="43" t="s">
        <v>3560</v>
      </c>
      <c r="C3542" s="43" t="s">
        <v>19</v>
      </c>
    </row>
    <row r="3543" customFormat="false" ht="11.25" hidden="false" customHeight="false" outlineLevel="0" collapsed="false">
      <c r="A3543" s="43" t="n">
        <v>13536</v>
      </c>
      <c r="B3543" s="43" t="s">
        <v>3561</v>
      </c>
      <c r="C3543" s="43" t="s">
        <v>19</v>
      </c>
    </row>
    <row r="3544" customFormat="false" ht="11.25" hidden="false" customHeight="false" outlineLevel="0" collapsed="false">
      <c r="A3544" s="43" t="n">
        <v>13537</v>
      </c>
      <c r="B3544" s="43" t="s">
        <v>3562</v>
      </c>
      <c r="C3544" s="43" t="s">
        <v>19</v>
      </c>
    </row>
    <row r="3545" customFormat="false" ht="11.25" hidden="false" customHeight="false" outlineLevel="0" collapsed="false">
      <c r="A3545" s="43" t="n">
        <v>13538</v>
      </c>
      <c r="B3545" s="43" t="s">
        <v>3563</v>
      </c>
      <c r="C3545" s="43" t="s">
        <v>19</v>
      </c>
    </row>
    <row r="3546" customFormat="false" ht="11.25" hidden="false" customHeight="false" outlineLevel="0" collapsed="false">
      <c r="A3546" s="43" t="n">
        <v>13539</v>
      </c>
      <c r="B3546" s="43" t="s">
        <v>3564</v>
      </c>
      <c r="C3546" s="43" t="s">
        <v>19</v>
      </c>
    </row>
    <row r="3547" customFormat="false" ht="11.25" hidden="false" customHeight="false" outlineLevel="0" collapsed="false">
      <c r="A3547" s="43" t="n">
        <v>13540</v>
      </c>
      <c r="B3547" s="43" t="s">
        <v>3565</v>
      </c>
      <c r="C3547" s="43" t="s">
        <v>19</v>
      </c>
    </row>
    <row r="3548" customFormat="false" ht="11.25" hidden="false" customHeight="false" outlineLevel="0" collapsed="false">
      <c r="A3548" s="43" t="n">
        <v>13541</v>
      </c>
      <c r="B3548" s="43" t="s">
        <v>3566</v>
      </c>
      <c r="C3548" s="43" t="s">
        <v>19</v>
      </c>
    </row>
    <row r="3549" customFormat="false" ht="11.25" hidden="false" customHeight="false" outlineLevel="0" collapsed="false">
      <c r="A3549" s="43" t="n">
        <v>13542</v>
      </c>
      <c r="B3549" s="43" t="s">
        <v>3567</v>
      </c>
      <c r="C3549" s="43" t="s">
        <v>19</v>
      </c>
    </row>
    <row r="3550" customFormat="false" ht="11.25" hidden="false" customHeight="false" outlineLevel="0" collapsed="false">
      <c r="A3550" s="43" t="n">
        <v>13543</v>
      </c>
      <c r="B3550" s="43" t="s">
        <v>3568</v>
      </c>
      <c r="C3550" s="43" t="s">
        <v>19</v>
      </c>
    </row>
    <row r="3551" customFormat="false" ht="11.25" hidden="false" customHeight="false" outlineLevel="0" collapsed="false">
      <c r="A3551" s="43" t="n">
        <v>13544</v>
      </c>
      <c r="B3551" s="43" t="s">
        <v>3569</v>
      </c>
      <c r="C3551" s="43" t="s">
        <v>19</v>
      </c>
    </row>
    <row r="3552" customFormat="false" ht="11.25" hidden="false" customHeight="false" outlineLevel="0" collapsed="false">
      <c r="A3552" s="43" t="n">
        <v>13545</v>
      </c>
      <c r="B3552" s="43" t="s">
        <v>3570</v>
      </c>
      <c r="C3552" s="43" t="s">
        <v>19</v>
      </c>
    </row>
    <row r="3553" customFormat="false" ht="11.25" hidden="false" customHeight="false" outlineLevel="0" collapsed="false">
      <c r="A3553" s="43" t="n">
        <v>13546</v>
      </c>
      <c r="B3553" s="43" t="s">
        <v>3571</v>
      </c>
      <c r="C3553" s="43" t="s">
        <v>19</v>
      </c>
    </row>
    <row r="3554" customFormat="false" ht="11.25" hidden="false" customHeight="false" outlineLevel="0" collapsed="false">
      <c r="A3554" s="43" t="n">
        <v>13547</v>
      </c>
      <c r="B3554" s="43" t="s">
        <v>3572</v>
      </c>
      <c r="C3554" s="43" t="s">
        <v>19</v>
      </c>
    </row>
    <row r="3555" customFormat="false" ht="11.25" hidden="false" customHeight="false" outlineLevel="0" collapsed="false">
      <c r="A3555" s="43" t="n">
        <v>13548</v>
      </c>
      <c r="B3555" s="43" t="s">
        <v>3573</v>
      </c>
      <c r="C3555" s="43" t="s">
        <v>19</v>
      </c>
    </row>
    <row r="3556" customFormat="false" ht="11.25" hidden="false" customHeight="false" outlineLevel="0" collapsed="false">
      <c r="A3556" s="43" t="n">
        <v>13549</v>
      </c>
      <c r="B3556" s="43" t="s">
        <v>3574</v>
      </c>
      <c r="C3556" s="43" t="s">
        <v>19</v>
      </c>
    </row>
    <row r="3557" customFormat="false" ht="11.25" hidden="false" customHeight="false" outlineLevel="0" collapsed="false">
      <c r="A3557" s="43" t="n">
        <v>13550</v>
      </c>
      <c r="B3557" s="43" t="s">
        <v>3575</v>
      </c>
      <c r="C3557" s="43" t="s">
        <v>19</v>
      </c>
    </row>
    <row r="3558" customFormat="false" ht="11.25" hidden="false" customHeight="false" outlineLevel="0" collapsed="false">
      <c r="A3558" s="43" t="n">
        <v>13551</v>
      </c>
      <c r="B3558" s="43" t="s">
        <v>3576</v>
      </c>
      <c r="C3558" s="43" t="s">
        <v>19</v>
      </c>
    </row>
    <row r="3559" customFormat="false" ht="11.25" hidden="false" customHeight="false" outlineLevel="0" collapsed="false">
      <c r="A3559" s="43" t="n">
        <v>13552</v>
      </c>
      <c r="B3559" s="43" t="s">
        <v>3577</v>
      </c>
      <c r="C3559" s="43" t="s">
        <v>19</v>
      </c>
    </row>
    <row r="3560" customFormat="false" ht="11.25" hidden="false" customHeight="false" outlineLevel="0" collapsed="false">
      <c r="A3560" s="43" t="n">
        <v>13553</v>
      </c>
      <c r="B3560" s="43" t="s">
        <v>3578</v>
      </c>
      <c r="C3560" s="43" t="s">
        <v>19</v>
      </c>
    </row>
    <row r="3561" customFormat="false" ht="11.25" hidden="false" customHeight="false" outlineLevel="0" collapsed="false">
      <c r="A3561" s="43" t="n">
        <v>13554</v>
      </c>
      <c r="B3561" s="43" t="s">
        <v>3579</v>
      </c>
      <c r="C3561" s="43" t="s">
        <v>19</v>
      </c>
    </row>
    <row r="3562" customFormat="false" ht="11.25" hidden="false" customHeight="false" outlineLevel="0" collapsed="false">
      <c r="A3562" s="43" t="n">
        <v>13555</v>
      </c>
      <c r="B3562" s="43" t="s">
        <v>3580</v>
      </c>
      <c r="C3562" s="43" t="s">
        <v>19</v>
      </c>
    </row>
    <row r="3563" customFormat="false" ht="11.25" hidden="false" customHeight="false" outlineLevel="0" collapsed="false">
      <c r="A3563" s="43" t="n">
        <v>13556</v>
      </c>
      <c r="B3563" s="43" t="s">
        <v>3581</v>
      </c>
      <c r="C3563" s="43" t="s">
        <v>19</v>
      </c>
    </row>
    <row r="3564" customFormat="false" ht="11.25" hidden="false" customHeight="false" outlineLevel="0" collapsed="false">
      <c r="A3564" s="43" t="n">
        <v>13557</v>
      </c>
      <c r="B3564" s="43" t="s">
        <v>3582</v>
      </c>
      <c r="C3564" s="43" t="s">
        <v>19</v>
      </c>
    </row>
    <row r="3565" customFormat="false" ht="11.25" hidden="false" customHeight="false" outlineLevel="0" collapsed="false">
      <c r="A3565" s="43" t="n">
        <v>13558</v>
      </c>
      <c r="B3565" s="43" t="s">
        <v>3583</v>
      </c>
      <c r="C3565" s="43" t="s">
        <v>19</v>
      </c>
    </row>
    <row r="3566" customFormat="false" ht="11.25" hidden="false" customHeight="false" outlineLevel="0" collapsed="false">
      <c r="A3566" s="43" t="n">
        <v>13559</v>
      </c>
      <c r="B3566" s="43" t="s">
        <v>3584</v>
      </c>
      <c r="C3566" s="43" t="s">
        <v>19</v>
      </c>
    </row>
    <row r="3567" customFormat="false" ht="11.25" hidden="false" customHeight="false" outlineLevel="0" collapsed="false">
      <c r="A3567" s="43" t="n">
        <v>13560</v>
      </c>
      <c r="B3567" s="43" t="s">
        <v>3585</v>
      </c>
      <c r="C3567" s="43" t="s">
        <v>19</v>
      </c>
    </row>
    <row r="3568" customFormat="false" ht="11.25" hidden="false" customHeight="false" outlineLevel="0" collapsed="false">
      <c r="A3568" s="43" t="n">
        <v>13561</v>
      </c>
      <c r="B3568" s="43" t="s">
        <v>3586</v>
      </c>
      <c r="C3568" s="43" t="s">
        <v>19</v>
      </c>
    </row>
    <row r="3569" customFormat="false" ht="11.25" hidden="false" customHeight="false" outlineLevel="0" collapsed="false">
      <c r="A3569" s="43" t="n">
        <v>13562</v>
      </c>
      <c r="B3569" s="43" t="s">
        <v>3587</v>
      </c>
      <c r="C3569" s="43" t="s">
        <v>19</v>
      </c>
    </row>
    <row r="3570" customFormat="false" ht="11.25" hidden="false" customHeight="false" outlineLevel="0" collapsed="false">
      <c r="A3570" s="43" t="n">
        <v>13563</v>
      </c>
      <c r="B3570" s="43" t="s">
        <v>3588</v>
      </c>
      <c r="C3570" s="43" t="s">
        <v>19</v>
      </c>
    </row>
    <row r="3571" customFormat="false" ht="11.25" hidden="false" customHeight="false" outlineLevel="0" collapsed="false">
      <c r="A3571" s="43" t="n">
        <v>13564</v>
      </c>
      <c r="B3571" s="43" t="s">
        <v>3589</v>
      </c>
      <c r="C3571" s="43" t="s">
        <v>19</v>
      </c>
    </row>
    <row r="3572" customFormat="false" ht="11.25" hidden="false" customHeight="false" outlineLevel="0" collapsed="false">
      <c r="A3572" s="43" t="n">
        <v>13565</v>
      </c>
      <c r="B3572" s="43" t="s">
        <v>3590</v>
      </c>
      <c r="C3572" s="43" t="s">
        <v>19</v>
      </c>
    </row>
    <row r="3573" customFormat="false" ht="11.25" hidden="false" customHeight="false" outlineLevel="0" collapsed="false">
      <c r="A3573" s="43" t="n">
        <v>13566</v>
      </c>
      <c r="B3573" s="43" t="s">
        <v>3591</v>
      </c>
      <c r="C3573" s="43" t="s">
        <v>19</v>
      </c>
    </row>
    <row r="3574" customFormat="false" ht="11.25" hidden="false" customHeight="false" outlineLevel="0" collapsed="false">
      <c r="A3574" s="43" t="n">
        <v>13567</v>
      </c>
      <c r="B3574" s="43" t="s">
        <v>3592</v>
      </c>
      <c r="C3574" s="43" t="s">
        <v>19</v>
      </c>
    </row>
    <row r="3575" customFormat="false" ht="11.25" hidden="false" customHeight="false" outlineLevel="0" collapsed="false">
      <c r="A3575" s="43" t="n">
        <v>13568</v>
      </c>
      <c r="B3575" s="43" t="s">
        <v>3593</v>
      </c>
      <c r="C3575" s="43" t="s">
        <v>19</v>
      </c>
    </row>
    <row r="3576" customFormat="false" ht="11.25" hidden="false" customHeight="false" outlineLevel="0" collapsed="false">
      <c r="A3576" s="43" t="n">
        <v>13569</v>
      </c>
      <c r="B3576" s="43" t="s">
        <v>3594</v>
      </c>
      <c r="C3576" s="43" t="s">
        <v>19</v>
      </c>
    </row>
    <row r="3577" customFormat="false" ht="11.25" hidden="false" customHeight="false" outlineLevel="0" collapsed="false">
      <c r="A3577" s="43" t="n">
        <v>13570</v>
      </c>
      <c r="B3577" s="43" t="s">
        <v>3595</v>
      </c>
      <c r="C3577" s="43" t="s">
        <v>19</v>
      </c>
    </row>
    <row r="3578" customFormat="false" ht="11.25" hidden="false" customHeight="false" outlineLevel="0" collapsed="false">
      <c r="A3578" s="43" t="n">
        <v>13571</v>
      </c>
      <c r="B3578" s="43" t="s">
        <v>3596</v>
      </c>
      <c r="C3578" s="43" t="s">
        <v>19</v>
      </c>
    </row>
    <row r="3579" customFormat="false" ht="11.25" hidden="false" customHeight="false" outlineLevel="0" collapsed="false">
      <c r="A3579" s="43" t="n">
        <v>13572</v>
      </c>
      <c r="B3579" s="43" t="s">
        <v>3597</v>
      </c>
      <c r="C3579" s="43" t="s">
        <v>19</v>
      </c>
    </row>
    <row r="3580" customFormat="false" ht="11.25" hidden="false" customHeight="false" outlineLevel="0" collapsed="false">
      <c r="A3580" s="43" t="n">
        <v>13573</v>
      </c>
      <c r="B3580" s="43" t="s">
        <v>3598</v>
      </c>
      <c r="C3580" s="43" t="s">
        <v>19</v>
      </c>
    </row>
    <row r="3581" customFormat="false" ht="11.25" hidden="false" customHeight="false" outlineLevel="0" collapsed="false">
      <c r="A3581" s="43" t="n">
        <v>13574</v>
      </c>
      <c r="B3581" s="43" t="s">
        <v>3599</v>
      </c>
      <c r="C3581" s="43" t="s">
        <v>19</v>
      </c>
    </row>
    <row r="3582" customFormat="false" ht="11.25" hidden="false" customHeight="false" outlineLevel="0" collapsed="false">
      <c r="A3582" s="43" t="n">
        <v>13575</v>
      </c>
      <c r="B3582" s="43" t="s">
        <v>3600</v>
      </c>
      <c r="C3582" s="43" t="s">
        <v>19</v>
      </c>
    </row>
    <row r="3583" customFormat="false" ht="11.25" hidden="false" customHeight="false" outlineLevel="0" collapsed="false">
      <c r="A3583" s="43" t="n">
        <v>13576</v>
      </c>
      <c r="B3583" s="43" t="s">
        <v>3601</v>
      </c>
      <c r="C3583" s="43" t="s">
        <v>19</v>
      </c>
    </row>
    <row r="3584" customFormat="false" ht="11.25" hidden="false" customHeight="false" outlineLevel="0" collapsed="false">
      <c r="A3584" s="43" t="n">
        <v>13577</v>
      </c>
      <c r="B3584" s="43" t="s">
        <v>3602</v>
      </c>
      <c r="C3584" s="43" t="s">
        <v>19</v>
      </c>
    </row>
    <row r="3585" customFormat="false" ht="11.25" hidden="false" customHeight="false" outlineLevel="0" collapsed="false">
      <c r="A3585" s="43" t="n">
        <v>13578</v>
      </c>
      <c r="B3585" s="43" t="s">
        <v>3603</v>
      </c>
      <c r="C3585" s="43" t="s">
        <v>19</v>
      </c>
    </row>
    <row r="3586" customFormat="false" ht="11.25" hidden="false" customHeight="false" outlineLevel="0" collapsed="false">
      <c r="A3586" s="43" t="n">
        <v>13579</v>
      </c>
      <c r="B3586" s="43" t="s">
        <v>3604</v>
      </c>
      <c r="C3586" s="43" t="s">
        <v>19</v>
      </c>
    </row>
    <row r="3587" customFormat="false" ht="11.25" hidden="false" customHeight="false" outlineLevel="0" collapsed="false">
      <c r="A3587" s="43" t="n">
        <v>13580</v>
      </c>
      <c r="B3587" s="43" t="s">
        <v>3605</v>
      </c>
      <c r="C3587" s="43" t="s">
        <v>19</v>
      </c>
    </row>
    <row r="3588" customFormat="false" ht="11.25" hidden="false" customHeight="false" outlineLevel="0" collapsed="false">
      <c r="A3588" s="43" t="n">
        <v>13581</v>
      </c>
      <c r="B3588" s="43" t="s">
        <v>3606</v>
      </c>
      <c r="C3588" s="43" t="s">
        <v>19</v>
      </c>
    </row>
    <row r="3589" customFormat="false" ht="11.25" hidden="false" customHeight="false" outlineLevel="0" collapsed="false">
      <c r="A3589" s="43" t="n">
        <v>13582</v>
      </c>
      <c r="B3589" s="43" t="s">
        <v>3607</v>
      </c>
      <c r="C3589" s="43" t="s">
        <v>19</v>
      </c>
    </row>
    <row r="3590" customFormat="false" ht="11.25" hidden="false" customHeight="false" outlineLevel="0" collapsed="false">
      <c r="A3590" s="43" t="n">
        <v>13583</v>
      </c>
      <c r="B3590" s="43" t="s">
        <v>3608</v>
      </c>
      <c r="C3590" s="43" t="s">
        <v>19</v>
      </c>
    </row>
    <row r="3591" customFormat="false" ht="11.25" hidden="false" customHeight="false" outlineLevel="0" collapsed="false">
      <c r="A3591" s="43" t="n">
        <v>13584</v>
      </c>
      <c r="B3591" s="43" t="s">
        <v>3609</v>
      </c>
      <c r="C3591" s="43" t="s">
        <v>19</v>
      </c>
    </row>
    <row r="3592" customFormat="false" ht="11.25" hidden="false" customHeight="false" outlineLevel="0" collapsed="false">
      <c r="A3592" s="43" t="n">
        <v>13585</v>
      </c>
      <c r="B3592" s="43" t="s">
        <v>3610</v>
      </c>
      <c r="C3592" s="43" t="s">
        <v>19</v>
      </c>
    </row>
    <row r="3593" customFormat="false" ht="11.25" hidden="false" customHeight="false" outlineLevel="0" collapsed="false">
      <c r="A3593" s="43" t="n">
        <v>13586</v>
      </c>
      <c r="B3593" s="43" t="s">
        <v>3611</v>
      </c>
      <c r="C3593" s="43" t="s">
        <v>19</v>
      </c>
    </row>
    <row r="3594" customFormat="false" ht="11.25" hidden="false" customHeight="false" outlineLevel="0" collapsed="false">
      <c r="A3594" s="43" t="n">
        <v>13587</v>
      </c>
      <c r="B3594" s="43" t="s">
        <v>3612</v>
      </c>
      <c r="C3594" s="43" t="s">
        <v>19</v>
      </c>
    </row>
    <row r="3595" customFormat="false" ht="11.25" hidden="false" customHeight="false" outlineLevel="0" collapsed="false">
      <c r="A3595" s="43" t="n">
        <v>13588</v>
      </c>
      <c r="B3595" s="43" t="s">
        <v>3613</v>
      </c>
      <c r="C3595" s="43" t="s">
        <v>19</v>
      </c>
    </row>
    <row r="3596" customFormat="false" ht="11.25" hidden="false" customHeight="false" outlineLevel="0" collapsed="false">
      <c r="A3596" s="43" t="n">
        <v>13589</v>
      </c>
      <c r="B3596" s="43" t="s">
        <v>3614</v>
      </c>
      <c r="C3596" s="43" t="s">
        <v>19</v>
      </c>
    </row>
    <row r="3597" customFormat="false" ht="11.25" hidden="false" customHeight="false" outlineLevel="0" collapsed="false">
      <c r="A3597" s="43" t="n">
        <v>13590</v>
      </c>
      <c r="B3597" s="43" t="s">
        <v>3615</v>
      </c>
      <c r="C3597" s="43" t="s">
        <v>19</v>
      </c>
    </row>
    <row r="3598" customFormat="false" ht="11.25" hidden="false" customHeight="false" outlineLevel="0" collapsed="false">
      <c r="A3598" s="43" t="n">
        <v>13591</v>
      </c>
      <c r="B3598" s="43" t="s">
        <v>3616</v>
      </c>
      <c r="C3598" s="43" t="s">
        <v>19</v>
      </c>
    </row>
    <row r="3599" customFormat="false" ht="11.25" hidden="false" customHeight="false" outlineLevel="0" collapsed="false">
      <c r="A3599" s="43" t="n">
        <v>13592</v>
      </c>
      <c r="B3599" s="43" t="s">
        <v>3617</v>
      </c>
      <c r="C3599" s="43" t="s">
        <v>19</v>
      </c>
    </row>
    <row r="3600" customFormat="false" ht="11.25" hidden="false" customHeight="false" outlineLevel="0" collapsed="false">
      <c r="A3600" s="43" t="n">
        <v>13593</v>
      </c>
      <c r="B3600" s="43" t="s">
        <v>3618</v>
      </c>
      <c r="C3600" s="43" t="s">
        <v>19</v>
      </c>
    </row>
    <row r="3601" customFormat="false" ht="11.25" hidden="false" customHeight="false" outlineLevel="0" collapsed="false">
      <c r="A3601" s="43" t="n">
        <v>13594</v>
      </c>
      <c r="B3601" s="43" t="s">
        <v>3619</v>
      </c>
      <c r="C3601" s="43" t="s">
        <v>19</v>
      </c>
    </row>
    <row r="3602" customFormat="false" ht="11.25" hidden="false" customHeight="false" outlineLevel="0" collapsed="false">
      <c r="A3602" s="43" t="n">
        <v>13595</v>
      </c>
      <c r="B3602" s="43" t="s">
        <v>3620</v>
      </c>
      <c r="C3602" s="43" t="s">
        <v>19</v>
      </c>
    </row>
    <row r="3603" customFormat="false" ht="11.25" hidden="false" customHeight="false" outlineLevel="0" collapsed="false">
      <c r="A3603" s="43" t="n">
        <v>13596</v>
      </c>
      <c r="B3603" s="43" t="s">
        <v>3621</v>
      </c>
      <c r="C3603" s="43" t="s">
        <v>19</v>
      </c>
    </row>
    <row r="3604" customFormat="false" ht="11.25" hidden="false" customHeight="false" outlineLevel="0" collapsed="false">
      <c r="A3604" s="43" t="n">
        <v>13597</v>
      </c>
      <c r="B3604" s="43" t="s">
        <v>3622</v>
      </c>
      <c r="C3604" s="43" t="s">
        <v>19</v>
      </c>
    </row>
    <row r="3605" customFormat="false" ht="11.25" hidden="false" customHeight="false" outlineLevel="0" collapsed="false">
      <c r="A3605" s="43" t="n">
        <v>13598</v>
      </c>
      <c r="B3605" s="43" t="s">
        <v>3623</v>
      </c>
      <c r="C3605" s="43" t="s">
        <v>19</v>
      </c>
    </row>
    <row r="3606" customFormat="false" ht="11.25" hidden="false" customHeight="false" outlineLevel="0" collapsed="false">
      <c r="A3606" s="43" t="n">
        <v>13599</v>
      </c>
      <c r="B3606" s="43" t="s">
        <v>3624</v>
      </c>
      <c r="C3606" s="43" t="s">
        <v>19</v>
      </c>
    </row>
    <row r="3607" customFormat="false" ht="11.25" hidden="false" customHeight="false" outlineLevel="0" collapsed="false">
      <c r="A3607" s="43" t="n">
        <v>13600</v>
      </c>
      <c r="B3607" s="43" t="s">
        <v>3625</v>
      </c>
      <c r="C3607" s="43" t="s">
        <v>112</v>
      </c>
    </row>
    <row r="3608" customFormat="false" ht="11.25" hidden="false" customHeight="false" outlineLevel="0" collapsed="false">
      <c r="A3608" s="43" t="n">
        <v>13601</v>
      </c>
      <c r="B3608" s="43" t="s">
        <v>3626</v>
      </c>
      <c r="C3608" s="43" t="s">
        <v>19</v>
      </c>
    </row>
    <row r="3609" customFormat="false" ht="11.25" hidden="false" customHeight="false" outlineLevel="0" collapsed="false">
      <c r="A3609" s="43" t="n">
        <v>13602</v>
      </c>
      <c r="B3609" s="43" t="s">
        <v>3627</v>
      </c>
      <c r="C3609" s="43" t="s">
        <v>19</v>
      </c>
    </row>
    <row r="3610" customFormat="false" ht="11.25" hidden="false" customHeight="false" outlineLevel="0" collapsed="false">
      <c r="A3610" s="43" t="n">
        <v>13603</v>
      </c>
      <c r="B3610" s="43" t="s">
        <v>3628</v>
      </c>
      <c r="C3610" s="43" t="s">
        <v>19</v>
      </c>
    </row>
    <row r="3611" customFormat="false" ht="11.25" hidden="false" customHeight="false" outlineLevel="0" collapsed="false">
      <c r="A3611" s="43" t="n">
        <v>13604</v>
      </c>
      <c r="B3611" s="43" t="s">
        <v>3629</v>
      </c>
      <c r="C3611" s="43" t="s">
        <v>19</v>
      </c>
    </row>
    <row r="3612" customFormat="false" ht="11.25" hidden="false" customHeight="false" outlineLevel="0" collapsed="false">
      <c r="A3612" s="43" t="n">
        <v>13605</v>
      </c>
      <c r="B3612" s="43" t="s">
        <v>3630</v>
      </c>
      <c r="C3612" s="43" t="s">
        <v>19</v>
      </c>
    </row>
    <row r="3613" customFormat="false" ht="11.25" hidden="false" customHeight="false" outlineLevel="0" collapsed="false">
      <c r="A3613" s="43" t="n">
        <v>13606</v>
      </c>
      <c r="B3613" s="43" t="s">
        <v>3631</v>
      </c>
      <c r="C3613" s="43" t="s">
        <v>19</v>
      </c>
    </row>
    <row r="3614" customFormat="false" ht="11.25" hidden="false" customHeight="false" outlineLevel="0" collapsed="false">
      <c r="A3614" s="43" t="n">
        <v>13607</v>
      </c>
      <c r="B3614" s="43" t="s">
        <v>3632</v>
      </c>
      <c r="C3614" s="43" t="s">
        <v>19</v>
      </c>
    </row>
    <row r="3615" customFormat="false" ht="11.25" hidden="false" customHeight="false" outlineLevel="0" collapsed="false">
      <c r="A3615" s="43" t="n">
        <v>13608</v>
      </c>
      <c r="B3615" s="43" t="s">
        <v>3633</v>
      </c>
      <c r="C3615" s="43" t="s">
        <v>19</v>
      </c>
    </row>
    <row r="3616" customFormat="false" ht="11.25" hidden="false" customHeight="false" outlineLevel="0" collapsed="false">
      <c r="A3616" s="43" t="n">
        <v>13609</v>
      </c>
      <c r="B3616" s="43" t="s">
        <v>3634</v>
      </c>
      <c r="C3616" s="43" t="s">
        <v>19</v>
      </c>
    </row>
    <row r="3617" customFormat="false" ht="11.25" hidden="false" customHeight="false" outlineLevel="0" collapsed="false">
      <c r="A3617" s="43" t="n">
        <v>13610</v>
      </c>
      <c r="B3617" s="43" t="s">
        <v>3635</v>
      </c>
      <c r="C3617" s="43" t="s">
        <v>19</v>
      </c>
    </row>
    <row r="3618" customFormat="false" ht="11.25" hidden="false" customHeight="false" outlineLevel="0" collapsed="false">
      <c r="A3618" s="43" t="n">
        <v>13611</v>
      </c>
      <c r="B3618" s="43" t="s">
        <v>3636</v>
      </c>
      <c r="C3618" s="43" t="s">
        <v>19</v>
      </c>
    </row>
    <row r="3619" customFormat="false" ht="11.25" hidden="false" customHeight="false" outlineLevel="0" collapsed="false">
      <c r="A3619" s="43" t="n">
        <v>13612</v>
      </c>
      <c r="B3619" s="43" t="s">
        <v>3637</v>
      </c>
      <c r="C3619" s="43" t="s">
        <v>19</v>
      </c>
    </row>
    <row r="3620" customFormat="false" ht="11.25" hidden="false" customHeight="false" outlineLevel="0" collapsed="false">
      <c r="A3620" s="43" t="n">
        <v>13613</v>
      </c>
      <c r="B3620" s="43" t="s">
        <v>3638</v>
      </c>
      <c r="C3620" s="43" t="s">
        <v>19</v>
      </c>
    </row>
    <row r="3621" customFormat="false" ht="11.25" hidden="false" customHeight="false" outlineLevel="0" collapsed="false">
      <c r="A3621" s="43" t="n">
        <v>13614</v>
      </c>
      <c r="B3621" s="43" t="s">
        <v>3639</v>
      </c>
      <c r="C3621" s="43" t="s">
        <v>19</v>
      </c>
    </row>
    <row r="3622" customFormat="false" ht="11.25" hidden="false" customHeight="false" outlineLevel="0" collapsed="false">
      <c r="A3622" s="43" t="n">
        <v>13615</v>
      </c>
      <c r="B3622" s="43" t="s">
        <v>3640</v>
      </c>
      <c r="C3622" s="43" t="s">
        <v>19</v>
      </c>
    </row>
    <row r="3623" customFormat="false" ht="11.25" hidden="false" customHeight="false" outlineLevel="0" collapsed="false">
      <c r="A3623" s="43" t="n">
        <v>13616</v>
      </c>
      <c r="B3623" s="43" t="s">
        <v>3641</v>
      </c>
      <c r="C3623" s="43" t="s">
        <v>19</v>
      </c>
    </row>
    <row r="3624" customFormat="false" ht="11.25" hidden="false" customHeight="false" outlineLevel="0" collapsed="false">
      <c r="A3624" s="43" t="n">
        <v>13617</v>
      </c>
      <c r="B3624" s="43" t="s">
        <v>3642</v>
      </c>
      <c r="C3624" s="43" t="s">
        <v>19</v>
      </c>
    </row>
    <row r="3625" customFormat="false" ht="11.25" hidden="false" customHeight="false" outlineLevel="0" collapsed="false">
      <c r="A3625" s="43" t="n">
        <v>13618</v>
      </c>
      <c r="B3625" s="43" t="s">
        <v>3643</v>
      </c>
      <c r="C3625" s="43" t="s">
        <v>19</v>
      </c>
    </row>
    <row r="3626" customFormat="false" ht="11.25" hidden="false" customHeight="false" outlineLevel="0" collapsed="false">
      <c r="A3626" s="43" t="n">
        <v>13619</v>
      </c>
      <c r="B3626" s="43" t="s">
        <v>3644</v>
      </c>
      <c r="C3626" s="43" t="s">
        <v>19</v>
      </c>
    </row>
    <row r="3627" customFormat="false" ht="11.25" hidden="false" customHeight="false" outlineLevel="0" collapsed="false">
      <c r="A3627" s="43" t="n">
        <v>13620</v>
      </c>
      <c r="B3627" s="43" t="s">
        <v>3645</v>
      </c>
      <c r="C3627" s="43" t="s">
        <v>19</v>
      </c>
    </row>
    <row r="3628" customFormat="false" ht="11.25" hidden="false" customHeight="false" outlineLevel="0" collapsed="false">
      <c r="A3628" s="43" t="n">
        <v>13621</v>
      </c>
      <c r="B3628" s="43" t="s">
        <v>3646</v>
      </c>
      <c r="C3628" s="43" t="s">
        <v>19</v>
      </c>
    </row>
    <row r="3629" customFormat="false" ht="11.25" hidden="false" customHeight="false" outlineLevel="0" collapsed="false">
      <c r="A3629" s="43" t="n">
        <v>13622</v>
      </c>
      <c r="B3629" s="43" t="s">
        <v>3647</v>
      </c>
      <c r="C3629" s="43" t="s">
        <v>19</v>
      </c>
    </row>
    <row r="3630" customFormat="false" ht="11.25" hidden="false" customHeight="false" outlineLevel="0" collapsed="false">
      <c r="A3630" s="43" t="n">
        <v>13623</v>
      </c>
      <c r="B3630" s="43" t="s">
        <v>3648</v>
      </c>
      <c r="C3630" s="43" t="s">
        <v>19</v>
      </c>
    </row>
    <row r="3631" customFormat="false" ht="11.25" hidden="false" customHeight="false" outlineLevel="0" collapsed="false">
      <c r="A3631" s="43" t="n">
        <v>13624</v>
      </c>
      <c r="B3631" s="43" t="s">
        <v>3649</v>
      </c>
      <c r="C3631" s="43" t="s">
        <v>19</v>
      </c>
    </row>
    <row r="3632" customFormat="false" ht="11.25" hidden="false" customHeight="false" outlineLevel="0" collapsed="false">
      <c r="A3632" s="43" t="n">
        <v>13625</v>
      </c>
      <c r="B3632" s="43" t="s">
        <v>3650</v>
      </c>
      <c r="C3632" s="43" t="s">
        <v>19</v>
      </c>
    </row>
    <row r="3633" customFormat="false" ht="11.25" hidden="false" customHeight="false" outlineLevel="0" collapsed="false">
      <c r="A3633" s="43" t="n">
        <v>13626</v>
      </c>
      <c r="B3633" s="43" t="s">
        <v>3651</v>
      </c>
      <c r="C3633" s="43" t="s">
        <v>19</v>
      </c>
    </row>
    <row r="3634" customFormat="false" ht="11.25" hidden="false" customHeight="false" outlineLevel="0" collapsed="false">
      <c r="A3634" s="43" t="n">
        <v>13627</v>
      </c>
      <c r="B3634" s="43" t="s">
        <v>3652</v>
      </c>
      <c r="C3634" s="43" t="s">
        <v>19</v>
      </c>
    </row>
    <row r="3635" customFormat="false" ht="11.25" hidden="false" customHeight="false" outlineLevel="0" collapsed="false">
      <c r="A3635" s="43" t="n">
        <v>13628</v>
      </c>
      <c r="B3635" s="43" t="s">
        <v>3653</v>
      </c>
      <c r="C3635" s="43" t="s">
        <v>19</v>
      </c>
    </row>
    <row r="3636" customFormat="false" ht="11.25" hidden="false" customHeight="false" outlineLevel="0" collapsed="false">
      <c r="A3636" s="43" t="n">
        <v>13629</v>
      </c>
      <c r="B3636" s="43" t="s">
        <v>3654</v>
      </c>
      <c r="C3636" s="43" t="s">
        <v>19</v>
      </c>
    </row>
    <row r="3637" customFormat="false" ht="11.25" hidden="false" customHeight="false" outlineLevel="0" collapsed="false">
      <c r="A3637" s="43" t="n">
        <v>13630</v>
      </c>
      <c r="B3637" s="43" t="s">
        <v>3655</v>
      </c>
      <c r="C3637" s="43" t="s">
        <v>19</v>
      </c>
    </row>
    <row r="3638" customFormat="false" ht="11.25" hidden="false" customHeight="false" outlineLevel="0" collapsed="false">
      <c r="A3638" s="43" t="n">
        <v>13631</v>
      </c>
      <c r="B3638" s="43" t="s">
        <v>3656</v>
      </c>
      <c r="C3638" s="43" t="s">
        <v>19</v>
      </c>
    </row>
    <row r="3639" customFormat="false" ht="11.25" hidden="false" customHeight="false" outlineLevel="0" collapsed="false">
      <c r="A3639" s="43" t="n">
        <v>13632</v>
      </c>
      <c r="B3639" s="43" t="s">
        <v>3657</v>
      </c>
      <c r="C3639" s="43" t="s">
        <v>38</v>
      </c>
    </row>
    <row r="3640" customFormat="false" ht="11.25" hidden="false" customHeight="false" outlineLevel="0" collapsed="false">
      <c r="A3640" s="43" t="n">
        <v>13633</v>
      </c>
      <c r="B3640" s="43" t="s">
        <v>3658</v>
      </c>
      <c r="C3640" s="43" t="s">
        <v>19</v>
      </c>
    </row>
    <row r="3641" customFormat="false" ht="11.25" hidden="false" customHeight="false" outlineLevel="0" collapsed="false">
      <c r="A3641" s="43" t="n">
        <v>13634</v>
      </c>
      <c r="B3641" s="43" t="s">
        <v>3659</v>
      </c>
      <c r="C3641" s="43" t="s">
        <v>19</v>
      </c>
    </row>
    <row r="3642" customFormat="false" ht="11.25" hidden="false" customHeight="false" outlineLevel="0" collapsed="false">
      <c r="A3642" s="43" t="n">
        <v>13635</v>
      </c>
      <c r="B3642" s="43" t="s">
        <v>3660</v>
      </c>
      <c r="C3642" s="43" t="s">
        <v>19</v>
      </c>
    </row>
    <row r="3643" customFormat="false" ht="11.25" hidden="false" customHeight="false" outlineLevel="0" collapsed="false">
      <c r="A3643" s="43" t="n">
        <v>13636</v>
      </c>
      <c r="B3643" s="43" t="s">
        <v>3661</v>
      </c>
      <c r="C3643" s="43" t="s">
        <v>19</v>
      </c>
    </row>
    <row r="3644" customFormat="false" ht="11.25" hidden="false" customHeight="false" outlineLevel="0" collapsed="false">
      <c r="A3644" s="43" t="n">
        <v>13637</v>
      </c>
      <c r="B3644" s="43" t="s">
        <v>3662</v>
      </c>
      <c r="C3644" s="43" t="s">
        <v>19</v>
      </c>
    </row>
    <row r="3645" customFormat="false" ht="11.25" hidden="false" customHeight="false" outlineLevel="0" collapsed="false">
      <c r="A3645" s="43" t="n">
        <v>13638</v>
      </c>
      <c r="B3645" s="43" t="s">
        <v>3663</v>
      </c>
      <c r="C3645" s="43" t="s">
        <v>19</v>
      </c>
    </row>
    <row r="3646" customFormat="false" ht="11.25" hidden="false" customHeight="false" outlineLevel="0" collapsed="false">
      <c r="A3646" s="43" t="n">
        <v>13639</v>
      </c>
      <c r="B3646" s="43" t="s">
        <v>3664</v>
      </c>
      <c r="C3646" s="43" t="s">
        <v>112</v>
      </c>
    </row>
    <row r="3647" customFormat="false" ht="11.25" hidden="false" customHeight="false" outlineLevel="0" collapsed="false">
      <c r="A3647" s="43" t="n">
        <v>13640</v>
      </c>
      <c r="B3647" s="43" t="s">
        <v>3665</v>
      </c>
      <c r="C3647" s="43" t="s">
        <v>19</v>
      </c>
    </row>
    <row r="3648" customFormat="false" ht="11.25" hidden="false" customHeight="false" outlineLevel="0" collapsed="false">
      <c r="A3648" s="43" t="n">
        <v>13641</v>
      </c>
      <c r="B3648" s="43" t="s">
        <v>3666</v>
      </c>
      <c r="C3648" s="43" t="s">
        <v>19</v>
      </c>
    </row>
    <row r="3649" customFormat="false" ht="11.25" hidden="false" customHeight="false" outlineLevel="0" collapsed="false">
      <c r="A3649" s="43" t="n">
        <v>13642</v>
      </c>
      <c r="B3649" s="43" t="s">
        <v>3667</v>
      </c>
      <c r="C3649" s="43" t="s">
        <v>19</v>
      </c>
    </row>
    <row r="3650" customFormat="false" ht="11.25" hidden="false" customHeight="false" outlineLevel="0" collapsed="false">
      <c r="A3650" s="43" t="n">
        <v>13643</v>
      </c>
      <c r="B3650" s="43" t="s">
        <v>3668</v>
      </c>
      <c r="C3650" s="43" t="s">
        <v>112</v>
      </c>
    </row>
    <row r="3651" customFormat="false" ht="11.25" hidden="false" customHeight="false" outlineLevel="0" collapsed="false">
      <c r="A3651" s="43" t="n">
        <v>13644</v>
      </c>
      <c r="B3651" s="43" t="s">
        <v>3669</v>
      </c>
      <c r="C3651" s="43" t="s">
        <v>19</v>
      </c>
    </row>
    <row r="3652" customFormat="false" ht="11.25" hidden="false" customHeight="false" outlineLevel="0" collapsed="false">
      <c r="A3652" s="43" t="n">
        <v>13645</v>
      </c>
      <c r="B3652" s="43" t="s">
        <v>3670</v>
      </c>
      <c r="C3652" s="43" t="s">
        <v>19</v>
      </c>
    </row>
    <row r="3653" customFormat="false" ht="11.25" hidden="false" customHeight="false" outlineLevel="0" collapsed="false">
      <c r="A3653" s="43" t="n">
        <v>13646</v>
      </c>
      <c r="B3653" s="43" t="s">
        <v>3671</v>
      </c>
      <c r="C3653" s="43" t="s">
        <v>19</v>
      </c>
    </row>
    <row r="3654" customFormat="false" ht="11.25" hidden="false" customHeight="false" outlineLevel="0" collapsed="false">
      <c r="A3654" s="43" t="n">
        <v>13647</v>
      </c>
      <c r="B3654" s="43" t="s">
        <v>3672</v>
      </c>
      <c r="C3654" s="43" t="s">
        <v>19</v>
      </c>
    </row>
    <row r="3655" customFormat="false" ht="11.25" hidden="false" customHeight="false" outlineLevel="0" collapsed="false">
      <c r="A3655" s="43" t="n">
        <v>13648</v>
      </c>
      <c r="B3655" s="43" t="s">
        <v>3673</v>
      </c>
      <c r="C3655" s="43" t="s">
        <v>19</v>
      </c>
    </row>
    <row r="3656" customFormat="false" ht="11.25" hidden="false" customHeight="false" outlineLevel="0" collapsed="false">
      <c r="A3656" s="43" t="n">
        <v>13649</v>
      </c>
      <c r="B3656" s="43" t="s">
        <v>3674</v>
      </c>
      <c r="C3656" s="43" t="s">
        <v>19</v>
      </c>
    </row>
    <row r="3657" customFormat="false" ht="11.25" hidden="false" customHeight="false" outlineLevel="0" collapsed="false">
      <c r="A3657" s="43" t="n">
        <v>13650</v>
      </c>
      <c r="B3657" s="43" t="s">
        <v>3675</v>
      </c>
      <c r="C3657" s="43" t="s">
        <v>19</v>
      </c>
    </row>
    <row r="3658" customFormat="false" ht="11.25" hidden="false" customHeight="false" outlineLevel="0" collapsed="false">
      <c r="A3658" s="43" t="n">
        <v>13651</v>
      </c>
      <c r="B3658" s="43" t="s">
        <v>3676</v>
      </c>
      <c r="C3658" s="43" t="s">
        <v>19</v>
      </c>
    </row>
    <row r="3659" customFormat="false" ht="11.25" hidden="false" customHeight="false" outlineLevel="0" collapsed="false">
      <c r="A3659" s="43" t="n">
        <v>13652</v>
      </c>
      <c r="B3659" s="43" t="s">
        <v>3677</v>
      </c>
      <c r="C3659" s="43" t="s">
        <v>19</v>
      </c>
    </row>
    <row r="3660" customFormat="false" ht="11.25" hidden="false" customHeight="false" outlineLevel="0" collapsed="false">
      <c r="A3660" s="43" t="n">
        <v>13653</v>
      </c>
      <c r="B3660" s="43" t="s">
        <v>3678</v>
      </c>
      <c r="C3660" s="43" t="s">
        <v>19</v>
      </c>
    </row>
    <row r="3661" customFormat="false" ht="11.25" hidden="false" customHeight="false" outlineLevel="0" collapsed="false">
      <c r="A3661" s="43" t="n">
        <v>13654</v>
      </c>
      <c r="B3661" s="43" t="s">
        <v>3679</v>
      </c>
      <c r="C3661" s="43" t="s">
        <v>19</v>
      </c>
    </row>
    <row r="3662" customFormat="false" ht="11.25" hidden="false" customHeight="false" outlineLevel="0" collapsed="false">
      <c r="A3662" s="43" t="n">
        <v>13655</v>
      </c>
      <c r="B3662" s="43" t="s">
        <v>3680</v>
      </c>
      <c r="C3662" s="43" t="s">
        <v>19</v>
      </c>
    </row>
    <row r="3663" customFormat="false" ht="11.25" hidden="false" customHeight="false" outlineLevel="0" collapsed="false">
      <c r="A3663" s="43" t="n">
        <v>13656</v>
      </c>
      <c r="B3663" s="43" t="s">
        <v>3681</v>
      </c>
      <c r="C3663" s="43" t="s">
        <v>19</v>
      </c>
    </row>
    <row r="3664" customFormat="false" ht="11.25" hidden="false" customHeight="false" outlineLevel="0" collapsed="false">
      <c r="A3664" s="43" t="n">
        <v>13657</v>
      </c>
      <c r="B3664" s="43" t="s">
        <v>3682</v>
      </c>
      <c r="C3664" s="43" t="s">
        <v>19</v>
      </c>
    </row>
    <row r="3665" customFormat="false" ht="11.25" hidden="false" customHeight="false" outlineLevel="0" collapsed="false">
      <c r="A3665" s="43" t="n">
        <v>13658</v>
      </c>
      <c r="B3665" s="43" t="s">
        <v>3683</v>
      </c>
      <c r="C3665" s="43" t="s">
        <v>19</v>
      </c>
    </row>
    <row r="3666" customFormat="false" ht="11.25" hidden="false" customHeight="false" outlineLevel="0" collapsed="false">
      <c r="A3666" s="43" t="n">
        <v>13659</v>
      </c>
      <c r="B3666" s="43" t="s">
        <v>3684</v>
      </c>
      <c r="C3666" s="43" t="s">
        <v>19</v>
      </c>
    </row>
    <row r="3667" customFormat="false" ht="11.25" hidden="false" customHeight="false" outlineLevel="0" collapsed="false">
      <c r="A3667" s="43" t="n">
        <v>13660</v>
      </c>
      <c r="B3667" s="43" t="s">
        <v>3685</v>
      </c>
      <c r="C3667" s="43" t="s">
        <v>19</v>
      </c>
    </row>
    <row r="3668" customFormat="false" ht="11.25" hidden="false" customHeight="false" outlineLevel="0" collapsed="false">
      <c r="A3668" s="43" t="n">
        <v>13661</v>
      </c>
      <c r="B3668" s="43" t="s">
        <v>3686</v>
      </c>
      <c r="C3668" s="43" t="s">
        <v>19</v>
      </c>
    </row>
    <row r="3669" customFormat="false" ht="11.25" hidden="false" customHeight="false" outlineLevel="0" collapsed="false">
      <c r="A3669" s="43" t="n">
        <v>13662</v>
      </c>
      <c r="B3669" s="43" t="s">
        <v>3687</v>
      </c>
      <c r="C3669" s="43" t="s">
        <v>19</v>
      </c>
    </row>
    <row r="3670" customFormat="false" ht="11.25" hidden="false" customHeight="false" outlineLevel="0" collapsed="false">
      <c r="A3670" s="43" t="n">
        <v>13663</v>
      </c>
      <c r="B3670" s="43" t="s">
        <v>3688</v>
      </c>
      <c r="C3670" s="43" t="s">
        <v>19</v>
      </c>
    </row>
    <row r="3671" customFormat="false" ht="11.25" hidden="false" customHeight="false" outlineLevel="0" collapsed="false">
      <c r="A3671" s="43" t="n">
        <v>13664</v>
      </c>
      <c r="B3671" s="43" t="s">
        <v>3689</v>
      </c>
      <c r="C3671" s="43" t="s">
        <v>19</v>
      </c>
    </row>
    <row r="3672" customFormat="false" ht="11.25" hidden="false" customHeight="false" outlineLevel="0" collapsed="false">
      <c r="A3672" s="43" t="n">
        <v>13665</v>
      </c>
      <c r="B3672" s="43" t="s">
        <v>3690</v>
      </c>
      <c r="C3672" s="43" t="s">
        <v>19</v>
      </c>
    </row>
    <row r="3673" customFormat="false" ht="11.25" hidden="false" customHeight="false" outlineLevel="0" collapsed="false">
      <c r="A3673" s="43" t="n">
        <v>13666</v>
      </c>
      <c r="B3673" s="43" t="s">
        <v>3691</v>
      </c>
      <c r="C3673" s="43" t="s">
        <v>19</v>
      </c>
    </row>
    <row r="3674" customFormat="false" ht="11.25" hidden="false" customHeight="false" outlineLevel="0" collapsed="false">
      <c r="A3674" s="43" t="n">
        <v>13667</v>
      </c>
      <c r="B3674" s="43" t="s">
        <v>3692</v>
      </c>
      <c r="C3674" s="43" t="s">
        <v>19</v>
      </c>
    </row>
    <row r="3675" customFormat="false" ht="11.25" hidden="false" customHeight="false" outlineLevel="0" collapsed="false">
      <c r="A3675" s="43" t="n">
        <v>13668</v>
      </c>
      <c r="B3675" s="43" t="s">
        <v>3693</v>
      </c>
      <c r="C3675" s="43" t="s">
        <v>19</v>
      </c>
    </row>
    <row r="3676" customFormat="false" ht="11.25" hidden="false" customHeight="false" outlineLevel="0" collapsed="false">
      <c r="A3676" s="43" t="n">
        <v>13669</v>
      </c>
      <c r="B3676" s="43" t="s">
        <v>3694</v>
      </c>
      <c r="C3676" s="43" t="s">
        <v>19</v>
      </c>
    </row>
    <row r="3677" customFormat="false" ht="11.25" hidden="false" customHeight="false" outlineLevel="0" collapsed="false">
      <c r="A3677" s="43" t="n">
        <v>13670</v>
      </c>
      <c r="B3677" s="43" t="s">
        <v>3695</v>
      </c>
      <c r="C3677" s="43" t="s">
        <v>19</v>
      </c>
    </row>
    <row r="3678" customFormat="false" ht="11.25" hidden="false" customHeight="false" outlineLevel="0" collapsed="false">
      <c r="A3678" s="43" t="n">
        <v>13671</v>
      </c>
      <c r="B3678" s="43" t="s">
        <v>3696</v>
      </c>
      <c r="C3678" s="43" t="s">
        <v>19</v>
      </c>
    </row>
    <row r="3679" customFormat="false" ht="11.25" hidden="false" customHeight="false" outlineLevel="0" collapsed="false">
      <c r="A3679" s="43" t="n">
        <v>13672</v>
      </c>
      <c r="B3679" s="43" t="s">
        <v>3697</v>
      </c>
      <c r="C3679" s="43" t="s">
        <v>19</v>
      </c>
    </row>
    <row r="3680" customFormat="false" ht="11.25" hidden="false" customHeight="false" outlineLevel="0" collapsed="false">
      <c r="A3680" s="43" t="n">
        <v>13673</v>
      </c>
      <c r="B3680" s="43" t="s">
        <v>3698</v>
      </c>
      <c r="C3680" s="43" t="s">
        <v>19</v>
      </c>
    </row>
    <row r="3681" customFormat="false" ht="11.25" hidden="false" customHeight="false" outlineLevel="0" collapsed="false">
      <c r="A3681" s="43" t="n">
        <v>13674</v>
      </c>
      <c r="B3681" s="43" t="s">
        <v>3699</v>
      </c>
      <c r="C3681" s="43" t="s">
        <v>19</v>
      </c>
    </row>
    <row r="3682" customFormat="false" ht="11.25" hidden="false" customHeight="false" outlineLevel="0" collapsed="false">
      <c r="A3682" s="43" t="n">
        <v>13675</v>
      </c>
      <c r="B3682" s="43" t="s">
        <v>3700</v>
      </c>
      <c r="C3682" s="43" t="s">
        <v>38</v>
      </c>
    </row>
    <row r="3683" customFormat="false" ht="11.25" hidden="false" customHeight="false" outlineLevel="0" collapsed="false">
      <c r="A3683" s="43" t="n">
        <v>13676</v>
      </c>
      <c r="B3683" s="43" t="s">
        <v>3701</v>
      </c>
      <c r="C3683" s="43" t="s">
        <v>38</v>
      </c>
    </row>
    <row r="3684" customFormat="false" ht="11.25" hidden="false" customHeight="false" outlineLevel="0" collapsed="false">
      <c r="A3684" s="43" t="n">
        <v>13677</v>
      </c>
      <c r="B3684" s="43" t="s">
        <v>3702</v>
      </c>
      <c r="C3684" s="43" t="s">
        <v>19</v>
      </c>
    </row>
    <row r="3685" customFormat="false" ht="11.25" hidden="false" customHeight="false" outlineLevel="0" collapsed="false">
      <c r="A3685" s="43" t="n">
        <v>13678</v>
      </c>
      <c r="B3685" s="43" t="s">
        <v>3703</v>
      </c>
      <c r="C3685" s="43" t="s">
        <v>19</v>
      </c>
    </row>
    <row r="3686" customFormat="false" ht="11.25" hidden="false" customHeight="false" outlineLevel="0" collapsed="false">
      <c r="A3686" s="43" t="n">
        <v>13679</v>
      </c>
      <c r="B3686" s="43" t="s">
        <v>3704</v>
      </c>
      <c r="C3686" s="43" t="s">
        <v>19</v>
      </c>
    </row>
    <row r="3687" customFormat="false" ht="11.25" hidden="false" customHeight="false" outlineLevel="0" collapsed="false">
      <c r="A3687" s="43" t="n">
        <v>13680</v>
      </c>
      <c r="B3687" s="43" t="s">
        <v>3705</v>
      </c>
      <c r="C3687" s="43" t="s">
        <v>19</v>
      </c>
    </row>
    <row r="3688" customFormat="false" ht="11.25" hidden="false" customHeight="false" outlineLevel="0" collapsed="false">
      <c r="A3688" s="43" t="n">
        <v>13681</v>
      </c>
      <c r="B3688" s="43" t="s">
        <v>3706</v>
      </c>
      <c r="C3688" s="43" t="s">
        <v>19</v>
      </c>
    </row>
    <row r="3689" customFormat="false" ht="11.25" hidden="false" customHeight="false" outlineLevel="0" collapsed="false">
      <c r="A3689" s="43" t="n">
        <v>13682</v>
      </c>
      <c r="B3689" s="43" t="s">
        <v>3707</v>
      </c>
      <c r="C3689" s="43" t="s">
        <v>19</v>
      </c>
    </row>
    <row r="3690" customFormat="false" ht="11.25" hidden="false" customHeight="false" outlineLevel="0" collapsed="false">
      <c r="A3690" s="43" t="n">
        <v>13683</v>
      </c>
      <c r="B3690" s="43" t="s">
        <v>3708</v>
      </c>
      <c r="C3690" s="43" t="s">
        <v>19</v>
      </c>
    </row>
    <row r="3691" customFormat="false" ht="11.25" hidden="false" customHeight="false" outlineLevel="0" collapsed="false">
      <c r="A3691" s="43" t="n">
        <v>13684</v>
      </c>
      <c r="B3691" s="43" t="s">
        <v>3709</v>
      </c>
      <c r="C3691" s="43" t="s">
        <v>19</v>
      </c>
    </row>
    <row r="3692" customFormat="false" ht="11.25" hidden="false" customHeight="false" outlineLevel="0" collapsed="false">
      <c r="A3692" s="43" t="n">
        <v>13685</v>
      </c>
      <c r="B3692" s="43" t="s">
        <v>3710</v>
      </c>
      <c r="C3692" s="43" t="s">
        <v>19</v>
      </c>
    </row>
    <row r="3693" customFormat="false" ht="11.25" hidden="false" customHeight="false" outlineLevel="0" collapsed="false">
      <c r="A3693" s="43" t="n">
        <v>13686</v>
      </c>
      <c r="B3693" s="43" t="s">
        <v>3711</v>
      </c>
      <c r="C3693" s="43" t="s">
        <v>19</v>
      </c>
    </row>
    <row r="3694" customFormat="false" ht="11.25" hidden="false" customHeight="false" outlineLevel="0" collapsed="false">
      <c r="A3694" s="43" t="n">
        <v>13687</v>
      </c>
      <c r="B3694" s="43" t="s">
        <v>3712</v>
      </c>
      <c r="C3694" s="43" t="s">
        <v>19</v>
      </c>
    </row>
    <row r="3695" customFormat="false" ht="11.25" hidden="false" customHeight="false" outlineLevel="0" collapsed="false">
      <c r="A3695" s="43" t="n">
        <v>13688</v>
      </c>
      <c r="B3695" s="43" t="s">
        <v>3713</v>
      </c>
      <c r="C3695" s="43" t="s">
        <v>19</v>
      </c>
    </row>
    <row r="3696" customFormat="false" ht="11.25" hidden="false" customHeight="false" outlineLevel="0" collapsed="false">
      <c r="A3696" s="43" t="n">
        <v>13689</v>
      </c>
      <c r="B3696" s="43" t="s">
        <v>3714</v>
      </c>
      <c r="C3696" s="43" t="s">
        <v>19</v>
      </c>
    </row>
    <row r="3697" customFormat="false" ht="11.25" hidden="false" customHeight="false" outlineLevel="0" collapsed="false">
      <c r="A3697" s="43" t="n">
        <v>13690</v>
      </c>
      <c r="B3697" s="43" t="s">
        <v>3715</v>
      </c>
      <c r="C3697" s="43" t="s">
        <v>19</v>
      </c>
    </row>
    <row r="3698" customFormat="false" ht="11.25" hidden="false" customHeight="false" outlineLevel="0" collapsed="false">
      <c r="A3698" s="43" t="n">
        <v>13691</v>
      </c>
      <c r="B3698" s="43" t="s">
        <v>3716</v>
      </c>
      <c r="C3698" s="43" t="s">
        <v>19</v>
      </c>
    </row>
    <row r="3699" customFormat="false" ht="11.25" hidden="false" customHeight="false" outlineLevel="0" collapsed="false">
      <c r="A3699" s="43" t="n">
        <v>13692</v>
      </c>
      <c r="B3699" s="43" t="s">
        <v>3717</v>
      </c>
      <c r="C3699" s="43" t="s">
        <v>19</v>
      </c>
    </row>
    <row r="3700" customFormat="false" ht="11.25" hidden="false" customHeight="false" outlineLevel="0" collapsed="false">
      <c r="A3700" s="43" t="n">
        <v>13693</v>
      </c>
      <c r="B3700" s="43" t="s">
        <v>3718</v>
      </c>
      <c r="C3700" s="43" t="s">
        <v>19</v>
      </c>
    </row>
    <row r="3701" customFormat="false" ht="11.25" hidden="false" customHeight="false" outlineLevel="0" collapsed="false">
      <c r="A3701" s="43" t="n">
        <v>13694</v>
      </c>
      <c r="B3701" s="43" t="s">
        <v>3719</v>
      </c>
      <c r="C3701" s="43" t="s">
        <v>19</v>
      </c>
    </row>
    <row r="3702" customFormat="false" ht="11.25" hidden="false" customHeight="false" outlineLevel="0" collapsed="false">
      <c r="A3702" s="43" t="n">
        <v>13695</v>
      </c>
      <c r="B3702" s="43" t="s">
        <v>3720</v>
      </c>
      <c r="C3702" s="43" t="s">
        <v>19</v>
      </c>
    </row>
    <row r="3703" customFormat="false" ht="11.25" hidden="false" customHeight="false" outlineLevel="0" collapsed="false">
      <c r="A3703" s="43" t="n">
        <v>13696</v>
      </c>
      <c r="B3703" s="43" t="s">
        <v>3721</v>
      </c>
      <c r="C3703" s="43" t="s">
        <v>19</v>
      </c>
    </row>
    <row r="3704" customFormat="false" ht="11.25" hidden="false" customHeight="false" outlineLevel="0" collapsed="false">
      <c r="A3704" s="43" t="n">
        <v>13697</v>
      </c>
      <c r="B3704" s="43" t="s">
        <v>3722</v>
      </c>
      <c r="C3704" s="43" t="s">
        <v>19</v>
      </c>
    </row>
    <row r="3705" customFormat="false" ht="11.25" hidden="false" customHeight="false" outlineLevel="0" collapsed="false">
      <c r="A3705" s="43" t="n">
        <v>13698</v>
      </c>
      <c r="B3705" s="43" t="s">
        <v>3723</v>
      </c>
      <c r="C3705" s="43" t="s">
        <v>19</v>
      </c>
    </row>
    <row r="3706" customFormat="false" ht="11.25" hidden="false" customHeight="false" outlineLevel="0" collapsed="false">
      <c r="A3706" s="43" t="n">
        <v>13699</v>
      </c>
      <c r="B3706" s="43" t="s">
        <v>3724</v>
      </c>
      <c r="C3706" s="43" t="s">
        <v>38</v>
      </c>
    </row>
    <row r="3707" customFormat="false" ht="11.25" hidden="false" customHeight="false" outlineLevel="0" collapsed="false">
      <c r="A3707" s="43" t="n">
        <v>13700</v>
      </c>
      <c r="B3707" s="43" t="s">
        <v>3725</v>
      </c>
      <c r="C3707" s="43" t="s">
        <v>112</v>
      </c>
    </row>
    <row r="3708" customFormat="false" ht="11.25" hidden="false" customHeight="false" outlineLevel="0" collapsed="false">
      <c r="A3708" s="43" t="n">
        <v>13701</v>
      </c>
      <c r="B3708" s="43" t="s">
        <v>3726</v>
      </c>
      <c r="C3708" s="43" t="s">
        <v>19</v>
      </c>
    </row>
    <row r="3709" customFormat="false" ht="11.25" hidden="false" customHeight="false" outlineLevel="0" collapsed="false">
      <c r="A3709" s="43" t="n">
        <v>13702</v>
      </c>
      <c r="B3709" s="43" t="s">
        <v>3727</v>
      </c>
      <c r="C3709" s="43" t="s">
        <v>19</v>
      </c>
    </row>
    <row r="3710" customFormat="false" ht="11.25" hidden="false" customHeight="false" outlineLevel="0" collapsed="false">
      <c r="A3710" s="43" t="n">
        <v>13703</v>
      </c>
      <c r="B3710" s="43" t="s">
        <v>3728</v>
      </c>
      <c r="C3710" s="43" t="s">
        <v>19</v>
      </c>
    </row>
    <row r="3711" customFormat="false" ht="11.25" hidden="false" customHeight="false" outlineLevel="0" collapsed="false">
      <c r="A3711" s="43" t="n">
        <v>13704</v>
      </c>
      <c r="B3711" s="43" t="s">
        <v>3729</v>
      </c>
      <c r="C3711" s="43" t="s">
        <v>19</v>
      </c>
    </row>
    <row r="3712" customFormat="false" ht="11.25" hidden="false" customHeight="false" outlineLevel="0" collapsed="false">
      <c r="A3712" s="43" t="n">
        <v>13705</v>
      </c>
      <c r="B3712" s="43" t="s">
        <v>3730</v>
      </c>
      <c r="C3712" s="43" t="s">
        <v>19</v>
      </c>
    </row>
    <row r="3713" customFormat="false" ht="11.25" hidden="false" customHeight="false" outlineLevel="0" collapsed="false">
      <c r="A3713" s="43" t="n">
        <v>13706</v>
      </c>
      <c r="B3713" s="43" t="s">
        <v>3731</v>
      </c>
      <c r="C3713" s="43" t="s">
        <v>19</v>
      </c>
    </row>
    <row r="3714" customFormat="false" ht="11.25" hidden="false" customHeight="false" outlineLevel="0" collapsed="false">
      <c r="A3714" s="43" t="n">
        <v>13707</v>
      </c>
      <c r="B3714" s="43" t="s">
        <v>3732</v>
      </c>
      <c r="C3714" s="43" t="s">
        <v>19</v>
      </c>
    </row>
    <row r="3715" customFormat="false" ht="11.25" hidden="false" customHeight="false" outlineLevel="0" collapsed="false">
      <c r="A3715" s="43" t="n">
        <v>13708</v>
      </c>
      <c r="B3715" s="43" t="s">
        <v>3733</v>
      </c>
      <c r="C3715" s="43" t="s">
        <v>19</v>
      </c>
    </row>
    <row r="3716" customFormat="false" ht="11.25" hidden="false" customHeight="false" outlineLevel="0" collapsed="false">
      <c r="A3716" s="43" t="n">
        <v>13709</v>
      </c>
      <c r="B3716" s="43" t="s">
        <v>3734</v>
      </c>
      <c r="C3716" s="43" t="s">
        <v>19</v>
      </c>
    </row>
    <row r="3717" customFormat="false" ht="11.25" hidden="false" customHeight="false" outlineLevel="0" collapsed="false">
      <c r="A3717" s="43" t="n">
        <v>13710</v>
      </c>
      <c r="B3717" s="43" t="s">
        <v>3735</v>
      </c>
      <c r="C3717" s="43" t="s">
        <v>19</v>
      </c>
    </row>
    <row r="3718" customFormat="false" ht="11.25" hidden="false" customHeight="false" outlineLevel="0" collapsed="false">
      <c r="A3718" s="43" t="n">
        <v>13711</v>
      </c>
      <c r="B3718" s="43" t="s">
        <v>3736</v>
      </c>
      <c r="C3718" s="43" t="s">
        <v>19</v>
      </c>
    </row>
    <row r="3719" customFormat="false" ht="11.25" hidden="false" customHeight="false" outlineLevel="0" collapsed="false">
      <c r="A3719" s="43" t="n">
        <v>13712</v>
      </c>
      <c r="B3719" s="43" t="s">
        <v>3737</v>
      </c>
      <c r="C3719" s="43" t="s">
        <v>19</v>
      </c>
    </row>
    <row r="3720" customFormat="false" ht="11.25" hidden="false" customHeight="false" outlineLevel="0" collapsed="false">
      <c r="A3720" s="43" t="n">
        <v>13713</v>
      </c>
      <c r="B3720" s="43" t="s">
        <v>3738</v>
      </c>
      <c r="C3720" s="43" t="s">
        <v>19</v>
      </c>
    </row>
    <row r="3721" customFormat="false" ht="11.25" hidden="false" customHeight="false" outlineLevel="0" collapsed="false">
      <c r="A3721" s="43" t="n">
        <v>13714</v>
      </c>
      <c r="B3721" s="43" t="s">
        <v>3739</v>
      </c>
      <c r="C3721" s="43" t="s">
        <v>19</v>
      </c>
    </row>
    <row r="3722" customFormat="false" ht="11.25" hidden="false" customHeight="false" outlineLevel="0" collapsed="false">
      <c r="A3722" s="43" t="n">
        <v>13715</v>
      </c>
      <c r="B3722" s="43" t="s">
        <v>3740</v>
      </c>
      <c r="C3722" s="43" t="s">
        <v>19</v>
      </c>
    </row>
    <row r="3723" customFormat="false" ht="11.25" hidden="false" customHeight="false" outlineLevel="0" collapsed="false">
      <c r="A3723" s="43" t="n">
        <v>13716</v>
      </c>
      <c r="B3723" s="43" t="s">
        <v>3741</v>
      </c>
      <c r="C3723" s="43" t="s">
        <v>19</v>
      </c>
    </row>
    <row r="3724" customFormat="false" ht="11.25" hidden="false" customHeight="false" outlineLevel="0" collapsed="false">
      <c r="A3724" s="43" t="n">
        <v>13717</v>
      </c>
      <c r="B3724" s="43" t="s">
        <v>3742</v>
      </c>
      <c r="C3724" s="43" t="s">
        <v>19</v>
      </c>
    </row>
    <row r="3725" customFormat="false" ht="11.25" hidden="false" customHeight="false" outlineLevel="0" collapsed="false">
      <c r="A3725" s="43" t="n">
        <v>13718</v>
      </c>
      <c r="B3725" s="43" t="s">
        <v>3743</v>
      </c>
      <c r="C3725" s="43" t="s">
        <v>19</v>
      </c>
    </row>
    <row r="3726" customFormat="false" ht="11.25" hidden="false" customHeight="false" outlineLevel="0" collapsed="false">
      <c r="A3726" s="43" t="n">
        <v>13719</v>
      </c>
      <c r="B3726" s="43" t="s">
        <v>3744</v>
      </c>
      <c r="C3726" s="43" t="s">
        <v>19</v>
      </c>
    </row>
    <row r="3727" customFormat="false" ht="11.25" hidden="false" customHeight="false" outlineLevel="0" collapsed="false">
      <c r="A3727" s="43" t="n">
        <v>13720</v>
      </c>
      <c r="B3727" s="43" t="s">
        <v>3745</v>
      </c>
      <c r="C3727" s="43" t="s">
        <v>19</v>
      </c>
    </row>
    <row r="3728" customFormat="false" ht="11.25" hidden="false" customHeight="false" outlineLevel="0" collapsed="false">
      <c r="A3728" s="43" t="n">
        <v>13721</v>
      </c>
      <c r="B3728" s="43" t="s">
        <v>3746</v>
      </c>
      <c r="C3728" s="43" t="s">
        <v>19</v>
      </c>
    </row>
    <row r="3729" customFormat="false" ht="11.25" hidden="false" customHeight="false" outlineLevel="0" collapsed="false">
      <c r="A3729" s="43" t="n">
        <v>13722</v>
      </c>
      <c r="B3729" s="43" t="s">
        <v>3747</v>
      </c>
      <c r="C3729" s="43" t="s">
        <v>19</v>
      </c>
    </row>
    <row r="3730" customFormat="false" ht="11.25" hidden="false" customHeight="false" outlineLevel="0" collapsed="false">
      <c r="A3730" s="43" t="n">
        <v>13723</v>
      </c>
      <c r="B3730" s="43" t="s">
        <v>3748</v>
      </c>
      <c r="C3730" s="43" t="s">
        <v>19</v>
      </c>
    </row>
    <row r="3731" customFormat="false" ht="11.25" hidden="false" customHeight="false" outlineLevel="0" collapsed="false">
      <c r="A3731" s="43" t="n">
        <v>13724</v>
      </c>
      <c r="B3731" s="43" t="s">
        <v>3749</v>
      </c>
      <c r="C3731" s="43" t="s">
        <v>19</v>
      </c>
    </row>
    <row r="3732" customFormat="false" ht="11.25" hidden="false" customHeight="false" outlineLevel="0" collapsed="false">
      <c r="A3732" s="43" t="n">
        <v>13725</v>
      </c>
      <c r="B3732" s="43" t="s">
        <v>3750</v>
      </c>
      <c r="C3732" s="43" t="s">
        <v>19</v>
      </c>
    </row>
    <row r="3733" customFormat="false" ht="11.25" hidden="false" customHeight="false" outlineLevel="0" collapsed="false">
      <c r="A3733" s="43" t="n">
        <v>13726</v>
      </c>
      <c r="B3733" s="43" t="s">
        <v>3751</v>
      </c>
      <c r="C3733" s="43" t="s">
        <v>19</v>
      </c>
    </row>
    <row r="3734" customFormat="false" ht="11.25" hidden="false" customHeight="false" outlineLevel="0" collapsed="false">
      <c r="A3734" s="43" t="n">
        <v>13727</v>
      </c>
      <c r="B3734" s="43" t="s">
        <v>3752</v>
      </c>
      <c r="C3734" s="43" t="s">
        <v>19</v>
      </c>
    </row>
    <row r="3735" customFormat="false" ht="11.25" hidden="false" customHeight="false" outlineLevel="0" collapsed="false">
      <c r="A3735" s="43" t="n">
        <v>13728</v>
      </c>
      <c r="B3735" s="43" t="s">
        <v>3753</v>
      </c>
      <c r="C3735" s="43" t="s">
        <v>19</v>
      </c>
    </row>
    <row r="3736" customFormat="false" ht="11.25" hidden="false" customHeight="false" outlineLevel="0" collapsed="false">
      <c r="A3736" s="43" t="n">
        <v>13729</v>
      </c>
      <c r="B3736" s="43" t="s">
        <v>3754</v>
      </c>
      <c r="C3736" s="43" t="s">
        <v>19</v>
      </c>
    </row>
    <row r="3737" customFormat="false" ht="11.25" hidden="false" customHeight="false" outlineLevel="0" collapsed="false">
      <c r="A3737" s="43" t="n">
        <v>13730</v>
      </c>
      <c r="B3737" s="43" t="s">
        <v>3755</v>
      </c>
      <c r="C3737" s="43" t="s">
        <v>19</v>
      </c>
    </row>
    <row r="3738" customFormat="false" ht="11.25" hidden="false" customHeight="false" outlineLevel="0" collapsed="false">
      <c r="A3738" s="43" t="n">
        <v>13731</v>
      </c>
      <c r="B3738" s="43" t="s">
        <v>3756</v>
      </c>
      <c r="C3738" s="43" t="s">
        <v>19</v>
      </c>
    </row>
    <row r="3739" customFormat="false" ht="11.25" hidden="false" customHeight="false" outlineLevel="0" collapsed="false">
      <c r="A3739" s="43" t="n">
        <v>13732</v>
      </c>
      <c r="B3739" s="43" t="s">
        <v>3757</v>
      </c>
      <c r="C3739" s="43" t="s">
        <v>19</v>
      </c>
    </row>
    <row r="3740" customFormat="false" ht="11.25" hidden="false" customHeight="false" outlineLevel="0" collapsed="false">
      <c r="A3740" s="43" t="n">
        <v>13733</v>
      </c>
      <c r="B3740" s="43" t="s">
        <v>3758</v>
      </c>
      <c r="C3740" s="43" t="s">
        <v>19</v>
      </c>
    </row>
    <row r="3741" customFormat="false" ht="11.25" hidden="false" customHeight="false" outlineLevel="0" collapsed="false">
      <c r="A3741" s="43" t="n">
        <v>13734</v>
      </c>
      <c r="B3741" s="43" t="s">
        <v>3759</v>
      </c>
      <c r="C3741" s="43" t="s">
        <v>19</v>
      </c>
    </row>
    <row r="3742" customFormat="false" ht="11.25" hidden="false" customHeight="false" outlineLevel="0" collapsed="false">
      <c r="A3742" s="43" t="n">
        <v>13735</v>
      </c>
      <c r="B3742" s="43" t="s">
        <v>3760</v>
      </c>
      <c r="C3742" s="43" t="s">
        <v>19</v>
      </c>
    </row>
    <row r="3743" customFormat="false" ht="11.25" hidden="false" customHeight="false" outlineLevel="0" collapsed="false">
      <c r="A3743" s="43" t="n">
        <v>13736</v>
      </c>
      <c r="B3743" s="43" t="s">
        <v>3761</v>
      </c>
      <c r="C3743" s="43" t="s">
        <v>19</v>
      </c>
    </row>
    <row r="3744" customFormat="false" ht="11.25" hidden="false" customHeight="false" outlineLevel="0" collapsed="false">
      <c r="A3744" s="43" t="n">
        <v>13737</v>
      </c>
      <c r="B3744" s="43" t="s">
        <v>3762</v>
      </c>
      <c r="C3744" s="43" t="s">
        <v>19</v>
      </c>
    </row>
    <row r="3745" customFormat="false" ht="11.25" hidden="false" customHeight="false" outlineLevel="0" collapsed="false">
      <c r="A3745" s="43" t="n">
        <v>13738</v>
      </c>
      <c r="B3745" s="43" t="s">
        <v>3763</v>
      </c>
      <c r="C3745" s="43" t="s">
        <v>19</v>
      </c>
    </row>
    <row r="3746" customFormat="false" ht="11.25" hidden="false" customHeight="false" outlineLevel="0" collapsed="false">
      <c r="A3746" s="43" t="n">
        <v>13739</v>
      </c>
      <c r="B3746" s="43" t="s">
        <v>3764</v>
      </c>
      <c r="C3746" s="43" t="s">
        <v>19</v>
      </c>
    </row>
    <row r="3747" customFormat="false" ht="11.25" hidden="false" customHeight="false" outlineLevel="0" collapsed="false">
      <c r="A3747" s="43" t="n">
        <v>13740</v>
      </c>
      <c r="B3747" s="43" t="s">
        <v>3765</v>
      </c>
      <c r="C3747" s="43" t="s">
        <v>19</v>
      </c>
    </row>
    <row r="3748" customFormat="false" ht="11.25" hidden="false" customHeight="false" outlineLevel="0" collapsed="false">
      <c r="A3748" s="43" t="n">
        <v>13741</v>
      </c>
      <c r="B3748" s="43" t="s">
        <v>3766</v>
      </c>
      <c r="C3748" s="43" t="s">
        <v>19</v>
      </c>
    </row>
    <row r="3749" customFormat="false" ht="11.25" hidden="false" customHeight="false" outlineLevel="0" collapsed="false">
      <c r="A3749" s="43" t="n">
        <v>13742</v>
      </c>
      <c r="B3749" s="43" t="s">
        <v>3767</v>
      </c>
      <c r="C3749" s="43" t="s">
        <v>19</v>
      </c>
    </row>
    <row r="3750" customFormat="false" ht="11.25" hidden="false" customHeight="false" outlineLevel="0" collapsed="false">
      <c r="A3750" s="43" t="n">
        <v>13743</v>
      </c>
      <c r="B3750" s="43" t="s">
        <v>3768</v>
      </c>
      <c r="C3750" s="43" t="s">
        <v>19</v>
      </c>
    </row>
    <row r="3751" customFormat="false" ht="11.25" hidden="false" customHeight="false" outlineLevel="0" collapsed="false">
      <c r="A3751" s="43" t="n">
        <v>13744</v>
      </c>
      <c r="B3751" s="43" t="s">
        <v>3769</v>
      </c>
      <c r="C3751" s="43" t="s">
        <v>19</v>
      </c>
    </row>
    <row r="3752" customFormat="false" ht="11.25" hidden="false" customHeight="false" outlineLevel="0" collapsed="false">
      <c r="A3752" s="43" t="n">
        <v>13745</v>
      </c>
      <c r="B3752" s="43" t="s">
        <v>3770</v>
      </c>
      <c r="C3752" s="43" t="s">
        <v>19</v>
      </c>
    </row>
    <row r="3753" customFormat="false" ht="11.25" hidden="false" customHeight="false" outlineLevel="0" collapsed="false">
      <c r="A3753" s="43" t="n">
        <v>13746</v>
      </c>
      <c r="B3753" s="43" t="s">
        <v>3771</v>
      </c>
      <c r="C3753" s="43" t="s">
        <v>19</v>
      </c>
    </row>
    <row r="3754" customFormat="false" ht="11.25" hidden="false" customHeight="false" outlineLevel="0" collapsed="false">
      <c r="A3754" s="43" t="n">
        <v>13747</v>
      </c>
      <c r="B3754" s="43" t="s">
        <v>3772</v>
      </c>
      <c r="C3754" s="43" t="s">
        <v>19</v>
      </c>
    </row>
    <row r="3755" customFormat="false" ht="11.25" hidden="false" customHeight="false" outlineLevel="0" collapsed="false">
      <c r="A3755" s="43" t="n">
        <v>13748</v>
      </c>
      <c r="B3755" s="43" t="s">
        <v>3773</v>
      </c>
      <c r="C3755" s="43" t="s">
        <v>19</v>
      </c>
    </row>
    <row r="3756" customFormat="false" ht="11.25" hidden="false" customHeight="false" outlineLevel="0" collapsed="false">
      <c r="A3756" s="43" t="n">
        <v>13749</v>
      </c>
      <c r="B3756" s="43" t="s">
        <v>3774</v>
      </c>
      <c r="C3756" s="43" t="s">
        <v>19</v>
      </c>
    </row>
    <row r="3757" customFormat="false" ht="11.25" hidden="false" customHeight="false" outlineLevel="0" collapsed="false">
      <c r="A3757" s="43" t="n">
        <v>13750</v>
      </c>
      <c r="B3757" s="43" t="s">
        <v>3775</v>
      </c>
      <c r="C3757" s="43" t="s">
        <v>19</v>
      </c>
    </row>
    <row r="3758" customFormat="false" ht="11.25" hidden="false" customHeight="false" outlineLevel="0" collapsed="false">
      <c r="A3758" s="43" t="n">
        <v>13751</v>
      </c>
      <c r="B3758" s="43" t="s">
        <v>3776</v>
      </c>
      <c r="C3758" s="43" t="s">
        <v>19</v>
      </c>
    </row>
    <row r="3759" customFormat="false" ht="11.25" hidden="false" customHeight="false" outlineLevel="0" collapsed="false">
      <c r="A3759" s="43" t="n">
        <v>13752</v>
      </c>
      <c r="B3759" s="43" t="s">
        <v>3777</v>
      </c>
      <c r="C3759" s="43" t="s">
        <v>19</v>
      </c>
    </row>
    <row r="3760" customFormat="false" ht="11.25" hidden="false" customHeight="false" outlineLevel="0" collapsed="false">
      <c r="A3760" s="43" t="n">
        <v>13753</v>
      </c>
      <c r="B3760" s="43" t="s">
        <v>3778</v>
      </c>
      <c r="C3760" s="43" t="s">
        <v>19</v>
      </c>
    </row>
    <row r="3761" customFormat="false" ht="11.25" hidden="false" customHeight="false" outlineLevel="0" collapsed="false">
      <c r="A3761" s="43" t="n">
        <v>13754</v>
      </c>
      <c r="B3761" s="43" t="s">
        <v>3779</v>
      </c>
      <c r="C3761" s="43" t="s">
        <v>19</v>
      </c>
    </row>
    <row r="3762" customFormat="false" ht="11.25" hidden="false" customHeight="false" outlineLevel="0" collapsed="false">
      <c r="A3762" s="43" t="n">
        <v>13755</v>
      </c>
      <c r="B3762" s="43" t="s">
        <v>3780</v>
      </c>
      <c r="C3762" s="43" t="s">
        <v>19</v>
      </c>
    </row>
    <row r="3763" customFormat="false" ht="11.25" hidden="false" customHeight="false" outlineLevel="0" collapsed="false">
      <c r="A3763" s="43" t="n">
        <v>13756</v>
      </c>
      <c r="B3763" s="43" t="s">
        <v>3781</v>
      </c>
      <c r="C3763" s="43" t="s">
        <v>19</v>
      </c>
    </row>
    <row r="3764" customFormat="false" ht="11.25" hidden="false" customHeight="false" outlineLevel="0" collapsed="false">
      <c r="A3764" s="43" t="n">
        <v>13757</v>
      </c>
      <c r="B3764" s="43" t="s">
        <v>3782</v>
      </c>
      <c r="C3764" s="43" t="s">
        <v>19</v>
      </c>
    </row>
    <row r="3765" customFormat="false" ht="11.25" hidden="false" customHeight="false" outlineLevel="0" collapsed="false">
      <c r="A3765" s="43" t="n">
        <v>13758</v>
      </c>
      <c r="B3765" s="43" t="s">
        <v>3783</v>
      </c>
      <c r="C3765" s="43" t="s">
        <v>19</v>
      </c>
    </row>
    <row r="3766" customFormat="false" ht="11.25" hidden="false" customHeight="false" outlineLevel="0" collapsed="false">
      <c r="A3766" s="43" t="n">
        <v>13759</v>
      </c>
      <c r="B3766" s="43" t="s">
        <v>3784</v>
      </c>
      <c r="C3766" s="43" t="s">
        <v>19</v>
      </c>
    </row>
    <row r="3767" customFormat="false" ht="11.25" hidden="false" customHeight="false" outlineLevel="0" collapsed="false">
      <c r="A3767" s="43" t="n">
        <v>13760</v>
      </c>
      <c r="B3767" s="43" t="s">
        <v>3785</v>
      </c>
      <c r="C3767" s="43" t="s">
        <v>19</v>
      </c>
    </row>
    <row r="3768" customFormat="false" ht="11.25" hidden="false" customHeight="false" outlineLevel="0" collapsed="false">
      <c r="A3768" s="43" t="n">
        <v>13761</v>
      </c>
      <c r="B3768" s="43" t="s">
        <v>3786</v>
      </c>
      <c r="C3768" s="43" t="s">
        <v>19</v>
      </c>
    </row>
    <row r="3769" customFormat="false" ht="11.25" hidden="false" customHeight="false" outlineLevel="0" collapsed="false">
      <c r="A3769" s="43" t="n">
        <v>13762</v>
      </c>
      <c r="B3769" s="43" t="s">
        <v>3787</v>
      </c>
      <c r="C3769" s="43" t="s">
        <v>19</v>
      </c>
    </row>
    <row r="3770" customFormat="false" ht="11.25" hidden="false" customHeight="false" outlineLevel="0" collapsed="false">
      <c r="A3770" s="43" t="n">
        <v>13763</v>
      </c>
      <c r="B3770" s="43" t="s">
        <v>3788</v>
      </c>
      <c r="C3770" s="43" t="s">
        <v>19</v>
      </c>
    </row>
    <row r="3771" customFormat="false" ht="11.25" hidden="false" customHeight="false" outlineLevel="0" collapsed="false">
      <c r="A3771" s="43" t="n">
        <v>13764</v>
      </c>
      <c r="B3771" s="43" t="s">
        <v>3789</v>
      </c>
      <c r="C3771" s="43" t="s">
        <v>112</v>
      </c>
    </row>
    <row r="3772" customFormat="false" ht="11.25" hidden="false" customHeight="false" outlineLevel="0" collapsed="false">
      <c r="A3772" s="43" t="n">
        <v>13765</v>
      </c>
      <c r="B3772" s="43" t="s">
        <v>3790</v>
      </c>
      <c r="C3772" s="43" t="s">
        <v>19</v>
      </c>
    </row>
    <row r="3773" customFormat="false" ht="11.25" hidden="false" customHeight="false" outlineLevel="0" collapsed="false">
      <c r="A3773" s="43" t="n">
        <v>13766</v>
      </c>
      <c r="B3773" s="43" t="s">
        <v>3791</v>
      </c>
      <c r="C3773" s="43" t="s">
        <v>19</v>
      </c>
    </row>
    <row r="3774" customFormat="false" ht="11.25" hidden="false" customHeight="false" outlineLevel="0" collapsed="false">
      <c r="A3774" s="43" t="n">
        <v>13767</v>
      </c>
      <c r="B3774" s="43" t="s">
        <v>3792</v>
      </c>
      <c r="C3774" s="43" t="s">
        <v>19</v>
      </c>
    </row>
    <row r="3775" customFormat="false" ht="11.25" hidden="false" customHeight="false" outlineLevel="0" collapsed="false">
      <c r="A3775" s="43" t="n">
        <v>13768</v>
      </c>
      <c r="B3775" s="43" t="s">
        <v>3793</v>
      </c>
      <c r="C3775" s="43" t="s">
        <v>19</v>
      </c>
    </row>
    <row r="3776" customFormat="false" ht="11.25" hidden="false" customHeight="false" outlineLevel="0" collapsed="false">
      <c r="A3776" s="43" t="n">
        <v>13769</v>
      </c>
      <c r="B3776" s="43" t="s">
        <v>3794</v>
      </c>
      <c r="C3776" s="43" t="s">
        <v>19</v>
      </c>
    </row>
    <row r="3777" customFormat="false" ht="11.25" hidden="false" customHeight="false" outlineLevel="0" collapsed="false">
      <c r="A3777" s="43" t="n">
        <v>13770</v>
      </c>
      <c r="B3777" s="43" t="s">
        <v>3795</v>
      </c>
      <c r="C3777" s="43" t="s">
        <v>19</v>
      </c>
    </row>
    <row r="3778" customFormat="false" ht="11.25" hidden="false" customHeight="false" outlineLevel="0" collapsed="false">
      <c r="A3778" s="43" t="n">
        <v>13771</v>
      </c>
      <c r="B3778" s="43" t="s">
        <v>3796</v>
      </c>
      <c r="C3778" s="43" t="s">
        <v>19</v>
      </c>
    </row>
    <row r="3779" customFormat="false" ht="11.25" hidden="false" customHeight="false" outlineLevel="0" collapsed="false">
      <c r="A3779" s="43" t="n">
        <v>13772</v>
      </c>
      <c r="B3779" s="43" t="s">
        <v>3797</v>
      </c>
      <c r="C3779" s="43" t="s">
        <v>19</v>
      </c>
    </row>
    <row r="3780" customFormat="false" ht="11.25" hidden="false" customHeight="false" outlineLevel="0" collapsed="false">
      <c r="A3780" s="43" t="n">
        <v>13773</v>
      </c>
      <c r="B3780" s="43" t="s">
        <v>3798</v>
      </c>
      <c r="C3780" s="43" t="s">
        <v>19</v>
      </c>
    </row>
    <row r="3781" customFormat="false" ht="11.25" hidden="false" customHeight="false" outlineLevel="0" collapsed="false">
      <c r="A3781" s="43" t="n">
        <v>13774</v>
      </c>
      <c r="B3781" s="43" t="s">
        <v>3799</v>
      </c>
      <c r="C3781" s="43" t="s">
        <v>19</v>
      </c>
    </row>
    <row r="3782" customFormat="false" ht="11.25" hidden="false" customHeight="false" outlineLevel="0" collapsed="false">
      <c r="A3782" s="43" t="n">
        <v>13775</v>
      </c>
      <c r="B3782" s="43" t="s">
        <v>3800</v>
      </c>
      <c r="C3782" s="43" t="s">
        <v>19</v>
      </c>
    </row>
    <row r="3783" customFormat="false" ht="11.25" hidden="false" customHeight="false" outlineLevel="0" collapsed="false">
      <c r="A3783" s="43" t="n">
        <v>13776</v>
      </c>
      <c r="B3783" s="43" t="s">
        <v>3801</v>
      </c>
      <c r="C3783" s="43" t="s">
        <v>19</v>
      </c>
    </row>
    <row r="3784" customFormat="false" ht="11.25" hidden="false" customHeight="false" outlineLevel="0" collapsed="false">
      <c r="A3784" s="43" t="n">
        <v>13777</v>
      </c>
      <c r="B3784" s="43" t="s">
        <v>3802</v>
      </c>
      <c r="C3784" s="43" t="s">
        <v>19</v>
      </c>
    </row>
    <row r="3785" customFormat="false" ht="11.25" hidden="false" customHeight="false" outlineLevel="0" collapsed="false">
      <c r="A3785" s="43" t="n">
        <v>13778</v>
      </c>
      <c r="B3785" s="43" t="s">
        <v>3803</v>
      </c>
      <c r="C3785" s="43" t="s">
        <v>19</v>
      </c>
    </row>
    <row r="3786" customFormat="false" ht="11.25" hidden="false" customHeight="false" outlineLevel="0" collapsed="false">
      <c r="A3786" s="43" t="n">
        <v>13779</v>
      </c>
      <c r="B3786" s="43" t="s">
        <v>3804</v>
      </c>
      <c r="C3786" s="43" t="s">
        <v>19</v>
      </c>
    </row>
    <row r="3787" customFormat="false" ht="11.25" hidden="false" customHeight="false" outlineLevel="0" collapsed="false">
      <c r="A3787" s="43" t="n">
        <v>13780</v>
      </c>
      <c r="B3787" s="43" t="s">
        <v>3805</v>
      </c>
      <c r="C3787" s="43" t="s">
        <v>19</v>
      </c>
    </row>
    <row r="3788" customFormat="false" ht="11.25" hidden="false" customHeight="false" outlineLevel="0" collapsed="false">
      <c r="A3788" s="43" t="n">
        <v>13781</v>
      </c>
      <c r="B3788" s="43" t="s">
        <v>3806</v>
      </c>
      <c r="C3788" s="43" t="s">
        <v>19</v>
      </c>
    </row>
    <row r="3789" customFormat="false" ht="11.25" hidden="false" customHeight="false" outlineLevel="0" collapsed="false">
      <c r="A3789" s="43" t="n">
        <v>13782</v>
      </c>
      <c r="B3789" s="43" t="s">
        <v>3807</v>
      </c>
      <c r="C3789" s="43" t="s">
        <v>19</v>
      </c>
    </row>
    <row r="3790" customFormat="false" ht="11.25" hidden="false" customHeight="false" outlineLevel="0" collapsed="false">
      <c r="A3790" s="43" t="n">
        <v>13783</v>
      </c>
      <c r="B3790" s="43" t="s">
        <v>3808</v>
      </c>
      <c r="C3790" s="43" t="s">
        <v>19</v>
      </c>
    </row>
    <row r="3791" customFormat="false" ht="11.25" hidden="false" customHeight="false" outlineLevel="0" collapsed="false">
      <c r="A3791" s="43" t="n">
        <v>13784</v>
      </c>
      <c r="B3791" s="43" t="s">
        <v>3809</v>
      </c>
      <c r="C3791" s="43" t="s">
        <v>19</v>
      </c>
    </row>
    <row r="3792" customFormat="false" ht="11.25" hidden="false" customHeight="false" outlineLevel="0" collapsed="false">
      <c r="A3792" s="43" t="n">
        <v>13785</v>
      </c>
      <c r="B3792" s="43" t="s">
        <v>3810</v>
      </c>
      <c r="C3792" s="43" t="s">
        <v>19</v>
      </c>
    </row>
    <row r="3793" customFormat="false" ht="11.25" hidden="false" customHeight="false" outlineLevel="0" collapsed="false">
      <c r="A3793" s="43" t="n">
        <v>13786</v>
      </c>
      <c r="B3793" s="43" t="s">
        <v>3811</v>
      </c>
      <c r="C3793" s="43" t="s">
        <v>19</v>
      </c>
    </row>
    <row r="3794" customFormat="false" ht="11.25" hidden="false" customHeight="false" outlineLevel="0" collapsed="false">
      <c r="A3794" s="43" t="n">
        <v>13787</v>
      </c>
      <c r="B3794" s="43" t="s">
        <v>3812</v>
      </c>
      <c r="C3794" s="43" t="s">
        <v>19</v>
      </c>
    </row>
    <row r="3795" customFormat="false" ht="11.25" hidden="false" customHeight="false" outlineLevel="0" collapsed="false">
      <c r="A3795" s="43" t="n">
        <v>13788</v>
      </c>
      <c r="B3795" s="43" t="s">
        <v>3813</v>
      </c>
      <c r="C3795" s="43" t="s">
        <v>19</v>
      </c>
    </row>
    <row r="3796" customFormat="false" ht="11.25" hidden="false" customHeight="false" outlineLevel="0" collapsed="false">
      <c r="A3796" s="43" t="n">
        <v>13789</v>
      </c>
      <c r="B3796" s="43" t="s">
        <v>3814</v>
      </c>
      <c r="C3796" s="43" t="s">
        <v>19</v>
      </c>
    </row>
    <row r="3797" customFormat="false" ht="11.25" hidden="false" customHeight="false" outlineLevel="0" collapsed="false">
      <c r="A3797" s="43" t="n">
        <v>13790</v>
      </c>
      <c r="B3797" s="43" t="s">
        <v>3815</v>
      </c>
      <c r="C3797" s="43" t="s">
        <v>19</v>
      </c>
    </row>
    <row r="3798" customFormat="false" ht="11.25" hidden="false" customHeight="false" outlineLevel="0" collapsed="false">
      <c r="A3798" s="43" t="n">
        <v>13791</v>
      </c>
      <c r="B3798" s="43" t="s">
        <v>3816</v>
      </c>
      <c r="C3798" s="43" t="s">
        <v>19</v>
      </c>
    </row>
    <row r="3799" customFormat="false" ht="11.25" hidden="false" customHeight="false" outlineLevel="0" collapsed="false">
      <c r="A3799" s="43" t="n">
        <v>13792</v>
      </c>
      <c r="B3799" s="43" t="s">
        <v>3817</v>
      </c>
      <c r="C3799" s="43" t="s">
        <v>19</v>
      </c>
    </row>
    <row r="3800" customFormat="false" ht="11.25" hidden="false" customHeight="false" outlineLevel="0" collapsed="false">
      <c r="A3800" s="43" t="n">
        <v>13793</v>
      </c>
      <c r="B3800" s="43" t="s">
        <v>3818</v>
      </c>
      <c r="C3800" s="43" t="s">
        <v>19</v>
      </c>
    </row>
    <row r="3801" customFormat="false" ht="11.25" hidden="false" customHeight="false" outlineLevel="0" collapsed="false">
      <c r="A3801" s="43" t="n">
        <v>13794</v>
      </c>
      <c r="B3801" s="43" t="s">
        <v>3819</v>
      </c>
      <c r="C3801" s="43" t="s">
        <v>19</v>
      </c>
    </row>
    <row r="3802" customFormat="false" ht="11.25" hidden="false" customHeight="false" outlineLevel="0" collapsed="false">
      <c r="A3802" s="43" t="n">
        <v>13795</v>
      </c>
      <c r="B3802" s="43" t="s">
        <v>3820</v>
      </c>
      <c r="C3802" s="43" t="s">
        <v>19</v>
      </c>
    </row>
    <row r="3803" customFormat="false" ht="11.25" hidden="false" customHeight="false" outlineLevel="0" collapsed="false">
      <c r="A3803" s="43" t="n">
        <v>13796</v>
      </c>
      <c r="B3803" s="43" t="s">
        <v>3821</v>
      </c>
      <c r="C3803" s="43" t="s">
        <v>19</v>
      </c>
    </row>
    <row r="3804" customFormat="false" ht="11.25" hidden="false" customHeight="false" outlineLevel="0" collapsed="false">
      <c r="A3804" s="43" t="n">
        <v>13797</v>
      </c>
      <c r="B3804" s="43" t="s">
        <v>3822</v>
      </c>
      <c r="C3804" s="43" t="s">
        <v>19</v>
      </c>
    </row>
    <row r="3805" customFormat="false" ht="11.25" hidden="false" customHeight="false" outlineLevel="0" collapsed="false">
      <c r="A3805" s="43" t="n">
        <v>13798</v>
      </c>
      <c r="B3805" s="43" t="s">
        <v>3823</v>
      </c>
      <c r="C3805" s="43" t="s">
        <v>19</v>
      </c>
    </row>
    <row r="3806" customFormat="false" ht="11.25" hidden="false" customHeight="false" outlineLevel="0" collapsed="false">
      <c r="A3806" s="43" t="n">
        <v>13799</v>
      </c>
      <c r="B3806" s="43" t="s">
        <v>3824</v>
      </c>
      <c r="C3806" s="43" t="s">
        <v>19</v>
      </c>
    </row>
    <row r="3807" customFormat="false" ht="11.25" hidden="false" customHeight="false" outlineLevel="0" collapsed="false">
      <c r="A3807" s="43" t="n">
        <v>13800</v>
      </c>
      <c r="B3807" s="43" t="s">
        <v>3825</v>
      </c>
      <c r="C3807" s="43" t="s">
        <v>19</v>
      </c>
    </row>
    <row r="3808" customFormat="false" ht="11.25" hidden="false" customHeight="false" outlineLevel="0" collapsed="false">
      <c r="A3808" s="43" t="n">
        <v>13801</v>
      </c>
      <c r="B3808" s="43" t="s">
        <v>3826</v>
      </c>
      <c r="C3808" s="43" t="s">
        <v>19</v>
      </c>
    </row>
    <row r="3809" customFormat="false" ht="11.25" hidden="false" customHeight="false" outlineLevel="0" collapsed="false">
      <c r="A3809" s="43" t="n">
        <v>13802</v>
      </c>
      <c r="B3809" s="43" t="s">
        <v>3827</v>
      </c>
      <c r="C3809" s="43" t="s">
        <v>38</v>
      </c>
    </row>
    <row r="3810" customFormat="false" ht="11.25" hidden="false" customHeight="false" outlineLevel="0" collapsed="false">
      <c r="A3810" s="43" t="n">
        <v>13803</v>
      </c>
      <c r="B3810" s="43" t="s">
        <v>3828</v>
      </c>
      <c r="C3810" s="43" t="s">
        <v>19</v>
      </c>
    </row>
    <row r="3811" customFormat="false" ht="11.25" hidden="false" customHeight="false" outlineLevel="0" collapsed="false">
      <c r="A3811" s="43" t="n">
        <v>13804</v>
      </c>
      <c r="B3811" s="43" t="s">
        <v>3829</v>
      </c>
      <c r="C3811" s="43" t="s">
        <v>112</v>
      </c>
    </row>
    <row r="3812" customFormat="false" ht="11.25" hidden="false" customHeight="false" outlineLevel="0" collapsed="false">
      <c r="A3812" s="43" t="n">
        <v>13805</v>
      </c>
      <c r="B3812" s="43" t="s">
        <v>3830</v>
      </c>
      <c r="C3812" s="43" t="s">
        <v>112</v>
      </c>
    </row>
    <row r="3813" customFormat="false" ht="11.25" hidden="false" customHeight="false" outlineLevel="0" collapsed="false">
      <c r="A3813" s="43" t="n">
        <v>13806</v>
      </c>
      <c r="B3813" s="43" t="s">
        <v>3831</v>
      </c>
      <c r="C3813" s="43" t="s">
        <v>19</v>
      </c>
    </row>
    <row r="3814" customFormat="false" ht="11.25" hidden="false" customHeight="false" outlineLevel="0" collapsed="false">
      <c r="A3814" s="43" t="n">
        <v>13807</v>
      </c>
      <c r="B3814" s="43" t="s">
        <v>3832</v>
      </c>
      <c r="C3814" s="43" t="s">
        <v>19</v>
      </c>
    </row>
    <row r="3815" customFormat="false" ht="11.25" hidden="false" customHeight="false" outlineLevel="0" collapsed="false">
      <c r="A3815" s="43" t="n">
        <v>13808</v>
      </c>
      <c r="B3815" s="43" t="s">
        <v>3833</v>
      </c>
      <c r="C3815" s="43" t="s">
        <v>19</v>
      </c>
    </row>
    <row r="3816" customFormat="false" ht="11.25" hidden="false" customHeight="false" outlineLevel="0" collapsed="false">
      <c r="A3816" s="43" t="n">
        <v>13809</v>
      </c>
      <c r="B3816" s="43" t="s">
        <v>3834</v>
      </c>
      <c r="C3816" s="43" t="s">
        <v>19</v>
      </c>
    </row>
    <row r="3817" customFormat="false" ht="11.25" hidden="false" customHeight="false" outlineLevel="0" collapsed="false">
      <c r="A3817" s="43" t="n">
        <v>13810</v>
      </c>
      <c r="B3817" s="43" t="s">
        <v>3835</v>
      </c>
      <c r="C3817" s="43" t="s">
        <v>19</v>
      </c>
    </row>
    <row r="3818" customFormat="false" ht="11.25" hidden="false" customHeight="false" outlineLevel="0" collapsed="false">
      <c r="A3818" s="43" t="n">
        <v>13811</v>
      </c>
      <c r="B3818" s="43" t="s">
        <v>3836</v>
      </c>
      <c r="C3818" s="43" t="s">
        <v>19</v>
      </c>
    </row>
    <row r="3819" customFormat="false" ht="11.25" hidden="false" customHeight="false" outlineLevel="0" collapsed="false">
      <c r="A3819" s="43" t="n">
        <v>13812</v>
      </c>
      <c r="B3819" s="43" t="s">
        <v>3837</v>
      </c>
      <c r="C3819" s="43" t="s">
        <v>19</v>
      </c>
    </row>
    <row r="3820" customFormat="false" ht="11.25" hidden="false" customHeight="false" outlineLevel="0" collapsed="false">
      <c r="A3820" s="43" t="n">
        <v>13813</v>
      </c>
      <c r="B3820" s="43" t="s">
        <v>3838</v>
      </c>
      <c r="C3820" s="43" t="s">
        <v>19</v>
      </c>
    </row>
    <row r="3821" customFormat="false" ht="11.25" hidden="false" customHeight="false" outlineLevel="0" collapsed="false">
      <c r="A3821" s="43" t="n">
        <v>13814</v>
      </c>
      <c r="B3821" s="43" t="s">
        <v>3839</v>
      </c>
      <c r="C3821" s="43" t="s">
        <v>19</v>
      </c>
    </row>
    <row r="3822" customFormat="false" ht="11.25" hidden="false" customHeight="false" outlineLevel="0" collapsed="false">
      <c r="A3822" s="43" t="n">
        <v>13815</v>
      </c>
      <c r="B3822" s="43" t="s">
        <v>3840</v>
      </c>
      <c r="C3822" s="43" t="s">
        <v>19</v>
      </c>
    </row>
    <row r="3823" customFormat="false" ht="11.25" hidden="false" customHeight="false" outlineLevel="0" collapsed="false">
      <c r="A3823" s="43" t="n">
        <v>13816</v>
      </c>
      <c r="B3823" s="43" t="s">
        <v>3841</v>
      </c>
      <c r="C3823" s="43" t="s">
        <v>19</v>
      </c>
    </row>
    <row r="3824" customFormat="false" ht="11.25" hidden="false" customHeight="false" outlineLevel="0" collapsed="false">
      <c r="A3824" s="43" t="n">
        <v>13817</v>
      </c>
      <c r="B3824" s="43" t="s">
        <v>3842</v>
      </c>
      <c r="C3824" s="43" t="s">
        <v>19</v>
      </c>
    </row>
    <row r="3825" customFormat="false" ht="11.25" hidden="false" customHeight="false" outlineLevel="0" collapsed="false">
      <c r="A3825" s="43" t="n">
        <v>13818</v>
      </c>
      <c r="B3825" s="43" t="s">
        <v>3843</v>
      </c>
      <c r="C3825" s="43" t="s">
        <v>19</v>
      </c>
    </row>
    <row r="3826" customFormat="false" ht="11.25" hidden="false" customHeight="false" outlineLevel="0" collapsed="false">
      <c r="A3826" s="43" t="n">
        <v>13819</v>
      </c>
      <c r="B3826" s="43" t="s">
        <v>3844</v>
      </c>
      <c r="C3826" s="43" t="s">
        <v>19</v>
      </c>
    </row>
    <row r="3827" customFormat="false" ht="11.25" hidden="false" customHeight="false" outlineLevel="0" collapsed="false">
      <c r="A3827" s="43" t="n">
        <v>13820</v>
      </c>
      <c r="B3827" s="43" t="s">
        <v>3845</v>
      </c>
      <c r="C3827" s="43" t="s">
        <v>19</v>
      </c>
    </row>
    <row r="3828" customFormat="false" ht="11.25" hidden="false" customHeight="false" outlineLevel="0" collapsed="false">
      <c r="A3828" s="43" t="n">
        <v>13821</v>
      </c>
      <c r="B3828" s="43" t="s">
        <v>3846</v>
      </c>
      <c r="C3828" s="43" t="s">
        <v>19</v>
      </c>
    </row>
    <row r="3829" customFormat="false" ht="11.25" hidden="false" customHeight="false" outlineLevel="0" collapsed="false">
      <c r="A3829" s="43" t="n">
        <v>13822</v>
      </c>
      <c r="B3829" s="43" t="s">
        <v>3847</v>
      </c>
      <c r="C3829" s="43" t="s">
        <v>19</v>
      </c>
    </row>
    <row r="3830" customFormat="false" ht="11.25" hidden="false" customHeight="false" outlineLevel="0" collapsed="false">
      <c r="A3830" s="43" t="n">
        <v>13823</v>
      </c>
      <c r="B3830" s="43" t="s">
        <v>3848</v>
      </c>
      <c r="C3830" s="43" t="s">
        <v>19</v>
      </c>
    </row>
    <row r="3831" customFormat="false" ht="11.25" hidden="false" customHeight="false" outlineLevel="0" collapsed="false">
      <c r="A3831" s="43" t="n">
        <v>13824</v>
      </c>
      <c r="B3831" s="43" t="s">
        <v>3849</v>
      </c>
      <c r="C3831" s="43" t="s">
        <v>19</v>
      </c>
    </row>
    <row r="3832" customFormat="false" ht="11.25" hidden="false" customHeight="false" outlineLevel="0" collapsed="false">
      <c r="A3832" s="43" t="n">
        <v>13825</v>
      </c>
      <c r="B3832" s="43" t="s">
        <v>3850</v>
      </c>
      <c r="C3832" s="43" t="s">
        <v>19</v>
      </c>
    </row>
    <row r="3833" customFormat="false" ht="11.25" hidden="false" customHeight="false" outlineLevel="0" collapsed="false">
      <c r="A3833" s="43" t="n">
        <v>13826</v>
      </c>
      <c r="B3833" s="43" t="s">
        <v>3851</v>
      </c>
      <c r="C3833" s="43" t="s">
        <v>19</v>
      </c>
    </row>
    <row r="3834" customFormat="false" ht="11.25" hidden="false" customHeight="false" outlineLevel="0" collapsed="false">
      <c r="A3834" s="43" t="n">
        <v>13827</v>
      </c>
      <c r="B3834" s="43" t="s">
        <v>3852</v>
      </c>
      <c r="C3834" s="43" t="s">
        <v>19</v>
      </c>
    </row>
    <row r="3835" customFormat="false" ht="11.25" hidden="false" customHeight="false" outlineLevel="0" collapsed="false">
      <c r="A3835" s="43" t="n">
        <v>13828</v>
      </c>
      <c r="B3835" s="43" t="s">
        <v>3853</v>
      </c>
      <c r="C3835" s="43" t="s">
        <v>19</v>
      </c>
    </row>
    <row r="3836" customFormat="false" ht="11.25" hidden="false" customHeight="false" outlineLevel="0" collapsed="false">
      <c r="A3836" s="43" t="n">
        <v>13829</v>
      </c>
      <c r="B3836" s="43" t="s">
        <v>3854</v>
      </c>
      <c r="C3836" s="43" t="s">
        <v>19</v>
      </c>
    </row>
    <row r="3837" customFormat="false" ht="11.25" hidden="false" customHeight="false" outlineLevel="0" collapsed="false">
      <c r="A3837" s="43" t="n">
        <v>13830</v>
      </c>
      <c r="B3837" s="43" t="s">
        <v>3855</v>
      </c>
      <c r="C3837" s="43" t="s">
        <v>19</v>
      </c>
    </row>
    <row r="3838" customFormat="false" ht="11.25" hidden="false" customHeight="false" outlineLevel="0" collapsed="false">
      <c r="A3838" s="43" t="n">
        <v>13831</v>
      </c>
      <c r="B3838" s="43" t="s">
        <v>3856</v>
      </c>
      <c r="C3838" s="43" t="s">
        <v>19</v>
      </c>
    </row>
    <row r="3839" customFormat="false" ht="11.25" hidden="false" customHeight="false" outlineLevel="0" collapsed="false">
      <c r="A3839" s="43" t="n">
        <v>13832</v>
      </c>
      <c r="B3839" s="43" t="s">
        <v>3857</v>
      </c>
      <c r="C3839" s="43" t="s">
        <v>19</v>
      </c>
    </row>
    <row r="3840" customFormat="false" ht="11.25" hidden="false" customHeight="false" outlineLevel="0" collapsed="false">
      <c r="A3840" s="43" t="n">
        <v>13833</v>
      </c>
      <c r="B3840" s="43" t="s">
        <v>3858</v>
      </c>
      <c r="C3840" s="43" t="s">
        <v>19</v>
      </c>
    </row>
    <row r="3841" customFormat="false" ht="11.25" hidden="false" customHeight="false" outlineLevel="0" collapsed="false">
      <c r="A3841" s="43" t="n">
        <v>13834</v>
      </c>
      <c r="B3841" s="43" t="s">
        <v>3859</v>
      </c>
      <c r="C3841" s="43" t="s">
        <v>19</v>
      </c>
    </row>
    <row r="3842" customFormat="false" ht="11.25" hidden="false" customHeight="false" outlineLevel="0" collapsed="false">
      <c r="A3842" s="43" t="n">
        <v>13835</v>
      </c>
      <c r="B3842" s="43" t="s">
        <v>3860</v>
      </c>
      <c r="C3842" s="43" t="s">
        <v>19</v>
      </c>
    </row>
    <row r="3843" customFormat="false" ht="11.25" hidden="false" customHeight="false" outlineLevel="0" collapsed="false">
      <c r="A3843" s="43" t="n">
        <v>13836</v>
      </c>
      <c r="B3843" s="43" t="s">
        <v>3861</v>
      </c>
      <c r="C3843" s="43" t="s">
        <v>19</v>
      </c>
    </row>
    <row r="3844" customFormat="false" ht="11.25" hidden="false" customHeight="false" outlineLevel="0" collapsed="false">
      <c r="A3844" s="43" t="n">
        <v>13837</v>
      </c>
      <c r="B3844" s="43" t="s">
        <v>3862</v>
      </c>
      <c r="C3844" s="43" t="s">
        <v>19</v>
      </c>
    </row>
    <row r="3845" customFormat="false" ht="11.25" hidden="false" customHeight="false" outlineLevel="0" collapsed="false">
      <c r="A3845" s="43" t="n">
        <v>13838</v>
      </c>
      <c r="B3845" s="43" t="s">
        <v>3863</v>
      </c>
      <c r="C3845" s="43" t="s">
        <v>19</v>
      </c>
    </row>
    <row r="3846" customFormat="false" ht="11.25" hidden="false" customHeight="false" outlineLevel="0" collapsed="false">
      <c r="A3846" s="43" t="n">
        <v>13839</v>
      </c>
      <c r="B3846" s="43" t="s">
        <v>3864</v>
      </c>
      <c r="C3846" s="43" t="s">
        <v>19</v>
      </c>
    </row>
    <row r="3847" customFormat="false" ht="11.25" hidden="false" customHeight="false" outlineLevel="0" collapsed="false">
      <c r="A3847" s="43" t="n">
        <v>13840</v>
      </c>
      <c r="B3847" s="43" t="s">
        <v>3865</v>
      </c>
      <c r="C3847" s="43" t="s">
        <v>19</v>
      </c>
    </row>
    <row r="3848" customFormat="false" ht="11.25" hidden="false" customHeight="false" outlineLevel="0" collapsed="false">
      <c r="A3848" s="43" t="n">
        <v>13841</v>
      </c>
      <c r="B3848" s="43" t="s">
        <v>3866</v>
      </c>
      <c r="C3848" s="43" t="s">
        <v>19</v>
      </c>
    </row>
    <row r="3849" customFormat="false" ht="11.25" hidden="false" customHeight="false" outlineLevel="0" collapsed="false">
      <c r="A3849" s="43" t="n">
        <v>13842</v>
      </c>
      <c r="B3849" s="43" t="s">
        <v>3867</v>
      </c>
      <c r="C3849" s="43" t="s">
        <v>19</v>
      </c>
    </row>
    <row r="3850" customFormat="false" ht="11.25" hidden="false" customHeight="false" outlineLevel="0" collapsed="false">
      <c r="A3850" s="43" t="n">
        <v>13843</v>
      </c>
      <c r="B3850" s="43" t="s">
        <v>3868</v>
      </c>
      <c r="C3850" s="43" t="s">
        <v>19</v>
      </c>
    </row>
    <row r="3851" customFormat="false" ht="11.25" hidden="false" customHeight="false" outlineLevel="0" collapsed="false">
      <c r="A3851" s="43" t="n">
        <v>13844</v>
      </c>
      <c r="B3851" s="43" t="s">
        <v>3869</v>
      </c>
      <c r="C3851" s="43" t="s">
        <v>19</v>
      </c>
    </row>
    <row r="3852" customFormat="false" ht="11.25" hidden="false" customHeight="false" outlineLevel="0" collapsed="false">
      <c r="A3852" s="43" t="n">
        <v>13845</v>
      </c>
      <c r="B3852" s="43" t="s">
        <v>3870</v>
      </c>
      <c r="C3852" s="43" t="s">
        <v>19</v>
      </c>
    </row>
    <row r="3853" customFormat="false" ht="11.25" hidden="false" customHeight="false" outlineLevel="0" collapsed="false">
      <c r="A3853" s="43" t="n">
        <v>13846</v>
      </c>
      <c r="B3853" s="43" t="s">
        <v>3871</v>
      </c>
      <c r="C3853" s="43" t="s">
        <v>19</v>
      </c>
    </row>
    <row r="3854" customFormat="false" ht="11.25" hidden="false" customHeight="false" outlineLevel="0" collapsed="false">
      <c r="A3854" s="43" t="n">
        <v>13847</v>
      </c>
      <c r="B3854" s="43" t="s">
        <v>3872</v>
      </c>
      <c r="C3854" s="43" t="s">
        <v>19</v>
      </c>
    </row>
    <row r="3855" customFormat="false" ht="11.25" hidden="false" customHeight="false" outlineLevel="0" collapsed="false">
      <c r="A3855" s="43" t="n">
        <v>13848</v>
      </c>
      <c r="B3855" s="43" t="s">
        <v>3873</v>
      </c>
      <c r="C3855" s="43" t="s">
        <v>19</v>
      </c>
    </row>
    <row r="3856" customFormat="false" ht="11.25" hidden="false" customHeight="false" outlineLevel="0" collapsed="false">
      <c r="A3856" s="43" t="n">
        <v>13849</v>
      </c>
      <c r="B3856" s="43" t="s">
        <v>3874</v>
      </c>
      <c r="C3856" s="43" t="s">
        <v>19</v>
      </c>
    </row>
    <row r="3857" customFormat="false" ht="11.25" hidden="false" customHeight="false" outlineLevel="0" collapsed="false">
      <c r="A3857" s="43" t="n">
        <v>13850</v>
      </c>
      <c r="B3857" s="43" t="s">
        <v>3875</v>
      </c>
      <c r="C3857" s="43" t="s">
        <v>19</v>
      </c>
    </row>
    <row r="3858" customFormat="false" ht="11.25" hidden="false" customHeight="false" outlineLevel="0" collapsed="false">
      <c r="A3858" s="43" t="n">
        <v>13851</v>
      </c>
      <c r="B3858" s="43" t="s">
        <v>3876</v>
      </c>
      <c r="C3858" s="43" t="s">
        <v>112</v>
      </c>
    </row>
    <row r="3859" customFormat="false" ht="11.25" hidden="false" customHeight="false" outlineLevel="0" collapsed="false">
      <c r="A3859" s="43" t="n">
        <v>13852</v>
      </c>
      <c r="B3859" s="43" t="s">
        <v>3877</v>
      </c>
      <c r="C3859" s="43" t="s">
        <v>19</v>
      </c>
    </row>
    <row r="3860" customFormat="false" ht="11.25" hidden="false" customHeight="false" outlineLevel="0" collapsed="false">
      <c r="A3860" s="43" t="n">
        <v>13853</v>
      </c>
      <c r="B3860" s="43" t="s">
        <v>3878</v>
      </c>
      <c r="C3860" s="43" t="s">
        <v>19</v>
      </c>
    </row>
    <row r="3861" customFormat="false" ht="11.25" hidden="false" customHeight="false" outlineLevel="0" collapsed="false">
      <c r="A3861" s="43" t="n">
        <v>13854</v>
      </c>
      <c r="B3861" s="43" t="s">
        <v>3879</v>
      </c>
      <c r="C3861" s="43" t="s">
        <v>19</v>
      </c>
    </row>
    <row r="3862" customFormat="false" ht="11.25" hidden="false" customHeight="false" outlineLevel="0" collapsed="false">
      <c r="A3862" s="43" t="n">
        <v>13855</v>
      </c>
      <c r="B3862" s="43" t="s">
        <v>3880</v>
      </c>
      <c r="C3862" s="43" t="s">
        <v>19</v>
      </c>
    </row>
    <row r="3863" customFormat="false" ht="11.25" hidden="false" customHeight="false" outlineLevel="0" collapsed="false">
      <c r="A3863" s="43" t="n">
        <v>13856</v>
      </c>
      <c r="B3863" s="43" t="s">
        <v>3881</v>
      </c>
      <c r="C3863" s="43" t="s">
        <v>19</v>
      </c>
    </row>
    <row r="3864" customFormat="false" ht="11.25" hidden="false" customHeight="false" outlineLevel="0" collapsed="false">
      <c r="A3864" s="43" t="n">
        <v>13857</v>
      </c>
      <c r="B3864" s="43" t="s">
        <v>3882</v>
      </c>
      <c r="C3864" s="43" t="s">
        <v>19</v>
      </c>
    </row>
    <row r="3865" customFormat="false" ht="11.25" hidden="false" customHeight="false" outlineLevel="0" collapsed="false">
      <c r="A3865" s="43" t="n">
        <v>13858</v>
      </c>
      <c r="B3865" s="43" t="s">
        <v>3883</v>
      </c>
      <c r="C3865" s="43" t="s">
        <v>19</v>
      </c>
    </row>
    <row r="3866" customFormat="false" ht="11.25" hidden="false" customHeight="false" outlineLevel="0" collapsed="false">
      <c r="A3866" s="43" t="n">
        <v>13859</v>
      </c>
      <c r="B3866" s="43" t="s">
        <v>3884</v>
      </c>
      <c r="C3866" s="43" t="s">
        <v>19</v>
      </c>
    </row>
    <row r="3867" customFormat="false" ht="11.25" hidden="false" customHeight="false" outlineLevel="0" collapsed="false">
      <c r="A3867" s="43" t="n">
        <v>13860</v>
      </c>
      <c r="B3867" s="43" t="s">
        <v>3885</v>
      </c>
      <c r="C3867" s="43" t="s">
        <v>19</v>
      </c>
    </row>
    <row r="3868" customFormat="false" ht="11.25" hidden="false" customHeight="false" outlineLevel="0" collapsed="false">
      <c r="A3868" s="43" t="n">
        <v>13861</v>
      </c>
      <c r="B3868" s="43" t="s">
        <v>3886</v>
      </c>
      <c r="C3868" s="43" t="s">
        <v>19</v>
      </c>
    </row>
    <row r="3869" customFormat="false" ht="11.25" hidden="false" customHeight="false" outlineLevel="0" collapsed="false">
      <c r="A3869" s="43" t="n">
        <v>13862</v>
      </c>
      <c r="B3869" s="43" t="s">
        <v>3887</v>
      </c>
      <c r="C3869" s="43" t="s">
        <v>19</v>
      </c>
    </row>
    <row r="3870" customFormat="false" ht="11.25" hidden="false" customHeight="false" outlineLevel="0" collapsed="false">
      <c r="A3870" s="43" t="n">
        <v>13863</v>
      </c>
      <c r="B3870" s="43" t="s">
        <v>3888</v>
      </c>
      <c r="C3870" s="43" t="s">
        <v>19</v>
      </c>
    </row>
    <row r="3871" customFormat="false" ht="11.25" hidden="false" customHeight="false" outlineLevel="0" collapsed="false">
      <c r="A3871" s="43" t="n">
        <v>13864</v>
      </c>
      <c r="B3871" s="43" t="s">
        <v>3889</v>
      </c>
      <c r="C3871" s="43" t="s">
        <v>19</v>
      </c>
    </row>
    <row r="3872" customFormat="false" ht="11.25" hidden="false" customHeight="false" outlineLevel="0" collapsed="false">
      <c r="A3872" s="43" t="n">
        <v>13865</v>
      </c>
      <c r="B3872" s="43" t="s">
        <v>3890</v>
      </c>
      <c r="C3872" s="43" t="s">
        <v>19</v>
      </c>
    </row>
    <row r="3873" customFormat="false" ht="11.25" hidden="false" customHeight="false" outlineLevel="0" collapsed="false">
      <c r="A3873" s="43" t="n">
        <v>13866</v>
      </c>
      <c r="B3873" s="43" t="s">
        <v>3891</v>
      </c>
      <c r="C3873" s="43" t="s">
        <v>19</v>
      </c>
    </row>
    <row r="3874" customFormat="false" ht="11.25" hidden="false" customHeight="false" outlineLevel="0" collapsed="false">
      <c r="A3874" s="43" t="n">
        <v>13867</v>
      </c>
      <c r="B3874" s="43" t="s">
        <v>3892</v>
      </c>
      <c r="C3874" s="43" t="s">
        <v>19</v>
      </c>
    </row>
    <row r="3875" customFormat="false" ht="11.25" hidden="false" customHeight="false" outlineLevel="0" collapsed="false">
      <c r="A3875" s="43" t="n">
        <v>13868</v>
      </c>
      <c r="B3875" s="43" t="s">
        <v>3893</v>
      </c>
      <c r="C3875" s="43" t="s">
        <v>19</v>
      </c>
    </row>
    <row r="3876" customFormat="false" ht="11.25" hidden="false" customHeight="false" outlineLevel="0" collapsed="false">
      <c r="A3876" s="43" t="n">
        <v>13869</v>
      </c>
      <c r="B3876" s="43" t="s">
        <v>3894</v>
      </c>
      <c r="C3876" s="43" t="s">
        <v>19</v>
      </c>
    </row>
    <row r="3877" customFormat="false" ht="11.25" hidden="false" customHeight="false" outlineLevel="0" collapsed="false">
      <c r="A3877" s="43" t="n">
        <v>13870</v>
      </c>
      <c r="B3877" s="43" t="s">
        <v>3895</v>
      </c>
      <c r="C3877" s="43" t="s">
        <v>19</v>
      </c>
    </row>
    <row r="3878" customFormat="false" ht="11.25" hidden="false" customHeight="false" outlineLevel="0" collapsed="false">
      <c r="A3878" s="43" t="n">
        <v>13871</v>
      </c>
      <c r="B3878" s="43" t="s">
        <v>3896</v>
      </c>
      <c r="C3878" s="43" t="s">
        <v>19</v>
      </c>
    </row>
    <row r="3879" customFormat="false" ht="11.25" hidden="false" customHeight="false" outlineLevel="0" collapsed="false">
      <c r="A3879" s="43" t="n">
        <v>13872</v>
      </c>
      <c r="B3879" s="43" t="s">
        <v>3897</v>
      </c>
      <c r="C3879" s="43" t="s">
        <v>19</v>
      </c>
    </row>
    <row r="3880" customFormat="false" ht="11.25" hidden="false" customHeight="false" outlineLevel="0" collapsed="false">
      <c r="A3880" s="43" t="n">
        <v>13873</v>
      </c>
      <c r="B3880" s="43" t="s">
        <v>3898</v>
      </c>
      <c r="C3880" s="43" t="s">
        <v>19</v>
      </c>
    </row>
    <row r="3881" customFormat="false" ht="11.25" hidden="false" customHeight="false" outlineLevel="0" collapsed="false">
      <c r="A3881" s="43" t="n">
        <v>13874</v>
      </c>
      <c r="B3881" s="43" t="s">
        <v>3899</v>
      </c>
      <c r="C3881" s="43" t="s">
        <v>19</v>
      </c>
    </row>
    <row r="3882" customFormat="false" ht="11.25" hidden="false" customHeight="false" outlineLevel="0" collapsed="false">
      <c r="A3882" s="43" t="n">
        <v>13875</v>
      </c>
      <c r="B3882" s="43" t="s">
        <v>3900</v>
      </c>
      <c r="C3882" s="43" t="s">
        <v>19</v>
      </c>
    </row>
    <row r="3883" customFormat="false" ht="11.25" hidden="false" customHeight="false" outlineLevel="0" collapsed="false">
      <c r="A3883" s="43" t="n">
        <v>13876</v>
      </c>
      <c r="B3883" s="43" t="s">
        <v>3901</v>
      </c>
      <c r="C3883" s="43" t="s">
        <v>19</v>
      </c>
    </row>
    <row r="3884" customFormat="false" ht="11.25" hidden="false" customHeight="false" outlineLevel="0" collapsed="false">
      <c r="A3884" s="43" t="n">
        <v>13877</v>
      </c>
      <c r="B3884" s="43" t="s">
        <v>3902</v>
      </c>
      <c r="C3884" s="43" t="s">
        <v>19</v>
      </c>
    </row>
    <row r="3885" customFormat="false" ht="11.25" hidden="false" customHeight="false" outlineLevel="0" collapsed="false">
      <c r="A3885" s="43" t="n">
        <v>13878</v>
      </c>
      <c r="B3885" s="43" t="s">
        <v>3903</v>
      </c>
      <c r="C3885" s="43" t="s">
        <v>19</v>
      </c>
    </row>
    <row r="3886" customFormat="false" ht="11.25" hidden="false" customHeight="false" outlineLevel="0" collapsed="false">
      <c r="A3886" s="43" t="n">
        <v>13879</v>
      </c>
      <c r="B3886" s="43" t="s">
        <v>3904</v>
      </c>
      <c r="C3886" s="43" t="s">
        <v>19</v>
      </c>
    </row>
    <row r="3887" customFormat="false" ht="11.25" hidden="false" customHeight="false" outlineLevel="0" collapsed="false">
      <c r="A3887" s="43" t="n">
        <v>13880</v>
      </c>
      <c r="B3887" s="43" t="s">
        <v>3905</v>
      </c>
      <c r="C3887" s="43" t="s">
        <v>19</v>
      </c>
    </row>
    <row r="3888" customFormat="false" ht="11.25" hidden="false" customHeight="false" outlineLevel="0" collapsed="false">
      <c r="A3888" s="43" t="n">
        <v>13881</v>
      </c>
      <c r="B3888" s="43" t="s">
        <v>3906</v>
      </c>
      <c r="C3888" s="43" t="s">
        <v>19</v>
      </c>
    </row>
    <row r="3889" customFormat="false" ht="11.25" hidden="false" customHeight="false" outlineLevel="0" collapsed="false">
      <c r="A3889" s="43" t="n">
        <v>13882</v>
      </c>
      <c r="B3889" s="43" t="s">
        <v>3907</v>
      </c>
      <c r="C3889" s="43" t="s">
        <v>19</v>
      </c>
    </row>
    <row r="3890" customFormat="false" ht="11.25" hidden="false" customHeight="false" outlineLevel="0" collapsed="false">
      <c r="A3890" s="43" t="n">
        <v>13883</v>
      </c>
      <c r="B3890" s="43" t="s">
        <v>3908</v>
      </c>
      <c r="C3890" s="43" t="s">
        <v>19</v>
      </c>
    </row>
    <row r="3891" customFormat="false" ht="11.25" hidden="false" customHeight="false" outlineLevel="0" collapsed="false">
      <c r="A3891" s="43" t="n">
        <v>13884</v>
      </c>
      <c r="B3891" s="43" t="s">
        <v>3909</v>
      </c>
      <c r="C3891" s="43" t="s">
        <v>19</v>
      </c>
    </row>
    <row r="3892" customFormat="false" ht="11.25" hidden="false" customHeight="false" outlineLevel="0" collapsed="false">
      <c r="A3892" s="43" t="n">
        <v>13885</v>
      </c>
      <c r="B3892" s="43" t="s">
        <v>3910</v>
      </c>
      <c r="C3892" s="43" t="s">
        <v>19</v>
      </c>
    </row>
    <row r="3893" customFormat="false" ht="11.25" hidden="false" customHeight="false" outlineLevel="0" collapsed="false">
      <c r="A3893" s="43" t="n">
        <v>13886</v>
      </c>
      <c r="B3893" s="43" t="s">
        <v>3911</v>
      </c>
      <c r="C3893" s="43" t="s">
        <v>19</v>
      </c>
    </row>
    <row r="3894" customFormat="false" ht="11.25" hidden="false" customHeight="false" outlineLevel="0" collapsed="false">
      <c r="A3894" s="43" t="n">
        <v>13887</v>
      </c>
      <c r="B3894" s="43" t="s">
        <v>3912</v>
      </c>
      <c r="C3894" s="43" t="s">
        <v>19</v>
      </c>
    </row>
    <row r="3895" customFormat="false" ht="11.25" hidden="false" customHeight="false" outlineLevel="0" collapsed="false">
      <c r="A3895" s="43" t="n">
        <v>13888</v>
      </c>
      <c r="B3895" s="43" t="s">
        <v>3913</v>
      </c>
      <c r="C3895" s="43" t="s">
        <v>19</v>
      </c>
    </row>
    <row r="3896" customFormat="false" ht="11.25" hidden="false" customHeight="false" outlineLevel="0" collapsed="false">
      <c r="A3896" s="43" t="n">
        <v>13889</v>
      </c>
      <c r="B3896" s="43" t="s">
        <v>3914</v>
      </c>
      <c r="C3896" s="43" t="s">
        <v>19</v>
      </c>
    </row>
    <row r="3897" customFormat="false" ht="11.25" hidden="false" customHeight="false" outlineLevel="0" collapsed="false">
      <c r="A3897" s="43" t="n">
        <v>13890</v>
      </c>
      <c r="B3897" s="43" t="s">
        <v>3915</v>
      </c>
      <c r="C3897" s="43" t="s">
        <v>19</v>
      </c>
    </row>
    <row r="3898" customFormat="false" ht="11.25" hidden="false" customHeight="false" outlineLevel="0" collapsed="false">
      <c r="A3898" s="43" t="n">
        <v>13891</v>
      </c>
      <c r="B3898" s="43" t="s">
        <v>3916</v>
      </c>
      <c r="C3898" s="43" t="s">
        <v>19</v>
      </c>
    </row>
    <row r="3899" customFormat="false" ht="11.25" hidden="false" customHeight="false" outlineLevel="0" collapsed="false">
      <c r="A3899" s="43" t="n">
        <v>13892</v>
      </c>
      <c r="B3899" s="43" t="s">
        <v>3917</v>
      </c>
      <c r="C3899" s="43" t="s">
        <v>19</v>
      </c>
    </row>
    <row r="3900" customFormat="false" ht="11.25" hidden="false" customHeight="false" outlineLevel="0" collapsed="false">
      <c r="A3900" s="43" t="n">
        <v>13893</v>
      </c>
      <c r="B3900" s="43" t="s">
        <v>3918</v>
      </c>
      <c r="C3900" s="43" t="s">
        <v>19</v>
      </c>
    </row>
    <row r="3901" customFormat="false" ht="11.25" hidden="false" customHeight="false" outlineLevel="0" collapsed="false">
      <c r="A3901" s="43" t="n">
        <v>13894</v>
      </c>
      <c r="B3901" s="43" t="s">
        <v>3919</v>
      </c>
      <c r="C3901" s="43" t="s">
        <v>19</v>
      </c>
    </row>
    <row r="3902" customFormat="false" ht="11.25" hidden="false" customHeight="false" outlineLevel="0" collapsed="false">
      <c r="A3902" s="43" t="n">
        <v>13895</v>
      </c>
      <c r="B3902" s="43" t="s">
        <v>3920</v>
      </c>
      <c r="C3902" s="43" t="s">
        <v>19</v>
      </c>
    </row>
    <row r="3903" customFormat="false" ht="11.25" hidden="false" customHeight="false" outlineLevel="0" collapsed="false">
      <c r="A3903" s="43" t="n">
        <v>13896</v>
      </c>
      <c r="B3903" s="43" t="s">
        <v>3921</v>
      </c>
      <c r="C3903" s="43" t="s">
        <v>19</v>
      </c>
    </row>
    <row r="3904" customFormat="false" ht="11.25" hidden="false" customHeight="false" outlineLevel="0" collapsed="false">
      <c r="A3904" s="43" t="n">
        <v>13897</v>
      </c>
      <c r="B3904" s="43" t="s">
        <v>3922</v>
      </c>
      <c r="C3904" s="43" t="s">
        <v>19</v>
      </c>
    </row>
    <row r="3905" customFormat="false" ht="11.25" hidden="false" customHeight="false" outlineLevel="0" collapsed="false">
      <c r="A3905" s="43" t="n">
        <v>13898</v>
      </c>
      <c r="B3905" s="43" t="s">
        <v>3923</v>
      </c>
      <c r="C3905" s="43" t="s">
        <v>19</v>
      </c>
    </row>
    <row r="3906" customFormat="false" ht="11.25" hidden="false" customHeight="false" outlineLevel="0" collapsed="false">
      <c r="A3906" s="43" t="n">
        <v>13899</v>
      </c>
      <c r="B3906" s="43" t="s">
        <v>3924</v>
      </c>
      <c r="C3906" s="43" t="s">
        <v>19</v>
      </c>
    </row>
    <row r="3907" customFormat="false" ht="11.25" hidden="false" customHeight="false" outlineLevel="0" collapsed="false">
      <c r="A3907" s="43" t="n">
        <v>13900</v>
      </c>
      <c r="B3907" s="43" t="s">
        <v>3925</v>
      </c>
      <c r="C3907" s="43" t="s">
        <v>19</v>
      </c>
    </row>
    <row r="3908" customFormat="false" ht="11.25" hidden="false" customHeight="false" outlineLevel="0" collapsed="false">
      <c r="A3908" s="43" t="n">
        <v>13901</v>
      </c>
      <c r="B3908" s="43" t="s">
        <v>3926</v>
      </c>
      <c r="C3908" s="43" t="s">
        <v>19</v>
      </c>
    </row>
    <row r="3909" customFormat="false" ht="11.25" hidden="false" customHeight="false" outlineLevel="0" collapsed="false">
      <c r="A3909" s="43" t="n">
        <v>13902</v>
      </c>
      <c r="B3909" s="43" t="s">
        <v>3927</v>
      </c>
      <c r="C3909" s="43" t="s">
        <v>19</v>
      </c>
    </row>
    <row r="3910" customFormat="false" ht="11.25" hidden="false" customHeight="false" outlineLevel="0" collapsed="false">
      <c r="A3910" s="43" t="n">
        <v>13903</v>
      </c>
      <c r="B3910" s="43" t="s">
        <v>3928</v>
      </c>
      <c r="C3910" s="43" t="s">
        <v>19</v>
      </c>
    </row>
    <row r="3911" customFormat="false" ht="11.25" hidden="false" customHeight="false" outlineLevel="0" collapsed="false">
      <c r="A3911" s="43" t="n">
        <v>13904</v>
      </c>
      <c r="B3911" s="43" t="s">
        <v>3929</v>
      </c>
      <c r="C3911" s="43" t="s">
        <v>19</v>
      </c>
    </row>
    <row r="3912" customFormat="false" ht="11.25" hidden="false" customHeight="false" outlineLevel="0" collapsed="false">
      <c r="A3912" s="43" t="n">
        <v>13905</v>
      </c>
      <c r="B3912" s="43" t="s">
        <v>3930</v>
      </c>
      <c r="C3912" s="43" t="s">
        <v>19</v>
      </c>
    </row>
    <row r="3913" customFormat="false" ht="11.25" hidden="false" customHeight="false" outlineLevel="0" collapsed="false">
      <c r="A3913" s="43" t="n">
        <v>13906</v>
      </c>
      <c r="B3913" s="43" t="s">
        <v>3931</v>
      </c>
      <c r="C3913" s="43" t="s">
        <v>19</v>
      </c>
    </row>
    <row r="3914" customFormat="false" ht="11.25" hidden="false" customHeight="false" outlineLevel="0" collapsed="false">
      <c r="A3914" s="43" t="n">
        <v>13907</v>
      </c>
      <c r="B3914" s="43" t="s">
        <v>3932</v>
      </c>
      <c r="C3914" s="43" t="s">
        <v>19</v>
      </c>
    </row>
    <row r="3915" customFormat="false" ht="11.25" hidden="false" customHeight="false" outlineLevel="0" collapsed="false">
      <c r="A3915" s="43" t="n">
        <v>13908</v>
      </c>
      <c r="B3915" s="43" t="s">
        <v>3933</v>
      </c>
      <c r="C3915" s="43" t="s">
        <v>19</v>
      </c>
    </row>
    <row r="3916" customFormat="false" ht="11.25" hidden="false" customHeight="false" outlineLevel="0" collapsed="false">
      <c r="A3916" s="43" t="n">
        <v>13909</v>
      </c>
      <c r="B3916" s="43" t="s">
        <v>3934</v>
      </c>
      <c r="C3916" s="43" t="s">
        <v>19</v>
      </c>
    </row>
    <row r="3917" customFormat="false" ht="11.25" hidden="false" customHeight="false" outlineLevel="0" collapsed="false">
      <c r="A3917" s="43" t="n">
        <v>13910</v>
      </c>
      <c r="B3917" s="43" t="s">
        <v>3935</v>
      </c>
      <c r="C3917" s="43" t="s">
        <v>19</v>
      </c>
    </row>
    <row r="3918" customFormat="false" ht="11.25" hidden="false" customHeight="false" outlineLevel="0" collapsed="false">
      <c r="A3918" s="43" t="n">
        <v>13911</v>
      </c>
      <c r="B3918" s="43" t="s">
        <v>3936</v>
      </c>
      <c r="C3918" s="43" t="s">
        <v>19</v>
      </c>
    </row>
    <row r="3919" customFormat="false" ht="11.25" hidden="false" customHeight="false" outlineLevel="0" collapsed="false">
      <c r="A3919" s="43" t="n">
        <v>13912</v>
      </c>
      <c r="B3919" s="43" t="s">
        <v>3937</v>
      </c>
      <c r="C3919" s="43" t="s">
        <v>19</v>
      </c>
    </row>
    <row r="3920" customFormat="false" ht="11.25" hidden="false" customHeight="false" outlineLevel="0" collapsed="false">
      <c r="A3920" s="43" t="n">
        <v>13913</v>
      </c>
      <c r="B3920" s="43" t="s">
        <v>3938</v>
      </c>
      <c r="C3920" s="43" t="s">
        <v>19</v>
      </c>
    </row>
    <row r="3921" customFormat="false" ht="11.25" hidden="false" customHeight="false" outlineLevel="0" collapsed="false">
      <c r="A3921" s="43" t="n">
        <v>13914</v>
      </c>
      <c r="B3921" s="43" t="s">
        <v>3939</v>
      </c>
      <c r="C3921" s="43" t="s">
        <v>19</v>
      </c>
    </row>
    <row r="3922" customFormat="false" ht="11.25" hidden="false" customHeight="false" outlineLevel="0" collapsed="false">
      <c r="A3922" s="43" t="n">
        <v>13915</v>
      </c>
      <c r="B3922" s="43" t="s">
        <v>3940</v>
      </c>
      <c r="C3922" s="43" t="s">
        <v>19</v>
      </c>
    </row>
    <row r="3923" customFormat="false" ht="11.25" hidden="false" customHeight="false" outlineLevel="0" collapsed="false">
      <c r="A3923" s="43" t="n">
        <v>13916</v>
      </c>
      <c r="B3923" s="43" t="s">
        <v>3941</v>
      </c>
      <c r="C3923" s="43" t="s">
        <v>19</v>
      </c>
    </row>
    <row r="3924" customFormat="false" ht="11.25" hidden="false" customHeight="false" outlineLevel="0" collapsed="false">
      <c r="A3924" s="43" t="n">
        <v>13917</v>
      </c>
      <c r="B3924" s="43" t="s">
        <v>3942</v>
      </c>
      <c r="C3924" s="43" t="s">
        <v>19</v>
      </c>
    </row>
    <row r="3925" customFormat="false" ht="11.25" hidden="false" customHeight="false" outlineLevel="0" collapsed="false">
      <c r="A3925" s="43" t="n">
        <v>13918</v>
      </c>
      <c r="B3925" s="43" t="s">
        <v>3943</v>
      </c>
      <c r="C3925" s="43" t="s">
        <v>19</v>
      </c>
    </row>
    <row r="3926" customFormat="false" ht="11.25" hidden="false" customHeight="false" outlineLevel="0" collapsed="false">
      <c r="A3926" s="43" t="n">
        <v>13919</v>
      </c>
      <c r="B3926" s="43" t="s">
        <v>3944</v>
      </c>
      <c r="C3926" s="43" t="s">
        <v>19</v>
      </c>
    </row>
    <row r="3927" customFormat="false" ht="11.25" hidden="false" customHeight="false" outlineLevel="0" collapsed="false">
      <c r="A3927" s="43" t="n">
        <v>13920</v>
      </c>
      <c r="B3927" s="43" t="s">
        <v>3945</v>
      </c>
      <c r="C3927" s="43" t="s">
        <v>19</v>
      </c>
    </row>
    <row r="3928" customFormat="false" ht="11.25" hidden="false" customHeight="false" outlineLevel="0" collapsed="false">
      <c r="A3928" s="43" t="n">
        <v>13921</v>
      </c>
      <c r="B3928" s="43" t="s">
        <v>3946</v>
      </c>
      <c r="C3928" s="43" t="s">
        <v>19</v>
      </c>
    </row>
    <row r="3929" customFormat="false" ht="11.25" hidden="false" customHeight="false" outlineLevel="0" collapsed="false">
      <c r="A3929" s="43" t="n">
        <v>13922</v>
      </c>
      <c r="B3929" s="43" t="s">
        <v>3947</v>
      </c>
      <c r="C3929" s="43" t="s">
        <v>19</v>
      </c>
    </row>
    <row r="3930" customFormat="false" ht="11.25" hidden="false" customHeight="false" outlineLevel="0" collapsed="false">
      <c r="A3930" s="43" t="n">
        <v>13923</v>
      </c>
      <c r="B3930" s="43" t="s">
        <v>3948</v>
      </c>
      <c r="C3930" s="43" t="s">
        <v>19</v>
      </c>
    </row>
    <row r="3931" customFormat="false" ht="11.25" hidden="false" customHeight="false" outlineLevel="0" collapsed="false">
      <c r="A3931" s="43" t="n">
        <v>13924</v>
      </c>
      <c r="B3931" s="43" t="s">
        <v>3949</v>
      </c>
      <c r="C3931" s="43" t="s">
        <v>19</v>
      </c>
    </row>
    <row r="3932" customFormat="false" ht="11.25" hidden="false" customHeight="false" outlineLevel="0" collapsed="false">
      <c r="A3932" s="43" t="n">
        <v>13925</v>
      </c>
      <c r="B3932" s="43" t="s">
        <v>3950</v>
      </c>
      <c r="C3932" s="43" t="s">
        <v>19</v>
      </c>
    </row>
    <row r="3933" customFormat="false" ht="11.25" hidden="false" customHeight="false" outlineLevel="0" collapsed="false">
      <c r="A3933" s="43" t="n">
        <v>13926</v>
      </c>
      <c r="B3933" s="43" t="s">
        <v>3951</v>
      </c>
      <c r="C3933" s="43" t="s">
        <v>19</v>
      </c>
    </row>
    <row r="3934" customFormat="false" ht="11.25" hidden="false" customHeight="false" outlineLevel="0" collapsed="false">
      <c r="A3934" s="43" t="n">
        <v>13927</v>
      </c>
      <c r="B3934" s="43" t="s">
        <v>3952</v>
      </c>
      <c r="C3934" s="43" t="s">
        <v>19</v>
      </c>
    </row>
    <row r="3935" customFormat="false" ht="11.25" hidden="false" customHeight="false" outlineLevel="0" collapsed="false">
      <c r="A3935" s="43" t="n">
        <v>13928</v>
      </c>
      <c r="B3935" s="43" t="s">
        <v>3953</v>
      </c>
      <c r="C3935" s="43" t="s">
        <v>19</v>
      </c>
    </row>
    <row r="3936" customFormat="false" ht="11.25" hidden="false" customHeight="false" outlineLevel="0" collapsed="false">
      <c r="A3936" s="43" t="n">
        <v>13929</v>
      </c>
      <c r="B3936" s="43" t="s">
        <v>3954</v>
      </c>
      <c r="C3936" s="43" t="s">
        <v>19</v>
      </c>
    </row>
    <row r="3937" customFormat="false" ht="11.25" hidden="false" customHeight="false" outlineLevel="0" collapsed="false">
      <c r="A3937" s="43" t="n">
        <v>13930</v>
      </c>
      <c r="B3937" s="43" t="s">
        <v>3955</v>
      </c>
      <c r="C3937" s="43" t="s">
        <v>19</v>
      </c>
    </row>
    <row r="3938" customFormat="false" ht="11.25" hidden="false" customHeight="false" outlineLevel="0" collapsed="false">
      <c r="A3938" s="43" t="n">
        <v>13931</v>
      </c>
      <c r="B3938" s="43" t="s">
        <v>3956</v>
      </c>
      <c r="C3938" s="43" t="s">
        <v>19</v>
      </c>
    </row>
    <row r="3939" customFormat="false" ht="11.25" hidden="false" customHeight="false" outlineLevel="0" collapsed="false">
      <c r="A3939" s="43" t="n">
        <v>13932</v>
      </c>
      <c r="B3939" s="43" t="s">
        <v>3957</v>
      </c>
      <c r="C3939" s="43" t="s">
        <v>19</v>
      </c>
    </row>
    <row r="3940" customFormat="false" ht="11.25" hidden="false" customHeight="false" outlineLevel="0" collapsed="false">
      <c r="A3940" s="43" t="n">
        <v>13933</v>
      </c>
      <c r="B3940" s="43" t="s">
        <v>3958</v>
      </c>
      <c r="C3940" s="43" t="s">
        <v>19</v>
      </c>
    </row>
    <row r="3941" customFormat="false" ht="11.25" hidden="false" customHeight="false" outlineLevel="0" collapsed="false">
      <c r="A3941" s="43" t="n">
        <v>13934</v>
      </c>
      <c r="B3941" s="43" t="s">
        <v>3959</v>
      </c>
      <c r="C3941" s="43" t="s">
        <v>19</v>
      </c>
    </row>
    <row r="3942" customFormat="false" ht="11.25" hidden="false" customHeight="false" outlineLevel="0" collapsed="false">
      <c r="A3942" s="43" t="n">
        <v>13935</v>
      </c>
      <c r="B3942" s="43" t="s">
        <v>3960</v>
      </c>
      <c r="C3942" s="43" t="s">
        <v>19</v>
      </c>
    </row>
    <row r="3943" customFormat="false" ht="11.25" hidden="false" customHeight="false" outlineLevel="0" collapsed="false">
      <c r="A3943" s="43" t="n">
        <v>13936</v>
      </c>
      <c r="B3943" s="43" t="s">
        <v>3961</v>
      </c>
      <c r="C3943" s="43" t="s">
        <v>19</v>
      </c>
    </row>
    <row r="3944" customFormat="false" ht="11.25" hidden="false" customHeight="false" outlineLevel="0" collapsed="false">
      <c r="A3944" s="43" t="n">
        <v>13937</v>
      </c>
      <c r="B3944" s="43" t="s">
        <v>3962</v>
      </c>
      <c r="C3944" s="43" t="s">
        <v>19</v>
      </c>
    </row>
    <row r="3945" customFormat="false" ht="11.25" hidden="false" customHeight="false" outlineLevel="0" collapsed="false">
      <c r="A3945" s="43" t="n">
        <v>13938</v>
      </c>
      <c r="B3945" s="43" t="s">
        <v>3963</v>
      </c>
      <c r="C3945" s="43" t="s">
        <v>19</v>
      </c>
    </row>
    <row r="3946" customFormat="false" ht="11.25" hidden="false" customHeight="false" outlineLevel="0" collapsed="false">
      <c r="A3946" s="43" t="n">
        <v>13939</v>
      </c>
      <c r="B3946" s="43" t="s">
        <v>3964</v>
      </c>
      <c r="C3946" s="43" t="s">
        <v>19</v>
      </c>
    </row>
    <row r="3947" customFormat="false" ht="11.25" hidden="false" customHeight="false" outlineLevel="0" collapsed="false">
      <c r="A3947" s="43" t="n">
        <v>13940</v>
      </c>
      <c r="B3947" s="43" t="s">
        <v>3965</v>
      </c>
      <c r="C3947" s="43" t="s">
        <v>19</v>
      </c>
    </row>
    <row r="3948" customFormat="false" ht="11.25" hidden="false" customHeight="false" outlineLevel="0" collapsed="false">
      <c r="A3948" s="43" t="n">
        <v>13941</v>
      </c>
      <c r="B3948" s="43" t="s">
        <v>3966</v>
      </c>
      <c r="C3948" s="43" t="s">
        <v>19</v>
      </c>
    </row>
    <row r="3949" customFormat="false" ht="11.25" hidden="false" customHeight="false" outlineLevel="0" collapsed="false">
      <c r="A3949" s="43" t="n">
        <v>13942</v>
      </c>
      <c r="B3949" s="43" t="s">
        <v>3967</v>
      </c>
      <c r="C3949" s="43" t="s">
        <v>19</v>
      </c>
    </row>
    <row r="3950" customFormat="false" ht="11.25" hidden="false" customHeight="false" outlineLevel="0" collapsed="false">
      <c r="A3950" s="43" t="n">
        <v>13943</v>
      </c>
      <c r="B3950" s="43" t="s">
        <v>3968</v>
      </c>
      <c r="C3950" s="43" t="s">
        <v>19</v>
      </c>
    </row>
    <row r="3951" customFormat="false" ht="11.25" hidden="false" customHeight="false" outlineLevel="0" collapsed="false">
      <c r="A3951" s="43" t="n">
        <v>13944</v>
      </c>
      <c r="B3951" s="43" t="s">
        <v>3969</v>
      </c>
      <c r="C3951" s="43" t="s">
        <v>19</v>
      </c>
    </row>
    <row r="3952" customFormat="false" ht="11.25" hidden="false" customHeight="false" outlineLevel="0" collapsed="false">
      <c r="A3952" s="43" t="n">
        <v>13945</v>
      </c>
      <c r="B3952" s="43" t="s">
        <v>3970</v>
      </c>
      <c r="C3952" s="43" t="s">
        <v>19</v>
      </c>
    </row>
    <row r="3953" customFormat="false" ht="11.25" hidden="false" customHeight="false" outlineLevel="0" collapsed="false">
      <c r="A3953" s="43" t="n">
        <v>13946</v>
      </c>
      <c r="B3953" s="43" t="s">
        <v>3971</v>
      </c>
      <c r="C3953" s="43" t="s">
        <v>19</v>
      </c>
    </row>
    <row r="3954" customFormat="false" ht="11.25" hidden="false" customHeight="false" outlineLevel="0" collapsed="false">
      <c r="A3954" s="43" t="n">
        <v>13947</v>
      </c>
      <c r="B3954" s="43" t="s">
        <v>3972</v>
      </c>
      <c r="C3954" s="43" t="s">
        <v>19</v>
      </c>
    </row>
    <row r="3955" customFormat="false" ht="11.25" hidden="false" customHeight="false" outlineLevel="0" collapsed="false">
      <c r="A3955" s="43" t="n">
        <v>13948</v>
      </c>
      <c r="B3955" s="43" t="s">
        <v>3973</v>
      </c>
      <c r="C3955" s="43" t="s">
        <v>19</v>
      </c>
    </row>
    <row r="3956" customFormat="false" ht="11.25" hidden="false" customHeight="false" outlineLevel="0" collapsed="false">
      <c r="A3956" s="43" t="n">
        <v>13949</v>
      </c>
      <c r="B3956" s="43" t="s">
        <v>3974</v>
      </c>
      <c r="C3956" s="43" t="s">
        <v>19</v>
      </c>
    </row>
    <row r="3957" customFormat="false" ht="11.25" hidden="false" customHeight="false" outlineLevel="0" collapsed="false">
      <c r="A3957" s="43" t="n">
        <v>13950</v>
      </c>
      <c r="B3957" s="43" t="s">
        <v>3975</v>
      </c>
      <c r="C3957" s="43" t="s">
        <v>19</v>
      </c>
    </row>
    <row r="3958" customFormat="false" ht="11.25" hidden="false" customHeight="false" outlineLevel="0" collapsed="false">
      <c r="A3958" s="43" t="n">
        <v>13951</v>
      </c>
      <c r="B3958" s="43" t="s">
        <v>3976</v>
      </c>
      <c r="C3958" s="43" t="s">
        <v>19</v>
      </c>
    </row>
    <row r="3959" customFormat="false" ht="11.25" hidden="false" customHeight="false" outlineLevel="0" collapsed="false">
      <c r="A3959" s="43" t="n">
        <v>13952</v>
      </c>
      <c r="B3959" s="43" t="s">
        <v>3977</v>
      </c>
      <c r="C3959" s="43" t="s">
        <v>19</v>
      </c>
    </row>
    <row r="3960" customFormat="false" ht="11.25" hidden="false" customHeight="false" outlineLevel="0" collapsed="false">
      <c r="A3960" s="43" t="n">
        <v>13953</v>
      </c>
      <c r="B3960" s="43" t="s">
        <v>3978</v>
      </c>
      <c r="C3960" s="43" t="s">
        <v>19</v>
      </c>
    </row>
    <row r="3961" customFormat="false" ht="11.25" hidden="false" customHeight="false" outlineLevel="0" collapsed="false">
      <c r="A3961" s="43" t="n">
        <v>13954</v>
      </c>
      <c r="B3961" s="43" t="s">
        <v>3979</v>
      </c>
      <c r="C3961" s="43" t="s">
        <v>19</v>
      </c>
    </row>
    <row r="3962" customFormat="false" ht="11.25" hidden="false" customHeight="false" outlineLevel="0" collapsed="false">
      <c r="A3962" s="43" t="n">
        <v>13955</v>
      </c>
      <c r="B3962" s="43" t="s">
        <v>3980</v>
      </c>
      <c r="C3962" s="43" t="s">
        <v>19</v>
      </c>
    </row>
    <row r="3963" customFormat="false" ht="11.25" hidden="false" customHeight="false" outlineLevel="0" collapsed="false">
      <c r="A3963" s="43" t="n">
        <v>13956</v>
      </c>
      <c r="B3963" s="43" t="s">
        <v>3981</v>
      </c>
      <c r="C3963" s="43" t="s">
        <v>19</v>
      </c>
    </row>
    <row r="3964" customFormat="false" ht="11.25" hidden="false" customHeight="false" outlineLevel="0" collapsed="false">
      <c r="A3964" s="43" t="n">
        <v>13957</v>
      </c>
      <c r="B3964" s="43" t="s">
        <v>3982</v>
      </c>
      <c r="C3964" s="43" t="s">
        <v>19</v>
      </c>
    </row>
    <row r="3965" customFormat="false" ht="11.25" hidden="false" customHeight="false" outlineLevel="0" collapsed="false">
      <c r="A3965" s="43" t="n">
        <v>13958</v>
      </c>
      <c r="B3965" s="43" t="s">
        <v>3983</v>
      </c>
      <c r="C3965" s="43" t="s">
        <v>19</v>
      </c>
    </row>
    <row r="3966" customFormat="false" ht="11.25" hidden="false" customHeight="false" outlineLevel="0" collapsed="false">
      <c r="A3966" s="43" t="n">
        <v>13959</v>
      </c>
      <c r="B3966" s="43" t="s">
        <v>3984</v>
      </c>
      <c r="C3966" s="43" t="s">
        <v>19</v>
      </c>
    </row>
    <row r="3967" customFormat="false" ht="11.25" hidden="false" customHeight="false" outlineLevel="0" collapsed="false">
      <c r="A3967" s="43" t="n">
        <v>13960</v>
      </c>
      <c r="B3967" s="43" t="s">
        <v>3985</v>
      </c>
      <c r="C3967" s="43" t="s">
        <v>19</v>
      </c>
    </row>
    <row r="3968" customFormat="false" ht="11.25" hidden="false" customHeight="false" outlineLevel="0" collapsed="false">
      <c r="A3968" s="43" t="n">
        <v>13961</v>
      </c>
      <c r="B3968" s="43" t="s">
        <v>3986</v>
      </c>
      <c r="C3968" s="43" t="s">
        <v>19</v>
      </c>
    </row>
    <row r="3969" customFormat="false" ht="11.25" hidden="false" customHeight="false" outlineLevel="0" collapsed="false">
      <c r="A3969" s="43" t="n">
        <v>13962</v>
      </c>
      <c r="B3969" s="43" t="s">
        <v>3987</v>
      </c>
      <c r="C3969" s="43" t="s">
        <v>19</v>
      </c>
    </row>
    <row r="3970" customFormat="false" ht="11.25" hidden="false" customHeight="false" outlineLevel="0" collapsed="false">
      <c r="A3970" s="43" t="n">
        <v>13963</v>
      </c>
      <c r="B3970" s="43" t="s">
        <v>3988</v>
      </c>
      <c r="C3970" s="43" t="s">
        <v>19</v>
      </c>
    </row>
    <row r="3971" customFormat="false" ht="11.25" hidden="false" customHeight="false" outlineLevel="0" collapsed="false">
      <c r="A3971" s="43" t="n">
        <v>13964</v>
      </c>
      <c r="B3971" s="43" t="s">
        <v>3989</v>
      </c>
      <c r="C3971" s="43" t="s">
        <v>19</v>
      </c>
    </row>
    <row r="3972" customFormat="false" ht="11.25" hidden="false" customHeight="false" outlineLevel="0" collapsed="false">
      <c r="A3972" s="43" t="n">
        <v>13965</v>
      </c>
      <c r="B3972" s="43" t="s">
        <v>3990</v>
      </c>
      <c r="C3972" s="43" t="s">
        <v>19</v>
      </c>
    </row>
    <row r="3973" customFormat="false" ht="11.25" hidden="false" customHeight="false" outlineLevel="0" collapsed="false">
      <c r="A3973" s="43" t="n">
        <v>13966</v>
      </c>
      <c r="B3973" s="43" t="s">
        <v>3991</v>
      </c>
      <c r="C3973" s="43" t="s">
        <v>38</v>
      </c>
    </row>
    <row r="3974" customFormat="false" ht="11.25" hidden="false" customHeight="false" outlineLevel="0" collapsed="false">
      <c r="A3974" s="43" t="n">
        <v>13967</v>
      </c>
      <c r="B3974" s="43" t="s">
        <v>3992</v>
      </c>
      <c r="C3974" s="43" t="s">
        <v>19</v>
      </c>
    </row>
    <row r="3975" customFormat="false" ht="11.25" hidden="false" customHeight="false" outlineLevel="0" collapsed="false">
      <c r="A3975" s="43" t="n">
        <v>13968</v>
      </c>
      <c r="B3975" s="43" t="s">
        <v>3993</v>
      </c>
      <c r="C3975" s="43" t="s">
        <v>19</v>
      </c>
    </row>
    <row r="3976" customFormat="false" ht="11.25" hidden="false" customHeight="false" outlineLevel="0" collapsed="false">
      <c r="A3976" s="43" t="n">
        <v>13969</v>
      </c>
      <c r="B3976" s="43" t="s">
        <v>3994</v>
      </c>
      <c r="C3976" s="43" t="s">
        <v>38</v>
      </c>
    </row>
    <row r="3977" customFormat="false" ht="11.25" hidden="false" customHeight="false" outlineLevel="0" collapsed="false">
      <c r="A3977" s="43" t="n">
        <v>13970</v>
      </c>
      <c r="B3977" s="43" t="s">
        <v>3995</v>
      </c>
      <c r="C3977" s="43" t="s">
        <v>19</v>
      </c>
    </row>
    <row r="3978" customFormat="false" ht="11.25" hidden="false" customHeight="false" outlineLevel="0" collapsed="false">
      <c r="A3978" s="43" t="n">
        <v>13971</v>
      </c>
      <c r="B3978" s="43" t="s">
        <v>3996</v>
      </c>
      <c r="C3978" s="43" t="s">
        <v>19</v>
      </c>
    </row>
    <row r="3979" customFormat="false" ht="11.25" hidden="false" customHeight="false" outlineLevel="0" collapsed="false">
      <c r="A3979" s="43" t="n">
        <v>13972</v>
      </c>
      <c r="B3979" s="43" t="s">
        <v>3997</v>
      </c>
      <c r="C3979" s="43" t="s">
        <v>19</v>
      </c>
    </row>
    <row r="3980" customFormat="false" ht="11.25" hidden="false" customHeight="false" outlineLevel="0" collapsed="false">
      <c r="A3980" s="43" t="n">
        <v>13973</v>
      </c>
      <c r="B3980" s="43" t="s">
        <v>3998</v>
      </c>
      <c r="C3980" s="43" t="s">
        <v>19</v>
      </c>
    </row>
    <row r="3981" customFormat="false" ht="11.25" hidden="false" customHeight="false" outlineLevel="0" collapsed="false">
      <c r="A3981" s="43" t="n">
        <v>13974</v>
      </c>
      <c r="B3981" s="43" t="s">
        <v>3999</v>
      </c>
      <c r="C3981" s="43" t="s">
        <v>19</v>
      </c>
    </row>
    <row r="3982" customFormat="false" ht="11.25" hidden="false" customHeight="false" outlineLevel="0" collapsed="false">
      <c r="A3982" s="43" t="n">
        <v>13975</v>
      </c>
      <c r="B3982" s="43" t="s">
        <v>4000</v>
      </c>
      <c r="C3982" s="43" t="s">
        <v>19</v>
      </c>
    </row>
    <row r="3983" customFormat="false" ht="11.25" hidden="false" customHeight="false" outlineLevel="0" collapsed="false">
      <c r="A3983" s="43" t="n">
        <v>13976</v>
      </c>
      <c r="B3983" s="43" t="s">
        <v>4001</v>
      </c>
      <c r="C3983" s="43" t="s">
        <v>19</v>
      </c>
    </row>
    <row r="3984" customFormat="false" ht="11.25" hidden="false" customHeight="false" outlineLevel="0" collapsed="false">
      <c r="A3984" s="43" t="n">
        <v>13977</v>
      </c>
      <c r="B3984" s="43" t="s">
        <v>4002</v>
      </c>
      <c r="C3984" s="43" t="s">
        <v>19</v>
      </c>
    </row>
    <row r="3985" customFormat="false" ht="11.25" hidden="false" customHeight="false" outlineLevel="0" collapsed="false">
      <c r="A3985" s="43" t="n">
        <v>13978</v>
      </c>
      <c r="B3985" s="43" t="s">
        <v>4003</v>
      </c>
      <c r="C3985" s="43" t="s">
        <v>19</v>
      </c>
    </row>
    <row r="3986" customFormat="false" ht="11.25" hidden="false" customHeight="false" outlineLevel="0" collapsed="false">
      <c r="A3986" s="43" t="n">
        <v>13979</v>
      </c>
      <c r="B3986" s="43" t="s">
        <v>4004</v>
      </c>
      <c r="C3986" s="43" t="s">
        <v>19</v>
      </c>
    </row>
    <row r="3987" customFormat="false" ht="11.25" hidden="false" customHeight="false" outlineLevel="0" collapsed="false">
      <c r="A3987" s="43" t="n">
        <v>13980</v>
      </c>
      <c r="B3987" s="43" t="s">
        <v>4005</v>
      </c>
      <c r="C3987" s="43" t="s">
        <v>19</v>
      </c>
    </row>
    <row r="3988" customFormat="false" ht="11.25" hidden="false" customHeight="false" outlineLevel="0" collapsed="false">
      <c r="A3988" s="43" t="n">
        <v>13981</v>
      </c>
      <c r="B3988" s="43" t="s">
        <v>4006</v>
      </c>
      <c r="C3988" s="43" t="s">
        <v>19</v>
      </c>
    </row>
    <row r="3989" customFormat="false" ht="11.25" hidden="false" customHeight="false" outlineLevel="0" collapsed="false">
      <c r="A3989" s="43" t="n">
        <v>13982</v>
      </c>
      <c r="B3989" s="43" t="s">
        <v>4007</v>
      </c>
      <c r="C3989" s="43" t="s">
        <v>19</v>
      </c>
    </row>
    <row r="3990" customFormat="false" ht="11.25" hidden="false" customHeight="false" outlineLevel="0" collapsed="false">
      <c r="A3990" s="43" t="n">
        <v>13983</v>
      </c>
      <c r="B3990" s="43" t="s">
        <v>4008</v>
      </c>
      <c r="C3990" s="43" t="s">
        <v>19</v>
      </c>
    </row>
    <row r="3991" customFormat="false" ht="11.25" hidden="false" customHeight="false" outlineLevel="0" collapsed="false">
      <c r="A3991" s="43" t="n">
        <v>13984</v>
      </c>
      <c r="B3991" s="43" t="s">
        <v>4009</v>
      </c>
      <c r="C3991" s="43" t="s">
        <v>19</v>
      </c>
    </row>
    <row r="3992" customFormat="false" ht="11.25" hidden="false" customHeight="false" outlineLevel="0" collapsed="false">
      <c r="A3992" s="43" t="n">
        <v>13985</v>
      </c>
      <c r="B3992" s="43" t="s">
        <v>4010</v>
      </c>
      <c r="C3992" s="43" t="s">
        <v>38</v>
      </c>
    </row>
    <row r="3993" customFormat="false" ht="11.25" hidden="false" customHeight="false" outlineLevel="0" collapsed="false">
      <c r="A3993" s="43" t="n">
        <v>13986</v>
      </c>
      <c r="B3993" s="43" t="s">
        <v>4011</v>
      </c>
      <c r="C3993" s="43" t="s">
        <v>19</v>
      </c>
    </row>
    <row r="3994" customFormat="false" ht="11.25" hidden="false" customHeight="false" outlineLevel="0" collapsed="false">
      <c r="A3994" s="43" t="n">
        <v>13987</v>
      </c>
      <c r="B3994" s="43" t="s">
        <v>4012</v>
      </c>
      <c r="C3994" s="43" t="s">
        <v>19</v>
      </c>
    </row>
    <row r="3995" customFormat="false" ht="11.25" hidden="false" customHeight="false" outlineLevel="0" collapsed="false">
      <c r="A3995" s="43" t="n">
        <v>13988</v>
      </c>
      <c r="B3995" s="43" t="s">
        <v>4013</v>
      </c>
      <c r="C3995" s="43" t="s">
        <v>19</v>
      </c>
    </row>
    <row r="3996" customFormat="false" ht="11.25" hidden="false" customHeight="false" outlineLevel="0" collapsed="false">
      <c r="A3996" s="43" t="n">
        <v>13989</v>
      </c>
      <c r="B3996" s="43" t="s">
        <v>4014</v>
      </c>
      <c r="C3996" s="43" t="s">
        <v>19</v>
      </c>
    </row>
    <row r="3997" customFormat="false" ht="11.25" hidden="false" customHeight="false" outlineLevel="0" collapsed="false">
      <c r="A3997" s="43" t="n">
        <v>13990</v>
      </c>
      <c r="B3997" s="43" t="s">
        <v>4015</v>
      </c>
      <c r="C3997" s="43" t="s">
        <v>19</v>
      </c>
    </row>
    <row r="3998" customFormat="false" ht="11.25" hidden="false" customHeight="false" outlineLevel="0" collapsed="false">
      <c r="A3998" s="43" t="n">
        <v>13991</v>
      </c>
      <c r="B3998" s="43" t="s">
        <v>4016</v>
      </c>
      <c r="C3998" s="43" t="s">
        <v>19</v>
      </c>
    </row>
    <row r="3999" customFormat="false" ht="11.25" hidden="false" customHeight="false" outlineLevel="0" collapsed="false">
      <c r="A3999" s="43" t="n">
        <v>13992</v>
      </c>
      <c r="B3999" s="43" t="s">
        <v>4017</v>
      </c>
      <c r="C3999" s="43" t="s">
        <v>19</v>
      </c>
    </row>
    <row r="4000" customFormat="false" ht="11.25" hidden="false" customHeight="false" outlineLevel="0" collapsed="false">
      <c r="A4000" s="43" t="n">
        <v>13993</v>
      </c>
      <c r="B4000" s="43" t="s">
        <v>4018</v>
      </c>
      <c r="C4000" s="43" t="s">
        <v>19</v>
      </c>
    </row>
    <row r="4001" customFormat="false" ht="11.25" hidden="false" customHeight="false" outlineLevel="0" collapsed="false">
      <c r="A4001" s="43" t="n">
        <v>13994</v>
      </c>
      <c r="B4001" s="43" t="s">
        <v>4019</v>
      </c>
      <c r="C4001" s="43" t="s">
        <v>19</v>
      </c>
    </row>
    <row r="4002" customFormat="false" ht="11.25" hidden="false" customHeight="false" outlineLevel="0" collapsed="false">
      <c r="A4002" s="43" t="n">
        <v>13995</v>
      </c>
      <c r="B4002" s="43" t="s">
        <v>4020</v>
      </c>
      <c r="C4002" s="43" t="s">
        <v>19</v>
      </c>
    </row>
    <row r="4003" customFormat="false" ht="11.25" hidden="false" customHeight="false" outlineLevel="0" collapsed="false">
      <c r="A4003" s="43" t="n">
        <v>13996</v>
      </c>
      <c r="B4003" s="43" t="s">
        <v>4021</v>
      </c>
      <c r="C4003" s="43" t="s">
        <v>19</v>
      </c>
    </row>
    <row r="4004" customFormat="false" ht="11.25" hidden="false" customHeight="false" outlineLevel="0" collapsed="false">
      <c r="A4004" s="43" t="n">
        <v>13997</v>
      </c>
      <c r="B4004" s="43" t="s">
        <v>4022</v>
      </c>
      <c r="C4004" s="43" t="s">
        <v>19</v>
      </c>
    </row>
    <row r="4005" customFormat="false" ht="11.25" hidden="false" customHeight="false" outlineLevel="0" collapsed="false">
      <c r="A4005" s="43" t="n">
        <v>13998</v>
      </c>
      <c r="B4005" s="43" t="s">
        <v>4023</v>
      </c>
      <c r="C4005" s="43" t="s">
        <v>19</v>
      </c>
    </row>
    <row r="4006" customFormat="false" ht="11.25" hidden="false" customHeight="false" outlineLevel="0" collapsed="false">
      <c r="A4006" s="43" t="n">
        <v>13999</v>
      </c>
      <c r="B4006" s="43" t="s">
        <v>4024</v>
      </c>
      <c r="C4006" s="43" t="s">
        <v>19</v>
      </c>
    </row>
    <row r="4007" customFormat="false" ht="11.25" hidden="false" customHeight="false" outlineLevel="0" collapsed="false">
      <c r="A4007" s="43" t="n">
        <v>14000</v>
      </c>
      <c r="B4007" s="43" t="s">
        <v>4025</v>
      </c>
      <c r="C4007" s="43" t="s">
        <v>19</v>
      </c>
    </row>
    <row r="4008" customFormat="false" ht="11.25" hidden="false" customHeight="false" outlineLevel="0" collapsed="false">
      <c r="A4008" s="43" t="n">
        <v>14001</v>
      </c>
      <c r="B4008" s="43" t="s">
        <v>4026</v>
      </c>
      <c r="C4008" s="43" t="s">
        <v>19</v>
      </c>
    </row>
    <row r="4009" customFormat="false" ht="11.25" hidden="false" customHeight="false" outlineLevel="0" collapsed="false">
      <c r="A4009" s="43" t="n">
        <v>14002</v>
      </c>
      <c r="B4009" s="43" t="s">
        <v>4027</v>
      </c>
      <c r="C4009" s="43" t="s">
        <v>19</v>
      </c>
    </row>
    <row r="4010" customFormat="false" ht="11.25" hidden="false" customHeight="false" outlineLevel="0" collapsed="false">
      <c r="A4010" s="43" t="n">
        <v>14003</v>
      </c>
      <c r="B4010" s="43" t="s">
        <v>4028</v>
      </c>
      <c r="C4010" s="43" t="s">
        <v>19</v>
      </c>
    </row>
    <row r="4011" customFormat="false" ht="11.25" hidden="false" customHeight="false" outlineLevel="0" collapsed="false">
      <c r="A4011" s="43" t="n">
        <v>14004</v>
      </c>
      <c r="B4011" s="43" t="s">
        <v>4029</v>
      </c>
      <c r="C4011" s="43" t="s">
        <v>19</v>
      </c>
    </row>
    <row r="4012" customFormat="false" ht="11.25" hidden="false" customHeight="false" outlineLevel="0" collapsed="false">
      <c r="A4012" s="43" t="n">
        <v>14005</v>
      </c>
      <c r="B4012" s="43" t="s">
        <v>4030</v>
      </c>
      <c r="C4012" s="43" t="s">
        <v>19</v>
      </c>
    </row>
    <row r="4013" customFormat="false" ht="11.25" hidden="false" customHeight="false" outlineLevel="0" collapsed="false">
      <c r="A4013" s="43" t="n">
        <v>14006</v>
      </c>
      <c r="B4013" s="43" t="s">
        <v>4031</v>
      </c>
      <c r="C4013" s="43" t="s">
        <v>19</v>
      </c>
    </row>
    <row r="4014" customFormat="false" ht="11.25" hidden="false" customHeight="false" outlineLevel="0" collapsed="false">
      <c r="A4014" s="43" t="n">
        <v>14007</v>
      </c>
      <c r="B4014" s="43" t="s">
        <v>4032</v>
      </c>
      <c r="C4014" s="43" t="s">
        <v>19</v>
      </c>
    </row>
    <row r="4015" customFormat="false" ht="11.25" hidden="false" customHeight="false" outlineLevel="0" collapsed="false">
      <c r="A4015" s="43" t="n">
        <v>14008</v>
      </c>
      <c r="B4015" s="43" t="s">
        <v>4033</v>
      </c>
      <c r="C4015" s="43" t="s">
        <v>19</v>
      </c>
    </row>
    <row r="4016" customFormat="false" ht="11.25" hidden="false" customHeight="false" outlineLevel="0" collapsed="false">
      <c r="A4016" s="43" t="n">
        <v>14009</v>
      </c>
      <c r="B4016" s="43" t="s">
        <v>4034</v>
      </c>
      <c r="C4016" s="43" t="s">
        <v>19</v>
      </c>
    </row>
    <row r="4017" customFormat="false" ht="11.25" hidden="false" customHeight="false" outlineLevel="0" collapsed="false">
      <c r="A4017" s="43" t="n">
        <v>14010</v>
      </c>
      <c r="B4017" s="43" t="s">
        <v>4035</v>
      </c>
      <c r="C4017" s="43" t="s">
        <v>19</v>
      </c>
    </row>
    <row r="4018" customFormat="false" ht="11.25" hidden="false" customHeight="false" outlineLevel="0" collapsed="false">
      <c r="A4018" s="43" t="n">
        <v>14011</v>
      </c>
      <c r="B4018" s="43" t="s">
        <v>4036</v>
      </c>
      <c r="C4018" s="43" t="s">
        <v>19</v>
      </c>
    </row>
    <row r="4019" customFormat="false" ht="11.25" hidden="false" customHeight="false" outlineLevel="0" collapsed="false">
      <c r="A4019" s="43" t="n">
        <v>14012</v>
      </c>
      <c r="B4019" s="43" t="s">
        <v>4037</v>
      </c>
      <c r="C4019" s="43" t="s">
        <v>19</v>
      </c>
    </row>
    <row r="4020" customFormat="false" ht="11.25" hidden="false" customHeight="false" outlineLevel="0" collapsed="false">
      <c r="A4020" s="43" t="n">
        <v>14013</v>
      </c>
      <c r="B4020" s="43" t="s">
        <v>4038</v>
      </c>
      <c r="C4020" s="43" t="s">
        <v>19</v>
      </c>
    </row>
    <row r="4021" customFormat="false" ht="11.25" hidden="false" customHeight="false" outlineLevel="0" collapsed="false">
      <c r="A4021" s="43" t="n">
        <v>14014</v>
      </c>
      <c r="B4021" s="43" t="s">
        <v>4039</v>
      </c>
      <c r="C4021" s="43" t="s">
        <v>19</v>
      </c>
    </row>
    <row r="4022" customFormat="false" ht="11.25" hidden="false" customHeight="false" outlineLevel="0" collapsed="false">
      <c r="A4022" s="43" t="n">
        <v>14015</v>
      </c>
      <c r="B4022" s="43" t="s">
        <v>4040</v>
      </c>
      <c r="C4022" s="43" t="s">
        <v>19</v>
      </c>
    </row>
    <row r="4023" customFormat="false" ht="11.25" hidden="false" customHeight="false" outlineLevel="0" collapsed="false">
      <c r="A4023" s="43" t="n">
        <v>14016</v>
      </c>
      <c r="B4023" s="43" t="s">
        <v>4041</v>
      </c>
      <c r="C4023" s="43" t="s">
        <v>19</v>
      </c>
    </row>
    <row r="4024" customFormat="false" ht="11.25" hidden="false" customHeight="false" outlineLevel="0" collapsed="false">
      <c r="A4024" s="43" t="n">
        <v>14017</v>
      </c>
      <c r="B4024" s="43" t="s">
        <v>4042</v>
      </c>
      <c r="C4024" s="43" t="s">
        <v>19</v>
      </c>
    </row>
    <row r="4025" customFormat="false" ht="11.25" hidden="false" customHeight="false" outlineLevel="0" collapsed="false">
      <c r="A4025" s="43" t="n">
        <v>14018</v>
      </c>
      <c r="B4025" s="43" t="s">
        <v>4043</v>
      </c>
      <c r="C4025" s="43" t="s">
        <v>19</v>
      </c>
    </row>
    <row r="4026" customFormat="false" ht="11.25" hidden="false" customHeight="false" outlineLevel="0" collapsed="false">
      <c r="A4026" s="43" t="n">
        <v>14019</v>
      </c>
      <c r="B4026" s="43" t="s">
        <v>4044</v>
      </c>
      <c r="C4026" s="43" t="s">
        <v>19</v>
      </c>
    </row>
    <row r="4027" customFormat="false" ht="11.25" hidden="false" customHeight="false" outlineLevel="0" collapsed="false">
      <c r="A4027" s="43" t="n">
        <v>14020</v>
      </c>
      <c r="B4027" s="43" t="s">
        <v>4045</v>
      </c>
      <c r="C4027" s="43" t="s">
        <v>19</v>
      </c>
    </row>
    <row r="4028" customFormat="false" ht="11.25" hidden="false" customHeight="false" outlineLevel="0" collapsed="false">
      <c r="A4028" s="43" t="n">
        <v>14021</v>
      </c>
      <c r="B4028" s="43" t="s">
        <v>4046</v>
      </c>
      <c r="C4028" s="43" t="s">
        <v>19</v>
      </c>
    </row>
    <row r="4029" customFormat="false" ht="11.25" hidden="false" customHeight="false" outlineLevel="0" collapsed="false">
      <c r="A4029" s="43" t="n">
        <v>14022</v>
      </c>
      <c r="B4029" s="43" t="s">
        <v>4047</v>
      </c>
      <c r="C4029" s="43" t="s">
        <v>19</v>
      </c>
    </row>
    <row r="4030" customFormat="false" ht="11.25" hidden="false" customHeight="false" outlineLevel="0" collapsed="false">
      <c r="A4030" s="43" t="n">
        <v>14023</v>
      </c>
      <c r="B4030" s="43" t="s">
        <v>4048</v>
      </c>
      <c r="C4030" s="43" t="s">
        <v>19</v>
      </c>
    </row>
    <row r="4031" customFormat="false" ht="11.25" hidden="false" customHeight="false" outlineLevel="0" collapsed="false">
      <c r="A4031" s="43" t="n">
        <v>14024</v>
      </c>
      <c r="B4031" s="43" t="s">
        <v>4049</v>
      </c>
      <c r="C4031" s="43" t="s">
        <v>19</v>
      </c>
    </row>
    <row r="4032" customFormat="false" ht="11.25" hidden="false" customHeight="false" outlineLevel="0" collapsed="false">
      <c r="A4032" s="43" t="n">
        <v>14025</v>
      </c>
      <c r="B4032" s="43" t="s">
        <v>4050</v>
      </c>
      <c r="C4032" s="43" t="s">
        <v>19</v>
      </c>
    </row>
    <row r="4033" customFormat="false" ht="11.25" hidden="false" customHeight="false" outlineLevel="0" collapsed="false">
      <c r="A4033" s="43" t="n">
        <v>14026</v>
      </c>
      <c r="B4033" s="43" t="s">
        <v>4051</v>
      </c>
      <c r="C4033" s="43" t="s">
        <v>19</v>
      </c>
    </row>
    <row r="4034" customFormat="false" ht="11.25" hidden="false" customHeight="false" outlineLevel="0" collapsed="false">
      <c r="A4034" s="43" t="n">
        <v>14027</v>
      </c>
      <c r="B4034" s="43" t="s">
        <v>4052</v>
      </c>
      <c r="C4034" s="43" t="s">
        <v>19</v>
      </c>
    </row>
    <row r="4035" customFormat="false" ht="11.25" hidden="false" customHeight="false" outlineLevel="0" collapsed="false">
      <c r="A4035" s="43" t="n">
        <v>14028</v>
      </c>
      <c r="B4035" s="43" t="s">
        <v>4053</v>
      </c>
      <c r="C4035" s="43" t="s">
        <v>19</v>
      </c>
    </row>
    <row r="4036" customFormat="false" ht="11.25" hidden="false" customHeight="false" outlineLevel="0" collapsed="false">
      <c r="A4036" s="43" t="n">
        <v>14029</v>
      </c>
      <c r="B4036" s="43" t="s">
        <v>4054</v>
      </c>
      <c r="C4036" s="43" t="s">
        <v>19</v>
      </c>
    </row>
    <row r="4037" customFormat="false" ht="11.25" hidden="false" customHeight="false" outlineLevel="0" collapsed="false">
      <c r="A4037" s="43" t="n">
        <v>14030</v>
      </c>
      <c r="B4037" s="43" t="s">
        <v>4055</v>
      </c>
      <c r="C4037" s="43" t="s">
        <v>19</v>
      </c>
    </row>
    <row r="4038" customFormat="false" ht="11.25" hidden="false" customHeight="false" outlineLevel="0" collapsed="false">
      <c r="A4038" s="43" t="n">
        <v>14031</v>
      </c>
      <c r="B4038" s="43" t="s">
        <v>4056</v>
      </c>
      <c r="C4038" s="43" t="s">
        <v>19</v>
      </c>
    </row>
    <row r="4039" customFormat="false" ht="11.25" hidden="false" customHeight="false" outlineLevel="0" collapsed="false">
      <c r="A4039" s="43" t="n">
        <v>14032</v>
      </c>
      <c r="B4039" s="43" t="s">
        <v>4057</v>
      </c>
      <c r="C4039" s="43" t="s">
        <v>19</v>
      </c>
    </row>
    <row r="4040" customFormat="false" ht="11.25" hidden="false" customHeight="false" outlineLevel="0" collapsed="false">
      <c r="A4040" s="43" t="n">
        <v>14033</v>
      </c>
      <c r="B4040" s="43" t="s">
        <v>4058</v>
      </c>
      <c r="C4040" s="43" t="s">
        <v>19</v>
      </c>
    </row>
    <row r="4041" customFormat="false" ht="11.25" hidden="false" customHeight="false" outlineLevel="0" collapsed="false">
      <c r="A4041" s="43" t="n">
        <v>14034</v>
      </c>
      <c r="B4041" s="43" t="s">
        <v>4059</v>
      </c>
      <c r="C4041" s="43" t="s">
        <v>19</v>
      </c>
    </row>
    <row r="4042" customFormat="false" ht="11.25" hidden="false" customHeight="false" outlineLevel="0" collapsed="false">
      <c r="A4042" s="43" t="n">
        <v>14035</v>
      </c>
      <c r="B4042" s="43" t="s">
        <v>4060</v>
      </c>
      <c r="C4042" s="43" t="s">
        <v>19</v>
      </c>
    </row>
    <row r="4043" customFormat="false" ht="11.25" hidden="false" customHeight="false" outlineLevel="0" collapsed="false">
      <c r="A4043" s="43" t="n">
        <v>14036</v>
      </c>
      <c r="B4043" s="43" t="s">
        <v>4061</v>
      </c>
      <c r="C4043" s="43" t="s">
        <v>19</v>
      </c>
    </row>
    <row r="4044" customFormat="false" ht="11.25" hidden="false" customHeight="false" outlineLevel="0" collapsed="false">
      <c r="A4044" s="43" t="n">
        <v>14037</v>
      </c>
      <c r="B4044" s="43" t="s">
        <v>4062</v>
      </c>
      <c r="C4044" s="43" t="s">
        <v>19</v>
      </c>
    </row>
    <row r="4045" customFormat="false" ht="11.25" hidden="false" customHeight="false" outlineLevel="0" collapsed="false">
      <c r="A4045" s="43" t="n">
        <v>14038</v>
      </c>
      <c r="B4045" s="43" t="s">
        <v>4063</v>
      </c>
      <c r="C4045" s="43" t="s">
        <v>19</v>
      </c>
    </row>
    <row r="4046" customFormat="false" ht="11.25" hidden="false" customHeight="false" outlineLevel="0" collapsed="false">
      <c r="A4046" s="43" t="n">
        <v>14039</v>
      </c>
      <c r="B4046" s="43" t="s">
        <v>4064</v>
      </c>
      <c r="C4046" s="43" t="s">
        <v>19</v>
      </c>
    </row>
    <row r="4047" customFormat="false" ht="11.25" hidden="false" customHeight="false" outlineLevel="0" collapsed="false">
      <c r="A4047" s="43" t="n">
        <v>14040</v>
      </c>
      <c r="B4047" s="43" t="s">
        <v>4065</v>
      </c>
      <c r="C4047" s="43" t="s">
        <v>19</v>
      </c>
    </row>
    <row r="4048" customFormat="false" ht="11.25" hidden="false" customHeight="false" outlineLevel="0" collapsed="false">
      <c r="A4048" s="43" t="n">
        <v>14041</v>
      </c>
      <c r="B4048" s="43" t="s">
        <v>4066</v>
      </c>
      <c r="C4048" s="43" t="s">
        <v>19</v>
      </c>
    </row>
    <row r="4049" customFormat="false" ht="11.25" hidden="false" customHeight="false" outlineLevel="0" collapsed="false">
      <c r="A4049" s="43" t="n">
        <v>14042</v>
      </c>
      <c r="B4049" s="43" t="s">
        <v>4067</v>
      </c>
      <c r="C4049" s="43" t="s">
        <v>19</v>
      </c>
    </row>
    <row r="4050" customFormat="false" ht="11.25" hidden="false" customHeight="false" outlineLevel="0" collapsed="false">
      <c r="A4050" s="43" t="n">
        <v>14043</v>
      </c>
      <c r="B4050" s="43" t="s">
        <v>4068</v>
      </c>
      <c r="C4050" s="43" t="s">
        <v>19</v>
      </c>
    </row>
    <row r="4051" customFormat="false" ht="11.25" hidden="false" customHeight="false" outlineLevel="0" collapsed="false">
      <c r="A4051" s="43" t="n">
        <v>14044</v>
      </c>
      <c r="B4051" s="43" t="s">
        <v>4069</v>
      </c>
      <c r="C4051" s="43" t="s">
        <v>19</v>
      </c>
    </row>
    <row r="4052" customFormat="false" ht="11.25" hidden="false" customHeight="false" outlineLevel="0" collapsed="false">
      <c r="A4052" s="43" t="n">
        <v>14045</v>
      </c>
      <c r="B4052" s="43" t="s">
        <v>4070</v>
      </c>
      <c r="C4052" s="43" t="s">
        <v>19</v>
      </c>
    </row>
    <row r="4053" customFormat="false" ht="11.25" hidden="false" customHeight="false" outlineLevel="0" collapsed="false">
      <c r="A4053" s="43" t="n">
        <v>14046</v>
      </c>
      <c r="B4053" s="43" t="s">
        <v>4071</v>
      </c>
      <c r="C4053" s="43" t="s">
        <v>19</v>
      </c>
    </row>
    <row r="4054" customFormat="false" ht="11.25" hidden="false" customHeight="false" outlineLevel="0" collapsed="false">
      <c r="A4054" s="43" t="n">
        <v>14047</v>
      </c>
      <c r="B4054" s="43" t="s">
        <v>4072</v>
      </c>
      <c r="C4054" s="43" t="s">
        <v>19</v>
      </c>
    </row>
    <row r="4055" customFormat="false" ht="11.25" hidden="false" customHeight="false" outlineLevel="0" collapsed="false">
      <c r="A4055" s="43" t="n">
        <v>14048</v>
      </c>
      <c r="B4055" s="43" t="s">
        <v>4073</v>
      </c>
      <c r="C4055" s="43" t="s">
        <v>19</v>
      </c>
    </row>
    <row r="4056" customFormat="false" ht="11.25" hidden="false" customHeight="false" outlineLevel="0" collapsed="false">
      <c r="A4056" s="43" t="n">
        <v>14049</v>
      </c>
      <c r="B4056" s="43" t="s">
        <v>4074</v>
      </c>
      <c r="C4056" s="43" t="s">
        <v>19</v>
      </c>
    </row>
    <row r="4057" customFormat="false" ht="11.25" hidden="false" customHeight="false" outlineLevel="0" collapsed="false">
      <c r="A4057" s="43" t="n">
        <v>14050</v>
      </c>
      <c r="B4057" s="43" t="s">
        <v>4075</v>
      </c>
      <c r="C4057" s="43" t="s">
        <v>19</v>
      </c>
    </row>
    <row r="4058" customFormat="false" ht="11.25" hidden="false" customHeight="false" outlineLevel="0" collapsed="false">
      <c r="A4058" s="43" t="n">
        <v>14051</v>
      </c>
      <c r="B4058" s="43" t="s">
        <v>4076</v>
      </c>
      <c r="C4058" s="43" t="s">
        <v>19</v>
      </c>
    </row>
    <row r="4059" customFormat="false" ht="11.25" hidden="false" customHeight="false" outlineLevel="0" collapsed="false">
      <c r="A4059" s="43" t="n">
        <v>14052</v>
      </c>
      <c r="B4059" s="43" t="s">
        <v>4077</v>
      </c>
      <c r="C4059" s="43" t="s">
        <v>19</v>
      </c>
    </row>
    <row r="4060" customFormat="false" ht="11.25" hidden="false" customHeight="false" outlineLevel="0" collapsed="false">
      <c r="A4060" s="43" t="n">
        <v>14053</v>
      </c>
      <c r="B4060" s="43" t="s">
        <v>4078</v>
      </c>
      <c r="C4060" s="43" t="s">
        <v>19</v>
      </c>
    </row>
    <row r="4061" customFormat="false" ht="11.25" hidden="false" customHeight="false" outlineLevel="0" collapsed="false">
      <c r="A4061" s="43" t="n">
        <v>14054</v>
      </c>
      <c r="B4061" s="43" t="s">
        <v>4079</v>
      </c>
      <c r="C4061" s="43" t="s">
        <v>19</v>
      </c>
    </row>
    <row r="4062" customFormat="false" ht="11.25" hidden="false" customHeight="false" outlineLevel="0" collapsed="false">
      <c r="A4062" s="43" t="n">
        <v>14055</v>
      </c>
      <c r="B4062" s="43" t="s">
        <v>4080</v>
      </c>
      <c r="C4062" s="43" t="s">
        <v>19</v>
      </c>
    </row>
    <row r="4063" customFormat="false" ht="11.25" hidden="false" customHeight="false" outlineLevel="0" collapsed="false">
      <c r="A4063" s="43" t="n">
        <v>14056</v>
      </c>
      <c r="B4063" s="43" t="s">
        <v>4081</v>
      </c>
      <c r="C4063" s="43" t="s">
        <v>19</v>
      </c>
    </row>
    <row r="4064" customFormat="false" ht="11.25" hidden="false" customHeight="false" outlineLevel="0" collapsed="false">
      <c r="A4064" s="43" t="n">
        <v>14057</v>
      </c>
      <c r="B4064" s="43" t="s">
        <v>4082</v>
      </c>
      <c r="C4064" s="43" t="s">
        <v>19</v>
      </c>
    </row>
    <row r="4065" customFormat="false" ht="11.25" hidden="false" customHeight="false" outlineLevel="0" collapsed="false">
      <c r="A4065" s="43" t="n">
        <v>14058</v>
      </c>
      <c r="B4065" s="43" t="s">
        <v>4083</v>
      </c>
      <c r="C4065" s="43" t="s">
        <v>19</v>
      </c>
    </row>
    <row r="4066" customFormat="false" ht="11.25" hidden="false" customHeight="false" outlineLevel="0" collapsed="false">
      <c r="A4066" s="43" t="n">
        <v>14059</v>
      </c>
      <c r="B4066" s="43" t="s">
        <v>4084</v>
      </c>
      <c r="C4066" s="43" t="s">
        <v>19</v>
      </c>
    </row>
    <row r="4067" customFormat="false" ht="11.25" hidden="false" customHeight="false" outlineLevel="0" collapsed="false">
      <c r="A4067" s="43" t="n">
        <v>14060</v>
      </c>
      <c r="B4067" s="43" t="s">
        <v>4085</v>
      </c>
      <c r="C4067" s="43" t="s">
        <v>19</v>
      </c>
    </row>
    <row r="4068" customFormat="false" ht="11.25" hidden="false" customHeight="false" outlineLevel="0" collapsed="false">
      <c r="A4068" s="43" t="n">
        <v>14061</v>
      </c>
      <c r="B4068" s="43" t="s">
        <v>4086</v>
      </c>
      <c r="C4068" s="43" t="s">
        <v>19</v>
      </c>
    </row>
    <row r="4069" customFormat="false" ht="11.25" hidden="false" customHeight="false" outlineLevel="0" collapsed="false">
      <c r="A4069" s="43" t="n">
        <v>14062</v>
      </c>
      <c r="B4069" s="43" t="s">
        <v>4087</v>
      </c>
      <c r="C4069" s="43" t="s">
        <v>19</v>
      </c>
    </row>
    <row r="4070" customFormat="false" ht="11.25" hidden="false" customHeight="false" outlineLevel="0" collapsed="false">
      <c r="A4070" s="43" t="n">
        <v>14063</v>
      </c>
      <c r="B4070" s="43" t="s">
        <v>4088</v>
      </c>
      <c r="C4070" s="43" t="s">
        <v>19</v>
      </c>
    </row>
    <row r="4071" customFormat="false" ht="11.25" hidden="false" customHeight="false" outlineLevel="0" collapsed="false">
      <c r="A4071" s="43" t="n">
        <v>14064</v>
      </c>
      <c r="B4071" s="43" t="s">
        <v>4089</v>
      </c>
      <c r="C4071" s="43" t="s">
        <v>19</v>
      </c>
    </row>
    <row r="4072" customFormat="false" ht="11.25" hidden="false" customHeight="false" outlineLevel="0" collapsed="false">
      <c r="A4072" s="43" t="n">
        <v>14065</v>
      </c>
      <c r="B4072" s="43" t="s">
        <v>4090</v>
      </c>
      <c r="C4072" s="43" t="s">
        <v>19</v>
      </c>
    </row>
    <row r="4073" customFormat="false" ht="11.25" hidden="false" customHeight="false" outlineLevel="0" collapsed="false">
      <c r="A4073" s="43" t="n">
        <v>14066</v>
      </c>
      <c r="B4073" s="43" t="s">
        <v>4091</v>
      </c>
      <c r="C4073" s="43" t="s">
        <v>19</v>
      </c>
    </row>
    <row r="4074" customFormat="false" ht="11.25" hidden="false" customHeight="false" outlineLevel="0" collapsed="false">
      <c r="A4074" s="43" t="n">
        <v>14067</v>
      </c>
      <c r="B4074" s="43" t="s">
        <v>4092</v>
      </c>
      <c r="C4074" s="43" t="s">
        <v>19</v>
      </c>
    </row>
    <row r="4075" customFormat="false" ht="11.25" hidden="false" customHeight="false" outlineLevel="0" collapsed="false">
      <c r="A4075" s="43" t="n">
        <v>14068</v>
      </c>
      <c r="B4075" s="43" t="s">
        <v>4093</v>
      </c>
      <c r="C4075" s="43" t="s">
        <v>19</v>
      </c>
    </row>
    <row r="4076" customFormat="false" ht="11.25" hidden="false" customHeight="false" outlineLevel="0" collapsed="false">
      <c r="A4076" s="43" t="n">
        <v>14069</v>
      </c>
      <c r="B4076" s="43" t="s">
        <v>4094</v>
      </c>
      <c r="C4076" s="43" t="s">
        <v>19</v>
      </c>
    </row>
    <row r="4077" customFormat="false" ht="11.25" hidden="false" customHeight="false" outlineLevel="0" collapsed="false">
      <c r="A4077" s="43" t="n">
        <v>14070</v>
      </c>
      <c r="B4077" s="43" t="s">
        <v>4095</v>
      </c>
      <c r="C4077" s="43" t="s">
        <v>19</v>
      </c>
    </row>
    <row r="4078" customFormat="false" ht="11.25" hidden="false" customHeight="false" outlineLevel="0" collapsed="false">
      <c r="A4078" s="43" t="n">
        <v>14071</v>
      </c>
      <c r="B4078" s="43" t="s">
        <v>4096</v>
      </c>
      <c r="C4078" s="43" t="s">
        <v>19</v>
      </c>
    </row>
    <row r="4079" customFormat="false" ht="11.25" hidden="false" customHeight="false" outlineLevel="0" collapsed="false">
      <c r="A4079" s="43" t="n">
        <v>14072</v>
      </c>
      <c r="B4079" s="43" t="s">
        <v>4097</v>
      </c>
      <c r="C4079" s="43" t="s">
        <v>19</v>
      </c>
    </row>
    <row r="4080" customFormat="false" ht="11.25" hidden="false" customHeight="false" outlineLevel="0" collapsed="false">
      <c r="A4080" s="43" t="n">
        <v>14073</v>
      </c>
      <c r="B4080" s="43" t="s">
        <v>4098</v>
      </c>
      <c r="C4080" s="43" t="s">
        <v>19</v>
      </c>
    </row>
    <row r="4081" customFormat="false" ht="11.25" hidden="false" customHeight="false" outlineLevel="0" collapsed="false">
      <c r="A4081" s="43" t="n">
        <v>14074</v>
      </c>
      <c r="B4081" s="43" t="s">
        <v>4099</v>
      </c>
      <c r="C4081" s="43" t="s">
        <v>19</v>
      </c>
    </row>
    <row r="4082" customFormat="false" ht="11.25" hidden="false" customHeight="false" outlineLevel="0" collapsed="false">
      <c r="A4082" s="43" t="n">
        <v>14075</v>
      </c>
      <c r="B4082" s="43" t="s">
        <v>4100</v>
      </c>
      <c r="C4082" s="43" t="s">
        <v>112</v>
      </c>
    </row>
    <row r="4083" customFormat="false" ht="11.25" hidden="false" customHeight="false" outlineLevel="0" collapsed="false">
      <c r="A4083" s="43" t="n">
        <v>14076</v>
      </c>
      <c r="B4083" s="43" t="s">
        <v>4101</v>
      </c>
      <c r="C4083" s="43" t="s">
        <v>19</v>
      </c>
    </row>
    <row r="4084" customFormat="false" ht="11.25" hidden="false" customHeight="false" outlineLevel="0" collapsed="false">
      <c r="A4084" s="43" t="n">
        <v>14077</v>
      </c>
      <c r="B4084" s="43" t="s">
        <v>4102</v>
      </c>
      <c r="C4084" s="43" t="s">
        <v>19</v>
      </c>
    </row>
    <row r="4085" customFormat="false" ht="11.25" hidden="false" customHeight="false" outlineLevel="0" collapsed="false">
      <c r="A4085" s="43" t="n">
        <v>14078</v>
      </c>
      <c r="B4085" s="43" t="s">
        <v>4103</v>
      </c>
      <c r="C4085" s="43" t="s">
        <v>19</v>
      </c>
    </row>
    <row r="4086" customFormat="false" ht="11.25" hidden="false" customHeight="false" outlineLevel="0" collapsed="false">
      <c r="A4086" s="43" t="n">
        <v>14079</v>
      </c>
      <c r="B4086" s="43" t="s">
        <v>4104</v>
      </c>
      <c r="C4086" s="43" t="s">
        <v>19</v>
      </c>
    </row>
    <row r="4087" customFormat="false" ht="11.25" hidden="false" customHeight="false" outlineLevel="0" collapsed="false">
      <c r="A4087" s="43" t="n">
        <v>14080</v>
      </c>
      <c r="B4087" s="43" t="s">
        <v>4105</v>
      </c>
      <c r="C4087" s="43" t="s">
        <v>19</v>
      </c>
    </row>
    <row r="4088" customFormat="false" ht="11.25" hidden="false" customHeight="false" outlineLevel="0" collapsed="false">
      <c r="A4088" s="43" t="n">
        <v>14081</v>
      </c>
      <c r="B4088" s="43" t="s">
        <v>4106</v>
      </c>
      <c r="C4088" s="43" t="s">
        <v>19</v>
      </c>
    </row>
    <row r="4089" customFormat="false" ht="11.25" hidden="false" customHeight="false" outlineLevel="0" collapsed="false">
      <c r="A4089" s="43" t="n">
        <v>14082</v>
      </c>
      <c r="B4089" s="43" t="s">
        <v>4107</v>
      </c>
      <c r="C4089" s="43" t="s">
        <v>19</v>
      </c>
    </row>
    <row r="4090" customFormat="false" ht="11.25" hidden="false" customHeight="false" outlineLevel="0" collapsed="false">
      <c r="A4090" s="43" t="n">
        <v>14083</v>
      </c>
      <c r="B4090" s="43" t="s">
        <v>4108</v>
      </c>
      <c r="C4090" s="43" t="s">
        <v>19</v>
      </c>
    </row>
    <row r="4091" customFormat="false" ht="11.25" hidden="false" customHeight="false" outlineLevel="0" collapsed="false">
      <c r="A4091" s="43" t="n">
        <v>14084</v>
      </c>
      <c r="B4091" s="43" t="s">
        <v>4109</v>
      </c>
      <c r="C4091" s="43" t="s">
        <v>19</v>
      </c>
    </row>
    <row r="4092" customFormat="false" ht="11.25" hidden="false" customHeight="false" outlineLevel="0" collapsed="false">
      <c r="A4092" s="43" t="n">
        <v>14085</v>
      </c>
      <c r="B4092" s="43" t="s">
        <v>4110</v>
      </c>
      <c r="C4092" s="43" t="s">
        <v>19</v>
      </c>
    </row>
    <row r="4093" customFormat="false" ht="11.25" hidden="false" customHeight="false" outlineLevel="0" collapsed="false">
      <c r="A4093" s="43" t="n">
        <v>14086</v>
      </c>
      <c r="B4093" s="43" t="s">
        <v>4111</v>
      </c>
      <c r="C4093" s="43" t="s">
        <v>19</v>
      </c>
    </row>
    <row r="4094" customFormat="false" ht="11.25" hidden="false" customHeight="false" outlineLevel="0" collapsed="false">
      <c r="A4094" s="43" t="n">
        <v>14087</v>
      </c>
      <c r="B4094" s="43" t="s">
        <v>4112</v>
      </c>
      <c r="C4094" s="43" t="s">
        <v>19</v>
      </c>
    </row>
    <row r="4095" customFormat="false" ht="11.25" hidden="false" customHeight="false" outlineLevel="0" collapsed="false">
      <c r="A4095" s="43" t="n">
        <v>14088</v>
      </c>
      <c r="B4095" s="43" t="s">
        <v>4113</v>
      </c>
      <c r="C4095" s="43" t="s">
        <v>19</v>
      </c>
    </row>
    <row r="4096" customFormat="false" ht="11.25" hidden="false" customHeight="false" outlineLevel="0" collapsed="false">
      <c r="A4096" s="43" t="n">
        <v>14089</v>
      </c>
      <c r="B4096" s="43" t="s">
        <v>4114</v>
      </c>
      <c r="C4096" s="43" t="s">
        <v>19</v>
      </c>
    </row>
    <row r="4097" customFormat="false" ht="11.25" hidden="false" customHeight="false" outlineLevel="0" collapsed="false">
      <c r="A4097" s="43" t="n">
        <v>14090</v>
      </c>
      <c r="B4097" s="43" t="s">
        <v>4115</v>
      </c>
      <c r="C4097" s="43" t="s">
        <v>19</v>
      </c>
    </row>
    <row r="4098" customFormat="false" ht="11.25" hidden="false" customHeight="false" outlineLevel="0" collapsed="false">
      <c r="A4098" s="43" t="n">
        <v>14091</v>
      </c>
      <c r="B4098" s="43" t="s">
        <v>4116</v>
      </c>
      <c r="C4098" s="43" t="s">
        <v>19</v>
      </c>
    </row>
    <row r="4099" customFormat="false" ht="11.25" hidden="false" customHeight="false" outlineLevel="0" collapsed="false">
      <c r="A4099" s="43" t="n">
        <v>14092</v>
      </c>
      <c r="B4099" s="43" t="s">
        <v>4117</v>
      </c>
      <c r="C4099" s="43" t="s">
        <v>19</v>
      </c>
    </row>
    <row r="4100" customFormat="false" ht="11.25" hidden="false" customHeight="false" outlineLevel="0" collapsed="false">
      <c r="A4100" s="43" t="n">
        <v>14093</v>
      </c>
      <c r="B4100" s="43" t="s">
        <v>4118</v>
      </c>
      <c r="C4100" s="43" t="s">
        <v>112</v>
      </c>
    </row>
    <row r="4101" customFormat="false" ht="11.25" hidden="false" customHeight="false" outlineLevel="0" collapsed="false">
      <c r="A4101" s="43" t="n">
        <v>14094</v>
      </c>
      <c r="B4101" s="43" t="s">
        <v>4119</v>
      </c>
      <c r="C4101" s="43" t="s">
        <v>19</v>
      </c>
    </row>
    <row r="4102" customFormat="false" ht="11.25" hidden="false" customHeight="false" outlineLevel="0" collapsed="false">
      <c r="A4102" s="43" t="n">
        <v>14095</v>
      </c>
      <c r="B4102" s="43" t="s">
        <v>4120</v>
      </c>
      <c r="C4102" s="43" t="s">
        <v>19</v>
      </c>
    </row>
    <row r="4103" customFormat="false" ht="11.25" hidden="false" customHeight="false" outlineLevel="0" collapsed="false">
      <c r="A4103" s="43" t="n">
        <v>14096</v>
      </c>
      <c r="B4103" s="43" t="s">
        <v>4121</v>
      </c>
      <c r="C4103" s="43" t="s">
        <v>19</v>
      </c>
    </row>
    <row r="4104" customFormat="false" ht="11.25" hidden="false" customHeight="false" outlineLevel="0" collapsed="false">
      <c r="A4104" s="43" t="n">
        <v>14097</v>
      </c>
      <c r="B4104" s="43" t="s">
        <v>4122</v>
      </c>
      <c r="C4104" s="43" t="s">
        <v>19</v>
      </c>
    </row>
    <row r="4105" customFormat="false" ht="11.25" hidden="false" customHeight="false" outlineLevel="0" collapsed="false">
      <c r="A4105" s="43" t="n">
        <v>14098</v>
      </c>
      <c r="B4105" s="43" t="s">
        <v>4123</v>
      </c>
      <c r="C4105" s="43" t="s">
        <v>19</v>
      </c>
    </row>
    <row r="4106" customFormat="false" ht="11.25" hidden="false" customHeight="false" outlineLevel="0" collapsed="false">
      <c r="A4106" s="43" t="n">
        <v>14099</v>
      </c>
      <c r="B4106" s="43" t="s">
        <v>4124</v>
      </c>
      <c r="C4106" s="43" t="s">
        <v>19</v>
      </c>
    </row>
    <row r="4107" customFormat="false" ht="11.25" hidden="false" customHeight="false" outlineLevel="0" collapsed="false">
      <c r="A4107" s="43" t="n">
        <v>14100</v>
      </c>
      <c r="B4107" s="43" t="s">
        <v>4125</v>
      </c>
      <c r="C4107" s="43" t="s">
        <v>19</v>
      </c>
    </row>
    <row r="4108" customFormat="false" ht="11.25" hidden="false" customHeight="false" outlineLevel="0" collapsed="false">
      <c r="A4108" s="43" t="n">
        <v>14101</v>
      </c>
      <c r="B4108" s="43" t="s">
        <v>4126</v>
      </c>
      <c r="C4108" s="43" t="s">
        <v>19</v>
      </c>
    </row>
    <row r="4109" customFormat="false" ht="11.25" hidden="false" customHeight="false" outlineLevel="0" collapsed="false">
      <c r="A4109" s="43" t="n">
        <v>14102</v>
      </c>
      <c r="B4109" s="43" t="s">
        <v>4127</v>
      </c>
      <c r="C4109" s="43" t="s">
        <v>19</v>
      </c>
    </row>
    <row r="4110" customFormat="false" ht="11.25" hidden="false" customHeight="false" outlineLevel="0" collapsed="false">
      <c r="A4110" s="43" t="n">
        <v>14103</v>
      </c>
      <c r="B4110" s="43" t="s">
        <v>4128</v>
      </c>
      <c r="C4110" s="43" t="s">
        <v>19</v>
      </c>
    </row>
    <row r="4111" customFormat="false" ht="11.25" hidden="false" customHeight="false" outlineLevel="0" collapsed="false">
      <c r="A4111" s="43" t="n">
        <v>14104</v>
      </c>
      <c r="B4111" s="43" t="s">
        <v>4129</v>
      </c>
      <c r="C4111" s="43" t="s">
        <v>19</v>
      </c>
    </row>
    <row r="4112" customFormat="false" ht="11.25" hidden="false" customHeight="false" outlineLevel="0" collapsed="false">
      <c r="A4112" s="43" t="n">
        <v>14105</v>
      </c>
      <c r="B4112" s="43" t="s">
        <v>4130</v>
      </c>
      <c r="C4112" s="43" t="s">
        <v>19</v>
      </c>
    </row>
    <row r="4113" customFormat="false" ht="11.25" hidden="false" customHeight="false" outlineLevel="0" collapsed="false">
      <c r="A4113" s="43" t="n">
        <v>14106</v>
      </c>
      <c r="B4113" s="43" t="s">
        <v>4131</v>
      </c>
      <c r="C4113" s="43" t="s">
        <v>19</v>
      </c>
    </row>
    <row r="4114" customFormat="false" ht="11.25" hidden="false" customHeight="false" outlineLevel="0" collapsed="false">
      <c r="A4114" s="43" t="n">
        <v>14107</v>
      </c>
      <c r="B4114" s="43" t="s">
        <v>4132</v>
      </c>
      <c r="C4114" s="43" t="s">
        <v>19</v>
      </c>
    </row>
    <row r="4115" customFormat="false" ht="11.25" hidden="false" customHeight="false" outlineLevel="0" collapsed="false">
      <c r="A4115" s="43" t="n">
        <v>14108</v>
      </c>
      <c r="B4115" s="43" t="s">
        <v>4133</v>
      </c>
      <c r="C4115" s="43" t="s">
        <v>19</v>
      </c>
    </row>
    <row r="4116" customFormat="false" ht="11.25" hidden="false" customHeight="false" outlineLevel="0" collapsed="false">
      <c r="A4116" s="43" t="n">
        <v>14109</v>
      </c>
      <c r="B4116" s="43" t="s">
        <v>4134</v>
      </c>
      <c r="C4116" s="43" t="s">
        <v>19</v>
      </c>
    </row>
    <row r="4117" customFormat="false" ht="11.25" hidden="false" customHeight="false" outlineLevel="0" collapsed="false">
      <c r="A4117" s="43" t="n">
        <v>14110</v>
      </c>
      <c r="B4117" s="43" t="s">
        <v>4135</v>
      </c>
      <c r="C4117" s="43" t="s">
        <v>19</v>
      </c>
    </row>
    <row r="4118" customFormat="false" ht="11.25" hidden="false" customHeight="false" outlineLevel="0" collapsed="false">
      <c r="A4118" s="43" t="n">
        <v>14111</v>
      </c>
      <c r="B4118" s="43" t="s">
        <v>4136</v>
      </c>
      <c r="C4118" s="43" t="s">
        <v>19</v>
      </c>
    </row>
    <row r="4119" customFormat="false" ht="11.25" hidden="false" customHeight="false" outlineLevel="0" collapsed="false">
      <c r="A4119" s="43" t="n">
        <v>14112</v>
      </c>
      <c r="B4119" s="43" t="s">
        <v>4137</v>
      </c>
      <c r="C4119" s="43" t="s">
        <v>19</v>
      </c>
    </row>
    <row r="4120" customFormat="false" ht="11.25" hidden="false" customHeight="false" outlineLevel="0" collapsed="false">
      <c r="A4120" s="43" t="n">
        <v>14113</v>
      </c>
      <c r="B4120" s="43" t="s">
        <v>4138</v>
      </c>
      <c r="C4120" s="43" t="s">
        <v>19</v>
      </c>
    </row>
    <row r="4121" customFormat="false" ht="11.25" hidden="false" customHeight="false" outlineLevel="0" collapsed="false">
      <c r="A4121" s="43" t="n">
        <v>14114</v>
      </c>
      <c r="B4121" s="43" t="s">
        <v>4139</v>
      </c>
      <c r="C4121" s="43" t="s">
        <v>19</v>
      </c>
    </row>
    <row r="4122" customFormat="false" ht="11.25" hidden="false" customHeight="false" outlineLevel="0" collapsed="false">
      <c r="A4122" s="43" t="n">
        <v>14115</v>
      </c>
      <c r="B4122" s="43" t="s">
        <v>4140</v>
      </c>
      <c r="C4122" s="43" t="s">
        <v>19</v>
      </c>
    </row>
    <row r="4123" customFormat="false" ht="11.25" hidden="false" customHeight="false" outlineLevel="0" collapsed="false">
      <c r="A4123" s="43" t="n">
        <v>14116</v>
      </c>
      <c r="B4123" s="43" t="s">
        <v>4141</v>
      </c>
      <c r="C4123" s="43" t="s">
        <v>19</v>
      </c>
    </row>
    <row r="4124" customFormat="false" ht="11.25" hidden="false" customHeight="false" outlineLevel="0" collapsed="false">
      <c r="A4124" s="43" t="n">
        <v>14117</v>
      </c>
      <c r="B4124" s="43" t="s">
        <v>4142</v>
      </c>
      <c r="C4124" s="43" t="s">
        <v>19</v>
      </c>
    </row>
    <row r="4125" customFormat="false" ht="11.25" hidden="false" customHeight="false" outlineLevel="0" collapsed="false">
      <c r="A4125" s="43" t="n">
        <v>14118</v>
      </c>
      <c r="B4125" s="43" t="s">
        <v>4143</v>
      </c>
      <c r="C4125" s="43" t="s">
        <v>19</v>
      </c>
    </row>
    <row r="4126" customFormat="false" ht="11.25" hidden="false" customHeight="false" outlineLevel="0" collapsed="false">
      <c r="A4126" s="43" t="n">
        <v>14119</v>
      </c>
      <c r="B4126" s="43" t="s">
        <v>4144</v>
      </c>
      <c r="C4126" s="43" t="s">
        <v>19</v>
      </c>
    </row>
    <row r="4127" customFormat="false" ht="11.25" hidden="false" customHeight="false" outlineLevel="0" collapsed="false">
      <c r="A4127" s="43" t="n">
        <v>14120</v>
      </c>
      <c r="B4127" s="43" t="s">
        <v>4145</v>
      </c>
      <c r="C4127" s="43" t="s">
        <v>19</v>
      </c>
    </row>
    <row r="4128" customFormat="false" ht="11.25" hidden="false" customHeight="false" outlineLevel="0" collapsed="false">
      <c r="A4128" s="43" t="n">
        <v>14121</v>
      </c>
      <c r="B4128" s="43" t="s">
        <v>4146</v>
      </c>
      <c r="C4128" s="43" t="s">
        <v>19</v>
      </c>
    </row>
    <row r="4129" customFormat="false" ht="11.25" hidden="false" customHeight="false" outlineLevel="0" collapsed="false">
      <c r="A4129" s="43" t="n">
        <v>14122</v>
      </c>
      <c r="B4129" s="43" t="s">
        <v>4147</v>
      </c>
      <c r="C4129" s="43" t="s">
        <v>19</v>
      </c>
    </row>
    <row r="4130" customFormat="false" ht="11.25" hidden="false" customHeight="false" outlineLevel="0" collapsed="false">
      <c r="A4130" s="43" t="n">
        <v>14123</v>
      </c>
      <c r="B4130" s="43" t="s">
        <v>4148</v>
      </c>
      <c r="C4130" s="43" t="s">
        <v>19</v>
      </c>
    </row>
    <row r="4131" customFormat="false" ht="11.25" hidden="false" customHeight="false" outlineLevel="0" collapsed="false">
      <c r="A4131" s="43" t="n">
        <v>14124</v>
      </c>
      <c r="B4131" s="43" t="s">
        <v>4149</v>
      </c>
      <c r="C4131" s="43" t="s">
        <v>19</v>
      </c>
    </row>
    <row r="4132" customFormat="false" ht="11.25" hidden="false" customHeight="false" outlineLevel="0" collapsed="false">
      <c r="A4132" s="43" t="n">
        <v>14125</v>
      </c>
      <c r="B4132" s="43" t="s">
        <v>4150</v>
      </c>
      <c r="C4132" s="43" t="s">
        <v>19</v>
      </c>
    </row>
    <row r="4133" customFormat="false" ht="11.25" hidden="false" customHeight="false" outlineLevel="0" collapsed="false">
      <c r="A4133" s="43" t="n">
        <v>14126</v>
      </c>
      <c r="B4133" s="43" t="s">
        <v>4151</v>
      </c>
      <c r="C4133" s="43" t="s">
        <v>19</v>
      </c>
    </row>
    <row r="4134" customFormat="false" ht="11.25" hidden="false" customHeight="false" outlineLevel="0" collapsed="false">
      <c r="A4134" s="43" t="n">
        <v>14127</v>
      </c>
      <c r="B4134" s="43" t="s">
        <v>4152</v>
      </c>
      <c r="C4134" s="43" t="s">
        <v>19</v>
      </c>
    </row>
    <row r="4135" customFormat="false" ht="11.25" hidden="false" customHeight="false" outlineLevel="0" collapsed="false">
      <c r="A4135" s="43" t="n">
        <v>14128</v>
      </c>
      <c r="B4135" s="43" t="s">
        <v>4153</v>
      </c>
      <c r="C4135" s="43" t="s">
        <v>19</v>
      </c>
    </row>
    <row r="4136" customFormat="false" ht="11.25" hidden="false" customHeight="false" outlineLevel="0" collapsed="false">
      <c r="A4136" s="43" t="n">
        <v>14129</v>
      </c>
      <c r="B4136" s="43" t="s">
        <v>4154</v>
      </c>
      <c r="C4136" s="43" t="s">
        <v>19</v>
      </c>
    </row>
    <row r="4137" customFormat="false" ht="11.25" hidden="false" customHeight="false" outlineLevel="0" collapsed="false">
      <c r="A4137" s="43" t="n">
        <v>14130</v>
      </c>
      <c r="B4137" s="43" t="s">
        <v>4155</v>
      </c>
      <c r="C4137" s="43" t="s">
        <v>19</v>
      </c>
    </row>
    <row r="4138" customFormat="false" ht="11.25" hidden="false" customHeight="false" outlineLevel="0" collapsed="false">
      <c r="A4138" s="43" t="n">
        <v>14131</v>
      </c>
      <c r="B4138" s="43" t="s">
        <v>4156</v>
      </c>
      <c r="C4138" s="43" t="s">
        <v>19</v>
      </c>
    </row>
    <row r="4139" customFormat="false" ht="11.25" hidden="false" customHeight="false" outlineLevel="0" collapsed="false">
      <c r="A4139" s="43" t="n">
        <v>14132</v>
      </c>
      <c r="B4139" s="43" t="s">
        <v>4157</v>
      </c>
      <c r="C4139" s="43" t="s">
        <v>19</v>
      </c>
    </row>
    <row r="4140" customFormat="false" ht="11.25" hidden="false" customHeight="false" outlineLevel="0" collapsed="false">
      <c r="A4140" s="43" t="n">
        <v>14133</v>
      </c>
      <c r="B4140" s="43" t="s">
        <v>4158</v>
      </c>
      <c r="C4140" s="43" t="s">
        <v>19</v>
      </c>
    </row>
    <row r="4141" customFormat="false" ht="11.25" hidden="false" customHeight="false" outlineLevel="0" collapsed="false">
      <c r="A4141" s="43" t="n">
        <v>14134</v>
      </c>
      <c r="B4141" s="43" t="s">
        <v>4159</v>
      </c>
      <c r="C4141" s="43" t="s">
        <v>19</v>
      </c>
    </row>
    <row r="4142" customFormat="false" ht="11.25" hidden="false" customHeight="false" outlineLevel="0" collapsed="false">
      <c r="A4142" s="43" t="n">
        <v>14135</v>
      </c>
      <c r="B4142" s="43" t="s">
        <v>4160</v>
      </c>
      <c r="C4142" s="43" t="s">
        <v>19</v>
      </c>
    </row>
    <row r="4143" customFormat="false" ht="11.25" hidden="false" customHeight="false" outlineLevel="0" collapsed="false">
      <c r="A4143" s="43" t="n">
        <v>14136</v>
      </c>
      <c r="B4143" s="43" t="s">
        <v>4161</v>
      </c>
      <c r="C4143" s="43" t="s">
        <v>19</v>
      </c>
    </row>
    <row r="4144" customFormat="false" ht="11.25" hidden="false" customHeight="false" outlineLevel="0" collapsed="false">
      <c r="A4144" s="43" t="n">
        <v>14137</v>
      </c>
      <c r="B4144" s="43" t="s">
        <v>4162</v>
      </c>
      <c r="C4144" s="43" t="s">
        <v>19</v>
      </c>
    </row>
    <row r="4145" customFormat="false" ht="11.25" hidden="false" customHeight="false" outlineLevel="0" collapsed="false">
      <c r="A4145" s="43" t="n">
        <v>14138</v>
      </c>
      <c r="B4145" s="43" t="s">
        <v>4163</v>
      </c>
      <c r="C4145" s="43" t="s">
        <v>19</v>
      </c>
    </row>
    <row r="4146" customFormat="false" ht="11.25" hidden="false" customHeight="false" outlineLevel="0" collapsed="false">
      <c r="A4146" s="43" t="n">
        <v>14139</v>
      </c>
      <c r="B4146" s="43" t="s">
        <v>4164</v>
      </c>
      <c r="C4146" s="43" t="s">
        <v>19</v>
      </c>
    </row>
    <row r="4147" customFormat="false" ht="11.25" hidden="false" customHeight="false" outlineLevel="0" collapsed="false">
      <c r="A4147" s="43" t="n">
        <v>14140</v>
      </c>
      <c r="B4147" s="43" t="s">
        <v>4165</v>
      </c>
      <c r="C4147" s="43" t="s">
        <v>19</v>
      </c>
    </row>
    <row r="4148" customFormat="false" ht="11.25" hidden="false" customHeight="false" outlineLevel="0" collapsed="false">
      <c r="A4148" s="43" t="n">
        <v>14141</v>
      </c>
      <c r="B4148" s="43" t="s">
        <v>4166</v>
      </c>
      <c r="C4148" s="43" t="s">
        <v>19</v>
      </c>
    </row>
    <row r="4149" customFormat="false" ht="11.25" hidden="false" customHeight="false" outlineLevel="0" collapsed="false">
      <c r="A4149" s="43" t="n">
        <v>14142</v>
      </c>
      <c r="B4149" s="43" t="s">
        <v>4167</v>
      </c>
      <c r="C4149" s="43" t="s">
        <v>19</v>
      </c>
    </row>
    <row r="4150" customFormat="false" ht="11.25" hidden="false" customHeight="false" outlineLevel="0" collapsed="false">
      <c r="A4150" s="43" t="n">
        <v>14143</v>
      </c>
      <c r="B4150" s="43" t="s">
        <v>4168</v>
      </c>
      <c r="C4150" s="43" t="s">
        <v>19</v>
      </c>
    </row>
    <row r="4151" customFormat="false" ht="11.25" hidden="false" customHeight="false" outlineLevel="0" collapsed="false">
      <c r="A4151" s="43" t="n">
        <v>14144</v>
      </c>
      <c r="B4151" s="43" t="s">
        <v>4169</v>
      </c>
      <c r="C4151" s="43" t="s">
        <v>19</v>
      </c>
    </row>
    <row r="4152" customFormat="false" ht="11.25" hidden="false" customHeight="false" outlineLevel="0" collapsed="false">
      <c r="A4152" s="43" t="n">
        <v>14145</v>
      </c>
      <c r="B4152" s="43" t="s">
        <v>4170</v>
      </c>
      <c r="C4152" s="43" t="s">
        <v>19</v>
      </c>
    </row>
    <row r="4153" customFormat="false" ht="11.25" hidden="false" customHeight="false" outlineLevel="0" collapsed="false">
      <c r="A4153" s="43" t="n">
        <v>14146</v>
      </c>
      <c r="B4153" s="43" t="s">
        <v>4171</v>
      </c>
      <c r="C4153" s="43" t="s">
        <v>19</v>
      </c>
    </row>
    <row r="4154" customFormat="false" ht="11.25" hidden="false" customHeight="false" outlineLevel="0" collapsed="false">
      <c r="A4154" s="43" t="n">
        <v>14147</v>
      </c>
      <c r="B4154" s="43" t="s">
        <v>4172</v>
      </c>
      <c r="C4154" s="43" t="s">
        <v>19</v>
      </c>
    </row>
    <row r="4155" customFormat="false" ht="11.25" hidden="false" customHeight="false" outlineLevel="0" collapsed="false">
      <c r="A4155" s="43" t="n">
        <v>14148</v>
      </c>
      <c r="B4155" s="43" t="s">
        <v>4173</v>
      </c>
      <c r="C4155" s="43" t="s">
        <v>19</v>
      </c>
    </row>
    <row r="4156" customFormat="false" ht="11.25" hidden="false" customHeight="false" outlineLevel="0" collapsed="false">
      <c r="A4156" s="43" t="n">
        <v>14149</v>
      </c>
      <c r="B4156" s="43" t="s">
        <v>4174</v>
      </c>
      <c r="C4156" s="43" t="s">
        <v>19</v>
      </c>
    </row>
    <row r="4157" customFormat="false" ht="11.25" hidden="false" customHeight="false" outlineLevel="0" collapsed="false">
      <c r="A4157" s="43" t="n">
        <v>14150</v>
      </c>
      <c r="B4157" s="43" t="s">
        <v>4175</v>
      </c>
      <c r="C4157" s="43" t="s">
        <v>19</v>
      </c>
    </row>
    <row r="4158" customFormat="false" ht="11.25" hidden="false" customHeight="false" outlineLevel="0" collapsed="false">
      <c r="A4158" s="43" t="n">
        <v>14151</v>
      </c>
      <c r="B4158" s="43" t="s">
        <v>4176</v>
      </c>
      <c r="C4158" s="43" t="s">
        <v>19</v>
      </c>
    </row>
    <row r="4159" customFormat="false" ht="11.25" hidden="false" customHeight="false" outlineLevel="0" collapsed="false">
      <c r="A4159" s="43" t="n">
        <v>14152</v>
      </c>
      <c r="B4159" s="43" t="s">
        <v>4177</v>
      </c>
      <c r="C4159" s="43" t="s">
        <v>19</v>
      </c>
    </row>
    <row r="4160" customFormat="false" ht="11.25" hidden="false" customHeight="false" outlineLevel="0" collapsed="false">
      <c r="A4160" s="43" t="n">
        <v>14153</v>
      </c>
      <c r="B4160" s="43" t="s">
        <v>4178</v>
      </c>
      <c r="C4160" s="43" t="s">
        <v>19</v>
      </c>
    </row>
    <row r="4161" customFormat="false" ht="11.25" hidden="false" customHeight="false" outlineLevel="0" collapsed="false">
      <c r="A4161" s="43" t="n">
        <v>14154</v>
      </c>
      <c r="B4161" s="43" t="s">
        <v>4179</v>
      </c>
      <c r="C4161" s="43" t="s">
        <v>19</v>
      </c>
    </row>
    <row r="4162" customFormat="false" ht="11.25" hidden="false" customHeight="false" outlineLevel="0" collapsed="false">
      <c r="A4162" s="43" t="n">
        <v>14155</v>
      </c>
      <c r="B4162" s="43" t="s">
        <v>4180</v>
      </c>
      <c r="C4162" s="43" t="s">
        <v>19</v>
      </c>
    </row>
    <row r="4163" customFormat="false" ht="11.25" hidden="false" customHeight="false" outlineLevel="0" collapsed="false">
      <c r="A4163" s="43" t="n">
        <v>14156</v>
      </c>
      <c r="B4163" s="43" t="s">
        <v>4181</v>
      </c>
      <c r="C4163" s="43" t="s">
        <v>19</v>
      </c>
    </row>
    <row r="4164" customFormat="false" ht="11.25" hidden="false" customHeight="false" outlineLevel="0" collapsed="false">
      <c r="A4164" s="43" t="n">
        <v>14157</v>
      </c>
      <c r="B4164" s="43" t="s">
        <v>4182</v>
      </c>
      <c r="C4164" s="43" t="s">
        <v>19</v>
      </c>
    </row>
    <row r="4165" customFormat="false" ht="11.25" hidden="false" customHeight="false" outlineLevel="0" collapsed="false">
      <c r="A4165" s="43" t="n">
        <v>14158</v>
      </c>
      <c r="B4165" s="43" t="s">
        <v>4183</v>
      </c>
      <c r="C4165" s="43" t="s">
        <v>19</v>
      </c>
    </row>
    <row r="4166" customFormat="false" ht="11.25" hidden="false" customHeight="false" outlineLevel="0" collapsed="false">
      <c r="A4166" s="43" t="n">
        <v>14159</v>
      </c>
      <c r="B4166" s="43" t="s">
        <v>4184</v>
      </c>
      <c r="C4166" s="43" t="s">
        <v>19</v>
      </c>
    </row>
    <row r="4167" customFormat="false" ht="11.25" hidden="false" customHeight="false" outlineLevel="0" collapsed="false">
      <c r="A4167" s="43" t="n">
        <v>14160</v>
      </c>
      <c r="B4167" s="43" t="s">
        <v>4185</v>
      </c>
      <c r="C4167" s="43" t="s">
        <v>19</v>
      </c>
    </row>
    <row r="4168" customFormat="false" ht="11.25" hidden="false" customHeight="false" outlineLevel="0" collapsed="false">
      <c r="A4168" s="43" t="n">
        <v>14161</v>
      </c>
      <c r="B4168" s="43" t="s">
        <v>4186</v>
      </c>
      <c r="C4168" s="43" t="s">
        <v>19</v>
      </c>
    </row>
    <row r="4169" customFormat="false" ht="11.25" hidden="false" customHeight="false" outlineLevel="0" collapsed="false">
      <c r="A4169" s="43" t="n">
        <v>14162</v>
      </c>
      <c r="B4169" s="43" t="s">
        <v>4187</v>
      </c>
      <c r="C4169" s="43" t="s">
        <v>19</v>
      </c>
    </row>
    <row r="4170" customFormat="false" ht="11.25" hidden="false" customHeight="false" outlineLevel="0" collapsed="false">
      <c r="A4170" s="43" t="n">
        <v>14163</v>
      </c>
      <c r="B4170" s="43" t="s">
        <v>4188</v>
      </c>
      <c r="C4170" s="43" t="s">
        <v>19</v>
      </c>
    </row>
    <row r="4171" customFormat="false" ht="11.25" hidden="false" customHeight="false" outlineLevel="0" collapsed="false">
      <c r="A4171" s="43" t="n">
        <v>14164</v>
      </c>
      <c r="B4171" s="43" t="s">
        <v>4189</v>
      </c>
      <c r="C4171" s="43" t="s">
        <v>19</v>
      </c>
    </row>
    <row r="4172" customFormat="false" ht="11.25" hidden="false" customHeight="false" outlineLevel="0" collapsed="false">
      <c r="A4172" s="43" t="n">
        <v>14165</v>
      </c>
      <c r="B4172" s="43" t="s">
        <v>4190</v>
      </c>
      <c r="C4172" s="43" t="s">
        <v>19</v>
      </c>
    </row>
    <row r="4173" customFormat="false" ht="11.25" hidden="false" customHeight="false" outlineLevel="0" collapsed="false">
      <c r="A4173" s="43" t="n">
        <v>14166</v>
      </c>
      <c r="B4173" s="43" t="s">
        <v>4191</v>
      </c>
      <c r="C4173" s="43" t="s">
        <v>19</v>
      </c>
    </row>
    <row r="4174" customFormat="false" ht="11.25" hidden="false" customHeight="false" outlineLevel="0" collapsed="false">
      <c r="A4174" s="43" t="n">
        <v>14167</v>
      </c>
      <c r="B4174" s="43" t="s">
        <v>4192</v>
      </c>
      <c r="C4174" s="43" t="s">
        <v>19</v>
      </c>
    </row>
    <row r="4175" customFormat="false" ht="11.25" hidden="false" customHeight="false" outlineLevel="0" collapsed="false">
      <c r="A4175" s="43" t="n">
        <v>14168</v>
      </c>
      <c r="B4175" s="43" t="s">
        <v>4193</v>
      </c>
      <c r="C4175" s="43" t="s">
        <v>19</v>
      </c>
    </row>
    <row r="4176" customFormat="false" ht="11.25" hidden="false" customHeight="false" outlineLevel="0" collapsed="false">
      <c r="A4176" s="43" t="n">
        <v>14169</v>
      </c>
      <c r="B4176" s="43" t="s">
        <v>4194</v>
      </c>
      <c r="C4176" s="43" t="s">
        <v>19</v>
      </c>
    </row>
    <row r="4177" customFormat="false" ht="11.25" hidden="false" customHeight="false" outlineLevel="0" collapsed="false">
      <c r="A4177" s="43" t="n">
        <v>14170</v>
      </c>
      <c r="B4177" s="43" t="s">
        <v>4195</v>
      </c>
      <c r="C4177" s="43" t="s">
        <v>19</v>
      </c>
    </row>
    <row r="4178" customFormat="false" ht="11.25" hidden="false" customHeight="false" outlineLevel="0" collapsed="false">
      <c r="A4178" s="43" t="n">
        <v>14171</v>
      </c>
      <c r="B4178" s="43" t="s">
        <v>4196</v>
      </c>
      <c r="C4178" s="43" t="s">
        <v>19</v>
      </c>
    </row>
    <row r="4179" customFormat="false" ht="11.25" hidden="false" customHeight="false" outlineLevel="0" collapsed="false">
      <c r="A4179" s="43" t="n">
        <v>14172</v>
      </c>
      <c r="B4179" s="43" t="s">
        <v>4197</v>
      </c>
      <c r="C4179" s="43" t="s">
        <v>19</v>
      </c>
    </row>
    <row r="4180" customFormat="false" ht="11.25" hidden="false" customHeight="false" outlineLevel="0" collapsed="false">
      <c r="A4180" s="43" t="n">
        <v>14173</v>
      </c>
      <c r="B4180" s="43" t="s">
        <v>4198</v>
      </c>
      <c r="C4180" s="43" t="s">
        <v>19</v>
      </c>
    </row>
    <row r="4181" customFormat="false" ht="11.25" hidden="false" customHeight="false" outlineLevel="0" collapsed="false">
      <c r="A4181" s="43" t="n">
        <v>14174</v>
      </c>
      <c r="B4181" s="43" t="s">
        <v>4199</v>
      </c>
      <c r="C4181" s="43" t="s">
        <v>19</v>
      </c>
    </row>
    <row r="4182" customFormat="false" ht="11.25" hidden="false" customHeight="false" outlineLevel="0" collapsed="false">
      <c r="A4182" s="43" t="n">
        <v>14175</v>
      </c>
      <c r="B4182" s="43" t="s">
        <v>4200</v>
      </c>
      <c r="C4182" s="43" t="s">
        <v>19</v>
      </c>
    </row>
    <row r="4183" customFormat="false" ht="11.25" hidden="false" customHeight="false" outlineLevel="0" collapsed="false">
      <c r="A4183" s="43" t="n">
        <v>14176</v>
      </c>
      <c r="B4183" s="43" t="s">
        <v>4201</v>
      </c>
      <c r="C4183" s="43" t="s">
        <v>19</v>
      </c>
    </row>
    <row r="4184" customFormat="false" ht="11.25" hidden="false" customHeight="false" outlineLevel="0" collapsed="false">
      <c r="A4184" s="43" t="n">
        <v>14177</v>
      </c>
      <c r="B4184" s="43" t="s">
        <v>4202</v>
      </c>
      <c r="C4184" s="43" t="s">
        <v>38</v>
      </c>
    </row>
    <row r="4185" customFormat="false" ht="11.25" hidden="false" customHeight="false" outlineLevel="0" collapsed="false">
      <c r="A4185" s="43" t="n">
        <v>14178</v>
      </c>
      <c r="B4185" s="43" t="s">
        <v>4203</v>
      </c>
      <c r="C4185" s="43" t="s">
        <v>19</v>
      </c>
    </row>
    <row r="4186" customFormat="false" ht="11.25" hidden="false" customHeight="false" outlineLevel="0" collapsed="false">
      <c r="A4186" s="43" t="n">
        <v>14179</v>
      </c>
      <c r="B4186" s="43" t="s">
        <v>4204</v>
      </c>
      <c r="C4186" s="43" t="s">
        <v>19</v>
      </c>
    </row>
    <row r="4187" customFormat="false" ht="11.25" hidden="false" customHeight="false" outlineLevel="0" collapsed="false">
      <c r="A4187" s="43" t="n">
        <v>14180</v>
      </c>
      <c r="B4187" s="43" t="s">
        <v>4205</v>
      </c>
      <c r="C4187" s="43" t="s">
        <v>19</v>
      </c>
    </row>
    <row r="4188" customFormat="false" ht="11.25" hidden="false" customHeight="false" outlineLevel="0" collapsed="false">
      <c r="A4188" s="43" t="n">
        <v>14181</v>
      </c>
      <c r="B4188" s="43" t="s">
        <v>4206</v>
      </c>
      <c r="C4188" s="43" t="s">
        <v>19</v>
      </c>
    </row>
    <row r="4189" customFormat="false" ht="11.25" hidden="false" customHeight="false" outlineLevel="0" collapsed="false">
      <c r="A4189" s="43" t="n">
        <v>14182</v>
      </c>
      <c r="B4189" s="43" t="s">
        <v>4207</v>
      </c>
      <c r="C4189" s="43" t="s">
        <v>19</v>
      </c>
    </row>
    <row r="4190" customFormat="false" ht="11.25" hidden="false" customHeight="false" outlineLevel="0" collapsed="false">
      <c r="A4190" s="43" t="n">
        <v>14183</v>
      </c>
      <c r="B4190" s="43" t="s">
        <v>4208</v>
      </c>
      <c r="C4190" s="43" t="s">
        <v>19</v>
      </c>
    </row>
    <row r="4191" customFormat="false" ht="11.25" hidden="false" customHeight="false" outlineLevel="0" collapsed="false">
      <c r="A4191" s="43" t="n">
        <v>14184</v>
      </c>
      <c r="B4191" s="43" t="s">
        <v>4209</v>
      </c>
      <c r="C4191" s="43" t="s">
        <v>19</v>
      </c>
    </row>
    <row r="4192" customFormat="false" ht="11.25" hidden="false" customHeight="false" outlineLevel="0" collapsed="false">
      <c r="A4192" s="43" t="n">
        <v>14185</v>
      </c>
      <c r="B4192" s="43" t="s">
        <v>4210</v>
      </c>
      <c r="C4192" s="43" t="s">
        <v>19</v>
      </c>
    </row>
    <row r="4193" customFormat="false" ht="11.25" hidden="false" customHeight="false" outlineLevel="0" collapsed="false">
      <c r="A4193" s="43" t="n">
        <v>14186</v>
      </c>
      <c r="B4193" s="43" t="s">
        <v>4211</v>
      </c>
      <c r="C4193" s="43" t="s">
        <v>19</v>
      </c>
    </row>
    <row r="4194" customFormat="false" ht="11.25" hidden="false" customHeight="false" outlineLevel="0" collapsed="false">
      <c r="A4194" s="43" t="n">
        <v>14187</v>
      </c>
      <c r="B4194" s="43" t="s">
        <v>4212</v>
      </c>
      <c r="C4194" s="43" t="s">
        <v>19</v>
      </c>
    </row>
    <row r="4195" customFormat="false" ht="11.25" hidden="false" customHeight="false" outlineLevel="0" collapsed="false">
      <c r="A4195" s="43" t="n">
        <v>14188</v>
      </c>
      <c r="B4195" s="43" t="s">
        <v>4213</v>
      </c>
      <c r="C4195" s="43" t="s">
        <v>19</v>
      </c>
    </row>
    <row r="4196" customFormat="false" ht="11.25" hidden="false" customHeight="false" outlineLevel="0" collapsed="false">
      <c r="A4196" s="43" t="n">
        <v>14189</v>
      </c>
      <c r="B4196" s="43" t="s">
        <v>4214</v>
      </c>
      <c r="C4196" s="43" t="s">
        <v>19</v>
      </c>
    </row>
    <row r="4197" customFormat="false" ht="11.25" hidden="false" customHeight="false" outlineLevel="0" collapsed="false">
      <c r="A4197" s="43" t="n">
        <v>14190</v>
      </c>
      <c r="B4197" s="43" t="s">
        <v>4215</v>
      </c>
      <c r="C4197" s="43" t="s">
        <v>19</v>
      </c>
    </row>
    <row r="4198" customFormat="false" ht="11.25" hidden="false" customHeight="false" outlineLevel="0" collapsed="false">
      <c r="A4198" s="43" t="n">
        <v>14191</v>
      </c>
      <c r="B4198" s="43" t="s">
        <v>4216</v>
      </c>
      <c r="C4198" s="43" t="s">
        <v>19</v>
      </c>
    </row>
    <row r="4199" customFormat="false" ht="11.25" hidden="false" customHeight="false" outlineLevel="0" collapsed="false">
      <c r="A4199" s="43" t="n">
        <v>14192</v>
      </c>
      <c r="B4199" s="43" t="s">
        <v>4217</v>
      </c>
      <c r="C4199" s="43" t="s">
        <v>19</v>
      </c>
    </row>
    <row r="4200" customFormat="false" ht="11.25" hidden="false" customHeight="false" outlineLevel="0" collapsed="false">
      <c r="A4200" s="43" t="n">
        <v>14193</v>
      </c>
      <c r="B4200" s="43" t="s">
        <v>4218</v>
      </c>
      <c r="C4200" s="43" t="s">
        <v>19</v>
      </c>
    </row>
    <row r="4201" customFormat="false" ht="11.25" hidden="false" customHeight="false" outlineLevel="0" collapsed="false">
      <c r="A4201" s="43" t="n">
        <v>14194</v>
      </c>
      <c r="B4201" s="43" t="s">
        <v>4219</v>
      </c>
      <c r="C4201" s="43" t="s">
        <v>19</v>
      </c>
    </row>
    <row r="4202" customFormat="false" ht="11.25" hidden="false" customHeight="false" outlineLevel="0" collapsed="false">
      <c r="A4202" s="43" t="n">
        <v>14195</v>
      </c>
      <c r="B4202" s="43" t="s">
        <v>4220</v>
      </c>
      <c r="C4202" s="43" t="s">
        <v>19</v>
      </c>
    </row>
    <row r="4203" customFormat="false" ht="11.25" hidden="false" customHeight="false" outlineLevel="0" collapsed="false">
      <c r="A4203" s="43" t="n">
        <v>14196</v>
      </c>
      <c r="B4203" s="43" t="s">
        <v>4221</v>
      </c>
      <c r="C4203" s="43" t="s">
        <v>19</v>
      </c>
    </row>
    <row r="4204" customFormat="false" ht="11.25" hidden="false" customHeight="false" outlineLevel="0" collapsed="false">
      <c r="A4204" s="43" t="n">
        <v>14197</v>
      </c>
      <c r="B4204" s="43" t="s">
        <v>4222</v>
      </c>
      <c r="C4204" s="43" t="s">
        <v>19</v>
      </c>
    </row>
    <row r="4205" customFormat="false" ht="11.25" hidden="false" customHeight="false" outlineLevel="0" collapsed="false">
      <c r="A4205" s="43" t="n">
        <v>14198</v>
      </c>
      <c r="B4205" s="43" t="s">
        <v>4223</v>
      </c>
      <c r="C4205" s="43" t="s">
        <v>19</v>
      </c>
    </row>
    <row r="4206" customFormat="false" ht="11.25" hidden="false" customHeight="false" outlineLevel="0" collapsed="false">
      <c r="A4206" s="43" t="n">
        <v>14199</v>
      </c>
      <c r="B4206" s="43" t="s">
        <v>4224</v>
      </c>
      <c r="C4206" s="43" t="s">
        <v>19</v>
      </c>
    </row>
    <row r="4207" customFormat="false" ht="11.25" hidden="false" customHeight="false" outlineLevel="0" collapsed="false">
      <c r="A4207" s="43" t="n">
        <v>14200</v>
      </c>
      <c r="B4207" s="43" t="s">
        <v>4225</v>
      </c>
      <c r="C4207" s="43" t="s">
        <v>19</v>
      </c>
    </row>
    <row r="4208" customFormat="false" ht="11.25" hidden="false" customHeight="false" outlineLevel="0" collapsed="false">
      <c r="A4208" s="43" t="n">
        <v>14201</v>
      </c>
      <c r="B4208" s="43" t="s">
        <v>4226</v>
      </c>
      <c r="C4208" s="43" t="s">
        <v>19</v>
      </c>
    </row>
    <row r="4209" customFormat="false" ht="11.25" hidden="false" customHeight="false" outlineLevel="0" collapsed="false">
      <c r="A4209" s="43" t="n">
        <v>14202</v>
      </c>
      <c r="B4209" s="43" t="s">
        <v>4227</v>
      </c>
      <c r="C4209" s="43" t="s">
        <v>19</v>
      </c>
    </row>
    <row r="4210" customFormat="false" ht="11.25" hidden="false" customHeight="false" outlineLevel="0" collapsed="false">
      <c r="A4210" s="43" t="n">
        <v>14203</v>
      </c>
      <c r="B4210" s="43" t="s">
        <v>4228</v>
      </c>
      <c r="C4210" s="43" t="s">
        <v>19</v>
      </c>
    </row>
    <row r="4211" customFormat="false" ht="11.25" hidden="false" customHeight="false" outlineLevel="0" collapsed="false">
      <c r="A4211" s="43" t="n">
        <v>14204</v>
      </c>
      <c r="B4211" s="43" t="s">
        <v>4229</v>
      </c>
      <c r="C4211" s="43" t="s">
        <v>19</v>
      </c>
    </row>
    <row r="4212" customFormat="false" ht="11.25" hidden="false" customHeight="false" outlineLevel="0" collapsed="false">
      <c r="A4212" s="43" t="n">
        <v>14205</v>
      </c>
      <c r="B4212" s="43" t="s">
        <v>4230</v>
      </c>
      <c r="C4212" s="43" t="s">
        <v>19</v>
      </c>
    </row>
    <row r="4213" customFormat="false" ht="11.25" hidden="false" customHeight="false" outlineLevel="0" collapsed="false">
      <c r="A4213" s="43" t="n">
        <v>14206</v>
      </c>
      <c r="B4213" s="43" t="s">
        <v>4231</v>
      </c>
      <c r="C4213" s="43" t="s">
        <v>19</v>
      </c>
    </row>
    <row r="4214" customFormat="false" ht="11.25" hidden="false" customHeight="false" outlineLevel="0" collapsed="false">
      <c r="A4214" s="43" t="n">
        <v>14207</v>
      </c>
      <c r="B4214" s="43" t="s">
        <v>4232</v>
      </c>
      <c r="C4214" s="43" t="s">
        <v>19</v>
      </c>
    </row>
    <row r="4215" customFormat="false" ht="11.25" hidden="false" customHeight="false" outlineLevel="0" collapsed="false">
      <c r="A4215" s="43" t="n">
        <v>14208</v>
      </c>
      <c r="B4215" s="43" t="s">
        <v>4233</v>
      </c>
      <c r="C4215" s="43" t="s">
        <v>19</v>
      </c>
    </row>
    <row r="4216" customFormat="false" ht="11.25" hidden="false" customHeight="false" outlineLevel="0" collapsed="false">
      <c r="A4216" s="43" t="n">
        <v>14209</v>
      </c>
      <c r="B4216" s="43" t="s">
        <v>4234</v>
      </c>
      <c r="C4216" s="43" t="s">
        <v>19</v>
      </c>
    </row>
    <row r="4217" customFormat="false" ht="11.25" hidden="false" customHeight="false" outlineLevel="0" collapsed="false">
      <c r="A4217" s="43" t="n">
        <v>14210</v>
      </c>
      <c r="B4217" s="43" t="s">
        <v>4235</v>
      </c>
      <c r="C4217" s="43" t="s">
        <v>19</v>
      </c>
    </row>
    <row r="4218" customFormat="false" ht="11.25" hidden="false" customHeight="false" outlineLevel="0" collapsed="false">
      <c r="A4218" s="43" t="n">
        <v>14211</v>
      </c>
      <c r="B4218" s="43" t="s">
        <v>4236</v>
      </c>
      <c r="C4218" s="43" t="s">
        <v>19</v>
      </c>
    </row>
    <row r="4219" customFormat="false" ht="11.25" hidden="false" customHeight="false" outlineLevel="0" collapsed="false">
      <c r="A4219" s="43" t="n">
        <v>14212</v>
      </c>
      <c r="B4219" s="43" t="s">
        <v>4237</v>
      </c>
      <c r="C4219" s="43" t="s">
        <v>19</v>
      </c>
    </row>
    <row r="4220" customFormat="false" ht="11.25" hidden="false" customHeight="false" outlineLevel="0" collapsed="false">
      <c r="A4220" s="43" t="n">
        <v>14213</v>
      </c>
      <c r="B4220" s="43" t="s">
        <v>4238</v>
      </c>
      <c r="C4220" s="43" t="s">
        <v>19</v>
      </c>
    </row>
    <row r="4221" customFormat="false" ht="11.25" hidden="false" customHeight="false" outlineLevel="0" collapsed="false">
      <c r="A4221" s="43" t="n">
        <v>14214</v>
      </c>
      <c r="B4221" s="43" t="s">
        <v>4239</v>
      </c>
      <c r="C4221" s="43" t="s">
        <v>19</v>
      </c>
    </row>
    <row r="4222" customFormat="false" ht="11.25" hidden="false" customHeight="false" outlineLevel="0" collapsed="false">
      <c r="A4222" s="43" t="n">
        <v>14215</v>
      </c>
      <c r="B4222" s="43" t="s">
        <v>4240</v>
      </c>
      <c r="C4222" s="43" t="s">
        <v>19</v>
      </c>
    </row>
    <row r="4223" customFormat="false" ht="11.25" hidden="false" customHeight="false" outlineLevel="0" collapsed="false">
      <c r="A4223" s="43" t="n">
        <v>14216</v>
      </c>
      <c r="B4223" s="43" t="s">
        <v>4241</v>
      </c>
      <c r="C4223" s="43" t="s">
        <v>19</v>
      </c>
    </row>
    <row r="4224" customFormat="false" ht="11.25" hidden="false" customHeight="false" outlineLevel="0" collapsed="false">
      <c r="A4224" s="43" t="n">
        <v>14217</v>
      </c>
      <c r="B4224" s="43" t="s">
        <v>4242</v>
      </c>
      <c r="C4224" s="43" t="s">
        <v>19</v>
      </c>
    </row>
    <row r="4225" customFormat="false" ht="11.25" hidden="false" customHeight="false" outlineLevel="0" collapsed="false">
      <c r="A4225" s="43" t="n">
        <v>14218</v>
      </c>
      <c r="B4225" s="43" t="s">
        <v>4243</v>
      </c>
      <c r="C4225" s="43" t="s">
        <v>19</v>
      </c>
    </row>
    <row r="4226" customFormat="false" ht="11.25" hidden="false" customHeight="false" outlineLevel="0" collapsed="false">
      <c r="A4226" s="43" t="n">
        <v>14219</v>
      </c>
      <c r="B4226" s="43" t="s">
        <v>4244</v>
      </c>
      <c r="C4226" s="43" t="s">
        <v>19</v>
      </c>
    </row>
    <row r="4227" customFormat="false" ht="11.25" hidden="false" customHeight="false" outlineLevel="0" collapsed="false">
      <c r="A4227" s="43" t="n">
        <v>14220</v>
      </c>
      <c r="B4227" s="43" t="s">
        <v>4245</v>
      </c>
      <c r="C4227" s="43" t="s">
        <v>19</v>
      </c>
    </row>
    <row r="4228" customFormat="false" ht="11.25" hidden="false" customHeight="false" outlineLevel="0" collapsed="false">
      <c r="A4228" s="43" t="n">
        <v>14221</v>
      </c>
      <c r="B4228" s="43" t="s">
        <v>4246</v>
      </c>
      <c r="C4228" s="43" t="s">
        <v>19</v>
      </c>
    </row>
    <row r="4229" customFormat="false" ht="11.25" hidden="false" customHeight="false" outlineLevel="0" collapsed="false">
      <c r="A4229" s="43" t="n">
        <v>14222</v>
      </c>
      <c r="B4229" s="43" t="s">
        <v>4247</v>
      </c>
      <c r="C4229" s="43" t="s">
        <v>19</v>
      </c>
    </row>
    <row r="4230" customFormat="false" ht="11.25" hidden="false" customHeight="false" outlineLevel="0" collapsed="false">
      <c r="A4230" s="43" t="n">
        <v>14223</v>
      </c>
      <c r="B4230" s="43" t="s">
        <v>4248</v>
      </c>
      <c r="C4230" s="43" t="s">
        <v>19</v>
      </c>
    </row>
    <row r="4231" customFormat="false" ht="11.25" hidden="false" customHeight="false" outlineLevel="0" collapsed="false">
      <c r="A4231" s="43" t="n">
        <v>14224</v>
      </c>
      <c r="B4231" s="43" t="s">
        <v>4249</v>
      </c>
      <c r="C4231" s="43" t="s">
        <v>19</v>
      </c>
    </row>
    <row r="4232" customFormat="false" ht="11.25" hidden="false" customHeight="false" outlineLevel="0" collapsed="false">
      <c r="A4232" s="43" t="n">
        <v>14225</v>
      </c>
      <c r="B4232" s="43" t="s">
        <v>4250</v>
      </c>
      <c r="C4232" s="43" t="s">
        <v>19</v>
      </c>
    </row>
    <row r="4233" customFormat="false" ht="11.25" hidden="false" customHeight="false" outlineLevel="0" collapsed="false">
      <c r="A4233" s="43" t="n">
        <v>14226</v>
      </c>
      <c r="B4233" s="43" t="s">
        <v>4251</v>
      </c>
      <c r="C4233" s="43" t="s">
        <v>38</v>
      </c>
    </row>
    <row r="4234" customFormat="false" ht="11.25" hidden="false" customHeight="false" outlineLevel="0" collapsed="false">
      <c r="A4234" s="43" t="n">
        <v>14227</v>
      </c>
      <c r="B4234" s="43" t="s">
        <v>4252</v>
      </c>
      <c r="C4234" s="43" t="s">
        <v>19</v>
      </c>
    </row>
    <row r="4235" customFormat="false" ht="11.25" hidden="false" customHeight="false" outlineLevel="0" collapsed="false">
      <c r="A4235" s="43" t="n">
        <v>14228</v>
      </c>
      <c r="B4235" s="43" t="s">
        <v>4253</v>
      </c>
      <c r="C4235" s="43" t="s">
        <v>19</v>
      </c>
    </row>
    <row r="4236" customFormat="false" ht="11.25" hidden="false" customHeight="false" outlineLevel="0" collapsed="false">
      <c r="A4236" s="43" t="n">
        <v>14229</v>
      </c>
      <c r="B4236" s="43" t="s">
        <v>4254</v>
      </c>
      <c r="C4236" s="43" t="s">
        <v>19</v>
      </c>
    </row>
    <row r="4237" customFormat="false" ht="11.25" hidden="false" customHeight="false" outlineLevel="0" collapsed="false">
      <c r="A4237" s="43" t="n">
        <v>14230</v>
      </c>
      <c r="B4237" s="43" t="s">
        <v>4255</v>
      </c>
      <c r="C4237" s="43" t="s">
        <v>19</v>
      </c>
    </row>
    <row r="4238" customFormat="false" ht="11.25" hidden="false" customHeight="false" outlineLevel="0" collapsed="false">
      <c r="A4238" s="43" t="n">
        <v>14231</v>
      </c>
      <c r="B4238" s="43" t="s">
        <v>4256</v>
      </c>
      <c r="C4238" s="43" t="s">
        <v>19</v>
      </c>
    </row>
    <row r="4239" customFormat="false" ht="11.25" hidden="false" customHeight="false" outlineLevel="0" collapsed="false">
      <c r="A4239" s="43" t="n">
        <v>14232</v>
      </c>
      <c r="B4239" s="43" t="s">
        <v>4257</v>
      </c>
      <c r="C4239" s="43" t="s">
        <v>19</v>
      </c>
    </row>
    <row r="4240" customFormat="false" ht="11.25" hidden="false" customHeight="false" outlineLevel="0" collapsed="false">
      <c r="A4240" s="43" t="n">
        <v>14233</v>
      </c>
      <c r="B4240" s="43" t="s">
        <v>4258</v>
      </c>
      <c r="C4240" s="43" t="s">
        <v>19</v>
      </c>
    </row>
    <row r="4241" customFormat="false" ht="11.25" hidden="false" customHeight="false" outlineLevel="0" collapsed="false">
      <c r="A4241" s="43" t="n">
        <v>14234</v>
      </c>
      <c r="B4241" s="43" t="s">
        <v>4259</v>
      </c>
      <c r="C4241" s="43" t="s">
        <v>19</v>
      </c>
    </row>
    <row r="4242" customFormat="false" ht="11.25" hidden="false" customHeight="false" outlineLevel="0" collapsed="false">
      <c r="A4242" s="43" t="n">
        <v>14235</v>
      </c>
      <c r="B4242" s="43" t="s">
        <v>4260</v>
      </c>
      <c r="C4242" s="43" t="s">
        <v>19</v>
      </c>
    </row>
    <row r="4243" customFormat="false" ht="11.25" hidden="false" customHeight="false" outlineLevel="0" collapsed="false">
      <c r="A4243" s="43" t="n">
        <v>14236</v>
      </c>
      <c r="B4243" s="43" t="s">
        <v>4261</v>
      </c>
      <c r="C4243" s="43" t="s">
        <v>19</v>
      </c>
    </row>
    <row r="4244" customFormat="false" ht="11.25" hidden="false" customHeight="false" outlineLevel="0" collapsed="false">
      <c r="A4244" s="43" t="n">
        <v>14237</v>
      </c>
      <c r="B4244" s="43" t="s">
        <v>4262</v>
      </c>
      <c r="C4244" s="43" t="s">
        <v>19</v>
      </c>
    </row>
    <row r="4245" customFormat="false" ht="11.25" hidden="false" customHeight="false" outlineLevel="0" collapsed="false">
      <c r="A4245" s="43" t="n">
        <v>14238</v>
      </c>
      <c r="B4245" s="43" t="s">
        <v>4263</v>
      </c>
      <c r="C4245" s="43" t="s">
        <v>19</v>
      </c>
    </row>
    <row r="4246" customFormat="false" ht="11.25" hidden="false" customHeight="false" outlineLevel="0" collapsed="false">
      <c r="A4246" s="43" t="n">
        <v>14239</v>
      </c>
      <c r="B4246" s="43" t="s">
        <v>4264</v>
      </c>
      <c r="C4246" s="43" t="s">
        <v>19</v>
      </c>
    </row>
    <row r="4247" customFormat="false" ht="11.25" hidden="false" customHeight="false" outlineLevel="0" collapsed="false">
      <c r="A4247" s="43" t="n">
        <v>14240</v>
      </c>
      <c r="B4247" s="43" t="s">
        <v>4265</v>
      </c>
      <c r="C4247" s="43" t="s">
        <v>19</v>
      </c>
    </row>
    <row r="4248" customFormat="false" ht="11.25" hidden="false" customHeight="false" outlineLevel="0" collapsed="false">
      <c r="A4248" s="43" t="n">
        <v>14241</v>
      </c>
      <c r="B4248" s="43" t="s">
        <v>4266</v>
      </c>
      <c r="C4248" s="43" t="s">
        <v>19</v>
      </c>
    </row>
    <row r="4249" customFormat="false" ht="11.25" hidden="false" customHeight="false" outlineLevel="0" collapsed="false">
      <c r="A4249" s="43" t="n">
        <v>14242</v>
      </c>
      <c r="B4249" s="43" t="s">
        <v>4267</v>
      </c>
      <c r="C4249" s="43" t="s">
        <v>19</v>
      </c>
    </row>
    <row r="4250" customFormat="false" ht="11.25" hidden="false" customHeight="false" outlineLevel="0" collapsed="false">
      <c r="A4250" s="43" t="n">
        <v>14243</v>
      </c>
      <c r="B4250" s="43" t="s">
        <v>4268</v>
      </c>
      <c r="C4250" s="43" t="s">
        <v>19</v>
      </c>
    </row>
    <row r="4251" customFormat="false" ht="11.25" hidden="false" customHeight="false" outlineLevel="0" collapsed="false">
      <c r="A4251" s="43" t="n">
        <v>14244</v>
      </c>
      <c r="B4251" s="43" t="s">
        <v>4269</v>
      </c>
      <c r="C4251" s="43" t="s">
        <v>19</v>
      </c>
    </row>
    <row r="4252" customFormat="false" ht="11.25" hidden="false" customHeight="false" outlineLevel="0" collapsed="false">
      <c r="A4252" s="43" t="n">
        <v>14245</v>
      </c>
      <c r="B4252" s="43" t="s">
        <v>4270</v>
      </c>
      <c r="C4252" s="43" t="s">
        <v>19</v>
      </c>
    </row>
    <row r="4253" customFormat="false" ht="11.25" hidden="false" customHeight="false" outlineLevel="0" collapsed="false">
      <c r="A4253" s="43" t="n">
        <v>14246</v>
      </c>
      <c r="B4253" s="43" t="s">
        <v>4271</v>
      </c>
      <c r="C4253" s="43" t="s">
        <v>19</v>
      </c>
    </row>
    <row r="4254" customFormat="false" ht="11.25" hidden="false" customHeight="false" outlineLevel="0" collapsed="false">
      <c r="A4254" s="43" t="n">
        <v>14247</v>
      </c>
      <c r="B4254" s="43" t="s">
        <v>4272</v>
      </c>
      <c r="C4254" s="43" t="s">
        <v>19</v>
      </c>
    </row>
    <row r="4255" customFormat="false" ht="11.25" hidden="false" customHeight="false" outlineLevel="0" collapsed="false">
      <c r="A4255" s="43" t="n">
        <v>14248</v>
      </c>
      <c r="B4255" s="43" t="s">
        <v>4273</v>
      </c>
      <c r="C4255" s="43" t="s">
        <v>19</v>
      </c>
    </row>
    <row r="4256" customFormat="false" ht="11.25" hidden="false" customHeight="false" outlineLevel="0" collapsed="false">
      <c r="A4256" s="43" t="n">
        <v>14249</v>
      </c>
      <c r="B4256" s="43" t="s">
        <v>4274</v>
      </c>
      <c r="C4256" s="43" t="s">
        <v>112</v>
      </c>
    </row>
    <row r="4257" customFormat="false" ht="11.25" hidden="false" customHeight="false" outlineLevel="0" collapsed="false">
      <c r="A4257" s="43" t="n">
        <v>14250</v>
      </c>
      <c r="B4257" s="43" t="s">
        <v>4275</v>
      </c>
      <c r="C4257" s="43" t="s">
        <v>19</v>
      </c>
    </row>
    <row r="4258" customFormat="false" ht="11.25" hidden="false" customHeight="false" outlineLevel="0" collapsed="false">
      <c r="A4258" s="43" t="n">
        <v>14251</v>
      </c>
      <c r="B4258" s="43" t="s">
        <v>4276</v>
      </c>
      <c r="C4258" s="43" t="s">
        <v>19</v>
      </c>
    </row>
    <row r="4259" customFormat="false" ht="11.25" hidden="false" customHeight="false" outlineLevel="0" collapsed="false">
      <c r="A4259" s="43" t="n">
        <v>14252</v>
      </c>
      <c r="B4259" s="43" t="s">
        <v>4277</v>
      </c>
      <c r="C4259" s="43" t="s">
        <v>19</v>
      </c>
    </row>
    <row r="4260" customFormat="false" ht="11.25" hidden="false" customHeight="false" outlineLevel="0" collapsed="false">
      <c r="A4260" s="43" t="n">
        <v>14253</v>
      </c>
      <c r="B4260" s="43" t="s">
        <v>4278</v>
      </c>
      <c r="C4260" s="43" t="s">
        <v>19</v>
      </c>
    </row>
    <row r="4261" customFormat="false" ht="11.25" hidden="false" customHeight="false" outlineLevel="0" collapsed="false">
      <c r="A4261" s="43" t="n">
        <v>14254</v>
      </c>
      <c r="B4261" s="43" t="s">
        <v>4279</v>
      </c>
      <c r="C4261" s="43" t="s">
        <v>19</v>
      </c>
    </row>
    <row r="4262" customFormat="false" ht="11.25" hidden="false" customHeight="false" outlineLevel="0" collapsed="false">
      <c r="A4262" s="43" t="n">
        <v>14255</v>
      </c>
      <c r="B4262" s="43" t="s">
        <v>4280</v>
      </c>
      <c r="C4262" s="43" t="s">
        <v>19</v>
      </c>
    </row>
    <row r="4263" customFormat="false" ht="11.25" hidden="false" customHeight="false" outlineLevel="0" collapsed="false">
      <c r="A4263" s="43" t="n">
        <v>14256</v>
      </c>
      <c r="B4263" s="43" t="s">
        <v>4281</v>
      </c>
      <c r="C4263" s="43" t="s">
        <v>19</v>
      </c>
    </row>
    <row r="4264" customFormat="false" ht="11.25" hidden="false" customHeight="false" outlineLevel="0" collapsed="false">
      <c r="A4264" s="43" t="n">
        <v>14257</v>
      </c>
      <c r="B4264" s="43" t="s">
        <v>4282</v>
      </c>
      <c r="C4264" s="43" t="s">
        <v>19</v>
      </c>
    </row>
    <row r="4265" customFormat="false" ht="11.25" hidden="false" customHeight="false" outlineLevel="0" collapsed="false">
      <c r="A4265" s="43" t="n">
        <v>14258</v>
      </c>
      <c r="B4265" s="43" t="s">
        <v>4283</v>
      </c>
      <c r="C4265" s="43" t="s">
        <v>19</v>
      </c>
    </row>
    <row r="4266" customFormat="false" ht="11.25" hidden="false" customHeight="false" outlineLevel="0" collapsed="false">
      <c r="A4266" s="43" t="n">
        <v>14259</v>
      </c>
      <c r="B4266" s="43" t="s">
        <v>4284</v>
      </c>
      <c r="C4266" s="43" t="s">
        <v>19</v>
      </c>
    </row>
    <row r="4267" customFormat="false" ht="11.25" hidden="false" customHeight="false" outlineLevel="0" collapsed="false">
      <c r="A4267" s="43" t="n">
        <v>14260</v>
      </c>
      <c r="B4267" s="43" t="s">
        <v>4285</v>
      </c>
      <c r="C4267" s="43" t="s">
        <v>19</v>
      </c>
    </row>
    <row r="4268" customFormat="false" ht="11.25" hidden="false" customHeight="false" outlineLevel="0" collapsed="false">
      <c r="A4268" s="43" t="n">
        <v>14261</v>
      </c>
      <c r="B4268" s="43" t="s">
        <v>4286</v>
      </c>
      <c r="C4268" s="43" t="s">
        <v>19</v>
      </c>
    </row>
    <row r="4269" customFormat="false" ht="11.25" hidden="false" customHeight="false" outlineLevel="0" collapsed="false">
      <c r="A4269" s="43" t="n">
        <v>14262</v>
      </c>
      <c r="B4269" s="43" t="s">
        <v>4287</v>
      </c>
      <c r="C4269" s="43" t="s">
        <v>19</v>
      </c>
    </row>
    <row r="4270" customFormat="false" ht="11.25" hidden="false" customHeight="false" outlineLevel="0" collapsed="false">
      <c r="A4270" s="43" t="n">
        <v>14263</v>
      </c>
      <c r="B4270" s="43" t="s">
        <v>4288</v>
      </c>
      <c r="C4270" s="43" t="s">
        <v>19</v>
      </c>
    </row>
    <row r="4271" customFormat="false" ht="11.25" hidden="false" customHeight="false" outlineLevel="0" collapsed="false">
      <c r="A4271" s="43" t="n">
        <v>14264</v>
      </c>
      <c r="B4271" s="43" t="s">
        <v>4289</v>
      </c>
      <c r="C4271" s="43" t="s">
        <v>19</v>
      </c>
    </row>
    <row r="4272" customFormat="false" ht="11.25" hidden="false" customHeight="false" outlineLevel="0" collapsed="false">
      <c r="A4272" s="43" t="n">
        <v>14265</v>
      </c>
      <c r="B4272" s="43" t="s">
        <v>4290</v>
      </c>
      <c r="C4272" s="43" t="s">
        <v>19</v>
      </c>
    </row>
    <row r="4273" customFormat="false" ht="11.25" hidden="false" customHeight="false" outlineLevel="0" collapsed="false">
      <c r="A4273" s="43" t="n">
        <v>14266</v>
      </c>
      <c r="B4273" s="43" t="s">
        <v>4291</v>
      </c>
      <c r="C4273" s="43" t="s">
        <v>19</v>
      </c>
    </row>
    <row r="4274" customFormat="false" ht="11.25" hidden="false" customHeight="false" outlineLevel="0" collapsed="false">
      <c r="A4274" s="43" t="n">
        <v>14267</v>
      </c>
      <c r="B4274" s="43" t="s">
        <v>4292</v>
      </c>
      <c r="C4274" s="43" t="s">
        <v>19</v>
      </c>
    </row>
    <row r="4275" customFormat="false" ht="11.25" hidden="false" customHeight="false" outlineLevel="0" collapsed="false">
      <c r="A4275" s="43" t="n">
        <v>14268</v>
      </c>
      <c r="B4275" s="43" t="s">
        <v>4293</v>
      </c>
      <c r="C4275" s="43" t="s">
        <v>19</v>
      </c>
    </row>
    <row r="4276" customFormat="false" ht="11.25" hidden="false" customHeight="false" outlineLevel="0" collapsed="false">
      <c r="A4276" s="43" t="n">
        <v>14269</v>
      </c>
      <c r="B4276" s="43" t="s">
        <v>4294</v>
      </c>
      <c r="C4276" s="43" t="s">
        <v>19</v>
      </c>
    </row>
    <row r="4277" customFormat="false" ht="11.25" hidden="false" customHeight="false" outlineLevel="0" collapsed="false">
      <c r="A4277" s="43" t="n">
        <v>14270</v>
      </c>
      <c r="B4277" s="43" t="s">
        <v>4295</v>
      </c>
      <c r="C4277" s="43" t="s">
        <v>19</v>
      </c>
    </row>
    <row r="4278" customFormat="false" ht="11.25" hidden="false" customHeight="false" outlineLevel="0" collapsed="false">
      <c r="A4278" s="43" t="n">
        <v>14271</v>
      </c>
      <c r="B4278" s="43" t="s">
        <v>4296</v>
      </c>
      <c r="C4278" s="43" t="s">
        <v>19</v>
      </c>
    </row>
    <row r="4279" customFormat="false" ht="11.25" hidden="false" customHeight="false" outlineLevel="0" collapsed="false">
      <c r="A4279" s="43" t="n">
        <v>14272</v>
      </c>
      <c r="B4279" s="43" t="s">
        <v>4297</v>
      </c>
      <c r="C4279" s="43" t="s">
        <v>19</v>
      </c>
    </row>
    <row r="4280" customFormat="false" ht="11.25" hidden="false" customHeight="false" outlineLevel="0" collapsed="false">
      <c r="A4280" s="43" t="n">
        <v>14273</v>
      </c>
      <c r="B4280" s="43" t="s">
        <v>4298</v>
      </c>
      <c r="C4280" s="43" t="s">
        <v>19</v>
      </c>
    </row>
    <row r="4281" customFormat="false" ht="11.25" hidden="false" customHeight="false" outlineLevel="0" collapsed="false">
      <c r="A4281" s="43" t="n">
        <v>14274</v>
      </c>
      <c r="B4281" s="43" t="s">
        <v>4299</v>
      </c>
      <c r="C4281" s="43" t="s">
        <v>19</v>
      </c>
    </row>
    <row r="4282" customFormat="false" ht="11.25" hidden="false" customHeight="false" outlineLevel="0" collapsed="false">
      <c r="A4282" s="43" t="n">
        <v>14275</v>
      </c>
      <c r="B4282" s="43" t="s">
        <v>4300</v>
      </c>
      <c r="C4282" s="43" t="s">
        <v>19</v>
      </c>
    </row>
    <row r="4283" customFormat="false" ht="11.25" hidden="false" customHeight="false" outlineLevel="0" collapsed="false">
      <c r="A4283" s="43" t="n">
        <v>14276</v>
      </c>
      <c r="B4283" s="43" t="s">
        <v>4301</v>
      </c>
      <c r="C4283" s="43" t="s">
        <v>19</v>
      </c>
    </row>
    <row r="4284" customFormat="false" ht="11.25" hidden="false" customHeight="false" outlineLevel="0" collapsed="false">
      <c r="A4284" s="43" t="n">
        <v>14277</v>
      </c>
      <c r="B4284" s="43" t="s">
        <v>4302</v>
      </c>
      <c r="C4284" s="43" t="s">
        <v>19</v>
      </c>
    </row>
    <row r="4285" customFormat="false" ht="11.25" hidden="false" customHeight="false" outlineLevel="0" collapsed="false">
      <c r="A4285" s="43" t="n">
        <v>14278</v>
      </c>
      <c r="B4285" s="43" t="s">
        <v>4303</v>
      </c>
      <c r="C4285" s="43" t="s">
        <v>19</v>
      </c>
    </row>
    <row r="4286" customFormat="false" ht="11.25" hidden="false" customHeight="false" outlineLevel="0" collapsed="false">
      <c r="A4286" s="43" t="n">
        <v>14279</v>
      </c>
      <c r="B4286" s="43" t="s">
        <v>4304</v>
      </c>
      <c r="C4286" s="43" t="s">
        <v>19</v>
      </c>
    </row>
    <row r="4287" customFormat="false" ht="11.25" hidden="false" customHeight="false" outlineLevel="0" collapsed="false">
      <c r="A4287" s="43" t="n">
        <v>14280</v>
      </c>
      <c r="B4287" s="43" t="s">
        <v>4305</v>
      </c>
      <c r="C4287" s="43" t="s">
        <v>19</v>
      </c>
    </row>
    <row r="4288" customFormat="false" ht="11.25" hidden="false" customHeight="false" outlineLevel="0" collapsed="false">
      <c r="A4288" s="43" t="n">
        <v>14281</v>
      </c>
      <c r="B4288" s="43" t="s">
        <v>4306</v>
      </c>
      <c r="C4288" s="43" t="s">
        <v>19</v>
      </c>
    </row>
    <row r="4289" customFormat="false" ht="11.25" hidden="false" customHeight="false" outlineLevel="0" collapsed="false">
      <c r="A4289" s="43" t="n">
        <v>14282</v>
      </c>
      <c r="B4289" s="43" t="s">
        <v>4307</v>
      </c>
      <c r="C4289" s="43" t="s">
        <v>19</v>
      </c>
    </row>
    <row r="4290" customFormat="false" ht="11.25" hidden="false" customHeight="false" outlineLevel="0" collapsed="false">
      <c r="A4290" s="43" t="n">
        <v>14283</v>
      </c>
      <c r="B4290" s="43" t="s">
        <v>4308</v>
      </c>
      <c r="C4290" s="43" t="s">
        <v>19</v>
      </c>
    </row>
    <row r="4291" customFormat="false" ht="11.25" hidden="false" customHeight="false" outlineLevel="0" collapsed="false">
      <c r="A4291" s="43" t="n">
        <v>14284</v>
      </c>
      <c r="B4291" s="43" t="s">
        <v>4309</v>
      </c>
      <c r="C4291" s="43" t="s">
        <v>19</v>
      </c>
    </row>
    <row r="4292" customFormat="false" ht="11.25" hidden="false" customHeight="false" outlineLevel="0" collapsed="false">
      <c r="A4292" s="43" t="n">
        <v>14285</v>
      </c>
      <c r="B4292" s="43" t="s">
        <v>4310</v>
      </c>
      <c r="C4292" s="43" t="s">
        <v>19</v>
      </c>
    </row>
    <row r="4293" customFormat="false" ht="11.25" hidden="false" customHeight="false" outlineLevel="0" collapsed="false">
      <c r="A4293" s="43" t="n">
        <v>14286</v>
      </c>
      <c r="B4293" s="43" t="s">
        <v>4311</v>
      </c>
      <c r="C4293" s="43" t="s">
        <v>19</v>
      </c>
    </row>
    <row r="4294" customFormat="false" ht="11.25" hidden="false" customHeight="false" outlineLevel="0" collapsed="false">
      <c r="A4294" s="43" t="n">
        <v>14287</v>
      </c>
      <c r="B4294" s="43" t="s">
        <v>4312</v>
      </c>
      <c r="C4294" s="43" t="s">
        <v>19</v>
      </c>
    </row>
    <row r="4295" customFormat="false" ht="11.25" hidden="false" customHeight="false" outlineLevel="0" collapsed="false">
      <c r="A4295" s="43" t="n">
        <v>14288</v>
      </c>
      <c r="B4295" s="43" t="s">
        <v>4313</v>
      </c>
      <c r="C4295" s="43" t="s">
        <v>19</v>
      </c>
    </row>
    <row r="4296" customFormat="false" ht="11.25" hidden="false" customHeight="false" outlineLevel="0" collapsed="false">
      <c r="A4296" s="43" t="n">
        <v>14289</v>
      </c>
      <c r="B4296" s="43" t="s">
        <v>4314</v>
      </c>
      <c r="C4296" s="43" t="s">
        <v>19</v>
      </c>
    </row>
    <row r="4297" customFormat="false" ht="11.25" hidden="false" customHeight="false" outlineLevel="0" collapsed="false">
      <c r="A4297" s="43" t="n">
        <v>14290</v>
      </c>
      <c r="B4297" s="43" t="s">
        <v>4315</v>
      </c>
      <c r="C4297" s="43" t="s">
        <v>19</v>
      </c>
    </row>
    <row r="4298" customFormat="false" ht="11.25" hidden="false" customHeight="false" outlineLevel="0" collapsed="false">
      <c r="A4298" s="43" t="n">
        <v>14291</v>
      </c>
      <c r="B4298" s="43" t="s">
        <v>4316</v>
      </c>
      <c r="C4298" s="43" t="s">
        <v>19</v>
      </c>
    </row>
    <row r="4299" customFormat="false" ht="11.25" hidden="false" customHeight="false" outlineLevel="0" collapsed="false">
      <c r="A4299" s="43" t="n">
        <v>14292</v>
      </c>
      <c r="B4299" s="43" t="s">
        <v>4317</v>
      </c>
      <c r="C4299" s="43" t="s">
        <v>19</v>
      </c>
    </row>
    <row r="4300" customFormat="false" ht="11.25" hidden="false" customHeight="false" outlineLevel="0" collapsed="false">
      <c r="A4300" s="43" t="n">
        <v>14293</v>
      </c>
      <c r="B4300" s="43" t="s">
        <v>4318</v>
      </c>
      <c r="C4300" s="43" t="s">
        <v>38</v>
      </c>
    </row>
    <row r="4301" customFormat="false" ht="11.25" hidden="false" customHeight="false" outlineLevel="0" collapsed="false">
      <c r="A4301" s="43" t="n">
        <v>14294</v>
      </c>
      <c r="B4301" s="43" t="s">
        <v>4319</v>
      </c>
      <c r="C4301" s="43" t="s">
        <v>19</v>
      </c>
    </row>
    <row r="4302" customFormat="false" ht="11.25" hidden="false" customHeight="false" outlineLevel="0" collapsed="false">
      <c r="A4302" s="43" t="n">
        <v>14295</v>
      </c>
      <c r="B4302" s="43" t="s">
        <v>4320</v>
      </c>
      <c r="C4302" s="43" t="s">
        <v>19</v>
      </c>
    </row>
    <row r="4303" customFormat="false" ht="11.25" hidden="false" customHeight="false" outlineLevel="0" collapsed="false">
      <c r="A4303" s="43" t="n">
        <v>14296</v>
      </c>
      <c r="B4303" s="43" t="s">
        <v>4321</v>
      </c>
      <c r="C4303" s="43" t="s">
        <v>19</v>
      </c>
    </row>
    <row r="4304" customFormat="false" ht="11.25" hidden="false" customHeight="false" outlineLevel="0" collapsed="false">
      <c r="A4304" s="43" t="n">
        <v>14297</v>
      </c>
      <c r="B4304" s="43" t="s">
        <v>4322</v>
      </c>
      <c r="C4304" s="43" t="s">
        <v>19</v>
      </c>
    </row>
    <row r="4305" customFormat="false" ht="11.25" hidden="false" customHeight="false" outlineLevel="0" collapsed="false">
      <c r="A4305" s="43" t="n">
        <v>14298</v>
      </c>
      <c r="B4305" s="43" t="s">
        <v>4323</v>
      </c>
      <c r="C4305" s="43" t="s">
        <v>19</v>
      </c>
    </row>
    <row r="4306" customFormat="false" ht="11.25" hidden="false" customHeight="false" outlineLevel="0" collapsed="false">
      <c r="A4306" s="43" t="n">
        <v>14299</v>
      </c>
      <c r="B4306" s="43" t="s">
        <v>4324</v>
      </c>
      <c r="C4306" s="43" t="s">
        <v>19</v>
      </c>
    </row>
    <row r="4307" customFormat="false" ht="11.25" hidden="false" customHeight="false" outlineLevel="0" collapsed="false">
      <c r="A4307" s="43" t="n">
        <v>14300</v>
      </c>
      <c r="B4307" s="43" t="s">
        <v>4325</v>
      </c>
      <c r="C4307" s="43" t="s">
        <v>19</v>
      </c>
    </row>
    <row r="4308" customFormat="false" ht="11.25" hidden="false" customHeight="false" outlineLevel="0" collapsed="false">
      <c r="A4308" s="43" t="n">
        <v>14301</v>
      </c>
      <c r="B4308" s="43" t="s">
        <v>4326</v>
      </c>
      <c r="C4308" s="43" t="s">
        <v>19</v>
      </c>
    </row>
    <row r="4309" customFormat="false" ht="11.25" hidden="false" customHeight="false" outlineLevel="0" collapsed="false">
      <c r="A4309" s="43" t="n">
        <v>14302</v>
      </c>
      <c r="B4309" s="43" t="s">
        <v>4327</v>
      </c>
      <c r="C4309" s="43" t="s">
        <v>19</v>
      </c>
    </row>
    <row r="4310" customFormat="false" ht="11.25" hidden="false" customHeight="false" outlineLevel="0" collapsed="false">
      <c r="A4310" s="43" t="n">
        <v>14303</v>
      </c>
      <c r="B4310" s="43" t="s">
        <v>4328</v>
      </c>
      <c r="C4310" s="43" t="s">
        <v>19</v>
      </c>
    </row>
    <row r="4311" customFormat="false" ht="11.25" hidden="false" customHeight="false" outlineLevel="0" collapsed="false">
      <c r="A4311" s="43" t="n">
        <v>14304</v>
      </c>
      <c r="B4311" s="43" t="s">
        <v>4329</v>
      </c>
      <c r="C4311" s="43" t="s">
        <v>19</v>
      </c>
    </row>
    <row r="4312" customFormat="false" ht="11.25" hidden="false" customHeight="false" outlineLevel="0" collapsed="false">
      <c r="A4312" s="43" t="n">
        <v>14305</v>
      </c>
      <c r="B4312" s="43" t="s">
        <v>4330</v>
      </c>
      <c r="C4312" s="43" t="s">
        <v>19</v>
      </c>
    </row>
    <row r="4313" customFormat="false" ht="11.25" hidden="false" customHeight="false" outlineLevel="0" collapsed="false">
      <c r="A4313" s="43" t="n">
        <v>14306</v>
      </c>
      <c r="B4313" s="43" t="s">
        <v>4331</v>
      </c>
      <c r="C4313" s="43" t="s">
        <v>19</v>
      </c>
    </row>
    <row r="4314" customFormat="false" ht="11.25" hidden="false" customHeight="false" outlineLevel="0" collapsed="false">
      <c r="A4314" s="43" t="n">
        <v>14307</v>
      </c>
      <c r="B4314" s="43" t="s">
        <v>4332</v>
      </c>
      <c r="C4314" s="43" t="s">
        <v>19</v>
      </c>
    </row>
    <row r="4315" customFormat="false" ht="11.25" hidden="false" customHeight="false" outlineLevel="0" collapsed="false">
      <c r="A4315" s="43" t="n">
        <v>14308</v>
      </c>
      <c r="B4315" s="43" t="s">
        <v>4333</v>
      </c>
      <c r="C4315" s="43" t="s">
        <v>19</v>
      </c>
    </row>
    <row r="4316" customFormat="false" ht="11.25" hidden="false" customHeight="false" outlineLevel="0" collapsed="false">
      <c r="A4316" s="43" t="n">
        <v>14309</v>
      </c>
      <c r="B4316" s="43" t="s">
        <v>4334</v>
      </c>
      <c r="C4316" s="43" t="s">
        <v>19</v>
      </c>
    </row>
    <row r="4317" customFormat="false" ht="11.25" hidden="false" customHeight="false" outlineLevel="0" collapsed="false">
      <c r="A4317" s="43" t="n">
        <v>14310</v>
      </c>
      <c r="B4317" s="43" t="s">
        <v>4335</v>
      </c>
      <c r="C4317" s="43" t="s">
        <v>19</v>
      </c>
    </row>
    <row r="4318" customFormat="false" ht="11.25" hidden="false" customHeight="false" outlineLevel="0" collapsed="false">
      <c r="A4318" s="43" t="n">
        <v>14311</v>
      </c>
      <c r="B4318" s="43" t="s">
        <v>4336</v>
      </c>
      <c r="C4318" s="43" t="s">
        <v>19</v>
      </c>
    </row>
    <row r="4319" customFormat="false" ht="11.25" hidden="false" customHeight="false" outlineLevel="0" collapsed="false">
      <c r="A4319" s="43" t="n">
        <v>14312</v>
      </c>
      <c r="B4319" s="43" t="s">
        <v>4337</v>
      </c>
      <c r="C4319" s="43" t="s">
        <v>19</v>
      </c>
    </row>
    <row r="4320" customFormat="false" ht="11.25" hidden="false" customHeight="false" outlineLevel="0" collapsed="false">
      <c r="A4320" s="43" t="n">
        <v>14313</v>
      </c>
      <c r="B4320" s="43" t="s">
        <v>4338</v>
      </c>
      <c r="C4320" s="43" t="s">
        <v>19</v>
      </c>
    </row>
    <row r="4321" customFormat="false" ht="11.25" hidden="false" customHeight="false" outlineLevel="0" collapsed="false">
      <c r="A4321" s="43" t="n">
        <v>14314</v>
      </c>
      <c r="B4321" s="43" t="s">
        <v>4339</v>
      </c>
      <c r="C4321" s="43" t="s">
        <v>19</v>
      </c>
    </row>
    <row r="4322" customFormat="false" ht="11.25" hidden="false" customHeight="false" outlineLevel="0" collapsed="false">
      <c r="A4322" s="43" t="n">
        <v>14315</v>
      </c>
      <c r="B4322" s="43" t="s">
        <v>4340</v>
      </c>
      <c r="C4322" s="43" t="s">
        <v>19</v>
      </c>
    </row>
    <row r="4323" customFormat="false" ht="11.25" hidden="false" customHeight="false" outlineLevel="0" collapsed="false">
      <c r="A4323" s="43" t="n">
        <v>14316</v>
      </c>
      <c r="B4323" s="43" t="s">
        <v>4341</v>
      </c>
      <c r="C4323" s="43" t="s">
        <v>19</v>
      </c>
    </row>
    <row r="4324" customFormat="false" ht="11.25" hidden="false" customHeight="false" outlineLevel="0" collapsed="false">
      <c r="A4324" s="43" t="n">
        <v>14317</v>
      </c>
      <c r="B4324" s="43" t="s">
        <v>4342</v>
      </c>
      <c r="C4324" s="43" t="s">
        <v>19</v>
      </c>
    </row>
    <row r="4325" customFormat="false" ht="11.25" hidden="false" customHeight="false" outlineLevel="0" collapsed="false">
      <c r="A4325" s="43" t="n">
        <v>14318</v>
      </c>
      <c r="B4325" s="43" t="s">
        <v>4343</v>
      </c>
      <c r="C4325" s="43" t="s">
        <v>19</v>
      </c>
    </row>
    <row r="4326" customFormat="false" ht="11.25" hidden="false" customHeight="false" outlineLevel="0" collapsed="false">
      <c r="A4326" s="43" t="n">
        <v>14319</v>
      </c>
      <c r="B4326" s="43" t="s">
        <v>4344</v>
      </c>
      <c r="C4326" s="43" t="s">
        <v>19</v>
      </c>
    </row>
    <row r="4327" customFormat="false" ht="11.25" hidden="false" customHeight="false" outlineLevel="0" collapsed="false">
      <c r="A4327" s="43" t="n">
        <v>14320</v>
      </c>
      <c r="B4327" s="43" t="s">
        <v>4345</v>
      </c>
      <c r="C4327" s="43" t="s">
        <v>19</v>
      </c>
    </row>
    <row r="4328" customFormat="false" ht="11.25" hidden="false" customHeight="false" outlineLevel="0" collapsed="false">
      <c r="A4328" s="43" t="n">
        <v>14321</v>
      </c>
      <c r="B4328" s="43" t="s">
        <v>4346</v>
      </c>
      <c r="C4328" s="43" t="s">
        <v>19</v>
      </c>
    </row>
    <row r="4329" customFormat="false" ht="11.25" hidden="false" customHeight="false" outlineLevel="0" collapsed="false">
      <c r="A4329" s="43" t="n">
        <v>14322</v>
      </c>
      <c r="B4329" s="43" t="s">
        <v>4347</v>
      </c>
      <c r="C4329" s="43" t="s">
        <v>19</v>
      </c>
    </row>
    <row r="4330" customFormat="false" ht="11.25" hidden="false" customHeight="false" outlineLevel="0" collapsed="false">
      <c r="A4330" s="43" t="n">
        <v>14323</v>
      </c>
      <c r="B4330" s="43" t="s">
        <v>4348</v>
      </c>
      <c r="C4330" s="43" t="s">
        <v>19</v>
      </c>
    </row>
    <row r="4331" customFormat="false" ht="11.25" hidden="false" customHeight="false" outlineLevel="0" collapsed="false">
      <c r="A4331" s="43" t="n">
        <v>14324</v>
      </c>
      <c r="B4331" s="43" t="s">
        <v>4349</v>
      </c>
      <c r="C4331" s="43" t="s">
        <v>19</v>
      </c>
    </row>
    <row r="4332" customFormat="false" ht="11.25" hidden="false" customHeight="false" outlineLevel="0" collapsed="false">
      <c r="A4332" s="43" t="n">
        <v>14325</v>
      </c>
      <c r="B4332" s="43" t="s">
        <v>4350</v>
      </c>
      <c r="C4332" s="43" t="s">
        <v>19</v>
      </c>
    </row>
    <row r="4333" customFormat="false" ht="11.25" hidden="false" customHeight="false" outlineLevel="0" collapsed="false">
      <c r="A4333" s="43" t="n">
        <v>14326</v>
      </c>
      <c r="B4333" s="43" t="s">
        <v>4351</v>
      </c>
      <c r="C4333" s="43" t="s">
        <v>19</v>
      </c>
    </row>
    <row r="4334" customFormat="false" ht="11.25" hidden="false" customHeight="false" outlineLevel="0" collapsed="false">
      <c r="A4334" s="43" t="n">
        <v>14327</v>
      </c>
      <c r="B4334" s="43" t="s">
        <v>4352</v>
      </c>
      <c r="C4334" s="43" t="s">
        <v>19</v>
      </c>
    </row>
    <row r="4335" customFormat="false" ht="11.25" hidden="false" customHeight="false" outlineLevel="0" collapsed="false">
      <c r="A4335" s="43" t="n">
        <v>14328</v>
      </c>
      <c r="B4335" s="43" t="s">
        <v>4353</v>
      </c>
      <c r="C4335" s="43" t="s">
        <v>19</v>
      </c>
    </row>
    <row r="4336" customFormat="false" ht="11.25" hidden="false" customHeight="false" outlineLevel="0" collapsed="false">
      <c r="A4336" s="43" t="n">
        <v>14329</v>
      </c>
      <c r="B4336" s="43" t="s">
        <v>4354</v>
      </c>
      <c r="C4336" s="43" t="s">
        <v>19</v>
      </c>
    </row>
    <row r="4337" customFormat="false" ht="11.25" hidden="false" customHeight="false" outlineLevel="0" collapsed="false">
      <c r="A4337" s="43" t="n">
        <v>14330</v>
      </c>
      <c r="B4337" s="43" t="s">
        <v>4355</v>
      </c>
      <c r="C4337" s="43" t="s">
        <v>19</v>
      </c>
    </row>
    <row r="4338" customFormat="false" ht="11.25" hidden="false" customHeight="false" outlineLevel="0" collapsed="false">
      <c r="A4338" s="43" t="n">
        <v>14331</v>
      </c>
      <c r="B4338" s="43" t="s">
        <v>4356</v>
      </c>
      <c r="C4338" s="43" t="s">
        <v>19</v>
      </c>
    </row>
    <row r="4339" customFormat="false" ht="11.25" hidden="false" customHeight="false" outlineLevel="0" collapsed="false">
      <c r="A4339" s="43" t="n">
        <v>14332</v>
      </c>
      <c r="B4339" s="43" t="s">
        <v>4357</v>
      </c>
      <c r="C4339" s="43" t="s">
        <v>38</v>
      </c>
    </row>
    <row r="4340" customFormat="false" ht="11.25" hidden="false" customHeight="false" outlineLevel="0" collapsed="false">
      <c r="A4340" s="43" t="n">
        <v>14333</v>
      </c>
      <c r="B4340" s="43" t="s">
        <v>4358</v>
      </c>
      <c r="C4340" s="43" t="s">
        <v>19</v>
      </c>
    </row>
    <row r="4341" customFormat="false" ht="11.25" hidden="false" customHeight="false" outlineLevel="0" collapsed="false">
      <c r="A4341" s="43" t="n">
        <v>14334</v>
      </c>
      <c r="B4341" s="43" t="s">
        <v>4359</v>
      </c>
      <c r="C4341" s="43" t="s">
        <v>19</v>
      </c>
    </row>
    <row r="4342" customFormat="false" ht="11.25" hidden="false" customHeight="false" outlineLevel="0" collapsed="false">
      <c r="A4342" s="43" t="n">
        <v>14335</v>
      </c>
      <c r="B4342" s="43" t="s">
        <v>4360</v>
      </c>
      <c r="C4342" s="43" t="s">
        <v>38</v>
      </c>
    </row>
    <row r="4343" customFormat="false" ht="11.25" hidden="false" customHeight="false" outlineLevel="0" collapsed="false">
      <c r="A4343" s="43" t="n">
        <v>14336</v>
      </c>
      <c r="B4343" s="43" t="s">
        <v>4361</v>
      </c>
      <c r="C4343" s="43" t="s">
        <v>19</v>
      </c>
    </row>
    <row r="4344" customFormat="false" ht="11.25" hidden="false" customHeight="false" outlineLevel="0" collapsed="false">
      <c r="A4344" s="43" t="n">
        <v>14337</v>
      </c>
      <c r="B4344" s="43" t="s">
        <v>4362</v>
      </c>
      <c r="C4344" s="43" t="s">
        <v>19</v>
      </c>
    </row>
    <row r="4345" customFormat="false" ht="11.25" hidden="false" customHeight="false" outlineLevel="0" collapsed="false">
      <c r="A4345" s="43" t="n">
        <v>14338</v>
      </c>
      <c r="B4345" s="43" t="s">
        <v>4363</v>
      </c>
      <c r="C4345" s="43" t="s">
        <v>19</v>
      </c>
    </row>
    <row r="4346" customFormat="false" ht="11.25" hidden="false" customHeight="false" outlineLevel="0" collapsed="false">
      <c r="A4346" s="43" t="n">
        <v>14339</v>
      </c>
      <c r="B4346" s="43" t="s">
        <v>4364</v>
      </c>
      <c r="C4346" s="43" t="s">
        <v>19</v>
      </c>
    </row>
    <row r="4347" customFormat="false" ht="11.25" hidden="false" customHeight="false" outlineLevel="0" collapsed="false">
      <c r="A4347" s="43" t="n">
        <v>14340</v>
      </c>
      <c r="B4347" s="43" t="s">
        <v>4365</v>
      </c>
      <c r="C4347" s="43" t="s">
        <v>19</v>
      </c>
    </row>
    <row r="4348" customFormat="false" ht="11.25" hidden="false" customHeight="false" outlineLevel="0" collapsed="false">
      <c r="A4348" s="43" t="n">
        <v>14341</v>
      </c>
      <c r="B4348" s="43" t="s">
        <v>4366</v>
      </c>
      <c r="C4348" s="43" t="s">
        <v>19</v>
      </c>
    </row>
    <row r="4349" customFormat="false" ht="11.25" hidden="false" customHeight="false" outlineLevel="0" collapsed="false">
      <c r="A4349" s="43" t="n">
        <v>14342</v>
      </c>
      <c r="B4349" s="43" t="s">
        <v>4367</v>
      </c>
      <c r="C4349" s="43" t="s">
        <v>19</v>
      </c>
    </row>
    <row r="4350" customFormat="false" ht="11.25" hidden="false" customHeight="false" outlineLevel="0" collapsed="false">
      <c r="A4350" s="43" t="n">
        <v>14343</v>
      </c>
      <c r="B4350" s="43" t="s">
        <v>4368</v>
      </c>
      <c r="C4350" s="43" t="s">
        <v>19</v>
      </c>
    </row>
    <row r="4351" customFormat="false" ht="11.25" hidden="false" customHeight="false" outlineLevel="0" collapsed="false">
      <c r="A4351" s="43" t="n">
        <v>14344</v>
      </c>
      <c r="B4351" s="43" t="s">
        <v>4369</v>
      </c>
      <c r="C4351" s="43" t="s">
        <v>19</v>
      </c>
    </row>
    <row r="4352" customFormat="false" ht="11.25" hidden="false" customHeight="false" outlineLevel="0" collapsed="false">
      <c r="A4352" s="43" t="n">
        <v>14345</v>
      </c>
      <c r="B4352" s="43" t="s">
        <v>4370</v>
      </c>
      <c r="C4352" s="43" t="s">
        <v>19</v>
      </c>
    </row>
    <row r="4353" customFormat="false" ht="11.25" hidden="false" customHeight="false" outlineLevel="0" collapsed="false">
      <c r="A4353" s="43" t="n">
        <v>14346</v>
      </c>
      <c r="B4353" s="43" t="s">
        <v>4371</v>
      </c>
      <c r="C4353" s="43" t="s">
        <v>19</v>
      </c>
    </row>
    <row r="4354" customFormat="false" ht="11.25" hidden="false" customHeight="false" outlineLevel="0" collapsed="false">
      <c r="A4354" s="43" t="n">
        <v>14347</v>
      </c>
      <c r="B4354" s="43" t="s">
        <v>4372</v>
      </c>
      <c r="C4354" s="43" t="s">
        <v>19</v>
      </c>
    </row>
    <row r="4355" customFormat="false" ht="11.25" hidden="false" customHeight="false" outlineLevel="0" collapsed="false">
      <c r="A4355" s="43" t="n">
        <v>14348</v>
      </c>
      <c r="B4355" s="43" t="s">
        <v>4373</v>
      </c>
      <c r="C4355" s="43" t="s">
        <v>19</v>
      </c>
    </row>
    <row r="4356" customFormat="false" ht="11.25" hidden="false" customHeight="false" outlineLevel="0" collapsed="false">
      <c r="A4356" s="43" t="n">
        <v>14349</v>
      </c>
      <c r="B4356" s="43" t="s">
        <v>4374</v>
      </c>
      <c r="C4356" s="43" t="s">
        <v>19</v>
      </c>
    </row>
    <row r="4357" customFormat="false" ht="11.25" hidden="false" customHeight="false" outlineLevel="0" collapsed="false">
      <c r="A4357" s="43" t="n">
        <v>14350</v>
      </c>
      <c r="B4357" s="43" t="s">
        <v>4375</v>
      </c>
      <c r="C4357" s="43" t="s">
        <v>19</v>
      </c>
    </row>
    <row r="4358" customFormat="false" ht="11.25" hidden="false" customHeight="false" outlineLevel="0" collapsed="false">
      <c r="A4358" s="43" t="n">
        <v>14351</v>
      </c>
      <c r="B4358" s="43" t="s">
        <v>4376</v>
      </c>
      <c r="C4358" s="43" t="s">
        <v>19</v>
      </c>
    </row>
    <row r="4359" customFormat="false" ht="11.25" hidden="false" customHeight="false" outlineLevel="0" collapsed="false">
      <c r="A4359" s="43" t="n">
        <v>14352</v>
      </c>
      <c r="B4359" s="43" t="s">
        <v>4377</v>
      </c>
      <c r="C4359" s="43" t="s">
        <v>19</v>
      </c>
    </row>
    <row r="4360" customFormat="false" ht="11.25" hidden="false" customHeight="false" outlineLevel="0" collapsed="false">
      <c r="A4360" s="43" t="n">
        <v>14353</v>
      </c>
      <c r="B4360" s="43" t="s">
        <v>4378</v>
      </c>
      <c r="C4360" s="43" t="s">
        <v>19</v>
      </c>
    </row>
    <row r="4361" customFormat="false" ht="11.25" hidden="false" customHeight="false" outlineLevel="0" collapsed="false">
      <c r="A4361" s="43" t="n">
        <v>14354</v>
      </c>
      <c r="B4361" s="43" t="s">
        <v>4379</v>
      </c>
      <c r="C4361" s="43" t="s">
        <v>19</v>
      </c>
    </row>
    <row r="4362" customFormat="false" ht="11.25" hidden="false" customHeight="false" outlineLevel="0" collapsed="false">
      <c r="A4362" s="43" t="n">
        <v>14355</v>
      </c>
      <c r="B4362" s="43" t="s">
        <v>4380</v>
      </c>
      <c r="C4362" s="43" t="s">
        <v>19</v>
      </c>
    </row>
    <row r="4363" customFormat="false" ht="11.25" hidden="false" customHeight="false" outlineLevel="0" collapsed="false">
      <c r="A4363" s="43" t="n">
        <v>14356</v>
      </c>
      <c r="B4363" s="43" t="s">
        <v>4381</v>
      </c>
      <c r="C4363" s="43" t="s">
        <v>19</v>
      </c>
    </row>
    <row r="4364" customFormat="false" ht="11.25" hidden="false" customHeight="false" outlineLevel="0" collapsed="false">
      <c r="A4364" s="43" t="n">
        <v>14357</v>
      </c>
      <c r="B4364" s="43" t="s">
        <v>4382</v>
      </c>
      <c r="C4364" s="43" t="s">
        <v>19</v>
      </c>
    </row>
    <row r="4365" customFormat="false" ht="11.25" hidden="false" customHeight="false" outlineLevel="0" collapsed="false">
      <c r="A4365" s="43" t="n">
        <v>14358</v>
      </c>
      <c r="B4365" s="43" t="s">
        <v>4383</v>
      </c>
      <c r="C4365" s="43" t="s">
        <v>19</v>
      </c>
    </row>
    <row r="4366" customFormat="false" ht="11.25" hidden="false" customHeight="false" outlineLevel="0" collapsed="false">
      <c r="A4366" s="43" t="n">
        <v>14359</v>
      </c>
      <c r="B4366" s="43" t="s">
        <v>4384</v>
      </c>
      <c r="C4366" s="43" t="s">
        <v>19</v>
      </c>
    </row>
    <row r="4367" customFormat="false" ht="11.25" hidden="false" customHeight="false" outlineLevel="0" collapsed="false">
      <c r="A4367" s="43" t="n">
        <v>14360</v>
      </c>
      <c r="B4367" s="43" t="s">
        <v>4385</v>
      </c>
      <c r="C4367" s="43" t="s">
        <v>19</v>
      </c>
    </row>
    <row r="4368" customFormat="false" ht="11.25" hidden="false" customHeight="false" outlineLevel="0" collapsed="false">
      <c r="A4368" s="43" t="n">
        <v>14361</v>
      </c>
      <c r="B4368" s="43" t="s">
        <v>4386</v>
      </c>
      <c r="C4368" s="43" t="s">
        <v>19</v>
      </c>
    </row>
    <row r="4369" customFormat="false" ht="11.25" hidden="false" customHeight="false" outlineLevel="0" collapsed="false">
      <c r="A4369" s="43" t="n">
        <v>14362</v>
      </c>
      <c r="B4369" s="43" t="s">
        <v>4387</v>
      </c>
      <c r="C4369" s="43" t="s">
        <v>19</v>
      </c>
    </row>
    <row r="4370" customFormat="false" ht="11.25" hidden="false" customHeight="false" outlineLevel="0" collapsed="false">
      <c r="A4370" s="43" t="n">
        <v>14363</v>
      </c>
      <c r="B4370" s="43" t="s">
        <v>4388</v>
      </c>
      <c r="C4370" s="43" t="s">
        <v>19</v>
      </c>
    </row>
    <row r="4371" customFormat="false" ht="11.25" hidden="false" customHeight="false" outlineLevel="0" collapsed="false">
      <c r="A4371" s="43" t="n">
        <v>14364</v>
      </c>
      <c r="B4371" s="43" t="s">
        <v>4389</v>
      </c>
      <c r="C4371" s="43" t="s">
        <v>19</v>
      </c>
    </row>
    <row r="4372" customFormat="false" ht="11.25" hidden="false" customHeight="false" outlineLevel="0" collapsed="false">
      <c r="A4372" s="43" t="n">
        <v>14365</v>
      </c>
      <c r="B4372" s="43" t="s">
        <v>4390</v>
      </c>
      <c r="C4372" s="43" t="s">
        <v>19</v>
      </c>
    </row>
    <row r="4373" customFormat="false" ht="11.25" hidden="false" customHeight="false" outlineLevel="0" collapsed="false">
      <c r="A4373" s="43" t="n">
        <v>14366</v>
      </c>
      <c r="B4373" s="43" t="s">
        <v>4391</v>
      </c>
      <c r="C4373" s="43" t="s">
        <v>19</v>
      </c>
    </row>
    <row r="4374" customFormat="false" ht="11.25" hidden="false" customHeight="false" outlineLevel="0" collapsed="false">
      <c r="A4374" s="43" t="n">
        <v>14367</v>
      </c>
      <c r="B4374" s="43" t="s">
        <v>4392</v>
      </c>
      <c r="C4374" s="43" t="s">
        <v>19</v>
      </c>
    </row>
    <row r="4375" customFormat="false" ht="11.25" hidden="false" customHeight="false" outlineLevel="0" collapsed="false">
      <c r="A4375" s="43" t="n">
        <v>14368</v>
      </c>
      <c r="B4375" s="43" t="s">
        <v>4393</v>
      </c>
      <c r="C4375" s="43" t="s">
        <v>19</v>
      </c>
    </row>
    <row r="4376" customFormat="false" ht="11.25" hidden="false" customHeight="false" outlineLevel="0" collapsed="false">
      <c r="A4376" s="43" t="n">
        <v>14369</v>
      </c>
      <c r="B4376" s="43" t="s">
        <v>4394</v>
      </c>
      <c r="C4376" s="43" t="s">
        <v>19</v>
      </c>
    </row>
    <row r="4377" customFormat="false" ht="11.25" hidden="false" customHeight="false" outlineLevel="0" collapsed="false">
      <c r="A4377" s="43" t="n">
        <v>14370</v>
      </c>
      <c r="B4377" s="43" t="s">
        <v>4395</v>
      </c>
      <c r="C4377" s="43" t="s">
        <v>19</v>
      </c>
    </row>
    <row r="4378" customFormat="false" ht="11.25" hidden="false" customHeight="false" outlineLevel="0" collapsed="false">
      <c r="A4378" s="43" t="n">
        <v>14371</v>
      </c>
      <c r="B4378" s="43" t="s">
        <v>4396</v>
      </c>
      <c r="C4378" s="43" t="s">
        <v>19</v>
      </c>
    </row>
    <row r="4379" customFormat="false" ht="11.25" hidden="false" customHeight="false" outlineLevel="0" collapsed="false">
      <c r="A4379" s="43" t="n">
        <v>14372</v>
      </c>
      <c r="B4379" s="43" t="s">
        <v>4397</v>
      </c>
      <c r="C4379" s="43" t="s">
        <v>19</v>
      </c>
    </row>
    <row r="4380" customFormat="false" ht="11.25" hidden="false" customHeight="false" outlineLevel="0" collapsed="false">
      <c r="A4380" s="43" t="n">
        <v>14373</v>
      </c>
      <c r="B4380" s="43" t="s">
        <v>4398</v>
      </c>
      <c r="C4380" s="43" t="s">
        <v>19</v>
      </c>
    </row>
    <row r="4381" customFormat="false" ht="11.25" hidden="false" customHeight="false" outlineLevel="0" collapsed="false">
      <c r="A4381" s="43" t="n">
        <v>14374</v>
      </c>
      <c r="B4381" s="43" t="s">
        <v>4399</v>
      </c>
      <c r="C4381" s="43" t="s">
        <v>19</v>
      </c>
    </row>
    <row r="4382" customFormat="false" ht="11.25" hidden="false" customHeight="false" outlineLevel="0" collapsed="false">
      <c r="A4382" s="43" t="n">
        <v>14375</v>
      </c>
      <c r="B4382" s="43" t="s">
        <v>4400</v>
      </c>
      <c r="C4382" s="43" t="s">
        <v>19</v>
      </c>
    </row>
    <row r="4383" customFormat="false" ht="11.25" hidden="false" customHeight="false" outlineLevel="0" collapsed="false">
      <c r="A4383" s="43" t="n">
        <v>14376</v>
      </c>
      <c r="B4383" s="43" t="s">
        <v>4401</v>
      </c>
      <c r="C4383" s="43" t="s">
        <v>19</v>
      </c>
    </row>
    <row r="4384" customFormat="false" ht="11.25" hidden="false" customHeight="false" outlineLevel="0" collapsed="false">
      <c r="A4384" s="43" t="n">
        <v>14377</v>
      </c>
      <c r="B4384" s="43" t="s">
        <v>4402</v>
      </c>
      <c r="C4384" s="43" t="s">
        <v>19</v>
      </c>
    </row>
    <row r="4385" customFormat="false" ht="11.25" hidden="false" customHeight="false" outlineLevel="0" collapsed="false">
      <c r="A4385" s="43" t="n">
        <v>14378</v>
      </c>
      <c r="B4385" s="43" t="s">
        <v>4403</v>
      </c>
      <c r="C4385" s="43" t="s">
        <v>19</v>
      </c>
    </row>
    <row r="4386" customFormat="false" ht="11.25" hidden="false" customHeight="false" outlineLevel="0" collapsed="false">
      <c r="A4386" s="43" t="n">
        <v>14379</v>
      </c>
      <c r="B4386" s="43" t="s">
        <v>4404</v>
      </c>
      <c r="C4386" s="43" t="s">
        <v>19</v>
      </c>
    </row>
    <row r="4387" customFormat="false" ht="11.25" hidden="false" customHeight="false" outlineLevel="0" collapsed="false">
      <c r="A4387" s="43" t="n">
        <v>14380</v>
      </c>
      <c r="B4387" s="43" t="s">
        <v>4405</v>
      </c>
      <c r="C4387" s="43" t="s">
        <v>19</v>
      </c>
    </row>
    <row r="4388" customFormat="false" ht="11.25" hidden="false" customHeight="false" outlineLevel="0" collapsed="false">
      <c r="A4388" s="43" t="n">
        <v>14381</v>
      </c>
      <c r="B4388" s="43" t="s">
        <v>4406</v>
      </c>
      <c r="C4388" s="43" t="s">
        <v>19</v>
      </c>
    </row>
    <row r="4389" customFormat="false" ht="11.25" hidden="false" customHeight="false" outlineLevel="0" collapsed="false">
      <c r="A4389" s="43" t="n">
        <v>14382</v>
      </c>
      <c r="B4389" s="43" t="s">
        <v>4407</v>
      </c>
      <c r="C4389" s="43" t="s">
        <v>19</v>
      </c>
    </row>
    <row r="4390" customFormat="false" ht="11.25" hidden="false" customHeight="false" outlineLevel="0" collapsed="false">
      <c r="A4390" s="43" t="n">
        <v>14383</v>
      </c>
      <c r="B4390" s="43" t="s">
        <v>4408</v>
      </c>
      <c r="C4390" s="43" t="s">
        <v>19</v>
      </c>
    </row>
    <row r="4391" customFormat="false" ht="11.25" hidden="false" customHeight="false" outlineLevel="0" collapsed="false">
      <c r="A4391" s="43" t="n">
        <v>14384</v>
      </c>
      <c r="B4391" s="43" t="s">
        <v>4409</v>
      </c>
      <c r="C4391" s="43" t="s">
        <v>19</v>
      </c>
    </row>
    <row r="4392" customFormat="false" ht="11.25" hidden="false" customHeight="false" outlineLevel="0" collapsed="false">
      <c r="A4392" s="43" t="n">
        <v>14385</v>
      </c>
      <c r="B4392" s="43" t="s">
        <v>4410</v>
      </c>
      <c r="C4392" s="43" t="s">
        <v>19</v>
      </c>
    </row>
    <row r="4393" customFormat="false" ht="11.25" hidden="false" customHeight="false" outlineLevel="0" collapsed="false">
      <c r="A4393" s="43" t="n">
        <v>14386</v>
      </c>
      <c r="B4393" s="43" t="s">
        <v>4411</v>
      </c>
      <c r="C4393" s="43" t="s">
        <v>19</v>
      </c>
    </row>
    <row r="4394" customFormat="false" ht="11.25" hidden="false" customHeight="false" outlineLevel="0" collapsed="false">
      <c r="A4394" s="43" t="n">
        <v>14387</v>
      </c>
      <c r="B4394" s="43" t="s">
        <v>4412</v>
      </c>
      <c r="C4394" s="43" t="s">
        <v>19</v>
      </c>
    </row>
    <row r="4395" customFormat="false" ht="11.25" hidden="false" customHeight="false" outlineLevel="0" collapsed="false">
      <c r="A4395" s="43" t="n">
        <v>14388</v>
      </c>
      <c r="B4395" s="43" t="s">
        <v>4413</v>
      </c>
      <c r="C4395" s="43" t="s">
        <v>19</v>
      </c>
    </row>
    <row r="4396" customFormat="false" ht="11.25" hidden="false" customHeight="false" outlineLevel="0" collapsed="false">
      <c r="A4396" s="43" t="n">
        <v>14389</v>
      </c>
      <c r="B4396" s="43" t="s">
        <v>4414</v>
      </c>
      <c r="C4396" s="43" t="s">
        <v>19</v>
      </c>
    </row>
    <row r="4397" customFormat="false" ht="11.25" hidden="false" customHeight="false" outlineLevel="0" collapsed="false">
      <c r="A4397" s="43" t="n">
        <v>14390</v>
      </c>
      <c r="B4397" s="43" t="s">
        <v>4415</v>
      </c>
      <c r="C4397" s="43" t="s">
        <v>19</v>
      </c>
    </row>
    <row r="4398" customFormat="false" ht="11.25" hidden="false" customHeight="false" outlineLevel="0" collapsed="false">
      <c r="A4398" s="43" t="n">
        <v>14391</v>
      </c>
      <c r="B4398" s="43" t="s">
        <v>4416</v>
      </c>
      <c r="C4398" s="43" t="s">
        <v>19</v>
      </c>
    </row>
    <row r="4399" customFormat="false" ht="11.25" hidden="false" customHeight="false" outlineLevel="0" collapsed="false">
      <c r="A4399" s="43" t="n">
        <v>14392</v>
      </c>
      <c r="B4399" s="43" t="s">
        <v>4417</v>
      </c>
      <c r="C4399" s="43" t="s">
        <v>19</v>
      </c>
    </row>
    <row r="4400" customFormat="false" ht="11.25" hidden="false" customHeight="false" outlineLevel="0" collapsed="false">
      <c r="A4400" s="43" t="n">
        <v>14393</v>
      </c>
      <c r="B4400" s="43" t="s">
        <v>4418</v>
      </c>
      <c r="C4400" s="43" t="s">
        <v>19</v>
      </c>
    </row>
    <row r="4401" customFormat="false" ht="11.25" hidden="false" customHeight="false" outlineLevel="0" collapsed="false">
      <c r="A4401" s="43" t="n">
        <v>14394</v>
      </c>
      <c r="B4401" s="43" t="s">
        <v>4419</v>
      </c>
      <c r="C4401" s="43" t="s">
        <v>19</v>
      </c>
    </row>
    <row r="4402" customFormat="false" ht="11.25" hidden="false" customHeight="false" outlineLevel="0" collapsed="false">
      <c r="A4402" s="43" t="n">
        <v>14395</v>
      </c>
      <c r="B4402" s="43" t="s">
        <v>4420</v>
      </c>
      <c r="C4402" s="43" t="s">
        <v>19</v>
      </c>
    </row>
    <row r="4403" customFormat="false" ht="11.25" hidden="false" customHeight="false" outlineLevel="0" collapsed="false">
      <c r="A4403" s="43" t="n">
        <v>14396</v>
      </c>
      <c r="B4403" s="43" t="s">
        <v>4421</v>
      </c>
      <c r="C4403" s="43" t="s">
        <v>19</v>
      </c>
    </row>
    <row r="4404" customFormat="false" ht="11.25" hidden="false" customHeight="false" outlineLevel="0" collapsed="false">
      <c r="A4404" s="43" t="n">
        <v>14397</v>
      </c>
      <c r="B4404" s="43" t="s">
        <v>4422</v>
      </c>
      <c r="C4404" s="43" t="s">
        <v>19</v>
      </c>
    </row>
    <row r="4405" customFormat="false" ht="11.25" hidden="false" customHeight="false" outlineLevel="0" collapsed="false">
      <c r="A4405" s="43" t="n">
        <v>14398</v>
      </c>
      <c r="B4405" s="43" t="s">
        <v>4423</v>
      </c>
      <c r="C4405" s="43" t="s">
        <v>19</v>
      </c>
    </row>
    <row r="4406" customFormat="false" ht="11.25" hidden="false" customHeight="false" outlineLevel="0" collapsed="false">
      <c r="A4406" s="43" t="n">
        <v>14399</v>
      </c>
      <c r="B4406" s="43" t="s">
        <v>4424</v>
      </c>
      <c r="C4406" s="43" t="s">
        <v>19</v>
      </c>
    </row>
    <row r="4407" customFormat="false" ht="11.25" hidden="false" customHeight="false" outlineLevel="0" collapsed="false">
      <c r="A4407" s="43" t="n">
        <v>14400</v>
      </c>
      <c r="B4407" s="43" t="s">
        <v>4425</v>
      </c>
      <c r="C4407" s="43" t="s">
        <v>19</v>
      </c>
    </row>
    <row r="4408" customFormat="false" ht="11.25" hidden="false" customHeight="false" outlineLevel="0" collapsed="false">
      <c r="A4408" s="43" t="n">
        <v>14401</v>
      </c>
      <c r="B4408" s="43" t="s">
        <v>4426</v>
      </c>
      <c r="C4408" s="43" t="s">
        <v>19</v>
      </c>
    </row>
    <row r="4409" customFormat="false" ht="11.25" hidden="false" customHeight="false" outlineLevel="0" collapsed="false">
      <c r="A4409" s="43" t="n">
        <v>14402</v>
      </c>
      <c r="B4409" s="43" t="s">
        <v>4427</v>
      </c>
      <c r="C4409" s="43" t="s">
        <v>19</v>
      </c>
    </row>
    <row r="4410" customFormat="false" ht="11.25" hidden="false" customHeight="false" outlineLevel="0" collapsed="false">
      <c r="A4410" s="43" t="n">
        <v>14403</v>
      </c>
      <c r="B4410" s="43" t="s">
        <v>4428</v>
      </c>
      <c r="C4410" s="43" t="s">
        <v>19</v>
      </c>
    </row>
    <row r="4411" customFormat="false" ht="11.25" hidden="false" customHeight="false" outlineLevel="0" collapsed="false">
      <c r="A4411" s="43" t="n">
        <v>14404</v>
      </c>
      <c r="B4411" s="43" t="s">
        <v>4429</v>
      </c>
      <c r="C4411" s="43" t="s">
        <v>38</v>
      </c>
    </row>
    <row r="4412" customFormat="false" ht="11.25" hidden="false" customHeight="false" outlineLevel="0" collapsed="false">
      <c r="A4412" s="43" t="n">
        <v>14405</v>
      </c>
      <c r="B4412" s="43" t="s">
        <v>4430</v>
      </c>
      <c r="C4412" s="43" t="s">
        <v>19</v>
      </c>
    </row>
    <row r="4413" customFormat="false" ht="11.25" hidden="false" customHeight="false" outlineLevel="0" collapsed="false">
      <c r="A4413" s="43" t="n">
        <v>14406</v>
      </c>
      <c r="B4413" s="43" t="s">
        <v>4431</v>
      </c>
      <c r="C4413" s="43" t="s">
        <v>19</v>
      </c>
    </row>
    <row r="4414" customFormat="false" ht="11.25" hidden="false" customHeight="false" outlineLevel="0" collapsed="false">
      <c r="A4414" s="43" t="n">
        <v>14407</v>
      </c>
      <c r="B4414" s="43" t="s">
        <v>4432</v>
      </c>
      <c r="C4414" s="43" t="s">
        <v>19</v>
      </c>
    </row>
    <row r="4415" customFormat="false" ht="11.25" hidden="false" customHeight="false" outlineLevel="0" collapsed="false">
      <c r="A4415" s="43" t="n">
        <v>14408</v>
      </c>
      <c r="B4415" s="43" t="s">
        <v>4433</v>
      </c>
      <c r="C4415" s="43" t="s">
        <v>19</v>
      </c>
    </row>
    <row r="4416" customFormat="false" ht="11.25" hidden="false" customHeight="false" outlineLevel="0" collapsed="false">
      <c r="A4416" s="43" t="n">
        <v>14409</v>
      </c>
      <c r="B4416" s="43" t="s">
        <v>4434</v>
      </c>
      <c r="C4416" s="43" t="s">
        <v>19</v>
      </c>
    </row>
    <row r="4417" customFormat="false" ht="11.25" hidden="false" customHeight="false" outlineLevel="0" collapsed="false">
      <c r="A4417" s="43" t="n">
        <v>14410</v>
      </c>
      <c r="B4417" s="43" t="s">
        <v>4435</v>
      </c>
      <c r="C4417" s="43" t="s">
        <v>19</v>
      </c>
    </row>
    <row r="4418" customFormat="false" ht="11.25" hidden="false" customHeight="false" outlineLevel="0" collapsed="false">
      <c r="A4418" s="43" t="n">
        <v>14411</v>
      </c>
      <c r="B4418" s="43" t="s">
        <v>4436</v>
      </c>
      <c r="C4418" s="43" t="s">
        <v>19</v>
      </c>
    </row>
    <row r="4419" customFormat="false" ht="11.25" hidden="false" customHeight="false" outlineLevel="0" collapsed="false">
      <c r="A4419" s="43" t="n">
        <v>14412</v>
      </c>
      <c r="B4419" s="43" t="s">
        <v>4437</v>
      </c>
      <c r="C4419" s="43" t="s">
        <v>19</v>
      </c>
    </row>
    <row r="4420" customFormat="false" ht="11.25" hidden="false" customHeight="false" outlineLevel="0" collapsed="false">
      <c r="A4420" s="43" t="n">
        <v>14413</v>
      </c>
      <c r="B4420" s="43" t="s">
        <v>4438</v>
      </c>
      <c r="C4420" s="43" t="s">
        <v>19</v>
      </c>
    </row>
    <row r="4421" customFormat="false" ht="11.25" hidden="false" customHeight="false" outlineLevel="0" collapsed="false">
      <c r="A4421" s="43" t="n">
        <v>14414</v>
      </c>
      <c r="B4421" s="43" t="s">
        <v>4439</v>
      </c>
      <c r="C4421" s="43" t="s">
        <v>19</v>
      </c>
    </row>
    <row r="4422" customFormat="false" ht="11.25" hidden="false" customHeight="false" outlineLevel="0" collapsed="false">
      <c r="A4422" s="43" t="n">
        <v>14415</v>
      </c>
      <c r="B4422" s="43" t="s">
        <v>4440</v>
      </c>
      <c r="C4422" s="43" t="s">
        <v>19</v>
      </c>
    </row>
    <row r="4423" customFormat="false" ht="11.25" hidden="false" customHeight="false" outlineLevel="0" collapsed="false">
      <c r="A4423" s="43" t="n">
        <v>14416</v>
      </c>
      <c r="B4423" s="43" t="s">
        <v>4441</v>
      </c>
      <c r="C4423" s="43" t="s">
        <v>19</v>
      </c>
    </row>
    <row r="4424" customFormat="false" ht="11.25" hidden="false" customHeight="false" outlineLevel="0" collapsed="false">
      <c r="A4424" s="43" t="n">
        <v>14417</v>
      </c>
      <c r="B4424" s="43" t="s">
        <v>4442</v>
      </c>
      <c r="C4424" s="43" t="s">
        <v>19</v>
      </c>
    </row>
    <row r="4425" customFormat="false" ht="11.25" hidden="false" customHeight="false" outlineLevel="0" collapsed="false">
      <c r="A4425" s="43" t="n">
        <v>14418</v>
      </c>
      <c r="B4425" s="43" t="s">
        <v>4443</v>
      </c>
      <c r="C4425" s="43" t="s">
        <v>19</v>
      </c>
    </row>
    <row r="4426" customFormat="false" ht="11.25" hidden="false" customHeight="false" outlineLevel="0" collapsed="false">
      <c r="A4426" s="43" t="n">
        <v>14419</v>
      </c>
      <c r="B4426" s="43" t="s">
        <v>4444</v>
      </c>
      <c r="C4426" s="43" t="s">
        <v>19</v>
      </c>
    </row>
    <row r="4427" customFormat="false" ht="11.25" hidden="false" customHeight="false" outlineLevel="0" collapsed="false">
      <c r="A4427" s="43" t="n">
        <v>14420</v>
      </c>
      <c r="B4427" s="43" t="s">
        <v>4445</v>
      </c>
      <c r="C4427" s="43" t="s">
        <v>19</v>
      </c>
    </row>
    <row r="4428" customFormat="false" ht="11.25" hidden="false" customHeight="false" outlineLevel="0" collapsed="false">
      <c r="A4428" s="43" t="n">
        <v>14421</v>
      </c>
      <c r="B4428" s="43" t="s">
        <v>4446</v>
      </c>
      <c r="C4428" s="43" t="s">
        <v>19</v>
      </c>
    </row>
    <row r="4429" customFormat="false" ht="11.25" hidden="false" customHeight="false" outlineLevel="0" collapsed="false">
      <c r="A4429" s="43" t="n">
        <v>14422</v>
      </c>
      <c r="B4429" s="43" t="s">
        <v>4447</v>
      </c>
      <c r="C4429" s="43" t="s">
        <v>112</v>
      </c>
    </row>
    <row r="4430" customFormat="false" ht="11.25" hidden="false" customHeight="false" outlineLevel="0" collapsed="false">
      <c r="A4430" s="43" t="n">
        <v>14423</v>
      </c>
      <c r="B4430" s="43" t="s">
        <v>4448</v>
      </c>
      <c r="C4430" s="43" t="s">
        <v>19</v>
      </c>
    </row>
    <row r="4431" customFormat="false" ht="11.25" hidden="false" customHeight="false" outlineLevel="0" collapsed="false">
      <c r="A4431" s="43" t="n">
        <v>14424</v>
      </c>
      <c r="B4431" s="43" t="s">
        <v>4449</v>
      </c>
      <c r="C4431" s="43" t="s">
        <v>19</v>
      </c>
    </row>
    <row r="4432" customFormat="false" ht="11.25" hidden="false" customHeight="false" outlineLevel="0" collapsed="false">
      <c r="A4432" s="43" t="n">
        <v>14425</v>
      </c>
      <c r="B4432" s="43" t="s">
        <v>4450</v>
      </c>
      <c r="C4432" s="43" t="s">
        <v>112</v>
      </c>
    </row>
    <row r="4433" customFormat="false" ht="11.25" hidden="false" customHeight="false" outlineLevel="0" collapsed="false">
      <c r="A4433" s="43" t="n">
        <v>14426</v>
      </c>
      <c r="B4433" s="43" t="s">
        <v>4451</v>
      </c>
      <c r="C4433" s="43" t="s">
        <v>19</v>
      </c>
    </row>
    <row r="4434" customFormat="false" ht="11.25" hidden="false" customHeight="false" outlineLevel="0" collapsed="false">
      <c r="A4434" s="43" t="n">
        <v>14427</v>
      </c>
      <c r="B4434" s="43" t="s">
        <v>4452</v>
      </c>
      <c r="C4434" s="43" t="s">
        <v>19</v>
      </c>
    </row>
    <row r="4435" customFormat="false" ht="11.25" hidden="false" customHeight="false" outlineLevel="0" collapsed="false">
      <c r="A4435" s="43" t="n">
        <v>14428</v>
      </c>
      <c r="B4435" s="43" t="s">
        <v>4453</v>
      </c>
      <c r="C4435" s="43" t="s">
        <v>19</v>
      </c>
    </row>
    <row r="4436" customFormat="false" ht="11.25" hidden="false" customHeight="false" outlineLevel="0" collapsed="false">
      <c r="A4436" s="43" t="n">
        <v>14429</v>
      </c>
      <c r="B4436" s="43" t="s">
        <v>4454</v>
      </c>
      <c r="C4436" s="43" t="s">
        <v>19</v>
      </c>
    </row>
    <row r="4437" customFormat="false" ht="11.25" hidden="false" customHeight="false" outlineLevel="0" collapsed="false">
      <c r="A4437" s="43" t="n">
        <v>14430</v>
      </c>
      <c r="B4437" s="43" t="s">
        <v>4455</v>
      </c>
      <c r="C4437" s="43" t="s">
        <v>19</v>
      </c>
    </row>
    <row r="4438" customFormat="false" ht="11.25" hidden="false" customHeight="false" outlineLevel="0" collapsed="false">
      <c r="A4438" s="43" t="n">
        <v>14431</v>
      </c>
      <c r="B4438" s="43" t="s">
        <v>4456</v>
      </c>
      <c r="C4438" s="43" t="s">
        <v>19</v>
      </c>
    </row>
    <row r="4439" customFormat="false" ht="11.25" hidden="false" customHeight="false" outlineLevel="0" collapsed="false">
      <c r="A4439" s="43" t="n">
        <v>14432</v>
      </c>
      <c r="B4439" s="43" t="s">
        <v>4457</v>
      </c>
      <c r="C4439" s="43" t="s">
        <v>19</v>
      </c>
    </row>
    <row r="4440" customFormat="false" ht="11.25" hidden="false" customHeight="false" outlineLevel="0" collapsed="false">
      <c r="A4440" s="43" t="n">
        <v>14433</v>
      </c>
      <c r="B4440" s="43" t="s">
        <v>4458</v>
      </c>
      <c r="C4440" s="43" t="s">
        <v>19</v>
      </c>
    </row>
    <row r="4441" customFormat="false" ht="11.25" hidden="false" customHeight="false" outlineLevel="0" collapsed="false">
      <c r="A4441" s="43" t="n">
        <v>14434</v>
      </c>
      <c r="B4441" s="43" t="s">
        <v>4459</v>
      </c>
      <c r="C4441" s="43" t="s">
        <v>19</v>
      </c>
    </row>
    <row r="4442" customFormat="false" ht="11.25" hidden="false" customHeight="false" outlineLevel="0" collapsed="false">
      <c r="A4442" s="43" t="n">
        <v>14435</v>
      </c>
      <c r="B4442" s="43" t="s">
        <v>4460</v>
      </c>
      <c r="C4442" s="43" t="s">
        <v>19</v>
      </c>
    </row>
    <row r="4443" customFormat="false" ht="11.25" hidden="false" customHeight="false" outlineLevel="0" collapsed="false">
      <c r="A4443" s="43" t="n">
        <v>14436</v>
      </c>
      <c r="B4443" s="43" t="s">
        <v>4461</v>
      </c>
      <c r="C4443" s="43" t="s">
        <v>19</v>
      </c>
    </row>
    <row r="4444" customFormat="false" ht="11.25" hidden="false" customHeight="false" outlineLevel="0" collapsed="false">
      <c r="A4444" s="43" t="n">
        <v>14437</v>
      </c>
      <c r="B4444" s="43" t="s">
        <v>4462</v>
      </c>
      <c r="C4444" s="43" t="s">
        <v>19</v>
      </c>
    </row>
    <row r="4445" customFormat="false" ht="11.25" hidden="false" customHeight="false" outlineLevel="0" collapsed="false">
      <c r="A4445" s="43" t="n">
        <v>14438</v>
      </c>
      <c r="B4445" s="43" t="s">
        <v>4463</v>
      </c>
      <c r="C4445" s="43" t="s">
        <v>19</v>
      </c>
    </row>
    <row r="4446" customFormat="false" ht="11.25" hidden="false" customHeight="false" outlineLevel="0" collapsed="false">
      <c r="A4446" s="43" t="n">
        <v>14439</v>
      </c>
      <c r="B4446" s="43" t="s">
        <v>4464</v>
      </c>
      <c r="C4446" s="43" t="s">
        <v>19</v>
      </c>
    </row>
    <row r="4447" customFormat="false" ht="11.25" hidden="false" customHeight="false" outlineLevel="0" collapsed="false">
      <c r="A4447" s="43" t="n">
        <v>14440</v>
      </c>
      <c r="B4447" s="43" t="s">
        <v>4465</v>
      </c>
      <c r="C4447" s="43" t="s">
        <v>19</v>
      </c>
    </row>
    <row r="4448" customFormat="false" ht="11.25" hidden="false" customHeight="false" outlineLevel="0" collapsed="false">
      <c r="A4448" s="43" t="n">
        <v>14441</v>
      </c>
      <c r="B4448" s="43" t="s">
        <v>4466</v>
      </c>
      <c r="C4448" s="43" t="s">
        <v>19</v>
      </c>
    </row>
    <row r="4449" customFormat="false" ht="11.25" hidden="false" customHeight="false" outlineLevel="0" collapsed="false">
      <c r="A4449" s="43" t="n">
        <v>14442</v>
      </c>
      <c r="B4449" s="43" t="s">
        <v>4467</v>
      </c>
      <c r="C4449" s="43" t="s">
        <v>19</v>
      </c>
    </row>
    <row r="4450" customFormat="false" ht="11.25" hidden="false" customHeight="false" outlineLevel="0" collapsed="false">
      <c r="A4450" s="43" t="n">
        <v>14443</v>
      </c>
      <c r="B4450" s="43" t="s">
        <v>4468</v>
      </c>
      <c r="C4450" s="43" t="s">
        <v>19</v>
      </c>
    </row>
    <row r="4451" customFormat="false" ht="11.25" hidden="false" customHeight="false" outlineLevel="0" collapsed="false">
      <c r="A4451" s="43" t="n">
        <v>14444</v>
      </c>
      <c r="B4451" s="43" t="s">
        <v>4469</v>
      </c>
      <c r="C4451" s="43" t="s">
        <v>19</v>
      </c>
    </row>
    <row r="4452" customFormat="false" ht="11.25" hidden="false" customHeight="false" outlineLevel="0" collapsed="false">
      <c r="A4452" s="43" t="n">
        <v>14445</v>
      </c>
      <c r="B4452" s="43" t="s">
        <v>4470</v>
      </c>
      <c r="C4452" s="43" t="s">
        <v>112</v>
      </c>
    </row>
    <row r="4453" customFormat="false" ht="11.25" hidden="false" customHeight="false" outlineLevel="0" collapsed="false">
      <c r="A4453" s="43" t="n">
        <v>14446</v>
      </c>
      <c r="B4453" s="43" t="s">
        <v>4471</v>
      </c>
      <c r="C4453" s="43" t="s">
        <v>19</v>
      </c>
    </row>
    <row r="4454" customFormat="false" ht="11.25" hidden="false" customHeight="false" outlineLevel="0" collapsed="false">
      <c r="A4454" s="43" t="n">
        <v>14447</v>
      </c>
      <c r="B4454" s="43" t="s">
        <v>4472</v>
      </c>
      <c r="C4454" s="43" t="s">
        <v>19</v>
      </c>
    </row>
    <row r="4455" customFormat="false" ht="11.25" hidden="false" customHeight="false" outlineLevel="0" collapsed="false">
      <c r="A4455" s="43" t="n">
        <v>14448</v>
      </c>
      <c r="B4455" s="43" t="s">
        <v>4473</v>
      </c>
      <c r="C4455" s="43" t="s">
        <v>19</v>
      </c>
    </row>
    <row r="4456" customFormat="false" ht="11.25" hidden="false" customHeight="false" outlineLevel="0" collapsed="false">
      <c r="A4456" s="43" t="n">
        <v>14449</v>
      </c>
      <c r="B4456" s="43" t="s">
        <v>4474</v>
      </c>
      <c r="C4456" s="43" t="s">
        <v>19</v>
      </c>
    </row>
    <row r="4457" customFormat="false" ht="11.25" hidden="false" customHeight="false" outlineLevel="0" collapsed="false">
      <c r="A4457" s="43" t="n">
        <v>14450</v>
      </c>
      <c r="B4457" s="43" t="s">
        <v>4475</v>
      </c>
      <c r="C4457" s="43" t="s">
        <v>19</v>
      </c>
    </row>
    <row r="4458" customFormat="false" ht="11.25" hidden="false" customHeight="false" outlineLevel="0" collapsed="false">
      <c r="A4458" s="43" t="n">
        <v>14451</v>
      </c>
      <c r="B4458" s="43" t="s">
        <v>4476</v>
      </c>
      <c r="C4458" s="43" t="s">
        <v>19</v>
      </c>
    </row>
    <row r="4459" customFormat="false" ht="11.25" hidden="false" customHeight="false" outlineLevel="0" collapsed="false">
      <c r="A4459" s="43" t="n">
        <v>14452</v>
      </c>
      <c r="B4459" s="43" t="s">
        <v>4477</v>
      </c>
      <c r="C4459" s="43" t="s">
        <v>19</v>
      </c>
    </row>
    <row r="4460" customFormat="false" ht="11.25" hidden="false" customHeight="false" outlineLevel="0" collapsed="false">
      <c r="A4460" s="43" t="n">
        <v>14453</v>
      </c>
      <c r="B4460" s="43" t="s">
        <v>4478</v>
      </c>
      <c r="C4460" s="43" t="s">
        <v>112</v>
      </c>
    </row>
    <row r="4461" customFormat="false" ht="11.25" hidden="false" customHeight="false" outlineLevel="0" collapsed="false">
      <c r="A4461" s="43" t="n">
        <v>14454</v>
      </c>
      <c r="B4461" s="43" t="s">
        <v>4479</v>
      </c>
      <c r="C4461" s="43" t="s">
        <v>19</v>
      </c>
    </row>
    <row r="4462" customFormat="false" ht="11.25" hidden="false" customHeight="false" outlineLevel="0" collapsed="false">
      <c r="A4462" s="43" t="n">
        <v>14455</v>
      </c>
      <c r="B4462" s="43" t="s">
        <v>4480</v>
      </c>
      <c r="C4462" s="43" t="s">
        <v>19</v>
      </c>
    </row>
    <row r="4463" customFormat="false" ht="11.25" hidden="false" customHeight="false" outlineLevel="0" collapsed="false">
      <c r="A4463" s="43" t="n">
        <v>14456</v>
      </c>
      <c r="B4463" s="43" t="s">
        <v>4481</v>
      </c>
      <c r="C4463" s="43" t="s">
        <v>19</v>
      </c>
    </row>
    <row r="4464" customFormat="false" ht="11.25" hidden="false" customHeight="false" outlineLevel="0" collapsed="false">
      <c r="A4464" s="43" t="n">
        <v>14457</v>
      </c>
      <c r="B4464" s="43" t="s">
        <v>4482</v>
      </c>
      <c r="C4464" s="43" t="s">
        <v>19</v>
      </c>
    </row>
    <row r="4465" customFormat="false" ht="11.25" hidden="false" customHeight="false" outlineLevel="0" collapsed="false">
      <c r="A4465" s="43" t="n">
        <v>14458</v>
      </c>
      <c r="B4465" s="43" t="s">
        <v>4483</v>
      </c>
      <c r="C4465" s="43" t="s">
        <v>19</v>
      </c>
    </row>
    <row r="4466" customFormat="false" ht="11.25" hidden="false" customHeight="false" outlineLevel="0" collapsed="false">
      <c r="A4466" s="43" t="n">
        <v>14459</v>
      </c>
      <c r="B4466" s="43" t="s">
        <v>4484</v>
      </c>
      <c r="C4466" s="43" t="s">
        <v>19</v>
      </c>
    </row>
    <row r="4467" customFormat="false" ht="11.25" hidden="false" customHeight="false" outlineLevel="0" collapsed="false">
      <c r="A4467" s="43" t="n">
        <v>14460</v>
      </c>
      <c r="B4467" s="43" t="s">
        <v>4485</v>
      </c>
      <c r="C4467" s="43" t="s">
        <v>19</v>
      </c>
    </row>
    <row r="4468" customFormat="false" ht="11.25" hidden="false" customHeight="false" outlineLevel="0" collapsed="false">
      <c r="A4468" s="43" t="n">
        <v>14461</v>
      </c>
      <c r="B4468" s="43" t="s">
        <v>4486</v>
      </c>
      <c r="C4468" s="43" t="s">
        <v>19</v>
      </c>
    </row>
    <row r="4469" customFormat="false" ht="11.25" hidden="false" customHeight="false" outlineLevel="0" collapsed="false">
      <c r="A4469" s="43" t="n">
        <v>14462</v>
      </c>
      <c r="B4469" s="43" t="s">
        <v>4487</v>
      </c>
      <c r="C4469" s="43" t="s">
        <v>19</v>
      </c>
    </row>
    <row r="4470" customFormat="false" ht="11.25" hidden="false" customHeight="false" outlineLevel="0" collapsed="false">
      <c r="A4470" s="43" t="n">
        <v>14463</v>
      </c>
      <c r="B4470" s="43" t="s">
        <v>4488</v>
      </c>
      <c r="C4470" s="43" t="s">
        <v>19</v>
      </c>
    </row>
    <row r="4471" customFormat="false" ht="11.25" hidden="false" customHeight="false" outlineLevel="0" collapsed="false">
      <c r="A4471" s="43" t="n">
        <v>14464</v>
      </c>
      <c r="B4471" s="43" t="s">
        <v>4489</v>
      </c>
      <c r="C4471" s="43" t="s">
        <v>19</v>
      </c>
    </row>
    <row r="4472" customFormat="false" ht="11.25" hidden="false" customHeight="false" outlineLevel="0" collapsed="false">
      <c r="A4472" s="43" t="n">
        <v>14465</v>
      </c>
      <c r="B4472" s="43" t="s">
        <v>4490</v>
      </c>
      <c r="C4472" s="43" t="s">
        <v>19</v>
      </c>
    </row>
    <row r="4473" customFormat="false" ht="11.25" hidden="false" customHeight="false" outlineLevel="0" collapsed="false">
      <c r="A4473" s="43" t="n">
        <v>14466</v>
      </c>
      <c r="B4473" s="43" t="s">
        <v>4491</v>
      </c>
      <c r="C4473" s="43" t="s">
        <v>19</v>
      </c>
    </row>
    <row r="4474" customFormat="false" ht="11.25" hidden="false" customHeight="false" outlineLevel="0" collapsed="false">
      <c r="A4474" s="43" t="n">
        <v>14467</v>
      </c>
      <c r="B4474" s="43" t="s">
        <v>4492</v>
      </c>
      <c r="C4474" s="43" t="s">
        <v>19</v>
      </c>
    </row>
    <row r="4475" customFormat="false" ht="11.25" hidden="false" customHeight="false" outlineLevel="0" collapsed="false">
      <c r="A4475" s="43" t="n">
        <v>14468</v>
      </c>
      <c r="B4475" s="43" t="s">
        <v>4493</v>
      </c>
      <c r="C4475" s="43" t="s">
        <v>19</v>
      </c>
    </row>
    <row r="4476" customFormat="false" ht="11.25" hidden="false" customHeight="false" outlineLevel="0" collapsed="false">
      <c r="A4476" s="43" t="n">
        <v>14469</v>
      </c>
      <c r="B4476" s="43" t="s">
        <v>4494</v>
      </c>
      <c r="C4476" s="43" t="s">
        <v>19</v>
      </c>
    </row>
    <row r="4477" customFormat="false" ht="11.25" hidden="false" customHeight="false" outlineLevel="0" collapsed="false">
      <c r="A4477" s="43" t="n">
        <v>14470</v>
      </c>
      <c r="B4477" s="43" t="s">
        <v>4495</v>
      </c>
      <c r="C4477" s="43" t="s">
        <v>19</v>
      </c>
    </row>
    <row r="4478" customFormat="false" ht="11.25" hidden="false" customHeight="false" outlineLevel="0" collapsed="false">
      <c r="A4478" s="43" t="n">
        <v>14471</v>
      </c>
      <c r="B4478" s="43" t="s">
        <v>4496</v>
      </c>
      <c r="C4478" s="43" t="s">
        <v>19</v>
      </c>
    </row>
    <row r="4479" customFormat="false" ht="11.25" hidden="false" customHeight="false" outlineLevel="0" collapsed="false">
      <c r="A4479" s="43" t="n">
        <v>14472</v>
      </c>
      <c r="B4479" s="43" t="s">
        <v>4497</v>
      </c>
      <c r="C4479" s="43" t="s">
        <v>19</v>
      </c>
    </row>
    <row r="4480" customFormat="false" ht="11.25" hidden="false" customHeight="false" outlineLevel="0" collapsed="false">
      <c r="A4480" s="43" t="n">
        <v>14473</v>
      </c>
      <c r="B4480" s="43" t="s">
        <v>4498</v>
      </c>
      <c r="C4480" s="43" t="s">
        <v>19</v>
      </c>
    </row>
    <row r="4481" customFormat="false" ht="11.25" hidden="false" customHeight="false" outlineLevel="0" collapsed="false">
      <c r="A4481" s="43" t="n">
        <v>14474</v>
      </c>
      <c r="B4481" s="43" t="s">
        <v>4499</v>
      </c>
      <c r="C4481" s="43" t="s">
        <v>19</v>
      </c>
    </row>
    <row r="4482" customFormat="false" ht="11.25" hidden="false" customHeight="false" outlineLevel="0" collapsed="false">
      <c r="A4482" s="43" t="n">
        <v>14475</v>
      </c>
      <c r="B4482" s="43" t="s">
        <v>4500</v>
      </c>
      <c r="C4482" s="43" t="s">
        <v>19</v>
      </c>
    </row>
    <row r="4483" customFormat="false" ht="11.25" hidden="false" customHeight="false" outlineLevel="0" collapsed="false">
      <c r="A4483" s="43" t="n">
        <v>14476</v>
      </c>
      <c r="B4483" s="43" t="s">
        <v>4501</v>
      </c>
      <c r="C4483" s="43" t="s">
        <v>19</v>
      </c>
    </row>
    <row r="4484" customFormat="false" ht="11.25" hidden="false" customHeight="false" outlineLevel="0" collapsed="false">
      <c r="A4484" s="43" t="n">
        <v>14477</v>
      </c>
      <c r="B4484" s="43" t="s">
        <v>4502</v>
      </c>
      <c r="C4484" s="43" t="s">
        <v>19</v>
      </c>
    </row>
    <row r="4485" customFormat="false" ht="11.25" hidden="false" customHeight="false" outlineLevel="0" collapsed="false">
      <c r="A4485" s="43" t="n">
        <v>14478</v>
      </c>
      <c r="B4485" s="43" t="s">
        <v>4503</v>
      </c>
      <c r="C4485" s="43" t="s">
        <v>19</v>
      </c>
    </row>
    <row r="4486" customFormat="false" ht="11.25" hidden="false" customHeight="false" outlineLevel="0" collapsed="false">
      <c r="A4486" s="43" t="n">
        <v>14479</v>
      </c>
      <c r="B4486" s="43" t="s">
        <v>4504</v>
      </c>
      <c r="C4486" s="43" t="s">
        <v>19</v>
      </c>
    </row>
    <row r="4487" customFormat="false" ht="11.25" hidden="false" customHeight="false" outlineLevel="0" collapsed="false">
      <c r="A4487" s="43" t="n">
        <v>14480</v>
      </c>
      <c r="B4487" s="43" t="s">
        <v>4505</v>
      </c>
      <c r="C4487" s="43" t="s">
        <v>19</v>
      </c>
    </row>
    <row r="4488" customFormat="false" ht="11.25" hidden="false" customHeight="false" outlineLevel="0" collapsed="false">
      <c r="A4488" s="43" t="n">
        <v>14481</v>
      </c>
      <c r="B4488" s="43" t="s">
        <v>4506</v>
      </c>
      <c r="C4488" s="43" t="s">
        <v>19</v>
      </c>
    </row>
    <row r="4489" customFormat="false" ht="11.25" hidden="false" customHeight="false" outlineLevel="0" collapsed="false">
      <c r="A4489" s="43" t="n">
        <v>14482</v>
      </c>
      <c r="B4489" s="43" t="s">
        <v>4507</v>
      </c>
      <c r="C4489" s="43" t="s">
        <v>19</v>
      </c>
    </row>
    <row r="4490" customFormat="false" ht="11.25" hidden="false" customHeight="false" outlineLevel="0" collapsed="false">
      <c r="A4490" s="43" t="n">
        <v>14483</v>
      </c>
      <c r="B4490" s="43" t="s">
        <v>4508</v>
      </c>
      <c r="C4490" s="43" t="s">
        <v>19</v>
      </c>
    </row>
    <row r="4491" customFormat="false" ht="11.25" hidden="false" customHeight="false" outlineLevel="0" collapsed="false">
      <c r="A4491" s="43" t="n">
        <v>14484</v>
      </c>
      <c r="B4491" s="43" t="s">
        <v>4509</v>
      </c>
      <c r="C4491" s="43" t="s">
        <v>19</v>
      </c>
    </row>
    <row r="4492" customFormat="false" ht="11.25" hidden="false" customHeight="false" outlineLevel="0" collapsed="false">
      <c r="A4492" s="43" t="n">
        <v>14485</v>
      </c>
      <c r="B4492" s="43" t="s">
        <v>4510</v>
      </c>
      <c r="C4492" s="43" t="s">
        <v>19</v>
      </c>
    </row>
    <row r="4493" customFormat="false" ht="11.25" hidden="false" customHeight="false" outlineLevel="0" collapsed="false">
      <c r="A4493" s="43" t="n">
        <v>14486</v>
      </c>
      <c r="B4493" s="43" t="s">
        <v>4511</v>
      </c>
      <c r="C4493" s="43" t="s">
        <v>19</v>
      </c>
    </row>
    <row r="4494" customFormat="false" ht="11.25" hidden="false" customHeight="false" outlineLevel="0" collapsed="false">
      <c r="A4494" s="43" t="n">
        <v>14487</v>
      </c>
      <c r="B4494" s="43" t="s">
        <v>4512</v>
      </c>
      <c r="C4494" s="43" t="s">
        <v>19</v>
      </c>
    </row>
    <row r="4495" customFormat="false" ht="11.25" hidden="false" customHeight="false" outlineLevel="0" collapsed="false">
      <c r="A4495" s="43" t="n">
        <v>14488</v>
      </c>
      <c r="B4495" s="43" t="s">
        <v>4513</v>
      </c>
      <c r="C4495" s="43" t="s">
        <v>19</v>
      </c>
    </row>
    <row r="4496" customFormat="false" ht="11.25" hidden="false" customHeight="false" outlineLevel="0" collapsed="false">
      <c r="A4496" s="43" t="n">
        <v>14489</v>
      </c>
      <c r="B4496" s="43" t="s">
        <v>4514</v>
      </c>
      <c r="C4496" s="43" t="s">
        <v>19</v>
      </c>
    </row>
    <row r="4497" customFormat="false" ht="11.25" hidden="false" customHeight="false" outlineLevel="0" collapsed="false">
      <c r="A4497" s="43" t="n">
        <v>14490</v>
      </c>
      <c r="B4497" s="43" t="s">
        <v>4515</v>
      </c>
      <c r="C4497" s="43" t="s">
        <v>19</v>
      </c>
    </row>
    <row r="4498" customFormat="false" ht="11.25" hidden="false" customHeight="false" outlineLevel="0" collapsed="false">
      <c r="A4498" s="43" t="n">
        <v>14491</v>
      </c>
      <c r="B4498" s="43" t="s">
        <v>4516</v>
      </c>
      <c r="C4498" s="43" t="s">
        <v>19</v>
      </c>
    </row>
    <row r="4499" customFormat="false" ht="11.25" hidden="false" customHeight="false" outlineLevel="0" collapsed="false">
      <c r="A4499" s="43" t="n">
        <v>14492</v>
      </c>
      <c r="B4499" s="43" t="s">
        <v>4517</v>
      </c>
      <c r="C4499" s="43" t="s">
        <v>19</v>
      </c>
    </row>
    <row r="4500" customFormat="false" ht="11.25" hidden="false" customHeight="false" outlineLevel="0" collapsed="false">
      <c r="A4500" s="43" t="n">
        <v>14493</v>
      </c>
      <c r="B4500" s="43" t="s">
        <v>4518</v>
      </c>
      <c r="C4500" s="43" t="s">
        <v>38</v>
      </c>
    </row>
    <row r="4501" customFormat="false" ht="11.25" hidden="false" customHeight="false" outlineLevel="0" collapsed="false">
      <c r="A4501" s="43" t="n">
        <v>14494</v>
      </c>
      <c r="B4501" s="43" t="s">
        <v>4519</v>
      </c>
      <c r="C4501" s="43" t="s">
        <v>19</v>
      </c>
    </row>
    <row r="4502" customFormat="false" ht="11.25" hidden="false" customHeight="false" outlineLevel="0" collapsed="false">
      <c r="A4502" s="43" t="n">
        <v>14495</v>
      </c>
      <c r="B4502" s="43" t="s">
        <v>4520</v>
      </c>
      <c r="C4502" s="43" t="s">
        <v>19</v>
      </c>
    </row>
    <row r="4503" customFormat="false" ht="11.25" hidden="false" customHeight="false" outlineLevel="0" collapsed="false">
      <c r="A4503" s="43" t="n">
        <v>14496</v>
      </c>
      <c r="B4503" s="43" t="s">
        <v>4521</v>
      </c>
      <c r="C4503" s="43" t="s">
        <v>19</v>
      </c>
    </row>
    <row r="4504" customFormat="false" ht="11.25" hidden="false" customHeight="false" outlineLevel="0" collapsed="false">
      <c r="A4504" s="43" t="n">
        <v>14497</v>
      </c>
      <c r="B4504" s="43" t="s">
        <v>4522</v>
      </c>
      <c r="C4504" s="43" t="s">
        <v>19</v>
      </c>
    </row>
    <row r="4505" customFormat="false" ht="11.25" hidden="false" customHeight="false" outlineLevel="0" collapsed="false">
      <c r="A4505" s="43" t="n">
        <v>14498</v>
      </c>
      <c r="B4505" s="43" t="s">
        <v>4523</v>
      </c>
      <c r="C4505" s="43" t="s">
        <v>19</v>
      </c>
    </row>
    <row r="4506" customFormat="false" ht="11.25" hidden="false" customHeight="false" outlineLevel="0" collapsed="false">
      <c r="A4506" s="43" t="n">
        <v>14499</v>
      </c>
      <c r="B4506" s="43" t="s">
        <v>4524</v>
      </c>
      <c r="C4506" s="43" t="s">
        <v>19</v>
      </c>
    </row>
    <row r="4507" customFormat="false" ht="11.25" hidden="false" customHeight="false" outlineLevel="0" collapsed="false">
      <c r="A4507" s="43" t="n">
        <v>14500</v>
      </c>
      <c r="B4507" s="43" t="s">
        <v>4525</v>
      </c>
      <c r="C4507" s="43" t="s">
        <v>19</v>
      </c>
    </row>
    <row r="4508" customFormat="false" ht="11.25" hidden="false" customHeight="false" outlineLevel="0" collapsed="false">
      <c r="A4508" s="43" t="n">
        <v>14501</v>
      </c>
      <c r="B4508" s="43" t="s">
        <v>4526</v>
      </c>
      <c r="C4508" s="43" t="s">
        <v>19</v>
      </c>
    </row>
    <row r="4509" customFormat="false" ht="11.25" hidden="false" customHeight="false" outlineLevel="0" collapsed="false">
      <c r="A4509" s="43" t="n">
        <v>14502</v>
      </c>
      <c r="B4509" s="43" t="s">
        <v>4527</v>
      </c>
      <c r="C4509" s="43" t="s">
        <v>19</v>
      </c>
    </row>
    <row r="4510" customFormat="false" ht="11.25" hidden="false" customHeight="false" outlineLevel="0" collapsed="false">
      <c r="A4510" s="43" t="n">
        <v>14503</v>
      </c>
      <c r="B4510" s="43" t="s">
        <v>4528</v>
      </c>
      <c r="C4510" s="43" t="s">
        <v>19</v>
      </c>
    </row>
    <row r="4511" customFormat="false" ht="11.25" hidden="false" customHeight="false" outlineLevel="0" collapsed="false">
      <c r="A4511" s="43" t="n">
        <v>14504</v>
      </c>
      <c r="B4511" s="43" t="s">
        <v>4529</v>
      </c>
      <c r="C4511" s="43" t="s">
        <v>19</v>
      </c>
    </row>
    <row r="4512" customFormat="false" ht="11.25" hidden="false" customHeight="false" outlineLevel="0" collapsed="false">
      <c r="A4512" s="43" t="n">
        <v>14505</v>
      </c>
      <c r="B4512" s="43" t="s">
        <v>4530</v>
      </c>
      <c r="C4512" s="43" t="s">
        <v>19</v>
      </c>
    </row>
    <row r="4513" customFormat="false" ht="11.25" hidden="false" customHeight="false" outlineLevel="0" collapsed="false">
      <c r="A4513" s="43" t="n">
        <v>14506</v>
      </c>
      <c r="B4513" s="43" t="s">
        <v>4531</v>
      </c>
      <c r="C4513" s="43" t="s">
        <v>19</v>
      </c>
    </row>
    <row r="4514" customFormat="false" ht="11.25" hidden="false" customHeight="false" outlineLevel="0" collapsed="false">
      <c r="A4514" s="43" t="n">
        <v>14507</v>
      </c>
      <c r="B4514" s="43" t="s">
        <v>4532</v>
      </c>
      <c r="C4514" s="43" t="s">
        <v>19</v>
      </c>
    </row>
    <row r="4515" customFormat="false" ht="11.25" hidden="false" customHeight="false" outlineLevel="0" collapsed="false">
      <c r="A4515" s="43" t="n">
        <v>14508</v>
      </c>
      <c r="B4515" s="43" t="s">
        <v>4533</v>
      </c>
      <c r="C4515" s="43" t="s">
        <v>19</v>
      </c>
    </row>
    <row r="4516" customFormat="false" ht="11.25" hidden="false" customHeight="false" outlineLevel="0" collapsed="false">
      <c r="A4516" s="43" t="n">
        <v>14509</v>
      </c>
      <c r="B4516" s="43" t="s">
        <v>4534</v>
      </c>
      <c r="C4516" s="43" t="s">
        <v>19</v>
      </c>
    </row>
    <row r="4517" customFormat="false" ht="11.25" hidden="false" customHeight="false" outlineLevel="0" collapsed="false">
      <c r="A4517" s="43" t="n">
        <v>14510</v>
      </c>
      <c r="B4517" s="43" t="s">
        <v>4535</v>
      </c>
      <c r="C4517" s="43" t="s">
        <v>19</v>
      </c>
    </row>
    <row r="4518" customFormat="false" ht="11.25" hidden="false" customHeight="false" outlineLevel="0" collapsed="false">
      <c r="A4518" s="43" t="n">
        <v>14511</v>
      </c>
      <c r="B4518" s="43" t="s">
        <v>4536</v>
      </c>
      <c r="C4518" s="43" t="s">
        <v>19</v>
      </c>
    </row>
    <row r="4519" customFormat="false" ht="11.25" hidden="false" customHeight="false" outlineLevel="0" collapsed="false">
      <c r="A4519" s="43" t="n">
        <v>14512</v>
      </c>
      <c r="B4519" s="43" t="s">
        <v>4537</v>
      </c>
      <c r="C4519" s="43" t="s">
        <v>19</v>
      </c>
    </row>
    <row r="4520" customFormat="false" ht="11.25" hidden="false" customHeight="false" outlineLevel="0" collapsed="false">
      <c r="A4520" s="43" t="n">
        <v>14513</v>
      </c>
      <c r="B4520" s="43" t="s">
        <v>4538</v>
      </c>
      <c r="C4520" s="43" t="s">
        <v>19</v>
      </c>
    </row>
    <row r="4521" customFormat="false" ht="11.25" hidden="false" customHeight="false" outlineLevel="0" collapsed="false">
      <c r="A4521" s="43" t="n">
        <v>14514</v>
      </c>
      <c r="B4521" s="43" t="s">
        <v>4539</v>
      </c>
      <c r="C4521" s="43" t="s">
        <v>19</v>
      </c>
    </row>
    <row r="4522" customFormat="false" ht="11.25" hidden="false" customHeight="false" outlineLevel="0" collapsed="false">
      <c r="A4522" s="43" t="n">
        <v>14515</v>
      </c>
      <c r="B4522" s="43" t="s">
        <v>4540</v>
      </c>
      <c r="C4522" s="43" t="s">
        <v>19</v>
      </c>
    </row>
    <row r="4523" customFormat="false" ht="11.25" hidden="false" customHeight="false" outlineLevel="0" collapsed="false">
      <c r="A4523" s="43" t="n">
        <v>14516</v>
      </c>
      <c r="B4523" s="43" t="s">
        <v>4541</v>
      </c>
      <c r="C4523" s="43" t="s">
        <v>19</v>
      </c>
    </row>
    <row r="4524" customFormat="false" ht="11.25" hidden="false" customHeight="false" outlineLevel="0" collapsed="false">
      <c r="A4524" s="43" t="n">
        <v>14517</v>
      </c>
      <c r="B4524" s="43" t="s">
        <v>4542</v>
      </c>
      <c r="C4524" s="43" t="s">
        <v>19</v>
      </c>
    </row>
    <row r="4525" customFormat="false" ht="11.25" hidden="false" customHeight="false" outlineLevel="0" collapsed="false">
      <c r="A4525" s="43" t="n">
        <v>14518</v>
      </c>
      <c r="B4525" s="43" t="s">
        <v>4543</v>
      </c>
      <c r="C4525" s="43" t="s">
        <v>38</v>
      </c>
    </row>
    <row r="4526" customFormat="false" ht="11.25" hidden="false" customHeight="false" outlineLevel="0" collapsed="false">
      <c r="A4526" s="43" t="n">
        <v>14519</v>
      </c>
      <c r="B4526" s="43" t="s">
        <v>4544</v>
      </c>
      <c r="C4526" s="43" t="s">
        <v>19</v>
      </c>
    </row>
    <row r="4527" customFormat="false" ht="11.25" hidden="false" customHeight="false" outlineLevel="0" collapsed="false">
      <c r="A4527" s="43" t="n">
        <v>14520</v>
      </c>
      <c r="B4527" s="43" t="s">
        <v>4545</v>
      </c>
      <c r="C4527" s="43" t="s">
        <v>19</v>
      </c>
    </row>
    <row r="4528" customFormat="false" ht="11.25" hidden="false" customHeight="false" outlineLevel="0" collapsed="false">
      <c r="A4528" s="43" t="n">
        <v>14521</v>
      </c>
      <c r="B4528" s="43" t="s">
        <v>4546</v>
      </c>
      <c r="C4528" s="43" t="s">
        <v>19</v>
      </c>
    </row>
    <row r="4529" customFormat="false" ht="11.25" hidden="false" customHeight="false" outlineLevel="0" collapsed="false">
      <c r="A4529" s="43" t="n">
        <v>14522</v>
      </c>
      <c r="B4529" s="43" t="s">
        <v>4547</v>
      </c>
      <c r="C4529" s="43" t="s">
        <v>19</v>
      </c>
    </row>
    <row r="4530" customFormat="false" ht="11.25" hidden="false" customHeight="false" outlineLevel="0" collapsed="false">
      <c r="A4530" s="43" t="n">
        <v>14523</v>
      </c>
      <c r="B4530" s="43" t="s">
        <v>4548</v>
      </c>
      <c r="C4530" s="43" t="s">
        <v>19</v>
      </c>
    </row>
    <row r="4531" customFormat="false" ht="11.25" hidden="false" customHeight="false" outlineLevel="0" collapsed="false">
      <c r="A4531" s="43" t="n">
        <v>14524</v>
      </c>
      <c r="B4531" s="43" t="s">
        <v>4549</v>
      </c>
      <c r="C4531" s="43" t="s">
        <v>19</v>
      </c>
    </row>
    <row r="4532" customFormat="false" ht="11.25" hidden="false" customHeight="false" outlineLevel="0" collapsed="false">
      <c r="A4532" s="43" t="n">
        <v>20001</v>
      </c>
      <c r="B4532" s="43" t="s">
        <v>4550</v>
      </c>
      <c r="C4532" s="43" t="s">
        <v>19</v>
      </c>
    </row>
    <row r="4533" customFormat="false" ht="11.25" hidden="false" customHeight="false" outlineLevel="0" collapsed="false">
      <c r="A4533" s="43" t="n">
        <v>20002</v>
      </c>
      <c r="B4533" s="43" t="s">
        <v>4551</v>
      </c>
      <c r="C4533" s="43" t="s">
        <v>38</v>
      </c>
    </row>
    <row r="4534" customFormat="false" ht="11.25" hidden="false" customHeight="false" outlineLevel="0" collapsed="false">
      <c r="A4534" s="43" t="n">
        <v>20003</v>
      </c>
      <c r="B4534" s="43" t="s">
        <v>4552</v>
      </c>
      <c r="C4534" s="43" t="s">
        <v>19</v>
      </c>
    </row>
    <row r="4535" customFormat="false" ht="11.25" hidden="false" customHeight="false" outlineLevel="0" collapsed="false">
      <c r="A4535" s="43" t="n">
        <v>20004</v>
      </c>
      <c r="B4535" s="43" t="s">
        <v>4553</v>
      </c>
      <c r="C4535" s="43" t="s">
        <v>19</v>
      </c>
    </row>
    <row r="4536" customFormat="false" ht="11.25" hidden="false" customHeight="false" outlineLevel="0" collapsed="false">
      <c r="A4536" s="43" t="n">
        <v>20005</v>
      </c>
      <c r="B4536" s="43" t="s">
        <v>4554</v>
      </c>
      <c r="C4536" s="43" t="s">
        <v>19</v>
      </c>
    </row>
    <row r="4537" customFormat="false" ht="11.25" hidden="false" customHeight="false" outlineLevel="0" collapsed="false">
      <c r="A4537" s="43" t="n">
        <v>20006</v>
      </c>
      <c r="B4537" s="43" t="s">
        <v>4555</v>
      </c>
      <c r="C4537" s="43" t="s">
        <v>19</v>
      </c>
    </row>
    <row r="4538" customFormat="false" ht="11.25" hidden="false" customHeight="false" outlineLevel="0" collapsed="false">
      <c r="A4538" s="43" t="n">
        <v>20007</v>
      </c>
      <c r="B4538" s="43" t="s">
        <v>4556</v>
      </c>
      <c r="C4538" s="43" t="s">
        <v>19</v>
      </c>
    </row>
    <row r="4539" customFormat="false" ht="11.25" hidden="false" customHeight="false" outlineLevel="0" collapsed="false">
      <c r="A4539" s="43" t="n">
        <v>20008</v>
      </c>
      <c r="B4539" s="43" t="s">
        <v>4557</v>
      </c>
      <c r="C4539" s="43" t="s">
        <v>19</v>
      </c>
    </row>
    <row r="4540" customFormat="false" ht="11.25" hidden="false" customHeight="false" outlineLevel="0" collapsed="false">
      <c r="A4540" s="43" t="n">
        <v>20009</v>
      </c>
      <c r="B4540" s="43" t="s">
        <v>4558</v>
      </c>
      <c r="C4540" s="43" t="s">
        <v>19</v>
      </c>
    </row>
    <row r="4541" customFormat="false" ht="11.25" hidden="false" customHeight="false" outlineLevel="0" collapsed="false">
      <c r="A4541" s="43" t="n">
        <v>20010</v>
      </c>
      <c r="B4541" s="43" t="s">
        <v>4559</v>
      </c>
      <c r="C4541" s="43" t="s">
        <v>19</v>
      </c>
    </row>
    <row r="4542" customFormat="false" ht="11.25" hidden="false" customHeight="false" outlineLevel="0" collapsed="false">
      <c r="A4542" s="43" t="n">
        <v>20011</v>
      </c>
      <c r="B4542" s="43" t="s">
        <v>4560</v>
      </c>
      <c r="C4542" s="43" t="s">
        <v>19</v>
      </c>
    </row>
    <row r="4543" customFormat="false" ht="11.25" hidden="false" customHeight="false" outlineLevel="0" collapsed="false">
      <c r="A4543" s="43" t="n">
        <v>20012</v>
      </c>
      <c r="B4543" s="43" t="s">
        <v>4561</v>
      </c>
      <c r="C4543" s="43" t="s">
        <v>19</v>
      </c>
    </row>
    <row r="4544" customFormat="false" ht="11.25" hidden="false" customHeight="false" outlineLevel="0" collapsed="false">
      <c r="A4544" s="43" t="n">
        <v>20013</v>
      </c>
      <c r="B4544" s="43" t="s">
        <v>4562</v>
      </c>
      <c r="C4544" s="43" t="s">
        <v>19</v>
      </c>
    </row>
    <row r="4545" customFormat="false" ht="11.25" hidden="false" customHeight="false" outlineLevel="0" collapsed="false">
      <c r="A4545" s="43" t="n">
        <v>20014</v>
      </c>
      <c r="B4545" s="43" t="s">
        <v>4563</v>
      </c>
      <c r="C4545" s="43" t="s">
        <v>38</v>
      </c>
    </row>
    <row r="4546" customFormat="false" ht="11.25" hidden="false" customHeight="false" outlineLevel="0" collapsed="false">
      <c r="A4546" s="43" t="n">
        <v>20015</v>
      </c>
      <c r="B4546" s="43" t="s">
        <v>4564</v>
      </c>
      <c r="C4546" s="43" t="s">
        <v>19</v>
      </c>
    </row>
    <row r="4547" customFormat="false" ht="11.25" hidden="false" customHeight="false" outlineLevel="0" collapsed="false">
      <c r="A4547" s="43" t="n">
        <v>20016</v>
      </c>
      <c r="B4547" s="43" t="s">
        <v>4565</v>
      </c>
      <c r="C4547" s="43" t="s">
        <v>19</v>
      </c>
    </row>
    <row r="4548" customFormat="false" ht="11.25" hidden="false" customHeight="false" outlineLevel="0" collapsed="false">
      <c r="A4548" s="43" t="n">
        <v>20017</v>
      </c>
      <c r="B4548" s="43" t="s">
        <v>4566</v>
      </c>
      <c r="C4548" s="43" t="s">
        <v>19</v>
      </c>
    </row>
    <row r="4549" customFormat="false" ht="11.25" hidden="false" customHeight="false" outlineLevel="0" collapsed="false">
      <c r="A4549" s="43" t="n">
        <v>20018</v>
      </c>
      <c r="B4549" s="43" t="s">
        <v>4567</v>
      </c>
      <c r="C4549" s="43" t="s">
        <v>19</v>
      </c>
    </row>
    <row r="4550" customFormat="false" ht="11.25" hidden="false" customHeight="false" outlineLevel="0" collapsed="false">
      <c r="A4550" s="43" t="n">
        <v>20019</v>
      </c>
      <c r="B4550" s="43" t="s">
        <v>4568</v>
      </c>
      <c r="C4550" s="43" t="s">
        <v>19</v>
      </c>
    </row>
    <row r="4551" customFormat="false" ht="11.25" hidden="false" customHeight="false" outlineLevel="0" collapsed="false">
      <c r="A4551" s="43" t="n">
        <v>20020</v>
      </c>
      <c r="B4551" s="43" t="s">
        <v>4569</v>
      </c>
      <c r="C4551" s="43" t="s">
        <v>19</v>
      </c>
    </row>
    <row r="4552" customFormat="false" ht="11.25" hidden="false" customHeight="false" outlineLevel="0" collapsed="false">
      <c r="A4552" s="43" t="n">
        <v>20021</v>
      </c>
      <c r="B4552" s="43" t="s">
        <v>4570</v>
      </c>
      <c r="C4552" s="43" t="s">
        <v>19</v>
      </c>
    </row>
    <row r="4553" customFormat="false" ht="11.25" hidden="false" customHeight="false" outlineLevel="0" collapsed="false">
      <c r="A4553" s="43" t="n">
        <v>20022</v>
      </c>
      <c r="B4553" s="43" t="s">
        <v>4571</v>
      </c>
      <c r="C4553" s="43" t="s">
        <v>112</v>
      </c>
    </row>
    <row r="4554" customFormat="false" ht="11.25" hidden="false" customHeight="false" outlineLevel="0" collapsed="false">
      <c r="A4554" s="43" t="n">
        <v>20023</v>
      </c>
      <c r="B4554" s="43" t="s">
        <v>4572</v>
      </c>
      <c r="C4554" s="43" t="s">
        <v>19</v>
      </c>
    </row>
    <row r="4555" customFormat="false" ht="11.25" hidden="false" customHeight="false" outlineLevel="0" collapsed="false">
      <c r="A4555" s="43" t="n">
        <v>20024</v>
      </c>
      <c r="B4555" s="43" t="s">
        <v>4573</v>
      </c>
      <c r="C4555" s="43" t="s">
        <v>19</v>
      </c>
    </row>
    <row r="4556" customFormat="false" ht="11.25" hidden="false" customHeight="false" outlineLevel="0" collapsed="false">
      <c r="A4556" s="43" t="n">
        <v>20025</v>
      </c>
      <c r="B4556" s="43" t="s">
        <v>4574</v>
      </c>
      <c r="C4556" s="43" t="s">
        <v>19</v>
      </c>
    </row>
    <row r="4557" customFormat="false" ht="11.25" hidden="false" customHeight="false" outlineLevel="0" collapsed="false">
      <c r="A4557" s="43" t="n">
        <v>20026</v>
      </c>
      <c r="B4557" s="43" t="s">
        <v>4575</v>
      </c>
      <c r="C4557" s="43" t="s">
        <v>19</v>
      </c>
    </row>
    <row r="4558" customFormat="false" ht="11.25" hidden="false" customHeight="false" outlineLevel="0" collapsed="false">
      <c r="A4558" s="43" t="n">
        <v>20027</v>
      </c>
      <c r="B4558" s="43" t="s">
        <v>4576</v>
      </c>
      <c r="C4558" s="43" t="s">
        <v>19</v>
      </c>
    </row>
    <row r="4559" customFormat="false" ht="11.25" hidden="false" customHeight="false" outlineLevel="0" collapsed="false">
      <c r="A4559" s="43" t="n">
        <v>20028</v>
      </c>
      <c r="B4559" s="43" t="s">
        <v>4577</v>
      </c>
      <c r="C4559" s="43" t="s">
        <v>19</v>
      </c>
    </row>
    <row r="4560" customFormat="false" ht="11.25" hidden="false" customHeight="false" outlineLevel="0" collapsed="false">
      <c r="A4560" s="43" t="n">
        <v>20029</v>
      </c>
      <c r="B4560" s="43" t="s">
        <v>4578</v>
      </c>
      <c r="C4560" s="43" t="s">
        <v>19</v>
      </c>
    </row>
    <row r="4561" customFormat="false" ht="11.25" hidden="false" customHeight="false" outlineLevel="0" collapsed="false">
      <c r="A4561" s="43" t="n">
        <v>20030</v>
      </c>
      <c r="B4561" s="43" t="s">
        <v>4579</v>
      </c>
      <c r="C4561" s="43" t="s">
        <v>19</v>
      </c>
    </row>
    <row r="4562" customFormat="false" ht="11.25" hidden="false" customHeight="false" outlineLevel="0" collapsed="false">
      <c r="A4562" s="43" t="n">
        <v>20031</v>
      </c>
      <c r="B4562" s="43" t="s">
        <v>4580</v>
      </c>
      <c r="C4562" s="43" t="s">
        <v>19</v>
      </c>
    </row>
    <row r="4563" customFormat="false" ht="11.25" hidden="false" customHeight="false" outlineLevel="0" collapsed="false">
      <c r="A4563" s="43" t="n">
        <v>20032</v>
      </c>
      <c r="B4563" s="43" t="s">
        <v>4581</v>
      </c>
      <c r="C4563" s="43" t="s">
        <v>19</v>
      </c>
    </row>
    <row r="4564" customFormat="false" ht="11.25" hidden="false" customHeight="false" outlineLevel="0" collapsed="false">
      <c r="A4564" s="43" t="n">
        <v>20033</v>
      </c>
      <c r="B4564" s="43" t="s">
        <v>4582</v>
      </c>
      <c r="C4564" s="43" t="s">
        <v>19</v>
      </c>
    </row>
    <row r="4565" customFormat="false" ht="11.25" hidden="false" customHeight="false" outlineLevel="0" collapsed="false">
      <c r="A4565" s="43" t="n">
        <v>20034</v>
      </c>
      <c r="B4565" s="43" t="s">
        <v>4583</v>
      </c>
      <c r="C4565" s="43" t="s">
        <v>112</v>
      </c>
    </row>
    <row r="4566" customFormat="false" ht="11.25" hidden="false" customHeight="false" outlineLevel="0" collapsed="false">
      <c r="A4566" s="43" t="n">
        <v>20035</v>
      </c>
      <c r="B4566" s="43" t="s">
        <v>4584</v>
      </c>
      <c r="C4566" s="43" t="s">
        <v>38</v>
      </c>
    </row>
    <row r="4567" customFormat="false" ht="11.25" hidden="false" customHeight="false" outlineLevel="0" collapsed="false">
      <c r="A4567" s="43" t="n">
        <v>20036</v>
      </c>
      <c r="B4567" s="43" t="s">
        <v>4585</v>
      </c>
      <c r="C4567" s="43" t="s">
        <v>112</v>
      </c>
    </row>
    <row r="4568" customFormat="false" ht="11.25" hidden="false" customHeight="false" outlineLevel="0" collapsed="false">
      <c r="A4568" s="43" t="n">
        <v>20037</v>
      </c>
      <c r="B4568" s="43" t="s">
        <v>4586</v>
      </c>
      <c r="C4568" s="43" t="s">
        <v>19</v>
      </c>
    </row>
    <row r="4569" customFormat="false" ht="11.25" hidden="false" customHeight="false" outlineLevel="0" collapsed="false">
      <c r="A4569" s="43" t="n">
        <v>20038</v>
      </c>
      <c r="B4569" s="43" t="s">
        <v>4587</v>
      </c>
      <c r="C4569" s="43" t="s">
        <v>19</v>
      </c>
    </row>
    <row r="4570" customFormat="false" ht="11.25" hidden="false" customHeight="false" outlineLevel="0" collapsed="false">
      <c r="A4570" s="43" t="n">
        <v>20039</v>
      </c>
      <c r="B4570" s="43" t="s">
        <v>4588</v>
      </c>
      <c r="C4570" s="43" t="s">
        <v>19</v>
      </c>
    </row>
    <row r="4571" customFormat="false" ht="11.25" hidden="false" customHeight="false" outlineLevel="0" collapsed="false">
      <c r="A4571" s="43" t="n">
        <v>20040</v>
      </c>
      <c r="B4571" s="43" t="s">
        <v>4589</v>
      </c>
      <c r="C4571" s="43" t="s">
        <v>19</v>
      </c>
    </row>
    <row r="4572" customFormat="false" ht="11.25" hidden="false" customHeight="false" outlineLevel="0" collapsed="false">
      <c r="A4572" s="43" t="n">
        <v>20041</v>
      </c>
      <c r="B4572" s="43" t="s">
        <v>4590</v>
      </c>
      <c r="C4572" s="43" t="s">
        <v>19</v>
      </c>
    </row>
    <row r="4573" customFormat="false" ht="11.25" hidden="false" customHeight="false" outlineLevel="0" collapsed="false">
      <c r="A4573" s="43" t="n">
        <v>20042</v>
      </c>
      <c r="B4573" s="43" t="s">
        <v>4591</v>
      </c>
      <c r="C4573" s="43" t="s">
        <v>19</v>
      </c>
    </row>
    <row r="4574" customFormat="false" ht="11.25" hidden="false" customHeight="false" outlineLevel="0" collapsed="false">
      <c r="A4574" s="43" t="n">
        <v>20043</v>
      </c>
      <c r="B4574" s="43" t="s">
        <v>4592</v>
      </c>
      <c r="C4574" s="43" t="s">
        <v>19</v>
      </c>
    </row>
    <row r="4575" customFormat="false" ht="11.25" hidden="false" customHeight="false" outlineLevel="0" collapsed="false">
      <c r="A4575" s="43" t="n">
        <v>20044</v>
      </c>
      <c r="B4575" s="43" t="s">
        <v>4593</v>
      </c>
      <c r="C4575" s="43" t="s">
        <v>19</v>
      </c>
    </row>
    <row r="4576" customFormat="false" ht="11.25" hidden="false" customHeight="false" outlineLevel="0" collapsed="false">
      <c r="A4576" s="43" t="n">
        <v>20045</v>
      </c>
      <c r="B4576" s="43" t="s">
        <v>4594</v>
      </c>
      <c r="C4576" s="43" t="s">
        <v>19</v>
      </c>
    </row>
    <row r="4577" customFormat="false" ht="11.25" hidden="false" customHeight="false" outlineLevel="0" collapsed="false">
      <c r="A4577" s="43" t="n">
        <v>20046</v>
      </c>
      <c r="B4577" s="43" t="s">
        <v>4595</v>
      </c>
      <c r="C4577" s="43" t="s">
        <v>19</v>
      </c>
    </row>
    <row r="4578" customFormat="false" ht="11.25" hidden="false" customHeight="false" outlineLevel="0" collapsed="false">
      <c r="A4578" s="43" t="n">
        <v>20047</v>
      </c>
      <c r="B4578" s="43" t="s">
        <v>4596</v>
      </c>
      <c r="C4578" s="43" t="s">
        <v>19</v>
      </c>
    </row>
    <row r="4579" customFormat="false" ht="11.25" hidden="false" customHeight="false" outlineLevel="0" collapsed="false">
      <c r="A4579" s="43" t="n">
        <v>20048</v>
      </c>
      <c r="B4579" s="43" t="s">
        <v>4597</v>
      </c>
      <c r="C4579" s="43" t="s">
        <v>19</v>
      </c>
    </row>
    <row r="4580" customFormat="false" ht="11.25" hidden="false" customHeight="false" outlineLevel="0" collapsed="false">
      <c r="A4580" s="43" t="n">
        <v>20049</v>
      </c>
      <c r="B4580" s="43" t="s">
        <v>4598</v>
      </c>
      <c r="C4580" s="43" t="s">
        <v>19</v>
      </c>
    </row>
    <row r="4581" customFormat="false" ht="11.25" hidden="false" customHeight="false" outlineLevel="0" collapsed="false">
      <c r="A4581" s="43" t="n">
        <v>20050</v>
      </c>
      <c r="B4581" s="43" t="s">
        <v>4599</v>
      </c>
      <c r="C4581" s="43" t="s">
        <v>19</v>
      </c>
    </row>
    <row r="4582" customFormat="false" ht="11.25" hidden="false" customHeight="false" outlineLevel="0" collapsed="false">
      <c r="A4582" s="43" t="n">
        <v>20051</v>
      </c>
      <c r="B4582" s="43" t="s">
        <v>4600</v>
      </c>
      <c r="C4582" s="43" t="s">
        <v>19</v>
      </c>
    </row>
    <row r="4583" customFormat="false" ht="11.25" hidden="false" customHeight="false" outlineLevel="0" collapsed="false">
      <c r="A4583" s="43" t="n">
        <v>20052</v>
      </c>
      <c r="B4583" s="43" t="s">
        <v>4601</v>
      </c>
      <c r="C4583" s="43" t="s">
        <v>38</v>
      </c>
    </row>
    <row r="4584" customFormat="false" ht="11.25" hidden="false" customHeight="false" outlineLevel="0" collapsed="false">
      <c r="A4584" s="43" t="n">
        <v>20053</v>
      </c>
      <c r="B4584" s="43" t="s">
        <v>4602</v>
      </c>
      <c r="C4584" s="43" t="s">
        <v>19</v>
      </c>
    </row>
    <row r="4585" customFormat="false" ht="11.25" hidden="false" customHeight="false" outlineLevel="0" collapsed="false">
      <c r="A4585" s="43" t="n">
        <v>20054</v>
      </c>
      <c r="B4585" s="43" t="s">
        <v>4603</v>
      </c>
      <c r="C4585" s="43" t="s">
        <v>19</v>
      </c>
    </row>
    <row r="4586" customFormat="false" ht="11.25" hidden="false" customHeight="false" outlineLevel="0" collapsed="false">
      <c r="A4586" s="43" t="n">
        <v>20055</v>
      </c>
      <c r="B4586" s="43" t="s">
        <v>4604</v>
      </c>
      <c r="C4586" s="43" t="s">
        <v>19</v>
      </c>
    </row>
    <row r="4587" customFormat="false" ht="11.25" hidden="false" customHeight="false" outlineLevel="0" collapsed="false">
      <c r="A4587" s="43" t="n">
        <v>20056</v>
      </c>
      <c r="B4587" s="43" t="s">
        <v>4605</v>
      </c>
      <c r="C4587" s="43" t="s">
        <v>19</v>
      </c>
    </row>
    <row r="4588" customFormat="false" ht="11.25" hidden="false" customHeight="false" outlineLevel="0" collapsed="false">
      <c r="A4588" s="43" t="n">
        <v>20057</v>
      </c>
      <c r="B4588" s="43" t="s">
        <v>4606</v>
      </c>
      <c r="C4588" s="43" t="s">
        <v>19</v>
      </c>
    </row>
    <row r="4589" customFormat="false" ht="11.25" hidden="false" customHeight="false" outlineLevel="0" collapsed="false">
      <c r="A4589" s="43" t="n">
        <v>20058</v>
      </c>
      <c r="B4589" s="43" t="s">
        <v>4607</v>
      </c>
      <c r="C4589" s="43" t="s">
        <v>19</v>
      </c>
    </row>
    <row r="4590" customFormat="false" ht="11.25" hidden="false" customHeight="false" outlineLevel="0" collapsed="false">
      <c r="A4590" s="43" t="n">
        <v>20059</v>
      </c>
      <c r="B4590" s="43" t="s">
        <v>4608</v>
      </c>
      <c r="C4590" s="43" t="s">
        <v>19</v>
      </c>
    </row>
    <row r="4591" customFormat="false" ht="11.25" hidden="false" customHeight="false" outlineLevel="0" collapsed="false">
      <c r="A4591" s="43" t="n">
        <v>20060</v>
      </c>
      <c r="B4591" s="43" t="s">
        <v>4609</v>
      </c>
      <c r="C4591" s="43" t="s">
        <v>19</v>
      </c>
    </row>
    <row r="4592" customFormat="false" ht="11.25" hidden="false" customHeight="false" outlineLevel="0" collapsed="false">
      <c r="A4592" s="43" t="n">
        <v>20061</v>
      </c>
      <c r="B4592" s="43" t="s">
        <v>4610</v>
      </c>
      <c r="C4592" s="43" t="s">
        <v>19</v>
      </c>
    </row>
    <row r="4593" customFormat="false" ht="11.25" hidden="false" customHeight="false" outlineLevel="0" collapsed="false">
      <c r="A4593" s="43" t="n">
        <v>20062</v>
      </c>
      <c r="B4593" s="43" t="s">
        <v>4611</v>
      </c>
      <c r="C4593" s="43" t="s">
        <v>19</v>
      </c>
    </row>
    <row r="4594" customFormat="false" ht="11.25" hidden="false" customHeight="false" outlineLevel="0" collapsed="false">
      <c r="A4594" s="43" t="n">
        <v>20063</v>
      </c>
      <c r="B4594" s="43" t="s">
        <v>4612</v>
      </c>
      <c r="C4594" s="43" t="s">
        <v>19</v>
      </c>
    </row>
    <row r="4595" customFormat="false" ht="11.25" hidden="false" customHeight="false" outlineLevel="0" collapsed="false">
      <c r="A4595" s="43" t="n">
        <v>20064</v>
      </c>
      <c r="B4595" s="43" t="s">
        <v>4613</v>
      </c>
      <c r="C4595" s="43" t="s">
        <v>19</v>
      </c>
    </row>
    <row r="4596" customFormat="false" ht="11.25" hidden="false" customHeight="false" outlineLevel="0" collapsed="false">
      <c r="A4596" s="43" t="n">
        <v>20065</v>
      </c>
      <c r="B4596" s="43" t="s">
        <v>4614</v>
      </c>
      <c r="C4596" s="43" t="s">
        <v>38</v>
      </c>
    </row>
    <row r="4597" customFormat="false" ht="11.25" hidden="false" customHeight="false" outlineLevel="0" collapsed="false">
      <c r="A4597" s="43" t="n">
        <v>20066</v>
      </c>
      <c r="B4597" s="43" t="s">
        <v>4615</v>
      </c>
      <c r="C4597" s="43" t="s">
        <v>19</v>
      </c>
    </row>
    <row r="4598" customFormat="false" ht="11.25" hidden="false" customHeight="false" outlineLevel="0" collapsed="false">
      <c r="A4598" s="43" t="n">
        <v>20067</v>
      </c>
      <c r="B4598" s="43" t="s">
        <v>4616</v>
      </c>
      <c r="C4598" s="43" t="s">
        <v>19</v>
      </c>
    </row>
    <row r="4599" customFormat="false" ht="11.25" hidden="false" customHeight="false" outlineLevel="0" collapsed="false">
      <c r="A4599" s="43" t="n">
        <v>20068</v>
      </c>
      <c r="B4599" s="43" t="s">
        <v>4617</v>
      </c>
      <c r="C4599" s="43" t="s">
        <v>19</v>
      </c>
    </row>
    <row r="4600" customFormat="false" ht="11.25" hidden="false" customHeight="false" outlineLevel="0" collapsed="false">
      <c r="A4600" s="43" t="n">
        <v>20069</v>
      </c>
      <c r="B4600" s="43" t="s">
        <v>4618</v>
      </c>
      <c r="C4600" s="43" t="s">
        <v>19</v>
      </c>
    </row>
    <row r="4601" customFormat="false" ht="11.25" hidden="false" customHeight="false" outlineLevel="0" collapsed="false">
      <c r="A4601" s="43" t="n">
        <v>20070</v>
      </c>
      <c r="B4601" s="43" t="s">
        <v>4619</v>
      </c>
      <c r="C4601" s="43" t="s">
        <v>19</v>
      </c>
    </row>
    <row r="4602" customFormat="false" ht="11.25" hidden="false" customHeight="false" outlineLevel="0" collapsed="false">
      <c r="A4602" s="43" t="n">
        <v>20071</v>
      </c>
      <c r="B4602" s="43" t="s">
        <v>4620</v>
      </c>
      <c r="C4602" s="43" t="s">
        <v>19</v>
      </c>
    </row>
    <row r="4603" customFormat="false" ht="11.25" hidden="false" customHeight="false" outlineLevel="0" collapsed="false">
      <c r="A4603" s="43" t="n">
        <v>20072</v>
      </c>
      <c r="B4603" s="43" t="s">
        <v>4621</v>
      </c>
      <c r="C4603" s="43" t="s">
        <v>19</v>
      </c>
    </row>
    <row r="4604" customFormat="false" ht="11.25" hidden="false" customHeight="false" outlineLevel="0" collapsed="false">
      <c r="A4604" s="43" t="n">
        <v>20073</v>
      </c>
      <c r="B4604" s="43" t="s">
        <v>4622</v>
      </c>
      <c r="C4604" s="43" t="s">
        <v>19</v>
      </c>
    </row>
    <row r="4605" customFormat="false" ht="11.25" hidden="false" customHeight="false" outlineLevel="0" collapsed="false">
      <c r="A4605" s="43" t="n">
        <v>20074</v>
      </c>
      <c r="B4605" s="43" t="s">
        <v>4623</v>
      </c>
      <c r="C4605" s="43" t="s">
        <v>38</v>
      </c>
    </row>
    <row r="4606" customFormat="false" ht="11.25" hidden="false" customHeight="false" outlineLevel="0" collapsed="false">
      <c r="A4606" s="43" t="n">
        <v>20075</v>
      </c>
      <c r="B4606" s="43" t="s">
        <v>4624</v>
      </c>
      <c r="C4606" s="43" t="s">
        <v>19</v>
      </c>
    </row>
    <row r="4607" customFormat="false" ht="11.25" hidden="false" customHeight="false" outlineLevel="0" collapsed="false">
      <c r="A4607" s="43" t="n">
        <v>20076</v>
      </c>
      <c r="B4607" s="43" t="s">
        <v>4625</v>
      </c>
      <c r="C4607" s="43" t="s">
        <v>38</v>
      </c>
    </row>
    <row r="4608" customFormat="false" ht="11.25" hidden="false" customHeight="false" outlineLevel="0" collapsed="false">
      <c r="A4608" s="43" t="n">
        <v>20077</v>
      </c>
      <c r="B4608" s="43" t="s">
        <v>4626</v>
      </c>
      <c r="C4608" s="43" t="s">
        <v>19</v>
      </c>
    </row>
    <row r="4609" customFormat="false" ht="11.25" hidden="false" customHeight="false" outlineLevel="0" collapsed="false">
      <c r="A4609" s="43" t="n">
        <v>20078</v>
      </c>
      <c r="B4609" s="43" t="s">
        <v>4627</v>
      </c>
      <c r="C4609" s="43" t="s">
        <v>19</v>
      </c>
    </row>
    <row r="4610" customFormat="false" ht="11.25" hidden="false" customHeight="false" outlineLevel="0" collapsed="false">
      <c r="A4610" s="43" t="n">
        <v>20079</v>
      </c>
      <c r="B4610" s="43" t="s">
        <v>4628</v>
      </c>
      <c r="C4610" s="43" t="s">
        <v>19</v>
      </c>
    </row>
    <row r="4611" customFormat="false" ht="11.25" hidden="false" customHeight="false" outlineLevel="0" collapsed="false">
      <c r="A4611" s="43" t="n">
        <v>20080</v>
      </c>
      <c r="B4611" s="43" t="s">
        <v>4629</v>
      </c>
      <c r="C4611" s="43" t="s">
        <v>19</v>
      </c>
    </row>
    <row r="4612" customFormat="false" ht="11.25" hidden="false" customHeight="false" outlineLevel="0" collapsed="false">
      <c r="A4612" s="43" t="n">
        <v>20081</v>
      </c>
      <c r="B4612" s="43" t="s">
        <v>4630</v>
      </c>
      <c r="C4612" s="43" t="s">
        <v>19</v>
      </c>
    </row>
    <row r="4613" customFormat="false" ht="11.25" hidden="false" customHeight="false" outlineLevel="0" collapsed="false">
      <c r="A4613" s="43" t="n">
        <v>20082</v>
      </c>
      <c r="B4613" s="43" t="s">
        <v>4631</v>
      </c>
      <c r="C4613" s="43" t="s">
        <v>19</v>
      </c>
    </row>
    <row r="4614" customFormat="false" ht="11.25" hidden="false" customHeight="false" outlineLevel="0" collapsed="false">
      <c r="A4614" s="43" t="n">
        <v>20083</v>
      </c>
      <c r="B4614" s="43" t="s">
        <v>4632</v>
      </c>
      <c r="C4614" s="43" t="s">
        <v>19</v>
      </c>
    </row>
    <row r="4615" customFormat="false" ht="11.25" hidden="false" customHeight="false" outlineLevel="0" collapsed="false">
      <c r="A4615" s="43" t="n">
        <v>20084</v>
      </c>
      <c r="B4615" s="43" t="s">
        <v>4633</v>
      </c>
      <c r="C4615" s="43" t="s">
        <v>19</v>
      </c>
    </row>
    <row r="4616" customFormat="false" ht="11.25" hidden="false" customHeight="false" outlineLevel="0" collapsed="false">
      <c r="A4616" s="43" t="n">
        <v>20085</v>
      </c>
      <c r="B4616" s="43" t="s">
        <v>4634</v>
      </c>
      <c r="C4616" s="43" t="s">
        <v>19</v>
      </c>
    </row>
    <row r="4617" customFormat="false" ht="11.25" hidden="false" customHeight="false" outlineLevel="0" collapsed="false">
      <c r="A4617" s="43" t="n">
        <v>20086</v>
      </c>
      <c r="B4617" s="43" t="s">
        <v>4635</v>
      </c>
      <c r="C4617" s="43" t="s">
        <v>19</v>
      </c>
    </row>
    <row r="4618" customFormat="false" ht="11.25" hidden="false" customHeight="false" outlineLevel="0" collapsed="false">
      <c r="A4618" s="43" t="n">
        <v>20087</v>
      </c>
      <c r="B4618" s="43" t="s">
        <v>4636</v>
      </c>
      <c r="C4618" s="43" t="s">
        <v>19</v>
      </c>
    </row>
    <row r="4619" customFormat="false" ht="11.25" hidden="false" customHeight="false" outlineLevel="0" collapsed="false">
      <c r="A4619" s="43" t="n">
        <v>20088</v>
      </c>
      <c r="B4619" s="43" t="s">
        <v>4637</v>
      </c>
      <c r="C4619" s="43" t="s">
        <v>19</v>
      </c>
    </row>
    <row r="4620" customFormat="false" ht="11.25" hidden="false" customHeight="false" outlineLevel="0" collapsed="false">
      <c r="A4620" s="43" t="n">
        <v>20089</v>
      </c>
      <c r="B4620" s="43" t="s">
        <v>4638</v>
      </c>
      <c r="C4620" s="43" t="s">
        <v>19</v>
      </c>
    </row>
    <row r="4621" customFormat="false" ht="11.25" hidden="false" customHeight="false" outlineLevel="0" collapsed="false">
      <c r="A4621" s="43" t="n">
        <v>20090</v>
      </c>
      <c r="B4621" s="43" t="s">
        <v>4639</v>
      </c>
      <c r="C4621" s="43" t="s">
        <v>19</v>
      </c>
    </row>
    <row r="4622" customFormat="false" ht="11.25" hidden="false" customHeight="false" outlineLevel="0" collapsed="false">
      <c r="A4622" s="43" t="n">
        <v>20091</v>
      </c>
      <c r="B4622" s="43" t="s">
        <v>4640</v>
      </c>
      <c r="C4622" s="43" t="s">
        <v>19</v>
      </c>
    </row>
    <row r="4623" customFormat="false" ht="11.25" hidden="false" customHeight="false" outlineLevel="0" collapsed="false">
      <c r="A4623" s="43" t="n">
        <v>20092</v>
      </c>
      <c r="B4623" s="43" t="s">
        <v>4641</v>
      </c>
      <c r="C4623" s="43" t="s">
        <v>19</v>
      </c>
    </row>
    <row r="4624" customFormat="false" ht="11.25" hidden="false" customHeight="false" outlineLevel="0" collapsed="false">
      <c r="A4624" s="43" t="n">
        <v>20093</v>
      </c>
      <c r="B4624" s="43" t="s">
        <v>4642</v>
      </c>
      <c r="C4624" s="43" t="s">
        <v>19</v>
      </c>
    </row>
    <row r="4625" customFormat="false" ht="11.25" hidden="false" customHeight="false" outlineLevel="0" collapsed="false">
      <c r="A4625" s="43" t="n">
        <v>20094</v>
      </c>
      <c r="B4625" s="43" t="s">
        <v>4643</v>
      </c>
      <c r="C4625" s="43" t="s">
        <v>19</v>
      </c>
    </row>
    <row r="4626" customFormat="false" ht="11.25" hidden="false" customHeight="false" outlineLevel="0" collapsed="false">
      <c r="A4626" s="43" t="n">
        <v>20095</v>
      </c>
      <c r="B4626" s="43" t="s">
        <v>4644</v>
      </c>
      <c r="C4626" s="43" t="s">
        <v>19</v>
      </c>
    </row>
    <row r="4627" customFormat="false" ht="11.25" hidden="false" customHeight="false" outlineLevel="0" collapsed="false">
      <c r="A4627" s="43" t="n">
        <v>20096</v>
      </c>
      <c r="B4627" s="43" t="s">
        <v>4645</v>
      </c>
      <c r="C4627" s="43" t="s">
        <v>19</v>
      </c>
    </row>
    <row r="4628" customFormat="false" ht="11.25" hidden="false" customHeight="false" outlineLevel="0" collapsed="false">
      <c r="A4628" s="43" t="n">
        <v>20097</v>
      </c>
      <c r="B4628" s="43" t="s">
        <v>4646</v>
      </c>
      <c r="C4628" s="43" t="s">
        <v>19</v>
      </c>
    </row>
    <row r="4629" customFormat="false" ht="11.25" hidden="false" customHeight="false" outlineLevel="0" collapsed="false">
      <c r="A4629" s="43" t="n">
        <v>20098</v>
      </c>
      <c r="B4629" s="43" t="s">
        <v>4647</v>
      </c>
      <c r="C4629" s="43" t="s">
        <v>19</v>
      </c>
    </row>
    <row r="4630" customFormat="false" ht="11.25" hidden="false" customHeight="false" outlineLevel="0" collapsed="false">
      <c r="A4630" s="43" t="n">
        <v>20099</v>
      </c>
      <c r="B4630" s="43" t="s">
        <v>4648</v>
      </c>
      <c r="C4630" s="43" t="s">
        <v>19</v>
      </c>
    </row>
    <row r="4631" customFormat="false" ht="11.25" hidden="false" customHeight="false" outlineLevel="0" collapsed="false">
      <c r="A4631" s="43" t="n">
        <v>20100</v>
      </c>
      <c r="B4631" s="43" t="s">
        <v>4649</v>
      </c>
      <c r="C4631" s="43" t="s">
        <v>19</v>
      </c>
    </row>
    <row r="4632" customFormat="false" ht="11.25" hidden="false" customHeight="false" outlineLevel="0" collapsed="false">
      <c r="A4632" s="43" t="n">
        <v>20101</v>
      </c>
      <c r="B4632" s="43" t="s">
        <v>4650</v>
      </c>
      <c r="C4632" s="43" t="s">
        <v>19</v>
      </c>
    </row>
    <row r="4633" customFormat="false" ht="11.25" hidden="false" customHeight="false" outlineLevel="0" collapsed="false">
      <c r="A4633" s="43" t="n">
        <v>20102</v>
      </c>
      <c r="B4633" s="43" t="s">
        <v>4651</v>
      </c>
      <c r="C4633" s="43" t="s">
        <v>19</v>
      </c>
    </row>
    <row r="4634" customFormat="false" ht="11.25" hidden="false" customHeight="false" outlineLevel="0" collapsed="false">
      <c r="A4634" s="43" t="n">
        <v>20103</v>
      </c>
      <c r="B4634" s="43" t="s">
        <v>4652</v>
      </c>
      <c r="C4634" s="43" t="s">
        <v>19</v>
      </c>
    </row>
    <row r="4635" customFormat="false" ht="11.25" hidden="false" customHeight="false" outlineLevel="0" collapsed="false">
      <c r="A4635" s="43" t="n">
        <v>20104</v>
      </c>
      <c r="B4635" s="43" t="s">
        <v>4653</v>
      </c>
      <c r="C4635" s="43" t="s">
        <v>19</v>
      </c>
    </row>
    <row r="4636" customFormat="false" ht="11.25" hidden="false" customHeight="false" outlineLevel="0" collapsed="false">
      <c r="A4636" s="43" t="n">
        <v>20105</v>
      </c>
      <c r="B4636" s="43" t="s">
        <v>4654</v>
      </c>
      <c r="C4636" s="43" t="s">
        <v>19</v>
      </c>
    </row>
    <row r="4637" customFormat="false" ht="11.25" hidden="false" customHeight="false" outlineLevel="0" collapsed="false">
      <c r="A4637" s="43" t="n">
        <v>20106</v>
      </c>
      <c r="B4637" s="43" t="s">
        <v>4655</v>
      </c>
      <c r="C4637" s="43" t="s">
        <v>19</v>
      </c>
    </row>
    <row r="4638" customFormat="false" ht="11.25" hidden="false" customHeight="false" outlineLevel="0" collapsed="false">
      <c r="A4638" s="43" t="n">
        <v>20107</v>
      </c>
      <c r="B4638" s="43" t="s">
        <v>4656</v>
      </c>
      <c r="C4638" s="43" t="s">
        <v>19</v>
      </c>
    </row>
    <row r="4639" customFormat="false" ht="11.25" hidden="false" customHeight="false" outlineLevel="0" collapsed="false">
      <c r="A4639" s="43" t="n">
        <v>20108</v>
      </c>
      <c r="B4639" s="43" t="s">
        <v>4657</v>
      </c>
      <c r="C4639" s="43" t="s">
        <v>19</v>
      </c>
    </row>
    <row r="4640" customFormat="false" ht="11.25" hidden="false" customHeight="false" outlineLevel="0" collapsed="false">
      <c r="A4640" s="43" t="n">
        <v>20109</v>
      </c>
      <c r="B4640" s="43" t="s">
        <v>4658</v>
      </c>
      <c r="C4640" s="43" t="s">
        <v>19</v>
      </c>
    </row>
    <row r="4641" customFormat="false" ht="11.25" hidden="false" customHeight="false" outlineLevel="0" collapsed="false">
      <c r="A4641" s="43" t="n">
        <v>20110</v>
      </c>
      <c r="B4641" s="43" t="s">
        <v>4659</v>
      </c>
      <c r="C4641" s="43" t="s">
        <v>19</v>
      </c>
    </row>
    <row r="4642" customFormat="false" ht="11.25" hidden="false" customHeight="false" outlineLevel="0" collapsed="false">
      <c r="A4642" s="43" t="n">
        <v>20111</v>
      </c>
      <c r="B4642" s="43" t="s">
        <v>4660</v>
      </c>
      <c r="C4642" s="43" t="s">
        <v>19</v>
      </c>
    </row>
    <row r="4643" customFormat="false" ht="11.25" hidden="false" customHeight="false" outlineLevel="0" collapsed="false">
      <c r="A4643" s="43" t="n">
        <v>20112</v>
      </c>
      <c r="B4643" s="43" t="s">
        <v>4661</v>
      </c>
      <c r="C4643" s="43" t="s">
        <v>19</v>
      </c>
    </row>
    <row r="4644" customFormat="false" ht="11.25" hidden="false" customHeight="false" outlineLevel="0" collapsed="false">
      <c r="A4644" s="43" t="n">
        <v>20113</v>
      </c>
      <c r="B4644" s="43" t="s">
        <v>4662</v>
      </c>
      <c r="C4644" s="43" t="s">
        <v>19</v>
      </c>
    </row>
    <row r="4645" customFormat="false" ht="11.25" hidden="false" customHeight="false" outlineLevel="0" collapsed="false">
      <c r="A4645" s="43" t="n">
        <v>20114</v>
      </c>
      <c r="B4645" s="43" t="s">
        <v>4663</v>
      </c>
      <c r="C4645" s="43" t="s">
        <v>19</v>
      </c>
    </row>
    <row r="4646" customFormat="false" ht="11.25" hidden="false" customHeight="false" outlineLevel="0" collapsed="false">
      <c r="A4646" s="43" t="n">
        <v>20115</v>
      </c>
      <c r="B4646" s="43" t="s">
        <v>4664</v>
      </c>
      <c r="C4646" s="43" t="s">
        <v>19</v>
      </c>
    </row>
    <row r="4647" customFormat="false" ht="11.25" hidden="false" customHeight="false" outlineLevel="0" collapsed="false">
      <c r="A4647" s="43" t="n">
        <v>20116</v>
      </c>
      <c r="B4647" s="43" t="s">
        <v>4665</v>
      </c>
      <c r="C4647" s="43" t="s">
        <v>19</v>
      </c>
    </row>
    <row r="4648" customFormat="false" ht="11.25" hidden="false" customHeight="false" outlineLevel="0" collapsed="false">
      <c r="A4648" s="43" t="n">
        <v>20117</v>
      </c>
      <c r="B4648" s="43" t="s">
        <v>4666</v>
      </c>
      <c r="C4648" s="43" t="s">
        <v>19</v>
      </c>
    </row>
    <row r="4649" customFormat="false" ht="11.25" hidden="false" customHeight="false" outlineLevel="0" collapsed="false">
      <c r="A4649" s="43" t="n">
        <v>20118</v>
      </c>
      <c r="B4649" s="43" t="s">
        <v>4667</v>
      </c>
      <c r="C4649" s="43" t="s">
        <v>19</v>
      </c>
    </row>
    <row r="4650" customFormat="false" ht="11.25" hidden="false" customHeight="false" outlineLevel="0" collapsed="false">
      <c r="A4650" s="43" t="n">
        <v>20119</v>
      </c>
      <c r="B4650" s="43" t="s">
        <v>4668</v>
      </c>
      <c r="C4650" s="43" t="s">
        <v>19</v>
      </c>
    </row>
    <row r="4651" customFormat="false" ht="11.25" hidden="false" customHeight="false" outlineLevel="0" collapsed="false">
      <c r="A4651" s="43" t="n">
        <v>20120</v>
      </c>
      <c r="B4651" s="43" t="s">
        <v>4669</v>
      </c>
      <c r="C4651" s="43" t="s">
        <v>19</v>
      </c>
    </row>
    <row r="4652" customFormat="false" ht="11.25" hidden="false" customHeight="false" outlineLevel="0" collapsed="false">
      <c r="A4652" s="43" t="n">
        <v>20121</v>
      </c>
      <c r="B4652" s="43" t="s">
        <v>4670</v>
      </c>
      <c r="C4652" s="43" t="s">
        <v>19</v>
      </c>
    </row>
    <row r="4653" customFormat="false" ht="11.25" hidden="false" customHeight="false" outlineLevel="0" collapsed="false">
      <c r="A4653" s="43" t="n">
        <v>20122</v>
      </c>
      <c r="B4653" s="43" t="s">
        <v>4671</v>
      </c>
      <c r="C4653" s="43" t="s">
        <v>112</v>
      </c>
    </row>
    <row r="4654" customFormat="false" ht="11.25" hidden="false" customHeight="false" outlineLevel="0" collapsed="false">
      <c r="A4654" s="43" t="n">
        <v>20123</v>
      </c>
      <c r="B4654" s="43" t="s">
        <v>4672</v>
      </c>
      <c r="C4654" s="43" t="s">
        <v>38</v>
      </c>
    </row>
    <row r="4655" customFormat="false" ht="11.25" hidden="false" customHeight="false" outlineLevel="0" collapsed="false">
      <c r="A4655" s="43" t="n">
        <v>20124</v>
      </c>
      <c r="B4655" s="43" t="s">
        <v>4673</v>
      </c>
      <c r="C4655" s="43" t="s">
        <v>19</v>
      </c>
    </row>
    <row r="4656" customFormat="false" ht="11.25" hidden="false" customHeight="false" outlineLevel="0" collapsed="false">
      <c r="A4656" s="43" t="n">
        <v>20125</v>
      </c>
      <c r="B4656" s="43" t="s">
        <v>4674</v>
      </c>
      <c r="C4656" s="43" t="s">
        <v>19</v>
      </c>
    </row>
    <row r="4657" customFormat="false" ht="11.25" hidden="false" customHeight="false" outlineLevel="0" collapsed="false">
      <c r="A4657" s="43" t="n">
        <v>20126</v>
      </c>
      <c r="B4657" s="43" t="s">
        <v>4675</v>
      </c>
      <c r="C4657" s="43" t="s">
        <v>19</v>
      </c>
    </row>
    <row r="4658" customFormat="false" ht="11.25" hidden="false" customHeight="false" outlineLevel="0" collapsed="false">
      <c r="A4658" s="43" t="n">
        <v>20127</v>
      </c>
      <c r="B4658" s="43" t="s">
        <v>4676</v>
      </c>
      <c r="C4658" s="43" t="s">
        <v>19</v>
      </c>
    </row>
    <row r="4659" customFormat="false" ht="11.25" hidden="false" customHeight="false" outlineLevel="0" collapsed="false">
      <c r="A4659" s="43" t="n">
        <v>20128</v>
      </c>
      <c r="B4659" s="43" t="s">
        <v>4677</v>
      </c>
      <c r="C4659" s="43" t="s">
        <v>19</v>
      </c>
    </row>
    <row r="4660" customFormat="false" ht="11.25" hidden="false" customHeight="false" outlineLevel="0" collapsed="false">
      <c r="A4660" s="43" t="n">
        <v>20129</v>
      </c>
      <c r="B4660" s="43" t="s">
        <v>4678</v>
      </c>
      <c r="C4660" s="43" t="s">
        <v>19</v>
      </c>
    </row>
    <row r="4661" customFormat="false" ht="11.25" hidden="false" customHeight="false" outlineLevel="0" collapsed="false">
      <c r="A4661" s="43" t="n">
        <v>20130</v>
      </c>
      <c r="B4661" s="43" t="s">
        <v>4679</v>
      </c>
      <c r="C4661" s="43" t="s">
        <v>19</v>
      </c>
    </row>
    <row r="4662" customFormat="false" ht="11.25" hidden="false" customHeight="false" outlineLevel="0" collapsed="false">
      <c r="A4662" s="43" t="n">
        <v>20131</v>
      </c>
      <c r="B4662" s="43" t="s">
        <v>4680</v>
      </c>
      <c r="C4662" s="43" t="s">
        <v>19</v>
      </c>
    </row>
    <row r="4663" customFormat="false" ht="11.25" hidden="false" customHeight="false" outlineLevel="0" collapsed="false">
      <c r="A4663" s="43" t="n">
        <v>20132</v>
      </c>
      <c r="B4663" s="43" t="s">
        <v>4681</v>
      </c>
      <c r="C4663" s="43" t="s">
        <v>112</v>
      </c>
    </row>
    <row r="4664" customFormat="false" ht="11.25" hidden="false" customHeight="false" outlineLevel="0" collapsed="false">
      <c r="A4664" s="43" t="n">
        <v>20133</v>
      </c>
      <c r="B4664" s="43" t="s">
        <v>4682</v>
      </c>
      <c r="C4664" s="43" t="s">
        <v>19</v>
      </c>
    </row>
    <row r="4665" customFormat="false" ht="11.25" hidden="false" customHeight="false" outlineLevel="0" collapsed="false">
      <c r="A4665" s="43" t="n">
        <v>20134</v>
      </c>
      <c r="B4665" s="43" t="s">
        <v>4683</v>
      </c>
      <c r="C4665" s="43" t="s">
        <v>19</v>
      </c>
    </row>
    <row r="4666" customFormat="false" ht="11.25" hidden="false" customHeight="false" outlineLevel="0" collapsed="false">
      <c r="A4666" s="43" t="n">
        <v>20135</v>
      </c>
      <c r="B4666" s="43" t="s">
        <v>4684</v>
      </c>
      <c r="C4666" s="43" t="s">
        <v>19</v>
      </c>
    </row>
    <row r="4667" customFormat="false" ht="11.25" hidden="false" customHeight="false" outlineLevel="0" collapsed="false">
      <c r="A4667" s="43" t="n">
        <v>20136</v>
      </c>
      <c r="B4667" s="43" t="s">
        <v>4685</v>
      </c>
      <c r="C4667" s="43" t="s">
        <v>19</v>
      </c>
    </row>
    <row r="4668" customFormat="false" ht="11.25" hidden="false" customHeight="false" outlineLevel="0" collapsed="false">
      <c r="A4668" s="43" t="n">
        <v>20137</v>
      </c>
      <c r="B4668" s="43" t="s">
        <v>4686</v>
      </c>
      <c r="C4668" s="43" t="s">
        <v>19</v>
      </c>
    </row>
    <row r="4669" customFormat="false" ht="11.25" hidden="false" customHeight="false" outlineLevel="0" collapsed="false">
      <c r="A4669" s="43" t="n">
        <v>20138</v>
      </c>
      <c r="B4669" s="43" t="s">
        <v>4687</v>
      </c>
      <c r="C4669" s="43" t="s">
        <v>19</v>
      </c>
    </row>
    <row r="4670" customFormat="false" ht="11.25" hidden="false" customHeight="false" outlineLevel="0" collapsed="false">
      <c r="A4670" s="43" t="n">
        <v>20139</v>
      </c>
      <c r="B4670" s="43" t="s">
        <v>4688</v>
      </c>
      <c r="C4670" s="43" t="s">
        <v>19</v>
      </c>
    </row>
    <row r="4671" customFormat="false" ht="11.25" hidden="false" customHeight="false" outlineLevel="0" collapsed="false">
      <c r="A4671" s="43" t="n">
        <v>20140</v>
      </c>
      <c r="B4671" s="43" t="s">
        <v>4689</v>
      </c>
      <c r="C4671" s="43" t="s">
        <v>19</v>
      </c>
    </row>
    <row r="4672" customFormat="false" ht="11.25" hidden="false" customHeight="false" outlineLevel="0" collapsed="false">
      <c r="A4672" s="43" t="n">
        <v>20141</v>
      </c>
      <c r="B4672" s="43" t="s">
        <v>4690</v>
      </c>
      <c r="C4672" s="43" t="s">
        <v>19</v>
      </c>
    </row>
    <row r="4673" customFormat="false" ht="11.25" hidden="false" customHeight="false" outlineLevel="0" collapsed="false">
      <c r="A4673" s="43" t="n">
        <v>20142</v>
      </c>
      <c r="B4673" s="43" t="s">
        <v>4691</v>
      </c>
      <c r="C4673" s="43" t="s">
        <v>19</v>
      </c>
    </row>
    <row r="4674" customFormat="false" ht="11.25" hidden="false" customHeight="false" outlineLevel="0" collapsed="false">
      <c r="A4674" s="43" t="n">
        <v>20143</v>
      </c>
      <c r="B4674" s="43" t="s">
        <v>4692</v>
      </c>
      <c r="C4674" s="43" t="s">
        <v>19</v>
      </c>
    </row>
    <row r="4675" customFormat="false" ht="11.25" hidden="false" customHeight="false" outlineLevel="0" collapsed="false">
      <c r="A4675" s="43" t="n">
        <v>20144</v>
      </c>
      <c r="B4675" s="43" t="s">
        <v>4693</v>
      </c>
      <c r="C4675" s="43" t="s">
        <v>19</v>
      </c>
    </row>
    <row r="4676" customFormat="false" ht="11.25" hidden="false" customHeight="false" outlineLevel="0" collapsed="false">
      <c r="A4676" s="43" t="n">
        <v>20145</v>
      </c>
      <c r="B4676" s="43" t="s">
        <v>4694</v>
      </c>
      <c r="C4676" s="43" t="s">
        <v>19</v>
      </c>
    </row>
    <row r="4677" customFormat="false" ht="11.25" hidden="false" customHeight="false" outlineLevel="0" collapsed="false">
      <c r="A4677" s="43" t="n">
        <v>20146</v>
      </c>
      <c r="B4677" s="43" t="s">
        <v>4695</v>
      </c>
      <c r="C4677" s="43" t="s">
        <v>19</v>
      </c>
    </row>
    <row r="4678" customFormat="false" ht="11.25" hidden="false" customHeight="false" outlineLevel="0" collapsed="false">
      <c r="A4678" s="43" t="n">
        <v>20147</v>
      </c>
      <c r="B4678" s="43" t="s">
        <v>4696</v>
      </c>
      <c r="C4678" s="43" t="s">
        <v>19</v>
      </c>
    </row>
    <row r="4679" customFormat="false" ht="11.25" hidden="false" customHeight="false" outlineLevel="0" collapsed="false">
      <c r="A4679" s="43" t="n">
        <v>20148</v>
      </c>
      <c r="B4679" s="43" t="s">
        <v>4697</v>
      </c>
      <c r="C4679" s="43" t="s">
        <v>19</v>
      </c>
    </row>
    <row r="4680" customFormat="false" ht="11.25" hidden="false" customHeight="false" outlineLevel="0" collapsed="false">
      <c r="A4680" s="43" t="n">
        <v>20149</v>
      </c>
      <c r="B4680" s="43" t="s">
        <v>4698</v>
      </c>
      <c r="C4680" s="43" t="s">
        <v>19</v>
      </c>
    </row>
    <row r="4681" customFormat="false" ht="11.25" hidden="false" customHeight="false" outlineLevel="0" collapsed="false">
      <c r="A4681" s="43" t="n">
        <v>20150</v>
      </c>
      <c r="B4681" s="43" t="s">
        <v>4699</v>
      </c>
      <c r="C4681" s="43" t="s">
        <v>19</v>
      </c>
    </row>
    <row r="4682" customFormat="false" ht="11.25" hidden="false" customHeight="false" outlineLevel="0" collapsed="false">
      <c r="A4682" s="43" t="n">
        <v>20151</v>
      </c>
      <c r="B4682" s="43" t="s">
        <v>4700</v>
      </c>
      <c r="C4682" s="43" t="s">
        <v>19</v>
      </c>
    </row>
    <row r="4683" customFormat="false" ht="11.25" hidden="false" customHeight="false" outlineLevel="0" collapsed="false">
      <c r="A4683" s="43" t="n">
        <v>20152</v>
      </c>
      <c r="B4683" s="43" t="s">
        <v>4701</v>
      </c>
      <c r="C4683" s="43" t="s">
        <v>19</v>
      </c>
    </row>
    <row r="4684" customFormat="false" ht="11.25" hidden="false" customHeight="false" outlineLevel="0" collapsed="false">
      <c r="A4684" s="43" t="n">
        <v>20153</v>
      </c>
      <c r="B4684" s="43" t="s">
        <v>4702</v>
      </c>
      <c r="C4684" s="43" t="s">
        <v>19</v>
      </c>
    </row>
    <row r="4685" customFormat="false" ht="11.25" hidden="false" customHeight="false" outlineLevel="0" collapsed="false">
      <c r="A4685" s="43" t="n">
        <v>20154</v>
      </c>
      <c r="B4685" s="43" t="s">
        <v>4703</v>
      </c>
      <c r="C4685" s="43" t="s">
        <v>19</v>
      </c>
    </row>
    <row r="4686" customFormat="false" ht="11.25" hidden="false" customHeight="false" outlineLevel="0" collapsed="false">
      <c r="A4686" s="43" t="n">
        <v>20155</v>
      </c>
      <c r="B4686" s="43" t="s">
        <v>4704</v>
      </c>
      <c r="C4686" s="43" t="s">
        <v>19</v>
      </c>
    </row>
    <row r="4687" customFormat="false" ht="11.25" hidden="false" customHeight="false" outlineLevel="0" collapsed="false">
      <c r="A4687" s="43" t="n">
        <v>20156</v>
      </c>
      <c r="B4687" s="43" t="s">
        <v>4705</v>
      </c>
      <c r="C4687" s="43" t="s">
        <v>19</v>
      </c>
    </row>
    <row r="4688" customFormat="false" ht="11.25" hidden="false" customHeight="false" outlineLevel="0" collapsed="false">
      <c r="A4688" s="43" t="n">
        <v>20157</v>
      </c>
      <c r="B4688" s="43" t="s">
        <v>4706</v>
      </c>
      <c r="C4688" s="43" t="s">
        <v>19</v>
      </c>
    </row>
    <row r="4689" customFormat="false" ht="11.25" hidden="false" customHeight="false" outlineLevel="0" collapsed="false">
      <c r="A4689" s="43" t="n">
        <v>20158</v>
      </c>
      <c r="B4689" s="43" t="s">
        <v>4707</v>
      </c>
      <c r="C4689" s="43" t="s">
        <v>19</v>
      </c>
    </row>
    <row r="4690" customFormat="false" ht="11.25" hidden="false" customHeight="false" outlineLevel="0" collapsed="false">
      <c r="A4690" s="43" t="n">
        <v>20159</v>
      </c>
      <c r="B4690" s="43" t="s">
        <v>4708</v>
      </c>
      <c r="C4690" s="43" t="s">
        <v>19</v>
      </c>
    </row>
    <row r="4691" customFormat="false" ht="11.25" hidden="false" customHeight="false" outlineLevel="0" collapsed="false">
      <c r="A4691" s="43" t="n">
        <v>20160</v>
      </c>
      <c r="B4691" s="43" t="s">
        <v>4709</v>
      </c>
      <c r="C4691" s="43" t="s">
        <v>19</v>
      </c>
    </row>
    <row r="4692" customFormat="false" ht="11.25" hidden="false" customHeight="false" outlineLevel="0" collapsed="false">
      <c r="A4692" s="43" t="n">
        <v>20161</v>
      </c>
      <c r="B4692" s="43" t="s">
        <v>4710</v>
      </c>
      <c r="C4692" s="43" t="s">
        <v>19</v>
      </c>
    </row>
    <row r="4693" customFormat="false" ht="11.25" hidden="false" customHeight="false" outlineLevel="0" collapsed="false">
      <c r="A4693" s="43" t="n">
        <v>20162</v>
      </c>
      <c r="B4693" s="43" t="s">
        <v>4711</v>
      </c>
      <c r="C4693" s="43" t="s">
        <v>19</v>
      </c>
    </row>
    <row r="4694" customFormat="false" ht="11.25" hidden="false" customHeight="false" outlineLevel="0" collapsed="false">
      <c r="A4694" s="43" t="n">
        <v>20163</v>
      </c>
      <c r="B4694" s="43" t="s">
        <v>4712</v>
      </c>
      <c r="C4694" s="43" t="s">
        <v>19</v>
      </c>
    </row>
    <row r="4695" customFormat="false" ht="11.25" hidden="false" customHeight="false" outlineLevel="0" collapsed="false">
      <c r="A4695" s="43" t="n">
        <v>20164</v>
      </c>
      <c r="B4695" s="43" t="s">
        <v>4713</v>
      </c>
      <c r="C4695" s="43" t="s">
        <v>19</v>
      </c>
    </row>
    <row r="4696" customFormat="false" ht="11.25" hidden="false" customHeight="false" outlineLevel="0" collapsed="false">
      <c r="A4696" s="43" t="n">
        <v>20165</v>
      </c>
      <c r="B4696" s="43" t="s">
        <v>4714</v>
      </c>
      <c r="C4696" s="43" t="s">
        <v>19</v>
      </c>
    </row>
    <row r="4697" customFormat="false" ht="11.25" hidden="false" customHeight="false" outlineLevel="0" collapsed="false">
      <c r="A4697" s="43" t="n">
        <v>20166</v>
      </c>
      <c r="B4697" s="43" t="s">
        <v>4715</v>
      </c>
      <c r="C4697" s="43" t="s">
        <v>19</v>
      </c>
    </row>
    <row r="4698" customFormat="false" ht="11.25" hidden="false" customHeight="false" outlineLevel="0" collapsed="false">
      <c r="A4698" s="43" t="n">
        <v>20167</v>
      </c>
      <c r="B4698" s="43" t="s">
        <v>4716</v>
      </c>
      <c r="C4698" s="43" t="s">
        <v>19</v>
      </c>
    </row>
    <row r="4699" customFormat="false" ht="11.25" hidden="false" customHeight="false" outlineLevel="0" collapsed="false">
      <c r="A4699" s="43" t="n">
        <v>20168</v>
      </c>
      <c r="B4699" s="43" t="s">
        <v>4717</v>
      </c>
      <c r="C4699" s="43" t="s">
        <v>19</v>
      </c>
    </row>
    <row r="4700" customFormat="false" ht="11.25" hidden="false" customHeight="false" outlineLevel="0" collapsed="false">
      <c r="A4700" s="43" t="n">
        <v>20169</v>
      </c>
      <c r="B4700" s="43" t="s">
        <v>4718</v>
      </c>
      <c r="C4700" s="43" t="s">
        <v>19</v>
      </c>
    </row>
    <row r="4701" customFormat="false" ht="11.25" hidden="false" customHeight="false" outlineLevel="0" collapsed="false">
      <c r="A4701" s="43" t="n">
        <v>20170</v>
      </c>
      <c r="B4701" s="43" t="s">
        <v>4719</v>
      </c>
      <c r="C4701" s="43" t="s">
        <v>19</v>
      </c>
    </row>
    <row r="4702" customFormat="false" ht="11.25" hidden="false" customHeight="false" outlineLevel="0" collapsed="false">
      <c r="A4702" s="43" t="n">
        <v>20171</v>
      </c>
      <c r="B4702" s="43" t="s">
        <v>4720</v>
      </c>
      <c r="C4702" s="43" t="s">
        <v>19</v>
      </c>
    </row>
    <row r="4703" customFormat="false" ht="11.25" hidden="false" customHeight="false" outlineLevel="0" collapsed="false">
      <c r="A4703" s="43" t="n">
        <v>20172</v>
      </c>
      <c r="B4703" s="43" t="s">
        <v>4721</v>
      </c>
      <c r="C4703" s="43" t="s">
        <v>38</v>
      </c>
    </row>
    <row r="4704" customFormat="false" ht="11.25" hidden="false" customHeight="false" outlineLevel="0" collapsed="false">
      <c r="A4704" s="43" t="n">
        <v>20173</v>
      </c>
      <c r="B4704" s="43" t="s">
        <v>4722</v>
      </c>
      <c r="C4704" s="43" t="s">
        <v>19</v>
      </c>
    </row>
    <row r="4705" customFormat="false" ht="11.25" hidden="false" customHeight="false" outlineLevel="0" collapsed="false">
      <c r="A4705" s="43" t="n">
        <v>20174</v>
      </c>
      <c r="B4705" s="43" t="s">
        <v>4723</v>
      </c>
      <c r="C4705" s="43" t="s">
        <v>19</v>
      </c>
    </row>
    <row r="4706" customFormat="false" ht="11.25" hidden="false" customHeight="false" outlineLevel="0" collapsed="false">
      <c r="A4706" s="43" t="n">
        <v>20175</v>
      </c>
      <c r="B4706" s="43" t="s">
        <v>4724</v>
      </c>
      <c r="C4706" s="43" t="s">
        <v>19</v>
      </c>
    </row>
    <row r="4707" customFormat="false" ht="11.25" hidden="false" customHeight="false" outlineLevel="0" collapsed="false">
      <c r="A4707" s="43" t="n">
        <v>20176</v>
      </c>
      <c r="B4707" s="43" t="s">
        <v>4725</v>
      </c>
      <c r="C4707" s="43" t="s">
        <v>19</v>
      </c>
    </row>
    <row r="4708" customFormat="false" ht="11.25" hidden="false" customHeight="false" outlineLevel="0" collapsed="false">
      <c r="A4708" s="43" t="n">
        <v>20177</v>
      </c>
      <c r="B4708" s="43" t="s">
        <v>4726</v>
      </c>
      <c r="C4708" s="43" t="s">
        <v>19</v>
      </c>
    </row>
    <row r="4709" customFormat="false" ht="11.25" hidden="false" customHeight="false" outlineLevel="0" collapsed="false">
      <c r="A4709" s="43" t="n">
        <v>20178</v>
      </c>
      <c r="B4709" s="43" t="s">
        <v>4727</v>
      </c>
      <c r="C4709" s="43" t="s">
        <v>19</v>
      </c>
    </row>
    <row r="4710" customFormat="false" ht="11.25" hidden="false" customHeight="false" outlineLevel="0" collapsed="false">
      <c r="A4710" s="43" t="n">
        <v>20179</v>
      </c>
      <c r="B4710" s="43" t="s">
        <v>4728</v>
      </c>
      <c r="C4710" s="43" t="s">
        <v>19</v>
      </c>
    </row>
    <row r="4711" customFormat="false" ht="11.25" hidden="false" customHeight="false" outlineLevel="0" collapsed="false">
      <c r="A4711" s="43" t="n">
        <v>20180</v>
      </c>
      <c r="B4711" s="43" t="s">
        <v>4729</v>
      </c>
      <c r="C4711" s="43" t="s">
        <v>19</v>
      </c>
    </row>
    <row r="4712" customFormat="false" ht="11.25" hidden="false" customHeight="false" outlineLevel="0" collapsed="false">
      <c r="A4712" s="43" t="n">
        <v>20181</v>
      </c>
      <c r="B4712" s="43" t="s">
        <v>4730</v>
      </c>
      <c r="C4712" s="43" t="s">
        <v>38</v>
      </c>
    </row>
    <row r="4713" customFormat="false" ht="11.25" hidden="false" customHeight="false" outlineLevel="0" collapsed="false">
      <c r="A4713" s="43" t="n">
        <v>20182</v>
      </c>
      <c r="B4713" s="43" t="s">
        <v>4731</v>
      </c>
      <c r="C4713" s="43" t="s">
        <v>19</v>
      </c>
    </row>
    <row r="4714" customFormat="false" ht="11.25" hidden="false" customHeight="false" outlineLevel="0" collapsed="false">
      <c r="A4714" s="43" t="n">
        <v>20183</v>
      </c>
      <c r="B4714" s="43" t="s">
        <v>4732</v>
      </c>
      <c r="C4714" s="43" t="s">
        <v>19</v>
      </c>
    </row>
    <row r="4715" customFormat="false" ht="11.25" hidden="false" customHeight="false" outlineLevel="0" collapsed="false">
      <c r="A4715" s="43" t="n">
        <v>20184</v>
      </c>
      <c r="B4715" s="43" t="s">
        <v>4733</v>
      </c>
      <c r="C4715" s="43" t="s">
        <v>19</v>
      </c>
    </row>
    <row r="4716" customFormat="false" ht="11.25" hidden="false" customHeight="false" outlineLevel="0" collapsed="false">
      <c r="A4716" s="43" t="n">
        <v>20185</v>
      </c>
      <c r="B4716" s="43" t="s">
        <v>4734</v>
      </c>
      <c r="C4716" s="43" t="s">
        <v>112</v>
      </c>
    </row>
    <row r="4717" customFormat="false" ht="11.25" hidden="false" customHeight="false" outlineLevel="0" collapsed="false">
      <c r="A4717" s="43" t="n">
        <v>20186</v>
      </c>
      <c r="B4717" s="43" t="s">
        <v>4735</v>
      </c>
      <c r="C4717" s="43" t="s">
        <v>19</v>
      </c>
    </row>
    <row r="4718" customFormat="false" ht="11.25" hidden="false" customHeight="false" outlineLevel="0" collapsed="false">
      <c r="A4718" s="43" t="n">
        <v>20187</v>
      </c>
      <c r="B4718" s="43" t="s">
        <v>4736</v>
      </c>
      <c r="C4718" s="43" t="s">
        <v>19</v>
      </c>
    </row>
    <row r="4719" customFormat="false" ht="11.25" hidden="false" customHeight="false" outlineLevel="0" collapsed="false">
      <c r="A4719" s="43" t="n">
        <v>20188</v>
      </c>
      <c r="B4719" s="43" t="s">
        <v>4737</v>
      </c>
      <c r="C4719" s="43" t="s">
        <v>19</v>
      </c>
    </row>
    <row r="4720" customFormat="false" ht="11.25" hidden="false" customHeight="false" outlineLevel="0" collapsed="false">
      <c r="A4720" s="43" t="n">
        <v>20189</v>
      </c>
      <c r="B4720" s="43" t="s">
        <v>4738</v>
      </c>
      <c r="C4720" s="43" t="s">
        <v>19</v>
      </c>
    </row>
    <row r="4721" customFormat="false" ht="11.25" hidden="false" customHeight="false" outlineLevel="0" collapsed="false">
      <c r="A4721" s="43" t="n">
        <v>20190</v>
      </c>
      <c r="B4721" s="43" t="s">
        <v>4739</v>
      </c>
      <c r="C4721" s="43" t="s">
        <v>19</v>
      </c>
    </row>
    <row r="4722" customFormat="false" ht="11.25" hidden="false" customHeight="false" outlineLevel="0" collapsed="false">
      <c r="A4722" s="43" t="n">
        <v>20191</v>
      </c>
      <c r="B4722" s="43" t="s">
        <v>4740</v>
      </c>
      <c r="C4722" s="43" t="s">
        <v>19</v>
      </c>
    </row>
    <row r="4723" customFormat="false" ht="11.25" hidden="false" customHeight="false" outlineLevel="0" collapsed="false">
      <c r="A4723" s="43" t="n">
        <v>20192</v>
      </c>
      <c r="B4723" s="43" t="s">
        <v>4741</v>
      </c>
      <c r="C4723" s="43" t="s">
        <v>19</v>
      </c>
    </row>
    <row r="4724" customFormat="false" ht="11.25" hidden="false" customHeight="false" outlineLevel="0" collapsed="false">
      <c r="A4724" s="43" t="n">
        <v>20193</v>
      </c>
      <c r="B4724" s="43" t="s">
        <v>4742</v>
      </c>
      <c r="C4724" s="43" t="s">
        <v>19</v>
      </c>
    </row>
    <row r="4725" customFormat="false" ht="11.25" hidden="false" customHeight="false" outlineLevel="0" collapsed="false">
      <c r="A4725" s="43" t="n">
        <v>20194</v>
      </c>
      <c r="B4725" s="43" t="s">
        <v>4743</v>
      </c>
      <c r="C4725" s="43" t="s">
        <v>19</v>
      </c>
    </row>
    <row r="4726" customFormat="false" ht="11.25" hidden="false" customHeight="false" outlineLevel="0" collapsed="false">
      <c r="A4726" s="43" t="n">
        <v>20195</v>
      </c>
      <c r="B4726" s="43" t="s">
        <v>4744</v>
      </c>
      <c r="C4726" s="43" t="s">
        <v>19</v>
      </c>
    </row>
    <row r="4727" customFormat="false" ht="11.25" hidden="false" customHeight="false" outlineLevel="0" collapsed="false">
      <c r="A4727" s="43" t="n">
        <v>20196</v>
      </c>
      <c r="B4727" s="43" t="s">
        <v>4745</v>
      </c>
      <c r="C4727" s="43" t="s">
        <v>19</v>
      </c>
    </row>
    <row r="4728" customFormat="false" ht="11.25" hidden="false" customHeight="false" outlineLevel="0" collapsed="false">
      <c r="A4728" s="43" t="n">
        <v>20197</v>
      </c>
      <c r="B4728" s="43" t="s">
        <v>4746</v>
      </c>
      <c r="C4728" s="43" t="s">
        <v>19</v>
      </c>
    </row>
    <row r="4729" customFormat="false" ht="11.25" hidden="false" customHeight="false" outlineLevel="0" collapsed="false">
      <c r="A4729" s="43" t="n">
        <v>20198</v>
      </c>
      <c r="B4729" s="43" t="s">
        <v>4747</v>
      </c>
      <c r="C4729" s="43" t="s">
        <v>19</v>
      </c>
    </row>
    <row r="4730" customFormat="false" ht="11.25" hidden="false" customHeight="false" outlineLevel="0" collapsed="false">
      <c r="A4730" s="43" t="n">
        <v>20199</v>
      </c>
      <c r="B4730" s="43" t="s">
        <v>4748</v>
      </c>
      <c r="C4730" s="43" t="s">
        <v>19</v>
      </c>
    </row>
    <row r="4731" customFormat="false" ht="11.25" hidden="false" customHeight="false" outlineLevel="0" collapsed="false">
      <c r="A4731" s="43" t="n">
        <v>20200</v>
      </c>
      <c r="B4731" s="43" t="s">
        <v>4749</v>
      </c>
      <c r="C4731" s="43" t="s">
        <v>38</v>
      </c>
    </row>
    <row r="4732" customFormat="false" ht="11.25" hidden="false" customHeight="false" outlineLevel="0" collapsed="false">
      <c r="A4732" s="43" t="n">
        <v>20201</v>
      </c>
      <c r="B4732" s="43" t="s">
        <v>4750</v>
      </c>
      <c r="C4732" s="43" t="s">
        <v>19</v>
      </c>
    </row>
    <row r="4733" customFormat="false" ht="11.25" hidden="false" customHeight="false" outlineLevel="0" collapsed="false">
      <c r="A4733" s="43" t="n">
        <v>20202</v>
      </c>
      <c r="B4733" s="43" t="s">
        <v>4751</v>
      </c>
      <c r="C4733" s="43" t="s">
        <v>19</v>
      </c>
    </row>
    <row r="4734" customFormat="false" ht="11.25" hidden="false" customHeight="false" outlineLevel="0" collapsed="false">
      <c r="A4734" s="43" t="n">
        <v>20203</v>
      </c>
      <c r="B4734" s="43" t="s">
        <v>4752</v>
      </c>
      <c r="C4734" s="43" t="s">
        <v>38</v>
      </c>
    </row>
    <row r="4735" customFormat="false" ht="11.25" hidden="false" customHeight="false" outlineLevel="0" collapsed="false">
      <c r="A4735" s="43" t="n">
        <v>20204</v>
      </c>
      <c r="B4735" s="43" t="s">
        <v>4753</v>
      </c>
      <c r="C4735" s="43" t="s">
        <v>19</v>
      </c>
    </row>
    <row r="4736" customFormat="false" ht="11.25" hidden="false" customHeight="false" outlineLevel="0" collapsed="false">
      <c r="A4736" s="43" t="n">
        <v>20205</v>
      </c>
      <c r="B4736" s="43" t="s">
        <v>4754</v>
      </c>
      <c r="C4736" s="43" t="s">
        <v>19</v>
      </c>
    </row>
    <row r="4737" customFormat="false" ht="11.25" hidden="false" customHeight="false" outlineLevel="0" collapsed="false">
      <c r="A4737" s="43" t="n">
        <v>20206</v>
      </c>
      <c r="B4737" s="43" t="s">
        <v>4755</v>
      </c>
      <c r="C4737" s="43" t="s">
        <v>19</v>
      </c>
    </row>
    <row r="4738" customFormat="false" ht="11.25" hidden="false" customHeight="false" outlineLevel="0" collapsed="false">
      <c r="A4738" s="43" t="n">
        <v>20207</v>
      </c>
      <c r="B4738" s="43" t="s">
        <v>4756</v>
      </c>
      <c r="C4738" s="43" t="s">
        <v>19</v>
      </c>
    </row>
    <row r="4739" customFormat="false" ht="11.25" hidden="false" customHeight="false" outlineLevel="0" collapsed="false">
      <c r="A4739" s="43" t="n">
        <v>20208</v>
      </c>
      <c r="B4739" s="43" t="s">
        <v>4757</v>
      </c>
      <c r="C4739" s="43" t="s">
        <v>19</v>
      </c>
    </row>
    <row r="4740" customFormat="false" ht="11.25" hidden="false" customHeight="false" outlineLevel="0" collapsed="false">
      <c r="A4740" s="43" t="n">
        <v>20209</v>
      </c>
      <c r="B4740" s="43" t="s">
        <v>4758</v>
      </c>
      <c r="C4740" s="43" t="s">
        <v>19</v>
      </c>
    </row>
    <row r="4741" customFormat="false" ht="11.25" hidden="false" customHeight="false" outlineLevel="0" collapsed="false">
      <c r="A4741" s="43" t="n">
        <v>20210</v>
      </c>
      <c r="B4741" s="43" t="s">
        <v>4759</v>
      </c>
      <c r="C4741" s="43" t="s">
        <v>19</v>
      </c>
    </row>
    <row r="4742" customFormat="false" ht="11.25" hidden="false" customHeight="false" outlineLevel="0" collapsed="false">
      <c r="A4742" s="43" t="n">
        <v>20211</v>
      </c>
      <c r="B4742" s="43" t="s">
        <v>4760</v>
      </c>
      <c r="C4742" s="43" t="s">
        <v>19</v>
      </c>
    </row>
    <row r="4743" customFormat="false" ht="11.25" hidden="false" customHeight="false" outlineLevel="0" collapsed="false">
      <c r="A4743" s="43" t="n">
        <v>20212</v>
      </c>
      <c r="B4743" s="43" t="s">
        <v>4761</v>
      </c>
      <c r="C4743" s="43" t="s">
        <v>19</v>
      </c>
    </row>
    <row r="4744" customFormat="false" ht="11.25" hidden="false" customHeight="false" outlineLevel="0" collapsed="false">
      <c r="A4744" s="43" t="n">
        <v>20213</v>
      </c>
      <c r="B4744" s="43" t="s">
        <v>4762</v>
      </c>
      <c r="C4744" s="43" t="s">
        <v>19</v>
      </c>
    </row>
    <row r="4745" customFormat="false" ht="11.25" hidden="false" customHeight="false" outlineLevel="0" collapsed="false">
      <c r="A4745" s="43" t="n">
        <v>20214</v>
      </c>
      <c r="B4745" s="43" t="s">
        <v>4763</v>
      </c>
      <c r="C4745" s="43" t="s">
        <v>38</v>
      </c>
    </row>
    <row r="4746" customFormat="false" ht="11.25" hidden="false" customHeight="false" outlineLevel="0" collapsed="false">
      <c r="A4746" s="43" t="n">
        <v>20215</v>
      </c>
      <c r="B4746" s="43" t="s">
        <v>4764</v>
      </c>
      <c r="C4746" s="43" t="s">
        <v>19</v>
      </c>
    </row>
    <row r="4747" customFormat="false" ht="11.25" hidden="false" customHeight="false" outlineLevel="0" collapsed="false">
      <c r="A4747" s="43" t="n">
        <v>20216</v>
      </c>
      <c r="B4747" s="43" t="s">
        <v>4765</v>
      </c>
      <c r="C4747" s="43" t="s">
        <v>19</v>
      </c>
    </row>
    <row r="4748" customFormat="false" ht="11.25" hidden="false" customHeight="false" outlineLevel="0" collapsed="false">
      <c r="A4748" s="43" t="n">
        <v>20217</v>
      </c>
      <c r="B4748" s="43" t="s">
        <v>4766</v>
      </c>
      <c r="C4748" s="43" t="s">
        <v>19</v>
      </c>
    </row>
    <row r="4749" customFormat="false" ht="11.25" hidden="false" customHeight="false" outlineLevel="0" collapsed="false">
      <c r="A4749" s="43" t="n">
        <v>20218</v>
      </c>
      <c r="B4749" s="43" t="s">
        <v>4767</v>
      </c>
      <c r="C4749" s="43" t="s">
        <v>19</v>
      </c>
    </row>
    <row r="4750" customFormat="false" ht="11.25" hidden="false" customHeight="false" outlineLevel="0" collapsed="false">
      <c r="A4750" s="43" t="n">
        <v>20219</v>
      </c>
      <c r="B4750" s="43" t="s">
        <v>4768</v>
      </c>
      <c r="C4750" s="43" t="s">
        <v>19</v>
      </c>
    </row>
    <row r="4751" customFormat="false" ht="11.25" hidden="false" customHeight="false" outlineLevel="0" collapsed="false">
      <c r="A4751" s="43" t="n">
        <v>20220</v>
      </c>
      <c r="B4751" s="43" t="s">
        <v>4769</v>
      </c>
      <c r="C4751" s="43" t="s">
        <v>19</v>
      </c>
    </row>
    <row r="4752" customFormat="false" ht="11.25" hidden="false" customHeight="false" outlineLevel="0" collapsed="false">
      <c r="A4752" s="43" t="n">
        <v>20221</v>
      </c>
      <c r="B4752" s="43" t="s">
        <v>4770</v>
      </c>
      <c r="C4752" s="43" t="s">
        <v>19</v>
      </c>
    </row>
    <row r="4753" customFormat="false" ht="11.25" hidden="false" customHeight="false" outlineLevel="0" collapsed="false">
      <c r="A4753" s="43" t="n">
        <v>20222</v>
      </c>
      <c r="B4753" s="43" t="s">
        <v>4771</v>
      </c>
      <c r="C4753" s="43" t="s">
        <v>19</v>
      </c>
    </row>
    <row r="4754" customFormat="false" ht="11.25" hidden="false" customHeight="false" outlineLevel="0" collapsed="false">
      <c r="A4754" s="43" t="n">
        <v>20223</v>
      </c>
      <c r="B4754" s="43" t="s">
        <v>4772</v>
      </c>
      <c r="C4754" s="43" t="s">
        <v>38</v>
      </c>
    </row>
    <row r="4755" customFormat="false" ht="11.25" hidden="false" customHeight="false" outlineLevel="0" collapsed="false">
      <c r="A4755" s="43" t="n">
        <v>20224</v>
      </c>
      <c r="B4755" s="43" t="s">
        <v>4773</v>
      </c>
      <c r="C4755" s="43" t="s">
        <v>19</v>
      </c>
    </row>
    <row r="4756" customFormat="false" ht="11.25" hidden="false" customHeight="false" outlineLevel="0" collapsed="false">
      <c r="A4756" s="43" t="n">
        <v>20225</v>
      </c>
      <c r="B4756" s="43" t="s">
        <v>4774</v>
      </c>
      <c r="C4756" s="43" t="s">
        <v>19</v>
      </c>
    </row>
    <row r="4757" customFormat="false" ht="11.25" hidden="false" customHeight="false" outlineLevel="0" collapsed="false">
      <c r="A4757" s="43" t="n">
        <v>20226</v>
      </c>
      <c r="B4757" s="43" t="s">
        <v>4775</v>
      </c>
      <c r="C4757" s="43" t="s">
        <v>19</v>
      </c>
    </row>
    <row r="4758" customFormat="false" ht="11.25" hidden="false" customHeight="false" outlineLevel="0" collapsed="false">
      <c r="A4758" s="43" t="n">
        <v>20227</v>
      </c>
      <c r="B4758" s="43" t="s">
        <v>4776</v>
      </c>
      <c r="C4758" s="43" t="s">
        <v>19</v>
      </c>
    </row>
    <row r="4759" customFormat="false" ht="11.25" hidden="false" customHeight="false" outlineLevel="0" collapsed="false">
      <c r="A4759" s="43" t="n">
        <v>20228</v>
      </c>
      <c r="B4759" s="43" t="s">
        <v>4777</v>
      </c>
      <c r="C4759" s="43" t="s">
        <v>19</v>
      </c>
    </row>
    <row r="4760" customFormat="false" ht="11.25" hidden="false" customHeight="false" outlineLevel="0" collapsed="false">
      <c r="A4760" s="43" t="n">
        <v>20229</v>
      </c>
      <c r="B4760" s="43" t="s">
        <v>4778</v>
      </c>
      <c r="C4760" s="43" t="s">
        <v>19</v>
      </c>
    </row>
    <row r="4761" customFormat="false" ht="11.25" hidden="false" customHeight="false" outlineLevel="0" collapsed="false">
      <c r="A4761" s="43" t="n">
        <v>20230</v>
      </c>
      <c r="B4761" s="43" t="s">
        <v>4779</v>
      </c>
      <c r="C4761" s="43" t="s">
        <v>19</v>
      </c>
    </row>
    <row r="4762" customFormat="false" ht="11.25" hidden="false" customHeight="false" outlineLevel="0" collapsed="false">
      <c r="A4762" s="43" t="n">
        <v>20231</v>
      </c>
      <c r="B4762" s="43" t="s">
        <v>4780</v>
      </c>
      <c r="C4762" s="43" t="s">
        <v>19</v>
      </c>
    </row>
    <row r="4763" customFormat="false" ht="11.25" hidden="false" customHeight="false" outlineLevel="0" collapsed="false">
      <c r="A4763" s="43" t="n">
        <v>20232</v>
      </c>
      <c r="B4763" s="43" t="s">
        <v>4781</v>
      </c>
      <c r="C4763" s="43" t="s">
        <v>19</v>
      </c>
    </row>
    <row r="4764" customFormat="false" ht="11.25" hidden="false" customHeight="false" outlineLevel="0" collapsed="false">
      <c r="A4764" s="43" t="n">
        <v>20233</v>
      </c>
      <c r="B4764" s="43" t="s">
        <v>4782</v>
      </c>
      <c r="C4764" s="43" t="s">
        <v>19</v>
      </c>
    </row>
    <row r="4765" customFormat="false" ht="11.25" hidden="false" customHeight="false" outlineLevel="0" collapsed="false">
      <c r="A4765" s="43" t="n">
        <v>20234</v>
      </c>
      <c r="B4765" s="43" t="s">
        <v>4783</v>
      </c>
      <c r="C4765" s="43" t="s">
        <v>19</v>
      </c>
    </row>
    <row r="4766" customFormat="false" ht="11.25" hidden="false" customHeight="false" outlineLevel="0" collapsed="false">
      <c r="A4766" s="43" t="n">
        <v>20235</v>
      </c>
      <c r="B4766" s="43" t="s">
        <v>4784</v>
      </c>
      <c r="C4766" s="43" t="s">
        <v>19</v>
      </c>
    </row>
    <row r="4767" customFormat="false" ht="11.25" hidden="false" customHeight="false" outlineLevel="0" collapsed="false">
      <c r="A4767" s="43" t="n">
        <v>20236</v>
      </c>
      <c r="B4767" s="43" t="s">
        <v>4785</v>
      </c>
      <c r="C4767" s="43" t="s">
        <v>19</v>
      </c>
    </row>
    <row r="4768" customFormat="false" ht="11.25" hidden="false" customHeight="false" outlineLevel="0" collapsed="false">
      <c r="A4768" s="43" t="n">
        <v>20237</v>
      </c>
      <c r="B4768" s="43" t="s">
        <v>4786</v>
      </c>
      <c r="C4768" s="43" t="s">
        <v>19</v>
      </c>
    </row>
    <row r="4769" customFormat="false" ht="11.25" hidden="false" customHeight="false" outlineLevel="0" collapsed="false">
      <c r="A4769" s="43" t="n">
        <v>20238</v>
      </c>
      <c r="B4769" s="43" t="s">
        <v>4787</v>
      </c>
      <c r="C4769" s="43" t="s">
        <v>19</v>
      </c>
    </row>
    <row r="4770" customFormat="false" ht="11.25" hidden="false" customHeight="false" outlineLevel="0" collapsed="false">
      <c r="A4770" s="43" t="n">
        <v>20239</v>
      </c>
      <c r="B4770" s="43" t="s">
        <v>4788</v>
      </c>
      <c r="C4770" s="43" t="s">
        <v>19</v>
      </c>
    </row>
    <row r="4771" customFormat="false" ht="11.25" hidden="false" customHeight="false" outlineLevel="0" collapsed="false">
      <c r="A4771" s="43" t="n">
        <v>20240</v>
      </c>
      <c r="B4771" s="43" t="s">
        <v>4789</v>
      </c>
      <c r="C4771" s="43" t="s">
        <v>19</v>
      </c>
    </row>
    <row r="4772" customFormat="false" ht="11.25" hidden="false" customHeight="false" outlineLevel="0" collapsed="false">
      <c r="A4772" s="43" t="n">
        <v>20241</v>
      </c>
      <c r="B4772" s="43" t="s">
        <v>4790</v>
      </c>
      <c r="C4772" s="43" t="s">
        <v>19</v>
      </c>
    </row>
    <row r="4773" customFormat="false" ht="11.25" hidden="false" customHeight="false" outlineLevel="0" collapsed="false">
      <c r="A4773" s="43" t="n">
        <v>20242</v>
      </c>
      <c r="B4773" s="43" t="s">
        <v>4791</v>
      </c>
      <c r="C4773" s="43" t="s">
        <v>19</v>
      </c>
    </row>
    <row r="4774" customFormat="false" ht="11.25" hidden="false" customHeight="false" outlineLevel="0" collapsed="false">
      <c r="A4774" s="43" t="n">
        <v>20243</v>
      </c>
      <c r="B4774" s="43" t="s">
        <v>4792</v>
      </c>
      <c r="C4774" s="43" t="s">
        <v>19</v>
      </c>
    </row>
    <row r="4775" customFormat="false" ht="11.25" hidden="false" customHeight="false" outlineLevel="0" collapsed="false">
      <c r="A4775" s="43" t="n">
        <v>20244</v>
      </c>
      <c r="B4775" s="43" t="s">
        <v>4793</v>
      </c>
      <c r="C4775" s="43" t="s">
        <v>19</v>
      </c>
    </row>
    <row r="4776" customFormat="false" ht="11.25" hidden="false" customHeight="false" outlineLevel="0" collapsed="false">
      <c r="A4776" s="43" t="n">
        <v>20245</v>
      </c>
      <c r="B4776" s="43" t="s">
        <v>4794</v>
      </c>
      <c r="C4776" s="43" t="s">
        <v>19</v>
      </c>
    </row>
    <row r="4777" customFormat="false" ht="11.25" hidden="false" customHeight="false" outlineLevel="0" collapsed="false">
      <c r="A4777" s="43" t="n">
        <v>20246</v>
      </c>
      <c r="B4777" s="43" t="s">
        <v>4795</v>
      </c>
      <c r="C4777" s="43" t="s">
        <v>19</v>
      </c>
    </row>
    <row r="4778" customFormat="false" ht="11.25" hidden="false" customHeight="false" outlineLevel="0" collapsed="false">
      <c r="A4778" s="43" t="n">
        <v>20247</v>
      </c>
      <c r="B4778" s="43" t="s">
        <v>4796</v>
      </c>
      <c r="C4778" s="43" t="s">
        <v>19</v>
      </c>
    </row>
    <row r="4779" customFormat="false" ht="11.25" hidden="false" customHeight="false" outlineLevel="0" collapsed="false">
      <c r="A4779" s="43" t="n">
        <v>20248</v>
      </c>
      <c r="B4779" s="43" t="s">
        <v>4797</v>
      </c>
      <c r="C4779" s="43" t="s">
        <v>19</v>
      </c>
    </row>
    <row r="4780" customFormat="false" ht="11.25" hidden="false" customHeight="false" outlineLevel="0" collapsed="false">
      <c r="A4780" s="43" t="n">
        <v>20249</v>
      </c>
      <c r="B4780" s="43" t="s">
        <v>4798</v>
      </c>
      <c r="C4780" s="43" t="s">
        <v>19</v>
      </c>
    </row>
    <row r="4781" customFormat="false" ht="11.25" hidden="false" customHeight="false" outlineLevel="0" collapsed="false">
      <c r="A4781" s="43" t="n">
        <v>20250</v>
      </c>
      <c r="B4781" s="43" t="s">
        <v>4799</v>
      </c>
      <c r="C4781" s="43" t="s">
        <v>19</v>
      </c>
    </row>
    <row r="4782" customFormat="false" ht="11.25" hidden="false" customHeight="false" outlineLevel="0" collapsed="false">
      <c r="A4782" s="43" t="n">
        <v>20251</v>
      </c>
      <c r="B4782" s="43" t="s">
        <v>4800</v>
      </c>
      <c r="C4782" s="43" t="s">
        <v>19</v>
      </c>
    </row>
    <row r="4783" customFormat="false" ht="11.25" hidden="false" customHeight="false" outlineLevel="0" collapsed="false">
      <c r="A4783" s="43" t="n">
        <v>20252</v>
      </c>
      <c r="B4783" s="43" t="s">
        <v>4801</v>
      </c>
      <c r="C4783" s="43" t="s">
        <v>19</v>
      </c>
    </row>
    <row r="4784" customFormat="false" ht="11.25" hidden="false" customHeight="false" outlineLevel="0" collapsed="false">
      <c r="A4784" s="43" t="n">
        <v>20253</v>
      </c>
      <c r="B4784" s="43" t="s">
        <v>4802</v>
      </c>
      <c r="C4784" s="43" t="s">
        <v>38</v>
      </c>
    </row>
    <row r="4785" customFormat="false" ht="11.25" hidden="false" customHeight="false" outlineLevel="0" collapsed="false">
      <c r="A4785" s="43" t="n">
        <v>20254</v>
      </c>
      <c r="B4785" s="43" t="s">
        <v>4803</v>
      </c>
      <c r="C4785" s="43" t="s">
        <v>19</v>
      </c>
    </row>
    <row r="4786" customFormat="false" ht="11.25" hidden="false" customHeight="false" outlineLevel="0" collapsed="false">
      <c r="A4786" s="43" t="n">
        <v>20255</v>
      </c>
      <c r="B4786" s="43" t="s">
        <v>4804</v>
      </c>
      <c r="C4786" s="43" t="s">
        <v>19</v>
      </c>
    </row>
    <row r="4787" customFormat="false" ht="11.25" hidden="false" customHeight="false" outlineLevel="0" collapsed="false">
      <c r="A4787" s="43" t="n">
        <v>20256</v>
      </c>
      <c r="B4787" s="43" t="s">
        <v>4805</v>
      </c>
      <c r="C4787" s="43" t="s">
        <v>19</v>
      </c>
    </row>
    <row r="4788" customFormat="false" ht="11.25" hidden="false" customHeight="false" outlineLevel="0" collapsed="false">
      <c r="A4788" s="43" t="n">
        <v>20257</v>
      </c>
      <c r="B4788" s="43" t="s">
        <v>4806</v>
      </c>
      <c r="C4788" s="43" t="s">
        <v>19</v>
      </c>
    </row>
    <row r="4789" customFormat="false" ht="11.25" hidden="false" customHeight="false" outlineLevel="0" collapsed="false">
      <c r="A4789" s="43" t="n">
        <v>20258</v>
      </c>
      <c r="B4789" s="43" t="s">
        <v>4807</v>
      </c>
      <c r="C4789" s="43" t="s">
        <v>19</v>
      </c>
    </row>
    <row r="4790" customFormat="false" ht="11.25" hidden="false" customHeight="false" outlineLevel="0" collapsed="false">
      <c r="A4790" s="43" t="n">
        <v>20259</v>
      </c>
      <c r="B4790" s="43" t="s">
        <v>4808</v>
      </c>
      <c r="C4790" s="43" t="s">
        <v>19</v>
      </c>
    </row>
    <row r="4791" customFormat="false" ht="11.25" hidden="false" customHeight="false" outlineLevel="0" collapsed="false">
      <c r="A4791" s="43" t="n">
        <v>20260</v>
      </c>
      <c r="B4791" s="43" t="s">
        <v>4809</v>
      </c>
      <c r="C4791" s="43" t="s">
        <v>19</v>
      </c>
    </row>
    <row r="4792" customFormat="false" ht="11.25" hidden="false" customHeight="false" outlineLevel="0" collapsed="false">
      <c r="A4792" s="43" t="n">
        <v>20261</v>
      </c>
      <c r="B4792" s="43" t="s">
        <v>4810</v>
      </c>
      <c r="C4792" s="43" t="s">
        <v>19</v>
      </c>
    </row>
    <row r="4793" customFormat="false" ht="11.25" hidden="false" customHeight="false" outlineLevel="0" collapsed="false">
      <c r="A4793" s="43" t="n">
        <v>20262</v>
      </c>
      <c r="B4793" s="43" t="s">
        <v>4811</v>
      </c>
      <c r="C4793" s="43" t="s">
        <v>19</v>
      </c>
    </row>
    <row r="4794" customFormat="false" ht="11.25" hidden="false" customHeight="false" outlineLevel="0" collapsed="false">
      <c r="A4794" s="43" t="n">
        <v>20263</v>
      </c>
      <c r="B4794" s="43" t="s">
        <v>4812</v>
      </c>
      <c r="C4794" s="43" t="s">
        <v>19</v>
      </c>
    </row>
    <row r="4795" customFormat="false" ht="11.25" hidden="false" customHeight="false" outlineLevel="0" collapsed="false">
      <c r="A4795" s="43" t="n">
        <v>20264</v>
      </c>
      <c r="B4795" s="43" t="s">
        <v>4813</v>
      </c>
      <c r="C4795" s="43" t="s">
        <v>19</v>
      </c>
    </row>
    <row r="4796" customFormat="false" ht="11.25" hidden="false" customHeight="false" outlineLevel="0" collapsed="false">
      <c r="A4796" s="43" t="n">
        <v>20265</v>
      </c>
      <c r="B4796" s="43" t="s">
        <v>4814</v>
      </c>
      <c r="C4796" s="43" t="s">
        <v>19</v>
      </c>
    </row>
    <row r="4797" customFormat="false" ht="11.25" hidden="false" customHeight="false" outlineLevel="0" collapsed="false">
      <c r="A4797" s="43" t="n">
        <v>20266</v>
      </c>
      <c r="B4797" s="43" t="s">
        <v>4815</v>
      </c>
      <c r="C4797" s="43" t="s">
        <v>19</v>
      </c>
    </row>
    <row r="4798" customFormat="false" ht="11.25" hidden="false" customHeight="false" outlineLevel="0" collapsed="false">
      <c r="A4798" s="43" t="n">
        <v>20267</v>
      </c>
      <c r="B4798" s="43" t="s">
        <v>4816</v>
      </c>
      <c r="C4798" s="43" t="s">
        <v>19</v>
      </c>
    </row>
    <row r="4799" customFormat="false" ht="11.25" hidden="false" customHeight="false" outlineLevel="0" collapsed="false">
      <c r="A4799" s="43" t="n">
        <v>20268</v>
      </c>
      <c r="B4799" s="43" t="s">
        <v>4817</v>
      </c>
      <c r="C4799" s="43" t="s">
        <v>19</v>
      </c>
    </row>
    <row r="4800" customFormat="false" ht="11.25" hidden="false" customHeight="false" outlineLevel="0" collapsed="false">
      <c r="A4800" s="43" t="n">
        <v>20269</v>
      </c>
      <c r="B4800" s="43" t="s">
        <v>4818</v>
      </c>
      <c r="C4800" s="43" t="s">
        <v>19</v>
      </c>
    </row>
    <row r="4801" customFormat="false" ht="11.25" hidden="false" customHeight="false" outlineLevel="0" collapsed="false">
      <c r="A4801" s="43" t="n">
        <v>20270</v>
      </c>
      <c r="B4801" s="43" t="s">
        <v>4819</v>
      </c>
      <c r="C4801" s="43" t="s">
        <v>19</v>
      </c>
    </row>
    <row r="4802" customFormat="false" ht="11.25" hidden="false" customHeight="false" outlineLevel="0" collapsed="false">
      <c r="A4802" s="43" t="n">
        <v>20271</v>
      </c>
      <c r="B4802" s="43" t="s">
        <v>4820</v>
      </c>
      <c r="C4802" s="43" t="s">
        <v>19</v>
      </c>
    </row>
    <row r="4803" customFormat="false" ht="11.25" hidden="false" customHeight="false" outlineLevel="0" collapsed="false">
      <c r="A4803" s="43" t="n">
        <v>20272</v>
      </c>
      <c r="B4803" s="43" t="s">
        <v>4821</v>
      </c>
      <c r="C4803" s="43" t="s">
        <v>19</v>
      </c>
    </row>
    <row r="4804" customFormat="false" ht="11.25" hidden="false" customHeight="false" outlineLevel="0" collapsed="false">
      <c r="A4804" s="43" t="n">
        <v>20273</v>
      </c>
      <c r="B4804" s="43" t="s">
        <v>4822</v>
      </c>
      <c r="C4804" s="43" t="s">
        <v>19</v>
      </c>
    </row>
    <row r="4805" customFormat="false" ht="11.25" hidden="false" customHeight="false" outlineLevel="0" collapsed="false">
      <c r="A4805" s="43" t="n">
        <v>20274</v>
      </c>
      <c r="B4805" s="43" t="s">
        <v>4823</v>
      </c>
      <c r="C4805" s="43" t="s">
        <v>19</v>
      </c>
    </row>
    <row r="4806" customFormat="false" ht="11.25" hidden="false" customHeight="false" outlineLevel="0" collapsed="false">
      <c r="A4806" s="43" t="n">
        <v>20275</v>
      </c>
      <c r="B4806" s="43" t="s">
        <v>4824</v>
      </c>
      <c r="C4806" s="43" t="s">
        <v>19</v>
      </c>
    </row>
    <row r="4807" customFormat="false" ht="11.25" hidden="false" customHeight="false" outlineLevel="0" collapsed="false">
      <c r="A4807" s="43" t="n">
        <v>20276</v>
      </c>
      <c r="B4807" s="43" t="s">
        <v>4825</v>
      </c>
      <c r="C4807" s="43" t="s">
        <v>19</v>
      </c>
    </row>
    <row r="4808" customFormat="false" ht="11.25" hidden="false" customHeight="false" outlineLevel="0" collapsed="false">
      <c r="A4808" s="43" t="n">
        <v>20277</v>
      </c>
      <c r="B4808" s="43" t="s">
        <v>4826</v>
      </c>
      <c r="C4808" s="43" t="s">
        <v>19</v>
      </c>
    </row>
    <row r="4809" customFormat="false" ht="11.25" hidden="false" customHeight="false" outlineLevel="0" collapsed="false">
      <c r="A4809" s="43" t="n">
        <v>20278</v>
      </c>
      <c r="B4809" s="43" t="s">
        <v>4827</v>
      </c>
      <c r="C4809" s="43" t="s">
        <v>19</v>
      </c>
    </row>
    <row r="4810" customFormat="false" ht="11.25" hidden="false" customHeight="false" outlineLevel="0" collapsed="false">
      <c r="A4810" s="43" t="n">
        <v>20279</v>
      </c>
      <c r="B4810" s="43" t="s">
        <v>4828</v>
      </c>
      <c r="C4810" s="43" t="s">
        <v>19</v>
      </c>
    </row>
    <row r="4811" customFormat="false" ht="11.25" hidden="false" customHeight="false" outlineLevel="0" collapsed="false">
      <c r="A4811" s="43" t="n">
        <v>20280</v>
      </c>
      <c r="B4811" s="43" t="s">
        <v>4829</v>
      </c>
      <c r="C4811" s="43" t="s">
        <v>19</v>
      </c>
    </row>
    <row r="4812" customFormat="false" ht="11.25" hidden="false" customHeight="false" outlineLevel="0" collapsed="false">
      <c r="A4812" s="43" t="n">
        <v>20281</v>
      </c>
      <c r="B4812" s="43" t="s">
        <v>4830</v>
      </c>
      <c r="C4812" s="43" t="s">
        <v>19</v>
      </c>
    </row>
    <row r="4813" customFormat="false" ht="11.25" hidden="false" customHeight="false" outlineLevel="0" collapsed="false">
      <c r="A4813" s="43" t="n">
        <v>20282</v>
      </c>
      <c r="B4813" s="43" t="s">
        <v>4831</v>
      </c>
      <c r="C4813" s="43" t="s">
        <v>19</v>
      </c>
    </row>
    <row r="4814" customFormat="false" ht="11.25" hidden="false" customHeight="false" outlineLevel="0" collapsed="false">
      <c r="A4814" s="43" t="n">
        <v>20283</v>
      </c>
      <c r="B4814" s="43" t="s">
        <v>4832</v>
      </c>
      <c r="C4814" s="43" t="s">
        <v>19</v>
      </c>
    </row>
    <row r="4815" customFormat="false" ht="11.25" hidden="false" customHeight="false" outlineLevel="0" collapsed="false">
      <c r="A4815" s="43" t="n">
        <v>20284</v>
      </c>
      <c r="B4815" s="43" t="s">
        <v>4833</v>
      </c>
      <c r="C4815" s="43" t="s">
        <v>19</v>
      </c>
    </row>
    <row r="4816" customFormat="false" ht="11.25" hidden="false" customHeight="false" outlineLevel="0" collapsed="false">
      <c r="A4816" s="43" t="n">
        <v>20285</v>
      </c>
      <c r="B4816" s="43" t="s">
        <v>4834</v>
      </c>
      <c r="C4816" s="43" t="s">
        <v>19</v>
      </c>
    </row>
    <row r="4817" customFormat="false" ht="11.25" hidden="false" customHeight="false" outlineLevel="0" collapsed="false">
      <c r="A4817" s="43" t="n">
        <v>20286</v>
      </c>
      <c r="B4817" s="43" t="s">
        <v>4835</v>
      </c>
      <c r="C4817" s="43" t="s">
        <v>19</v>
      </c>
    </row>
    <row r="4818" customFormat="false" ht="11.25" hidden="false" customHeight="false" outlineLevel="0" collapsed="false">
      <c r="A4818" s="43" t="n">
        <v>20287</v>
      </c>
      <c r="B4818" s="43" t="s">
        <v>4836</v>
      </c>
      <c r="C4818" s="43" t="s">
        <v>19</v>
      </c>
    </row>
    <row r="4819" customFormat="false" ht="11.25" hidden="false" customHeight="false" outlineLevel="0" collapsed="false">
      <c r="A4819" s="43" t="n">
        <v>20288</v>
      </c>
      <c r="B4819" s="43" t="s">
        <v>4837</v>
      </c>
      <c r="C4819" s="43" t="s">
        <v>19</v>
      </c>
    </row>
    <row r="4820" customFormat="false" ht="11.25" hidden="false" customHeight="false" outlineLevel="0" collapsed="false">
      <c r="A4820" s="43" t="n">
        <v>20289</v>
      </c>
      <c r="B4820" s="43" t="s">
        <v>4838</v>
      </c>
      <c r="C4820" s="43" t="s">
        <v>19</v>
      </c>
    </row>
    <row r="4821" customFormat="false" ht="11.25" hidden="false" customHeight="false" outlineLevel="0" collapsed="false">
      <c r="A4821" s="43" t="n">
        <v>20290</v>
      </c>
      <c r="B4821" s="43" t="s">
        <v>4839</v>
      </c>
      <c r="C4821" s="43" t="s">
        <v>19</v>
      </c>
    </row>
    <row r="4822" customFormat="false" ht="11.25" hidden="false" customHeight="false" outlineLevel="0" collapsed="false">
      <c r="A4822" s="43" t="n">
        <v>20291</v>
      </c>
      <c r="B4822" s="43" t="s">
        <v>4840</v>
      </c>
      <c r="C4822" s="43" t="s">
        <v>19</v>
      </c>
    </row>
    <row r="4823" customFormat="false" ht="11.25" hidden="false" customHeight="false" outlineLevel="0" collapsed="false">
      <c r="A4823" s="43" t="n">
        <v>20292</v>
      </c>
      <c r="B4823" s="43" t="s">
        <v>4841</v>
      </c>
      <c r="C4823" s="43" t="s">
        <v>19</v>
      </c>
    </row>
    <row r="4824" customFormat="false" ht="11.25" hidden="false" customHeight="false" outlineLevel="0" collapsed="false">
      <c r="A4824" s="43" t="n">
        <v>20293</v>
      </c>
      <c r="B4824" s="43" t="s">
        <v>4842</v>
      </c>
      <c r="C4824" s="43" t="s">
        <v>19</v>
      </c>
    </row>
    <row r="4825" customFormat="false" ht="11.25" hidden="false" customHeight="false" outlineLevel="0" collapsed="false">
      <c r="A4825" s="43" t="n">
        <v>20294</v>
      </c>
      <c r="B4825" s="43" t="s">
        <v>4843</v>
      </c>
      <c r="C4825" s="43" t="s">
        <v>19</v>
      </c>
    </row>
    <row r="4826" customFormat="false" ht="11.25" hidden="false" customHeight="false" outlineLevel="0" collapsed="false">
      <c r="A4826" s="43" t="n">
        <v>20295</v>
      </c>
      <c r="B4826" s="43" t="s">
        <v>4844</v>
      </c>
      <c r="C4826" s="43" t="s">
        <v>19</v>
      </c>
    </row>
    <row r="4827" customFormat="false" ht="11.25" hidden="false" customHeight="false" outlineLevel="0" collapsed="false">
      <c r="A4827" s="43" t="n">
        <v>20296</v>
      </c>
      <c r="B4827" s="43" t="s">
        <v>4845</v>
      </c>
      <c r="C4827" s="43" t="s">
        <v>19</v>
      </c>
    </row>
    <row r="4828" customFormat="false" ht="11.25" hidden="false" customHeight="false" outlineLevel="0" collapsed="false">
      <c r="A4828" s="43" t="n">
        <v>20297</v>
      </c>
      <c r="B4828" s="43" t="s">
        <v>4846</v>
      </c>
      <c r="C4828" s="43" t="s">
        <v>19</v>
      </c>
    </row>
    <row r="4829" customFormat="false" ht="11.25" hidden="false" customHeight="false" outlineLevel="0" collapsed="false">
      <c r="A4829" s="43" t="n">
        <v>20298</v>
      </c>
      <c r="B4829" s="43" t="s">
        <v>4847</v>
      </c>
      <c r="C4829" s="43" t="s">
        <v>19</v>
      </c>
    </row>
    <row r="4830" customFormat="false" ht="11.25" hidden="false" customHeight="false" outlineLevel="0" collapsed="false">
      <c r="A4830" s="43" t="n">
        <v>20299</v>
      </c>
      <c r="B4830" s="43" t="s">
        <v>4848</v>
      </c>
      <c r="C4830" s="43" t="s">
        <v>19</v>
      </c>
    </row>
    <row r="4831" customFormat="false" ht="11.25" hidden="false" customHeight="false" outlineLevel="0" collapsed="false">
      <c r="A4831" s="43" t="n">
        <v>20300</v>
      </c>
      <c r="B4831" s="43" t="s">
        <v>4849</v>
      </c>
      <c r="C4831" s="43" t="s">
        <v>19</v>
      </c>
    </row>
    <row r="4832" customFormat="false" ht="11.25" hidden="false" customHeight="false" outlineLevel="0" collapsed="false">
      <c r="A4832" s="43" t="n">
        <v>20301</v>
      </c>
      <c r="B4832" s="43" t="s">
        <v>4850</v>
      </c>
      <c r="C4832" s="43" t="s">
        <v>19</v>
      </c>
    </row>
    <row r="4833" customFormat="false" ht="11.25" hidden="false" customHeight="false" outlineLevel="0" collapsed="false">
      <c r="A4833" s="43" t="n">
        <v>20302</v>
      </c>
      <c r="B4833" s="43" t="s">
        <v>4851</v>
      </c>
      <c r="C4833" s="43" t="s">
        <v>38</v>
      </c>
    </row>
    <row r="4834" customFormat="false" ht="11.25" hidden="false" customHeight="false" outlineLevel="0" collapsed="false">
      <c r="A4834" s="43" t="n">
        <v>20303</v>
      </c>
      <c r="B4834" s="43" t="s">
        <v>4852</v>
      </c>
      <c r="C4834" s="43" t="s">
        <v>19</v>
      </c>
    </row>
    <row r="4835" customFormat="false" ht="11.25" hidden="false" customHeight="false" outlineLevel="0" collapsed="false">
      <c r="A4835" s="43" t="n">
        <v>20304</v>
      </c>
      <c r="B4835" s="43" t="s">
        <v>4853</v>
      </c>
      <c r="C4835" s="43" t="s">
        <v>19</v>
      </c>
    </row>
    <row r="4836" customFormat="false" ht="11.25" hidden="false" customHeight="false" outlineLevel="0" collapsed="false">
      <c r="A4836" s="43" t="n">
        <v>20305</v>
      </c>
      <c r="B4836" s="43" t="s">
        <v>4854</v>
      </c>
      <c r="C4836" s="43" t="s">
        <v>19</v>
      </c>
    </row>
    <row r="4837" customFormat="false" ht="11.25" hidden="false" customHeight="false" outlineLevel="0" collapsed="false">
      <c r="A4837" s="43" t="n">
        <v>20306</v>
      </c>
      <c r="B4837" s="43" t="s">
        <v>4855</v>
      </c>
      <c r="C4837" s="43" t="s">
        <v>19</v>
      </c>
    </row>
    <row r="4838" customFormat="false" ht="11.25" hidden="false" customHeight="false" outlineLevel="0" collapsed="false">
      <c r="A4838" s="43" t="n">
        <v>20307</v>
      </c>
      <c r="B4838" s="43" t="s">
        <v>4856</v>
      </c>
      <c r="C4838" s="43" t="s">
        <v>19</v>
      </c>
    </row>
    <row r="4839" customFormat="false" ht="11.25" hidden="false" customHeight="false" outlineLevel="0" collapsed="false">
      <c r="A4839" s="43" t="n">
        <v>20308</v>
      </c>
      <c r="B4839" s="43" t="s">
        <v>4857</v>
      </c>
      <c r="C4839" s="43" t="s">
        <v>19</v>
      </c>
    </row>
    <row r="4840" customFormat="false" ht="11.25" hidden="false" customHeight="false" outlineLevel="0" collapsed="false">
      <c r="A4840" s="43" t="n">
        <v>20309</v>
      </c>
      <c r="B4840" s="43" t="s">
        <v>4858</v>
      </c>
      <c r="C4840" s="43" t="s">
        <v>19</v>
      </c>
    </row>
    <row r="4841" customFormat="false" ht="11.25" hidden="false" customHeight="false" outlineLevel="0" collapsed="false">
      <c r="A4841" s="43" t="n">
        <v>20310</v>
      </c>
      <c r="B4841" s="43" t="s">
        <v>4859</v>
      </c>
      <c r="C4841" s="43" t="s">
        <v>19</v>
      </c>
    </row>
    <row r="4842" customFormat="false" ht="11.25" hidden="false" customHeight="false" outlineLevel="0" collapsed="false">
      <c r="A4842" s="43" t="n">
        <v>20311</v>
      </c>
      <c r="B4842" s="43" t="s">
        <v>4860</v>
      </c>
      <c r="C4842" s="43" t="s">
        <v>19</v>
      </c>
    </row>
    <row r="4843" customFormat="false" ht="11.25" hidden="false" customHeight="false" outlineLevel="0" collapsed="false">
      <c r="A4843" s="43" t="n">
        <v>20312</v>
      </c>
      <c r="B4843" s="43" t="s">
        <v>4861</v>
      </c>
      <c r="C4843" s="43" t="s">
        <v>19</v>
      </c>
    </row>
    <row r="4844" customFormat="false" ht="11.25" hidden="false" customHeight="false" outlineLevel="0" collapsed="false">
      <c r="A4844" s="43" t="n">
        <v>20313</v>
      </c>
      <c r="B4844" s="43" t="s">
        <v>4862</v>
      </c>
      <c r="C4844" s="43" t="s">
        <v>19</v>
      </c>
    </row>
    <row r="4845" customFormat="false" ht="11.25" hidden="false" customHeight="false" outlineLevel="0" collapsed="false">
      <c r="A4845" s="43" t="n">
        <v>20314</v>
      </c>
      <c r="B4845" s="43" t="s">
        <v>4863</v>
      </c>
      <c r="C4845" s="43" t="s">
        <v>19</v>
      </c>
    </row>
    <row r="4846" customFormat="false" ht="11.25" hidden="false" customHeight="false" outlineLevel="0" collapsed="false">
      <c r="A4846" s="43" t="n">
        <v>20315</v>
      </c>
      <c r="B4846" s="43" t="s">
        <v>4864</v>
      </c>
      <c r="C4846" s="43" t="s">
        <v>19</v>
      </c>
    </row>
    <row r="4847" customFormat="false" ht="11.25" hidden="false" customHeight="false" outlineLevel="0" collapsed="false">
      <c r="A4847" s="43" t="n">
        <v>20316</v>
      </c>
      <c r="B4847" s="43" t="s">
        <v>4865</v>
      </c>
      <c r="C4847" s="43" t="s">
        <v>19</v>
      </c>
    </row>
    <row r="4848" customFormat="false" ht="11.25" hidden="false" customHeight="false" outlineLevel="0" collapsed="false">
      <c r="A4848" s="43" t="n">
        <v>20317</v>
      </c>
      <c r="B4848" s="43" t="s">
        <v>4866</v>
      </c>
      <c r="C4848" s="43" t="s">
        <v>19</v>
      </c>
    </row>
    <row r="4849" customFormat="false" ht="11.25" hidden="false" customHeight="false" outlineLevel="0" collapsed="false">
      <c r="A4849" s="43" t="n">
        <v>20318</v>
      </c>
      <c r="B4849" s="43" t="s">
        <v>4867</v>
      </c>
      <c r="C4849" s="43" t="s">
        <v>19</v>
      </c>
    </row>
    <row r="4850" customFormat="false" ht="11.25" hidden="false" customHeight="false" outlineLevel="0" collapsed="false">
      <c r="A4850" s="43" t="n">
        <v>20319</v>
      </c>
      <c r="B4850" s="43" t="s">
        <v>4868</v>
      </c>
      <c r="C4850" s="43" t="s">
        <v>19</v>
      </c>
    </row>
    <row r="4851" customFormat="false" ht="11.25" hidden="false" customHeight="false" outlineLevel="0" collapsed="false">
      <c r="A4851" s="43" t="n">
        <v>20320</v>
      </c>
      <c r="B4851" s="43" t="s">
        <v>4869</v>
      </c>
      <c r="C4851" s="43" t="s">
        <v>19</v>
      </c>
    </row>
    <row r="4852" customFormat="false" ht="11.25" hidden="false" customHeight="false" outlineLevel="0" collapsed="false">
      <c r="A4852" s="43" t="n">
        <v>20321</v>
      </c>
      <c r="B4852" s="43" t="s">
        <v>4870</v>
      </c>
      <c r="C4852" s="43" t="s">
        <v>19</v>
      </c>
    </row>
    <row r="4853" customFormat="false" ht="11.25" hidden="false" customHeight="false" outlineLevel="0" collapsed="false">
      <c r="A4853" s="43" t="n">
        <v>20322</v>
      </c>
      <c r="B4853" s="43" t="s">
        <v>4871</v>
      </c>
      <c r="C4853" s="43" t="s">
        <v>19</v>
      </c>
    </row>
    <row r="4854" customFormat="false" ht="11.25" hidden="false" customHeight="false" outlineLevel="0" collapsed="false">
      <c r="A4854" s="43" t="n">
        <v>20323</v>
      </c>
      <c r="B4854" s="43" t="s">
        <v>4872</v>
      </c>
      <c r="C4854" s="43" t="s">
        <v>19</v>
      </c>
    </row>
    <row r="4855" customFormat="false" ht="11.25" hidden="false" customHeight="false" outlineLevel="0" collapsed="false">
      <c r="A4855" s="43" t="n">
        <v>20324</v>
      </c>
      <c r="B4855" s="43" t="s">
        <v>4873</v>
      </c>
      <c r="C4855" s="43" t="s">
        <v>19</v>
      </c>
    </row>
    <row r="4856" customFormat="false" ht="11.25" hidden="false" customHeight="false" outlineLevel="0" collapsed="false">
      <c r="A4856" s="43" t="n">
        <v>20325</v>
      </c>
      <c r="B4856" s="43" t="s">
        <v>4874</v>
      </c>
      <c r="C4856" s="43" t="s">
        <v>19</v>
      </c>
    </row>
    <row r="4857" customFormat="false" ht="11.25" hidden="false" customHeight="false" outlineLevel="0" collapsed="false">
      <c r="A4857" s="43" t="n">
        <v>20326</v>
      </c>
      <c r="B4857" s="43" t="s">
        <v>4875</v>
      </c>
      <c r="C4857" s="43" t="s">
        <v>19</v>
      </c>
    </row>
    <row r="4858" customFormat="false" ht="11.25" hidden="false" customHeight="false" outlineLevel="0" collapsed="false">
      <c r="A4858" s="43" t="n">
        <v>20327</v>
      </c>
      <c r="B4858" s="43" t="s">
        <v>4876</v>
      </c>
      <c r="C4858" s="43" t="s">
        <v>19</v>
      </c>
    </row>
    <row r="4859" customFormat="false" ht="11.25" hidden="false" customHeight="false" outlineLevel="0" collapsed="false">
      <c r="A4859" s="43" t="n">
        <v>20328</v>
      </c>
      <c r="B4859" s="43" t="s">
        <v>4877</v>
      </c>
      <c r="C4859" s="43" t="s">
        <v>19</v>
      </c>
    </row>
    <row r="4860" customFormat="false" ht="11.25" hidden="false" customHeight="false" outlineLevel="0" collapsed="false">
      <c r="A4860" s="43" t="n">
        <v>20329</v>
      </c>
      <c r="B4860" s="43" t="s">
        <v>4878</v>
      </c>
      <c r="C4860" s="43" t="s">
        <v>19</v>
      </c>
    </row>
    <row r="4861" customFormat="false" ht="11.25" hidden="false" customHeight="false" outlineLevel="0" collapsed="false">
      <c r="A4861" s="43" t="n">
        <v>20330</v>
      </c>
      <c r="B4861" s="43" t="s">
        <v>4879</v>
      </c>
      <c r="C4861" s="43" t="s">
        <v>19</v>
      </c>
    </row>
    <row r="4862" customFormat="false" ht="11.25" hidden="false" customHeight="false" outlineLevel="0" collapsed="false">
      <c r="A4862" s="43" t="n">
        <v>20331</v>
      </c>
      <c r="B4862" s="43" t="s">
        <v>4880</v>
      </c>
      <c r="C4862" s="43" t="s">
        <v>19</v>
      </c>
    </row>
    <row r="4863" customFormat="false" ht="11.25" hidden="false" customHeight="false" outlineLevel="0" collapsed="false">
      <c r="A4863" s="43" t="n">
        <v>20332</v>
      </c>
      <c r="B4863" s="43" t="s">
        <v>4881</v>
      </c>
      <c r="C4863" s="43" t="s">
        <v>19</v>
      </c>
    </row>
    <row r="4864" customFormat="false" ht="11.25" hidden="false" customHeight="false" outlineLevel="0" collapsed="false">
      <c r="A4864" s="43" t="n">
        <v>20333</v>
      </c>
      <c r="B4864" s="43" t="s">
        <v>4882</v>
      </c>
      <c r="C4864" s="43" t="s">
        <v>19</v>
      </c>
    </row>
    <row r="4865" customFormat="false" ht="11.25" hidden="false" customHeight="false" outlineLevel="0" collapsed="false">
      <c r="A4865" s="43" t="n">
        <v>20334</v>
      </c>
      <c r="B4865" s="43" t="s">
        <v>4883</v>
      </c>
      <c r="C4865" s="43" t="s">
        <v>19</v>
      </c>
    </row>
    <row r="4866" customFormat="false" ht="11.25" hidden="false" customHeight="false" outlineLevel="0" collapsed="false">
      <c r="A4866" s="43" t="n">
        <v>20335</v>
      </c>
      <c r="B4866" s="43" t="s">
        <v>4884</v>
      </c>
      <c r="C4866" s="43" t="s">
        <v>38</v>
      </c>
    </row>
    <row r="4867" customFormat="false" ht="11.25" hidden="false" customHeight="false" outlineLevel="0" collapsed="false">
      <c r="A4867" s="43" t="n">
        <v>20336</v>
      </c>
      <c r="B4867" s="43" t="s">
        <v>4885</v>
      </c>
      <c r="C4867" s="43" t="s">
        <v>38</v>
      </c>
    </row>
    <row r="4868" customFormat="false" ht="11.25" hidden="false" customHeight="false" outlineLevel="0" collapsed="false">
      <c r="A4868" s="43" t="n">
        <v>20337</v>
      </c>
      <c r="B4868" s="43" t="s">
        <v>4886</v>
      </c>
      <c r="C4868" s="43" t="s">
        <v>19</v>
      </c>
    </row>
    <row r="4869" customFormat="false" ht="11.25" hidden="false" customHeight="false" outlineLevel="0" collapsed="false">
      <c r="A4869" s="43" t="n">
        <v>20338</v>
      </c>
      <c r="B4869" s="43" t="s">
        <v>4887</v>
      </c>
      <c r="C4869" s="43" t="s">
        <v>19</v>
      </c>
    </row>
    <row r="4870" customFormat="false" ht="11.25" hidden="false" customHeight="false" outlineLevel="0" collapsed="false">
      <c r="A4870" s="43" t="n">
        <v>20339</v>
      </c>
      <c r="B4870" s="43" t="s">
        <v>4888</v>
      </c>
      <c r="C4870" s="43" t="s">
        <v>19</v>
      </c>
    </row>
    <row r="4871" customFormat="false" ht="11.25" hidden="false" customHeight="false" outlineLevel="0" collapsed="false">
      <c r="A4871" s="43" t="n">
        <v>20340</v>
      </c>
      <c r="B4871" s="43" t="s">
        <v>4889</v>
      </c>
      <c r="C4871" s="43" t="s">
        <v>19</v>
      </c>
    </row>
    <row r="4872" customFormat="false" ht="11.25" hidden="false" customHeight="false" outlineLevel="0" collapsed="false">
      <c r="A4872" s="43" t="n">
        <v>20341</v>
      </c>
      <c r="B4872" s="43" t="s">
        <v>4890</v>
      </c>
      <c r="C4872" s="43" t="s">
        <v>19</v>
      </c>
    </row>
    <row r="4873" customFormat="false" ht="11.25" hidden="false" customHeight="false" outlineLevel="0" collapsed="false">
      <c r="A4873" s="43" t="n">
        <v>20342</v>
      </c>
      <c r="B4873" s="43" t="s">
        <v>4891</v>
      </c>
      <c r="C4873" s="43" t="s">
        <v>19</v>
      </c>
    </row>
    <row r="4874" customFormat="false" ht="11.25" hidden="false" customHeight="false" outlineLevel="0" collapsed="false">
      <c r="A4874" s="43" t="n">
        <v>20343</v>
      </c>
      <c r="B4874" s="43" t="s">
        <v>4892</v>
      </c>
      <c r="C4874" s="43" t="s">
        <v>19</v>
      </c>
    </row>
    <row r="4875" customFormat="false" ht="11.25" hidden="false" customHeight="false" outlineLevel="0" collapsed="false">
      <c r="A4875" s="43" t="n">
        <v>20344</v>
      </c>
      <c r="B4875" s="43" t="s">
        <v>4893</v>
      </c>
      <c r="C4875" s="43" t="s">
        <v>112</v>
      </c>
    </row>
    <row r="4876" customFormat="false" ht="11.25" hidden="false" customHeight="false" outlineLevel="0" collapsed="false">
      <c r="A4876" s="43" t="n">
        <v>20345</v>
      </c>
      <c r="B4876" s="43" t="s">
        <v>4894</v>
      </c>
      <c r="C4876" s="43" t="s">
        <v>19</v>
      </c>
    </row>
    <row r="4877" customFormat="false" ht="11.25" hidden="false" customHeight="false" outlineLevel="0" collapsed="false">
      <c r="A4877" s="43" t="n">
        <v>20346</v>
      </c>
      <c r="B4877" s="43" t="s">
        <v>4895</v>
      </c>
      <c r="C4877" s="43" t="s">
        <v>19</v>
      </c>
    </row>
    <row r="4878" customFormat="false" ht="11.25" hidden="false" customHeight="false" outlineLevel="0" collapsed="false">
      <c r="A4878" s="43" t="n">
        <v>20347</v>
      </c>
      <c r="B4878" s="43" t="s">
        <v>4896</v>
      </c>
      <c r="C4878" s="43" t="s">
        <v>19</v>
      </c>
    </row>
    <row r="4879" customFormat="false" ht="11.25" hidden="false" customHeight="false" outlineLevel="0" collapsed="false">
      <c r="A4879" s="43" t="n">
        <v>20348</v>
      </c>
      <c r="B4879" s="43" t="s">
        <v>4897</v>
      </c>
      <c r="C4879" s="43" t="s">
        <v>19</v>
      </c>
    </row>
    <row r="4880" customFormat="false" ht="11.25" hidden="false" customHeight="false" outlineLevel="0" collapsed="false">
      <c r="A4880" s="43" t="n">
        <v>20349</v>
      </c>
      <c r="B4880" s="43" t="s">
        <v>4898</v>
      </c>
      <c r="C4880" s="43" t="s">
        <v>19</v>
      </c>
    </row>
    <row r="4881" customFormat="false" ht="11.25" hidden="false" customHeight="false" outlineLevel="0" collapsed="false">
      <c r="A4881" s="43" t="n">
        <v>20350</v>
      </c>
      <c r="B4881" s="43" t="s">
        <v>4899</v>
      </c>
      <c r="C4881" s="43" t="s">
        <v>19</v>
      </c>
    </row>
    <row r="4882" customFormat="false" ht="11.25" hidden="false" customHeight="false" outlineLevel="0" collapsed="false">
      <c r="A4882" s="43" t="n">
        <v>20351</v>
      </c>
      <c r="B4882" s="43" t="s">
        <v>4900</v>
      </c>
      <c r="C4882" s="43" t="s">
        <v>19</v>
      </c>
    </row>
    <row r="4883" customFormat="false" ht="11.25" hidden="false" customHeight="false" outlineLevel="0" collapsed="false">
      <c r="A4883" s="43" t="n">
        <v>20352</v>
      </c>
      <c r="B4883" s="43" t="s">
        <v>4901</v>
      </c>
      <c r="C4883" s="43" t="s">
        <v>19</v>
      </c>
    </row>
    <row r="4884" customFormat="false" ht="11.25" hidden="false" customHeight="false" outlineLevel="0" collapsed="false">
      <c r="A4884" s="43" t="n">
        <v>20353</v>
      </c>
      <c r="B4884" s="43" t="s">
        <v>4902</v>
      </c>
      <c r="C4884" s="43" t="s">
        <v>19</v>
      </c>
    </row>
    <row r="4885" customFormat="false" ht="11.25" hidden="false" customHeight="false" outlineLevel="0" collapsed="false">
      <c r="A4885" s="43" t="n">
        <v>20354</v>
      </c>
      <c r="B4885" s="43" t="s">
        <v>4903</v>
      </c>
      <c r="C4885" s="43" t="s">
        <v>19</v>
      </c>
    </row>
    <row r="4886" customFormat="false" ht="11.25" hidden="false" customHeight="false" outlineLevel="0" collapsed="false">
      <c r="A4886" s="43" t="n">
        <v>20355</v>
      </c>
      <c r="B4886" s="43" t="s">
        <v>4904</v>
      </c>
      <c r="C4886" s="43" t="s">
        <v>19</v>
      </c>
    </row>
    <row r="4887" customFormat="false" ht="11.25" hidden="false" customHeight="false" outlineLevel="0" collapsed="false">
      <c r="A4887" s="43" t="n">
        <v>20356</v>
      </c>
      <c r="B4887" s="43" t="s">
        <v>4905</v>
      </c>
      <c r="C4887" s="43" t="s">
        <v>19</v>
      </c>
    </row>
    <row r="4888" customFormat="false" ht="11.25" hidden="false" customHeight="false" outlineLevel="0" collapsed="false">
      <c r="A4888" s="43" t="n">
        <v>20357</v>
      </c>
      <c r="B4888" s="43" t="s">
        <v>4906</v>
      </c>
      <c r="C4888" s="43" t="s">
        <v>19</v>
      </c>
    </row>
    <row r="4889" customFormat="false" ht="11.25" hidden="false" customHeight="false" outlineLevel="0" collapsed="false">
      <c r="A4889" s="43" t="n">
        <v>20358</v>
      </c>
      <c r="B4889" s="43" t="s">
        <v>4907</v>
      </c>
      <c r="C4889" s="43" t="s">
        <v>38</v>
      </c>
    </row>
    <row r="4890" customFormat="false" ht="11.25" hidden="false" customHeight="false" outlineLevel="0" collapsed="false">
      <c r="A4890" s="43" t="n">
        <v>20359</v>
      </c>
      <c r="B4890" s="43" t="s">
        <v>4908</v>
      </c>
      <c r="C4890" s="43" t="s">
        <v>38</v>
      </c>
    </row>
    <row r="4891" customFormat="false" ht="11.25" hidden="false" customHeight="false" outlineLevel="0" collapsed="false">
      <c r="A4891" s="43" t="n">
        <v>20360</v>
      </c>
      <c r="B4891" s="43" t="s">
        <v>4909</v>
      </c>
      <c r="C4891" s="43" t="s">
        <v>38</v>
      </c>
    </row>
    <row r="4892" customFormat="false" ht="11.25" hidden="false" customHeight="false" outlineLevel="0" collapsed="false">
      <c r="A4892" s="43" t="n">
        <v>20361</v>
      </c>
      <c r="B4892" s="43" t="s">
        <v>4910</v>
      </c>
      <c r="C4892" s="43" t="s">
        <v>38</v>
      </c>
    </row>
    <row r="4893" customFormat="false" ht="11.25" hidden="false" customHeight="false" outlineLevel="0" collapsed="false">
      <c r="A4893" s="43" t="n">
        <v>20362</v>
      </c>
      <c r="B4893" s="43" t="s">
        <v>4911</v>
      </c>
      <c r="C4893" s="43" t="s">
        <v>19</v>
      </c>
    </row>
    <row r="4894" customFormat="false" ht="11.25" hidden="false" customHeight="false" outlineLevel="0" collapsed="false">
      <c r="A4894" s="43" t="n">
        <v>20363</v>
      </c>
      <c r="B4894" s="43" t="s">
        <v>4912</v>
      </c>
      <c r="C4894" s="43" t="s">
        <v>19</v>
      </c>
    </row>
    <row r="4895" customFormat="false" ht="11.25" hidden="false" customHeight="false" outlineLevel="0" collapsed="false">
      <c r="A4895" s="43" t="n">
        <v>20364</v>
      </c>
      <c r="B4895" s="43" t="s">
        <v>4913</v>
      </c>
      <c r="C4895" s="43" t="s">
        <v>19</v>
      </c>
    </row>
    <row r="4896" customFormat="false" ht="11.25" hidden="false" customHeight="false" outlineLevel="0" collapsed="false">
      <c r="A4896" s="43" t="n">
        <v>20365</v>
      </c>
      <c r="B4896" s="43" t="s">
        <v>4914</v>
      </c>
      <c r="C4896" s="43" t="s">
        <v>19</v>
      </c>
    </row>
    <row r="4897" customFormat="false" ht="11.25" hidden="false" customHeight="false" outlineLevel="0" collapsed="false">
      <c r="A4897" s="43" t="n">
        <v>20366</v>
      </c>
      <c r="B4897" s="43" t="s">
        <v>4915</v>
      </c>
      <c r="C4897" s="43" t="s">
        <v>19</v>
      </c>
    </row>
    <row r="4898" customFormat="false" ht="11.25" hidden="false" customHeight="false" outlineLevel="0" collapsed="false">
      <c r="A4898" s="43" t="n">
        <v>20367</v>
      </c>
      <c r="B4898" s="43" t="s">
        <v>4916</v>
      </c>
      <c r="C4898" s="43" t="s">
        <v>19</v>
      </c>
    </row>
    <row r="4899" customFormat="false" ht="11.25" hidden="false" customHeight="false" outlineLevel="0" collapsed="false">
      <c r="A4899" s="43" t="n">
        <v>20368</v>
      </c>
      <c r="B4899" s="43" t="s">
        <v>4917</v>
      </c>
      <c r="C4899" s="43" t="s">
        <v>19</v>
      </c>
    </row>
    <row r="4900" customFormat="false" ht="11.25" hidden="false" customHeight="false" outlineLevel="0" collapsed="false">
      <c r="A4900" s="43" t="n">
        <v>20369</v>
      </c>
      <c r="B4900" s="43" t="s">
        <v>4918</v>
      </c>
      <c r="C4900" s="43" t="s">
        <v>19</v>
      </c>
    </row>
    <row r="4901" customFormat="false" ht="11.25" hidden="false" customHeight="false" outlineLevel="0" collapsed="false">
      <c r="A4901" s="43" t="n">
        <v>20370</v>
      </c>
      <c r="B4901" s="43" t="s">
        <v>4919</v>
      </c>
      <c r="C4901" s="43" t="s">
        <v>19</v>
      </c>
    </row>
    <row r="4902" customFormat="false" ht="11.25" hidden="false" customHeight="false" outlineLevel="0" collapsed="false">
      <c r="A4902" s="43" t="n">
        <v>20371</v>
      </c>
      <c r="B4902" s="43" t="s">
        <v>4920</v>
      </c>
      <c r="C4902" s="43" t="s">
        <v>19</v>
      </c>
    </row>
    <row r="4903" customFormat="false" ht="11.25" hidden="false" customHeight="false" outlineLevel="0" collapsed="false">
      <c r="A4903" s="43" t="n">
        <v>20372</v>
      </c>
      <c r="B4903" s="43" t="s">
        <v>4921</v>
      </c>
      <c r="C4903" s="43" t="s">
        <v>19</v>
      </c>
    </row>
    <row r="4904" customFormat="false" ht="11.25" hidden="false" customHeight="false" outlineLevel="0" collapsed="false">
      <c r="A4904" s="43" t="n">
        <v>20373</v>
      </c>
      <c r="B4904" s="43" t="s">
        <v>4922</v>
      </c>
      <c r="C4904" s="43" t="s">
        <v>19</v>
      </c>
    </row>
    <row r="4905" customFormat="false" ht="11.25" hidden="false" customHeight="false" outlineLevel="0" collapsed="false">
      <c r="A4905" s="43" t="n">
        <v>20374</v>
      </c>
      <c r="B4905" s="43" t="s">
        <v>4923</v>
      </c>
      <c r="C4905" s="43" t="s">
        <v>19</v>
      </c>
    </row>
    <row r="4906" customFormat="false" ht="11.25" hidden="false" customHeight="false" outlineLevel="0" collapsed="false">
      <c r="A4906" s="43" t="n">
        <v>20375</v>
      </c>
      <c r="B4906" s="43" t="s">
        <v>4924</v>
      </c>
      <c r="C4906" s="43" t="s">
        <v>19</v>
      </c>
    </row>
    <row r="4907" customFormat="false" ht="11.25" hidden="false" customHeight="false" outlineLevel="0" collapsed="false">
      <c r="A4907" s="43" t="n">
        <v>20376</v>
      </c>
      <c r="B4907" s="43" t="s">
        <v>4925</v>
      </c>
      <c r="C4907" s="43" t="s">
        <v>19</v>
      </c>
    </row>
    <row r="4908" customFormat="false" ht="11.25" hidden="false" customHeight="false" outlineLevel="0" collapsed="false">
      <c r="A4908" s="43" t="n">
        <v>20377</v>
      </c>
      <c r="B4908" s="43" t="s">
        <v>4926</v>
      </c>
      <c r="C4908" s="43" t="s">
        <v>19</v>
      </c>
    </row>
    <row r="4909" customFormat="false" ht="11.25" hidden="false" customHeight="false" outlineLevel="0" collapsed="false">
      <c r="A4909" s="43" t="n">
        <v>20378</v>
      </c>
      <c r="B4909" s="43" t="s">
        <v>4927</v>
      </c>
      <c r="C4909" s="43" t="s">
        <v>19</v>
      </c>
    </row>
    <row r="4910" customFormat="false" ht="11.25" hidden="false" customHeight="false" outlineLevel="0" collapsed="false">
      <c r="A4910" s="43" t="n">
        <v>20379</v>
      </c>
      <c r="B4910" s="43" t="s">
        <v>4928</v>
      </c>
      <c r="C4910" s="43" t="s">
        <v>19</v>
      </c>
    </row>
    <row r="4911" customFormat="false" ht="11.25" hidden="false" customHeight="false" outlineLevel="0" collapsed="false">
      <c r="A4911" s="43" t="n">
        <v>20380</v>
      </c>
      <c r="B4911" s="43" t="s">
        <v>4929</v>
      </c>
      <c r="C4911" s="43" t="s">
        <v>19</v>
      </c>
    </row>
    <row r="4912" customFormat="false" ht="11.25" hidden="false" customHeight="false" outlineLevel="0" collapsed="false">
      <c r="A4912" s="43" t="n">
        <v>20381</v>
      </c>
      <c r="B4912" s="43" t="s">
        <v>4930</v>
      </c>
      <c r="C4912" s="43" t="s">
        <v>19</v>
      </c>
    </row>
    <row r="4913" customFormat="false" ht="11.25" hidden="false" customHeight="false" outlineLevel="0" collapsed="false">
      <c r="A4913" s="43" t="n">
        <v>20382</v>
      </c>
      <c r="B4913" s="43" t="s">
        <v>4931</v>
      </c>
      <c r="C4913" s="43" t="s">
        <v>19</v>
      </c>
    </row>
    <row r="4914" customFormat="false" ht="11.25" hidden="false" customHeight="false" outlineLevel="0" collapsed="false">
      <c r="A4914" s="43" t="n">
        <v>20383</v>
      </c>
      <c r="B4914" s="43" t="s">
        <v>4932</v>
      </c>
      <c r="C4914" s="43" t="s">
        <v>19</v>
      </c>
    </row>
    <row r="4915" customFormat="false" ht="11.25" hidden="false" customHeight="false" outlineLevel="0" collapsed="false">
      <c r="A4915" s="43" t="n">
        <v>20384</v>
      </c>
      <c r="B4915" s="43" t="s">
        <v>4933</v>
      </c>
      <c r="C4915" s="43" t="s">
        <v>38</v>
      </c>
    </row>
    <row r="4916" customFormat="false" ht="11.25" hidden="false" customHeight="false" outlineLevel="0" collapsed="false">
      <c r="A4916" s="43" t="n">
        <v>20385</v>
      </c>
      <c r="B4916" s="43" t="s">
        <v>4934</v>
      </c>
      <c r="C4916" s="43" t="s">
        <v>19</v>
      </c>
    </row>
    <row r="4917" customFormat="false" ht="11.25" hidden="false" customHeight="false" outlineLevel="0" collapsed="false">
      <c r="A4917" s="43" t="n">
        <v>20386</v>
      </c>
      <c r="B4917" s="43" t="s">
        <v>4935</v>
      </c>
      <c r="C4917" s="43" t="s">
        <v>19</v>
      </c>
    </row>
    <row r="4918" customFormat="false" ht="11.25" hidden="false" customHeight="false" outlineLevel="0" collapsed="false">
      <c r="A4918" s="43" t="n">
        <v>20387</v>
      </c>
      <c r="B4918" s="43" t="s">
        <v>4936</v>
      </c>
      <c r="C4918" s="43" t="s">
        <v>19</v>
      </c>
    </row>
    <row r="4919" customFormat="false" ht="11.25" hidden="false" customHeight="false" outlineLevel="0" collapsed="false">
      <c r="A4919" s="43" t="n">
        <v>20388</v>
      </c>
      <c r="B4919" s="43" t="s">
        <v>4937</v>
      </c>
      <c r="C4919" s="43" t="s">
        <v>19</v>
      </c>
    </row>
    <row r="4920" customFormat="false" ht="11.25" hidden="false" customHeight="false" outlineLevel="0" collapsed="false">
      <c r="A4920" s="43" t="n">
        <v>20389</v>
      </c>
      <c r="B4920" s="43" t="s">
        <v>4938</v>
      </c>
      <c r="C4920" s="43" t="s">
        <v>19</v>
      </c>
    </row>
    <row r="4921" customFormat="false" ht="11.25" hidden="false" customHeight="false" outlineLevel="0" collapsed="false">
      <c r="A4921" s="43" t="n">
        <v>20390</v>
      </c>
      <c r="B4921" s="43" t="s">
        <v>4939</v>
      </c>
      <c r="C4921" s="43" t="s">
        <v>19</v>
      </c>
    </row>
    <row r="4922" customFormat="false" ht="11.25" hidden="false" customHeight="false" outlineLevel="0" collapsed="false">
      <c r="A4922" s="43" t="n">
        <v>20391</v>
      </c>
      <c r="B4922" s="43" t="s">
        <v>4940</v>
      </c>
      <c r="C4922" s="43" t="s">
        <v>19</v>
      </c>
    </row>
    <row r="4923" customFormat="false" ht="11.25" hidden="false" customHeight="false" outlineLevel="0" collapsed="false">
      <c r="A4923" s="43" t="n">
        <v>20392</v>
      </c>
      <c r="B4923" s="43" t="s">
        <v>4941</v>
      </c>
      <c r="C4923" s="43" t="s">
        <v>19</v>
      </c>
    </row>
    <row r="4924" customFormat="false" ht="11.25" hidden="false" customHeight="false" outlineLevel="0" collapsed="false">
      <c r="A4924" s="43" t="n">
        <v>20393</v>
      </c>
      <c r="B4924" s="43" t="s">
        <v>4942</v>
      </c>
      <c r="C4924" s="43" t="s">
        <v>19</v>
      </c>
    </row>
    <row r="4925" customFormat="false" ht="11.25" hidden="false" customHeight="false" outlineLevel="0" collapsed="false">
      <c r="A4925" s="43" t="n">
        <v>20394</v>
      </c>
      <c r="B4925" s="43" t="s">
        <v>4943</v>
      </c>
      <c r="C4925" s="43" t="s">
        <v>19</v>
      </c>
    </row>
    <row r="4926" customFormat="false" ht="11.25" hidden="false" customHeight="false" outlineLevel="0" collapsed="false">
      <c r="A4926" s="43" t="n">
        <v>20395</v>
      </c>
      <c r="B4926" s="43" t="s">
        <v>4944</v>
      </c>
      <c r="C4926" s="43" t="s">
        <v>19</v>
      </c>
    </row>
    <row r="4927" customFormat="false" ht="11.25" hidden="false" customHeight="false" outlineLevel="0" collapsed="false">
      <c r="A4927" s="43" t="n">
        <v>20396</v>
      </c>
      <c r="B4927" s="43" t="s">
        <v>4945</v>
      </c>
      <c r="C4927" s="43" t="s">
        <v>19</v>
      </c>
    </row>
    <row r="4928" customFormat="false" ht="11.25" hidden="false" customHeight="false" outlineLevel="0" collapsed="false">
      <c r="A4928" s="43" t="n">
        <v>20397</v>
      </c>
      <c r="B4928" s="43" t="s">
        <v>4946</v>
      </c>
      <c r="C4928" s="43" t="s">
        <v>112</v>
      </c>
    </row>
    <row r="4929" customFormat="false" ht="11.25" hidden="false" customHeight="false" outlineLevel="0" collapsed="false">
      <c r="A4929" s="43" t="n">
        <v>20398</v>
      </c>
      <c r="B4929" s="43" t="s">
        <v>4947</v>
      </c>
      <c r="C4929" s="43" t="s">
        <v>19</v>
      </c>
    </row>
    <row r="4930" customFormat="false" ht="11.25" hidden="false" customHeight="false" outlineLevel="0" collapsed="false">
      <c r="A4930" s="43" t="n">
        <v>20399</v>
      </c>
      <c r="B4930" s="43" t="s">
        <v>4948</v>
      </c>
      <c r="C4930" s="43" t="s">
        <v>19</v>
      </c>
    </row>
    <row r="4931" customFormat="false" ht="11.25" hidden="false" customHeight="false" outlineLevel="0" collapsed="false">
      <c r="A4931" s="43" t="n">
        <v>20400</v>
      </c>
      <c r="B4931" s="43" t="s">
        <v>4949</v>
      </c>
      <c r="C4931" s="43" t="s">
        <v>19</v>
      </c>
    </row>
    <row r="4932" customFormat="false" ht="11.25" hidden="false" customHeight="false" outlineLevel="0" collapsed="false">
      <c r="A4932" s="43" t="n">
        <v>20401</v>
      </c>
      <c r="B4932" s="43" t="s">
        <v>4950</v>
      </c>
      <c r="C4932" s="43" t="s">
        <v>19</v>
      </c>
    </row>
    <row r="4933" customFormat="false" ht="11.25" hidden="false" customHeight="false" outlineLevel="0" collapsed="false">
      <c r="A4933" s="43" t="n">
        <v>20402</v>
      </c>
      <c r="B4933" s="43" t="s">
        <v>4951</v>
      </c>
      <c r="C4933" s="43" t="s">
        <v>19</v>
      </c>
    </row>
    <row r="4934" customFormat="false" ht="11.25" hidden="false" customHeight="false" outlineLevel="0" collapsed="false">
      <c r="A4934" s="43" t="n">
        <v>20403</v>
      </c>
      <c r="B4934" s="43" t="s">
        <v>4952</v>
      </c>
      <c r="C4934" s="43" t="s">
        <v>19</v>
      </c>
    </row>
    <row r="4935" customFormat="false" ht="11.25" hidden="false" customHeight="false" outlineLevel="0" collapsed="false">
      <c r="A4935" s="43" t="n">
        <v>20404</v>
      </c>
      <c r="B4935" s="43" t="s">
        <v>4953</v>
      </c>
      <c r="C4935" s="43" t="s">
        <v>19</v>
      </c>
    </row>
    <row r="4936" customFormat="false" ht="11.25" hidden="false" customHeight="false" outlineLevel="0" collapsed="false">
      <c r="A4936" s="43" t="n">
        <v>20405</v>
      </c>
      <c r="B4936" s="43" t="s">
        <v>4954</v>
      </c>
      <c r="C4936" s="43" t="s">
        <v>19</v>
      </c>
    </row>
    <row r="4937" customFormat="false" ht="11.25" hidden="false" customHeight="false" outlineLevel="0" collapsed="false">
      <c r="A4937" s="43" t="n">
        <v>20406</v>
      </c>
      <c r="B4937" s="43" t="s">
        <v>4955</v>
      </c>
      <c r="C4937" s="43" t="s">
        <v>19</v>
      </c>
    </row>
    <row r="4938" customFormat="false" ht="11.25" hidden="false" customHeight="false" outlineLevel="0" collapsed="false">
      <c r="A4938" s="43" t="n">
        <v>20407</v>
      </c>
      <c r="B4938" s="43" t="s">
        <v>4956</v>
      </c>
      <c r="C4938" s="43" t="s">
        <v>19</v>
      </c>
    </row>
    <row r="4939" customFormat="false" ht="11.25" hidden="false" customHeight="false" outlineLevel="0" collapsed="false">
      <c r="A4939" s="43" t="n">
        <v>20408</v>
      </c>
      <c r="B4939" s="43" t="s">
        <v>4957</v>
      </c>
      <c r="C4939" s="43" t="s">
        <v>19</v>
      </c>
    </row>
    <row r="4940" customFormat="false" ht="11.25" hidden="false" customHeight="false" outlineLevel="0" collapsed="false">
      <c r="A4940" s="43" t="n">
        <v>20409</v>
      </c>
      <c r="B4940" s="43" t="s">
        <v>4958</v>
      </c>
      <c r="C4940" s="43" t="s">
        <v>19</v>
      </c>
    </row>
    <row r="4941" customFormat="false" ht="11.25" hidden="false" customHeight="false" outlineLevel="0" collapsed="false">
      <c r="A4941" s="43" t="n">
        <v>20410</v>
      </c>
      <c r="B4941" s="43" t="s">
        <v>4959</v>
      </c>
      <c r="C4941" s="43" t="s">
        <v>19</v>
      </c>
    </row>
    <row r="4942" customFormat="false" ht="11.25" hidden="false" customHeight="false" outlineLevel="0" collapsed="false">
      <c r="A4942" s="43" t="n">
        <v>20411</v>
      </c>
      <c r="B4942" s="43" t="s">
        <v>4960</v>
      </c>
      <c r="C4942" s="43" t="s">
        <v>19</v>
      </c>
    </row>
    <row r="4943" customFormat="false" ht="11.25" hidden="false" customHeight="false" outlineLevel="0" collapsed="false">
      <c r="A4943" s="43" t="n">
        <v>20412</v>
      </c>
      <c r="B4943" s="43" t="s">
        <v>4961</v>
      </c>
      <c r="C4943" s="43" t="s">
        <v>19</v>
      </c>
    </row>
    <row r="4944" customFormat="false" ht="11.25" hidden="false" customHeight="false" outlineLevel="0" collapsed="false">
      <c r="A4944" s="43" t="n">
        <v>20413</v>
      </c>
      <c r="B4944" s="43" t="s">
        <v>4962</v>
      </c>
      <c r="C4944" s="43" t="s">
        <v>19</v>
      </c>
    </row>
    <row r="4945" customFormat="false" ht="11.25" hidden="false" customHeight="false" outlineLevel="0" collapsed="false">
      <c r="A4945" s="43" t="n">
        <v>20414</v>
      </c>
      <c r="B4945" s="43" t="s">
        <v>4963</v>
      </c>
      <c r="C4945" s="43" t="s">
        <v>19</v>
      </c>
    </row>
    <row r="4946" customFormat="false" ht="11.25" hidden="false" customHeight="false" outlineLevel="0" collapsed="false">
      <c r="A4946" s="43" t="n">
        <v>20415</v>
      </c>
      <c r="B4946" s="43" t="s">
        <v>4964</v>
      </c>
      <c r="C4946" s="43" t="s">
        <v>19</v>
      </c>
    </row>
    <row r="4947" customFormat="false" ht="11.25" hidden="false" customHeight="false" outlineLevel="0" collapsed="false">
      <c r="A4947" s="43" t="n">
        <v>20416</v>
      </c>
      <c r="B4947" s="43" t="s">
        <v>4965</v>
      </c>
      <c r="C4947" s="43" t="s">
        <v>19</v>
      </c>
    </row>
    <row r="4948" customFormat="false" ht="11.25" hidden="false" customHeight="false" outlineLevel="0" collapsed="false">
      <c r="A4948" s="43" t="n">
        <v>20417</v>
      </c>
      <c r="B4948" s="43" t="s">
        <v>4966</v>
      </c>
      <c r="C4948" s="43" t="s">
        <v>38</v>
      </c>
    </row>
    <row r="4949" customFormat="false" ht="11.25" hidden="false" customHeight="false" outlineLevel="0" collapsed="false">
      <c r="A4949" s="43" t="n">
        <v>20418</v>
      </c>
      <c r="B4949" s="43" t="s">
        <v>4967</v>
      </c>
      <c r="C4949" s="43" t="s">
        <v>38</v>
      </c>
    </row>
    <row r="4950" customFormat="false" ht="11.25" hidden="false" customHeight="false" outlineLevel="0" collapsed="false">
      <c r="A4950" s="43" t="n">
        <v>20419</v>
      </c>
      <c r="B4950" s="43" t="s">
        <v>4968</v>
      </c>
      <c r="C4950" s="43" t="s">
        <v>19</v>
      </c>
    </row>
    <row r="4951" customFormat="false" ht="11.25" hidden="false" customHeight="false" outlineLevel="0" collapsed="false">
      <c r="A4951" s="43" t="n">
        <v>20420</v>
      </c>
      <c r="B4951" s="43" t="s">
        <v>4969</v>
      </c>
      <c r="C4951" s="43" t="s">
        <v>19</v>
      </c>
    </row>
    <row r="4952" customFormat="false" ht="11.25" hidden="false" customHeight="false" outlineLevel="0" collapsed="false">
      <c r="A4952" s="43" t="n">
        <v>20421</v>
      </c>
      <c r="B4952" s="43" t="s">
        <v>4970</v>
      </c>
      <c r="C4952" s="43" t="s">
        <v>19</v>
      </c>
    </row>
    <row r="4953" customFormat="false" ht="11.25" hidden="false" customHeight="false" outlineLevel="0" collapsed="false">
      <c r="A4953" s="43" t="n">
        <v>20422</v>
      </c>
      <c r="B4953" s="43" t="s">
        <v>4971</v>
      </c>
      <c r="C4953" s="43" t="s">
        <v>19</v>
      </c>
    </row>
    <row r="4954" customFormat="false" ht="11.25" hidden="false" customHeight="false" outlineLevel="0" collapsed="false">
      <c r="A4954" s="43" t="n">
        <v>20423</v>
      </c>
      <c r="B4954" s="43" t="s">
        <v>4972</v>
      </c>
      <c r="C4954" s="43" t="s">
        <v>19</v>
      </c>
    </row>
    <row r="4955" customFormat="false" ht="11.25" hidden="false" customHeight="false" outlineLevel="0" collapsed="false">
      <c r="A4955" s="43" t="n">
        <v>20424</v>
      </c>
      <c r="B4955" s="43" t="s">
        <v>4973</v>
      </c>
      <c r="C4955" s="43" t="s">
        <v>112</v>
      </c>
    </row>
    <row r="4956" customFormat="false" ht="11.25" hidden="false" customHeight="false" outlineLevel="0" collapsed="false">
      <c r="A4956" s="43" t="n">
        <v>20425</v>
      </c>
      <c r="B4956" s="43" t="s">
        <v>4974</v>
      </c>
      <c r="C4956" s="43" t="s">
        <v>38</v>
      </c>
    </row>
    <row r="4957" customFormat="false" ht="11.25" hidden="false" customHeight="false" outlineLevel="0" collapsed="false">
      <c r="A4957" s="43" t="n">
        <v>20426</v>
      </c>
      <c r="B4957" s="43" t="s">
        <v>4975</v>
      </c>
      <c r="C4957" s="43" t="s">
        <v>19</v>
      </c>
    </row>
    <row r="4958" customFormat="false" ht="11.25" hidden="false" customHeight="false" outlineLevel="0" collapsed="false">
      <c r="A4958" s="43" t="n">
        <v>20427</v>
      </c>
      <c r="B4958" s="43" t="s">
        <v>4976</v>
      </c>
      <c r="C4958" s="43" t="s">
        <v>19</v>
      </c>
    </row>
    <row r="4959" customFormat="false" ht="11.25" hidden="false" customHeight="false" outlineLevel="0" collapsed="false">
      <c r="A4959" s="43" t="n">
        <v>20428</v>
      </c>
      <c r="B4959" s="43" t="s">
        <v>4977</v>
      </c>
      <c r="C4959" s="43" t="s">
        <v>19</v>
      </c>
    </row>
    <row r="4960" customFormat="false" ht="11.25" hidden="false" customHeight="false" outlineLevel="0" collapsed="false">
      <c r="A4960" s="43" t="n">
        <v>20429</v>
      </c>
      <c r="B4960" s="43" t="s">
        <v>4978</v>
      </c>
      <c r="C4960" s="43" t="s">
        <v>19</v>
      </c>
    </row>
    <row r="4961" customFormat="false" ht="11.25" hidden="false" customHeight="false" outlineLevel="0" collapsed="false">
      <c r="A4961" s="43" t="n">
        <v>20430</v>
      </c>
      <c r="B4961" s="43" t="s">
        <v>4979</v>
      </c>
      <c r="C4961" s="43" t="s">
        <v>19</v>
      </c>
    </row>
    <row r="4962" customFormat="false" ht="11.25" hidden="false" customHeight="false" outlineLevel="0" collapsed="false">
      <c r="A4962" s="43" t="n">
        <v>20431</v>
      </c>
      <c r="B4962" s="43" t="s">
        <v>4980</v>
      </c>
      <c r="C4962" s="43" t="s">
        <v>19</v>
      </c>
    </row>
    <row r="4963" customFormat="false" ht="11.25" hidden="false" customHeight="false" outlineLevel="0" collapsed="false">
      <c r="A4963" s="43" t="n">
        <v>20432</v>
      </c>
      <c r="B4963" s="43" t="s">
        <v>4981</v>
      </c>
      <c r="C4963" s="43" t="s">
        <v>19</v>
      </c>
    </row>
    <row r="4964" customFormat="false" ht="11.25" hidden="false" customHeight="false" outlineLevel="0" collapsed="false">
      <c r="A4964" s="43" t="n">
        <v>20433</v>
      </c>
      <c r="B4964" s="43" t="s">
        <v>4982</v>
      </c>
      <c r="C4964" s="43" t="s">
        <v>19</v>
      </c>
    </row>
    <row r="4965" customFormat="false" ht="11.25" hidden="false" customHeight="false" outlineLevel="0" collapsed="false">
      <c r="A4965" s="43" t="n">
        <v>20434</v>
      </c>
      <c r="B4965" s="43" t="s">
        <v>4983</v>
      </c>
      <c r="C4965" s="43" t="s">
        <v>19</v>
      </c>
    </row>
    <row r="4966" customFormat="false" ht="11.25" hidden="false" customHeight="false" outlineLevel="0" collapsed="false">
      <c r="A4966" s="43" t="n">
        <v>20435</v>
      </c>
      <c r="B4966" s="43" t="s">
        <v>4984</v>
      </c>
      <c r="C4966" s="43" t="s">
        <v>19</v>
      </c>
    </row>
    <row r="4967" customFormat="false" ht="11.25" hidden="false" customHeight="false" outlineLevel="0" collapsed="false">
      <c r="A4967" s="43" t="n">
        <v>20436</v>
      </c>
      <c r="B4967" s="43" t="s">
        <v>4985</v>
      </c>
      <c r="C4967" s="43" t="s">
        <v>19</v>
      </c>
    </row>
    <row r="4968" customFormat="false" ht="11.25" hidden="false" customHeight="false" outlineLevel="0" collapsed="false">
      <c r="A4968" s="43" t="n">
        <v>20437</v>
      </c>
      <c r="B4968" s="43" t="s">
        <v>4986</v>
      </c>
      <c r="C4968" s="43" t="s">
        <v>19</v>
      </c>
    </row>
    <row r="4969" customFormat="false" ht="11.25" hidden="false" customHeight="false" outlineLevel="0" collapsed="false">
      <c r="A4969" s="43" t="n">
        <v>20438</v>
      </c>
      <c r="B4969" s="43" t="s">
        <v>4987</v>
      </c>
      <c r="C4969" s="43" t="s">
        <v>19</v>
      </c>
    </row>
    <row r="4970" customFormat="false" ht="11.25" hidden="false" customHeight="false" outlineLevel="0" collapsed="false">
      <c r="A4970" s="43" t="n">
        <v>20439</v>
      </c>
      <c r="B4970" s="43" t="s">
        <v>4988</v>
      </c>
      <c r="C4970" s="43" t="s">
        <v>38</v>
      </c>
    </row>
    <row r="4971" customFormat="false" ht="11.25" hidden="false" customHeight="false" outlineLevel="0" collapsed="false">
      <c r="A4971" s="43" t="n">
        <v>20440</v>
      </c>
      <c r="B4971" s="43" t="s">
        <v>4989</v>
      </c>
      <c r="C4971" s="43" t="s">
        <v>19</v>
      </c>
    </row>
    <row r="4972" customFormat="false" ht="11.25" hidden="false" customHeight="false" outlineLevel="0" collapsed="false">
      <c r="A4972" s="43" t="n">
        <v>20441</v>
      </c>
      <c r="B4972" s="43" t="s">
        <v>4990</v>
      </c>
      <c r="C4972" s="43" t="s">
        <v>19</v>
      </c>
    </row>
    <row r="4973" customFormat="false" ht="11.25" hidden="false" customHeight="false" outlineLevel="0" collapsed="false">
      <c r="A4973" s="43" t="n">
        <v>20442</v>
      </c>
      <c r="B4973" s="43" t="s">
        <v>4991</v>
      </c>
      <c r="C4973" s="43" t="s">
        <v>19</v>
      </c>
    </row>
    <row r="4974" customFormat="false" ht="11.25" hidden="false" customHeight="false" outlineLevel="0" collapsed="false">
      <c r="A4974" s="43" t="n">
        <v>20443</v>
      </c>
      <c r="B4974" s="43" t="s">
        <v>4992</v>
      </c>
      <c r="C4974" s="43" t="s">
        <v>19</v>
      </c>
    </row>
    <row r="4975" customFormat="false" ht="11.25" hidden="false" customHeight="false" outlineLevel="0" collapsed="false">
      <c r="A4975" s="43" t="n">
        <v>20444</v>
      </c>
      <c r="B4975" s="43" t="s">
        <v>4993</v>
      </c>
      <c r="C4975" s="43" t="s">
        <v>19</v>
      </c>
    </row>
    <row r="4976" customFormat="false" ht="11.25" hidden="false" customHeight="false" outlineLevel="0" collapsed="false">
      <c r="A4976" s="43" t="n">
        <v>20445</v>
      </c>
      <c r="B4976" s="43" t="s">
        <v>4994</v>
      </c>
      <c r="C4976" s="43" t="s">
        <v>19</v>
      </c>
    </row>
    <row r="4977" customFormat="false" ht="11.25" hidden="false" customHeight="false" outlineLevel="0" collapsed="false">
      <c r="A4977" s="43" t="n">
        <v>20446</v>
      </c>
      <c r="B4977" s="43" t="s">
        <v>4995</v>
      </c>
      <c r="C4977" s="43" t="s">
        <v>19</v>
      </c>
    </row>
    <row r="4978" customFormat="false" ht="11.25" hidden="false" customHeight="false" outlineLevel="0" collapsed="false">
      <c r="A4978" s="43" t="n">
        <v>20447</v>
      </c>
      <c r="B4978" s="43" t="s">
        <v>4996</v>
      </c>
      <c r="C4978" s="43" t="s">
        <v>19</v>
      </c>
    </row>
    <row r="4979" customFormat="false" ht="11.25" hidden="false" customHeight="false" outlineLevel="0" collapsed="false">
      <c r="A4979" s="43" t="n">
        <v>20448</v>
      </c>
      <c r="B4979" s="43" t="s">
        <v>4997</v>
      </c>
      <c r="C4979" s="43" t="s">
        <v>19</v>
      </c>
    </row>
    <row r="4980" customFormat="false" ht="11.25" hidden="false" customHeight="false" outlineLevel="0" collapsed="false">
      <c r="A4980" s="43" t="n">
        <v>20449</v>
      </c>
      <c r="B4980" s="43" t="s">
        <v>4998</v>
      </c>
      <c r="C4980" s="43" t="s">
        <v>19</v>
      </c>
    </row>
    <row r="4981" customFormat="false" ht="11.25" hidden="false" customHeight="false" outlineLevel="0" collapsed="false">
      <c r="A4981" s="43" t="n">
        <v>20450</v>
      </c>
      <c r="B4981" s="43" t="s">
        <v>4999</v>
      </c>
      <c r="C4981" s="43" t="s">
        <v>19</v>
      </c>
    </row>
    <row r="4982" customFormat="false" ht="11.25" hidden="false" customHeight="false" outlineLevel="0" collapsed="false">
      <c r="A4982" s="43" t="n">
        <v>20451</v>
      </c>
      <c r="B4982" s="43" t="s">
        <v>5000</v>
      </c>
      <c r="C4982" s="43" t="s">
        <v>38</v>
      </c>
    </row>
    <row r="4983" customFormat="false" ht="11.25" hidden="false" customHeight="false" outlineLevel="0" collapsed="false">
      <c r="A4983" s="43" t="n">
        <v>20452</v>
      </c>
      <c r="B4983" s="43" t="s">
        <v>5001</v>
      </c>
      <c r="C4983" s="43" t="s">
        <v>19</v>
      </c>
    </row>
    <row r="4984" customFormat="false" ht="11.25" hidden="false" customHeight="false" outlineLevel="0" collapsed="false">
      <c r="A4984" s="43" t="n">
        <v>20453</v>
      </c>
      <c r="B4984" s="43" t="s">
        <v>5002</v>
      </c>
      <c r="C4984" s="43" t="s">
        <v>19</v>
      </c>
    </row>
    <row r="4985" customFormat="false" ht="11.25" hidden="false" customHeight="false" outlineLevel="0" collapsed="false">
      <c r="A4985" s="43" t="n">
        <v>20454</v>
      </c>
      <c r="B4985" s="43" t="s">
        <v>5003</v>
      </c>
      <c r="C4985" s="43" t="s">
        <v>19</v>
      </c>
    </row>
    <row r="4986" customFormat="false" ht="11.25" hidden="false" customHeight="false" outlineLevel="0" collapsed="false">
      <c r="A4986" s="43" t="n">
        <v>20455</v>
      </c>
      <c r="B4986" s="43" t="s">
        <v>5004</v>
      </c>
      <c r="C4986" s="43" t="s">
        <v>19</v>
      </c>
    </row>
    <row r="4987" customFormat="false" ht="11.25" hidden="false" customHeight="false" outlineLevel="0" collapsed="false">
      <c r="A4987" s="43" t="n">
        <v>20456</v>
      </c>
      <c r="B4987" s="43" t="s">
        <v>5005</v>
      </c>
      <c r="C4987" s="43" t="s">
        <v>19</v>
      </c>
    </row>
    <row r="4988" customFormat="false" ht="11.25" hidden="false" customHeight="false" outlineLevel="0" collapsed="false">
      <c r="A4988" s="43" t="n">
        <v>20457</v>
      </c>
      <c r="B4988" s="43" t="s">
        <v>5006</v>
      </c>
      <c r="C4988" s="43" t="s">
        <v>19</v>
      </c>
    </row>
    <row r="4989" customFormat="false" ht="11.25" hidden="false" customHeight="false" outlineLevel="0" collapsed="false">
      <c r="A4989" s="43" t="n">
        <v>20458</v>
      </c>
      <c r="B4989" s="43" t="s">
        <v>5007</v>
      </c>
      <c r="C4989" s="43" t="s">
        <v>38</v>
      </c>
    </row>
    <row r="4990" customFormat="false" ht="11.25" hidden="false" customHeight="false" outlineLevel="0" collapsed="false">
      <c r="A4990" s="43" t="n">
        <v>20459</v>
      </c>
      <c r="B4990" s="43" t="s">
        <v>5008</v>
      </c>
      <c r="C4990" s="43" t="s">
        <v>19</v>
      </c>
    </row>
    <row r="4991" customFormat="false" ht="11.25" hidden="false" customHeight="false" outlineLevel="0" collapsed="false">
      <c r="A4991" s="43" t="n">
        <v>20460</v>
      </c>
      <c r="B4991" s="43" t="s">
        <v>5009</v>
      </c>
      <c r="C4991" s="43" t="s">
        <v>19</v>
      </c>
    </row>
    <row r="4992" customFormat="false" ht="11.25" hidden="false" customHeight="false" outlineLevel="0" collapsed="false">
      <c r="A4992" s="43" t="n">
        <v>20461</v>
      </c>
      <c r="B4992" s="43" t="s">
        <v>5010</v>
      </c>
      <c r="C4992" s="43" t="s">
        <v>19</v>
      </c>
    </row>
    <row r="4993" customFormat="false" ht="11.25" hidden="false" customHeight="false" outlineLevel="0" collapsed="false">
      <c r="A4993" s="43" t="n">
        <v>20462</v>
      </c>
      <c r="B4993" s="43" t="s">
        <v>5011</v>
      </c>
      <c r="C4993" s="43" t="s">
        <v>19</v>
      </c>
    </row>
    <row r="4994" customFormat="false" ht="11.25" hidden="false" customHeight="false" outlineLevel="0" collapsed="false">
      <c r="A4994" s="43" t="n">
        <v>20463</v>
      </c>
      <c r="B4994" s="43" t="s">
        <v>5012</v>
      </c>
      <c r="C4994" s="43" t="s">
        <v>19</v>
      </c>
    </row>
    <row r="4995" customFormat="false" ht="11.25" hidden="false" customHeight="false" outlineLevel="0" collapsed="false">
      <c r="A4995" s="43" t="n">
        <v>20464</v>
      </c>
      <c r="B4995" s="43" t="s">
        <v>5013</v>
      </c>
      <c r="C4995" s="43" t="s">
        <v>19</v>
      </c>
    </row>
    <row r="4996" customFormat="false" ht="11.25" hidden="false" customHeight="false" outlineLevel="0" collapsed="false">
      <c r="A4996" s="43" t="n">
        <v>20465</v>
      </c>
      <c r="B4996" s="43" t="s">
        <v>5014</v>
      </c>
      <c r="C4996" s="43" t="s">
        <v>19</v>
      </c>
    </row>
    <row r="4997" customFormat="false" ht="11.25" hidden="false" customHeight="false" outlineLevel="0" collapsed="false">
      <c r="A4997" s="43" t="n">
        <v>20466</v>
      </c>
      <c r="B4997" s="43" t="s">
        <v>5015</v>
      </c>
      <c r="C4997" s="43" t="s">
        <v>19</v>
      </c>
    </row>
    <row r="4998" customFormat="false" ht="11.25" hidden="false" customHeight="false" outlineLevel="0" collapsed="false">
      <c r="A4998" s="43" t="n">
        <v>20467</v>
      </c>
      <c r="B4998" s="43" t="s">
        <v>5016</v>
      </c>
      <c r="C4998" s="43" t="s">
        <v>19</v>
      </c>
    </row>
    <row r="4999" customFormat="false" ht="11.25" hidden="false" customHeight="false" outlineLevel="0" collapsed="false">
      <c r="A4999" s="43" t="n">
        <v>20468</v>
      </c>
      <c r="B4999" s="43" t="s">
        <v>5017</v>
      </c>
      <c r="C4999" s="43" t="s">
        <v>19</v>
      </c>
    </row>
    <row r="5000" customFormat="false" ht="11.25" hidden="false" customHeight="false" outlineLevel="0" collapsed="false">
      <c r="A5000" s="43" t="n">
        <v>20469</v>
      </c>
      <c r="B5000" s="43" t="s">
        <v>5018</v>
      </c>
      <c r="C5000" s="43" t="s">
        <v>19</v>
      </c>
    </row>
    <row r="5001" customFormat="false" ht="11.25" hidden="false" customHeight="false" outlineLevel="0" collapsed="false">
      <c r="A5001" s="43" t="n">
        <v>20470</v>
      </c>
      <c r="B5001" s="43" t="s">
        <v>5019</v>
      </c>
      <c r="C5001" s="43" t="s">
        <v>19</v>
      </c>
    </row>
    <row r="5002" customFormat="false" ht="11.25" hidden="false" customHeight="false" outlineLevel="0" collapsed="false">
      <c r="A5002" s="43" t="n">
        <v>20471</v>
      </c>
      <c r="B5002" s="43" t="s">
        <v>5020</v>
      </c>
      <c r="C5002" s="43" t="s">
        <v>19</v>
      </c>
    </row>
    <row r="5003" customFormat="false" ht="11.25" hidden="false" customHeight="false" outlineLevel="0" collapsed="false">
      <c r="A5003" s="43" t="n">
        <v>20472</v>
      </c>
      <c r="B5003" s="43" t="s">
        <v>5021</v>
      </c>
      <c r="C5003" s="43" t="s">
        <v>19</v>
      </c>
    </row>
    <row r="5004" customFormat="false" ht="11.25" hidden="false" customHeight="false" outlineLevel="0" collapsed="false">
      <c r="A5004" s="43" t="n">
        <v>20473</v>
      </c>
      <c r="B5004" s="43" t="s">
        <v>5022</v>
      </c>
      <c r="C5004" s="43" t="s">
        <v>19</v>
      </c>
    </row>
    <row r="5005" customFormat="false" ht="11.25" hidden="false" customHeight="false" outlineLevel="0" collapsed="false">
      <c r="A5005" s="43" t="n">
        <v>20474</v>
      </c>
      <c r="B5005" s="43" t="s">
        <v>5023</v>
      </c>
      <c r="C5005" s="43" t="s">
        <v>19</v>
      </c>
    </row>
    <row r="5006" customFormat="false" ht="11.25" hidden="false" customHeight="false" outlineLevel="0" collapsed="false">
      <c r="A5006" s="43" t="n">
        <v>20475</v>
      </c>
      <c r="B5006" s="43" t="s">
        <v>5024</v>
      </c>
      <c r="C5006" s="43" t="s">
        <v>19</v>
      </c>
    </row>
    <row r="5007" customFormat="false" ht="11.25" hidden="false" customHeight="false" outlineLevel="0" collapsed="false">
      <c r="A5007" s="43" t="n">
        <v>20476</v>
      </c>
      <c r="B5007" s="43" t="s">
        <v>5025</v>
      </c>
      <c r="C5007" s="43" t="s">
        <v>19</v>
      </c>
    </row>
    <row r="5008" customFormat="false" ht="11.25" hidden="false" customHeight="false" outlineLevel="0" collapsed="false">
      <c r="A5008" s="43" t="n">
        <v>20477</v>
      </c>
      <c r="B5008" s="43" t="s">
        <v>5026</v>
      </c>
      <c r="C5008" s="43" t="s">
        <v>19</v>
      </c>
    </row>
    <row r="5009" customFormat="false" ht="11.25" hidden="false" customHeight="false" outlineLevel="0" collapsed="false">
      <c r="A5009" s="43" t="n">
        <v>20478</v>
      </c>
      <c r="B5009" s="43" t="s">
        <v>5027</v>
      </c>
      <c r="C5009" s="43" t="s">
        <v>19</v>
      </c>
    </row>
    <row r="5010" customFormat="false" ht="11.25" hidden="false" customHeight="false" outlineLevel="0" collapsed="false">
      <c r="A5010" s="43" t="n">
        <v>20479</v>
      </c>
      <c r="B5010" s="43" t="s">
        <v>5028</v>
      </c>
      <c r="C5010" s="43" t="s">
        <v>19</v>
      </c>
    </row>
    <row r="5011" customFormat="false" ht="11.25" hidden="false" customHeight="false" outlineLevel="0" collapsed="false">
      <c r="A5011" s="43" t="n">
        <v>20480</v>
      </c>
      <c r="B5011" s="43" t="s">
        <v>5029</v>
      </c>
      <c r="C5011" s="43" t="s">
        <v>19</v>
      </c>
    </row>
    <row r="5012" customFormat="false" ht="11.25" hidden="false" customHeight="false" outlineLevel="0" collapsed="false">
      <c r="A5012" s="43" t="n">
        <v>20481</v>
      </c>
      <c r="B5012" s="43" t="s">
        <v>5030</v>
      </c>
      <c r="C5012" s="43" t="s">
        <v>19</v>
      </c>
    </row>
    <row r="5013" customFormat="false" ht="11.25" hidden="false" customHeight="false" outlineLevel="0" collapsed="false">
      <c r="A5013" s="43" t="n">
        <v>20482</v>
      </c>
      <c r="B5013" s="43" t="s">
        <v>5031</v>
      </c>
      <c r="C5013" s="43" t="s">
        <v>19</v>
      </c>
    </row>
    <row r="5014" customFormat="false" ht="11.25" hidden="false" customHeight="false" outlineLevel="0" collapsed="false">
      <c r="A5014" s="43" t="n">
        <v>20483</v>
      </c>
      <c r="B5014" s="43" t="s">
        <v>5032</v>
      </c>
      <c r="C5014" s="43" t="s">
        <v>19</v>
      </c>
    </row>
    <row r="5015" customFormat="false" ht="11.25" hidden="false" customHeight="false" outlineLevel="0" collapsed="false">
      <c r="A5015" s="43" t="n">
        <v>20484</v>
      </c>
      <c r="B5015" s="43" t="s">
        <v>5033</v>
      </c>
      <c r="C5015" s="43" t="s">
        <v>19</v>
      </c>
    </row>
    <row r="5016" customFormat="false" ht="11.25" hidden="false" customHeight="false" outlineLevel="0" collapsed="false">
      <c r="A5016" s="43" t="n">
        <v>20485</v>
      </c>
      <c r="B5016" s="43" t="s">
        <v>5034</v>
      </c>
      <c r="C5016" s="43" t="s">
        <v>19</v>
      </c>
    </row>
    <row r="5017" customFormat="false" ht="11.25" hidden="false" customHeight="false" outlineLevel="0" collapsed="false">
      <c r="A5017" s="43" t="n">
        <v>20486</v>
      </c>
      <c r="B5017" s="43" t="s">
        <v>5035</v>
      </c>
      <c r="C5017" s="43" t="s">
        <v>19</v>
      </c>
    </row>
    <row r="5018" customFormat="false" ht="11.25" hidden="false" customHeight="false" outlineLevel="0" collapsed="false">
      <c r="A5018" s="43" t="n">
        <v>20487</v>
      </c>
      <c r="B5018" s="43" t="s">
        <v>5036</v>
      </c>
      <c r="C5018" s="43" t="s">
        <v>19</v>
      </c>
    </row>
    <row r="5019" customFormat="false" ht="11.25" hidden="false" customHeight="false" outlineLevel="0" collapsed="false">
      <c r="A5019" s="43" t="n">
        <v>20488</v>
      </c>
      <c r="B5019" s="43" t="s">
        <v>5037</v>
      </c>
      <c r="C5019" s="43" t="s">
        <v>19</v>
      </c>
    </row>
    <row r="5020" customFormat="false" ht="11.25" hidden="false" customHeight="false" outlineLevel="0" collapsed="false">
      <c r="A5020" s="43" t="n">
        <v>20489</v>
      </c>
      <c r="B5020" s="43" t="s">
        <v>5038</v>
      </c>
      <c r="C5020" s="43" t="s">
        <v>19</v>
      </c>
    </row>
    <row r="5021" customFormat="false" ht="11.25" hidden="false" customHeight="false" outlineLevel="0" collapsed="false">
      <c r="A5021" s="43" t="n">
        <v>20490</v>
      </c>
      <c r="B5021" s="43" t="s">
        <v>5039</v>
      </c>
      <c r="C5021" s="43" t="s">
        <v>19</v>
      </c>
    </row>
    <row r="5022" customFormat="false" ht="11.25" hidden="false" customHeight="false" outlineLevel="0" collapsed="false">
      <c r="A5022" s="43" t="n">
        <v>20491</v>
      </c>
      <c r="B5022" s="43" t="s">
        <v>5040</v>
      </c>
      <c r="C5022" s="43" t="s">
        <v>19</v>
      </c>
    </row>
    <row r="5023" customFormat="false" ht="11.25" hidden="false" customHeight="false" outlineLevel="0" collapsed="false">
      <c r="A5023" s="43" t="n">
        <v>20492</v>
      </c>
      <c r="B5023" s="43" t="s">
        <v>5041</v>
      </c>
      <c r="C5023" s="43" t="s">
        <v>38</v>
      </c>
    </row>
    <row r="5024" customFormat="false" ht="11.25" hidden="false" customHeight="false" outlineLevel="0" collapsed="false">
      <c r="A5024" s="43" t="n">
        <v>20493</v>
      </c>
      <c r="B5024" s="43" t="s">
        <v>5042</v>
      </c>
      <c r="C5024" s="43" t="s">
        <v>19</v>
      </c>
    </row>
    <row r="5025" customFormat="false" ht="11.25" hidden="false" customHeight="false" outlineLevel="0" collapsed="false">
      <c r="A5025" s="43" t="n">
        <v>20494</v>
      </c>
      <c r="B5025" s="43" t="s">
        <v>5043</v>
      </c>
      <c r="C5025" s="43" t="s">
        <v>19</v>
      </c>
    </row>
    <row r="5026" customFormat="false" ht="11.25" hidden="false" customHeight="false" outlineLevel="0" collapsed="false">
      <c r="A5026" s="43" t="n">
        <v>20495</v>
      </c>
      <c r="B5026" s="43" t="s">
        <v>5044</v>
      </c>
      <c r="C5026" s="43" t="s">
        <v>38</v>
      </c>
    </row>
    <row r="5027" customFormat="false" ht="11.25" hidden="false" customHeight="false" outlineLevel="0" collapsed="false">
      <c r="A5027" s="43" t="n">
        <v>20496</v>
      </c>
      <c r="B5027" s="43" t="s">
        <v>5045</v>
      </c>
      <c r="C5027" s="43" t="s">
        <v>19</v>
      </c>
    </row>
    <row r="5028" customFormat="false" ht="11.25" hidden="false" customHeight="false" outlineLevel="0" collapsed="false">
      <c r="A5028" s="43" t="n">
        <v>20497</v>
      </c>
      <c r="B5028" s="43" t="s">
        <v>5046</v>
      </c>
      <c r="C5028" s="43" t="s">
        <v>112</v>
      </c>
    </row>
    <row r="5029" customFormat="false" ht="11.25" hidden="false" customHeight="false" outlineLevel="0" collapsed="false">
      <c r="A5029" s="43" t="n">
        <v>20498</v>
      </c>
      <c r="B5029" s="43" t="s">
        <v>5047</v>
      </c>
      <c r="C5029" s="43" t="s">
        <v>19</v>
      </c>
    </row>
    <row r="5030" customFormat="false" ht="11.25" hidden="false" customHeight="false" outlineLevel="0" collapsed="false">
      <c r="A5030" s="43" t="n">
        <v>20499</v>
      </c>
      <c r="B5030" s="43" t="s">
        <v>5048</v>
      </c>
      <c r="C5030" s="43" t="s">
        <v>19</v>
      </c>
    </row>
    <row r="5031" customFormat="false" ht="11.25" hidden="false" customHeight="false" outlineLevel="0" collapsed="false">
      <c r="A5031" s="43" t="n">
        <v>20500</v>
      </c>
      <c r="B5031" s="43" t="s">
        <v>5049</v>
      </c>
      <c r="C5031" s="43" t="s">
        <v>19</v>
      </c>
    </row>
    <row r="5032" customFormat="false" ht="11.25" hidden="false" customHeight="false" outlineLevel="0" collapsed="false">
      <c r="A5032" s="43" t="n">
        <v>20501</v>
      </c>
      <c r="B5032" s="43" t="s">
        <v>5050</v>
      </c>
      <c r="C5032" s="43" t="s">
        <v>19</v>
      </c>
    </row>
    <row r="5033" customFormat="false" ht="11.25" hidden="false" customHeight="false" outlineLevel="0" collapsed="false">
      <c r="A5033" s="43" t="n">
        <v>20502</v>
      </c>
      <c r="B5033" s="43" t="s">
        <v>5051</v>
      </c>
      <c r="C5033" s="43" t="s">
        <v>19</v>
      </c>
    </row>
    <row r="5034" customFormat="false" ht="11.25" hidden="false" customHeight="false" outlineLevel="0" collapsed="false">
      <c r="A5034" s="43" t="n">
        <v>20503</v>
      </c>
      <c r="B5034" s="43" t="s">
        <v>5052</v>
      </c>
      <c r="C5034" s="43" t="s">
        <v>19</v>
      </c>
    </row>
    <row r="5035" customFormat="false" ht="11.25" hidden="false" customHeight="false" outlineLevel="0" collapsed="false">
      <c r="A5035" s="43" t="n">
        <v>20504</v>
      </c>
      <c r="B5035" s="43" t="s">
        <v>5053</v>
      </c>
      <c r="C5035" s="43" t="s">
        <v>19</v>
      </c>
    </row>
    <row r="5036" customFormat="false" ht="11.25" hidden="false" customHeight="false" outlineLevel="0" collapsed="false">
      <c r="A5036" s="43" t="n">
        <v>20505</v>
      </c>
      <c r="B5036" s="43" t="s">
        <v>5054</v>
      </c>
      <c r="C5036" s="43" t="s">
        <v>38</v>
      </c>
    </row>
    <row r="5037" customFormat="false" ht="11.25" hidden="false" customHeight="false" outlineLevel="0" collapsed="false">
      <c r="A5037" s="43" t="n">
        <v>20506</v>
      </c>
      <c r="B5037" s="43" t="s">
        <v>5055</v>
      </c>
      <c r="C5037" s="43" t="s">
        <v>19</v>
      </c>
    </row>
    <row r="5038" customFormat="false" ht="11.25" hidden="false" customHeight="false" outlineLevel="0" collapsed="false">
      <c r="A5038" s="43" t="n">
        <v>20507</v>
      </c>
      <c r="B5038" s="43" t="s">
        <v>5056</v>
      </c>
      <c r="C5038" s="43" t="s">
        <v>19</v>
      </c>
    </row>
    <row r="5039" customFormat="false" ht="11.25" hidden="false" customHeight="false" outlineLevel="0" collapsed="false">
      <c r="A5039" s="43" t="n">
        <v>20508</v>
      </c>
      <c r="B5039" s="43" t="s">
        <v>5057</v>
      </c>
      <c r="C5039" s="43" t="s">
        <v>19</v>
      </c>
    </row>
    <row r="5040" customFormat="false" ht="11.25" hidden="false" customHeight="false" outlineLevel="0" collapsed="false">
      <c r="A5040" s="43" t="n">
        <v>20509</v>
      </c>
      <c r="B5040" s="43" t="s">
        <v>5058</v>
      </c>
      <c r="C5040" s="43" t="s">
        <v>19</v>
      </c>
    </row>
    <row r="5041" customFormat="false" ht="11.25" hidden="false" customHeight="false" outlineLevel="0" collapsed="false">
      <c r="A5041" s="43" t="n">
        <v>20510</v>
      </c>
      <c r="B5041" s="43" t="s">
        <v>5059</v>
      </c>
      <c r="C5041" s="43" t="s">
        <v>19</v>
      </c>
    </row>
    <row r="5042" customFormat="false" ht="11.25" hidden="false" customHeight="false" outlineLevel="0" collapsed="false">
      <c r="A5042" s="43" t="n">
        <v>20511</v>
      </c>
      <c r="B5042" s="43" t="s">
        <v>5060</v>
      </c>
      <c r="C5042" s="43" t="s">
        <v>19</v>
      </c>
    </row>
    <row r="5043" customFormat="false" ht="11.25" hidden="false" customHeight="false" outlineLevel="0" collapsed="false">
      <c r="A5043" s="43" t="n">
        <v>20512</v>
      </c>
      <c r="B5043" s="43" t="s">
        <v>5061</v>
      </c>
      <c r="C5043" s="43" t="s">
        <v>19</v>
      </c>
    </row>
    <row r="5044" customFormat="false" ht="11.25" hidden="false" customHeight="false" outlineLevel="0" collapsed="false">
      <c r="A5044" s="43" t="n">
        <v>20513</v>
      </c>
      <c r="B5044" s="43" t="s">
        <v>5062</v>
      </c>
      <c r="C5044" s="43" t="s">
        <v>19</v>
      </c>
    </row>
    <row r="5045" customFormat="false" ht="11.25" hidden="false" customHeight="false" outlineLevel="0" collapsed="false">
      <c r="A5045" s="43" t="n">
        <v>20514</v>
      </c>
      <c r="B5045" s="43" t="s">
        <v>5063</v>
      </c>
      <c r="C5045" s="43" t="s">
        <v>19</v>
      </c>
    </row>
    <row r="5046" customFormat="false" ht="11.25" hidden="false" customHeight="false" outlineLevel="0" collapsed="false">
      <c r="A5046" s="43" t="n">
        <v>20515</v>
      </c>
      <c r="B5046" s="43" t="s">
        <v>5064</v>
      </c>
      <c r="C5046" s="43" t="s">
        <v>19</v>
      </c>
    </row>
    <row r="5047" customFormat="false" ht="11.25" hidden="false" customHeight="false" outlineLevel="0" collapsed="false">
      <c r="A5047" s="43" t="n">
        <v>20516</v>
      </c>
      <c r="B5047" s="43" t="s">
        <v>5065</v>
      </c>
      <c r="C5047" s="43" t="s">
        <v>19</v>
      </c>
    </row>
    <row r="5048" customFormat="false" ht="11.25" hidden="false" customHeight="false" outlineLevel="0" collapsed="false">
      <c r="A5048" s="43" t="n">
        <v>20517</v>
      </c>
      <c r="B5048" s="43" t="s">
        <v>5066</v>
      </c>
      <c r="C5048" s="43" t="s">
        <v>19</v>
      </c>
    </row>
    <row r="5049" customFormat="false" ht="11.25" hidden="false" customHeight="false" outlineLevel="0" collapsed="false">
      <c r="A5049" s="43" t="n">
        <v>20518</v>
      </c>
      <c r="B5049" s="43" t="s">
        <v>5067</v>
      </c>
      <c r="C5049" s="43" t="s">
        <v>19</v>
      </c>
    </row>
    <row r="5050" customFormat="false" ht="11.25" hidden="false" customHeight="false" outlineLevel="0" collapsed="false">
      <c r="A5050" s="43" t="n">
        <v>20519</v>
      </c>
      <c r="B5050" s="43" t="s">
        <v>5068</v>
      </c>
      <c r="C5050" s="43" t="s">
        <v>19</v>
      </c>
    </row>
    <row r="5051" customFormat="false" ht="11.25" hidden="false" customHeight="false" outlineLevel="0" collapsed="false">
      <c r="A5051" s="43" t="n">
        <v>20520</v>
      </c>
      <c r="B5051" s="43" t="s">
        <v>5069</v>
      </c>
      <c r="C5051" s="43" t="s">
        <v>19</v>
      </c>
    </row>
    <row r="5052" customFormat="false" ht="11.25" hidden="false" customHeight="false" outlineLevel="0" collapsed="false">
      <c r="A5052" s="43" t="n">
        <v>20521</v>
      </c>
      <c r="B5052" s="43" t="s">
        <v>5070</v>
      </c>
      <c r="C5052" s="43" t="s">
        <v>19</v>
      </c>
    </row>
    <row r="5053" customFormat="false" ht="11.25" hidden="false" customHeight="false" outlineLevel="0" collapsed="false">
      <c r="A5053" s="43" t="n">
        <v>20522</v>
      </c>
      <c r="B5053" s="43" t="s">
        <v>5071</v>
      </c>
      <c r="C5053" s="43" t="s">
        <v>19</v>
      </c>
    </row>
    <row r="5054" customFormat="false" ht="11.25" hidden="false" customHeight="false" outlineLevel="0" collapsed="false">
      <c r="A5054" s="43" t="n">
        <v>20523</v>
      </c>
      <c r="B5054" s="43" t="s">
        <v>5072</v>
      </c>
      <c r="C5054" s="43" t="s">
        <v>19</v>
      </c>
    </row>
    <row r="5055" customFormat="false" ht="11.25" hidden="false" customHeight="false" outlineLevel="0" collapsed="false">
      <c r="A5055" s="43" t="n">
        <v>20524</v>
      </c>
      <c r="B5055" s="43" t="s">
        <v>5073</v>
      </c>
      <c r="C5055" s="43" t="s">
        <v>19</v>
      </c>
    </row>
    <row r="5056" customFormat="false" ht="11.25" hidden="false" customHeight="false" outlineLevel="0" collapsed="false">
      <c r="A5056" s="43" t="n">
        <v>20525</v>
      </c>
      <c r="B5056" s="43" t="s">
        <v>5074</v>
      </c>
      <c r="C5056" s="43" t="s">
        <v>19</v>
      </c>
    </row>
    <row r="5057" customFormat="false" ht="11.25" hidden="false" customHeight="false" outlineLevel="0" collapsed="false">
      <c r="A5057" s="43" t="n">
        <v>20526</v>
      </c>
      <c r="B5057" s="43" t="s">
        <v>5075</v>
      </c>
      <c r="C5057" s="43" t="s">
        <v>19</v>
      </c>
    </row>
    <row r="5058" customFormat="false" ht="11.25" hidden="false" customHeight="false" outlineLevel="0" collapsed="false">
      <c r="A5058" s="43" t="n">
        <v>20527</v>
      </c>
      <c r="B5058" s="43" t="s">
        <v>5076</v>
      </c>
      <c r="C5058" s="43" t="s">
        <v>19</v>
      </c>
    </row>
    <row r="5059" customFormat="false" ht="11.25" hidden="false" customHeight="false" outlineLevel="0" collapsed="false">
      <c r="A5059" s="43" t="n">
        <v>20528</v>
      </c>
      <c r="B5059" s="43" t="s">
        <v>5077</v>
      </c>
      <c r="C5059" s="43" t="s">
        <v>19</v>
      </c>
    </row>
    <row r="5060" customFormat="false" ht="11.25" hidden="false" customHeight="false" outlineLevel="0" collapsed="false">
      <c r="A5060" s="43" t="n">
        <v>20529</v>
      </c>
      <c r="B5060" s="43" t="s">
        <v>5078</v>
      </c>
      <c r="C5060" s="43" t="s">
        <v>19</v>
      </c>
    </row>
    <row r="5061" customFormat="false" ht="11.25" hidden="false" customHeight="false" outlineLevel="0" collapsed="false">
      <c r="A5061" s="43" t="n">
        <v>20530</v>
      </c>
      <c r="B5061" s="43" t="s">
        <v>5079</v>
      </c>
      <c r="C5061" s="43" t="s">
        <v>19</v>
      </c>
    </row>
    <row r="5062" customFormat="false" ht="11.25" hidden="false" customHeight="false" outlineLevel="0" collapsed="false">
      <c r="A5062" s="43" t="n">
        <v>20531</v>
      </c>
      <c r="B5062" s="43" t="s">
        <v>5080</v>
      </c>
      <c r="C5062" s="43" t="s">
        <v>19</v>
      </c>
    </row>
    <row r="5063" customFormat="false" ht="11.25" hidden="false" customHeight="false" outlineLevel="0" collapsed="false">
      <c r="A5063" s="43" t="n">
        <v>20532</v>
      </c>
      <c r="B5063" s="43" t="s">
        <v>5081</v>
      </c>
      <c r="C5063" s="43" t="s">
        <v>19</v>
      </c>
    </row>
    <row r="5064" customFormat="false" ht="11.25" hidden="false" customHeight="false" outlineLevel="0" collapsed="false">
      <c r="A5064" s="43" t="n">
        <v>20533</v>
      </c>
      <c r="B5064" s="43" t="s">
        <v>5082</v>
      </c>
      <c r="C5064" s="43" t="s">
        <v>19</v>
      </c>
    </row>
    <row r="5065" customFormat="false" ht="11.25" hidden="false" customHeight="false" outlineLevel="0" collapsed="false">
      <c r="A5065" s="43" t="n">
        <v>20534</v>
      </c>
      <c r="B5065" s="43" t="s">
        <v>5083</v>
      </c>
      <c r="C5065" s="43" t="s">
        <v>19</v>
      </c>
    </row>
    <row r="5066" customFormat="false" ht="11.25" hidden="false" customHeight="false" outlineLevel="0" collapsed="false">
      <c r="A5066" s="43" t="n">
        <v>20535</v>
      </c>
      <c r="B5066" s="43" t="s">
        <v>5084</v>
      </c>
      <c r="C5066" s="43" t="s">
        <v>38</v>
      </c>
    </row>
    <row r="5067" customFormat="false" ht="11.25" hidden="false" customHeight="false" outlineLevel="0" collapsed="false">
      <c r="A5067" s="43" t="n">
        <v>20536</v>
      </c>
      <c r="B5067" s="43" t="s">
        <v>5085</v>
      </c>
      <c r="C5067" s="43" t="s">
        <v>112</v>
      </c>
    </row>
    <row r="5068" customFormat="false" ht="11.25" hidden="false" customHeight="false" outlineLevel="0" collapsed="false">
      <c r="A5068" s="43" t="n">
        <v>20537</v>
      </c>
      <c r="B5068" s="43" t="s">
        <v>5086</v>
      </c>
      <c r="C5068" s="43" t="s">
        <v>19</v>
      </c>
    </row>
    <row r="5069" customFormat="false" ht="11.25" hidden="false" customHeight="false" outlineLevel="0" collapsed="false">
      <c r="A5069" s="43" t="n">
        <v>20538</v>
      </c>
      <c r="B5069" s="43" t="s">
        <v>5087</v>
      </c>
      <c r="C5069" s="43" t="s">
        <v>19</v>
      </c>
    </row>
    <row r="5070" customFormat="false" ht="11.25" hidden="false" customHeight="false" outlineLevel="0" collapsed="false">
      <c r="A5070" s="43" t="n">
        <v>20539</v>
      </c>
      <c r="B5070" s="43" t="s">
        <v>5088</v>
      </c>
      <c r="C5070" s="43" t="s">
        <v>19</v>
      </c>
    </row>
    <row r="5071" customFormat="false" ht="11.25" hidden="false" customHeight="false" outlineLevel="0" collapsed="false">
      <c r="A5071" s="43" t="n">
        <v>20540</v>
      </c>
      <c r="B5071" s="43" t="s">
        <v>5089</v>
      </c>
      <c r="C5071" s="43" t="s">
        <v>19</v>
      </c>
    </row>
    <row r="5072" customFormat="false" ht="11.25" hidden="false" customHeight="false" outlineLevel="0" collapsed="false">
      <c r="A5072" s="43" t="n">
        <v>20541</v>
      </c>
      <c r="B5072" s="43" t="s">
        <v>5090</v>
      </c>
      <c r="C5072" s="43" t="s">
        <v>19</v>
      </c>
    </row>
    <row r="5073" customFormat="false" ht="11.25" hidden="false" customHeight="false" outlineLevel="0" collapsed="false">
      <c r="A5073" s="43" t="n">
        <v>20542</v>
      </c>
      <c r="B5073" s="43" t="s">
        <v>5091</v>
      </c>
      <c r="C5073" s="43" t="s">
        <v>19</v>
      </c>
    </row>
    <row r="5074" customFormat="false" ht="11.25" hidden="false" customHeight="false" outlineLevel="0" collapsed="false">
      <c r="A5074" s="43" t="n">
        <v>20543</v>
      </c>
      <c r="B5074" s="43" t="s">
        <v>5092</v>
      </c>
      <c r="C5074" s="43" t="s">
        <v>19</v>
      </c>
    </row>
    <row r="5075" customFormat="false" ht="11.25" hidden="false" customHeight="false" outlineLevel="0" collapsed="false">
      <c r="A5075" s="43" t="n">
        <v>20544</v>
      </c>
      <c r="B5075" s="43" t="s">
        <v>5093</v>
      </c>
      <c r="C5075" s="43" t="s">
        <v>19</v>
      </c>
    </row>
    <row r="5076" customFormat="false" ht="11.25" hidden="false" customHeight="false" outlineLevel="0" collapsed="false">
      <c r="A5076" s="43" t="n">
        <v>20545</v>
      </c>
      <c r="B5076" s="43" t="s">
        <v>5094</v>
      </c>
      <c r="C5076" s="43" t="s">
        <v>19</v>
      </c>
    </row>
    <row r="5077" customFormat="false" ht="11.25" hidden="false" customHeight="false" outlineLevel="0" collapsed="false">
      <c r="A5077" s="43" t="n">
        <v>20546</v>
      </c>
      <c r="B5077" s="43" t="s">
        <v>5095</v>
      </c>
      <c r="C5077" s="43" t="s">
        <v>19</v>
      </c>
    </row>
    <row r="5078" customFormat="false" ht="11.25" hidden="false" customHeight="false" outlineLevel="0" collapsed="false">
      <c r="A5078" s="43" t="n">
        <v>20547</v>
      </c>
      <c r="B5078" s="43" t="s">
        <v>5096</v>
      </c>
      <c r="C5078" s="43" t="s">
        <v>19</v>
      </c>
    </row>
    <row r="5079" customFormat="false" ht="11.25" hidden="false" customHeight="false" outlineLevel="0" collapsed="false">
      <c r="A5079" s="43" t="n">
        <v>20548</v>
      </c>
      <c r="B5079" s="43" t="s">
        <v>5097</v>
      </c>
      <c r="C5079" s="43" t="s">
        <v>19</v>
      </c>
    </row>
    <row r="5080" customFormat="false" ht="11.25" hidden="false" customHeight="false" outlineLevel="0" collapsed="false">
      <c r="A5080" s="43" t="n">
        <v>20549</v>
      </c>
      <c r="B5080" s="43" t="s">
        <v>5098</v>
      </c>
      <c r="C5080" s="43" t="s">
        <v>19</v>
      </c>
    </row>
    <row r="5081" customFormat="false" ht="11.25" hidden="false" customHeight="false" outlineLevel="0" collapsed="false">
      <c r="A5081" s="43" t="n">
        <v>20550</v>
      </c>
      <c r="B5081" s="43" t="s">
        <v>5099</v>
      </c>
      <c r="C5081" s="43" t="s">
        <v>19</v>
      </c>
    </row>
    <row r="5082" customFormat="false" ht="11.25" hidden="false" customHeight="false" outlineLevel="0" collapsed="false">
      <c r="A5082" s="43" t="n">
        <v>20551</v>
      </c>
      <c r="B5082" s="43" t="s">
        <v>5100</v>
      </c>
      <c r="C5082" s="43" t="s">
        <v>19</v>
      </c>
    </row>
    <row r="5083" customFormat="false" ht="11.25" hidden="false" customHeight="false" outlineLevel="0" collapsed="false">
      <c r="A5083" s="43" t="n">
        <v>20552</v>
      </c>
      <c r="B5083" s="43" t="s">
        <v>5101</v>
      </c>
      <c r="C5083" s="43" t="s">
        <v>19</v>
      </c>
    </row>
    <row r="5084" customFormat="false" ht="11.25" hidden="false" customHeight="false" outlineLevel="0" collapsed="false">
      <c r="A5084" s="43" t="n">
        <v>20553</v>
      </c>
      <c r="B5084" s="43" t="s">
        <v>5102</v>
      </c>
      <c r="C5084" s="43" t="s">
        <v>38</v>
      </c>
    </row>
    <row r="5085" customFormat="false" ht="11.25" hidden="false" customHeight="false" outlineLevel="0" collapsed="false">
      <c r="A5085" s="43" t="n">
        <v>20554</v>
      </c>
      <c r="B5085" s="43" t="s">
        <v>5103</v>
      </c>
      <c r="C5085" s="43" t="s">
        <v>19</v>
      </c>
    </row>
    <row r="5086" customFormat="false" ht="11.25" hidden="false" customHeight="false" outlineLevel="0" collapsed="false">
      <c r="A5086" s="43" t="n">
        <v>20555</v>
      </c>
      <c r="B5086" s="43" t="s">
        <v>5104</v>
      </c>
      <c r="C5086" s="43" t="s">
        <v>19</v>
      </c>
    </row>
    <row r="5087" customFormat="false" ht="11.25" hidden="false" customHeight="false" outlineLevel="0" collapsed="false">
      <c r="A5087" s="43" t="n">
        <v>20556</v>
      </c>
      <c r="B5087" s="43" t="s">
        <v>5105</v>
      </c>
      <c r="C5087" s="43" t="s">
        <v>19</v>
      </c>
    </row>
    <row r="5088" customFormat="false" ht="11.25" hidden="false" customHeight="false" outlineLevel="0" collapsed="false">
      <c r="A5088" s="43" t="n">
        <v>20557</v>
      </c>
      <c r="B5088" s="43" t="s">
        <v>5106</v>
      </c>
      <c r="C5088" s="43" t="s">
        <v>19</v>
      </c>
    </row>
    <row r="5089" customFormat="false" ht="11.25" hidden="false" customHeight="false" outlineLevel="0" collapsed="false">
      <c r="A5089" s="43" t="n">
        <v>20558</v>
      </c>
      <c r="B5089" s="43" t="s">
        <v>5107</v>
      </c>
      <c r="C5089" s="43" t="s">
        <v>19</v>
      </c>
    </row>
    <row r="5090" customFormat="false" ht="11.25" hidden="false" customHeight="false" outlineLevel="0" collapsed="false">
      <c r="A5090" s="43" t="n">
        <v>20559</v>
      </c>
      <c r="B5090" s="43" t="s">
        <v>5108</v>
      </c>
      <c r="C5090" s="43" t="s">
        <v>19</v>
      </c>
    </row>
    <row r="5091" customFormat="false" ht="11.25" hidden="false" customHeight="false" outlineLevel="0" collapsed="false">
      <c r="A5091" s="43" t="n">
        <v>20560</v>
      </c>
      <c r="B5091" s="43" t="s">
        <v>5109</v>
      </c>
      <c r="C5091" s="43" t="s">
        <v>19</v>
      </c>
    </row>
    <row r="5092" customFormat="false" ht="11.25" hidden="false" customHeight="false" outlineLevel="0" collapsed="false">
      <c r="A5092" s="43" t="n">
        <v>20561</v>
      </c>
      <c r="B5092" s="43" t="s">
        <v>5110</v>
      </c>
      <c r="C5092" s="43" t="s">
        <v>19</v>
      </c>
    </row>
    <row r="5093" customFormat="false" ht="11.25" hidden="false" customHeight="false" outlineLevel="0" collapsed="false">
      <c r="A5093" s="43" t="n">
        <v>20562</v>
      </c>
      <c r="B5093" s="43" t="s">
        <v>5111</v>
      </c>
      <c r="C5093" s="43" t="s">
        <v>19</v>
      </c>
    </row>
    <row r="5094" customFormat="false" ht="11.25" hidden="false" customHeight="false" outlineLevel="0" collapsed="false">
      <c r="A5094" s="43" t="n">
        <v>20563</v>
      </c>
      <c r="B5094" s="43" t="s">
        <v>5112</v>
      </c>
      <c r="C5094" s="43" t="s">
        <v>19</v>
      </c>
    </row>
    <row r="5095" customFormat="false" ht="11.25" hidden="false" customHeight="false" outlineLevel="0" collapsed="false">
      <c r="A5095" s="43" t="n">
        <v>20564</v>
      </c>
      <c r="B5095" s="43" t="s">
        <v>5113</v>
      </c>
      <c r="C5095" s="43" t="s">
        <v>19</v>
      </c>
    </row>
    <row r="5096" customFormat="false" ht="11.25" hidden="false" customHeight="false" outlineLevel="0" collapsed="false">
      <c r="A5096" s="43" t="n">
        <v>20565</v>
      </c>
      <c r="B5096" s="43" t="s">
        <v>5114</v>
      </c>
      <c r="C5096" s="43" t="s">
        <v>19</v>
      </c>
    </row>
    <row r="5097" customFormat="false" ht="11.25" hidden="false" customHeight="false" outlineLevel="0" collapsed="false">
      <c r="A5097" s="43" t="n">
        <v>20566</v>
      </c>
      <c r="B5097" s="43" t="s">
        <v>5115</v>
      </c>
      <c r="C5097" s="43" t="s">
        <v>112</v>
      </c>
    </row>
    <row r="5098" customFormat="false" ht="11.25" hidden="false" customHeight="false" outlineLevel="0" collapsed="false">
      <c r="A5098" s="43" t="n">
        <v>20567</v>
      </c>
      <c r="B5098" s="43" t="s">
        <v>5116</v>
      </c>
      <c r="C5098" s="43" t="s">
        <v>38</v>
      </c>
    </row>
    <row r="5099" customFormat="false" ht="11.25" hidden="false" customHeight="false" outlineLevel="0" collapsed="false">
      <c r="A5099" s="43" t="n">
        <v>20568</v>
      </c>
      <c r="B5099" s="43" t="s">
        <v>5117</v>
      </c>
      <c r="C5099" s="43" t="s">
        <v>19</v>
      </c>
    </row>
    <row r="5100" customFormat="false" ht="11.25" hidden="false" customHeight="false" outlineLevel="0" collapsed="false">
      <c r="A5100" s="43" t="n">
        <v>20569</v>
      </c>
      <c r="B5100" s="43" t="s">
        <v>5118</v>
      </c>
      <c r="C5100" s="43" t="s">
        <v>19</v>
      </c>
    </row>
    <row r="5101" customFormat="false" ht="11.25" hidden="false" customHeight="false" outlineLevel="0" collapsed="false">
      <c r="A5101" s="43" t="n">
        <v>20570</v>
      </c>
      <c r="B5101" s="43" t="s">
        <v>5119</v>
      </c>
      <c r="C5101" s="43" t="s">
        <v>19</v>
      </c>
    </row>
    <row r="5102" customFormat="false" ht="11.25" hidden="false" customHeight="false" outlineLevel="0" collapsed="false">
      <c r="A5102" s="43" t="n">
        <v>20571</v>
      </c>
      <c r="B5102" s="43" t="s">
        <v>5120</v>
      </c>
      <c r="C5102" s="43" t="s">
        <v>19</v>
      </c>
    </row>
    <row r="5103" customFormat="false" ht="11.25" hidden="false" customHeight="false" outlineLevel="0" collapsed="false">
      <c r="A5103" s="43" t="n">
        <v>20572</v>
      </c>
      <c r="B5103" s="43" t="s">
        <v>5121</v>
      </c>
      <c r="C5103" s="43" t="s">
        <v>19</v>
      </c>
    </row>
    <row r="5104" customFormat="false" ht="11.25" hidden="false" customHeight="false" outlineLevel="0" collapsed="false">
      <c r="A5104" s="43" t="n">
        <v>20573</v>
      </c>
      <c r="B5104" s="43" t="s">
        <v>5122</v>
      </c>
      <c r="C5104" s="43" t="s">
        <v>19</v>
      </c>
    </row>
    <row r="5105" customFormat="false" ht="11.25" hidden="false" customHeight="false" outlineLevel="0" collapsed="false">
      <c r="A5105" s="43" t="n">
        <v>20574</v>
      </c>
      <c r="B5105" s="43" t="s">
        <v>5123</v>
      </c>
      <c r="C5105" s="43" t="s">
        <v>19</v>
      </c>
    </row>
    <row r="5106" customFormat="false" ht="11.25" hidden="false" customHeight="false" outlineLevel="0" collapsed="false">
      <c r="A5106" s="43" t="n">
        <v>20575</v>
      </c>
      <c r="B5106" s="43" t="s">
        <v>5124</v>
      </c>
      <c r="C5106" s="43" t="s">
        <v>19</v>
      </c>
    </row>
    <row r="5107" customFormat="false" ht="11.25" hidden="false" customHeight="false" outlineLevel="0" collapsed="false">
      <c r="A5107" s="43" t="n">
        <v>20576</v>
      </c>
      <c r="B5107" s="43" t="s">
        <v>5125</v>
      </c>
      <c r="C5107" s="43" t="s">
        <v>19</v>
      </c>
    </row>
    <row r="5108" customFormat="false" ht="11.25" hidden="false" customHeight="false" outlineLevel="0" collapsed="false">
      <c r="A5108" s="43" t="n">
        <v>20577</v>
      </c>
      <c r="B5108" s="43" t="s">
        <v>5126</v>
      </c>
      <c r="C5108" s="43" t="s">
        <v>19</v>
      </c>
    </row>
    <row r="5109" customFormat="false" ht="11.25" hidden="false" customHeight="false" outlineLevel="0" collapsed="false">
      <c r="A5109" s="43" t="n">
        <v>20578</v>
      </c>
      <c r="B5109" s="43" t="s">
        <v>5127</v>
      </c>
      <c r="C5109" s="43" t="s">
        <v>19</v>
      </c>
    </row>
    <row r="5110" customFormat="false" ht="11.25" hidden="false" customHeight="false" outlineLevel="0" collapsed="false">
      <c r="A5110" s="43" t="n">
        <v>20579</v>
      </c>
      <c r="B5110" s="43" t="s">
        <v>5128</v>
      </c>
      <c r="C5110" s="43" t="s">
        <v>19</v>
      </c>
    </row>
    <row r="5111" customFormat="false" ht="11.25" hidden="false" customHeight="false" outlineLevel="0" collapsed="false">
      <c r="A5111" s="43" t="n">
        <v>20580</v>
      </c>
      <c r="B5111" s="43" t="s">
        <v>5129</v>
      </c>
      <c r="C5111" s="43" t="s">
        <v>19</v>
      </c>
    </row>
    <row r="5112" customFormat="false" ht="11.25" hidden="false" customHeight="false" outlineLevel="0" collapsed="false">
      <c r="A5112" s="43" t="n">
        <v>20581</v>
      </c>
      <c r="B5112" s="43" t="s">
        <v>5130</v>
      </c>
      <c r="C5112" s="43" t="s">
        <v>19</v>
      </c>
    </row>
    <row r="5113" customFormat="false" ht="11.25" hidden="false" customHeight="false" outlineLevel="0" collapsed="false">
      <c r="A5113" s="43" t="n">
        <v>20582</v>
      </c>
      <c r="B5113" s="43" t="s">
        <v>5131</v>
      </c>
      <c r="C5113" s="43" t="s">
        <v>19</v>
      </c>
    </row>
    <row r="5114" customFormat="false" ht="11.25" hidden="false" customHeight="false" outlineLevel="0" collapsed="false">
      <c r="A5114" s="43" t="n">
        <v>20583</v>
      </c>
      <c r="B5114" s="43" t="s">
        <v>5132</v>
      </c>
      <c r="C5114" s="43" t="s">
        <v>19</v>
      </c>
    </row>
    <row r="5115" customFormat="false" ht="11.25" hidden="false" customHeight="false" outlineLevel="0" collapsed="false">
      <c r="A5115" s="43" t="n">
        <v>20584</v>
      </c>
      <c r="B5115" s="43" t="s">
        <v>5133</v>
      </c>
      <c r="C5115" s="43" t="s">
        <v>19</v>
      </c>
    </row>
    <row r="5116" customFormat="false" ht="11.25" hidden="false" customHeight="false" outlineLevel="0" collapsed="false">
      <c r="A5116" s="43" t="n">
        <v>20585</v>
      </c>
      <c r="B5116" s="43" t="s">
        <v>5134</v>
      </c>
      <c r="C5116" s="43" t="s">
        <v>19</v>
      </c>
    </row>
    <row r="5117" customFormat="false" ht="11.25" hidden="false" customHeight="false" outlineLevel="0" collapsed="false">
      <c r="A5117" s="43" t="n">
        <v>20586</v>
      </c>
      <c r="B5117" s="43" t="s">
        <v>5135</v>
      </c>
      <c r="C5117" s="43" t="s">
        <v>19</v>
      </c>
    </row>
    <row r="5118" customFormat="false" ht="11.25" hidden="false" customHeight="false" outlineLevel="0" collapsed="false">
      <c r="A5118" s="43" t="n">
        <v>20587</v>
      </c>
      <c r="B5118" s="43" t="s">
        <v>5136</v>
      </c>
      <c r="C5118" s="43" t="s">
        <v>19</v>
      </c>
    </row>
    <row r="5119" customFormat="false" ht="11.25" hidden="false" customHeight="false" outlineLevel="0" collapsed="false">
      <c r="A5119" s="43" t="n">
        <v>20588</v>
      </c>
      <c r="B5119" s="43" t="s">
        <v>5137</v>
      </c>
      <c r="C5119" s="43" t="s">
        <v>38</v>
      </c>
    </row>
    <row r="5120" customFormat="false" ht="11.25" hidden="false" customHeight="false" outlineLevel="0" collapsed="false">
      <c r="A5120" s="43" t="n">
        <v>20589</v>
      </c>
      <c r="B5120" s="43" t="s">
        <v>5138</v>
      </c>
      <c r="C5120" s="43" t="s">
        <v>19</v>
      </c>
    </row>
    <row r="5121" customFormat="false" ht="11.25" hidden="false" customHeight="false" outlineLevel="0" collapsed="false">
      <c r="A5121" s="43" t="n">
        <v>20590</v>
      </c>
      <c r="B5121" s="43" t="s">
        <v>5139</v>
      </c>
      <c r="C5121" s="43" t="s">
        <v>19</v>
      </c>
    </row>
    <row r="5122" customFormat="false" ht="11.25" hidden="false" customHeight="false" outlineLevel="0" collapsed="false">
      <c r="A5122" s="43" t="n">
        <v>20591</v>
      </c>
      <c r="B5122" s="43" t="s">
        <v>5140</v>
      </c>
      <c r="C5122" s="43" t="s">
        <v>19</v>
      </c>
    </row>
    <row r="5123" customFormat="false" ht="11.25" hidden="false" customHeight="false" outlineLevel="0" collapsed="false">
      <c r="A5123" s="43" t="n">
        <v>20592</v>
      </c>
      <c r="B5123" s="43" t="s">
        <v>5141</v>
      </c>
      <c r="C5123" s="43" t="s">
        <v>38</v>
      </c>
    </row>
    <row r="5124" customFormat="false" ht="11.25" hidden="false" customHeight="false" outlineLevel="0" collapsed="false">
      <c r="A5124" s="43" t="n">
        <v>20593</v>
      </c>
      <c r="B5124" s="43" t="s">
        <v>5142</v>
      </c>
      <c r="C5124" s="43" t="s">
        <v>38</v>
      </c>
    </row>
    <row r="5125" customFormat="false" ht="11.25" hidden="false" customHeight="false" outlineLevel="0" collapsed="false">
      <c r="A5125" s="43" t="n">
        <v>20594</v>
      </c>
      <c r="B5125" s="43" t="s">
        <v>5143</v>
      </c>
      <c r="C5125" s="43" t="s">
        <v>19</v>
      </c>
    </row>
    <row r="5126" customFormat="false" ht="11.25" hidden="false" customHeight="false" outlineLevel="0" collapsed="false">
      <c r="A5126" s="43" t="n">
        <v>20595</v>
      </c>
      <c r="B5126" s="43" t="s">
        <v>5144</v>
      </c>
      <c r="C5126" s="43" t="s">
        <v>19</v>
      </c>
    </row>
    <row r="5127" customFormat="false" ht="11.25" hidden="false" customHeight="false" outlineLevel="0" collapsed="false">
      <c r="A5127" s="43" t="n">
        <v>20596</v>
      </c>
      <c r="B5127" s="43" t="s">
        <v>5145</v>
      </c>
      <c r="C5127" s="43" t="s">
        <v>19</v>
      </c>
    </row>
    <row r="5128" customFormat="false" ht="11.25" hidden="false" customHeight="false" outlineLevel="0" collapsed="false">
      <c r="A5128" s="43" t="n">
        <v>20597</v>
      </c>
      <c r="B5128" s="43" t="s">
        <v>5146</v>
      </c>
      <c r="C5128" s="43" t="s">
        <v>19</v>
      </c>
    </row>
    <row r="5129" customFormat="false" ht="11.25" hidden="false" customHeight="false" outlineLevel="0" collapsed="false">
      <c r="A5129" s="43" t="n">
        <v>20598</v>
      </c>
      <c r="B5129" s="43" t="s">
        <v>5147</v>
      </c>
      <c r="C5129" s="43" t="s">
        <v>19</v>
      </c>
    </row>
    <row r="5130" customFormat="false" ht="11.25" hidden="false" customHeight="false" outlineLevel="0" collapsed="false">
      <c r="A5130" s="43" t="n">
        <v>20599</v>
      </c>
      <c r="B5130" s="43" t="s">
        <v>5148</v>
      </c>
      <c r="C5130" s="43" t="s">
        <v>19</v>
      </c>
    </row>
    <row r="5131" customFormat="false" ht="11.25" hidden="false" customHeight="false" outlineLevel="0" collapsed="false">
      <c r="A5131" s="43" t="n">
        <v>20600</v>
      </c>
      <c r="B5131" s="43" t="s">
        <v>5149</v>
      </c>
      <c r="C5131" s="43" t="s">
        <v>19</v>
      </c>
    </row>
    <row r="5132" customFormat="false" ht="11.25" hidden="false" customHeight="false" outlineLevel="0" collapsed="false">
      <c r="A5132" s="43" t="n">
        <v>20601</v>
      </c>
      <c r="B5132" s="43" t="s">
        <v>5150</v>
      </c>
      <c r="C5132" s="43" t="s">
        <v>19</v>
      </c>
    </row>
    <row r="5133" customFormat="false" ht="11.25" hidden="false" customHeight="false" outlineLevel="0" collapsed="false">
      <c r="A5133" s="43" t="n">
        <v>20602</v>
      </c>
      <c r="B5133" s="43" t="s">
        <v>5151</v>
      </c>
      <c r="C5133" s="43" t="s">
        <v>19</v>
      </c>
    </row>
    <row r="5134" customFormat="false" ht="11.25" hidden="false" customHeight="false" outlineLevel="0" collapsed="false">
      <c r="A5134" s="43" t="n">
        <v>20603</v>
      </c>
      <c r="B5134" s="43" t="s">
        <v>5152</v>
      </c>
      <c r="C5134" s="43" t="s">
        <v>19</v>
      </c>
    </row>
    <row r="5135" customFormat="false" ht="11.25" hidden="false" customHeight="false" outlineLevel="0" collapsed="false">
      <c r="A5135" s="43" t="n">
        <v>20604</v>
      </c>
      <c r="B5135" s="43" t="s">
        <v>5153</v>
      </c>
      <c r="C5135" s="43" t="s">
        <v>19</v>
      </c>
    </row>
    <row r="5136" customFormat="false" ht="11.25" hidden="false" customHeight="false" outlineLevel="0" collapsed="false">
      <c r="A5136" s="43" t="n">
        <v>20605</v>
      </c>
      <c r="B5136" s="43" t="s">
        <v>5154</v>
      </c>
      <c r="C5136" s="43" t="s">
        <v>19</v>
      </c>
    </row>
    <row r="5137" customFormat="false" ht="11.25" hidden="false" customHeight="false" outlineLevel="0" collapsed="false">
      <c r="A5137" s="43" t="n">
        <v>20606</v>
      </c>
      <c r="B5137" s="43" t="s">
        <v>5155</v>
      </c>
      <c r="C5137" s="43" t="s">
        <v>19</v>
      </c>
    </row>
    <row r="5138" customFormat="false" ht="11.25" hidden="false" customHeight="false" outlineLevel="0" collapsed="false">
      <c r="A5138" s="43" t="n">
        <v>20607</v>
      </c>
      <c r="B5138" s="43" t="s">
        <v>5156</v>
      </c>
      <c r="C5138" s="43" t="s">
        <v>19</v>
      </c>
    </row>
    <row r="5139" customFormat="false" ht="11.25" hidden="false" customHeight="false" outlineLevel="0" collapsed="false">
      <c r="A5139" s="43" t="n">
        <v>20608</v>
      </c>
      <c r="B5139" s="43" t="s">
        <v>5157</v>
      </c>
      <c r="C5139" s="43" t="s">
        <v>19</v>
      </c>
    </row>
    <row r="5140" customFormat="false" ht="11.25" hidden="false" customHeight="false" outlineLevel="0" collapsed="false">
      <c r="A5140" s="43" t="n">
        <v>20609</v>
      </c>
      <c r="B5140" s="43" t="s">
        <v>5158</v>
      </c>
      <c r="C5140" s="43" t="s">
        <v>19</v>
      </c>
    </row>
    <row r="5141" customFormat="false" ht="11.25" hidden="false" customHeight="false" outlineLevel="0" collapsed="false">
      <c r="A5141" s="43" t="n">
        <v>20610</v>
      </c>
      <c r="B5141" s="43" t="s">
        <v>5159</v>
      </c>
      <c r="C5141" s="43" t="s">
        <v>19</v>
      </c>
    </row>
    <row r="5142" customFormat="false" ht="11.25" hidden="false" customHeight="false" outlineLevel="0" collapsed="false">
      <c r="A5142" s="43" t="n">
        <v>20611</v>
      </c>
      <c r="B5142" s="43" t="s">
        <v>5160</v>
      </c>
      <c r="C5142" s="43" t="s">
        <v>19</v>
      </c>
    </row>
    <row r="5143" customFormat="false" ht="11.25" hidden="false" customHeight="false" outlineLevel="0" collapsed="false">
      <c r="A5143" s="43" t="n">
        <v>20612</v>
      </c>
      <c r="B5143" s="43" t="s">
        <v>5161</v>
      </c>
      <c r="C5143" s="43" t="s">
        <v>38</v>
      </c>
    </row>
    <row r="5144" customFormat="false" ht="11.25" hidden="false" customHeight="false" outlineLevel="0" collapsed="false">
      <c r="A5144" s="43" t="n">
        <v>20613</v>
      </c>
      <c r="B5144" s="43" t="s">
        <v>5162</v>
      </c>
      <c r="C5144" s="43" t="s">
        <v>19</v>
      </c>
    </row>
    <row r="5145" customFormat="false" ht="11.25" hidden="false" customHeight="false" outlineLevel="0" collapsed="false">
      <c r="A5145" s="43" t="n">
        <v>20614</v>
      </c>
      <c r="B5145" s="43" t="s">
        <v>5163</v>
      </c>
      <c r="C5145" s="43" t="s">
        <v>19</v>
      </c>
    </row>
    <row r="5146" customFormat="false" ht="11.25" hidden="false" customHeight="false" outlineLevel="0" collapsed="false">
      <c r="A5146" s="43" t="n">
        <v>20615</v>
      </c>
      <c r="B5146" s="43" t="s">
        <v>5164</v>
      </c>
      <c r="C5146" s="43" t="s">
        <v>19</v>
      </c>
    </row>
    <row r="5147" customFormat="false" ht="11.25" hidden="false" customHeight="false" outlineLevel="0" collapsed="false">
      <c r="A5147" s="43" t="n">
        <v>20616</v>
      </c>
      <c r="B5147" s="43" t="s">
        <v>5165</v>
      </c>
      <c r="C5147" s="43" t="s">
        <v>19</v>
      </c>
    </row>
    <row r="5148" customFormat="false" ht="11.25" hidden="false" customHeight="false" outlineLevel="0" collapsed="false">
      <c r="A5148" s="43" t="n">
        <v>20617</v>
      </c>
      <c r="B5148" s="43" t="s">
        <v>5166</v>
      </c>
      <c r="C5148" s="43" t="s">
        <v>19</v>
      </c>
    </row>
    <row r="5149" customFormat="false" ht="11.25" hidden="false" customHeight="false" outlineLevel="0" collapsed="false">
      <c r="A5149" s="43" t="n">
        <v>20618</v>
      </c>
      <c r="B5149" s="43" t="s">
        <v>5167</v>
      </c>
      <c r="C5149" s="43" t="s">
        <v>19</v>
      </c>
    </row>
    <row r="5150" customFormat="false" ht="11.25" hidden="false" customHeight="false" outlineLevel="0" collapsed="false">
      <c r="A5150" s="43" t="n">
        <v>20619</v>
      </c>
      <c r="B5150" s="43" t="s">
        <v>5168</v>
      </c>
      <c r="C5150" s="43" t="s">
        <v>19</v>
      </c>
    </row>
    <row r="5151" customFormat="false" ht="11.25" hidden="false" customHeight="false" outlineLevel="0" collapsed="false">
      <c r="A5151" s="43" t="n">
        <v>20620</v>
      </c>
      <c r="B5151" s="43" t="s">
        <v>5169</v>
      </c>
      <c r="C5151" s="43" t="s">
        <v>19</v>
      </c>
    </row>
    <row r="5152" customFormat="false" ht="11.25" hidden="false" customHeight="false" outlineLevel="0" collapsed="false">
      <c r="A5152" s="43" t="n">
        <v>20621</v>
      </c>
      <c r="B5152" s="43" t="s">
        <v>5170</v>
      </c>
      <c r="C5152" s="43" t="s">
        <v>19</v>
      </c>
    </row>
    <row r="5153" customFormat="false" ht="11.25" hidden="false" customHeight="false" outlineLevel="0" collapsed="false">
      <c r="A5153" s="43" t="n">
        <v>20622</v>
      </c>
      <c r="B5153" s="43" t="s">
        <v>5171</v>
      </c>
      <c r="C5153" s="43" t="s">
        <v>19</v>
      </c>
    </row>
    <row r="5154" customFormat="false" ht="11.25" hidden="false" customHeight="false" outlineLevel="0" collapsed="false">
      <c r="A5154" s="43" t="n">
        <v>20623</v>
      </c>
      <c r="B5154" s="43" t="s">
        <v>5172</v>
      </c>
      <c r="C5154" s="43" t="s">
        <v>19</v>
      </c>
    </row>
    <row r="5155" customFormat="false" ht="11.25" hidden="false" customHeight="false" outlineLevel="0" collapsed="false">
      <c r="A5155" s="43" t="n">
        <v>20624</v>
      </c>
      <c r="B5155" s="43" t="s">
        <v>5173</v>
      </c>
      <c r="C5155" s="43" t="s">
        <v>19</v>
      </c>
    </row>
    <row r="5156" customFormat="false" ht="11.25" hidden="false" customHeight="false" outlineLevel="0" collapsed="false">
      <c r="A5156" s="43" t="n">
        <v>20625</v>
      </c>
      <c r="B5156" s="43" t="s">
        <v>5174</v>
      </c>
      <c r="C5156" s="43" t="s">
        <v>19</v>
      </c>
    </row>
    <row r="5157" customFormat="false" ht="11.25" hidden="false" customHeight="false" outlineLevel="0" collapsed="false">
      <c r="A5157" s="43" t="n">
        <v>20626</v>
      </c>
      <c r="B5157" s="43" t="s">
        <v>5175</v>
      </c>
      <c r="C5157" s="43" t="s">
        <v>19</v>
      </c>
    </row>
    <row r="5158" customFormat="false" ht="11.25" hidden="false" customHeight="false" outlineLevel="0" collapsed="false">
      <c r="A5158" s="43" t="n">
        <v>20627</v>
      </c>
      <c r="B5158" s="43" t="s">
        <v>5176</v>
      </c>
      <c r="C5158" s="43" t="s">
        <v>19</v>
      </c>
    </row>
    <row r="5159" customFormat="false" ht="11.25" hidden="false" customHeight="false" outlineLevel="0" collapsed="false">
      <c r="A5159" s="43" t="n">
        <v>20628</v>
      </c>
      <c r="B5159" s="43" t="s">
        <v>5177</v>
      </c>
      <c r="C5159" s="43" t="s">
        <v>19</v>
      </c>
    </row>
    <row r="5160" customFormat="false" ht="11.25" hidden="false" customHeight="false" outlineLevel="0" collapsed="false">
      <c r="A5160" s="43" t="n">
        <v>20629</v>
      </c>
      <c r="B5160" s="43" t="s">
        <v>5178</v>
      </c>
      <c r="C5160" s="43" t="s">
        <v>19</v>
      </c>
    </row>
    <row r="5161" customFormat="false" ht="11.25" hidden="false" customHeight="false" outlineLevel="0" collapsed="false">
      <c r="A5161" s="43" t="n">
        <v>20630</v>
      </c>
      <c r="B5161" s="43" t="s">
        <v>5179</v>
      </c>
      <c r="C5161" s="43" t="s">
        <v>19</v>
      </c>
    </row>
    <row r="5162" customFormat="false" ht="11.25" hidden="false" customHeight="false" outlineLevel="0" collapsed="false">
      <c r="A5162" s="43" t="n">
        <v>20631</v>
      </c>
      <c r="B5162" s="43" t="s">
        <v>5180</v>
      </c>
      <c r="C5162" s="43" t="s">
        <v>19</v>
      </c>
    </row>
    <row r="5163" customFormat="false" ht="11.25" hidden="false" customHeight="false" outlineLevel="0" collapsed="false">
      <c r="A5163" s="43" t="n">
        <v>20632</v>
      </c>
      <c r="B5163" s="43" t="s">
        <v>5181</v>
      </c>
      <c r="C5163" s="43" t="s">
        <v>19</v>
      </c>
    </row>
    <row r="5164" customFormat="false" ht="11.25" hidden="false" customHeight="false" outlineLevel="0" collapsed="false">
      <c r="A5164" s="43" t="n">
        <v>20633</v>
      </c>
      <c r="B5164" s="43" t="s">
        <v>5182</v>
      </c>
      <c r="C5164" s="43" t="s">
        <v>19</v>
      </c>
    </row>
    <row r="5165" customFormat="false" ht="11.25" hidden="false" customHeight="false" outlineLevel="0" collapsed="false">
      <c r="A5165" s="43" t="n">
        <v>20634</v>
      </c>
      <c r="B5165" s="43" t="s">
        <v>5183</v>
      </c>
      <c r="C5165" s="43" t="s">
        <v>19</v>
      </c>
    </row>
    <row r="5166" customFormat="false" ht="11.25" hidden="false" customHeight="false" outlineLevel="0" collapsed="false">
      <c r="A5166" s="43" t="n">
        <v>20635</v>
      </c>
      <c r="B5166" s="43" t="s">
        <v>5184</v>
      </c>
      <c r="C5166" s="43" t="s">
        <v>19</v>
      </c>
    </row>
    <row r="5167" customFormat="false" ht="11.25" hidden="false" customHeight="false" outlineLevel="0" collapsed="false">
      <c r="A5167" s="43" t="n">
        <v>20636</v>
      </c>
      <c r="B5167" s="43" t="s">
        <v>5185</v>
      </c>
      <c r="C5167" s="43" t="s">
        <v>19</v>
      </c>
    </row>
    <row r="5168" customFormat="false" ht="11.25" hidden="false" customHeight="false" outlineLevel="0" collapsed="false">
      <c r="A5168" s="43" t="n">
        <v>20637</v>
      </c>
      <c r="B5168" s="43" t="s">
        <v>5186</v>
      </c>
      <c r="C5168" s="43" t="s">
        <v>19</v>
      </c>
    </row>
    <row r="5169" customFormat="false" ht="11.25" hidden="false" customHeight="false" outlineLevel="0" collapsed="false">
      <c r="A5169" s="43" t="n">
        <v>20638</v>
      </c>
      <c r="B5169" s="43" t="s">
        <v>5187</v>
      </c>
      <c r="C5169" s="43" t="s">
        <v>19</v>
      </c>
    </row>
    <row r="5170" customFormat="false" ht="11.25" hidden="false" customHeight="false" outlineLevel="0" collapsed="false">
      <c r="A5170" s="43" t="n">
        <v>20639</v>
      </c>
      <c r="B5170" s="43" t="s">
        <v>5188</v>
      </c>
      <c r="C5170" s="43" t="s">
        <v>19</v>
      </c>
    </row>
    <row r="5171" customFormat="false" ht="11.25" hidden="false" customHeight="false" outlineLevel="0" collapsed="false">
      <c r="A5171" s="43" t="n">
        <v>20640</v>
      </c>
      <c r="B5171" s="43" t="s">
        <v>5189</v>
      </c>
      <c r="C5171" s="43" t="s">
        <v>19</v>
      </c>
    </row>
    <row r="5172" customFormat="false" ht="11.25" hidden="false" customHeight="false" outlineLevel="0" collapsed="false">
      <c r="A5172" s="43" t="n">
        <v>20641</v>
      </c>
      <c r="B5172" s="43" t="s">
        <v>5190</v>
      </c>
      <c r="C5172" s="43" t="s">
        <v>19</v>
      </c>
    </row>
    <row r="5173" customFormat="false" ht="11.25" hidden="false" customHeight="false" outlineLevel="0" collapsed="false">
      <c r="A5173" s="43" t="n">
        <v>20642</v>
      </c>
      <c r="B5173" s="43" t="s">
        <v>5191</v>
      </c>
      <c r="C5173" s="43" t="s">
        <v>19</v>
      </c>
    </row>
    <row r="5174" customFormat="false" ht="11.25" hidden="false" customHeight="false" outlineLevel="0" collapsed="false">
      <c r="A5174" s="43" t="n">
        <v>20643</v>
      </c>
      <c r="B5174" s="43" t="s">
        <v>5192</v>
      </c>
      <c r="C5174" s="43" t="s">
        <v>19</v>
      </c>
    </row>
    <row r="5175" customFormat="false" ht="11.25" hidden="false" customHeight="false" outlineLevel="0" collapsed="false">
      <c r="A5175" s="43" t="n">
        <v>20644</v>
      </c>
      <c r="B5175" s="43" t="s">
        <v>5193</v>
      </c>
      <c r="C5175" s="43" t="s">
        <v>19</v>
      </c>
    </row>
    <row r="5176" customFormat="false" ht="11.25" hidden="false" customHeight="false" outlineLevel="0" collapsed="false">
      <c r="A5176" s="43" t="n">
        <v>20645</v>
      </c>
      <c r="B5176" s="43" t="s">
        <v>5194</v>
      </c>
      <c r="C5176" s="43" t="s">
        <v>19</v>
      </c>
    </row>
    <row r="5177" customFormat="false" ht="11.25" hidden="false" customHeight="false" outlineLevel="0" collapsed="false">
      <c r="A5177" s="43" t="n">
        <v>20646</v>
      </c>
      <c r="B5177" s="43" t="s">
        <v>5195</v>
      </c>
      <c r="C5177" s="43" t="s">
        <v>19</v>
      </c>
    </row>
    <row r="5178" customFormat="false" ht="11.25" hidden="false" customHeight="false" outlineLevel="0" collapsed="false">
      <c r="A5178" s="43" t="n">
        <v>20647</v>
      </c>
      <c r="B5178" s="43" t="s">
        <v>5196</v>
      </c>
      <c r="C5178" s="43" t="s">
        <v>19</v>
      </c>
    </row>
    <row r="5179" customFormat="false" ht="11.25" hidden="false" customHeight="false" outlineLevel="0" collapsed="false">
      <c r="A5179" s="43" t="n">
        <v>20648</v>
      </c>
      <c r="B5179" s="43" t="s">
        <v>5197</v>
      </c>
      <c r="C5179" s="43" t="s">
        <v>19</v>
      </c>
    </row>
    <row r="5180" customFormat="false" ht="11.25" hidden="false" customHeight="false" outlineLevel="0" collapsed="false">
      <c r="A5180" s="43" t="n">
        <v>20649</v>
      </c>
      <c r="B5180" s="43" t="s">
        <v>5198</v>
      </c>
      <c r="C5180" s="43" t="s">
        <v>19</v>
      </c>
    </row>
    <row r="5181" customFormat="false" ht="11.25" hidden="false" customHeight="false" outlineLevel="0" collapsed="false">
      <c r="A5181" s="43" t="n">
        <v>20650</v>
      </c>
      <c r="B5181" s="43" t="s">
        <v>5199</v>
      </c>
      <c r="C5181" s="43" t="s">
        <v>19</v>
      </c>
    </row>
    <row r="5182" customFormat="false" ht="11.25" hidden="false" customHeight="false" outlineLevel="0" collapsed="false">
      <c r="A5182" s="43" t="n">
        <v>20651</v>
      </c>
      <c r="B5182" s="43" t="s">
        <v>5200</v>
      </c>
      <c r="C5182" s="43" t="s">
        <v>19</v>
      </c>
    </row>
    <row r="5183" customFormat="false" ht="11.25" hidden="false" customHeight="false" outlineLevel="0" collapsed="false">
      <c r="A5183" s="43" t="n">
        <v>20652</v>
      </c>
      <c r="B5183" s="43" t="s">
        <v>5201</v>
      </c>
      <c r="C5183" s="43" t="s">
        <v>19</v>
      </c>
    </row>
    <row r="5184" customFormat="false" ht="11.25" hidden="false" customHeight="false" outlineLevel="0" collapsed="false">
      <c r="A5184" s="43" t="n">
        <v>20653</v>
      </c>
      <c r="B5184" s="43" t="s">
        <v>5202</v>
      </c>
      <c r="C5184" s="43" t="s">
        <v>19</v>
      </c>
    </row>
    <row r="5185" customFormat="false" ht="11.25" hidden="false" customHeight="false" outlineLevel="0" collapsed="false">
      <c r="A5185" s="43" t="n">
        <v>20654</v>
      </c>
      <c r="B5185" s="43" t="s">
        <v>5203</v>
      </c>
      <c r="C5185" s="43" t="s">
        <v>19</v>
      </c>
    </row>
    <row r="5186" customFormat="false" ht="11.25" hidden="false" customHeight="false" outlineLevel="0" collapsed="false">
      <c r="A5186" s="43" t="n">
        <v>20655</v>
      </c>
      <c r="B5186" s="43" t="s">
        <v>5204</v>
      </c>
      <c r="C5186" s="43" t="s">
        <v>19</v>
      </c>
    </row>
    <row r="5187" customFormat="false" ht="11.25" hidden="false" customHeight="false" outlineLevel="0" collapsed="false">
      <c r="A5187" s="43" t="n">
        <v>20656</v>
      </c>
      <c r="B5187" s="43" t="s">
        <v>5205</v>
      </c>
      <c r="C5187" s="43" t="s">
        <v>19</v>
      </c>
    </row>
    <row r="5188" customFormat="false" ht="11.25" hidden="false" customHeight="false" outlineLevel="0" collapsed="false">
      <c r="A5188" s="43" t="n">
        <v>20657</v>
      </c>
      <c r="B5188" s="43" t="s">
        <v>5206</v>
      </c>
      <c r="C5188" s="43" t="s">
        <v>38</v>
      </c>
    </row>
    <row r="5189" customFormat="false" ht="11.25" hidden="false" customHeight="false" outlineLevel="0" collapsed="false">
      <c r="A5189" s="43" t="n">
        <v>20658</v>
      </c>
      <c r="B5189" s="43" t="s">
        <v>5207</v>
      </c>
      <c r="C5189" s="43" t="s">
        <v>38</v>
      </c>
    </row>
    <row r="5190" customFormat="false" ht="11.25" hidden="false" customHeight="false" outlineLevel="0" collapsed="false">
      <c r="A5190" s="43" t="n">
        <v>20659</v>
      </c>
      <c r="B5190" s="43" t="s">
        <v>5208</v>
      </c>
      <c r="C5190" s="43" t="s">
        <v>19</v>
      </c>
    </row>
    <row r="5191" customFormat="false" ht="11.25" hidden="false" customHeight="false" outlineLevel="0" collapsed="false">
      <c r="A5191" s="43" t="n">
        <v>20660</v>
      </c>
      <c r="B5191" s="43" t="s">
        <v>5209</v>
      </c>
      <c r="C5191" s="43" t="s">
        <v>38</v>
      </c>
    </row>
    <row r="5192" customFormat="false" ht="11.25" hidden="false" customHeight="false" outlineLevel="0" collapsed="false">
      <c r="A5192" s="43" t="n">
        <v>20661</v>
      </c>
      <c r="B5192" s="43" t="s">
        <v>5210</v>
      </c>
      <c r="C5192" s="43" t="s">
        <v>19</v>
      </c>
    </row>
    <row r="5193" customFormat="false" ht="11.25" hidden="false" customHeight="false" outlineLevel="0" collapsed="false">
      <c r="A5193" s="43" t="n">
        <v>20662</v>
      </c>
      <c r="B5193" s="43" t="s">
        <v>5211</v>
      </c>
      <c r="C5193" s="43" t="s">
        <v>38</v>
      </c>
    </row>
    <row r="5194" customFormat="false" ht="11.25" hidden="false" customHeight="false" outlineLevel="0" collapsed="false">
      <c r="A5194" s="43" t="n">
        <v>20663</v>
      </c>
      <c r="B5194" s="43" t="s">
        <v>5212</v>
      </c>
      <c r="C5194" s="43" t="s">
        <v>19</v>
      </c>
    </row>
    <row r="5195" customFormat="false" ht="11.25" hidden="false" customHeight="false" outlineLevel="0" collapsed="false">
      <c r="A5195" s="43" t="n">
        <v>20664</v>
      </c>
      <c r="B5195" s="43" t="s">
        <v>5213</v>
      </c>
      <c r="C5195" s="43" t="s">
        <v>19</v>
      </c>
    </row>
    <row r="5196" customFormat="false" ht="11.25" hidden="false" customHeight="false" outlineLevel="0" collapsed="false">
      <c r="A5196" s="43" t="n">
        <v>20665</v>
      </c>
      <c r="B5196" s="43" t="s">
        <v>5214</v>
      </c>
      <c r="C5196" s="43" t="s">
        <v>19</v>
      </c>
    </row>
    <row r="5197" customFormat="false" ht="11.25" hidden="false" customHeight="false" outlineLevel="0" collapsed="false">
      <c r="A5197" s="43" t="n">
        <v>20666</v>
      </c>
      <c r="B5197" s="43" t="s">
        <v>5215</v>
      </c>
      <c r="C5197" s="43" t="s">
        <v>19</v>
      </c>
    </row>
    <row r="5198" customFormat="false" ht="11.25" hidden="false" customHeight="false" outlineLevel="0" collapsed="false">
      <c r="A5198" s="43" t="n">
        <v>20667</v>
      </c>
      <c r="B5198" s="43" t="s">
        <v>5216</v>
      </c>
      <c r="C5198" s="43" t="s">
        <v>19</v>
      </c>
    </row>
    <row r="5199" customFormat="false" ht="11.25" hidden="false" customHeight="false" outlineLevel="0" collapsed="false">
      <c r="A5199" s="43" t="n">
        <v>20668</v>
      </c>
      <c r="B5199" s="43" t="s">
        <v>5217</v>
      </c>
      <c r="C5199" s="43" t="s">
        <v>19</v>
      </c>
    </row>
    <row r="5200" customFormat="false" ht="11.25" hidden="false" customHeight="false" outlineLevel="0" collapsed="false">
      <c r="A5200" s="43" t="n">
        <v>20669</v>
      </c>
      <c r="B5200" s="43" t="s">
        <v>5218</v>
      </c>
      <c r="C5200" s="43" t="s">
        <v>19</v>
      </c>
    </row>
    <row r="5201" customFormat="false" ht="11.25" hidden="false" customHeight="false" outlineLevel="0" collapsed="false">
      <c r="A5201" s="43" t="n">
        <v>20670</v>
      </c>
      <c r="B5201" s="43" t="s">
        <v>5219</v>
      </c>
      <c r="C5201" s="43" t="s">
        <v>19</v>
      </c>
    </row>
    <row r="5202" customFormat="false" ht="11.25" hidden="false" customHeight="false" outlineLevel="0" collapsed="false">
      <c r="A5202" s="43" t="n">
        <v>20671</v>
      </c>
      <c r="B5202" s="43" t="s">
        <v>5220</v>
      </c>
      <c r="C5202" s="43" t="s">
        <v>19</v>
      </c>
    </row>
    <row r="5203" customFormat="false" ht="11.25" hidden="false" customHeight="false" outlineLevel="0" collapsed="false">
      <c r="A5203" s="43" t="n">
        <v>20672</v>
      </c>
      <c r="B5203" s="43" t="s">
        <v>5221</v>
      </c>
      <c r="C5203" s="43" t="s">
        <v>19</v>
      </c>
    </row>
    <row r="5204" customFormat="false" ht="11.25" hidden="false" customHeight="false" outlineLevel="0" collapsed="false">
      <c r="A5204" s="43" t="n">
        <v>20673</v>
      </c>
      <c r="B5204" s="43" t="s">
        <v>5222</v>
      </c>
      <c r="C5204" s="43" t="s">
        <v>19</v>
      </c>
    </row>
    <row r="5205" customFormat="false" ht="11.25" hidden="false" customHeight="false" outlineLevel="0" collapsed="false">
      <c r="A5205" s="43" t="n">
        <v>20674</v>
      </c>
      <c r="B5205" s="43" t="s">
        <v>5223</v>
      </c>
      <c r="C5205" s="43" t="s">
        <v>19</v>
      </c>
    </row>
    <row r="5206" customFormat="false" ht="11.25" hidden="false" customHeight="false" outlineLevel="0" collapsed="false">
      <c r="A5206" s="43" t="n">
        <v>20675</v>
      </c>
      <c r="B5206" s="43" t="s">
        <v>5224</v>
      </c>
      <c r="C5206" s="43" t="s">
        <v>19</v>
      </c>
    </row>
    <row r="5207" customFormat="false" ht="11.25" hidden="false" customHeight="false" outlineLevel="0" collapsed="false">
      <c r="A5207" s="43" t="n">
        <v>20676</v>
      </c>
      <c r="B5207" s="43" t="s">
        <v>5225</v>
      </c>
      <c r="C5207" s="43" t="s">
        <v>19</v>
      </c>
    </row>
    <row r="5208" customFormat="false" ht="11.25" hidden="false" customHeight="false" outlineLevel="0" collapsed="false">
      <c r="A5208" s="43" t="n">
        <v>20677</v>
      </c>
      <c r="B5208" s="43" t="s">
        <v>5226</v>
      </c>
      <c r="C5208" s="43" t="s">
        <v>38</v>
      </c>
    </row>
    <row r="5209" customFormat="false" ht="11.25" hidden="false" customHeight="false" outlineLevel="0" collapsed="false">
      <c r="A5209" s="43" t="n">
        <v>20678</v>
      </c>
      <c r="B5209" s="43" t="s">
        <v>5227</v>
      </c>
      <c r="C5209" s="43" t="s">
        <v>19</v>
      </c>
    </row>
    <row r="5210" customFormat="false" ht="11.25" hidden="false" customHeight="false" outlineLevel="0" collapsed="false">
      <c r="A5210" s="43" t="n">
        <v>20679</v>
      </c>
      <c r="B5210" s="43" t="s">
        <v>5228</v>
      </c>
      <c r="C5210" s="43" t="s">
        <v>19</v>
      </c>
    </row>
    <row r="5211" customFormat="false" ht="11.25" hidden="false" customHeight="false" outlineLevel="0" collapsed="false">
      <c r="A5211" s="43" t="n">
        <v>20680</v>
      </c>
      <c r="B5211" s="43" t="s">
        <v>5229</v>
      </c>
      <c r="C5211" s="43" t="s">
        <v>38</v>
      </c>
    </row>
    <row r="5212" customFormat="false" ht="11.25" hidden="false" customHeight="false" outlineLevel="0" collapsed="false">
      <c r="A5212" s="43" t="n">
        <v>20681</v>
      </c>
      <c r="B5212" s="43" t="s">
        <v>5230</v>
      </c>
      <c r="C5212" s="43" t="s">
        <v>19</v>
      </c>
    </row>
    <row r="5213" customFormat="false" ht="11.25" hidden="false" customHeight="false" outlineLevel="0" collapsed="false">
      <c r="A5213" s="43" t="n">
        <v>20682</v>
      </c>
      <c r="B5213" s="43" t="s">
        <v>5231</v>
      </c>
      <c r="C5213" s="43" t="s">
        <v>19</v>
      </c>
    </row>
    <row r="5214" customFormat="false" ht="11.25" hidden="false" customHeight="false" outlineLevel="0" collapsed="false">
      <c r="A5214" s="43" t="n">
        <v>20683</v>
      </c>
      <c r="B5214" s="43" t="s">
        <v>5232</v>
      </c>
      <c r="C5214" s="43" t="s">
        <v>19</v>
      </c>
    </row>
    <row r="5215" customFormat="false" ht="11.25" hidden="false" customHeight="false" outlineLevel="0" collapsed="false">
      <c r="A5215" s="43" t="n">
        <v>20684</v>
      </c>
      <c r="B5215" s="43" t="s">
        <v>5233</v>
      </c>
      <c r="C5215" s="43" t="s">
        <v>19</v>
      </c>
    </row>
    <row r="5216" customFormat="false" ht="11.25" hidden="false" customHeight="false" outlineLevel="0" collapsed="false">
      <c r="A5216" s="43" t="n">
        <v>20685</v>
      </c>
      <c r="B5216" s="43" t="s">
        <v>5234</v>
      </c>
      <c r="C5216" s="43" t="s">
        <v>19</v>
      </c>
    </row>
    <row r="5217" customFormat="false" ht="11.25" hidden="false" customHeight="false" outlineLevel="0" collapsed="false">
      <c r="A5217" s="43" t="n">
        <v>20686</v>
      </c>
      <c r="B5217" s="43" t="s">
        <v>5235</v>
      </c>
      <c r="C5217" s="43" t="s">
        <v>19</v>
      </c>
    </row>
    <row r="5218" customFormat="false" ht="11.25" hidden="false" customHeight="false" outlineLevel="0" collapsed="false">
      <c r="A5218" s="43" t="n">
        <v>20687</v>
      </c>
      <c r="B5218" s="43" t="s">
        <v>5236</v>
      </c>
      <c r="C5218" s="43" t="s">
        <v>19</v>
      </c>
    </row>
    <row r="5219" customFormat="false" ht="11.25" hidden="false" customHeight="false" outlineLevel="0" collapsed="false">
      <c r="A5219" s="43" t="n">
        <v>20688</v>
      </c>
      <c r="B5219" s="43" t="s">
        <v>5237</v>
      </c>
      <c r="C5219" s="43" t="s">
        <v>19</v>
      </c>
    </row>
    <row r="5220" customFormat="false" ht="11.25" hidden="false" customHeight="false" outlineLevel="0" collapsed="false">
      <c r="A5220" s="43" t="n">
        <v>20689</v>
      </c>
      <c r="B5220" s="43" t="s">
        <v>5238</v>
      </c>
      <c r="C5220" s="43" t="s">
        <v>19</v>
      </c>
    </row>
    <row r="5221" customFormat="false" ht="11.25" hidden="false" customHeight="false" outlineLevel="0" collapsed="false">
      <c r="A5221" s="43" t="n">
        <v>20690</v>
      </c>
      <c r="B5221" s="43" t="s">
        <v>5239</v>
      </c>
      <c r="C5221" s="43" t="s">
        <v>19</v>
      </c>
    </row>
    <row r="5222" customFormat="false" ht="11.25" hidden="false" customHeight="false" outlineLevel="0" collapsed="false">
      <c r="A5222" s="43" t="n">
        <v>20691</v>
      </c>
      <c r="B5222" s="43" t="s">
        <v>5240</v>
      </c>
      <c r="C5222" s="43" t="s">
        <v>19</v>
      </c>
    </row>
    <row r="5223" customFormat="false" ht="11.25" hidden="false" customHeight="false" outlineLevel="0" collapsed="false">
      <c r="A5223" s="43" t="n">
        <v>20692</v>
      </c>
      <c r="B5223" s="43" t="s">
        <v>5241</v>
      </c>
      <c r="C5223" s="43" t="s">
        <v>19</v>
      </c>
    </row>
    <row r="5224" customFormat="false" ht="11.25" hidden="false" customHeight="false" outlineLevel="0" collapsed="false">
      <c r="A5224" s="43" t="n">
        <v>20693</v>
      </c>
      <c r="B5224" s="43" t="s">
        <v>5242</v>
      </c>
      <c r="C5224" s="43" t="s">
        <v>19</v>
      </c>
    </row>
    <row r="5225" customFormat="false" ht="11.25" hidden="false" customHeight="false" outlineLevel="0" collapsed="false">
      <c r="A5225" s="43" t="n">
        <v>20694</v>
      </c>
      <c r="B5225" s="43" t="s">
        <v>5243</v>
      </c>
      <c r="C5225" s="43" t="s">
        <v>19</v>
      </c>
    </row>
    <row r="5226" customFormat="false" ht="11.25" hidden="false" customHeight="false" outlineLevel="0" collapsed="false">
      <c r="A5226" s="43" t="n">
        <v>20695</v>
      </c>
      <c r="B5226" s="43" t="s">
        <v>5244</v>
      </c>
      <c r="C5226" s="43" t="s">
        <v>19</v>
      </c>
    </row>
    <row r="5227" customFormat="false" ht="11.25" hidden="false" customHeight="false" outlineLevel="0" collapsed="false">
      <c r="A5227" s="43" t="n">
        <v>20696</v>
      </c>
      <c r="B5227" s="43" t="s">
        <v>5245</v>
      </c>
      <c r="C5227" s="43" t="s">
        <v>19</v>
      </c>
    </row>
    <row r="5228" customFormat="false" ht="11.25" hidden="false" customHeight="false" outlineLevel="0" collapsed="false">
      <c r="A5228" s="43" t="n">
        <v>20697</v>
      </c>
      <c r="B5228" s="43" t="s">
        <v>5246</v>
      </c>
      <c r="C5228" s="43" t="s">
        <v>19</v>
      </c>
    </row>
    <row r="5229" customFormat="false" ht="11.25" hidden="false" customHeight="false" outlineLevel="0" collapsed="false">
      <c r="A5229" s="43" t="n">
        <v>20698</v>
      </c>
      <c r="B5229" s="43" t="s">
        <v>5247</v>
      </c>
      <c r="C5229" s="43" t="s">
        <v>19</v>
      </c>
    </row>
    <row r="5230" customFormat="false" ht="11.25" hidden="false" customHeight="false" outlineLevel="0" collapsed="false">
      <c r="A5230" s="43" t="n">
        <v>20699</v>
      </c>
      <c r="B5230" s="43" t="s">
        <v>5248</v>
      </c>
      <c r="C5230" s="43" t="s">
        <v>19</v>
      </c>
    </row>
    <row r="5231" customFormat="false" ht="11.25" hidden="false" customHeight="false" outlineLevel="0" collapsed="false">
      <c r="A5231" s="43" t="n">
        <v>20700</v>
      </c>
      <c r="B5231" s="43" t="s">
        <v>5249</v>
      </c>
      <c r="C5231" s="43" t="s">
        <v>19</v>
      </c>
    </row>
    <row r="5232" customFormat="false" ht="11.25" hidden="false" customHeight="false" outlineLevel="0" collapsed="false">
      <c r="A5232" s="43" t="n">
        <v>20701</v>
      </c>
      <c r="B5232" s="43" t="s">
        <v>5250</v>
      </c>
      <c r="C5232" s="43" t="s">
        <v>19</v>
      </c>
    </row>
    <row r="5233" customFormat="false" ht="11.25" hidden="false" customHeight="false" outlineLevel="0" collapsed="false">
      <c r="A5233" s="43" t="n">
        <v>20702</v>
      </c>
      <c r="B5233" s="43" t="s">
        <v>5251</v>
      </c>
      <c r="C5233" s="43" t="s">
        <v>38</v>
      </c>
    </row>
    <row r="5234" customFormat="false" ht="11.25" hidden="false" customHeight="false" outlineLevel="0" collapsed="false">
      <c r="A5234" s="43" t="n">
        <v>20703</v>
      </c>
      <c r="B5234" s="43" t="s">
        <v>5252</v>
      </c>
      <c r="C5234" s="43" t="s">
        <v>38</v>
      </c>
    </row>
    <row r="5235" customFormat="false" ht="11.25" hidden="false" customHeight="false" outlineLevel="0" collapsed="false">
      <c r="A5235" s="43" t="n">
        <v>20704</v>
      </c>
      <c r="B5235" s="43" t="s">
        <v>5253</v>
      </c>
      <c r="C5235" s="43" t="s">
        <v>19</v>
      </c>
    </row>
    <row r="5236" customFormat="false" ht="11.25" hidden="false" customHeight="false" outlineLevel="0" collapsed="false">
      <c r="A5236" s="43" t="n">
        <v>20705</v>
      </c>
      <c r="B5236" s="43" t="s">
        <v>5254</v>
      </c>
      <c r="C5236" s="43" t="s">
        <v>19</v>
      </c>
    </row>
    <row r="5237" customFormat="false" ht="11.25" hidden="false" customHeight="false" outlineLevel="0" collapsed="false">
      <c r="A5237" s="43" t="n">
        <v>20706</v>
      </c>
      <c r="B5237" s="43" t="s">
        <v>5255</v>
      </c>
      <c r="C5237" s="43" t="s">
        <v>19</v>
      </c>
    </row>
    <row r="5238" customFormat="false" ht="11.25" hidden="false" customHeight="false" outlineLevel="0" collapsed="false">
      <c r="A5238" s="43" t="n">
        <v>20707</v>
      </c>
      <c r="B5238" s="43" t="s">
        <v>5256</v>
      </c>
      <c r="C5238" s="43" t="s">
        <v>19</v>
      </c>
    </row>
    <row r="5239" customFormat="false" ht="11.25" hidden="false" customHeight="false" outlineLevel="0" collapsed="false">
      <c r="A5239" s="43" t="n">
        <v>20708</v>
      </c>
      <c r="B5239" s="43" t="s">
        <v>5257</v>
      </c>
      <c r="C5239" s="43" t="s">
        <v>19</v>
      </c>
    </row>
    <row r="5240" customFormat="false" ht="11.25" hidden="false" customHeight="false" outlineLevel="0" collapsed="false">
      <c r="A5240" s="43" t="n">
        <v>20709</v>
      </c>
      <c r="B5240" s="43" t="s">
        <v>5258</v>
      </c>
      <c r="C5240" s="43" t="s">
        <v>19</v>
      </c>
    </row>
    <row r="5241" customFormat="false" ht="11.25" hidden="false" customHeight="false" outlineLevel="0" collapsed="false">
      <c r="A5241" s="43" t="n">
        <v>20710</v>
      </c>
      <c r="B5241" s="43" t="s">
        <v>5259</v>
      </c>
      <c r="C5241" s="43" t="s">
        <v>19</v>
      </c>
    </row>
    <row r="5242" customFormat="false" ht="11.25" hidden="false" customHeight="false" outlineLevel="0" collapsed="false">
      <c r="A5242" s="43" t="n">
        <v>20711</v>
      </c>
      <c r="B5242" s="43" t="s">
        <v>5260</v>
      </c>
      <c r="C5242" s="43" t="s">
        <v>19</v>
      </c>
    </row>
    <row r="5243" customFormat="false" ht="11.25" hidden="false" customHeight="false" outlineLevel="0" collapsed="false">
      <c r="A5243" s="43" t="n">
        <v>20712</v>
      </c>
      <c r="B5243" s="43" t="s">
        <v>5261</v>
      </c>
      <c r="C5243" s="43" t="s">
        <v>19</v>
      </c>
    </row>
    <row r="5244" customFormat="false" ht="11.25" hidden="false" customHeight="false" outlineLevel="0" collapsed="false">
      <c r="A5244" s="43" t="n">
        <v>20713</v>
      </c>
      <c r="B5244" s="43" t="s">
        <v>5262</v>
      </c>
      <c r="C5244" s="43" t="s">
        <v>19</v>
      </c>
    </row>
    <row r="5245" customFormat="false" ht="11.25" hidden="false" customHeight="false" outlineLevel="0" collapsed="false">
      <c r="A5245" s="43" t="n">
        <v>20714</v>
      </c>
      <c r="B5245" s="43" t="s">
        <v>5263</v>
      </c>
      <c r="C5245" s="43" t="s">
        <v>19</v>
      </c>
    </row>
    <row r="5246" customFormat="false" ht="11.25" hidden="false" customHeight="false" outlineLevel="0" collapsed="false">
      <c r="A5246" s="43" t="n">
        <v>20715</v>
      </c>
      <c r="B5246" s="43" t="s">
        <v>5264</v>
      </c>
      <c r="C5246" s="43" t="s">
        <v>19</v>
      </c>
    </row>
    <row r="5247" customFormat="false" ht="11.25" hidden="false" customHeight="false" outlineLevel="0" collapsed="false">
      <c r="A5247" s="43" t="n">
        <v>20716</v>
      </c>
      <c r="B5247" s="43" t="s">
        <v>5265</v>
      </c>
      <c r="C5247" s="43" t="s">
        <v>19</v>
      </c>
    </row>
    <row r="5248" customFormat="false" ht="11.25" hidden="false" customHeight="false" outlineLevel="0" collapsed="false">
      <c r="A5248" s="43" t="n">
        <v>20717</v>
      </c>
      <c r="B5248" s="43" t="s">
        <v>5266</v>
      </c>
      <c r="C5248" s="43" t="s">
        <v>19</v>
      </c>
    </row>
    <row r="5249" customFormat="false" ht="11.25" hidden="false" customHeight="false" outlineLevel="0" collapsed="false">
      <c r="A5249" s="43" t="n">
        <v>20718</v>
      </c>
      <c r="B5249" s="43" t="s">
        <v>5267</v>
      </c>
      <c r="C5249" s="43" t="s">
        <v>19</v>
      </c>
    </row>
    <row r="5250" customFormat="false" ht="11.25" hidden="false" customHeight="false" outlineLevel="0" collapsed="false">
      <c r="A5250" s="43" t="n">
        <v>20719</v>
      </c>
      <c r="B5250" s="43" t="s">
        <v>5268</v>
      </c>
      <c r="C5250" s="43" t="s">
        <v>19</v>
      </c>
    </row>
    <row r="5251" customFormat="false" ht="11.25" hidden="false" customHeight="false" outlineLevel="0" collapsed="false">
      <c r="A5251" s="43" t="n">
        <v>20720</v>
      </c>
      <c r="B5251" s="43" t="s">
        <v>5269</v>
      </c>
      <c r="C5251" s="43" t="s">
        <v>19</v>
      </c>
    </row>
    <row r="5252" customFormat="false" ht="11.25" hidden="false" customHeight="false" outlineLevel="0" collapsed="false">
      <c r="A5252" s="43" t="n">
        <v>20721</v>
      </c>
      <c r="B5252" s="43" t="s">
        <v>5270</v>
      </c>
      <c r="C5252" s="43" t="s">
        <v>19</v>
      </c>
    </row>
    <row r="5253" customFormat="false" ht="11.25" hidden="false" customHeight="false" outlineLevel="0" collapsed="false">
      <c r="A5253" s="43" t="n">
        <v>20722</v>
      </c>
      <c r="B5253" s="43" t="s">
        <v>5271</v>
      </c>
      <c r="C5253" s="43" t="s">
        <v>19</v>
      </c>
    </row>
    <row r="5254" customFormat="false" ht="11.25" hidden="false" customHeight="false" outlineLevel="0" collapsed="false">
      <c r="A5254" s="43" t="n">
        <v>20723</v>
      </c>
      <c r="B5254" s="43" t="s">
        <v>5272</v>
      </c>
      <c r="C5254" s="43" t="s">
        <v>19</v>
      </c>
    </row>
    <row r="5255" customFormat="false" ht="11.25" hidden="false" customHeight="false" outlineLevel="0" collapsed="false">
      <c r="A5255" s="43" t="n">
        <v>20724</v>
      </c>
      <c r="B5255" s="43" t="s">
        <v>5273</v>
      </c>
      <c r="C5255" s="43" t="s">
        <v>112</v>
      </c>
    </row>
    <row r="5256" customFormat="false" ht="11.25" hidden="false" customHeight="false" outlineLevel="0" collapsed="false">
      <c r="A5256" s="43" t="n">
        <v>20725</v>
      </c>
      <c r="B5256" s="43" t="s">
        <v>5274</v>
      </c>
      <c r="C5256" s="43" t="s">
        <v>38</v>
      </c>
    </row>
    <row r="5257" customFormat="false" ht="11.25" hidden="false" customHeight="false" outlineLevel="0" collapsed="false">
      <c r="A5257" s="43" t="n">
        <v>20726</v>
      </c>
      <c r="B5257" s="43" t="s">
        <v>5275</v>
      </c>
      <c r="C5257" s="43" t="s">
        <v>19</v>
      </c>
    </row>
    <row r="5258" customFormat="false" ht="11.25" hidden="false" customHeight="false" outlineLevel="0" collapsed="false">
      <c r="A5258" s="43" t="n">
        <v>20727</v>
      </c>
      <c r="B5258" s="43" t="s">
        <v>5276</v>
      </c>
      <c r="C5258" s="43" t="s">
        <v>19</v>
      </c>
    </row>
    <row r="5259" customFormat="false" ht="11.25" hidden="false" customHeight="false" outlineLevel="0" collapsed="false">
      <c r="A5259" s="43" t="n">
        <v>20728</v>
      </c>
      <c r="B5259" s="43" t="s">
        <v>5277</v>
      </c>
      <c r="C5259" s="43" t="s">
        <v>19</v>
      </c>
    </row>
    <row r="5260" customFormat="false" ht="11.25" hidden="false" customHeight="false" outlineLevel="0" collapsed="false">
      <c r="A5260" s="43" t="n">
        <v>20729</v>
      </c>
      <c r="B5260" s="43" t="s">
        <v>5278</v>
      </c>
      <c r="C5260" s="43" t="s">
        <v>19</v>
      </c>
    </row>
    <row r="5261" customFormat="false" ht="11.25" hidden="false" customHeight="false" outlineLevel="0" collapsed="false">
      <c r="A5261" s="43" t="n">
        <v>20730</v>
      </c>
      <c r="B5261" s="43" t="s">
        <v>5279</v>
      </c>
      <c r="C5261" s="43" t="s">
        <v>19</v>
      </c>
    </row>
    <row r="5262" customFormat="false" ht="11.25" hidden="false" customHeight="false" outlineLevel="0" collapsed="false">
      <c r="A5262" s="43" t="n">
        <v>20731</v>
      </c>
      <c r="B5262" s="43" t="s">
        <v>5280</v>
      </c>
      <c r="C5262" s="43" t="s">
        <v>19</v>
      </c>
    </row>
    <row r="5263" customFormat="false" ht="11.25" hidden="false" customHeight="false" outlineLevel="0" collapsed="false">
      <c r="A5263" s="43" t="n">
        <v>20732</v>
      </c>
      <c r="B5263" s="43" t="s">
        <v>5281</v>
      </c>
      <c r="C5263" s="43" t="s">
        <v>19</v>
      </c>
    </row>
    <row r="5264" customFormat="false" ht="11.25" hidden="false" customHeight="false" outlineLevel="0" collapsed="false">
      <c r="A5264" s="43" t="n">
        <v>20733</v>
      </c>
      <c r="B5264" s="43" t="s">
        <v>5282</v>
      </c>
      <c r="C5264" s="43" t="s">
        <v>19</v>
      </c>
    </row>
    <row r="5265" customFormat="false" ht="11.25" hidden="false" customHeight="false" outlineLevel="0" collapsed="false">
      <c r="A5265" s="43" t="n">
        <v>20734</v>
      </c>
      <c r="B5265" s="43" t="s">
        <v>5283</v>
      </c>
      <c r="C5265" s="43" t="s">
        <v>19</v>
      </c>
    </row>
    <row r="5266" customFormat="false" ht="11.25" hidden="false" customHeight="false" outlineLevel="0" collapsed="false">
      <c r="A5266" s="43" t="n">
        <v>20735</v>
      </c>
      <c r="B5266" s="43" t="s">
        <v>5284</v>
      </c>
      <c r="C5266" s="43" t="s">
        <v>19</v>
      </c>
    </row>
    <row r="5267" customFormat="false" ht="11.25" hidden="false" customHeight="false" outlineLevel="0" collapsed="false">
      <c r="A5267" s="43" t="n">
        <v>20736</v>
      </c>
      <c r="B5267" s="43" t="s">
        <v>5285</v>
      </c>
      <c r="C5267" s="43" t="s">
        <v>19</v>
      </c>
    </row>
    <row r="5268" customFormat="false" ht="11.25" hidden="false" customHeight="false" outlineLevel="0" collapsed="false">
      <c r="A5268" s="43" t="n">
        <v>20737</v>
      </c>
      <c r="B5268" s="43" t="s">
        <v>5286</v>
      </c>
      <c r="C5268" s="43" t="s">
        <v>19</v>
      </c>
    </row>
    <row r="5269" customFormat="false" ht="11.25" hidden="false" customHeight="false" outlineLevel="0" collapsed="false">
      <c r="A5269" s="43" t="n">
        <v>20738</v>
      </c>
      <c r="B5269" s="43" t="s">
        <v>5287</v>
      </c>
      <c r="C5269" s="43" t="s">
        <v>19</v>
      </c>
    </row>
    <row r="5270" customFormat="false" ht="11.25" hidden="false" customHeight="false" outlineLevel="0" collapsed="false">
      <c r="A5270" s="43" t="n">
        <v>20739</v>
      </c>
      <c r="B5270" s="43" t="s">
        <v>5288</v>
      </c>
      <c r="C5270" s="43" t="s">
        <v>19</v>
      </c>
    </row>
    <row r="5271" customFormat="false" ht="11.25" hidden="false" customHeight="false" outlineLevel="0" collapsed="false">
      <c r="A5271" s="43" t="n">
        <v>20740</v>
      </c>
      <c r="B5271" s="43" t="s">
        <v>5289</v>
      </c>
      <c r="C5271" s="43" t="s">
        <v>19</v>
      </c>
    </row>
    <row r="5272" customFormat="false" ht="11.25" hidden="false" customHeight="false" outlineLevel="0" collapsed="false">
      <c r="A5272" s="43" t="n">
        <v>20741</v>
      </c>
      <c r="B5272" s="43" t="s">
        <v>5290</v>
      </c>
      <c r="C5272" s="43" t="s">
        <v>19</v>
      </c>
    </row>
    <row r="5273" customFormat="false" ht="11.25" hidden="false" customHeight="false" outlineLevel="0" collapsed="false">
      <c r="A5273" s="43" t="n">
        <v>20742</v>
      </c>
      <c r="B5273" s="43" t="s">
        <v>5291</v>
      </c>
      <c r="C5273" s="43" t="s">
        <v>19</v>
      </c>
    </row>
    <row r="5274" customFormat="false" ht="11.25" hidden="false" customHeight="false" outlineLevel="0" collapsed="false">
      <c r="A5274" s="43" t="n">
        <v>20743</v>
      </c>
      <c r="B5274" s="43" t="s">
        <v>5292</v>
      </c>
      <c r="C5274" s="43" t="s">
        <v>19</v>
      </c>
    </row>
    <row r="5275" customFormat="false" ht="11.25" hidden="false" customHeight="false" outlineLevel="0" collapsed="false">
      <c r="A5275" s="43" t="n">
        <v>20744</v>
      </c>
      <c r="B5275" s="43" t="s">
        <v>5293</v>
      </c>
      <c r="C5275" s="43" t="s">
        <v>19</v>
      </c>
    </row>
    <row r="5276" customFormat="false" ht="11.25" hidden="false" customHeight="false" outlineLevel="0" collapsed="false">
      <c r="A5276" s="43" t="n">
        <v>20745</v>
      </c>
      <c r="B5276" s="43" t="s">
        <v>5294</v>
      </c>
      <c r="C5276" s="43" t="s">
        <v>19</v>
      </c>
    </row>
    <row r="5277" customFormat="false" ht="11.25" hidden="false" customHeight="false" outlineLevel="0" collapsed="false">
      <c r="A5277" s="43" t="n">
        <v>20746</v>
      </c>
      <c r="B5277" s="43" t="s">
        <v>5295</v>
      </c>
      <c r="C5277" s="43" t="s">
        <v>112</v>
      </c>
    </row>
    <row r="5278" customFormat="false" ht="11.25" hidden="false" customHeight="false" outlineLevel="0" collapsed="false">
      <c r="A5278" s="43" t="n">
        <v>20747</v>
      </c>
      <c r="B5278" s="43" t="s">
        <v>5296</v>
      </c>
      <c r="C5278" s="43" t="s">
        <v>19</v>
      </c>
    </row>
    <row r="5279" customFormat="false" ht="11.25" hidden="false" customHeight="false" outlineLevel="0" collapsed="false">
      <c r="A5279" s="43" t="n">
        <v>20748</v>
      </c>
      <c r="B5279" s="43" t="s">
        <v>5297</v>
      </c>
      <c r="C5279" s="43" t="s">
        <v>19</v>
      </c>
    </row>
    <row r="5280" customFormat="false" ht="11.25" hidden="false" customHeight="false" outlineLevel="0" collapsed="false">
      <c r="A5280" s="43" t="n">
        <v>20749</v>
      </c>
      <c r="B5280" s="43" t="s">
        <v>5298</v>
      </c>
      <c r="C5280" s="43" t="s">
        <v>19</v>
      </c>
    </row>
    <row r="5281" customFormat="false" ht="11.25" hidden="false" customHeight="false" outlineLevel="0" collapsed="false">
      <c r="A5281" s="43" t="n">
        <v>20750</v>
      </c>
      <c r="B5281" s="43" t="s">
        <v>5299</v>
      </c>
      <c r="C5281" s="43" t="s">
        <v>19</v>
      </c>
    </row>
    <row r="5282" customFormat="false" ht="11.25" hidden="false" customHeight="false" outlineLevel="0" collapsed="false">
      <c r="A5282" s="43" t="n">
        <v>20751</v>
      </c>
      <c r="B5282" s="43" t="s">
        <v>5300</v>
      </c>
      <c r="C5282" s="43" t="s">
        <v>19</v>
      </c>
    </row>
    <row r="5283" customFormat="false" ht="11.25" hidden="false" customHeight="false" outlineLevel="0" collapsed="false">
      <c r="A5283" s="43" t="n">
        <v>20752</v>
      </c>
      <c r="B5283" s="43" t="s">
        <v>5301</v>
      </c>
      <c r="C5283" s="43" t="s">
        <v>38</v>
      </c>
    </row>
    <row r="5284" customFormat="false" ht="11.25" hidden="false" customHeight="false" outlineLevel="0" collapsed="false">
      <c r="A5284" s="43" t="n">
        <v>20753</v>
      </c>
      <c r="B5284" s="43" t="s">
        <v>5302</v>
      </c>
      <c r="C5284" s="43" t="s">
        <v>19</v>
      </c>
    </row>
    <row r="5285" customFormat="false" ht="11.25" hidden="false" customHeight="false" outlineLevel="0" collapsed="false">
      <c r="A5285" s="43" t="n">
        <v>20754</v>
      </c>
      <c r="B5285" s="43" t="s">
        <v>5303</v>
      </c>
      <c r="C5285" s="43" t="s">
        <v>19</v>
      </c>
    </row>
    <row r="5286" customFormat="false" ht="11.25" hidden="false" customHeight="false" outlineLevel="0" collapsed="false">
      <c r="A5286" s="43" t="n">
        <v>20755</v>
      </c>
      <c r="B5286" s="43" t="s">
        <v>5304</v>
      </c>
      <c r="C5286" s="43" t="s">
        <v>19</v>
      </c>
    </row>
    <row r="5287" customFormat="false" ht="11.25" hidden="false" customHeight="false" outlineLevel="0" collapsed="false">
      <c r="A5287" s="43" t="n">
        <v>20756</v>
      </c>
      <c r="B5287" s="43" t="s">
        <v>5305</v>
      </c>
      <c r="C5287" s="43" t="s">
        <v>19</v>
      </c>
    </row>
    <row r="5288" customFormat="false" ht="11.25" hidden="false" customHeight="false" outlineLevel="0" collapsed="false">
      <c r="A5288" s="43" t="n">
        <v>20757</v>
      </c>
      <c r="B5288" s="43" t="s">
        <v>5306</v>
      </c>
      <c r="C5288" s="43" t="s">
        <v>19</v>
      </c>
    </row>
    <row r="5289" customFormat="false" ht="11.25" hidden="false" customHeight="false" outlineLevel="0" collapsed="false">
      <c r="A5289" s="43" t="n">
        <v>20758</v>
      </c>
      <c r="B5289" s="43" t="s">
        <v>5307</v>
      </c>
      <c r="C5289" s="43" t="s">
        <v>19</v>
      </c>
    </row>
    <row r="5290" customFormat="false" ht="11.25" hidden="false" customHeight="false" outlineLevel="0" collapsed="false">
      <c r="A5290" s="43" t="n">
        <v>20759</v>
      </c>
      <c r="B5290" s="43" t="s">
        <v>5308</v>
      </c>
      <c r="C5290" s="43" t="s">
        <v>19</v>
      </c>
    </row>
    <row r="5291" customFormat="false" ht="11.25" hidden="false" customHeight="false" outlineLevel="0" collapsed="false">
      <c r="A5291" s="43" t="n">
        <v>20760</v>
      </c>
      <c r="B5291" s="43" t="s">
        <v>5309</v>
      </c>
      <c r="C5291" s="43" t="s">
        <v>38</v>
      </c>
    </row>
    <row r="5292" customFormat="false" ht="11.25" hidden="false" customHeight="false" outlineLevel="0" collapsed="false">
      <c r="A5292" s="43" t="n">
        <v>20761</v>
      </c>
      <c r="B5292" s="43" t="s">
        <v>5310</v>
      </c>
      <c r="C5292" s="43" t="s">
        <v>19</v>
      </c>
    </row>
    <row r="5293" customFormat="false" ht="11.25" hidden="false" customHeight="false" outlineLevel="0" collapsed="false">
      <c r="A5293" s="43" t="n">
        <v>20762</v>
      </c>
      <c r="B5293" s="43" t="s">
        <v>5311</v>
      </c>
      <c r="C5293" s="43" t="s">
        <v>19</v>
      </c>
    </row>
    <row r="5294" customFormat="false" ht="11.25" hidden="false" customHeight="false" outlineLevel="0" collapsed="false">
      <c r="A5294" s="43" t="n">
        <v>20763</v>
      </c>
      <c r="B5294" s="43" t="s">
        <v>5312</v>
      </c>
      <c r="C5294" s="43" t="s">
        <v>19</v>
      </c>
    </row>
    <row r="5295" customFormat="false" ht="11.25" hidden="false" customHeight="false" outlineLevel="0" collapsed="false">
      <c r="A5295" s="43" t="n">
        <v>20764</v>
      </c>
      <c r="B5295" s="43" t="s">
        <v>5313</v>
      </c>
      <c r="C5295" s="43" t="s">
        <v>19</v>
      </c>
    </row>
    <row r="5296" customFormat="false" ht="11.25" hidden="false" customHeight="false" outlineLevel="0" collapsed="false">
      <c r="A5296" s="43" t="n">
        <v>20765</v>
      </c>
      <c r="B5296" s="43" t="s">
        <v>5314</v>
      </c>
      <c r="C5296" s="43" t="s">
        <v>38</v>
      </c>
    </row>
    <row r="5297" customFormat="false" ht="11.25" hidden="false" customHeight="false" outlineLevel="0" collapsed="false">
      <c r="A5297" s="43" t="n">
        <v>20766</v>
      </c>
      <c r="B5297" s="43" t="s">
        <v>5315</v>
      </c>
      <c r="C5297" s="43" t="s">
        <v>38</v>
      </c>
    </row>
    <row r="5298" customFormat="false" ht="11.25" hidden="false" customHeight="false" outlineLevel="0" collapsed="false">
      <c r="A5298" s="43" t="n">
        <v>20767</v>
      </c>
      <c r="B5298" s="43" t="s">
        <v>5316</v>
      </c>
      <c r="C5298" s="43" t="s">
        <v>19</v>
      </c>
    </row>
    <row r="5299" customFormat="false" ht="11.25" hidden="false" customHeight="false" outlineLevel="0" collapsed="false">
      <c r="A5299" s="43" t="n">
        <v>20768</v>
      </c>
      <c r="B5299" s="43" t="s">
        <v>5317</v>
      </c>
      <c r="C5299" s="43" t="s">
        <v>19</v>
      </c>
    </row>
    <row r="5300" customFormat="false" ht="11.25" hidden="false" customHeight="false" outlineLevel="0" collapsed="false">
      <c r="A5300" s="43" t="n">
        <v>20769</v>
      </c>
      <c r="B5300" s="43" t="s">
        <v>5318</v>
      </c>
      <c r="C5300" s="43" t="s">
        <v>19</v>
      </c>
    </row>
    <row r="5301" customFormat="false" ht="11.25" hidden="false" customHeight="false" outlineLevel="0" collapsed="false">
      <c r="A5301" s="43" t="n">
        <v>20770</v>
      </c>
      <c r="B5301" s="43" t="s">
        <v>5319</v>
      </c>
      <c r="C5301" s="43" t="s">
        <v>19</v>
      </c>
    </row>
    <row r="5302" customFormat="false" ht="11.25" hidden="false" customHeight="false" outlineLevel="0" collapsed="false">
      <c r="A5302" s="43" t="n">
        <v>20771</v>
      </c>
      <c r="B5302" s="43" t="s">
        <v>5320</v>
      </c>
      <c r="C5302" s="43" t="s">
        <v>19</v>
      </c>
    </row>
    <row r="5303" customFormat="false" ht="11.25" hidden="false" customHeight="false" outlineLevel="0" collapsed="false">
      <c r="A5303" s="43" t="n">
        <v>20772</v>
      </c>
      <c r="B5303" s="43" t="s">
        <v>5321</v>
      </c>
      <c r="C5303" s="43" t="s">
        <v>19</v>
      </c>
    </row>
    <row r="5304" customFormat="false" ht="11.25" hidden="false" customHeight="false" outlineLevel="0" collapsed="false">
      <c r="A5304" s="43" t="n">
        <v>20773</v>
      </c>
      <c r="B5304" s="43" t="s">
        <v>5322</v>
      </c>
      <c r="C5304" s="43" t="s">
        <v>38</v>
      </c>
    </row>
    <row r="5305" customFormat="false" ht="11.25" hidden="false" customHeight="false" outlineLevel="0" collapsed="false">
      <c r="A5305" s="43" t="n">
        <v>20774</v>
      </c>
      <c r="B5305" s="43" t="s">
        <v>5323</v>
      </c>
      <c r="C5305" s="43" t="s">
        <v>19</v>
      </c>
    </row>
    <row r="5306" customFormat="false" ht="11.25" hidden="false" customHeight="false" outlineLevel="0" collapsed="false">
      <c r="A5306" s="43" t="n">
        <v>20775</v>
      </c>
      <c r="B5306" s="43" t="s">
        <v>5324</v>
      </c>
      <c r="C5306" s="43" t="s">
        <v>19</v>
      </c>
    </row>
    <row r="5307" customFormat="false" ht="11.25" hidden="false" customHeight="false" outlineLevel="0" collapsed="false">
      <c r="A5307" s="43" t="n">
        <v>20776</v>
      </c>
      <c r="B5307" s="43" t="s">
        <v>5325</v>
      </c>
      <c r="C5307" s="43" t="s">
        <v>19</v>
      </c>
    </row>
    <row r="5308" customFormat="false" ht="11.25" hidden="false" customHeight="false" outlineLevel="0" collapsed="false">
      <c r="A5308" s="43" t="n">
        <v>20777</v>
      </c>
      <c r="B5308" s="43" t="s">
        <v>5326</v>
      </c>
      <c r="C5308" s="43" t="s">
        <v>112</v>
      </c>
    </row>
    <row r="5309" customFormat="false" ht="11.25" hidden="false" customHeight="false" outlineLevel="0" collapsed="false">
      <c r="A5309" s="43" t="n">
        <v>20778</v>
      </c>
      <c r="B5309" s="43" t="s">
        <v>5327</v>
      </c>
      <c r="C5309" s="43" t="s">
        <v>19</v>
      </c>
    </row>
    <row r="5310" customFormat="false" ht="11.25" hidden="false" customHeight="false" outlineLevel="0" collapsed="false">
      <c r="A5310" s="43" t="n">
        <v>20779</v>
      </c>
      <c r="B5310" s="43" t="s">
        <v>5328</v>
      </c>
      <c r="C5310" s="43" t="s">
        <v>19</v>
      </c>
    </row>
    <row r="5311" customFormat="false" ht="11.25" hidden="false" customHeight="false" outlineLevel="0" collapsed="false">
      <c r="A5311" s="43" t="n">
        <v>20780</v>
      </c>
      <c r="B5311" s="43" t="s">
        <v>5329</v>
      </c>
      <c r="C5311" s="43" t="s">
        <v>19</v>
      </c>
    </row>
    <row r="5312" customFormat="false" ht="11.25" hidden="false" customHeight="false" outlineLevel="0" collapsed="false">
      <c r="A5312" s="43" t="n">
        <v>20781</v>
      </c>
      <c r="B5312" s="43" t="s">
        <v>5330</v>
      </c>
      <c r="C5312" s="43" t="s">
        <v>19</v>
      </c>
    </row>
    <row r="5313" customFormat="false" ht="11.25" hidden="false" customHeight="false" outlineLevel="0" collapsed="false">
      <c r="A5313" s="43" t="n">
        <v>20782</v>
      </c>
      <c r="B5313" s="43" t="s">
        <v>5331</v>
      </c>
      <c r="C5313" s="43" t="s">
        <v>19</v>
      </c>
    </row>
    <row r="5314" customFormat="false" ht="11.25" hidden="false" customHeight="false" outlineLevel="0" collapsed="false">
      <c r="A5314" s="43" t="n">
        <v>20783</v>
      </c>
      <c r="B5314" s="43" t="s">
        <v>5332</v>
      </c>
      <c r="C5314" s="43" t="s">
        <v>19</v>
      </c>
    </row>
    <row r="5315" customFormat="false" ht="11.25" hidden="false" customHeight="false" outlineLevel="0" collapsed="false">
      <c r="A5315" s="43" t="n">
        <v>20784</v>
      </c>
      <c r="B5315" s="43" t="s">
        <v>5333</v>
      </c>
      <c r="C5315" s="43" t="s">
        <v>112</v>
      </c>
    </row>
    <row r="5316" customFormat="false" ht="11.25" hidden="false" customHeight="false" outlineLevel="0" collapsed="false">
      <c r="A5316" s="43" t="n">
        <v>20785</v>
      </c>
      <c r="B5316" s="43" t="s">
        <v>5334</v>
      </c>
      <c r="C5316" s="43" t="s">
        <v>19</v>
      </c>
    </row>
    <row r="5317" customFormat="false" ht="11.25" hidden="false" customHeight="false" outlineLevel="0" collapsed="false">
      <c r="A5317" s="43" t="n">
        <v>20786</v>
      </c>
      <c r="B5317" s="43" t="s">
        <v>5335</v>
      </c>
      <c r="C5317" s="43" t="s">
        <v>19</v>
      </c>
    </row>
    <row r="5318" customFormat="false" ht="11.25" hidden="false" customHeight="false" outlineLevel="0" collapsed="false">
      <c r="A5318" s="43" t="n">
        <v>20787</v>
      </c>
      <c r="B5318" s="43" t="s">
        <v>5336</v>
      </c>
      <c r="C5318" s="43" t="s">
        <v>19</v>
      </c>
    </row>
    <row r="5319" customFormat="false" ht="11.25" hidden="false" customHeight="false" outlineLevel="0" collapsed="false">
      <c r="A5319" s="43" t="n">
        <v>20788</v>
      </c>
      <c r="B5319" s="43" t="s">
        <v>5337</v>
      </c>
      <c r="C5319" s="43" t="s">
        <v>19</v>
      </c>
    </row>
    <row r="5320" customFormat="false" ht="11.25" hidden="false" customHeight="false" outlineLevel="0" collapsed="false">
      <c r="A5320" s="43" t="n">
        <v>20789</v>
      </c>
      <c r="B5320" s="43" t="s">
        <v>5338</v>
      </c>
      <c r="C5320" s="43" t="s">
        <v>19</v>
      </c>
    </row>
    <row r="5321" customFormat="false" ht="11.25" hidden="false" customHeight="false" outlineLevel="0" collapsed="false">
      <c r="A5321" s="43" t="n">
        <v>20790</v>
      </c>
      <c r="B5321" s="43" t="s">
        <v>5339</v>
      </c>
      <c r="C5321" s="43" t="s">
        <v>19</v>
      </c>
    </row>
    <row r="5322" customFormat="false" ht="11.25" hidden="false" customHeight="false" outlineLevel="0" collapsed="false">
      <c r="A5322" s="43" t="n">
        <v>20791</v>
      </c>
      <c r="B5322" s="43" t="s">
        <v>5340</v>
      </c>
      <c r="C5322" s="43" t="s">
        <v>19</v>
      </c>
    </row>
    <row r="5323" customFormat="false" ht="11.25" hidden="false" customHeight="false" outlineLevel="0" collapsed="false">
      <c r="A5323" s="43" t="n">
        <v>20792</v>
      </c>
      <c r="B5323" s="43" t="s">
        <v>5341</v>
      </c>
      <c r="C5323" s="43" t="s">
        <v>19</v>
      </c>
    </row>
    <row r="5324" customFormat="false" ht="11.25" hidden="false" customHeight="false" outlineLevel="0" collapsed="false">
      <c r="A5324" s="43" t="n">
        <v>20793</v>
      </c>
      <c r="B5324" s="43" t="s">
        <v>5342</v>
      </c>
      <c r="C5324" s="43" t="s">
        <v>19</v>
      </c>
    </row>
    <row r="5325" customFormat="false" ht="11.25" hidden="false" customHeight="false" outlineLevel="0" collapsed="false">
      <c r="A5325" s="43" t="n">
        <v>20794</v>
      </c>
      <c r="B5325" s="43" t="s">
        <v>5343</v>
      </c>
      <c r="C5325" s="43" t="s">
        <v>19</v>
      </c>
    </row>
    <row r="5326" customFormat="false" ht="11.25" hidden="false" customHeight="false" outlineLevel="0" collapsed="false">
      <c r="A5326" s="43" t="n">
        <v>20795</v>
      </c>
      <c r="B5326" s="43" t="s">
        <v>5344</v>
      </c>
      <c r="C5326" s="43" t="s">
        <v>19</v>
      </c>
    </row>
    <row r="5327" customFormat="false" ht="11.25" hidden="false" customHeight="false" outlineLevel="0" collapsed="false">
      <c r="A5327" s="43" t="n">
        <v>20796</v>
      </c>
      <c r="B5327" s="43" t="s">
        <v>5345</v>
      </c>
      <c r="C5327" s="43" t="s">
        <v>19</v>
      </c>
    </row>
    <row r="5328" customFormat="false" ht="11.25" hidden="false" customHeight="false" outlineLevel="0" collapsed="false">
      <c r="A5328" s="43" t="n">
        <v>20797</v>
      </c>
      <c r="B5328" s="43" t="s">
        <v>5346</v>
      </c>
      <c r="C5328" s="43" t="s">
        <v>19</v>
      </c>
    </row>
    <row r="5329" customFormat="false" ht="11.25" hidden="false" customHeight="false" outlineLevel="0" collapsed="false">
      <c r="A5329" s="43" t="n">
        <v>20798</v>
      </c>
      <c r="B5329" s="43" t="s">
        <v>5347</v>
      </c>
      <c r="C5329" s="43" t="s">
        <v>19</v>
      </c>
    </row>
    <row r="5330" customFormat="false" ht="11.25" hidden="false" customHeight="false" outlineLevel="0" collapsed="false">
      <c r="A5330" s="43" t="n">
        <v>20799</v>
      </c>
      <c r="B5330" s="43" t="s">
        <v>5348</v>
      </c>
      <c r="C5330" s="43" t="s">
        <v>19</v>
      </c>
    </row>
    <row r="5331" customFormat="false" ht="11.25" hidden="false" customHeight="false" outlineLevel="0" collapsed="false">
      <c r="A5331" s="43" t="n">
        <v>20800</v>
      </c>
      <c r="B5331" s="43" t="s">
        <v>5349</v>
      </c>
      <c r="C5331" s="43" t="s">
        <v>19</v>
      </c>
    </row>
    <row r="5332" customFormat="false" ht="11.25" hidden="false" customHeight="false" outlineLevel="0" collapsed="false">
      <c r="A5332" s="43" t="n">
        <v>20801</v>
      </c>
      <c r="B5332" s="43" t="s">
        <v>5350</v>
      </c>
      <c r="C5332" s="43" t="s">
        <v>19</v>
      </c>
    </row>
    <row r="5333" customFormat="false" ht="11.25" hidden="false" customHeight="false" outlineLevel="0" collapsed="false">
      <c r="A5333" s="43" t="n">
        <v>20802</v>
      </c>
      <c r="B5333" s="43" t="s">
        <v>5351</v>
      </c>
      <c r="C5333" s="43" t="s">
        <v>19</v>
      </c>
    </row>
    <row r="5334" customFormat="false" ht="11.25" hidden="false" customHeight="false" outlineLevel="0" collapsed="false">
      <c r="A5334" s="43" t="n">
        <v>20803</v>
      </c>
      <c r="B5334" s="43" t="s">
        <v>5352</v>
      </c>
      <c r="C5334" s="43" t="s">
        <v>19</v>
      </c>
    </row>
    <row r="5335" customFormat="false" ht="11.25" hidden="false" customHeight="false" outlineLevel="0" collapsed="false">
      <c r="A5335" s="43" t="n">
        <v>20804</v>
      </c>
      <c r="B5335" s="43" t="s">
        <v>5353</v>
      </c>
      <c r="C5335" s="43" t="s">
        <v>19</v>
      </c>
    </row>
    <row r="5336" customFormat="false" ht="11.25" hidden="false" customHeight="false" outlineLevel="0" collapsed="false">
      <c r="A5336" s="43" t="n">
        <v>20805</v>
      </c>
      <c r="B5336" s="43" t="s">
        <v>5354</v>
      </c>
      <c r="C5336" s="43" t="s">
        <v>19</v>
      </c>
    </row>
    <row r="5337" customFormat="false" ht="11.25" hidden="false" customHeight="false" outlineLevel="0" collapsed="false">
      <c r="A5337" s="43" t="n">
        <v>20806</v>
      </c>
      <c r="B5337" s="43" t="s">
        <v>5355</v>
      </c>
      <c r="C5337" s="43" t="s">
        <v>19</v>
      </c>
    </row>
    <row r="5338" customFormat="false" ht="11.25" hidden="false" customHeight="false" outlineLevel="0" collapsed="false">
      <c r="A5338" s="43" t="n">
        <v>20807</v>
      </c>
      <c r="B5338" s="43" t="s">
        <v>5356</v>
      </c>
      <c r="C5338" s="43" t="s">
        <v>19</v>
      </c>
    </row>
    <row r="5339" customFormat="false" ht="11.25" hidden="false" customHeight="false" outlineLevel="0" collapsed="false">
      <c r="A5339" s="43" t="n">
        <v>20808</v>
      </c>
      <c r="B5339" s="43" t="s">
        <v>5357</v>
      </c>
      <c r="C5339" s="43" t="s">
        <v>19</v>
      </c>
    </row>
    <row r="5340" customFormat="false" ht="11.25" hidden="false" customHeight="false" outlineLevel="0" collapsed="false">
      <c r="A5340" s="43" t="n">
        <v>20809</v>
      </c>
      <c r="B5340" s="43" t="s">
        <v>5358</v>
      </c>
      <c r="C5340" s="43" t="s">
        <v>19</v>
      </c>
    </row>
    <row r="5341" customFormat="false" ht="11.25" hidden="false" customHeight="false" outlineLevel="0" collapsed="false">
      <c r="A5341" s="43" t="n">
        <v>20810</v>
      </c>
      <c r="B5341" s="43" t="s">
        <v>5359</v>
      </c>
      <c r="C5341" s="43" t="s">
        <v>19</v>
      </c>
    </row>
    <row r="5342" customFormat="false" ht="11.25" hidden="false" customHeight="false" outlineLevel="0" collapsed="false">
      <c r="A5342" s="43" t="n">
        <v>20811</v>
      </c>
      <c r="B5342" s="43" t="s">
        <v>5360</v>
      </c>
      <c r="C5342" s="43" t="s">
        <v>19</v>
      </c>
    </row>
    <row r="5343" customFormat="false" ht="11.25" hidden="false" customHeight="false" outlineLevel="0" collapsed="false">
      <c r="A5343" s="43" t="n">
        <v>20812</v>
      </c>
      <c r="B5343" s="43" t="s">
        <v>5361</v>
      </c>
      <c r="C5343" s="43" t="s">
        <v>19</v>
      </c>
    </row>
    <row r="5344" customFormat="false" ht="11.25" hidden="false" customHeight="false" outlineLevel="0" collapsed="false">
      <c r="A5344" s="43" t="n">
        <v>20813</v>
      </c>
      <c r="B5344" s="43" t="s">
        <v>5362</v>
      </c>
      <c r="C5344" s="43" t="s">
        <v>19</v>
      </c>
    </row>
    <row r="5345" customFormat="false" ht="11.25" hidden="false" customHeight="false" outlineLevel="0" collapsed="false">
      <c r="A5345" s="43" t="n">
        <v>20814</v>
      </c>
      <c r="B5345" s="43" t="s">
        <v>5363</v>
      </c>
      <c r="C5345" s="43" t="s">
        <v>19</v>
      </c>
    </row>
    <row r="5346" customFormat="false" ht="11.25" hidden="false" customHeight="false" outlineLevel="0" collapsed="false">
      <c r="A5346" s="43" t="n">
        <v>20815</v>
      </c>
      <c r="B5346" s="43" t="s">
        <v>5364</v>
      </c>
      <c r="C5346" s="43" t="s">
        <v>19</v>
      </c>
    </row>
    <row r="5347" customFormat="false" ht="11.25" hidden="false" customHeight="false" outlineLevel="0" collapsed="false">
      <c r="A5347" s="43" t="n">
        <v>20816</v>
      </c>
      <c r="B5347" s="43" t="s">
        <v>5365</v>
      </c>
      <c r="C5347" s="43" t="s">
        <v>19</v>
      </c>
    </row>
    <row r="5348" customFormat="false" ht="11.25" hidden="false" customHeight="false" outlineLevel="0" collapsed="false">
      <c r="A5348" s="43" t="n">
        <v>20817</v>
      </c>
      <c r="B5348" s="43" t="s">
        <v>5366</v>
      </c>
      <c r="C5348" s="43" t="s">
        <v>19</v>
      </c>
    </row>
    <row r="5349" customFormat="false" ht="11.25" hidden="false" customHeight="false" outlineLevel="0" collapsed="false">
      <c r="A5349" s="43" t="n">
        <v>20818</v>
      </c>
      <c r="B5349" s="43" t="s">
        <v>5367</v>
      </c>
      <c r="C5349" s="43" t="s">
        <v>19</v>
      </c>
    </row>
    <row r="5350" customFormat="false" ht="11.25" hidden="false" customHeight="false" outlineLevel="0" collapsed="false">
      <c r="A5350" s="43" t="n">
        <v>20819</v>
      </c>
      <c r="B5350" s="43" t="s">
        <v>5368</v>
      </c>
      <c r="C5350" s="43" t="s">
        <v>19</v>
      </c>
    </row>
    <row r="5351" customFormat="false" ht="11.25" hidden="false" customHeight="false" outlineLevel="0" collapsed="false">
      <c r="A5351" s="43" t="n">
        <v>20820</v>
      </c>
      <c r="B5351" s="43" t="s">
        <v>5369</v>
      </c>
      <c r="C5351" s="43" t="s">
        <v>19</v>
      </c>
    </row>
    <row r="5352" customFormat="false" ht="11.25" hidden="false" customHeight="false" outlineLevel="0" collapsed="false">
      <c r="A5352" s="43" t="n">
        <v>20821</v>
      </c>
      <c r="B5352" s="43" t="s">
        <v>5370</v>
      </c>
      <c r="C5352" s="43" t="s">
        <v>19</v>
      </c>
    </row>
    <row r="5353" customFormat="false" ht="11.25" hidden="false" customHeight="false" outlineLevel="0" collapsed="false">
      <c r="A5353" s="43" t="n">
        <v>20822</v>
      </c>
      <c r="B5353" s="43" t="s">
        <v>5371</v>
      </c>
      <c r="C5353" s="43" t="s">
        <v>19</v>
      </c>
    </row>
    <row r="5354" customFormat="false" ht="11.25" hidden="false" customHeight="false" outlineLevel="0" collapsed="false">
      <c r="A5354" s="43" t="n">
        <v>20823</v>
      </c>
      <c r="B5354" s="43" t="s">
        <v>5372</v>
      </c>
      <c r="C5354" s="43" t="s">
        <v>19</v>
      </c>
    </row>
    <row r="5355" customFormat="false" ht="11.25" hidden="false" customHeight="false" outlineLevel="0" collapsed="false">
      <c r="A5355" s="43" t="n">
        <v>20824</v>
      </c>
      <c r="B5355" s="43" t="s">
        <v>5373</v>
      </c>
      <c r="C5355" s="43" t="s">
        <v>38</v>
      </c>
    </row>
    <row r="5356" customFormat="false" ht="11.25" hidden="false" customHeight="false" outlineLevel="0" collapsed="false">
      <c r="A5356" s="43" t="n">
        <v>20825</v>
      </c>
      <c r="B5356" s="43" t="s">
        <v>5374</v>
      </c>
      <c r="C5356" s="43" t="s">
        <v>19</v>
      </c>
    </row>
    <row r="5357" customFormat="false" ht="11.25" hidden="false" customHeight="false" outlineLevel="0" collapsed="false">
      <c r="A5357" s="43" t="n">
        <v>20826</v>
      </c>
      <c r="B5357" s="43" t="s">
        <v>5375</v>
      </c>
      <c r="C5357" s="43" t="s">
        <v>19</v>
      </c>
    </row>
    <row r="5358" customFormat="false" ht="11.25" hidden="false" customHeight="false" outlineLevel="0" collapsed="false">
      <c r="A5358" s="43" t="n">
        <v>20827</v>
      </c>
      <c r="B5358" s="43" t="s">
        <v>5376</v>
      </c>
      <c r="C5358" s="43" t="s">
        <v>19</v>
      </c>
    </row>
    <row r="5359" customFormat="false" ht="11.25" hidden="false" customHeight="false" outlineLevel="0" collapsed="false">
      <c r="A5359" s="43" t="n">
        <v>20828</v>
      </c>
      <c r="B5359" s="43" t="s">
        <v>5377</v>
      </c>
      <c r="C5359" s="43" t="s">
        <v>19</v>
      </c>
    </row>
    <row r="5360" customFormat="false" ht="11.25" hidden="false" customHeight="false" outlineLevel="0" collapsed="false">
      <c r="A5360" s="43" t="n">
        <v>20829</v>
      </c>
      <c r="B5360" s="43" t="s">
        <v>5378</v>
      </c>
      <c r="C5360" s="43" t="s">
        <v>19</v>
      </c>
    </row>
    <row r="5361" customFormat="false" ht="11.25" hidden="false" customHeight="false" outlineLevel="0" collapsed="false">
      <c r="A5361" s="43" t="n">
        <v>20830</v>
      </c>
      <c r="B5361" s="43" t="s">
        <v>5379</v>
      </c>
      <c r="C5361" s="43" t="s">
        <v>19</v>
      </c>
    </row>
    <row r="5362" customFormat="false" ht="11.25" hidden="false" customHeight="false" outlineLevel="0" collapsed="false">
      <c r="A5362" s="43" t="n">
        <v>20831</v>
      </c>
      <c r="B5362" s="43" t="s">
        <v>5380</v>
      </c>
      <c r="C5362" s="43" t="s">
        <v>19</v>
      </c>
    </row>
    <row r="5363" customFormat="false" ht="11.25" hidden="false" customHeight="false" outlineLevel="0" collapsed="false">
      <c r="A5363" s="43" t="n">
        <v>20832</v>
      </c>
      <c r="B5363" s="43" t="s">
        <v>5381</v>
      </c>
      <c r="C5363" s="43" t="s">
        <v>38</v>
      </c>
    </row>
    <row r="5364" customFormat="false" ht="11.25" hidden="false" customHeight="false" outlineLevel="0" collapsed="false">
      <c r="A5364" s="43" t="n">
        <v>20833</v>
      </c>
      <c r="B5364" s="43" t="s">
        <v>5382</v>
      </c>
      <c r="C5364" s="43" t="s">
        <v>19</v>
      </c>
    </row>
    <row r="5365" customFormat="false" ht="11.25" hidden="false" customHeight="false" outlineLevel="0" collapsed="false">
      <c r="A5365" s="43" t="n">
        <v>20834</v>
      </c>
      <c r="B5365" s="43" t="s">
        <v>5383</v>
      </c>
      <c r="C5365" s="43" t="s">
        <v>19</v>
      </c>
    </row>
    <row r="5366" customFormat="false" ht="11.25" hidden="false" customHeight="false" outlineLevel="0" collapsed="false">
      <c r="A5366" s="43" t="n">
        <v>20835</v>
      </c>
      <c r="B5366" s="43" t="s">
        <v>5384</v>
      </c>
      <c r="C5366" s="43" t="s">
        <v>19</v>
      </c>
    </row>
    <row r="5367" customFormat="false" ht="11.25" hidden="false" customHeight="false" outlineLevel="0" collapsed="false">
      <c r="A5367" s="43" t="n">
        <v>20836</v>
      </c>
      <c r="B5367" s="43" t="s">
        <v>5385</v>
      </c>
      <c r="C5367" s="43" t="s">
        <v>19</v>
      </c>
    </row>
    <row r="5368" customFormat="false" ht="11.25" hidden="false" customHeight="false" outlineLevel="0" collapsed="false">
      <c r="A5368" s="43" t="n">
        <v>20837</v>
      </c>
      <c r="B5368" s="43" t="s">
        <v>5386</v>
      </c>
      <c r="C5368" s="43" t="s">
        <v>19</v>
      </c>
    </row>
    <row r="5369" customFormat="false" ht="11.25" hidden="false" customHeight="false" outlineLevel="0" collapsed="false">
      <c r="A5369" s="43" t="n">
        <v>20838</v>
      </c>
      <c r="B5369" s="43" t="s">
        <v>5387</v>
      </c>
      <c r="C5369" s="43" t="s">
        <v>19</v>
      </c>
    </row>
    <row r="5370" customFormat="false" ht="11.25" hidden="false" customHeight="false" outlineLevel="0" collapsed="false">
      <c r="A5370" s="43" t="n">
        <v>20839</v>
      </c>
      <c r="B5370" s="43" t="s">
        <v>5388</v>
      </c>
      <c r="C5370" s="43" t="s">
        <v>19</v>
      </c>
    </row>
    <row r="5371" customFormat="false" ht="11.25" hidden="false" customHeight="false" outlineLevel="0" collapsed="false">
      <c r="A5371" s="43" t="n">
        <v>20840</v>
      </c>
      <c r="B5371" s="43" t="s">
        <v>5389</v>
      </c>
      <c r="C5371" s="43" t="s">
        <v>19</v>
      </c>
    </row>
    <row r="5372" customFormat="false" ht="11.25" hidden="false" customHeight="false" outlineLevel="0" collapsed="false">
      <c r="A5372" s="43" t="n">
        <v>20841</v>
      </c>
      <c r="B5372" s="43" t="s">
        <v>5390</v>
      </c>
      <c r="C5372" s="43" t="s">
        <v>19</v>
      </c>
    </row>
    <row r="5373" customFormat="false" ht="11.25" hidden="false" customHeight="false" outlineLevel="0" collapsed="false">
      <c r="A5373" s="43" t="n">
        <v>20842</v>
      </c>
      <c r="B5373" s="43" t="s">
        <v>5391</v>
      </c>
      <c r="C5373" s="43" t="s">
        <v>19</v>
      </c>
    </row>
    <row r="5374" customFormat="false" ht="11.25" hidden="false" customHeight="false" outlineLevel="0" collapsed="false">
      <c r="A5374" s="43" t="n">
        <v>20843</v>
      </c>
      <c r="B5374" s="43" t="s">
        <v>5392</v>
      </c>
      <c r="C5374" s="43" t="s">
        <v>19</v>
      </c>
    </row>
    <row r="5375" customFormat="false" ht="11.25" hidden="false" customHeight="false" outlineLevel="0" collapsed="false">
      <c r="A5375" s="43" t="n">
        <v>20844</v>
      </c>
      <c r="B5375" s="43" t="s">
        <v>5393</v>
      </c>
      <c r="C5375" s="43" t="s">
        <v>19</v>
      </c>
    </row>
    <row r="5376" customFormat="false" ht="11.25" hidden="false" customHeight="false" outlineLevel="0" collapsed="false">
      <c r="A5376" s="43" t="n">
        <v>20845</v>
      </c>
      <c r="B5376" s="43" t="s">
        <v>5394</v>
      </c>
      <c r="C5376" s="43" t="s">
        <v>19</v>
      </c>
    </row>
    <row r="5377" customFormat="false" ht="11.25" hidden="false" customHeight="false" outlineLevel="0" collapsed="false">
      <c r="A5377" s="43" t="n">
        <v>20846</v>
      </c>
      <c r="B5377" s="43" t="s">
        <v>5395</v>
      </c>
      <c r="C5377" s="43" t="s">
        <v>19</v>
      </c>
    </row>
    <row r="5378" customFormat="false" ht="11.25" hidden="false" customHeight="false" outlineLevel="0" collapsed="false">
      <c r="A5378" s="43" t="n">
        <v>20847</v>
      </c>
      <c r="B5378" s="43" t="s">
        <v>5396</v>
      </c>
      <c r="C5378" s="43" t="s">
        <v>19</v>
      </c>
    </row>
    <row r="5379" customFormat="false" ht="11.25" hidden="false" customHeight="false" outlineLevel="0" collapsed="false">
      <c r="A5379" s="43" t="n">
        <v>20848</v>
      </c>
      <c r="B5379" s="43" t="s">
        <v>5397</v>
      </c>
      <c r="C5379" s="43" t="s">
        <v>19</v>
      </c>
    </row>
    <row r="5380" customFormat="false" ht="11.25" hidden="false" customHeight="false" outlineLevel="0" collapsed="false">
      <c r="A5380" s="43" t="n">
        <v>20849</v>
      </c>
      <c r="B5380" s="43" t="s">
        <v>5398</v>
      </c>
      <c r="C5380" s="43" t="s">
        <v>19</v>
      </c>
    </row>
    <row r="5381" customFormat="false" ht="11.25" hidden="false" customHeight="false" outlineLevel="0" collapsed="false">
      <c r="A5381" s="43" t="n">
        <v>20850</v>
      </c>
      <c r="B5381" s="43" t="s">
        <v>5399</v>
      </c>
      <c r="C5381" s="43" t="s">
        <v>19</v>
      </c>
    </row>
    <row r="5382" customFormat="false" ht="11.25" hidden="false" customHeight="false" outlineLevel="0" collapsed="false">
      <c r="A5382" s="43" t="n">
        <v>20851</v>
      </c>
      <c r="B5382" s="43" t="s">
        <v>5400</v>
      </c>
      <c r="C5382" s="43" t="s">
        <v>19</v>
      </c>
    </row>
    <row r="5383" customFormat="false" ht="11.25" hidden="false" customHeight="false" outlineLevel="0" collapsed="false">
      <c r="A5383" s="43" t="n">
        <v>20852</v>
      </c>
      <c r="B5383" s="43" t="s">
        <v>5401</v>
      </c>
      <c r="C5383" s="43" t="s">
        <v>19</v>
      </c>
    </row>
    <row r="5384" customFormat="false" ht="11.25" hidden="false" customHeight="false" outlineLevel="0" collapsed="false">
      <c r="A5384" s="43" t="n">
        <v>20853</v>
      </c>
      <c r="B5384" s="43" t="s">
        <v>5402</v>
      </c>
      <c r="C5384" s="43" t="s">
        <v>19</v>
      </c>
    </row>
    <row r="5385" customFormat="false" ht="11.25" hidden="false" customHeight="false" outlineLevel="0" collapsed="false">
      <c r="A5385" s="43" t="n">
        <v>20854</v>
      </c>
      <c r="B5385" s="43" t="s">
        <v>5403</v>
      </c>
      <c r="C5385" s="43" t="s">
        <v>19</v>
      </c>
    </row>
    <row r="5386" customFormat="false" ht="11.25" hidden="false" customHeight="false" outlineLevel="0" collapsed="false">
      <c r="A5386" s="43" t="n">
        <v>20855</v>
      </c>
      <c r="B5386" s="43" t="s">
        <v>5404</v>
      </c>
      <c r="C5386" s="43" t="s">
        <v>19</v>
      </c>
    </row>
    <row r="5387" customFormat="false" ht="11.25" hidden="false" customHeight="false" outlineLevel="0" collapsed="false">
      <c r="A5387" s="43" t="n">
        <v>20856</v>
      </c>
      <c r="B5387" s="43" t="s">
        <v>5405</v>
      </c>
      <c r="C5387" s="43" t="s">
        <v>19</v>
      </c>
    </row>
    <row r="5388" customFormat="false" ht="11.25" hidden="false" customHeight="false" outlineLevel="0" collapsed="false">
      <c r="A5388" s="43" t="n">
        <v>20857</v>
      </c>
      <c r="B5388" s="43" t="s">
        <v>5406</v>
      </c>
      <c r="C5388" s="43" t="s">
        <v>19</v>
      </c>
    </row>
    <row r="5389" customFormat="false" ht="11.25" hidden="false" customHeight="false" outlineLevel="0" collapsed="false">
      <c r="A5389" s="43" t="n">
        <v>20858</v>
      </c>
      <c r="B5389" s="43" t="s">
        <v>5407</v>
      </c>
      <c r="C5389" s="43" t="s">
        <v>38</v>
      </c>
    </row>
    <row r="5390" customFormat="false" ht="11.25" hidden="false" customHeight="false" outlineLevel="0" collapsed="false">
      <c r="A5390" s="43" t="n">
        <v>20859</v>
      </c>
      <c r="B5390" s="43" t="s">
        <v>5408</v>
      </c>
      <c r="C5390" s="43" t="s">
        <v>112</v>
      </c>
    </row>
    <row r="5391" customFormat="false" ht="11.25" hidden="false" customHeight="false" outlineLevel="0" collapsed="false">
      <c r="A5391" s="43" t="n">
        <v>20860</v>
      </c>
      <c r="B5391" s="43" t="s">
        <v>5409</v>
      </c>
      <c r="C5391" s="43" t="s">
        <v>19</v>
      </c>
    </row>
    <row r="5392" customFormat="false" ht="11.25" hidden="false" customHeight="false" outlineLevel="0" collapsed="false">
      <c r="A5392" s="43" t="n">
        <v>20861</v>
      </c>
      <c r="B5392" s="43" t="s">
        <v>5410</v>
      </c>
      <c r="C5392" s="43" t="s">
        <v>38</v>
      </c>
    </row>
    <row r="5393" customFormat="false" ht="11.25" hidden="false" customHeight="false" outlineLevel="0" collapsed="false">
      <c r="A5393" s="43" t="n">
        <v>20862</v>
      </c>
      <c r="B5393" s="43" t="s">
        <v>5411</v>
      </c>
      <c r="C5393" s="43" t="s">
        <v>19</v>
      </c>
    </row>
    <row r="5394" customFormat="false" ht="11.25" hidden="false" customHeight="false" outlineLevel="0" collapsed="false">
      <c r="A5394" s="43" t="n">
        <v>20863</v>
      </c>
      <c r="B5394" s="43" t="s">
        <v>5412</v>
      </c>
      <c r="C5394" s="43" t="s">
        <v>19</v>
      </c>
    </row>
    <row r="5395" customFormat="false" ht="11.25" hidden="false" customHeight="false" outlineLevel="0" collapsed="false">
      <c r="A5395" s="43" t="n">
        <v>20864</v>
      </c>
      <c r="B5395" s="43" t="s">
        <v>5413</v>
      </c>
      <c r="C5395" s="43" t="s">
        <v>19</v>
      </c>
    </row>
    <row r="5396" customFormat="false" ht="11.25" hidden="false" customHeight="false" outlineLevel="0" collapsed="false">
      <c r="A5396" s="43" t="n">
        <v>20865</v>
      </c>
      <c r="B5396" s="43" t="s">
        <v>5414</v>
      </c>
      <c r="C5396" s="43" t="s">
        <v>38</v>
      </c>
    </row>
    <row r="5397" customFormat="false" ht="11.25" hidden="false" customHeight="false" outlineLevel="0" collapsed="false">
      <c r="A5397" s="43" t="n">
        <v>20866</v>
      </c>
      <c r="B5397" s="43" t="s">
        <v>5415</v>
      </c>
      <c r="C5397" s="43" t="s">
        <v>19</v>
      </c>
    </row>
    <row r="5398" customFormat="false" ht="11.25" hidden="false" customHeight="false" outlineLevel="0" collapsed="false">
      <c r="A5398" s="43" t="n">
        <v>20867</v>
      </c>
      <c r="B5398" s="43" t="s">
        <v>5416</v>
      </c>
      <c r="C5398" s="43" t="s">
        <v>19</v>
      </c>
    </row>
    <row r="5399" customFormat="false" ht="11.25" hidden="false" customHeight="false" outlineLevel="0" collapsed="false">
      <c r="A5399" s="43" t="n">
        <v>20868</v>
      </c>
      <c r="B5399" s="43" t="s">
        <v>5417</v>
      </c>
      <c r="C5399" s="43" t="s">
        <v>19</v>
      </c>
    </row>
    <row r="5400" customFormat="false" ht="11.25" hidden="false" customHeight="false" outlineLevel="0" collapsed="false">
      <c r="A5400" s="43" t="n">
        <v>20869</v>
      </c>
      <c r="B5400" s="43" t="s">
        <v>5418</v>
      </c>
      <c r="C5400" s="43" t="s">
        <v>19</v>
      </c>
    </row>
    <row r="5401" customFormat="false" ht="11.25" hidden="false" customHeight="false" outlineLevel="0" collapsed="false">
      <c r="A5401" s="43" t="n">
        <v>20870</v>
      </c>
      <c r="B5401" s="43" t="s">
        <v>5419</v>
      </c>
      <c r="C5401" s="43" t="s">
        <v>19</v>
      </c>
    </row>
    <row r="5402" customFormat="false" ht="11.25" hidden="false" customHeight="false" outlineLevel="0" collapsed="false">
      <c r="A5402" s="43" t="n">
        <v>20871</v>
      </c>
      <c r="B5402" s="43" t="s">
        <v>5420</v>
      </c>
      <c r="C5402" s="43" t="s">
        <v>19</v>
      </c>
    </row>
    <row r="5403" customFormat="false" ht="11.25" hidden="false" customHeight="false" outlineLevel="0" collapsed="false">
      <c r="A5403" s="43" t="n">
        <v>20872</v>
      </c>
      <c r="B5403" s="43" t="s">
        <v>5421</v>
      </c>
      <c r="C5403" s="43" t="s">
        <v>38</v>
      </c>
    </row>
    <row r="5404" customFormat="false" ht="11.25" hidden="false" customHeight="false" outlineLevel="0" collapsed="false">
      <c r="A5404" s="43" t="n">
        <v>20873</v>
      </c>
      <c r="B5404" s="43" t="s">
        <v>5422</v>
      </c>
      <c r="C5404" s="43" t="s">
        <v>19</v>
      </c>
    </row>
    <row r="5405" customFormat="false" ht="11.25" hidden="false" customHeight="false" outlineLevel="0" collapsed="false">
      <c r="A5405" s="43" t="n">
        <v>20874</v>
      </c>
      <c r="B5405" s="43" t="s">
        <v>5423</v>
      </c>
      <c r="C5405" s="43" t="s">
        <v>19</v>
      </c>
    </row>
    <row r="5406" customFormat="false" ht="11.25" hidden="false" customHeight="false" outlineLevel="0" collapsed="false">
      <c r="A5406" s="43" t="n">
        <v>20875</v>
      </c>
      <c r="B5406" s="43" t="s">
        <v>5424</v>
      </c>
      <c r="C5406" s="43" t="s">
        <v>19</v>
      </c>
    </row>
    <row r="5407" customFormat="false" ht="11.25" hidden="false" customHeight="false" outlineLevel="0" collapsed="false">
      <c r="A5407" s="43" t="n">
        <v>20876</v>
      </c>
      <c r="B5407" s="43" t="s">
        <v>5425</v>
      </c>
      <c r="C5407" s="43" t="s">
        <v>19</v>
      </c>
    </row>
    <row r="5408" customFormat="false" ht="11.25" hidden="false" customHeight="false" outlineLevel="0" collapsed="false">
      <c r="A5408" s="43" t="n">
        <v>20877</v>
      </c>
      <c r="B5408" s="43" t="s">
        <v>5426</v>
      </c>
      <c r="C5408" s="43" t="s">
        <v>19</v>
      </c>
    </row>
    <row r="5409" customFormat="false" ht="11.25" hidden="false" customHeight="false" outlineLevel="0" collapsed="false">
      <c r="A5409" s="43" t="n">
        <v>20878</v>
      </c>
      <c r="B5409" s="43" t="s">
        <v>5427</v>
      </c>
      <c r="C5409" s="43" t="s">
        <v>19</v>
      </c>
    </row>
    <row r="5410" customFormat="false" ht="11.25" hidden="false" customHeight="false" outlineLevel="0" collapsed="false">
      <c r="A5410" s="43" t="n">
        <v>20879</v>
      </c>
      <c r="B5410" s="43" t="s">
        <v>5428</v>
      </c>
      <c r="C5410" s="43" t="s">
        <v>19</v>
      </c>
    </row>
    <row r="5411" customFormat="false" ht="11.25" hidden="false" customHeight="false" outlineLevel="0" collapsed="false">
      <c r="A5411" s="43" t="n">
        <v>20880</v>
      </c>
      <c r="B5411" s="43" t="s">
        <v>5429</v>
      </c>
      <c r="C5411" s="43" t="s">
        <v>38</v>
      </c>
    </row>
    <row r="5412" customFormat="false" ht="11.25" hidden="false" customHeight="false" outlineLevel="0" collapsed="false">
      <c r="A5412" s="43" t="n">
        <v>20881</v>
      </c>
      <c r="B5412" s="43" t="s">
        <v>5430</v>
      </c>
      <c r="C5412" s="43" t="s">
        <v>19</v>
      </c>
    </row>
    <row r="5413" customFormat="false" ht="11.25" hidden="false" customHeight="false" outlineLevel="0" collapsed="false">
      <c r="A5413" s="43" t="n">
        <v>20882</v>
      </c>
      <c r="B5413" s="43" t="s">
        <v>5431</v>
      </c>
      <c r="C5413" s="43" t="s">
        <v>19</v>
      </c>
    </row>
    <row r="5414" customFormat="false" ht="11.25" hidden="false" customHeight="false" outlineLevel="0" collapsed="false">
      <c r="A5414" s="43" t="n">
        <v>20883</v>
      </c>
      <c r="B5414" s="43" t="s">
        <v>5432</v>
      </c>
      <c r="C5414" s="43" t="s">
        <v>19</v>
      </c>
    </row>
    <row r="5415" customFormat="false" ht="11.25" hidden="false" customHeight="false" outlineLevel="0" collapsed="false">
      <c r="A5415" s="43" t="n">
        <v>20884</v>
      </c>
      <c r="B5415" s="43" t="s">
        <v>5433</v>
      </c>
      <c r="C5415" s="43" t="s">
        <v>19</v>
      </c>
    </row>
    <row r="5416" customFormat="false" ht="11.25" hidden="false" customHeight="false" outlineLevel="0" collapsed="false">
      <c r="A5416" s="43" t="n">
        <v>20885</v>
      </c>
      <c r="B5416" s="43" t="s">
        <v>5434</v>
      </c>
      <c r="C5416" s="43" t="s">
        <v>19</v>
      </c>
    </row>
    <row r="5417" customFormat="false" ht="11.25" hidden="false" customHeight="false" outlineLevel="0" collapsed="false">
      <c r="A5417" s="43" t="n">
        <v>20886</v>
      </c>
      <c r="B5417" s="43" t="s">
        <v>5435</v>
      </c>
      <c r="C5417" s="43" t="s">
        <v>19</v>
      </c>
    </row>
    <row r="5418" customFormat="false" ht="11.25" hidden="false" customHeight="false" outlineLevel="0" collapsed="false">
      <c r="A5418" s="43" t="n">
        <v>20887</v>
      </c>
      <c r="B5418" s="43" t="s">
        <v>5436</v>
      </c>
      <c r="C5418" s="43" t="s">
        <v>19</v>
      </c>
    </row>
    <row r="5419" customFormat="false" ht="11.25" hidden="false" customHeight="false" outlineLevel="0" collapsed="false">
      <c r="A5419" s="43" t="n">
        <v>20888</v>
      </c>
      <c r="B5419" s="43" t="s">
        <v>5437</v>
      </c>
      <c r="C5419" s="43" t="s">
        <v>19</v>
      </c>
    </row>
    <row r="5420" customFormat="false" ht="11.25" hidden="false" customHeight="false" outlineLevel="0" collapsed="false">
      <c r="A5420" s="43" t="n">
        <v>20889</v>
      </c>
      <c r="B5420" s="43" t="s">
        <v>5438</v>
      </c>
      <c r="C5420" s="43" t="s">
        <v>19</v>
      </c>
    </row>
    <row r="5421" customFormat="false" ht="11.25" hidden="false" customHeight="false" outlineLevel="0" collapsed="false">
      <c r="A5421" s="43" t="n">
        <v>20890</v>
      </c>
      <c r="B5421" s="43" t="s">
        <v>5439</v>
      </c>
      <c r="C5421" s="43" t="s">
        <v>19</v>
      </c>
    </row>
    <row r="5422" customFormat="false" ht="11.25" hidden="false" customHeight="false" outlineLevel="0" collapsed="false">
      <c r="A5422" s="43" t="n">
        <v>20891</v>
      </c>
      <c r="B5422" s="43" t="s">
        <v>5440</v>
      </c>
      <c r="C5422" s="43" t="s">
        <v>19</v>
      </c>
    </row>
    <row r="5423" customFormat="false" ht="11.25" hidden="false" customHeight="false" outlineLevel="0" collapsed="false">
      <c r="A5423" s="43" t="n">
        <v>20892</v>
      </c>
      <c r="B5423" s="43" t="s">
        <v>5441</v>
      </c>
      <c r="C5423" s="43" t="s">
        <v>19</v>
      </c>
    </row>
    <row r="5424" customFormat="false" ht="11.25" hidden="false" customHeight="false" outlineLevel="0" collapsed="false">
      <c r="A5424" s="43" t="n">
        <v>20893</v>
      </c>
      <c r="B5424" s="43" t="s">
        <v>5442</v>
      </c>
      <c r="C5424" s="43" t="s">
        <v>19</v>
      </c>
    </row>
    <row r="5425" customFormat="false" ht="11.25" hidden="false" customHeight="false" outlineLevel="0" collapsed="false">
      <c r="A5425" s="43" t="n">
        <v>20894</v>
      </c>
      <c r="B5425" s="43" t="s">
        <v>5443</v>
      </c>
      <c r="C5425" s="43" t="s">
        <v>19</v>
      </c>
    </row>
    <row r="5426" customFormat="false" ht="11.25" hidden="false" customHeight="false" outlineLevel="0" collapsed="false">
      <c r="A5426" s="43" t="n">
        <v>20895</v>
      </c>
      <c r="B5426" s="43" t="s">
        <v>5444</v>
      </c>
      <c r="C5426" s="43" t="s">
        <v>19</v>
      </c>
    </row>
    <row r="5427" customFormat="false" ht="11.25" hidden="false" customHeight="false" outlineLevel="0" collapsed="false">
      <c r="A5427" s="43" t="n">
        <v>20896</v>
      </c>
      <c r="B5427" s="43" t="s">
        <v>5445</v>
      </c>
      <c r="C5427" s="43" t="s">
        <v>19</v>
      </c>
    </row>
    <row r="5428" customFormat="false" ht="11.25" hidden="false" customHeight="false" outlineLevel="0" collapsed="false">
      <c r="A5428" s="43" t="n">
        <v>20897</v>
      </c>
      <c r="B5428" s="43" t="s">
        <v>5446</v>
      </c>
      <c r="C5428" s="43" t="s">
        <v>19</v>
      </c>
    </row>
    <row r="5429" customFormat="false" ht="11.25" hidden="false" customHeight="false" outlineLevel="0" collapsed="false">
      <c r="A5429" s="43" t="n">
        <v>20898</v>
      </c>
      <c r="B5429" s="43" t="s">
        <v>5447</v>
      </c>
      <c r="C5429" s="43" t="s">
        <v>19</v>
      </c>
    </row>
    <row r="5430" customFormat="false" ht="11.25" hidden="false" customHeight="false" outlineLevel="0" collapsed="false">
      <c r="A5430" s="43" t="n">
        <v>20899</v>
      </c>
      <c r="B5430" s="43" t="s">
        <v>5448</v>
      </c>
      <c r="C5430" s="43" t="s">
        <v>19</v>
      </c>
    </row>
    <row r="5431" customFormat="false" ht="11.25" hidden="false" customHeight="false" outlineLevel="0" collapsed="false">
      <c r="A5431" s="43" t="n">
        <v>20900</v>
      </c>
      <c r="B5431" s="43" t="s">
        <v>5449</v>
      </c>
      <c r="C5431" s="43" t="s">
        <v>19</v>
      </c>
    </row>
    <row r="5432" customFormat="false" ht="11.25" hidden="false" customHeight="false" outlineLevel="0" collapsed="false">
      <c r="A5432" s="43" t="n">
        <v>20901</v>
      </c>
      <c r="B5432" s="43" t="s">
        <v>5450</v>
      </c>
      <c r="C5432" s="43" t="s">
        <v>19</v>
      </c>
    </row>
    <row r="5433" customFormat="false" ht="11.25" hidden="false" customHeight="false" outlineLevel="0" collapsed="false">
      <c r="A5433" s="43" t="n">
        <v>20902</v>
      </c>
      <c r="B5433" s="43" t="s">
        <v>5451</v>
      </c>
      <c r="C5433" s="43" t="s">
        <v>19</v>
      </c>
    </row>
    <row r="5434" customFormat="false" ht="11.25" hidden="false" customHeight="false" outlineLevel="0" collapsed="false">
      <c r="A5434" s="43" t="n">
        <v>20903</v>
      </c>
      <c r="B5434" s="43" t="s">
        <v>5452</v>
      </c>
      <c r="C5434" s="43" t="s">
        <v>38</v>
      </c>
    </row>
    <row r="5435" customFormat="false" ht="11.25" hidden="false" customHeight="false" outlineLevel="0" collapsed="false">
      <c r="A5435" s="43" t="n">
        <v>20904</v>
      </c>
      <c r="B5435" s="43" t="s">
        <v>5453</v>
      </c>
      <c r="C5435" s="43" t="s">
        <v>19</v>
      </c>
    </row>
    <row r="5436" customFormat="false" ht="11.25" hidden="false" customHeight="false" outlineLevel="0" collapsed="false">
      <c r="A5436" s="43" t="n">
        <v>20905</v>
      </c>
      <c r="B5436" s="43" t="s">
        <v>5454</v>
      </c>
      <c r="C5436" s="43" t="s">
        <v>19</v>
      </c>
    </row>
    <row r="5437" customFormat="false" ht="11.25" hidden="false" customHeight="false" outlineLevel="0" collapsed="false">
      <c r="A5437" s="43" t="n">
        <v>20906</v>
      </c>
      <c r="B5437" s="43" t="s">
        <v>5455</v>
      </c>
      <c r="C5437" s="43" t="s">
        <v>19</v>
      </c>
    </row>
    <row r="5438" customFormat="false" ht="11.25" hidden="false" customHeight="false" outlineLevel="0" collapsed="false">
      <c r="A5438" s="43" t="n">
        <v>20907</v>
      </c>
      <c r="B5438" s="43" t="s">
        <v>5456</v>
      </c>
      <c r="C5438" s="43" t="s">
        <v>19</v>
      </c>
    </row>
    <row r="5439" customFormat="false" ht="11.25" hidden="false" customHeight="false" outlineLevel="0" collapsed="false">
      <c r="A5439" s="43" t="n">
        <v>20908</v>
      </c>
      <c r="B5439" s="43" t="s">
        <v>5457</v>
      </c>
      <c r="C5439" s="43" t="s">
        <v>19</v>
      </c>
    </row>
    <row r="5440" customFormat="false" ht="11.25" hidden="false" customHeight="false" outlineLevel="0" collapsed="false">
      <c r="A5440" s="43" t="n">
        <v>20909</v>
      </c>
      <c r="B5440" s="43" t="s">
        <v>5458</v>
      </c>
      <c r="C5440" s="43" t="s">
        <v>19</v>
      </c>
    </row>
    <row r="5441" customFormat="false" ht="11.25" hidden="false" customHeight="false" outlineLevel="0" collapsed="false">
      <c r="A5441" s="43" t="n">
        <v>20910</v>
      </c>
      <c r="B5441" s="43" t="s">
        <v>5459</v>
      </c>
      <c r="C5441" s="43" t="s">
        <v>19</v>
      </c>
    </row>
    <row r="5442" customFormat="false" ht="11.25" hidden="false" customHeight="false" outlineLevel="0" collapsed="false">
      <c r="A5442" s="43" t="n">
        <v>20911</v>
      </c>
      <c r="B5442" s="43" t="s">
        <v>5460</v>
      </c>
      <c r="C5442" s="43" t="s">
        <v>38</v>
      </c>
    </row>
    <row r="5443" customFormat="false" ht="11.25" hidden="false" customHeight="false" outlineLevel="0" collapsed="false">
      <c r="A5443" s="43" t="n">
        <v>20912</v>
      </c>
      <c r="B5443" s="43" t="s">
        <v>5461</v>
      </c>
      <c r="C5443" s="43" t="s">
        <v>19</v>
      </c>
    </row>
    <row r="5444" customFormat="false" ht="11.25" hidden="false" customHeight="false" outlineLevel="0" collapsed="false">
      <c r="A5444" s="43" t="n">
        <v>20913</v>
      </c>
      <c r="B5444" s="43" t="s">
        <v>5462</v>
      </c>
      <c r="C5444" s="43" t="s">
        <v>19</v>
      </c>
    </row>
    <row r="5445" customFormat="false" ht="11.25" hidden="false" customHeight="false" outlineLevel="0" collapsed="false">
      <c r="A5445" s="43" t="n">
        <v>20914</v>
      </c>
      <c r="B5445" s="43" t="s">
        <v>5463</v>
      </c>
      <c r="C5445" s="43" t="s">
        <v>19</v>
      </c>
    </row>
    <row r="5446" customFormat="false" ht="11.25" hidden="false" customHeight="false" outlineLevel="0" collapsed="false">
      <c r="A5446" s="43" t="n">
        <v>20915</v>
      </c>
      <c r="B5446" s="43" t="s">
        <v>5464</v>
      </c>
      <c r="C5446" s="43" t="s">
        <v>19</v>
      </c>
    </row>
    <row r="5447" customFormat="false" ht="11.25" hidden="false" customHeight="false" outlineLevel="0" collapsed="false">
      <c r="A5447" s="43" t="n">
        <v>20916</v>
      </c>
      <c r="B5447" s="43" t="s">
        <v>5465</v>
      </c>
      <c r="C5447" s="43" t="s">
        <v>19</v>
      </c>
    </row>
    <row r="5448" customFormat="false" ht="11.25" hidden="false" customHeight="false" outlineLevel="0" collapsed="false">
      <c r="A5448" s="43" t="n">
        <v>20917</v>
      </c>
      <c r="B5448" s="43" t="s">
        <v>5466</v>
      </c>
      <c r="C5448" s="43" t="s">
        <v>19</v>
      </c>
    </row>
    <row r="5449" customFormat="false" ht="11.25" hidden="false" customHeight="false" outlineLevel="0" collapsed="false">
      <c r="A5449" s="43" t="n">
        <v>20918</v>
      </c>
      <c r="B5449" s="43" t="s">
        <v>5467</v>
      </c>
      <c r="C5449" s="43" t="s">
        <v>38</v>
      </c>
    </row>
    <row r="5450" customFormat="false" ht="11.25" hidden="false" customHeight="false" outlineLevel="0" collapsed="false">
      <c r="A5450" s="43" t="n">
        <v>20919</v>
      </c>
      <c r="B5450" s="43" t="s">
        <v>5468</v>
      </c>
      <c r="C5450" s="43" t="s">
        <v>38</v>
      </c>
    </row>
    <row r="5451" customFormat="false" ht="11.25" hidden="false" customHeight="false" outlineLevel="0" collapsed="false">
      <c r="A5451" s="43" t="n">
        <v>20920</v>
      </c>
      <c r="B5451" s="43" t="s">
        <v>5469</v>
      </c>
      <c r="C5451" s="43" t="s">
        <v>19</v>
      </c>
    </row>
    <row r="5452" customFormat="false" ht="11.25" hidden="false" customHeight="false" outlineLevel="0" collapsed="false">
      <c r="A5452" s="43" t="n">
        <v>20921</v>
      </c>
      <c r="B5452" s="43" t="s">
        <v>5470</v>
      </c>
      <c r="C5452" s="43" t="s">
        <v>19</v>
      </c>
    </row>
    <row r="5453" customFormat="false" ht="11.25" hidden="false" customHeight="false" outlineLevel="0" collapsed="false">
      <c r="A5453" s="43" t="n">
        <v>20922</v>
      </c>
      <c r="B5453" s="43" t="s">
        <v>5471</v>
      </c>
      <c r="C5453" s="43" t="s">
        <v>19</v>
      </c>
    </row>
    <row r="5454" customFormat="false" ht="11.25" hidden="false" customHeight="false" outlineLevel="0" collapsed="false">
      <c r="A5454" s="43" t="n">
        <v>20923</v>
      </c>
      <c r="B5454" s="43" t="s">
        <v>5472</v>
      </c>
      <c r="C5454" s="43" t="s">
        <v>112</v>
      </c>
    </row>
    <row r="5455" customFormat="false" ht="11.25" hidden="false" customHeight="false" outlineLevel="0" collapsed="false">
      <c r="A5455" s="43" t="n">
        <v>20924</v>
      </c>
      <c r="B5455" s="43" t="s">
        <v>5473</v>
      </c>
      <c r="C5455" s="43" t="s">
        <v>19</v>
      </c>
    </row>
    <row r="5456" customFormat="false" ht="11.25" hidden="false" customHeight="false" outlineLevel="0" collapsed="false">
      <c r="A5456" s="43" t="n">
        <v>20925</v>
      </c>
      <c r="B5456" s="43" t="s">
        <v>5474</v>
      </c>
      <c r="C5456" s="43" t="s">
        <v>19</v>
      </c>
    </row>
    <row r="5457" customFormat="false" ht="11.25" hidden="false" customHeight="false" outlineLevel="0" collapsed="false">
      <c r="A5457" s="43" t="n">
        <v>20926</v>
      </c>
      <c r="B5457" s="43" t="s">
        <v>5475</v>
      </c>
      <c r="C5457" s="43" t="s">
        <v>19</v>
      </c>
    </row>
    <row r="5458" customFormat="false" ht="11.25" hidden="false" customHeight="false" outlineLevel="0" collapsed="false">
      <c r="A5458" s="43" t="n">
        <v>20927</v>
      </c>
      <c r="B5458" s="43" t="s">
        <v>5476</v>
      </c>
      <c r="C5458" s="43" t="s">
        <v>19</v>
      </c>
    </row>
    <row r="5459" customFormat="false" ht="11.25" hidden="false" customHeight="false" outlineLevel="0" collapsed="false">
      <c r="A5459" s="43" t="n">
        <v>20928</v>
      </c>
      <c r="B5459" s="43" t="s">
        <v>5477</v>
      </c>
      <c r="C5459" s="43" t="s">
        <v>19</v>
      </c>
    </row>
    <row r="5460" customFormat="false" ht="11.25" hidden="false" customHeight="false" outlineLevel="0" collapsed="false">
      <c r="A5460" s="43" t="n">
        <v>20929</v>
      </c>
      <c r="B5460" s="43" t="s">
        <v>5478</v>
      </c>
      <c r="C5460" s="43" t="s">
        <v>38</v>
      </c>
    </row>
    <row r="5461" customFormat="false" ht="11.25" hidden="false" customHeight="false" outlineLevel="0" collapsed="false">
      <c r="A5461" s="43" t="n">
        <v>20930</v>
      </c>
      <c r="B5461" s="43" t="s">
        <v>5479</v>
      </c>
      <c r="C5461" s="43" t="s">
        <v>19</v>
      </c>
    </row>
    <row r="5462" customFormat="false" ht="11.25" hidden="false" customHeight="false" outlineLevel="0" collapsed="false">
      <c r="A5462" s="43" t="n">
        <v>20931</v>
      </c>
      <c r="B5462" s="43" t="s">
        <v>5480</v>
      </c>
      <c r="C5462" s="43" t="s">
        <v>38</v>
      </c>
    </row>
    <row r="5463" customFormat="false" ht="11.25" hidden="false" customHeight="false" outlineLevel="0" collapsed="false">
      <c r="A5463" s="43" t="n">
        <v>20932</v>
      </c>
      <c r="B5463" s="43" t="s">
        <v>5481</v>
      </c>
      <c r="C5463" s="43" t="s">
        <v>19</v>
      </c>
    </row>
    <row r="5464" customFormat="false" ht="11.25" hidden="false" customHeight="false" outlineLevel="0" collapsed="false">
      <c r="A5464" s="43" t="n">
        <v>20933</v>
      </c>
      <c r="B5464" s="43" t="s">
        <v>5482</v>
      </c>
      <c r="C5464" s="43" t="s">
        <v>19</v>
      </c>
    </row>
    <row r="5465" customFormat="false" ht="11.25" hidden="false" customHeight="false" outlineLevel="0" collapsed="false">
      <c r="A5465" s="43" t="n">
        <v>20934</v>
      </c>
      <c r="B5465" s="43" t="s">
        <v>5483</v>
      </c>
      <c r="C5465" s="43" t="s">
        <v>19</v>
      </c>
    </row>
    <row r="5466" customFormat="false" ht="11.25" hidden="false" customHeight="false" outlineLevel="0" collapsed="false">
      <c r="A5466" s="43" t="n">
        <v>20935</v>
      </c>
      <c r="B5466" s="43" t="s">
        <v>5484</v>
      </c>
      <c r="C5466" s="43" t="s">
        <v>19</v>
      </c>
    </row>
    <row r="5467" customFormat="false" ht="11.25" hidden="false" customHeight="false" outlineLevel="0" collapsed="false">
      <c r="A5467" s="43" t="n">
        <v>20936</v>
      </c>
      <c r="B5467" s="43" t="s">
        <v>5485</v>
      </c>
      <c r="C5467" s="43" t="s">
        <v>19</v>
      </c>
    </row>
    <row r="5468" customFormat="false" ht="11.25" hidden="false" customHeight="false" outlineLevel="0" collapsed="false">
      <c r="A5468" s="43" t="n">
        <v>20937</v>
      </c>
      <c r="B5468" s="43" t="s">
        <v>5486</v>
      </c>
      <c r="C5468" s="43" t="s">
        <v>19</v>
      </c>
    </row>
    <row r="5469" customFormat="false" ht="11.25" hidden="false" customHeight="false" outlineLevel="0" collapsed="false">
      <c r="A5469" s="43" t="n">
        <v>20938</v>
      </c>
      <c r="B5469" s="43" t="s">
        <v>5487</v>
      </c>
      <c r="C5469" s="43" t="s">
        <v>19</v>
      </c>
    </row>
    <row r="5470" customFormat="false" ht="11.25" hidden="false" customHeight="false" outlineLevel="0" collapsed="false">
      <c r="A5470" s="43" t="n">
        <v>20939</v>
      </c>
      <c r="B5470" s="43" t="s">
        <v>5488</v>
      </c>
      <c r="C5470" s="43" t="s">
        <v>19</v>
      </c>
    </row>
    <row r="5471" customFormat="false" ht="11.25" hidden="false" customHeight="false" outlineLevel="0" collapsed="false">
      <c r="A5471" s="43" t="n">
        <v>20940</v>
      </c>
      <c r="B5471" s="43" t="s">
        <v>5489</v>
      </c>
      <c r="C5471" s="43" t="s">
        <v>19</v>
      </c>
    </row>
    <row r="5472" customFormat="false" ht="11.25" hidden="false" customHeight="false" outlineLevel="0" collapsed="false">
      <c r="A5472" s="43" t="n">
        <v>20941</v>
      </c>
      <c r="B5472" s="43" t="s">
        <v>5490</v>
      </c>
      <c r="C5472" s="43" t="s">
        <v>112</v>
      </c>
    </row>
    <row r="5473" customFormat="false" ht="11.25" hidden="false" customHeight="false" outlineLevel="0" collapsed="false">
      <c r="A5473" s="43" t="n">
        <v>20942</v>
      </c>
      <c r="B5473" s="43" t="s">
        <v>5491</v>
      </c>
      <c r="C5473" s="43" t="s">
        <v>19</v>
      </c>
    </row>
    <row r="5474" customFormat="false" ht="11.25" hidden="false" customHeight="false" outlineLevel="0" collapsed="false">
      <c r="A5474" s="43" t="n">
        <v>20943</v>
      </c>
      <c r="B5474" s="43" t="s">
        <v>5492</v>
      </c>
      <c r="C5474" s="43" t="s">
        <v>38</v>
      </c>
    </row>
    <row r="5475" customFormat="false" ht="11.25" hidden="false" customHeight="false" outlineLevel="0" collapsed="false">
      <c r="A5475" s="43" t="n">
        <v>20944</v>
      </c>
      <c r="B5475" s="43" t="s">
        <v>5493</v>
      </c>
      <c r="C5475" s="43" t="s">
        <v>19</v>
      </c>
    </row>
    <row r="5476" customFormat="false" ht="11.25" hidden="false" customHeight="false" outlineLevel="0" collapsed="false">
      <c r="A5476" s="43" t="n">
        <v>20945</v>
      </c>
      <c r="B5476" s="43" t="s">
        <v>5494</v>
      </c>
      <c r="C5476" s="43" t="s">
        <v>38</v>
      </c>
    </row>
    <row r="5477" customFormat="false" ht="11.25" hidden="false" customHeight="false" outlineLevel="0" collapsed="false">
      <c r="A5477" s="43" t="n">
        <v>20946</v>
      </c>
      <c r="B5477" s="43" t="s">
        <v>5495</v>
      </c>
      <c r="C5477" s="43" t="s">
        <v>19</v>
      </c>
    </row>
    <row r="5478" customFormat="false" ht="11.25" hidden="false" customHeight="false" outlineLevel="0" collapsed="false">
      <c r="A5478" s="43" t="n">
        <v>20947</v>
      </c>
      <c r="B5478" s="43" t="s">
        <v>5496</v>
      </c>
      <c r="C5478" s="43" t="s">
        <v>19</v>
      </c>
    </row>
    <row r="5479" customFormat="false" ht="11.25" hidden="false" customHeight="false" outlineLevel="0" collapsed="false">
      <c r="A5479" s="43" t="n">
        <v>20948</v>
      </c>
      <c r="B5479" s="43" t="s">
        <v>5497</v>
      </c>
      <c r="C5479" s="43" t="s">
        <v>19</v>
      </c>
    </row>
    <row r="5480" customFormat="false" ht="11.25" hidden="false" customHeight="false" outlineLevel="0" collapsed="false">
      <c r="A5480" s="43" t="n">
        <v>20949</v>
      </c>
      <c r="B5480" s="43" t="s">
        <v>5498</v>
      </c>
      <c r="C5480" s="43" t="s">
        <v>19</v>
      </c>
    </row>
    <row r="5481" customFormat="false" ht="11.25" hidden="false" customHeight="false" outlineLevel="0" collapsed="false">
      <c r="A5481" s="43" t="n">
        <v>20950</v>
      </c>
      <c r="B5481" s="43" t="s">
        <v>5499</v>
      </c>
      <c r="C5481" s="43" t="s">
        <v>19</v>
      </c>
    </row>
    <row r="5482" customFormat="false" ht="11.25" hidden="false" customHeight="false" outlineLevel="0" collapsed="false">
      <c r="A5482" s="43" t="n">
        <v>20951</v>
      </c>
      <c r="B5482" s="43" t="s">
        <v>5500</v>
      </c>
      <c r="C5482" s="43" t="s">
        <v>19</v>
      </c>
    </row>
    <row r="5483" customFormat="false" ht="11.25" hidden="false" customHeight="false" outlineLevel="0" collapsed="false">
      <c r="A5483" s="43" t="n">
        <v>20952</v>
      </c>
      <c r="B5483" s="43" t="s">
        <v>5501</v>
      </c>
      <c r="C5483" s="43" t="s">
        <v>19</v>
      </c>
    </row>
    <row r="5484" customFormat="false" ht="11.25" hidden="false" customHeight="false" outlineLevel="0" collapsed="false">
      <c r="A5484" s="43" t="n">
        <v>20953</v>
      </c>
      <c r="B5484" s="43" t="s">
        <v>5502</v>
      </c>
      <c r="C5484" s="43" t="s">
        <v>19</v>
      </c>
    </row>
    <row r="5485" customFormat="false" ht="11.25" hidden="false" customHeight="false" outlineLevel="0" collapsed="false">
      <c r="A5485" s="43" t="n">
        <v>20954</v>
      </c>
      <c r="B5485" s="43" t="s">
        <v>5503</v>
      </c>
      <c r="C5485" s="43" t="s">
        <v>19</v>
      </c>
    </row>
    <row r="5486" customFormat="false" ht="11.25" hidden="false" customHeight="false" outlineLevel="0" collapsed="false">
      <c r="A5486" s="43" t="n">
        <v>20955</v>
      </c>
      <c r="B5486" s="43" t="s">
        <v>5504</v>
      </c>
      <c r="C5486" s="43" t="s">
        <v>19</v>
      </c>
    </row>
    <row r="5487" customFormat="false" ht="11.25" hidden="false" customHeight="false" outlineLevel="0" collapsed="false">
      <c r="A5487" s="43" t="n">
        <v>20956</v>
      </c>
      <c r="B5487" s="43" t="s">
        <v>5505</v>
      </c>
      <c r="C5487" s="43" t="s">
        <v>19</v>
      </c>
    </row>
    <row r="5488" customFormat="false" ht="11.25" hidden="false" customHeight="false" outlineLevel="0" collapsed="false">
      <c r="A5488" s="43" t="n">
        <v>20957</v>
      </c>
      <c r="B5488" s="43" t="s">
        <v>5506</v>
      </c>
      <c r="C5488" s="43" t="s">
        <v>19</v>
      </c>
    </row>
    <row r="5489" customFormat="false" ht="11.25" hidden="false" customHeight="false" outlineLevel="0" collapsed="false">
      <c r="A5489" s="43" t="n">
        <v>20958</v>
      </c>
      <c r="B5489" s="43" t="s">
        <v>5507</v>
      </c>
      <c r="C5489" s="43" t="s">
        <v>19</v>
      </c>
    </row>
    <row r="5490" customFormat="false" ht="11.25" hidden="false" customHeight="false" outlineLevel="0" collapsed="false">
      <c r="A5490" s="43" t="n">
        <v>20959</v>
      </c>
      <c r="B5490" s="43" t="s">
        <v>5508</v>
      </c>
      <c r="C5490" s="43" t="s">
        <v>19</v>
      </c>
    </row>
    <row r="5491" customFormat="false" ht="11.25" hidden="false" customHeight="false" outlineLevel="0" collapsed="false">
      <c r="A5491" s="43" t="n">
        <v>20960</v>
      </c>
      <c r="B5491" s="43" t="s">
        <v>5509</v>
      </c>
      <c r="C5491" s="43" t="s">
        <v>19</v>
      </c>
    </row>
    <row r="5492" customFormat="false" ht="11.25" hidden="false" customHeight="false" outlineLevel="0" collapsed="false">
      <c r="A5492" s="43" t="n">
        <v>20961</v>
      </c>
      <c r="B5492" s="43" t="s">
        <v>5510</v>
      </c>
      <c r="C5492" s="43" t="s">
        <v>19</v>
      </c>
    </row>
    <row r="5493" customFormat="false" ht="11.25" hidden="false" customHeight="false" outlineLevel="0" collapsed="false">
      <c r="A5493" s="43" t="n">
        <v>20962</v>
      </c>
      <c r="B5493" s="43" t="s">
        <v>5511</v>
      </c>
      <c r="C5493" s="43" t="s">
        <v>19</v>
      </c>
    </row>
    <row r="5494" customFormat="false" ht="11.25" hidden="false" customHeight="false" outlineLevel="0" collapsed="false">
      <c r="A5494" s="43" t="n">
        <v>20963</v>
      </c>
      <c r="B5494" s="43" t="s">
        <v>5512</v>
      </c>
      <c r="C5494" s="43" t="s">
        <v>19</v>
      </c>
    </row>
    <row r="5495" customFormat="false" ht="11.25" hidden="false" customHeight="false" outlineLevel="0" collapsed="false">
      <c r="A5495" s="43" t="n">
        <v>20964</v>
      </c>
      <c r="B5495" s="43" t="s">
        <v>5513</v>
      </c>
      <c r="C5495" s="43" t="s">
        <v>19</v>
      </c>
    </row>
    <row r="5496" customFormat="false" ht="11.25" hidden="false" customHeight="false" outlineLevel="0" collapsed="false">
      <c r="A5496" s="43" t="n">
        <v>20965</v>
      </c>
      <c r="B5496" s="43" t="s">
        <v>5514</v>
      </c>
      <c r="C5496" s="43" t="s">
        <v>19</v>
      </c>
    </row>
    <row r="5497" customFormat="false" ht="11.25" hidden="false" customHeight="false" outlineLevel="0" collapsed="false">
      <c r="A5497" s="43" t="n">
        <v>20966</v>
      </c>
      <c r="B5497" s="43" t="s">
        <v>5515</v>
      </c>
      <c r="C5497" s="43" t="s">
        <v>19</v>
      </c>
    </row>
    <row r="5498" customFormat="false" ht="11.25" hidden="false" customHeight="false" outlineLevel="0" collapsed="false">
      <c r="A5498" s="43" t="n">
        <v>20967</v>
      </c>
      <c r="B5498" s="43" t="s">
        <v>5516</v>
      </c>
      <c r="C5498" s="43" t="s">
        <v>19</v>
      </c>
    </row>
    <row r="5499" customFormat="false" ht="11.25" hidden="false" customHeight="false" outlineLevel="0" collapsed="false">
      <c r="A5499" s="43" t="n">
        <v>20968</v>
      </c>
      <c r="B5499" s="43" t="s">
        <v>5517</v>
      </c>
      <c r="C5499" s="43" t="s">
        <v>19</v>
      </c>
    </row>
    <row r="5500" customFormat="false" ht="11.25" hidden="false" customHeight="false" outlineLevel="0" collapsed="false">
      <c r="A5500" s="43" t="n">
        <v>20969</v>
      </c>
      <c r="B5500" s="43" t="s">
        <v>5518</v>
      </c>
      <c r="C5500" s="43" t="s">
        <v>19</v>
      </c>
    </row>
    <row r="5501" customFormat="false" ht="11.25" hidden="false" customHeight="false" outlineLevel="0" collapsed="false">
      <c r="A5501" s="43" t="n">
        <v>20970</v>
      </c>
      <c r="B5501" s="43" t="s">
        <v>5519</v>
      </c>
      <c r="C5501" s="43" t="s">
        <v>19</v>
      </c>
    </row>
    <row r="5502" customFormat="false" ht="11.25" hidden="false" customHeight="false" outlineLevel="0" collapsed="false">
      <c r="A5502" s="43" t="n">
        <v>20971</v>
      </c>
      <c r="B5502" s="43" t="s">
        <v>5520</v>
      </c>
      <c r="C5502" s="43" t="s">
        <v>19</v>
      </c>
    </row>
    <row r="5503" customFormat="false" ht="11.25" hidden="false" customHeight="false" outlineLevel="0" collapsed="false">
      <c r="A5503" s="43" t="n">
        <v>20972</v>
      </c>
      <c r="B5503" s="43" t="s">
        <v>5521</v>
      </c>
      <c r="C5503" s="43" t="s">
        <v>19</v>
      </c>
    </row>
    <row r="5504" customFormat="false" ht="11.25" hidden="false" customHeight="false" outlineLevel="0" collapsed="false">
      <c r="A5504" s="43" t="n">
        <v>20973</v>
      </c>
      <c r="B5504" s="43" t="s">
        <v>5522</v>
      </c>
      <c r="C5504" s="43" t="s">
        <v>19</v>
      </c>
    </row>
    <row r="5505" customFormat="false" ht="11.25" hidden="false" customHeight="false" outlineLevel="0" collapsed="false">
      <c r="A5505" s="43" t="n">
        <v>20974</v>
      </c>
      <c r="B5505" s="43" t="s">
        <v>5523</v>
      </c>
      <c r="C5505" s="43" t="s">
        <v>19</v>
      </c>
    </row>
    <row r="5506" customFormat="false" ht="11.25" hidden="false" customHeight="false" outlineLevel="0" collapsed="false">
      <c r="A5506" s="43" t="n">
        <v>20975</v>
      </c>
      <c r="B5506" s="43" t="s">
        <v>5524</v>
      </c>
      <c r="C5506" s="43" t="s">
        <v>19</v>
      </c>
    </row>
    <row r="5507" customFormat="false" ht="11.25" hidden="false" customHeight="false" outlineLevel="0" collapsed="false">
      <c r="A5507" s="43" t="n">
        <v>20976</v>
      </c>
      <c r="B5507" s="43" t="s">
        <v>5525</v>
      </c>
      <c r="C5507" s="43" t="s">
        <v>19</v>
      </c>
    </row>
    <row r="5508" customFormat="false" ht="11.25" hidden="false" customHeight="false" outlineLevel="0" collapsed="false">
      <c r="A5508" s="43" t="n">
        <v>20977</v>
      </c>
      <c r="B5508" s="43" t="s">
        <v>5526</v>
      </c>
      <c r="C5508" s="43" t="s">
        <v>19</v>
      </c>
    </row>
    <row r="5509" customFormat="false" ht="11.25" hidden="false" customHeight="false" outlineLevel="0" collapsed="false">
      <c r="A5509" s="43" t="n">
        <v>20978</v>
      </c>
      <c r="B5509" s="43" t="s">
        <v>5527</v>
      </c>
      <c r="C5509" s="43" t="s">
        <v>19</v>
      </c>
    </row>
    <row r="5510" customFormat="false" ht="11.25" hidden="false" customHeight="false" outlineLevel="0" collapsed="false">
      <c r="A5510" s="43" t="n">
        <v>20979</v>
      </c>
      <c r="B5510" s="43" t="s">
        <v>5528</v>
      </c>
      <c r="C5510" s="43" t="s">
        <v>19</v>
      </c>
    </row>
    <row r="5511" customFormat="false" ht="11.25" hidden="false" customHeight="false" outlineLevel="0" collapsed="false">
      <c r="A5511" s="43" t="n">
        <v>20980</v>
      </c>
      <c r="B5511" s="43" t="s">
        <v>5529</v>
      </c>
      <c r="C5511" s="43" t="s">
        <v>19</v>
      </c>
    </row>
    <row r="5512" customFormat="false" ht="11.25" hidden="false" customHeight="false" outlineLevel="0" collapsed="false">
      <c r="A5512" s="43" t="n">
        <v>20981</v>
      </c>
      <c r="B5512" s="43" t="s">
        <v>5530</v>
      </c>
      <c r="C5512" s="43" t="s">
        <v>19</v>
      </c>
    </row>
    <row r="5513" customFormat="false" ht="11.25" hidden="false" customHeight="false" outlineLevel="0" collapsed="false">
      <c r="A5513" s="43" t="n">
        <v>20982</v>
      </c>
      <c r="B5513" s="43" t="s">
        <v>5531</v>
      </c>
      <c r="C5513" s="43" t="s">
        <v>19</v>
      </c>
    </row>
    <row r="5514" customFormat="false" ht="11.25" hidden="false" customHeight="false" outlineLevel="0" collapsed="false">
      <c r="A5514" s="43" t="n">
        <v>20983</v>
      </c>
      <c r="B5514" s="43" t="s">
        <v>5532</v>
      </c>
      <c r="C5514" s="43" t="s">
        <v>19</v>
      </c>
    </row>
    <row r="5515" customFormat="false" ht="11.25" hidden="false" customHeight="false" outlineLevel="0" collapsed="false">
      <c r="A5515" s="43" t="n">
        <v>20984</v>
      </c>
      <c r="B5515" s="43" t="s">
        <v>5533</v>
      </c>
      <c r="C5515" s="43" t="s">
        <v>19</v>
      </c>
    </row>
    <row r="5516" customFormat="false" ht="11.25" hidden="false" customHeight="false" outlineLevel="0" collapsed="false">
      <c r="A5516" s="43" t="n">
        <v>20985</v>
      </c>
      <c r="B5516" s="43" t="s">
        <v>5534</v>
      </c>
      <c r="C5516" s="43" t="s">
        <v>19</v>
      </c>
    </row>
    <row r="5517" customFormat="false" ht="11.25" hidden="false" customHeight="false" outlineLevel="0" collapsed="false">
      <c r="A5517" s="43" t="n">
        <v>20986</v>
      </c>
      <c r="B5517" s="43" t="s">
        <v>5535</v>
      </c>
      <c r="C5517" s="43" t="s">
        <v>19</v>
      </c>
    </row>
    <row r="5518" customFormat="false" ht="11.25" hidden="false" customHeight="false" outlineLevel="0" collapsed="false">
      <c r="A5518" s="43" t="n">
        <v>20987</v>
      </c>
      <c r="B5518" s="43" t="s">
        <v>5536</v>
      </c>
      <c r="C5518" s="43" t="s">
        <v>19</v>
      </c>
    </row>
    <row r="5519" customFormat="false" ht="11.25" hidden="false" customHeight="false" outlineLevel="0" collapsed="false">
      <c r="A5519" s="43" t="n">
        <v>20988</v>
      </c>
      <c r="B5519" s="43" t="s">
        <v>5537</v>
      </c>
      <c r="C5519" s="43" t="s">
        <v>19</v>
      </c>
    </row>
    <row r="5520" customFormat="false" ht="11.25" hidden="false" customHeight="false" outlineLevel="0" collapsed="false">
      <c r="A5520" s="43" t="n">
        <v>20989</v>
      </c>
      <c r="B5520" s="43" t="s">
        <v>5538</v>
      </c>
      <c r="C5520" s="43" t="s">
        <v>19</v>
      </c>
    </row>
    <row r="5521" customFormat="false" ht="11.25" hidden="false" customHeight="false" outlineLevel="0" collapsed="false">
      <c r="A5521" s="43" t="n">
        <v>20990</v>
      </c>
      <c r="B5521" s="43" t="s">
        <v>5539</v>
      </c>
      <c r="C5521" s="43" t="s">
        <v>19</v>
      </c>
    </row>
    <row r="5522" customFormat="false" ht="11.25" hidden="false" customHeight="false" outlineLevel="0" collapsed="false">
      <c r="A5522" s="43" t="n">
        <v>20991</v>
      </c>
      <c r="B5522" s="43" t="s">
        <v>5540</v>
      </c>
      <c r="C5522" s="43" t="s">
        <v>19</v>
      </c>
    </row>
    <row r="5523" customFormat="false" ht="11.25" hidden="false" customHeight="false" outlineLevel="0" collapsed="false">
      <c r="A5523" s="43" t="n">
        <v>20992</v>
      </c>
      <c r="B5523" s="43" t="s">
        <v>5541</v>
      </c>
      <c r="C5523" s="43" t="s">
        <v>19</v>
      </c>
    </row>
    <row r="5524" customFormat="false" ht="11.25" hidden="false" customHeight="false" outlineLevel="0" collapsed="false">
      <c r="A5524" s="43" t="n">
        <v>20993</v>
      </c>
      <c r="B5524" s="43" t="s">
        <v>5542</v>
      </c>
      <c r="C5524" s="43" t="s">
        <v>19</v>
      </c>
    </row>
    <row r="5525" customFormat="false" ht="11.25" hidden="false" customHeight="false" outlineLevel="0" collapsed="false">
      <c r="A5525" s="43" t="n">
        <v>20994</v>
      </c>
      <c r="B5525" s="43" t="s">
        <v>5543</v>
      </c>
      <c r="C5525" s="43" t="s">
        <v>19</v>
      </c>
    </row>
    <row r="5526" customFormat="false" ht="11.25" hidden="false" customHeight="false" outlineLevel="0" collapsed="false">
      <c r="A5526" s="43" t="n">
        <v>20995</v>
      </c>
      <c r="B5526" s="43" t="s">
        <v>5544</v>
      </c>
      <c r="C5526" s="43" t="s">
        <v>19</v>
      </c>
    </row>
    <row r="5527" customFormat="false" ht="11.25" hidden="false" customHeight="false" outlineLevel="0" collapsed="false">
      <c r="A5527" s="43" t="n">
        <v>20996</v>
      </c>
      <c r="B5527" s="43" t="s">
        <v>5545</v>
      </c>
      <c r="C5527" s="43" t="s">
        <v>19</v>
      </c>
    </row>
    <row r="5528" customFormat="false" ht="11.25" hidden="false" customHeight="false" outlineLevel="0" collapsed="false">
      <c r="A5528" s="43" t="n">
        <v>20997</v>
      </c>
      <c r="B5528" s="43" t="s">
        <v>5546</v>
      </c>
      <c r="C5528" s="43" t="s">
        <v>19</v>
      </c>
    </row>
    <row r="5529" customFormat="false" ht="11.25" hidden="false" customHeight="false" outlineLevel="0" collapsed="false">
      <c r="A5529" s="43" t="n">
        <v>20998</v>
      </c>
      <c r="B5529" s="43" t="s">
        <v>5547</v>
      </c>
      <c r="C5529" s="43" t="s">
        <v>19</v>
      </c>
    </row>
    <row r="5530" customFormat="false" ht="11.25" hidden="false" customHeight="false" outlineLevel="0" collapsed="false">
      <c r="A5530" s="43" t="n">
        <v>20999</v>
      </c>
      <c r="B5530" s="43" t="s">
        <v>5548</v>
      </c>
      <c r="C5530" s="43" t="s">
        <v>19</v>
      </c>
    </row>
    <row r="5531" customFormat="false" ht="11.25" hidden="false" customHeight="false" outlineLevel="0" collapsed="false">
      <c r="A5531" s="43" t="n">
        <v>21000</v>
      </c>
      <c r="B5531" s="43" t="s">
        <v>5549</v>
      </c>
      <c r="C5531" s="43" t="s">
        <v>19</v>
      </c>
    </row>
    <row r="5532" customFormat="false" ht="11.25" hidden="false" customHeight="false" outlineLevel="0" collapsed="false">
      <c r="A5532" s="43" t="n">
        <v>21001</v>
      </c>
      <c r="B5532" s="43" t="s">
        <v>5550</v>
      </c>
      <c r="C5532" s="43" t="s">
        <v>19</v>
      </c>
    </row>
    <row r="5533" customFormat="false" ht="11.25" hidden="false" customHeight="false" outlineLevel="0" collapsed="false">
      <c r="A5533" s="43" t="n">
        <v>21002</v>
      </c>
      <c r="B5533" s="43" t="s">
        <v>5551</v>
      </c>
      <c r="C5533" s="43" t="s">
        <v>19</v>
      </c>
    </row>
    <row r="5534" customFormat="false" ht="11.25" hidden="false" customHeight="false" outlineLevel="0" collapsed="false">
      <c r="A5534" s="43" t="n">
        <v>21003</v>
      </c>
      <c r="B5534" s="43" t="s">
        <v>5552</v>
      </c>
      <c r="C5534" s="43" t="s">
        <v>112</v>
      </c>
    </row>
    <row r="5535" customFormat="false" ht="11.25" hidden="false" customHeight="false" outlineLevel="0" collapsed="false">
      <c r="A5535" s="43" t="n">
        <v>21004</v>
      </c>
      <c r="B5535" s="43" t="s">
        <v>5553</v>
      </c>
      <c r="C5535" s="43" t="s">
        <v>19</v>
      </c>
    </row>
    <row r="5536" customFormat="false" ht="11.25" hidden="false" customHeight="false" outlineLevel="0" collapsed="false">
      <c r="A5536" s="43" t="n">
        <v>21005</v>
      </c>
      <c r="B5536" s="43" t="s">
        <v>5554</v>
      </c>
      <c r="C5536" s="43" t="s">
        <v>19</v>
      </c>
    </row>
    <row r="5537" customFormat="false" ht="11.25" hidden="false" customHeight="false" outlineLevel="0" collapsed="false">
      <c r="A5537" s="43" t="n">
        <v>21006</v>
      </c>
      <c r="B5537" s="43" t="s">
        <v>5555</v>
      </c>
      <c r="C5537" s="43" t="s">
        <v>38</v>
      </c>
    </row>
    <row r="5538" customFormat="false" ht="11.25" hidden="false" customHeight="false" outlineLevel="0" collapsed="false">
      <c r="A5538" s="43" t="n">
        <v>21007</v>
      </c>
      <c r="B5538" s="43" t="s">
        <v>5556</v>
      </c>
      <c r="C5538" s="43" t="s">
        <v>19</v>
      </c>
    </row>
    <row r="5539" customFormat="false" ht="11.25" hidden="false" customHeight="false" outlineLevel="0" collapsed="false">
      <c r="A5539" s="43" t="n">
        <v>21008</v>
      </c>
      <c r="B5539" s="43" t="s">
        <v>5557</v>
      </c>
      <c r="C5539" s="43" t="s">
        <v>19</v>
      </c>
    </row>
    <row r="5540" customFormat="false" ht="11.25" hidden="false" customHeight="false" outlineLevel="0" collapsed="false">
      <c r="A5540" s="43" t="n">
        <v>21009</v>
      </c>
      <c r="B5540" s="43" t="s">
        <v>5558</v>
      </c>
      <c r="C5540" s="43" t="s">
        <v>19</v>
      </c>
    </row>
    <row r="5541" customFormat="false" ht="11.25" hidden="false" customHeight="false" outlineLevel="0" collapsed="false">
      <c r="A5541" s="43" t="n">
        <v>21010</v>
      </c>
      <c r="B5541" s="43" t="s">
        <v>5559</v>
      </c>
      <c r="C5541" s="43" t="s">
        <v>19</v>
      </c>
    </row>
    <row r="5542" customFormat="false" ht="11.25" hidden="false" customHeight="false" outlineLevel="0" collapsed="false">
      <c r="A5542" s="43" t="n">
        <v>21011</v>
      </c>
      <c r="B5542" s="43" t="s">
        <v>5560</v>
      </c>
      <c r="C5542" s="43" t="s">
        <v>19</v>
      </c>
    </row>
    <row r="5543" customFormat="false" ht="11.25" hidden="false" customHeight="false" outlineLevel="0" collapsed="false">
      <c r="A5543" s="43" t="n">
        <v>21012</v>
      </c>
      <c r="B5543" s="43" t="s">
        <v>5561</v>
      </c>
      <c r="C5543" s="43" t="s">
        <v>19</v>
      </c>
    </row>
    <row r="5544" customFormat="false" ht="11.25" hidden="false" customHeight="false" outlineLevel="0" collapsed="false">
      <c r="A5544" s="43" t="n">
        <v>21013</v>
      </c>
      <c r="B5544" s="43" t="s">
        <v>5562</v>
      </c>
      <c r="C5544" s="43" t="s">
        <v>19</v>
      </c>
    </row>
    <row r="5545" customFormat="false" ht="11.25" hidden="false" customHeight="false" outlineLevel="0" collapsed="false">
      <c r="A5545" s="43" t="n">
        <v>21014</v>
      </c>
      <c r="B5545" s="43" t="s">
        <v>5563</v>
      </c>
      <c r="C5545" s="43" t="s">
        <v>19</v>
      </c>
    </row>
    <row r="5546" customFormat="false" ht="11.25" hidden="false" customHeight="false" outlineLevel="0" collapsed="false">
      <c r="A5546" s="43" t="n">
        <v>21015</v>
      </c>
      <c r="B5546" s="43" t="s">
        <v>5564</v>
      </c>
      <c r="C5546" s="43" t="s">
        <v>19</v>
      </c>
    </row>
    <row r="5547" customFormat="false" ht="11.25" hidden="false" customHeight="false" outlineLevel="0" collapsed="false">
      <c r="A5547" s="43" t="n">
        <v>21016</v>
      </c>
      <c r="B5547" s="43" t="s">
        <v>5565</v>
      </c>
      <c r="C5547" s="43" t="s">
        <v>19</v>
      </c>
    </row>
    <row r="5548" customFormat="false" ht="11.25" hidden="false" customHeight="false" outlineLevel="0" collapsed="false">
      <c r="A5548" s="43" t="n">
        <v>21017</v>
      </c>
      <c r="B5548" s="43" t="s">
        <v>5566</v>
      </c>
      <c r="C5548" s="43" t="s">
        <v>19</v>
      </c>
    </row>
    <row r="5549" customFormat="false" ht="11.25" hidden="false" customHeight="false" outlineLevel="0" collapsed="false">
      <c r="A5549" s="43" t="n">
        <v>21018</v>
      </c>
      <c r="B5549" s="43" t="s">
        <v>5567</v>
      </c>
      <c r="C5549" s="43" t="s">
        <v>19</v>
      </c>
    </row>
    <row r="5550" customFormat="false" ht="11.25" hidden="false" customHeight="false" outlineLevel="0" collapsed="false">
      <c r="A5550" s="43" t="n">
        <v>21019</v>
      </c>
      <c r="B5550" s="43" t="s">
        <v>5568</v>
      </c>
      <c r="C5550" s="43" t="s">
        <v>19</v>
      </c>
    </row>
    <row r="5551" customFormat="false" ht="11.25" hidden="false" customHeight="false" outlineLevel="0" collapsed="false">
      <c r="A5551" s="43" t="n">
        <v>21020</v>
      </c>
      <c r="B5551" s="43" t="s">
        <v>5569</v>
      </c>
      <c r="C5551" s="43" t="s">
        <v>19</v>
      </c>
    </row>
    <row r="5552" customFormat="false" ht="11.25" hidden="false" customHeight="false" outlineLevel="0" collapsed="false">
      <c r="A5552" s="43" t="n">
        <v>21021</v>
      </c>
      <c r="B5552" s="43" t="s">
        <v>5570</v>
      </c>
      <c r="C5552" s="43" t="s">
        <v>19</v>
      </c>
    </row>
    <row r="5553" customFormat="false" ht="11.25" hidden="false" customHeight="false" outlineLevel="0" collapsed="false">
      <c r="A5553" s="43" t="n">
        <v>21022</v>
      </c>
      <c r="B5553" s="43" t="s">
        <v>5571</v>
      </c>
      <c r="C5553" s="43" t="s">
        <v>19</v>
      </c>
    </row>
    <row r="5554" customFormat="false" ht="11.25" hidden="false" customHeight="false" outlineLevel="0" collapsed="false">
      <c r="A5554" s="43" t="n">
        <v>21023</v>
      </c>
      <c r="B5554" s="43" t="s">
        <v>5572</v>
      </c>
      <c r="C5554" s="43" t="s">
        <v>19</v>
      </c>
    </row>
    <row r="5555" customFormat="false" ht="11.25" hidden="false" customHeight="false" outlineLevel="0" collapsed="false">
      <c r="A5555" s="43" t="n">
        <v>21024</v>
      </c>
      <c r="B5555" s="43" t="s">
        <v>5573</v>
      </c>
      <c r="C5555" s="43" t="s">
        <v>19</v>
      </c>
    </row>
    <row r="5556" customFormat="false" ht="11.25" hidden="false" customHeight="false" outlineLevel="0" collapsed="false">
      <c r="A5556" s="43" t="n">
        <v>21025</v>
      </c>
      <c r="B5556" s="43" t="s">
        <v>5574</v>
      </c>
      <c r="C5556" s="43" t="s">
        <v>19</v>
      </c>
    </row>
    <row r="5557" customFormat="false" ht="11.25" hidden="false" customHeight="false" outlineLevel="0" collapsed="false">
      <c r="A5557" s="43" t="n">
        <v>21026</v>
      </c>
      <c r="B5557" s="43" t="s">
        <v>5575</v>
      </c>
      <c r="C5557" s="43" t="s">
        <v>19</v>
      </c>
    </row>
    <row r="5558" customFormat="false" ht="11.25" hidden="false" customHeight="false" outlineLevel="0" collapsed="false">
      <c r="A5558" s="43" t="n">
        <v>21027</v>
      </c>
      <c r="B5558" s="43" t="s">
        <v>5576</v>
      </c>
      <c r="C5558" s="43" t="s">
        <v>19</v>
      </c>
    </row>
    <row r="5559" customFormat="false" ht="11.25" hidden="false" customHeight="false" outlineLevel="0" collapsed="false">
      <c r="A5559" s="43" t="n">
        <v>21028</v>
      </c>
      <c r="B5559" s="43" t="s">
        <v>5577</v>
      </c>
      <c r="C5559" s="43" t="s">
        <v>19</v>
      </c>
    </row>
    <row r="5560" customFormat="false" ht="11.25" hidden="false" customHeight="false" outlineLevel="0" collapsed="false">
      <c r="A5560" s="43" t="n">
        <v>21029</v>
      </c>
      <c r="B5560" s="43" t="s">
        <v>5578</v>
      </c>
      <c r="C5560" s="43" t="s">
        <v>19</v>
      </c>
    </row>
    <row r="5561" customFormat="false" ht="11.25" hidden="false" customHeight="false" outlineLevel="0" collapsed="false">
      <c r="A5561" s="43" t="n">
        <v>21030</v>
      </c>
      <c r="B5561" s="43" t="s">
        <v>5579</v>
      </c>
      <c r="C5561" s="43" t="s">
        <v>19</v>
      </c>
    </row>
    <row r="5562" customFormat="false" ht="11.25" hidden="false" customHeight="false" outlineLevel="0" collapsed="false">
      <c r="A5562" s="43" t="n">
        <v>21031</v>
      </c>
      <c r="B5562" s="43" t="s">
        <v>5580</v>
      </c>
      <c r="C5562" s="43" t="s">
        <v>19</v>
      </c>
    </row>
    <row r="5563" customFormat="false" ht="11.25" hidden="false" customHeight="false" outlineLevel="0" collapsed="false">
      <c r="A5563" s="43" t="n">
        <v>21032</v>
      </c>
      <c r="B5563" s="43" t="s">
        <v>5581</v>
      </c>
      <c r="C5563" s="43" t="s">
        <v>19</v>
      </c>
    </row>
    <row r="5564" customFormat="false" ht="11.25" hidden="false" customHeight="false" outlineLevel="0" collapsed="false">
      <c r="A5564" s="43" t="n">
        <v>21033</v>
      </c>
      <c r="B5564" s="43" t="s">
        <v>5582</v>
      </c>
      <c r="C5564" s="43" t="s">
        <v>19</v>
      </c>
    </row>
    <row r="5565" customFormat="false" ht="11.25" hidden="false" customHeight="false" outlineLevel="0" collapsed="false">
      <c r="A5565" s="43" t="n">
        <v>21034</v>
      </c>
      <c r="B5565" s="43" t="s">
        <v>5583</v>
      </c>
      <c r="C5565" s="43" t="s">
        <v>19</v>
      </c>
    </row>
    <row r="5566" customFormat="false" ht="11.25" hidden="false" customHeight="false" outlineLevel="0" collapsed="false">
      <c r="A5566" s="43" t="n">
        <v>21035</v>
      </c>
      <c r="B5566" s="43" t="s">
        <v>5584</v>
      </c>
      <c r="C5566" s="43" t="s">
        <v>19</v>
      </c>
    </row>
    <row r="5567" customFormat="false" ht="11.25" hidden="false" customHeight="false" outlineLevel="0" collapsed="false">
      <c r="A5567" s="43" t="n">
        <v>21036</v>
      </c>
      <c r="B5567" s="43" t="s">
        <v>5585</v>
      </c>
      <c r="C5567" s="43" t="s">
        <v>19</v>
      </c>
    </row>
    <row r="5568" customFormat="false" ht="11.25" hidden="false" customHeight="false" outlineLevel="0" collapsed="false">
      <c r="A5568" s="43" t="n">
        <v>21037</v>
      </c>
      <c r="B5568" s="43" t="s">
        <v>5586</v>
      </c>
      <c r="C5568" s="43" t="s">
        <v>19</v>
      </c>
    </row>
    <row r="5569" customFormat="false" ht="11.25" hidden="false" customHeight="false" outlineLevel="0" collapsed="false">
      <c r="A5569" s="43" t="n">
        <v>21038</v>
      </c>
      <c r="B5569" s="43" t="s">
        <v>5587</v>
      </c>
      <c r="C5569" s="43" t="s">
        <v>19</v>
      </c>
    </row>
    <row r="5570" customFormat="false" ht="11.25" hidden="false" customHeight="false" outlineLevel="0" collapsed="false">
      <c r="A5570" s="43" t="n">
        <v>21039</v>
      </c>
      <c r="B5570" s="43" t="s">
        <v>5588</v>
      </c>
      <c r="C5570" s="43" t="s">
        <v>19</v>
      </c>
    </row>
    <row r="5571" customFormat="false" ht="11.25" hidden="false" customHeight="false" outlineLevel="0" collapsed="false">
      <c r="A5571" s="43" t="n">
        <v>21040</v>
      </c>
      <c r="B5571" s="43" t="s">
        <v>5589</v>
      </c>
      <c r="C5571" s="43" t="s">
        <v>38</v>
      </c>
    </row>
    <row r="5572" customFormat="false" ht="11.25" hidden="false" customHeight="false" outlineLevel="0" collapsed="false">
      <c r="A5572" s="43" t="n">
        <v>21041</v>
      </c>
      <c r="B5572" s="43" t="s">
        <v>5590</v>
      </c>
      <c r="C5572" s="43" t="s">
        <v>19</v>
      </c>
    </row>
    <row r="5573" customFormat="false" ht="11.25" hidden="false" customHeight="false" outlineLevel="0" collapsed="false">
      <c r="A5573" s="43" t="n">
        <v>21042</v>
      </c>
      <c r="B5573" s="43" t="s">
        <v>5591</v>
      </c>
      <c r="C5573" s="43" t="s">
        <v>19</v>
      </c>
    </row>
    <row r="5574" customFormat="false" ht="11.25" hidden="false" customHeight="false" outlineLevel="0" collapsed="false">
      <c r="A5574" s="43" t="n">
        <v>21043</v>
      </c>
      <c r="B5574" s="43" t="s">
        <v>5592</v>
      </c>
      <c r="C5574" s="43" t="s">
        <v>19</v>
      </c>
    </row>
    <row r="5575" customFormat="false" ht="11.25" hidden="false" customHeight="false" outlineLevel="0" collapsed="false">
      <c r="A5575" s="43" t="n">
        <v>21044</v>
      </c>
      <c r="B5575" s="43" t="s">
        <v>5593</v>
      </c>
      <c r="C5575" s="43" t="s">
        <v>19</v>
      </c>
    </row>
    <row r="5576" customFormat="false" ht="11.25" hidden="false" customHeight="false" outlineLevel="0" collapsed="false">
      <c r="A5576" s="43" t="n">
        <v>21045</v>
      </c>
      <c r="B5576" s="43" t="s">
        <v>5594</v>
      </c>
      <c r="C5576" s="43" t="s">
        <v>19</v>
      </c>
    </row>
    <row r="5577" customFormat="false" ht="11.25" hidden="false" customHeight="false" outlineLevel="0" collapsed="false">
      <c r="A5577" s="43" t="n">
        <v>21046</v>
      </c>
      <c r="B5577" s="43" t="s">
        <v>5595</v>
      </c>
      <c r="C5577" s="43" t="s">
        <v>19</v>
      </c>
    </row>
    <row r="5578" customFormat="false" ht="11.25" hidden="false" customHeight="false" outlineLevel="0" collapsed="false">
      <c r="A5578" s="43" t="n">
        <v>21047</v>
      </c>
      <c r="B5578" s="43" t="s">
        <v>5596</v>
      </c>
      <c r="C5578" s="43" t="s">
        <v>19</v>
      </c>
    </row>
    <row r="5579" customFormat="false" ht="11.25" hidden="false" customHeight="false" outlineLevel="0" collapsed="false">
      <c r="A5579" s="43" t="n">
        <v>21048</v>
      </c>
      <c r="B5579" s="43" t="s">
        <v>5597</v>
      </c>
      <c r="C5579" s="43" t="s">
        <v>19</v>
      </c>
    </row>
    <row r="5580" customFormat="false" ht="11.25" hidden="false" customHeight="false" outlineLevel="0" collapsed="false">
      <c r="A5580" s="43" t="n">
        <v>21049</v>
      </c>
      <c r="B5580" s="43" t="s">
        <v>5598</v>
      </c>
      <c r="C5580" s="43" t="s">
        <v>19</v>
      </c>
    </row>
    <row r="5581" customFormat="false" ht="11.25" hidden="false" customHeight="false" outlineLevel="0" collapsed="false">
      <c r="A5581" s="43" t="n">
        <v>21050</v>
      </c>
      <c r="B5581" s="43" t="s">
        <v>5599</v>
      </c>
      <c r="C5581" s="43" t="s">
        <v>19</v>
      </c>
    </row>
    <row r="5582" customFormat="false" ht="11.25" hidden="false" customHeight="false" outlineLevel="0" collapsed="false">
      <c r="A5582" s="43" t="n">
        <v>21051</v>
      </c>
      <c r="B5582" s="43" t="s">
        <v>5600</v>
      </c>
      <c r="C5582" s="43" t="s">
        <v>19</v>
      </c>
    </row>
    <row r="5583" customFormat="false" ht="11.25" hidden="false" customHeight="false" outlineLevel="0" collapsed="false">
      <c r="A5583" s="43" t="n">
        <v>21052</v>
      </c>
      <c r="B5583" s="43" t="s">
        <v>5601</v>
      </c>
      <c r="C5583" s="43" t="s">
        <v>19</v>
      </c>
    </row>
    <row r="5584" customFormat="false" ht="11.25" hidden="false" customHeight="false" outlineLevel="0" collapsed="false">
      <c r="A5584" s="43" t="n">
        <v>21053</v>
      </c>
      <c r="B5584" s="43" t="s">
        <v>5602</v>
      </c>
      <c r="C5584" s="43" t="s">
        <v>19</v>
      </c>
    </row>
    <row r="5585" customFormat="false" ht="11.25" hidden="false" customHeight="false" outlineLevel="0" collapsed="false">
      <c r="A5585" s="43" t="n">
        <v>21054</v>
      </c>
      <c r="B5585" s="43" t="s">
        <v>5603</v>
      </c>
      <c r="C5585" s="43" t="s">
        <v>19</v>
      </c>
    </row>
    <row r="5586" customFormat="false" ht="11.25" hidden="false" customHeight="false" outlineLevel="0" collapsed="false">
      <c r="A5586" s="43" t="n">
        <v>21055</v>
      </c>
      <c r="B5586" s="43" t="s">
        <v>5604</v>
      </c>
      <c r="C5586" s="43" t="s">
        <v>19</v>
      </c>
    </row>
    <row r="5587" customFormat="false" ht="11.25" hidden="false" customHeight="false" outlineLevel="0" collapsed="false">
      <c r="A5587" s="43" t="n">
        <v>21056</v>
      </c>
      <c r="B5587" s="43" t="s">
        <v>5605</v>
      </c>
      <c r="C5587" s="43" t="s">
        <v>19</v>
      </c>
    </row>
    <row r="5588" customFormat="false" ht="11.25" hidden="false" customHeight="false" outlineLevel="0" collapsed="false">
      <c r="A5588" s="43" t="n">
        <v>21057</v>
      </c>
      <c r="B5588" s="43" t="s">
        <v>5606</v>
      </c>
      <c r="C5588" s="43" t="s">
        <v>19</v>
      </c>
    </row>
    <row r="5589" customFormat="false" ht="11.25" hidden="false" customHeight="false" outlineLevel="0" collapsed="false">
      <c r="A5589" s="43" t="n">
        <v>21058</v>
      </c>
      <c r="B5589" s="43" t="s">
        <v>5607</v>
      </c>
      <c r="C5589" s="43" t="s">
        <v>19</v>
      </c>
    </row>
    <row r="5590" customFormat="false" ht="11.25" hidden="false" customHeight="false" outlineLevel="0" collapsed="false">
      <c r="A5590" s="43" t="n">
        <v>21059</v>
      </c>
      <c r="B5590" s="43" t="s">
        <v>5608</v>
      </c>
      <c r="C5590" s="43" t="s">
        <v>19</v>
      </c>
    </row>
    <row r="5591" customFormat="false" ht="11.25" hidden="false" customHeight="false" outlineLevel="0" collapsed="false">
      <c r="A5591" s="43" t="n">
        <v>21060</v>
      </c>
      <c r="B5591" s="43" t="s">
        <v>5609</v>
      </c>
      <c r="C5591" s="43" t="s">
        <v>19</v>
      </c>
    </row>
    <row r="5592" customFormat="false" ht="11.25" hidden="false" customHeight="false" outlineLevel="0" collapsed="false">
      <c r="A5592" s="43" t="n">
        <v>21061</v>
      </c>
      <c r="B5592" s="43" t="s">
        <v>5610</v>
      </c>
      <c r="C5592" s="43" t="s">
        <v>19</v>
      </c>
    </row>
    <row r="5593" customFormat="false" ht="11.25" hidden="false" customHeight="false" outlineLevel="0" collapsed="false">
      <c r="A5593" s="43" t="n">
        <v>21062</v>
      </c>
      <c r="B5593" s="43" t="s">
        <v>5611</v>
      </c>
      <c r="C5593" s="43" t="s">
        <v>19</v>
      </c>
    </row>
    <row r="5594" customFormat="false" ht="11.25" hidden="false" customHeight="false" outlineLevel="0" collapsed="false">
      <c r="A5594" s="43" t="n">
        <v>21063</v>
      </c>
      <c r="B5594" s="43" t="s">
        <v>5612</v>
      </c>
      <c r="C5594" s="43" t="s">
        <v>19</v>
      </c>
    </row>
    <row r="5595" customFormat="false" ht="11.25" hidden="false" customHeight="false" outlineLevel="0" collapsed="false">
      <c r="A5595" s="43" t="n">
        <v>21064</v>
      </c>
      <c r="B5595" s="43" t="s">
        <v>5613</v>
      </c>
      <c r="C5595" s="43" t="s">
        <v>19</v>
      </c>
    </row>
    <row r="5596" customFormat="false" ht="11.25" hidden="false" customHeight="false" outlineLevel="0" collapsed="false">
      <c r="A5596" s="43" t="n">
        <v>21065</v>
      </c>
      <c r="B5596" s="43" t="s">
        <v>5614</v>
      </c>
      <c r="C5596" s="43" t="s">
        <v>19</v>
      </c>
    </row>
    <row r="5597" customFormat="false" ht="11.25" hidden="false" customHeight="false" outlineLevel="0" collapsed="false">
      <c r="A5597" s="43" t="n">
        <v>21066</v>
      </c>
      <c r="B5597" s="43" t="s">
        <v>5615</v>
      </c>
      <c r="C5597" s="43" t="s">
        <v>19</v>
      </c>
    </row>
    <row r="5598" customFormat="false" ht="11.25" hidden="false" customHeight="false" outlineLevel="0" collapsed="false">
      <c r="A5598" s="43" t="n">
        <v>21067</v>
      </c>
      <c r="B5598" s="43" t="s">
        <v>5616</v>
      </c>
      <c r="C5598" s="43" t="s">
        <v>19</v>
      </c>
    </row>
    <row r="5599" customFormat="false" ht="11.25" hidden="false" customHeight="false" outlineLevel="0" collapsed="false">
      <c r="A5599" s="43" t="n">
        <v>21068</v>
      </c>
      <c r="B5599" s="43" t="s">
        <v>5617</v>
      </c>
      <c r="C5599" s="43" t="s">
        <v>19</v>
      </c>
    </row>
    <row r="5600" customFormat="false" ht="11.25" hidden="false" customHeight="false" outlineLevel="0" collapsed="false">
      <c r="A5600" s="43" t="n">
        <v>21069</v>
      </c>
      <c r="B5600" s="43" t="s">
        <v>5618</v>
      </c>
      <c r="C5600" s="43" t="s">
        <v>19</v>
      </c>
    </row>
    <row r="5601" customFormat="false" ht="11.25" hidden="false" customHeight="false" outlineLevel="0" collapsed="false">
      <c r="A5601" s="43" t="n">
        <v>21070</v>
      </c>
      <c r="B5601" s="43" t="s">
        <v>5619</v>
      </c>
      <c r="C5601" s="43" t="s">
        <v>19</v>
      </c>
    </row>
    <row r="5602" customFormat="false" ht="11.25" hidden="false" customHeight="false" outlineLevel="0" collapsed="false">
      <c r="A5602" s="43" t="n">
        <v>21071</v>
      </c>
      <c r="B5602" s="43" t="s">
        <v>5620</v>
      </c>
      <c r="C5602" s="43" t="s">
        <v>19</v>
      </c>
    </row>
    <row r="5603" customFormat="false" ht="11.25" hidden="false" customHeight="false" outlineLevel="0" collapsed="false">
      <c r="A5603" s="43" t="n">
        <v>21072</v>
      </c>
      <c r="B5603" s="43" t="s">
        <v>5621</v>
      </c>
      <c r="C5603" s="43" t="s">
        <v>38</v>
      </c>
    </row>
    <row r="5604" customFormat="false" ht="11.25" hidden="false" customHeight="false" outlineLevel="0" collapsed="false">
      <c r="A5604" s="43" t="n">
        <v>21073</v>
      </c>
      <c r="B5604" s="43" t="s">
        <v>5622</v>
      </c>
      <c r="C5604" s="43" t="s">
        <v>19</v>
      </c>
    </row>
    <row r="5605" customFormat="false" ht="11.25" hidden="false" customHeight="false" outlineLevel="0" collapsed="false">
      <c r="A5605" s="43" t="n">
        <v>21074</v>
      </c>
      <c r="B5605" s="43" t="s">
        <v>5623</v>
      </c>
      <c r="C5605" s="43" t="s">
        <v>19</v>
      </c>
    </row>
    <row r="5606" customFormat="false" ht="11.25" hidden="false" customHeight="false" outlineLevel="0" collapsed="false">
      <c r="A5606" s="43" t="n">
        <v>21075</v>
      </c>
      <c r="B5606" s="43" t="s">
        <v>5624</v>
      </c>
      <c r="C5606" s="43" t="s">
        <v>19</v>
      </c>
    </row>
    <row r="5607" customFormat="false" ht="11.25" hidden="false" customHeight="false" outlineLevel="0" collapsed="false">
      <c r="A5607" s="43" t="n">
        <v>21076</v>
      </c>
      <c r="B5607" s="43" t="s">
        <v>5625</v>
      </c>
      <c r="C5607" s="43" t="s">
        <v>19</v>
      </c>
    </row>
    <row r="5608" customFormat="false" ht="11.25" hidden="false" customHeight="false" outlineLevel="0" collapsed="false">
      <c r="A5608" s="43" t="n">
        <v>21077</v>
      </c>
      <c r="B5608" s="43" t="s">
        <v>5626</v>
      </c>
      <c r="C5608" s="43" t="s">
        <v>19</v>
      </c>
    </row>
    <row r="5609" customFormat="false" ht="11.25" hidden="false" customHeight="false" outlineLevel="0" collapsed="false">
      <c r="A5609" s="43" t="n">
        <v>21078</v>
      </c>
      <c r="B5609" s="43" t="s">
        <v>5627</v>
      </c>
      <c r="C5609" s="43" t="s">
        <v>19</v>
      </c>
    </row>
    <row r="5610" customFormat="false" ht="11.25" hidden="false" customHeight="false" outlineLevel="0" collapsed="false">
      <c r="A5610" s="43" t="n">
        <v>21079</v>
      </c>
      <c r="B5610" s="43" t="s">
        <v>5628</v>
      </c>
      <c r="C5610" s="43" t="s">
        <v>19</v>
      </c>
    </row>
    <row r="5611" customFormat="false" ht="11.25" hidden="false" customHeight="false" outlineLevel="0" collapsed="false">
      <c r="A5611" s="43" t="n">
        <v>21080</v>
      </c>
      <c r="B5611" s="43" t="s">
        <v>5629</v>
      </c>
      <c r="C5611" s="43" t="s">
        <v>19</v>
      </c>
    </row>
    <row r="5612" customFormat="false" ht="11.25" hidden="false" customHeight="false" outlineLevel="0" collapsed="false">
      <c r="A5612" s="43" t="n">
        <v>21081</v>
      </c>
      <c r="B5612" s="43" t="s">
        <v>5630</v>
      </c>
      <c r="C5612" s="43" t="s">
        <v>19</v>
      </c>
    </row>
    <row r="5613" customFormat="false" ht="11.25" hidden="false" customHeight="false" outlineLevel="0" collapsed="false">
      <c r="A5613" s="43" t="n">
        <v>21082</v>
      </c>
      <c r="B5613" s="43" t="s">
        <v>5631</v>
      </c>
      <c r="C5613" s="43" t="s">
        <v>19</v>
      </c>
    </row>
    <row r="5614" customFormat="false" ht="11.25" hidden="false" customHeight="false" outlineLevel="0" collapsed="false">
      <c r="A5614" s="43" t="n">
        <v>21083</v>
      </c>
      <c r="B5614" s="43" t="s">
        <v>5632</v>
      </c>
      <c r="C5614" s="43" t="s">
        <v>19</v>
      </c>
    </row>
    <row r="5615" customFormat="false" ht="11.25" hidden="false" customHeight="false" outlineLevel="0" collapsed="false">
      <c r="A5615" s="43" t="n">
        <v>21084</v>
      </c>
      <c r="B5615" s="43" t="s">
        <v>5633</v>
      </c>
      <c r="C5615" s="43" t="s">
        <v>19</v>
      </c>
    </row>
    <row r="5616" customFormat="false" ht="11.25" hidden="false" customHeight="false" outlineLevel="0" collapsed="false">
      <c r="A5616" s="43" t="n">
        <v>21085</v>
      </c>
      <c r="B5616" s="43" t="s">
        <v>5634</v>
      </c>
      <c r="C5616" s="43" t="s">
        <v>19</v>
      </c>
    </row>
    <row r="5617" customFormat="false" ht="11.25" hidden="false" customHeight="false" outlineLevel="0" collapsed="false">
      <c r="A5617" s="43" t="n">
        <v>21086</v>
      </c>
      <c r="B5617" s="43" t="s">
        <v>5635</v>
      </c>
      <c r="C5617" s="43" t="s">
        <v>19</v>
      </c>
    </row>
    <row r="5618" customFormat="false" ht="11.25" hidden="false" customHeight="false" outlineLevel="0" collapsed="false">
      <c r="A5618" s="43" t="n">
        <v>21087</v>
      </c>
      <c r="B5618" s="43" t="s">
        <v>5636</v>
      </c>
      <c r="C5618" s="43" t="s">
        <v>19</v>
      </c>
    </row>
    <row r="5619" customFormat="false" ht="11.25" hidden="false" customHeight="false" outlineLevel="0" collapsed="false">
      <c r="A5619" s="43" t="n">
        <v>21088</v>
      </c>
      <c r="B5619" s="43" t="s">
        <v>5637</v>
      </c>
      <c r="C5619" s="43" t="s">
        <v>19</v>
      </c>
    </row>
    <row r="5620" customFormat="false" ht="11.25" hidden="false" customHeight="false" outlineLevel="0" collapsed="false">
      <c r="A5620" s="43" t="n">
        <v>21089</v>
      </c>
      <c r="B5620" s="43" t="s">
        <v>5638</v>
      </c>
      <c r="C5620" s="43" t="s">
        <v>19</v>
      </c>
    </row>
    <row r="5621" customFormat="false" ht="11.25" hidden="false" customHeight="false" outlineLevel="0" collapsed="false">
      <c r="A5621" s="43" t="n">
        <v>21090</v>
      </c>
      <c r="B5621" s="43" t="s">
        <v>5639</v>
      </c>
      <c r="C5621" s="43" t="s">
        <v>19</v>
      </c>
    </row>
    <row r="5622" customFormat="false" ht="11.25" hidden="false" customHeight="false" outlineLevel="0" collapsed="false">
      <c r="A5622" s="43" t="n">
        <v>21091</v>
      </c>
      <c r="B5622" s="43" t="s">
        <v>5640</v>
      </c>
      <c r="C5622" s="43" t="s">
        <v>19</v>
      </c>
    </row>
    <row r="5623" customFormat="false" ht="11.25" hidden="false" customHeight="false" outlineLevel="0" collapsed="false">
      <c r="A5623" s="43" t="n">
        <v>21092</v>
      </c>
      <c r="B5623" s="43" t="s">
        <v>5641</v>
      </c>
      <c r="C5623" s="43" t="s">
        <v>19</v>
      </c>
    </row>
    <row r="5624" customFormat="false" ht="11.25" hidden="false" customHeight="false" outlineLevel="0" collapsed="false">
      <c r="A5624" s="43" t="n">
        <v>21093</v>
      </c>
      <c r="B5624" s="43" t="s">
        <v>5642</v>
      </c>
      <c r="C5624" s="43" t="s">
        <v>19</v>
      </c>
    </row>
    <row r="5625" customFormat="false" ht="11.25" hidden="false" customHeight="false" outlineLevel="0" collapsed="false">
      <c r="A5625" s="43" t="n">
        <v>21094</v>
      </c>
      <c r="B5625" s="43" t="s">
        <v>5643</v>
      </c>
      <c r="C5625" s="43" t="s">
        <v>19</v>
      </c>
    </row>
    <row r="5626" customFormat="false" ht="11.25" hidden="false" customHeight="false" outlineLevel="0" collapsed="false">
      <c r="A5626" s="43" t="n">
        <v>21095</v>
      </c>
      <c r="B5626" s="43" t="s">
        <v>5644</v>
      </c>
      <c r="C5626" s="43" t="s">
        <v>19</v>
      </c>
    </row>
    <row r="5627" customFormat="false" ht="11.25" hidden="false" customHeight="false" outlineLevel="0" collapsed="false">
      <c r="A5627" s="43" t="n">
        <v>21096</v>
      </c>
      <c r="B5627" s="43" t="s">
        <v>5645</v>
      </c>
      <c r="C5627" s="43" t="s">
        <v>19</v>
      </c>
    </row>
    <row r="5628" customFormat="false" ht="11.25" hidden="false" customHeight="false" outlineLevel="0" collapsed="false">
      <c r="A5628" s="43" t="n">
        <v>21097</v>
      </c>
      <c r="B5628" s="43" t="s">
        <v>5646</v>
      </c>
      <c r="C5628" s="43" t="s">
        <v>38</v>
      </c>
    </row>
    <row r="5629" customFormat="false" ht="11.25" hidden="false" customHeight="false" outlineLevel="0" collapsed="false">
      <c r="A5629" s="43" t="n">
        <v>21098</v>
      </c>
      <c r="B5629" s="43" t="s">
        <v>5647</v>
      </c>
      <c r="C5629" s="43" t="s">
        <v>19</v>
      </c>
    </row>
    <row r="5630" customFormat="false" ht="11.25" hidden="false" customHeight="false" outlineLevel="0" collapsed="false">
      <c r="A5630" s="43" t="n">
        <v>21099</v>
      </c>
      <c r="B5630" s="43" t="s">
        <v>5648</v>
      </c>
      <c r="C5630" s="43" t="s">
        <v>19</v>
      </c>
    </row>
    <row r="5631" customFormat="false" ht="11.25" hidden="false" customHeight="false" outlineLevel="0" collapsed="false">
      <c r="A5631" s="43" t="n">
        <v>21100</v>
      </c>
      <c r="B5631" s="43" t="s">
        <v>5649</v>
      </c>
      <c r="C5631" s="43" t="s">
        <v>19</v>
      </c>
    </row>
    <row r="5632" customFormat="false" ht="11.25" hidden="false" customHeight="false" outlineLevel="0" collapsed="false">
      <c r="A5632" s="43" t="n">
        <v>21101</v>
      </c>
      <c r="B5632" s="43" t="s">
        <v>5650</v>
      </c>
      <c r="C5632" s="43" t="s">
        <v>19</v>
      </c>
    </row>
    <row r="5633" customFormat="false" ht="11.25" hidden="false" customHeight="false" outlineLevel="0" collapsed="false">
      <c r="A5633" s="43" t="n">
        <v>21102</v>
      </c>
      <c r="B5633" s="43" t="s">
        <v>5651</v>
      </c>
      <c r="C5633" s="43" t="s">
        <v>19</v>
      </c>
    </row>
    <row r="5634" customFormat="false" ht="11.25" hidden="false" customHeight="false" outlineLevel="0" collapsed="false">
      <c r="A5634" s="43" t="n">
        <v>21103</v>
      </c>
      <c r="B5634" s="43" t="s">
        <v>5652</v>
      </c>
      <c r="C5634" s="43" t="s">
        <v>19</v>
      </c>
    </row>
    <row r="5635" customFormat="false" ht="11.25" hidden="false" customHeight="false" outlineLevel="0" collapsed="false">
      <c r="A5635" s="43" t="n">
        <v>21104</v>
      </c>
      <c r="B5635" s="43" t="s">
        <v>5653</v>
      </c>
      <c r="C5635" s="43" t="s">
        <v>19</v>
      </c>
    </row>
    <row r="5636" customFormat="false" ht="11.25" hidden="false" customHeight="false" outlineLevel="0" collapsed="false">
      <c r="A5636" s="43" t="n">
        <v>21105</v>
      </c>
      <c r="B5636" s="43" t="s">
        <v>5654</v>
      </c>
      <c r="C5636" s="43" t="s">
        <v>19</v>
      </c>
    </row>
    <row r="5637" customFormat="false" ht="11.25" hidden="false" customHeight="false" outlineLevel="0" collapsed="false">
      <c r="A5637" s="43" t="n">
        <v>21106</v>
      </c>
      <c r="B5637" s="43" t="s">
        <v>5655</v>
      </c>
      <c r="C5637" s="43" t="s">
        <v>19</v>
      </c>
    </row>
    <row r="5638" customFormat="false" ht="11.25" hidden="false" customHeight="false" outlineLevel="0" collapsed="false">
      <c r="A5638" s="43" t="n">
        <v>21107</v>
      </c>
      <c r="B5638" s="43" t="s">
        <v>5656</v>
      </c>
      <c r="C5638" s="43" t="s">
        <v>19</v>
      </c>
    </row>
    <row r="5639" customFormat="false" ht="11.25" hidden="false" customHeight="false" outlineLevel="0" collapsed="false">
      <c r="A5639" s="43" t="n">
        <v>21108</v>
      </c>
      <c r="B5639" s="43" t="s">
        <v>5657</v>
      </c>
      <c r="C5639" s="43" t="s">
        <v>19</v>
      </c>
    </row>
    <row r="5640" customFormat="false" ht="11.25" hidden="false" customHeight="false" outlineLevel="0" collapsed="false">
      <c r="A5640" s="43" t="n">
        <v>21109</v>
      </c>
      <c r="B5640" s="43" t="s">
        <v>5658</v>
      </c>
      <c r="C5640" s="43" t="s">
        <v>19</v>
      </c>
    </row>
    <row r="5641" customFormat="false" ht="11.25" hidden="false" customHeight="false" outlineLevel="0" collapsed="false">
      <c r="A5641" s="43" t="n">
        <v>21110</v>
      </c>
      <c r="B5641" s="43" t="s">
        <v>5659</v>
      </c>
      <c r="C5641" s="43" t="s">
        <v>19</v>
      </c>
    </row>
    <row r="5642" customFormat="false" ht="11.25" hidden="false" customHeight="false" outlineLevel="0" collapsed="false">
      <c r="A5642" s="43" t="n">
        <v>21111</v>
      </c>
      <c r="B5642" s="43" t="s">
        <v>5660</v>
      </c>
      <c r="C5642" s="43" t="s">
        <v>19</v>
      </c>
    </row>
    <row r="5643" customFormat="false" ht="11.25" hidden="false" customHeight="false" outlineLevel="0" collapsed="false">
      <c r="A5643" s="43" t="n">
        <v>21112</v>
      </c>
      <c r="B5643" s="43" t="s">
        <v>5661</v>
      </c>
      <c r="C5643" s="43" t="s">
        <v>19</v>
      </c>
    </row>
    <row r="5644" customFormat="false" ht="11.25" hidden="false" customHeight="false" outlineLevel="0" collapsed="false">
      <c r="A5644" s="43" t="n">
        <v>21113</v>
      </c>
      <c r="B5644" s="43" t="s">
        <v>5662</v>
      </c>
      <c r="C5644" s="43" t="s">
        <v>19</v>
      </c>
    </row>
    <row r="5645" customFormat="false" ht="11.25" hidden="false" customHeight="false" outlineLevel="0" collapsed="false">
      <c r="A5645" s="43" t="n">
        <v>21114</v>
      </c>
      <c r="B5645" s="43" t="s">
        <v>5663</v>
      </c>
      <c r="C5645" s="43" t="s">
        <v>19</v>
      </c>
    </row>
    <row r="5646" customFormat="false" ht="11.25" hidden="false" customHeight="false" outlineLevel="0" collapsed="false">
      <c r="A5646" s="43" t="n">
        <v>21115</v>
      </c>
      <c r="B5646" s="43" t="s">
        <v>5664</v>
      </c>
      <c r="C5646" s="43" t="s">
        <v>19</v>
      </c>
    </row>
    <row r="5647" customFormat="false" ht="11.25" hidden="false" customHeight="false" outlineLevel="0" collapsed="false">
      <c r="A5647" s="43" t="n">
        <v>21116</v>
      </c>
      <c r="B5647" s="43" t="s">
        <v>5665</v>
      </c>
      <c r="C5647" s="43" t="s">
        <v>38</v>
      </c>
    </row>
    <row r="5648" customFormat="false" ht="11.25" hidden="false" customHeight="false" outlineLevel="0" collapsed="false">
      <c r="A5648" s="43" t="n">
        <v>21117</v>
      </c>
      <c r="B5648" s="43" t="s">
        <v>5666</v>
      </c>
      <c r="C5648" s="43" t="s">
        <v>38</v>
      </c>
    </row>
    <row r="5649" customFormat="false" ht="11.25" hidden="false" customHeight="false" outlineLevel="0" collapsed="false">
      <c r="A5649" s="43" t="n">
        <v>21118</v>
      </c>
      <c r="B5649" s="43" t="s">
        <v>5667</v>
      </c>
      <c r="C5649" s="43" t="s">
        <v>19</v>
      </c>
    </row>
    <row r="5650" customFormat="false" ht="11.25" hidden="false" customHeight="false" outlineLevel="0" collapsed="false">
      <c r="A5650" s="43" t="n">
        <v>21119</v>
      </c>
      <c r="B5650" s="43" t="s">
        <v>5668</v>
      </c>
      <c r="C5650" s="43" t="s">
        <v>19</v>
      </c>
    </row>
    <row r="5651" customFormat="false" ht="11.25" hidden="false" customHeight="false" outlineLevel="0" collapsed="false">
      <c r="A5651" s="43" t="n">
        <v>21120</v>
      </c>
      <c r="B5651" s="43" t="s">
        <v>5669</v>
      </c>
      <c r="C5651" s="43" t="s">
        <v>19</v>
      </c>
    </row>
    <row r="5652" customFormat="false" ht="11.25" hidden="false" customHeight="false" outlineLevel="0" collapsed="false">
      <c r="A5652" s="43" t="n">
        <v>21121</v>
      </c>
      <c r="B5652" s="43" t="s">
        <v>5670</v>
      </c>
      <c r="C5652" s="43" t="s">
        <v>38</v>
      </c>
    </row>
    <row r="5653" customFormat="false" ht="11.25" hidden="false" customHeight="false" outlineLevel="0" collapsed="false">
      <c r="A5653" s="43" t="n">
        <v>21122</v>
      </c>
      <c r="B5653" s="43" t="s">
        <v>5671</v>
      </c>
      <c r="C5653" s="43" t="s">
        <v>19</v>
      </c>
    </row>
    <row r="5654" customFormat="false" ht="11.25" hidden="false" customHeight="false" outlineLevel="0" collapsed="false">
      <c r="A5654" s="43" t="n">
        <v>21123</v>
      </c>
      <c r="B5654" s="43" t="s">
        <v>5672</v>
      </c>
      <c r="C5654" s="43" t="s">
        <v>19</v>
      </c>
    </row>
    <row r="5655" customFormat="false" ht="11.25" hidden="false" customHeight="false" outlineLevel="0" collapsed="false">
      <c r="A5655" s="43" t="n">
        <v>21124</v>
      </c>
      <c r="B5655" s="43" t="s">
        <v>5673</v>
      </c>
      <c r="C5655" s="43" t="s">
        <v>19</v>
      </c>
    </row>
    <row r="5656" customFormat="false" ht="11.25" hidden="false" customHeight="false" outlineLevel="0" collapsed="false">
      <c r="A5656" s="43" t="n">
        <v>21125</v>
      </c>
      <c r="B5656" s="43" t="s">
        <v>5674</v>
      </c>
      <c r="C5656" s="43" t="s">
        <v>38</v>
      </c>
    </row>
    <row r="5657" customFormat="false" ht="11.25" hidden="false" customHeight="false" outlineLevel="0" collapsed="false">
      <c r="A5657" s="43" t="n">
        <v>21126</v>
      </c>
      <c r="B5657" s="43" t="s">
        <v>5675</v>
      </c>
      <c r="C5657" s="43" t="s">
        <v>19</v>
      </c>
    </row>
    <row r="5658" customFormat="false" ht="11.25" hidden="false" customHeight="false" outlineLevel="0" collapsed="false">
      <c r="A5658" s="43" t="n">
        <v>21127</v>
      </c>
      <c r="B5658" s="43" t="s">
        <v>5676</v>
      </c>
      <c r="C5658" s="43" t="s">
        <v>19</v>
      </c>
    </row>
    <row r="5659" customFormat="false" ht="11.25" hidden="false" customHeight="false" outlineLevel="0" collapsed="false">
      <c r="A5659" s="43" t="n">
        <v>21128</v>
      </c>
      <c r="B5659" s="43" t="s">
        <v>5677</v>
      </c>
      <c r="C5659" s="43" t="s">
        <v>19</v>
      </c>
    </row>
    <row r="5660" customFormat="false" ht="11.25" hidden="false" customHeight="false" outlineLevel="0" collapsed="false">
      <c r="A5660" s="43" t="n">
        <v>21129</v>
      </c>
      <c r="B5660" s="43" t="s">
        <v>5678</v>
      </c>
      <c r="C5660" s="43" t="s">
        <v>19</v>
      </c>
    </row>
    <row r="5661" customFormat="false" ht="11.25" hidden="false" customHeight="false" outlineLevel="0" collapsed="false">
      <c r="A5661" s="43" t="n">
        <v>21130</v>
      </c>
      <c r="B5661" s="43" t="s">
        <v>5679</v>
      </c>
      <c r="C5661" s="43" t="s">
        <v>19</v>
      </c>
    </row>
    <row r="5662" customFormat="false" ht="11.25" hidden="false" customHeight="false" outlineLevel="0" collapsed="false">
      <c r="A5662" s="43" t="n">
        <v>21131</v>
      </c>
      <c r="B5662" s="43" t="s">
        <v>5680</v>
      </c>
      <c r="C5662" s="43" t="s">
        <v>19</v>
      </c>
    </row>
    <row r="5663" customFormat="false" ht="11.25" hidden="false" customHeight="false" outlineLevel="0" collapsed="false">
      <c r="A5663" s="43" t="n">
        <v>21132</v>
      </c>
      <c r="B5663" s="43" t="s">
        <v>5681</v>
      </c>
      <c r="C5663" s="43" t="s">
        <v>19</v>
      </c>
    </row>
    <row r="5664" customFormat="false" ht="11.25" hidden="false" customHeight="false" outlineLevel="0" collapsed="false">
      <c r="A5664" s="43" t="n">
        <v>21133</v>
      </c>
      <c r="B5664" s="43" t="s">
        <v>5682</v>
      </c>
      <c r="C5664" s="43" t="s">
        <v>19</v>
      </c>
    </row>
    <row r="5665" customFormat="false" ht="11.25" hidden="false" customHeight="false" outlineLevel="0" collapsed="false">
      <c r="A5665" s="43" t="n">
        <v>21134</v>
      </c>
      <c r="B5665" s="43" t="s">
        <v>5683</v>
      </c>
      <c r="C5665" s="43" t="s">
        <v>19</v>
      </c>
    </row>
    <row r="5666" customFormat="false" ht="11.25" hidden="false" customHeight="false" outlineLevel="0" collapsed="false">
      <c r="A5666" s="43" t="n">
        <v>21135</v>
      </c>
      <c r="B5666" s="43" t="s">
        <v>5684</v>
      </c>
      <c r="C5666" s="43" t="s">
        <v>19</v>
      </c>
    </row>
    <row r="5667" customFormat="false" ht="11.25" hidden="false" customHeight="false" outlineLevel="0" collapsed="false">
      <c r="A5667" s="43" t="n">
        <v>21136</v>
      </c>
      <c r="B5667" s="43" t="s">
        <v>5685</v>
      </c>
      <c r="C5667" s="43" t="s">
        <v>19</v>
      </c>
    </row>
    <row r="5668" customFormat="false" ht="11.25" hidden="false" customHeight="false" outlineLevel="0" collapsed="false">
      <c r="A5668" s="43" t="n">
        <v>21137</v>
      </c>
      <c r="B5668" s="43" t="s">
        <v>5686</v>
      </c>
      <c r="C5668" s="43" t="s">
        <v>19</v>
      </c>
    </row>
    <row r="5669" customFormat="false" ht="11.25" hidden="false" customHeight="false" outlineLevel="0" collapsed="false">
      <c r="A5669" s="43" t="n">
        <v>21138</v>
      </c>
      <c r="B5669" s="43" t="s">
        <v>5687</v>
      </c>
      <c r="C5669" s="43" t="s">
        <v>19</v>
      </c>
    </row>
    <row r="5670" customFormat="false" ht="11.25" hidden="false" customHeight="false" outlineLevel="0" collapsed="false">
      <c r="A5670" s="43" t="n">
        <v>21139</v>
      </c>
      <c r="B5670" s="43" t="s">
        <v>5688</v>
      </c>
      <c r="C5670" s="43" t="s">
        <v>19</v>
      </c>
    </row>
    <row r="5671" customFormat="false" ht="11.25" hidden="false" customHeight="false" outlineLevel="0" collapsed="false">
      <c r="A5671" s="43" t="n">
        <v>21140</v>
      </c>
      <c r="B5671" s="43" t="s">
        <v>5689</v>
      </c>
      <c r="C5671" s="43" t="s">
        <v>19</v>
      </c>
    </row>
    <row r="5672" customFormat="false" ht="11.25" hidden="false" customHeight="false" outlineLevel="0" collapsed="false">
      <c r="A5672" s="43" t="n">
        <v>21141</v>
      </c>
      <c r="B5672" s="43" t="s">
        <v>5690</v>
      </c>
      <c r="C5672" s="43" t="s">
        <v>19</v>
      </c>
    </row>
    <row r="5673" customFormat="false" ht="11.25" hidden="false" customHeight="false" outlineLevel="0" collapsed="false">
      <c r="A5673" s="43" t="n">
        <v>21142</v>
      </c>
      <c r="B5673" s="43" t="s">
        <v>5691</v>
      </c>
      <c r="C5673" s="43" t="s">
        <v>19</v>
      </c>
    </row>
    <row r="5674" customFormat="false" ht="11.25" hidden="false" customHeight="false" outlineLevel="0" collapsed="false">
      <c r="A5674" s="43" t="n">
        <v>21143</v>
      </c>
      <c r="B5674" s="43" t="s">
        <v>5692</v>
      </c>
      <c r="C5674" s="43" t="s">
        <v>38</v>
      </c>
    </row>
    <row r="5675" customFormat="false" ht="11.25" hidden="false" customHeight="false" outlineLevel="0" collapsed="false">
      <c r="A5675" s="43" t="n">
        <v>21144</v>
      </c>
      <c r="B5675" s="43" t="s">
        <v>5693</v>
      </c>
      <c r="C5675" s="43" t="s">
        <v>38</v>
      </c>
    </row>
    <row r="5676" customFormat="false" ht="11.25" hidden="false" customHeight="false" outlineLevel="0" collapsed="false">
      <c r="A5676" s="43" t="n">
        <v>21145</v>
      </c>
      <c r="B5676" s="43" t="s">
        <v>5694</v>
      </c>
      <c r="C5676" s="43" t="s">
        <v>19</v>
      </c>
    </row>
    <row r="5677" customFormat="false" ht="11.25" hidden="false" customHeight="false" outlineLevel="0" collapsed="false">
      <c r="A5677" s="43" t="n">
        <v>21146</v>
      </c>
      <c r="B5677" s="43" t="s">
        <v>5695</v>
      </c>
      <c r="C5677" s="43" t="s">
        <v>19</v>
      </c>
    </row>
    <row r="5678" customFormat="false" ht="11.25" hidden="false" customHeight="false" outlineLevel="0" collapsed="false">
      <c r="A5678" s="43" t="n">
        <v>21147</v>
      </c>
      <c r="B5678" s="43" t="s">
        <v>5696</v>
      </c>
      <c r="C5678" s="43" t="s">
        <v>19</v>
      </c>
    </row>
    <row r="5679" customFormat="false" ht="11.25" hidden="false" customHeight="false" outlineLevel="0" collapsed="false">
      <c r="A5679" s="43" t="n">
        <v>21148</v>
      </c>
      <c r="B5679" s="43" t="s">
        <v>5697</v>
      </c>
      <c r="C5679" s="43" t="s">
        <v>19</v>
      </c>
    </row>
    <row r="5680" customFormat="false" ht="11.25" hidden="false" customHeight="false" outlineLevel="0" collapsed="false">
      <c r="A5680" s="43" t="n">
        <v>21149</v>
      </c>
      <c r="B5680" s="43" t="s">
        <v>5698</v>
      </c>
      <c r="C5680" s="43" t="s">
        <v>19</v>
      </c>
    </row>
    <row r="5681" customFormat="false" ht="11.25" hidden="false" customHeight="false" outlineLevel="0" collapsed="false">
      <c r="A5681" s="43" t="n">
        <v>21150</v>
      </c>
      <c r="B5681" s="43" t="s">
        <v>5699</v>
      </c>
      <c r="C5681" s="43" t="s">
        <v>19</v>
      </c>
    </row>
    <row r="5682" customFormat="false" ht="11.25" hidden="false" customHeight="false" outlineLevel="0" collapsed="false">
      <c r="A5682" s="43" t="n">
        <v>21151</v>
      </c>
      <c r="B5682" s="43" t="s">
        <v>5700</v>
      </c>
      <c r="C5682" s="43" t="s">
        <v>19</v>
      </c>
    </row>
    <row r="5683" customFormat="false" ht="11.25" hidden="false" customHeight="false" outlineLevel="0" collapsed="false">
      <c r="A5683" s="43" t="n">
        <v>21152</v>
      </c>
      <c r="B5683" s="43" t="s">
        <v>5701</v>
      </c>
      <c r="C5683" s="43" t="s">
        <v>19</v>
      </c>
    </row>
    <row r="5684" customFormat="false" ht="11.25" hidden="false" customHeight="false" outlineLevel="0" collapsed="false">
      <c r="A5684" s="43" t="n">
        <v>21153</v>
      </c>
      <c r="B5684" s="43" t="s">
        <v>5702</v>
      </c>
      <c r="C5684" s="43" t="s">
        <v>19</v>
      </c>
    </row>
    <row r="5685" customFormat="false" ht="11.25" hidden="false" customHeight="false" outlineLevel="0" collapsed="false">
      <c r="A5685" s="43" t="n">
        <v>21154</v>
      </c>
      <c r="B5685" s="43" t="s">
        <v>5703</v>
      </c>
      <c r="C5685" s="43" t="s">
        <v>19</v>
      </c>
    </row>
    <row r="5686" customFormat="false" ht="11.25" hidden="false" customHeight="false" outlineLevel="0" collapsed="false">
      <c r="A5686" s="43" t="n">
        <v>21155</v>
      </c>
      <c r="B5686" s="43" t="s">
        <v>5704</v>
      </c>
      <c r="C5686" s="43" t="s">
        <v>19</v>
      </c>
    </row>
    <row r="5687" customFormat="false" ht="11.25" hidden="false" customHeight="false" outlineLevel="0" collapsed="false">
      <c r="A5687" s="43" t="n">
        <v>21156</v>
      </c>
      <c r="B5687" s="43" t="s">
        <v>5705</v>
      </c>
      <c r="C5687" s="43" t="s">
        <v>19</v>
      </c>
    </row>
    <row r="5688" customFormat="false" ht="11.25" hidden="false" customHeight="false" outlineLevel="0" collapsed="false">
      <c r="A5688" s="43" t="n">
        <v>21157</v>
      </c>
      <c r="B5688" s="43" t="s">
        <v>5706</v>
      </c>
      <c r="C5688" s="43" t="s">
        <v>19</v>
      </c>
    </row>
    <row r="5689" customFormat="false" ht="11.25" hidden="false" customHeight="false" outlineLevel="0" collapsed="false">
      <c r="A5689" s="43" t="n">
        <v>21158</v>
      </c>
      <c r="B5689" s="43" t="s">
        <v>5707</v>
      </c>
      <c r="C5689" s="43" t="s">
        <v>19</v>
      </c>
    </row>
    <row r="5690" customFormat="false" ht="11.25" hidden="false" customHeight="false" outlineLevel="0" collapsed="false">
      <c r="A5690" s="43" t="n">
        <v>21159</v>
      </c>
      <c r="B5690" s="43" t="s">
        <v>5708</v>
      </c>
      <c r="C5690" s="43" t="s">
        <v>19</v>
      </c>
    </row>
    <row r="5691" customFormat="false" ht="11.25" hidden="false" customHeight="false" outlineLevel="0" collapsed="false">
      <c r="A5691" s="43" t="n">
        <v>21160</v>
      </c>
      <c r="B5691" s="43" t="s">
        <v>5709</v>
      </c>
      <c r="C5691" s="43" t="s">
        <v>19</v>
      </c>
    </row>
    <row r="5692" customFormat="false" ht="11.25" hidden="false" customHeight="false" outlineLevel="0" collapsed="false">
      <c r="A5692" s="43" t="n">
        <v>21161</v>
      </c>
      <c r="B5692" s="43" t="s">
        <v>5710</v>
      </c>
      <c r="C5692" s="43" t="s">
        <v>19</v>
      </c>
    </row>
    <row r="5693" customFormat="false" ht="11.25" hidden="false" customHeight="false" outlineLevel="0" collapsed="false">
      <c r="A5693" s="43" t="n">
        <v>21162</v>
      </c>
      <c r="B5693" s="43" t="s">
        <v>5711</v>
      </c>
      <c r="C5693" s="43" t="s">
        <v>19</v>
      </c>
    </row>
    <row r="5694" customFormat="false" ht="11.25" hidden="false" customHeight="false" outlineLevel="0" collapsed="false">
      <c r="A5694" s="43" t="n">
        <v>21163</v>
      </c>
      <c r="B5694" s="43" t="s">
        <v>5712</v>
      </c>
      <c r="C5694" s="43" t="s">
        <v>19</v>
      </c>
    </row>
    <row r="5695" customFormat="false" ht="11.25" hidden="false" customHeight="false" outlineLevel="0" collapsed="false">
      <c r="A5695" s="43" t="n">
        <v>21164</v>
      </c>
      <c r="B5695" s="43" t="s">
        <v>5713</v>
      </c>
      <c r="C5695" s="43" t="s">
        <v>19</v>
      </c>
    </row>
    <row r="5696" customFormat="false" ht="11.25" hidden="false" customHeight="false" outlineLevel="0" collapsed="false">
      <c r="A5696" s="43" t="n">
        <v>21165</v>
      </c>
      <c r="B5696" s="43" t="s">
        <v>5714</v>
      </c>
      <c r="C5696" s="43" t="s">
        <v>19</v>
      </c>
    </row>
    <row r="5697" customFormat="false" ht="11.25" hidden="false" customHeight="false" outlineLevel="0" collapsed="false">
      <c r="A5697" s="43" t="n">
        <v>21166</v>
      </c>
      <c r="B5697" s="43" t="s">
        <v>5715</v>
      </c>
      <c r="C5697" s="43" t="s">
        <v>19</v>
      </c>
    </row>
    <row r="5698" customFormat="false" ht="11.25" hidden="false" customHeight="false" outlineLevel="0" collapsed="false">
      <c r="A5698" s="43" t="n">
        <v>21167</v>
      </c>
      <c r="B5698" s="43" t="s">
        <v>5716</v>
      </c>
      <c r="C5698" s="43" t="s">
        <v>19</v>
      </c>
    </row>
    <row r="5699" customFormat="false" ht="11.25" hidden="false" customHeight="false" outlineLevel="0" collapsed="false">
      <c r="A5699" s="43" t="n">
        <v>21168</v>
      </c>
      <c r="B5699" s="43" t="s">
        <v>5717</v>
      </c>
      <c r="C5699" s="43" t="s">
        <v>19</v>
      </c>
    </row>
    <row r="5700" customFormat="false" ht="11.25" hidden="false" customHeight="false" outlineLevel="0" collapsed="false">
      <c r="A5700" s="43" t="n">
        <v>21169</v>
      </c>
      <c r="B5700" s="43" t="s">
        <v>5718</v>
      </c>
      <c r="C5700" s="43" t="s">
        <v>19</v>
      </c>
    </row>
    <row r="5701" customFormat="false" ht="11.25" hidden="false" customHeight="false" outlineLevel="0" collapsed="false">
      <c r="A5701" s="43" t="n">
        <v>21170</v>
      </c>
      <c r="B5701" s="43" t="s">
        <v>5719</v>
      </c>
      <c r="C5701" s="43" t="s">
        <v>19</v>
      </c>
    </row>
    <row r="5702" customFormat="false" ht="11.25" hidden="false" customHeight="false" outlineLevel="0" collapsed="false">
      <c r="A5702" s="43" t="n">
        <v>21171</v>
      </c>
      <c r="B5702" s="43" t="s">
        <v>5720</v>
      </c>
      <c r="C5702" s="43" t="s">
        <v>19</v>
      </c>
    </row>
    <row r="5703" customFormat="false" ht="11.25" hidden="false" customHeight="false" outlineLevel="0" collapsed="false">
      <c r="A5703" s="43" t="n">
        <v>21172</v>
      </c>
      <c r="B5703" s="43" t="s">
        <v>5721</v>
      </c>
      <c r="C5703" s="43" t="s">
        <v>19</v>
      </c>
    </row>
    <row r="5704" customFormat="false" ht="11.25" hidden="false" customHeight="false" outlineLevel="0" collapsed="false">
      <c r="A5704" s="43" t="n">
        <v>21173</v>
      </c>
      <c r="B5704" s="43" t="s">
        <v>5722</v>
      </c>
      <c r="C5704" s="43" t="s">
        <v>19</v>
      </c>
    </row>
    <row r="5705" customFormat="false" ht="11.25" hidden="false" customHeight="false" outlineLevel="0" collapsed="false">
      <c r="A5705" s="43" t="n">
        <v>21174</v>
      </c>
      <c r="B5705" s="43" t="s">
        <v>5723</v>
      </c>
      <c r="C5705" s="43" t="s">
        <v>19</v>
      </c>
    </row>
    <row r="5706" customFormat="false" ht="11.25" hidden="false" customHeight="false" outlineLevel="0" collapsed="false">
      <c r="A5706" s="43" t="n">
        <v>21175</v>
      </c>
      <c r="B5706" s="43" t="s">
        <v>5724</v>
      </c>
      <c r="C5706" s="43" t="s">
        <v>19</v>
      </c>
    </row>
    <row r="5707" customFormat="false" ht="11.25" hidden="false" customHeight="false" outlineLevel="0" collapsed="false">
      <c r="A5707" s="43" t="n">
        <v>21176</v>
      </c>
      <c r="B5707" s="43" t="s">
        <v>5725</v>
      </c>
      <c r="C5707" s="43" t="s">
        <v>19</v>
      </c>
    </row>
    <row r="5708" customFormat="false" ht="11.25" hidden="false" customHeight="false" outlineLevel="0" collapsed="false">
      <c r="A5708" s="43" t="n">
        <v>21177</v>
      </c>
      <c r="B5708" s="43" t="s">
        <v>5726</v>
      </c>
      <c r="C5708" s="43" t="s">
        <v>19</v>
      </c>
    </row>
    <row r="5709" customFormat="false" ht="11.25" hidden="false" customHeight="false" outlineLevel="0" collapsed="false">
      <c r="A5709" s="43" t="n">
        <v>21178</v>
      </c>
      <c r="B5709" s="43" t="s">
        <v>5727</v>
      </c>
      <c r="C5709" s="43" t="s">
        <v>112</v>
      </c>
    </row>
    <row r="5710" customFormat="false" ht="11.25" hidden="false" customHeight="false" outlineLevel="0" collapsed="false">
      <c r="A5710" s="43" t="n">
        <v>21179</v>
      </c>
      <c r="B5710" s="43" t="s">
        <v>5728</v>
      </c>
      <c r="C5710" s="43" t="s">
        <v>19</v>
      </c>
    </row>
    <row r="5711" customFormat="false" ht="11.25" hidden="false" customHeight="false" outlineLevel="0" collapsed="false">
      <c r="A5711" s="43" t="n">
        <v>21180</v>
      </c>
      <c r="B5711" s="43" t="s">
        <v>5729</v>
      </c>
      <c r="C5711" s="43" t="s">
        <v>19</v>
      </c>
    </row>
    <row r="5712" customFormat="false" ht="11.25" hidden="false" customHeight="false" outlineLevel="0" collapsed="false">
      <c r="A5712" s="43" t="n">
        <v>21181</v>
      </c>
      <c r="B5712" s="43" t="s">
        <v>5730</v>
      </c>
      <c r="C5712" s="43" t="s">
        <v>19</v>
      </c>
    </row>
    <row r="5713" customFormat="false" ht="11.25" hidden="false" customHeight="false" outlineLevel="0" collapsed="false">
      <c r="A5713" s="43" t="n">
        <v>21182</v>
      </c>
      <c r="B5713" s="43" t="s">
        <v>5731</v>
      </c>
      <c r="C5713" s="43" t="s">
        <v>19</v>
      </c>
    </row>
    <row r="5714" customFormat="false" ht="11.25" hidden="false" customHeight="false" outlineLevel="0" collapsed="false">
      <c r="A5714" s="43" t="n">
        <v>21183</v>
      </c>
      <c r="B5714" s="43" t="s">
        <v>5732</v>
      </c>
      <c r="C5714" s="43" t="s">
        <v>19</v>
      </c>
    </row>
    <row r="5715" customFormat="false" ht="11.25" hidden="false" customHeight="false" outlineLevel="0" collapsed="false">
      <c r="A5715" s="43" t="n">
        <v>21184</v>
      </c>
      <c r="B5715" s="43" t="s">
        <v>5733</v>
      </c>
      <c r="C5715" s="43" t="s">
        <v>19</v>
      </c>
    </row>
    <row r="5716" customFormat="false" ht="11.25" hidden="false" customHeight="false" outlineLevel="0" collapsed="false">
      <c r="A5716" s="43" t="n">
        <v>21185</v>
      </c>
      <c r="B5716" s="43" t="s">
        <v>5734</v>
      </c>
      <c r="C5716" s="43" t="s">
        <v>19</v>
      </c>
    </row>
    <row r="5717" customFormat="false" ht="11.25" hidden="false" customHeight="false" outlineLevel="0" collapsed="false">
      <c r="A5717" s="43" t="n">
        <v>21186</v>
      </c>
      <c r="B5717" s="43" t="s">
        <v>5735</v>
      </c>
      <c r="C5717" s="43" t="s">
        <v>19</v>
      </c>
    </row>
    <row r="5718" customFormat="false" ht="11.25" hidden="false" customHeight="false" outlineLevel="0" collapsed="false">
      <c r="A5718" s="43" t="n">
        <v>21187</v>
      </c>
      <c r="B5718" s="43" t="s">
        <v>5736</v>
      </c>
      <c r="C5718" s="43" t="s">
        <v>19</v>
      </c>
    </row>
    <row r="5719" customFormat="false" ht="11.25" hidden="false" customHeight="false" outlineLevel="0" collapsed="false">
      <c r="A5719" s="43" t="n">
        <v>21188</v>
      </c>
      <c r="B5719" s="43" t="s">
        <v>5737</v>
      </c>
      <c r="C5719" s="43" t="s">
        <v>19</v>
      </c>
    </row>
    <row r="5720" customFormat="false" ht="11.25" hidden="false" customHeight="false" outlineLevel="0" collapsed="false">
      <c r="A5720" s="43" t="n">
        <v>21189</v>
      </c>
      <c r="B5720" s="43" t="s">
        <v>5738</v>
      </c>
      <c r="C5720" s="43" t="s">
        <v>19</v>
      </c>
    </row>
    <row r="5721" customFormat="false" ht="11.25" hidden="false" customHeight="false" outlineLevel="0" collapsed="false">
      <c r="A5721" s="43" t="n">
        <v>21190</v>
      </c>
      <c r="B5721" s="43" t="s">
        <v>5739</v>
      </c>
      <c r="C5721" s="43" t="s">
        <v>19</v>
      </c>
    </row>
    <row r="5722" customFormat="false" ht="11.25" hidden="false" customHeight="false" outlineLevel="0" collapsed="false">
      <c r="A5722" s="43" t="n">
        <v>21191</v>
      </c>
      <c r="B5722" s="43" t="s">
        <v>5740</v>
      </c>
      <c r="C5722" s="43" t="s">
        <v>19</v>
      </c>
    </row>
    <row r="5723" customFormat="false" ht="11.25" hidden="false" customHeight="false" outlineLevel="0" collapsed="false">
      <c r="A5723" s="43" t="n">
        <v>21192</v>
      </c>
      <c r="B5723" s="43" t="s">
        <v>5741</v>
      </c>
      <c r="C5723" s="43" t="s">
        <v>19</v>
      </c>
    </row>
    <row r="5724" customFormat="false" ht="11.25" hidden="false" customHeight="false" outlineLevel="0" collapsed="false">
      <c r="A5724" s="43" t="n">
        <v>21193</v>
      </c>
      <c r="B5724" s="43" t="s">
        <v>5742</v>
      </c>
      <c r="C5724" s="43" t="s">
        <v>19</v>
      </c>
    </row>
    <row r="5725" customFormat="false" ht="11.25" hidden="false" customHeight="false" outlineLevel="0" collapsed="false">
      <c r="A5725" s="43" t="n">
        <v>21194</v>
      </c>
      <c r="B5725" s="43" t="s">
        <v>5743</v>
      </c>
      <c r="C5725" s="43" t="s">
        <v>38</v>
      </c>
    </row>
    <row r="5726" customFormat="false" ht="11.25" hidden="false" customHeight="false" outlineLevel="0" collapsed="false">
      <c r="A5726" s="43" t="n">
        <v>21195</v>
      </c>
      <c r="B5726" s="43" t="s">
        <v>5744</v>
      </c>
      <c r="C5726" s="43" t="s">
        <v>19</v>
      </c>
    </row>
    <row r="5727" customFormat="false" ht="11.25" hidden="false" customHeight="false" outlineLevel="0" collapsed="false">
      <c r="A5727" s="43" t="n">
        <v>21196</v>
      </c>
      <c r="B5727" s="43" t="s">
        <v>5745</v>
      </c>
      <c r="C5727" s="43" t="s">
        <v>19</v>
      </c>
    </row>
    <row r="5728" customFormat="false" ht="11.25" hidden="false" customHeight="false" outlineLevel="0" collapsed="false">
      <c r="A5728" s="43" t="n">
        <v>21197</v>
      </c>
      <c r="B5728" s="43" t="s">
        <v>5746</v>
      </c>
      <c r="C5728" s="43" t="s">
        <v>112</v>
      </c>
    </row>
    <row r="5729" customFormat="false" ht="11.25" hidden="false" customHeight="false" outlineLevel="0" collapsed="false">
      <c r="A5729" s="43" t="n">
        <v>21198</v>
      </c>
      <c r="B5729" s="43" t="s">
        <v>5747</v>
      </c>
      <c r="C5729" s="43" t="s">
        <v>19</v>
      </c>
    </row>
    <row r="5730" customFormat="false" ht="11.25" hidden="false" customHeight="false" outlineLevel="0" collapsed="false">
      <c r="A5730" s="43" t="n">
        <v>21199</v>
      </c>
      <c r="B5730" s="43" t="s">
        <v>5748</v>
      </c>
      <c r="C5730" s="43" t="s">
        <v>19</v>
      </c>
    </row>
    <row r="5731" customFormat="false" ht="11.25" hidden="false" customHeight="false" outlineLevel="0" collapsed="false">
      <c r="A5731" s="43" t="n">
        <v>21200</v>
      </c>
      <c r="B5731" s="43" t="s">
        <v>5749</v>
      </c>
      <c r="C5731" s="43" t="s">
        <v>19</v>
      </c>
    </row>
    <row r="5732" customFormat="false" ht="11.25" hidden="false" customHeight="false" outlineLevel="0" collapsed="false">
      <c r="A5732" s="43" t="n">
        <v>21201</v>
      </c>
      <c r="B5732" s="43" t="s">
        <v>5750</v>
      </c>
      <c r="C5732" s="43" t="s">
        <v>19</v>
      </c>
    </row>
    <row r="5733" customFormat="false" ht="11.25" hidden="false" customHeight="false" outlineLevel="0" collapsed="false">
      <c r="A5733" s="43" t="n">
        <v>21202</v>
      </c>
      <c r="B5733" s="43" t="s">
        <v>5751</v>
      </c>
      <c r="C5733" s="43" t="s">
        <v>19</v>
      </c>
    </row>
    <row r="5734" customFormat="false" ht="11.25" hidden="false" customHeight="false" outlineLevel="0" collapsed="false">
      <c r="A5734" s="43" t="n">
        <v>21203</v>
      </c>
      <c r="B5734" s="43" t="s">
        <v>5752</v>
      </c>
      <c r="C5734" s="43" t="s">
        <v>19</v>
      </c>
    </row>
    <row r="5735" customFormat="false" ht="11.25" hidden="false" customHeight="false" outlineLevel="0" collapsed="false">
      <c r="A5735" s="43" t="n">
        <v>21204</v>
      </c>
      <c r="B5735" s="43" t="s">
        <v>5753</v>
      </c>
      <c r="C5735" s="43" t="s">
        <v>19</v>
      </c>
    </row>
    <row r="5736" customFormat="false" ht="11.25" hidden="false" customHeight="false" outlineLevel="0" collapsed="false">
      <c r="A5736" s="43" t="n">
        <v>21205</v>
      </c>
      <c r="B5736" s="43" t="s">
        <v>5754</v>
      </c>
      <c r="C5736" s="43" t="s">
        <v>38</v>
      </c>
    </row>
    <row r="5737" customFormat="false" ht="11.25" hidden="false" customHeight="false" outlineLevel="0" collapsed="false">
      <c r="A5737" s="43" t="n">
        <v>21206</v>
      </c>
      <c r="B5737" s="43" t="s">
        <v>5755</v>
      </c>
      <c r="C5737" s="43" t="s">
        <v>19</v>
      </c>
    </row>
    <row r="5738" customFormat="false" ht="11.25" hidden="false" customHeight="false" outlineLevel="0" collapsed="false">
      <c r="A5738" s="43" t="n">
        <v>21207</v>
      </c>
      <c r="B5738" s="43" t="s">
        <v>5756</v>
      </c>
      <c r="C5738" s="43" t="s">
        <v>19</v>
      </c>
    </row>
    <row r="5739" customFormat="false" ht="11.25" hidden="false" customHeight="false" outlineLevel="0" collapsed="false">
      <c r="A5739" s="43" t="n">
        <v>21208</v>
      </c>
      <c r="B5739" s="43" t="s">
        <v>5757</v>
      </c>
      <c r="C5739" s="43" t="s">
        <v>19</v>
      </c>
    </row>
    <row r="5740" customFormat="false" ht="11.25" hidden="false" customHeight="false" outlineLevel="0" collapsed="false">
      <c r="A5740" s="43" t="n">
        <v>21209</v>
      </c>
      <c r="B5740" s="43" t="s">
        <v>5758</v>
      </c>
      <c r="C5740" s="43" t="s">
        <v>19</v>
      </c>
    </row>
    <row r="5741" customFormat="false" ht="11.25" hidden="false" customHeight="false" outlineLevel="0" collapsed="false">
      <c r="A5741" s="43" t="n">
        <v>21210</v>
      </c>
      <c r="B5741" s="43" t="s">
        <v>5759</v>
      </c>
      <c r="C5741" s="43" t="s">
        <v>19</v>
      </c>
    </row>
    <row r="5742" customFormat="false" ht="11.25" hidden="false" customHeight="false" outlineLevel="0" collapsed="false">
      <c r="A5742" s="43" t="n">
        <v>21211</v>
      </c>
      <c r="B5742" s="43" t="s">
        <v>5760</v>
      </c>
      <c r="C5742" s="43" t="s">
        <v>19</v>
      </c>
    </row>
    <row r="5743" customFormat="false" ht="11.25" hidden="false" customHeight="false" outlineLevel="0" collapsed="false">
      <c r="A5743" s="43" t="n">
        <v>21212</v>
      </c>
      <c r="B5743" s="43" t="s">
        <v>5761</v>
      </c>
      <c r="C5743" s="43" t="s">
        <v>19</v>
      </c>
    </row>
    <row r="5744" customFormat="false" ht="11.25" hidden="false" customHeight="false" outlineLevel="0" collapsed="false">
      <c r="A5744" s="43" t="n">
        <v>21213</v>
      </c>
      <c r="B5744" s="43" t="s">
        <v>5762</v>
      </c>
      <c r="C5744" s="43" t="s">
        <v>19</v>
      </c>
    </row>
    <row r="5745" customFormat="false" ht="11.25" hidden="false" customHeight="false" outlineLevel="0" collapsed="false">
      <c r="A5745" s="43" t="n">
        <v>21214</v>
      </c>
      <c r="B5745" s="43" t="s">
        <v>5763</v>
      </c>
      <c r="C5745" s="43" t="s">
        <v>38</v>
      </c>
    </row>
    <row r="5746" customFormat="false" ht="11.25" hidden="false" customHeight="false" outlineLevel="0" collapsed="false">
      <c r="A5746" s="43" t="n">
        <v>21215</v>
      </c>
      <c r="B5746" s="43" t="s">
        <v>5764</v>
      </c>
      <c r="C5746" s="43" t="s">
        <v>19</v>
      </c>
    </row>
    <row r="5747" customFormat="false" ht="11.25" hidden="false" customHeight="false" outlineLevel="0" collapsed="false">
      <c r="A5747" s="43" t="n">
        <v>21216</v>
      </c>
      <c r="B5747" s="43" t="s">
        <v>5765</v>
      </c>
      <c r="C5747" s="43" t="s">
        <v>19</v>
      </c>
    </row>
    <row r="5748" customFormat="false" ht="11.25" hidden="false" customHeight="false" outlineLevel="0" collapsed="false">
      <c r="A5748" s="43" t="n">
        <v>21217</v>
      </c>
      <c r="B5748" s="43" t="s">
        <v>5766</v>
      </c>
      <c r="C5748" s="43" t="s">
        <v>19</v>
      </c>
    </row>
    <row r="5749" customFormat="false" ht="11.25" hidden="false" customHeight="false" outlineLevel="0" collapsed="false">
      <c r="A5749" s="43" t="n">
        <v>21218</v>
      </c>
      <c r="B5749" s="43" t="s">
        <v>5767</v>
      </c>
      <c r="C5749" s="43" t="s">
        <v>19</v>
      </c>
    </row>
    <row r="5750" customFormat="false" ht="11.25" hidden="false" customHeight="false" outlineLevel="0" collapsed="false">
      <c r="A5750" s="43" t="n">
        <v>21219</v>
      </c>
      <c r="B5750" s="43" t="s">
        <v>5768</v>
      </c>
      <c r="C5750" s="43" t="s">
        <v>19</v>
      </c>
    </row>
    <row r="5751" customFormat="false" ht="11.25" hidden="false" customHeight="false" outlineLevel="0" collapsed="false">
      <c r="A5751" s="43" t="n">
        <v>21220</v>
      </c>
      <c r="B5751" s="43" t="s">
        <v>5769</v>
      </c>
      <c r="C5751" s="43" t="s">
        <v>19</v>
      </c>
    </row>
    <row r="5752" customFormat="false" ht="11.25" hidden="false" customHeight="false" outlineLevel="0" collapsed="false">
      <c r="A5752" s="43" t="n">
        <v>21221</v>
      </c>
      <c r="B5752" s="43" t="s">
        <v>5770</v>
      </c>
      <c r="C5752" s="43" t="s">
        <v>19</v>
      </c>
    </row>
    <row r="5753" customFormat="false" ht="11.25" hidden="false" customHeight="false" outlineLevel="0" collapsed="false">
      <c r="A5753" s="43" t="n">
        <v>21222</v>
      </c>
      <c r="B5753" s="43" t="s">
        <v>5771</v>
      </c>
      <c r="C5753" s="43" t="s">
        <v>19</v>
      </c>
    </row>
    <row r="5754" customFormat="false" ht="11.25" hidden="false" customHeight="false" outlineLevel="0" collapsed="false">
      <c r="A5754" s="43" t="n">
        <v>21223</v>
      </c>
      <c r="B5754" s="43" t="s">
        <v>5772</v>
      </c>
      <c r="C5754" s="43" t="s">
        <v>19</v>
      </c>
    </row>
    <row r="5755" customFormat="false" ht="11.25" hidden="false" customHeight="false" outlineLevel="0" collapsed="false">
      <c r="A5755" s="43" t="n">
        <v>21224</v>
      </c>
      <c r="B5755" s="43" t="s">
        <v>5773</v>
      </c>
      <c r="C5755" s="43" t="s">
        <v>19</v>
      </c>
    </row>
    <row r="5756" customFormat="false" ht="11.25" hidden="false" customHeight="false" outlineLevel="0" collapsed="false">
      <c r="A5756" s="43" t="n">
        <v>21225</v>
      </c>
      <c r="B5756" s="43" t="s">
        <v>5774</v>
      </c>
      <c r="C5756" s="43" t="s">
        <v>19</v>
      </c>
    </row>
    <row r="5757" customFormat="false" ht="11.25" hidden="false" customHeight="false" outlineLevel="0" collapsed="false">
      <c r="A5757" s="43" t="n">
        <v>21226</v>
      </c>
      <c r="B5757" s="43" t="s">
        <v>5775</v>
      </c>
      <c r="C5757" s="43" t="s">
        <v>19</v>
      </c>
    </row>
    <row r="5758" customFormat="false" ht="11.25" hidden="false" customHeight="false" outlineLevel="0" collapsed="false">
      <c r="A5758" s="43" t="n">
        <v>21227</v>
      </c>
      <c r="B5758" s="43" t="s">
        <v>5776</v>
      </c>
      <c r="C5758" s="43" t="s">
        <v>19</v>
      </c>
    </row>
    <row r="5759" customFormat="false" ht="11.25" hidden="false" customHeight="false" outlineLevel="0" collapsed="false">
      <c r="A5759" s="43" t="n">
        <v>21228</v>
      </c>
      <c r="B5759" s="43" t="s">
        <v>5777</v>
      </c>
      <c r="C5759" s="43" t="s">
        <v>19</v>
      </c>
    </row>
    <row r="5760" customFormat="false" ht="11.25" hidden="false" customHeight="false" outlineLevel="0" collapsed="false">
      <c r="A5760" s="43" t="n">
        <v>21229</v>
      </c>
      <c r="B5760" s="43" t="s">
        <v>5778</v>
      </c>
      <c r="C5760" s="43" t="s">
        <v>19</v>
      </c>
    </row>
    <row r="5761" customFormat="false" ht="11.25" hidden="false" customHeight="false" outlineLevel="0" collapsed="false">
      <c r="A5761" s="43" t="n">
        <v>21230</v>
      </c>
      <c r="B5761" s="43" t="s">
        <v>5779</v>
      </c>
      <c r="C5761" s="43" t="s">
        <v>19</v>
      </c>
    </row>
    <row r="5762" customFormat="false" ht="11.25" hidden="false" customHeight="false" outlineLevel="0" collapsed="false">
      <c r="A5762" s="43" t="n">
        <v>21231</v>
      </c>
      <c r="B5762" s="43" t="s">
        <v>5780</v>
      </c>
      <c r="C5762" s="43" t="s">
        <v>19</v>
      </c>
    </row>
    <row r="5763" customFormat="false" ht="11.25" hidden="false" customHeight="false" outlineLevel="0" collapsed="false">
      <c r="A5763" s="43" t="n">
        <v>21232</v>
      </c>
      <c r="B5763" s="43" t="s">
        <v>5781</v>
      </c>
      <c r="C5763" s="43" t="s">
        <v>19</v>
      </c>
    </row>
    <row r="5764" customFormat="false" ht="11.25" hidden="false" customHeight="false" outlineLevel="0" collapsed="false">
      <c r="A5764" s="43" t="n">
        <v>21233</v>
      </c>
      <c r="B5764" s="43" t="s">
        <v>5782</v>
      </c>
      <c r="C5764" s="43" t="s">
        <v>19</v>
      </c>
    </row>
    <row r="5765" customFormat="false" ht="11.25" hidden="false" customHeight="false" outlineLevel="0" collapsed="false">
      <c r="A5765" s="43" t="n">
        <v>21234</v>
      </c>
      <c r="B5765" s="43" t="s">
        <v>5783</v>
      </c>
      <c r="C5765" s="43" t="s">
        <v>19</v>
      </c>
    </row>
    <row r="5766" customFormat="false" ht="11.25" hidden="false" customHeight="false" outlineLevel="0" collapsed="false">
      <c r="A5766" s="43" t="n">
        <v>21235</v>
      </c>
      <c r="B5766" s="43" t="s">
        <v>5784</v>
      </c>
      <c r="C5766" s="43" t="s">
        <v>19</v>
      </c>
    </row>
    <row r="5767" customFormat="false" ht="11.25" hidden="false" customHeight="false" outlineLevel="0" collapsed="false">
      <c r="A5767" s="43" t="n">
        <v>21236</v>
      </c>
      <c r="B5767" s="43" t="s">
        <v>5785</v>
      </c>
      <c r="C5767" s="43" t="s">
        <v>112</v>
      </c>
    </row>
    <row r="5768" customFormat="false" ht="11.25" hidden="false" customHeight="false" outlineLevel="0" collapsed="false">
      <c r="A5768" s="43" t="n">
        <v>21237</v>
      </c>
      <c r="B5768" s="43" t="s">
        <v>5786</v>
      </c>
      <c r="C5768" s="43" t="s">
        <v>38</v>
      </c>
    </row>
    <row r="5769" customFormat="false" ht="11.25" hidden="false" customHeight="false" outlineLevel="0" collapsed="false">
      <c r="A5769" s="43" t="n">
        <v>21238</v>
      </c>
      <c r="B5769" s="43" t="s">
        <v>5787</v>
      </c>
      <c r="C5769" s="43" t="s">
        <v>19</v>
      </c>
    </row>
    <row r="5770" customFormat="false" ht="11.25" hidden="false" customHeight="false" outlineLevel="0" collapsed="false">
      <c r="A5770" s="43" t="n">
        <v>21239</v>
      </c>
      <c r="B5770" s="43" t="s">
        <v>5788</v>
      </c>
      <c r="C5770" s="43" t="s">
        <v>19</v>
      </c>
    </row>
    <row r="5771" customFormat="false" ht="11.25" hidden="false" customHeight="false" outlineLevel="0" collapsed="false">
      <c r="A5771" s="43" t="n">
        <v>21240</v>
      </c>
      <c r="B5771" s="43" t="s">
        <v>5789</v>
      </c>
      <c r="C5771" s="43" t="s">
        <v>19</v>
      </c>
    </row>
    <row r="5772" customFormat="false" ht="11.25" hidden="false" customHeight="false" outlineLevel="0" collapsed="false">
      <c r="A5772" s="43" t="n">
        <v>21241</v>
      </c>
      <c r="B5772" s="43" t="s">
        <v>5790</v>
      </c>
      <c r="C5772" s="43" t="s">
        <v>19</v>
      </c>
    </row>
    <row r="5773" customFormat="false" ht="11.25" hidden="false" customHeight="false" outlineLevel="0" collapsed="false">
      <c r="A5773" s="43" t="n">
        <v>21242</v>
      </c>
      <c r="B5773" s="43" t="s">
        <v>5791</v>
      </c>
      <c r="C5773" s="43" t="s">
        <v>19</v>
      </c>
    </row>
    <row r="5774" customFormat="false" ht="11.25" hidden="false" customHeight="false" outlineLevel="0" collapsed="false">
      <c r="A5774" s="43" t="n">
        <v>21243</v>
      </c>
      <c r="B5774" s="43" t="s">
        <v>5792</v>
      </c>
      <c r="C5774" s="43" t="s">
        <v>19</v>
      </c>
    </row>
    <row r="5775" customFormat="false" ht="11.25" hidden="false" customHeight="false" outlineLevel="0" collapsed="false">
      <c r="A5775" s="43" t="n">
        <v>21244</v>
      </c>
      <c r="B5775" s="43" t="s">
        <v>5793</v>
      </c>
      <c r="C5775" s="43" t="s">
        <v>19</v>
      </c>
    </row>
    <row r="5776" customFormat="false" ht="11.25" hidden="false" customHeight="false" outlineLevel="0" collapsed="false">
      <c r="A5776" s="43" t="n">
        <v>21245</v>
      </c>
      <c r="B5776" s="43" t="s">
        <v>5794</v>
      </c>
      <c r="C5776" s="43" t="s">
        <v>19</v>
      </c>
    </row>
    <row r="5777" customFormat="false" ht="11.25" hidden="false" customHeight="false" outlineLevel="0" collapsed="false">
      <c r="A5777" s="43" t="n">
        <v>21246</v>
      </c>
      <c r="B5777" s="43" t="s">
        <v>5795</v>
      </c>
      <c r="C5777" s="43" t="s">
        <v>19</v>
      </c>
    </row>
    <row r="5778" customFormat="false" ht="11.25" hidden="false" customHeight="false" outlineLevel="0" collapsed="false">
      <c r="A5778" s="43" t="n">
        <v>21247</v>
      </c>
      <c r="B5778" s="43" t="s">
        <v>5796</v>
      </c>
      <c r="C5778" s="43" t="s">
        <v>19</v>
      </c>
    </row>
    <row r="5779" customFormat="false" ht="11.25" hidden="false" customHeight="false" outlineLevel="0" collapsed="false">
      <c r="A5779" s="43" t="n">
        <v>21248</v>
      </c>
      <c r="B5779" s="43" t="s">
        <v>5797</v>
      </c>
      <c r="C5779" s="43" t="s">
        <v>19</v>
      </c>
    </row>
    <row r="5780" customFormat="false" ht="11.25" hidden="false" customHeight="false" outlineLevel="0" collapsed="false">
      <c r="A5780" s="43" t="n">
        <v>21249</v>
      </c>
      <c r="B5780" s="43" t="s">
        <v>5798</v>
      </c>
      <c r="C5780" s="43" t="s">
        <v>19</v>
      </c>
    </row>
    <row r="5781" customFormat="false" ht="11.25" hidden="false" customHeight="false" outlineLevel="0" collapsed="false">
      <c r="A5781" s="43" t="n">
        <v>21250</v>
      </c>
      <c r="B5781" s="43" t="s">
        <v>5799</v>
      </c>
      <c r="C5781" s="43" t="s">
        <v>19</v>
      </c>
    </row>
    <row r="5782" customFormat="false" ht="11.25" hidden="false" customHeight="false" outlineLevel="0" collapsed="false">
      <c r="A5782" s="43" t="n">
        <v>21251</v>
      </c>
      <c r="B5782" s="43" t="s">
        <v>5800</v>
      </c>
      <c r="C5782" s="43" t="s">
        <v>19</v>
      </c>
    </row>
    <row r="5783" customFormat="false" ht="11.25" hidden="false" customHeight="false" outlineLevel="0" collapsed="false">
      <c r="A5783" s="43" t="n">
        <v>21252</v>
      </c>
      <c r="B5783" s="43" t="s">
        <v>5801</v>
      </c>
      <c r="C5783" s="43" t="s">
        <v>19</v>
      </c>
    </row>
    <row r="5784" customFormat="false" ht="11.25" hidden="false" customHeight="false" outlineLevel="0" collapsed="false">
      <c r="A5784" s="43" t="n">
        <v>21253</v>
      </c>
      <c r="B5784" s="43" t="s">
        <v>5802</v>
      </c>
      <c r="C5784" s="43" t="s">
        <v>19</v>
      </c>
    </row>
    <row r="5785" customFormat="false" ht="11.25" hidden="false" customHeight="false" outlineLevel="0" collapsed="false">
      <c r="A5785" s="43" t="n">
        <v>21254</v>
      </c>
      <c r="B5785" s="43" t="s">
        <v>5803</v>
      </c>
      <c r="C5785" s="43" t="s">
        <v>19</v>
      </c>
    </row>
    <row r="5786" customFormat="false" ht="11.25" hidden="false" customHeight="false" outlineLevel="0" collapsed="false">
      <c r="A5786" s="43" t="n">
        <v>21255</v>
      </c>
      <c r="B5786" s="43" t="s">
        <v>5804</v>
      </c>
      <c r="C5786" s="43" t="s">
        <v>19</v>
      </c>
    </row>
    <row r="5787" customFormat="false" ht="11.25" hidden="false" customHeight="false" outlineLevel="0" collapsed="false">
      <c r="A5787" s="43" t="n">
        <v>21256</v>
      </c>
      <c r="B5787" s="43" t="s">
        <v>5805</v>
      </c>
      <c r="C5787" s="43" t="s">
        <v>19</v>
      </c>
    </row>
    <row r="5788" customFormat="false" ht="11.25" hidden="false" customHeight="false" outlineLevel="0" collapsed="false">
      <c r="A5788" s="43" t="n">
        <v>21257</v>
      </c>
      <c r="B5788" s="43" t="s">
        <v>5806</v>
      </c>
      <c r="C5788" s="43" t="s">
        <v>19</v>
      </c>
    </row>
    <row r="5789" customFormat="false" ht="11.25" hidden="false" customHeight="false" outlineLevel="0" collapsed="false">
      <c r="A5789" s="43" t="n">
        <v>21258</v>
      </c>
      <c r="B5789" s="43" t="s">
        <v>5807</v>
      </c>
      <c r="C5789" s="43" t="s">
        <v>19</v>
      </c>
    </row>
    <row r="5790" customFormat="false" ht="11.25" hidden="false" customHeight="false" outlineLevel="0" collapsed="false">
      <c r="A5790" s="43" t="n">
        <v>21259</v>
      </c>
      <c r="B5790" s="43" t="s">
        <v>5808</v>
      </c>
      <c r="C5790" s="43" t="s">
        <v>19</v>
      </c>
    </row>
    <row r="5791" customFormat="false" ht="11.25" hidden="false" customHeight="false" outlineLevel="0" collapsed="false">
      <c r="A5791" s="43" t="n">
        <v>21260</v>
      </c>
      <c r="B5791" s="43" t="s">
        <v>5809</v>
      </c>
      <c r="C5791" s="43" t="s">
        <v>19</v>
      </c>
    </row>
    <row r="5792" customFormat="false" ht="11.25" hidden="false" customHeight="false" outlineLevel="0" collapsed="false">
      <c r="A5792" s="43" t="n">
        <v>21261</v>
      </c>
      <c r="B5792" s="43" t="s">
        <v>5810</v>
      </c>
      <c r="C5792" s="43" t="s">
        <v>19</v>
      </c>
    </row>
    <row r="5793" customFormat="false" ht="11.25" hidden="false" customHeight="false" outlineLevel="0" collapsed="false">
      <c r="A5793" s="43" t="n">
        <v>21262</v>
      </c>
      <c r="B5793" s="43" t="s">
        <v>5811</v>
      </c>
      <c r="C5793" s="43" t="s">
        <v>19</v>
      </c>
    </row>
    <row r="5794" customFormat="false" ht="11.25" hidden="false" customHeight="false" outlineLevel="0" collapsed="false">
      <c r="A5794" s="43" t="n">
        <v>21263</v>
      </c>
      <c r="B5794" s="43" t="s">
        <v>5812</v>
      </c>
      <c r="C5794" s="43" t="s">
        <v>19</v>
      </c>
    </row>
    <row r="5795" customFormat="false" ht="11.25" hidden="false" customHeight="false" outlineLevel="0" collapsed="false">
      <c r="A5795" s="43" t="n">
        <v>21264</v>
      </c>
      <c r="B5795" s="43" t="s">
        <v>5813</v>
      </c>
      <c r="C5795" s="43" t="s">
        <v>19</v>
      </c>
    </row>
    <row r="5796" customFormat="false" ht="11.25" hidden="false" customHeight="false" outlineLevel="0" collapsed="false">
      <c r="A5796" s="43" t="n">
        <v>21265</v>
      </c>
      <c r="B5796" s="43" t="s">
        <v>5814</v>
      </c>
      <c r="C5796" s="43" t="s">
        <v>19</v>
      </c>
    </row>
    <row r="5797" customFormat="false" ht="11.25" hidden="false" customHeight="false" outlineLevel="0" collapsed="false">
      <c r="A5797" s="43" t="n">
        <v>21266</v>
      </c>
      <c r="B5797" s="43" t="s">
        <v>5815</v>
      </c>
      <c r="C5797" s="43" t="s">
        <v>19</v>
      </c>
    </row>
    <row r="5798" customFormat="false" ht="11.25" hidden="false" customHeight="false" outlineLevel="0" collapsed="false">
      <c r="A5798" s="43" t="n">
        <v>21267</v>
      </c>
      <c r="B5798" s="43" t="s">
        <v>5816</v>
      </c>
      <c r="C5798" s="43" t="s">
        <v>19</v>
      </c>
    </row>
    <row r="5799" customFormat="false" ht="11.25" hidden="false" customHeight="false" outlineLevel="0" collapsed="false">
      <c r="A5799" s="43" t="n">
        <v>21268</v>
      </c>
      <c r="B5799" s="43" t="s">
        <v>5817</v>
      </c>
      <c r="C5799" s="43" t="s">
        <v>19</v>
      </c>
    </row>
    <row r="5800" customFormat="false" ht="11.25" hidden="false" customHeight="false" outlineLevel="0" collapsed="false">
      <c r="A5800" s="43" t="n">
        <v>21269</v>
      </c>
      <c r="B5800" s="43" t="s">
        <v>5818</v>
      </c>
      <c r="C5800" s="43" t="s">
        <v>19</v>
      </c>
    </row>
    <row r="5801" customFormat="false" ht="11.25" hidden="false" customHeight="false" outlineLevel="0" collapsed="false">
      <c r="A5801" s="43" t="n">
        <v>21270</v>
      </c>
      <c r="B5801" s="43" t="s">
        <v>5819</v>
      </c>
      <c r="C5801" s="43" t="s">
        <v>19</v>
      </c>
    </row>
    <row r="5802" customFormat="false" ht="11.25" hidden="false" customHeight="false" outlineLevel="0" collapsed="false">
      <c r="A5802" s="43" t="n">
        <v>21271</v>
      </c>
      <c r="B5802" s="43" t="s">
        <v>5820</v>
      </c>
      <c r="C5802" s="43" t="s">
        <v>19</v>
      </c>
    </row>
    <row r="5803" customFormat="false" ht="11.25" hidden="false" customHeight="false" outlineLevel="0" collapsed="false">
      <c r="A5803" s="43" t="n">
        <v>21272</v>
      </c>
      <c r="B5803" s="43" t="s">
        <v>5821</v>
      </c>
      <c r="C5803" s="43" t="s">
        <v>19</v>
      </c>
    </row>
    <row r="5804" customFormat="false" ht="11.25" hidden="false" customHeight="false" outlineLevel="0" collapsed="false">
      <c r="A5804" s="43" t="n">
        <v>21273</v>
      </c>
      <c r="B5804" s="43" t="s">
        <v>5822</v>
      </c>
      <c r="C5804" s="43" t="s">
        <v>19</v>
      </c>
    </row>
    <row r="5805" customFormat="false" ht="11.25" hidden="false" customHeight="false" outlineLevel="0" collapsed="false">
      <c r="A5805" s="43" t="n">
        <v>21274</v>
      </c>
      <c r="B5805" s="43" t="s">
        <v>5823</v>
      </c>
      <c r="C5805" s="43" t="s">
        <v>19</v>
      </c>
    </row>
    <row r="5806" customFormat="false" ht="11.25" hidden="false" customHeight="false" outlineLevel="0" collapsed="false">
      <c r="A5806" s="43" t="n">
        <v>21275</v>
      </c>
      <c r="B5806" s="43" t="s">
        <v>5824</v>
      </c>
      <c r="C5806" s="43" t="s">
        <v>19</v>
      </c>
    </row>
    <row r="5807" customFormat="false" ht="11.25" hidden="false" customHeight="false" outlineLevel="0" collapsed="false">
      <c r="A5807" s="43" t="n">
        <v>21276</v>
      </c>
      <c r="B5807" s="43" t="s">
        <v>5825</v>
      </c>
      <c r="C5807" s="43" t="s">
        <v>19</v>
      </c>
    </row>
    <row r="5808" customFormat="false" ht="11.25" hidden="false" customHeight="false" outlineLevel="0" collapsed="false">
      <c r="A5808" s="43" t="n">
        <v>21277</v>
      </c>
      <c r="B5808" s="43" t="s">
        <v>5826</v>
      </c>
      <c r="C5808" s="43" t="s">
        <v>19</v>
      </c>
    </row>
    <row r="5809" customFormat="false" ht="11.25" hidden="false" customHeight="false" outlineLevel="0" collapsed="false">
      <c r="A5809" s="43" t="n">
        <v>21278</v>
      </c>
      <c r="B5809" s="43" t="s">
        <v>5827</v>
      </c>
      <c r="C5809" s="43" t="s">
        <v>19</v>
      </c>
    </row>
    <row r="5810" customFormat="false" ht="11.25" hidden="false" customHeight="false" outlineLevel="0" collapsed="false">
      <c r="A5810" s="43" t="n">
        <v>21279</v>
      </c>
      <c r="B5810" s="43" t="s">
        <v>5828</v>
      </c>
      <c r="C5810" s="43" t="s">
        <v>19</v>
      </c>
    </row>
    <row r="5811" customFormat="false" ht="11.25" hidden="false" customHeight="false" outlineLevel="0" collapsed="false">
      <c r="A5811" s="43" t="n">
        <v>21280</v>
      </c>
      <c r="B5811" s="43" t="s">
        <v>5829</v>
      </c>
      <c r="C5811" s="43" t="s">
        <v>19</v>
      </c>
    </row>
    <row r="5812" customFormat="false" ht="11.25" hidden="false" customHeight="false" outlineLevel="0" collapsed="false">
      <c r="A5812" s="43" t="n">
        <v>21281</v>
      </c>
      <c r="B5812" s="43" t="s">
        <v>5830</v>
      </c>
      <c r="C5812" s="43" t="s">
        <v>19</v>
      </c>
    </row>
    <row r="5813" customFormat="false" ht="11.25" hidden="false" customHeight="false" outlineLevel="0" collapsed="false">
      <c r="A5813" s="43" t="n">
        <v>21282</v>
      </c>
      <c r="B5813" s="43" t="s">
        <v>5831</v>
      </c>
      <c r="C5813" s="43" t="s">
        <v>19</v>
      </c>
    </row>
    <row r="5814" customFormat="false" ht="11.25" hidden="false" customHeight="false" outlineLevel="0" collapsed="false">
      <c r="A5814" s="43" t="n">
        <v>21283</v>
      </c>
      <c r="B5814" s="43" t="s">
        <v>5832</v>
      </c>
      <c r="C5814" s="43" t="s">
        <v>19</v>
      </c>
    </row>
    <row r="5815" customFormat="false" ht="11.25" hidden="false" customHeight="false" outlineLevel="0" collapsed="false">
      <c r="A5815" s="43" t="n">
        <v>21284</v>
      </c>
      <c r="B5815" s="43" t="s">
        <v>5833</v>
      </c>
      <c r="C5815" s="43" t="s">
        <v>19</v>
      </c>
    </row>
    <row r="5816" customFormat="false" ht="11.25" hidden="false" customHeight="false" outlineLevel="0" collapsed="false">
      <c r="A5816" s="43" t="n">
        <v>21285</v>
      </c>
      <c r="B5816" s="43" t="s">
        <v>5834</v>
      </c>
      <c r="C5816" s="43" t="s">
        <v>19</v>
      </c>
    </row>
    <row r="5817" customFormat="false" ht="11.25" hidden="false" customHeight="false" outlineLevel="0" collapsed="false">
      <c r="A5817" s="43" t="n">
        <v>21286</v>
      </c>
      <c r="B5817" s="43" t="s">
        <v>5835</v>
      </c>
      <c r="C5817" s="43" t="s">
        <v>19</v>
      </c>
    </row>
    <row r="5818" customFormat="false" ht="11.25" hidden="false" customHeight="false" outlineLevel="0" collapsed="false">
      <c r="A5818" s="43" t="n">
        <v>21287</v>
      </c>
      <c r="B5818" s="43" t="s">
        <v>5836</v>
      </c>
      <c r="C5818" s="43" t="s">
        <v>19</v>
      </c>
    </row>
    <row r="5819" customFormat="false" ht="11.25" hidden="false" customHeight="false" outlineLevel="0" collapsed="false">
      <c r="A5819" s="43" t="n">
        <v>21288</v>
      </c>
      <c r="B5819" s="43" t="s">
        <v>5837</v>
      </c>
      <c r="C5819" s="43" t="s">
        <v>19</v>
      </c>
    </row>
    <row r="5820" customFormat="false" ht="11.25" hidden="false" customHeight="false" outlineLevel="0" collapsed="false">
      <c r="A5820" s="43" t="n">
        <v>21289</v>
      </c>
      <c r="B5820" s="43" t="s">
        <v>5838</v>
      </c>
      <c r="C5820" s="43" t="s">
        <v>19</v>
      </c>
    </row>
    <row r="5821" customFormat="false" ht="11.25" hidden="false" customHeight="false" outlineLevel="0" collapsed="false">
      <c r="A5821" s="43" t="n">
        <v>21290</v>
      </c>
      <c r="B5821" s="43" t="s">
        <v>5839</v>
      </c>
      <c r="C5821" s="43" t="s">
        <v>19</v>
      </c>
    </row>
    <row r="5822" customFormat="false" ht="11.25" hidden="false" customHeight="false" outlineLevel="0" collapsed="false">
      <c r="A5822" s="43" t="n">
        <v>21291</v>
      </c>
      <c r="B5822" s="43" t="s">
        <v>5840</v>
      </c>
      <c r="C5822" s="43" t="s">
        <v>19</v>
      </c>
    </row>
    <row r="5823" customFormat="false" ht="11.25" hidden="false" customHeight="false" outlineLevel="0" collapsed="false">
      <c r="A5823" s="43" t="n">
        <v>21292</v>
      </c>
      <c r="B5823" s="43" t="s">
        <v>5841</v>
      </c>
      <c r="C5823" s="43" t="s">
        <v>19</v>
      </c>
    </row>
    <row r="5824" customFormat="false" ht="11.25" hidden="false" customHeight="false" outlineLevel="0" collapsed="false">
      <c r="A5824" s="43" t="n">
        <v>21293</v>
      </c>
      <c r="B5824" s="43" t="s">
        <v>5842</v>
      </c>
      <c r="C5824" s="43" t="s">
        <v>19</v>
      </c>
    </row>
    <row r="5825" customFormat="false" ht="11.25" hidden="false" customHeight="false" outlineLevel="0" collapsed="false">
      <c r="A5825" s="43" t="n">
        <v>21294</v>
      </c>
      <c r="B5825" s="43" t="s">
        <v>5843</v>
      </c>
      <c r="C5825" s="43" t="s">
        <v>19</v>
      </c>
    </row>
    <row r="5826" customFormat="false" ht="11.25" hidden="false" customHeight="false" outlineLevel="0" collapsed="false">
      <c r="A5826" s="43" t="n">
        <v>21295</v>
      </c>
      <c r="B5826" s="43" t="s">
        <v>5844</v>
      </c>
      <c r="C5826" s="43" t="s">
        <v>19</v>
      </c>
    </row>
    <row r="5827" customFormat="false" ht="11.25" hidden="false" customHeight="false" outlineLevel="0" collapsed="false">
      <c r="A5827" s="43" t="n">
        <v>21296</v>
      </c>
      <c r="B5827" s="43" t="s">
        <v>5845</v>
      </c>
      <c r="C5827" s="43" t="s">
        <v>19</v>
      </c>
    </row>
    <row r="5828" customFormat="false" ht="11.25" hidden="false" customHeight="false" outlineLevel="0" collapsed="false">
      <c r="A5828" s="43" t="n">
        <v>21297</v>
      </c>
      <c r="B5828" s="43" t="s">
        <v>5846</v>
      </c>
      <c r="C5828" s="43" t="s">
        <v>19</v>
      </c>
    </row>
    <row r="5829" customFormat="false" ht="11.25" hidden="false" customHeight="false" outlineLevel="0" collapsed="false">
      <c r="A5829" s="43" t="n">
        <v>21298</v>
      </c>
      <c r="B5829" s="43" t="s">
        <v>5847</v>
      </c>
      <c r="C5829" s="43" t="s">
        <v>19</v>
      </c>
    </row>
    <row r="5830" customFormat="false" ht="11.25" hidden="false" customHeight="false" outlineLevel="0" collapsed="false">
      <c r="A5830" s="43" t="n">
        <v>21299</v>
      </c>
      <c r="B5830" s="43" t="s">
        <v>5848</v>
      </c>
      <c r="C5830" s="43" t="s">
        <v>19</v>
      </c>
    </row>
    <row r="5831" customFormat="false" ht="11.25" hidden="false" customHeight="false" outlineLevel="0" collapsed="false">
      <c r="A5831" s="43" t="n">
        <v>21300</v>
      </c>
      <c r="B5831" s="43" t="s">
        <v>5849</v>
      </c>
      <c r="C5831" s="43" t="s">
        <v>19</v>
      </c>
    </row>
    <row r="5832" customFormat="false" ht="11.25" hidden="false" customHeight="false" outlineLevel="0" collapsed="false">
      <c r="A5832" s="43" t="n">
        <v>21301</v>
      </c>
      <c r="B5832" s="43" t="s">
        <v>5850</v>
      </c>
      <c r="C5832" s="43" t="s">
        <v>19</v>
      </c>
    </row>
    <row r="5833" customFormat="false" ht="11.25" hidden="false" customHeight="false" outlineLevel="0" collapsed="false">
      <c r="A5833" s="43" t="n">
        <v>21302</v>
      </c>
      <c r="B5833" s="43" t="s">
        <v>5851</v>
      </c>
      <c r="C5833" s="43" t="s">
        <v>19</v>
      </c>
    </row>
    <row r="5834" customFormat="false" ht="11.25" hidden="false" customHeight="false" outlineLevel="0" collapsed="false">
      <c r="A5834" s="43" t="n">
        <v>21303</v>
      </c>
      <c r="B5834" s="43" t="s">
        <v>5852</v>
      </c>
      <c r="C5834" s="43" t="s">
        <v>19</v>
      </c>
    </row>
    <row r="5835" customFormat="false" ht="11.25" hidden="false" customHeight="false" outlineLevel="0" collapsed="false">
      <c r="A5835" s="43" t="n">
        <v>21304</v>
      </c>
      <c r="B5835" s="43" t="s">
        <v>5853</v>
      </c>
      <c r="C5835" s="43" t="s">
        <v>19</v>
      </c>
    </row>
    <row r="5836" customFormat="false" ht="11.25" hidden="false" customHeight="false" outlineLevel="0" collapsed="false">
      <c r="A5836" s="43" t="n">
        <v>21305</v>
      </c>
      <c r="B5836" s="43" t="s">
        <v>5854</v>
      </c>
      <c r="C5836" s="43" t="s">
        <v>19</v>
      </c>
    </row>
    <row r="5837" customFormat="false" ht="11.25" hidden="false" customHeight="false" outlineLevel="0" collapsed="false">
      <c r="A5837" s="43" t="n">
        <v>21306</v>
      </c>
      <c r="B5837" s="43" t="s">
        <v>5855</v>
      </c>
      <c r="C5837" s="43" t="s">
        <v>19</v>
      </c>
    </row>
    <row r="5838" customFormat="false" ht="11.25" hidden="false" customHeight="false" outlineLevel="0" collapsed="false">
      <c r="A5838" s="43" t="n">
        <v>21307</v>
      </c>
      <c r="B5838" s="43" t="s">
        <v>5856</v>
      </c>
      <c r="C5838" s="43" t="s">
        <v>112</v>
      </c>
    </row>
    <row r="5839" customFormat="false" ht="11.25" hidden="false" customHeight="false" outlineLevel="0" collapsed="false">
      <c r="A5839" s="43" t="n">
        <v>21308</v>
      </c>
      <c r="B5839" s="43" t="s">
        <v>5857</v>
      </c>
      <c r="C5839" s="43" t="s">
        <v>19</v>
      </c>
    </row>
    <row r="5840" customFormat="false" ht="11.25" hidden="false" customHeight="false" outlineLevel="0" collapsed="false">
      <c r="A5840" s="43" t="n">
        <v>21309</v>
      </c>
      <c r="B5840" s="43" t="s">
        <v>5858</v>
      </c>
      <c r="C5840" s="43" t="s">
        <v>19</v>
      </c>
    </row>
    <row r="5841" customFormat="false" ht="11.25" hidden="false" customHeight="false" outlineLevel="0" collapsed="false">
      <c r="A5841" s="43" t="n">
        <v>21310</v>
      </c>
      <c r="B5841" s="43" t="s">
        <v>5859</v>
      </c>
      <c r="C5841" s="43" t="s">
        <v>19</v>
      </c>
    </row>
    <row r="5842" customFormat="false" ht="11.25" hidden="false" customHeight="false" outlineLevel="0" collapsed="false">
      <c r="A5842" s="43" t="n">
        <v>21311</v>
      </c>
      <c r="B5842" s="43" t="s">
        <v>5860</v>
      </c>
      <c r="C5842" s="43" t="s">
        <v>19</v>
      </c>
    </row>
    <row r="5843" customFormat="false" ht="11.25" hidden="false" customHeight="false" outlineLevel="0" collapsed="false">
      <c r="A5843" s="43" t="n">
        <v>21312</v>
      </c>
      <c r="B5843" s="43" t="s">
        <v>5861</v>
      </c>
      <c r="C5843" s="43" t="s">
        <v>19</v>
      </c>
    </row>
    <row r="5844" customFormat="false" ht="11.25" hidden="false" customHeight="false" outlineLevel="0" collapsed="false">
      <c r="A5844" s="43" t="n">
        <v>21313</v>
      </c>
      <c r="B5844" s="43" t="s">
        <v>5862</v>
      </c>
      <c r="C5844" s="43" t="s">
        <v>19</v>
      </c>
    </row>
    <row r="5845" customFormat="false" ht="11.25" hidden="false" customHeight="false" outlineLevel="0" collapsed="false">
      <c r="A5845" s="43" t="n">
        <v>21314</v>
      </c>
      <c r="B5845" s="43" t="s">
        <v>5863</v>
      </c>
      <c r="C5845" s="43" t="s">
        <v>19</v>
      </c>
    </row>
    <row r="5846" customFormat="false" ht="11.25" hidden="false" customHeight="false" outlineLevel="0" collapsed="false">
      <c r="A5846" s="43" t="n">
        <v>21315</v>
      </c>
      <c r="B5846" s="43" t="s">
        <v>5864</v>
      </c>
      <c r="C5846" s="43" t="s">
        <v>19</v>
      </c>
    </row>
    <row r="5847" customFormat="false" ht="11.25" hidden="false" customHeight="false" outlineLevel="0" collapsed="false">
      <c r="A5847" s="43" t="n">
        <v>21316</v>
      </c>
      <c r="B5847" s="43" t="s">
        <v>5865</v>
      </c>
      <c r="C5847" s="43" t="s">
        <v>19</v>
      </c>
    </row>
    <row r="5848" customFormat="false" ht="11.25" hidden="false" customHeight="false" outlineLevel="0" collapsed="false">
      <c r="A5848" s="43" t="n">
        <v>21317</v>
      </c>
      <c r="B5848" s="43" t="s">
        <v>5866</v>
      </c>
      <c r="C5848" s="43" t="s">
        <v>19</v>
      </c>
    </row>
    <row r="5849" customFormat="false" ht="11.25" hidden="false" customHeight="false" outlineLevel="0" collapsed="false">
      <c r="A5849" s="43" t="n">
        <v>21318</v>
      </c>
      <c r="B5849" s="43" t="s">
        <v>5867</v>
      </c>
      <c r="C5849" s="43" t="s">
        <v>19</v>
      </c>
    </row>
    <row r="5850" customFormat="false" ht="11.25" hidden="false" customHeight="false" outlineLevel="0" collapsed="false">
      <c r="A5850" s="43" t="n">
        <v>21319</v>
      </c>
      <c r="B5850" s="43" t="s">
        <v>5868</v>
      </c>
      <c r="C5850" s="43" t="s">
        <v>38</v>
      </c>
    </row>
    <row r="5851" customFormat="false" ht="11.25" hidden="false" customHeight="false" outlineLevel="0" collapsed="false">
      <c r="A5851" s="43" t="n">
        <v>21320</v>
      </c>
      <c r="B5851" s="43" t="s">
        <v>5869</v>
      </c>
      <c r="C5851" s="43" t="s">
        <v>38</v>
      </c>
    </row>
    <row r="5852" customFormat="false" ht="11.25" hidden="false" customHeight="false" outlineLevel="0" collapsed="false">
      <c r="A5852" s="43" t="n">
        <v>21321</v>
      </c>
      <c r="B5852" s="43" t="s">
        <v>5870</v>
      </c>
      <c r="C5852" s="43" t="s">
        <v>19</v>
      </c>
    </row>
    <row r="5853" customFormat="false" ht="11.25" hidden="false" customHeight="false" outlineLevel="0" collapsed="false">
      <c r="A5853" s="43" t="n">
        <v>21322</v>
      </c>
      <c r="B5853" s="43" t="s">
        <v>5871</v>
      </c>
      <c r="C5853" s="43" t="s">
        <v>19</v>
      </c>
    </row>
    <row r="5854" customFormat="false" ht="11.25" hidden="false" customHeight="false" outlineLevel="0" collapsed="false">
      <c r="A5854" s="43" t="n">
        <v>21323</v>
      </c>
      <c r="B5854" s="43" t="s">
        <v>5872</v>
      </c>
      <c r="C5854" s="43" t="s">
        <v>19</v>
      </c>
    </row>
    <row r="5855" customFormat="false" ht="11.25" hidden="false" customHeight="false" outlineLevel="0" collapsed="false">
      <c r="A5855" s="43" t="n">
        <v>21324</v>
      </c>
      <c r="B5855" s="43" t="s">
        <v>5873</v>
      </c>
      <c r="C5855" s="43" t="s">
        <v>19</v>
      </c>
    </row>
    <row r="5856" customFormat="false" ht="11.25" hidden="false" customHeight="false" outlineLevel="0" collapsed="false">
      <c r="A5856" s="43" t="n">
        <v>21325</v>
      </c>
      <c r="B5856" s="43" t="s">
        <v>5874</v>
      </c>
      <c r="C5856" s="43" t="s">
        <v>19</v>
      </c>
    </row>
    <row r="5857" customFormat="false" ht="11.25" hidden="false" customHeight="false" outlineLevel="0" collapsed="false">
      <c r="A5857" s="43" t="n">
        <v>21326</v>
      </c>
      <c r="B5857" s="43" t="s">
        <v>5875</v>
      </c>
      <c r="C5857" s="43" t="s">
        <v>19</v>
      </c>
    </row>
    <row r="5858" customFormat="false" ht="11.25" hidden="false" customHeight="false" outlineLevel="0" collapsed="false">
      <c r="A5858" s="43" t="n">
        <v>21327</v>
      </c>
      <c r="B5858" s="43" t="s">
        <v>5876</v>
      </c>
      <c r="C5858" s="43" t="s">
        <v>19</v>
      </c>
    </row>
    <row r="5859" customFormat="false" ht="11.25" hidden="false" customHeight="false" outlineLevel="0" collapsed="false">
      <c r="A5859" s="43" t="n">
        <v>21328</v>
      </c>
      <c r="B5859" s="43" t="s">
        <v>5877</v>
      </c>
      <c r="C5859" s="43" t="s">
        <v>38</v>
      </c>
    </row>
    <row r="5860" customFormat="false" ht="11.25" hidden="false" customHeight="false" outlineLevel="0" collapsed="false">
      <c r="A5860" s="43" t="n">
        <v>21329</v>
      </c>
      <c r="B5860" s="43" t="s">
        <v>5878</v>
      </c>
      <c r="C5860" s="43" t="s">
        <v>38</v>
      </c>
    </row>
    <row r="5861" customFormat="false" ht="11.25" hidden="false" customHeight="false" outlineLevel="0" collapsed="false">
      <c r="A5861" s="43" t="n">
        <v>21330</v>
      </c>
      <c r="B5861" s="43" t="s">
        <v>5879</v>
      </c>
      <c r="C5861" s="43" t="s">
        <v>19</v>
      </c>
    </row>
    <row r="5862" customFormat="false" ht="11.25" hidden="false" customHeight="false" outlineLevel="0" collapsed="false">
      <c r="A5862" s="43" t="n">
        <v>21331</v>
      </c>
      <c r="B5862" s="43" t="s">
        <v>5880</v>
      </c>
      <c r="C5862" s="43" t="s">
        <v>38</v>
      </c>
    </row>
    <row r="5863" customFormat="false" ht="11.25" hidden="false" customHeight="false" outlineLevel="0" collapsed="false">
      <c r="A5863" s="43" t="n">
        <v>21332</v>
      </c>
      <c r="B5863" s="43" t="s">
        <v>5881</v>
      </c>
      <c r="C5863" s="43" t="s">
        <v>19</v>
      </c>
    </row>
    <row r="5864" customFormat="false" ht="11.25" hidden="false" customHeight="false" outlineLevel="0" collapsed="false">
      <c r="A5864" s="43" t="n">
        <v>21333</v>
      </c>
      <c r="B5864" s="43" t="s">
        <v>5882</v>
      </c>
      <c r="C5864" s="43" t="s">
        <v>19</v>
      </c>
    </row>
    <row r="5865" customFormat="false" ht="11.25" hidden="false" customHeight="false" outlineLevel="0" collapsed="false">
      <c r="A5865" s="43" t="n">
        <v>21334</v>
      </c>
      <c r="B5865" s="43" t="s">
        <v>5883</v>
      </c>
      <c r="C5865" s="43" t="s">
        <v>19</v>
      </c>
    </row>
    <row r="5866" customFormat="false" ht="11.25" hidden="false" customHeight="false" outlineLevel="0" collapsed="false">
      <c r="A5866" s="43" t="n">
        <v>21335</v>
      </c>
      <c r="B5866" s="43" t="s">
        <v>5884</v>
      </c>
      <c r="C5866" s="43" t="s">
        <v>19</v>
      </c>
    </row>
    <row r="5867" customFormat="false" ht="11.25" hidden="false" customHeight="false" outlineLevel="0" collapsed="false">
      <c r="A5867" s="43" t="n">
        <v>21336</v>
      </c>
      <c r="B5867" s="43" t="s">
        <v>5885</v>
      </c>
      <c r="C5867" s="43" t="s">
        <v>19</v>
      </c>
    </row>
    <row r="5868" customFormat="false" ht="11.25" hidden="false" customHeight="false" outlineLevel="0" collapsed="false">
      <c r="A5868" s="43" t="n">
        <v>21337</v>
      </c>
      <c r="B5868" s="43" t="s">
        <v>5886</v>
      </c>
      <c r="C5868" s="43" t="s">
        <v>19</v>
      </c>
    </row>
    <row r="5869" customFormat="false" ht="11.25" hidden="false" customHeight="false" outlineLevel="0" collapsed="false">
      <c r="A5869" s="43" t="n">
        <v>21338</v>
      </c>
      <c r="B5869" s="43" t="s">
        <v>5887</v>
      </c>
      <c r="C5869" s="43" t="s">
        <v>19</v>
      </c>
    </row>
    <row r="5870" customFormat="false" ht="11.25" hidden="false" customHeight="false" outlineLevel="0" collapsed="false">
      <c r="A5870" s="43" t="n">
        <v>21339</v>
      </c>
      <c r="B5870" s="43" t="s">
        <v>5888</v>
      </c>
      <c r="C5870" s="43" t="s">
        <v>19</v>
      </c>
    </row>
    <row r="5871" customFormat="false" ht="11.25" hidden="false" customHeight="false" outlineLevel="0" collapsed="false">
      <c r="A5871" s="43" t="n">
        <v>21340</v>
      </c>
      <c r="B5871" s="43" t="s">
        <v>5889</v>
      </c>
      <c r="C5871" s="43" t="s">
        <v>19</v>
      </c>
    </row>
    <row r="5872" customFormat="false" ht="11.25" hidden="false" customHeight="false" outlineLevel="0" collapsed="false">
      <c r="A5872" s="43" t="n">
        <v>21341</v>
      </c>
      <c r="B5872" s="43" t="s">
        <v>5890</v>
      </c>
      <c r="C5872" s="43" t="s">
        <v>19</v>
      </c>
    </row>
    <row r="5873" customFormat="false" ht="11.25" hidden="false" customHeight="false" outlineLevel="0" collapsed="false">
      <c r="A5873" s="43" t="n">
        <v>21342</v>
      </c>
      <c r="B5873" s="43" t="s">
        <v>5891</v>
      </c>
      <c r="C5873" s="43" t="s">
        <v>19</v>
      </c>
    </row>
    <row r="5874" customFormat="false" ht="11.25" hidden="false" customHeight="false" outlineLevel="0" collapsed="false">
      <c r="A5874" s="43" t="n">
        <v>21343</v>
      </c>
      <c r="B5874" s="43" t="s">
        <v>5892</v>
      </c>
      <c r="C5874" s="43" t="s">
        <v>19</v>
      </c>
    </row>
    <row r="5875" customFormat="false" ht="11.25" hidden="false" customHeight="false" outlineLevel="0" collapsed="false">
      <c r="A5875" s="43" t="n">
        <v>21344</v>
      </c>
      <c r="B5875" s="43" t="s">
        <v>5893</v>
      </c>
      <c r="C5875" s="43" t="s">
        <v>19</v>
      </c>
    </row>
    <row r="5876" customFormat="false" ht="11.25" hidden="false" customHeight="false" outlineLevel="0" collapsed="false">
      <c r="A5876" s="43" t="n">
        <v>21345</v>
      </c>
      <c r="B5876" s="43" t="s">
        <v>5894</v>
      </c>
      <c r="C5876" s="43" t="s">
        <v>19</v>
      </c>
    </row>
    <row r="5877" customFormat="false" ht="11.25" hidden="false" customHeight="false" outlineLevel="0" collapsed="false">
      <c r="A5877" s="43" t="n">
        <v>21346</v>
      </c>
      <c r="B5877" s="43" t="s">
        <v>5895</v>
      </c>
      <c r="C5877" s="43" t="s">
        <v>112</v>
      </c>
    </row>
    <row r="5878" customFormat="false" ht="11.25" hidden="false" customHeight="false" outlineLevel="0" collapsed="false">
      <c r="A5878" s="43" t="n">
        <v>21347</v>
      </c>
      <c r="B5878" s="43" t="s">
        <v>5896</v>
      </c>
      <c r="C5878" s="43" t="s">
        <v>19</v>
      </c>
    </row>
    <row r="5879" customFormat="false" ht="11.25" hidden="false" customHeight="false" outlineLevel="0" collapsed="false">
      <c r="A5879" s="43" t="n">
        <v>21348</v>
      </c>
      <c r="B5879" s="43" t="s">
        <v>5897</v>
      </c>
      <c r="C5879" s="43" t="s">
        <v>19</v>
      </c>
    </row>
    <row r="5880" customFormat="false" ht="11.25" hidden="false" customHeight="false" outlineLevel="0" collapsed="false">
      <c r="A5880" s="43" t="n">
        <v>21349</v>
      </c>
      <c r="B5880" s="43" t="s">
        <v>5898</v>
      </c>
      <c r="C5880" s="43" t="s">
        <v>19</v>
      </c>
    </row>
    <row r="5881" customFormat="false" ht="11.25" hidden="false" customHeight="false" outlineLevel="0" collapsed="false">
      <c r="A5881" s="43" t="n">
        <v>21350</v>
      </c>
      <c r="B5881" s="43" t="s">
        <v>5899</v>
      </c>
      <c r="C5881" s="43" t="s">
        <v>19</v>
      </c>
    </row>
    <row r="5882" customFormat="false" ht="11.25" hidden="false" customHeight="false" outlineLevel="0" collapsed="false">
      <c r="A5882" s="43" t="n">
        <v>21351</v>
      </c>
      <c r="B5882" s="43" t="s">
        <v>5900</v>
      </c>
      <c r="C5882" s="43" t="s">
        <v>19</v>
      </c>
    </row>
    <row r="5883" customFormat="false" ht="11.25" hidden="false" customHeight="false" outlineLevel="0" collapsed="false">
      <c r="A5883" s="43" t="n">
        <v>21352</v>
      </c>
      <c r="B5883" s="43" t="s">
        <v>5901</v>
      </c>
      <c r="C5883" s="43" t="s">
        <v>19</v>
      </c>
    </row>
    <row r="5884" customFormat="false" ht="11.25" hidden="false" customHeight="false" outlineLevel="0" collapsed="false">
      <c r="A5884" s="43" t="n">
        <v>21353</v>
      </c>
      <c r="B5884" s="43" t="s">
        <v>5902</v>
      </c>
      <c r="C5884" s="43" t="s">
        <v>19</v>
      </c>
    </row>
    <row r="5885" customFormat="false" ht="11.25" hidden="false" customHeight="false" outlineLevel="0" collapsed="false">
      <c r="A5885" s="43" t="n">
        <v>21354</v>
      </c>
      <c r="B5885" s="43" t="s">
        <v>5903</v>
      </c>
      <c r="C5885" s="43" t="s">
        <v>19</v>
      </c>
    </row>
    <row r="5886" customFormat="false" ht="11.25" hidden="false" customHeight="false" outlineLevel="0" collapsed="false">
      <c r="A5886" s="43" t="n">
        <v>21355</v>
      </c>
      <c r="B5886" s="43" t="s">
        <v>5904</v>
      </c>
      <c r="C5886" s="43" t="s">
        <v>19</v>
      </c>
    </row>
    <row r="5887" customFormat="false" ht="11.25" hidden="false" customHeight="false" outlineLevel="0" collapsed="false">
      <c r="A5887" s="43" t="n">
        <v>21356</v>
      </c>
      <c r="B5887" s="43" t="s">
        <v>5905</v>
      </c>
      <c r="C5887" s="43" t="s">
        <v>19</v>
      </c>
    </row>
    <row r="5888" customFormat="false" ht="11.25" hidden="false" customHeight="false" outlineLevel="0" collapsed="false">
      <c r="A5888" s="43" t="n">
        <v>21357</v>
      </c>
      <c r="B5888" s="43" t="s">
        <v>5906</v>
      </c>
      <c r="C5888" s="43" t="s">
        <v>19</v>
      </c>
    </row>
    <row r="5889" customFormat="false" ht="11.25" hidden="false" customHeight="false" outlineLevel="0" collapsed="false">
      <c r="A5889" s="43" t="n">
        <v>21358</v>
      </c>
      <c r="B5889" s="43" t="s">
        <v>5907</v>
      </c>
      <c r="C5889" s="43" t="s">
        <v>19</v>
      </c>
    </row>
    <row r="5890" customFormat="false" ht="11.25" hidden="false" customHeight="false" outlineLevel="0" collapsed="false">
      <c r="A5890" s="43" t="n">
        <v>21359</v>
      </c>
      <c r="B5890" s="43" t="s">
        <v>5908</v>
      </c>
      <c r="C5890" s="43" t="s">
        <v>19</v>
      </c>
    </row>
    <row r="5891" customFormat="false" ht="11.25" hidden="false" customHeight="false" outlineLevel="0" collapsed="false">
      <c r="A5891" s="43" t="n">
        <v>21360</v>
      </c>
      <c r="B5891" s="43" t="s">
        <v>5909</v>
      </c>
      <c r="C5891" s="43" t="s">
        <v>19</v>
      </c>
    </row>
    <row r="5892" customFormat="false" ht="11.25" hidden="false" customHeight="false" outlineLevel="0" collapsed="false">
      <c r="A5892" s="43" t="n">
        <v>21361</v>
      </c>
      <c r="B5892" s="43" t="s">
        <v>5910</v>
      </c>
      <c r="C5892" s="43" t="s">
        <v>19</v>
      </c>
    </row>
    <row r="5893" customFormat="false" ht="11.25" hidden="false" customHeight="false" outlineLevel="0" collapsed="false">
      <c r="A5893" s="43" t="n">
        <v>21362</v>
      </c>
      <c r="B5893" s="43" t="s">
        <v>5911</v>
      </c>
      <c r="C5893" s="43" t="s">
        <v>19</v>
      </c>
    </row>
    <row r="5894" customFormat="false" ht="11.25" hidden="false" customHeight="false" outlineLevel="0" collapsed="false">
      <c r="A5894" s="43" t="n">
        <v>21363</v>
      </c>
      <c r="B5894" s="43" t="s">
        <v>5912</v>
      </c>
      <c r="C5894" s="43" t="s">
        <v>19</v>
      </c>
    </row>
    <row r="5895" customFormat="false" ht="11.25" hidden="false" customHeight="false" outlineLevel="0" collapsed="false">
      <c r="A5895" s="43" t="n">
        <v>21364</v>
      </c>
      <c r="B5895" s="43" t="s">
        <v>5913</v>
      </c>
      <c r="C5895" s="43" t="s">
        <v>19</v>
      </c>
    </row>
    <row r="5896" customFormat="false" ht="11.25" hidden="false" customHeight="false" outlineLevel="0" collapsed="false">
      <c r="A5896" s="43" t="n">
        <v>21365</v>
      </c>
      <c r="B5896" s="43" t="s">
        <v>5914</v>
      </c>
      <c r="C5896" s="43" t="s">
        <v>19</v>
      </c>
    </row>
    <row r="5897" customFormat="false" ht="11.25" hidden="false" customHeight="false" outlineLevel="0" collapsed="false">
      <c r="A5897" s="43" t="n">
        <v>21366</v>
      </c>
      <c r="B5897" s="43" t="s">
        <v>5915</v>
      </c>
      <c r="C5897" s="43" t="s">
        <v>19</v>
      </c>
    </row>
    <row r="5898" customFormat="false" ht="11.25" hidden="false" customHeight="false" outlineLevel="0" collapsed="false">
      <c r="A5898" s="43" t="n">
        <v>21367</v>
      </c>
      <c r="B5898" s="43" t="s">
        <v>5916</v>
      </c>
      <c r="C5898" s="43" t="s">
        <v>19</v>
      </c>
    </row>
    <row r="5899" customFormat="false" ht="11.25" hidden="false" customHeight="false" outlineLevel="0" collapsed="false">
      <c r="A5899" s="43" t="n">
        <v>21368</v>
      </c>
      <c r="B5899" s="43" t="s">
        <v>5917</v>
      </c>
      <c r="C5899" s="43" t="s">
        <v>19</v>
      </c>
    </row>
    <row r="5900" customFormat="false" ht="11.25" hidden="false" customHeight="false" outlineLevel="0" collapsed="false">
      <c r="A5900" s="43" t="n">
        <v>21369</v>
      </c>
      <c r="B5900" s="43" t="s">
        <v>5918</v>
      </c>
      <c r="C5900" s="43" t="s">
        <v>19</v>
      </c>
    </row>
    <row r="5901" customFormat="false" ht="11.25" hidden="false" customHeight="false" outlineLevel="0" collapsed="false">
      <c r="A5901" s="43" t="n">
        <v>21370</v>
      </c>
      <c r="B5901" s="43" t="s">
        <v>5919</v>
      </c>
      <c r="C5901" s="43" t="s">
        <v>19</v>
      </c>
    </row>
    <row r="5902" customFormat="false" ht="11.25" hidden="false" customHeight="false" outlineLevel="0" collapsed="false">
      <c r="A5902" s="43" t="n">
        <v>21371</v>
      </c>
      <c r="B5902" s="43" t="s">
        <v>5920</v>
      </c>
      <c r="C5902" s="43" t="s">
        <v>19</v>
      </c>
    </row>
    <row r="5903" customFormat="false" ht="11.25" hidden="false" customHeight="false" outlineLevel="0" collapsed="false">
      <c r="A5903" s="43" t="n">
        <v>21372</v>
      </c>
      <c r="B5903" s="43" t="s">
        <v>5921</v>
      </c>
      <c r="C5903" s="43" t="s">
        <v>19</v>
      </c>
    </row>
    <row r="5904" customFormat="false" ht="11.25" hidden="false" customHeight="false" outlineLevel="0" collapsed="false">
      <c r="A5904" s="43" t="n">
        <v>21373</v>
      </c>
      <c r="B5904" s="43" t="s">
        <v>5922</v>
      </c>
      <c r="C5904" s="43" t="s">
        <v>19</v>
      </c>
    </row>
    <row r="5905" customFormat="false" ht="11.25" hidden="false" customHeight="false" outlineLevel="0" collapsed="false">
      <c r="A5905" s="43" t="n">
        <v>21374</v>
      </c>
      <c r="B5905" s="43" t="s">
        <v>5923</v>
      </c>
      <c r="C5905" s="43" t="s">
        <v>19</v>
      </c>
    </row>
    <row r="5906" customFormat="false" ht="11.25" hidden="false" customHeight="false" outlineLevel="0" collapsed="false">
      <c r="A5906" s="43" t="n">
        <v>21375</v>
      </c>
      <c r="B5906" s="43" t="s">
        <v>5924</v>
      </c>
      <c r="C5906" s="43" t="s">
        <v>19</v>
      </c>
    </row>
    <row r="5907" customFormat="false" ht="11.25" hidden="false" customHeight="false" outlineLevel="0" collapsed="false">
      <c r="A5907" s="43" t="n">
        <v>21376</v>
      </c>
      <c r="B5907" s="43" t="s">
        <v>5925</v>
      </c>
      <c r="C5907" s="43" t="s">
        <v>19</v>
      </c>
    </row>
    <row r="5908" customFormat="false" ht="11.25" hidden="false" customHeight="false" outlineLevel="0" collapsed="false">
      <c r="A5908" s="43" t="n">
        <v>21377</v>
      </c>
      <c r="B5908" s="43" t="s">
        <v>5926</v>
      </c>
      <c r="C5908" s="43" t="s">
        <v>19</v>
      </c>
    </row>
    <row r="5909" customFormat="false" ht="11.25" hidden="false" customHeight="false" outlineLevel="0" collapsed="false">
      <c r="A5909" s="43" t="n">
        <v>21378</v>
      </c>
      <c r="B5909" s="43" t="s">
        <v>5927</v>
      </c>
      <c r="C5909" s="43" t="s">
        <v>19</v>
      </c>
    </row>
    <row r="5910" customFormat="false" ht="11.25" hidden="false" customHeight="false" outlineLevel="0" collapsed="false">
      <c r="A5910" s="43" t="n">
        <v>21379</v>
      </c>
      <c r="B5910" s="43" t="s">
        <v>5928</v>
      </c>
      <c r="C5910" s="43" t="s">
        <v>19</v>
      </c>
    </row>
    <row r="5911" customFormat="false" ht="11.25" hidden="false" customHeight="false" outlineLevel="0" collapsed="false">
      <c r="A5911" s="43" t="n">
        <v>21380</v>
      </c>
      <c r="B5911" s="43" t="s">
        <v>5929</v>
      </c>
      <c r="C5911" s="43" t="s">
        <v>19</v>
      </c>
    </row>
    <row r="5912" customFormat="false" ht="11.25" hidden="false" customHeight="false" outlineLevel="0" collapsed="false">
      <c r="A5912" s="43" t="n">
        <v>21381</v>
      </c>
      <c r="B5912" s="43" t="s">
        <v>5930</v>
      </c>
      <c r="C5912" s="43" t="s">
        <v>19</v>
      </c>
    </row>
    <row r="5913" customFormat="false" ht="11.25" hidden="false" customHeight="false" outlineLevel="0" collapsed="false">
      <c r="A5913" s="43" t="n">
        <v>21382</v>
      </c>
      <c r="B5913" s="43" t="s">
        <v>5931</v>
      </c>
      <c r="C5913" s="43" t="s">
        <v>19</v>
      </c>
    </row>
    <row r="5914" customFormat="false" ht="11.25" hidden="false" customHeight="false" outlineLevel="0" collapsed="false">
      <c r="A5914" s="43" t="n">
        <v>21383</v>
      </c>
      <c r="B5914" s="43" t="s">
        <v>5932</v>
      </c>
      <c r="C5914" s="43" t="s">
        <v>19</v>
      </c>
    </row>
    <row r="5915" customFormat="false" ht="11.25" hidden="false" customHeight="false" outlineLevel="0" collapsed="false">
      <c r="A5915" s="43" t="n">
        <v>21384</v>
      </c>
      <c r="B5915" s="43" t="s">
        <v>5933</v>
      </c>
      <c r="C5915" s="43" t="s">
        <v>19</v>
      </c>
    </row>
    <row r="5916" customFormat="false" ht="11.25" hidden="false" customHeight="false" outlineLevel="0" collapsed="false">
      <c r="A5916" s="43" t="n">
        <v>21385</v>
      </c>
      <c r="B5916" s="43" t="s">
        <v>5934</v>
      </c>
      <c r="C5916" s="43" t="s">
        <v>19</v>
      </c>
    </row>
    <row r="5917" customFormat="false" ht="11.25" hidden="false" customHeight="false" outlineLevel="0" collapsed="false">
      <c r="A5917" s="43" t="n">
        <v>21386</v>
      </c>
      <c r="B5917" s="43" t="s">
        <v>5935</v>
      </c>
      <c r="C5917" s="43" t="s">
        <v>19</v>
      </c>
    </row>
    <row r="5918" customFormat="false" ht="11.25" hidden="false" customHeight="false" outlineLevel="0" collapsed="false">
      <c r="A5918" s="43" t="n">
        <v>21387</v>
      </c>
      <c r="B5918" s="43" t="s">
        <v>5936</v>
      </c>
      <c r="C5918" s="43" t="s">
        <v>19</v>
      </c>
    </row>
    <row r="5919" customFormat="false" ht="11.25" hidden="false" customHeight="false" outlineLevel="0" collapsed="false">
      <c r="A5919" s="43" t="n">
        <v>21388</v>
      </c>
      <c r="B5919" s="43" t="s">
        <v>5937</v>
      </c>
      <c r="C5919" s="43" t="s">
        <v>19</v>
      </c>
    </row>
    <row r="5920" customFormat="false" ht="11.25" hidden="false" customHeight="false" outlineLevel="0" collapsed="false">
      <c r="A5920" s="43" t="n">
        <v>21389</v>
      </c>
      <c r="B5920" s="43" t="s">
        <v>5938</v>
      </c>
      <c r="C5920" s="43" t="s">
        <v>19</v>
      </c>
    </row>
    <row r="5921" customFormat="false" ht="11.25" hidden="false" customHeight="false" outlineLevel="0" collapsed="false">
      <c r="A5921" s="43" t="n">
        <v>21390</v>
      </c>
      <c r="B5921" s="43" t="s">
        <v>5939</v>
      </c>
      <c r="C5921" s="43" t="s">
        <v>19</v>
      </c>
    </row>
    <row r="5922" customFormat="false" ht="11.25" hidden="false" customHeight="false" outlineLevel="0" collapsed="false">
      <c r="A5922" s="43" t="n">
        <v>21391</v>
      </c>
      <c r="B5922" s="43" t="s">
        <v>5940</v>
      </c>
      <c r="C5922" s="43" t="s">
        <v>19</v>
      </c>
    </row>
    <row r="5923" customFormat="false" ht="11.25" hidden="false" customHeight="false" outlineLevel="0" collapsed="false">
      <c r="A5923" s="43" t="n">
        <v>21392</v>
      </c>
      <c r="B5923" s="43" t="s">
        <v>5941</v>
      </c>
      <c r="C5923" s="43" t="s">
        <v>19</v>
      </c>
    </row>
    <row r="5924" customFormat="false" ht="11.25" hidden="false" customHeight="false" outlineLevel="0" collapsed="false">
      <c r="A5924" s="43" t="n">
        <v>21393</v>
      </c>
      <c r="B5924" s="43" t="s">
        <v>5942</v>
      </c>
      <c r="C5924" s="43" t="s">
        <v>19</v>
      </c>
    </row>
    <row r="5925" customFormat="false" ht="11.25" hidden="false" customHeight="false" outlineLevel="0" collapsed="false">
      <c r="A5925" s="43" t="n">
        <v>21394</v>
      </c>
      <c r="B5925" s="43" t="s">
        <v>5943</v>
      </c>
      <c r="C5925" s="43" t="s">
        <v>19</v>
      </c>
    </row>
    <row r="5926" customFormat="false" ht="11.25" hidden="false" customHeight="false" outlineLevel="0" collapsed="false">
      <c r="A5926" s="43" t="n">
        <v>21395</v>
      </c>
      <c r="B5926" s="43" t="s">
        <v>5944</v>
      </c>
      <c r="C5926" s="43" t="s">
        <v>19</v>
      </c>
    </row>
    <row r="5927" customFormat="false" ht="11.25" hidden="false" customHeight="false" outlineLevel="0" collapsed="false">
      <c r="A5927" s="43" t="n">
        <v>21396</v>
      </c>
      <c r="B5927" s="43" t="s">
        <v>5945</v>
      </c>
      <c r="C5927" s="43" t="s">
        <v>19</v>
      </c>
    </row>
    <row r="5928" customFormat="false" ht="11.25" hidden="false" customHeight="false" outlineLevel="0" collapsed="false">
      <c r="A5928" s="43" t="n">
        <v>21397</v>
      </c>
      <c r="B5928" s="43" t="s">
        <v>5946</v>
      </c>
      <c r="C5928" s="43" t="s">
        <v>19</v>
      </c>
    </row>
    <row r="5929" customFormat="false" ht="11.25" hidden="false" customHeight="false" outlineLevel="0" collapsed="false">
      <c r="A5929" s="43" t="n">
        <v>21398</v>
      </c>
      <c r="B5929" s="43" t="s">
        <v>5947</v>
      </c>
      <c r="C5929" s="43" t="s">
        <v>19</v>
      </c>
    </row>
    <row r="5930" customFormat="false" ht="11.25" hidden="false" customHeight="false" outlineLevel="0" collapsed="false">
      <c r="A5930" s="43" t="n">
        <v>21399</v>
      </c>
      <c r="B5930" s="43" t="s">
        <v>5948</v>
      </c>
      <c r="C5930" s="43" t="s">
        <v>19</v>
      </c>
    </row>
    <row r="5931" customFormat="false" ht="11.25" hidden="false" customHeight="false" outlineLevel="0" collapsed="false">
      <c r="A5931" s="43" t="n">
        <v>21400</v>
      </c>
      <c r="B5931" s="43" t="s">
        <v>5949</v>
      </c>
      <c r="C5931" s="43" t="s">
        <v>19</v>
      </c>
    </row>
    <row r="5932" customFormat="false" ht="11.25" hidden="false" customHeight="false" outlineLevel="0" collapsed="false">
      <c r="A5932" s="43" t="n">
        <v>21401</v>
      </c>
      <c r="B5932" s="43" t="s">
        <v>5950</v>
      </c>
      <c r="C5932" s="43" t="s">
        <v>19</v>
      </c>
    </row>
    <row r="5933" customFormat="false" ht="11.25" hidden="false" customHeight="false" outlineLevel="0" collapsed="false">
      <c r="A5933" s="43" t="n">
        <v>21402</v>
      </c>
      <c r="B5933" s="43" t="s">
        <v>5951</v>
      </c>
      <c r="C5933" s="43" t="s">
        <v>19</v>
      </c>
    </row>
    <row r="5934" customFormat="false" ht="11.25" hidden="false" customHeight="false" outlineLevel="0" collapsed="false">
      <c r="A5934" s="43" t="n">
        <v>21403</v>
      </c>
      <c r="B5934" s="43" t="s">
        <v>5952</v>
      </c>
      <c r="C5934" s="43" t="s">
        <v>19</v>
      </c>
    </row>
    <row r="5935" customFormat="false" ht="11.25" hidden="false" customHeight="false" outlineLevel="0" collapsed="false">
      <c r="A5935" s="43" t="n">
        <v>21404</v>
      </c>
      <c r="B5935" s="43" t="s">
        <v>5953</v>
      </c>
      <c r="C5935" s="43" t="s">
        <v>19</v>
      </c>
    </row>
    <row r="5936" customFormat="false" ht="11.25" hidden="false" customHeight="false" outlineLevel="0" collapsed="false">
      <c r="A5936" s="43" t="n">
        <v>21405</v>
      </c>
      <c r="B5936" s="43" t="s">
        <v>5954</v>
      </c>
      <c r="C5936" s="43" t="s">
        <v>19</v>
      </c>
    </row>
    <row r="5937" customFormat="false" ht="11.25" hidden="false" customHeight="false" outlineLevel="0" collapsed="false">
      <c r="A5937" s="43" t="n">
        <v>21406</v>
      </c>
      <c r="B5937" s="43" t="s">
        <v>5955</v>
      </c>
      <c r="C5937" s="43" t="s">
        <v>19</v>
      </c>
    </row>
    <row r="5938" customFormat="false" ht="11.25" hidden="false" customHeight="false" outlineLevel="0" collapsed="false">
      <c r="A5938" s="43" t="n">
        <v>21407</v>
      </c>
      <c r="B5938" s="43" t="s">
        <v>5956</v>
      </c>
      <c r="C5938" s="43" t="s">
        <v>19</v>
      </c>
    </row>
    <row r="5939" customFormat="false" ht="11.25" hidden="false" customHeight="false" outlineLevel="0" collapsed="false">
      <c r="A5939" s="43" t="n">
        <v>21408</v>
      </c>
      <c r="B5939" s="43" t="s">
        <v>5957</v>
      </c>
      <c r="C5939" s="43" t="s">
        <v>19</v>
      </c>
    </row>
    <row r="5940" customFormat="false" ht="11.25" hidden="false" customHeight="false" outlineLevel="0" collapsed="false">
      <c r="A5940" s="43" t="n">
        <v>21409</v>
      </c>
      <c r="B5940" s="43" t="s">
        <v>5958</v>
      </c>
      <c r="C5940" s="43" t="s">
        <v>19</v>
      </c>
    </row>
    <row r="5941" customFormat="false" ht="11.25" hidden="false" customHeight="false" outlineLevel="0" collapsed="false">
      <c r="A5941" s="43" t="n">
        <v>21410</v>
      </c>
      <c r="B5941" s="43" t="s">
        <v>5959</v>
      </c>
      <c r="C5941" s="43" t="s">
        <v>19</v>
      </c>
    </row>
    <row r="5942" customFormat="false" ht="11.25" hidden="false" customHeight="false" outlineLevel="0" collapsed="false">
      <c r="A5942" s="43" t="n">
        <v>21411</v>
      </c>
      <c r="B5942" s="43" t="s">
        <v>5960</v>
      </c>
      <c r="C5942" s="43" t="s">
        <v>19</v>
      </c>
    </row>
    <row r="5943" customFormat="false" ht="11.25" hidden="false" customHeight="false" outlineLevel="0" collapsed="false">
      <c r="A5943" s="43" t="n">
        <v>21412</v>
      </c>
      <c r="B5943" s="43" t="s">
        <v>5961</v>
      </c>
      <c r="C5943" s="43" t="s">
        <v>19</v>
      </c>
    </row>
    <row r="5944" customFormat="false" ht="11.25" hidden="false" customHeight="false" outlineLevel="0" collapsed="false">
      <c r="A5944" s="43" t="n">
        <v>21413</v>
      </c>
      <c r="B5944" s="43" t="s">
        <v>5962</v>
      </c>
      <c r="C5944" s="43" t="s">
        <v>19</v>
      </c>
    </row>
    <row r="5945" customFormat="false" ht="11.25" hidden="false" customHeight="false" outlineLevel="0" collapsed="false">
      <c r="A5945" s="43" t="n">
        <v>21414</v>
      </c>
      <c r="B5945" s="43" t="s">
        <v>5963</v>
      </c>
      <c r="C5945" s="43" t="s">
        <v>19</v>
      </c>
    </row>
    <row r="5946" customFormat="false" ht="11.25" hidden="false" customHeight="false" outlineLevel="0" collapsed="false">
      <c r="A5946" s="43" t="n">
        <v>21415</v>
      </c>
      <c r="B5946" s="43" t="s">
        <v>5964</v>
      </c>
      <c r="C5946" s="43" t="s">
        <v>19</v>
      </c>
    </row>
    <row r="5947" customFormat="false" ht="11.25" hidden="false" customHeight="false" outlineLevel="0" collapsed="false">
      <c r="A5947" s="43" t="n">
        <v>21416</v>
      </c>
      <c r="B5947" s="43" t="s">
        <v>5965</v>
      </c>
      <c r="C5947" s="43" t="s">
        <v>19</v>
      </c>
    </row>
    <row r="5948" customFormat="false" ht="11.25" hidden="false" customHeight="false" outlineLevel="0" collapsed="false">
      <c r="A5948" s="43" t="n">
        <v>21417</v>
      </c>
      <c r="B5948" s="43" t="s">
        <v>5966</v>
      </c>
      <c r="C5948" s="43" t="s">
        <v>19</v>
      </c>
    </row>
    <row r="5949" customFormat="false" ht="11.25" hidden="false" customHeight="false" outlineLevel="0" collapsed="false">
      <c r="A5949" s="43" t="n">
        <v>21418</v>
      </c>
      <c r="B5949" s="43" t="s">
        <v>5967</v>
      </c>
      <c r="C5949" s="43" t="s">
        <v>19</v>
      </c>
    </row>
    <row r="5950" customFormat="false" ht="11.25" hidden="false" customHeight="false" outlineLevel="0" collapsed="false">
      <c r="A5950" s="43" t="n">
        <v>21419</v>
      </c>
      <c r="B5950" s="43" t="s">
        <v>5968</v>
      </c>
      <c r="C5950" s="43" t="s">
        <v>19</v>
      </c>
    </row>
    <row r="5951" customFormat="false" ht="11.25" hidden="false" customHeight="false" outlineLevel="0" collapsed="false">
      <c r="A5951" s="43" t="n">
        <v>21420</v>
      </c>
      <c r="B5951" s="43" t="s">
        <v>5969</v>
      </c>
      <c r="C5951" s="43" t="s">
        <v>19</v>
      </c>
    </row>
    <row r="5952" customFormat="false" ht="11.25" hidden="false" customHeight="false" outlineLevel="0" collapsed="false">
      <c r="A5952" s="43" t="n">
        <v>21421</v>
      </c>
      <c r="B5952" s="43" t="s">
        <v>5970</v>
      </c>
      <c r="C5952" s="43" t="s">
        <v>19</v>
      </c>
    </row>
    <row r="5953" customFormat="false" ht="11.25" hidden="false" customHeight="false" outlineLevel="0" collapsed="false">
      <c r="A5953" s="43" t="n">
        <v>21422</v>
      </c>
      <c r="B5953" s="43" t="s">
        <v>5971</v>
      </c>
      <c r="C5953" s="43" t="s">
        <v>19</v>
      </c>
    </row>
    <row r="5954" customFormat="false" ht="11.25" hidden="false" customHeight="false" outlineLevel="0" collapsed="false">
      <c r="A5954" s="43" t="n">
        <v>21423</v>
      </c>
      <c r="B5954" s="43" t="s">
        <v>5972</v>
      </c>
      <c r="C5954" s="43" t="s">
        <v>19</v>
      </c>
    </row>
    <row r="5955" customFormat="false" ht="11.25" hidden="false" customHeight="false" outlineLevel="0" collapsed="false">
      <c r="A5955" s="43" t="n">
        <v>21424</v>
      </c>
      <c r="B5955" s="43" t="s">
        <v>5973</v>
      </c>
      <c r="C5955" s="43" t="s">
        <v>19</v>
      </c>
    </row>
    <row r="5956" customFormat="false" ht="11.25" hidden="false" customHeight="false" outlineLevel="0" collapsed="false">
      <c r="A5956" s="43" t="n">
        <v>21425</v>
      </c>
      <c r="B5956" s="43" t="s">
        <v>5974</v>
      </c>
      <c r="C5956" s="43" t="s">
        <v>19</v>
      </c>
    </row>
    <row r="5957" customFormat="false" ht="11.25" hidden="false" customHeight="false" outlineLevel="0" collapsed="false">
      <c r="A5957" s="43" t="n">
        <v>21426</v>
      </c>
      <c r="B5957" s="43" t="s">
        <v>5975</v>
      </c>
      <c r="C5957" s="43" t="s">
        <v>19</v>
      </c>
    </row>
    <row r="5958" customFormat="false" ht="11.25" hidden="false" customHeight="false" outlineLevel="0" collapsed="false">
      <c r="A5958" s="43" t="n">
        <v>21427</v>
      </c>
      <c r="B5958" s="43" t="s">
        <v>5976</v>
      </c>
      <c r="C5958" s="43" t="s">
        <v>19</v>
      </c>
    </row>
    <row r="5959" customFormat="false" ht="11.25" hidden="false" customHeight="false" outlineLevel="0" collapsed="false">
      <c r="A5959" s="43" t="n">
        <v>21428</v>
      </c>
      <c r="B5959" s="43" t="s">
        <v>5977</v>
      </c>
      <c r="C5959" s="43" t="s">
        <v>19</v>
      </c>
    </row>
    <row r="5960" customFormat="false" ht="11.25" hidden="false" customHeight="false" outlineLevel="0" collapsed="false">
      <c r="A5960" s="43" t="n">
        <v>21429</v>
      </c>
      <c r="B5960" s="43" t="s">
        <v>5978</v>
      </c>
      <c r="C5960" s="43" t="s">
        <v>19</v>
      </c>
    </row>
    <row r="5961" customFormat="false" ht="11.25" hidden="false" customHeight="false" outlineLevel="0" collapsed="false">
      <c r="A5961" s="43" t="n">
        <v>21430</v>
      </c>
      <c r="B5961" s="43" t="s">
        <v>5979</v>
      </c>
      <c r="C5961" s="43" t="s">
        <v>19</v>
      </c>
    </row>
    <row r="5962" customFormat="false" ht="11.25" hidden="false" customHeight="false" outlineLevel="0" collapsed="false">
      <c r="A5962" s="43" t="n">
        <v>21431</v>
      </c>
      <c r="B5962" s="43" t="s">
        <v>5980</v>
      </c>
      <c r="C5962" s="43" t="s">
        <v>19</v>
      </c>
    </row>
    <row r="5963" customFormat="false" ht="11.25" hidden="false" customHeight="false" outlineLevel="0" collapsed="false">
      <c r="A5963" s="43" t="n">
        <v>21432</v>
      </c>
      <c r="B5963" s="43" t="s">
        <v>5981</v>
      </c>
      <c r="C5963" s="43" t="s">
        <v>19</v>
      </c>
    </row>
    <row r="5964" customFormat="false" ht="11.25" hidden="false" customHeight="false" outlineLevel="0" collapsed="false">
      <c r="A5964" s="43" t="n">
        <v>21433</v>
      </c>
      <c r="B5964" s="43" t="s">
        <v>5982</v>
      </c>
      <c r="C5964" s="43" t="s">
        <v>19</v>
      </c>
    </row>
    <row r="5965" customFormat="false" ht="11.25" hidden="false" customHeight="false" outlineLevel="0" collapsed="false">
      <c r="A5965" s="43" t="n">
        <v>21434</v>
      </c>
      <c r="B5965" s="43" t="s">
        <v>5983</v>
      </c>
      <c r="C5965" s="43" t="s">
        <v>19</v>
      </c>
    </row>
    <row r="5966" customFormat="false" ht="11.25" hidden="false" customHeight="false" outlineLevel="0" collapsed="false">
      <c r="A5966" s="43" t="n">
        <v>21435</v>
      </c>
      <c r="B5966" s="43" t="s">
        <v>5984</v>
      </c>
      <c r="C5966" s="43" t="s">
        <v>19</v>
      </c>
    </row>
    <row r="5967" customFormat="false" ht="11.25" hidden="false" customHeight="false" outlineLevel="0" collapsed="false">
      <c r="A5967" s="43" t="n">
        <v>21436</v>
      </c>
      <c r="B5967" s="43" t="s">
        <v>5985</v>
      </c>
      <c r="C5967" s="43" t="s">
        <v>19</v>
      </c>
    </row>
    <row r="5968" customFormat="false" ht="11.25" hidden="false" customHeight="false" outlineLevel="0" collapsed="false">
      <c r="A5968" s="43" t="n">
        <v>21437</v>
      </c>
      <c r="B5968" s="43" t="s">
        <v>5986</v>
      </c>
      <c r="C5968" s="43" t="s">
        <v>19</v>
      </c>
    </row>
    <row r="5969" customFormat="false" ht="11.25" hidden="false" customHeight="false" outlineLevel="0" collapsed="false">
      <c r="A5969" s="43" t="n">
        <v>21438</v>
      </c>
      <c r="B5969" s="43" t="s">
        <v>5987</v>
      </c>
      <c r="C5969" s="43" t="s">
        <v>19</v>
      </c>
    </row>
    <row r="5970" customFormat="false" ht="11.25" hidden="false" customHeight="false" outlineLevel="0" collapsed="false">
      <c r="A5970" s="43" t="n">
        <v>21439</v>
      </c>
      <c r="B5970" s="43" t="s">
        <v>5988</v>
      </c>
      <c r="C5970" s="43" t="s">
        <v>19</v>
      </c>
    </row>
    <row r="5971" customFormat="false" ht="11.25" hidden="false" customHeight="false" outlineLevel="0" collapsed="false">
      <c r="A5971" s="43" t="n">
        <v>21440</v>
      </c>
      <c r="B5971" s="43" t="s">
        <v>5989</v>
      </c>
      <c r="C5971" s="43" t="s">
        <v>19</v>
      </c>
    </row>
    <row r="5972" customFormat="false" ht="11.25" hidden="false" customHeight="false" outlineLevel="0" collapsed="false">
      <c r="A5972" s="43" t="n">
        <v>21441</v>
      </c>
      <c r="B5972" s="43" t="s">
        <v>5990</v>
      </c>
      <c r="C5972" s="43" t="s">
        <v>19</v>
      </c>
    </row>
    <row r="5973" customFormat="false" ht="11.25" hidden="false" customHeight="false" outlineLevel="0" collapsed="false">
      <c r="A5973" s="43" t="n">
        <v>21442</v>
      </c>
      <c r="B5973" s="43" t="s">
        <v>5991</v>
      </c>
      <c r="C5973" s="43" t="s">
        <v>19</v>
      </c>
    </row>
    <row r="5974" customFormat="false" ht="11.25" hidden="false" customHeight="false" outlineLevel="0" collapsed="false">
      <c r="A5974" s="43" t="n">
        <v>21443</v>
      </c>
      <c r="B5974" s="43" t="s">
        <v>5992</v>
      </c>
      <c r="C5974" s="43" t="s">
        <v>38</v>
      </c>
    </row>
    <row r="5975" customFormat="false" ht="11.25" hidden="false" customHeight="false" outlineLevel="0" collapsed="false">
      <c r="A5975" s="43" t="n">
        <v>21444</v>
      </c>
      <c r="B5975" s="43" t="s">
        <v>5993</v>
      </c>
      <c r="C5975" s="43" t="s">
        <v>19</v>
      </c>
    </row>
    <row r="5976" customFormat="false" ht="11.25" hidden="false" customHeight="false" outlineLevel="0" collapsed="false">
      <c r="A5976" s="43" t="n">
        <v>21445</v>
      </c>
      <c r="B5976" s="43" t="s">
        <v>5994</v>
      </c>
      <c r="C5976" s="43" t="s">
        <v>19</v>
      </c>
    </row>
    <row r="5977" customFormat="false" ht="11.25" hidden="false" customHeight="false" outlineLevel="0" collapsed="false">
      <c r="A5977" s="43" t="n">
        <v>21446</v>
      </c>
      <c r="B5977" s="43" t="s">
        <v>5995</v>
      </c>
      <c r="C5977" s="43" t="s">
        <v>19</v>
      </c>
    </row>
    <row r="5978" customFormat="false" ht="11.25" hidden="false" customHeight="false" outlineLevel="0" collapsed="false">
      <c r="A5978" s="43" t="n">
        <v>21447</v>
      </c>
      <c r="B5978" s="43" t="s">
        <v>5996</v>
      </c>
      <c r="C5978" s="43" t="s">
        <v>19</v>
      </c>
    </row>
    <row r="5979" customFormat="false" ht="11.25" hidden="false" customHeight="false" outlineLevel="0" collapsed="false">
      <c r="A5979" s="43" t="n">
        <v>21448</v>
      </c>
      <c r="B5979" s="43" t="s">
        <v>5997</v>
      </c>
      <c r="C5979" s="43" t="s">
        <v>19</v>
      </c>
    </row>
    <row r="5980" customFormat="false" ht="11.25" hidden="false" customHeight="false" outlineLevel="0" collapsed="false">
      <c r="A5980" s="43" t="n">
        <v>21449</v>
      </c>
      <c r="B5980" s="43" t="s">
        <v>5998</v>
      </c>
      <c r="C5980" s="43" t="s">
        <v>19</v>
      </c>
    </row>
    <row r="5981" customFormat="false" ht="11.25" hidden="false" customHeight="false" outlineLevel="0" collapsed="false">
      <c r="A5981" s="43" t="n">
        <v>21450</v>
      </c>
      <c r="B5981" s="43" t="s">
        <v>5999</v>
      </c>
      <c r="C5981" s="43" t="s">
        <v>19</v>
      </c>
    </row>
    <row r="5982" customFormat="false" ht="11.25" hidden="false" customHeight="false" outlineLevel="0" collapsed="false">
      <c r="A5982" s="43" t="n">
        <v>21451</v>
      </c>
      <c r="B5982" s="43" t="s">
        <v>6000</v>
      </c>
      <c r="C5982" s="43" t="s">
        <v>19</v>
      </c>
    </row>
    <row r="5983" customFormat="false" ht="11.25" hidden="false" customHeight="false" outlineLevel="0" collapsed="false">
      <c r="A5983" s="43" t="n">
        <v>21452</v>
      </c>
      <c r="B5983" s="43" t="s">
        <v>6001</v>
      </c>
      <c r="C5983" s="43" t="s">
        <v>19</v>
      </c>
    </row>
    <row r="5984" customFormat="false" ht="11.25" hidden="false" customHeight="false" outlineLevel="0" collapsed="false">
      <c r="A5984" s="43" t="n">
        <v>21453</v>
      </c>
      <c r="B5984" s="43" t="s">
        <v>6002</v>
      </c>
      <c r="C5984" s="43" t="s">
        <v>19</v>
      </c>
    </row>
    <row r="5985" customFormat="false" ht="11.25" hidden="false" customHeight="false" outlineLevel="0" collapsed="false">
      <c r="A5985" s="43" t="n">
        <v>21454</v>
      </c>
      <c r="B5985" s="43" t="s">
        <v>6003</v>
      </c>
      <c r="C5985" s="43" t="s">
        <v>19</v>
      </c>
    </row>
    <row r="5986" customFormat="false" ht="11.25" hidden="false" customHeight="false" outlineLevel="0" collapsed="false">
      <c r="A5986" s="43" t="n">
        <v>21455</v>
      </c>
      <c r="B5986" s="43" t="s">
        <v>6004</v>
      </c>
      <c r="C5986" s="43" t="s">
        <v>19</v>
      </c>
    </row>
    <row r="5987" customFormat="false" ht="11.25" hidden="false" customHeight="false" outlineLevel="0" collapsed="false">
      <c r="A5987" s="43" t="n">
        <v>21456</v>
      </c>
      <c r="B5987" s="43" t="s">
        <v>6005</v>
      </c>
      <c r="C5987" s="43" t="s">
        <v>19</v>
      </c>
    </row>
    <row r="5988" customFormat="false" ht="11.25" hidden="false" customHeight="false" outlineLevel="0" collapsed="false">
      <c r="A5988" s="43" t="n">
        <v>21457</v>
      </c>
      <c r="B5988" s="43" t="s">
        <v>6006</v>
      </c>
      <c r="C5988" s="43" t="s">
        <v>19</v>
      </c>
    </row>
    <row r="5989" customFormat="false" ht="11.25" hidden="false" customHeight="false" outlineLevel="0" collapsed="false">
      <c r="A5989" s="43" t="n">
        <v>21458</v>
      </c>
      <c r="B5989" s="43" t="s">
        <v>6007</v>
      </c>
      <c r="C5989" s="43" t="s">
        <v>38</v>
      </c>
    </row>
    <row r="5990" customFormat="false" ht="11.25" hidden="false" customHeight="false" outlineLevel="0" collapsed="false">
      <c r="A5990" s="43" t="n">
        <v>21459</v>
      </c>
      <c r="B5990" s="43" t="s">
        <v>6008</v>
      </c>
      <c r="C5990" s="43" t="s">
        <v>19</v>
      </c>
    </row>
    <row r="5991" customFormat="false" ht="11.25" hidden="false" customHeight="false" outlineLevel="0" collapsed="false">
      <c r="A5991" s="43" t="n">
        <v>21460</v>
      </c>
      <c r="B5991" s="43" t="s">
        <v>6009</v>
      </c>
      <c r="C5991" s="43" t="s">
        <v>38</v>
      </c>
    </row>
    <row r="5992" customFormat="false" ht="11.25" hidden="false" customHeight="false" outlineLevel="0" collapsed="false">
      <c r="A5992" s="43" t="n">
        <v>21461</v>
      </c>
      <c r="B5992" s="43" t="s">
        <v>6010</v>
      </c>
      <c r="C5992" s="43" t="s">
        <v>19</v>
      </c>
    </row>
    <row r="5993" customFormat="false" ht="11.25" hidden="false" customHeight="false" outlineLevel="0" collapsed="false">
      <c r="A5993" s="43" t="n">
        <v>21462</v>
      </c>
      <c r="B5993" s="43" t="s">
        <v>6011</v>
      </c>
      <c r="C5993" s="43" t="s">
        <v>19</v>
      </c>
    </row>
    <row r="5994" customFormat="false" ht="11.25" hidden="false" customHeight="false" outlineLevel="0" collapsed="false">
      <c r="A5994" s="43" t="n">
        <v>21463</v>
      </c>
      <c r="B5994" s="43" t="s">
        <v>6012</v>
      </c>
      <c r="C5994" s="43" t="s">
        <v>19</v>
      </c>
    </row>
    <row r="5995" customFormat="false" ht="11.25" hidden="false" customHeight="false" outlineLevel="0" collapsed="false">
      <c r="A5995" s="43" t="n">
        <v>21464</v>
      </c>
      <c r="B5995" s="43" t="s">
        <v>6013</v>
      </c>
      <c r="C5995" s="43" t="s">
        <v>19</v>
      </c>
    </row>
    <row r="5996" customFormat="false" ht="11.25" hidden="false" customHeight="false" outlineLevel="0" collapsed="false">
      <c r="A5996" s="43" t="n">
        <v>21465</v>
      </c>
      <c r="B5996" s="43" t="s">
        <v>6014</v>
      </c>
      <c r="C5996" s="43" t="s">
        <v>19</v>
      </c>
    </row>
    <row r="5997" customFormat="false" ht="11.25" hidden="false" customHeight="false" outlineLevel="0" collapsed="false">
      <c r="A5997" s="43" t="n">
        <v>21466</v>
      </c>
      <c r="B5997" s="43" t="s">
        <v>6015</v>
      </c>
      <c r="C5997" s="43" t="s">
        <v>19</v>
      </c>
    </row>
    <row r="5998" customFormat="false" ht="11.25" hidden="false" customHeight="false" outlineLevel="0" collapsed="false">
      <c r="A5998" s="43" t="n">
        <v>21467</v>
      </c>
      <c r="B5998" s="43" t="s">
        <v>6016</v>
      </c>
      <c r="C5998" s="43" t="s">
        <v>19</v>
      </c>
    </row>
    <row r="5999" customFormat="false" ht="11.25" hidden="false" customHeight="false" outlineLevel="0" collapsed="false">
      <c r="A5999" s="43" t="n">
        <v>21468</v>
      </c>
      <c r="B5999" s="43" t="s">
        <v>6017</v>
      </c>
      <c r="C5999" s="43" t="s">
        <v>19</v>
      </c>
    </row>
    <row r="6000" customFormat="false" ht="11.25" hidden="false" customHeight="false" outlineLevel="0" collapsed="false">
      <c r="A6000" s="43" t="n">
        <v>21469</v>
      </c>
      <c r="B6000" s="43" t="s">
        <v>6018</v>
      </c>
      <c r="C6000" s="43" t="s">
        <v>19</v>
      </c>
    </row>
    <row r="6001" customFormat="false" ht="11.25" hidden="false" customHeight="false" outlineLevel="0" collapsed="false">
      <c r="A6001" s="43" t="n">
        <v>21470</v>
      </c>
      <c r="B6001" s="43" t="s">
        <v>6019</v>
      </c>
      <c r="C6001" s="43" t="s">
        <v>19</v>
      </c>
    </row>
    <row r="6002" customFormat="false" ht="11.25" hidden="false" customHeight="false" outlineLevel="0" collapsed="false">
      <c r="A6002" s="43" t="n">
        <v>21471</v>
      </c>
      <c r="B6002" s="43" t="s">
        <v>6020</v>
      </c>
      <c r="C6002" s="43" t="s">
        <v>19</v>
      </c>
    </row>
    <row r="6003" customFormat="false" ht="11.25" hidden="false" customHeight="false" outlineLevel="0" collapsed="false">
      <c r="A6003" s="43" t="n">
        <v>21472</v>
      </c>
      <c r="B6003" s="43" t="s">
        <v>6021</v>
      </c>
      <c r="C6003" s="43" t="s">
        <v>19</v>
      </c>
    </row>
    <row r="6004" customFormat="false" ht="11.25" hidden="false" customHeight="false" outlineLevel="0" collapsed="false">
      <c r="A6004" s="43" t="n">
        <v>21473</v>
      </c>
      <c r="B6004" s="43" t="s">
        <v>6022</v>
      </c>
      <c r="C6004" s="43" t="s">
        <v>19</v>
      </c>
    </row>
    <row r="6005" customFormat="false" ht="11.25" hidden="false" customHeight="false" outlineLevel="0" collapsed="false">
      <c r="A6005" s="43" t="n">
        <v>21474</v>
      </c>
      <c r="B6005" s="43" t="s">
        <v>6023</v>
      </c>
      <c r="C6005" s="43" t="s">
        <v>19</v>
      </c>
    </row>
    <row r="6006" customFormat="false" ht="11.25" hidden="false" customHeight="false" outlineLevel="0" collapsed="false">
      <c r="A6006" s="43" t="n">
        <v>21475</v>
      </c>
      <c r="B6006" s="43" t="s">
        <v>6024</v>
      </c>
      <c r="C6006" s="43" t="s">
        <v>19</v>
      </c>
    </row>
    <row r="6007" customFormat="false" ht="11.25" hidden="false" customHeight="false" outlineLevel="0" collapsed="false">
      <c r="A6007" s="43" t="n">
        <v>21476</v>
      </c>
      <c r="B6007" s="43" t="s">
        <v>6025</v>
      </c>
      <c r="C6007" s="43" t="s">
        <v>19</v>
      </c>
    </row>
    <row r="6008" customFormat="false" ht="11.25" hidden="false" customHeight="false" outlineLevel="0" collapsed="false">
      <c r="A6008" s="43" t="n">
        <v>21477</v>
      </c>
      <c r="B6008" s="43" t="s">
        <v>6026</v>
      </c>
      <c r="C6008" s="43" t="s">
        <v>19</v>
      </c>
    </row>
    <row r="6009" customFormat="false" ht="11.25" hidden="false" customHeight="false" outlineLevel="0" collapsed="false">
      <c r="A6009" s="43" t="n">
        <v>21478</v>
      </c>
      <c r="B6009" s="43" t="s">
        <v>6027</v>
      </c>
      <c r="C6009" s="43" t="s">
        <v>19</v>
      </c>
    </row>
    <row r="6010" customFormat="false" ht="11.25" hidden="false" customHeight="false" outlineLevel="0" collapsed="false">
      <c r="A6010" s="43" t="n">
        <v>21479</v>
      </c>
      <c r="B6010" s="43" t="s">
        <v>6028</v>
      </c>
      <c r="C6010" s="43" t="s">
        <v>19</v>
      </c>
    </row>
    <row r="6011" customFormat="false" ht="11.25" hidden="false" customHeight="false" outlineLevel="0" collapsed="false">
      <c r="A6011" s="43" t="n">
        <v>21480</v>
      </c>
      <c r="B6011" s="43" t="s">
        <v>6029</v>
      </c>
      <c r="C6011" s="43" t="s">
        <v>19</v>
      </c>
    </row>
    <row r="6012" customFormat="false" ht="11.25" hidden="false" customHeight="false" outlineLevel="0" collapsed="false">
      <c r="A6012" s="43" t="n">
        <v>21481</v>
      </c>
      <c r="B6012" s="43" t="s">
        <v>6030</v>
      </c>
      <c r="C6012" s="43" t="s">
        <v>19</v>
      </c>
    </row>
    <row r="6013" customFormat="false" ht="11.25" hidden="false" customHeight="false" outlineLevel="0" collapsed="false">
      <c r="A6013" s="43" t="n">
        <v>21482</v>
      </c>
      <c r="B6013" s="43" t="s">
        <v>6031</v>
      </c>
      <c r="C6013" s="43" t="s">
        <v>19</v>
      </c>
    </row>
    <row r="6014" customFormat="false" ht="11.25" hidden="false" customHeight="false" outlineLevel="0" collapsed="false">
      <c r="A6014" s="43" t="n">
        <v>21483</v>
      </c>
      <c r="B6014" s="43" t="s">
        <v>6032</v>
      </c>
      <c r="C6014" s="43" t="s">
        <v>19</v>
      </c>
    </row>
    <row r="6015" customFormat="false" ht="11.25" hidden="false" customHeight="false" outlineLevel="0" collapsed="false">
      <c r="A6015" s="43" t="n">
        <v>21484</v>
      </c>
      <c r="B6015" s="43" t="s">
        <v>6033</v>
      </c>
      <c r="C6015" s="43" t="s">
        <v>38</v>
      </c>
    </row>
    <row r="6016" customFormat="false" ht="11.25" hidden="false" customHeight="false" outlineLevel="0" collapsed="false">
      <c r="A6016" s="43" t="n">
        <v>21485</v>
      </c>
      <c r="B6016" s="43" t="s">
        <v>6034</v>
      </c>
      <c r="C6016" s="43" t="s">
        <v>19</v>
      </c>
    </row>
    <row r="6017" customFormat="false" ht="11.25" hidden="false" customHeight="false" outlineLevel="0" collapsed="false">
      <c r="A6017" s="43" t="n">
        <v>21486</v>
      </c>
      <c r="B6017" s="43" t="s">
        <v>6035</v>
      </c>
      <c r="C6017" s="43" t="s">
        <v>19</v>
      </c>
    </row>
    <row r="6018" customFormat="false" ht="11.25" hidden="false" customHeight="false" outlineLevel="0" collapsed="false">
      <c r="A6018" s="43" t="n">
        <v>21487</v>
      </c>
      <c r="B6018" s="43" t="s">
        <v>6036</v>
      </c>
      <c r="C6018" s="43" t="s">
        <v>19</v>
      </c>
    </row>
    <row r="6019" customFormat="false" ht="11.25" hidden="false" customHeight="false" outlineLevel="0" collapsed="false">
      <c r="A6019" s="43" t="n">
        <v>21488</v>
      </c>
      <c r="B6019" s="43" t="s">
        <v>6037</v>
      </c>
      <c r="C6019" s="43" t="s">
        <v>19</v>
      </c>
    </row>
    <row r="6020" customFormat="false" ht="11.25" hidden="false" customHeight="false" outlineLevel="0" collapsed="false">
      <c r="A6020" s="43" t="n">
        <v>21489</v>
      </c>
      <c r="B6020" s="43" t="s">
        <v>6038</v>
      </c>
      <c r="C6020" s="43" t="s">
        <v>19</v>
      </c>
    </row>
    <row r="6021" customFormat="false" ht="11.25" hidden="false" customHeight="false" outlineLevel="0" collapsed="false">
      <c r="A6021" s="43" t="n">
        <v>21490</v>
      </c>
      <c r="B6021" s="43" t="s">
        <v>6039</v>
      </c>
      <c r="C6021" s="43" t="s">
        <v>19</v>
      </c>
    </row>
    <row r="6022" customFormat="false" ht="11.25" hidden="false" customHeight="false" outlineLevel="0" collapsed="false">
      <c r="A6022" s="43" t="n">
        <v>21491</v>
      </c>
      <c r="B6022" s="43" t="s">
        <v>6040</v>
      </c>
      <c r="C6022" s="43" t="s">
        <v>19</v>
      </c>
    </row>
    <row r="6023" customFormat="false" ht="11.25" hidden="false" customHeight="false" outlineLevel="0" collapsed="false">
      <c r="A6023" s="43" t="n">
        <v>21492</v>
      </c>
      <c r="B6023" s="43" t="s">
        <v>6041</v>
      </c>
      <c r="C6023" s="43" t="s">
        <v>19</v>
      </c>
    </row>
    <row r="6024" customFormat="false" ht="11.25" hidden="false" customHeight="false" outlineLevel="0" collapsed="false">
      <c r="A6024" s="43" t="n">
        <v>21493</v>
      </c>
      <c r="B6024" s="43" t="s">
        <v>6042</v>
      </c>
      <c r="C6024" s="43" t="s">
        <v>19</v>
      </c>
    </row>
    <row r="6025" customFormat="false" ht="11.25" hidden="false" customHeight="false" outlineLevel="0" collapsed="false">
      <c r="A6025" s="43" t="n">
        <v>21494</v>
      </c>
      <c r="B6025" s="43" t="s">
        <v>6043</v>
      </c>
      <c r="C6025" s="43" t="s">
        <v>19</v>
      </c>
    </row>
    <row r="6026" customFormat="false" ht="11.25" hidden="false" customHeight="false" outlineLevel="0" collapsed="false">
      <c r="A6026" s="43" t="n">
        <v>21495</v>
      </c>
      <c r="B6026" s="43" t="s">
        <v>6044</v>
      </c>
      <c r="C6026" s="43" t="s">
        <v>112</v>
      </c>
    </row>
    <row r="6027" customFormat="false" ht="11.25" hidden="false" customHeight="false" outlineLevel="0" collapsed="false">
      <c r="A6027" s="43" t="n">
        <v>21496</v>
      </c>
      <c r="B6027" s="43" t="s">
        <v>6045</v>
      </c>
      <c r="C6027" s="43" t="s">
        <v>19</v>
      </c>
    </row>
    <row r="6028" customFormat="false" ht="11.25" hidden="false" customHeight="false" outlineLevel="0" collapsed="false">
      <c r="A6028" s="43" t="n">
        <v>21497</v>
      </c>
      <c r="B6028" s="43" t="s">
        <v>6046</v>
      </c>
      <c r="C6028" s="43" t="s">
        <v>19</v>
      </c>
    </row>
    <row r="6029" customFormat="false" ht="11.25" hidden="false" customHeight="false" outlineLevel="0" collapsed="false">
      <c r="A6029" s="43" t="n">
        <v>21498</v>
      </c>
      <c r="B6029" s="43" t="s">
        <v>6047</v>
      </c>
      <c r="C6029" s="43" t="s">
        <v>19</v>
      </c>
    </row>
    <row r="6030" customFormat="false" ht="11.25" hidden="false" customHeight="false" outlineLevel="0" collapsed="false">
      <c r="A6030" s="43" t="n">
        <v>21499</v>
      </c>
      <c r="B6030" s="43" t="s">
        <v>6048</v>
      </c>
      <c r="C6030" s="43" t="s">
        <v>19</v>
      </c>
    </row>
    <row r="6031" customFormat="false" ht="11.25" hidden="false" customHeight="false" outlineLevel="0" collapsed="false">
      <c r="A6031" s="43" t="n">
        <v>21500</v>
      </c>
      <c r="B6031" s="43" t="s">
        <v>6049</v>
      </c>
      <c r="C6031" s="43" t="s">
        <v>19</v>
      </c>
    </row>
    <row r="6032" customFormat="false" ht="11.25" hidden="false" customHeight="false" outlineLevel="0" collapsed="false">
      <c r="A6032" s="43" t="n">
        <v>21501</v>
      </c>
      <c r="B6032" s="43" t="s">
        <v>6050</v>
      </c>
      <c r="C6032" s="43" t="s">
        <v>19</v>
      </c>
    </row>
    <row r="6033" customFormat="false" ht="11.25" hidden="false" customHeight="false" outlineLevel="0" collapsed="false">
      <c r="A6033" s="43" t="n">
        <v>21502</v>
      </c>
      <c r="B6033" s="43" t="s">
        <v>6051</v>
      </c>
      <c r="C6033" s="43" t="s">
        <v>19</v>
      </c>
    </row>
    <row r="6034" customFormat="false" ht="11.25" hidden="false" customHeight="false" outlineLevel="0" collapsed="false">
      <c r="A6034" s="43" t="n">
        <v>21503</v>
      </c>
      <c r="B6034" s="43" t="s">
        <v>6052</v>
      </c>
      <c r="C6034" s="43" t="s">
        <v>19</v>
      </c>
    </row>
    <row r="6035" customFormat="false" ht="11.25" hidden="false" customHeight="false" outlineLevel="0" collapsed="false">
      <c r="A6035" s="43" t="n">
        <v>21504</v>
      </c>
      <c r="B6035" s="43" t="s">
        <v>6053</v>
      </c>
      <c r="C6035" s="43" t="s">
        <v>19</v>
      </c>
    </row>
    <row r="6036" customFormat="false" ht="11.25" hidden="false" customHeight="false" outlineLevel="0" collapsed="false">
      <c r="A6036" s="43" t="n">
        <v>21505</v>
      </c>
      <c r="B6036" s="43" t="s">
        <v>6054</v>
      </c>
      <c r="C6036" s="43" t="s">
        <v>19</v>
      </c>
    </row>
    <row r="6037" customFormat="false" ht="11.25" hidden="false" customHeight="false" outlineLevel="0" collapsed="false">
      <c r="A6037" s="43" t="n">
        <v>21506</v>
      </c>
      <c r="B6037" s="43" t="s">
        <v>6055</v>
      </c>
      <c r="C6037" s="43" t="s">
        <v>19</v>
      </c>
    </row>
    <row r="6038" customFormat="false" ht="11.25" hidden="false" customHeight="false" outlineLevel="0" collapsed="false">
      <c r="A6038" s="43" t="n">
        <v>21507</v>
      </c>
      <c r="B6038" s="43" t="s">
        <v>6056</v>
      </c>
      <c r="C6038" s="43" t="s">
        <v>19</v>
      </c>
    </row>
    <row r="6039" customFormat="false" ht="11.25" hidden="false" customHeight="false" outlineLevel="0" collapsed="false">
      <c r="A6039" s="43" t="n">
        <v>21508</v>
      </c>
      <c r="B6039" s="43" t="s">
        <v>6057</v>
      </c>
      <c r="C6039" s="43" t="s">
        <v>19</v>
      </c>
    </row>
    <row r="6040" customFormat="false" ht="11.25" hidden="false" customHeight="false" outlineLevel="0" collapsed="false">
      <c r="A6040" s="43" t="n">
        <v>21509</v>
      </c>
      <c r="B6040" s="43" t="s">
        <v>6058</v>
      </c>
      <c r="C6040" s="43" t="s">
        <v>19</v>
      </c>
    </row>
    <row r="6041" customFormat="false" ht="11.25" hidden="false" customHeight="false" outlineLevel="0" collapsed="false">
      <c r="A6041" s="43" t="n">
        <v>21510</v>
      </c>
      <c r="B6041" s="43" t="s">
        <v>6059</v>
      </c>
      <c r="C6041" s="43" t="s">
        <v>19</v>
      </c>
    </row>
    <row r="6042" customFormat="false" ht="11.25" hidden="false" customHeight="false" outlineLevel="0" collapsed="false">
      <c r="A6042" s="43" t="n">
        <v>21511</v>
      </c>
      <c r="B6042" s="43" t="s">
        <v>6060</v>
      </c>
      <c r="C6042" s="43" t="s">
        <v>19</v>
      </c>
    </row>
    <row r="6043" customFormat="false" ht="11.25" hidden="false" customHeight="false" outlineLevel="0" collapsed="false">
      <c r="A6043" s="43" t="n">
        <v>21512</v>
      </c>
      <c r="B6043" s="43" t="s">
        <v>6061</v>
      </c>
      <c r="C6043" s="43" t="s">
        <v>19</v>
      </c>
    </row>
    <row r="6044" customFormat="false" ht="11.25" hidden="false" customHeight="false" outlineLevel="0" collapsed="false">
      <c r="A6044" s="43" t="n">
        <v>21513</v>
      </c>
      <c r="B6044" s="43" t="s">
        <v>6062</v>
      </c>
      <c r="C6044" s="43" t="s">
        <v>19</v>
      </c>
    </row>
    <row r="6045" customFormat="false" ht="11.25" hidden="false" customHeight="false" outlineLevel="0" collapsed="false">
      <c r="A6045" s="43" t="n">
        <v>21514</v>
      </c>
      <c r="B6045" s="43" t="s">
        <v>6063</v>
      </c>
      <c r="C6045" s="43" t="s">
        <v>19</v>
      </c>
    </row>
    <row r="6046" customFormat="false" ht="11.25" hidden="false" customHeight="false" outlineLevel="0" collapsed="false">
      <c r="A6046" s="43" t="n">
        <v>21515</v>
      </c>
      <c r="B6046" s="43" t="s">
        <v>6064</v>
      </c>
      <c r="C6046" s="43" t="s">
        <v>19</v>
      </c>
    </row>
    <row r="6047" customFormat="false" ht="11.25" hidden="false" customHeight="false" outlineLevel="0" collapsed="false">
      <c r="A6047" s="43" t="n">
        <v>21516</v>
      </c>
      <c r="B6047" s="43" t="s">
        <v>6065</v>
      </c>
      <c r="C6047" s="43" t="s">
        <v>19</v>
      </c>
    </row>
    <row r="6048" customFormat="false" ht="11.25" hidden="false" customHeight="false" outlineLevel="0" collapsed="false">
      <c r="A6048" s="43" t="n">
        <v>21517</v>
      </c>
      <c r="B6048" s="43" t="s">
        <v>6066</v>
      </c>
      <c r="C6048" s="43" t="s">
        <v>19</v>
      </c>
    </row>
    <row r="6049" customFormat="false" ht="11.25" hidden="false" customHeight="false" outlineLevel="0" collapsed="false">
      <c r="A6049" s="43" t="n">
        <v>21518</v>
      </c>
      <c r="B6049" s="43" t="s">
        <v>6067</v>
      </c>
      <c r="C6049" s="43" t="s">
        <v>19</v>
      </c>
    </row>
    <row r="6050" customFormat="false" ht="11.25" hidden="false" customHeight="false" outlineLevel="0" collapsed="false">
      <c r="A6050" s="43" t="n">
        <v>21519</v>
      </c>
      <c r="B6050" s="43" t="s">
        <v>6068</v>
      </c>
      <c r="C6050" s="43" t="s">
        <v>19</v>
      </c>
    </row>
    <row r="6051" customFormat="false" ht="11.25" hidden="false" customHeight="false" outlineLevel="0" collapsed="false">
      <c r="A6051" s="43" t="n">
        <v>21520</v>
      </c>
      <c r="B6051" s="43" t="s">
        <v>6069</v>
      </c>
      <c r="C6051" s="43" t="s">
        <v>19</v>
      </c>
    </row>
    <row r="6052" customFormat="false" ht="11.25" hidden="false" customHeight="false" outlineLevel="0" collapsed="false">
      <c r="A6052" s="43" t="n">
        <v>21521</v>
      </c>
      <c r="B6052" s="43" t="s">
        <v>6070</v>
      </c>
      <c r="C6052" s="43" t="s">
        <v>19</v>
      </c>
    </row>
    <row r="6053" customFormat="false" ht="11.25" hidden="false" customHeight="false" outlineLevel="0" collapsed="false">
      <c r="A6053" s="43" t="n">
        <v>21522</v>
      </c>
      <c r="B6053" s="43" t="s">
        <v>6071</v>
      </c>
      <c r="C6053" s="43" t="s">
        <v>19</v>
      </c>
    </row>
    <row r="6054" customFormat="false" ht="11.25" hidden="false" customHeight="false" outlineLevel="0" collapsed="false">
      <c r="A6054" s="43" t="n">
        <v>21523</v>
      </c>
      <c r="B6054" s="43" t="s">
        <v>6072</v>
      </c>
      <c r="C6054" s="43" t="s">
        <v>19</v>
      </c>
    </row>
    <row r="6055" customFormat="false" ht="11.25" hidden="false" customHeight="false" outlineLevel="0" collapsed="false">
      <c r="A6055" s="43" t="n">
        <v>21524</v>
      </c>
      <c r="B6055" s="43" t="s">
        <v>6073</v>
      </c>
      <c r="C6055" s="43" t="s">
        <v>19</v>
      </c>
    </row>
    <row r="6056" customFormat="false" ht="11.25" hidden="false" customHeight="false" outlineLevel="0" collapsed="false">
      <c r="A6056" s="43" t="n">
        <v>21525</v>
      </c>
      <c r="B6056" s="43" t="s">
        <v>6074</v>
      </c>
      <c r="C6056" s="43" t="s">
        <v>19</v>
      </c>
    </row>
    <row r="6057" customFormat="false" ht="11.25" hidden="false" customHeight="false" outlineLevel="0" collapsed="false">
      <c r="A6057" s="43" t="n">
        <v>21526</v>
      </c>
      <c r="B6057" s="43" t="s">
        <v>6075</v>
      </c>
      <c r="C6057" s="43" t="s">
        <v>19</v>
      </c>
    </row>
    <row r="6058" customFormat="false" ht="11.25" hidden="false" customHeight="false" outlineLevel="0" collapsed="false">
      <c r="A6058" s="43" t="n">
        <v>21527</v>
      </c>
      <c r="B6058" s="43" t="s">
        <v>6076</v>
      </c>
      <c r="C6058" s="43" t="s">
        <v>19</v>
      </c>
    </row>
    <row r="6059" customFormat="false" ht="11.25" hidden="false" customHeight="false" outlineLevel="0" collapsed="false">
      <c r="A6059" s="43" t="n">
        <v>21528</v>
      </c>
      <c r="B6059" s="43" t="s">
        <v>6077</v>
      </c>
      <c r="C6059" s="43" t="s">
        <v>19</v>
      </c>
    </row>
    <row r="6060" customFormat="false" ht="11.25" hidden="false" customHeight="false" outlineLevel="0" collapsed="false">
      <c r="A6060" s="43" t="n">
        <v>21529</v>
      </c>
      <c r="B6060" s="43" t="s">
        <v>6078</v>
      </c>
      <c r="C6060" s="43" t="s">
        <v>19</v>
      </c>
    </row>
    <row r="6061" customFormat="false" ht="11.25" hidden="false" customHeight="false" outlineLevel="0" collapsed="false">
      <c r="A6061" s="43" t="n">
        <v>21530</v>
      </c>
      <c r="B6061" s="43" t="s">
        <v>6079</v>
      </c>
      <c r="C6061" s="43" t="s">
        <v>19</v>
      </c>
    </row>
    <row r="6062" customFormat="false" ht="11.25" hidden="false" customHeight="false" outlineLevel="0" collapsed="false">
      <c r="A6062" s="43" t="n">
        <v>21531</v>
      </c>
      <c r="B6062" s="43" t="s">
        <v>6080</v>
      </c>
      <c r="C6062" s="43" t="s">
        <v>19</v>
      </c>
    </row>
    <row r="6063" customFormat="false" ht="11.25" hidden="false" customHeight="false" outlineLevel="0" collapsed="false">
      <c r="A6063" s="43" t="n">
        <v>21532</v>
      </c>
      <c r="B6063" s="43" t="s">
        <v>6081</v>
      </c>
      <c r="C6063" s="43" t="s">
        <v>19</v>
      </c>
    </row>
    <row r="6064" customFormat="false" ht="11.25" hidden="false" customHeight="false" outlineLevel="0" collapsed="false">
      <c r="A6064" s="43" t="n">
        <v>21533</v>
      </c>
      <c r="B6064" s="43" t="s">
        <v>6082</v>
      </c>
      <c r="C6064" s="43" t="s">
        <v>19</v>
      </c>
    </row>
    <row r="6065" customFormat="false" ht="11.25" hidden="false" customHeight="false" outlineLevel="0" collapsed="false">
      <c r="A6065" s="43" t="n">
        <v>21534</v>
      </c>
      <c r="B6065" s="43" t="s">
        <v>6083</v>
      </c>
      <c r="C6065" s="43" t="s">
        <v>19</v>
      </c>
    </row>
    <row r="6066" customFormat="false" ht="11.25" hidden="false" customHeight="false" outlineLevel="0" collapsed="false">
      <c r="A6066" s="43" t="n">
        <v>21535</v>
      </c>
      <c r="B6066" s="43" t="s">
        <v>6084</v>
      </c>
      <c r="C6066" s="43" t="s">
        <v>19</v>
      </c>
    </row>
    <row r="6067" customFormat="false" ht="11.25" hidden="false" customHeight="false" outlineLevel="0" collapsed="false">
      <c r="A6067" s="43" t="n">
        <v>21536</v>
      </c>
      <c r="B6067" s="43" t="s">
        <v>6085</v>
      </c>
      <c r="C6067" s="43" t="s">
        <v>19</v>
      </c>
    </row>
    <row r="6068" customFormat="false" ht="11.25" hidden="false" customHeight="false" outlineLevel="0" collapsed="false">
      <c r="A6068" s="43" t="n">
        <v>21537</v>
      </c>
      <c r="B6068" s="43" t="s">
        <v>6086</v>
      </c>
      <c r="C6068" s="43" t="s">
        <v>19</v>
      </c>
    </row>
    <row r="6069" customFormat="false" ht="11.25" hidden="false" customHeight="false" outlineLevel="0" collapsed="false">
      <c r="A6069" s="43" t="n">
        <v>21538</v>
      </c>
      <c r="B6069" s="43" t="s">
        <v>6087</v>
      </c>
      <c r="C6069" s="43" t="s">
        <v>19</v>
      </c>
    </row>
    <row r="6070" customFormat="false" ht="11.25" hidden="false" customHeight="false" outlineLevel="0" collapsed="false">
      <c r="A6070" s="43" t="n">
        <v>21539</v>
      </c>
      <c r="B6070" s="43" t="s">
        <v>6088</v>
      </c>
      <c r="C6070" s="43" t="s">
        <v>19</v>
      </c>
    </row>
    <row r="6071" customFormat="false" ht="11.25" hidden="false" customHeight="false" outlineLevel="0" collapsed="false">
      <c r="A6071" s="43" t="n">
        <v>21540</v>
      </c>
      <c r="B6071" s="43" t="s">
        <v>6089</v>
      </c>
      <c r="C6071" s="43" t="s">
        <v>19</v>
      </c>
    </row>
    <row r="6072" customFormat="false" ht="11.25" hidden="false" customHeight="false" outlineLevel="0" collapsed="false">
      <c r="A6072" s="43" t="n">
        <v>21541</v>
      </c>
      <c r="B6072" s="43" t="s">
        <v>6090</v>
      </c>
      <c r="C6072" s="43" t="s">
        <v>19</v>
      </c>
    </row>
    <row r="6073" customFormat="false" ht="11.25" hidden="false" customHeight="false" outlineLevel="0" collapsed="false">
      <c r="A6073" s="43" t="n">
        <v>21542</v>
      </c>
      <c r="B6073" s="43" t="s">
        <v>6091</v>
      </c>
      <c r="C6073" s="43" t="s">
        <v>19</v>
      </c>
    </row>
    <row r="6074" customFormat="false" ht="11.25" hidden="false" customHeight="false" outlineLevel="0" collapsed="false">
      <c r="A6074" s="43" t="n">
        <v>21543</v>
      </c>
      <c r="B6074" s="43" t="s">
        <v>6092</v>
      </c>
      <c r="C6074" s="43" t="s">
        <v>19</v>
      </c>
    </row>
    <row r="6075" customFormat="false" ht="11.25" hidden="false" customHeight="false" outlineLevel="0" collapsed="false">
      <c r="A6075" s="43" t="n">
        <v>21544</v>
      </c>
      <c r="B6075" s="43" t="s">
        <v>6093</v>
      </c>
      <c r="C6075" s="43" t="s">
        <v>19</v>
      </c>
    </row>
    <row r="6076" customFormat="false" ht="11.25" hidden="false" customHeight="false" outlineLevel="0" collapsed="false">
      <c r="A6076" s="43" t="n">
        <v>21545</v>
      </c>
      <c r="B6076" s="43" t="s">
        <v>6094</v>
      </c>
      <c r="C6076" s="43" t="s">
        <v>19</v>
      </c>
    </row>
    <row r="6077" customFormat="false" ht="11.25" hidden="false" customHeight="false" outlineLevel="0" collapsed="false">
      <c r="A6077" s="43" t="n">
        <v>21546</v>
      </c>
      <c r="B6077" s="43" t="s">
        <v>6095</v>
      </c>
      <c r="C6077" s="43" t="s">
        <v>19</v>
      </c>
    </row>
    <row r="6078" customFormat="false" ht="11.25" hidden="false" customHeight="false" outlineLevel="0" collapsed="false">
      <c r="A6078" s="43" t="n">
        <v>21547</v>
      </c>
      <c r="B6078" s="43" t="s">
        <v>6096</v>
      </c>
      <c r="C6078" s="43" t="s">
        <v>19</v>
      </c>
    </row>
    <row r="6079" customFormat="false" ht="11.25" hidden="false" customHeight="false" outlineLevel="0" collapsed="false">
      <c r="A6079" s="43" t="n">
        <v>21548</v>
      </c>
      <c r="B6079" s="43" t="s">
        <v>6097</v>
      </c>
      <c r="C6079" s="43" t="s">
        <v>38</v>
      </c>
    </row>
    <row r="6080" customFormat="false" ht="11.25" hidden="false" customHeight="false" outlineLevel="0" collapsed="false">
      <c r="A6080" s="43" t="n">
        <v>21549</v>
      </c>
      <c r="B6080" s="43" t="s">
        <v>6098</v>
      </c>
      <c r="C6080" s="43" t="s">
        <v>19</v>
      </c>
    </row>
    <row r="6081" customFormat="false" ht="11.25" hidden="false" customHeight="false" outlineLevel="0" collapsed="false">
      <c r="A6081" s="43" t="n">
        <v>21550</v>
      </c>
      <c r="B6081" s="43" t="s">
        <v>6099</v>
      </c>
      <c r="C6081" s="43" t="s">
        <v>19</v>
      </c>
    </row>
    <row r="6082" customFormat="false" ht="11.25" hidden="false" customHeight="false" outlineLevel="0" collapsed="false">
      <c r="A6082" s="43" t="n">
        <v>21551</v>
      </c>
      <c r="B6082" s="43" t="s">
        <v>6100</v>
      </c>
      <c r="C6082" s="43" t="s">
        <v>19</v>
      </c>
    </row>
    <row r="6083" customFormat="false" ht="11.25" hidden="false" customHeight="false" outlineLevel="0" collapsed="false">
      <c r="A6083" s="43" t="n">
        <v>21552</v>
      </c>
      <c r="B6083" s="43" t="s">
        <v>6101</v>
      </c>
      <c r="C6083" s="43" t="s">
        <v>19</v>
      </c>
    </row>
    <row r="6084" customFormat="false" ht="11.25" hidden="false" customHeight="false" outlineLevel="0" collapsed="false">
      <c r="A6084" s="43" t="n">
        <v>21553</v>
      </c>
      <c r="B6084" s="43" t="s">
        <v>6102</v>
      </c>
      <c r="C6084" s="43" t="s">
        <v>19</v>
      </c>
    </row>
    <row r="6085" customFormat="false" ht="11.25" hidden="false" customHeight="false" outlineLevel="0" collapsed="false">
      <c r="A6085" s="43" t="n">
        <v>21554</v>
      </c>
      <c r="B6085" s="43" t="s">
        <v>6103</v>
      </c>
      <c r="C6085" s="43" t="s">
        <v>19</v>
      </c>
    </row>
    <row r="6086" customFormat="false" ht="11.25" hidden="false" customHeight="false" outlineLevel="0" collapsed="false">
      <c r="A6086" s="43" t="n">
        <v>21555</v>
      </c>
      <c r="B6086" s="43" t="s">
        <v>6104</v>
      </c>
      <c r="C6086" s="43" t="s">
        <v>19</v>
      </c>
    </row>
    <row r="6087" customFormat="false" ht="11.25" hidden="false" customHeight="false" outlineLevel="0" collapsed="false">
      <c r="A6087" s="43" t="n">
        <v>21556</v>
      </c>
      <c r="B6087" s="43" t="s">
        <v>6105</v>
      </c>
      <c r="C6087" s="43" t="s">
        <v>19</v>
      </c>
    </row>
    <row r="6088" customFormat="false" ht="11.25" hidden="false" customHeight="false" outlineLevel="0" collapsed="false">
      <c r="A6088" s="43" t="n">
        <v>21557</v>
      </c>
      <c r="B6088" s="43" t="s">
        <v>6106</v>
      </c>
      <c r="C6088" s="43" t="s">
        <v>19</v>
      </c>
    </row>
    <row r="6089" customFormat="false" ht="11.25" hidden="false" customHeight="false" outlineLevel="0" collapsed="false">
      <c r="A6089" s="43" t="n">
        <v>21558</v>
      </c>
      <c r="B6089" s="43" t="s">
        <v>6107</v>
      </c>
      <c r="C6089" s="43" t="s">
        <v>19</v>
      </c>
    </row>
    <row r="6090" customFormat="false" ht="11.25" hidden="false" customHeight="false" outlineLevel="0" collapsed="false">
      <c r="A6090" s="43" t="n">
        <v>21559</v>
      </c>
      <c r="B6090" s="43" t="s">
        <v>6108</v>
      </c>
      <c r="C6090" s="43" t="s">
        <v>19</v>
      </c>
    </row>
    <row r="6091" customFormat="false" ht="11.25" hidden="false" customHeight="false" outlineLevel="0" collapsed="false">
      <c r="A6091" s="43" t="n">
        <v>21560</v>
      </c>
      <c r="B6091" s="43" t="s">
        <v>6109</v>
      </c>
      <c r="C6091" s="43" t="s">
        <v>19</v>
      </c>
    </row>
    <row r="6092" customFormat="false" ht="11.25" hidden="false" customHeight="false" outlineLevel="0" collapsed="false">
      <c r="A6092" s="43" t="n">
        <v>21561</v>
      </c>
      <c r="B6092" s="43" t="s">
        <v>6110</v>
      </c>
      <c r="C6092" s="43" t="s">
        <v>19</v>
      </c>
    </row>
    <row r="6093" customFormat="false" ht="11.25" hidden="false" customHeight="false" outlineLevel="0" collapsed="false">
      <c r="A6093" s="43" t="n">
        <v>21562</v>
      </c>
      <c r="B6093" s="43" t="s">
        <v>6111</v>
      </c>
      <c r="C6093" s="43" t="s">
        <v>19</v>
      </c>
    </row>
    <row r="6094" customFormat="false" ht="11.25" hidden="false" customHeight="false" outlineLevel="0" collapsed="false">
      <c r="A6094" s="43" t="n">
        <v>21563</v>
      </c>
      <c r="B6094" s="43" t="s">
        <v>6112</v>
      </c>
      <c r="C6094" s="43" t="s">
        <v>19</v>
      </c>
    </row>
    <row r="6095" customFormat="false" ht="11.25" hidden="false" customHeight="false" outlineLevel="0" collapsed="false">
      <c r="A6095" s="43" t="n">
        <v>21564</v>
      </c>
      <c r="B6095" s="43" t="s">
        <v>6113</v>
      </c>
      <c r="C6095" s="43" t="s">
        <v>38</v>
      </c>
    </row>
    <row r="6096" customFormat="false" ht="11.25" hidden="false" customHeight="false" outlineLevel="0" collapsed="false">
      <c r="A6096" s="43" t="n">
        <v>21565</v>
      </c>
      <c r="B6096" s="43" t="s">
        <v>6114</v>
      </c>
      <c r="C6096" s="43" t="s">
        <v>19</v>
      </c>
    </row>
    <row r="6097" customFormat="false" ht="11.25" hidden="false" customHeight="false" outlineLevel="0" collapsed="false">
      <c r="A6097" s="43" t="n">
        <v>21566</v>
      </c>
      <c r="B6097" s="43" t="s">
        <v>6115</v>
      </c>
      <c r="C6097" s="43" t="s">
        <v>19</v>
      </c>
    </row>
    <row r="6098" customFormat="false" ht="11.25" hidden="false" customHeight="false" outlineLevel="0" collapsed="false">
      <c r="A6098" s="43" t="n">
        <v>21567</v>
      </c>
      <c r="B6098" s="43" t="s">
        <v>6116</v>
      </c>
      <c r="C6098" s="43" t="s">
        <v>19</v>
      </c>
    </row>
    <row r="6099" customFormat="false" ht="11.25" hidden="false" customHeight="false" outlineLevel="0" collapsed="false">
      <c r="A6099" s="43" t="n">
        <v>21568</v>
      </c>
      <c r="B6099" s="43" t="s">
        <v>6117</v>
      </c>
      <c r="C6099" s="43" t="s">
        <v>19</v>
      </c>
    </row>
    <row r="6100" customFormat="false" ht="11.25" hidden="false" customHeight="false" outlineLevel="0" collapsed="false">
      <c r="A6100" s="43" t="n">
        <v>21569</v>
      </c>
      <c r="B6100" s="43" t="s">
        <v>6118</v>
      </c>
      <c r="C6100" s="43" t="s">
        <v>19</v>
      </c>
    </row>
    <row r="6101" customFormat="false" ht="11.25" hidden="false" customHeight="false" outlineLevel="0" collapsed="false">
      <c r="A6101" s="43" t="n">
        <v>21570</v>
      </c>
      <c r="B6101" s="43" t="s">
        <v>6119</v>
      </c>
      <c r="C6101" s="43" t="s">
        <v>19</v>
      </c>
    </row>
    <row r="6102" customFormat="false" ht="11.25" hidden="false" customHeight="false" outlineLevel="0" collapsed="false">
      <c r="A6102" s="43" t="n">
        <v>21571</v>
      </c>
      <c r="B6102" s="43" t="s">
        <v>6120</v>
      </c>
      <c r="C6102" s="43" t="s">
        <v>19</v>
      </c>
    </row>
    <row r="6103" customFormat="false" ht="11.25" hidden="false" customHeight="false" outlineLevel="0" collapsed="false">
      <c r="A6103" s="43" t="n">
        <v>21572</v>
      </c>
      <c r="B6103" s="43" t="s">
        <v>6121</v>
      </c>
      <c r="C6103" s="43" t="s">
        <v>19</v>
      </c>
    </row>
    <row r="6104" customFormat="false" ht="11.25" hidden="false" customHeight="false" outlineLevel="0" collapsed="false">
      <c r="A6104" s="43" t="n">
        <v>21573</v>
      </c>
      <c r="B6104" s="43" t="s">
        <v>6122</v>
      </c>
      <c r="C6104" s="43" t="s">
        <v>19</v>
      </c>
    </row>
    <row r="6105" customFormat="false" ht="11.25" hidden="false" customHeight="false" outlineLevel="0" collapsed="false">
      <c r="A6105" s="43" t="n">
        <v>21574</v>
      </c>
      <c r="B6105" s="43" t="s">
        <v>6123</v>
      </c>
      <c r="C6105" s="43" t="s">
        <v>19</v>
      </c>
    </row>
    <row r="6106" customFormat="false" ht="11.25" hidden="false" customHeight="false" outlineLevel="0" collapsed="false">
      <c r="A6106" s="43" t="n">
        <v>21575</v>
      </c>
      <c r="B6106" s="43" t="s">
        <v>6124</v>
      </c>
      <c r="C6106" s="43" t="s">
        <v>19</v>
      </c>
    </row>
    <row r="6107" customFormat="false" ht="11.25" hidden="false" customHeight="false" outlineLevel="0" collapsed="false">
      <c r="A6107" s="43" t="n">
        <v>21576</v>
      </c>
      <c r="B6107" s="43" t="s">
        <v>6125</v>
      </c>
      <c r="C6107" s="43" t="s">
        <v>19</v>
      </c>
    </row>
    <row r="6108" customFormat="false" ht="11.25" hidden="false" customHeight="false" outlineLevel="0" collapsed="false">
      <c r="A6108" s="43" t="n">
        <v>21577</v>
      </c>
      <c r="B6108" s="43" t="s">
        <v>6126</v>
      </c>
      <c r="C6108" s="43" t="s">
        <v>38</v>
      </c>
    </row>
    <row r="6109" customFormat="false" ht="11.25" hidden="false" customHeight="false" outlineLevel="0" collapsed="false">
      <c r="A6109" s="43" t="n">
        <v>21578</v>
      </c>
      <c r="B6109" s="43" t="s">
        <v>6127</v>
      </c>
      <c r="C6109" s="43" t="s">
        <v>19</v>
      </c>
    </row>
    <row r="6110" customFormat="false" ht="11.25" hidden="false" customHeight="false" outlineLevel="0" collapsed="false">
      <c r="A6110" s="43" t="n">
        <v>21579</v>
      </c>
      <c r="B6110" s="43" t="s">
        <v>6128</v>
      </c>
      <c r="C6110" s="43" t="s">
        <v>19</v>
      </c>
    </row>
    <row r="6111" customFormat="false" ht="11.25" hidden="false" customHeight="false" outlineLevel="0" collapsed="false">
      <c r="A6111" s="43" t="n">
        <v>21580</v>
      </c>
      <c r="B6111" s="43" t="s">
        <v>6129</v>
      </c>
      <c r="C6111" s="43" t="s">
        <v>19</v>
      </c>
    </row>
    <row r="6112" customFormat="false" ht="11.25" hidden="false" customHeight="false" outlineLevel="0" collapsed="false">
      <c r="A6112" s="43" t="n">
        <v>21581</v>
      </c>
      <c r="B6112" s="43" t="s">
        <v>6130</v>
      </c>
      <c r="C6112" s="43" t="s">
        <v>19</v>
      </c>
    </row>
    <row r="6113" customFormat="false" ht="11.25" hidden="false" customHeight="false" outlineLevel="0" collapsed="false">
      <c r="A6113" s="43" t="n">
        <v>21582</v>
      </c>
      <c r="B6113" s="43" t="s">
        <v>6131</v>
      </c>
      <c r="C6113" s="43" t="s">
        <v>19</v>
      </c>
    </row>
    <row r="6114" customFormat="false" ht="11.25" hidden="false" customHeight="false" outlineLevel="0" collapsed="false">
      <c r="A6114" s="43" t="n">
        <v>21583</v>
      </c>
      <c r="B6114" s="43" t="s">
        <v>6132</v>
      </c>
      <c r="C6114" s="43" t="s">
        <v>19</v>
      </c>
    </row>
    <row r="6115" customFormat="false" ht="11.25" hidden="false" customHeight="false" outlineLevel="0" collapsed="false">
      <c r="A6115" s="43" t="n">
        <v>21584</v>
      </c>
      <c r="B6115" s="43" t="s">
        <v>6133</v>
      </c>
      <c r="C6115" s="43" t="s">
        <v>19</v>
      </c>
    </row>
    <row r="6116" customFormat="false" ht="11.25" hidden="false" customHeight="false" outlineLevel="0" collapsed="false">
      <c r="A6116" s="43" t="n">
        <v>21585</v>
      </c>
      <c r="B6116" s="43" t="s">
        <v>6134</v>
      </c>
      <c r="C6116" s="43" t="s">
        <v>19</v>
      </c>
    </row>
    <row r="6117" customFormat="false" ht="11.25" hidden="false" customHeight="false" outlineLevel="0" collapsed="false">
      <c r="A6117" s="43" t="n">
        <v>21586</v>
      </c>
      <c r="B6117" s="43" t="s">
        <v>6135</v>
      </c>
      <c r="C6117" s="43" t="s">
        <v>19</v>
      </c>
    </row>
    <row r="6118" customFormat="false" ht="11.25" hidden="false" customHeight="false" outlineLevel="0" collapsed="false">
      <c r="A6118" s="43" t="n">
        <v>21587</v>
      </c>
      <c r="B6118" s="43" t="s">
        <v>6136</v>
      </c>
      <c r="C6118" s="43" t="s">
        <v>19</v>
      </c>
    </row>
    <row r="6119" customFormat="false" ht="11.25" hidden="false" customHeight="false" outlineLevel="0" collapsed="false">
      <c r="A6119" s="43" t="n">
        <v>21588</v>
      </c>
      <c r="B6119" s="43" t="s">
        <v>6137</v>
      </c>
      <c r="C6119" s="43" t="s">
        <v>19</v>
      </c>
    </row>
    <row r="6120" customFormat="false" ht="11.25" hidden="false" customHeight="false" outlineLevel="0" collapsed="false">
      <c r="A6120" s="43" t="n">
        <v>21589</v>
      </c>
      <c r="B6120" s="43" t="s">
        <v>6138</v>
      </c>
      <c r="C6120" s="43" t="s">
        <v>19</v>
      </c>
    </row>
    <row r="6121" customFormat="false" ht="11.25" hidden="false" customHeight="false" outlineLevel="0" collapsed="false">
      <c r="A6121" s="43" t="n">
        <v>21590</v>
      </c>
      <c r="B6121" s="43" t="s">
        <v>6139</v>
      </c>
      <c r="C6121" s="43" t="s">
        <v>19</v>
      </c>
    </row>
    <row r="6122" customFormat="false" ht="11.25" hidden="false" customHeight="false" outlineLevel="0" collapsed="false">
      <c r="A6122" s="43" t="n">
        <v>21591</v>
      </c>
      <c r="B6122" s="43" t="s">
        <v>6140</v>
      </c>
      <c r="C6122" s="43" t="s">
        <v>19</v>
      </c>
    </row>
    <row r="6123" customFormat="false" ht="11.25" hidden="false" customHeight="false" outlineLevel="0" collapsed="false">
      <c r="A6123" s="43" t="n">
        <v>21592</v>
      </c>
      <c r="B6123" s="43" t="s">
        <v>6141</v>
      </c>
      <c r="C6123" s="43" t="s">
        <v>19</v>
      </c>
    </row>
    <row r="6124" customFormat="false" ht="11.25" hidden="false" customHeight="false" outlineLevel="0" collapsed="false">
      <c r="A6124" s="43" t="n">
        <v>21593</v>
      </c>
      <c r="B6124" s="43" t="s">
        <v>6142</v>
      </c>
      <c r="C6124" s="43" t="s">
        <v>38</v>
      </c>
    </row>
    <row r="6125" customFormat="false" ht="11.25" hidden="false" customHeight="false" outlineLevel="0" collapsed="false">
      <c r="A6125" s="43" t="n">
        <v>21594</v>
      </c>
      <c r="B6125" s="43" t="s">
        <v>6143</v>
      </c>
      <c r="C6125" s="43" t="s">
        <v>19</v>
      </c>
    </row>
    <row r="6126" customFormat="false" ht="11.25" hidden="false" customHeight="false" outlineLevel="0" collapsed="false">
      <c r="A6126" s="43" t="n">
        <v>21595</v>
      </c>
      <c r="B6126" s="43" t="s">
        <v>6144</v>
      </c>
      <c r="C6126" s="43" t="s">
        <v>19</v>
      </c>
    </row>
    <row r="6127" customFormat="false" ht="11.25" hidden="false" customHeight="false" outlineLevel="0" collapsed="false">
      <c r="A6127" s="43" t="n">
        <v>21596</v>
      </c>
      <c r="B6127" s="43" t="s">
        <v>6145</v>
      </c>
      <c r="C6127" s="43" t="s">
        <v>19</v>
      </c>
    </row>
    <row r="6128" customFormat="false" ht="11.25" hidden="false" customHeight="false" outlineLevel="0" collapsed="false">
      <c r="A6128" s="43" t="n">
        <v>21597</v>
      </c>
      <c r="B6128" s="43" t="s">
        <v>6146</v>
      </c>
      <c r="C6128" s="43" t="s">
        <v>19</v>
      </c>
    </row>
    <row r="6129" customFormat="false" ht="11.25" hidden="false" customHeight="false" outlineLevel="0" collapsed="false">
      <c r="A6129" s="43" t="n">
        <v>21598</v>
      </c>
      <c r="B6129" s="43" t="s">
        <v>6147</v>
      </c>
      <c r="C6129" s="43" t="s">
        <v>19</v>
      </c>
    </row>
    <row r="6130" customFormat="false" ht="11.25" hidden="false" customHeight="false" outlineLevel="0" collapsed="false">
      <c r="A6130" s="43" t="n">
        <v>21599</v>
      </c>
      <c r="B6130" s="43" t="s">
        <v>6148</v>
      </c>
      <c r="C6130" s="43" t="s">
        <v>19</v>
      </c>
    </row>
    <row r="6131" customFormat="false" ht="11.25" hidden="false" customHeight="false" outlineLevel="0" collapsed="false">
      <c r="A6131" s="43" t="n">
        <v>21600</v>
      </c>
      <c r="B6131" s="43" t="s">
        <v>6149</v>
      </c>
      <c r="C6131" s="43" t="s">
        <v>19</v>
      </c>
    </row>
    <row r="6132" customFormat="false" ht="11.25" hidden="false" customHeight="false" outlineLevel="0" collapsed="false">
      <c r="A6132" s="43" t="n">
        <v>21601</v>
      </c>
      <c r="B6132" s="43" t="s">
        <v>6150</v>
      </c>
      <c r="C6132" s="43" t="s">
        <v>19</v>
      </c>
    </row>
    <row r="6133" customFormat="false" ht="11.25" hidden="false" customHeight="false" outlineLevel="0" collapsed="false">
      <c r="A6133" s="43" t="n">
        <v>21602</v>
      </c>
      <c r="B6133" s="43" t="s">
        <v>6151</v>
      </c>
      <c r="C6133" s="43" t="s">
        <v>19</v>
      </c>
    </row>
    <row r="6134" customFormat="false" ht="11.25" hidden="false" customHeight="false" outlineLevel="0" collapsed="false">
      <c r="A6134" s="43" t="n">
        <v>21603</v>
      </c>
      <c r="B6134" s="43" t="s">
        <v>6152</v>
      </c>
      <c r="C6134" s="43" t="s">
        <v>19</v>
      </c>
    </row>
    <row r="6135" customFormat="false" ht="11.25" hidden="false" customHeight="false" outlineLevel="0" collapsed="false">
      <c r="A6135" s="43" t="n">
        <v>21604</v>
      </c>
      <c r="B6135" s="43" t="s">
        <v>6153</v>
      </c>
      <c r="C6135" s="43" t="s">
        <v>19</v>
      </c>
    </row>
    <row r="6136" customFormat="false" ht="11.25" hidden="false" customHeight="false" outlineLevel="0" collapsed="false">
      <c r="A6136" s="43" t="n">
        <v>21605</v>
      </c>
      <c r="B6136" s="43" t="s">
        <v>6154</v>
      </c>
      <c r="C6136" s="43" t="s">
        <v>19</v>
      </c>
    </row>
    <row r="6137" customFormat="false" ht="11.25" hidden="false" customHeight="false" outlineLevel="0" collapsed="false">
      <c r="A6137" s="43" t="n">
        <v>21606</v>
      </c>
      <c r="B6137" s="43" t="s">
        <v>6155</v>
      </c>
      <c r="C6137" s="43" t="s">
        <v>19</v>
      </c>
    </row>
    <row r="6138" customFormat="false" ht="11.25" hidden="false" customHeight="false" outlineLevel="0" collapsed="false">
      <c r="A6138" s="43" t="n">
        <v>21607</v>
      </c>
      <c r="B6138" s="43" t="s">
        <v>6156</v>
      </c>
      <c r="C6138" s="43" t="s">
        <v>38</v>
      </c>
    </row>
    <row r="6139" customFormat="false" ht="11.25" hidden="false" customHeight="false" outlineLevel="0" collapsed="false">
      <c r="A6139" s="43" t="n">
        <v>21608</v>
      </c>
      <c r="B6139" s="43" t="s">
        <v>6157</v>
      </c>
      <c r="C6139" s="43" t="s">
        <v>19</v>
      </c>
    </row>
    <row r="6140" customFormat="false" ht="11.25" hidden="false" customHeight="false" outlineLevel="0" collapsed="false">
      <c r="A6140" s="43" t="n">
        <v>21609</v>
      </c>
      <c r="B6140" s="43" t="s">
        <v>6158</v>
      </c>
      <c r="C6140" s="43" t="s">
        <v>19</v>
      </c>
    </row>
    <row r="6141" customFormat="false" ht="11.25" hidden="false" customHeight="false" outlineLevel="0" collapsed="false">
      <c r="A6141" s="43" t="n">
        <v>21610</v>
      </c>
      <c r="B6141" s="43" t="s">
        <v>6159</v>
      </c>
      <c r="C6141" s="43" t="s">
        <v>19</v>
      </c>
    </row>
    <row r="6142" customFormat="false" ht="11.25" hidden="false" customHeight="false" outlineLevel="0" collapsed="false">
      <c r="A6142" s="43" t="n">
        <v>21611</v>
      </c>
      <c r="B6142" s="43" t="s">
        <v>6160</v>
      </c>
      <c r="C6142" s="43" t="s">
        <v>19</v>
      </c>
    </row>
    <row r="6143" customFormat="false" ht="11.25" hidden="false" customHeight="false" outlineLevel="0" collapsed="false">
      <c r="A6143" s="43" t="n">
        <v>21612</v>
      </c>
      <c r="B6143" s="43" t="s">
        <v>6161</v>
      </c>
      <c r="C6143" s="43" t="s">
        <v>19</v>
      </c>
    </row>
    <row r="6144" customFormat="false" ht="11.25" hidden="false" customHeight="false" outlineLevel="0" collapsed="false">
      <c r="A6144" s="43" t="n">
        <v>21613</v>
      </c>
      <c r="B6144" s="43" t="s">
        <v>6162</v>
      </c>
      <c r="C6144" s="43" t="s">
        <v>19</v>
      </c>
    </row>
    <row r="6145" customFormat="false" ht="11.25" hidden="false" customHeight="false" outlineLevel="0" collapsed="false">
      <c r="A6145" s="43" t="n">
        <v>21614</v>
      </c>
      <c r="B6145" s="43" t="s">
        <v>6163</v>
      </c>
      <c r="C6145" s="43" t="s">
        <v>19</v>
      </c>
    </row>
    <row r="6146" customFormat="false" ht="11.25" hidden="false" customHeight="false" outlineLevel="0" collapsed="false">
      <c r="A6146" s="43" t="n">
        <v>21615</v>
      </c>
      <c r="B6146" s="43" t="s">
        <v>6164</v>
      </c>
      <c r="C6146" s="43" t="s">
        <v>19</v>
      </c>
    </row>
    <row r="6147" customFormat="false" ht="11.25" hidden="false" customHeight="false" outlineLevel="0" collapsed="false">
      <c r="A6147" s="43" t="n">
        <v>21616</v>
      </c>
      <c r="B6147" s="43" t="s">
        <v>6165</v>
      </c>
      <c r="C6147" s="43" t="s">
        <v>19</v>
      </c>
    </row>
    <row r="6148" customFormat="false" ht="11.25" hidden="false" customHeight="false" outlineLevel="0" collapsed="false">
      <c r="A6148" s="43" t="n">
        <v>21617</v>
      </c>
      <c r="B6148" s="43" t="s">
        <v>6166</v>
      </c>
      <c r="C6148" s="43" t="s">
        <v>19</v>
      </c>
    </row>
    <row r="6149" customFormat="false" ht="11.25" hidden="false" customHeight="false" outlineLevel="0" collapsed="false">
      <c r="A6149" s="43" t="n">
        <v>21618</v>
      </c>
      <c r="B6149" s="43" t="s">
        <v>6167</v>
      </c>
      <c r="C6149" s="43" t="s">
        <v>19</v>
      </c>
    </row>
    <row r="6150" customFormat="false" ht="11.25" hidden="false" customHeight="false" outlineLevel="0" collapsed="false">
      <c r="A6150" s="43" t="n">
        <v>21619</v>
      </c>
      <c r="B6150" s="43" t="s">
        <v>6168</v>
      </c>
      <c r="C6150" s="43" t="s">
        <v>19</v>
      </c>
    </row>
    <row r="6151" customFormat="false" ht="11.25" hidden="false" customHeight="false" outlineLevel="0" collapsed="false">
      <c r="A6151" s="43" t="n">
        <v>21620</v>
      </c>
      <c r="B6151" s="43" t="s">
        <v>6169</v>
      </c>
      <c r="C6151" s="43" t="s">
        <v>19</v>
      </c>
    </row>
    <row r="6152" customFormat="false" ht="11.25" hidden="false" customHeight="false" outlineLevel="0" collapsed="false">
      <c r="A6152" s="43" t="n">
        <v>21621</v>
      </c>
      <c r="B6152" s="43" t="s">
        <v>6170</v>
      </c>
      <c r="C6152" s="43" t="s">
        <v>19</v>
      </c>
    </row>
    <row r="6153" customFormat="false" ht="11.25" hidden="false" customHeight="false" outlineLevel="0" collapsed="false">
      <c r="A6153" s="43" t="n">
        <v>21622</v>
      </c>
      <c r="B6153" s="43" t="s">
        <v>6171</v>
      </c>
      <c r="C6153" s="43" t="s">
        <v>19</v>
      </c>
    </row>
    <row r="6154" customFormat="false" ht="11.25" hidden="false" customHeight="false" outlineLevel="0" collapsed="false">
      <c r="A6154" s="43" t="n">
        <v>21623</v>
      </c>
      <c r="B6154" s="43" t="s">
        <v>6172</v>
      </c>
      <c r="C6154" s="43" t="s">
        <v>19</v>
      </c>
    </row>
    <row r="6155" customFormat="false" ht="11.25" hidden="false" customHeight="false" outlineLevel="0" collapsed="false">
      <c r="A6155" s="43" t="n">
        <v>21624</v>
      </c>
      <c r="B6155" s="43" t="s">
        <v>6173</v>
      </c>
      <c r="C6155" s="43" t="s">
        <v>38</v>
      </c>
    </row>
    <row r="6156" customFormat="false" ht="11.25" hidden="false" customHeight="false" outlineLevel="0" collapsed="false">
      <c r="A6156" s="43" t="n">
        <v>21625</v>
      </c>
      <c r="B6156" s="43" t="s">
        <v>6174</v>
      </c>
      <c r="C6156" s="43" t="s">
        <v>19</v>
      </c>
    </row>
    <row r="6157" customFormat="false" ht="11.25" hidden="false" customHeight="false" outlineLevel="0" collapsed="false">
      <c r="A6157" s="43" t="n">
        <v>21626</v>
      </c>
      <c r="B6157" s="43" t="s">
        <v>6175</v>
      </c>
      <c r="C6157" s="43" t="s">
        <v>19</v>
      </c>
    </row>
    <row r="6158" customFormat="false" ht="11.25" hidden="false" customHeight="false" outlineLevel="0" collapsed="false">
      <c r="A6158" s="43" t="n">
        <v>21627</v>
      </c>
      <c r="B6158" s="43" t="s">
        <v>6176</v>
      </c>
      <c r="C6158" s="43" t="s">
        <v>19</v>
      </c>
    </row>
    <row r="6159" customFormat="false" ht="11.25" hidden="false" customHeight="false" outlineLevel="0" collapsed="false">
      <c r="A6159" s="43" t="n">
        <v>21628</v>
      </c>
      <c r="B6159" s="43" t="s">
        <v>6177</v>
      </c>
      <c r="C6159" s="43" t="s">
        <v>19</v>
      </c>
    </row>
    <row r="6160" customFormat="false" ht="11.25" hidden="false" customHeight="false" outlineLevel="0" collapsed="false">
      <c r="A6160" s="43" t="n">
        <v>21629</v>
      </c>
      <c r="B6160" s="43" t="s">
        <v>6178</v>
      </c>
      <c r="C6160" s="43" t="s">
        <v>112</v>
      </c>
    </row>
    <row r="6161" customFormat="false" ht="11.25" hidden="false" customHeight="false" outlineLevel="0" collapsed="false">
      <c r="A6161" s="43" t="n">
        <v>21630</v>
      </c>
      <c r="B6161" s="43" t="s">
        <v>6179</v>
      </c>
      <c r="C6161" s="43" t="s">
        <v>19</v>
      </c>
    </row>
    <row r="6162" customFormat="false" ht="11.25" hidden="false" customHeight="false" outlineLevel="0" collapsed="false">
      <c r="A6162" s="43" t="n">
        <v>21631</v>
      </c>
      <c r="B6162" s="43" t="s">
        <v>6180</v>
      </c>
      <c r="C6162" s="43" t="s">
        <v>19</v>
      </c>
    </row>
    <row r="6163" customFormat="false" ht="11.25" hidden="false" customHeight="false" outlineLevel="0" collapsed="false">
      <c r="A6163" s="43" t="n">
        <v>21632</v>
      </c>
      <c r="B6163" s="43" t="s">
        <v>6181</v>
      </c>
      <c r="C6163" s="43" t="s">
        <v>19</v>
      </c>
    </row>
    <row r="6164" customFormat="false" ht="11.25" hidden="false" customHeight="false" outlineLevel="0" collapsed="false">
      <c r="A6164" s="43" t="n">
        <v>21633</v>
      </c>
      <c r="B6164" s="43" t="s">
        <v>6182</v>
      </c>
      <c r="C6164" s="43" t="s">
        <v>38</v>
      </c>
    </row>
    <row r="6165" customFormat="false" ht="11.25" hidden="false" customHeight="false" outlineLevel="0" collapsed="false">
      <c r="A6165" s="43" t="n">
        <v>21634</v>
      </c>
      <c r="B6165" s="43" t="s">
        <v>6183</v>
      </c>
      <c r="C6165" s="43" t="s">
        <v>19</v>
      </c>
    </row>
    <row r="6166" customFormat="false" ht="11.25" hidden="false" customHeight="false" outlineLevel="0" collapsed="false">
      <c r="A6166" s="43" t="n">
        <v>21635</v>
      </c>
      <c r="B6166" s="43" t="s">
        <v>6184</v>
      </c>
      <c r="C6166" s="43" t="s">
        <v>19</v>
      </c>
    </row>
    <row r="6167" customFormat="false" ht="11.25" hidden="false" customHeight="false" outlineLevel="0" collapsed="false">
      <c r="A6167" s="43" t="n">
        <v>21636</v>
      </c>
      <c r="B6167" s="43" t="s">
        <v>6185</v>
      </c>
      <c r="C6167" s="43" t="s">
        <v>19</v>
      </c>
    </row>
    <row r="6168" customFormat="false" ht="11.25" hidden="false" customHeight="false" outlineLevel="0" collapsed="false">
      <c r="A6168" s="43" t="n">
        <v>21637</v>
      </c>
      <c r="B6168" s="43" t="s">
        <v>6186</v>
      </c>
      <c r="C6168" s="43" t="s">
        <v>38</v>
      </c>
    </row>
    <row r="6169" customFormat="false" ht="11.25" hidden="false" customHeight="false" outlineLevel="0" collapsed="false">
      <c r="A6169" s="43" t="n">
        <v>21638</v>
      </c>
      <c r="B6169" s="43" t="s">
        <v>6187</v>
      </c>
      <c r="C6169" s="43" t="s">
        <v>19</v>
      </c>
    </row>
    <row r="6170" customFormat="false" ht="11.25" hidden="false" customHeight="false" outlineLevel="0" collapsed="false">
      <c r="A6170" s="43" t="n">
        <v>21639</v>
      </c>
      <c r="B6170" s="43" t="s">
        <v>6188</v>
      </c>
      <c r="C6170" s="43" t="s">
        <v>19</v>
      </c>
    </row>
    <row r="6171" customFormat="false" ht="11.25" hidden="false" customHeight="false" outlineLevel="0" collapsed="false">
      <c r="A6171" s="43" t="n">
        <v>21640</v>
      </c>
      <c r="B6171" s="43" t="s">
        <v>6189</v>
      </c>
      <c r="C6171" s="43" t="s">
        <v>19</v>
      </c>
    </row>
    <row r="6172" customFormat="false" ht="11.25" hidden="false" customHeight="false" outlineLevel="0" collapsed="false">
      <c r="A6172" s="43" t="n">
        <v>21641</v>
      </c>
      <c r="B6172" s="43" t="s">
        <v>6190</v>
      </c>
      <c r="C6172" s="43" t="s">
        <v>19</v>
      </c>
    </row>
    <row r="6173" customFormat="false" ht="11.25" hidden="false" customHeight="false" outlineLevel="0" collapsed="false">
      <c r="A6173" s="43" t="n">
        <v>21642</v>
      </c>
      <c r="B6173" s="43" t="s">
        <v>6191</v>
      </c>
      <c r="C6173" s="43" t="s">
        <v>19</v>
      </c>
    </row>
    <row r="6174" customFormat="false" ht="11.25" hidden="false" customHeight="false" outlineLevel="0" collapsed="false">
      <c r="A6174" s="43" t="n">
        <v>21643</v>
      </c>
      <c r="B6174" s="43" t="s">
        <v>6192</v>
      </c>
      <c r="C6174" s="43" t="s">
        <v>19</v>
      </c>
    </row>
    <row r="6175" customFormat="false" ht="11.25" hidden="false" customHeight="false" outlineLevel="0" collapsed="false">
      <c r="A6175" s="43" t="n">
        <v>21644</v>
      </c>
      <c r="B6175" s="43" t="s">
        <v>6193</v>
      </c>
      <c r="C6175" s="43" t="s">
        <v>19</v>
      </c>
    </row>
    <row r="6176" customFormat="false" ht="11.25" hidden="false" customHeight="false" outlineLevel="0" collapsed="false">
      <c r="A6176" s="43" t="n">
        <v>21645</v>
      </c>
      <c r="B6176" s="43" t="s">
        <v>6194</v>
      </c>
      <c r="C6176" s="43" t="s">
        <v>19</v>
      </c>
    </row>
    <row r="6177" customFormat="false" ht="11.25" hidden="false" customHeight="false" outlineLevel="0" collapsed="false">
      <c r="A6177" s="43" t="n">
        <v>21646</v>
      </c>
      <c r="B6177" s="43" t="s">
        <v>6195</v>
      </c>
      <c r="C6177" s="43" t="s">
        <v>19</v>
      </c>
    </row>
    <row r="6178" customFormat="false" ht="11.25" hidden="false" customHeight="false" outlineLevel="0" collapsed="false">
      <c r="A6178" s="43" t="n">
        <v>21647</v>
      </c>
      <c r="B6178" s="43" t="s">
        <v>6196</v>
      </c>
      <c r="C6178" s="43" t="s">
        <v>19</v>
      </c>
    </row>
    <row r="6179" customFormat="false" ht="11.25" hidden="false" customHeight="false" outlineLevel="0" collapsed="false">
      <c r="A6179" s="43" t="n">
        <v>21648</v>
      </c>
      <c r="B6179" s="43" t="s">
        <v>6197</v>
      </c>
      <c r="C6179" s="43" t="s">
        <v>38</v>
      </c>
    </row>
    <row r="6180" customFormat="false" ht="11.25" hidden="false" customHeight="false" outlineLevel="0" collapsed="false">
      <c r="A6180" s="43" t="n">
        <v>21649</v>
      </c>
      <c r="B6180" s="43" t="s">
        <v>6198</v>
      </c>
      <c r="C6180" s="43" t="s">
        <v>19</v>
      </c>
    </row>
    <row r="6181" customFormat="false" ht="11.25" hidden="false" customHeight="false" outlineLevel="0" collapsed="false">
      <c r="A6181" s="43" t="n">
        <v>21650</v>
      </c>
      <c r="B6181" s="43" t="s">
        <v>6199</v>
      </c>
      <c r="C6181" s="43" t="s">
        <v>19</v>
      </c>
    </row>
    <row r="6182" customFormat="false" ht="11.25" hidden="false" customHeight="false" outlineLevel="0" collapsed="false">
      <c r="A6182" s="43" t="n">
        <v>21651</v>
      </c>
      <c r="B6182" s="43" t="s">
        <v>6200</v>
      </c>
      <c r="C6182" s="43" t="s">
        <v>19</v>
      </c>
    </row>
    <row r="6183" customFormat="false" ht="11.25" hidden="false" customHeight="false" outlineLevel="0" collapsed="false">
      <c r="A6183" s="43" t="n">
        <v>21652</v>
      </c>
      <c r="B6183" s="43" t="s">
        <v>6201</v>
      </c>
      <c r="C6183" s="43" t="s">
        <v>19</v>
      </c>
    </row>
    <row r="6184" customFormat="false" ht="11.25" hidden="false" customHeight="false" outlineLevel="0" collapsed="false">
      <c r="A6184" s="43" t="n">
        <v>21653</v>
      </c>
      <c r="B6184" s="43" t="s">
        <v>6202</v>
      </c>
      <c r="C6184" s="43" t="s">
        <v>19</v>
      </c>
    </row>
    <row r="6185" customFormat="false" ht="11.25" hidden="false" customHeight="false" outlineLevel="0" collapsed="false">
      <c r="A6185" s="43" t="n">
        <v>21654</v>
      </c>
      <c r="B6185" s="43" t="s">
        <v>6203</v>
      </c>
      <c r="C6185" s="43" t="s">
        <v>19</v>
      </c>
    </row>
    <row r="6186" customFormat="false" ht="11.25" hidden="false" customHeight="false" outlineLevel="0" collapsed="false">
      <c r="A6186" s="43" t="n">
        <v>21655</v>
      </c>
      <c r="B6186" s="43" t="s">
        <v>6204</v>
      </c>
      <c r="C6186" s="43" t="s">
        <v>19</v>
      </c>
    </row>
    <row r="6187" customFormat="false" ht="11.25" hidden="false" customHeight="false" outlineLevel="0" collapsed="false">
      <c r="A6187" s="43" t="n">
        <v>21656</v>
      </c>
      <c r="B6187" s="43" t="s">
        <v>6205</v>
      </c>
      <c r="C6187" s="43" t="s">
        <v>19</v>
      </c>
    </row>
    <row r="6188" customFormat="false" ht="11.25" hidden="false" customHeight="false" outlineLevel="0" collapsed="false">
      <c r="A6188" s="43" t="n">
        <v>21657</v>
      </c>
      <c r="B6188" s="43" t="s">
        <v>6206</v>
      </c>
      <c r="C6188" s="43" t="s">
        <v>19</v>
      </c>
    </row>
    <row r="6189" customFormat="false" ht="11.25" hidden="false" customHeight="false" outlineLevel="0" collapsed="false">
      <c r="A6189" s="43" t="n">
        <v>21658</v>
      </c>
      <c r="B6189" s="43" t="s">
        <v>6207</v>
      </c>
      <c r="C6189" s="43" t="s">
        <v>19</v>
      </c>
    </row>
    <row r="6190" customFormat="false" ht="11.25" hidden="false" customHeight="false" outlineLevel="0" collapsed="false">
      <c r="A6190" s="43" t="n">
        <v>21659</v>
      </c>
      <c r="B6190" s="43" t="s">
        <v>6208</v>
      </c>
      <c r="C6190" s="43" t="s">
        <v>19</v>
      </c>
    </row>
    <row r="6191" customFormat="false" ht="11.25" hidden="false" customHeight="false" outlineLevel="0" collapsed="false">
      <c r="A6191" s="43" t="n">
        <v>21660</v>
      </c>
      <c r="B6191" s="43" t="s">
        <v>6209</v>
      </c>
      <c r="C6191" s="43" t="s">
        <v>19</v>
      </c>
    </row>
    <row r="6192" customFormat="false" ht="11.25" hidden="false" customHeight="false" outlineLevel="0" collapsed="false">
      <c r="A6192" s="43" t="n">
        <v>21661</v>
      </c>
      <c r="B6192" s="43" t="s">
        <v>6210</v>
      </c>
      <c r="C6192" s="43" t="s">
        <v>19</v>
      </c>
    </row>
    <row r="6193" customFormat="false" ht="11.25" hidden="false" customHeight="false" outlineLevel="0" collapsed="false">
      <c r="A6193" s="43" t="n">
        <v>21662</v>
      </c>
      <c r="B6193" s="43" t="s">
        <v>6211</v>
      </c>
      <c r="C6193" s="43" t="s">
        <v>19</v>
      </c>
    </row>
    <row r="6194" customFormat="false" ht="11.25" hidden="false" customHeight="false" outlineLevel="0" collapsed="false">
      <c r="A6194" s="43" t="n">
        <v>21663</v>
      </c>
      <c r="B6194" s="43" t="s">
        <v>6212</v>
      </c>
      <c r="C6194" s="43" t="s">
        <v>19</v>
      </c>
    </row>
    <row r="6195" customFormat="false" ht="11.25" hidden="false" customHeight="false" outlineLevel="0" collapsed="false">
      <c r="A6195" s="43" t="n">
        <v>21664</v>
      </c>
      <c r="B6195" s="43" t="s">
        <v>6213</v>
      </c>
      <c r="C6195" s="43" t="s">
        <v>38</v>
      </c>
    </row>
    <row r="6196" customFormat="false" ht="11.25" hidden="false" customHeight="false" outlineLevel="0" collapsed="false">
      <c r="A6196" s="43" t="n">
        <v>21665</v>
      </c>
      <c r="B6196" s="43" t="s">
        <v>6214</v>
      </c>
      <c r="C6196" s="43" t="s">
        <v>19</v>
      </c>
    </row>
    <row r="6197" customFormat="false" ht="11.25" hidden="false" customHeight="false" outlineLevel="0" collapsed="false">
      <c r="A6197" s="43" t="n">
        <v>21666</v>
      </c>
      <c r="B6197" s="43" t="s">
        <v>6215</v>
      </c>
      <c r="C6197" s="43" t="s">
        <v>19</v>
      </c>
    </row>
    <row r="6198" customFormat="false" ht="11.25" hidden="false" customHeight="false" outlineLevel="0" collapsed="false">
      <c r="A6198" s="43" t="n">
        <v>21667</v>
      </c>
      <c r="B6198" s="43" t="s">
        <v>6216</v>
      </c>
      <c r="C6198" s="43" t="s">
        <v>19</v>
      </c>
    </row>
    <row r="6199" customFormat="false" ht="11.25" hidden="false" customHeight="false" outlineLevel="0" collapsed="false">
      <c r="A6199" s="43" t="n">
        <v>21668</v>
      </c>
      <c r="B6199" s="43" t="s">
        <v>6217</v>
      </c>
      <c r="C6199" s="43" t="s">
        <v>19</v>
      </c>
    </row>
    <row r="6200" customFormat="false" ht="11.25" hidden="false" customHeight="false" outlineLevel="0" collapsed="false">
      <c r="A6200" s="43" t="n">
        <v>21669</v>
      </c>
      <c r="B6200" s="43" t="s">
        <v>6218</v>
      </c>
      <c r="C6200" s="43" t="s">
        <v>19</v>
      </c>
    </row>
    <row r="6201" customFormat="false" ht="11.25" hidden="false" customHeight="false" outlineLevel="0" collapsed="false">
      <c r="A6201" s="43" t="n">
        <v>21670</v>
      </c>
      <c r="B6201" s="43" t="s">
        <v>6219</v>
      </c>
      <c r="C6201" s="43" t="s">
        <v>19</v>
      </c>
    </row>
    <row r="6202" customFormat="false" ht="11.25" hidden="false" customHeight="false" outlineLevel="0" collapsed="false">
      <c r="A6202" s="43" t="n">
        <v>21671</v>
      </c>
      <c r="B6202" s="43" t="s">
        <v>6220</v>
      </c>
      <c r="C6202" s="43" t="s">
        <v>38</v>
      </c>
    </row>
    <row r="6203" customFormat="false" ht="11.25" hidden="false" customHeight="false" outlineLevel="0" collapsed="false">
      <c r="A6203" s="43" t="n">
        <v>21672</v>
      </c>
      <c r="B6203" s="43" t="s">
        <v>6221</v>
      </c>
      <c r="C6203" s="43" t="s">
        <v>38</v>
      </c>
    </row>
    <row r="6204" customFormat="false" ht="11.25" hidden="false" customHeight="false" outlineLevel="0" collapsed="false">
      <c r="A6204" s="43" t="n">
        <v>21673</v>
      </c>
      <c r="B6204" s="43" t="s">
        <v>6222</v>
      </c>
      <c r="C6204" s="43" t="s">
        <v>19</v>
      </c>
    </row>
    <row r="6205" customFormat="false" ht="11.25" hidden="false" customHeight="false" outlineLevel="0" collapsed="false">
      <c r="A6205" s="43" t="n">
        <v>21674</v>
      </c>
      <c r="B6205" s="43" t="s">
        <v>6223</v>
      </c>
      <c r="C6205" s="43" t="s">
        <v>19</v>
      </c>
    </row>
    <row r="6206" customFormat="false" ht="11.25" hidden="false" customHeight="false" outlineLevel="0" collapsed="false">
      <c r="A6206" s="43" t="n">
        <v>21675</v>
      </c>
      <c r="B6206" s="43" t="s">
        <v>6224</v>
      </c>
      <c r="C6206" s="43" t="s">
        <v>19</v>
      </c>
    </row>
    <row r="6207" customFormat="false" ht="11.25" hidden="false" customHeight="false" outlineLevel="0" collapsed="false">
      <c r="A6207" s="43" t="n">
        <v>21676</v>
      </c>
      <c r="B6207" s="43" t="s">
        <v>6225</v>
      </c>
      <c r="C6207" s="43" t="s">
        <v>19</v>
      </c>
    </row>
    <row r="6208" customFormat="false" ht="11.25" hidden="false" customHeight="false" outlineLevel="0" collapsed="false">
      <c r="A6208" s="43" t="n">
        <v>21677</v>
      </c>
      <c r="B6208" s="43" t="s">
        <v>6226</v>
      </c>
      <c r="C6208" s="43" t="s">
        <v>19</v>
      </c>
    </row>
    <row r="6209" customFormat="false" ht="11.25" hidden="false" customHeight="false" outlineLevel="0" collapsed="false">
      <c r="A6209" s="43" t="n">
        <v>21678</v>
      </c>
      <c r="B6209" s="43" t="s">
        <v>6227</v>
      </c>
      <c r="C6209" s="43" t="s">
        <v>19</v>
      </c>
    </row>
    <row r="6210" customFormat="false" ht="11.25" hidden="false" customHeight="false" outlineLevel="0" collapsed="false">
      <c r="A6210" s="43" t="n">
        <v>21679</v>
      </c>
      <c r="B6210" s="43" t="s">
        <v>6228</v>
      </c>
      <c r="C6210" s="43" t="s">
        <v>19</v>
      </c>
    </row>
    <row r="6211" customFormat="false" ht="11.25" hidden="false" customHeight="false" outlineLevel="0" collapsed="false">
      <c r="A6211" s="43" t="n">
        <v>21680</v>
      </c>
      <c r="B6211" s="43" t="s">
        <v>6229</v>
      </c>
      <c r="C6211" s="43" t="s">
        <v>19</v>
      </c>
    </row>
    <row r="6212" customFormat="false" ht="11.25" hidden="false" customHeight="false" outlineLevel="0" collapsed="false">
      <c r="A6212" s="43" t="n">
        <v>21681</v>
      </c>
      <c r="B6212" s="43" t="s">
        <v>6230</v>
      </c>
      <c r="C6212" s="43" t="s">
        <v>19</v>
      </c>
    </row>
    <row r="6213" customFormat="false" ht="11.25" hidden="false" customHeight="false" outlineLevel="0" collapsed="false">
      <c r="A6213" s="43" t="n">
        <v>21682</v>
      </c>
      <c r="B6213" s="43" t="s">
        <v>6231</v>
      </c>
      <c r="C6213" s="43" t="s">
        <v>19</v>
      </c>
    </row>
    <row r="6214" customFormat="false" ht="11.25" hidden="false" customHeight="false" outlineLevel="0" collapsed="false">
      <c r="A6214" s="43" t="n">
        <v>21683</v>
      </c>
      <c r="B6214" s="43" t="s">
        <v>6232</v>
      </c>
      <c r="C6214" s="43" t="s">
        <v>19</v>
      </c>
    </row>
    <row r="6215" customFormat="false" ht="11.25" hidden="false" customHeight="false" outlineLevel="0" collapsed="false">
      <c r="A6215" s="43" t="n">
        <v>21684</v>
      </c>
      <c r="B6215" s="43" t="s">
        <v>6233</v>
      </c>
      <c r="C6215" s="43" t="s">
        <v>19</v>
      </c>
    </row>
    <row r="6216" customFormat="false" ht="11.25" hidden="false" customHeight="false" outlineLevel="0" collapsed="false">
      <c r="A6216" s="43" t="n">
        <v>21685</v>
      </c>
      <c r="B6216" s="43" t="s">
        <v>6234</v>
      </c>
      <c r="C6216" s="43" t="s">
        <v>19</v>
      </c>
    </row>
    <row r="6217" customFormat="false" ht="11.25" hidden="false" customHeight="false" outlineLevel="0" collapsed="false">
      <c r="A6217" s="43" t="n">
        <v>21686</v>
      </c>
      <c r="B6217" s="43" t="s">
        <v>6235</v>
      </c>
      <c r="C6217" s="43" t="s">
        <v>19</v>
      </c>
    </row>
    <row r="6218" customFormat="false" ht="11.25" hidden="false" customHeight="false" outlineLevel="0" collapsed="false">
      <c r="A6218" s="43" t="n">
        <v>21687</v>
      </c>
      <c r="B6218" s="43" t="s">
        <v>6236</v>
      </c>
      <c r="C6218" s="43" t="s">
        <v>19</v>
      </c>
    </row>
    <row r="6219" customFormat="false" ht="11.25" hidden="false" customHeight="false" outlineLevel="0" collapsed="false">
      <c r="A6219" s="43" t="n">
        <v>21688</v>
      </c>
      <c r="B6219" s="43" t="s">
        <v>6237</v>
      </c>
      <c r="C6219" s="43" t="s">
        <v>19</v>
      </c>
    </row>
    <row r="6220" customFormat="false" ht="11.25" hidden="false" customHeight="false" outlineLevel="0" collapsed="false">
      <c r="A6220" s="43" t="n">
        <v>21689</v>
      </c>
      <c r="B6220" s="43" t="s">
        <v>6238</v>
      </c>
      <c r="C6220" s="43" t="s">
        <v>19</v>
      </c>
    </row>
    <row r="6221" customFormat="false" ht="11.25" hidden="false" customHeight="false" outlineLevel="0" collapsed="false">
      <c r="A6221" s="43" t="n">
        <v>21690</v>
      </c>
      <c r="B6221" s="43" t="s">
        <v>6239</v>
      </c>
      <c r="C6221" s="43" t="s">
        <v>19</v>
      </c>
    </row>
    <row r="6222" customFormat="false" ht="11.25" hidden="false" customHeight="false" outlineLevel="0" collapsed="false">
      <c r="A6222" s="43" t="n">
        <v>21691</v>
      </c>
      <c r="B6222" s="43" t="s">
        <v>6240</v>
      </c>
      <c r="C6222" s="43" t="s">
        <v>19</v>
      </c>
    </row>
    <row r="6223" customFormat="false" ht="11.25" hidden="false" customHeight="false" outlineLevel="0" collapsed="false">
      <c r="A6223" s="43" t="n">
        <v>21692</v>
      </c>
      <c r="B6223" s="43" t="s">
        <v>6241</v>
      </c>
      <c r="C6223" s="43" t="s">
        <v>19</v>
      </c>
    </row>
    <row r="6224" customFormat="false" ht="11.25" hidden="false" customHeight="false" outlineLevel="0" collapsed="false">
      <c r="A6224" s="43" t="n">
        <v>21693</v>
      </c>
      <c r="B6224" s="43" t="s">
        <v>6242</v>
      </c>
      <c r="C6224" s="43" t="s">
        <v>19</v>
      </c>
    </row>
    <row r="6225" customFormat="false" ht="11.25" hidden="false" customHeight="false" outlineLevel="0" collapsed="false">
      <c r="A6225" s="43" t="n">
        <v>21694</v>
      </c>
      <c r="B6225" s="43" t="s">
        <v>6243</v>
      </c>
      <c r="C6225" s="43" t="s">
        <v>38</v>
      </c>
    </row>
    <row r="6226" customFormat="false" ht="11.25" hidden="false" customHeight="false" outlineLevel="0" collapsed="false">
      <c r="A6226" s="43" t="n">
        <v>21695</v>
      </c>
      <c r="B6226" s="43" t="s">
        <v>6244</v>
      </c>
      <c r="C6226" s="43" t="s">
        <v>19</v>
      </c>
    </row>
    <row r="6227" customFormat="false" ht="11.25" hidden="false" customHeight="false" outlineLevel="0" collapsed="false">
      <c r="A6227" s="43" t="n">
        <v>21696</v>
      </c>
      <c r="B6227" s="43" t="s">
        <v>6245</v>
      </c>
      <c r="C6227" s="43" t="s">
        <v>19</v>
      </c>
    </row>
    <row r="6228" customFormat="false" ht="11.25" hidden="false" customHeight="false" outlineLevel="0" collapsed="false">
      <c r="A6228" s="43" t="n">
        <v>21697</v>
      </c>
      <c r="B6228" s="43" t="s">
        <v>6246</v>
      </c>
      <c r="C6228" s="43" t="s">
        <v>19</v>
      </c>
    </row>
    <row r="6229" customFormat="false" ht="11.25" hidden="false" customHeight="false" outlineLevel="0" collapsed="false">
      <c r="A6229" s="43" t="n">
        <v>21698</v>
      </c>
      <c r="B6229" s="43" t="s">
        <v>6247</v>
      </c>
      <c r="C6229" s="43" t="s">
        <v>19</v>
      </c>
    </row>
    <row r="6230" customFormat="false" ht="11.25" hidden="false" customHeight="false" outlineLevel="0" collapsed="false">
      <c r="A6230" s="43" t="n">
        <v>21699</v>
      </c>
      <c r="B6230" s="43" t="s">
        <v>6248</v>
      </c>
      <c r="C6230" s="43" t="s">
        <v>19</v>
      </c>
    </row>
    <row r="6231" customFormat="false" ht="11.25" hidden="false" customHeight="false" outlineLevel="0" collapsed="false">
      <c r="A6231" s="43" t="n">
        <v>21700</v>
      </c>
      <c r="B6231" s="43" t="s">
        <v>6249</v>
      </c>
      <c r="C6231" s="43" t="s">
        <v>19</v>
      </c>
    </row>
    <row r="6232" customFormat="false" ht="11.25" hidden="false" customHeight="false" outlineLevel="0" collapsed="false">
      <c r="A6232" s="43" t="n">
        <v>21701</v>
      </c>
      <c r="B6232" s="43" t="s">
        <v>6250</v>
      </c>
      <c r="C6232" s="43" t="s">
        <v>19</v>
      </c>
    </row>
    <row r="6233" customFormat="false" ht="11.25" hidden="false" customHeight="false" outlineLevel="0" collapsed="false">
      <c r="A6233" s="43" t="n">
        <v>21702</v>
      </c>
      <c r="B6233" s="43" t="s">
        <v>6251</v>
      </c>
      <c r="C6233" s="43" t="s">
        <v>19</v>
      </c>
    </row>
    <row r="6234" customFormat="false" ht="11.25" hidden="false" customHeight="false" outlineLevel="0" collapsed="false">
      <c r="A6234" s="43" t="n">
        <v>21703</v>
      </c>
      <c r="B6234" s="43" t="s">
        <v>6252</v>
      </c>
      <c r="C6234" s="43" t="s">
        <v>19</v>
      </c>
    </row>
    <row r="6235" customFormat="false" ht="11.25" hidden="false" customHeight="false" outlineLevel="0" collapsed="false">
      <c r="A6235" s="43" t="n">
        <v>21704</v>
      </c>
      <c r="B6235" s="43" t="s">
        <v>6253</v>
      </c>
      <c r="C6235" s="43" t="s">
        <v>19</v>
      </c>
    </row>
    <row r="6236" customFormat="false" ht="11.25" hidden="false" customHeight="false" outlineLevel="0" collapsed="false">
      <c r="A6236" s="43" t="n">
        <v>21705</v>
      </c>
      <c r="B6236" s="43" t="s">
        <v>6254</v>
      </c>
      <c r="C6236" s="43" t="s">
        <v>19</v>
      </c>
    </row>
    <row r="6237" customFormat="false" ht="11.25" hidden="false" customHeight="false" outlineLevel="0" collapsed="false">
      <c r="A6237" s="43" t="n">
        <v>21706</v>
      </c>
      <c r="B6237" s="43" t="s">
        <v>6255</v>
      </c>
      <c r="C6237" s="43" t="s">
        <v>19</v>
      </c>
    </row>
    <row r="6238" customFormat="false" ht="11.25" hidden="false" customHeight="false" outlineLevel="0" collapsed="false">
      <c r="A6238" s="43" t="n">
        <v>21707</v>
      </c>
      <c r="B6238" s="43" t="s">
        <v>6256</v>
      </c>
      <c r="C6238" s="43" t="s">
        <v>19</v>
      </c>
    </row>
    <row r="6239" customFormat="false" ht="11.25" hidden="false" customHeight="false" outlineLevel="0" collapsed="false">
      <c r="A6239" s="43" t="n">
        <v>21708</v>
      </c>
      <c r="B6239" s="43" t="s">
        <v>6257</v>
      </c>
      <c r="C6239" s="43" t="s">
        <v>19</v>
      </c>
    </row>
    <row r="6240" customFormat="false" ht="11.25" hidden="false" customHeight="false" outlineLevel="0" collapsed="false">
      <c r="A6240" s="43" t="n">
        <v>21709</v>
      </c>
      <c r="B6240" s="43" t="s">
        <v>6258</v>
      </c>
      <c r="C6240" s="43" t="s">
        <v>19</v>
      </c>
    </row>
    <row r="6241" customFormat="false" ht="11.25" hidden="false" customHeight="false" outlineLevel="0" collapsed="false">
      <c r="A6241" s="43" t="n">
        <v>21710</v>
      </c>
      <c r="B6241" s="43" t="s">
        <v>6259</v>
      </c>
      <c r="C6241" s="43" t="s">
        <v>19</v>
      </c>
    </row>
    <row r="6242" customFormat="false" ht="11.25" hidden="false" customHeight="false" outlineLevel="0" collapsed="false">
      <c r="A6242" s="43" t="n">
        <v>21711</v>
      </c>
      <c r="B6242" s="43" t="s">
        <v>6260</v>
      </c>
      <c r="C6242" s="43" t="s">
        <v>19</v>
      </c>
    </row>
    <row r="6243" customFormat="false" ht="11.25" hidden="false" customHeight="false" outlineLevel="0" collapsed="false">
      <c r="A6243" s="43" t="n">
        <v>21712</v>
      </c>
      <c r="B6243" s="43" t="s">
        <v>6261</v>
      </c>
      <c r="C6243" s="43" t="s">
        <v>19</v>
      </c>
    </row>
    <row r="6244" customFormat="false" ht="11.25" hidden="false" customHeight="false" outlineLevel="0" collapsed="false">
      <c r="A6244" s="43" t="n">
        <v>21713</v>
      </c>
      <c r="B6244" s="43" t="s">
        <v>6262</v>
      </c>
      <c r="C6244" s="43" t="s">
        <v>19</v>
      </c>
    </row>
    <row r="6245" customFormat="false" ht="11.25" hidden="false" customHeight="false" outlineLevel="0" collapsed="false">
      <c r="A6245" s="43" t="n">
        <v>21714</v>
      </c>
      <c r="B6245" s="43" t="s">
        <v>6263</v>
      </c>
      <c r="C6245" s="43" t="s">
        <v>19</v>
      </c>
    </row>
    <row r="6246" customFormat="false" ht="11.25" hidden="false" customHeight="false" outlineLevel="0" collapsed="false">
      <c r="A6246" s="43" t="n">
        <v>21715</v>
      </c>
      <c r="B6246" s="43" t="s">
        <v>6264</v>
      </c>
      <c r="C6246" s="43" t="s">
        <v>19</v>
      </c>
    </row>
    <row r="6247" customFormat="false" ht="11.25" hidden="false" customHeight="false" outlineLevel="0" collapsed="false">
      <c r="A6247" s="43" t="n">
        <v>21716</v>
      </c>
      <c r="B6247" s="43" t="s">
        <v>6265</v>
      </c>
      <c r="C6247" s="43" t="s">
        <v>19</v>
      </c>
    </row>
    <row r="6248" customFormat="false" ht="11.25" hidden="false" customHeight="false" outlineLevel="0" collapsed="false">
      <c r="A6248" s="43" t="n">
        <v>21717</v>
      </c>
      <c r="B6248" s="43" t="s">
        <v>6266</v>
      </c>
      <c r="C6248" s="43" t="s">
        <v>19</v>
      </c>
    </row>
    <row r="6249" customFormat="false" ht="11.25" hidden="false" customHeight="false" outlineLevel="0" collapsed="false">
      <c r="A6249" s="43" t="n">
        <v>21718</v>
      </c>
      <c r="B6249" s="43" t="s">
        <v>6267</v>
      </c>
      <c r="C6249" s="43" t="s">
        <v>19</v>
      </c>
    </row>
    <row r="6250" customFormat="false" ht="11.25" hidden="false" customHeight="false" outlineLevel="0" collapsed="false">
      <c r="A6250" s="43" t="n">
        <v>21719</v>
      </c>
      <c r="B6250" s="43" t="s">
        <v>6268</v>
      </c>
      <c r="C6250" s="43" t="s">
        <v>19</v>
      </c>
    </row>
    <row r="6251" customFormat="false" ht="11.25" hidden="false" customHeight="false" outlineLevel="0" collapsed="false">
      <c r="A6251" s="43" t="n">
        <v>21720</v>
      </c>
      <c r="B6251" s="43" t="s">
        <v>6269</v>
      </c>
      <c r="C6251" s="43" t="s">
        <v>19</v>
      </c>
    </row>
    <row r="6252" customFormat="false" ht="11.25" hidden="false" customHeight="false" outlineLevel="0" collapsed="false">
      <c r="A6252" s="43" t="n">
        <v>21721</v>
      </c>
      <c r="B6252" s="43" t="s">
        <v>6270</v>
      </c>
      <c r="C6252" s="43" t="s">
        <v>19</v>
      </c>
    </row>
    <row r="6253" customFormat="false" ht="11.25" hidden="false" customHeight="false" outlineLevel="0" collapsed="false">
      <c r="A6253" s="43" t="n">
        <v>21722</v>
      </c>
      <c r="B6253" s="43" t="s">
        <v>6271</v>
      </c>
      <c r="C6253" s="43" t="s">
        <v>19</v>
      </c>
    </row>
    <row r="6254" customFormat="false" ht="11.25" hidden="false" customHeight="false" outlineLevel="0" collapsed="false">
      <c r="A6254" s="43" t="n">
        <v>21723</v>
      </c>
      <c r="B6254" s="43" t="s">
        <v>6272</v>
      </c>
      <c r="C6254" s="43" t="s">
        <v>19</v>
      </c>
    </row>
    <row r="6255" customFormat="false" ht="11.25" hidden="false" customHeight="false" outlineLevel="0" collapsed="false">
      <c r="A6255" s="43" t="n">
        <v>21724</v>
      </c>
      <c r="B6255" s="43" t="s">
        <v>6273</v>
      </c>
      <c r="C6255" s="43" t="s">
        <v>38</v>
      </c>
    </row>
    <row r="6256" customFormat="false" ht="11.25" hidden="false" customHeight="false" outlineLevel="0" collapsed="false">
      <c r="A6256" s="43" t="n">
        <v>21725</v>
      </c>
      <c r="B6256" s="43" t="s">
        <v>6274</v>
      </c>
      <c r="C6256" s="43" t="s">
        <v>19</v>
      </c>
    </row>
    <row r="6257" customFormat="false" ht="11.25" hidden="false" customHeight="false" outlineLevel="0" collapsed="false">
      <c r="A6257" s="43" t="n">
        <v>21726</v>
      </c>
      <c r="B6257" s="43" t="s">
        <v>6275</v>
      </c>
      <c r="C6257" s="43" t="s">
        <v>19</v>
      </c>
    </row>
    <row r="6258" customFormat="false" ht="11.25" hidden="false" customHeight="false" outlineLevel="0" collapsed="false">
      <c r="A6258" s="43" t="n">
        <v>21727</v>
      </c>
      <c r="B6258" s="43" t="s">
        <v>6276</v>
      </c>
      <c r="C6258" s="43" t="s">
        <v>19</v>
      </c>
    </row>
    <row r="6259" customFormat="false" ht="11.25" hidden="false" customHeight="false" outlineLevel="0" collapsed="false">
      <c r="A6259" s="43" t="n">
        <v>21728</v>
      </c>
      <c r="B6259" s="43" t="s">
        <v>6277</v>
      </c>
      <c r="C6259" s="43" t="s">
        <v>19</v>
      </c>
    </row>
    <row r="6260" customFormat="false" ht="11.25" hidden="false" customHeight="false" outlineLevel="0" collapsed="false">
      <c r="A6260" s="43" t="n">
        <v>21729</v>
      </c>
      <c r="B6260" s="43" t="s">
        <v>6278</v>
      </c>
      <c r="C6260" s="43" t="s">
        <v>19</v>
      </c>
    </row>
    <row r="6261" customFormat="false" ht="11.25" hidden="false" customHeight="false" outlineLevel="0" collapsed="false">
      <c r="A6261" s="43" t="n">
        <v>21730</v>
      </c>
      <c r="B6261" s="43" t="s">
        <v>6279</v>
      </c>
      <c r="C6261" s="43" t="s">
        <v>38</v>
      </c>
    </row>
    <row r="6262" customFormat="false" ht="11.25" hidden="false" customHeight="false" outlineLevel="0" collapsed="false">
      <c r="A6262" s="43" t="n">
        <v>21731</v>
      </c>
      <c r="B6262" s="43" t="s">
        <v>6280</v>
      </c>
      <c r="C6262" s="43" t="s">
        <v>19</v>
      </c>
    </row>
    <row r="6263" customFormat="false" ht="11.25" hidden="false" customHeight="false" outlineLevel="0" collapsed="false">
      <c r="A6263" s="43" t="n">
        <v>21732</v>
      </c>
      <c r="B6263" s="43" t="s">
        <v>6281</v>
      </c>
      <c r="C6263" s="43" t="s">
        <v>19</v>
      </c>
    </row>
    <row r="6264" customFormat="false" ht="11.25" hidden="false" customHeight="false" outlineLevel="0" collapsed="false">
      <c r="A6264" s="43" t="n">
        <v>21733</v>
      </c>
      <c r="B6264" s="43" t="s">
        <v>6282</v>
      </c>
      <c r="C6264" s="43" t="s">
        <v>19</v>
      </c>
    </row>
    <row r="6265" customFormat="false" ht="11.25" hidden="false" customHeight="false" outlineLevel="0" collapsed="false">
      <c r="A6265" s="43" t="n">
        <v>21734</v>
      </c>
      <c r="B6265" s="43" t="s">
        <v>6283</v>
      </c>
      <c r="C6265" s="43" t="s">
        <v>19</v>
      </c>
    </row>
    <row r="6266" customFormat="false" ht="11.25" hidden="false" customHeight="false" outlineLevel="0" collapsed="false">
      <c r="A6266" s="43" t="n">
        <v>21735</v>
      </c>
      <c r="B6266" s="43" t="s">
        <v>6284</v>
      </c>
      <c r="C6266" s="43" t="s">
        <v>19</v>
      </c>
    </row>
    <row r="6267" customFormat="false" ht="11.25" hidden="false" customHeight="false" outlineLevel="0" collapsed="false">
      <c r="A6267" s="43" t="n">
        <v>21736</v>
      </c>
      <c r="B6267" s="43" t="s">
        <v>6285</v>
      </c>
      <c r="C6267" s="43" t="s">
        <v>19</v>
      </c>
    </row>
    <row r="6268" customFormat="false" ht="11.25" hidden="false" customHeight="false" outlineLevel="0" collapsed="false">
      <c r="A6268" s="43" t="n">
        <v>21737</v>
      </c>
      <c r="B6268" s="43" t="s">
        <v>6286</v>
      </c>
      <c r="C6268" s="43" t="s">
        <v>19</v>
      </c>
    </row>
    <row r="6269" customFormat="false" ht="11.25" hidden="false" customHeight="false" outlineLevel="0" collapsed="false">
      <c r="A6269" s="43" t="n">
        <v>21738</v>
      </c>
      <c r="B6269" s="43" t="s">
        <v>6287</v>
      </c>
      <c r="C6269" s="43" t="s">
        <v>19</v>
      </c>
    </row>
    <row r="6270" customFormat="false" ht="11.25" hidden="false" customHeight="false" outlineLevel="0" collapsed="false">
      <c r="A6270" s="43" t="n">
        <v>21739</v>
      </c>
      <c r="B6270" s="43" t="s">
        <v>6288</v>
      </c>
      <c r="C6270" s="43" t="s">
        <v>19</v>
      </c>
    </row>
    <row r="6271" customFormat="false" ht="11.25" hidden="false" customHeight="false" outlineLevel="0" collapsed="false">
      <c r="A6271" s="43" t="n">
        <v>21740</v>
      </c>
      <c r="B6271" s="43" t="s">
        <v>6289</v>
      </c>
      <c r="C6271" s="43" t="s">
        <v>19</v>
      </c>
    </row>
    <row r="6272" customFormat="false" ht="11.25" hidden="false" customHeight="false" outlineLevel="0" collapsed="false">
      <c r="A6272" s="43" t="n">
        <v>21741</v>
      </c>
      <c r="B6272" s="43" t="s">
        <v>6290</v>
      </c>
      <c r="C6272" s="43" t="s">
        <v>19</v>
      </c>
    </row>
    <row r="6273" customFormat="false" ht="11.25" hidden="false" customHeight="false" outlineLevel="0" collapsed="false">
      <c r="A6273" s="43" t="n">
        <v>21742</v>
      </c>
      <c r="B6273" s="43" t="s">
        <v>6291</v>
      </c>
      <c r="C6273" s="43" t="s">
        <v>19</v>
      </c>
    </row>
    <row r="6274" customFormat="false" ht="11.25" hidden="false" customHeight="false" outlineLevel="0" collapsed="false">
      <c r="A6274" s="43" t="n">
        <v>21743</v>
      </c>
      <c r="B6274" s="43" t="s">
        <v>6292</v>
      </c>
      <c r="C6274" s="43" t="s">
        <v>38</v>
      </c>
    </row>
    <row r="6275" customFormat="false" ht="11.25" hidden="false" customHeight="false" outlineLevel="0" collapsed="false">
      <c r="A6275" s="43" t="n">
        <v>21744</v>
      </c>
      <c r="B6275" s="43" t="s">
        <v>6293</v>
      </c>
      <c r="C6275" s="43" t="s">
        <v>38</v>
      </c>
    </row>
    <row r="6276" customFormat="false" ht="11.25" hidden="false" customHeight="false" outlineLevel="0" collapsed="false">
      <c r="A6276" s="43" t="n">
        <v>21745</v>
      </c>
      <c r="B6276" s="43" t="s">
        <v>6294</v>
      </c>
      <c r="C6276" s="43" t="s">
        <v>19</v>
      </c>
    </row>
    <row r="6277" customFormat="false" ht="11.25" hidden="false" customHeight="false" outlineLevel="0" collapsed="false">
      <c r="A6277" s="43" t="n">
        <v>21746</v>
      </c>
      <c r="B6277" s="43" t="s">
        <v>6295</v>
      </c>
      <c r="C6277" s="43" t="s">
        <v>19</v>
      </c>
    </row>
    <row r="6278" customFormat="false" ht="11.25" hidden="false" customHeight="false" outlineLevel="0" collapsed="false">
      <c r="A6278" s="43" t="n">
        <v>21747</v>
      </c>
      <c r="B6278" s="43" t="s">
        <v>6296</v>
      </c>
      <c r="C6278" s="43" t="s">
        <v>19</v>
      </c>
    </row>
    <row r="6279" customFormat="false" ht="11.25" hidden="false" customHeight="false" outlineLevel="0" collapsed="false">
      <c r="A6279" s="43" t="n">
        <v>21748</v>
      </c>
      <c r="B6279" s="43" t="s">
        <v>6297</v>
      </c>
      <c r="C6279" s="43" t="s">
        <v>19</v>
      </c>
    </row>
    <row r="6280" customFormat="false" ht="11.25" hidden="false" customHeight="false" outlineLevel="0" collapsed="false">
      <c r="A6280" s="43" t="n">
        <v>21749</v>
      </c>
      <c r="B6280" s="43" t="s">
        <v>6298</v>
      </c>
      <c r="C6280" s="43" t="s">
        <v>19</v>
      </c>
    </row>
    <row r="6281" customFormat="false" ht="11.25" hidden="false" customHeight="false" outlineLevel="0" collapsed="false">
      <c r="A6281" s="43" t="n">
        <v>21750</v>
      </c>
      <c r="B6281" s="43" t="s">
        <v>6299</v>
      </c>
      <c r="C6281" s="43" t="s">
        <v>19</v>
      </c>
    </row>
    <row r="6282" customFormat="false" ht="11.25" hidden="false" customHeight="false" outlineLevel="0" collapsed="false">
      <c r="A6282" s="43" t="n">
        <v>21751</v>
      </c>
      <c r="B6282" s="43" t="s">
        <v>6300</v>
      </c>
      <c r="C6282" s="43" t="s">
        <v>38</v>
      </c>
    </row>
    <row r="6283" customFormat="false" ht="11.25" hidden="false" customHeight="false" outlineLevel="0" collapsed="false">
      <c r="A6283" s="43" t="n">
        <v>21752</v>
      </c>
      <c r="B6283" s="43" t="s">
        <v>6301</v>
      </c>
      <c r="C6283" s="43" t="s">
        <v>19</v>
      </c>
    </row>
    <row r="6284" customFormat="false" ht="11.25" hidden="false" customHeight="false" outlineLevel="0" collapsed="false">
      <c r="A6284" s="43" t="n">
        <v>21753</v>
      </c>
      <c r="B6284" s="43" t="s">
        <v>6302</v>
      </c>
      <c r="C6284" s="43" t="s">
        <v>19</v>
      </c>
    </row>
    <row r="6285" customFormat="false" ht="11.25" hidden="false" customHeight="false" outlineLevel="0" collapsed="false">
      <c r="A6285" s="43" t="n">
        <v>21754</v>
      </c>
      <c r="B6285" s="43" t="s">
        <v>6303</v>
      </c>
      <c r="C6285" s="43" t="s">
        <v>19</v>
      </c>
    </row>
    <row r="6286" customFormat="false" ht="11.25" hidden="false" customHeight="false" outlineLevel="0" collapsed="false">
      <c r="A6286" s="43" t="n">
        <v>21755</v>
      </c>
      <c r="B6286" s="43" t="s">
        <v>6304</v>
      </c>
      <c r="C6286" s="43" t="s">
        <v>19</v>
      </c>
    </row>
    <row r="6287" customFormat="false" ht="11.25" hidden="false" customHeight="false" outlineLevel="0" collapsed="false">
      <c r="A6287" s="43" t="n">
        <v>21756</v>
      </c>
      <c r="B6287" s="43" t="s">
        <v>6305</v>
      </c>
      <c r="C6287" s="43" t="s">
        <v>19</v>
      </c>
    </row>
    <row r="6288" customFormat="false" ht="11.25" hidden="false" customHeight="false" outlineLevel="0" collapsed="false">
      <c r="A6288" s="43" t="n">
        <v>21757</v>
      </c>
      <c r="B6288" s="43" t="s">
        <v>6306</v>
      </c>
      <c r="C6288" s="43" t="s">
        <v>38</v>
      </c>
    </row>
    <row r="6289" customFormat="false" ht="11.25" hidden="false" customHeight="false" outlineLevel="0" collapsed="false">
      <c r="A6289" s="43" t="n">
        <v>21758</v>
      </c>
      <c r="B6289" s="43" t="s">
        <v>6307</v>
      </c>
      <c r="C6289" s="43" t="s">
        <v>19</v>
      </c>
    </row>
    <row r="6290" customFormat="false" ht="11.25" hidden="false" customHeight="false" outlineLevel="0" collapsed="false">
      <c r="A6290" s="43" t="n">
        <v>21759</v>
      </c>
      <c r="B6290" s="43" t="s">
        <v>6308</v>
      </c>
      <c r="C6290" s="43" t="s">
        <v>19</v>
      </c>
    </row>
    <row r="6291" customFormat="false" ht="11.25" hidden="false" customHeight="false" outlineLevel="0" collapsed="false">
      <c r="A6291" s="43" t="n">
        <v>21760</v>
      </c>
      <c r="B6291" s="43" t="s">
        <v>6309</v>
      </c>
      <c r="C6291" s="43" t="s">
        <v>19</v>
      </c>
    </row>
    <row r="6292" customFormat="false" ht="11.25" hidden="false" customHeight="false" outlineLevel="0" collapsed="false">
      <c r="A6292" s="43" t="n">
        <v>21761</v>
      </c>
      <c r="B6292" s="43" t="s">
        <v>6310</v>
      </c>
      <c r="C6292" s="43" t="s">
        <v>19</v>
      </c>
    </row>
    <row r="6293" customFormat="false" ht="11.25" hidden="false" customHeight="false" outlineLevel="0" collapsed="false">
      <c r="A6293" s="43" t="n">
        <v>21762</v>
      </c>
      <c r="B6293" s="43" t="s">
        <v>6311</v>
      </c>
      <c r="C6293" s="43" t="s">
        <v>19</v>
      </c>
    </row>
    <row r="6294" customFormat="false" ht="11.25" hidden="false" customHeight="false" outlineLevel="0" collapsed="false">
      <c r="A6294" s="43" t="n">
        <v>21763</v>
      </c>
      <c r="B6294" s="43" t="s">
        <v>6312</v>
      </c>
      <c r="C6294" s="43" t="s">
        <v>19</v>
      </c>
    </row>
    <row r="6295" customFormat="false" ht="11.25" hidden="false" customHeight="false" outlineLevel="0" collapsed="false">
      <c r="A6295" s="43" t="n">
        <v>21764</v>
      </c>
      <c r="B6295" s="43" t="s">
        <v>6313</v>
      </c>
      <c r="C6295" s="43" t="s">
        <v>19</v>
      </c>
    </row>
    <row r="6296" customFormat="false" ht="11.25" hidden="false" customHeight="false" outlineLevel="0" collapsed="false">
      <c r="A6296" s="43" t="n">
        <v>21765</v>
      </c>
      <c r="B6296" s="43" t="s">
        <v>6314</v>
      </c>
      <c r="C6296" s="43" t="s">
        <v>19</v>
      </c>
    </row>
    <row r="6297" customFormat="false" ht="11.25" hidden="false" customHeight="false" outlineLevel="0" collapsed="false">
      <c r="A6297" s="43" t="n">
        <v>21766</v>
      </c>
      <c r="B6297" s="43" t="s">
        <v>6315</v>
      </c>
      <c r="C6297" s="43" t="s">
        <v>19</v>
      </c>
    </row>
    <row r="6298" customFormat="false" ht="11.25" hidden="false" customHeight="false" outlineLevel="0" collapsed="false">
      <c r="A6298" s="43" t="n">
        <v>21767</v>
      </c>
      <c r="B6298" s="43" t="s">
        <v>6316</v>
      </c>
      <c r="C6298" s="43" t="s">
        <v>19</v>
      </c>
    </row>
    <row r="6299" customFormat="false" ht="11.25" hidden="false" customHeight="false" outlineLevel="0" collapsed="false">
      <c r="A6299" s="43" t="n">
        <v>21768</v>
      </c>
      <c r="B6299" s="43" t="s">
        <v>6317</v>
      </c>
      <c r="C6299" s="43" t="s">
        <v>19</v>
      </c>
    </row>
    <row r="6300" customFormat="false" ht="11.25" hidden="false" customHeight="false" outlineLevel="0" collapsed="false">
      <c r="A6300" s="43" t="n">
        <v>21769</v>
      </c>
      <c r="B6300" s="43" t="s">
        <v>6318</v>
      </c>
      <c r="C6300" s="43" t="s">
        <v>19</v>
      </c>
    </row>
    <row r="6301" customFormat="false" ht="11.25" hidden="false" customHeight="false" outlineLevel="0" collapsed="false">
      <c r="A6301" s="43" t="n">
        <v>21770</v>
      </c>
      <c r="B6301" s="43" t="s">
        <v>6319</v>
      </c>
      <c r="C6301" s="43" t="s">
        <v>19</v>
      </c>
    </row>
    <row r="6302" customFormat="false" ht="11.25" hidden="false" customHeight="false" outlineLevel="0" collapsed="false">
      <c r="A6302" s="43" t="n">
        <v>21771</v>
      </c>
      <c r="B6302" s="43" t="s">
        <v>6320</v>
      </c>
      <c r="C6302" s="43" t="s">
        <v>19</v>
      </c>
    </row>
    <row r="6303" customFormat="false" ht="11.25" hidden="false" customHeight="false" outlineLevel="0" collapsed="false">
      <c r="A6303" s="43" t="n">
        <v>21772</v>
      </c>
      <c r="B6303" s="43" t="s">
        <v>6321</v>
      </c>
      <c r="C6303" s="43" t="s">
        <v>19</v>
      </c>
    </row>
    <row r="6304" customFormat="false" ht="11.25" hidden="false" customHeight="false" outlineLevel="0" collapsed="false">
      <c r="A6304" s="43" t="n">
        <v>21773</v>
      </c>
      <c r="B6304" s="43" t="s">
        <v>6322</v>
      </c>
      <c r="C6304" s="43" t="s">
        <v>19</v>
      </c>
    </row>
    <row r="6305" customFormat="false" ht="11.25" hidden="false" customHeight="false" outlineLevel="0" collapsed="false">
      <c r="A6305" s="43" t="n">
        <v>21774</v>
      </c>
      <c r="B6305" s="43" t="s">
        <v>6323</v>
      </c>
      <c r="C6305" s="43" t="s">
        <v>19</v>
      </c>
    </row>
    <row r="6306" customFormat="false" ht="11.25" hidden="false" customHeight="false" outlineLevel="0" collapsed="false">
      <c r="A6306" s="43" t="n">
        <v>21775</v>
      </c>
      <c r="B6306" s="43" t="s">
        <v>6324</v>
      </c>
      <c r="C6306" s="43" t="s">
        <v>19</v>
      </c>
    </row>
    <row r="6307" customFormat="false" ht="11.25" hidden="false" customHeight="false" outlineLevel="0" collapsed="false">
      <c r="A6307" s="43" t="n">
        <v>21776</v>
      </c>
      <c r="B6307" s="43" t="s">
        <v>6325</v>
      </c>
      <c r="C6307" s="43" t="s">
        <v>19</v>
      </c>
    </row>
    <row r="6308" customFormat="false" ht="11.25" hidden="false" customHeight="false" outlineLevel="0" collapsed="false">
      <c r="A6308" s="43" t="n">
        <v>21777</v>
      </c>
      <c r="B6308" s="43" t="s">
        <v>6326</v>
      </c>
      <c r="C6308" s="43" t="s">
        <v>19</v>
      </c>
    </row>
    <row r="6309" customFormat="false" ht="11.25" hidden="false" customHeight="false" outlineLevel="0" collapsed="false">
      <c r="A6309" s="43" t="n">
        <v>21778</v>
      </c>
      <c r="B6309" s="43" t="s">
        <v>6327</v>
      </c>
      <c r="C6309" s="43" t="s">
        <v>19</v>
      </c>
    </row>
    <row r="6310" customFormat="false" ht="11.25" hidden="false" customHeight="false" outlineLevel="0" collapsed="false">
      <c r="A6310" s="43" t="n">
        <v>21779</v>
      </c>
      <c r="B6310" s="43" t="s">
        <v>6328</v>
      </c>
      <c r="C6310" s="43" t="s">
        <v>19</v>
      </c>
    </row>
    <row r="6311" customFormat="false" ht="11.25" hidden="false" customHeight="false" outlineLevel="0" collapsed="false">
      <c r="A6311" s="43" t="n">
        <v>21780</v>
      </c>
      <c r="B6311" s="43" t="s">
        <v>6329</v>
      </c>
      <c r="C6311" s="43" t="s">
        <v>19</v>
      </c>
    </row>
    <row r="6312" customFormat="false" ht="11.25" hidden="false" customHeight="false" outlineLevel="0" collapsed="false">
      <c r="A6312" s="43" t="n">
        <v>21781</v>
      </c>
      <c r="B6312" s="43" t="s">
        <v>6330</v>
      </c>
      <c r="C6312" s="43" t="s">
        <v>38</v>
      </c>
    </row>
    <row r="6313" customFormat="false" ht="11.25" hidden="false" customHeight="false" outlineLevel="0" collapsed="false">
      <c r="A6313" s="43" t="n">
        <v>21782</v>
      </c>
      <c r="B6313" s="43" t="s">
        <v>6331</v>
      </c>
      <c r="C6313" s="43" t="s">
        <v>19</v>
      </c>
    </row>
    <row r="6314" customFormat="false" ht="11.25" hidden="false" customHeight="false" outlineLevel="0" collapsed="false">
      <c r="A6314" s="43" t="n">
        <v>21783</v>
      </c>
      <c r="B6314" s="43" t="s">
        <v>6332</v>
      </c>
      <c r="C6314" s="43" t="s">
        <v>38</v>
      </c>
    </row>
    <row r="6315" customFormat="false" ht="11.25" hidden="false" customHeight="false" outlineLevel="0" collapsed="false">
      <c r="A6315" s="43" t="n">
        <v>21784</v>
      </c>
      <c r="B6315" s="43" t="s">
        <v>6333</v>
      </c>
      <c r="C6315" s="43" t="s">
        <v>19</v>
      </c>
    </row>
    <row r="6316" customFormat="false" ht="11.25" hidden="false" customHeight="false" outlineLevel="0" collapsed="false">
      <c r="A6316" s="43" t="n">
        <v>21785</v>
      </c>
      <c r="B6316" s="43" t="s">
        <v>6334</v>
      </c>
      <c r="C6316" s="43" t="s">
        <v>19</v>
      </c>
    </row>
    <row r="6317" customFormat="false" ht="11.25" hidden="false" customHeight="false" outlineLevel="0" collapsed="false">
      <c r="A6317" s="43" t="n">
        <v>21786</v>
      </c>
      <c r="B6317" s="43" t="s">
        <v>6335</v>
      </c>
      <c r="C6317" s="43" t="s">
        <v>19</v>
      </c>
    </row>
    <row r="6318" customFormat="false" ht="11.25" hidden="false" customHeight="false" outlineLevel="0" collapsed="false">
      <c r="A6318" s="43" t="n">
        <v>21787</v>
      </c>
      <c r="B6318" s="43" t="s">
        <v>6336</v>
      </c>
      <c r="C6318" s="43" t="s">
        <v>19</v>
      </c>
    </row>
    <row r="6319" customFormat="false" ht="11.25" hidden="false" customHeight="false" outlineLevel="0" collapsed="false">
      <c r="A6319" s="43" t="n">
        <v>21788</v>
      </c>
      <c r="B6319" s="43" t="s">
        <v>6337</v>
      </c>
      <c r="C6319" s="43" t="s">
        <v>19</v>
      </c>
    </row>
    <row r="6320" customFormat="false" ht="11.25" hidden="false" customHeight="false" outlineLevel="0" collapsed="false">
      <c r="A6320" s="43" t="n">
        <v>21789</v>
      </c>
      <c r="B6320" s="43" t="s">
        <v>6338</v>
      </c>
      <c r="C6320" s="43" t="s">
        <v>19</v>
      </c>
    </row>
    <row r="6321" customFormat="false" ht="11.25" hidden="false" customHeight="false" outlineLevel="0" collapsed="false">
      <c r="A6321" s="43" t="n">
        <v>21790</v>
      </c>
      <c r="B6321" s="43" t="s">
        <v>6339</v>
      </c>
      <c r="C6321" s="43" t="s">
        <v>19</v>
      </c>
    </row>
    <row r="6322" customFormat="false" ht="11.25" hidden="false" customHeight="false" outlineLevel="0" collapsed="false">
      <c r="A6322" s="43" t="n">
        <v>21791</v>
      </c>
      <c r="B6322" s="43" t="s">
        <v>6340</v>
      </c>
      <c r="C6322" s="43" t="s">
        <v>38</v>
      </c>
    </row>
    <row r="6323" customFormat="false" ht="11.25" hidden="false" customHeight="false" outlineLevel="0" collapsed="false">
      <c r="A6323" s="43" t="n">
        <v>21792</v>
      </c>
      <c r="B6323" s="43" t="s">
        <v>6341</v>
      </c>
      <c r="C6323" s="43" t="s">
        <v>19</v>
      </c>
    </row>
    <row r="6324" customFormat="false" ht="11.25" hidden="false" customHeight="false" outlineLevel="0" collapsed="false">
      <c r="A6324" s="43" t="n">
        <v>21793</v>
      </c>
      <c r="B6324" s="43" t="s">
        <v>6342</v>
      </c>
      <c r="C6324" s="43" t="s">
        <v>19</v>
      </c>
    </row>
    <row r="6325" customFormat="false" ht="11.25" hidden="false" customHeight="false" outlineLevel="0" collapsed="false">
      <c r="A6325" s="43" t="n">
        <v>21794</v>
      </c>
      <c r="B6325" s="43" t="s">
        <v>6343</v>
      </c>
      <c r="C6325" s="43" t="s">
        <v>19</v>
      </c>
    </row>
    <row r="6326" customFormat="false" ht="11.25" hidden="false" customHeight="false" outlineLevel="0" collapsed="false">
      <c r="A6326" s="43" t="n">
        <v>21795</v>
      </c>
      <c r="B6326" s="43" t="s">
        <v>6344</v>
      </c>
      <c r="C6326" s="43" t="s">
        <v>19</v>
      </c>
    </row>
    <row r="6327" customFormat="false" ht="11.25" hidden="false" customHeight="false" outlineLevel="0" collapsed="false">
      <c r="A6327" s="43" t="n">
        <v>21796</v>
      </c>
      <c r="B6327" s="43" t="s">
        <v>6345</v>
      </c>
      <c r="C6327" s="43" t="s">
        <v>19</v>
      </c>
    </row>
    <row r="6328" customFormat="false" ht="11.25" hidden="false" customHeight="false" outlineLevel="0" collapsed="false">
      <c r="A6328" s="43" t="n">
        <v>21797</v>
      </c>
      <c r="B6328" s="43" t="s">
        <v>6346</v>
      </c>
      <c r="C6328" s="43" t="s">
        <v>19</v>
      </c>
    </row>
    <row r="6329" customFormat="false" ht="11.25" hidden="false" customHeight="false" outlineLevel="0" collapsed="false">
      <c r="A6329" s="43" t="n">
        <v>21798</v>
      </c>
      <c r="B6329" s="43" t="s">
        <v>6347</v>
      </c>
      <c r="C6329" s="43" t="s">
        <v>19</v>
      </c>
    </row>
    <row r="6330" customFormat="false" ht="11.25" hidden="false" customHeight="false" outlineLevel="0" collapsed="false">
      <c r="A6330" s="43" t="n">
        <v>21799</v>
      </c>
      <c r="B6330" s="43" t="s">
        <v>6348</v>
      </c>
      <c r="C6330" s="43" t="s">
        <v>19</v>
      </c>
    </row>
    <row r="6331" customFormat="false" ht="11.25" hidden="false" customHeight="false" outlineLevel="0" collapsed="false">
      <c r="A6331" s="43" t="n">
        <v>21800</v>
      </c>
      <c r="B6331" s="43" t="s">
        <v>6349</v>
      </c>
      <c r="C6331" s="43" t="s">
        <v>19</v>
      </c>
    </row>
    <row r="6332" customFormat="false" ht="11.25" hidden="false" customHeight="false" outlineLevel="0" collapsed="false">
      <c r="A6332" s="43" t="n">
        <v>21801</v>
      </c>
      <c r="B6332" s="43" t="s">
        <v>6350</v>
      </c>
      <c r="C6332" s="43" t="s">
        <v>19</v>
      </c>
    </row>
    <row r="6333" customFormat="false" ht="11.25" hidden="false" customHeight="false" outlineLevel="0" collapsed="false">
      <c r="A6333" s="43" t="n">
        <v>21802</v>
      </c>
      <c r="B6333" s="43" t="s">
        <v>6351</v>
      </c>
      <c r="C6333" s="43" t="s">
        <v>19</v>
      </c>
    </row>
    <row r="6334" customFormat="false" ht="11.25" hidden="false" customHeight="false" outlineLevel="0" collapsed="false">
      <c r="A6334" s="43" t="n">
        <v>21803</v>
      </c>
      <c r="B6334" s="43" t="s">
        <v>6352</v>
      </c>
      <c r="C6334" s="43" t="s">
        <v>19</v>
      </c>
    </row>
    <row r="6335" customFormat="false" ht="11.25" hidden="false" customHeight="false" outlineLevel="0" collapsed="false">
      <c r="A6335" s="43" t="n">
        <v>21804</v>
      </c>
      <c r="B6335" s="43" t="s">
        <v>6353</v>
      </c>
      <c r="C6335" s="43" t="s">
        <v>38</v>
      </c>
    </row>
    <row r="6336" customFormat="false" ht="11.25" hidden="false" customHeight="false" outlineLevel="0" collapsed="false">
      <c r="A6336" s="43" t="n">
        <v>21805</v>
      </c>
      <c r="B6336" s="43" t="s">
        <v>6354</v>
      </c>
      <c r="C6336" s="43" t="s">
        <v>19</v>
      </c>
    </row>
    <row r="6337" customFormat="false" ht="11.25" hidden="false" customHeight="false" outlineLevel="0" collapsed="false">
      <c r="A6337" s="43" t="n">
        <v>21806</v>
      </c>
      <c r="B6337" s="43" t="s">
        <v>6355</v>
      </c>
      <c r="C6337" s="43" t="s">
        <v>19</v>
      </c>
    </row>
    <row r="6338" customFormat="false" ht="11.25" hidden="false" customHeight="false" outlineLevel="0" collapsed="false">
      <c r="A6338" s="43" t="n">
        <v>21807</v>
      </c>
      <c r="B6338" s="43" t="s">
        <v>6356</v>
      </c>
      <c r="C6338" s="43" t="s">
        <v>19</v>
      </c>
    </row>
    <row r="6339" customFormat="false" ht="11.25" hidden="false" customHeight="false" outlineLevel="0" collapsed="false">
      <c r="A6339" s="43" t="n">
        <v>21808</v>
      </c>
      <c r="B6339" s="43" t="s">
        <v>6357</v>
      </c>
      <c r="C6339" s="43" t="s">
        <v>19</v>
      </c>
    </row>
    <row r="6340" customFormat="false" ht="11.25" hidden="false" customHeight="false" outlineLevel="0" collapsed="false">
      <c r="A6340" s="43" t="n">
        <v>21809</v>
      </c>
      <c r="B6340" s="43" t="s">
        <v>6358</v>
      </c>
      <c r="C6340" s="43" t="s">
        <v>19</v>
      </c>
    </row>
    <row r="6341" customFormat="false" ht="11.25" hidden="false" customHeight="false" outlineLevel="0" collapsed="false">
      <c r="A6341" s="43" t="n">
        <v>21810</v>
      </c>
      <c r="B6341" s="43" t="s">
        <v>6359</v>
      </c>
      <c r="C6341" s="43" t="s">
        <v>19</v>
      </c>
    </row>
    <row r="6342" customFormat="false" ht="11.25" hidden="false" customHeight="false" outlineLevel="0" collapsed="false">
      <c r="A6342" s="43" t="n">
        <v>21811</v>
      </c>
      <c r="B6342" s="43" t="s">
        <v>6360</v>
      </c>
      <c r="C6342" s="43" t="s">
        <v>19</v>
      </c>
    </row>
    <row r="6343" customFormat="false" ht="11.25" hidden="false" customHeight="false" outlineLevel="0" collapsed="false">
      <c r="A6343" s="43" t="n">
        <v>21812</v>
      </c>
      <c r="B6343" s="43" t="s">
        <v>6361</v>
      </c>
      <c r="C6343" s="43" t="s">
        <v>19</v>
      </c>
    </row>
    <row r="6344" customFormat="false" ht="11.25" hidden="false" customHeight="false" outlineLevel="0" collapsed="false">
      <c r="A6344" s="43" t="n">
        <v>21813</v>
      </c>
      <c r="B6344" s="43" t="s">
        <v>6362</v>
      </c>
      <c r="C6344" s="43" t="s">
        <v>19</v>
      </c>
    </row>
    <row r="6345" customFormat="false" ht="11.25" hidden="false" customHeight="false" outlineLevel="0" collapsed="false">
      <c r="A6345" s="43" t="n">
        <v>21814</v>
      </c>
      <c r="B6345" s="43" t="s">
        <v>6363</v>
      </c>
      <c r="C6345" s="43" t="s">
        <v>19</v>
      </c>
    </row>
    <row r="6346" customFormat="false" ht="11.25" hidden="false" customHeight="false" outlineLevel="0" collapsed="false">
      <c r="A6346" s="43" t="n">
        <v>21815</v>
      </c>
      <c r="B6346" s="43" t="s">
        <v>6364</v>
      </c>
      <c r="C6346" s="43" t="s">
        <v>38</v>
      </c>
    </row>
    <row r="6347" customFormat="false" ht="11.25" hidden="false" customHeight="false" outlineLevel="0" collapsed="false">
      <c r="A6347" s="43" t="n">
        <v>21816</v>
      </c>
      <c r="B6347" s="43" t="s">
        <v>6365</v>
      </c>
      <c r="C6347" s="43" t="s">
        <v>19</v>
      </c>
    </row>
    <row r="6348" customFormat="false" ht="11.25" hidden="false" customHeight="false" outlineLevel="0" collapsed="false">
      <c r="A6348" s="43" t="n">
        <v>21817</v>
      </c>
      <c r="B6348" s="43" t="s">
        <v>6366</v>
      </c>
      <c r="C6348" s="43" t="s">
        <v>19</v>
      </c>
    </row>
    <row r="6349" customFormat="false" ht="11.25" hidden="false" customHeight="false" outlineLevel="0" collapsed="false">
      <c r="A6349" s="43" t="n">
        <v>21818</v>
      </c>
      <c r="B6349" s="43" t="s">
        <v>6367</v>
      </c>
      <c r="C6349" s="43" t="s">
        <v>19</v>
      </c>
    </row>
    <row r="6350" customFormat="false" ht="11.25" hidden="false" customHeight="false" outlineLevel="0" collapsed="false">
      <c r="A6350" s="43" t="n">
        <v>21819</v>
      </c>
      <c r="B6350" s="43" t="s">
        <v>6368</v>
      </c>
      <c r="C6350" s="43" t="s">
        <v>19</v>
      </c>
    </row>
    <row r="6351" customFormat="false" ht="11.25" hidden="false" customHeight="false" outlineLevel="0" collapsed="false">
      <c r="A6351" s="43" t="n">
        <v>21820</v>
      </c>
      <c r="B6351" s="43" t="s">
        <v>6369</v>
      </c>
      <c r="C6351" s="43" t="s">
        <v>19</v>
      </c>
    </row>
    <row r="6352" customFormat="false" ht="11.25" hidden="false" customHeight="false" outlineLevel="0" collapsed="false">
      <c r="A6352" s="43" t="n">
        <v>21821</v>
      </c>
      <c r="B6352" s="43" t="s">
        <v>6370</v>
      </c>
      <c r="C6352" s="43" t="s">
        <v>19</v>
      </c>
    </row>
    <row r="6353" customFormat="false" ht="11.25" hidden="false" customHeight="false" outlineLevel="0" collapsed="false">
      <c r="A6353" s="43" t="n">
        <v>21822</v>
      </c>
      <c r="B6353" s="43" t="s">
        <v>6371</v>
      </c>
      <c r="C6353" s="43" t="s">
        <v>19</v>
      </c>
    </row>
    <row r="6354" customFormat="false" ht="11.25" hidden="false" customHeight="false" outlineLevel="0" collapsed="false">
      <c r="A6354" s="43" t="n">
        <v>21823</v>
      </c>
      <c r="B6354" s="43" t="s">
        <v>6372</v>
      </c>
      <c r="C6354" s="43" t="s">
        <v>19</v>
      </c>
    </row>
    <row r="6355" customFormat="false" ht="11.25" hidden="false" customHeight="false" outlineLevel="0" collapsed="false">
      <c r="A6355" s="43" t="n">
        <v>21824</v>
      </c>
      <c r="B6355" s="43" t="s">
        <v>6373</v>
      </c>
      <c r="C6355" s="43" t="s">
        <v>19</v>
      </c>
    </row>
    <row r="6356" customFormat="false" ht="11.25" hidden="false" customHeight="false" outlineLevel="0" collapsed="false">
      <c r="A6356" s="43" t="n">
        <v>21825</v>
      </c>
      <c r="B6356" s="43" t="s">
        <v>6374</v>
      </c>
      <c r="C6356" s="43" t="s">
        <v>19</v>
      </c>
    </row>
    <row r="6357" customFormat="false" ht="11.25" hidden="false" customHeight="false" outlineLevel="0" collapsed="false">
      <c r="A6357" s="43" t="n">
        <v>21826</v>
      </c>
      <c r="B6357" s="43" t="s">
        <v>6375</v>
      </c>
      <c r="C6357" s="43" t="s">
        <v>19</v>
      </c>
    </row>
    <row r="6358" customFormat="false" ht="11.25" hidden="false" customHeight="false" outlineLevel="0" collapsed="false">
      <c r="A6358" s="43" t="n">
        <v>21827</v>
      </c>
      <c r="B6358" s="43" t="s">
        <v>6376</v>
      </c>
      <c r="C6358" s="43" t="s">
        <v>19</v>
      </c>
    </row>
    <row r="6359" customFormat="false" ht="11.25" hidden="false" customHeight="false" outlineLevel="0" collapsed="false">
      <c r="A6359" s="43" t="n">
        <v>21828</v>
      </c>
      <c r="B6359" s="43" t="s">
        <v>6377</v>
      </c>
      <c r="C6359" s="43" t="s">
        <v>19</v>
      </c>
    </row>
    <row r="6360" customFormat="false" ht="11.25" hidden="false" customHeight="false" outlineLevel="0" collapsed="false">
      <c r="A6360" s="43" t="n">
        <v>21829</v>
      </c>
      <c r="B6360" s="43" t="s">
        <v>6378</v>
      </c>
      <c r="C6360" s="43" t="s">
        <v>19</v>
      </c>
    </row>
    <row r="6361" customFormat="false" ht="11.25" hidden="false" customHeight="false" outlineLevel="0" collapsed="false">
      <c r="A6361" s="43" t="n">
        <v>21830</v>
      </c>
      <c r="B6361" s="43" t="s">
        <v>6379</v>
      </c>
      <c r="C6361" s="43" t="s">
        <v>19</v>
      </c>
    </row>
    <row r="6362" customFormat="false" ht="11.25" hidden="false" customHeight="false" outlineLevel="0" collapsed="false">
      <c r="A6362" s="43" t="n">
        <v>21831</v>
      </c>
      <c r="B6362" s="43" t="s">
        <v>6380</v>
      </c>
      <c r="C6362" s="43" t="s">
        <v>19</v>
      </c>
    </row>
    <row r="6363" customFormat="false" ht="11.25" hidden="false" customHeight="false" outlineLevel="0" collapsed="false">
      <c r="A6363" s="43" t="n">
        <v>21832</v>
      </c>
      <c r="B6363" s="43" t="s">
        <v>6381</v>
      </c>
      <c r="C6363" s="43" t="s">
        <v>19</v>
      </c>
    </row>
    <row r="6364" customFormat="false" ht="11.25" hidden="false" customHeight="false" outlineLevel="0" collapsed="false">
      <c r="A6364" s="43" t="n">
        <v>21833</v>
      </c>
      <c r="B6364" s="43" t="s">
        <v>6382</v>
      </c>
      <c r="C6364" s="43" t="s">
        <v>19</v>
      </c>
    </row>
    <row r="6365" customFormat="false" ht="11.25" hidden="false" customHeight="false" outlineLevel="0" collapsed="false">
      <c r="A6365" s="43" t="n">
        <v>21834</v>
      </c>
      <c r="B6365" s="43" t="s">
        <v>6383</v>
      </c>
      <c r="C6365" s="43" t="s">
        <v>19</v>
      </c>
    </row>
    <row r="6366" customFormat="false" ht="11.25" hidden="false" customHeight="false" outlineLevel="0" collapsed="false">
      <c r="A6366" s="43" t="n">
        <v>21835</v>
      </c>
      <c r="B6366" s="43" t="s">
        <v>6384</v>
      </c>
      <c r="C6366" s="43" t="s">
        <v>19</v>
      </c>
    </row>
    <row r="6367" customFormat="false" ht="11.25" hidden="false" customHeight="false" outlineLevel="0" collapsed="false">
      <c r="A6367" s="43" t="n">
        <v>21836</v>
      </c>
      <c r="B6367" s="43" t="s">
        <v>6385</v>
      </c>
      <c r="C6367" s="43" t="s">
        <v>19</v>
      </c>
    </row>
    <row r="6368" customFormat="false" ht="11.25" hidden="false" customHeight="false" outlineLevel="0" collapsed="false">
      <c r="A6368" s="43" t="n">
        <v>21837</v>
      </c>
      <c r="B6368" s="43" t="s">
        <v>6386</v>
      </c>
      <c r="C6368" s="43" t="s">
        <v>38</v>
      </c>
    </row>
    <row r="6369" customFormat="false" ht="11.25" hidden="false" customHeight="false" outlineLevel="0" collapsed="false">
      <c r="A6369" s="43" t="n">
        <v>21838</v>
      </c>
      <c r="B6369" s="43" t="s">
        <v>6387</v>
      </c>
      <c r="C6369" s="43" t="s">
        <v>19</v>
      </c>
    </row>
    <row r="6370" customFormat="false" ht="11.25" hidden="false" customHeight="false" outlineLevel="0" collapsed="false">
      <c r="A6370" s="43" t="n">
        <v>21839</v>
      </c>
      <c r="B6370" s="43" t="s">
        <v>6388</v>
      </c>
      <c r="C6370" s="43" t="s">
        <v>19</v>
      </c>
    </row>
    <row r="6371" customFormat="false" ht="11.25" hidden="false" customHeight="false" outlineLevel="0" collapsed="false">
      <c r="A6371" s="43" t="n">
        <v>21840</v>
      </c>
      <c r="B6371" s="43" t="s">
        <v>6389</v>
      </c>
      <c r="C6371" s="43" t="s">
        <v>19</v>
      </c>
    </row>
    <row r="6372" customFormat="false" ht="11.25" hidden="false" customHeight="false" outlineLevel="0" collapsed="false">
      <c r="A6372" s="43" t="n">
        <v>21841</v>
      </c>
      <c r="B6372" s="43" t="s">
        <v>6390</v>
      </c>
      <c r="C6372" s="43" t="s">
        <v>19</v>
      </c>
    </row>
    <row r="6373" customFormat="false" ht="11.25" hidden="false" customHeight="false" outlineLevel="0" collapsed="false">
      <c r="A6373" s="43" t="n">
        <v>21842</v>
      </c>
      <c r="B6373" s="43" t="s">
        <v>6391</v>
      </c>
      <c r="C6373" s="43" t="s">
        <v>19</v>
      </c>
    </row>
    <row r="6374" customFormat="false" ht="11.25" hidden="false" customHeight="false" outlineLevel="0" collapsed="false">
      <c r="A6374" s="43" t="n">
        <v>21843</v>
      </c>
      <c r="B6374" s="43" t="s">
        <v>6392</v>
      </c>
      <c r="C6374" s="43" t="s">
        <v>19</v>
      </c>
    </row>
    <row r="6375" customFormat="false" ht="11.25" hidden="false" customHeight="false" outlineLevel="0" collapsed="false">
      <c r="A6375" s="43" t="n">
        <v>21844</v>
      </c>
      <c r="B6375" s="43" t="s">
        <v>6393</v>
      </c>
      <c r="C6375" s="43" t="s">
        <v>19</v>
      </c>
    </row>
    <row r="6376" customFormat="false" ht="11.25" hidden="false" customHeight="false" outlineLevel="0" collapsed="false">
      <c r="A6376" s="43" t="n">
        <v>21845</v>
      </c>
      <c r="B6376" s="43" t="s">
        <v>6394</v>
      </c>
      <c r="C6376" s="43" t="s">
        <v>19</v>
      </c>
    </row>
    <row r="6377" customFormat="false" ht="11.25" hidden="false" customHeight="false" outlineLevel="0" collapsed="false">
      <c r="A6377" s="43" t="n">
        <v>21846</v>
      </c>
      <c r="B6377" s="43" t="s">
        <v>6395</v>
      </c>
      <c r="C6377" s="43" t="s">
        <v>19</v>
      </c>
    </row>
    <row r="6378" customFormat="false" ht="11.25" hidden="false" customHeight="false" outlineLevel="0" collapsed="false">
      <c r="A6378" s="43" t="n">
        <v>21847</v>
      </c>
      <c r="B6378" s="43" t="s">
        <v>6396</v>
      </c>
      <c r="C6378" s="43" t="s">
        <v>19</v>
      </c>
    </row>
    <row r="6379" customFormat="false" ht="11.25" hidden="false" customHeight="false" outlineLevel="0" collapsed="false">
      <c r="A6379" s="43" t="n">
        <v>21848</v>
      </c>
      <c r="B6379" s="43" t="s">
        <v>6397</v>
      </c>
      <c r="C6379" s="43" t="s">
        <v>19</v>
      </c>
    </row>
    <row r="6380" customFormat="false" ht="11.25" hidden="false" customHeight="false" outlineLevel="0" collapsed="false">
      <c r="A6380" s="43" t="n">
        <v>21849</v>
      </c>
      <c r="B6380" s="43" t="s">
        <v>6398</v>
      </c>
      <c r="C6380" s="43" t="s">
        <v>19</v>
      </c>
    </row>
    <row r="6381" customFormat="false" ht="11.25" hidden="false" customHeight="false" outlineLevel="0" collapsed="false">
      <c r="A6381" s="43" t="n">
        <v>21850</v>
      </c>
      <c r="B6381" s="43" t="s">
        <v>6399</v>
      </c>
      <c r="C6381" s="43" t="s">
        <v>19</v>
      </c>
    </row>
    <row r="6382" customFormat="false" ht="11.25" hidden="false" customHeight="false" outlineLevel="0" collapsed="false">
      <c r="A6382" s="43" t="n">
        <v>21851</v>
      </c>
      <c r="B6382" s="43" t="s">
        <v>6400</v>
      </c>
      <c r="C6382" s="43" t="s">
        <v>19</v>
      </c>
    </row>
    <row r="6383" customFormat="false" ht="11.25" hidden="false" customHeight="false" outlineLevel="0" collapsed="false">
      <c r="A6383" s="43" t="n">
        <v>21852</v>
      </c>
      <c r="B6383" s="43" t="s">
        <v>6401</v>
      </c>
      <c r="C6383" s="43" t="s">
        <v>19</v>
      </c>
    </row>
    <row r="6384" customFormat="false" ht="11.25" hidden="false" customHeight="false" outlineLevel="0" collapsed="false">
      <c r="A6384" s="43" t="n">
        <v>21853</v>
      </c>
      <c r="B6384" s="43" t="s">
        <v>6402</v>
      </c>
      <c r="C6384" s="43" t="s">
        <v>19</v>
      </c>
    </row>
    <row r="6385" customFormat="false" ht="11.25" hidden="false" customHeight="false" outlineLevel="0" collapsed="false">
      <c r="A6385" s="43" t="n">
        <v>21854</v>
      </c>
      <c r="B6385" s="43" t="s">
        <v>6403</v>
      </c>
      <c r="C6385" s="43" t="s">
        <v>19</v>
      </c>
    </row>
    <row r="6386" customFormat="false" ht="11.25" hidden="false" customHeight="false" outlineLevel="0" collapsed="false">
      <c r="A6386" s="43" t="n">
        <v>21855</v>
      </c>
      <c r="B6386" s="43" t="s">
        <v>6404</v>
      </c>
      <c r="C6386" s="43" t="s">
        <v>19</v>
      </c>
    </row>
    <row r="6387" customFormat="false" ht="11.25" hidden="false" customHeight="false" outlineLevel="0" collapsed="false">
      <c r="A6387" s="43" t="n">
        <v>21856</v>
      </c>
      <c r="B6387" s="43" t="s">
        <v>6405</v>
      </c>
      <c r="C6387" s="43" t="s">
        <v>19</v>
      </c>
    </row>
    <row r="6388" customFormat="false" ht="11.25" hidden="false" customHeight="false" outlineLevel="0" collapsed="false">
      <c r="A6388" s="43" t="n">
        <v>21857</v>
      </c>
      <c r="B6388" s="43" t="s">
        <v>6406</v>
      </c>
      <c r="C6388" s="43" t="s">
        <v>19</v>
      </c>
    </row>
    <row r="6389" customFormat="false" ht="11.25" hidden="false" customHeight="false" outlineLevel="0" collapsed="false">
      <c r="A6389" s="43" t="n">
        <v>21858</v>
      </c>
      <c r="B6389" s="43" t="s">
        <v>6407</v>
      </c>
      <c r="C6389" s="43" t="s">
        <v>19</v>
      </c>
    </row>
    <row r="6390" customFormat="false" ht="11.25" hidden="false" customHeight="false" outlineLevel="0" collapsed="false">
      <c r="A6390" s="43" t="n">
        <v>21859</v>
      </c>
      <c r="B6390" s="43" t="s">
        <v>6408</v>
      </c>
      <c r="C6390" s="43" t="s">
        <v>19</v>
      </c>
    </row>
    <row r="6391" customFormat="false" ht="11.25" hidden="false" customHeight="false" outlineLevel="0" collapsed="false">
      <c r="A6391" s="43" t="n">
        <v>21860</v>
      </c>
      <c r="B6391" s="43" t="s">
        <v>6409</v>
      </c>
      <c r="C6391" s="43" t="s">
        <v>19</v>
      </c>
    </row>
    <row r="6392" customFormat="false" ht="11.25" hidden="false" customHeight="false" outlineLevel="0" collapsed="false">
      <c r="A6392" s="43" t="n">
        <v>21861</v>
      </c>
      <c r="B6392" s="43" t="s">
        <v>6410</v>
      </c>
      <c r="C6392" s="43" t="s">
        <v>19</v>
      </c>
    </row>
    <row r="6393" customFormat="false" ht="11.25" hidden="false" customHeight="false" outlineLevel="0" collapsed="false">
      <c r="A6393" s="43" t="n">
        <v>21862</v>
      </c>
      <c r="B6393" s="43" t="s">
        <v>6411</v>
      </c>
      <c r="C6393" s="43" t="s">
        <v>19</v>
      </c>
    </row>
    <row r="6394" customFormat="false" ht="11.25" hidden="false" customHeight="false" outlineLevel="0" collapsed="false">
      <c r="A6394" s="43" t="n">
        <v>21863</v>
      </c>
      <c r="B6394" s="43" t="s">
        <v>6412</v>
      </c>
      <c r="C6394" s="43" t="s">
        <v>19</v>
      </c>
    </row>
    <row r="6395" customFormat="false" ht="11.25" hidden="false" customHeight="false" outlineLevel="0" collapsed="false">
      <c r="A6395" s="43" t="n">
        <v>21864</v>
      </c>
      <c r="B6395" s="43" t="s">
        <v>6413</v>
      </c>
      <c r="C6395" s="43" t="s">
        <v>19</v>
      </c>
    </row>
    <row r="6396" customFormat="false" ht="11.25" hidden="false" customHeight="false" outlineLevel="0" collapsed="false">
      <c r="A6396" s="43" t="n">
        <v>21865</v>
      </c>
      <c r="B6396" s="43" t="s">
        <v>6414</v>
      </c>
      <c r="C6396" s="43" t="s">
        <v>19</v>
      </c>
    </row>
    <row r="6397" customFormat="false" ht="11.25" hidden="false" customHeight="false" outlineLevel="0" collapsed="false">
      <c r="A6397" s="43" t="n">
        <v>21866</v>
      </c>
      <c r="B6397" s="43" t="s">
        <v>6415</v>
      </c>
      <c r="C6397" s="43" t="s">
        <v>19</v>
      </c>
    </row>
    <row r="6398" customFormat="false" ht="11.25" hidden="false" customHeight="false" outlineLevel="0" collapsed="false">
      <c r="A6398" s="43" t="n">
        <v>21867</v>
      </c>
      <c r="B6398" s="43" t="s">
        <v>6416</v>
      </c>
      <c r="C6398" s="43" t="s">
        <v>19</v>
      </c>
    </row>
    <row r="6399" customFormat="false" ht="11.25" hidden="false" customHeight="false" outlineLevel="0" collapsed="false">
      <c r="A6399" s="43" t="n">
        <v>21868</v>
      </c>
      <c r="B6399" s="43" t="s">
        <v>6417</v>
      </c>
      <c r="C6399" s="43" t="s">
        <v>19</v>
      </c>
    </row>
    <row r="6400" customFormat="false" ht="11.25" hidden="false" customHeight="false" outlineLevel="0" collapsed="false">
      <c r="A6400" s="43" t="n">
        <v>21869</v>
      </c>
      <c r="B6400" s="43" t="s">
        <v>6418</v>
      </c>
      <c r="C6400" s="43" t="s">
        <v>19</v>
      </c>
    </row>
    <row r="6401" customFormat="false" ht="11.25" hidden="false" customHeight="false" outlineLevel="0" collapsed="false">
      <c r="A6401" s="43" t="n">
        <v>21870</v>
      </c>
      <c r="B6401" s="43" t="s">
        <v>6419</v>
      </c>
      <c r="C6401" s="43" t="s">
        <v>19</v>
      </c>
    </row>
    <row r="6402" customFormat="false" ht="11.25" hidden="false" customHeight="false" outlineLevel="0" collapsed="false">
      <c r="A6402" s="43" t="n">
        <v>21871</v>
      </c>
      <c r="B6402" s="43" t="s">
        <v>6420</v>
      </c>
      <c r="C6402" s="43" t="s">
        <v>19</v>
      </c>
    </row>
    <row r="6403" customFormat="false" ht="11.25" hidden="false" customHeight="false" outlineLevel="0" collapsed="false">
      <c r="A6403" s="43" t="n">
        <v>21872</v>
      </c>
      <c r="B6403" s="43" t="s">
        <v>6421</v>
      </c>
      <c r="C6403" s="43" t="s">
        <v>19</v>
      </c>
    </row>
    <row r="6404" customFormat="false" ht="11.25" hidden="false" customHeight="false" outlineLevel="0" collapsed="false">
      <c r="A6404" s="43" t="n">
        <v>21873</v>
      </c>
      <c r="B6404" s="43" t="s">
        <v>6422</v>
      </c>
      <c r="C6404" s="43" t="s">
        <v>19</v>
      </c>
    </row>
    <row r="6405" customFormat="false" ht="11.25" hidden="false" customHeight="false" outlineLevel="0" collapsed="false">
      <c r="A6405" s="43" t="n">
        <v>21874</v>
      </c>
      <c r="B6405" s="43" t="s">
        <v>6423</v>
      </c>
      <c r="C6405" s="43" t="s">
        <v>19</v>
      </c>
    </row>
    <row r="6406" customFormat="false" ht="11.25" hidden="false" customHeight="false" outlineLevel="0" collapsed="false">
      <c r="A6406" s="43" t="n">
        <v>21875</v>
      </c>
      <c r="B6406" s="43" t="s">
        <v>6424</v>
      </c>
      <c r="C6406" s="43" t="s">
        <v>19</v>
      </c>
    </row>
    <row r="6407" customFormat="false" ht="11.25" hidden="false" customHeight="false" outlineLevel="0" collapsed="false">
      <c r="A6407" s="43" t="n">
        <v>21876</v>
      </c>
      <c r="B6407" s="43" t="s">
        <v>6425</v>
      </c>
      <c r="C6407" s="43" t="s">
        <v>19</v>
      </c>
    </row>
    <row r="6408" customFormat="false" ht="11.25" hidden="false" customHeight="false" outlineLevel="0" collapsed="false">
      <c r="A6408" s="43" t="n">
        <v>21877</v>
      </c>
      <c r="B6408" s="43" t="s">
        <v>6426</v>
      </c>
      <c r="C6408" s="43" t="s">
        <v>19</v>
      </c>
    </row>
    <row r="6409" customFormat="false" ht="11.25" hidden="false" customHeight="false" outlineLevel="0" collapsed="false">
      <c r="A6409" s="43" t="n">
        <v>21878</v>
      </c>
      <c r="B6409" s="43" t="s">
        <v>6427</v>
      </c>
      <c r="C6409" s="43" t="s">
        <v>19</v>
      </c>
    </row>
    <row r="6410" customFormat="false" ht="11.25" hidden="false" customHeight="false" outlineLevel="0" collapsed="false">
      <c r="A6410" s="43" t="n">
        <v>21879</v>
      </c>
      <c r="B6410" s="43" t="s">
        <v>6428</v>
      </c>
      <c r="C6410" s="43" t="s">
        <v>19</v>
      </c>
    </row>
    <row r="6411" customFormat="false" ht="11.25" hidden="false" customHeight="false" outlineLevel="0" collapsed="false">
      <c r="A6411" s="43" t="n">
        <v>21880</v>
      </c>
      <c r="B6411" s="43" t="s">
        <v>6429</v>
      </c>
      <c r="C6411" s="43" t="s">
        <v>19</v>
      </c>
    </row>
    <row r="6412" customFormat="false" ht="11.25" hidden="false" customHeight="false" outlineLevel="0" collapsed="false">
      <c r="A6412" s="43" t="n">
        <v>21881</v>
      </c>
      <c r="B6412" s="43" t="s">
        <v>6430</v>
      </c>
      <c r="C6412" s="43" t="s">
        <v>38</v>
      </c>
    </row>
    <row r="6413" customFormat="false" ht="11.25" hidden="false" customHeight="false" outlineLevel="0" collapsed="false">
      <c r="A6413" s="43" t="n">
        <v>21882</v>
      </c>
      <c r="B6413" s="43" t="s">
        <v>6431</v>
      </c>
      <c r="C6413" s="43" t="s">
        <v>19</v>
      </c>
    </row>
    <row r="6414" customFormat="false" ht="11.25" hidden="false" customHeight="false" outlineLevel="0" collapsed="false">
      <c r="A6414" s="43" t="n">
        <v>21883</v>
      </c>
      <c r="B6414" s="43" t="s">
        <v>6432</v>
      </c>
      <c r="C6414" s="43" t="s">
        <v>112</v>
      </c>
    </row>
    <row r="6415" customFormat="false" ht="11.25" hidden="false" customHeight="false" outlineLevel="0" collapsed="false">
      <c r="A6415" s="43" t="n">
        <v>21884</v>
      </c>
      <c r="B6415" s="43" t="s">
        <v>6433</v>
      </c>
      <c r="C6415" s="43" t="s">
        <v>38</v>
      </c>
    </row>
    <row r="6416" customFormat="false" ht="11.25" hidden="false" customHeight="false" outlineLevel="0" collapsed="false">
      <c r="A6416" s="43" t="n">
        <v>21885</v>
      </c>
      <c r="B6416" s="43" t="s">
        <v>6434</v>
      </c>
      <c r="C6416" s="43" t="s">
        <v>19</v>
      </c>
    </row>
    <row r="6417" customFormat="false" ht="11.25" hidden="false" customHeight="false" outlineLevel="0" collapsed="false">
      <c r="A6417" s="43" t="n">
        <v>21886</v>
      </c>
      <c r="B6417" s="43" t="s">
        <v>6435</v>
      </c>
      <c r="C6417" s="43" t="s">
        <v>19</v>
      </c>
    </row>
    <row r="6418" customFormat="false" ht="11.25" hidden="false" customHeight="false" outlineLevel="0" collapsed="false">
      <c r="A6418" s="43" t="n">
        <v>21887</v>
      </c>
      <c r="B6418" s="43" t="s">
        <v>6436</v>
      </c>
      <c r="C6418" s="43" t="s">
        <v>19</v>
      </c>
    </row>
    <row r="6419" customFormat="false" ht="11.25" hidden="false" customHeight="false" outlineLevel="0" collapsed="false">
      <c r="A6419" s="43" t="n">
        <v>21888</v>
      </c>
      <c r="B6419" s="43" t="s">
        <v>6437</v>
      </c>
      <c r="C6419" s="43" t="s">
        <v>19</v>
      </c>
    </row>
    <row r="6420" customFormat="false" ht="11.25" hidden="false" customHeight="false" outlineLevel="0" collapsed="false">
      <c r="A6420" s="43" t="n">
        <v>21889</v>
      </c>
      <c r="B6420" s="43" t="s">
        <v>6438</v>
      </c>
      <c r="C6420" s="43" t="s">
        <v>19</v>
      </c>
    </row>
    <row r="6421" customFormat="false" ht="11.25" hidden="false" customHeight="false" outlineLevel="0" collapsed="false">
      <c r="A6421" s="43" t="n">
        <v>21890</v>
      </c>
      <c r="B6421" s="43" t="s">
        <v>6439</v>
      </c>
      <c r="C6421" s="43" t="s">
        <v>19</v>
      </c>
    </row>
    <row r="6422" customFormat="false" ht="11.25" hidden="false" customHeight="false" outlineLevel="0" collapsed="false">
      <c r="A6422" s="43" t="n">
        <v>21891</v>
      </c>
      <c r="B6422" s="43" t="s">
        <v>6440</v>
      </c>
      <c r="C6422" s="43" t="s">
        <v>19</v>
      </c>
    </row>
    <row r="6423" customFormat="false" ht="11.25" hidden="false" customHeight="false" outlineLevel="0" collapsed="false">
      <c r="A6423" s="43" t="n">
        <v>21892</v>
      </c>
      <c r="B6423" s="43" t="s">
        <v>6441</v>
      </c>
      <c r="C6423" s="43" t="s">
        <v>19</v>
      </c>
    </row>
    <row r="6424" customFormat="false" ht="11.25" hidden="false" customHeight="false" outlineLevel="0" collapsed="false">
      <c r="A6424" s="43" t="n">
        <v>21893</v>
      </c>
      <c r="B6424" s="43" t="s">
        <v>6442</v>
      </c>
      <c r="C6424" s="43" t="s">
        <v>19</v>
      </c>
    </row>
    <row r="6425" customFormat="false" ht="11.25" hidden="false" customHeight="false" outlineLevel="0" collapsed="false">
      <c r="A6425" s="43" t="n">
        <v>21894</v>
      </c>
      <c r="B6425" s="43" t="s">
        <v>6443</v>
      </c>
      <c r="C6425" s="43" t="s">
        <v>19</v>
      </c>
    </row>
    <row r="6426" customFormat="false" ht="11.25" hidden="false" customHeight="false" outlineLevel="0" collapsed="false">
      <c r="A6426" s="43" t="n">
        <v>21895</v>
      </c>
      <c r="B6426" s="43" t="s">
        <v>6444</v>
      </c>
      <c r="C6426" s="43" t="s">
        <v>19</v>
      </c>
    </row>
    <row r="6427" customFormat="false" ht="11.25" hidden="false" customHeight="false" outlineLevel="0" collapsed="false">
      <c r="A6427" s="43" t="n">
        <v>21896</v>
      </c>
      <c r="B6427" s="43" t="s">
        <v>6445</v>
      </c>
      <c r="C6427" s="43" t="s">
        <v>19</v>
      </c>
    </row>
    <row r="6428" customFormat="false" ht="11.25" hidden="false" customHeight="false" outlineLevel="0" collapsed="false">
      <c r="A6428" s="43" t="n">
        <v>21897</v>
      </c>
      <c r="B6428" s="43" t="s">
        <v>6446</v>
      </c>
      <c r="C6428" s="43" t="s">
        <v>19</v>
      </c>
    </row>
    <row r="6429" customFormat="false" ht="11.25" hidden="false" customHeight="false" outlineLevel="0" collapsed="false">
      <c r="A6429" s="43" t="n">
        <v>21898</v>
      </c>
      <c r="B6429" s="43" t="s">
        <v>6447</v>
      </c>
      <c r="C6429" s="43" t="s">
        <v>19</v>
      </c>
    </row>
    <row r="6430" customFormat="false" ht="11.25" hidden="false" customHeight="false" outlineLevel="0" collapsed="false">
      <c r="A6430" s="43" t="n">
        <v>21899</v>
      </c>
      <c r="B6430" s="43" t="s">
        <v>6448</v>
      </c>
      <c r="C6430" s="43" t="s">
        <v>19</v>
      </c>
    </row>
    <row r="6431" customFormat="false" ht="11.25" hidden="false" customHeight="false" outlineLevel="0" collapsed="false">
      <c r="A6431" s="43" t="n">
        <v>21900</v>
      </c>
      <c r="B6431" s="43" t="s">
        <v>6449</v>
      </c>
      <c r="C6431" s="43" t="s">
        <v>19</v>
      </c>
    </row>
    <row r="6432" customFormat="false" ht="11.25" hidden="false" customHeight="false" outlineLevel="0" collapsed="false">
      <c r="A6432" s="43" t="n">
        <v>21901</v>
      </c>
      <c r="B6432" s="43" t="s">
        <v>6450</v>
      </c>
      <c r="C6432" s="43" t="s">
        <v>19</v>
      </c>
    </row>
    <row r="6433" customFormat="false" ht="11.25" hidden="false" customHeight="false" outlineLevel="0" collapsed="false">
      <c r="A6433" s="43" t="n">
        <v>21902</v>
      </c>
      <c r="B6433" s="43" t="s">
        <v>6451</v>
      </c>
      <c r="C6433" s="43" t="s">
        <v>19</v>
      </c>
    </row>
    <row r="6434" customFormat="false" ht="11.25" hidden="false" customHeight="false" outlineLevel="0" collapsed="false">
      <c r="A6434" s="43" t="n">
        <v>21903</v>
      </c>
      <c r="B6434" s="43" t="s">
        <v>6452</v>
      </c>
      <c r="C6434" s="43" t="s">
        <v>19</v>
      </c>
    </row>
    <row r="6435" customFormat="false" ht="11.25" hidden="false" customHeight="false" outlineLevel="0" collapsed="false">
      <c r="A6435" s="43" t="n">
        <v>21904</v>
      </c>
      <c r="B6435" s="43" t="s">
        <v>6453</v>
      </c>
      <c r="C6435" s="43" t="s">
        <v>19</v>
      </c>
    </row>
    <row r="6436" customFormat="false" ht="11.25" hidden="false" customHeight="false" outlineLevel="0" collapsed="false">
      <c r="A6436" s="43" t="n">
        <v>21905</v>
      </c>
      <c r="B6436" s="43" t="s">
        <v>6454</v>
      </c>
      <c r="C6436" s="43" t="s">
        <v>19</v>
      </c>
    </row>
    <row r="6437" customFormat="false" ht="11.25" hidden="false" customHeight="false" outlineLevel="0" collapsed="false">
      <c r="A6437" s="43" t="n">
        <v>21906</v>
      </c>
      <c r="B6437" s="43" t="s">
        <v>6455</v>
      </c>
      <c r="C6437" s="43" t="s">
        <v>19</v>
      </c>
    </row>
    <row r="6438" customFormat="false" ht="11.25" hidden="false" customHeight="false" outlineLevel="0" collapsed="false">
      <c r="A6438" s="43" t="n">
        <v>21907</v>
      </c>
      <c r="B6438" s="43" t="s">
        <v>6456</v>
      </c>
      <c r="C6438" s="43" t="s">
        <v>19</v>
      </c>
    </row>
    <row r="6439" customFormat="false" ht="11.25" hidden="false" customHeight="false" outlineLevel="0" collapsed="false">
      <c r="A6439" s="43" t="n">
        <v>21908</v>
      </c>
      <c r="B6439" s="43" t="s">
        <v>6457</v>
      </c>
      <c r="C6439" s="43" t="s">
        <v>19</v>
      </c>
    </row>
    <row r="6440" customFormat="false" ht="11.25" hidden="false" customHeight="false" outlineLevel="0" collapsed="false">
      <c r="A6440" s="43" t="n">
        <v>21909</v>
      </c>
      <c r="B6440" s="43" t="s">
        <v>6458</v>
      </c>
      <c r="C6440" s="43" t="s">
        <v>19</v>
      </c>
    </row>
    <row r="6441" customFormat="false" ht="11.25" hidden="false" customHeight="false" outlineLevel="0" collapsed="false">
      <c r="A6441" s="43" t="n">
        <v>21910</v>
      </c>
      <c r="B6441" s="43" t="s">
        <v>6459</v>
      </c>
      <c r="C6441" s="43" t="s">
        <v>19</v>
      </c>
    </row>
    <row r="6442" customFormat="false" ht="11.25" hidden="false" customHeight="false" outlineLevel="0" collapsed="false">
      <c r="A6442" s="43" t="n">
        <v>21911</v>
      </c>
      <c r="B6442" s="43" t="s">
        <v>6460</v>
      </c>
      <c r="C6442" s="43" t="s">
        <v>19</v>
      </c>
    </row>
    <row r="6443" customFormat="false" ht="11.25" hidden="false" customHeight="false" outlineLevel="0" collapsed="false">
      <c r="A6443" s="43" t="n">
        <v>21912</v>
      </c>
      <c r="B6443" s="43" t="s">
        <v>6461</v>
      </c>
      <c r="C6443" s="43" t="s">
        <v>19</v>
      </c>
    </row>
    <row r="6444" customFormat="false" ht="11.25" hidden="false" customHeight="false" outlineLevel="0" collapsed="false">
      <c r="A6444" s="43" t="n">
        <v>21913</v>
      </c>
      <c r="B6444" s="43" t="s">
        <v>6462</v>
      </c>
      <c r="C6444" s="43" t="s">
        <v>19</v>
      </c>
    </row>
    <row r="6445" customFormat="false" ht="11.25" hidden="false" customHeight="false" outlineLevel="0" collapsed="false">
      <c r="A6445" s="43" t="n">
        <v>21914</v>
      </c>
      <c r="B6445" s="43" t="s">
        <v>6463</v>
      </c>
      <c r="C6445" s="43" t="s">
        <v>19</v>
      </c>
    </row>
    <row r="6446" customFormat="false" ht="11.25" hidden="false" customHeight="false" outlineLevel="0" collapsed="false">
      <c r="A6446" s="43" t="n">
        <v>21915</v>
      </c>
      <c r="B6446" s="43" t="s">
        <v>6464</v>
      </c>
      <c r="C6446" s="43" t="s">
        <v>19</v>
      </c>
    </row>
    <row r="6447" customFormat="false" ht="11.25" hidden="false" customHeight="false" outlineLevel="0" collapsed="false">
      <c r="A6447" s="43" t="n">
        <v>21916</v>
      </c>
      <c r="B6447" s="43" t="s">
        <v>6465</v>
      </c>
      <c r="C6447" s="43" t="s">
        <v>19</v>
      </c>
    </row>
    <row r="6448" customFormat="false" ht="11.25" hidden="false" customHeight="false" outlineLevel="0" collapsed="false">
      <c r="A6448" s="43" t="n">
        <v>21917</v>
      </c>
      <c r="B6448" s="43" t="s">
        <v>6466</v>
      </c>
      <c r="C6448" s="43" t="s">
        <v>19</v>
      </c>
    </row>
    <row r="6449" customFormat="false" ht="11.25" hidden="false" customHeight="false" outlineLevel="0" collapsed="false">
      <c r="A6449" s="43" t="n">
        <v>21918</v>
      </c>
      <c r="B6449" s="43" t="s">
        <v>6467</v>
      </c>
      <c r="C6449" s="43" t="s">
        <v>19</v>
      </c>
    </row>
    <row r="6450" customFormat="false" ht="11.25" hidden="false" customHeight="false" outlineLevel="0" collapsed="false">
      <c r="A6450" s="43" t="n">
        <v>21919</v>
      </c>
      <c r="B6450" s="43" t="s">
        <v>6468</v>
      </c>
      <c r="C6450" s="43" t="s">
        <v>19</v>
      </c>
    </row>
    <row r="6451" customFormat="false" ht="11.25" hidden="false" customHeight="false" outlineLevel="0" collapsed="false">
      <c r="A6451" s="43" t="n">
        <v>21920</v>
      </c>
      <c r="B6451" s="43" t="s">
        <v>6469</v>
      </c>
      <c r="C6451" s="43" t="s">
        <v>19</v>
      </c>
    </row>
    <row r="6452" customFormat="false" ht="11.25" hidden="false" customHeight="false" outlineLevel="0" collapsed="false">
      <c r="A6452" s="43" t="n">
        <v>21921</v>
      </c>
      <c r="B6452" s="43" t="s">
        <v>6470</v>
      </c>
      <c r="C6452" s="43" t="s">
        <v>19</v>
      </c>
    </row>
    <row r="6453" customFormat="false" ht="11.25" hidden="false" customHeight="false" outlineLevel="0" collapsed="false">
      <c r="A6453" s="43" t="n">
        <v>21922</v>
      </c>
      <c r="B6453" s="43" t="s">
        <v>6471</v>
      </c>
      <c r="C6453" s="43" t="s">
        <v>19</v>
      </c>
    </row>
    <row r="6454" customFormat="false" ht="11.25" hidden="false" customHeight="false" outlineLevel="0" collapsed="false">
      <c r="A6454" s="43" t="n">
        <v>21923</v>
      </c>
      <c r="B6454" s="43" t="s">
        <v>6472</v>
      </c>
      <c r="C6454" s="43" t="s">
        <v>19</v>
      </c>
    </row>
    <row r="6455" customFormat="false" ht="11.25" hidden="false" customHeight="false" outlineLevel="0" collapsed="false">
      <c r="A6455" s="43" t="n">
        <v>21924</v>
      </c>
      <c r="B6455" s="43" t="s">
        <v>6473</v>
      </c>
      <c r="C6455" s="43" t="s">
        <v>19</v>
      </c>
    </row>
    <row r="6456" customFormat="false" ht="11.25" hidden="false" customHeight="false" outlineLevel="0" collapsed="false">
      <c r="A6456" s="43" t="n">
        <v>21925</v>
      </c>
      <c r="B6456" s="43" t="s">
        <v>6474</v>
      </c>
      <c r="C6456" s="43" t="s">
        <v>19</v>
      </c>
    </row>
    <row r="6457" customFormat="false" ht="11.25" hidden="false" customHeight="false" outlineLevel="0" collapsed="false">
      <c r="A6457" s="43" t="n">
        <v>21926</v>
      </c>
      <c r="B6457" s="43" t="s">
        <v>6475</v>
      </c>
      <c r="C6457" s="43" t="s">
        <v>38</v>
      </c>
    </row>
    <row r="6458" customFormat="false" ht="11.25" hidden="false" customHeight="false" outlineLevel="0" collapsed="false">
      <c r="A6458" s="43" t="n">
        <v>21927</v>
      </c>
      <c r="B6458" s="43" t="s">
        <v>6476</v>
      </c>
      <c r="C6458" s="43" t="s">
        <v>19</v>
      </c>
    </row>
    <row r="6459" customFormat="false" ht="11.25" hidden="false" customHeight="false" outlineLevel="0" collapsed="false">
      <c r="A6459" s="43" t="n">
        <v>21928</v>
      </c>
      <c r="B6459" s="43" t="s">
        <v>6477</v>
      </c>
      <c r="C6459" s="43" t="s">
        <v>19</v>
      </c>
    </row>
    <row r="6460" customFormat="false" ht="11.25" hidden="false" customHeight="false" outlineLevel="0" collapsed="false">
      <c r="A6460" s="43" t="n">
        <v>21929</v>
      </c>
      <c r="B6460" s="43" t="s">
        <v>6478</v>
      </c>
      <c r="C6460" s="43" t="s">
        <v>19</v>
      </c>
    </row>
    <row r="6461" customFormat="false" ht="11.25" hidden="false" customHeight="false" outlineLevel="0" collapsed="false">
      <c r="A6461" s="43" t="n">
        <v>21930</v>
      </c>
      <c r="B6461" s="43" t="s">
        <v>6479</v>
      </c>
      <c r="C6461" s="43" t="s">
        <v>112</v>
      </c>
    </row>
    <row r="6462" customFormat="false" ht="11.25" hidden="false" customHeight="false" outlineLevel="0" collapsed="false">
      <c r="A6462" s="43" t="n">
        <v>21931</v>
      </c>
      <c r="B6462" s="43" t="s">
        <v>6480</v>
      </c>
      <c r="C6462" s="43" t="s">
        <v>19</v>
      </c>
    </row>
    <row r="6463" customFormat="false" ht="11.25" hidden="false" customHeight="false" outlineLevel="0" collapsed="false">
      <c r="A6463" s="43" t="n">
        <v>21932</v>
      </c>
      <c r="B6463" s="43" t="s">
        <v>6481</v>
      </c>
      <c r="C6463" s="43" t="s">
        <v>19</v>
      </c>
    </row>
    <row r="6464" customFormat="false" ht="11.25" hidden="false" customHeight="false" outlineLevel="0" collapsed="false">
      <c r="A6464" s="43" t="n">
        <v>21933</v>
      </c>
      <c r="B6464" s="43" t="s">
        <v>6482</v>
      </c>
      <c r="C6464" s="43" t="s">
        <v>19</v>
      </c>
    </row>
    <row r="6465" customFormat="false" ht="11.25" hidden="false" customHeight="false" outlineLevel="0" collapsed="false">
      <c r="A6465" s="43" t="n">
        <v>21934</v>
      </c>
      <c r="B6465" s="43" t="s">
        <v>6483</v>
      </c>
      <c r="C6465" s="43" t="s">
        <v>19</v>
      </c>
    </row>
    <row r="6466" customFormat="false" ht="11.25" hidden="false" customHeight="false" outlineLevel="0" collapsed="false">
      <c r="A6466" s="43" t="n">
        <v>21935</v>
      </c>
      <c r="B6466" s="43" t="s">
        <v>6484</v>
      </c>
      <c r="C6466" s="43" t="s">
        <v>19</v>
      </c>
    </row>
    <row r="6467" customFormat="false" ht="11.25" hidden="false" customHeight="false" outlineLevel="0" collapsed="false">
      <c r="A6467" s="43" t="n">
        <v>21936</v>
      </c>
      <c r="B6467" s="43" t="s">
        <v>6485</v>
      </c>
      <c r="C6467" s="43" t="s">
        <v>19</v>
      </c>
    </row>
    <row r="6468" customFormat="false" ht="11.25" hidden="false" customHeight="false" outlineLevel="0" collapsed="false">
      <c r="A6468" s="43" t="n">
        <v>21937</v>
      </c>
      <c r="B6468" s="43" t="s">
        <v>6486</v>
      </c>
      <c r="C6468" s="43" t="s">
        <v>19</v>
      </c>
    </row>
    <row r="6469" customFormat="false" ht="11.25" hidden="false" customHeight="false" outlineLevel="0" collapsed="false">
      <c r="A6469" s="43" t="n">
        <v>21938</v>
      </c>
      <c r="B6469" s="43" t="s">
        <v>6487</v>
      </c>
      <c r="C6469" s="43" t="s">
        <v>19</v>
      </c>
    </row>
    <row r="6470" customFormat="false" ht="11.25" hidden="false" customHeight="false" outlineLevel="0" collapsed="false">
      <c r="A6470" s="43" t="n">
        <v>21939</v>
      </c>
      <c r="B6470" s="43" t="s">
        <v>6488</v>
      </c>
      <c r="C6470" s="43" t="s">
        <v>19</v>
      </c>
    </row>
    <row r="6471" customFormat="false" ht="11.25" hidden="false" customHeight="false" outlineLevel="0" collapsed="false">
      <c r="A6471" s="43" t="n">
        <v>21940</v>
      </c>
      <c r="B6471" s="43" t="s">
        <v>6489</v>
      </c>
      <c r="C6471" s="43" t="s">
        <v>38</v>
      </c>
    </row>
    <row r="6472" customFormat="false" ht="11.25" hidden="false" customHeight="false" outlineLevel="0" collapsed="false">
      <c r="A6472" s="43" t="n">
        <v>21941</v>
      </c>
      <c r="B6472" s="43" t="s">
        <v>6490</v>
      </c>
      <c r="C6472" s="43" t="s">
        <v>38</v>
      </c>
    </row>
    <row r="6473" customFormat="false" ht="11.25" hidden="false" customHeight="false" outlineLevel="0" collapsed="false">
      <c r="A6473" s="43" t="n">
        <v>21942</v>
      </c>
      <c r="B6473" s="43" t="s">
        <v>6491</v>
      </c>
      <c r="C6473" s="43" t="s">
        <v>19</v>
      </c>
    </row>
    <row r="6474" customFormat="false" ht="11.25" hidden="false" customHeight="false" outlineLevel="0" collapsed="false">
      <c r="A6474" s="43" t="n">
        <v>21943</v>
      </c>
      <c r="B6474" s="43" t="s">
        <v>6492</v>
      </c>
      <c r="C6474" s="43" t="s">
        <v>19</v>
      </c>
    </row>
    <row r="6475" customFormat="false" ht="11.25" hidden="false" customHeight="false" outlineLevel="0" collapsed="false">
      <c r="A6475" s="43" t="n">
        <v>21944</v>
      </c>
      <c r="B6475" s="43" t="s">
        <v>6493</v>
      </c>
      <c r="C6475" s="43" t="s">
        <v>19</v>
      </c>
    </row>
    <row r="6476" customFormat="false" ht="11.25" hidden="false" customHeight="false" outlineLevel="0" collapsed="false">
      <c r="A6476" s="43" t="n">
        <v>21945</v>
      </c>
      <c r="B6476" s="43" t="s">
        <v>6494</v>
      </c>
      <c r="C6476" s="43" t="s">
        <v>19</v>
      </c>
    </row>
    <row r="6477" customFormat="false" ht="11.25" hidden="false" customHeight="false" outlineLevel="0" collapsed="false">
      <c r="A6477" s="43" t="n">
        <v>21946</v>
      </c>
      <c r="B6477" s="43" t="s">
        <v>6495</v>
      </c>
      <c r="C6477" s="43" t="s">
        <v>19</v>
      </c>
    </row>
    <row r="6478" customFormat="false" ht="11.25" hidden="false" customHeight="false" outlineLevel="0" collapsed="false">
      <c r="A6478" s="43" t="n">
        <v>21947</v>
      </c>
      <c r="B6478" s="43" t="s">
        <v>6496</v>
      </c>
      <c r="C6478" s="43" t="s">
        <v>19</v>
      </c>
    </row>
    <row r="6479" customFormat="false" ht="11.25" hidden="false" customHeight="false" outlineLevel="0" collapsed="false">
      <c r="A6479" s="43" t="n">
        <v>21948</v>
      </c>
      <c r="B6479" s="43" t="s">
        <v>6497</v>
      </c>
      <c r="C6479" s="43" t="s">
        <v>19</v>
      </c>
    </row>
    <row r="6480" customFormat="false" ht="11.25" hidden="false" customHeight="false" outlineLevel="0" collapsed="false">
      <c r="A6480" s="43" t="n">
        <v>21949</v>
      </c>
      <c r="B6480" s="43" t="s">
        <v>6498</v>
      </c>
      <c r="C6480" s="43" t="s">
        <v>19</v>
      </c>
    </row>
    <row r="6481" customFormat="false" ht="11.25" hidden="false" customHeight="false" outlineLevel="0" collapsed="false">
      <c r="A6481" s="43" t="n">
        <v>21950</v>
      </c>
      <c r="B6481" s="43" t="s">
        <v>6499</v>
      </c>
      <c r="C6481" s="43" t="s">
        <v>19</v>
      </c>
    </row>
    <row r="6482" customFormat="false" ht="11.25" hidden="false" customHeight="false" outlineLevel="0" collapsed="false">
      <c r="A6482" s="43" t="n">
        <v>21951</v>
      </c>
      <c r="B6482" s="43" t="s">
        <v>6500</v>
      </c>
      <c r="C6482" s="43" t="s">
        <v>19</v>
      </c>
    </row>
    <row r="6483" customFormat="false" ht="11.25" hidden="false" customHeight="false" outlineLevel="0" collapsed="false">
      <c r="A6483" s="43" t="n">
        <v>21952</v>
      </c>
      <c r="B6483" s="43" t="s">
        <v>6501</v>
      </c>
      <c r="C6483" s="43" t="s">
        <v>19</v>
      </c>
    </row>
    <row r="6484" customFormat="false" ht="11.25" hidden="false" customHeight="false" outlineLevel="0" collapsed="false">
      <c r="A6484" s="43" t="n">
        <v>21953</v>
      </c>
      <c r="B6484" s="43" t="s">
        <v>6502</v>
      </c>
      <c r="C6484" s="43" t="s">
        <v>19</v>
      </c>
    </row>
    <row r="6485" customFormat="false" ht="11.25" hidden="false" customHeight="false" outlineLevel="0" collapsed="false">
      <c r="A6485" s="43" t="n">
        <v>21954</v>
      </c>
      <c r="B6485" s="43" t="s">
        <v>6503</v>
      </c>
      <c r="C6485" s="43" t="s">
        <v>19</v>
      </c>
    </row>
    <row r="6486" customFormat="false" ht="11.25" hidden="false" customHeight="false" outlineLevel="0" collapsed="false">
      <c r="A6486" s="43" t="n">
        <v>21955</v>
      </c>
      <c r="B6486" s="43" t="s">
        <v>6504</v>
      </c>
      <c r="C6486" s="43" t="s">
        <v>19</v>
      </c>
    </row>
    <row r="6487" customFormat="false" ht="11.25" hidden="false" customHeight="false" outlineLevel="0" collapsed="false">
      <c r="A6487" s="43" t="n">
        <v>21956</v>
      </c>
      <c r="B6487" s="43" t="s">
        <v>6505</v>
      </c>
      <c r="C6487" s="43" t="s">
        <v>19</v>
      </c>
    </row>
    <row r="6488" customFormat="false" ht="11.25" hidden="false" customHeight="false" outlineLevel="0" collapsed="false">
      <c r="A6488" s="43" t="n">
        <v>21957</v>
      </c>
      <c r="B6488" s="43" t="s">
        <v>6506</v>
      </c>
      <c r="C6488" s="43" t="s">
        <v>19</v>
      </c>
    </row>
    <row r="6489" customFormat="false" ht="11.25" hidden="false" customHeight="false" outlineLevel="0" collapsed="false">
      <c r="A6489" s="43" t="n">
        <v>21958</v>
      </c>
      <c r="B6489" s="43" t="s">
        <v>6507</v>
      </c>
      <c r="C6489" s="43" t="s">
        <v>19</v>
      </c>
    </row>
    <row r="6490" customFormat="false" ht="11.25" hidden="false" customHeight="false" outlineLevel="0" collapsed="false">
      <c r="A6490" s="43" t="n">
        <v>21959</v>
      </c>
      <c r="B6490" s="43" t="s">
        <v>6508</v>
      </c>
      <c r="C6490" s="43" t="s">
        <v>38</v>
      </c>
    </row>
    <row r="6491" customFormat="false" ht="11.25" hidden="false" customHeight="false" outlineLevel="0" collapsed="false">
      <c r="A6491" s="43" t="n">
        <v>21960</v>
      </c>
      <c r="B6491" s="43" t="s">
        <v>6509</v>
      </c>
      <c r="C6491" s="43" t="s">
        <v>19</v>
      </c>
    </row>
    <row r="6492" customFormat="false" ht="11.25" hidden="false" customHeight="false" outlineLevel="0" collapsed="false">
      <c r="A6492" s="43" t="n">
        <v>21961</v>
      </c>
      <c r="B6492" s="43" t="s">
        <v>6510</v>
      </c>
      <c r="C6492" s="43" t="s">
        <v>19</v>
      </c>
    </row>
    <row r="6493" customFormat="false" ht="11.25" hidden="false" customHeight="false" outlineLevel="0" collapsed="false">
      <c r="A6493" s="43" t="n">
        <v>21962</v>
      </c>
      <c r="B6493" s="43" t="s">
        <v>6511</v>
      </c>
      <c r="C6493" s="43" t="s">
        <v>19</v>
      </c>
    </row>
    <row r="6494" customFormat="false" ht="11.25" hidden="false" customHeight="false" outlineLevel="0" collapsed="false">
      <c r="A6494" s="43" t="n">
        <v>21963</v>
      </c>
      <c r="B6494" s="43" t="s">
        <v>6512</v>
      </c>
      <c r="C6494" s="43" t="s">
        <v>19</v>
      </c>
    </row>
    <row r="6495" customFormat="false" ht="11.25" hidden="false" customHeight="false" outlineLevel="0" collapsed="false">
      <c r="A6495" s="43" t="n">
        <v>21964</v>
      </c>
      <c r="B6495" s="43" t="s">
        <v>6513</v>
      </c>
      <c r="C6495" s="43" t="s">
        <v>19</v>
      </c>
    </row>
    <row r="6496" customFormat="false" ht="11.25" hidden="false" customHeight="false" outlineLevel="0" collapsed="false">
      <c r="A6496" s="43" t="n">
        <v>21965</v>
      </c>
      <c r="B6496" s="43" t="s">
        <v>6514</v>
      </c>
      <c r="C6496" s="43" t="s">
        <v>19</v>
      </c>
    </row>
    <row r="6497" customFormat="false" ht="11.25" hidden="false" customHeight="false" outlineLevel="0" collapsed="false">
      <c r="A6497" s="43" t="n">
        <v>21966</v>
      </c>
      <c r="B6497" s="43" t="s">
        <v>6515</v>
      </c>
      <c r="C6497" s="43" t="s">
        <v>19</v>
      </c>
    </row>
    <row r="6498" customFormat="false" ht="11.25" hidden="false" customHeight="false" outlineLevel="0" collapsed="false">
      <c r="A6498" s="43" t="n">
        <v>21967</v>
      </c>
      <c r="B6498" s="43" t="s">
        <v>6516</v>
      </c>
      <c r="C6498" s="43" t="s">
        <v>19</v>
      </c>
    </row>
    <row r="6499" customFormat="false" ht="11.25" hidden="false" customHeight="false" outlineLevel="0" collapsed="false">
      <c r="A6499" s="43" t="n">
        <v>21968</v>
      </c>
      <c r="B6499" s="43" t="s">
        <v>6517</v>
      </c>
      <c r="C6499" s="43" t="s">
        <v>19</v>
      </c>
    </row>
    <row r="6500" customFormat="false" ht="11.25" hidden="false" customHeight="false" outlineLevel="0" collapsed="false">
      <c r="A6500" s="43" t="n">
        <v>21969</v>
      </c>
      <c r="B6500" s="43" t="s">
        <v>6518</v>
      </c>
      <c r="C6500" s="43" t="s">
        <v>19</v>
      </c>
    </row>
    <row r="6501" customFormat="false" ht="11.25" hidden="false" customHeight="false" outlineLevel="0" collapsed="false">
      <c r="A6501" s="43" t="n">
        <v>21970</v>
      </c>
      <c r="B6501" s="43" t="s">
        <v>6519</v>
      </c>
      <c r="C6501" s="43" t="s">
        <v>19</v>
      </c>
    </row>
    <row r="6502" customFormat="false" ht="11.25" hidden="false" customHeight="false" outlineLevel="0" collapsed="false">
      <c r="A6502" s="43" t="n">
        <v>21971</v>
      </c>
      <c r="B6502" s="43" t="s">
        <v>6520</v>
      </c>
      <c r="C6502" s="43" t="s">
        <v>19</v>
      </c>
    </row>
    <row r="6503" customFormat="false" ht="11.25" hidden="false" customHeight="false" outlineLevel="0" collapsed="false">
      <c r="A6503" s="43" t="n">
        <v>21972</v>
      </c>
      <c r="B6503" s="43" t="s">
        <v>6521</v>
      </c>
      <c r="C6503" s="43" t="s">
        <v>19</v>
      </c>
    </row>
    <row r="6504" customFormat="false" ht="11.25" hidden="false" customHeight="false" outlineLevel="0" collapsed="false">
      <c r="A6504" s="43" t="n">
        <v>21973</v>
      </c>
      <c r="B6504" s="43" t="s">
        <v>6522</v>
      </c>
      <c r="C6504" s="43" t="s">
        <v>38</v>
      </c>
    </row>
    <row r="6505" customFormat="false" ht="11.25" hidden="false" customHeight="false" outlineLevel="0" collapsed="false">
      <c r="A6505" s="43" t="n">
        <v>21974</v>
      </c>
      <c r="B6505" s="43" t="s">
        <v>6523</v>
      </c>
      <c r="C6505" s="43" t="s">
        <v>19</v>
      </c>
    </row>
    <row r="6506" customFormat="false" ht="11.25" hidden="false" customHeight="false" outlineLevel="0" collapsed="false">
      <c r="A6506" s="43" t="n">
        <v>21975</v>
      </c>
      <c r="B6506" s="43" t="s">
        <v>6524</v>
      </c>
      <c r="C6506" s="43" t="s">
        <v>19</v>
      </c>
    </row>
    <row r="6507" customFormat="false" ht="11.25" hidden="false" customHeight="false" outlineLevel="0" collapsed="false">
      <c r="A6507" s="43" t="n">
        <v>21976</v>
      </c>
      <c r="B6507" s="43" t="s">
        <v>6525</v>
      </c>
      <c r="C6507" s="43" t="s">
        <v>19</v>
      </c>
    </row>
    <row r="6508" customFormat="false" ht="11.25" hidden="false" customHeight="false" outlineLevel="0" collapsed="false">
      <c r="A6508" s="43" t="n">
        <v>21977</v>
      </c>
      <c r="B6508" s="43" t="s">
        <v>6526</v>
      </c>
      <c r="C6508" s="43" t="s">
        <v>19</v>
      </c>
    </row>
    <row r="6509" customFormat="false" ht="11.25" hidden="false" customHeight="false" outlineLevel="0" collapsed="false">
      <c r="A6509" s="43" t="n">
        <v>21978</v>
      </c>
      <c r="B6509" s="43" t="s">
        <v>6527</v>
      </c>
      <c r="C6509" s="43" t="s">
        <v>19</v>
      </c>
    </row>
    <row r="6510" customFormat="false" ht="11.25" hidden="false" customHeight="false" outlineLevel="0" collapsed="false">
      <c r="A6510" s="43" t="n">
        <v>21979</v>
      </c>
      <c r="B6510" s="43" t="s">
        <v>6528</v>
      </c>
      <c r="C6510" s="43" t="s">
        <v>19</v>
      </c>
    </row>
    <row r="6511" customFormat="false" ht="11.25" hidden="false" customHeight="false" outlineLevel="0" collapsed="false">
      <c r="A6511" s="43" t="n">
        <v>21980</v>
      </c>
      <c r="B6511" s="43" t="s">
        <v>6529</v>
      </c>
      <c r="C6511" s="43" t="s">
        <v>19</v>
      </c>
    </row>
    <row r="6512" customFormat="false" ht="11.25" hidden="false" customHeight="false" outlineLevel="0" collapsed="false">
      <c r="A6512" s="43" t="n">
        <v>21981</v>
      </c>
      <c r="B6512" s="43" t="s">
        <v>6530</v>
      </c>
      <c r="C6512" s="43" t="s">
        <v>19</v>
      </c>
    </row>
    <row r="6513" customFormat="false" ht="11.25" hidden="false" customHeight="false" outlineLevel="0" collapsed="false">
      <c r="A6513" s="43" t="n">
        <v>21982</v>
      </c>
      <c r="B6513" s="43" t="s">
        <v>6531</v>
      </c>
      <c r="C6513" s="43" t="s">
        <v>19</v>
      </c>
    </row>
    <row r="6514" customFormat="false" ht="11.25" hidden="false" customHeight="false" outlineLevel="0" collapsed="false">
      <c r="A6514" s="43" t="n">
        <v>21983</v>
      </c>
      <c r="B6514" s="43" t="s">
        <v>6532</v>
      </c>
      <c r="C6514" s="43" t="s">
        <v>19</v>
      </c>
    </row>
    <row r="6515" customFormat="false" ht="11.25" hidden="false" customHeight="false" outlineLevel="0" collapsed="false">
      <c r="A6515" s="43" t="n">
        <v>21984</v>
      </c>
      <c r="B6515" s="43" t="s">
        <v>6533</v>
      </c>
      <c r="C6515" s="43" t="s">
        <v>19</v>
      </c>
    </row>
    <row r="6516" customFormat="false" ht="11.25" hidden="false" customHeight="false" outlineLevel="0" collapsed="false">
      <c r="A6516" s="43" t="n">
        <v>21985</v>
      </c>
      <c r="B6516" s="43" t="s">
        <v>6534</v>
      </c>
      <c r="C6516" s="43" t="s">
        <v>19</v>
      </c>
    </row>
    <row r="6517" customFormat="false" ht="11.25" hidden="false" customHeight="false" outlineLevel="0" collapsed="false">
      <c r="A6517" s="43" t="n">
        <v>21986</v>
      </c>
      <c r="B6517" s="43" t="s">
        <v>6535</v>
      </c>
      <c r="C6517" s="43" t="s">
        <v>19</v>
      </c>
    </row>
    <row r="6518" customFormat="false" ht="11.25" hidden="false" customHeight="false" outlineLevel="0" collapsed="false">
      <c r="A6518" s="43" t="n">
        <v>21987</v>
      </c>
      <c r="B6518" s="43" t="s">
        <v>6536</v>
      </c>
      <c r="C6518" s="43" t="s">
        <v>19</v>
      </c>
    </row>
    <row r="6519" customFormat="false" ht="11.25" hidden="false" customHeight="false" outlineLevel="0" collapsed="false">
      <c r="A6519" s="43" t="n">
        <v>21988</v>
      </c>
      <c r="B6519" s="43" t="s">
        <v>6537</v>
      </c>
      <c r="C6519" s="43" t="s">
        <v>19</v>
      </c>
    </row>
    <row r="6520" customFormat="false" ht="11.25" hidden="false" customHeight="false" outlineLevel="0" collapsed="false">
      <c r="A6520" s="43" t="n">
        <v>21989</v>
      </c>
      <c r="B6520" s="43" t="s">
        <v>6538</v>
      </c>
      <c r="C6520" s="43" t="s">
        <v>19</v>
      </c>
    </row>
    <row r="6521" customFormat="false" ht="11.25" hidden="false" customHeight="false" outlineLevel="0" collapsed="false">
      <c r="A6521" s="43" t="n">
        <v>21990</v>
      </c>
      <c r="B6521" s="43" t="s">
        <v>6539</v>
      </c>
      <c r="C6521" s="43" t="s">
        <v>19</v>
      </c>
    </row>
    <row r="6522" customFormat="false" ht="11.25" hidden="false" customHeight="false" outlineLevel="0" collapsed="false">
      <c r="A6522" s="43" t="n">
        <v>21991</v>
      </c>
      <c r="B6522" s="43" t="s">
        <v>6540</v>
      </c>
      <c r="C6522" s="43" t="s">
        <v>19</v>
      </c>
    </row>
    <row r="6523" customFormat="false" ht="11.25" hidden="false" customHeight="false" outlineLevel="0" collapsed="false">
      <c r="A6523" s="43" t="n">
        <v>21992</v>
      </c>
      <c r="B6523" s="43" t="s">
        <v>6541</v>
      </c>
      <c r="C6523" s="43" t="s">
        <v>19</v>
      </c>
    </row>
    <row r="6524" customFormat="false" ht="11.25" hidden="false" customHeight="false" outlineLevel="0" collapsed="false">
      <c r="A6524" s="43" t="n">
        <v>21993</v>
      </c>
      <c r="B6524" s="43" t="s">
        <v>6542</v>
      </c>
      <c r="C6524" s="43" t="s">
        <v>19</v>
      </c>
    </row>
    <row r="6525" customFormat="false" ht="11.25" hidden="false" customHeight="false" outlineLevel="0" collapsed="false">
      <c r="A6525" s="43" t="n">
        <v>21994</v>
      </c>
      <c r="B6525" s="43" t="s">
        <v>6543</v>
      </c>
      <c r="C6525" s="43" t="s">
        <v>19</v>
      </c>
    </row>
    <row r="6526" customFormat="false" ht="11.25" hidden="false" customHeight="false" outlineLevel="0" collapsed="false">
      <c r="A6526" s="43" t="n">
        <v>21995</v>
      </c>
      <c r="B6526" s="43" t="s">
        <v>6544</v>
      </c>
      <c r="C6526" s="43" t="s">
        <v>19</v>
      </c>
    </row>
    <row r="6527" customFormat="false" ht="11.25" hidden="false" customHeight="false" outlineLevel="0" collapsed="false">
      <c r="A6527" s="43" t="n">
        <v>21996</v>
      </c>
      <c r="B6527" s="43" t="s">
        <v>6545</v>
      </c>
      <c r="C6527" s="43" t="s">
        <v>19</v>
      </c>
    </row>
    <row r="6528" customFormat="false" ht="11.25" hidden="false" customHeight="false" outlineLevel="0" collapsed="false">
      <c r="A6528" s="43" t="n">
        <v>21997</v>
      </c>
      <c r="B6528" s="43" t="s">
        <v>6546</v>
      </c>
      <c r="C6528" s="43" t="s">
        <v>19</v>
      </c>
    </row>
    <row r="6529" customFormat="false" ht="11.25" hidden="false" customHeight="false" outlineLevel="0" collapsed="false">
      <c r="A6529" s="43" t="n">
        <v>21998</v>
      </c>
      <c r="B6529" s="43" t="s">
        <v>6547</v>
      </c>
      <c r="C6529" s="43" t="s">
        <v>19</v>
      </c>
    </row>
    <row r="6530" customFormat="false" ht="11.25" hidden="false" customHeight="false" outlineLevel="0" collapsed="false">
      <c r="A6530" s="43" t="n">
        <v>21999</v>
      </c>
      <c r="B6530" s="43" t="s">
        <v>6548</v>
      </c>
      <c r="C6530" s="43" t="s">
        <v>19</v>
      </c>
    </row>
    <row r="6531" customFormat="false" ht="11.25" hidden="false" customHeight="false" outlineLevel="0" collapsed="false">
      <c r="A6531" s="43" t="n">
        <v>22000</v>
      </c>
      <c r="B6531" s="43" t="s">
        <v>6549</v>
      </c>
      <c r="C6531" s="43" t="s">
        <v>19</v>
      </c>
    </row>
    <row r="6532" customFormat="false" ht="11.25" hidden="false" customHeight="false" outlineLevel="0" collapsed="false">
      <c r="A6532" s="43" t="n">
        <v>22001</v>
      </c>
      <c r="B6532" s="43" t="s">
        <v>6550</v>
      </c>
      <c r="C6532" s="43" t="s">
        <v>19</v>
      </c>
    </row>
    <row r="6533" customFormat="false" ht="11.25" hidden="false" customHeight="false" outlineLevel="0" collapsed="false">
      <c r="A6533" s="43" t="n">
        <v>22002</v>
      </c>
      <c r="B6533" s="43" t="s">
        <v>6551</v>
      </c>
      <c r="C6533" s="43" t="s">
        <v>19</v>
      </c>
    </row>
    <row r="6534" customFormat="false" ht="11.25" hidden="false" customHeight="false" outlineLevel="0" collapsed="false">
      <c r="A6534" s="43" t="n">
        <v>22003</v>
      </c>
      <c r="B6534" s="43" t="s">
        <v>6552</v>
      </c>
      <c r="C6534" s="43" t="s">
        <v>19</v>
      </c>
    </row>
    <row r="6535" customFormat="false" ht="11.25" hidden="false" customHeight="false" outlineLevel="0" collapsed="false">
      <c r="A6535" s="43" t="n">
        <v>22004</v>
      </c>
      <c r="B6535" s="43" t="s">
        <v>6553</v>
      </c>
      <c r="C6535" s="43" t="s">
        <v>19</v>
      </c>
    </row>
    <row r="6536" customFormat="false" ht="11.25" hidden="false" customHeight="false" outlineLevel="0" collapsed="false">
      <c r="A6536" s="43" t="n">
        <v>22005</v>
      </c>
      <c r="B6536" s="43" t="s">
        <v>6554</v>
      </c>
      <c r="C6536" s="43" t="s">
        <v>19</v>
      </c>
    </row>
    <row r="6537" customFormat="false" ht="11.25" hidden="false" customHeight="false" outlineLevel="0" collapsed="false">
      <c r="A6537" s="43" t="n">
        <v>22006</v>
      </c>
      <c r="B6537" s="43" t="s">
        <v>6555</v>
      </c>
      <c r="C6537" s="43" t="s">
        <v>19</v>
      </c>
    </row>
    <row r="6538" customFormat="false" ht="11.25" hidden="false" customHeight="false" outlineLevel="0" collapsed="false">
      <c r="A6538" s="43" t="n">
        <v>22007</v>
      </c>
      <c r="B6538" s="43" t="s">
        <v>6556</v>
      </c>
      <c r="C6538" s="43" t="s">
        <v>19</v>
      </c>
    </row>
    <row r="6539" customFormat="false" ht="11.25" hidden="false" customHeight="false" outlineLevel="0" collapsed="false">
      <c r="A6539" s="43" t="n">
        <v>22008</v>
      </c>
      <c r="B6539" s="43" t="s">
        <v>6557</v>
      </c>
      <c r="C6539" s="43" t="s">
        <v>19</v>
      </c>
    </row>
    <row r="6540" customFormat="false" ht="11.25" hidden="false" customHeight="false" outlineLevel="0" collapsed="false">
      <c r="A6540" s="43" t="n">
        <v>22009</v>
      </c>
      <c r="B6540" s="43" t="s">
        <v>6558</v>
      </c>
      <c r="C6540" s="43" t="s">
        <v>19</v>
      </c>
    </row>
    <row r="6541" customFormat="false" ht="11.25" hidden="false" customHeight="false" outlineLevel="0" collapsed="false">
      <c r="A6541" s="43" t="n">
        <v>22010</v>
      </c>
      <c r="B6541" s="43" t="s">
        <v>6559</v>
      </c>
      <c r="C6541" s="43" t="s">
        <v>19</v>
      </c>
    </row>
    <row r="6542" customFormat="false" ht="11.25" hidden="false" customHeight="false" outlineLevel="0" collapsed="false">
      <c r="A6542" s="43" t="n">
        <v>22011</v>
      </c>
      <c r="B6542" s="43" t="s">
        <v>6560</v>
      </c>
      <c r="C6542" s="43" t="s">
        <v>19</v>
      </c>
    </row>
    <row r="6543" customFormat="false" ht="11.25" hidden="false" customHeight="false" outlineLevel="0" collapsed="false">
      <c r="A6543" s="43" t="n">
        <v>22012</v>
      </c>
      <c r="B6543" s="43" t="s">
        <v>6561</v>
      </c>
      <c r="C6543" s="43" t="s">
        <v>19</v>
      </c>
    </row>
    <row r="6544" customFormat="false" ht="11.25" hidden="false" customHeight="false" outlineLevel="0" collapsed="false">
      <c r="A6544" s="43" t="n">
        <v>22013</v>
      </c>
      <c r="B6544" s="43" t="s">
        <v>6562</v>
      </c>
      <c r="C6544" s="43" t="s">
        <v>19</v>
      </c>
    </row>
    <row r="6545" customFormat="false" ht="11.25" hidden="false" customHeight="false" outlineLevel="0" collapsed="false">
      <c r="A6545" s="43" t="n">
        <v>22014</v>
      </c>
      <c r="B6545" s="43" t="s">
        <v>6563</v>
      </c>
      <c r="C6545" s="43" t="s">
        <v>19</v>
      </c>
    </row>
    <row r="6546" customFormat="false" ht="11.25" hidden="false" customHeight="false" outlineLevel="0" collapsed="false">
      <c r="A6546" s="43" t="n">
        <v>22015</v>
      </c>
      <c r="B6546" s="43" t="s">
        <v>6564</v>
      </c>
      <c r="C6546" s="43" t="s">
        <v>38</v>
      </c>
    </row>
    <row r="6547" customFormat="false" ht="11.25" hidden="false" customHeight="false" outlineLevel="0" collapsed="false">
      <c r="A6547" s="43" t="n">
        <v>22016</v>
      </c>
      <c r="B6547" s="43" t="s">
        <v>6565</v>
      </c>
      <c r="C6547" s="43" t="s">
        <v>19</v>
      </c>
    </row>
    <row r="6548" customFormat="false" ht="11.25" hidden="false" customHeight="false" outlineLevel="0" collapsed="false">
      <c r="A6548" s="43" t="n">
        <v>22017</v>
      </c>
      <c r="B6548" s="43" t="s">
        <v>6566</v>
      </c>
      <c r="C6548" s="43" t="s">
        <v>19</v>
      </c>
    </row>
    <row r="6549" customFormat="false" ht="11.25" hidden="false" customHeight="false" outlineLevel="0" collapsed="false">
      <c r="A6549" s="43" t="n">
        <v>22018</v>
      </c>
      <c r="B6549" s="43" t="s">
        <v>6567</v>
      </c>
      <c r="C6549" s="43" t="s">
        <v>19</v>
      </c>
    </row>
    <row r="6550" customFormat="false" ht="11.25" hidden="false" customHeight="false" outlineLevel="0" collapsed="false">
      <c r="A6550" s="43" t="n">
        <v>22019</v>
      </c>
      <c r="B6550" s="43" t="s">
        <v>6568</v>
      </c>
      <c r="C6550" s="43" t="s">
        <v>19</v>
      </c>
    </row>
    <row r="6551" customFormat="false" ht="11.25" hidden="false" customHeight="false" outlineLevel="0" collapsed="false">
      <c r="A6551" s="43" t="n">
        <v>22020</v>
      </c>
      <c r="B6551" s="43" t="s">
        <v>6569</v>
      </c>
      <c r="C6551" s="43" t="s">
        <v>19</v>
      </c>
    </row>
    <row r="6552" customFormat="false" ht="11.25" hidden="false" customHeight="false" outlineLevel="0" collapsed="false">
      <c r="A6552" s="43" t="n">
        <v>22021</v>
      </c>
      <c r="B6552" s="43" t="s">
        <v>6570</v>
      </c>
      <c r="C6552" s="43" t="s">
        <v>19</v>
      </c>
    </row>
    <row r="6553" customFormat="false" ht="11.25" hidden="false" customHeight="false" outlineLevel="0" collapsed="false">
      <c r="A6553" s="43" t="n">
        <v>22022</v>
      </c>
      <c r="B6553" s="43" t="s">
        <v>6571</v>
      </c>
      <c r="C6553" s="43" t="s">
        <v>19</v>
      </c>
    </row>
    <row r="6554" customFormat="false" ht="11.25" hidden="false" customHeight="false" outlineLevel="0" collapsed="false">
      <c r="A6554" s="43" t="n">
        <v>22023</v>
      </c>
      <c r="B6554" s="43" t="s">
        <v>6572</v>
      </c>
      <c r="C6554" s="43" t="s">
        <v>19</v>
      </c>
    </row>
    <row r="6555" customFormat="false" ht="11.25" hidden="false" customHeight="false" outlineLevel="0" collapsed="false">
      <c r="A6555" s="43" t="n">
        <v>22024</v>
      </c>
      <c r="B6555" s="43" t="s">
        <v>6573</v>
      </c>
      <c r="C6555" s="43" t="s">
        <v>19</v>
      </c>
    </row>
    <row r="6556" customFormat="false" ht="11.25" hidden="false" customHeight="false" outlineLevel="0" collapsed="false">
      <c r="A6556" s="43" t="n">
        <v>22025</v>
      </c>
      <c r="B6556" s="43" t="s">
        <v>6574</v>
      </c>
      <c r="C6556" s="43" t="s">
        <v>19</v>
      </c>
    </row>
    <row r="6557" customFormat="false" ht="11.25" hidden="false" customHeight="false" outlineLevel="0" collapsed="false">
      <c r="A6557" s="43" t="n">
        <v>22026</v>
      </c>
      <c r="B6557" s="43" t="s">
        <v>6575</v>
      </c>
      <c r="C6557" s="43" t="s">
        <v>38</v>
      </c>
    </row>
    <row r="6558" customFormat="false" ht="11.25" hidden="false" customHeight="false" outlineLevel="0" collapsed="false">
      <c r="A6558" s="43" t="n">
        <v>22027</v>
      </c>
      <c r="B6558" s="43" t="s">
        <v>6576</v>
      </c>
      <c r="C6558" s="43" t="s">
        <v>19</v>
      </c>
    </row>
    <row r="6559" customFormat="false" ht="11.25" hidden="false" customHeight="false" outlineLevel="0" collapsed="false">
      <c r="A6559" s="43" t="n">
        <v>22028</v>
      </c>
      <c r="B6559" s="43" t="s">
        <v>6577</v>
      </c>
      <c r="C6559" s="43" t="s">
        <v>19</v>
      </c>
    </row>
    <row r="6560" customFormat="false" ht="11.25" hidden="false" customHeight="false" outlineLevel="0" collapsed="false">
      <c r="A6560" s="43" t="n">
        <v>22029</v>
      </c>
      <c r="B6560" s="43" t="s">
        <v>6578</v>
      </c>
      <c r="C6560" s="43" t="s">
        <v>19</v>
      </c>
    </row>
    <row r="6561" customFormat="false" ht="11.25" hidden="false" customHeight="false" outlineLevel="0" collapsed="false">
      <c r="A6561" s="43" t="n">
        <v>22030</v>
      </c>
      <c r="B6561" s="43" t="s">
        <v>6579</v>
      </c>
      <c r="C6561" s="43" t="s">
        <v>38</v>
      </c>
    </row>
    <row r="6562" customFormat="false" ht="11.25" hidden="false" customHeight="false" outlineLevel="0" collapsed="false">
      <c r="A6562" s="43" t="n">
        <v>22031</v>
      </c>
      <c r="B6562" s="43" t="s">
        <v>6580</v>
      </c>
      <c r="C6562" s="43" t="s">
        <v>19</v>
      </c>
    </row>
    <row r="6563" customFormat="false" ht="11.25" hidden="false" customHeight="false" outlineLevel="0" collapsed="false">
      <c r="A6563" s="43" t="n">
        <v>22032</v>
      </c>
      <c r="B6563" s="43" t="s">
        <v>6581</v>
      </c>
      <c r="C6563" s="43" t="s">
        <v>19</v>
      </c>
    </row>
    <row r="6564" customFormat="false" ht="11.25" hidden="false" customHeight="false" outlineLevel="0" collapsed="false">
      <c r="A6564" s="43" t="n">
        <v>22033</v>
      </c>
      <c r="B6564" s="43" t="s">
        <v>6582</v>
      </c>
      <c r="C6564" s="43" t="s">
        <v>19</v>
      </c>
    </row>
    <row r="6565" customFormat="false" ht="11.25" hidden="false" customHeight="false" outlineLevel="0" collapsed="false">
      <c r="A6565" s="43" t="n">
        <v>22034</v>
      </c>
      <c r="B6565" s="43" t="s">
        <v>6583</v>
      </c>
      <c r="C6565" s="43" t="s">
        <v>19</v>
      </c>
    </row>
    <row r="6566" customFormat="false" ht="11.25" hidden="false" customHeight="false" outlineLevel="0" collapsed="false">
      <c r="A6566" s="43" t="n">
        <v>22035</v>
      </c>
      <c r="B6566" s="43" t="s">
        <v>6584</v>
      </c>
      <c r="C6566" s="43" t="s">
        <v>19</v>
      </c>
    </row>
    <row r="6567" customFormat="false" ht="11.25" hidden="false" customHeight="false" outlineLevel="0" collapsed="false">
      <c r="A6567" s="43" t="n">
        <v>22036</v>
      </c>
      <c r="B6567" s="43" t="s">
        <v>6585</v>
      </c>
      <c r="C6567" s="43" t="s">
        <v>19</v>
      </c>
    </row>
    <row r="6568" customFormat="false" ht="11.25" hidden="false" customHeight="false" outlineLevel="0" collapsed="false">
      <c r="A6568" s="43" t="n">
        <v>22037</v>
      </c>
      <c r="B6568" s="43" t="s">
        <v>6586</v>
      </c>
      <c r="C6568" s="43" t="s">
        <v>19</v>
      </c>
    </row>
    <row r="6569" customFormat="false" ht="11.25" hidden="false" customHeight="false" outlineLevel="0" collapsed="false">
      <c r="A6569" s="43" t="n">
        <v>22038</v>
      </c>
      <c r="B6569" s="43" t="s">
        <v>6587</v>
      </c>
      <c r="C6569" s="43" t="s">
        <v>19</v>
      </c>
    </row>
    <row r="6570" customFormat="false" ht="11.25" hidden="false" customHeight="false" outlineLevel="0" collapsed="false">
      <c r="A6570" s="43" t="n">
        <v>22039</v>
      </c>
      <c r="B6570" s="43" t="s">
        <v>6588</v>
      </c>
      <c r="C6570" s="43" t="s">
        <v>19</v>
      </c>
    </row>
    <row r="6571" customFormat="false" ht="11.25" hidden="false" customHeight="false" outlineLevel="0" collapsed="false">
      <c r="A6571" s="43" t="n">
        <v>22040</v>
      </c>
      <c r="B6571" s="43" t="s">
        <v>6589</v>
      </c>
      <c r="C6571" s="43" t="s">
        <v>19</v>
      </c>
    </row>
    <row r="6572" customFormat="false" ht="11.25" hidden="false" customHeight="false" outlineLevel="0" collapsed="false">
      <c r="A6572" s="43" t="n">
        <v>22041</v>
      </c>
      <c r="B6572" s="43" t="s">
        <v>6590</v>
      </c>
      <c r="C6572" s="43" t="s">
        <v>19</v>
      </c>
    </row>
    <row r="6573" customFormat="false" ht="11.25" hidden="false" customHeight="false" outlineLevel="0" collapsed="false">
      <c r="A6573" s="43" t="n">
        <v>22042</v>
      </c>
      <c r="B6573" s="43" t="s">
        <v>6591</v>
      </c>
      <c r="C6573" s="43" t="s">
        <v>19</v>
      </c>
    </row>
    <row r="6574" customFormat="false" ht="11.25" hidden="false" customHeight="false" outlineLevel="0" collapsed="false">
      <c r="A6574" s="43" t="n">
        <v>22043</v>
      </c>
      <c r="B6574" s="43" t="s">
        <v>6592</v>
      </c>
      <c r="C6574" s="43" t="s">
        <v>19</v>
      </c>
    </row>
    <row r="6575" customFormat="false" ht="11.25" hidden="false" customHeight="false" outlineLevel="0" collapsed="false">
      <c r="A6575" s="43" t="n">
        <v>22044</v>
      </c>
      <c r="B6575" s="43" t="s">
        <v>6593</v>
      </c>
      <c r="C6575" s="43" t="s">
        <v>19</v>
      </c>
    </row>
    <row r="6576" customFormat="false" ht="11.25" hidden="false" customHeight="false" outlineLevel="0" collapsed="false">
      <c r="A6576" s="43" t="n">
        <v>22045</v>
      </c>
      <c r="B6576" s="43" t="s">
        <v>6594</v>
      </c>
      <c r="C6576" s="43" t="s">
        <v>19</v>
      </c>
    </row>
    <row r="6577" customFormat="false" ht="11.25" hidden="false" customHeight="false" outlineLevel="0" collapsed="false">
      <c r="A6577" s="43" t="n">
        <v>22046</v>
      </c>
      <c r="B6577" s="43" t="s">
        <v>6595</v>
      </c>
      <c r="C6577" s="43" t="s">
        <v>19</v>
      </c>
    </row>
    <row r="6578" customFormat="false" ht="11.25" hidden="false" customHeight="false" outlineLevel="0" collapsed="false">
      <c r="A6578" s="43" t="n">
        <v>22047</v>
      </c>
      <c r="B6578" s="43" t="s">
        <v>6596</v>
      </c>
      <c r="C6578" s="43" t="s">
        <v>19</v>
      </c>
    </row>
    <row r="6579" customFormat="false" ht="11.25" hidden="false" customHeight="false" outlineLevel="0" collapsed="false">
      <c r="A6579" s="43" t="n">
        <v>22048</v>
      </c>
      <c r="B6579" s="43" t="s">
        <v>6597</v>
      </c>
      <c r="C6579" s="43" t="s">
        <v>19</v>
      </c>
    </row>
    <row r="6580" customFormat="false" ht="11.25" hidden="false" customHeight="false" outlineLevel="0" collapsed="false">
      <c r="A6580" s="43" t="n">
        <v>22049</v>
      </c>
      <c r="B6580" s="43" t="s">
        <v>6598</v>
      </c>
      <c r="C6580" s="43" t="s">
        <v>19</v>
      </c>
    </row>
    <row r="6581" customFormat="false" ht="11.25" hidden="false" customHeight="false" outlineLevel="0" collapsed="false">
      <c r="A6581" s="43" t="n">
        <v>22050</v>
      </c>
      <c r="B6581" s="43" t="s">
        <v>6599</v>
      </c>
      <c r="C6581" s="43" t="s">
        <v>19</v>
      </c>
    </row>
    <row r="6582" customFormat="false" ht="11.25" hidden="false" customHeight="false" outlineLevel="0" collapsed="false">
      <c r="A6582" s="43" t="n">
        <v>22051</v>
      </c>
      <c r="B6582" s="43" t="s">
        <v>6600</v>
      </c>
      <c r="C6582" s="43" t="s">
        <v>19</v>
      </c>
    </row>
    <row r="6583" customFormat="false" ht="11.25" hidden="false" customHeight="false" outlineLevel="0" collapsed="false">
      <c r="A6583" s="43" t="n">
        <v>22052</v>
      </c>
      <c r="B6583" s="43" t="s">
        <v>6601</v>
      </c>
      <c r="C6583" s="43" t="s">
        <v>19</v>
      </c>
    </row>
    <row r="6584" customFormat="false" ht="11.25" hidden="false" customHeight="false" outlineLevel="0" collapsed="false">
      <c r="A6584" s="43" t="n">
        <v>22053</v>
      </c>
      <c r="B6584" s="43" t="s">
        <v>6602</v>
      </c>
      <c r="C6584" s="43" t="s">
        <v>19</v>
      </c>
    </row>
    <row r="6585" customFormat="false" ht="11.25" hidden="false" customHeight="false" outlineLevel="0" collapsed="false">
      <c r="A6585" s="43" t="n">
        <v>22054</v>
      </c>
      <c r="B6585" s="43" t="s">
        <v>6603</v>
      </c>
      <c r="C6585" s="43" t="s">
        <v>19</v>
      </c>
    </row>
    <row r="6586" customFormat="false" ht="11.25" hidden="false" customHeight="false" outlineLevel="0" collapsed="false">
      <c r="A6586" s="43" t="n">
        <v>22055</v>
      </c>
      <c r="B6586" s="43" t="s">
        <v>6604</v>
      </c>
      <c r="C6586" s="43" t="s">
        <v>19</v>
      </c>
    </row>
    <row r="6587" customFormat="false" ht="11.25" hidden="false" customHeight="false" outlineLevel="0" collapsed="false">
      <c r="A6587" s="43" t="n">
        <v>22056</v>
      </c>
      <c r="B6587" s="43" t="s">
        <v>6605</v>
      </c>
      <c r="C6587" s="43" t="s">
        <v>19</v>
      </c>
    </row>
    <row r="6588" customFormat="false" ht="11.25" hidden="false" customHeight="false" outlineLevel="0" collapsed="false">
      <c r="A6588" s="43" t="n">
        <v>22057</v>
      </c>
      <c r="B6588" s="43" t="s">
        <v>6606</v>
      </c>
      <c r="C6588" s="43" t="s">
        <v>19</v>
      </c>
    </row>
    <row r="6589" customFormat="false" ht="11.25" hidden="false" customHeight="false" outlineLevel="0" collapsed="false">
      <c r="A6589" s="43" t="n">
        <v>22058</v>
      </c>
      <c r="B6589" s="43" t="s">
        <v>6607</v>
      </c>
      <c r="C6589" s="43" t="s">
        <v>19</v>
      </c>
    </row>
    <row r="6590" customFormat="false" ht="11.25" hidden="false" customHeight="false" outlineLevel="0" collapsed="false">
      <c r="A6590" s="43" t="n">
        <v>22059</v>
      </c>
      <c r="B6590" s="43" t="s">
        <v>6608</v>
      </c>
      <c r="C6590" s="43" t="s">
        <v>19</v>
      </c>
    </row>
    <row r="6591" customFormat="false" ht="11.25" hidden="false" customHeight="false" outlineLevel="0" collapsed="false">
      <c r="A6591" s="43" t="n">
        <v>22060</v>
      </c>
      <c r="B6591" s="43" t="s">
        <v>6609</v>
      </c>
      <c r="C6591" s="43" t="s">
        <v>19</v>
      </c>
    </row>
    <row r="6592" customFormat="false" ht="11.25" hidden="false" customHeight="false" outlineLevel="0" collapsed="false">
      <c r="A6592" s="43" t="n">
        <v>22061</v>
      </c>
      <c r="B6592" s="43" t="s">
        <v>6610</v>
      </c>
      <c r="C6592" s="43" t="s">
        <v>19</v>
      </c>
    </row>
    <row r="6593" customFormat="false" ht="11.25" hidden="false" customHeight="false" outlineLevel="0" collapsed="false">
      <c r="A6593" s="43" t="n">
        <v>22062</v>
      </c>
      <c r="B6593" s="43" t="s">
        <v>6611</v>
      </c>
      <c r="C6593" s="43" t="s">
        <v>19</v>
      </c>
    </row>
    <row r="6594" customFormat="false" ht="11.25" hidden="false" customHeight="false" outlineLevel="0" collapsed="false">
      <c r="A6594" s="43" t="n">
        <v>22063</v>
      </c>
      <c r="B6594" s="43" t="s">
        <v>6612</v>
      </c>
      <c r="C6594" s="43" t="s">
        <v>19</v>
      </c>
    </row>
    <row r="6595" customFormat="false" ht="11.25" hidden="false" customHeight="false" outlineLevel="0" collapsed="false">
      <c r="A6595" s="43" t="n">
        <v>22064</v>
      </c>
      <c r="B6595" s="43" t="s">
        <v>6613</v>
      </c>
      <c r="C6595" s="43" t="s">
        <v>19</v>
      </c>
    </row>
    <row r="6596" customFormat="false" ht="11.25" hidden="false" customHeight="false" outlineLevel="0" collapsed="false">
      <c r="A6596" s="43" t="n">
        <v>22065</v>
      </c>
      <c r="B6596" s="43" t="s">
        <v>6614</v>
      </c>
      <c r="C6596" s="43" t="s">
        <v>19</v>
      </c>
    </row>
    <row r="6597" customFormat="false" ht="11.25" hidden="false" customHeight="false" outlineLevel="0" collapsed="false">
      <c r="A6597" s="43" t="n">
        <v>22066</v>
      </c>
      <c r="B6597" s="43" t="s">
        <v>6615</v>
      </c>
      <c r="C6597" s="43" t="s">
        <v>19</v>
      </c>
    </row>
    <row r="6598" customFormat="false" ht="11.25" hidden="false" customHeight="false" outlineLevel="0" collapsed="false">
      <c r="A6598" s="43" t="n">
        <v>22067</v>
      </c>
      <c r="B6598" s="43" t="s">
        <v>6616</v>
      </c>
      <c r="C6598" s="43" t="s">
        <v>19</v>
      </c>
    </row>
    <row r="6599" customFormat="false" ht="11.25" hidden="false" customHeight="false" outlineLevel="0" collapsed="false">
      <c r="A6599" s="43" t="n">
        <v>22068</v>
      </c>
      <c r="B6599" s="43" t="s">
        <v>6617</v>
      </c>
      <c r="C6599" s="43" t="s">
        <v>19</v>
      </c>
    </row>
    <row r="6600" customFormat="false" ht="11.25" hidden="false" customHeight="false" outlineLevel="0" collapsed="false">
      <c r="A6600" s="43" t="n">
        <v>22069</v>
      </c>
      <c r="B6600" s="43" t="s">
        <v>6618</v>
      </c>
      <c r="C6600" s="43" t="s">
        <v>19</v>
      </c>
    </row>
    <row r="6601" customFormat="false" ht="11.25" hidden="false" customHeight="false" outlineLevel="0" collapsed="false">
      <c r="A6601" s="43" t="n">
        <v>22070</v>
      </c>
      <c r="B6601" s="43" t="s">
        <v>6619</v>
      </c>
      <c r="C6601" s="43" t="s">
        <v>19</v>
      </c>
    </row>
    <row r="6602" customFormat="false" ht="11.25" hidden="false" customHeight="false" outlineLevel="0" collapsed="false">
      <c r="A6602" s="43" t="n">
        <v>22071</v>
      </c>
      <c r="B6602" s="43" t="s">
        <v>6620</v>
      </c>
      <c r="C6602" s="43" t="s">
        <v>19</v>
      </c>
    </row>
    <row r="6603" customFormat="false" ht="11.25" hidden="false" customHeight="false" outlineLevel="0" collapsed="false">
      <c r="A6603" s="43" t="n">
        <v>22072</v>
      </c>
      <c r="B6603" s="43" t="s">
        <v>6621</v>
      </c>
      <c r="C6603" s="43" t="s">
        <v>19</v>
      </c>
    </row>
    <row r="6604" customFormat="false" ht="11.25" hidden="false" customHeight="false" outlineLevel="0" collapsed="false">
      <c r="A6604" s="43" t="n">
        <v>22073</v>
      </c>
      <c r="B6604" s="43" t="s">
        <v>6622</v>
      </c>
      <c r="C6604" s="43" t="s">
        <v>19</v>
      </c>
    </row>
    <row r="6605" customFormat="false" ht="11.25" hidden="false" customHeight="false" outlineLevel="0" collapsed="false">
      <c r="A6605" s="43" t="n">
        <v>22074</v>
      </c>
      <c r="B6605" s="43" t="s">
        <v>6623</v>
      </c>
      <c r="C6605" s="43" t="s">
        <v>38</v>
      </c>
    </row>
    <row r="6606" customFormat="false" ht="11.25" hidden="false" customHeight="false" outlineLevel="0" collapsed="false">
      <c r="A6606" s="43" t="n">
        <v>22075</v>
      </c>
      <c r="B6606" s="43" t="s">
        <v>6624</v>
      </c>
      <c r="C6606" s="43" t="s">
        <v>19</v>
      </c>
    </row>
    <row r="6607" customFormat="false" ht="11.25" hidden="false" customHeight="false" outlineLevel="0" collapsed="false">
      <c r="A6607" s="43" t="n">
        <v>22076</v>
      </c>
      <c r="B6607" s="43" t="s">
        <v>6625</v>
      </c>
      <c r="C6607" s="43" t="s">
        <v>19</v>
      </c>
    </row>
    <row r="6608" customFormat="false" ht="11.25" hidden="false" customHeight="false" outlineLevel="0" collapsed="false">
      <c r="A6608" s="43" t="n">
        <v>22077</v>
      </c>
      <c r="B6608" s="43" t="s">
        <v>6626</v>
      </c>
      <c r="C6608" s="43" t="s">
        <v>19</v>
      </c>
    </row>
    <row r="6609" customFormat="false" ht="11.25" hidden="false" customHeight="false" outlineLevel="0" collapsed="false">
      <c r="A6609" s="43" t="n">
        <v>22078</v>
      </c>
      <c r="B6609" s="43" t="s">
        <v>6627</v>
      </c>
      <c r="C6609" s="43" t="s">
        <v>19</v>
      </c>
    </row>
    <row r="6610" customFormat="false" ht="11.25" hidden="false" customHeight="false" outlineLevel="0" collapsed="false">
      <c r="A6610" s="43" t="n">
        <v>22079</v>
      </c>
      <c r="B6610" s="43" t="s">
        <v>6628</v>
      </c>
      <c r="C6610" s="43" t="s">
        <v>19</v>
      </c>
    </row>
    <row r="6611" customFormat="false" ht="11.25" hidden="false" customHeight="false" outlineLevel="0" collapsed="false">
      <c r="A6611" s="43" t="n">
        <v>22080</v>
      </c>
      <c r="B6611" s="43" t="s">
        <v>6629</v>
      </c>
      <c r="C6611" s="43" t="s">
        <v>19</v>
      </c>
    </row>
    <row r="6612" customFormat="false" ht="11.25" hidden="false" customHeight="false" outlineLevel="0" collapsed="false">
      <c r="A6612" s="43" t="n">
        <v>22081</v>
      </c>
      <c r="B6612" s="43" t="s">
        <v>6630</v>
      </c>
      <c r="C6612" s="43" t="s">
        <v>19</v>
      </c>
    </row>
    <row r="6613" customFormat="false" ht="11.25" hidden="false" customHeight="false" outlineLevel="0" collapsed="false">
      <c r="A6613" s="43" t="n">
        <v>22082</v>
      </c>
      <c r="B6613" s="43" t="s">
        <v>6631</v>
      </c>
      <c r="C6613" s="43" t="s">
        <v>19</v>
      </c>
    </row>
    <row r="6614" customFormat="false" ht="11.25" hidden="false" customHeight="false" outlineLevel="0" collapsed="false">
      <c r="A6614" s="43" t="n">
        <v>22083</v>
      </c>
      <c r="B6614" s="43" t="s">
        <v>6632</v>
      </c>
      <c r="C6614" s="43" t="s">
        <v>19</v>
      </c>
    </row>
    <row r="6615" customFormat="false" ht="11.25" hidden="false" customHeight="false" outlineLevel="0" collapsed="false">
      <c r="A6615" s="43" t="n">
        <v>22084</v>
      </c>
      <c r="B6615" s="43" t="s">
        <v>6633</v>
      </c>
      <c r="C6615" s="43" t="s">
        <v>19</v>
      </c>
    </row>
    <row r="6616" customFormat="false" ht="11.25" hidden="false" customHeight="false" outlineLevel="0" collapsed="false">
      <c r="A6616" s="43" t="n">
        <v>22085</v>
      </c>
      <c r="B6616" s="43" t="s">
        <v>6634</v>
      </c>
      <c r="C6616" s="43" t="s">
        <v>19</v>
      </c>
    </row>
    <row r="6617" customFormat="false" ht="11.25" hidden="false" customHeight="false" outlineLevel="0" collapsed="false">
      <c r="A6617" s="43" t="n">
        <v>22086</v>
      </c>
      <c r="B6617" s="43" t="s">
        <v>6635</v>
      </c>
      <c r="C6617" s="43" t="s">
        <v>19</v>
      </c>
    </row>
    <row r="6618" customFormat="false" ht="11.25" hidden="false" customHeight="false" outlineLevel="0" collapsed="false">
      <c r="A6618" s="43" t="n">
        <v>22087</v>
      </c>
      <c r="B6618" s="43" t="s">
        <v>6636</v>
      </c>
      <c r="C6618" s="43" t="s">
        <v>19</v>
      </c>
    </row>
    <row r="6619" customFormat="false" ht="11.25" hidden="false" customHeight="false" outlineLevel="0" collapsed="false">
      <c r="A6619" s="43" t="n">
        <v>22088</v>
      </c>
      <c r="B6619" s="43" t="s">
        <v>6637</v>
      </c>
      <c r="C6619" s="43" t="s">
        <v>19</v>
      </c>
    </row>
    <row r="6620" customFormat="false" ht="11.25" hidden="false" customHeight="false" outlineLevel="0" collapsed="false">
      <c r="A6620" s="43" t="n">
        <v>22089</v>
      </c>
      <c r="B6620" s="43" t="s">
        <v>6638</v>
      </c>
      <c r="C6620" s="43" t="s">
        <v>19</v>
      </c>
    </row>
    <row r="6621" customFormat="false" ht="11.25" hidden="false" customHeight="false" outlineLevel="0" collapsed="false">
      <c r="A6621" s="43" t="n">
        <v>22090</v>
      </c>
      <c r="B6621" s="43" t="s">
        <v>6639</v>
      </c>
      <c r="C6621" s="43" t="s">
        <v>19</v>
      </c>
    </row>
    <row r="6622" customFormat="false" ht="11.25" hidden="false" customHeight="false" outlineLevel="0" collapsed="false">
      <c r="A6622" s="43" t="n">
        <v>22091</v>
      </c>
      <c r="B6622" s="43" t="s">
        <v>6640</v>
      </c>
      <c r="C6622" s="43" t="s">
        <v>19</v>
      </c>
    </row>
    <row r="6623" customFormat="false" ht="11.25" hidden="false" customHeight="false" outlineLevel="0" collapsed="false">
      <c r="A6623" s="43" t="n">
        <v>22092</v>
      </c>
      <c r="B6623" s="43" t="s">
        <v>6641</v>
      </c>
      <c r="C6623" s="43" t="s">
        <v>19</v>
      </c>
    </row>
    <row r="6624" customFormat="false" ht="11.25" hidden="false" customHeight="false" outlineLevel="0" collapsed="false">
      <c r="A6624" s="43" t="n">
        <v>22093</v>
      </c>
      <c r="B6624" s="43" t="s">
        <v>6642</v>
      </c>
      <c r="C6624" s="43" t="s">
        <v>19</v>
      </c>
    </row>
    <row r="6625" customFormat="false" ht="11.25" hidden="false" customHeight="false" outlineLevel="0" collapsed="false">
      <c r="A6625" s="43" t="n">
        <v>22094</v>
      </c>
      <c r="B6625" s="43" t="s">
        <v>6643</v>
      </c>
      <c r="C6625" s="43" t="s">
        <v>19</v>
      </c>
    </row>
    <row r="6626" customFormat="false" ht="11.25" hidden="false" customHeight="false" outlineLevel="0" collapsed="false">
      <c r="A6626" s="43" t="n">
        <v>22095</v>
      </c>
      <c r="B6626" s="43" t="s">
        <v>6644</v>
      </c>
      <c r="C6626" s="43" t="s">
        <v>38</v>
      </c>
    </row>
    <row r="6627" customFormat="false" ht="11.25" hidden="false" customHeight="false" outlineLevel="0" collapsed="false">
      <c r="A6627" s="43" t="n">
        <v>22096</v>
      </c>
      <c r="B6627" s="43" t="s">
        <v>6645</v>
      </c>
      <c r="C6627" s="43" t="s">
        <v>19</v>
      </c>
    </row>
    <row r="6628" customFormat="false" ht="11.25" hidden="false" customHeight="false" outlineLevel="0" collapsed="false">
      <c r="A6628" s="43" t="n">
        <v>22097</v>
      </c>
      <c r="B6628" s="43" t="s">
        <v>6646</v>
      </c>
      <c r="C6628" s="43" t="s">
        <v>19</v>
      </c>
    </row>
    <row r="6629" customFormat="false" ht="11.25" hidden="false" customHeight="false" outlineLevel="0" collapsed="false">
      <c r="A6629" s="43" t="n">
        <v>22098</v>
      </c>
      <c r="B6629" s="43" t="s">
        <v>6647</v>
      </c>
      <c r="C6629" s="43" t="s">
        <v>112</v>
      </c>
    </row>
    <row r="6630" customFormat="false" ht="11.25" hidden="false" customHeight="false" outlineLevel="0" collapsed="false">
      <c r="A6630" s="43" t="n">
        <v>22099</v>
      </c>
      <c r="B6630" s="43" t="s">
        <v>6648</v>
      </c>
      <c r="C6630" s="43" t="s">
        <v>19</v>
      </c>
    </row>
    <row r="6631" customFormat="false" ht="11.25" hidden="false" customHeight="false" outlineLevel="0" collapsed="false">
      <c r="A6631" s="43" t="n">
        <v>22100</v>
      </c>
      <c r="B6631" s="43" t="s">
        <v>6649</v>
      </c>
      <c r="C6631" s="43" t="s">
        <v>19</v>
      </c>
    </row>
    <row r="6632" customFormat="false" ht="11.25" hidden="false" customHeight="false" outlineLevel="0" collapsed="false">
      <c r="A6632" s="43" t="n">
        <v>22101</v>
      </c>
      <c r="B6632" s="43" t="s">
        <v>6650</v>
      </c>
      <c r="C6632" s="43" t="s">
        <v>19</v>
      </c>
    </row>
    <row r="6633" customFormat="false" ht="11.25" hidden="false" customHeight="false" outlineLevel="0" collapsed="false">
      <c r="A6633" s="43" t="n">
        <v>22102</v>
      </c>
      <c r="B6633" s="43" t="s">
        <v>6651</v>
      </c>
      <c r="C6633" s="43" t="s">
        <v>19</v>
      </c>
    </row>
    <row r="6634" customFormat="false" ht="11.25" hidden="false" customHeight="false" outlineLevel="0" collapsed="false">
      <c r="A6634" s="43" t="n">
        <v>22103</v>
      </c>
      <c r="B6634" s="43" t="s">
        <v>6652</v>
      </c>
      <c r="C6634" s="43" t="s">
        <v>19</v>
      </c>
    </row>
    <row r="6635" customFormat="false" ht="11.25" hidden="false" customHeight="false" outlineLevel="0" collapsed="false">
      <c r="A6635" s="43" t="n">
        <v>22104</v>
      </c>
      <c r="B6635" s="43" t="s">
        <v>6653</v>
      </c>
      <c r="C6635" s="43" t="s">
        <v>19</v>
      </c>
    </row>
    <row r="6636" customFormat="false" ht="11.25" hidden="false" customHeight="false" outlineLevel="0" collapsed="false">
      <c r="A6636" s="43" t="n">
        <v>22105</v>
      </c>
      <c r="B6636" s="43" t="s">
        <v>6654</v>
      </c>
      <c r="C6636" s="43" t="s">
        <v>19</v>
      </c>
    </row>
    <row r="6637" customFormat="false" ht="11.25" hidden="false" customHeight="false" outlineLevel="0" collapsed="false">
      <c r="A6637" s="43" t="n">
        <v>22106</v>
      </c>
      <c r="B6637" s="43" t="s">
        <v>6655</v>
      </c>
      <c r="C6637" s="43" t="s">
        <v>19</v>
      </c>
    </row>
    <row r="6638" customFormat="false" ht="11.25" hidden="false" customHeight="false" outlineLevel="0" collapsed="false">
      <c r="A6638" s="43" t="n">
        <v>22107</v>
      </c>
      <c r="B6638" s="43" t="s">
        <v>6656</v>
      </c>
      <c r="C6638" s="43" t="s">
        <v>19</v>
      </c>
    </row>
    <row r="6639" customFormat="false" ht="11.25" hidden="false" customHeight="false" outlineLevel="0" collapsed="false">
      <c r="A6639" s="43" t="n">
        <v>22108</v>
      </c>
      <c r="B6639" s="43" t="s">
        <v>6657</v>
      </c>
      <c r="C6639" s="43" t="s">
        <v>19</v>
      </c>
    </row>
    <row r="6640" customFormat="false" ht="11.25" hidden="false" customHeight="false" outlineLevel="0" collapsed="false">
      <c r="A6640" s="43" t="n">
        <v>22109</v>
      </c>
      <c r="B6640" s="43" t="s">
        <v>6658</v>
      </c>
      <c r="C6640" s="43" t="s">
        <v>38</v>
      </c>
    </row>
    <row r="6641" customFormat="false" ht="11.25" hidden="false" customHeight="false" outlineLevel="0" collapsed="false">
      <c r="A6641" s="43" t="n">
        <v>22110</v>
      </c>
      <c r="B6641" s="43" t="s">
        <v>6659</v>
      </c>
      <c r="C6641" s="43" t="s">
        <v>19</v>
      </c>
    </row>
    <row r="6642" customFormat="false" ht="11.25" hidden="false" customHeight="false" outlineLevel="0" collapsed="false">
      <c r="A6642" s="43" t="n">
        <v>22111</v>
      </c>
      <c r="B6642" s="43" t="s">
        <v>6660</v>
      </c>
      <c r="C6642" s="43" t="s">
        <v>19</v>
      </c>
    </row>
    <row r="6643" customFormat="false" ht="11.25" hidden="false" customHeight="false" outlineLevel="0" collapsed="false">
      <c r="A6643" s="43" t="n">
        <v>22112</v>
      </c>
      <c r="B6643" s="43" t="s">
        <v>6661</v>
      </c>
      <c r="C6643" s="43" t="s">
        <v>19</v>
      </c>
    </row>
    <row r="6644" customFormat="false" ht="11.25" hidden="false" customHeight="false" outlineLevel="0" collapsed="false">
      <c r="A6644" s="43" t="n">
        <v>22113</v>
      </c>
      <c r="B6644" s="43" t="s">
        <v>6662</v>
      </c>
      <c r="C6644" s="43" t="s">
        <v>19</v>
      </c>
    </row>
    <row r="6645" customFormat="false" ht="11.25" hidden="false" customHeight="false" outlineLevel="0" collapsed="false">
      <c r="A6645" s="43" t="n">
        <v>22114</v>
      </c>
      <c r="B6645" s="43" t="s">
        <v>6663</v>
      </c>
      <c r="C6645" s="43" t="s">
        <v>19</v>
      </c>
    </row>
    <row r="6646" customFormat="false" ht="11.25" hidden="false" customHeight="false" outlineLevel="0" collapsed="false">
      <c r="A6646" s="43" t="n">
        <v>22115</v>
      </c>
      <c r="B6646" s="43" t="s">
        <v>6664</v>
      </c>
      <c r="C6646" s="43" t="s">
        <v>19</v>
      </c>
    </row>
    <row r="6647" customFormat="false" ht="11.25" hidden="false" customHeight="false" outlineLevel="0" collapsed="false">
      <c r="A6647" s="43" t="n">
        <v>22116</v>
      </c>
      <c r="B6647" s="43" t="s">
        <v>6665</v>
      </c>
      <c r="C6647" s="43" t="s">
        <v>19</v>
      </c>
    </row>
    <row r="6648" customFormat="false" ht="11.25" hidden="false" customHeight="false" outlineLevel="0" collapsed="false">
      <c r="A6648" s="43" t="n">
        <v>22117</v>
      </c>
      <c r="B6648" s="43" t="s">
        <v>6666</v>
      </c>
      <c r="C6648" s="43" t="s">
        <v>19</v>
      </c>
    </row>
    <row r="6649" customFormat="false" ht="11.25" hidden="false" customHeight="false" outlineLevel="0" collapsed="false">
      <c r="A6649" s="43" t="n">
        <v>22118</v>
      </c>
      <c r="B6649" s="43" t="s">
        <v>6667</v>
      </c>
      <c r="C6649" s="43" t="s">
        <v>19</v>
      </c>
    </row>
    <row r="6650" customFormat="false" ht="11.25" hidden="false" customHeight="false" outlineLevel="0" collapsed="false">
      <c r="A6650" s="43" t="n">
        <v>22119</v>
      </c>
      <c r="B6650" s="43" t="s">
        <v>6668</v>
      </c>
      <c r="C6650" s="43" t="s">
        <v>19</v>
      </c>
    </row>
    <row r="6651" customFormat="false" ht="11.25" hidden="false" customHeight="false" outlineLevel="0" collapsed="false">
      <c r="A6651" s="43" t="n">
        <v>22120</v>
      </c>
      <c r="B6651" s="43" t="s">
        <v>6669</v>
      </c>
      <c r="C6651" s="43" t="s">
        <v>19</v>
      </c>
    </row>
    <row r="6652" customFormat="false" ht="11.25" hidden="false" customHeight="false" outlineLevel="0" collapsed="false">
      <c r="A6652" s="43" t="n">
        <v>22121</v>
      </c>
      <c r="B6652" s="43" t="s">
        <v>6670</v>
      </c>
      <c r="C6652" s="43" t="s">
        <v>19</v>
      </c>
    </row>
    <row r="6653" customFormat="false" ht="11.25" hidden="false" customHeight="false" outlineLevel="0" collapsed="false">
      <c r="A6653" s="43" t="n">
        <v>22122</v>
      </c>
      <c r="B6653" s="43" t="s">
        <v>6671</v>
      </c>
      <c r="C6653" s="43" t="s">
        <v>19</v>
      </c>
    </row>
    <row r="6654" customFormat="false" ht="11.25" hidden="false" customHeight="false" outlineLevel="0" collapsed="false">
      <c r="A6654" s="43" t="n">
        <v>22123</v>
      </c>
      <c r="B6654" s="43" t="s">
        <v>6672</v>
      </c>
      <c r="C6654" s="43" t="s">
        <v>19</v>
      </c>
    </row>
    <row r="6655" customFormat="false" ht="11.25" hidden="false" customHeight="false" outlineLevel="0" collapsed="false">
      <c r="A6655" s="43" t="n">
        <v>22124</v>
      </c>
      <c r="B6655" s="43" t="s">
        <v>6673</v>
      </c>
      <c r="C6655" s="43" t="s">
        <v>19</v>
      </c>
    </row>
    <row r="6656" customFormat="false" ht="11.25" hidden="false" customHeight="false" outlineLevel="0" collapsed="false">
      <c r="A6656" s="43" t="n">
        <v>22125</v>
      </c>
      <c r="B6656" s="43" t="s">
        <v>6674</v>
      </c>
      <c r="C6656" s="43" t="s">
        <v>19</v>
      </c>
    </row>
    <row r="6657" customFormat="false" ht="11.25" hidden="false" customHeight="false" outlineLevel="0" collapsed="false">
      <c r="A6657" s="43" t="n">
        <v>22126</v>
      </c>
      <c r="B6657" s="43" t="s">
        <v>6675</v>
      </c>
      <c r="C6657" s="43" t="s">
        <v>19</v>
      </c>
    </row>
    <row r="6658" customFormat="false" ht="11.25" hidden="false" customHeight="false" outlineLevel="0" collapsed="false">
      <c r="A6658" s="43" t="n">
        <v>22127</v>
      </c>
      <c r="B6658" s="43" t="s">
        <v>6676</v>
      </c>
      <c r="C6658" s="43" t="s">
        <v>19</v>
      </c>
    </row>
    <row r="6659" customFormat="false" ht="11.25" hidden="false" customHeight="false" outlineLevel="0" collapsed="false">
      <c r="A6659" s="43" t="n">
        <v>22128</v>
      </c>
      <c r="B6659" s="43" t="s">
        <v>6677</v>
      </c>
      <c r="C6659" s="43" t="s">
        <v>19</v>
      </c>
    </row>
    <row r="6660" customFormat="false" ht="11.25" hidden="false" customHeight="false" outlineLevel="0" collapsed="false">
      <c r="A6660" s="43" t="n">
        <v>22129</v>
      </c>
      <c r="B6660" s="43" t="s">
        <v>6678</v>
      </c>
      <c r="C6660" s="43" t="s">
        <v>19</v>
      </c>
    </row>
    <row r="6661" customFormat="false" ht="11.25" hidden="false" customHeight="false" outlineLevel="0" collapsed="false">
      <c r="A6661" s="43" t="n">
        <v>22130</v>
      </c>
      <c r="B6661" s="43" t="s">
        <v>6679</v>
      </c>
      <c r="C6661" s="43" t="s">
        <v>19</v>
      </c>
    </row>
    <row r="6662" customFormat="false" ht="11.25" hidden="false" customHeight="false" outlineLevel="0" collapsed="false">
      <c r="A6662" s="43" t="n">
        <v>22131</v>
      </c>
      <c r="B6662" s="43" t="s">
        <v>6680</v>
      </c>
      <c r="C6662" s="43" t="s">
        <v>19</v>
      </c>
    </row>
    <row r="6663" customFormat="false" ht="11.25" hidden="false" customHeight="false" outlineLevel="0" collapsed="false">
      <c r="A6663" s="43" t="n">
        <v>22132</v>
      </c>
      <c r="B6663" s="43" t="s">
        <v>6681</v>
      </c>
      <c r="C6663" s="43" t="s">
        <v>19</v>
      </c>
    </row>
    <row r="6664" customFormat="false" ht="11.25" hidden="false" customHeight="false" outlineLevel="0" collapsed="false">
      <c r="A6664" s="43" t="n">
        <v>22133</v>
      </c>
      <c r="B6664" s="43" t="s">
        <v>6682</v>
      </c>
      <c r="C6664" s="43" t="s">
        <v>19</v>
      </c>
    </row>
    <row r="6665" customFormat="false" ht="11.25" hidden="false" customHeight="false" outlineLevel="0" collapsed="false">
      <c r="A6665" s="43" t="n">
        <v>22134</v>
      </c>
      <c r="B6665" s="43" t="s">
        <v>6683</v>
      </c>
      <c r="C6665" s="43" t="s">
        <v>19</v>
      </c>
    </row>
    <row r="6666" customFormat="false" ht="11.25" hidden="false" customHeight="false" outlineLevel="0" collapsed="false">
      <c r="A6666" s="43" t="n">
        <v>22135</v>
      </c>
      <c r="B6666" s="43" t="s">
        <v>6684</v>
      </c>
      <c r="C6666" s="43" t="s">
        <v>112</v>
      </c>
    </row>
    <row r="6667" customFormat="false" ht="11.25" hidden="false" customHeight="false" outlineLevel="0" collapsed="false">
      <c r="A6667" s="43" t="n">
        <v>22136</v>
      </c>
      <c r="B6667" s="43" t="s">
        <v>6685</v>
      </c>
      <c r="C6667" s="43" t="s">
        <v>19</v>
      </c>
    </row>
    <row r="6668" customFormat="false" ht="11.25" hidden="false" customHeight="false" outlineLevel="0" collapsed="false">
      <c r="A6668" s="43" t="n">
        <v>22137</v>
      </c>
      <c r="B6668" s="43" t="s">
        <v>6686</v>
      </c>
      <c r="C6668" s="43" t="s">
        <v>19</v>
      </c>
    </row>
    <row r="6669" customFormat="false" ht="11.25" hidden="false" customHeight="false" outlineLevel="0" collapsed="false">
      <c r="A6669" s="43" t="n">
        <v>22138</v>
      </c>
      <c r="B6669" s="43" t="s">
        <v>6687</v>
      </c>
      <c r="C6669" s="43" t="s">
        <v>19</v>
      </c>
    </row>
    <row r="6670" customFormat="false" ht="11.25" hidden="false" customHeight="false" outlineLevel="0" collapsed="false">
      <c r="A6670" s="43" t="n">
        <v>22139</v>
      </c>
      <c r="B6670" s="43" t="s">
        <v>6688</v>
      </c>
      <c r="C6670" s="43" t="s">
        <v>19</v>
      </c>
    </row>
    <row r="6671" customFormat="false" ht="11.25" hidden="false" customHeight="false" outlineLevel="0" collapsed="false">
      <c r="A6671" s="43" t="n">
        <v>22140</v>
      </c>
      <c r="B6671" s="43" t="s">
        <v>6689</v>
      </c>
      <c r="C6671" s="43" t="s">
        <v>19</v>
      </c>
    </row>
    <row r="6672" customFormat="false" ht="11.25" hidden="false" customHeight="false" outlineLevel="0" collapsed="false">
      <c r="A6672" s="43" t="n">
        <v>22141</v>
      </c>
      <c r="B6672" s="43" t="s">
        <v>6690</v>
      </c>
      <c r="C6672" s="43" t="s">
        <v>19</v>
      </c>
    </row>
    <row r="6673" customFormat="false" ht="11.25" hidden="false" customHeight="false" outlineLevel="0" collapsed="false">
      <c r="A6673" s="43" t="n">
        <v>22142</v>
      </c>
      <c r="B6673" s="43" t="s">
        <v>6691</v>
      </c>
      <c r="C6673" s="43" t="s">
        <v>19</v>
      </c>
    </row>
    <row r="6674" customFormat="false" ht="11.25" hidden="false" customHeight="false" outlineLevel="0" collapsed="false">
      <c r="A6674" s="43" t="n">
        <v>22143</v>
      </c>
      <c r="B6674" s="43" t="s">
        <v>6692</v>
      </c>
      <c r="C6674" s="43" t="s">
        <v>19</v>
      </c>
    </row>
    <row r="6675" customFormat="false" ht="11.25" hidden="false" customHeight="false" outlineLevel="0" collapsed="false">
      <c r="A6675" s="43" t="n">
        <v>22144</v>
      </c>
      <c r="B6675" s="43" t="s">
        <v>6693</v>
      </c>
      <c r="C6675" s="43" t="s">
        <v>19</v>
      </c>
    </row>
    <row r="6676" customFormat="false" ht="11.25" hidden="false" customHeight="false" outlineLevel="0" collapsed="false">
      <c r="A6676" s="43" t="n">
        <v>22145</v>
      </c>
      <c r="B6676" s="43" t="s">
        <v>6694</v>
      </c>
      <c r="C6676" s="43" t="s">
        <v>19</v>
      </c>
    </row>
    <row r="6677" customFormat="false" ht="11.25" hidden="false" customHeight="false" outlineLevel="0" collapsed="false">
      <c r="A6677" s="43" t="n">
        <v>22146</v>
      </c>
      <c r="B6677" s="43" t="s">
        <v>6695</v>
      </c>
      <c r="C6677" s="43" t="s">
        <v>19</v>
      </c>
    </row>
    <row r="6678" customFormat="false" ht="11.25" hidden="false" customHeight="false" outlineLevel="0" collapsed="false">
      <c r="A6678" s="43" t="n">
        <v>22147</v>
      </c>
      <c r="B6678" s="43" t="s">
        <v>6696</v>
      </c>
      <c r="C6678" s="43" t="s">
        <v>19</v>
      </c>
    </row>
    <row r="6679" customFormat="false" ht="11.25" hidden="false" customHeight="false" outlineLevel="0" collapsed="false">
      <c r="A6679" s="43" t="n">
        <v>22148</v>
      </c>
      <c r="B6679" s="43" t="s">
        <v>6697</v>
      </c>
      <c r="C6679" s="43" t="s">
        <v>19</v>
      </c>
    </row>
    <row r="6680" customFormat="false" ht="11.25" hidden="false" customHeight="false" outlineLevel="0" collapsed="false">
      <c r="A6680" s="43" t="n">
        <v>22149</v>
      </c>
      <c r="B6680" s="43" t="s">
        <v>6698</v>
      </c>
      <c r="C6680" s="43" t="s">
        <v>38</v>
      </c>
    </row>
    <row r="6681" customFormat="false" ht="11.25" hidden="false" customHeight="false" outlineLevel="0" collapsed="false">
      <c r="A6681" s="43" t="n">
        <v>22150</v>
      </c>
      <c r="B6681" s="43" t="s">
        <v>6699</v>
      </c>
      <c r="C6681" s="43" t="s">
        <v>19</v>
      </c>
    </row>
    <row r="6682" customFormat="false" ht="11.25" hidden="false" customHeight="false" outlineLevel="0" collapsed="false">
      <c r="A6682" s="43" t="n">
        <v>22151</v>
      </c>
      <c r="B6682" s="43" t="s">
        <v>6700</v>
      </c>
      <c r="C6682" s="43" t="s">
        <v>19</v>
      </c>
    </row>
    <row r="6683" customFormat="false" ht="11.25" hidden="false" customHeight="false" outlineLevel="0" collapsed="false">
      <c r="A6683" s="43" t="n">
        <v>22152</v>
      </c>
      <c r="B6683" s="43" t="s">
        <v>6701</v>
      </c>
      <c r="C6683" s="43" t="s">
        <v>19</v>
      </c>
    </row>
    <row r="6684" customFormat="false" ht="11.25" hidden="false" customHeight="false" outlineLevel="0" collapsed="false">
      <c r="A6684" s="43" t="n">
        <v>22153</v>
      </c>
      <c r="B6684" s="43" t="s">
        <v>6702</v>
      </c>
      <c r="C6684" s="43" t="s">
        <v>19</v>
      </c>
    </row>
    <row r="6685" customFormat="false" ht="11.25" hidden="false" customHeight="false" outlineLevel="0" collapsed="false">
      <c r="A6685" s="43" t="n">
        <v>22154</v>
      </c>
      <c r="B6685" s="43" t="s">
        <v>6703</v>
      </c>
      <c r="C6685" s="43" t="s">
        <v>19</v>
      </c>
    </row>
    <row r="6686" customFormat="false" ht="11.25" hidden="false" customHeight="false" outlineLevel="0" collapsed="false">
      <c r="A6686" s="43" t="n">
        <v>22155</v>
      </c>
      <c r="B6686" s="43" t="s">
        <v>6704</v>
      </c>
      <c r="C6686" s="43" t="s">
        <v>19</v>
      </c>
    </row>
    <row r="6687" customFormat="false" ht="11.25" hidden="false" customHeight="false" outlineLevel="0" collapsed="false">
      <c r="A6687" s="43" t="n">
        <v>22156</v>
      </c>
      <c r="B6687" s="43" t="s">
        <v>6705</v>
      </c>
      <c r="C6687" s="43" t="s">
        <v>19</v>
      </c>
    </row>
    <row r="6688" customFormat="false" ht="11.25" hidden="false" customHeight="false" outlineLevel="0" collapsed="false">
      <c r="A6688" s="43" t="n">
        <v>22157</v>
      </c>
      <c r="B6688" s="43" t="s">
        <v>6706</v>
      </c>
      <c r="C6688" s="43" t="s">
        <v>19</v>
      </c>
    </row>
    <row r="6689" customFormat="false" ht="11.25" hidden="false" customHeight="false" outlineLevel="0" collapsed="false">
      <c r="A6689" s="43" t="n">
        <v>22158</v>
      </c>
      <c r="B6689" s="43" t="s">
        <v>6707</v>
      </c>
      <c r="C6689" s="43" t="s">
        <v>38</v>
      </c>
    </row>
    <row r="6690" customFormat="false" ht="11.25" hidden="false" customHeight="false" outlineLevel="0" collapsed="false">
      <c r="A6690" s="43" t="n">
        <v>22159</v>
      </c>
      <c r="B6690" s="43" t="s">
        <v>6708</v>
      </c>
      <c r="C6690" s="43" t="s">
        <v>19</v>
      </c>
    </row>
    <row r="6691" customFormat="false" ht="11.25" hidden="false" customHeight="false" outlineLevel="0" collapsed="false">
      <c r="A6691" s="43" t="n">
        <v>22160</v>
      </c>
      <c r="B6691" s="43" t="s">
        <v>6709</v>
      </c>
      <c r="C6691" s="43" t="s">
        <v>38</v>
      </c>
    </row>
    <row r="6692" customFormat="false" ht="11.25" hidden="false" customHeight="false" outlineLevel="0" collapsed="false">
      <c r="A6692" s="43" t="n">
        <v>22161</v>
      </c>
      <c r="B6692" s="43" t="s">
        <v>6710</v>
      </c>
      <c r="C6692" s="43" t="s">
        <v>19</v>
      </c>
    </row>
    <row r="6693" customFormat="false" ht="11.25" hidden="false" customHeight="false" outlineLevel="0" collapsed="false">
      <c r="A6693" s="43" t="n">
        <v>22162</v>
      </c>
      <c r="B6693" s="43" t="s">
        <v>6711</v>
      </c>
      <c r="C6693" s="43" t="s">
        <v>38</v>
      </c>
    </row>
    <row r="6694" customFormat="false" ht="11.25" hidden="false" customHeight="false" outlineLevel="0" collapsed="false">
      <c r="A6694" s="43" t="n">
        <v>22163</v>
      </c>
      <c r="B6694" s="43" t="s">
        <v>6712</v>
      </c>
      <c r="C6694" s="43" t="s">
        <v>19</v>
      </c>
    </row>
    <row r="6695" customFormat="false" ht="11.25" hidden="false" customHeight="false" outlineLevel="0" collapsed="false">
      <c r="A6695" s="43" t="n">
        <v>22164</v>
      </c>
      <c r="B6695" s="43" t="s">
        <v>6713</v>
      </c>
      <c r="C6695" s="43" t="s">
        <v>38</v>
      </c>
    </row>
    <row r="6696" customFormat="false" ht="11.25" hidden="false" customHeight="false" outlineLevel="0" collapsed="false">
      <c r="A6696" s="43" t="n">
        <v>22165</v>
      </c>
      <c r="B6696" s="43" t="s">
        <v>6714</v>
      </c>
      <c r="C6696" s="43" t="s">
        <v>19</v>
      </c>
    </row>
    <row r="6697" customFormat="false" ht="11.25" hidden="false" customHeight="false" outlineLevel="0" collapsed="false">
      <c r="A6697" s="43" t="n">
        <v>22166</v>
      </c>
      <c r="B6697" s="43" t="s">
        <v>6715</v>
      </c>
      <c r="C6697" s="43" t="s">
        <v>19</v>
      </c>
    </row>
    <row r="6698" customFormat="false" ht="11.25" hidden="false" customHeight="false" outlineLevel="0" collapsed="false">
      <c r="A6698" s="43" t="n">
        <v>22167</v>
      </c>
      <c r="B6698" s="43" t="s">
        <v>6716</v>
      </c>
      <c r="C6698" s="43" t="s">
        <v>19</v>
      </c>
    </row>
    <row r="6699" customFormat="false" ht="11.25" hidden="false" customHeight="false" outlineLevel="0" collapsed="false">
      <c r="A6699" s="43" t="n">
        <v>22168</v>
      </c>
      <c r="B6699" s="43" t="s">
        <v>6717</v>
      </c>
      <c r="C6699" s="43" t="s">
        <v>19</v>
      </c>
    </row>
    <row r="6700" customFormat="false" ht="11.25" hidden="false" customHeight="false" outlineLevel="0" collapsed="false">
      <c r="A6700" s="43" t="n">
        <v>22169</v>
      </c>
      <c r="B6700" s="43" t="s">
        <v>6718</v>
      </c>
      <c r="C6700" s="43" t="s">
        <v>19</v>
      </c>
    </row>
    <row r="6701" customFormat="false" ht="11.25" hidden="false" customHeight="false" outlineLevel="0" collapsed="false">
      <c r="A6701" s="43" t="n">
        <v>22170</v>
      </c>
      <c r="B6701" s="43" t="s">
        <v>6719</v>
      </c>
      <c r="C6701" s="43" t="s">
        <v>19</v>
      </c>
    </row>
    <row r="6702" customFormat="false" ht="11.25" hidden="false" customHeight="false" outlineLevel="0" collapsed="false">
      <c r="A6702" s="43" t="n">
        <v>22171</v>
      </c>
      <c r="B6702" s="43" t="s">
        <v>6720</v>
      </c>
      <c r="C6702" s="43" t="s">
        <v>38</v>
      </c>
    </row>
    <row r="6703" customFormat="false" ht="11.25" hidden="false" customHeight="false" outlineLevel="0" collapsed="false">
      <c r="A6703" s="43" t="n">
        <v>22172</v>
      </c>
      <c r="B6703" s="43" t="s">
        <v>6721</v>
      </c>
      <c r="C6703" s="43" t="s">
        <v>112</v>
      </c>
    </row>
    <row r="6704" customFormat="false" ht="11.25" hidden="false" customHeight="false" outlineLevel="0" collapsed="false">
      <c r="A6704" s="43" t="n">
        <v>22173</v>
      </c>
      <c r="B6704" s="43" t="s">
        <v>6722</v>
      </c>
      <c r="C6704" s="43" t="s">
        <v>19</v>
      </c>
    </row>
    <row r="6705" customFormat="false" ht="11.25" hidden="false" customHeight="false" outlineLevel="0" collapsed="false">
      <c r="A6705" s="43" t="n">
        <v>22174</v>
      </c>
      <c r="B6705" s="43" t="s">
        <v>6723</v>
      </c>
      <c r="C6705" s="43" t="s">
        <v>19</v>
      </c>
    </row>
    <row r="6706" customFormat="false" ht="11.25" hidden="false" customHeight="false" outlineLevel="0" collapsed="false">
      <c r="A6706" s="43" t="n">
        <v>22175</v>
      </c>
      <c r="B6706" s="43" t="s">
        <v>6724</v>
      </c>
      <c r="C6706" s="43" t="s">
        <v>19</v>
      </c>
    </row>
    <row r="6707" customFormat="false" ht="11.25" hidden="false" customHeight="false" outlineLevel="0" collapsed="false">
      <c r="A6707" s="43" t="n">
        <v>22176</v>
      </c>
      <c r="B6707" s="43" t="s">
        <v>6725</v>
      </c>
      <c r="C6707" s="43" t="s">
        <v>19</v>
      </c>
    </row>
    <row r="6708" customFormat="false" ht="11.25" hidden="false" customHeight="false" outlineLevel="0" collapsed="false">
      <c r="A6708" s="43" t="n">
        <v>22177</v>
      </c>
      <c r="B6708" s="43" t="s">
        <v>6726</v>
      </c>
      <c r="C6708" s="43" t="s">
        <v>19</v>
      </c>
    </row>
    <row r="6709" customFormat="false" ht="11.25" hidden="false" customHeight="false" outlineLevel="0" collapsed="false">
      <c r="A6709" s="43" t="n">
        <v>22178</v>
      </c>
      <c r="B6709" s="43" t="s">
        <v>6727</v>
      </c>
      <c r="C6709" s="43" t="s">
        <v>19</v>
      </c>
    </row>
    <row r="6710" customFormat="false" ht="11.25" hidden="false" customHeight="false" outlineLevel="0" collapsed="false">
      <c r="A6710" s="43" t="n">
        <v>22179</v>
      </c>
      <c r="B6710" s="43" t="s">
        <v>6728</v>
      </c>
      <c r="C6710" s="43" t="s">
        <v>19</v>
      </c>
    </row>
    <row r="6711" customFormat="false" ht="11.25" hidden="false" customHeight="false" outlineLevel="0" collapsed="false">
      <c r="A6711" s="43" t="n">
        <v>22180</v>
      </c>
      <c r="B6711" s="43" t="s">
        <v>6729</v>
      </c>
      <c r="C6711" s="43" t="s">
        <v>19</v>
      </c>
    </row>
    <row r="6712" customFormat="false" ht="11.25" hidden="false" customHeight="false" outlineLevel="0" collapsed="false">
      <c r="A6712" s="43" t="n">
        <v>22181</v>
      </c>
      <c r="B6712" s="43" t="s">
        <v>6730</v>
      </c>
      <c r="C6712" s="43" t="s">
        <v>19</v>
      </c>
    </row>
    <row r="6713" customFormat="false" ht="11.25" hidden="false" customHeight="false" outlineLevel="0" collapsed="false">
      <c r="A6713" s="43" t="n">
        <v>22182</v>
      </c>
      <c r="B6713" s="43" t="s">
        <v>6731</v>
      </c>
      <c r="C6713" s="43" t="s">
        <v>19</v>
      </c>
    </row>
    <row r="6714" customFormat="false" ht="11.25" hidden="false" customHeight="false" outlineLevel="0" collapsed="false">
      <c r="A6714" s="43" t="n">
        <v>22183</v>
      </c>
      <c r="B6714" s="43" t="s">
        <v>6732</v>
      </c>
      <c r="C6714" s="43" t="s">
        <v>19</v>
      </c>
    </row>
    <row r="6715" customFormat="false" ht="11.25" hidden="false" customHeight="false" outlineLevel="0" collapsed="false">
      <c r="A6715" s="43" t="n">
        <v>22184</v>
      </c>
      <c r="B6715" s="43" t="s">
        <v>6733</v>
      </c>
      <c r="C6715" s="43" t="s">
        <v>19</v>
      </c>
    </row>
    <row r="6716" customFormat="false" ht="11.25" hidden="false" customHeight="false" outlineLevel="0" collapsed="false">
      <c r="A6716" s="43" t="n">
        <v>22185</v>
      </c>
      <c r="B6716" s="43" t="s">
        <v>6734</v>
      </c>
      <c r="C6716" s="43" t="s">
        <v>19</v>
      </c>
    </row>
    <row r="6717" customFormat="false" ht="11.25" hidden="false" customHeight="false" outlineLevel="0" collapsed="false">
      <c r="A6717" s="43" t="n">
        <v>22186</v>
      </c>
      <c r="B6717" s="43" t="s">
        <v>6735</v>
      </c>
      <c r="C6717" s="43" t="s">
        <v>19</v>
      </c>
    </row>
    <row r="6718" customFormat="false" ht="11.25" hidden="false" customHeight="false" outlineLevel="0" collapsed="false">
      <c r="A6718" s="43" t="n">
        <v>22187</v>
      </c>
      <c r="B6718" s="43" t="s">
        <v>6736</v>
      </c>
      <c r="C6718" s="43" t="s">
        <v>19</v>
      </c>
    </row>
    <row r="6719" customFormat="false" ht="11.25" hidden="false" customHeight="false" outlineLevel="0" collapsed="false">
      <c r="A6719" s="43" t="n">
        <v>22188</v>
      </c>
      <c r="B6719" s="43" t="s">
        <v>6737</v>
      </c>
      <c r="C6719" s="43" t="s">
        <v>19</v>
      </c>
    </row>
    <row r="6720" customFormat="false" ht="11.25" hidden="false" customHeight="false" outlineLevel="0" collapsed="false">
      <c r="A6720" s="43" t="n">
        <v>22189</v>
      </c>
      <c r="B6720" s="43" t="s">
        <v>6738</v>
      </c>
      <c r="C6720" s="43" t="s">
        <v>19</v>
      </c>
    </row>
    <row r="6721" customFormat="false" ht="11.25" hidden="false" customHeight="false" outlineLevel="0" collapsed="false">
      <c r="A6721" s="43" t="n">
        <v>22190</v>
      </c>
      <c r="B6721" s="43" t="s">
        <v>6739</v>
      </c>
      <c r="C6721" s="43" t="s">
        <v>19</v>
      </c>
    </row>
    <row r="6722" customFormat="false" ht="11.25" hidden="false" customHeight="false" outlineLevel="0" collapsed="false">
      <c r="A6722" s="43" t="n">
        <v>22191</v>
      </c>
      <c r="B6722" s="43" t="s">
        <v>6740</v>
      </c>
      <c r="C6722" s="43" t="s">
        <v>19</v>
      </c>
    </row>
    <row r="6723" customFormat="false" ht="11.25" hidden="false" customHeight="false" outlineLevel="0" collapsed="false">
      <c r="A6723" s="43" t="n">
        <v>22192</v>
      </c>
      <c r="B6723" s="43" t="s">
        <v>6741</v>
      </c>
      <c r="C6723" s="43" t="s">
        <v>19</v>
      </c>
    </row>
    <row r="6724" customFormat="false" ht="11.25" hidden="false" customHeight="false" outlineLevel="0" collapsed="false">
      <c r="A6724" s="43" t="n">
        <v>22193</v>
      </c>
      <c r="B6724" s="43" t="s">
        <v>6742</v>
      </c>
      <c r="C6724" s="43" t="s">
        <v>19</v>
      </c>
    </row>
    <row r="6725" customFormat="false" ht="11.25" hidden="false" customHeight="false" outlineLevel="0" collapsed="false">
      <c r="A6725" s="43" t="n">
        <v>22194</v>
      </c>
      <c r="B6725" s="43" t="s">
        <v>6743</v>
      </c>
      <c r="C6725" s="43" t="s">
        <v>19</v>
      </c>
    </row>
    <row r="6726" customFormat="false" ht="11.25" hidden="false" customHeight="false" outlineLevel="0" collapsed="false">
      <c r="A6726" s="43" t="n">
        <v>22195</v>
      </c>
      <c r="B6726" s="43" t="s">
        <v>6744</v>
      </c>
      <c r="C6726" s="43" t="s">
        <v>19</v>
      </c>
    </row>
    <row r="6727" customFormat="false" ht="11.25" hidden="false" customHeight="false" outlineLevel="0" collapsed="false">
      <c r="A6727" s="43" t="n">
        <v>22196</v>
      </c>
      <c r="B6727" s="43" t="s">
        <v>6745</v>
      </c>
      <c r="C6727" s="43" t="s">
        <v>38</v>
      </c>
    </row>
    <row r="6728" customFormat="false" ht="11.25" hidden="false" customHeight="false" outlineLevel="0" collapsed="false">
      <c r="A6728" s="43" t="n">
        <v>22197</v>
      </c>
      <c r="B6728" s="43" t="s">
        <v>6746</v>
      </c>
      <c r="C6728" s="43" t="s">
        <v>38</v>
      </c>
    </row>
    <row r="6729" customFormat="false" ht="11.25" hidden="false" customHeight="false" outlineLevel="0" collapsed="false">
      <c r="A6729" s="43" t="n">
        <v>22198</v>
      </c>
      <c r="B6729" s="43" t="s">
        <v>6747</v>
      </c>
      <c r="C6729" s="43" t="s">
        <v>19</v>
      </c>
    </row>
    <row r="6730" customFormat="false" ht="11.25" hidden="false" customHeight="false" outlineLevel="0" collapsed="false">
      <c r="A6730" s="43" t="n">
        <v>22199</v>
      </c>
      <c r="B6730" s="43" t="s">
        <v>6748</v>
      </c>
      <c r="C6730" s="43" t="s">
        <v>19</v>
      </c>
    </row>
    <row r="6731" customFormat="false" ht="11.25" hidden="false" customHeight="false" outlineLevel="0" collapsed="false">
      <c r="A6731" s="43" t="n">
        <v>22200</v>
      </c>
      <c r="B6731" s="43" t="s">
        <v>6749</v>
      </c>
      <c r="C6731" s="43" t="s">
        <v>19</v>
      </c>
    </row>
    <row r="6732" customFormat="false" ht="11.25" hidden="false" customHeight="false" outlineLevel="0" collapsed="false">
      <c r="A6732" s="43" t="n">
        <v>22201</v>
      </c>
      <c r="B6732" s="43" t="s">
        <v>6750</v>
      </c>
      <c r="C6732" s="43" t="s">
        <v>19</v>
      </c>
    </row>
    <row r="6733" customFormat="false" ht="11.25" hidden="false" customHeight="false" outlineLevel="0" collapsed="false">
      <c r="A6733" s="43" t="n">
        <v>22202</v>
      </c>
      <c r="B6733" s="43" t="s">
        <v>6751</v>
      </c>
      <c r="C6733" s="43" t="s">
        <v>19</v>
      </c>
    </row>
    <row r="6734" customFormat="false" ht="11.25" hidden="false" customHeight="false" outlineLevel="0" collapsed="false">
      <c r="A6734" s="43" t="n">
        <v>22203</v>
      </c>
      <c r="B6734" s="43" t="s">
        <v>6752</v>
      </c>
      <c r="C6734" s="43" t="s">
        <v>19</v>
      </c>
    </row>
    <row r="6735" customFormat="false" ht="11.25" hidden="false" customHeight="false" outlineLevel="0" collapsed="false">
      <c r="A6735" s="43" t="n">
        <v>22204</v>
      </c>
      <c r="B6735" s="43" t="s">
        <v>6753</v>
      </c>
      <c r="C6735" s="43" t="s">
        <v>19</v>
      </c>
    </row>
    <row r="6736" customFormat="false" ht="11.25" hidden="false" customHeight="false" outlineLevel="0" collapsed="false">
      <c r="A6736" s="43" t="n">
        <v>22205</v>
      </c>
      <c r="B6736" s="43" t="s">
        <v>6754</v>
      </c>
      <c r="C6736" s="43" t="s">
        <v>19</v>
      </c>
    </row>
    <row r="6737" customFormat="false" ht="11.25" hidden="false" customHeight="false" outlineLevel="0" collapsed="false">
      <c r="A6737" s="43" t="n">
        <v>22206</v>
      </c>
      <c r="B6737" s="43" t="s">
        <v>6755</v>
      </c>
      <c r="C6737" s="43" t="s">
        <v>19</v>
      </c>
    </row>
    <row r="6738" customFormat="false" ht="11.25" hidden="false" customHeight="false" outlineLevel="0" collapsed="false">
      <c r="A6738" s="43" t="n">
        <v>22207</v>
      </c>
      <c r="B6738" s="43" t="s">
        <v>6756</v>
      </c>
      <c r="C6738" s="43" t="s">
        <v>19</v>
      </c>
    </row>
    <row r="6739" customFormat="false" ht="11.25" hidden="false" customHeight="false" outlineLevel="0" collapsed="false">
      <c r="A6739" s="43" t="n">
        <v>22208</v>
      </c>
      <c r="B6739" s="43" t="s">
        <v>6757</v>
      </c>
      <c r="C6739" s="43" t="s">
        <v>19</v>
      </c>
    </row>
    <row r="6740" customFormat="false" ht="11.25" hidden="false" customHeight="false" outlineLevel="0" collapsed="false">
      <c r="A6740" s="43" t="n">
        <v>22209</v>
      </c>
      <c r="B6740" s="43" t="s">
        <v>6758</v>
      </c>
      <c r="C6740" s="43" t="s">
        <v>19</v>
      </c>
    </row>
    <row r="6741" customFormat="false" ht="11.25" hidden="false" customHeight="false" outlineLevel="0" collapsed="false">
      <c r="A6741" s="43" t="n">
        <v>22210</v>
      </c>
      <c r="B6741" s="43" t="s">
        <v>6759</v>
      </c>
      <c r="C6741" s="43" t="s">
        <v>19</v>
      </c>
    </row>
    <row r="6742" customFormat="false" ht="11.25" hidden="false" customHeight="false" outlineLevel="0" collapsed="false">
      <c r="A6742" s="43" t="n">
        <v>22211</v>
      </c>
      <c r="B6742" s="43" t="s">
        <v>6760</v>
      </c>
      <c r="C6742" s="43" t="s">
        <v>19</v>
      </c>
    </row>
    <row r="6743" customFormat="false" ht="11.25" hidden="false" customHeight="false" outlineLevel="0" collapsed="false">
      <c r="A6743" s="43" t="n">
        <v>22212</v>
      </c>
      <c r="B6743" s="43" t="s">
        <v>6761</v>
      </c>
      <c r="C6743" s="43" t="s">
        <v>19</v>
      </c>
    </row>
    <row r="6744" customFormat="false" ht="11.25" hidden="false" customHeight="false" outlineLevel="0" collapsed="false">
      <c r="A6744" s="43" t="n">
        <v>22213</v>
      </c>
      <c r="B6744" s="43" t="s">
        <v>6762</v>
      </c>
      <c r="C6744" s="43" t="s">
        <v>19</v>
      </c>
    </row>
    <row r="6745" customFormat="false" ht="11.25" hidden="false" customHeight="false" outlineLevel="0" collapsed="false">
      <c r="A6745" s="43" t="n">
        <v>22214</v>
      </c>
      <c r="B6745" s="43" t="s">
        <v>6763</v>
      </c>
      <c r="C6745" s="43" t="s">
        <v>19</v>
      </c>
    </row>
    <row r="6746" customFormat="false" ht="11.25" hidden="false" customHeight="false" outlineLevel="0" collapsed="false">
      <c r="A6746" s="43" t="n">
        <v>22215</v>
      </c>
      <c r="B6746" s="43" t="s">
        <v>6764</v>
      </c>
      <c r="C6746" s="43" t="s">
        <v>38</v>
      </c>
    </row>
    <row r="6747" customFormat="false" ht="11.25" hidden="false" customHeight="false" outlineLevel="0" collapsed="false">
      <c r="A6747" s="43" t="n">
        <v>22216</v>
      </c>
      <c r="B6747" s="43" t="s">
        <v>6765</v>
      </c>
      <c r="C6747" s="43" t="s">
        <v>19</v>
      </c>
    </row>
    <row r="6748" customFormat="false" ht="11.25" hidden="false" customHeight="false" outlineLevel="0" collapsed="false">
      <c r="A6748" s="43" t="n">
        <v>22217</v>
      </c>
      <c r="B6748" s="43" t="s">
        <v>6766</v>
      </c>
      <c r="C6748" s="43" t="s">
        <v>19</v>
      </c>
    </row>
    <row r="6749" customFormat="false" ht="11.25" hidden="false" customHeight="false" outlineLevel="0" collapsed="false">
      <c r="A6749" s="43" t="n">
        <v>22218</v>
      </c>
      <c r="B6749" s="43" t="s">
        <v>6767</v>
      </c>
      <c r="C6749" s="43" t="s">
        <v>19</v>
      </c>
    </row>
    <row r="6750" customFormat="false" ht="11.25" hidden="false" customHeight="false" outlineLevel="0" collapsed="false">
      <c r="A6750" s="43" t="n">
        <v>22219</v>
      </c>
      <c r="B6750" s="43" t="s">
        <v>6768</v>
      </c>
      <c r="C6750" s="43" t="s">
        <v>19</v>
      </c>
    </row>
    <row r="6751" customFormat="false" ht="11.25" hidden="false" customHeight="false" outlineLevel="0" collapsed="false">
      <c r="A6751" s="43" t="n">
        <v>22220</v>
      </c>
      <c r="B6751" s="43" t="s">
        <v>6769</v>
      </c>
      <c r="C6751" s="43" t="s">
        <v>19</v>
      </c>
    </row>
    <row r="6752" customFormat="false" ht="11.25" hidden="false" customHeight="false" outlineLevel="0" collapsed="false">
      <c r="A6752" s="43" t="n">
        <v>22221</v>
      </c>
      <c r="B6752" s="43" t="s">
        <v>6770</v>
      </c>
      <c r="C6752" s="43" t="s">
        <v>19</v>
      </c>
    </row>
    <row r="6753" customFormat="false" ht="11.25" hidden="false" customHeight="false" outlineLevel="0" collapsed="false">
      <c r="A6753" s="43" t="n">
        <v>22222</v>
      </c>
      <c r="B6753" s="43" t="s">
        <v>6771</v>
      </c>
      <c r="C6753" s="43" t="s">
        <v>19</v>
      </c>
    </row>
    <row r="6754" customFormat="false" ht="11.25" hidden="false" customHeight="false" outlineLevel="0" collapsed="false">
      <c r="A6754" s="43" t="n">
        <v>22223</v>
      </c>
      <c r="B6754" s="43" t="s">
        <v>6772</v>
      </c>
      <c r="C6754" s="43" t="s">
        <v>19</v>
      </c>
    </row>
    <row r="6755" customFormat="false" ht="11.25" hidden="false" customHeight="false" outlineLevel="0" collapsed="false">
      <c r="A6755" s="43" t="n">
        <v>22224</v>
      </c>
      <c r="B6755" s="43" t="s">
        <v>6773</v>
      </c>
      <c r="C6755" s="43" t="s">
        <v>19</v>
      </c>
    </row>
    <row r="6756" customFormat="false" ht="11.25" hidden="false" customHeight="false" outlineLevel="0" collapsed="false">
      <c r="A6756" s="43" t="n">
        <v>22225</v>
      </c>
      <c r="B6756" s="43" t="s">
        <v>6774</v>
      </c>
      <c r="C6756" s="43" t="s">
        <v>19</v>
      </c>
    </row>
    <row r="6757" customFormat="false" ht="11.25" hidden="false" customHeight="false" outlineLevel="0" collapsed="false">
      <c r="A6757" s="43" t="n">
        <v>22226</v>
      </c>
      <c r="B6757" s="43" t="s">
        <v>6775</v>
      </c>
      <c r="C6757" s="43" t="s">
        <v>19</v>
      </c>
    </row>
    <row r="6758" customFormat="false" ht="11.25" hidden="false" customHeight="false" outlineLevel="0" collapsed="false">
      <c r="A6758" s="43" t="n">
        <v>22227</v>
      </c>
      <c r="B6758" s="43" t="s">
        <v>6776</v>
      </c>
      <c r="C6758" s="43" t="s">
        <v>19</v>
      </c>
    </row>
    <row r="6759" customFormat="false" ht="11.25" hidden="false" customHeight="false" outlineLevel="0" collapsed="false">
      <c r="A6759" s="43" t="n">
        <v>22228</v>
      </c>
      <c r="B6759" s="43" t="s">
        <v>6777</v>
      </c>
      <c r="C6759" s="43" t="s">
        <v>19</v>
      </c>
    </row>
    <row r="6760" customFormat="false" ht="11.25" hidden="false" customHeight="false" outlineLevel="0" collapsed="false">
      <c r="A6760" s="43" t="n">
        <v>22229</v>
      </c>
      <c r="B6760" s="43" t="s">
        <v>6778</v>
      </c>
      <c r="C6760" s="43" t="s">
        <v>19</v>
      </c>
    </row>
    <row r="6761" customFormat="false" ht="11.25" hidden="false" customHeight="false" outlineLevel="0" collapsed="false">
      <c r="A6761" s="43" t="n">
        <v>22230</v>
      </c>
      <c r="B6761" s="43" t="s">
        <v>6779</v>
      </c>
      <c r="C6761" s="43" t="s">
        <v>19</v>
      </c>
    </row>
    <row r="6762" customFormat="false" ht="11.25" hidden="false" customHeight="false" outlineLevel="0" collapsed="false">
      <c r="A6762" s="43" t="n">
        <v>22231</v>
      </c>
      <c r="B6762" s="43" t="s">
        <v>6780</v>
      </c>
      <c r="C6762" s="43" t="s">
        <v>19</v>
      </c>
    </row>
    <row r="6763" customFormat="false" ht="11.25" hidden="false" customHeight="false" outlineLevel="0" collapsed="false">
      <c r="A6763" s="43" t="n">
        <v>22232</v>
      </c>
      <c r="B6763" s="43" t="s">
        <v>6781</v>
      </c>
      <c r="C6763" s="43" t="s">
        <v>19</v>
      </c>
    </row>
    <row r="6764" customFormat="false" ht="11.25" hidden="false" customHeight="false" outlineLevel="0" collapsed="false">
      <c r="A6764" s="43" t="n">
        <v>22233</v>
      </c>
      <c r="B6764" s="43" t="s">
        <v>6782</v>
      </c>
      <c r="C6764" s="43" t="s">
        <v>19</v>
      </c>
    </row>
    <row r="6765" customFormat="false" ht="11.25" hidden="false" customHeight="false" outlineLevel="0" collapsed="false">
      <c r="A6765" s="43" t="n">
        <v>22234</v>
      </c>
      <c r="B6765" s="43" t="s">
        <v>6783</v>
      </c>
      <c r="C6765" s="43" t="s">
        <v>19</v>
      </c>
    </row>
    <row r="6766" customFormat="false" ht="11.25" hidden="false" customHeight="false" outlineLevel="0" collapsed="false">
      <c r="A6766" s="43" t="n">
        <v>22235</v>
      </c>
      <c r="B6766" s="43" t="s">
        <v>6784</v>
      </c>
      <c r="C6766" s="43" t="s">
        <v>19</v>
      </c>
    </row>
    <row r="6767" customFormat="false" ht="11.25" hidden="false" customHeight="false" outlineLevel="0" collapsed="false">
      <c r="A6767" s="43" t="n">
        <v>22236</v>
      </c>
      <c r="B6767" s="43" t="s">
        <v>6785</v>
      </c>
      <c r="C6767" s="43" t="s">
        <v>38</v>
      </c>
    </row>
    <row r="6768" customFormat="false" ht="11.25" hidden="false" customHeight="false" outlineLevel="0" collapsed="false">
      <c r="A6768" s="43" t="n">
        <v>22237</v>
      </c>
      <c r="B6768" s="43" t="s">
        <v>6786</v>
      </c>
      <c r="C6768" s="43" t="s">
        <v>19</v>
      </c>
    </row>
    <row r="6769" customFormat="false" ht="11.25" hidden="false" customHeight="false" outlineLevel="0" collapsed="false">
      <c r="A6769" s="43" t="n">
        <v>22238</v>
      </c>
      <c r="B6769" s="43" t="s">
        <v>6787</v>
      </c>
      <c r="C6769" s="43" t="s">
        <v>38</v>
      </c>
    </row>
    <row r="6770" customFormat="false" ht="11.25" hidden="false" customHeight="false" outlineLevel="0" collapsed="false">
      <c r="A6770" s="43" t="n">
        <v>22239</v>
      </c>
      <c r="B6770" s="43" t="s">
        <v>6788</v>
      </c>
      <c r="C6770" s="43" t="s">
        <v>19</v>
      </c>
    </row>
    <row r="6771" customFormat="false" ht="11.25" hidden="false" customHeight="false" outlineLevel="0" collapsed="false">
      <c r="A6771" s="43" t="n">
        <v>22240</v>
      </c>
      <c r="B6771" s="43" t="s">
        <v>6789</v>
      </c>
      <c r="C6771" s="43" t="s">
        <v>19</v>
      </c>
    </row>
    <row r="6772" customFormat="false" ht="11.25" hidden="false" customHeight="false" outlineLevel="0" collapsed="false">
      <c r="A6772" s="43" t="n">
        <v>22241</v>
      </c>
      <c r="B6772" s="43" t="s">
        <v>6790</v>
      </c>
      <c r="C6772" s="43" t="s">
        <v>19</v>
      </c>
    </row>
    <row r="6773" customFormat="false" ht="11.25" hidden="false" customHeight="false" outlineLevel="0" collapsed="false">
      <c r="A6773" s="43" t="n">
        <v>22242</v>
      </c>
      <c r="B6773" s="43" t="s">
        <v>6791</v>
      </c>
      <c r="C6773" s="43" t="s">
        <v>19</v>
      </c>
    </row>
    <row r="6774" customFormat="false" ht="11.25" hidden="false" customHeight="false" outlineLevel="0" collapsed="false">
      <c r="A6774" s="43" t="n">
        <v>22243</v>
      </c>
      <c r="B6774" s="43" t="s">
        <v>6792</v>
      </c>
      <c r="C6774" s="43" t="s">
        <v>19</v>
      </c>
    </row>
    <row r="6775" customFormat="false" ht="11.25" hidden="false" customHeight="false" outlineLevel="0" collapsed="false">
      <c r="A6775" s="43" t="n">
        <v>22244</v>
      </c>
      <c r="B6775" s="43" t="s">
        <v>6793</v>
      </c>
      <c r="C6775" s="43" t="s">
        <v>19</v>
      </c>
    </row>
    <row r="6776" customFormat="false" ht="11.25" hidden="false" customHeight="false" outlineLevel="0" collapsed="false">
      <c r="A6776" s="43" t="n">
        <v>22245</v>
      </c>
      <c r="B6776" s="43" t="s">
        <v>6794</v>
      </c>
      <c r="C6776" s="43" t="s">
        <v>19</v>
      </c>
    </row>
    <row r="6777" customFormat="false" ht="11.25" hidden="false" customHeight="false" outlineLevel="0" collapsed="false">
      <c r="A6777" s="43" t="n">
        <v>22246</v>
      </c>
      <c r="B6777" s="43" t="s">
        <v>6795</v>
      </c>
      <c r="C6777" s="43" t="s">
        <v>19</v>
      </c>
    </row>
    <row r="6778" customFormat="false" ht="11.25" hidden="false" customHeight="false" outlineLevel="0" collapsed="false">
      <c r="A6778" s="43" t="n">
        <v>22247</v>
      </c>
      <c r="B6778" s="43" t="s">
        <v>6796</v>
      </c>
      <c r="C6778" s="43" t="s">
        <v>19</v>
      </c>
    </row>
    <row r="6779" customFormat="false" ht="11.25" hidden="false" customHeight="false" outlineLevel="0" collapsed="false">
      <c r="A6779" s="43" t="n">
        <v>22248</v>
      </c>
      <c r="B6779" s="43" t="s">
        <v>6797</v>
      </c>
      <c r="C6779" s="43" t="s">
        <v>19</v>
      </c>
    </row>
    <row r="6780" customFormat="false" ht="11.25" hidden="false" customHeight="false" outlineLevel="0" collapsed="false">
      <c r="A6780" s="43" t="n">
        <v>22249</v>
      </c>
      <c r="B6780" s="43" t="s">
        <v>6798</v>
      </c>
      <c r="C6780" s="43" t="s">
        <v>19</v>
      </c>
    </row>
    <row r="6781" customFormat="false" ht="11.25" hidden="false" customHeight="false" outlineLevel="0" collapsed="false">
      <c r="A6781" s="43" t="n">
        <v>22250</v>
      </c>
      <c r="B6781" s="43" t="s">
        <v>6799</v>
      </c>
      <c r="C6781" s="43" t="s">
        <v>19</v>
      </c>
    </row>
    <row r="6782" customFormat="false" ht="11.25" hidden="false" customHeight="false" outlineLevel="0" collapsed="false">
      <c r="A6782" s="43" t="n">
        <v>22251</v>
      </c>
      <c r="B6782" s="43" t="s">
        <v>6800</v>
      </c>
      <c r="C6782" s="43" t="s">
        <v>19</v>
      </c>
    </row>
    <row r="6783" customFormat="false" ht="11.25" hidden="false" customHeight="false" outlineLevel="0" collapsed="false">
      <c r="A6783" s="43" t="n">
        <v>22252</v>
      </c>
      <c r="B6783" s="43" t="s">
        <v>6801</v>
      </c>
      <c r="C6783" s="43" t="s">
        <v>19</v>
      </c>
    </row>
    <row r="6784" customFormat="false" ht="11.25" hidden="false" customHeight="false" outlineLevel="0" collapsed="false">
      <c r="A6784" s="43" t="n">
        <v>22253</v>
      </c>
      <c r="B6784" s="43" t="s">
        <v>6802</v>
      </c>
      <c r="C6784" s="43" t="s">
        <v>19</v>
      </c>
    </row>
    <row r="6785" customFormat="false" ht="11.25" hidden="false" customHeight="false" outlineLevel="0" collapsed="false">
      <c r="A6785" s="43" t="n">
        <v>22254</v>
      </c>
      <c r="B6785" s="43" t="s">
        <v>6803</v>
      </c>
      <c r="C6785" s="43" t="s">
        <v>38</v>
      </c>
    </row>
    <row r="6786" customFormat="false" ht="11.25" hidden="false" customHeight="false" outlineLevel="0" collapsed="false">
      <c r="A6786" s="43" t="n">
        <v>22255</v>
      </c>
      <c r="B6786" s="43" t="s">
        <v>6804</v>
      </c>
      <c r="C6786" s="43" t="s">
        <v>19</v>
      </c>
    </row>
    <row r="6787" customFormat="false" ht="11.25" hidden="false" customHeight="false" outlineLevel="0" collapsed="false">
      <c r="A6787" s="43" t="n">
        <v>22256</v>
      </c>
      <c r="B6787" s="43" t="s">
        <v>6805</v>
      </c>
      <c r="C6787" s="43" t="s">
        <v>19</v>
      </c>
    </row>
    <row r="6788" customFormat="false" ht="11.25" hidden="false" customHeight="false" outlineLevel="0" collapsed="false">
      <c r="A6788" s="43" t="n">
        <v>22257</v>
      </c>
      <c r="B6788" s="43" t="s">
        <v>6806</v>
      </c>
      <c r="C6788" s="43" t="s">
        <v>19</v>
      </c>
    </row>
    <row r="6789" customFormat="false" ht="11.25" hidden="false" customHeight="false" outlineLevel="0" collapsed="false">
      <c r="A6789" s="43" t="n">
        <v>22258</v>
      </c>
      <c r="B6789" s="43" t="s">
        <v>6807</v>
      </c>
      <c r="C6789" s="43" t="s">
        <v>19</v>
      </c>
    </row>
    <row r="6790" customFormat="false" ht="11.25" hidden="false" customHeight="false" outlineLevel="0" collapsed="false">
      <c r="A6790" s="43" t="n">
        <v>22259</v>
      </c>
      <c r="B6790" s="43" t="s">
        <v>6808</v>
      </c>
      <c r="C6790" s="43" t="s">
        <v>19</v>
      </c>
    </row>
    <row r="6791" customFormat="false" ht="11.25" hidden="false" customHeight="false" outlineLevel="0" collapsed="false">
      <c r="A6791" s="43" t="n">
        <v>22260</v>
      </c>
      <c r="B6791" s="43" t="s">
        <v>6809</v>
      </c>
      <c r="C6791" s="43" t="s">
        <v>19</v>
      </c>
    </row>
    <row r="6792" customFormat="false" ht="11.25" hidden="false" customHeight="false" outlineLevel="0" collapsed="false">
      <c r="A6792" s="43" t="n">
        <v>22261</v>
      </c>
      <c r="B6792" s="43" t="s">
        <v>6810</v>
      </c>
      <c r="C6792" s="43" t="s">
        <v>19</v>
      </c>
    </row>
    <row r="6793" customFormat="false" ht="11.25" hidden="false" customHeight="false" outlineLevel="0" collapsed="false">
      <c r="A6793" s="43" t="n">
        <v>22262</v>
      </c>
      <c r="B6793" s="43" t="s">
        <v>6811</v>
      </c>
      <c r="C6793" s="43" t="s">
        <v>19</v>
      </c>
    </row>
    <row r="6794" customFormat="false" ht="11.25" hidden="false" customHeight="false" outlineLevel="0" collapsed="false">
      <c r="A6794" s="43" t="n">
        <v>22263</v>
      </c>
      <c r="B6794" s="43" t="s">
        <v>6812</v>
      </c>
      <c r="C6794" s="43" t="s">
        <v>19</v>
      </c>
    </row>
    <row r="6795" customFormat="false" ht="11.25" hidden="false" customHeight="false" outlineLevel="0" collapsed="false">
      <c r="A6795" s="43" t="n">
        <v>22264</v>
      </c>
      <c r="B6795" s="43" t="s">
        <v>6813</v>
      </c>
      <c r="C6795" s="43" t="s">
        <v>112</v>
      </c>
    </row>
    <row r="6796" customFormat="false" ht="11.25" hidden="false" customHeight="false" outlineLevel="0" collapsed="false">
      <c r="A6796" s="43" t="n">
        <v>22265</v>
      </c>
      <c r="B6796" s="43" t="s">
        <v>6814</v>
      </c>
      <c r="C6796" s="43" t="s">
        <v>19</v>
      </c>
    </row>
    <row r="6797" customFormat="false" ht="11.25" hidden="false" customHeight="false" outlineLevel="0" collapsed="false">
      <c r="A6797" s="43" t="n">
        <v>22266</v>
      </c>
      <c r="B6797" s="43" t="s">
        <v>6815</v>
      </c>
      <c r="C6797" s="43" t="s">
        <v>19</v>
      </c>
    </row>
    <row r="6798" customFormat="false" ht="11.25" hidden="false" customHeight="false" outlineLevel="0" collapsed="false">
      <c r="A6798" s="43" t="n">
        <v>22267</v>
      </c>
      <c r="B6798" s="43" t="s">
        <v>6816</v>
      </c>
      <c r="C6798" s="43" t="s">
        <v>19</v>
      </c>
    </row>
    <row r="6799" customFormat="false" ht="11.25" hidden="false" customHeight="false" outlineLevel="0" collapsed="false">
      <c r="A6799" s="43" t="n">
        <v>22268</v>
      </c>
      <c r="B6799" s="43" t="s">
        <v>6817</v>
      </c>
      <c r="C6799" s="43" t="s">
        <v>19</v>
      </c>
    </row>
    <row r="6800" customFormat="false" ht="11.25" hidden="false" customHeight="false" outlineLevel="0" collapsed="false">
      <c r="A6800" s="43" t="n">
        <v>22269</v>
      </c>
      <c r="B6800" s="43" t="s">
        <v>6818</v>
      </c>
      <c r="C6800" s="43" t="s">
        <v>19</v>
      </c>
    </row>
    <row r="6801" customFormat="false" ht="11.25" hidden="false" customHeight="false" outlineLevel="0" collapsed="false">
      <c r="A6801" s="43" t="n">
        <v>22270</v>
      </c>
      <c r="B6801" s="43" t="s">
        <v>6819</v>
      </c>
      <c r="C6801" s="43" t="s">
        <v>19</v>
      </c>
    </row>
    <row r="6802" customFormat="false" ht="11.25" hidden="false" customHeight="false" outlineLevel="0" collapsed="false">
      <c r="A6802" s="43" t="n">
        <v>22271</v>
      </c>
      <c r="B6802" s="43" t="s">
        <v>6820</v>
      </c>
      <c r="C6802" s="43" t="s">
        <v>19</v>
      </c>
    </row>
    <row r="6803" customFormat="false" ht="11.25" hidden="false" customHeight="false" outlineLevel="0" collapsed="false">
      <c r="A6803" s="43" t="n">
        <v>22272</v>
      </c>
      <c r="B6803" s="43" t="s">
        <v>6821</v>
      </c>
      <c r="C6803" s="43" t="s">
        <v>19</v>
      </c>
    </row>
    <row r="6804" customFormat="false" ht="11.25" hidden="false" customHeight="false" outlineLevel="0" collapsed="false">
      <c r="A6804" s="43" t="n">
        <v>22273</v>
      </c>
      <c r="B6804" s="43" t="s">
        <v>6822</v>
      </c>
      <c r="C6804" s="43" t="s">
        <v>19</v>
      </c>
    </row>
    <row r="6805" customFormat="false" ht="11.25" hidden="false" customHeight="false" outlineLevel="0" collapsed="false">
      <c r="A6805" s="43" t="n">
        <v>22274</v>
      </c>
      <c r="B6805" s="43" t="s">
        <v>6823</v>
      </c>
      <c r="C6805" s="43" t="s">
        <v>19</v>
      </c>
    </row>
    <row r="6806" customFormat="false" ht="11.25" hidden="false" customHeight="false" outlineLevel="0" collapsed="false">
      <c r="A6806" s="43" t="n">
        <v>22275</v>
      </c>
      <c r="B6806" s="43" t="s">
        <v>6824</v>
      </c>
      <c r="C6806" s="43" t="s">
        <v>19</v>
      </c>
    </row>
    <row r="6807" customFormat="false" ht="11.25" hidden="false" customHeight="false" outlineLevel="0" collapsed="false">
      <c r="A6807" s="43" t="n">
        <v>22276</v>
      </c>
      <c r="B6807" s="43" t="s">
        <v>6825</v>
      </c>
      <c r="C6807" s="43" t="s">
        <v>19</v>
      </c>
    </row>
    <row r="6808" customFormat="false" ht="11.25" hidden="false" customHeight="false" outlineLevel="0" collapsed="false">
      <c r="A6808" s="43" t="n">
        <v>22277</v>
      </c>
      <c r="B6808" s="43" t="s">
        <v>6826</v>
      </c>
      <c r="C6808" s="43" t="s">
        <v>19</v>
      </c>
    </row>
    <row r="6809" customFormat="false" ht="11.25" hidden="false" customHeight="false" outlineLevel="0" collapsed="false">
      <c r="A6809" s="43" t="n">
        <v>22278</v>
      </c>
      <c r="B6809" s="43" t="s">
        <v>6827</v>
      </c>
      <c r="C6809" s="43" t="s">
        <v>19</v>
      </c>
    </row>
    <row r="6810" customFormat="false" ht="11.25" hidden="false" customHeight="false" outlineLevel="0" collapsed="false">
      <c r="A6810" s="43" t="n">
        <v>22279</v>
      </c>
      <c r="B6810" s="43" t="s">
        <v>6828</v>
      </c>
      <c r="C6810" s="43" t="s">
        <v>19</v>
      </c>
    </row>
    <row r="6811" customFormat="false" ht="11.25" hidden="false" customHeight="false" outlineLevel="0" collapsed="false">
      <c r="A6811" s="43" t="n">
        <v>22280</v>
      </c>
      <c r="B6811" s="43" t="s">
        <v>6829</v>
      </c>
      <c r="C6811" s="43" t="s">
        <v>19</v>
      </c>
    </row>
    <row r="6812" customFormat="false" ht="11.25" hidden="false" customHeight="false" outlineLevel="0" collapsed="false">
      <c r="A6812" s="43" t="n">
        <v>22281</v>
      </c>
      <c r="B6812" s="43" t="s">
        <v>6830</v>
      </c>
      <c r="C6812" s="43" t="s">
        <v>19</v>
      </c>
    </row>
    <row r="6813" customFormat="false" ht="11.25" hidden="false" customHeight="false" outlineLevel="0" collapsed="false">
      <c r="A6813" s="43" t="n">
        <v>22282</v>
      </c>
      <c r="B6813" s="43" t="s">
        <v>6831</v>
      </c>
      <c r="C6813" s="43" t="s">
        <v>19</v>
      </c>
    </row>
    <row r="6814" customFormat="false" ht="11.25" hidden="false" customHeight="false" outlineLevel="0" collapsed="false">
      <c r="A6814" s="43" t="n">
        <v>22283</v>
      </c>
      <c r="B6814" s="43" t="s">
        <v>6832</v>
      </c>
      <c r="C6814" s="43" t="s">
        <v>19</v>
      </c>
    </row>
    <row r="6815" customFormat="false" ht="11.25" hidden="false" customHeight="false" outlineLevel="0" collapsed="false">
      <c r="A6815" s="43" t="n">
        <v>22284</v>
      </c>
      <c r="B6815" s="43" t="s">
        <v>6833</v>
      </c>
      <c r="C6815" s="43" t="s">
        <v>19</v>
      </c>
    </row>
    <row r="6816" customFormat="false" ht="11.25" hidden="false" customHeight="false" outlineLevel="0" collapsed="false">
      <c r="A6816" s="43" t="n">
        <v>22285</v>
      </c>
      <c r="B6816" s="43" t="s">
        <v>6834</v>
      </c>
      <c r="C6816" s="43" t="s">
        <v>19</v>
      </c>
    </row>
    <row r="6817" customFormat="false" ht="11.25" hidden="false" customHeight="false" outlineLevel="0" collapsed="false">
      <c r="A6817" s="43" t="n">
        <v>22286</v>
      </c>
      <c r="B6817" s="43" t="s">
        <v>6835</v>
      </c>
      <c r="C6817" s="43" t="s">
        <v>19</v>
      </c>
    </row>
    <row r="6818" customFormat="false" ht="11.25" hidden="false" customHeight="false" outlineLevel="0" collapsed="false">
      <c r="A6818" s="43" t="n">
        <v>22287</v>
      </c>
      <c r="B6818" s="43" t="s">
        <v>6836</v>
      </c>
      <c r="C6818" s="43" t="s">
        <v>19</v>
      </c>
    </row>
    <row r="6819" customFormat="false" ht="11.25" hidden="false" customHeight="false" outlineLevel="0" collapsed="false">
      <c r="A6819" s="43" t="n">
        <v>22288</v>
      </c>
      <c r="B6819" s="43" t="s">
        <v>6837</v>
      </c>
      <c r="C6819" s="43" t="s">
        <v>19</v>
      </c>
    </row>
    <row r="6820" customFormat="false" ht="11.25" hidden="false" customHeight="false" outlineLevel="0" collapsed="false">
      <c r="A6820" s="43" t="n">
        <v>22289</v>
      </c>
      <c r="B6820" s="43" t="s">
        <v>6838</v>
      </c>
      <c r="C6820" s="43" t="s">
        <v>19</v>
      </c>
    </row>
    <row r="6821" customFormat="false" ht="11.25" hidden="false" customHeight="false" outlineLevel="0" collapsed="false">
      <c r="A6821" s="43" t="n">
        <v>22290</v>
      </c>
      <c r="B6821" s="43" t="s">
        <v>6839</v>
      </c>
      <c r="C6821" s="43" t="s">
        <v>19</v>
      </c>
    </row>
    <row r="6822" customFormat="false" ht="11.25" hidden="false" customHeight="false" outlineLevel="0" collapsed="false">
      <c r="A6822" s="43" t="n">
        <v>22291</v>
      </c>
      <c r="B6822" s="43" t="s">
        <v>6840</v>
      </c>
      <c r="C6822" s="43" t="s">
        <v>19</v>
      </c>
    </row>
    <row r="6823" customFormat="false" ht="11.25" hidden="false" customHeight="false" outlineLevel="0" collapsed="false">
      <c r="A6823" s="43" t="n">
        <v>22292</v>
      </c>
      <c r="B6823" s="43" t="s">
        <v>6841</v>
      </c>
      <c r="C6823" s="43" t="s">
        <v>19</v>
      </c>
    </row>
    <row r="6824" customFormat="false" ht="11.25" hidden="false" customHeight="false" outlineLevel="0" collapsed="false">
      <c r="A6824" s="43" t="n">
        <v>22293</v>
      </c>
      <c r="B6824" s="43" t="s">
        <v>6842</v>
      </c>
      <c r="C6824" s="43" t="s">
        <v>19</v>
      </c>
    </row>
    <row r="6825" customFormat="false" ht="11.25" hidden="false" customHeight="false" outlineLevel="0" collapsed="false">
      <c r="A6825" s="43" t="n">
        <v>22294</v>
      </c>
      <c r="B6825" s="43" t="s">
        <v>6843</v>
      </c>
      <c r="C6825" s="43" t="s">
        <v>19</v>
      </c>
    </row>
    <row r="6826" customFormat="false" ht="11.25" hidden="false" customHeight="false" outlineLevel="0" collapsed="false">
      <c r="A6826" s="43" t="n">
        <v>22295</v>
      </c>
      <c r="B6826" s="43" t="s">
        <v>6844</v>
      </c>
      <c r="C6826" s="43" t="s">
        <v>19</v>
      </c>
    </row>
    <row r="6827" customFormat="false" ht="11.25" hidden="false" customHeight="false" outlineLevel="0" collapsed="false">
      <c r="A6827" s="43" t="n">
        <v>22296</v>
      </c>
      <c r="B6827" s="43" t="s">
        <v>6845</v>
      </c>
      <c r="C6827" s="43" t="s">
        <v>19</v>
      </c>
    </row>
    <row r="6828" customFormat="false" ht="11.25" hidden="false" customHeight="false" outlineLevel="0" collapsed="false">
      <c r="A6828" s="43" t="n">
        <v>22297</v>
      </c>
      <c r="B6828" s="43" t="s">
        <v>6846</v>
      </c>
      <c r="C6828" s="43" t="s">
        <v>19</v>
      </c>
    </row>
    <row r="6829" customFormat="false" ht="11.25" hidden="false" customHeight="false" outlineLevel="0" collapsed="false">
      <c r="A6829" s="43" t="n">
        <v>22298</v>
      </c>
      <c r="B6829" s="43" t="s">
        <v>6847</v>
      </c>
      <c r="C6829" s="43" t="s">
        <v>19</v>
      </c>
    </row>
    <row r="6830" customFormat="false" ht="11.25" hidden="false" customHeight="false" outlineLevel="0" collapsed="false">
      <c r="A6830" s="43" t="n">
        <v>22299</v>
      </c>
      <c r="B6830" s="43" t="s">
        <v>6848</v>
      </c>
      <c r="C6830" s="43" t="s">
        <v>38</v>
      </c>
    </row>
    <row r="6831" customFormat="false" ht="11.25" hidden="false" customHeight="false" outlineLevel="0" collapsed="false">
      <c r="A6831" s="43" t="n">
        <v>22300</v>
      </c>
      <c r="B6831" s="43" t="s">
        <v>6849</v>
      </c>
      <c r="C6831" s="43" t="s">
        <v>38</v>
      </c>
    </row>
    <row r="6832" customFormat="false" ht="11.25" hidden="false" customHeight="false" outlineLevel="0" collapsed="false">
      <c r="A6832" s="43" t="n">
        <v>22301</v>
      </c>
      <c r="B6832" s="43" t="s">
        <v>6850</v>
      </c>
      <c r="C6832" s="43" t="s">
        <v>19</v>
      </c>
    </row>
    <row r="6833" customFormat="false" ht="11.25" hidden="false" customHeight="false" outlineLevel="0" collapsed="false">
      <c r="A6833" s="43" t="n">
        <v>22302</v>
      </c>
      <c r="B6833" s="43" t="s">
        <v>6851</v>
      </c>
      <c r="C6833" s="43" t="s">
        <v>19</v>
      </c>
    </row>
    <row r="6834" customFormat="false" ht="11.25" hidden="false" customHeight="false" outlineLevel="0" collapsed="false">
      <c r="A6834" s="43" t="n">
        <v>22303</v>
      </c>
      <c r="B6834" s="43" t="s">
        <v>6852</v>
      </c>
      <c r="C6834" s="43" t="s">
        <v>38</v>
      </c>
    </row>
    <row r="6835" customFormat="false" ht="11.25" hidden="false" customHeight="false" outlineLevel="0" collapsed="false">
      <c r="A6835" s="43" t="n">
        <v>22304</v>
      </c>
      <c r="B6835" s="43" t="s">
        <v>6853</v>
      </c>
      <c r="C6835" s="43" t="s">
        <v>38</v>
      </c>
    </row>
    <row r="6836" customFormat="false" ht="11.25" hidden="false" customHeight="false" outlineLevel="0" collapsed="false">
      <c r="A6836" s="43" t="n">
        <v>22305</v>
      </c>
      <c r="B6836" s="43" t="s">
        <v>6854</v>
      </c>
      <c r="C6836" s="43" t="s">
        <v>19</v>
      </c>
    </row>
    <row r="6837" customFormat="false" ht="11.25" hidden="false" customHeight="false" outlineLevel="0" collapsed="false">
      <c r="A6837" s="43" t="n">
        <v>22306</v>
      </c>
      <c r="B6837" s="43" t="s">
        <v>6855</v>
      </c>
      <c r="C6837" s="43" t="s">
        <v>19</v>
      </c>
    </row>
    <row r="6838" customFormat="false" ht="11.25" hidden="false" customHeight="false" outlineLevel="0" collapsed="false">
      <c r="A6838" s="43" t="n">
        <v>22307</v>
      </c>
      <c r="B6838" s="43" t="s">
        <v>6856</v>
      </c>
      <c r="C6838" s="43" t="s">
        <v>19</v>
      </c>
    </row>
    <row r="6839" customFormat="false" ht="11.25" hidden="false" customHeight="false" outlineLevel="0" collapsed="false">
      <c r="A6839" s="43" t="n">
        <v>22308</v>
      </c>
      <c r="B6839" s="43" t="s">
        <v>6857</v>
      </c>
      <c r="C6839" s="43" t="s">
        <v>19</v>
      </c>
    </row>
    <row r="6840" customFormat="false" ht="11.25" hidden="false" customHeight="false" outlineLevel="0" collapsed="false">
      <c r="A6840" s="43" t="n">
        <v>22309</v>
      </c>
      <c r="B6840" s="43" t="s">
        <v>6858</v>
      </c>
      <c r="C6840" s="43" t="s">
        <v>19</v>
      </c>
    </row>
    <row r="6841" customFormat="false" ht="11.25" hidden="false" customHeight="false" outlineLevel="0" collapsed="false">
      <c r="A6841" s="43" t="n">
        <v>22310</v>
      </c>
      <c r="B6841" s="43" t="s">
        <v>6859</v>
      </c>
      <c r="C6841" s="43" t="s">
        <v>19</v>
      </c>
    </row>
    <row r="6842" customFormat="false" ht="11.25" hidden="false" customHeight="false" outlineLevel="0" collapsed="false">
      <c r="A6842" s="43" t="n">
        <v>22311</v>
      </c>
      <c r="B6842" s="43" t="s">
        <v>6860</v>
      </c>
      <c r="C6842" s="43" t="s">
        <v>19</v>
      </c>
    </row>
    <row r="6843" customFormat="false" ht="11.25" hidden="false" customHeight="false" outlineLevel="0" collapsed="false">
      <c r="A6843" s="43" t="n">
        <v>22312</v>
      </c>
      <c r="B6843" s="43" t="s">
        <v>6861</v>
      </c>
      <c r="C6843" s="43" t="s">
        <v>19</v>
      </c>
    </row>
    <row r="6844" customFormat="false" ht="11.25" hidden="false" customHeight="false" outlineLevel="0" collapsed="false">
      <c r="A6844" s="43" t="n">
        <v>22313</v>
      </c>
      <c r="B6844" s="43" t="s">
        <v>6862</v>
      </c>
      <c r="C6844" s="43" t="s">
        <v>19</v>
      </c>
    </row>
    <row r="6845" customFormat="false" ht="11.25" hidden="false" customHeight="false" outlineLevel="0" collapsed="false">
      <c r="A6845" s="43" t="n">
        <v>22314</v>
      </c>
      <c r="B6845" s="43" t="s">
        <v>6863</v>
      </c>
      <c r="C6845" s="43" t="s">
        <v>19</v>
      </c>
    </row>
    <row r="6846" customFormat="false" ht="11.25" hidden="false" customHeight="false" outlineLevel="0" collapsed="false">
      <c r="A6846" s="43" t="n">
        <v>22315</v>
      </c>
      <c r="B6846" s="43" t="s">
        <v>6864</v>
      </c>
      <c r="C6846" s="43" t="s">
        <v>19</v>
      </c>
    </row>
    <row r="6847" customFormat="false" ht="11.25" hidden="false" customHeight="false" outlineLevel="0" collapsed="false">
      <c r="A6847" s="43" t="n">
        <v>22316</v>
      </c>
      <c r="B6847" s="43" t="s">
        <v>6865</v>
      </c>
      <c r="C6847" s="43" t="s">
        <v>19</v>
      </c>
    </row>
    <row r="6848" customFormat="false" ht="11.25" hidden="false" customHeight="false" outlineLevel="0" collapsed="false">
      <c r="A6848" s="43" t="n">
        <v>22317</v>
      </c>
      <c r="B6848" s="43" t="s">
        <v>6866</v>
      </c>
      <c r="C6848" s="43" t="s">
        <v>38</v>
      </c>
    </row>
    <row r="6849" customFormat="false" ht="11.25" hidden="false" customHeight="false" outlineLevel="0" collapsed="false">
      <c r="A6849" s="43" t="n">
        <v>22318</v>
      </c>
      <c r="B6849" s="43" t="s">
        <v>6867</v>
      </c>
      <c r="C6849" s="43" t="s">
        <v>38</v>
      </c>
    </row>
    <row r="6850" customFormat="false" ht="11.25" hidden="false" customHeight="false" outlineLevel="0" collapsed="false">
      <c r="A6850" s="43" t="n">
        <v>22319</v>
      </c>
      <c r="B6850" s="43" t="s">
        <v>6868</v>
      </c>
      <c r="C6850" s="43" t="s">
        <v>38</v>
      </c>
    </row>
    <row r="6851" customFormat="false" ht="11.25" hidden="false" customHeight="false" outlineLevel="0" collapsed="false">
      <c r="A6851" s="43" t="n">
        <v>22320</v>
      </c>
      <c r="B6851" s="43" t="s">
        <v>6869</v>
      </c>
      <c r="C6851" s="43" t="s">
        <v>19</v>
      </c>
    </row>
    <row r="6852" customFormat="false" ht="11.25" hidden="false" customHeight="false" outlineLevel="0" collapsed="false">
      <c r="A6852" s="43" t="n">
        <v>22321</v>
      </c>
      <c r="B6852" s="43" t="s">
        <v>6870</v>
      </c>
      <c r="C6852" s="43" t="s">
        <v>19</v>
      </c>
    </row>
    <row r="6853" customFormat="false" ht="11.25" hidden="false" customHeight="false" outlineLevel="0" collapsed="false">
      <c r="A6853" s="43" t="n">
        <v>22322</v>
      </c>
      <c r="B6853" s="43" t="s">
        <v>6871</v>
      </c>
      <c r="C6853" s="43" t="s">
        <v>19</v>
      </c>
    </row>
    <row r="6854" customFormat="false" ht="11.25" hidden="false" customHeight="false" outlineLevel="0" collapsed="false">
      <c r="A6854" s="43" t="n">
        <v>22323</v>
      </c>
      <c r="B6854" s="43" t="s">
        <v>6872</v>
      </c>
      <c r="C6854" s="43" t="s">
        <v>19</v>
      </c>
    </row>
    <row r="6855" customFormat="false" ht="11.25" hidden="false" customHeight="false" outlineLevel="0" collapsed="false">
      <c r="A6855" s="43" t="n">
        <v>22324</v>
      </c>
      <c r="B6855" s="43" t="s">
        <v>6873</v>
      </c>
      <c r="C6855" s="43" t="s">
        <v>19</v>
      </c>
    </row>
    <row r="6856" customFormat="false" ht="11.25" hidden="false" customHeight="false" outlineLevel="0" collapsed="false">
      <c r="A6856" s="43" t="n">
        <v>22325</v>
      </c>
      <c r="B6856" s="43" t="s">
        <v>6874</v>
      </c>
      <c r="C6856" s="43" t="s">
        <v>19</v>
      </c>
    </row>
    <row r="6857" customFormat="false" ht="11.25" hidden="false" customHeight="false" outlineLevel="0" collapsed="false">
      <c r="A6857" s="43" t="n">
        <v>22326</v>
      </c>
      <c r="B6857" s="43" t="s">
        <v>6875</v>
      </c>
      <c r="C6857" s="43" t="s">
        <v>19</v>
      </c>
    </row>
    <row r="6858" customFormat="false" ht="11.25" hidden="false" customHeight="false" outlineLevel="0" collapsed="false">
      <c r="A6858" s="43" t="n">
        <v>22327</v>
      </c>
      <c r="B6858" s="43" t="s">
        <v>6876</v>
      </c>
      <c r="C6858" s="43" t="s">
        <v>19</v>
      </c>
    </row>
    <row r="6859" customFormat="false" ht="11.25" hidden="false" customHeight="false" outlineLevel="0" collapsed="false">
      <c r="A6859" s="43" t="n">
        <v>22328</v>
      </c>
      <c r="B6859" s="43" t="s">
        <v>6877</v>
      </c>
      <c r="C6859" s="43" t="s">
        <v>19</v>
      </c>
    </row>
    <row r="6860" customFormat="false" ht="11.25" hidden="false" customHeight="false" outlineLevel="0" collapsed="false">
      <c r="A6860" s="43" t="n">
        <v>22329</v>
      </c>
      <c r="B6860" s="43" t="s">
        <v>6878</v>
      </c>
      <c r="C6860" s="43" t="s">
        <v>19</v>
      </c>
    </row>
    <row r="6861" customFormat="false" ht="11.25" hidden="false" customHeight="false" outlineLevel="0" collapsed="false">
      <c r="A6861" s="43" t="n">
        <v>22330</v>
      </c>
      <c r="B6861" s="43" t="s">
        <v>6879</v>
      </c>
      <c r="C6861" s="43" t="s">
        <v>19</v>
      </c>
    </row>
    <row r="6862" customFormat="false" ht="11.25" hidden="false" customHeight="false" outlineLevel="0" collapsed="false">
      <c r="A6862" s="43" t="n">
        <v>22331</v>
      </c>
      <c r="B6862" s="43" t="s">
        <v>6880</v>
      </c>
      <c r="C6862" s="43" t="s">
        <v>19</v>
      </c>
    </row>
    <row r="6863" customFormat="false" ht="11.25" hidden="false" customHeight="false" outlineLevel="0" collapsed="false">
      <c r="A6863" s="43" t="n">
        <v>22332</v>
      </c>
      <c r="B6863" s="43" t="s">
        <v>6881</v>
      </c>
      <c r="C6863" s="43" t="s">
        <v>19</v>
      </c>
    </row>
    <row r="6864" customFormat="false" ht="11.25" hidden="false" customHeight="false" outlineLevel="0" collapsed="false">
      <c r="A6864" s="43" t="n">
        <v>22333</v>
      </c>
      <c r="B6864" s="43" t="s">
        <v>6882</v>
      </c>
      <c r="C6864" s="43" t="s">
        <v>19</v>
      </c>
    </row>
    <row r="6865" customFormat="false" ht="11.25" hidden="false" customHeight="false" outlineLevel="0" collapsed="false">
      <c r="A6865" s="43" t="n">
        <v>22334</v>
      </c>
      <c r="B6865" s="43" t="s">
        <v>6883</v>
      </c>
      <c r="C6865" s="43" t="s">
        <v>19</v>
      </c>
    </row>
    <row r="6866" customFormat="false" ht="11.25" hidden="false" customHeight="false" outlineLevel="0" collapsed="false">
      <c r="A6866" s="43" t="n">
        <v>22335</v>
      </c>
      <c r="B6866" s="43" t="s">
        <v>6884</v>
      </c>
      <c r="C6866" s="43" t="s">
        <v>19</v>
      </c>
    </row>
    <row r="6867" customFormat="false" ht="11.25" hidden="false" customHeight="false" outlineLevel="0" collapsed="false">
      <c r="A6867" s="43" t="n">
        <v>22336</v>
      </c>
      <c r="B6867" s="43" t="s">
        <v>6885</v>
      </c>
      <c r="C6867" s="43" t="s">
        <v>19</v>
      </c>
    </row>
    <row r="6868" customFormat="false" ht="11.25" hidden="false" customHeight="false" outlineLevel="0" collapsed="false">
      <c r="A6868" s="43" t="n">
        <v>22337</v>
      </c>
      <c r="B6868" s="43" t="s">
        <v>6886</v>
      </c>
      <c r="C6868" s="43" t="s">
        <v>19</v>
      </c>
    </row>
    <row r="6869" customFormat="false" ht="11.25" hidden="false" customHeight="false" outlineLevel="0" collapsed="false">
      <c r="A6869" s="43" t="n">
        <v>22338</v>
      </c>
      <c r="B6869" s="43" t="s">
        <v>6887</v>
      </c>
      <c r="C6869" s="43" t="s">
        <v>19</v>
      </c>
    </row>
    <row r="6870" customFormat="false" ht="11.25" hidden="false" customHeight="false" outlineLevel="0" collapsed="false">
      <c r="A6870" s="43" t="n">
        <v>22339</v>
      </c>
      <c r="B6870" s="43" t="s">
        <v>6888</v>
      </c>
      <c r="C6870" s="43" t="s">
        <v>19</v>
      </c>
    </row>
    <row r="6871" customFormat="false" ht="11.25" hidden="false" customHeight="false" outlineLevel="0" collapsed="false">
      <c r="A6871" s="43" t="n">
        <v>22340</v>
      </c>
      <c r="B6871" s="43" t="s">
        <v>6889</v>
      </c>
      <c r="C6871" s="43" t="s">
        <v>19</v>
      </c>
    </row>
    <row r="6872" customFormat="false" ht="11.25" hidden="false" customHeight="false" outlineLevel="0" collapsed="false">
      <c r="A6872" s="43" t="n">
        <v>22341</v>
      </c>
      <c r="B6872" s="43" t="s">
        <v>6890</v>
      </c>
      <c r="C6872" s="43" t="s">
        <v>19</v>
      </c>
    </row>
    <row r="6873" customFormat="false" ht="11.25" hidden="false" customHeight="false" outlineLevel="0" collapsed="false">
      <c r="A6873" s="43" t="n">
        <v>22342</v>
      </c>
      <c r="B6873" s="43" t="s">
        <v>6891</v>
      </c>
      <c r="C6873" s="43" t="s">
        <v>19</v>
      </c>
    </row>
    <row r="6874" customFormat="false" ht="11.25" hidden="false" customHeight="false" outlineLevel="0" collapsed="false">
      <c r="A6874" s="43" t="n">
        <v>22343</v>
      </c>
      <c r="B6874" s="43" t="s">
        <v>6892</v>
      </c>
      <c r="C6874" s="43" t="s">
        <v>19</v>
      </c>
    </row>
    <row r="6875" customFormat="false" ht="11.25" hidden="false" customHeight="false" outlineLevel="0" collapsed="false">
      <c r="A6875" s="43" t="n">
        <v>22344</v>
      </c>
      <c r="B6875" s="43" t="s">
        <v>6893</v>
      </c>
      <c r="C6875" s="43" t="s">
        <v>19</v>
      </c>
    </row>
    <row r="6876" customFormat="false" ht="11.25" hidden="false" customHeight="false" outlineLevel="0" collapsed="false">
      <c r="A6876" s="43" t="n">
        <v>22345</v>
      </c>
      <c r="B6876" s="43" t="s">
        <v>6894</v>
      </c>
      <c r="C6876" s="43" t="s">
        <v>19</v>
      </c>
    </row>
    <row r="6877" customFormat="false" ht="11.25" hidden="false" customHeight="false" outlineLevel="0" collapsed="false">
      <c r="A6877" s="43" t="n">
        <v>22346</v>
      </c>
      <c r="B6877" s="43" t="s">
        <v>6895</v>
      </c>
      <c r="C6877" s="43" t="s">
        <v>19</v>
      </c>
    </row>
    <row r="6878" customFormat="false" ht="11.25" hidden="false" customHeight="false" outlineLevel="0" collapsed="false">
      <c r="A6878" s="43" t="n">
        <v>22347</v>
      </c>
      <c r="B6878" s="43" t="s">
        <v>6896</v>
      </c>
      <c r="C6878" s="43" t="s">
        <v>19</v>
      </c>
    </row>
    <row r="6879" customFormat="false" ht="11.25" hidden="false" customHeight="false" outlineLevel="0" collapsed="false">
      <c r="A6879" s="43" t="n">
        <v>22348</v>
      </c>
      <c r="B6879" s="43" t="s">
        <v>6897</v>
      </c>
      <c r="C6879" s="43" t="s">
        <v>19</v>
      </c>
    </row>
    <row r="6880" customFormat="false" ht="11.25" hidden="false" customHeight="false" outlineLevel="0" collapsed="false">
      <c r="A6880" s="43" t="n">
        <v>22349</v>
      </c>
      <c r="B6880" s="43" t="s">
        <v>6898</v>
      </c>
      <c r="C6880" s="43" t="s">
        <v>19</v>
      </c>
    </row>
    <row r="6881" customFormat="false" ht="11.25" hidden="false" customHeight="false" outlineLevel="0" collapsed="false">
      <c r="A6881" s="43" t="n">
        <v>22350</v>
      </c>
      <c r="B6881" s="43" t="s">
        <v>6899</v>
      </c>
      <c r="C6881" s="43" t="s">
        <v>19</v>
      </c>
    </row>
    <row r="6882" customFormat="false" ht="11.25" hidden="false" customHeight="false" outlineLevel="0" collapsed="false">
      <c r="A6882" s="43" t="n">
        <v>22351</v>
      </c>
      <c r="B6882" s="43" t="s">
        <v>6900</v>
      </c>
      <c r="C6882" s="43" t="s">
        <v>19</v>
      </c>
    </row>
    <row r="6883" customFormat="false" ht="11.25" hidden="false" customHeight="false" outlineLevel="0" collapsed="false">
      <c r="A6883" s="43" t="n">
        <v>22352</v>
      </c>
      <c r="B6883" s="43" t="s">
        <v>6901</v>
      </c>
      <c r="C6883" s="43" t="s">
        <v>19</v>
      </c>
    </row>
    <row r="6884" customFormat="false" ht="11.25" hidden="false" customHeight="false" outlineLevel="0" collapsed="false">
      <c r="A6884" s="43" t="n">
        <v>22353</v>
      </c>
      <c r="B6884" s="43" t="s">
        <v>6902</v>
      </c>
      <c r="C6884" s="43" t="s">
        <v>19</v>
      </c>
    </row>
    <row r="6885" customFormat="false" ht="11.25" hidden="false" customHeight="false" outlineLevel="0" collapsed="false">
      <c r="A6885" s="43" t="n">
        <v>22354</v>
      </c>
      <c r="B6885" s="43" t="s">
        <v>6903</v>
      </c>
      <c r="C6885" s="43" t="s">
        <v>19</v>
      </c>
    </row>
    <row r="6886" customFormat="false" ht="11.25" hidden="false" customHeight="false" outlineLevel="0" collapsed="false">
      <c r="A6886" s="43" t="n">
        <v>22355</v>
      </c>
      <c r="B6886" s="43" t="s">
        <v>6904</v>
      </c>
      <c r="C6886" s="43" t="s">
        <v>19</v>
      </c>
    </row>
    <row r="6887" customFormat="false" ht="11.25" hidden="false" customHeight="false" outlineLevel="0" collapsed="false">
      <c r="A6887" s="43" t="n">
        <v>22356</v>
      </c>
      <c r="B6887" s="43" t="s">
        <v>6905</v>
      </c>
      <c r="C6887" s="43" t="s">
        <v>19</v>
      </c>
    </row>
    <row r="6888" customFormat="false" ht="11.25" hidden="false" customHeight="false" outlineLevel="0" collapsed="false">
      <c r="A6888" s="43" t="n">
        <v>22357</v>
      </c>
      <c r="B6888" s="43" t="s">
        <v>6906</v>
      </c>
      <c r="C6888" s="43" t="s">
        <v>19</v>
      </c>
    </row>
    <row r="6889" customFormat="false" ht="11.25" hidden="false" customHeight="false" outlineLevel="0" collapsed="false">
      <c r="A6889" s="43" t="n">
        <v>22358</v>
      </c>
      <c r="B6889" s="43" t="s">
        <v>6907</v>
      </c>
      <c r="C6889" s="43" t="s">
        <v>19</v>
      </c>
    </row>
    <row r="6890" customFormat="false" ht="11.25" hidden="false" customHeight="false" outlineLevel="0" collapsed="false">
      <c r="A6890" s="43" t="n">
        <v>22359</v>
      </c>
      <c r="B6890" s="43" t="s">
        <v>6908</v>
      </c>
      <c r="C6890" s="43" t="s">
        <v>19</v>
      </c>
    </row>
    <row r="6891" customFormat="false" ht="11.25" hidden="false" customHeight="false" outlineLevel="0" collapsed="false">
      <c r="A6891" s="43" t="n">
        <v>22360</v>
      </c>
      <c r="B6891" s="43" t="s">
        <v>6909</v>
      </c>
      <c r="C6891" s="43" t="s">
        <v>19</v>
      </c>
    </row>
    <row r="6892" customFormat="false" ht="11.25" hidden="false" customHeight="false" outlineLevel="0" collapsed="false">
      <c r="A6892" s="43" t="n">
        <v>22361</v>
      </c>
      <c r="B6892" s="43" t="s">
        <v>6910</v>
      </c>
      <c r="C6892" s="43" t="s">
        <v>19</v>
      </c>
    </row>
    <row r="6893" customFormat="false" ht="11.25" hidden="false" customHeight="false" outlineLevel="0" collapsed="false">
      <c r="A6893" s="43" t="n">
        <v>22362</v>
      </c>
      <c r="B6893" s="43" t="s">
        <v>6911</v>
      </c>
      <c r="C6893" s="43" t="s">
        <v>19</v>
      </c>
    </row>
    <row r="6894" customFormat="false" ht="11.25" hidden="false" customHeight="false" outlineLevel="0" collapsed="false">
      <c r="A6894" s="43" t="n">
        <v>22363</v>
      </c>
      <c r="B6894" s="43" t="s">
        <v>6912</v>
      </c>
      <c r="C6894" s="43" t="s">
        <v>19</v>
      </c>
    </row>
    <row r="6895" customFormat="false" ht="11.25" hidden="false" customHeight="false" outlineLevel="0" collapsed="false">
      <c r="A6895" s="43" t="n">
        <v>22364</v>
      </c>
      <c r="B6895" s="43" t="s">
        <v>6913</v>
      </c>
      <c r="C6895" s="43" t="s">
        <v>19</v>
      </c>
    </row>
    <row r="6896" customFormat="false" ht="11.25" hidden="false" customHeight="false" outlineLevel="0" collapsed="false">
      <c r="A6896" s="43" t="n">
        <v>22365</v>
      </c>
      <c r="B6896" s="43" t="s">
        <v>6914</v>
      </c>
      <c r="C6896" s="43" t="s">
        <v>19</v>
      </c>
    </row>
    <row r="6897" customFormat="false" ht="11.25" hidden="false" customHeight="false" outlineLevel="0" collapsed="false">
      <c r="A6897" s="43" t="n">
        <v>22366</v>
      </c>
      <c r="B6897" s="43" t="s">
        <v>6915</v>
      </c>
      <c r="C6897" s="43" t="s">
        <v>19</v>
      </c>
    </row>
    <row r="6898" customFormat="false" ht="11.25" hidden="false" customHeight="false" outlineLevel="0" collapsed="false">
      <c r="A6898" s="43" t="n">
        <v>22367</v>
      </c>
      <c r="B6898" s="43" t="s">
        <v>6916</v>
      </c>
      <c r="C6898" s="43" t="s">
        <v>19</v>
      </c>
    </row>
    <row r="6899" customFormat="false" ht="11.25" hidden="false" customHeight="false" outlineLevel="0" collapsed="false">
      <c r="A6899" s="43" t="n">
        <v>22368</v>
      </c>
      <c r="B6899" s="43" t="s">
        <v>6917</v>
      </c>
      <c r="C6899" s="43" t="s">
        <v>19</v>
      </c>
    </row>
    <row r="6900" customFormat="false" ht="11.25" hidden="false" customHeight="false" outlineLevel="0" collapsed="false">
      <c r="A6900" s="43" t="n">
        <v>22369</v>
      </c>
      <c r="B6900" s="43" t="s">
        <v>6918</v>
      </c>
      <c r="C6900" s="43" t="s">
        <v>112</v>
      </c>
    </row>
    <row r="6901" customFormat="false" ht="11.25" hidden="false" customHeight="false" outlineLevel="0" collapsed="false">
      <c r="A6901" s="43" t="n">
        <v>22370</v>
      </c>
      <c r="B6901" s="43" t="s">
        <v>6919</v>
      </c>
      <c r="C6901" s="43" t="s">
        <v>19</v>
      </c>
    </row>
    <row r="6902" customFormat="false" ht="11.25" hidden="false" customHeight="false" outlineLevel="0" collapsed="false">
      <c r="A6902" s="43" t="n">
        <v>22371</v>
      </c>
      <c r="B6902" s="43" t="s">
        <v>6920</v>
      </c>
      <c r="C6902" s="43" t="s">
        <v>19</v>
      </c>
    </row>
    <row r="6903" customFormat="false" ht="11.25" hidden="false" customHeight="false" outlineLevel="0" collapsed="false">
      <c r="A6903" s="43" t="n">
        <v>22372</v>
      </c>
      <c r="B6903" s="43" t="s">
        <v>6921</v>
      </c>
      <c r="C6903" s="43" t="s">
        <v>19</v>
      </c>
    </row>
    <row r="6904" customFormat="false" ht="11.25" hidden="false" customHeight="false" outlineLevel="0" collapsed="false">
      <c r="A6904" s="43" t="n">
        <v>22373</v>
      </c>
      <c r="B6904" s="43" t="s">
        <v>6922</v>
      </c>
      <c r="C6904" s="43" t="s">
        <v>19</v>
      </c>
    </row>
    <row r="6905" customFormat="false" ht="11.25" hidden="false" customHeight="false" outlineLevel="0" collapsed="false">
      <c r="A6905" s="43" t="n">
        <v>22374</v>
      </c>
      <c r="B6905" s="43" t="s">
        <v>6923</v>
      </c>
      <c r="C6905" s="43" t="s">
        <v>19</v>
      </c>
    </row>
    <row r="6906" customFormat="false" ht="11.25" hidden="false" customHeight="false" outlineLevel="0" collapsed="false">
      <c r="A6906" s="43" t="n">
        <v>22375</v>
      </c>
      <c r="B6906" s="43" t="s">
        <v>6924</v>
      </c>
      <c r="C6906" s="43" t="s">
        <v>19</v>
      </c>
    </row>
    <row r="6907" customFormat="false" ht="11.25" hidden="false" customHeight="false" outlineLevel="0" collapsed="false">
      <c r="A6907" s="43" t="n">
        <v>22376</v>
      </c>
      <c r="B6907" s="43" t="s">
        <v>6925</v>
      </c>
      <c r="C6907" s="43" t="s">
        <v>19</v>
      </c>
    </row>
    <row r="6908" customFormat="false" ht="11.25" hidden="false" customHeight="false" outlineLevel="0" collapsed="false">
      <c r="A6908" s="43" t="n">
        <v>22377</v>
      </c>
      <c r="B6908" s="43" t="s">
        <v>6926</v>
      </c>
      <c r="C6908" s="43" t="s">
        <v>19</v>
      </c>
    </row>
    <row r="6909" customFormat="false" ht="11.25" hidden="false" customHeight="false" outlineLevel="0" collapsed="false">
      <c r="A6909" s="43" t="n">
        <v>22378</v>
      </c>
      <c r="B6909" s="43" t="s">
        <v>6927</v>
      </c>
      <c r="C6909" s="43" t="s">
        <v>19</v>
      </c>
    </row>
    <row r="6910" customFormat="false" ht="11.25" hidden="false" customHeight="false" outlineLevel="0" collapsed="false">
      <c r="A6910" s="43" t="n">
        <v>22379</v>
      </c>
      <c r="B6910" s="43" t="s">
        <v>6928</v>
      </c>
      <c r="C6910" s="43" t="s">
        <v>38</v>
      </c>
    </row>
    <row r="6911" customFormat="false" ht="11.25" hidden="false" customHeight="false" outlineLevel="0" collapsed="false">
      <c r="A6911" s="43" t="n">
        <v>22380</v>
      </c>
      <c r="B6911" s="43" t="s">
        <v>6929</v>
      </c>
      <c r="C6911" s="43" t="s">
        <v>19</v>
      </c>
    </row>
    <row r="6912" customFormat="false" ht="11.25" hidden="false" customHeight="false" outlineLevel="0" collapsed="false">
      <c r="A6912" s="43" t="n">
        <v>22381</v>
      </c>
      <c r="B6912" s="43" t="s">
        <v>6930</v>
      </c>
      <c r="C6912" s="43" t="s">
        <v>19</v>
      </c>
    </row>
    <row r="6913" customFormat="false" ht="11.25" hidden="false" customHeight="false" outlineLevel="0" collapsed="false">
      <c r="A6913" s="43" t="n">
        <v>22382</v>
      </c>
      <c r="B6913" s="43" t="s">
        <v>6931</v>
      </c>
      <c r="C6913" s="43" t="s">
        <v>19</v>
      </c>
    </row>
    <row r="6914" customFormat="false" ht="11.25" hidden="false" customHeight="false" outlineLevel="0" collapsed="false">
      <c r="A6914" s="43" t="n">
        <v>22383</v>
      </c>
      <c r="B6914" s="43" t="s">
        <v>6932</v>
      </c>
      <c r="C6914" s="43" t="s">
        <v>38</v>
      </c>
    </row>
    <row r="6915" customFormat="false" ht="11.25" hidden="false" customHeight="false" outlineLevel="0" collapsed="false">
      <c r="A6915" s="43" t="n">
        <v>22384</v>
      </c>
      <c r="B6915" s="43" t="s">
        <v>6933</v>
      </c>
      <c r="C6915" s="43" t="s">
        <v>38</v>
      </c>
    </row>
    <row r="6916" customFormat="false" ht="11.25" hidden="false" customHeight="false" outlineLevel="0" collapsed="false">
      <c r="A6916" s="43" t="n">
        <v>22385</v>
      </c>
      <c r="B6916" s="43" t="s">
        <v>6934</v>
      </c>
      <c r="C6916" s="43" t="s">
        <v>38</v>
      </c>
    </row>
    <row r="6917" customFormat="false" ht="11.25" hidden="false" customHeight="false" outlineLevel="0" collapsed="false">
      <c r="A6917" s="43" t="n">
        <v>22386</v>
      </c>
      <c r="B6917" s="43" t="s">
        <v>6935</v>
      </c>
      <c r="C6917" s="43" t="s">
        <v>19</v>
      </c>
    </row>
    <row r="6918" customFormat="false" ht="11.25" hidden="false" customHeight="false" outlineLevel="0" collapsed="false">
      <c r="A6918" s="43" t="n">
        <v>22387</v>
      </c>
      <c r="B6918" s="43" t="s">
        <v>6936</v>
      </c>
      <c r="C6918" s="43" t="s">
        <v>19</v>
      </c>
    </row>
    <row r="6919" customFormat="false" ht="11.25" hidden="false" customHeight="false" outlineLevel="0" collapsed="false">
      <c r="A6919" s="43" t="n">
        <v>22388</v>
      </c>
      <c r="B6919" s="43" t="s">
        <v>6937</v>
      </c>
      <c r="C6919" s="43" t="s">
        <v>19</v>
      </c>
    </row>
    <row r="6920" customFormat="false" ht="11.25" hidden="false" customHeight="false" outlineLevel="0" collapsed="false">
      <c r="A6920" s="43" t="n">
        <v>22389</v>
      </c>
      <c r="B6920" s="43" t="s">
        <v>6938</v>
      </c>
      <c r="C6920" s="43" t="s">
        <v>19</v>
      </c>
    </row>
    <row r="6921" customFormat="false" ht="11.25" hidden="false" customHeight="false" outlineLevel="0" collapsed="false">
      <c r="A6921" s="43" t="n">
        <v>22390</v>
      </c>
      <c r="B6921" s="43" t="s">
        <v>6939</v>
      </c>
      <c r="C6921" s="43" t="s">
        <v>19</v>
      </c>
    </row>
    <row r="6922" customFormat="false" ht="11.25" hidden="false" customHeight="false" outlineLevel="0" collapsed="false">
      <c r="A6922" s="43" t="n">
        <v>22391</v>
      </c>
      <c r="B6922" s="43" t="s">
        <v>6940</v>
      </c>
      <c r="C6922" s="43" t="s">
        <v>19</v>
      </c>
    </row>
    <row r="6923" customFormat="false" ht="11.25" hidden="false" customHeight="false" outlineLevel="0" collapsed="false">
      <c r="A6923" s="43" t="n">
        <v>22392</v>
      </c>
      <c r="B6923" s="43" t="s">
        <v>6941</v>
      </c>
      <c r="C6923" s="43" t="s">
        <v>19</v>
      </c>
    </row>
    <row r="6924" customFormat="false" ht="11.25" hidden="false" customHeight="false" outlineLevel="0" collapsed="false">
      <c r="A6924" s="43" t="n">
        <v>22393</v>
      </c>
      <c r="B6924" s="43" t="s">
        <v>6942</v>
      </c>
      <c r="C6924" s="43" t="s">
        <v>38</v>
      </c>
    </row>
    <row r="6925" customFormat="false" ht="11.25" hidden="false" customHeight="false" outlineLevel="0" collapsed="false">
      <c r="A6925" s="43" t="n">
        <v>22394</v>
      </c>
      <c r="B6925" s="43" t="s">
        <v>6943</v>
      </c>
      <c r="C6925" s="43" t="s">
        <v>19</v>
      </c>
    </row>
    <row r="6926" customFormat="false" ht="11.25" hidden="false" customHeight="false" outlineLevel="0" collapsed="false">
      <c r="A6926" s="43" t="n">
        <v>22395</v>
      </c>
      <c r="B6926" s="43" t="s">
        <v>6944</v>
      </c>
      <c r="C6926" s="43" t="s">
        <v>19</v>
      </c>
    </row>
    <row r="6927" customFormat="false" ht="11.25" hidden="false" customHeight="false" outlineLevel="0" collapsed="false">
      <c r="A6927" s="43" t="n">
        <v>22396</v>
      </c>
      <c r="B6927" s="43" t="s">
        <v>6945</v>
      </c>
      <c r="C6927" s="43" t="s">
        <v>19</v>
      </c>
    </row>
    <row r="6928" customFormat="false" ht="11.25" hidden="false" customHeight="false" outlineLevel="0" collapsed="false">
      <c r="A6928" s="43" t="n">
        <v>22397</v>
      </c>
      <c r="B6928" s="43" t="s">
        <v>6946</v>
      </c>
      <c r="C6928" s="43" t="s">
        <v>19</v>
      </c>
    </row>
    <row r="6929" customFormat="false" ht="11.25" hidden="false" customHeight="false" outlineLevel="0" collapsed="false">
      <c r="A6929" s="43" t="n">
        <v>22398</v>
      </c>
      <c r="B6929" s="43" t="s">
        <v>6947</v>
      </c>
      <c r="C6929" s="43" t="s">
        <v>19</v>
      </c>
    </row>
    <row r="6930" customFormat="false" ht="11.25" hidden="false" customHeight="false" outlineLevel="0" collapsed="false">
      <c r="A6930" s="43" t="n">
        <v>22399</v>
      </c>
      <c r="B6930" s="43" t="s">
        <v>6948</v>
      </c>
      <c r="C6930" s="43" t="s">
        <v>19</v>
      </c>
    </row>
    <row r="6931" customFormat="false" ht="11.25" hidden="false" customHeight="false" outlineLevel="0" collapsed="false">
      <c r="A6931" s="43" t="n">
        <v>22400</v>
      </c>
      <c r="B6931" s="43" t="s">
        <v>6949</v>
      </c>
      <c r="C6931" s="43" t="s">
        <v>19</v>
      </c>
    </row>
    <row r="6932" customFormat="false" ht="11.25" hidden="false" customHeight="false" outlineLevel="0" collapsed="false">
      <c r="A6932" s="43" t="n">
        <v>22401</v>
      </c>
      <c r="B6932" s="43" t="s">
        <v>6950</v>
      </c>
      <c r="C6932" s="43" t="s">
        <v>19</v>
      </c>
    </row>
    <row r="6933" customFormat="false" ht="11.25" hidden="false" customHeight="false" outlineLevel="0" collapsed="false">
      <c r="A6933" s="43" t="n">
        <v>22402</v>
      </c>
      <c r="B6933" s="43" t="s">
        <v>6951</v>
      </c>
      <c r="C6933" s="43" t="s">
        <v>38</v>
      </c>
    </row>
    <row r="6934" customFormat="false" ht="11.25" hidden="false" customHeight="false" outlineLevel="0" collapsed="false">
      <c r="A6934" s="43" t="n">
        <v>22403</v>
      </c>
      <c r="B6934" s="43" t="s">
        <v>6952</v>
      </c>
      <c r="C6934" s="43" t="s">
        <v>19</v>
      </c>
    </row>
    <row r="6935" customFormat="false" ht="11.25" hidden="false" customHeight="false" outlineLevel="0" collapsed="false">
      <c r="A6935" s="43" t="n">
        <v>22404</v>
      </c>
      <c r="B6935" s="43" t="s">
        <v>6953</v>
      </c>
      <c r="C6935" s="43" t="s">
        <v>19</v>
      </c>
    </row>
    <row r="6936" customFormat="false" ht="11.25" hidden="false" customHeight="false" outlineLevel="0" collapsed="false">
      <c r="A6936" s="43" t="n">
        <v>22405</v>
      </c>
      <c r="B6936" s="43" t="s">
        <v>6954</v>
      </c>
      <c r="C6936" s="43" t="s">
        <v>19</v>
      </c>
    </row>
    <row r="6937" customFormat="false" ht="11.25" hidden="false" customHeight="false" outlineLevel="0" collapsed="false">
      <c r="A6937" s="43" t="n">
        <v>22406</v>
      </c>
      <c r="B6937" s="43" t="s">
        <v>6955</v>
      </c>
      <c r="C6937" s="43" t="s">
        <v>19</v>
      </c>
    </row>
    <row r="6938" customFormat="false" ht="11.25" hidden="false" customHeight="false" outlineLevel="0" collapsed="false">
      <c r="A6938" s="43" t="n">
        <v>22407</v>
      </c>
      <c r="B6938" s="43" t="s">
        <v>6956</v>
      </c>
      <c r="C6938" s="43" t="s">
        <v>19</v>
      </c>
    </row>
    <row r="6939" customFormat="false" ht="11.25" hidden="false" customHeight="false" outlineLevel="0" collapsed="false">
      <c r="A6939" s="43" t="n">
        <v>22408</v>
      </c>
      <c r="B6939" s="43" t="s">
        <v>6957</v>
      </c>
      <c r="C6939" s="43" t="s">
        <v>19</v>
      </c>
    </row>
    <row r="6940" customFormat="false" ht="11.25" hidden="false" customHeight="false" outlineLevel="0" collapsed="false">
      <c r="A6940" s="43" t="n">
        <v>22409</v>
      </c>
      <c r="B6940" s="43" t="s">
        <v>6958</v>
      </c>
      <c r="C6940" s="43" t="s">
        <v>19</v>
      </c>
    </row>
    <row r="6941" customFormat="false" ht="11.25" hidden="false" customHeight="false" outlineLevel="0" collapsed="false">
      <c r="A6941" s="43" t="n">
        <v>22410</v>
      </c>
      <c r="B6941" s="43" t="s">
        <v>6959</v>
      </c>
      <c r="C6941" s="43" t="s">
        <v>19</v>
      </c>
    </row>
    <row r="6942" customFormat="false" ht="11.25" hidden="false" customHeight="false" outlineLevel="0" collapsed="false">
      <c r="A6942" s="43" t="n">
        <v>22411</v>
      </c>
      <c r="B6942" s="43" t="s">
        <v>6960</v>
      </c>
      <c r="C6942" s="43" t="s">
        <v>19</v>
      </c>
    </row>
    <row r="6943" customFormat="false" ht="11.25" hidden="false" customHeight="false" outlineLevel="0" collapsed="false">
      <c r="A6943" s="43" t="n">
        <v>22412</v>
      </c>
      <c r="B6943" s="43" t="s">
        <v>6961</v>
      </c>
      <c r="C6943" s="43" t="s">
        <v>19</v>
      </c>
    </row>
    <row r="6944" customFormat="false" ht="11.25" hidden="false" customHeight="false" outlineLevel="0" collapsed="false">
      <c r="A6944" s="43" t="n">
        <v>22413</v>
      </c>
      <c r="B6944" s="43" t="s">
        <v>6962</v>
      </c>
      <c r="C6944" s="43" t="s">
        <v>19</v>
      </c>
    </row>
    <row r="6945" customFormat="false" ht="11.25" hidden="false" customHeight="false" outlineLevel="0" collapsed="false">
      <c r="A6945" s="43" t="n">
        <v>22414</v>
      </c>
      <c r="B6945" s="43" t="s">
        <v>6963</v>
      </c>
      <c r="C6945" s="43" t="s">
        <v>19</v>
      </c>
    </row>
    <row r="6946" customFormat="false" ht="11.25" hidden="false" customHeight="false" outlineLevel="0" collapsed="false">
      <c r="A6946" s="43" t="n">
        <v>22415</v>
      </c>
      <c r="B6946" s="43" t="s">
        <v>6964</v>
      </c>
      <c r="C6946" s="43" t="s">
        <v>19</v>
      </c>
    </row>
    <row r="6947" customFormat="false" ht="11.25" hidden="false" customHeight="false" outlineLevel="0" collapsed="false">
      <c r="A6947" s="43" t="n">
        <v>22416</v>
      </c>
      <c r="B6947" s="43" t="s">
        <v>6965</v>
      </c>
      <c r="C6947" s="43" t="s">
        <v>19</v>
      </c>
    </row>
    <row r="6948" customFormat="false" ht="11.25" hidden="false" customHeight="false" outlineLevel="0" collapsed="false">
      <c r="A6948" s="43" t="n">
        <v>22417</v>
      </c>
      <c r="B6948" s="43" t="s">
        <v>6966</v>
      </c>
      <c r="C6948" s="43" t="s">
        <v>19</v>
      </c>
    </row>
    <row r="6949" customFormat="false" ht="11.25" hidden="false" customHeight="false" outlineLevel="0" collapsed="false">
      <c r="A6949" s="43" t="n">
        <v>22418</v>
      </c>
      <c r="B6949" s="43" t="s">
        <v>6967</v>
      </c>
      <c r="C6949" s="43" t="s">
        <v>19</v>
      </c>
    </row>
    <row r="6950" customFormat="false" ht="11.25" hidden="false" customHeight="false" outlineLevel="0" collapsed="false">
      <c r="A6950" s="43" t="n">
        <v>22419</v>
      </c>
      <c r="B6950" s="43" t="s">
        <v>6968</v>
      </c>
      <c r="C6950" s="43" t="s">
        <v>19</v>
      </c>
    </row>
    <row r="6951" customFormat="false" ht="11.25" hidden="false" customHeight="false" outlineLevel="0" collapsed="false">
      <c r="A6951" s="43" t="n">
        <v>22420</v>
      </c>
      <c r="B6951" s="43" t="s">
        <v>6969</v>
      </c>
      <c r="C6951" s="43" t="s">
        <v>19</v>
      </c>
    </row>
    <row r="6952" customFormat="false" ht="11.25" hidden="false" customHeight="false" outlineLevel="0" collapsed="false">
      <c r="A6952" s="43" t="n">
        <v>22421</v>
      </c>
      <c r="B6952" s="43" t="s">
        <v>6970</v>
      </c>
      <c r="C6952" s="43" t="s">
        <v>19</v>
      </c>
    </row>
    <row r="6953" customFormat="false" ht="11.25" hidden="false" customHeight="false" outlineLevel="0" collapsed="false">
      <c r="A6953" s="43" t="n">
        <v>22422</v>
      </c>
      <c r="B6953" s="43" t="s">
        <v>6971</v>
      </c>
      <c r="C6953" s="43" t="s">
        <v>19</v>
      </c>
    </row>
    <row r="6954" customFormat="false" ht="11.25" hidden="false" customHeight="false" outlineLevel="0" collapsed="false">
      <c r="A6954" s="43" t="n">
        <v>22423</v>
      </c>
      <c r="B6954" s="43" t="s">
        <v>6972</v>
      </c>
      <c r="C6954" s="43" t="s">
        <v>19</v>
      </c>
    </row>
    <row r="6955" customFormat="false" ht="11.25" hidden="false" customHeight="false" outlineLevel="0" collapsed="false">
      <c r="A6955" s="43" t="n">
        <v>22424</v>
      </c>
      <c r="B6955" s="43" t="s">
        <v>6973</v>
      </c>
      <c r="C6955" s="43" t="s">
        <v>19</v>
      </c>
    </row>
    <row r="6956" customFormat="false" ht="11.25" hidden="false" customHeight="false" outlineLevel="0" collapsed="false">
      <c r="A6956" s="43" t="n">
        <v>22425</v>
      </c>
      <c r="B6956" s="43" t="s">
        <v>6974</v>
      </c>
      <c r="C6956" s="43" t="s">
        <v>19</v>
      </c>
    </row>
    <row r="6957" customFormat="false" ht="11.25" hidden="false" customHeight="false" outlineLevel="0" collapsed="false">
      <c r="A6957" s="43" t="n">
        <v>22426</v>
      </c>
      <c r="B6957" s="43" t="s">
        <v>6975</v>
      </c>
      <c r="C6957" s="43" t="s">
        <v>19</v>
      </c>
    </row>
    <row r="6958" customFormat="false" ht="11.25" hidden="false" customHeight="false" outlineLevel="0" collapsed="false">
      <c r="A6958" s="43" t="n">
        <v>22427</v>
      </c>
      <c r="B6958" s="43" t="s">
        <v>6976</v>
      </c>
      <c r="C6958" s="43" t="s">
        <v>19</v>
      </c>
    </row>
    <row r="6959" customFormat="false" ht="11.25" hidden="false" customHeight="false" outlineLevel="0" collapsed="false">
      <c r="A6959" s="43" t="n">
        <v>22428</v>
      </c>
      <c r="B6959" s="43" t="s">
        <v>6977</v>
      </c>
      <c r="C6959" s="43" t="s">
        <v>19</v>
      </c>
    </row>
    <row r="6960" customFormat="false" ht="11.25" hidden="false" customHeight="false" outlineLevel="0" collapsed="false">
      <c r="A6960" s="43" t="n">
        <v>22429</v>
      </c>
      <c r="B6960" s="43" t="s">
        <v>6978</v>
      </c>
      <c r="C6960" s="43" t="s">
        <v>19</v>
      </c>
    </row>
    <row r="6961" customFormat="false" ht="11.25" hidden="false" customHeight="false" outlineLevel="0" collapsed="false">
      <c r="A6961" s="43" t="n">
        <v>22430</v>
      </c>
      <c r="B6961" s="43" t="s">
        <v>6979</v>
      </c>
      <c r="C6961" s="43" t="s">
        <v>19</v>
      </c>
    </row>
    <row r="6962" customFormat="false" ht="11.25" hidden="false" customHeight="false" outlineLevel="0" collapsed="false">
      <c r="A6962" s="43" t="n">
        <v>22431</v>
      </c>
      <c r="B6962" s="43" t="s">
        <v>6980</v>
      </c>
      <c r="C6962" s="43" t="s">
        <v>19</v>
      </c>
    </row>
    <row r="6963" customFormat="false" ht="11.25" hidden="false" customHeight="false" outlineLevel="0" collapsed="false">
      <c r="A6963" s="43" t="n">
        <v>22432</v>
      </c>
      <c r="B6963" s="43" t="s">
        <v>6981</v>
      </c>
      <c r="C6963" s="43" t="s">
        <v>19</v>
      </c>
    </row>
    <row r="6964" customFormat="false" ht="11.25" hidden="false" customHeight="false" outlineLevel="0" collapsed="false">
      <c r="A6964" s="43" t="n">
        <v>22433</v>
      </c>
      <c r="B6964" s="43" t="s">
        <v>6982</v>
      </c>
      <c r="C6964" s="43" t="s">
        <v>19</v>
      </c>
    </row>
    <row r="6965" customFormat="false" ht="11.25" hidden="false" customHeight="false" outlineLevel="0" collapsed="false">
      <c r="A6965" s="43" t="n">
        <v>22434</v>
      </c>
      <c r="B6965" s="43" t="s">
        <v>6983</v>
      </c>
      <c r="C6965" s="43" t="s">
        <v>19</v>
      </c>
    </row>
    <row r="6966" customFormat="false" ht="11.25" hidden="false" customHeight="false" outlineLevel="0" collapsed="false">
      <c r="A6966" s="43" t="n">
        <v>22435</v>
      </c>
      <c r="B6966" s="43" t="s">
        <v>6984</v>
      </c>
      <c r="C6966" s="43" t="s">
        <v>19</v>
      </c>
    </row>
    <row r="6967" customFormat="false" ht="11.25" hidden="false" customHeight="false" outlineLevel="0" collapsed="false">
      <c r="A6967" s="43" t="n">
        <v>22436</v>
      </c>
      <c r="B6967" s="43" t="s">
        <v>6985</v>
      </c>
      <c r="C6967" s="43" t="s">
        <v>19</v>
      </c>
    </row>
    <row r="6968" customFormat="false" ht="11.25" hidden="false" customHeight="false" outlineLevel="0" collapsed="false">
      <c r="A6968" s="43" t="n">
        <v>22437</v>
      </c>
      <c r="B6968" s="43" t="s">
        <v>6986</v>
      </c>
      <c r="C6968" s="43" t="s">
        <v>19</v>
      </c>
    </row>
    <row r="6969" customFormat="false" ht="11.25" hidden="false" customHeight="false" outlineLevel="0" collapsed="false">
      <c r="A6969" s="43" t="n">
        <v>22438</v>
      </c>
      <c r="B6969" s="43" t="s">
        <v>6987</v>
      </c>
      <c r="C6969" s="43" t="s">
        <v>19</v>
      </c>
    </row>
    <row r="6970" customFormat="false" ht="11.25" hidden="false" customHeight="false" outlineLevel="0" collapsed="false">
      <c r="A6970" s="43" t="n">
        <v>22439</v>
      </c>
      <c r="B6970" s="43" t="s">
        <v>6988</v>
      </c>
      <c r="C6970" s="43" t="s">
        <v>38</v>
      </c>
    </row>
    <row r="6971" customFormat="false" ht="11.25" hidden="false" customHeight="false" outlineLevel="0" collapsed="false">
      <c r="A6971" s="43" t="n">
        <v>22440</v>
      </c>
      <c r="B6971" s="43" t="s">
        <v>6989</v>
      </c>
      <c r="C6971" s="43" t="s">
        <v>19</v>
      </c>
    </row>
    <row r="6972" customFormat="false" ht="11.25" hidden="false" customHeight="false" outlineLevel="0" collapsed="false">
      <c r="A6972" s="43" t="n">
        <v>22441</v>
      </c>
      <c r="B6972" s="43" t="s">
        <v>6990</v>
      </c>
      <c r="C6972" s="43" t="s">
        <v>19</v>
      </c>
    </row>
    <row r="6973" customFormat="false" ht="11.25" hidden="false" customHeight="false" outlineLevel="0" collapsed="false">
      <c r="A6973" s="43" t="n">
        <v>22442</v>
      </c>
      <c r="B6973" s="43" t="s">
        <v>6991</v>
      </c>
      <c r="C6973" s="43" t="s">
        <v>19</v>
      </c>
    </row>
    <row r="6974" customFormat="false" ht="11.25" hidden="false" customHeight="false" outlineLevel="0" collapsed="false">
      <c r="A6974" s="43" t="n">
        <v>22443</v>
      </c>
      <c r="B6974" s="43" t="s">
        <v>6992</v>
      </c>
      <c r="C6974" s="43" t="s">
        <v>19</v>
      </c>
    </row>
    <row r="6975" customFormat="false" ht="11.25" hidden="false" customHeight="false" outlineLevel="0" collapsed="false">
      <c r="A6975" s="43" t="n">
        <v>22444</v>
      </c>
      <c r="B6975" s="43" t="s">
        <v>6993</v>
      </c>
      <c r="C6975" s="43" t="s">
        <v>19</v>
      </c>
    </row>
    <row r="6976" customFormat="false" ht="11.25" hidden="false" customHeight="false" outlineLevel="0" collapsed="false">
      <c r="A6976" s="43" t="n">
        <v>22445</v>
      </c>
      <c r="B6976" s="43" t="s">
        <v>6994</v>
      </c>
      <c r="C6976" s="43" t="s">
        <v>19</v>
      </c>
    </row>
    <row r="6977" customFormat="false" ht="11.25" hidden="false" customHeight="false" outlineLevel="0" collapsed="false">
      <c r="A6977" s="43" t="n">
        <v>22446</v>
      </c>
      <c r="B6977" s="43" t="s">
        <v>6995</v>
      </c>
      <c r="C6977" s="43" t="s">
        <v>19</v>
      </c>
    </row>
    <row r="6978" customFormat="false" ht="11.25" hidden="false" customHeight="false" outlineLevel="0" collapsed="false">
      <c r="A6978" s="43" t="n">
        <v>22447</v>
      </c>
      <c r="B6978" s="43" t="s">
        <v>6996</v>
      </c>
      <c r="C6978" s="43" t="s">
        <v>19</v>
      </c>
    </row>
    <row r="6979" customFormat="false" ht="11.25" hidden="false" customHeight="false" outlineLevel="0" collapsed="false">
      <c r="A6979" s="43" t="n">
        <v>22448</v>
      </c>
      <c r="B6979" s="43" t="s">
        <v>6997</v>
      </c>
      <c r="C6979" s="43" t="s">
        <v>19</v>
      </c>
    </row>
    <row r="6980" customFormat="false" ht="11.25" hidden="false" customHeight="false" outlineLevel="0" collapsed="false">
      <c r="A6980" s="43" t="n">
        <v>22449</v>
      </c>
      <c r="B6980" s="43" t="s">
        <v>6998</v>
      </c>
      <c r="C6980" s="43" t="s">
        <v>19</v>
      </c>
    </row>
    <row r="6981" customFormat="false" ht="11.25" hidden="false" customHeight="false" outlineLevel="0" collapsed="false">
      <c r="A6981" s="43" t="n">
        <v>22450</v>
      </c>
      <c r="B6981" s="43" t="s">
        <v>6999</v>
      </c>
      <c r="C6981" s="43" t="s">
        <v>19</v>
      </c>
    </row>
    <row r="6982" customFormat="false" ht="11.25" hidden="false" customHeight="false" outlineLevel="0" collapsed="false">
      <c r="A6982" s="43" t="n">
        <v>22451</v>
      </c>
      <c r="B6982" s="43" t="s">
        <v>7000</v>
      </c>
      <c r="C6982" s="43" t="s">
        <v>19</v>
      </c>
    </row>
    <row r="6983" customFormat="false" ht="11.25" hidden="false" customHeight="false" outlineLevel="0" collapsed="false">
      <c r="A6983" s="43" t="n">
        <v>22452</v>
      </c>
      <c r="B6983" s="43" t="s">
        <v>7001</v>
      </c>
      <c r="C6983" s="43" t="s">
        <v>19</v>
      </c>
    </row>
    <row r="6984" customFormat="false" ht="11.25" hidden="false" customHeight="false" outlineLevel="0" collapsed="false">
      <c r="A6984" s="43" t="n">
        <v>22453</v>
      </c>
      <c r="B6984" s="43" t="s">
        <v>7002</v>
      </c>
      <c r="C6984" s="43" t="s">
        <v>19</v>
      </c>
    </row>
    <row r="6985" customFormat="false" ht="11.25" hidden="false" customHeight="false" outlineLevel="0" collapsed="false">
      <c r="A6985" s="43" t="n">
        <v>22454</v>
      </c>
      <c r="B6985" s="43" t="s">
        <v>7003</v>
      </c>
      <c r="C6985" s="43" t="s">
        <v>19</v>
      </c>
    </row>
    <row r="6986" customFormat="false" ht="11.25" hidden="false" customHeight="false" outlineLevel="0" collapsed="false">
      <c r="A6986" s="43" t="n">
        <v>22455</v>
      </c>
      <c r="B6986" s="43" t="s">
        <v>7004</v>
      </c>
      <c r="C6986" s="43" t="s">
        <v>19</v>
      </c>
    </row>
    <row r="6987" customFormat="false" ht="11.25" hidden="false" customHeight="false" outlineLevel="0" collapsed="false">
      <c r="A6987" s="43" t="n">
        <v>22456</v>
      </c>
      <c r="B6987" s="43" t="s">
        <v>7005</v>
      </c>
      <c r="C6987" s="43" t="s">
        <v>19</v>
      </c>
    </row>
    <row r="6988" customFormat="false" ht="11.25" hidden="false" customHeight="false" outlineLevel="0" collapsed="false">
      <c r="A6988" s="43" t="n">
        <v>22457</v>
      </c>
      <c r="B6988" s="43" t="s">
        <v>7006</v>
      </c>
      <c r="C6988" s="43" t="s">
        <v>19</v>
      </c>
    </row>
    <row r="6989" customFormat="false" ht="11.25" hidden="false" customHeight="false" outlineLevel="0" collapsed="false">
      <c r="A6989" s="43" t="n">
        <v>22458</v>
      </c>
      <c r="B6989" s="43" t="s">
        <v>7007</v>
      </c>
      <c r="C6989" s="43" t="s">
        <v>19</v>
      </c>
    </row>
    <row r="6990" customFormat="false" ht="11.25" hidden="false" customHeight="false" outlineLevel="0" collapsed="false">
      <c r="A6990" s="43" t="n">
        <v>22459</v>
      </c>
      <c r="B6990" s="43" t="s">
        <v>7008</v>
      </c>
      <c r="C6990" s="43" t="s">
        <v>19</v>
      </c>
    </row>
    <row r="6991" customFormat="false" ht="11.25" hidden="false" customHeight="false" outlineLevel="0" collapsed="false">
      <c r="A6991" s="43" t="n">
        <v>22460</v>
      </c>
      <c r="B6991" s="43" t="s">
        <v>7009</v>
      </c>
      <c r="C6991" s="43" t="s">
        <v>19</v>
      </c>
    </row>
    <row r="6992" customFormat="false" ht="11.25" hidden="false" customHeight="false" outlineLevel="0" collapsed="false">
      <c r="A6992" s="43" t="n">
        <v>22461</v>
      </c>
      <c r="B6992" s="43" t="s">
        <v>7010</v>
      </c>
      <c r="C6992" s="43" t="s">
        <v>112</v>
      </c>
    </row>
    <row r="6993" customFormat="false" ht="11.25" hidden="false" customHeight="false" outlineLevel="0" collapsed="false">
      <c r="A6993" s="43" t="n">
        <v>22462</v>
      </c>
      <c r="B6993" s="43" t="s">
        <v>7011</v>
      </c>
      <c r="C6993" s="43" t="s">
        <v>112</v>
      </c>
    </row>
    <row r="6994" customFormat="false" ht="11.25" hidden="false" customHeight="false" outlineLevel="0" collapsed="false">
      <c r="A6994" s="43" t="n">
        <v>22463</v>
      </c>
      <c r="B6994" s="43" t="s">
        <v>7012</v>
      </c>
      <c r="C6994" s="43" t="s">
        <v>19</v>
      </c>
    </row>
    <row r="6995" customFormat="false" ht="11.25" hidden="false" customHeight="false" outlineLevel="0" collapsed="false">
      <c r="A6995" s="43" t="n">
        <v>22464</v>
      </c>
      <c r="B6995" s="43" t="s">
        <v>7013</v>
      </c>
      <c r="C6995" s="43" t="s">
        <v>19</v>
      </c>
    </row>
    <row r="6996" customFormat="false" ht="11.25" hidden="false" customHeight="false" outlineLevel="0" collapsed="false">
      <c r="A6996" s="43" t="n">
        <v>22465</v>
      </c>
      <c r="B6996" s="43" t="s">
        <v>7014</v>
      </c>
      <c r="C6996" s="43" t="s">
        <v>19</v>
      </c>
    </row>
    <row r="6997" customFormat="false" ht="11.25" hidden="false" customHeight="false" outlineLevel="0" collapsed="false">
      <c r="A6997" s="43" t="n">
        <v>22466</v>
      </c>
      <c r="B6997" s="43" t="s">
        <v>7015</v>
      </c>
      <c r="C6997" s="43" t="s">
        <v>19</v>
      </c>
    </row>
    <row r="6998" customFormat="false" ht="11.25" hidden="false" customHeight="false" outlineLevel="0" collapsed="false">
      <c r="A6998" s="43" t="n">
        <v>22467</v>
      </c>
      <c r="B6998" s="43" t="s">
        <v>7016</v>
      </c>
      <c r="C6998" s="43" t="s">
        <v>19</v>
      </c>
    </row>
    <row r="6999" customFormat="false" ht="11.25" hidden="false" customHeight="false" outlineLevel="0" collapsed="false">
      <c r="A6999" s="43" t="n">
        <v>22468</v>
      </c>
      <c r="B6999" s="43" t="s">
        <v>7017</v>
      </c>
      <c r="C6999" s="43" t="s">
        <v>19</v>
      </c>
    </row>
    <row r="7000" customFormat="false" ht="11.25" hidden="false" customHeight="false" outlineLevel="0" collapsed="false">
      <c r="A7000" s="43" t="n">
        <v>22469</v>
      </c>
      <c r="B7000" s="43" t="s">
        <v>7018</v>
      </c>
      <c r="C7000" s="43" t="s">
        <v>19</v>
      </c>
    </row>
    <row r="7001" customFormat="false" ht="11.25" hidden="false" customHeight="false" outlineLevel="0" collapsed="false">
      <c r="A7001" s="43" t="n">
        <v>22470</v>
      </c>
      <c r="B7001" s="43" t="s">
        <v>7019</v>
      </c>
      <c r="C7001" s="43" t="s">
        <v>19</v>
      </c>
    </row>
    <row r="7002" customFormat="false" ht="11.25" hidden="false" customHeight="false" outlineLevel="0" collapsed="false">
      <c r="A7002" s="43" t="n">
        <v>22471</v>
      </c>
      <c r="B7002" s="43" t="s">
        <v>7020</v>
      </c>
      <c r="C7002" s="43" t="s">
        <v>38</v>
      </c>
    </row>
    <row r="7003" customFormat="false" ht="11.25" hidden="false" customHeight="false" outlineLevel="0" collapsed="false">
      <c r="A7003" s="43" t="n">
        <v>22472</v>
      </c>
      <c r="B7003" s="43" t="s">
        <v>7021</v>
      </c>
      <c r="C7003" s="43" t="s">
        <v>38</v>
      </c>
    </row>
    <row r="7004" customFormat="false" ht="11.25" hidden="false" customHeight="false" outlineLevel="0" collapsed="false">
      <c r="A7004" s="43" t="n">
        <v>22473</v>
      </c>
      <c r="B7004" s="43" t="s">
        <v>7022</v>
      </c>
      <c r="C7004" s="43" t="s">
        <v>19</v>
      </c>
    </row>
    <row r="7005" customFormat="false" ht="11.25" hidden="false" customHeight="false" outlineLevel="0" collapsed="false">
      <c r="A7005" s="43" t="n">
        <v>22474</v>
      </c>
      <c r="B7005" s="43" t="s">
        <v>7023</v>
      </c>
      <c r="C7005" s="43" t="s">
        <v>19</v>
      </c>
    </row>
    <row r="7006" customFormat="false" ht="11.25" hidden="false" customHeight="false" outlineLevel="0" collapsed="false">
      <c r="A7006" s="43" t="n">
        <v>22475</v>
      </c>
      <c r="B7006" s="43" t="s">
        <v>7024</v>
      </c>
      <c r="C7006" s="43" t="s">
        <v>19</v>
      </c>
    </row>
    <row r="7007" customFormat="false" ht="11.25" hidden="false" customHeight="false" outlineLevel="0" collapsed="false">
      <c r="A7007" s="43" t="n">
        <v>22476</v>
      </c>
      <c r="B7007" s="43" t="s">
        <v>7025</v>
      </c>
      <c r="C7007" s="43" t="s">
        <v>19</v>
      </c>
    </row>
    <row r="7008" customFormat="false" ht="11.25" hidden="false" customHeight="false" outlineLevel="0" collapsed="false">
      <c r="A7008" s="43" t="n">
        <v>22477</v>
      </c>
      <c r="B7008" s="43" t="s">
        <v>7026</v>
      </c>
      <c r="C7008" s="43" t="s">
        <v>19</v>
      </c>
    </row>
    <row r="7009" customFormat="false" ht="11.25" hidden="false" customHeight="false" outlineLevel="0" collapsed="false">
      <c r="A7009" s="43" t="n">
        <v>22478</v>
      </c>
      <c r="B7009" s="43" t="s">
        <v>7027</v>
      </c>
      <c r="C7009" s="43" t="s">
        <v>19</v>
      </c>
    </row>
    <row r="7010" customFormat="false" ht="11.25" hidden="false" customHeight="false" outlineLevel="0" collapsed="false">
      <c r="A7010" s="43" t="n">
        <v>22479</v>
      </c>
      <c r="B7010" s="43" t="s">
        <v>7028</v>
      </c>
      <c r="C7010" s="43" t="s">
        <v>19</v>
      </c>
    </row>
    <row r="7011" customFormat="false" ht="11.25" hidden="false" customHeight="false" outlineLevel="0" collapsed="false">
      <c r="A7011" s="43" t="n">
        <v>22480</v>
      </c>
      <c r="B7011" s="43" t="s">
        <v>7029</v>
      </c>
      <c r="C7011" s="43" t="s">
        <v>19</v>
      </c>
    </row>
    <row r="7012" customFormat="false" ht="11.25" hidden="false" customHeight="false" outlineLevel="0" collapsed="false">
      <c r="A7012" s="43" t="n">
        <v>22481</v>
      </c>
      <c r="B7012" s="43" t="s">
        <v>7030</v>
      </c>
      <c r="C7012" s="43" t="s">
        <v>19</v>
      </c>
    </row>
    <row r="7013" customFormat="false" ht="11.25" hidden="false" customHeight="false" outlineLevel="0" collapsed="false">
      <c r="A7013" s="43" t="n">
        <v>22482</v>
      </c>
      <c r="B7013" s="43" t="s">
        <v>7031</v>
      </c>
      <c r="C7013" s="43" t="s">
        <v>19</v>
      </c>
    </row>
    <row r="7014" customFormat="false" ht="11.25" hidden="false" customHeight="false" outlineLevel="0" collapsed="false">
      <c r="A7014" s="43" t="n">
        <v>22483</v>
      </c>
      <c r="B7014" s="43" t="s">
        <v>7032</v>
      </c>
      <c r="C7014" s="43" t="s">
        <v>19</v>
      </c>
    </row>
    <row r="7015" customFormat="false" ht="11.25" hidden="false" customHeight="false" outlineLevel="0" collapsed="false">
      <c r="A7015" s="43" t="n">
        <v>22484</v>
      </c>
      <c r="B7015" s="43" t="s">
        <v>7033</v>
      </c>
      <c r="C7015" s="43" t="s">
        <v>38</v>
      </c>
    </row>
    <row r="7016" customFormat="false" ht="11.25" hidden="false" customHeight="false" outlineLevel="0" collapsed="false">
      <c r="A7016" s="43" t="n">
        <v>22485</v>
      </c>
      <c r="B7016" s="43" t="s">
        <v>7034</v>
      </c>
      <c r="C7016" s="43" t="s">
        <v>19</v>
      </c>
    </row>
    <row r="7017" customFormat="false" ht="11.25" hidden="false" customHeight="false" outlineLevel="0" collapsed="false">
      <c r="A7017" s="43" t="n">
        <v>22486</v>
      </c>
      <c r="B7017" s="43" t="s">
        <v>7035</v>
      </c>
      <c r="C7017" s="43" t="s">
        <v>19</v>
      </c>
    </row>
    <row r="7018" customFormat="false" ht="11.25" hidden="false" customHeight="false" outlineLevel="0" collapsed="false">
      <c r="A7018" s="43" t="n">
        <v>22487</v>
      </c>
      <c r="B7018" s="43" t="s">
        <v>7036</v>
      </c>
      <c r="C7018" s="43" t="s">
        <v>19</v>
      </c>
    </row>
    <row r="7019" customFormat="false" ht="11.25" hidden="false" customHeight="false" outlineLevel="0" collapsed="false">
      <c r="A7019" s="43" t="n">
        <v>22488</v>
      </c>
      <c r="B7019" s="43" t="s">
        <v>7037</v>
      </c>
      <c r="C7019" s="43" t="s">
        <v>19</v>
      </c>
    </row>
    <row r="7020" customFormat="false" ht="11.25" hidden="false" customHeight="false" outlineLevel="0" collapsed="false">
      <c r="A7020" s="43" t="n">
        <v>22489</v>
      </c>
      <c r="B7020" s="43" t="s">
        <v>7038</v>
      </c>
      <c r="C7020" s="43" t="s">
        <v>19</v>
      </c>
    </row>
    <row r="7021" customFormat="false" ht="11.25" hidden="false" customHeight="false" outlineLevel="0" collapsed="false">
      <c r="A7021" s="43" t="n">
        <v>22490</v>
      </c>
      <c r="B7021" s="43" t="s">
        <v>7039</v>
      </c>
      <c r="C7021" s="43" t="s">
        <v>19</v>
      </c>
    </row>
    <row r="7022" customFormat="false" ht="11.25" hidden="false" customHeight="false" outlineLevel="0" collapsed="false">
      <c r="A7022" s="43" t="n">
        <v>22491</v>
      </c>
      <c r="B7022" s="43" t="s">
        <v>7040</v>
      </c>
      <c r="C7022" s="43" t="s">
        <v>19</v>
      </c>
    </row>
    <row r="7023" customFormat="false" ht="11.25" hidden="false" customHeight="false" outlineLevel="0" collapsed="false">
      <c r="A7023" s="43" t="n">
        <v>22492</v>
      </c>
      <c r="B7023" s="43" t="s">
        <v>7041</v>
      </c>
      <c r="C7023" s="43" t="s">
        <v>38</v>
      </c>
    </row>
    <row r="7024" customFormat="false" ht="11.25" hidden="false" customHeight="false" outlineLevel="0" collapsed="false">
      <c r="A7024" s="43" t="n">
        <v>22493</v>
      </c>
      <c r="B7024" s="43" t="s">
        <v>7042</v>
      </c>
      <c r="C7024" s="43" t="s">
        <v>19</v>
      </c>
    </row>
    <row r="7025" customFormat="false" ht="11.25" hidden="false" customHeight="false" outlineLevel="0" collapsed="false">
      <c r="A7025" s="43" t="n">
        <v>22494</v>
      </c>
      <c r="B7025" s="43" t="s">
        <v>7043</v>
      </c>
      <c r="C7025" s="43" t="s">
        <v>19</v>
      </c>
    </row>
    <row r="7026" customFormat="false" ht="11.25" hidden="false" customHeight="false" outlineLevel="0" collapsed="false">
      <c r="A7026" s="43" t="n">
        <v>22495</v>
      </c>
      <c r="B7026" s="43" t="s">
        <v>7044</v>
      </c>
      <c r="C7026" s="43" t="s">
        <v>19</v>
      </c>
    </row>
    <row r="7027" customFormat="false" ht="11.25" hidden="false" customHeight="false" outlineLevel="0" collapsed="false">
      <c r="A7027" s="43" t="n">
        <v>22496</v>
      </c>
      <c r="B7027" s="43" t="s">
        <v>7045</v>
      </c>
      <c r="C7027" s="43" t="s">
        <v>38</v>
      </c>
    </row>
    <row r="7028" customFormat="false" ht="11.25" hidden="false" customHeight="false" outlineLevel="0" collapsed="false">
      <c r="A7028" s="43" t="n">
        <v>22497</v>
      </c>
      <c r="B7028" s="43" t="s">
        <v>7046</v>
      </c>
      <c r="C7028" s="43" t="s">
        <v>19</v>
      </c>
    </row>
    <row r="7029" customFormat="false" ht="11.25" hidden="false" customHeight="false" outlineLevel="0" collapsed="false">
      <c r="A7029" s="43" t="n">
        <v>22498</v>
      </c>
      <c r="B7029" s="43" t="s">
        <v>7047</v>
      </c>
      <c r="C7029" s="43" t="s">
        <v>19</v>
      </c>
    </row>
    <row r="7030" customFormat="false" ht="11.25" hidden="false" customHeight="false" outlineLevel="0" collapsed="false">
      <c r="A7030" s="43" t="n">
        <v>22499</v>
      </c>
      <c r="B7030" s="43" t="s">
        <v>7048</v>
      </c>
      <c r="C7030" s="43" t="s">
        <v>19</v>
      </c>
    </row>
    <row r="7031" customFormat="false" ht="11.25" hidden="false" customHeight="false" outlineLevel="0" collapsed="false">
      <c r="A7031" s="43" t="n">
        <v>22500</v>
      </c>
      <c r="B7031" s="43" t="s">
        <v>7049</v>
      </c>
      <c r="C7031" s="43" t="s">
        <v>19</v>
      </c>
    </row>
    <row r="7032" customFormat="false" ht="11.25" hidden="false" customHeight="false" outlineLevel="0" collapsed="false">
      <c r="A7032" s="43" t="n">
        <v>22501</v>
      </c>
      <c r="B7032" s="43" t="s">
        <v>7050</v>
      </c>
      <c r="C7032" s="43" t="s">
        <v>19</v>
      </c>
    </row>
    <row r="7033" customFormat="false" ht="11.25" hidden="false" customHeight="false" outlineLevel="0" collapsed="false">
      <c r="A7033" s="43" t="n">
        <v>22502</v>
      </c>
      <c r="B7033" s="43" t="s">
        <v>7051</v>
      </c>
      <c r="C7033" s="43" t="s">
        <v>19</v>
      </c>
    </row>
    <row r="7034" customFormat="false" ht="11.25" hidden="false" customHeight="false" outlineLevel="0" collapsed="false">
      <c r="A7034" s="43" t="n">
        <v>22503</v>
      </c>
      <c r="B7034" s="43" t="s">
        <v>7052</v>
      </c>
      <c r="C7034" s="43" t="s">
        <v>19</v>
      </c>
    </row>
    <row r="7035" customFormat="false" ht="11.25" hidden="false" customHeight="false" outlineLevel="0" collapsed="false">
      <c r="A7035" s="43" t="n">
        <v>22504</v>
      </c>
      <c r="B7035" s="43" t="s">
        <v>7053</v>
      </c>
      <c r="C7035" s="43" t="s">
        <v>19</v>
      </c>
    </row>
    <row r="7036" customFormat="false" ht="11.25" hidden="false" customHeight="false" outlineLevel="0" collapsed="false">
      <c r="A7036" s="43" t="n">
        <v>22505</v>
      </c>
      <c r="B7036" s="43" t="s">
        <v>7054</v>
      </c>
      <c r="C7036" s="43" t="s">
        <v>19</v>
      </c>
    </row>
    <row r="7037" customFormat="false" ht="11.25" hidden="false" customHeight="false" outlineLevel="0" collapsed="false">
      <c r="A7037" s="43" t="n">
        <v>22506</v>
      </c>
      <c r="B7037" s="43" t="s">
        <v>7055</v>
      </c>
      <c r="C7037" s="43" t="s">
        <v>19</v>
      </c>
    </row>
    <row r="7038" customFormat="false" ht="11.25" hidden="false" customHeight="false" outlineLevel="0" collapsed="false">
      <c r="A7038" s="43" t="n">
        <v>22507</v>
      </c>
      <c r="B7038" s="43" t="s">
        <v>7056</v>
      </c>
      <c r="C7038" s="43" t="s">
        <v>19</v>
      </c>
    </row>
    <row r="7039" customFormat="false" ht="11.25" hidden="false" customHeight="false" outlineLevel="0" collapsed="false">
      <c r="A7039" s="43" t="n">
        <v>22508</v>
      </c>
      <c r="B7039" s="43" t="s">
        <v>7057</v>
      </c>
      <c r="C7039" s="43" t="s">
        <v>19</v>
      </c>
    </row>
    <row r="7040" customFormat="false" ht="11.25" hidden="false" customHeight="false" outlineLevel="0" collapsed="false">
      <c r="A7040" s="43" t="n">
        <v>22509</v>
      </c>
      <c r="B7040" s="43" t="s">
        <v>7058</v>
      </c>
      <c r="C7040" s="43" t="s">
        <v>19</v>
      </c>
    </row>
    <row r="7041" customFormat="false" ht="11.25" hidden="false" customHeight="false" outlineLevel="0" collapsed="false">
      <c r="A7041" s="43" t="n">
        <v>22510</v>
      </c>
      <c r="B7041" s="43" t="s">
        <v>7059</v>
      </c>
      <c r="C7041" s="43" t="s">
        <v>19</v>
      </c>
    </row>
    <row r="7042" customFormat="false" ht="11.25" hidden="false" customHeight="false" outlineLevel="0" collapsed="false">
      <c r="A7042" s="43" t="n">
        <v>22511</v>
      </c>
      <c r="B7042" s="43" t="s">
        <v>7060</v>
      </c>
      <c r="C7042" s="43" t="s">
        <v>19</v>
      </c>
    </row>
    <row r="7043" customFormat="false" ht="11.25" hidden="false" customHeight="false" outlineLevel="0" collapsed="false">
      <c r="A7043" s="43" t="n">
        <v>22512</v>
      </c>
      <c r="B7043" s="43" t="s">
        <v>7061</v>
      </c>
      <c r="C7043" s="43" t="s">
        <v>19</v>
      </c>
    </row>
    <row r="7044" customFormat="false" ht="11.25" hidden="false" customHeight="false" outlineLevel="0" collapsed="false">
      <c r="A7044" s="43" t="n">
        <v>22513</v>
      </c>
      <c r="B7044" s="43" t="s">
        <v>7062</v>
      </c>
      <c r="C7044" s="43" t="s">
        <v>19</v>
      </c>
    </row>
    <row r="7045" customFormat="false" ht="11.25" hidden="false" customHeight="false" outlineLevel="0" collapsed="false">
      <c r="A7045" s="43" t="n">
        <v>22514</v>
      </c>
      <c r="B7045" s="43" t="s">
        <v>7063</v>
      </c>
      <c r="C7045" s="43" t="s">
        <v>19</v>
      </c>
    </row>
    <row r="7046" customFormat="false" ht="11.25" hidden="false" customHeight="false" outlineLevel="0" collapsed="false">
      <c r="A7046" s="43" t="n">
        <v>22515</v>
      </c>
      <c r="B7046" s="43" t="s">
        <v>7064</v>
      </c>
      <c r="C7046" s="43" t="s">
        <v>19</v>
      </c>
    </row>
    <row r="7047" customFormat="false" ht="11.25" hidden="false" customHeight="false" outlineLevel="0" collapsed="false">
      <c r="A7047" s="43" t="n">
        <v>22516</v>
      </c>
      <c r="B7047" s="43" t="s">
        <v>7065</v>
      </c>
      <c r="C7047" s="43" t="s">
        <v>19</v>
      </c>
    </row>
    <row r="7048" customFormat="false" ht="11.25" hidden="false" customHeight="false" outlineLevel="0" collapsed="false">
      <c r="A7048" s="43" t="n">
        <v>22517</v>
      </c>
      <c r="B7048" s="43" t="s">
        <v>7066</v>
      </c>
      <c r="C7048" s="43" t="s">
        <v>19</v>
      </c>
    </row>
    <row r="7049" customFormat="false" ht="11.25" hidden="false" customHeight="false" outlineLevel="0" collapsed="false">
      <c r="A7049" s="43" t="n">
        <v>22518</v>
      </c>
      <c r="B7049" s="43" t="s">
        <v>7067</v>
      </c>
      <c r="C7049" s="43" t="s">
        <v>19</v>
      </c>
    </row>
    <row r="7050" customFormat="false" ht="11.25" hidden="false" customHeight="false" outlineLevel="0" collapsed="false">
      <c r="A7050" s="43" t="n">
        <v>22519</v>
      </c>
      <c r="B7050" s="43" t="s">
        <v>7068</v>
      </c>
      <c r="C7050" s="43" t="s">
        <v>19</v>
      </c>
    </row>
    <row r="7051" customFormat="false" ht="11.25" hidden="false" customHeight="false" outlineLevel="0" collapsed="false">
      <c r="A7051" s="43" t="n">
        <v>22520</v>
      </c>
      <c r="B7051" s="43" t="s">
        <v>7069</v>
      </c>
      <c r="C7051" s="43" t="s">
        <v>19</v>
      </c>
    </row>
    <row r="7052" customFormat="false" ht="11.25" hidden="false" customHeight="false" outlineLevel="0" collapsed="false">
      <c r="A7052" s="43" t="n">
        <v>22521</v>
      </c>
      <c r="B7052" s="43" t="s">
        <v>7070</v>
      </c>
      <c r="C7052" s="43" t="s">
        <v>19</v>
      </c>
    </row>
    <row r="7053" customFormat="false" ht="11.25" hidden="false" customHeight="false" outlineLevel="0" collapsed="false">
      <c r="A7053" s="43" t="n">
        <v>22522</v>
      </c>
      <c r="B7053" s="43" t="s">
        <v>7071</v>
      </c>
      <c r="C7053" s="43" t="s">
        <v>19</v>
      </c>
    </row>
    <row r="7054" customFormat="false" ht="11.25" hidden="false" customHeight="false" outlineLevel="0" collapsed="false">
      <c r="A7054" s="43" t="n">
        <v>22523</v>
      </c>
      <c r="B7054" s="43" t="s">
        <v>7072</v>
      </c>
      <c r="C7054" s="43" t="s">
        <v>19</v>
      </c>
    </row>
    <row r="7055" customFormat="false" ht="11.25" hidden="false" customHeight="false" outlineLevel="0" collapsed="false">
      <c r="A7055" s="43" t="n">
        <v>22524</v>
      </c>
      <c r="B7055" s="43" t="s">
        <v>7073</v>
      </c>
      <c r="C7055" s="43" t="s">
        <v>19</v>
      </c>
    </row>
    <row r="7056" customFormat="false" ht="11.25" hidden="false" customHeight="false" outlineLevel="0" collapsed="false">
      <c r="A7056" s="43" t="n">
        <v>22525</v>
      </c>
      <c r="B7056" s="43" t="s">
        <v>7074</v>
      </c>
      <c r="C7056" s="43" t="s">
        <v>19</v>
      </c>
    </row>
    <row r="7057" customFormat="false" ht="11.25" hidden="false" customHeight="false" outlineLevel="0" collapsed="false">
      <c r="A7057" s="43" t="n">
        <v>22526</v>
      </c>
      <c r="B7057" s="43" t="s">
        <v>7075</v>
      </c>
      <c r="C7057" s="43" t="s">
        <v>19</v>
      </c>
    </row>
    <row r="7058" customFormat="false" ht="11.25" hidden="false" customHeight="false" outlineLevel="0" collapsed="false">
      <c r="A7058" s="43" t="n">
        <v>22527</v>
      </c>
      <c r="B7058" s="43" t="s">
        <v>7076</v>
      </c>
      <c r="C7058" s="43" t="s">
        <v>19</v>
      </c>
    </row>
    <row r="7059" customFormat="false" ht="11.25" hidden="false" customHeight="false" outlineLevel="0" collapsed="false">
      <c r="A7059" s="43" t="n">
        <v>22528</v>
      </c>
      <c r="B7059" s="43" t="s">
        <v>7077</v>
      </c>
      <c r="C7059" s="43" t="s">
        <v>19</v>
      </c>
    </row>
    <row r="7060" customFormat="false" ht="11.25" hidden="false" customHeight="false" outlineLevel="0" collapsed="false">
      <c r="A7060" s="43" t="n">
        <v>22529</v>
      </c>
      <c r="B7060" s="43" t="s">
        <v>7078</v>
      </c>
      <c r="C7060" s="43" t="s">
        <v>19</v>
      </c>
    </row>
    <row r="7061" customFormat="false" ht="11.25" hidden="false" customHeight="false" outlineLevel="0" collapsed="false">
      <c r="A7061" s="43" t="n">
        <v>22530</v>
      </c>
      <c r="B7061" s="43" t="s">
        <v>7079</v>
      </c>
      <c r="C7061" s="43" t="s">
        <v>19</v>
      </c>
    </row>
    <row r="7062" customFormat="false" ht="11.25" hidden="false" customHeight="false" outlineLevel="0" collapsed="false">
      <c r="A7062" s="43" t="n">
        <v>22531</v>
      </c>
      <c r="B7062" s="43" t="s">
        <v>7080</v>
      </c>
      <c r="C7062" s="43" t="s">
        <v>19</v>
      </c>
    </row>
    <row r="7063" customFormat="false" ht="11.25" hidden="false" customHeight="false" outlineLevel="0" collapsed="false">
      <c r="A7063" s="43" t="n">
        <v>22532</v>
      </c>
      <c r="B7063" s="43" t="s">
        <v>7081</v>
      </c>
      <c r="C7063" s="43" t="s">
        <v>19</v>
      </c>
    </row>
    <row r="7064" customFormat="false" ht="11.25" hidden="false" customHeight="false" outlineLevel="0" collapsed="false">
      <c r="A7064" s="43" t="n">
        <v>22533</v>
      </c>
      <c r="B7064" s="43" t="s">
        <v>7082</v>
      </c>
      <c r="C7064" s="43" t="s">
        <v>19</v>
      </c>
    </row>
    <row r="7065" customFormat="false" ht="11.25" hidden="false" customHeight="false" outlineLevel="0" collapsed="false">
      <c r="A7065" s="43" t="n">
        <v>22534</v>
      </c>
      <c r="B7065" s="43" t="s">
        <v>7083</v>
      </c>
      <c r="C7065" s="43" t="s">
        <v>38</v>
      </c>
    </row>
    <row r="7066" customFormat="false" ht="11.25" hidden="false" customHeight="false" outlineLevel="0" collapsed="false">
      <c r="A7066" s="43" t="n">
        <v>22535</v>
      </c>
      <c r="B7066" s="43" t="s">
        <v>7084</v>
      </c>
      <c r="C7066" s="43" t="s">
        <v>19</v>
      </c>
    </row>
    <row r="7067" customFormat="false" ht="11.25" hidden="false" customHeight="false" outlineLevel="0" collapsed="false">
      <c r="A7067" s="43" t="n">
        <v>22536</v>
      </c>
      <c r="B7067" s="43" t="s">
        <v>7085</v>
      </c>
      <c r="C7067" s="43" t="s">
        <v>19</v>
      </c>
    </row>
    <row r="7068" customFormat="false" ht="11.25" hidden="false" customHeight="false" outlineLevel="0" collapsed="false">
      <c r="A7068" s="43" t="n">
        <v>22537</v>
      </c>
      <c r="B7068" s="43" t="s">
        <v>7086</v>
      </c>
      <c r="C7068" s="43" t="s">
        <v>19</v>
      </c>
    </row>
    <row r="7069" customFormat="false" ht="11.25" hidden="false" customHeight="false" outlineLevel="0" collapsed="false">
      <c r="A7069" s="43" t="n">
        <v>22538</v>
      </c>
      <c r="B7069" s="43" t="s">
        <v>7087</v>
      </c>
      <c r="C7069" s="43" t="s">
        <v>19</v>
      </c>
    </row>
    <row r="7070" customFormat="false" ht="11.25" hidden="false" customHeight="false" outlineLevel="0" collapsed="false">
      <c r="A7070" s="43" t="n">
        <v>22539</v>
      </c>
      <c r="B7070" s="43" t="s">
        <v>7088</v>
      </c>
      <c r="C7070" s="43" t="s">
        <v>19</v>
      </c>
    </row>
    <row r="7071" customFormat="false" ht="11.25" hidden="false" customHeight="false" outlineLevel="0" collapsed="false">
      <c r="A7071" s="43" t="n">
        <v>22540</v>
      </c>
      <c r="B7071" s="43" t="s">
        <v>7089</v>
      </c>
      <c r="C7071" s="43" t="s">
        <v>19</v>
      </c>
    </row>
    <row r="7072" customFormat="false" ht="11.25" hidden="false" customHeight="false" outlineLevel="0" collapsed="false">
      <c r="A7072" s="43" t="n">
        <v>22541</v>
      </c>
      <c r="B7072" s="43" t="s">
        <v>7090</v>
      </c>
      <c r="C7072" s="43" t="s">
        <v>19</v>
      </c>
    </row>
    <row r="7073" customFormat="false" ht="11.25" hidden="false" customHeight="false" outlineLevel="0" collapsed="false">
      <c r="A7073" s="43" t="n">
        <v>22542</v>
      </c>
      <c r="B7073" s="43" t="s">
        <v>7091</v>
      </c>
      <c r="C7073" s="43" t="s">
        <v>19</v>
      </c>
    </row>
    <row r="7074" customFormat="false" ht="11.25" hidden="false" customHeight="false" outlineLevel="0" collapsed="false">
      <c r="A7074" s="43" t="n">
        <v>22543</v>
      </c>
      <c r="B7074" s="43" t="s">
        <v>7092</v>
      </c>
      <c r="C7074" s="43" t="s">
        <v>19</v>
      </c>
    </row>
    <row r="7075" customFormat="false" ht="11.25" hidden="false" customHeight="false" outlineLevel="0" collapsed="false">
      <c r="A7075" s="43" t="n">
        <v>22544</v>
      </c>
      <c r="B7075" s="43" t="s">
        <v>7093</v>
      </c>
      <c r="C7075" s="43" t="s">
        <v>19</v>
      </c>
    </row>
    <row r="7076" customFormat="false" ht="11.25" hidden="false" customHeight="false" outlineLevel="0" collapsed="false">
      <c r="A7076" s="43" t="n">
        <v>22545</v>
      </c>
      <c r="B7076" s="43" t="s">
        <v>7094</v>
      </c>
      <c r="C7076" s="43" t="s">
        <v>19</v>
      </c>
    </row>
    <row r="7077" customFormat="false" ht="11.25" hidden="false" customHeight="false" outlineLevel="0" collapsed="false">
      <c r="A7077" s="43" t="n">
        <v>22546</v>
      </c>
      <c r="B7077" s="43" t="s">
        <v>7095</v>
      </c>
      <c r="C7077" s="43" t="s">
        <v>19</v>
      </c>
    </row>
    <row r="7078" customFormat="false" ht="11.25" hidden="false" customHeight="false" outlineLevel="0" collapsed="false">
      <c r="A7078" s="43" t="n">
        <v>22547</v>
      </c>
      <c r="B7078" s="43" t="s">
        <v>7096</v>
      </c>
      <c r="C7078" s="43" t="s">
        <v>19</v>
      </c>
    </row>
    <row r="7079" customFormat="false" ht="11.25" hidden="false" customHeight="false" outlineLevel="0" collapsed="false">
      <c r="A7079" s="43" t="n">
        <v>22548</v>
      </c>
      <c r="B7079" s="43" t="s">
        <v>7097</v>
      </c>
      <c r="C7079" s="43" t="s">
        <v>19</v>
      </c>
    </row>
    <row r="7080" customFormat="false" ht="11.25" hidden="false" customHeight="false" outlineLevel="0" collapsed="false">
      <c r="A7080" s="43" t="n">
        <v>22549</v>
      </c>
      <c r="B7080" s="43" t="s">
        <v>7098</v>
      </c>
      <c r="C7080" s="43" t="s">
        <v>19</v>
      </c>
    </row>
    <row r="7081" customFormat="false" ht="11.25" hidden="false" customHeight="false" outlineLevel="0" collapsed="false">
      <c r="A7081" s="43" t="n">
        <v>22550</v>
      </c>
      <c r="B7081" s="43" t="s">
        <v>7099</v>
      </c>
      <c r="C7081" s="43" t="s">
        <v>19</v>
      </c>
    </row>
    <row r="7082" customFormat="false" ht="11.25" hidden="false" customHeight="false" outlineLevel="0" collapsed="false">
      <c r="A7082" s="43" t="n">
        <v>22551</v>
      </c>
      <c r="B7082" s="43" t="s">
        <v>7100</v>
      </c>
      <c r="C7082" s="43" t="s">
        <v>19</v>
      </c>
    </row>
    <row r="7083" customFormat="false" ht="11.25" hidden="false" customHeight="false" outlineLevel="0" collapsed="false">
      <c r="A7083" s="43" t="n">
        <v>22552</v>
      </c>
      <c r="B7083" s="43" t="s">
        <v>7101</v>
      </c>
      <c r="C7083" s="43" t="s">
        <v>19</v>
      </c>
    </row>
    <row r="7084" customFormat="false" ht="11.25" hidden="false" customHeight="false" outlineLevel="0" collapsed="false">
      <c r="A7084" s="43" t="n">
        <v>22553</v>
      </c>
      <c r="B7084" s="43" t="s">
        <v>7102</v>
      </c>
      <c r="C7084" s="43" t="s">
        <v>19</v>
      </c>
    </row>
    <row r="7085" customFormat="false" ht="11.25" hidden="false" customHeight="false" outlineLevel="0" collapsed="false">
      <c r="A7085" s="43" t="n">
        <v>22554</v>
      </c>
      <c r="B7085" s="43" t="s">
        <v>7103</v>
      </c>
      <c r="C7085" s="43" t="s">
        <v>19</v>
      </c>
    </row>
    <row r="7086" customFormat="false" ht="11.25" hidden="false" customHeight="false" outlineLevel="0" collapsed="false">
      <c r="A7086" s="43" t="n">
        <v>22555</v>
      </c>
      <c r="B7086" s="43" t="s">
        <v>7104</v>
      </c>
      <c r="C7086" s="43" t="s">
        <v>19</v>
      </c>
    </row>
    <row r="7087" customFormat="false" ht="11.25" hidden="false" customHeight="false" outlineLevel="0" collapsed="false">
      <c r="A7087" s="43" t="n">
        <v>22556</v>
      </c>
      <c r="B7087" s="43" t="s">
        <v>7105</v>
      </c>
      <c r="C7087" s="43" t="s">
        <v>38</v>
      </c>
    </row>
    <row r="7088" customFormat="false" ht="11.25" hidden="false" customHeight="false" outlineLevel="0" collapsed="false">
      <c r="A7088" s="43" t="n">
        <v>22557</v>
      </c>
      <c r="B7088" s="43" t="s">
        <v>7106</v>
      </c>
      <c r="C7088" s="43" t="s">
        <v>19</v>
      </c>
    </row>
    <row r="7089" customFormat="false" ht="11.25" hidden="false" customHeight="false" outlineLevel="0" collapsed="false">
      <c r="A7089" s="43" t="n">
        <v>22558</v>
      </c>
      <c r="B7089" s="43" t="s">
        <v>7107</v>
      </c>
      <c r="C7089" s="43" t="s">
        <v>19</v>
      </c>
    </row>
    <row r="7090" customFormat="false" ht="11.25" hidden="false" customHeight="false" outlineLevel="0" collapsed="false">
      <c r="A7090" s="43" t="n">
        <v>22559</v>
      </c>
      <c r="B7090" s="43" t="s">
        <v>7108</v>
      </c>
      <c r="C7090" s="43" t="s">
        <v>19</v>
      </c>
    </row>
    <row r="7091" customFormat="false" ht="11.25" hidden="false" customHeight="false" outlineLevel="0" collapsed="false">
      <c r="A7091" s="43" t="n">
        <v>22560</v>
      </c>
      <c r="B7091" s="43" t="s">
        <v>7109</v>
      </c>
      <c r="C7091" s="43" t="s">
        <v>19</v>
      </c>
    </row>
    <row r="7092" customFormat="false" ht="11.25" hidden="false" customHeight="false" outlineLevel="0" collapsed="false">
      <c r="A7092" s="43" t="n">
        <v>22561</v>
      </c>
      <c r="B7092" s="43" t="s">
        <v>7110</v>
      </c>
      <c r="C7092" s="43" t="s">
        <v>19</v>
      </c>
    </row>
    <row r="7093" customFormat="false" ht="11.25" hidden="false" customHeight="false" outlineLevel="0" collapsed="false">
      <c r="A7093" s="43" t="n">
        <v>22562</v>
      </c>
      <c r="B7093" s="43" t="s">
        <v>7111</v>
      </c>
      <c r="C7093" s="43" t="s">
        <v>19</v>
      </c>
    </row>
    <row r="7094" customFormat="false" ht="11.25" hidden="false" customHeight="false" outlineLevel="0" collapsed="false">
      <c r="A7094" s="43" t="n">
        <v>22563</v>
      </c>
      <c r="B7094" s="43" t="s">
        <v>7112</v>
      </c>
      <c r="C7094" s="43" t="s">
        <v>19</v>
      </c>
    </row>
    <row r="7095" customFormat="false" ht="11.25" hidden="false" customHeight="false" outlineLevel="0" collapsed="false">
      <c r="A7095" s="43" t="n">
        <v>22564</v>
      </c>
      <c r="B7095" s="43" t="s">
        <v>7113</v>
      </c>
      <c r="C7095" s="43" t="s">
        <v>19</v>
      </c>
    </row>
    <row r="7096" customFormat="false" ht="11.25" hidden="false" customHeight="false" outlineLevel="0" collapsed="false">
      <c r="A7096" s="43" t="n">
        <v>22565</v>
      </c>
      <c r="B7096" s="43" t="s">
        <v>7114</v>
      </c>
      <c r="C7096" s="43" t="s">
        <v>19</v>
      </c>
    </row>
    <row r="7097" customFormat="false" ht="11.25" hidden="false" customHeight="false" outlineLevel="0" collapsed="false">
      <c r="A7097" s="43" t="n">
        <v>22566</v>
      </c>
      <c r="B7097" s="43" t="s">
        <v>7115</v>
      </c>
      <c r="C7097" s="43" t="s">
        <v>19</v>
      </c>
    </row>
    <row r="7098" customFormat="false" ht="11.25" hidden="false" customHeight="false" outlineLevel="0" collapsed="false">
      <c r="A7098" s="43" t="n">
        <v>22567</v>
      </c>
      <c r="B7098" s="43" t="s">
        <v>7116</v>
      </c>
      <c r="C7098" s="43" t="s">
        <v>19</v>
      </c>
    </row>
    <row r="7099" customFormat="false" ht="11.25" hidden="false" customHeight="false" outlineLevel="0" collapsed="false">
      <c r="A7099" s="43" t="n">
        <v>22568</v>
      </c>
      <c r="B7099" s="43" t="s">
        <v>7117</v>
      </c>
      <c r="C7099" s="43" t="s">
        <v>19</v>
      </c>
    </row>
    <row r="7100" customFormat="false" ht="11.25" hidden="false" customHeight="false" outlineLevel="0" collapsed="false">
      <c r="A7100" s="43" t="n">
        <v>22569</v>
      </c>
      <c r="B7100" s="43" t="s">
        <v>7118</v>
      </c>
      <c r="C7100" s="43" t="s">
        <v>112</v>
      </c>
    </row>
    <row r="7101" customFormat="false" ht="11.25" hidden="false" customHeight="false" outlineLevel="0" collapsed="false">
      <c r="A7101" s="43" t="n">
        <v>22570</v>
      </c>
      <c r="B7101" s="43" t="s">
        <v>7119</v>
      </c>
      <c r="C7101" s="43" t="s">
        <v>19</v>
      </c>
    </row>
    <row r="7102" customFormat="false" ht="11.25" hidden="false" customHeight="false" outlineLevel="0" collapsed="false">
      <c r="A7102" s="43" t="n">
        <v>22571</v>
      </c>
      <c r="B7102" s="43" t="s">
        <v>7120</v>
      </c>
      <c r="C7102" s="43" t="s">
        <v>19</v>
      </c>
    </row>
    <row r="7103" customFormat="false" ht="11.25" hidden="false" customHeight="false" outlineLevel="0" collapsed="false">
      <c r="A7103" s="43" t="n">
        <v>22572</v>
      </c>
      <c r="B7103" s="43" t="s">
        <v>7121</v>
      </c>
      <c r="C7103" s="43" t="s">
        <v>19</v>
      </c>
    </row>
    <row r="7104" customFormat="false" ht="11.25" hidden="false" customHeight="false" outlineLevel="0" collapsed="false">
      <c r="A7104" s="43" t="n">
        <v>22573</v>
      </c>
      <c r="B7104" s="43" t="s">
        <v>7122</v>
      </c>
      <c r="C7104" s="43" t="s">
        <v>38</v>
      </c>
    </row>
    <row r="7105" customFormat="false" ht="11.25" hidden="false" customHeight="false" outlineLevel="0" collapsed="false">
      <c r="A7105" s="43" t="n">
        <v>22574</v>
      </c>
      <c r="B7105" s="43" t="s">
        <v>7123</v>
      </c>
      <c r="C7105" s="43" t="s">
        <v>19</v>
      </c>
    </row>
    <row r="7106" customFormat="false" ht="11.25" hidden="false" customHeight="false" outlineLevel="0" collapsed="false">
      <c r="A7106" s="43" t="n">
        <v>22575</v>
      </c>
      <c r="B7106" s="43" t="s">
        <v>7124</v>
      </c>
      <c r="C7106" s="43" t="s">
        <v>19</v>
      </c>
    </row>
    <row r="7107" customFormat="false" ht="11.25" hidden="false" customHeight="false" outlineLevel="0" collapsed="false">
      <c r="A7107" s="43" t="n">
        <v>22576</v>
      </c>
      <c r="B7107" s="43" t="s">
        <v>7125</v>
      </c>
      <c r="C7107" s="43" t="s">
        <v>19</v>
      </c>
    </row>
    <row r="7108" customFormat="false" ht="11.25" hidden="false" customHeight="false" outlineLevel="0" collapsed="false">
      <c r="A7108" s="43" t="n">
        <v>22577</v>
      </c>
      <c r="B7108" s="43" t="s">
        <v>7126</v>
      </c>
      <c r="C7108" s="43" t="s">
        <v>19</v>
      </c>
    </row>
    <row r="7109" customFormat="false" ht="11.25" hidden="false" customHeight="false" outlineLevel="0" collapsed="false">
      <c r="A7109" s="43" t="n">
        <v>22578</v>
      </c>
      <c r="B7109" s="43" t="s">
        <v>7127</v>
      </c>
      <c r="C7109" s="43" t="s">
        <v>19</v>
      </c>
    </row>
    <row r="7110" customFormat="false" ht="11.25" hidden="false" customHeight="false" outlineLevel="0" collapsed="false">
      <c r="A7110" s="43" t="n">
        <v>22579</v>
      </c>
      <c r="B7110" s="43" t="s">
        <v>7128</v>
      </c>
      <c r="C7110" s="43" t="s">
        <v>19</v>
      </c>
    </row>
    <row r="7111" customFormat="false" ht="11.25" hidden="false" customHeight="false" outlineLevel="0" collapsed="false">
      <c r="A7111" s="43" t="n">
        <v>22580</v>
      </c>
      <c r="B7111" s="43" t="s">
        <v>7129</v>
      </c>
      <c r="C7111" s="43" t="s">
        <v>19</v>
      </c>
    </row>
    <row r="7112" customFormat="false" ht="11.25" hidden="false" customHeight="false" outlineLevel="0" collapsed="false">
      <c r="A7112" s="43" t="n">
        <v>22581</v>
      </c>
      <c r="B7112" s="43" t="s">
        <v>7130</v>
      </c>
      <c r="C7112" s="43" t="s">
        <v>19</v>
      </c>
    </row>
    <row r="7113" customFormat="false" ht="11.25" hidden="false" customHeight="false" outlineLevel="0" collapsed="false">
      <c r="A7113" s="43" t="n">
        <v>22582</v>
      </c>
      <c r="B7113" s="43" t="s">
        <v>7131</v>
      </c>
      <c r="C7113" s="43" t="s">
        <v>19</v>
      </c>
    </row>
    <row r="7114" customFormat="false" ht="11.25" hidden="false" customHeight="false" outlineLevel="0" collapsed="false">
      <c r="A7114" s="43" t="n">
        <v>22583</v>
      </c>
      <c r="B7114" s="43" t="s">
        <v>7132</v>
      </c>
      <c r="C7114" s="43" t="s">
        <v>19</v>
      </c>
    </row>
    <row r="7115" customFormat="false" ht="11.25" hidden="false" customHeight="false" outlineLevel="0" collapsed="false">
      <c r="A7115" s="43" t="n">
        <v>22584</v>
      </c>
      <c r="B7115" s="43" t="s">
        <v>7133</v>
      </c>
      <c r="C7115" s="43" t="s">
        <v>19</v>
      </c>
    </row>
    <row r="7116" customFormat="false" ht="11.25" hidden="false" customHeight="false" outlineLevel="0" collapsed="false">
      <c r="A7116" s="43" t="n">
        <v>22585</v>
      </c>
      <c r="B7116" s="43" t="s">
        <v>7134</v>
      </c>
      <c r="C7116" s="43" t="s">
        <v>19</v>
      </c>
    </row>
    <row r="7117" customFormat="false" ht="11.25" hidden="false" customHeight="false" outlineLevel="0" collapsed="false">
      <c r="A7117" s="43" t="n">
        <v>22586</v>
      </c>
      <c r="B7117" s="43" t="s">
        <v>7135</v>
      </c>
      <c r="C7117" s="43" t="s">
        <v>19</v>
      </c>
    </row>
    <row r="7118" customFormat="false" ht="11.25" hidden="false" customHeight="false" outlineLevel="0" collapsed="false">
      <c r="A7118" s="43" t="n">
        <v>22587</v>
      </c>
      <c r="B7118" s="43" t="s">
        <v>7136</v>
      </c>
      <c r="C7118" s="43" t="s">
        <v>19</v>
      </c>
    </row>
    <row r="7119" customFormat="false" ht="11.25" hidden="false" customHeight="false" outlineLevel="0" collapsed="false">
      <c r="A7119" s="43" t="n">
        <v>22588</v>
      </c>
      <c r="B7119" s="43" t="s">
        <v>7137</v>
      </c>
      <c r="C7119" s="43" t="s">
        <v>19</v>
      </c>
    </row>
    <row r="7120" customFormat="false" ht="11.25" hidden="false" customHeight="false" outlineLevel="0" collapsed="false">
      <c r="A7120" s="43" t="n">
        <v>22589</v>
      </c>
      <c r="B7120" s="43" t="s">
        <v>7138</v>
      </c>
      <c r="C7120" s="43" t="s">
        <v>19</v>
      </c>
    </row>
    <row r="7121" customFormat="false" ht="11.25" hidden="false" customHeight="false" outlineLevel="0" collapsed="false">
      <c r="A7121" s="43" t="n">
        <v>22590</v>
      </c>
      <c r="B7121" s="43" t="s">
        <v>7139</v>
      </c>
      <c r="C7121" s="43" t="s">
        <v>19</v>
      </c>
    </row>
    <row r="7122" customFormat="false" ht="11.25" hidden="false" customHeight="false" outlineLevel="0" collapsed="false">
      <c r="A7122" s="43" t="n">
        <v>22591</v>
      </c>
      <c r="B7122" s="43" t="s">
        <v>7140</v>
      </c>
      <c r="C7122" s="43" t="s">
        <v>19</v>
      </c>
    </row>
    <row r="7123" customFormat="false" ht="11.25" hidden="false" customHeight="false" outlineLevel="0" collapsed="false">
      <c r="A7123" s="43" t="n">
        <v>22592</v>
      </c>
      <c r="B7123" s="43" t="s">
        <v>7141</v>
      </c>
      <c r="C7123" s="43" t="s">
        <v>19</v>
      </c>
    </row>
    <row r="7124" customFormat="false" ht="11.25" hidden="false" customHeight="false" outlineLevel="0" collapsed="false">
      <c r="A7124" s="43" t="n">
        <v>22593</v>
      </c>
      <c r="B7124" s="43" t="s">
        <v>7142</v>
      </c>
      <c r="C7124" s="43" t="s">
        <v>19</v>
      </c>
    </row>
    <row r="7125" customFormat="false" ht="11.25" hidden="false" customHeight="false" outlineLevel="0" collapsed="false">
      <c r="A7125" s="43" t="n">
        <v>22594</v>
      </c>
      <c r="B7125" s="43" t="s">
        <v>7143</v>
      </c>
      <c r="C7125" s="43" t="s">
        <v>19</v>
      </c>
    </row>
    <row r="7126" customFormat="false" ht="11.25" hidden="false" customHeight="false" outlineLevel="0" collapsed="false">
      <c r="A7126" s="43" t="n">
        <v>22595</v>
      </c>
      <c r="B7126" s="43" t="s">
        <v>7144</v>
      </c>
      <c r="C7126" s="43" t="s">
        <v>19</v>
      </c>
    </row>
    <row r="7127" customFormat="false" ht="11.25" hidden="false" customHeight="false" outlineLevel="0" collapsed="false">
      <c r="A7127" s="43" t="n">
        <v>22596</v>
      </c>
      <c r="B7127" s="43" t="s">
        <v>7145</v>
      </c>
      <c r="C7127" s="43" t="s">
        <v>19</v>
      </c>
    </row>
    <row r="7128" customFormat="false" ht="11.25" hidden="false" customHeight="false" outlineLevel="0" collapsed="false">
      <c r="A7128" s="43" t="n">
        <v>22597</v>
      </c>
      <c r="B7128" s="43" t="s">
        <v>7146</v>
      </c>
      <c r="C7128" s="43" t="s">
        <v>19</v>
      </c>
    </row>
    <row r="7129" customFormat="false" ht="11.25" hidden="false" customHeight="false" outlineLevel="0" collapsed="false">
      <c r="A7129" s="43" t="n">
        <v>22598</v>
      </c>
      <c r="B7129" s="43" t="s">
        <v>7147</v>
      </c>
      <c r="C7129" s="43" t="s">
        <v>19</v>
      </c>
    </row>
    <row r="7130" customFormat="false" ht="11.25" hidden="false" customHeight="false" outlineLevel="0" collapsed="false">
      <c r="A7130" s="43" t="n">
        <v>22599</v>
      </c>
      <c r="B7130" s="43" t="s">
        <v>7148</v>
      </c>
      <c r="C7130" s="43" t="s">
        <v>19</v>
      </c>
    </row>
    <row r="7131" customFormat="false" ht="11.25" hidden="false" customHeight="false" outlineLevel="0" collapsed="false">
      <c r="A7131" s="43" t="n">
        <v>22600</v>
      </c>
      <c r="B7131" s="43" t="s">
        <v>7149</v>
      </c>
      <c r="C7131" s="43" t="s">
        <v>19</v>
      </c>
    </row>
    <row r="7132" customFormat="false" ht="11.25" hidden="false" customHeight="false" outlineLevel="0" collapsed="false">
      <c r="A7132" s="43" t="n">
        <v>22601</v>
      </c>
      <c r="B7132" s="43" t="s">
        <v>7150</v>
      </c>
      <c r="C7132" s="43" t="s">
        <v>19</v>
      </c>
    </row>
    <row r="7133" customFormat="false" ht="11.25" hidden="false" customHeight="false" outlineLevel="0" collapsed="false">
      <c r="A7133" s="43" t="n">
        <v>22602</v>
      </c>
      <c r="B7133" s="43" t="s">
        <v>7151</v>
      </c>
      <c r="C7133" s="43" t="s">
        <v>19</v>
      </c>
    </row>
    <row r="7134" customFormat="false" ht="11.25" hidden="false" customHeight="false" outlineLevel="0" collapsed="false">
      <c r="A7134" s="43" t="n">
        <v>22603</v>
      </c>
      <c r="B7134" s="43" t="s">
        <v>7152</v>
      </c>
      <c r="C7134" s="43" t="s">
        <v>19</v>
      </c>
    </row>
    <row r="7135" customFormat="false" ht="11.25" hidden="false" customHeight="false" outlineLevel="0" collapsed="false">
      <c r="A7135" s="43" t="n">
        <v>22604</v>
      </c>
      <c r="B7135" s="43" t="s">
        <v>7153</v>
      </c>
      <c r="C7135" s="43" t="s">
        <v>19</v>
      </c>
    </row>
    <row r="7136" customFormat="false" ht="11.25" hidden="false" customHeight="false" outlineLevel="0" collapsed="false">
      <c r="A7136" s="43" t="n">
        <v>22605</v>
      </c>
      <c r="B7136" s="43" t="s">
        <v>7154</v>
      </c>
      <c r="C7136" s="43" t="s">
        <v>19</v>
      </c>
    </row>
    <row r="7137" customFormat="false" ht="11.25" hidden="false" customHeight="false" outlineLevel="0" collapsed="false">
      <c r="A7137" s="43" t="n">
        <v>22606</v>
      </c>
      <c r="B7137" s="43" t="s">
        <v>7155</v>
      </c>
      <c r="C7137" s="43" t="s">
        <v>19</v>
      </c>
    </row>
    <row r="7138" customFormat="false" ht="11.25" hidden="false" customHeight="false" outlineLevel="0" collapsed="false">
      <c r="A7138" s="43" t="n">
        <v>22607</v>
      </c>
      <c r="B7138" s="43" t="s">
        <v>7156</v>
      </c>
      <c r="C7138" s="43" t="s">
        <v>19</v>
      </c>
    </row>
    <row r="7139" customFormat="false" ht="11.25" hidden="false" customHeight="false" outlineLevel="0" collapsed="false">
      <c r="A7139" s="43" t="n">
        <v>22608</v>
      </c>
      <c r="B7139" s="43" t="s">
        <v>7157</v>
      </c>
      <c r="C7139" s="43" t="s">
        <v>19</v>
      </c>
    </row>
    <row r="7140" customFormat="false" ht="11.25" hidden="false" customHeight="false" outlineLevel="0" collapsed="false">
      <c r="A7140" s="43" t="n">
        <v>22609</v>
      </c>
      <c r="B7140" s="43" t="s">
        <v>7158</v>
      </c>
      <c r="C7140" s="43" t="s">
        <v>19</v>
      </c>
    </row>
    <row r="7141" customFormat="false" ht="11.25" hidden="false" customHeight="false" outlineLevel="0" collapsed="false">
      <c r="A7141" s="43" t="n">
        <v>22610</v>
      </c>
      <c r="B7141" s="43" t="s">
        <v>7159</v>
      </c>
      <c r="C7141" s="43" t="s">
        <v>19</v>
      </c>
    </row>
    <row r="7142" customFormat="false" ht="11.25" hidden="false" customHeight="false" outlineLevel="0" collapsed="false">
      <c r="A7142" s="43" t="n">
        <v>22611</v>
      </c>
      <c r="B7142" s="43" t="s">
        <v>7160</v>
      </c>
      <c r="C7142" s="43" t="s">
        <v>19</v>
      </c>
    </row>
    <row r="7143" customFormat="false" ht="11.25" hidden="false" customHeight="false" outlineLevel="0" collapsed="false">
      <c r="A7143" s="43" t="n">
        <v>22612</v>
      </c>
      <c r="B7143" s="43" t="s">
        <v>7161</v>
      </c>
      <c r="C7143" s="43" t="s">
        <v>19</v>
      </c>
    </row>
    <row r="7144" customFormat="false" ht="11.25" hidden="false" customHeight="false" outlineLevel="0" collapsed="false">
      <c r="A7144" s="43" t="n">
        <v>22613</v>
      </c>
      <c r="B7144" s="43" t="s">
        <v>7162</v>
      </c>
      <c r="C7144" s="43" t="s">
        <v>19</v>
      </c>
    </row>
    <row r="7145" customFormat="false" ht="11.25" hidden="false" customHeight="false" outlineLevel="0" collapsed="false">
      <c r="A7145" s="43" t="n">
        <v>22614</v>
      </c>
      <c r="B7145" s="43" t="s">
        <v>7163</v>
      </c>
      <c r="C7145" s="43" t="s">
        <v>38</v>
      </c>
    </row>
    <row r="7146" customFormat="false" ht="11.25" hidden="false" customHeight="false" outlineLevel="0" collapsed="false">
      <c r="A7146" s="43" t="n">
        <v>22615</v>
      </c>
      <c r="B7146" s="43" t="s">
        <v>7164</v>
      </c>
      <c r="C7146" s="43" t="s">
        <v>38</v>
      </c>
    </row>
    <row r="7147" customFormat="false" ht="11.25" hidden="false" customHeight="false" outlineLevel="0" collapsed="false">
      <c r="A7147" s="43" t="n">
        <v>22616</v>
      </c>
      <c r="B7147" s="43" t="s">
        <v>7165</v>
      </c>
      <c r="C7147" s="43" t="s">
        <v>19</v>
      </c>
    </row>
    <row r="7148" customFormat="false" ht="11.25" hidden="false" customHeight="false" outlineLevel="0" collapsed="false">
      <c r="A7148" s="43" t="n">
        <v>22617</v>
      </c>
      <c r="B7148" s="43" t="s">
        <v>7166</v>
      </c>
      <c r="C7148" s="43" t="s">
        <v>19</v>
      </c>
    </row>
    <row r="7149" customFormat="false" ht="11.25" hidden="false" customHeight="false" outlineLevel="0" collapsed="false">
      <c r="A7149" s="43" t="n">
        <v>22618</v>
      </c>
      <c r="B7149" s="43" t="s">
        <v>7167</v>
      </c>
      <c r="C7149" s="43" t="s">
        <v>19</v>
      </c>
    </row>
    <row r="7150" customFormat="false" ht="11.25" hidden="false" customHeight="false" outlineLevel="0" collapsed="false">
      <c r="A7150" s="43" t="n">
        <v>22619</v>
      </c>
      <c r="B7150" s="43" t="s">
        <v>7168</v>
      </c>
      <c r="C7150" s="43" t="s">
        <v>19</v>
      </c>
    </row>
    <row r="7151" customFormat="false" ht="11.25" hidden="false" customHeight="false" outlineLevel="0" collapsed="false">
      <c r="A7151" s="43" t="n">
        <v>22620</v>
      </c>
      <c r="B7151" s="43" t="s">
        <v>7169</v>
      </c>
      <c r="C7151" s="43" t="s">
        <v>19</v>
      </c>
    </row>
    <row r="7152" customFormat="false" ht="11.25" hidden="false" customHeight="false" outlineLevel="0" collapsed="false">
      <c r="A7152" s="43" t="n">
        <v>22621</v>
      </c>
      <c r="B7152" s="43" t="s">
        <v>7170</v>
      </c>
      <c r="C7152" s="43" t="s">
        <v>19</v>
      </c>
    </row>
    <row r="7153" customFormat="false" ht="11.25" hidden="false" customHeight="false" outlineLevel="0" collapsed="false">
      <c r="A7153" s="43" t="n">
        <v>22622</v>
      </c>
      <c r="B7153" s="43" t="s">
        <v>7171</v>
      </c>
      <c r="C7153" s="43" t="s">
        <v>19</v>
      </c>
    </row>
    <row r="7154" customFormat="false" ht="11.25" hidden="false" customHeight="false" outlineLevel="0" collapsed="false">
      <c r="A7154" s="43" t="n">
        <v>22623</v>
      </c>
      <c r="B7154" s="43" t="s">
        <v>7172</v>
      </c>
      <c r="C7154" s="43" t="s">
        <v>19</v>
      </c>
    </row>
    <row r="7155" customFormat="false" ht="11.25" hidden="false" customHeight="false" outlineLevel="0" collapsed="false">
      <c r="A7155" s="43" t="n">
        <v>22624</v>
      </c>
      <c r="B7155" s="43" t="s">
        <v>7173</v>
      </c>
      <c r="C7155" s="43" t="s">
        <v>19</v>
      </c>
    </row>
    <row r="7156" customFormat="false" ht="11.25" hidden="false" customHeight="false" outlineLevel="0" collapsed="false">
      <c r="A7156" s="43" t="n">
        <v>22625</v>
      </c>
      <c r="B7156" s="43" t="s">
        <v>7174</v>
      </c>
      <c r="C7156" s="43" t="s">
        <v>19</v>
      </c>
    </row>
    <row r="7157" customFormat="false" ht="11.25" hidden="false" customHeight="false" outlineLevel="0" collapsed="false">
      <c r="A7157" s="43" t="n">
        <v>22626</v>
      </c>
      <c r="B7157" s="43" t="s">
        <v>7175</v>
      </c>
      <c r="C7157" s="43" t="s">
        <v>19</v>
      </c>
    </row>
    <row r="7158" customFormat="false" ht="11.25" hidden="false" customHeight="false" outlineLevel="0" collapsed="false">
      <c r="A7158" s="43" t="n">
        <v>22627</v>
      </c>
      <c r="B7158" s="43" t="s">
        <v>7176</v>
      </c>
      <c r="C7158" s="43" t="s">
        <v>19</v>
      </c>
    </row>
    <row r="7159" customFormat="false" ht="11.25" hidden="false" customHeight="false" outlineLevel="0" collapsed="false">
      <c r="A7159" s="43" t="n">
        <v>22628</v>
      </c>
      <c r="B7159" s="43" t="s">
        <v>7177</v>
      </c>
      <c r="C7159" s="43" t="s">
        <v>19</v>
      </c>
    </row>
    <row r="7160" customFormat="false" ht="11.25" hidden="false" customHeight="false" outlineLevel="0" collapsed="false">
      <c r="A7160" s="43" t="n">
        <v>22629</v>
      </c>
      <c r="B7160" s="43" t="s">
        <v>7178</v>
      </c>
      <c r="C7160" s="43" t="s">
        <v>19</v>
      </c>
    </row>
    <row r="7161" customFormat="false" ht="11.25" hidden="false" customHeight="false" outlineLevel="0" collapsed="false">
      <c r="A7161" s="43" t="n">
        <v>22630</v>
      </c>
      <c r="B7161" s="43" t="s">
        <v>7179</v>
      </c>
      <c r="C7161" s="43" t="s">
        <v>19</v>
      </c>
    </row>
    <row r="7162" customFormat="false" ht="11.25" hidden="false" customHeight="false" outlineLevel="0" collapsed="false">
      <c r="A7162" s="43" t="n">
        <v>22631</v>
      </c>
      <c r="B7162" s="43" t="s">
        <v>7180</v>
      </c>
      <c r="C7162" s="43" t="s">
        <v>19</v>
      </c>
    </row>
    <row r="7163" customFormat="false" ht="11.25" hidden="false" customHeight="false" outlineLevel="0" collapsed="false">
      <c r="A7163" s="43" t="n">
        <v>22632</v>
      </c>
      <c r="B7163" s="43" t="s">
        <v>7181</v>
      </c>
      <c r="C7163" s="43" t="s">
        <v>19</v>
      </c>
    </row>
    <row r="7164" customFormat="false" ht="11.25" hidden="false" customHeight="false" outlineLevel="0" collapsed="false">
      <c r="A7164" s="43" t="n">
        <v>22633</v>
      </c>
      <c r="B7164" s="43" t="s">
        <v>7182</v>
      </c>
      <c r="C7164" s="43" t="s">
        <v>19</v>
      </c>
    </row>
    <row r="7165" customFormat="false" ht="11.25" hidden="false" customHeight="false" outlineLevel="0" collapsed="false">
      <c r="A7165" s="43" t="n">
        <v>22634</v>
      </c>
      <c r="B7165" s="43" t="s">
        <v>7183</v>
      </c>
      <c r="C7165" s="43" t="s">
        <v>19</v>
      </c>
    </row>
    <row r="7166" customFormat="false" ht="11.25" hidden="false" customHeight="false" outlineLevel="0" collapsed="false">
      <c r="A7166" s="43" t="n">
        <v>22635</v>
      </c>
      <c r="B7166" s="43" t="s">
        <v>7184</v>
      </c>
      <c r="C7166" s="43" t="s">
        <v>19</v>
      </c>
    </row>
    <row r="7167" customFormat="false" ht="11.25" hidden="false" customHeight="false" outlineLevel="0" collapsed="false">
      <c r="A7167" s="43" t="n">
        <v>22636</v>
      </c>
      <c r="B7167" s="43" t="s">
        <v>7185</v>
      </c>
      <c r="C7167" s="43" t="s">
        <v>19</v>
      </c>
    </row>
    <row r="7168" customFormat="false" ht="11.25" hidden="false" customHeight="false" outlineLevel="0" collapsed="false">
      <c r="A7168" s="43" t="n">
        <v>22637</v>
      </c>
      <c r="B7168" s="43" t="s">
        <v>7186</v>
      </c>
      <c r="C7168" s="43" t="s">
        <v>19</v>
      </c>
    </row>
    <row r="7169" customFormat="false" ht="11.25" hidden="false" customHeight="false" outlineLevel="0" collapsed="false">
      <c r="A7169" s="43" t="n">
        <v>22638</v>
      </c>
      <c r="B7169" s="43" t="s">
        <v>7187</v>
      </c>
      <c r="C7169" s="43" t="s">
        <v>19</v>
      </c>
    </row>
    <row r="7170" customFormat="false" ht="11.25" hidden="false" customHeight="false" outlineLevel="0" collapsed="false">
      <c r="A7170" s="43" t="n">
        <v>22639</v>
      </c>
      <c r="B7170" s="43" t="s">
        <v>7188</v>
      </c>
      <c r="C7170" s="43" t="s">
        <v>19</v>
      </c>
    </row>
    <row r="7171" customFormat="false" ht="11.25" hidden="false" customHeight="false" outlineLevel="0" collapsed="false">
      <c r="A7171" s="43" t="n">
        <v>22640</v>
      </c>
      <c r="B7171" s="43" t="s">
        <v>7189</v>
      </c>
      <c r="C7171" s="43" t="s">
        <v>19</v>
      </c>
    </row>
    <row r="7172" customFormat="false" ht="11.25" hidden="false" customHeight="false" outlineLevel="0" collapsed="false">
      <c r="A7172" s="43" t="n">
        <v>22641</v>
      </c>
      <c r="B7172" s="43" t="s">
        <v>7190</v>
      </c>
      <c r="C7172" s="43" t="s">
        <v>19</v>
      </c>
    </row>
    <row r="7173" customFormat="false" ht="11.25" hidden="false" customHeight="false" outlineLevel="0" collapsed="false">
      <c r="A7173" s="43" t="n">
        <v>22642</v>
      </c>
      <c r="B7173" s="43" t="s">
        <v>7191</v>
      </c>
      <c r="C7173" s="43" t="s">
        <v>19</v>
      </c>
    </row>
    <row r="7174" customFormat="false" ht="11.25" hidden="false" customHeight="false" outlineLevel="0" collapsed="false">
      <c r="A7174" s="43" t="n">
        <v>22643</v>
      </c>
      <c r="B7174" s="43" t="s">
        <v>7192</v>
      </c>
      <c r="C7174" s="43" t="s">
        <v>19</v>
      </c>
    </row>
    <row r="7175" customFormat="false" ht="11.25" hidden="false" customHeight="false" outlineLevel="0" collapsed="false">
      <c r="A7175" s="43" t="n">
        <v>22644</v>
      </c>
      <c r="B7175" s="43" t="s">
        <v>7193</v>
      </c>
      <c r="C7175" s="43" t="s">
        <v>19</v>
      </c>
    </row>
    <row r="7176" customFormat="false" ht="11.25" hidden="false" customHeight="false" outlineLevel="0" collapsed="false">
      <c r="A7176" s="43" t="n">
        <v>22645</v>
      </c>
      <c r="B7176" s="43" t="s">
        <v>7194</v>
      </c>
      <c r="C7176" s="43" t="s">
        <v>19</v>
      </c>
    </row>
    <row r="7177" customFormat="false" ht="11.25" hidden="false" customHeight="false" outlineLevel="0" collapsed="false">
      <c r="A7177" s="43" t="n">
        <v>22646</v>
      </c>
      <c r="B7177" s="43" t="s">
        <v>7195</v>
      </c>
      <c r="C7177" s="43" t="s">
        <v>19</v>
      </c>
    </row>
    <row r="7178" customFormat="false" ht="11.25" hidden="false" customHeight="false" outlineLevel="0" collapsed="false">
      <c r="A7178" s="43" t="n">
        <v>22647</v>
      </c>
      <c r="B7178" s="43" t="s">
        <v>7196</v>
      </c>
      <c r="C7178" s="43" t="s">
        <v>19</v>
      </c>
    </row>
    <row r="7179" customFormat="false" ht="11.25" hidden="false" customHeight="false" outlineLevel="0" collapsed="false">
      <c r="A7179" s="43" t="n">
        <v>22648</v>
      </c>
      <c r="B7179" s="43" t="s">
        <v>7197</v>
      </c>
      <c r="C7179" s="43" t="s">
        <v>19</v>
      </c>
    </row>
    <row r="7180" customFormat="false" ht="11.25" hidden="false" customHeight="false" outlineLevel="0" collapsed="false">
      <c r="A7180" s="43" t="n">
        <v>22649</v>
      </c>
      <c r="B7180" s="43" t="s">
        <v>7198</v>
      </c>
      <c r="C7180" s="43" t="s">
        <v>19</v>
      </c>
    </row>
    <row r="7181" customFormat="false" ht="11.25" hidden="false" customHeight="false" outlineLevel="0" collapsed="false">
      <c r="A7181" s="43" t="n">
        <v>22650</v>
      </c>
      <c r="B7181" s="43" t="s">
        <v>7199</v>
      </c>
      <c r="C7181" s="43" t="s">
        <v>19</v>
      </c>
    </row>
    <row r="7182" customFormat="false" ht="11.25" hidden="false" customHeight="false" outlineLevel="0" collapsed="false">
      <c r="A7182" s="43" t="n">
        <v>22651</v>
      </c>
      <c r="B7182" s="43" t="s">
        <v>7200</v>
      </c>
      <c r="C7182" s="43" t="s">
        <v>19</v>
      </c>
    </row>
    <row r="7183" customFormat="false" ht="11.25" hidden="false" customHeight="false" outlineLevel="0" collapsed="false">
      <c r="A7183" s="43" t="n">
        <v>22652</v>
      </c>
      <c r="B7183" s="43" t="s">
        <v>7201</v>
      </c>
      <c r="C7183" s="43" t="s">
        <v>19</v>
      </c>
    </row>
    <row r="7184" customFormat="false" ht="11.25" hidden="false" customHeight="false" outlineLevel="0" collapsed="false">
      <c r="A7184" s="43" t="n">
        <v>22653</v>
      </c>
      <c r="B7184" s="43" t="s">
        <v>7202</v>
      </c>
      <c r="C7184" s="43" t="s">
        <v>19</v>
      </c>
    </row>
    <row r="7185" customFormat="false" ht="11.25" hidden="false" customHeight="false" outlineLevel="0" collapsed="false">
      <c r="A7185" s="43" t="n">
        <v>22654</v>
      </c>
      <c r="B7185" s="43" t="s">
        <v>7203</v>
      </c>
      <c r="C7185" s="43" t="s">
        <v>19</v>
      </c>
    </row>
    <row r="7186" customFormat="false" ht="11.25" hidden="false" customHeight="false" outlineLevel="0" collapsed="false">
      <c r="A7186" s="43" t="n">
        <v>22655</v>
      </c>
      <c r="B7186" s="43" t="s">
        <v>7204</v>
      </c>
      <c r="C7186" s="43" t="s">
        <v>19</v>
      </c>
    </row>
    <row r="7187" customFormat="false" ht="11.25" hidden="false" customHeight="false" outlineLevel="0" collapsed="false">
      <c r="A7187" s="43" t="n">
        <v>22656</v>
      </c>
      <c r="B7187" s="43" t="s">
        <v>7205</v>
      </c>
      <c r="C7187" s="43" t="s">
        <v>19</v>
      </c>
    </row>
    <row r="7188" customFormat="false" ht="11.25" hidden="false" customHeight="false" outlineLevel="0" collapsed="false">
      <c r="A7188" s="43" t="n">
        <v>22657</v>
      </c>
      <c r="B7188" s="43" t="s">
        <v>7206</v>
      </c>
      <c r="C7188" s="43" t="s">
        <v>19</v>
      </c>
    </row>
    <row r="7189" customFormat="false" ht="11.25" hidden="false" customHeight="false" outlineLevel="0" collapsed="false">
      <c r="A7189" s="43" t="n">
        <v>22658</v>
      </c>
      <c r="B7189" s="43" t="s">
        <v>7207</v>
      </c>
      <c r="C7189" s="43" t="s">
        <v>19</v>
      </c>
    </row>
    <row r="7190" customFormat="false" ht="11.25" hidden="false" customHeight="false" outlineLevel="0" collapsed="false">
      <c r="A7190" s="43" t="n">
        <v>22659</v>
      </c>
      <c r="B7190" s="43" t="s">
        <v>7208</v>
      </c>
      <c r="C7190" s="43" t="s">
        <v>19</v>
      </c>
    </row>
    <row r="7191" customFormat="false" ht="11.25" hidden="false" customHeight="false" outlineLevel="0" collapsed="false">
      <c r="A7191" s="43" t="n">
        <v>22660</v>
      </c>
      <c r="B7191" s="43" t="s">
        <v>7209</v>
      </c>
      <c r="C7191" s="43" t="s">
        <v>19</v>
      </c>
    </row>
    <row r="7192" customFormat="false" ht="11.25" hidden="false" customHeight="false" outlineLevel="0" collapsed="false">
      <c r="A7192" s="43" t="n">
        <v>22661</v>
      </c>
      <c r="B7192" s="43" t="s">
        <v>7210</v>
      </c>
      <c r="C7192" s="43" t="s">
        <v>19</v>
      </c>
    </row>
    <row r="7193" customFormat="false" ht="11.25" hidden="false" customHeight="false" outlineLevel="0" collapsed="false">
      <c r="A7193" s="43" t="n">
        <v>22662</v>
      </c>
      <c r="B7193" s="43" t="s">
        <v>7211</v>
      </c>
      <c r="C7193" s="43" t="s">
        <v>19</v>
      </c>
    </row>
    <row r="7194" customFormat="false" ht="11.25" hidden="false" customHeight="false" outlineLevel="0" collapsed="false">
      <c r="A7194" s="43" t="n">
        <v>22663</v>
      </c>
      <c r="B7194" s="43" t="s">
        <v>7212</v>
      </c>
      <c r="C7194" s="43" t="s">
        <v>19</v>
      </c>
    </row>
    <row r="7195" customFormat="false" ht="11.25" hidden="false" customHeight="false" outlineLevel="0" collapsed="false">
      <c r="A7195" s="43" t="n">
        <v>22664</v>
      </c>
      <c r="B7195" s="43" t="s">
        <v>7213</v>
      </c>
      <c r="C7195" s="43" t="s">
        <v>19</v>
      </c>
    </row>
    <row r="7196" customFormat="false" ht="11.25" hidden="false" customHeight="false" outlineLevel="0" collapsed="false">
      <c r="A7196" s="43" t="n">
        <v>22665</v>
      </c>
      <c r="B7196" s="43" t="s">
        <v>7214</v>
      </c>
      <c r="C7196" s="43" t="s">
        <v>19</v>
      </c>
    </row>
    <row r="7197" customFormat="false" ht="11.25" hidden="false" customHeight="false" outlineLevel="0" collapsed="false">
      <c r="A7197" s="43" t="n">
        <v>22666</v>
      </c>
      <c r="B7197" s="43" t="s">
        <v>7215</v>
      </c>
      <c r="C7197" s="43" t="s">
        <v>19</v>
      </c>
    </row>
    <row r="7198" customFormat="false" ht="11.25" hidden="false" customHeight="false" outlineLevel="0" collapsed="false">
      <c r="A7198" s="43" t="n">
        <v>22667</v>
      </c>
      <c r="B7198" s="43" t="s">
        <v>7216</v>
      </c>
      <c r="C7198" s="43" t="s">
        <v>38</v>
      </c>
    </row>
    <row r="7199" customFormat="false" ht="11.25" hidden="false" customHeight="false" outlineLevel="0" collapsed="false">
      <c r="A7199" s="43" t="n">
        <v>22668</v>
      </c>
      <c r="B7199" s="43" t="s">
        <v>7217</v>
      </c>
      <c r="C7199" s="43" t="s">
        <v>19</v>
      </c>
    </row>
    <row r="7200" customFormat="false" ht="11.25" hidden="false" customHeight="false" outlineLevel="0" collapsed="false">
      <c r="A7200" s="43" t="n">
        <v>22669</v>
      </c>
      <c r="B7200" s="43" t="s">
        <v>7218</v>
      </c>
      <c r="C7200" s="43" t="s">
        <v>19</v>
      </c>
    </row>
    <row r="7201" customFormat="false" ht="11.25" hidden="false" customHeight="false" outlineLevel="0" collapsed="false">
      <c r="A7201" s="43" t="n">
        <v>22670</v>
      </c>
      <c r="B7201" s="43" t="s">
        <v>7219</v>
      </c>
      <c r="C7201" s="43" t="s">
        <v>19</v>
      </c>
    </row>
    <row r="7202" customFormat="false" ht="11.25" hidden="false" customHeight="false" outlineLevel="0" collapsed="false">
      <c r="A7202" s="43" t="n">
        <v>22671</v>
      </c>
      <c r="B7202" s="43" t="s">
        <v>7220</v>
      </c>
      <c r="C7202" s="43" t="s">
        <v>19</v>
      </c>
    </row>
    <row r="7203" customFormat="false" ht="11.25" hidden="false" customHeight="false" outlineLevel="0" collapsed="false">
      <c r="A7203" s="43" t="n">
        <v>22672</v>
      </c>
      <c r="B7203" s="43" t="s">
        <v>7221</v>
      </c>
      <c r="C7203" s="43" t="s">
        <v>38</v>
      </c>
    </row>
    <row r="7204" customFormat="false" ht="11.25" hidden="false" customHeight="false" outlineLevel="0" collapsed="false">
      <c r="A7204" s="43" t="n">
        <v>22673</v>
      </c>
      <c r="B7204" s="43" t="s">
        <v>7222</v>
      </c>
      <c r="C7204" s="43" t="s">
        <v>38</v>
      </c>
    </row>
    <row r="7205" customFormat="false" ht="11.25" hidden="false" customHeight="false" outlineLevel="0" collapsed="false">
      <c r="A7205" s="43" t="n">
        <v>22674</v>
      </c>
      <c r="B7205" s="43" t="s">
        <v>7223</v>
      </c>
      <c r="C7205" s="43" t="s">
        <v>19</v>
      </c>
    </row>
    <row r="7206" customFormat="false" ht="11.25" hidden="false" customHeight="false" outlineLevel="0" collapsed="false">
      <c r="A7206" s="43" t="n">
        <v>22675</v>
      </c>
      <c r="B7206" s="43" t="s">
        <v>7224</v>
      </c>
      <c r="C7206" s="43" t="s">
        <v>19</v>
      </c>
    </row>
    <row r="7207" customFormat="false" ht="11.25" hidden="false" customHeight="false" outlineLevel="0" collapsed="false">
      <c r="A7207" s="43" t="n">
        <v>22676</v>
      </c>
      <c r="B7207" s="43" t="s">
        <v>7225</v>
      </c>
      <c r="C7207" s="43" t="s">
        <v>19</v>
      </c>
    </row>
    <row r="7208" customFormat="false" ht="11.25" hidden="false" customHeight="false" outlineLevel="0" collapsed="false">
      <c r="A7208" s="43" t="n">
        <v>22677</v>
      </c>
      <c r="B7208" s="43" t="s">
        <v>7226</v>
      </c>
      <c r="C7208" s="43" t="s">
        <v>19</v>
      </c>
    </row>
    <row r="7209" customFormat="false" ht="11.25" hidden="false" customHeight="false" outlineLevel="0" collapsed="false">
      <c r="A7209" s="43" t="n">
        <v>22678</v>
      </c>
      <c r="B7209" s="43" t="s">
        <v>7227</v>
      </c>
      <c r="C7209" s="43" t="s">
        <v>19</v>
      </c>
    </row>
    <row r="7210" customFormat="false" ht="11.25" hidden="false" customHeight="false" outlineLevel="0" collapsed="false">
      <c r="A7210" s="43" t="n">
        <v>22679</v>
      </c>
      <c r="B7210" s="43" t="s">
        <v>7228</v>
      </c>
      <c r="C7210" s="43" t="s">
        <v>19</v>
      </c>
    </row>
    <row r="7211" customFormat="false" ht="11.25" hidden="false" customHeight="false" outlineLevel="0" collapsed="false">
      <c r="A7211" s="43" t="n">
        <v>22680</v>
      </c>
      <c r="B7211" s="43" t="s">
        <v>7229</v>
      </c>
      <c r="C7211" s="43" t="s">
        <v>19</v>
      </c>
    </row>
    <row r="7212" customFormat="false" ht="11.25" hidden="false" customHeight="false" outlineLevel="0" collapsed="false">
      <c r="A7212" s="43" t="n">
        <v>22681</v>
      </c>
      <c r="B7212" s="43" t="s">
        <v>7230</v>
      </c>
      <c r="C7212" s="43" t="s">
        <v>19</v>
      </c>
    </row>
    <row r="7213" customFormat="false" ht="11.25" hidden="false" customHeight="false" outlineLevel="0" collapsed="false">
      <c r="A7213" s="43" t="n">
        <v>22682</v>
      </c>
      <c r="B7213" s="43" t="s">
        <v>7231</v>
      </c>
      <c r="C7213" s="43" t="s">
        <v>19</v>
      </c>
    </row>
    <row r="7214" customFormat="false" ht="11.25" hidden="false" customHeight="false" outlineLevel="0" collapsed="false">
      <c r="A7214" s="43" t="n">
        <v>22683</v>
      </c>
      <c r="B7214" s="43" t="s">
        <v>7232</v>
      </c>
      <c r="C7214" s="43" t="s">
        <v>19</v>
      </c>
    </row>
    <row r="7215" customFormat="false" ht="11.25" hidden="false" customHeight="false" outlineLevel="0" collapsed="false">
      <c r="A7215" s="43" t="n">
        <v>22684</v>
      </c>
      <c r="B7215" s="43" t="s">
        <v>7233</v>
      </c>
      <c r="C7215" s="43" t="s">
        <v>19</v>
      </c>
    </row>
    <row r="7216" customFormat="false" ht="11.25" hidden="false" customHeight="false" outlineLevel="0" collapsed="false">
      <c r="A7216" s="43" t="n">
        <v>22685</v>
      </c>
      <c r="B7216" s="43" t="s">
        <v>7234</v>
      </c>
      <c r="C7216" s="43" t="s">
        <v>112</v>
      </c>
    </row>
    <row r="7217" customFormat="false" ht="11.25" hidden="false" customHeight="false" outlineLevel="0" collapsed="false">
      <c r="A7217" s="43" t="n">
        <v>22686</v>
      </c>
      <c r="B7217" s="43" t="s">
        <v>7235</v>
      </c>
      <c r="C7217" s="43" t="s">
        <v>19</v>
      </c>
    </row>
    <row r="7218" customFormat="false" ht="11.25" hidden="false" customHeight="false" outlineLevel="0" collapsed="false">
      <c r="A7218" s="43" t="n">
        <v>22687</v>
      </c>
      <c r="B7218" s="43" t="s">
        <v>7236</v>
      </c>
      <c r="C7218" s="43" t="s">
        <v>19</v>
      </c>
    </row>
    <row r="7219" customFormat="false" ht="11.25" hidden="false" customHeight="false" outlineLevel="0" collapsed="false">
      <c r="A7219" s="43" t="n">
        <v>22688</v>
      </c>
      <c r="B7219" s="43" t="s">
        <v>7237</v>
      </c>
      <c r="C7219" s="43" t="s">
        <v>19</v>
      </c>
    </row>
    <row r="7220" customFormat="false" ht="11.25" hidden="false" customHeight="false" outlineLevel="0" collapsed="false">
      <c r="A7220" s="43" t="n">
        <v>22689</v>
      </c>
      <c r="B7220" s="43" t="s">
        <v>7238</v>
      </c>
      <c r="C7220" s="43" t="s">
        <v>19</v>
      </c>
    </row>
    <row r="7221" customFormat="false" ht="11.25" hidden="false" customHeight="false" outlineLevel="0" collapsed="false">
      <c r="A7221" s="43" t="n">
        <v>22690</v>
      </c>
      <c r="B7221" s="43" t="s">
        <v>7239</v>
      </c>
      <c r="C7221" s="43" t="s">
        <v>19</v>
      </c>
    </row>
    <row r="7222" customFormat="false" ht="11.25" hidden="false" customHeight="false" outlineLevel="0" collapsed="false">
      <c r="A7222" s="43" t="n">
        <v>22691</v>
      </c>
      <c r="B7222" s="43" t="s">
        <v>7240</v>
      </c>
      <c r="C7222" s="43" t="s">
        <v>19</v>
      </c>
    </row>
    <row r="7223" customFormat="false" ht="11.25" hidden="false" customHeight="false" outlineLevel="0" collapsed="false">
      <c r="A7223" s="43" t="n">
        <v>22692</v>
      </c>
      <c r="B7223" s="43" t="s">
        <v>7241</v>
      </c>
      <c r="C7223" s="43" t="s">
        <v>19</v>
      </c>
    </row>
    <row r="7224" customFormat="false" ht="11.25" hidden="false" customHeight="false" outlineLevel="0" collapsed="false">
      <c r="A7224" s="43" t="n">
        <v>22693</v>
      </c>
      <c r="B7224" s="43" t="s">
        <v>7242</v>
      </c>
      <c r="C7224" s="43" t="s">
        <v>19</v>
      </c>
    </row>
    <row r="7225" customFormat="false" ht="11.25" hidden="false" customHeight="false" outlineLevel="0" collapsed="false">
      <c r="A7225" s="43" t="n">
        <v>22694</v>
      </c>
      <c r="B7225" s="43" t="s">
        <v>7243</v>
      </c>
      <c r="C7225" s="43" t="s">
        <v>19</v>
      </c>
    </row>
    <row r="7226" customFormat="false" ht="11.25" hidden="false" customHeight="false" outlineLevel="0" collapsed="false">
      <c r="A7226" s="43" t="n">
        <v>22695</v>
      </c>
      <c r="B7226" s="43" t="s">
        <v>7244</v>
      </c>
      <c r="C7226" s="43" t="s">
        <v>19</v>
      </c>
    </row>
    <row r="7227" customFormat="false" ht="11.25" hidden="false" customHeight="false" outlineLevel="0" collapsed="false">
      <c r="A7227" s="43" t="n">
        <v>22696</v>
      </c>
      <c r="B7227" s="43" t="s">
        <v>7245</v>
      </c>
      <c r="C7227" s="43" t="s">
        <v>19</v>
      </c>
    </row>
    <row r="7228" customFormat="false" ht="11.25" hidden="false" customHeight="false" outlineLevel="0" collapsed="false">
      <c r="A7228" s="43" t="n">
        <v>22697</v>
      </c>
      <c r="B7228" s="43" t="s">
        <v>7246</v>
      </c>
      <c r="C7228" s="43" t="s">
        <v>112</v>
      </c>
    </row>
    <row r="7229" customFormat="false" ht="11.25" hidden="false" customHeight="false" outlineLevel="0" collapsed="false">
      <c r="A7229" s="43" t="n">
        <v>22698</v>
      </c>
      <c r="B7229" s="43" t="s">
        <v>7247</v>
      </c>
      <c r="C7229" s="43" t="s">
        <v>19</v>
      </c>
    </row>
    <row r="7230" customFormat="false" ht="11.25" hidden="false" customHeight="false" outlineLevel="0" collapsed="false">
      <c r="A7230" s="43" t="n">
        <v>22699</v>
      </c>
      <c r="B7230" s="43" t="s">
        <v>7248</v>
      </c>
      <c r="C7230" s="43" t="s">
        <v>19</v>
      </c>
    </row>
    <row r="7231" customFormat="false" ht="11.25" hidden="false" customHeight="false" outlineLevel="0" collapsed="false">
      <c r="A7231" s="43" t="n">
        <v>22700</v>
      </c>
      <c r="B7231" s="43" t="s">
        <v>7249</v>
      </c>
      <c r="C7231" s="43" t="s">
        <v>19</v>
      </c>
    </row>
    <row r="7232" customFormat="false" ht="11.25" hidden="false" customHeight="false" outlineLevel="0" collapsed="false">
      <c r="A7232" s="43" t="n">
        <v>22701</v>
      </c>
      <c r="B7232" s="43" t="s">
        <v>7250</v>
      </c>
      <c r="C7232" s="43" t="s">
        <v>19</v>
      </c>
    </row>
    <row r="7233" customFormat="false" ht="11.25" hidden="false" customHeight="false" outlineLevel="0" collapsed="false">
      <c r="A7233" s="43" t="n">
        <v>22702</v>
      </c>
      <c r="B7233" s="43" t="s">
        <v>7251</v>
      </c>
      <c r="C7233" s="43" t="s">
        <v>19</v>
      </c>
    </row>
    <row r="7234" customFormat="false" ht="11.25" hidden="false" customHeight="false" outlineLevel="0" collapsed="false">
      <c r="A7234" s="43" t="n">
        <v>22703</v>
      </c>
      <c r="B7234" s="43" t="s">
        <v>7252</v>
      </c>
      <c r="C7234" s="43" t="s">
        <v>19</v>
      </c>
    </row>
    <row r="7235" customFormat="false" ht="11.25" hidden="false" customHeight="false" outlineLevel="0" collapsed="false">
      <c r="A7235" s="43" t="n">
        <v>22704</v>
      </c>
      <c r="B7235" s="43" t="s">
        <v>7253</v>
      </c>
      <c r="C7235" s="43" t="s">
        <v>19</v>
      </c>
    </row>
    <row r="7236" customFormat="false" ht="11.25" hidden="false" customHeight="false" outlineLevel="0" collapsed="false">
      <c r="A7236" s="43" t="n">
        <v>22705</v>
      </c>
      <c r="B7236" s="43" t="s">
        <v>7254</v>
      </c>
      <c r="C7236" s="43" t="s">
        <v>19</v>
      </c>
    </row>
    <row r="7237" customFormat="false" ht="11.25" hidden="false" customHeight="false" outlineLevel="0" collapsed="false">
      <c r="A7237" s="43" t="n">
        <v>22706</v>
      </c>
      <c r="B7237" s="43" t="s">
        <v>7255</v>
      </c>
      <c r="C7237" s="43" t="s">
        <v>19</v>
      </c>
    </row>
    <row r="7238" customFormat="false" ht="11.25" hidden="false" customHeight="false" outlineLevel="0" collapsed="false">
      <c r="A7238" s="43" t="n">
        <v>22707</v>
      </c>
      <c r="B7238" s="43" t="s">
        <v>7256</v>
      </c>
      <c r="C7238" s="43" t="s">
        <v>19</v>
      </c>
    </row>
    <row r="7239" customFormat="false" ht="11.25" hidden="false" customHeight="false" outlineLevel="0" collapsed="false">
      <c r="A7239" s="43" t="n">
        <v>22708</v>
      </c>
      <c r="B7239" s="43" t="s">
        <v>7257</v>
      </c>
      <c r="C7239" s="43" t="s">
        <v>19</v>
      </c>
    </row>
    <row r="7240" customFormat="false" ht="11.25" hidden="false" customHeight="false" outlineLevel="0" collapsed="false">
      <c r="A7240" s="43" t="n">
        <v>22709</v>
      </c>
      <c r="B7240" s="43" t="s">
        <v>7258</v>
      </c>
      <c r="C7240" s="43" t="s">
        <v>19</v>
      </c>
    </row>
    <row r="7241" customFormat="false" ht="11.25" hidden="false" customHeight="false" outlineLevel="0" collapsed="false">
      <c r="A7241" s="43" t="n">
        <v>22710</v>
      </c>
      <c r="B7241" s="43" t="s">
        <v>7259</v>
      </c>
      <c r="C7241" s="43" t="s">
        <v>19</v>
      </c>
    </row>
    <row r="7242" customFormat="false" ht="11.25" hidden="false" customHeight="false" outlineLevel="0" collapsed="false">
      <c r="A7242" s="43" t="n">
        <v>22711</v>
      </c>
      <c r="B7242" s="43" t="s">
        <v>7260</v>
      </c>
      <c r="C7242" s="43" t="s">
        <v>19</v>
      </c>
    </row>
    <row r="7243" customFormat="false" ht="11.25" hidden="false" customHeight="false" outlineLevel="0" collapsed="false">
      <c r="A7243" s="43" t="n">
        <v>22712</v>
      </c>
      <c r="B7243" s="43" t="s">
        <v>7261</v>
      </c>
      <c r="C7243" s="43" t="s">
        <v>19</v>
      </c>
    </row>
    <row r="7244" customFormat="false" ht="11.25" hidden="false" customHeight="false" outlineLevel="0" collapsed="false">
      <c r="A7244" s="43" t="n">
        <v>22713</v>
      </c>
      <c r="B7244" s="43" t="s">
        <v>7262</v>
      </c>
      <c r="C7244" s="43" t="s">
        <v>19</v>
      </c>
    </row>
    <row r="7245" customFormat="false" ht="11.25" hidden="false" customHeight="false" outlineLevel="0" collapsed="false">
      <c r="A7245" s="43" t="n">
        <v>22714</v>
      </c>
      <c r="B7245" s="43" t="s">
        <v>7263</v>
      </c>
      <c r="C7245" s="43" t="s">
        <v>19</v>
      </c>
    </row>
    <row r="7246" customFormat="false" ht="11.25" hidden="false" customHeight="false" outlineLevel="0" collapsed="false">
      <c r="A7246" s="43" t="n">
        <v>22715</v>
      </c>
      <c r="B7246" s="43" t="s">
        <v>7264</v>
      </c>
      <c r="C7246" s="43" t="s">
        <v>19</v>
      </c>
    </row>
    <row r="7247" customFormat="false" ht="11.25" hidden="false" customHeight="false" outlineLevel="0" collapsed="false">
      <c r="A7247" s="43" t="n">
        <v>22716</v>
      </c>
      <c r="B7247" s="43" t="s">
        <v>7265</v>
      </c>
      <c r="C7247" s="43" t="s">
        <v>19</v>
      </c>
    </row>
    <row r="7248" customFormat="false" ht="11.25" hidden="false" customHeight="false" outlineLevel="0" collapsed="false">
      <c r="A7248" s="43" t="n">
        <v>22717</v>
      </c>
      <c r="B7248" s="43" t="s">
        <v>7266</v>
      </c>
      <c r="C7248" s="43" t="s">
        <v>19</v>
      </c>
    </row>
    <row r="7249" customFormat="false" ht="11.25" hidden="false" customHeight="false" outlineLevel="0" collapsed="false">
      <c r="A7249" s="43" t="n">
        <v>22718</v>
      </c>
      <c r="B7249" s="43" t="s">
        <v>7267</v>
      </c>
      <c r="C7249" s="43" t="s">
        <v>19</v>
      </c>
    </row>
    <row r="7250" customFormat="false" ht="11.25" hidden="false" customHeight="false" outlineLevel="0" collapsed="false">
      <c r="A7250" s="43" t="n">
        <v>22719</v>
      </c>
      <c r="B7250" s="43" t="s">
        <v>7268</v>
      </c>
      <c r="C7250" s="43" t="s">
        <v>19</v>
      </c>
    </row>
    <row r="7251" customFormat="false" ht="11.25" hidden="false" customHeight="false" outlineLevel="0" collapsed="false">
      <c r="A7251" s="43" t="n">
        <v>22720</v>
      </c>
      <c r="B7251" s="43" t="s">
        <v>7269</v>
      </c>
      <c r="C7251" s="43" t="s">
        <v>19</v>
      </c>
    </row>
    <row r="7252" customFormat="false" ht="11.25" hidden="false" customHeight="false" outlineLevel="0" collapsed="false">
      <c r="A7252" s="43" t="n">
        <v>22721</v>
      </c>
      <c r="B7252" s="43" t="s">
        <v>7270</v>
      </c>
      <c r="C7252" s="43" t="s">
        <v>19</v>
      </c>
    </row>
    <row r="7253" customFormat="false" ht="11.25" hidden="false" customHeight="false" outlineLevel="0" collapsed="false">
      <c r="A7253" s="43" t="n">
        <v>22722</v>
      </c>
      <c r="B7253" s="43" t="s">
        <v>7271</v>
      </c>
      <c r="C7253" s="43" t="s">
        <v>19</v>
      </c>
    </row>
    <row r="7254" customFormat="false" ht="11.25" hidden="false" customHeight="false" outlineLevel="0" collapsed="false">
      <c r="A7254" s="43" t="n">
        <v>22723</v>
      </c>
      <c r="B7254" s="43" t="s">
        <v>7272</v>
      </c>
      <c r="C7254" s="43" t="s">
        <v>19</v>
      </c>
    </row>
    <row r="7255" customFormat="false" ht="11.25" hidden="false" customHeight="false" outlineLevel="0" collapsed="false">
      <c r="A7255" s="43" t="n">
        <v>22724</v>
      </c>
      <c r="B7255" s="43" t="s">
        <v>7273</v>
      </c>
      <c r="C7255" s="43" t="s">
        <v>19</v>
      </c>
    </row>
    <row r="7256" customFormat="false" ht="11.25" hidden="false" customHeight="false" outlineLevel="0" collapsed="false">
      <c r="A7256" s="43" t="n">
        <v>22725</v>
      </c>
      <c r="B7256" s="43" t="s">
        <v>7274</v>
      </c>
      <c r="C7256" s="43" t="s">
        <v>19</v>
      </c>
    </row>
    <row r="7257" customFormat="false" ht="11.25" hidden="false" customHeight="false" outlineLevel="0" collapsed="false">
      <c r="A7257" s="43" t="n">
        <v>22726</v>
      </c>
      <c r="B7257" s="43" t="s">
        <v>7275</v>
      </c>
      <c r="C7257" s="43" t="s">
        <v>19</v>
      </c>
    </row>
    <row r="7258" customFormat="false" ht="11.25" hidden="false" customHeight="false" outlineLevel="0" collapsed="false">
      <c r="A7258" s="43" t="n">
        <v>22727</v>
      </c>
      <c r="B7258" s="43" t="s">
        <v>7276</v>
      </c>
      <c r="C7258" s="43" t="s">
        <v>19</v>
      </c>
    </row>
    <row r="7259" customFormat="false" ht="11.25" hidden="false" customHeight="false" outlineLevel="0" collapsed="false">
      <c r="A7259" s="43" t="n">
        <v>22728</v>
      </c>
      <c r="B7259" s="43" t="s">
        <v>7277</v>
      </c>
      <c r="C7259" s="43" t="s">
        <v>19</v>
      </c>
    </row>
    <row r="7260" customFormat="false" ht="11.25" hidden="false" customHeight="false" outlineLevel="0" collapsed="false">
      <c r="A7260" s="43" t="n">
        <v>22729</v>
      </c>
      <c r="B7260" s="43" t="s">
        <v>7278</v>
      </c>
      <c r="C7260" s="43" t="s">
        <v>19</v>
      </c>
    </row>
    <row r="7261" customFormat="false" ht="11.25" hidden="false" customHeight="false" outlineLevel="0" collapsed="false">
      <c r="A7261" s="43" t="n">
        <v>22730</v>
      </c>
      <c r="B7261" s="43" t="s">
        <v>7279</v>
      </c>
      <c r="C7261" s="43" t="s">
        <v>19</v>
      </c>
    </row>
    <row r="7262" customFormat="false" ht="11.25" hidden="false" customHeight="false" outlineLevel="0" collapsed="false">
      <c r="A7262" s="43" t="n">
        <v>22731</v>
      </c>
      <c r="B7262" s="43" t="s">
        <v>7280</v>
      </c>
      <c r="C7262" s="43" t="s">
        <v>19</v>
      </c>
    </row>
    <row r="7263" customFormat="false" ht="11.25" hidden="false" customHeight="false" outlineLevel="0" collapsed="false">
      <c r="A7263" s="43" t="n">
        <v>22732</v>
      </c>
      <c r="B7263" s="43" t="s">
        <v>7281</v>
      </c>
      <c r="C7263" s="43" t="s">
        <v>19</v>
      </c>
    </row>
    <row r="7264" customFormat="false" ht="11.25" hidden="false" customHeight="false" outlineLevel="0" collapsed="false">
      <c r="A7264" s="43" t="n">
        <v>22733</v>
      </c>
      <c r="B7264" s="43" t="s">
        <v>7282</v>
      </c>
      <c r="C7264" s="43" t="s">
        <v>19</v>
      </c>
    </row>
    <row r="7265" customFormat="false" ht="11.25" hidden="false" customHeight="false" outlineLevel="0" collapsed="false">
      <c r="A7265" s="43" t="n">
        <v>22734</v>
      </c>
      <c r="B7265" s="43" t="s">
        <v>7283</v>
      </c>
      <c r="C7265" s="43" t="s">
        <v>19</v>
      </c>
    </row>
    <row r="7266" customFormat="false" ht="11.25" hidden="false" customHeight="false" outlineLevel="0" collapsed="false">
      <c r="A7266" s="43" t="n">
        <v>22735</v>
      </c>
      <c r="B7266" s="43" t="s">
        <v>7284</v>
      </c>
      <c r="C7266" s="43" t="s">
        <v>19</v>
      </c>
    </row>
    <row r="7267" customFormat="false" ht="11.25" hidden="false" customHeight="false" outlineLevel="0" collapsed="false">
      <c r="A7267" s="43" t="n">
        <v>22736</v>
      </c>
      <c r="B7267" s="43" t="s">
        <v>7285</v>
      </c>
      <c r="C7267" s="43" t="s">
        <v>38</v>
      </c>
    </row>
    <row r="7268" customFormat="false" ht="11.25" hidden="false" customHeight="false" outlineLevel="0" collapsed="false">
      <c r="A7268" s="43" t="n">
        <v>22737</v>
      </c>
      <c r="B7268" s="43" t="s">
        <v>7286</v>
      </c>
      <c r="C7268" s="43" t="s">
        <v>19</v>
      </c>
    </row>
    <row r="7269" customFormat="false" ht="11.25" hidden="false" customHeight="false" outlineLevel="0" collapsed="false">
      <c r="A7269" s="43" t="n">
        <v>22738</v>
      </c>
      <c r="B7269" s="43" t="s">
        <v>7287</v>
      </c>
      <c r="C7269" s="43" t="s">
        <v>19</v>
      </c>
    </row>
    <row r="7270" customFormat="false" ht="11.25" hidden="false" customHeight="false" outlineLevel="0" collapsed="false">
      <c r="A7270" s="43" t="n">
        <v>22739</v>
      </c>
      <c r="B7270" s="43" t="s">
        <v>7288</v>
      </c>
      <c r="C7270" s="43" t="s">
        <v>19</v>
      </c>
    </row>
    <row r="7271" customFormat="false" ht="11.25" hidden="false" customHeight="false" outlineLevel="0" collapsed="false">
      <c r="A7271" s="43" t="n">
        <v>22740</v>
      </c>
      <c r="B7271" s="43" t="s">
        <v>7289</v>
      </c>
      <c r="C7271" s="43" t="s">
        <v>19</v>
      </c>
    </row>
    <row r="7272" customFormat="false" ht="11.25" hidden="false" customHeight="false" outlineLevel="0" collapsed="false">
      <c r="A7272" s="43" t="n">
        <v>22741</v>
      </c>
      <c r="B7272" s="43" t="s">
        <v>7290</v>
      </c>
      <c r="C7272" s="43" t="s">
        <v>19</v>
      </c>
    </row>
    <row r="7273" customFormat="false" ht="11.25" hidden="false" customHeight="false" outlineLevel="0" collapsed="false">
      <c r="A7273" s="43" t="n">
        <v>22742</v>
      </c>
      <c r="B7273" s="43" t="s">
        <v>7291</v>
      </c>
      <c r="C7273" s="43" t="s">
        <v>38</v>
      </c>
    </row>
    <row r="7274" customFormat="false" ht="11.25" hidden="false" customHeight="false" outlineLevel="0" collapsed="false">
      <c r="A7274" s="43" t="n">
        <v>22743</v>
      </c>
      <c r="B7274" s="43" t="s">
        <v>7292</v>
      </c>
      <c r="C7274" s="43" t="s">
        <v>19</v>
      </c>
    </row>
    <row r="7275" customFormat="false" ht="11.25" hidden="false" customHeight="false" outlineLevel="0" collapsed="false">
      <c r="A7275" s="43" t="n">
        <v>22744</v>
      </c>
      <c r="B7275" s="43" t="s">
        <v>7293</v>
      </c>
      <c r="C7275" s="43" t="s">
        <v>38</v>
      </c>
    </row>
    <row r="7276" customFormat="false" ht="11.25" hidden="false" customHeight="false" outlineLevel="0" collapsed="false">
      <c r="A7276" s="43" t="n">
        <v>22745</v>
      </c>
      <c r="B7276" s="43" t="s">
        <v>7294</v>
      </c>
      <c r="C7276" s="43" t="s">
        <v>19</v>
      </c>
    </row>
    <row r="7277" customFormat="false" ht="11.25" hidden="false" customHeight="false" outlineLevel="0" collapsed="false">
      <c r="A7277" s="43" t="n">
        <v>22746</v>
      </c>
      <c r="B7277" s="43" t="s">
        <v>7295</v>
      </c>
      <c r="C7277" s="43" t="s">
        <v>19</v>
      </c>
    </row>
    <row r="7278" customFormat="false" ht="11.25" hidden="false" customHeight="false" outlineLevel="0" collapsed="false">
      <c r="A7278" s="43" t="n">
        <v>22747</v>
      </c>
      <c r="B7278" s="43" t="s">
        <v>7296</v>
      </c>
      <c r="C7278" s="43" t="s">
        <v>19</v>
      </c>
    </row>
    <row r="7279" customFormat="false" ht="11.25" hidden="false" customHeight="false" outlineLevel="0" collapsed="false">
      <c r="A7279" s="43" t="n">
        <v>22748</v>
      </c>
      <c r="B7279" s="43" t="s">
        <v>7297</v>
      </c>
      <c r="C7279" s="43" t="s">
        <v>19</v>
      </c>
    </row>
    <row r="7280" customFormat="false" ht="11.25" hidden="false" customHeight="false" outlineLevel="0" collapsed="false">
      <c r="A7280" s="43" t="n">
        <v>22749</v>
      </c>
      <c r="B7280" s="43" t="s">
        <v>7298</v>
      </c>
      <c r="C7280" s="43" t="s">
        <v>19</v>
      </c>
    </row>
    <row r="7281" customFormat="false" ht="11.25" hidden="false" customHeight="false" outlineLevel="0" collapsed="false">
      <c r="A7281" s="43" t="n">
        <v>22750</v>
      </c>
      <c r="B7281" s="43" t="s">
        <v>7299</v>
      </c>
      <c r="C7281" s="43" t="s">
        <v>19</v>
      </c>
    </row>
    <row r="7282" customFormat="false" ht="11.25" hidden="false" customHeight="false" outlineLevel="0" collapsed="false">
      <c r="A7282" s="43" t="n">
        <v>22751</v>
      </c>
      <c r="B7282" s="43" t="s">
        <v>7300</v>
      </c>
      <c r="C7282" s="43" t="s">
        <v>19</v>
      </c>
    </row>
    <row r="7283" customFormat="false" ht="11.25" hidden="false" customHeight="false" outlineLevel="0" collapsed="false">
      <c r="A7283" s="43" t="n">
        <v>22752</v>
      </c>
      <c r="B7283" s="43" t="s">
        <v>7301</v>
      </c>
      <c r="C7283" s="43" t="s">
        <v>38</v>
      </c>
    </row>
    <row r="7284" customFormat="false" ht="11.25" hidden="false" customHeight="false" outlineLevel="0" collapsed="false">
      <c r="A7284" s="43" t="n">
        <v>22753</v>
      </c>
      <c r="B7284" s="43" t="s">
        <v>7302</v>
      </c>
      <c r="C7284" s="43" t="s">
        <v>19</v>
      </c>
    </row>
    <row r="7285" customFormat="false" ht="11.25" hidden="false" customHeight="false" outlineLevel="0" collapsed="false">
      <c r="A7285" s="43" t="n">
        <v>22754</v>
      </c>
      <c r="B7285" s="43" t="s">
        <v>7303</v>
      </c>
      <c r="C7285" s="43" t="s">
        <v>19</v>
      </c>
    </row>
    <row r="7286" customFormat="false" ht="11.25" hidden="false" customHeight="false" outlineLevel="0" collapsed="false">
      <c r="A7286" s="43" t="n">
        <v>22755</v>
      </c>
      <c r="B7286" s="43" t="s">
        <v>7304</v>
      </c>
      <c r="C7286" s="43" t="s">
        <v>19</v>
      </c>
    </row>
    <row r="7287" customFormat="false" ht="11.25" hidden="false" customHeight="false" outlineLevel="0" collapsed="false">
      <c r="A7287" s="43" t="n">
        <v>22756</v>
      </c>
      <c r="B7287" s="43" t="s">
        <v>7305</v>
      </c>
      <c r="C7287" s="43" t="s">
        <v>19</v>
      </c>
    </row>
    <row r="7288" customFormat="false" ht="11.25" hidden="false" customHeight="false" outlineLevel="0" collapsed="false">
      <c r="A7288" s="43" t="n">
        <v>22757</v>
      </c>
      <c r="B7288" s="43" t="s">
        <v>7306</v>
      </c>
      <c r="C7288" s="43" t="s">
        <v>19</v>
      </c>
    </row>
    <row r="7289" customFormat="false" ht="11.25" hidden="false" customHeight="false" outlineLevel="0" collapsed="false">
      <c r="A7289" s="43" t="n">
        <v>22758</v>
      </c>
      <c r="B7289" s="43" t="s">
        <v>7307</v>
      </c>
      <c r="C7289" s="43" t="s">
        <v>19</v>
      </c>
    </row>
    <row r="7290" customFormat="false" ht="11.25" hidden="false" customHeight="false" outlineLevel="0" collapsed="false">
      <c r="A7290" s="43" t="n">
        <v>22759</v>
      </c>
      <c r="B7290" s="43" t="s">
        <v>7308</v>
      </c>
      <c r="C7290" s="43" t="s">
        <v>19</v>
      </c>
    </row>
    <row r="7291" customFormat="false" ht="11.25" hidden="false" customHeight="false" outlineLevel="0" collapsed="false">
      <c r="A7291" s="43" t="n">
        <v>22760</v>
      </c>
      <c r="B7291" s="43" t="s">
        <v>7309</v>
      </c>
      <c r="C7291" s="43" t="s">
        <v>19</v>
      </c>
    </row>
    <row r="7292" customFormat="false" ht="11.25" hidden="false" customHeight="false" outlineLevel="0" collapsed="false">
      <c r="A7292" s="43" t="n">
        <v>22761</v>
      </c>
      <c r="B7292" s="43" t="s">
        <v>7310</v>
      </c>
      <c r="C7292" s="43" t="s">
        <v>19</v>
      </c>
    </row>
    <row r="7293" customFormat="false" ht="11.25" hidden="false" customHeight="false" outlineLevel="0" collapsed="false">
      <c r="A7293" s="43" t="n">
        <v>22762</v>
      </c>
      <c r="B7293" s="43" t="s">
        <v>7311</v>
      </c>
      <c r="C7293" s="43" t="s">
        <v>19</v>
      </c>
    </row>
    <row r="7294" customFormat="false" ht="11.25" hidden="false" customHeight="false" outlineLevel="0" collapsed="false">
      <c r="A7294" s="43" t="n">
        <v>22763</v>
      </c>
      <c r="B7294" s="43" t="s">
        <v>7312</v>
      </c>
      <c r="C7294" s="43" t="s">
        <v>19</v>
      </c>
    </row>
    <row r="7295" customFormat="false" ht="11.25" hidden="false" customHeight="false" outlineLevel="0" collapsed="false">
      <c r="A7295" s="43" t="n">
        <v>22764</v>
      </c>
      <c r="B7295" s="43" t="s">
        <v>7313</v>
      </c>
      <c r="C7295" s="43" t="s">
        <v>19</v>
      </c>
    </row>
    <row r="7296" customFormat="false" ht="11.25" hidden="false" customHeight="false" outlineLevel="0" collapsed="false">
      <c r="A7296" s="43" t="n">
        <v>22765</v>
      </c>
      <c r="B7296" s="43" t="s">
        <v>7314</v>
      </c>
      <c r="C7296" s="43" t="s">
        <v>19</v>
      </c>
    </row>
    <row r="7297" customFormat="false" ht="11.25" hidden="false" customHeight="false" outlineLevel="0" collapsed="false">
      <c r="A7297" s="43" t="n">
        <v>22766</v>
      </c>
      <c r="B7297" s="43" t="s">
        <v>7315</v>
      </c>
      <c r="C7297" s="43" t="s">
        <v>19</v>
      </c>
    </row>
    <row r="7298" customFormat="false" ht="11.25" hidden="false" customHeight="false" outlineLevel="0" collapsed="false">
      <c r="A7298" s="43" t="n">
        <v>22767</v>
      </c>
      <c r="B7298" s="43" t="s">
        <v>7316</v>
      </c>
      <c r="C7298" s="43" t="s">
        <v>19</v>
      </c>
    </row>
    <row r="7299" customFormat="false" ht="11.25" hidden="false" customHeight="false" outlineLevel="0" collapsed="false">
      <c r="A7299" s="43" t="n">
        <v>22768</v>
      </c>
      <c r="B7299" s="43" t="s">
        <v>7317</v>
      </c>
      <c r="C7299" s="43" t="s">
        <v>19</v>
      </c>
    </row>
    <row r="7300" customFormat="false" ht="11.25" hidden="false" customHeight="false" outlineLevel="0" collapsed="false">
      <c r="A7300" s="43" t="n">
        <v>22769</v>
      </c>
      <c r="B7300" s="43" t="s">
        <v>7318</v>
      </c>
      <c r="C7300" s="43" t="s">
        <v>19</v>
      </c>
    </row>
    <row r="7301" customFormat="false" ht="11.25" hidden="false" customHeight="false" outlineLevel="0" collapsed="false">
      <c r="A7301" s="43" t="n">
        <v>22770</v>
      </c>
      <c r="B7301" s="43" t="s">
        <v>7319</v>
      </c>
      <c r="C7301" s="43" t="s">
        <v>19</v>
      </c>
    </row>
    <row r="7302" customFormat="false" ht="11.25" hidden="false" customHeight="false" outlineLevel="0" collapsed="false">
      <c r="A7302" s="43" t="n">
        <v>22771</v>
      </c>
      <c r="B7302" s="43" t="s">
        <v>7320</v>
      </c>
      <c r="C7302" s="43" t="s">
        <v>19</v>
      </c>
    </row>
    <row r="7303" customFormat="false" ht="11.25" hidden="false" customHeight="false" outlineLevel="0" collapsed="false">
      <c r="A7303" s="43" t="n">
        <v>22772</v>
      </c>
      <c r="B7303" s="43" t="s">
        <v>7321</v>
      </c>
      <c r="C7303" s="43" t="s">
        <v>19</v>
      </c>
    </row>
    <row r="7304" customFormat="false" ht="11.25" hidden="false" customHeight="false" outlineLevel="0" collapsed="false">
      <c r="A7304" s="43" t="n">
        <v>22773</v>
      </c>
      <c r="B7304" s="43" t="s">
        <v>7322</v>
      </c>
      <c r="C7304" s="43" t="s">
        <v>19</v>
      </c>
    </row>
    <row r="7305" customFormat="false" ht="11.25" hidden="false" customHeight="false" outlineLevel="0" collapsed="false">
      <c r="A7305" s="43" t="n">
        <v>22774</v>
      </c>
      <c r="B7305" s="43" t="s">
        <v>7323</v>
      </c>
      <c r="C7305" s="43" t="s">
        <v>19</v>
      </c>
    </row>
    <row r="7306" customFormat="false" ht="11.25" hidden="false" customHeight="false" outlineLevel="0" collapsed="false">
      <c r="A7306" s="43" t="n">
        <v>22775</v>
      </c>
      <c r="B7306" s="43" t="s">
        <v>7324</v>
      </c>
      <c r="C7306" s="43" t="s">
        <v>19</v>
      </c>
    </row>
    <row r="7307" customFormat="false" ht="11.25" hidden="false" customHeight="false" outlineLevel="0" collapsed="false">
      <c r="A7307" s="43" t="n">
        <v>22776</v>
      </c>
      <c r="B7307" s="43" t="s">
        <v>7325</v>
      </c>
      <c r="C7307" s="43" t="s">
        <v>19</v>
      </c>
    </row>
    <row r="7308" customFormat="false" ht="11.25" hidden="false" customHeight="false" outlineLevel="0" collapsed="false">
      <c r="A7308" s="43" t="n">
        <v>22777</v>
      </c>
      <c r="B7308" s="43" t="s">
        <v>7326</v>
      </c>
      <c r="C7308" s="43" t="s">
        <v>19</v>
      </c>
    </row>
    <row r="7309" customFormat="false" ht="11.25" hidden="false" customHeight="false" outlineLevel="0" collapsed="false">
      <c r="A7309" s="43" t="n">
        <v>22778</v>
      </c>
      <c r="B7309" s="43" t="s">
        <v>7327</v>
      </c>
      <c r="C7309" s="43" t="s">
        <v>112</v>
      </c>
    </row>
    <row r="7310" customFormat="false" ht="11.25" hidden="false" customHeight="false" outlineLevel="0" collapsed="false">
      <c r="A7310" s="43" t="n">
        <v>22779</v>
      </c>
      <c r="B7310" s="43" t="s">
        <v>7328</v>
      </c>
      <c r="C7310" s="43" t="s">
        <v>19</v>
      </c>
    </row>
    <row r="7311" customFormat="false" ht="11.25" hidden="false" customHeight="false" outlineLevel="0" collapsed="false">
      <c r="A7311" s="43" t="n">
        <v>22780</v>
      </c>
      <c r="B7311" s="43" t="s">
        <v>7329</v>
      </c>
      <c r="C7311" s="43" t="s">
        <v>19</v>
      </c>
    </row>
    <row r="7312" customFormat="false" ht="11.25" hidden="false" customHeight="false" outlineLevel="0" collapsed="false">
      <c r="A7312" s="43" t="n">
        <v>22781</v>
      </c>
      <c r="B7312" s="43" t="s">
        <v>7330</v>
      </c>
      <c r="C7312" s="43" t="s">
        <v>19</v>
      </c>
    </row>
    <row r="7313" customFormat="false" ht="11.25" hidden="false" customHeight="false" outlineLevel="0" collapsed="false">
      <c r="A7313" s="43" t="n">
        <v>22782</v>
      </c>
      <c r="B7313" s="43" t="s">
        <v>7331</v>
      </c>
      <c r="C7313" s="43" t="s">
        <v>19</v>
      </c>
    </row>
    <row r="7314" customFormat="false" ht="11.25" hidden="false" customHeight="false" outlineLevel="0" collapsed="false">
      <c r="A7314" s="43" t="n">
        <v>22783</v>
      </c>
      <c r="B7314" s="43" t="s">
        <v>7332</v>
      </c>
      <c r="C7314" s="43" t="s">
        <v>19</v>
      </c>
    </row>
    <row r="7315" customFormat="false" ht="11.25" hidden="false" customHeight="false" outlineLevel="0" collapsed="false">
      <c r="A7315" s="43" t="n">
        <v>22784</v>
      </c>
      <c r="B7315" s="43" t="s">
        <v>7333</v>
      </c>
      <c r="C7315" s="43" t="s">
        <v>19</v>
      </c>
    </row>
    <row r="7316" customFormat="false" ht="11.25" hidden="false" customHeight="false" outlineLevel="0" collapsed="false">
      <c r="A7316" s="43" t="n">
        <v>22785</v>
      </c>
      <c r="B7316" s="43" t="s">
        <v>7334</v>
      </c>
      <c r="C7316" s="43" t="s">
        <v>19</v>
      </c>
    </row>
    <row r="7317" customFormat="false" ht="11.25" hidden="false" customHeight="false" outlineLevel="0" collapsed="false">
      <c r="A7317" s="43" t="n">
        <v>22786</v>
      </c>
      <c r="B7317" s="43" t="s">
        <v>7335</v>
      </c>
      <c r="C7317" s="43" t="s">
        <v>38</v>
      </c>
    </row>
    <row r="7318" customFormat="false" ht="11.25" hidden="false" customHeight="false" outlineLevel="0" collapsed="false">
      <c r="A7318" s="43" t="n">
        <v>22787</v>
      </c>
      <c r="B7318" s="43" t="s">
        <v>7336</v>
      </c>
      <c r="C7318" s="43" t="s">
        <v>19</v>
      </c>
    </row>
    <row r="7319" customFormat="false" ht="11.25" hidden="false" customHeight="false" outlineLevel="0" collapsed="false">
      <c r="A7319" s="43" t="n">
        <v>22788</v>
      </c>
      <c r="B7319" s="43" t="s">
        <v>7337</v>
      </c>
      <c r="C7319" s="43" t="s">
        <v>19</v>
      </c>
    </row>
    <row r="7320" customFormat="false" ht="11.25" hidden="false" customHeight="false" outlineLevel="0" collapsed="false">
      <c r="A7320" s="43" t="n">
        <v>22789</v>
      </c>
      <c r="B7320" s="43" t="s">
        <v>7338</v>
      </c>
      <c r="C7320" s="43" t="s">
        <v>19</v>
      </c>
    </row>
    <row r="7321" customFormat="false" ht="11.25" hidden="false" customHeight="false" outlineLevel="0" collapsed="false">
      <c r="A7321" s="43" t="n">
        <v>22790</v>
      </c>
      <c r="B7321" s="43" t="s">
        <v>7339</v>
      </c>
      <c r="C7321" s="43" t="s">
        <v>19</v>
      </c>
    </row>
    <row r="7322" customFormat="false" ht="11.25" hidden="false" customHeight="false" outlineLevel="0" collapsed="false">
      <c r="A7322" s="43" t="n">
        <v>22791</v>
      </c>
      <c r="B7322" s="43" t="s">
        <v>7340</v>
      </c>
      <c r="C7322" s="43" t="s">
        <v>19</v>
      </c>
    </row>
    <row r="7323" customFormat="false" ht="11.25" hidden="false" customHeight="false" outlineLevel="0" collapsed="false">
      <c r="A7323" s="43" t="n">
        <v>22792</v>
      </c>
      <c r="B7323" s="43" t="s">
        <v>7341</v>
      </c>
      <c r="C7323" s="43" t="s">
        <v>19</v>
      </c>
    </row>
    <row r="7324" customFormat="false" ht="11.25" hidden="false" customHeight="false" outlineLevel="0" collapsed="false">
      <c r="A7324" s="43" t="n">
        <v>22793</v>
      </c>
      <c r="B7324" s="43" t="s">
        <v>7342</v>
      </c>
      <c r="C7324" s="43" t="s">
        <v>19</v>
      </c>
    </row>
    <row r="7325" customFormat="false" ht="11.25" hidden="false" customHeight="false" outlineLevel="0" collapsed="false">
      <c r="A7325" s="43" t="n">
        <v>22794</v>
      </c>
      <c r="B7325" s="43" t="s">
        <v>7343</v>
      </c>
      <c r="C7325" s="43" t="s">
        <v>19</v>
      </c>
    </row>
    <row r="7326" customFormat="false" ht="11.25" hidden="false" customHeight="false" outlineLevel="0" collapsed="false">
      <c r="A7326" s="43" t="n">
        <v>22795</v>
      </c>
      <c r="B7326" s="43" t="s">
        <v>7344</v>
      </c>
      <c r="C7326" s="43" t="s">
        <v>19</v>
      </c>
    </row>
    <row r="7327" customFormat="false" ht="11.25" hidden="false" customHeight="false" outlineLevel="0" collapsed="false">
      <c r="A7327" s="43" t="n">
        <v>22796</v>
      </c>
      <c r="B7327" s="43" t="s">
        <v>7345</v>
      </c>
      <c r="C7327" s="43" t="s">
        <v>19</v>
      </c>
    </row>
    <row r="7328" customFormat="false" ht="11.25" hidden="false" customHeight="false" outlineLevel="0" collapsed="false">
      <c r="A7328" s="43" t="n">
        <v>22797</v>
      </c>
      <c r="B7328" s="43" t="s">
        <v>7346</v>
      </c>
      <c r="C7328" s="43" t="s">
        <v>19</v>
      </c>
    </row>
    <row r="7329" customFormat="false" ht="11.25" hidden="false" customHeight="false" outlineLevel="0" collapsed="false">
      <c r="A7329" s="43" t="n">
        <v>22798</v>
      </c>
      <c r="B7329" s="43" t="s">
        <v>7347</v>
      </c>
      <c r="C7329" s="43" t="s">
        <v>19</v>
      </c>
    </row>
    <row r="7330" customFormat="false" ht="11.25" hidden="false" customHeight="false" outlineLevel="0" collapsed="false">
      <c r="A7330" s="43" t="n">
        <v>22799</v>
      </c>
      <c r="B7330" s="43" t="s">
        <v>7348</v>
      </c>
      <c r="C7330" s="43" t="s">
        <v>19</v>
      </c>
    </row>
    <row r="7331" customFormat="false" ht="11.25" hidden="false" customHeight="false" outlineLevel="0" collapsed="false">
      <c r="A7331" s="43" t="n">
        <v>22800</v>
      </c>
      <c r="B7331" s="43" t="s">
        <v>7349</v>
      </c>
      <c r="C7331" s="43" t="s">
        <v>19</v>
      </c>
    </row>
    <row r="7332" customFormat="false" ht="11.25" hidden="false" customHeight="false" outlineLevel="0" collapsed="false">
      <c r="A7332" s="43" t="n">
        <v>22801</v>
      </c>
      <c r="B7332" s="43" t="s">
        <v>7350</v>
      </c>
      <c r="C7332" s="43" t="s">
        <v>19</v>
      </c>
    </row>
    <row r="7333" customFormat="false" ht="11.25" hidden="false" customHeight="false" outlineLevel="0" collapsed="false">
      <c r="A7333" s="43" t="n">
        <v>22802</v>
      </c>
      <c r="B7333" s="43" t="s">
        <v>7351</v>
      </c>
      <c r="C7333" s="43" t="s">
        <v>19</v>
      </c>
    </row>
    <row r="7334" customFormat="false" ht="11.25" hidden="false" customHeight="false" outlineLevel="0" collapsed="false">
      <c r="A7334" s="43" t="n">
        <v>22803</v>
      </c>
      <c r="B7334" s="43" t="s">
        <v>7352</v>
      </c>
      <c r="C7334" s="43" t="s">
        <v>19</v>
      </c>
    </row>
    <row r="7335" customFormat="false" ht="11.25" hidden="false" customHeight="false" outlineLevel="0" collapsed="false">
      <c r="A7335" s="43" t="n">
        <v>22804</v>
      </c>
      <c r="B7335" s="43" t="s">
        <v>7353</v>
      </c>
      <c r="C7335" s="43" t="s">
        <v>112</v>
      </c>
    </row>
    <row r="7336" customFormat="false" ht="11.25" hidden="false" customHeight="false" outlineLevel="0" collapsed="false">
      <c r="A7336" s="43" t="n">
        <v>22805</v>
      </c>
      <c r="B7336" s="43" t="s">
        <v>7354</v>
      </c>
      <c r="C7336" s="43" t="s">
        <v>38</v>
      </c>
    </row>
    <row r="7337" customFormat="false" ht="11.25" hidden="false" customHeight="false" outlineLevel="0" collapsed="false">
      <c r="A7337" s="43" t="n">
        <v>22806</v>
      </c>
      <c r="B7337" s="43" t="s">
        <v>7355</v>
      </c>
      <c r="C7337" s="43" t="s">
        <v>19</v>
      </c>
    </row>
    <row r="7338" customFormat="false" ht="11.25" hidden="false" customHeight="false" outlineLevel="0" collapsed="false">
      <c r="A7338" s="43" t="n">
        <v>22807</v>
      </c>
      <c r="B7338" s="43" t="s">
        <v>7356</v>
      </c>
      <c r="C7338" s="43" t="s">
        <v>19</v>
      </c>
    </row>
    <row r="7339" customFormat="false" ht="11.25" hidden="false" customHeight="false" outlineLevel="0" collapsed="false">
      <c r="A7339" s="43" t="n">
        <v>22808</v>
      </c>
      <c r="B7339" s="43" t="s">
        <v>7357</v>
      </c>
      <c r="C7339" s="43" t="s">
        <v>19</v>
      </c>
    </row>
    <row r="7340" customFormat="false" ht="11.25" hidden="false" customHeight="false" outlineLevel="0" collapsed="false">
      <c r="A7340" s="43" t="n">
        <v>22809</v>
      </c>
      <c r="B7340" s="43" t="s">
        <v>7358</v>
      </c>
      <c r="C7340" s="43" t="s">
        <v>19</v>
      </c>
    </row>
    <row r="7341" customFormat="false" ht="11.25" hidden="false" customHeight="false" outlineLevel="0" collapsed="false">
      <c r="A7341" s="43" t="n">
        <v>22810</v>
      </c>
      <c r="B7341" s="43" t="s">
        <v>7359</v>
      </c>
      <c r="C7341" s="43" t="s">
        <v>19</v>
      </c>
    </row>
    <row r="7342" customFormat="false" ht="11.25" hidden="false" customHeight="false" outlineLevel="0" collapsed="false">
      <c r="A7342" s="43" t="n">
        <v>22811</v>
      </c>
      <c r="B7342" s="43" t="s">
        <v>7360</v>
      </c>
      <c r="C7342" s="43" t="s">
        <v>19</v>
      </c>
    </row>
    <row r="7343" customFormat="false" ht="11.25" hidden="false" customHeight="false" outlineLevel="0" collapsed="false">
      <c r="A7343" s="43" t="n">
        <v>22812</v>
      </c>
      <c r="B7343" s="43" t="s">
        <v>7361</v>
      </c>
      <c r="C7343" s="43" t="s">
        <v>19</v>
      </c>
    </row>
    <row r="7344" customFormat="false" ht="11.25" hidden="false" customHeight="false" outlineLevel="0" collapsed="false">
      <c r="A7344" s="43" t="n">
        <v>22813</v>
      </c>
      <c r="B7344" s="43" t="s">
        <v>7362</v>
      </c>
      <c r="C7344" s="43" t="s">
        <v>19</v>
      </c>
    </row>
    <row r="7345" customFormat="false" ht="11.25" hidden="false" customHeight="false" outlineLevel="0" collapsed="false">
      <c r="A7345" s="43" t="n">
        <v>22814</v>
      </c>
      <c r="B7345" s="43" t="s">
        <v>7363</v>
      </c>
      <c r="C7345" s="43" t="s">
        <v>19</v>
      </c>
    </row>
    <row r="7346" customFormat="false" ht="11.25" hidden="false" customHeight="false" outlineLevel="0" collapsed="false">
      <c r="A7346" s="43" t="n">
        <v>22815</v>
      </c>
      <c r="B7346" s="43" t="s">
        <v>7364</v>
      </c>
      <c r="C7346" s="43" t="s">
        <v>19</v>
      </c>
    </row>
    <row r="7347" customFormat="false" ht="11.25" hidden="false" customHeight="false" outlineLevel="0" collapsed="false">
      <c r="A7347" s="43" t="n">
        <v>22816</v>
      </c>
      <c r="B7347" s="43" t="s">
        <v>7365</v>
      </c>
      <c r="C7347" s="43" t="s">
        <v>19</v>
      </c>
    </row>
    <row r="7348" customFormat="false" ht="11.25" hidden="false" customHeight="false" outlineLevel="0" collapsed="false">
      <c r="A7348" s="43" t="n">
        <v>22817</v>
      </c>
      <c r="B7348" s="43" t="s">
        <v>7366</v>
      </c>
      <c r="C7348" s="43" t="s">
        <v>19</v>
      </c>
    </row>
    <row r="7349" customFormat="false" ht="11.25" hidden="false" customHeight="false" outlineLevel="0" collapsed="false">
      <c r="A7349" s="43" t="n">
        <v>22818</v>
      </c>
      <c r="B7349" s="43" t="s">
        <v>7367</v>
      </c>
      <c r="C7349" s="43" t="s">
        <v>112</v>
      </c>
    </row>
    <row r="7350" customFormat="false" ht="11.25" hidden="false" customHeight="false" outlineLevel="0" collapsed="false">
      <c r="A7350" s="43" t="n">
        <v>22819</v>
      </c>
      <c r="B7350" s="43" t="s">
        <v>7368</v>
      </c>
      <c r="C7350" s="43" t="s">
        <v>19</v>
      </c>
    </row>
    <row r="7351" customFormat="false" ht="11.25" hidden="false" customHeight="false" outlineLevel="0" collapsed="false">
      <c r="A7351" s="43" t="n">
        <v>22820</v>
      </c>
      <c r="B7351" s="43" t="s">
        <v>7369</v>
      </c>
      <c r="C7351" s="43" t="s">
        <v>19</v>
      </c>
    </row>
    <row r="7352" customFormat="false" ht="11.25" hidden="false" customHeight="false" outlineLevel="0" collapsed="false">
      <c r="A7352" s="43" t="n">
        <v>22821</v>
      </c>
      <c r="B7352" s="43" t="s">
        <v>7370</v>
      </c>
      <c r="C7352" s="43" t="s">
        <v>19</v>
      </c>
    </row>
    <row r="7353" customFormat="false" ht="11.25" hidden="false" customHeight="false" outlineLevel="0" collapsed="false">
      <c r="A7353" s="43" t="n">
        <v>22822</v>
      </c>
      <c r="B7353" s="43" t="s">
        <v>7371</v>
      </c>
      <c r="C7353" s="43" t="s">
        <v>19</v>
      </c>
    </row>
    <row r="7354" customFormat="false" ht="11.25" hidden="false" customHeight="false" outlineLevel="0" collapsed="false">
      <c r="A7354" s="43" t="n">
        <v>22823</v>
      </c>
      <c r="B7354" s="43" t="s">
        <v>7372</v>
      </c>
      <c r="C7354" s="43" t="s">
        <v>19</v>
      </c>
    </row>
    <row r="7355" customFormat="false" ht="11.25" hidden="false" customHeight="false" outlineLevel="0" collapsed="false">
      <c r="A7355" s="43" t="n">
        <v>22824</v>
      </c>
      <c r="B7355" s="43" t="s">
        <v>7373</v>
      </c>
      <c r="C7355" s="43" t="s">
        <v>19</v>
      </c>
    </row>
    <row r="7356" customFormat="false" ht="11.25" hidden="false" customHeight="false" outlineLevel="0" collapsed="false">
      <c r="A7356" s="43" t="n">
        <v>22825</v>
      </c>
      <c r="B7356" s="43" t="s">
        <v>7374</v>
      </c>
      <c r="C7356" s="43" t="s">
        <v>19</v>
      </c>
    </row>
    <row r="7357" customFormat="false" ht="11.25" hidden="false" customHeight="false" outlineLevel="0" collapsed="false">
      <c r="A7357" s="43" t="n">
        <v>22826</v>
      </c>
      <c r="B7357" s="43" t="s">
        <v>7375</v>
      </c>
      <c r="C7357" s="43" t="s">
        <v>19</v>
      </c>
    </row>
    <row r="7358" customFormat="false" ht="11.25" hidden="false" customHeight="false" outlineLevel="0" collapsed="false">
      <c r="A7358" s="43" t="n">
        <v>22827</v>
      </c>
      <c r="B7358" s="43" t="s">
        <v>7376</v>
      </c>
      <c r="C7358" s="43" t="s">
        <v>19</v>
      </c>
    </row>
    <row r="7359" customFormat="false" ht="11.25" hidden="false" customHeight="false" outlineLevel="0" collapsed="false">
      <c r="A7359" s="43" t="n">
        <v>22828</v>
      </c>
      <c r="B7359" s="43" t="s">
        <v>7377</v>
      </c>
      <c r="C7359" s="43" t="s">
        <v>19</v>
      </c>
    </row>
    <row r="7360" customFormat="false" ht="11.25" hidden="false" customHeight="false" outlineLevel="0" collapsed="false">
      <c r="A7360" s="43" t="n">
        <v>22829</v>
      </c>
      <c r="B7360" s="43" t="s">
        <v>7378</v>
      </c>
      <c r="C7360" s="43" t="s">
        <v>19</v>
      </c>
    </row>
    <row r="7361" customFormat="false" ht="11.25" hidden="false" customHeight="false" outlineLevel="0" collapsed="false">
      <c r="A7361" s="43" t="n">
        <v>22830</v>
      </c>
      <c r="B7361" s="43" t="s">
        <v>7379</v>
      </c>
      <c r="C7361" s="43" t="s">
        <v>19</v>
      </c>
    </row>
    <row r="7362" customFormat="false" ht="11.25" hidden="false" customHeight="false" outlineLevel="0" collapsed="false">
      <c r="A7362" s="43" t="n">
        <v>22831</v>
      </c>
      <c r="B7362" s="43" t="s">
        <v>7380</v>
      </c>
      <c r="C7362" s="43" t="s">
        <v>19</v>
      </c>
    </row>
    <row r="7363" customFormat="false" ht="11.25" hidden="false" customHeight="false" outlineLevel="0" collapsed="false">
      <c r="A7363" s="43" t="n">
        <v>22832</v>
      </c>
      <c r="B7363" s="43" t="s">
        <v>7381</v>
      </c>
      <c r="C7363" s="43" t="s">
        <v>19</v>
      </c>
    </row>
    <row r="7364" customFormat="false" ht="11.25" hidden="false" customHeight="false" outlineLevel="0" collapsed="false">
      <c r="A7364" s="43" t="n">
        <v>22833</v>
      </c>
      <c r="B7364" s="43" t="s">
        <v>7382</v>
      </c>
      <c r="C7364" s="43" t="s">
        <v>19</v>
      </c>
    </row>
    <row r="7365" customFormat="false" ht="11.25" hidden="false" customHeight="false" outlineLevel="0" collapsed="false">
      <c r="A7365" s="43" t="n">
        <v>22834</v>
      </c>
      <c r="B7365" s="43" t="s">
        <v>7383</v>
      </c>
      <c r="C7365" s="43" t="s">
        <v>19</v>
      </c>
    </row>
    <row r="7366" customFormat="false" ht="11.25" hidden="false" customHeight="false" outlineLevel="0" collapsed="false">
      <c r="A7366" s="43" t="n">
        <v>22835</v>
      </c>
      <c r="B7366" s="43" t="s">
        <v>7384</v>
      </c>
      <c r="C7366" s="43" t="s">
        <v>19</v>
      </c>
    </row>
    <row r="7367" customFormat="false" ht="11.25" hidden="false" customHeight="false" outlineLevel="0" collapsed="false">
      <c r="A7367" s="43" t="n">
        <v>22836</v>
      </c>
      <c r="B7367" s="43" t="s">
        <v>7385</v>
      </c>
      <c r="C7367" s="43" t="s">
        <v>19</v>
      </c>
    </row>
    <row r="7368" customFormat="false" ht="11.25" hidden="false" customHeight="false" outlineLevel="0" collapsed="false">
      <c r="A7368" s="43" t="n">
        <v>22837</v>
      </c>
      <c r="B7368" s="43" t="s">
        <v>7386</v>
      </c>
      <c r="C7368" s="43" t="s">
        <v>19</v>
      </c>
    </row>
    <row r="7369" customFormat="false" ht="11.25" hidden="false" customHeight="false" outlineLevel="0" collapsed="false">
      <c r="A7369" s="43" t="n">
        <v>22838</v>
      </c>
      <c r="B7369" s="43" t="s">
        <v>7387</v>
      </c>
      <c r="C7369" s="43" t="s">
        <v>19</v>
      </c>
    </row>
    <row r="7370" customFormat="false" ht="11.25" hidden="false" customHeight="false" outlineLevel="0" collapsed="false">
      <c r="A7370" s="43" t="n">
        <v>22839</v>
      </c>
      <c r="B7370" s="43" t="s">
        <v>7388</v>
      </c>
      <c r="C7370" s="43" t="s">
        <v>19</v>
      </c>
    </row>
    <row r="7371" customFormat="false" ht="11.25" hidden="false" customHeight="false" outlineLevel="0" collapsed="false">
      <c r="A7371" s="43" t="n">
        <v>22840</v>
      </c>
      <c r="B7371" s="43" t="s">
        <v>7389</v>
      </c>
      <c r="C7371" s="43" t="s">
        <v>19</v>
      </c>
    </row>
    <row r="7372" customFormat="false" ht="11.25" hidden="false" customHeight="false" outlineLevel="0" collapsed="false">
      <c r="A7372" s="43" t="n">
        <v>22841</v>
      </c>
      <c r="B7372" s="43" t="s">
        <v>7390</v>
      </c>
      <c r="C7372" s="43" t="s">
        <v>19</v>
      </c>
    </row>
    <row r="7373" customFormat="false" ht="11.25" hidden="false" customHeight="false" outlineLevel="0" collapsed="false">
      <c r="A7373" s="43" t="n">
        <v>22842</v>
      </c>
      <c r="B7373" s="43" t="s">
        <v>7391</v>
      </c>
      <c r="C7373" s="43" t="s">
        <v>19</v>
      </c>
    </row>
    <row r="7374" customFormat="false" ht="11.25" hidden="false" customHeight="false" outlineLevel="0" collapsed="false">
      <c r="A7374" s="43" t="n">
        <v>22843</v>
      </c>
      <c r="B7374" s="43" t="s">
        <v>7392</v>
      </c>
      <c r="C7374" s="43" t="s">
        <v>19</v>
      </c>
    </row>
    <row r="7375" customFormat="false" ht="11.25" hidden="false" customHeight="false" outlineLevel="0" collapsed="false">
      <c r="A7375" s="43" t="n">
        <v>22844</v>
      </c>
      <c r="B7375" s="43" t="s">
        <v>7393</v>
      </c>
      <c r="C7375" s="43" t="s">
        <v>19</v>
      </c>
    </row>
    <row r="7376" customFormat="false" ht="11.25" hidden="false" customHeight="false" outlineLevel="0" collapsed="false">
      <c r="A7376" s="43" t="n">
        <v>22845</v>
      </c>
      <c r="B7376" s="43" t="s">
        <v>7394</v>
      </c>
      <c r="C7376" s="43" t="s">
        <v>19</v>
      </c>
    </row>
    <row r="7377" customFormat="false" ht="11.25" hidden="false" customHeight="false" outlineLevel="0" collapsed="false">
      <c r="A7377" s="43" t="n">
        <v>22846</v>
      </c>
      <c r="B7377" s="43" t="s">
        <v>7395</v>
      </c>
      <c r="C7377" s="43" t="s">
        <v>19</v>
      </c>
    </row>
    <row r="7378" customFormat="false" ht="11.25" hidden="false" customHeight="false" outlineLevel="0" collapsed="false">
      <c r="A7378" s="43" t="n">
        <v>22847</v>
      </c>
      <c r="B7378" s="43" t="s">
        <v>7396</v>
      </c>
      <c r="C7378" s="43" t="s">
        <v>19</v>
      </c>
    </row>
    <row r="7379" customFormat="false" ht="11.25" hidden="false" customHeight="false" outlineLevel="0" collapsed="false">
      <c r="A7379" s="43" t="n">
        <v>22848</v>
      </c>
      <c r="B7379" s="43" t="s">
        <v>7397</v>
      </c>
      <c r="C7379" s="43" t="s">
        <v>19</v>
      </c>
    </row>
    <row r="7380" customFormat="false" ht="11.25" hidden="false" customHeight="false" outlineLevel="0" collapsed="false">
      <c r="A7380" s="43" t="n">
        <v>22849</v>
      </c>
      <c r="B7380" s="43" t="s">
        <v>7398</v>
      </c>
      <c r="C7380" s="43" t="s">
        <v>19</v>
      </c>
    </row>
    <row r="7381" customFormat="false" ht="11.25" hidden="false" customHeight="false" outlineLevel="0" collapsed="false">
      <c r="A7381" s="43" t="n">
        <v>22850</v>
      </c>
      <c r="B7381" s="43" t="s">
        <v>7399</v>
      </c>
      <c r="C7381" s="43" t="s">
        <v>19</v>
      </c>
    </row>
    <row r="7382" customFormat="false" ht="11.25" hidden="false" customHeight="false" outlineLevel="0" collapsed="false">
      <c r="A7382" s="43" t="n">
        <v>22851</v>
      </c>
      <c r="B7382" s="43" t="s">
        <v>7400</v>
      </c>
      <c r="C7382" s="43" t="s">
        <v>19</v>
      </c>
    </row>
    <row r="7383" customFormat="false" ht="11.25" hidden="false" customHeight="false" outlineLevel="0" collapsed="false">
      <c r="A7383" s="43" t="n">
        <v>22852</v>
      </c>
      <c r="B7383" s="43" t="s">
        <v>7401</v>
      </c>
      <c r="C7383" s="43" t="s">
        <v>19</v>
      </c>
    </row>
    <row r="7384" customFormat="false" ht="11.25" hidden="false" customHeight="false" outlineLevel="0" collapsed="false">
      <c r="A7384" s="43" t="n">
        <v>22853</v>
      </c>
      <c r="B7384" s="43" t="s">
        <v>7402</v>
      </c>
      <c r="C7384" s="43" t="s">
        <v>19</v>
      </c>
    </row>
    <row r="7385" customFormat="false" ht="11.25" hidden="false" customHeight="false" outlineLevel="0" collapsed="false">
      <c r="A7385" s="43" t="n">
        <v>22854</v>
      </c>
      <c r="B7385" s="43" t="s">
        <v>7403</v>
      </c>
      <c r="C7385" s="43" t="s">
        <v>19</v>
      </c>
    </row>
    <row r="7386" customFormat="false" ht="11.25" hidden="false" customHeight="false" outlineLevel="0" collapsed="false">
      <c r="A7386" s="43" t="n">
        <v>22855</v>
      </c>
      <c r="B7386" s="43" t="s">
        <v>7404</v>
      </c>
      <c r="C7386" s="43" t="s">
        <v>19</v>
      </c>
    </row>
    <row r="7387" customFormat="false" ht="11.25" hidden="false" customHeight="false" outlineLevel="0" collapsed="false">
      <c r="A7387" s="43" t="n">
        <v>22856</v>
      </c>
      <c r="B7387" s="43" t="s">
        <v>7405</v>
      </c>
      <c r="C7387" s="43" t="s">
        <v>19</v>
      </c>
    </row>
    <row r="7388" customFormat="false" ht="11.25" hidden="false" customHeight="false" outlineLevel="0" collapsed="false">
      <c r="A7388" s="43" t="n">
        <v>22857</v>
      </c>
      <c r="B7388" s="43" t="s">
        <v>7406</v>
      </c>
      <c r="C7388" s="43" t="s">
        <v>19</v>
      </c>
    </row>
    <row r="7389" customFormat="false" ht="11.25" hidden="false" customHeight="false" outlineLevel="0" collapsed="false">
      <c r="A7389" s="43" t="n">
        <v>22858</v>
      </c>
      <c r="B7389" s="43" t="s">
        <v>7407</v>
      </c>
      <c r="C7389" s="43" t="s">
        <v>19</v>
      </c>
    </row>
    <row r="7390" customFormat="false" ht="11.25" hidden="false" customHeight="false" outlineLevel="0" collapsed="false">
      <c r="A7390" s="43" t="n">
        <v>22859</v>
      </c>
      <c r="B7390" s="43" t="s">
        <v>7408</v>
      </c>
      <c r="C7390" s="43" t="s">
        <v>19</v>
      </c>
    </row>
    <row r="7391" customFormat="false" ht="11.25" hidden="false" customHeight="false" outlineLevel="0" collapsed="false">
      <c r="A7391" s="43" t="n">
        <v>22860</v>
      </c>
      <c r="B7391" s="43" t="s">
        <v>7409</v>
      </c>
      <c r="C7391" s="43" t="s">
        <v>19</v>
      </c>
    </row>
    <row r="7392" customFormat="false" ht="11.25" hidden="false" customHeight="false" outlineLevel="0" collapsed="false">
      <c r="A7392" s="43" t="n">
        <v>22861</v>
      </c>
      <c r="B7392" s="43" t="s">
        <v>7410</v>
      </c>
      <c r="C7392" s="43" t="s">
        <v>19</v>
      </c>
    </row>
    <row r="7393" customFormat="false" ht="11.25" hidden="false" customHeight="false" outlineLevel="0" collapsed="false">
      <c r="A7393" s="43" t="n">
        <v>22862</v>
      </c>
      <c r="B7393" s="43" t="s">
        <v>7411</v>
      </c>
      <c r="C7393" s="43" t="s">
        <v>19</v>
      </c>
    </row>
    <row r="7394" customFormat="false" ht="11.25" hidden="false" customHeight="false" outlineLevel="0" collapsed="false">
      <c r="A7394" s="43" t="n">
        <v>22863</v>
      </c>
      <c r="B7394" s="43" t="s">
        <v>7412</v>
      </c>
      <c r="C7394" s="43" t="s">
        <v>19</v>
      </c>
    </row>
    <row r="7395" customFormat="false" ht="11.25" hidden="false" customHeight="false" outlineLevel="0" collapsed="false">
      <c r="A7395" s="43" t="n">
        <v>22864</v>
      </c>
      <c r="B7395" s="43" t="s">
        <v>7413</v>
      </c>
      <c r="C7395" s="43" t="s">
        <v>19</v>
      </c>
    </row>
    <row r="7396" customFormat="false" ht="11.25" hidden="false" customHeight="false" outlineLevel="0" collapsed="false">
      <c r="A7396" s="43" t="n">
        <v>22865</v>
      </c>
      <c r="B7396" s="43" t="s">
        <v>7414</v>
      </c>
      <c r="C7396" s="43" t="s">
        <v>19</v>
      </c>
    </row>
    <row r="7397" customFormat="false" ht="11.25" hidden="false" customHeight="false" outlineLevel="0" collapsed="false">
      <c r="A7397" s="43" t="n">
        <v>22866</v>
      </c>
      <c r="B7397" s="43" t="s">
        <v>7415</v>
      </c>
      <c r="C7397" s="43" t="s">
        <v>19</v>
      </c>
    </row>
    <row r="7398" customFormat="false" ht="11.25" hidden="false" customHeight="false" outlineLevel="0" collapsed="false">
      <c r="A7398" s="43" t="n">
        <v>22867</v>
      </c>
      <c r="B7398" s="43" t="s">
        <v>7416</v>
      </c>
      <c r="C7398" s="43" t="s">
        <v>19</v>
      </c>
    </row>
    <row r="7399" customFormat="false" ht="11.25" hidden="false" customHeight="false" outlineLevel="0" collapsed="false">
      <c r="A7399" s="43" t="n">
        <v>22868</v>
      </c>
      <c r="B7399" s="43" t="s">
        <v>7417</v>
      </c>
      <c r="C7399" s="43" t="s">
        <v>38</v>
      </c>
    </row>
    <row r="7400" customFormat="false" ht="11.25" hidden="false" customHeight="false" outlineLevel="0" collapsed="false">
      <c r="A7400" s="43" t="n">
        <v>22869</v>
      </c>
      <c r="B7400" s="43" t="s">
        <v>7418</v>
      </c>
      <c r="C7400" s="43" t="s">
        <v>19</v>
      </c>
    </row>
    <row r="7401" customFormat="false" ht="11.25" hidden="false" customHeight="false" outlineLevel="0" collapsed="false">
      <c r="A7401" s="43" t="n">
        <v>22870</v>
      </c>
      <c r="B7401" s="43" t="s">
        <v>7419</v>
      </c>
      <c r="C7401" s="43" t="s">
        <v>19</v>
      </c>
    </row>
    <row r="7402" customFormat="false" ht="11.25" hidden="false" customHeight="false" outlineLevel="0" collapsed="false">
      <c r="A7402" s="43" t="n">
        <v>22871</v>
      </c>
      <c r="B7402" s="43" t="s">
        <v>7420</v>
      </c>
      <c r="C7402" s="43" t="s">
        <v>19</v>
      </c>
    </row>
    <row r="7403" customFormat="false" ht="11.25" hidden="false" customHeight="false" outlineLevel="0" collapsed="false">
      <c r="A7403" s="43" t="n">
        <v>22872</v>
      </c>
      <c r="B7403" s="43" t="s">
        <v>7421</v>
      </c>
      <c r="C7403" s="43" t="s">
        <v>19</v>
      </c>
    </row>
    <row r="7404" customFormat="false" ht="11.25" hidden="false" customHeight="false" outlineLevel="0" collapsed="false">
      <c r="A7404" s="43" t="n">
        <v>22873</v>
      </c>
      <c r="B7404" s="43" t="s">
        <v>7422</v>
      </c>
      <c r="C7404" s="43" t="s">
        <v>19</v>
      </c>
    </row>
    <row r="7405" customFormat="false" ht="11.25" hidden="false" customHeight="false" outlineLevel="0" collapsed="false">
      <c r="A7405" s="43" t="n">
        <v>22874</v>
      </c>
      <c r="B7405" s="43" t="s">
        <v>7423</v>
      </c>
      <c r="C7405" s="43" t="s">
        <v>19</v>
      </c>
    </row>
    <row r="7406" customFormat="false" ht="11.25" hidden="false" customHeight="false" outlineLevel="0" collapsed="false">
      <c r="A7406" s="43" t="n">
        <v>22875</v>
      </c>
      <c r="B7406" s="43" t="s">
        <v>7424</v>
      </c>
      <c r="C7406" s="43" t="s">
        <v>19</v>
      </c>
    </row>
    <row r="7407" customFormat="false" ht="11.25" hidden="false" customHeight="false" outlineLevel="0" collapsed="false">
      <c r="A7407" s="43" t="n">
        <v>22876</v>
      </c>
      <c r="B7407" s="43" t="s">
        <v>7425</v>
      </c>
      <c r="C7407" s="43" t="s">
        <v>19</v>
      </c>
    </row>
    <row r="7408" customFormat="false" ht="11.25" hidden="false" customHeight="false" outlineLevel="0" collapsed="false">
      <c r="A7408" s="43" t="n">
        <v>22877</v>
      </c>
      <c r="B7408" s="43" t="s">
        <v>7426</v>
      </c>
      <c r="C7408" s="43" t="s">
        <v>19</v>
      </c>
    </row>
    <row r="7409" customFormat="false" ht="11.25" hidden="false" customHeight="false" outlineLevel="0" collapsed="false">
      <c r="A7409" s="43" t="n">
        <v>22878</v>
      </c>
      <c r="B7409" s="43" t="s">
        <v>7427</v>
      </c>
      <c r="C7409" s="43" t="s">
        <v>19</v>
      </c>
    </row>
    <row r="7410" customFormat="false" ht="11.25" hidden="false" customHeight="false" outlineLevel="0" collapsed="false">
      <c r="A7410" s="43" t="n">
        <v>22879</v>
      </c>
      <c r="B7410" s="43" t="s">
        <v>7428</v>
      </c>
      <c r="C7410" s="43" t="s">
        <v>19</v>
      </c>
    </row>
    <row r="7411" customFormat="false" ht="11.25" hidden="false" customHeight="false" outlineLevel="0" collapsed="false">
      <c r="A7411" s="43" t="n">
        <v>22880</v>
      </c>
      <c r="B7411" s="43" t="s">
        <v>7429</v>
      </c>
      <c r="C7411" s="43" t="s">
        <v>19</v>
      </c>
    </row>
    <row r="7412" customFormat="false" ht="11.25" hidden="false" customHeight="false" outlineLevel="0" collapsed="false">
      <c r="A7412" s="43" t="n">
        <v>22881</v>
      </c>
      <c r="B7412" s="43" t="s">
        <v>7430</v>
      </c>
      <c r="C7412" s="43" t="s">
        <v>19</v>
      </c>
    </row>
    <row r="7413" customFormat="false" ht="11.25" hidden="false" customHeight="false" outlineLevel="0" collapsed="false">
      <c r="A7413" s="43" t="n">
        <v>22882</v>
      </c>
      <c r="B7413" s="43" t="s">
        <v>7431</v>
      </c>
      <c r="C7413" s="43" t="s">
        <v>19</v>
      </c>
    </row>
    <row r="7414" customFormat="false" ht="11.25" hidden="false" customHeight="false" outlineLevel="0" collapsed="false">
      <c r="A7414" s="43" t="n">
        <v>22883</v>
      </c>
      <c r="B7414" s="43" t="s">
        <v>7432</v>
      </c>
      <c r="C7414" s="43" t="s">
        <v>19</v>
      </c>
    </row>
    <row r="7415" customFormat="false" ht="11.25" hidden="false" customHeight="false" outlineLevel="0" collapsed="false">
      <c r="A7415" s="43" t="n">
        <v>22884</v>
      </c>
      <c r="B7415" s="43" t="s">
        <v>7433</v>
      </c>
      <c r="C7415" s="43" t="s">
        <v>19</v>
      </c>
    </row>
    <row r="7416" customFormat="false" ht="11.25" hidden="false" customHeight="false" outlineLevel="0" collapsed="false">
      <c r="A7416" s="43" t="n">
        <v>22885</v>
      </c>
      <c r="B7416" s="43" t="s">
        <v>7434</v>
      </c>
      <c r="C7416" s="43" t="s">
        <v>19</v>
      </c>
    </row>
    <row r="7417" customFormat="false" ht="11.25" hidden="false" customHeight="false" outlineLevel="0" collapsed="false">
      <c r="A7417" s="43" t="n">
        <v>22886</v>
      </c>
      <c r="B7417" s="43" t="s">
        <v>7435</v>
      </c>
      <c r="C7417" s="43" t="s">
        <v>19</v>
      </c>
    </row>
    <row r="7418" customFormat="false" ht="11.25" hidden="false" customHeight="false" outlineLevel="0" collapsed="false">
      <c r="A7418" s="43" t="n">
        <v>22887</v>
      </c>
      <c r="B7418" s="43" t="s">
        <v>7436</v>
      </c>
      <c r="C7418" s="43" t="s">
        <v>19</v>
      </c>
    </row>
    <row r="7419" customFormat="false" ht="11.25" hidden="false" customHeight="false" outlineLevel="0" collapsed="false">
      <c r="A7419" s="43" t="n">
        <v>22888</v>
      </c>
      <c r="B7419" s="43" t="s">
        <v>7437</v>
      </c>
      <c r="C7419" s="43" t="s">
        <v>19</v>
      </c>
    </row>
    <row r="7420" customFormat="false" ht="11.25" hidden="false" customHeight="false" outlineLevel="0" collapsed="false">
      <c r="A7420" s="43" t="n">
        <v>22889</v>
      </c>
      <c r="B7420" s="43" t="s">
        <v>7438</v>
      </c>
      <c r="C7420" s="43" t="s">
        <v>19</v>
      </c>
    </row>
    <row r="7421" customFormat="false" ht="11.25" hidden="false" customHeight="false" outlineLevel="0" collapsed="false">
      <c r="A7421" s="43" t="n">
        <v>22890</v>
      </c>
      <c r="B7421" s="43" t="s">
        <v>7439</v>
      </c>
      <c r="C7421" s="43" t="s">
        <v>19</v>
      </c>
    </row>
    <row r="7422" customFormat="false" ht="11.25" hidden="false" customHeight="false" outlineLevel="0" collapsed="false">
      <c r="A7422" s="43" t="n">
        <v>22891</v>
      </c>
      <c r="B7422" s="43" t="s">
        <v>7440</v>
      </c>
      <c r="C7422" s="43" t="s">
        <v>19</v>
      </c>
    </row>
    <row r="7423" customFormat="false" ht="11.25" hidden="false" customHeight="false" outlineLevel="0" collapsed="false">
      <c r="A7423" s="43" t="n">
        <v>22892</v>
      </c>
      <c r="B7423" s="43" t="s">
        <v>7441</v>
      </c>
      <c r="C7423" s="43" t="s">
        <v>19</v>
      </c>
    </row>
    <row r="7424" customFormat="false" ht="11.25" hidden="false" customHeight="false" outlineLevel="0" collapsed="false">
      <c r="A7424" s="43" t="n">
        <v>22893</v>
      </c>
      <c r="B7424" s="43" t="s">
        <v>7442</v>
      </c>
      <c r="C7424" s="43" t="s">
        <v>19</v>
      </c>
    </row>
    <row r="7425" customFormat="false" ht="11.25" hidden="false" customHeight="false" outlineLevel="0" collapsed="false">
      <c r="A7425" s="43" t="n">
        <v>22894</v>
      </c>
      <c r="B7425" s="43" t="s">
        <v>7443</v>
      </c>
      <c r="C7425" s="43" t="s">
        <v>19</v>
      </c>
    </row>
    <row r="7426" customFormat="false" ht="11.25" hidden="false" customHeight="false" outlineLevel="0" collapsed="false">
      <c r="A7426" s="43" t="n">
        <v>22895</v>
      </c>
      <c r="B7426" s="43" t="s">
        <v>7444</v>
      </c>
      <c r="C7426" s="43" t="s">
        <v>19</v>
      </c>
    </row>
    <row r="7427" customFormat="false" ht="11.25" hidden="false" customHeight="false" outlineLevel="0" collapsed="false">
      <c r="A7427" s="43" t="n">
        <v>22896</v>
      </c>
      <c r="B7427" s="43" t="s">
        <v>7445</v>
      </c>
      <c r="C7427" s="43" t="s">
        <v>19</v>
      </c>
    </row>
    <row r="7428" customFormat="false" ht="11.25" hidden="false" customHeight="false" outlineLevel="0" collapsed="false">
      <c r="A7428" s="43" t="n">
        <v>22897</v>
      </c>
      <c r="B7428" s="43" t="s">
        <v>7446</v>
      </c>
      <c r="C7428" s="43" t="s">
        <v>19</v>
      </c>
    </row>
    <row r="7429" customFormat="false" ht="11.25" hidden="false" customHeight="false" outlineLevel="0" collapsed="false">
      <c r="A7429" s="43" t="n">
        <v>22898</v>
      </c>
      <c r="B7429" s="43" t="s">
        <v>7447</v>
      </c>
      <c r="C7429" s="43" t="s">
        <v>19</v>
      </c>
    </row>
    <row r="7430" customFormat="false" ht="11.25" hidden="false" customHeight="false" outlineLevel="0" collapsed="false">
      <c r="A7430" s="43" t="n">
        <v>22899</v>
      </c>
      <c r="B7430" s="43" t="s">
        <v>7448</v>
      </c>
      <c r="C7430" s="43" t="s">
        <v>19</v>
      </c>
    </row>
    <row r="7431" customFormat="false" ht="11.25" hidden="false" customHeight="false" outlineLevel="0" collapsed="false">
      <c r="A7431" s="43" t="n">
        <v>22900</v>
      </c>
      <c r="B7431" s="43" t="s">
        <v>7449</v>
      </c>
      <c r="C7431" s="43" t="s">
        <v>19</v>
      </c>
    </row>
    <row r="7432" customFormat="false" ht="11.25" hidden="false" customHeight="false" outlineLevel="0" collapsed="false">
      <c r="A7432" s="43" t="n">
        <v>22901</v>
      </c>
      <c r="B7432" s="43" t="s">
        <v>7450</v>
      </c>
      <c r="C7432" s="43" t="s">
        <v>19</v>
      </c>
    </row>
    <row r="7433" customFormat="false" ht="11.25" hidden="false" customHeight="false" outlineLevel="0" collapsed="false">
      <c r="A7433" s="43" t="n">
        <v>22902</v>
      </c>
      <c r="B7433" s="43" t="s">
        <v>7451</v>
      </c>
      <c r="C7433" s="43" t="s">
        <v>38</v>
      </c>
    </row>
    <row r="7434" customFormat="false" ht="11.25" hidden="false" customHeight="false" outlineLevel="0" collapsed="false">
      <c r="A7434" s="43" t="n">
        <v>22903</v>
      </c>
      <c r="B7434" s="43" t="s">
        <v>7452</v>
      </c>
      <c r="C7434" s="43" t="s">
        <v>19</v>
      </c>
    </row>
    <row r="7435" customFormat="false" ht="11.25" hidden="false" customHeight="false" outlineLevel="0" collapsed="false">
      <c r="A7435" s="43" t="n">
        <v>22904</v>
      </c>
      <c r="B7435" s="43" t="s">
        <v>7453</v>
      </c>
      <c r="C7435" s="43" t="s">
        <v>38</v>
      </c>
    </row>
    <row r="7436" customFormat="false" ht="11.25" hidden="false" customHeight="false" outlineLevel="0" collapsed="false">
      <c r="A7436" s="43" t="n">
        <v>22905</v>
      </c>
      <c r="B7436" s="43" t="s">
        <v>7454</v>
      </c>
      <c r="C7436" s="43" t="s">
        <v>19</v>
      </c>
    </row>
    <row r="7437" customFormat="false" ht="11.25" hidden="false" customHeight="false" outlineLevel="0" collapsed="false">
      <c r="A7437" s="43" t="n">
        <v>22906</v>
      </c>
      <c r="B7437" s="43" t="s">
        <v>7455</v>
      </c>
      <c r="C7437" s="43" t="s">
        <v>19</v>
      </c>
    </row>
    <row r="7438" customFormat="false" ht="11.25" hidden="false" customHeight="false" outlineLevel="0" collapsed="false">
      <c r="A7438" s="43" t="n">
        <v>22907</v>
      </c>
      <c r="B7438" s="43" t="s">
        <v>7456</v>
      </c>
      <c r="C7438" s="43" t="s">
        <v>19</v>
      </c>
    </row>
    <row r="7439" customFormat="false" ht="11.25" hidden="false" customHeight="false" outlineLevel="0" collapsed="false">
      <c r="A7439" s="43" t="n">
        <v>22908</v>
      </c>
      <c r="B7439" s="43" t="s">
        <v>7457</v>
      </c>
      <c r="C7439" s="43" t="s">
        <v>19</v>
      </c>
    </row>
    <row r="7440" customFormat="false" ht="11.25" hidden="false" customHeight="false" outlineLevel="0" collapsed="false">
      <c r="A7440" s="43" t="n">
        <v>22909</v>
      </c>
      <c r="B7440" s="43" t="s">
        <v>7458</v>
      </c>
      <c r="C7440" s="43" t="s">
        <v>19</v>
      </c>
    </row>
    <row r="7441" customFormat="false" ht="11.25" hidden="false" customHeight="false" outlineLevel="0" collapsed="false">
      <c r="A7441" s="43" t="n">
        <v>22910</v>
      </c>
      <c r="B7441" s="43" t="s">
        <v>7459</v>
      </c>
      <c r="C7441" s="43" t="s">
        <v>19</v>
      </c>
    </row>
    <row r="7442" customFormat="false" ht="11.25" hidden="false" customHeight="false" outlineLevel="0" collapsed="false">
      <c r="A7442" s="43" t="n">
        <v>22911</v>
      </c>
      <c r="B7442" s="43" t="s">
        <v>7460</v>
      </c>
      <c r="C7442" s="43" t="s">
        <v>19</v>
      </c>
    </row>
    <row r="7443" customFormat="false" ht="11.25" hidden="false" customHeight="false" outlineLevel="0" collapsed="false">
      <c r="A7443" s="43" t="n">
        <v>22912</v>
      </c>
      <c r="B7443" s="43" t="s">
        <v>7461</v>
      </c>
      <c r="C7443" s="43" t="s">
        <v>19</v>
      </c>
    </row>
    <row r="7444" customFormat="false" ht="11.25" hidden="false" customHeight="false" outlineLevel="0" collapsed="false">
      <c r="A7444" s="43" t="n">
        <v>22913</v>
      </c>
      <c r="B7444" s="43" t="s">
        <v>7462</v>
      </c>
      <c r="C7444" s="43" t="s">
        <v>19</v>
      </c>
    </row>
    <row r="7445" customFormat="false" ht="11.25" hidden="false" customHeight="false" outlineLevel="0" collapsed="false">
      <c r="A7445" s="43" t="n">
        <v>22914</v>
      </c>
      <c r="B7445" s="43" t="s">
        <v>7463</v>
      </c>
      <c r="C7445" s="43" t="s">
        <v>19</v>
      </c>
    </row>
    <row r="7446" customFormat="false" ht="11.25" hidden="false" customHeight="false" outlineLevel="0" collapsed="false">
      <c r="A7446" s="43" t="n">
        <v>22915</v>
      </c>
      <c r="B7446" s="43" t="s">
        <v>7464</v>
      </c>
      <c r="C7446" s="43" t="s">
        <v>19</v>
      </c>
    </row>
    <row r="7447" customFormat="false" ht="11.25" hidden="false" customHeight="false" outlineLevel="0" collapsed="false">
      <c r="A7447" s="43" t="n">
        <v>22916</v>
      </c>
      <c r="B7447" s="43" t="s">
        <v>7465</v>
      </c>
      <c r="C7447" s="43" t="s">
        <v>19</v>
      </c>
    </row>
    <row r="7448" customFormat="false" ht="11.25" hidden="false" customHeight="false" outlineLevel="0" collapsed="false">
      <c r="A7448" s="43" t="n">
        <v>22917</v>
      </c>
      <c r="B7448" s="43" t="s">
        <v>7466</v>
      </c>
      <c r="C7448" s="43" t="s">
        <v>19</v>
      </c>
    </row>
    <row r="7449" customFormat="false" ht="11.25" hidden="false" customHeight="false" outlineLevel="0" collapsed="false">
      <c r="A7449" s="43" t="n">
        <v>22918</v>
      </c>
      <c r="B7449" s="43" t="s">
        <v>7467</v>
      </c>
      <c r="C7449" s="43" t="s">
        <v>19</v>
      </c>
    </row>
    <row r="7450" customFormat="false" ht="11.25" hidden="false" customHeight="false" outlineLevel="0" collapsed="false">
      <c r="A7450" s="43" t="n">
        <v>22919</v>
      </c>
      <c r="B7450" s="43" t="s">
        <v>7468</v>
      </c>
      <c r="C7450" s="43" t="s">
        <v>19</v>
      </c>
    </row>
    <row r="7451" customFormat="false" ht="11.25" hidden="false" customHeight="false" outlineLevel="0" collapsed="false">
      <c r="A7451" s="43" t="n">
        <v>22920</v>
      </c>
      <c r="B7451" s="43" t="s">
        <v>7469</v>
      </c>
      <c r="C7451" s="43" t="s">
        <v>19</v>
      </c>
    </row>
    <row r="7452" customFormat="false" ht="11.25" hidden="false" customHeight="false" outlineLevel="0" collapsed="false">
      <c r="A7452" s="43" t="n">
        <v>22921</v>
      </c>
      <c r="B7452" s="43" t="s">
        <v>7470</v>
      </c>
      <c r="C7452" s="43" t="s">
        <v>19</v>
      </c>
    </row>
    <row r="7453" customFormat="false" ht="11.25" hidden="false" customHeight="false" outlineLevel="0" collapsed="false">
      <c r="A7453" s="43" t="n">
        <v>22922</v>
      </c>
      <c r="B7453" s="43" t="s">
        <v>7471</v>
      </c>
      <c r="C7453" s="43" t="s">
        <v>19</v>
      </c>
    </row>
    <row r="7454" customFormat="false" ht="11.25" hidden="false" customHeight="false" outlineLevel="0" collapsed="false">
      <c r="A7454" s="43" t="n">
        <v>22923</v>
      </c>
      <c r="B7454" s="43" t="s">
        <v>7472</v>
      </c>
      <c r="C7454" s="43" t="s">
        <v>19</v>
      </c>
    </row>
    <row r="7455" customFormat="false" ht="11.25" hidden="false" customHeight="false" outlineLevel="0" collapsed="false">
      <c r="A7455" s="43" t="n">
        <v>22924</v>
      </c>
      <c r="B7455" s="43" t="s">
        <v>7473</v>
      </c>
      <c r="C7455" s="43" t="s">
        <v>19</v>
      </c>
    </row>
    <row r="7456" customFormat="false" ht="11.25" hidden="false" customHeight="false" outlineLevel="0" collapsed="false">
      <c r="A7456" s="43" t="n">
        <v>22925</v>
      </c>
      <c r="B7456" s="43" t="s">
        <v>7474</v>
      </c>
      <c r="C7456" s="43" t="s">
        <v>19</v>
      </c>
    </row>
    <row r="7457" customFormat="false" ht="11.25" hidden="false" customHeight="false" outlineLevel="0" collapsed="false">
      <c r="A7457" s="43" t="n">
        <v>22926</v>
      </c>
      <c r="B7457" s="43" t="s">
        <v>7475</v>
      </c>
      <c r="C7457" s="43" t="s">
        <v>19</v>
      </c>
    </row>
    <row r="7458" customFormat="false" ht="11.25" hidden="false" customHeight="false" outlineLevel="0" collapsed="false">
      <c r="A7458" s="43" t="n">
        <v>22927</v>
      </c>
      <c r="B7458" s="43" t="s">
        <v>7476</v>
      </c>
      <c r="C7458" s="43" t="s">
        <v>19</v>
      </c>
    </row>
    <row r="7459" customFormat="false" ht="11.25" hidden="false" customHeight="false" outlineLevel="0" collapsed="false">
      <c r="A7459" s="43" t="n">
        <v>22928</v>
      </c>
      <c r="B7459" s="43" t="s">
        <v>7477</v>
      </c>
      <c r="C7459" s="43" t="s">
        <v>19</v>
      </c>
    </row>
    <row r="7460" customFormat="false" ht="11.25" hidden="false" customHeight="false" outlineLevel="0" collapsed="false">
      <c r="A7460" s="43" t="n">
        <v>22929</v>
      </c>
      <c r="B7460" s="43" t="s">
        <v>7478</v>
      </c>
      <c r="C7460" s="43" t="s">
        <v>19</v>
      </c>
    </row>
    <row r="7461" customFormat="false" ht="11.25" hidden="false" customHeight="false" outlineLevel="0" collapsed="false">
      <c r="A7461" s="43" t="n">
        <v>30001</v>
      </c>
      <c r="B7461" s="43" t="s">
        <v>7479</v>
      </c>
      <c r="C7461" s="43" t="s">
        <v>19</v>
      </c>
    </row>
    <row r="7462" customFormat="false" ht="11.25" hidden="false" customHeight="false" outlineLevel="0" collapsed="false">
      <c r="A7462" s="43" t="n">
        <v>30002</v>
      </c>
      <c r="B7462" s="43" t="s">
        <v>7480</v>
      </c>
      <c r="C7462" s="43" t="s">
        <v>19</v>
      </c>
    </row>
    <row r="7463" customFormat="false" ht="11.25" hidden="false" customHeight="false" outlineLevel="0" collapsed="false">
      <c r="A7463" s="43" t="n">
        <v>30003</v>
      </c>
      <c r="B7463" s="43" t="s">
        <v>7481</v>
      </c>
      <c r="C7463" s="43" t="s">
        <v>19</v>
      </c>
    </row>
    <row r="7464" customFormat="false" ht="11.25" hidden="false" customHeight="false" outlineLevel="0" collapsed="false">
      <c r="A7464" s="43" t="n">
        <v>30004</v>
      </c>
      <c r="B7464" s="43" t="s">
        <v>7482</v>
      </c>
      <c r="C7464" s="43" t="s">
        <v>19</v>
      </c>
    </row>
    <row r="7465" customFormat="false" ht="11.25" hidden="false" customHeight="false" outlineLevel="0" collapsed="false">
      <c r="A7465" s="43" t="n">
        <v>30005</v>
      </c>
      <c r="B7465" s="43" t="s">
        <v>7483</v>
      </c>
      <c r="C7465" s="43" t="s">
        <v>19</v>
      </c>
    </row>
    <row r="7466" customFormat="false" ht="11.25" hidden="false" customHeight="false" outlineLevel="0" collapsed="false">
      <c r="A7466" s="43" t="n">
        <v>30006</v>
      </c>
      <c r="B7466" s="43" t="s">
        <v>7484</v>
      </c>
      <c r="C7466" s="43" t="s">
        <v>19</v>
      </c>
    </row>
    <row r="7467" customFormat="false" ht="11.25" hidden="false" customHeight="false" outlineLevel="0" collapsed="false">
      <c r="A7467" s="43" t="n">
        <v>30007</v>
      </c>
      <c r="B7467" s="43" t="s">
        <v>7485</v>
      </c>
      <c r="C7467" s="43" t="s">
        <v>112</v>
      </c>
    </row>
    <row r="7468" customFormat="false" ht="11.25" hidden="false" customHeight="false" outlineLevel="0" collapsed="false">
      <c r="A7468" s="43" t="n">
        <v>30008</v>
      </c>
      <c r="B7468" s="43" t="s">
        <v>7486</v>
      </c>
      <c r="C7468" s="43" t="s">
        <v>19</v>
      </c>
    </row>
    <row r="7469" customFormat="false" ht="11.25" hidden="false" customHeight="false" outlineLevel="0" collapsed="false">
      <c r="A7469" s="43" t="n">
        <v>30009</v>
      </c>
      <c r="B7469" s="43" t="s">
        <v>7487</v>
      </c>
      <c r="C7469" s="43" t="s">
        <v>19</v>
      </c>
    </row>
    <row r="7470" customFormat="false" ht="11.25" hidden="false" customHeight="false" outlineLevel="0" collapsed="false">
      <c r="A7470" s="43" t="n">
        <v>30010</v>
      </c>
      <c r="B7470" s="43" t="s">
        <v>7488</v>
      </c>
      <c r="C7470" s="43" t="s">
        <v>19</v>
      </c>
    </row>
    <row r="7471" customFormat="false" ht="11.25" hidden="false" customHeight="false" outlineLevel="0" collapsed="false">
      <c r="A7471" s="43" t="n">
        <v>30011</v>
      </c>
      <c r="B7471" s="43" t="s">
        <v>7489</v>
      </c>
      <c r="C7471" s="43" t="s">
        <v>19</v>
      </c>
    </row>
    <row r="7472" customFormat="false" ht="11.25" hidden="false" customHeight="false" outlineLevel="0" collapsed="false">
      <c r="A7472" s="43" t="n">
        <v>30012</v>
      </c>
      <c r="B7472" s="43" t="s">
        <v>7490</v>
      </c>
      <c r="C7472" s="43" t="s">
        <v>19</v>
      </c>
    </row>
    <row r="7473" customFormat="false" ht="11.25" hidden="false" customHeight="false" outlineLevel="0" collapsed="false">
      <c r="A7473" s="43" t="n">
        <v>30013</v>
      </c>
      <c r="B7473" s="43" t="s">
        <v>7491</v>
      </c>
      <c r="C7473" s="43" t="s">
        <v>19</v>
      </c>
    </row>
    <row r="7474" customFormat="false" ht="11.25" hidden="false" customHeight="false" outlineLevel="0" collapsed="false">
      <c r="A7474" s="43" t="n">
        <v>30014</v>
      </c>
      <c r="B7474" s="43" t="s">
        <v>7492</v>
      </c>
      <c r="C7474" s="43" t="s">
        <v>19</v>
      </c>
    </row>
    <row r="7475" customFormat="false" ht="11.25" hidden="false" customHeight="false" outlineLevel="0" collapsed="false">
      <c r="A7475" s="43" t="n">
        <v>30015</v>
      </c>
      <c r="B7475" s="43" t="s">
        <v>7493</v>
      </c>
      <c r="C7475" s="43" t="s">
        <v>19</v>
      </c>
    </row>
    <row r="7476" customFormat="false" ht="11.25" hidden="false" customHeight="false" outlineLevel="0" collapsed="false">
      <c r="A7476" s="43" t="n">
        <v>30016</v>
      </c>
      <c r="B7476" s="43" t="s">
        <v>7494</v>
      </c>
      <c r="C7476" s="43" t="s">
        <v>19</v>
      </c>
    </row>
    <row r="7477" customFormat="false" ht="11.25" hidden="false" customHeight="false" outlineLevel="0" collapsed="false">
      <c r="A7477" s="43" t="n">
        <v>30017</v>
      </c>
      <c r="B7477" s="43" t="s">
        <v>7495</v>
      </c>
      <c r="C7477" s="43" t="s">
        <v>19</v>
      </c>
    </row>
    <row r="7478" customFormat="false" ht="11.25" hidden="false" customHeight="false" outlineLevel="0" collapsed="false">
      <c r="A7478" s="43" t="n">
        <v>30018</v>
      </c>
      <c r="B7478" s="43" t="s">
        <v>7496</v>
      </c>
      <c r="C7478" s="43" t="s">
        <v>38</v>
      </c>
    </row>
    <row r="7479" customFormat="false" ht="11.25" hidden="false" customHeight="false" outlineLevel="0" collapsed="false">
      <c r="A7479" s="43" t="n">
        <v>30019</v>
      </c>
      <c r="B7479" s="43" t="s">
        <v>7497</v>
      </c>
      <c r="C7479" s="43" t="s">
        <v>19</v>
      </c>
    </row>
    <row r="7480" customFormat="false" ht="11.25" hidden="false" customHeight="false" outlineLevel="0" collapsed="false">
      <c r="A7480" s="43" t="n">
        <v>30020</v>
      </c>
      <c r="B7480" s="43" t="s">
        <v>7498</v>
      </c>
      <c r="C7480" s="43" t="s">
        <v>38</v>
      </c>
    </row>
    <row r="7481" customFormat="false" ht="11.25" hidden="false" customHeight="false" outlineLevel="0" collapsed="false">
      <c r="A7481" s="43" t="n">
        <v>30021</v>
      </c>
      <c r="B7481" s="43" t="s">
        <v>7499</v>
      </c>
      <c r="C7481" s="43" t="s">
        <v>19</v>
      </c>
    </row>
    <row r="7482" customFormat="false" ht="11.25" hidden="false" customHeight="false" outlineLevel="0" collapsed="false">
      <c r="A7482" s="43" t="n">
        <v>30022</v>
      </c>
      <c r="B7482" s="43" t="s">
        <v>7500</v>
      </c>
      <c r="C7482" s="43" t="s">
        <v>19</v>
      </c>
    </row>
    <row r="7483" customFormat="false" ht="11.25" hidden="false" customHeight="false" outlineLevel="0" collapsed="false">
      <c r="A7483" s="43" t="n">
        <v>30023</v>
      </c>
      <c r="B7483" s="43" t="s">
        <v>7501</v>
      </c>
      <c r="C7483" s="43" t="s">
        <v>19</v>
      </c>
    </row>
    <row r="7484" customFormat="false" ht="11.25" hidden="false" customHeight="false" outlineLevel="0" collapsed="false">
      <c r="A7484" s="43" t="n">
        <v>30024</v>
      </c>
      <c r="B7484" s="43" t="s">
        <v>7502</v>
      </c>
      <c r="C7484" s="43" t="s">
        <v>112</v>
      </c>
    </row>
    <row r="7485" customFormat="false" ht="11.25" hidden="false" customHeight="false" outlineLevel="0" collapsed="false">
      <c r="A7485" s="43" t="n">
        <v>30025</v>
      </c>
      <c r="B7485" s="43" t="s">
        <v>7503</v>
      </c>
      <c r="C7485" s="43" t="s">
        <v>19</v>
      </c>
    </row>
    <row r="7486" customFormat="false" ht="11.25" hidden="false" customHeight="false" outlineLevel="0" collapsed="false">
      <c r="A7486" s="43" t="n">
        <v>30026</v>
      </c>
      <c r="B7486" s="43" t="s">
        <v>7504</v>
      </c>
      <c r="C7486" s="43" t="s">
        <v>38</v>
      </c>
    </row>
    <row r="7487" customFormat="false" ht="11.25" hidden="false" customHeight="false" outlineLevel="0" collapsed="false">
      <c r="A7487" s="43" t="n">
        <v>30027</v>
      </c>
      <c r="B7487" s="43" t="s">
        <v>7505</v>
      </c>
      <c r="C7487" s="43" t="s">
        <v>19</v>
      </c>
    </row>
    <row r="7488" customFormat="false" ht="11.25" hidden="false" customHeight="false" outlineLevel="0" collapsed="false">
      <c r="A7488" s="43" t="n">
        <v>30028</v>
      </c>
      <c r="B7488" s="43" t="s">
        <v>7506</v>
      </c>
      <c r="C7488" s="43" t="s">
        <v>19</v>
      </c>
    </row>
    <row r="7489" customFormat="false" ht="11.25" hidden="false" customHeight="false" outlineLevel="0" collapsed="false">
      <c r="A7489" s="43" t="n">
        <v>30029</v>
      </c>
      <c r="B7489" s="43" t="s">
        <v>7507</v>
      </c>
      <c r="C7489" s="43" t="s">
        <v>19</v>
      </c>
    </row>
    <row r="7490" customFormat="false" ht="11.25" hidden="false" customHeight="false" outlineLevel="0" collapsed="false">
      <c r="A7490" s="43" t="n">
        <v>30030</v>
      </c>
      <c r="B7490" s="43" t="s">
        <v>7508</v>
      </c>
      <c r="C7490" s="43" t="s">
        <v>19</v>
      </c>
    </row>
    <row r="7491" customFormat="false" ht="11.25" hidden="false" customHeight="false" outlineLevel="0" collapsed="false">
      <c r="A7491" s="43" t="n">
        <v>30031</v>
      </c>
      <c r="B7491" s="43" t="s">
        <v>7509</v>
      </c>
      <c r="C7491" s="43" t="s">
        <v>38</v>
      </c>
    </row>
    <row r="7492" customFormat="false" ht="11.25" hidden="false" customHeight="false" outlineLevel="0" collapsed="false">
      <c r="A7492" s="43" t="n">
        <v>30032</v>
      </c>
      <c r="B7492" s="43" t="s">
        <v>7510</v>
      </c>
      <c r="C7492" s="43" t="s">
        <v>38</v>
      </c>
    </row>
    <row r="7493" customFormat="false" ht="11.25" hidden="false" customHeight="false" outlineLevel="0" collapsed="false">
      <c r="A7493" s="43" t="n">
        <v>30033</v>
      </c>
      <c r="B7493" s="43" t="s">
        <v>7511</v>
      </c>
      <c r="C7493" s="43" t="s">
        <v>19</v>
      </c>
    </row>
    <row r="7494" customFormat="false" ht="11.25" hidden="false" customHeight="false" outlineLevel="0" collapsed="false">
      <c r="A7494" s="43" t="n">
        <v>30034</v>
      </c>
      <c r="B7494" s="43" t="s">
        <v>7512</v>
      </c>
      <c r="C7494" s="43" t="s">
        <v>19</v>
      </c>
    </row>
    <row r="7495" customFormat="false" ht="11.25" hidden="false" customHeight="false" outlineLevel="0" collapsed="false">
      <c r="A7495" s="43" t="n">
        <v>30035</v>
      </c>
      <c r="B7495" s="43" t="s">
        <v>7513</v>
      </c>
      <c r="C7495" s="43" t="s">
        <v>19</v>
      </c>
    </row>
    <row r="7496" customFormat="false" ht="11.25" hidden="false" customHeight="false" outlineLevel="0" collapsed="false">
      <c r="A7496" s="43" t="n">
        <v>30036</v>
      </c>
      <c r="B7496" s="43" t="s">
        <v>7514</v>
      </c>
      <c r="C7496" s="43" t="s">
        <v>19</v>
      </c>
    </row>
    <row r="7497" customFormat="false" ht="11.25" hidden="false" customHeight="false" outlineLevel="0" collapsed="false">
      <c r="A7497" s="43" t="n">
        <v>30037</v>
      </c>
      <c r="B7497" s="43" t="s">
        <v>7515</v>
      </c>
      <c r="C7497" s="43" t="s">
        <v>19</v>
      </c>
    </row>
    <row r="7498" customFormat="false" ht="11.25" hidden="false" customHeight="false" outlineLevel="0" collapsed="false">
      <c r="A7498" s="43" t="n">
        <v>30038</v>
      </c>
      <c r="B7498" s="43" t="s">
        <v>7516</v>
      </c>
      <c r="C7498" s="43" t="s">
        <v>19</v>
      </c>
    </row>
    <row r="7499" customFormat="false" ht="11.25" hidden="false" customHeight="false" outlineLevel="0" collapsed="false">
      <c r="A7499" s="43" t="n">
        <v>30039</v>
      </c>
      <c r="B7499" s="43" t="s">
        <v>7517</v>
      </c>
      <c r="C7499" s="43" t="s">
        <v>19</v>
      </c>
    </row>
    <row r="7500" customFormat="false" ht="11.25" hidden="false" customHeight="false" outlineLevel="0" collapsed="false">
      <c r="A7500" s="43" t="n">
        <v>30040</v>
      </c>
      <c r="B7500" s="43" t="s">
        <v>7518</v>
      </c>
      <c r="C7500" s="43" t="s">
        <v>19</v>
      </c>
    </row>
    <row r="7501" customFormat="false" ht="11.25" hidden="false" customHeight="false" outlineLevel="0" collapsed="false">
      <c r="A7501" s="43" t="n">
        <v>30041</v>
      </c>
      <c r="B7501" s="43" t="s">
        <v>7519</v>
      </c>
      <c r="C7501" s="43" t="s">
        <v>19</v>
      </c>
    </row>
    <row r="7502" customFormat="false" ht="11.25" hidden="false" customHeight="false" outlineLevel="0" collapsed="false">
      <c r="A7502" s="43" t="n">
        <v>30042</v>
      </c>
      <c r="B7502" s="43" t="s">
        <v>7520</v>
      </c>
      <c r="C7502" s="43" t="s">
        <v>19</v>
      </c>
    </row>
    <row r="7503" customFormat="false" ht="11.25" hidden="false" customHeight="false" outlineLevel="0" collapsed="false">
      <c r="A7503" s="43" t="n">
        <v>30043</v>
      </c>
      <c r="B7503" s="43" t="s">
        <v>7521</v>
      </c>
      <c r="C7503" s="43" t="s">
        <v>19</v>
      </c>
    </row>
    <row r="7504" customFormat="false" ht="11.25" hidden="false" customHeight="false" outlineLevel="0" collapsed="false">
      <c r="A7504" s="43" t="n">
        <v>30044</v>
      </c>
      <c r="B7504" s="43" t="s">
        <v>7522</v>
      </c>
      <c r="C7504" s="43" t="s">
        <v>19</v>
      </c>
    </row>
    <row r="7505" customFormat="false" ht="11.25" hidden="false" customHeight="false" outlineLevel="0" collapsed="false">
      <c r="A7505" s="43" t="n">
        <v>30045</v>
      </c>
      <c r="B7505" s="43" t="s">
        <v>7523</v>
      </c>
      <c r="C7505" s="43" t="s">
        <v>19</v>
      </c>
    </row>
    <row r="7506" customFormat="false" ht="11.25" hidden="false" customHeight="false" outlineLevel="0" collapsed="false">
      <c r="A7506" s="43" t="n">
        <v>30046</v>
      </c>
      <c r="B7506" s="43" t="s">
        <v>7524</v>
      </c>
      <c r="C7506" s="43" t="s">
        <v>19</v>
      </c>
    </row>
    <row r="7507" customFormat="false" ht="11.25" hidden="false" customHeight="false" outlineLevel="0" collapsed="false">
      <c r="A7507" s="43" t="n">
        <v>30047</v>
      </c>
      <c r="B7507" s="43" t="s">
        <v>7525</v>
      </c>
      <c r="C7507" s="43" t="s">
        <v>19</v>
      </c>
    </row>
    <row r="7508" customFormat="false" ht="11.25" hidden="false" customHeight="false" outlineLevel="0" collapsed="false">
      <c r="A7508" s="43" t="n">
        <v>30048</v>
      </c>
      <c r="B7508" s="43" t="s">
        <v>7526</v>
      </c>
      <c r="C7508" s="43" t="s">
        <v>19</v>
      </c>
    </row>
    <row r="7509" customFormat="false" ht="11.25" hidden="false" customHeight="false" outlineLevel="0" collapsed="false">
      <c r="A7509" s="43" t="n">
        <v>30049</v>
      </c>
      <c r="B7509" s="43" t="s">
        <v>7527</v>
      </c>
      <c r="C7509" s="43" t="s">
        <v>19</v>
      </c>
    </row>
    <row r="7510" customFormat="false" ht="11.25" hidden="false" customHeight="false" outlineLevel="0" collapsed="false">
      <c r="A7510" s="43" t="n">
        <v>30050</v>
      </c>
      <c r="B7510" s="43" t="s">
        <v>7528</v>
      </c>
      <c r="C7510" s="43" t="s">
        <v>19</v>
      </c>
    </row>
    <row r="7511" customFormat="false" ht="11.25" hidden="false" customHeight="false" outlineLevel="0" collapsed="false">
      <c r="A7511" s="43" t="n">
        <v>30051</v>
      </c>
      <c r="B7511" s="43" t="s">
        <v>7529</v>
      </c>
      <c r="C7511" s="43" t="s">
        <v>19</v>
      </c>
    </row>
    <row r="7512" customFormat="false" ht="11.25" hidden="false" customHeight="false" outlineLevel="0" collapsed="false">
      <c r="A7512" s="43" t="n">
        <v>30052</v>
      </c>
      <c r="B7512" s="43" t="s">
        <v>7530</v>
      </c>
      <c r="C7512" s="43" t="s">
        <v>19</v>
      </c>
    </row>
    <row r="7513" customFormat="false" ht="11.25" hidden="false" customHeight="false" outlineLevel="0" collapsed="false">
      <c r="A7513" s="43" t="n">
        <v>30053</v>
      </c>
      <c r="B7513" s="43" t="s">
        <v>7531</v>
      </c>
      <c r="C7513" s="43" t="s">
        <v>19</v>
      </c>
    </row>
    <row r="7514" customFormat="false" ht="11.25" hidden="false" customHeight="false" outlineLevel="0" collapsed="false">
      <c r="A7514" s="43" t="n">
        <v>30054</v>
      </c>
      <c r="B7514" s="43" t="s">
        <v>7532</v>
      </c>
      <c r="C7514" s="43" t="s">
        <v>19</v>
      </c>
    </row>
    <row r="7515" customFormat="false" ht="11.25" hidden="false" customHeight="false" outlineLevel="0" collapsed="false">
      <c r="A7515" s="43" t="n">
        <v>30055</v>
      </c>
      <c r="B7515" s="43" t="s">
        <v>7533</v>
      </c>
      <c r="C7515" s="43" t="s">
        <v>19</v>
      </c>
    </row>
    <row r="7516" customFormat="false" ht="11.25" hidden="false" customHeight="false" outlineLevel="0" collapsed="false">
      <c r="A7516" s="43" t="n">
        <v>30056</v>
      </c>
      <c r="B7516" s="43" t="s">
        <v>7534</v>
      </c>
      <c r="C7516" s="43" t="s">
        <v>19</v>
      </c>
    </row>
    <row r="7517" customFormat="false" ht="11.25" hidden="false" customHeight="false" outlineLevel="0" collapsed="false">
      <c r="A7517" s="43" t="n">
        <v>30057</v>
      </c>
      <c r="B7517" s="43" t="s">
        <v>7535</v>
      </c>
      <c r="C7517" s="43" t="s">
        <v>19</v>
      </c>
    </row>
    <row r="7518" customFormat="false" ht="11.25" hidden="false" customHeight="false" outlineLevel="0" collapsed="false">
      <c r="A7518" s="43" t="n">
        <v>30058</v>
      </c>
      <c r="B7518" s="43" t="s">
        <v>7536</v>
      </c>
      <c r="C7518" s="43" t="s">
        <v>19</v>
      </c>
    </row>
    <row r="7519" customFormat="false" ht="11.25" hidden="false" customHeight="false" outlineLevel="0" collapsed="false">
      <c r="A7519" s="43" t="n">
        <v>30059</v>
      </c>
      <c r="B7519" s="43" t="s">
        <v>7537</v>
      </c>
      <c r="C7519" s="43" t="s">
        <v>19</v>
      </c>
    </row>
    <row r="7520" customFormat="false" ht="11.25" hidden="false" customHeight="false" outlineLevel="0" collapsed="false">
      <c r="A7520" s="43" t="n">
        <v>30060</v>
      </c>
      <c r="B7520" s="43" t="s">
        <v>7538</v>
      </c>
      <c r="C7520" s="43" t="s">
        <v>19</v>
      </c>
    </row>
    <row r="7521" customFormat="false" ht="11.25" hidden="false" customHeight="false" outlineLevel="0" collapsed="false">
      <c r="A7521" s="43" t="n">
        <v>30061</v>
      </c>
      <c r="B7521" s="43" t="s">
        <v>7539</v>
      </c>
      <c r="C7521" s="43" t="s">
        <v>19</v>
      </c>
    </row>
    <row r="7522" customFormat="false" ht="11.25" hidden="false" customHeight="false" outlineLevel="0" collapsed="false">
      <c r="A7522" s="43" t="n">
        <v>30062</v>
      </c>
      <c r="B7522" s="43" t="s">
        <v>7540</v>
      </c>
      <c r="C7522" s="43" t="s">
        <v>112</v>
      </c>
    </row>
    <row r="7523" customFormat="false" ht="11.25" hidden="false" customHeight="false" outlineLevel="0" collapsed="false">
      <c r="A7523" s="43" t="n">
        <v>30063</v>
      </c>
      <c r="B7523" s="43" t="s">
        <v>7541</v>
      </c>
      <c r="C7523" s="43" t="s">
        <v>38</v>
      </c>
    </row>
    <row r="7524" customFormat="false" ht="11.25" hidden="false" customHeight="false" outlineLevel="0" collapsed="false">
      <c r="A7524" s="43" t="n">
        <v>30064</v>
      </c>
      <c r="B7524" s="43" t="s">
        <v>7542</v>
      </c>
      <c r="C7524" s="43" t="s">
        <v>19</v>
      </c>
    </row>
    <row r="7525" customFormat="false" ht="11.25" hidden="false" customHeight="false" outlineLevel="0" collapsed="false">
      <c r="A7525" s="43" t="n">
        <v>30065</v>
      </c>
      <c r="B7525" s="43" t="s">
        <v>7543</v>
      </c>
      <c r="C7525" s="43" t="s">
        <v>19</v>
      </c>
    </row>
    <row r="7526" customFormat="false" ht="11.25" hidden="false" customHeight="false" outlineLevel="0" collapsed="false">
      <c r="A7526" s="43" t="n">
        <v>30066</v>
      </c>
      <c r="B7526" s="43" t="s">
        <v>7544</v>
      </c>
      <c r="C7526" s="43" t="s">
        <v>19</v>
      </c>
    </row>
    <row r="7527" customFormat="false" ht="11.25" hidden="false" customHeight="false" outlineLevel="0" collapsed="false">
      <c r="A7527" s="43" t="n">
        <v>30067</v>
      </c>
      <c r="B7527" s="43" t="s">
        <v>7545</v>
      </c>
      <c r="C7527" s="43" t="s">
        <v>19</v>
      </c>
    </row>
    <row r="7528" customFormat="false" ht="11.25" hidden="false" customHeight="false" outlineLevel="0" collapsed="false">
      <c r="A7528" s="43" t="n">
        <v>30068</v>
      </c>
      <c r="B7528" s="43" t="s">
        <v>7546</v>
      </c>
      <c r="C7528" s="43" t="s">
        <v>19</v>
      </c>
    </row>
    <row r="7529" customFormat="false" ht="11.25" hidden="false" customHeight="false" outlineLevel="0" collapsed="false">
      <c r="A7529" s="43" t="n">
        <v>30069</v>
      </c>
      <c r="B7529" s="43" t="s">
        <v>7547</v>
      </c>
      <c r="C7529" s="43" t="s">
        <v>19</v>
      </c>
    </row>
    <row r="7530" customFormat="false" ht="11.25" hidden="false" customHeight="false" outlineLevel="0" collapsed="false">
      <c r="A7530" s="43" t="n">
        <v>30070</v>
      </c>
      <c r="B7530" s="43" t="s">
        <v>7548</v>
      </c>
      <c r="C7530" s="43" t="s">
        <v>19</v>
      </c>
    </row>
    <row r="7531" customFormat="false" ht="11.25" hidden="false" customHeight="false" outlineLevel="0" collapsed="false">
      <c r="A7531" s="43" t="n">
        <v>30071</v>
      </c>
      <c r="B7531" s="43" t="s">
        <v>7549</v>
      </c>
      <c r="C7531" s="43" t="s">
        <v>19</v>
      </c>
    </row>
    <row r="7532" customFormat="false" ht="11.25" hidden="false" customHeight="false" outlineLevel="0" collapsed="false">
      <c r="A7532" s="43" t="n">
        <v>30072</v>
      </c>
      <c r="B7532" s="43" t="s">
        <v>7550</v>
      </c>
      <c r="C7532" s="43" t="s">
        <v>19</v>
      </c>
    </row>
    <row r="7533" customFormat="false" ht="11.25" hidden="false" customHeight="false" outlineLevel="0" collapsed="false">
      <c r="A7533" s="43" t="n">
        <v>30073</v>
      </c>
      <c r="B7533" s="43" t="s">
        <v>7551</v>
      </c>
      <c r="C7533" s="43" t="s">
        <v>19</v>
      </c>
    </row>
    <row r="7534" customFormat="false" ht="11.25" hidden="false" customHeight="false" outlineLevel="0" collapsed="false">
      <c r="A7534" s="43" t="n">
        <v>30074</v>
      </c>
      <c r="B7534" s="43" t="s">
        <v>7552</v>
      </c>
      <c r="C7534" s="43" t="s">
        <v>19</v>
      </c>
    </row>
    <row r="7535" customFormat="false" ht="11.25" hidden="false" customHeight="false" outlineLevel="0" collapsed="false">
      <c r="A7535" s="43" t="n">
        <v>30075</v>
      </c>
      <c r="B7535" s="43" t="s">
        <v>7553</v>
      </c>
      <c r="C7535" s="43" t="s">
        <v>19</v>
      </c>
    </row>
    <row r="7536" customFormat="false" ht="11.25" hidden="false" customHeight="false" outlineLevel="0" collapsed="false">
      <c r="A7536" s="43" t="n">
        <v>30076</v>
      </c>
      <c r="B7536" s="43" t="s">
        <v>7554</v>
      </c>
      <c r="C7536" s="43" t="s">
        <v>19</v>
      </c>
    </row>
    <row r="7537" customFormat="false" ht="11.25" hidden="false" customHeight="false" outlineLevel="0" collapsed="false">
      <c r="A7537" s="43" t="n">
        <v>30077</v>
      </c>
      <c r="B7537" s="43" t="s">
        <v>7555</v>
      </c>
      <c r="C7537" s="43" t="s">
        <v>19</v>
      </c>
    </row>
    <row r="7538" customFormat="false" ht="11.25" hidden="false" customHeight="false" outlineLevel="0" collapsed="false">
      <c r="A7538" s="43" t="n">
        <v>30078</v>
      </c>
      <c r="B7538" s="43" t="s">
        <v>7556</v>
      </c>
      <c r="C7538" s="43" t="s">
        <v>19</v>
      </c>
    </row>
    <row r="7539" customFormat="false" ht="11.25" hidden="false" customHeight="false" outlineLevel="0" collapsed="false">
      <c r="A7539" s="43" t="n">
        <v>30079</v>
      </c>
      <c r="B7539" s="43" t="s">
        <v>7557</v>
      </c>
      <c r="C7539" s="43" t="s">
        <v>19</v>
      </c>
    </row>
    <row r="7540" customFormat="false" ht="11.25" hidden="false" customHeight="false" outlineLevel="0" collapsed="false">
      <c r="A7540" s="43" t="n">
        <v>30080</v>
      </c>
      <c r="B7540" s="43" t="s">
        <v>7558</v>
      </c>
      <c r="C7540" s="43" t="s">
        <v>19</v>
      </c>
    </row>
    <row r="7541" customFormat="false" ht="11.25" hidden="false" customHeight="false" outlineLevel="0" collapsed="false">
      <c r="A7541" s="43" t="n">
        <v>30081</v>
      </c>
      <c r="B7541" s="43" t="s">
        <v>7559</v>
      </c>
      <c r="C7541" s="43" t="s">
        <v>19</v>
      </c>
    </row>
    <row r="7542" customFormat="false" ht="11.25" hidden="false" customHeight="false" outlineLevel="0" collapsed="false">
      <c r="A7542" s="43" t="n">
        <v>30082</v>
      </c>
      <c r="B7542" s="43" t="s">
        <v>7560</v>
      </c>
      <c r="C7542" s="43" t="s">
        <v>19</v>
      </c>
    </row>
    <row r="7543" customFormat="false" ht="11.25" hidden="false" customHeight="false" outlineLevel="0" collapsed="false">
      <c r="A7543" s="43" t="n">
        <v>30083</v>
      </c>
      <c r="B7543" s="43" t="s">
        <v>7561</v>
      </c>
      <c r="C7543" s="43" t="s">
        <v>19</v>
      </c>
    </row>
    <row r="7544" customFormat="false" ht="11.25" hidden="false" customHeight="false" outlineLevel="0" collapsed="false">
      <c r="A7544" s="43" t="n">
        <v>30084</v>
      </c>
      <c r="B7544" s="43" t="s">
        <v>7562</v>
      </c>
      <c r="C7544" s="43" t="s">
        <v>19</v>
      </c>
    </row>
    <row r="7545" customFormat="false" ht="11.25" hidden="false" customHeight="false" outlineLevel="0" collapsed="false">
      <c r="A7545" s="43" t="n">
        <v>30085</v>
      </c>
      <c r="B7545" s="43" t="s">
        <v>7563</v>
      </c>
      <c r="C7545" s="43" t="s">
        <v>19</v>
      </c>
    </row>
    <row r="7546" customFormat="false" ht="11.25" hidden="false" customHeight="false" outlineLevel="0" collapsed="false">
      <c r="A7546" s="43" t="n">
        <v>30086</v>
      </c>
      <c r="B7546" s="43" t="s">
        <v>7564</v>
      </c>
      <c r="C7546" s="43" t="s">
        <v>19</v>
      </c>
    </row>
    <row r="7547" customFormat="false" ht="11.25" hidden="false" customHeight="false" outlineLevel="0" collapsed="false">
      <c r="A7547" s="43" t="n">
        <v>30087</v>
      </c>
      <c r="B7547" s="43" t="s">
        <v>7565</v>
      </c>
      <c r="C7547" s="43" t="s">
        <v>19</v>
      </c>
    </row>
    <row r="7548" customFormat="false" ht="11.25" hidden="false" customHeight="false" outlineLevel="0" collapsed="false">
      <c r="A7548" s="43" t="n">
        <v>30088</v>
      </c>
      <c r="B7548" s="43" t="s">
        <v>7566</v>
      </c>
      <c r="C7548" s="43" t="s">
        <v>38</v>
      </c>
    </row>
    <row r="7549" customFormat="false" ht="11.25" hidden="false" customHeight="false" outlineLevel="0" collapsed="false">
      <c r="A7549" s="43" t="n">
        <v>30089</v>
      </c>
      <c r="B7549" s="43" t="s">
        <v>7567</v>
      </c>
      <c r="C7549" s="43" t="s">
        <v>112</v>
      </c>
    </row>
    <row r="7550" customFormat="false" ht="11.25" hidden="false" customHeight="false" outlineLevel="0" collapsed="false">
      <c r="A7550" s="43" t="n">
        <v>30090</v>
      </c>
      <c r="B7550" s="43" t="s">
        <v>7568</v>
      </c>
      <c r="C7550" s="43" t="s">
        <v>19</v>
      </c>
    </row>
    <row r="7551" customFormat="false" ht="11.25" hidden="false" customHeight="false" outlineLevel="0" collapsed="false">
      <c r="A7551" s="43" t="n">
        <v>30091</v>
      </c>
      <c r="B7551" s="43" t="s">
        <v>7569</v>
      </c>
      <c r="C7551" s="43" t="s">
        <v>19</v>
      </c>
    </row>
    <row r="7552" customFormat="false" ht="11.25" hidden="false" customHeight="false" outlineLevel="0" collapsed="false">
      <c r="A7552" s="43" t="n">
        <v>30092</v>
      </c>
      <c r="B7552" s="43" t="s">
        <v>7570</v>
      </c>
      <c r="C7552" s="43" t="s">
        <v>38</v>
      </c>
    </row>
    <row r="7553" customFormat="false" ht="11.25" hidden="false" customHeight="false" outlineLevel="0" collapsed="false">
      <c r="A7553" s="43" t="n">
        <v>30093</v>
      </c>
      <c r="B7553" s="43" t="s">
        <v>7571</v>
      </c>
      <c r="C7553" s="43" t="s">
        <v>38</v>
      </c>
    </row>
    <row r="7554" customFormat="false" ht="11.25" hidden="false" customHeight="false" outlineLevel="0" collapsed="false">
      <c r="A7554" s="43" t="n">
        <v>30094</v>
      </c>
      <c r="B7554" s="43" t="s">
        <v>7572</v>
      </c>
      <c r="C7554" s="43" t="s">
        <v>19</v>
      </c>
    </row>
    <row r="7555" customFormat="false" ht="11.25" hidden="false" customHeight="false" outlineLevel="0" collapsed="false">
      <c r="A7555" s="43" t="n">
        <v>30095</v>
      </c>
      <c r="B7555" s="43" t="s">
        <v>7573</v>
      </c>
      <c r="C7555" s="43" t="s">
        <v>38</v>
      </c>
    </row>
    <row r="7556" customFormat="false" ht="11.25" hidden="false" customHeight="false" outlineLevel="0" collapsed="false">
      <c r="A7556" s="43" t="n">
        <v>30096</v>
      </c>
      <c r="B7556" s="43" t="s">
        <v>7574</v>
      </c>
      <c r="C7556" s="43" t="s">
        <v>19</v>
      </c>
    </row>
    <row r="7557" customFormat="false" ht="11.25" hidden="false" customHeight="false" outlineLevel="0" collapsed="false">
      <c r="A7557" s="43" t="n">
        <v>30097</v>
      </c>
      <c r="B7557" s="43" t="s">
        <v>7575</v>
      </c>
      <c r="C7557" s="43" t="s">
        <v>19</v>
      </c>
    </row>
    <row r="7558" customFormat="false" ht="11.25" hidden="false" customHeight="false" outlineLevel="0" collapsed="false">
      <c r="A7558" s="43" t="n">
        <v>30098</v>
      </c>
      <c r="B7558" s="43" t="s">
        <v>7576</v>
      </c>
      <c r="C7558" s="43" t="s">
        <v>19</v>
      </c>
    </row>
    <row r="7559" customFormat="false" ht="11.25" hidden="false" customHeight="false" outlineLevel="0" collapsed="false">
      <c r="A7559" s="43" t="n">
        <v>30099</v>
      </c>
      <c r="B7559" s="43" t="s">
        <v>7577</v>
      </c>
      <c r="C7559" s="43" t="s">
        <v>19</v>
      </c>
    </row>
    <row r="7560" customFormat="false" ht="11.25" hidden="false" customHeight="false" outlineLevel="0" collapsed="false">
      <c r="A7560" s="43" t="n">
        <v>30100</v>
      </c>
      <c r="B7560" s="43" t="s">
        <v>7578</v>
      </c>
      <c r="C7560" s="43" t="s">
        <v>19</v>
      </c>
    </row>
    <row r="7561" customFormat="false" ht="11.25" hidden="false" customHeight="false" outlineLevel="0" collapsed="false">
      <c r="A7561" s="43" t="n">
        <v>30101</v>
      </c>
      <c r="B7561" s="43" t="s">
        <v>7579</v>
      </c>
      <c r="C7561" s="43" t="s">
        <v>38</v>
      </c>
    </row>
    <row r="7562" customFormat="false" ht="11.25" hidden="false" customHeight="false" outlineLevel="0" collapsed="false">
      <c r="A7562" s="43" t="n">
        <v>30102</v>
      </c>
      <c r="B7562" s="43" t="s">
        <v>7580</v>
      </c>
      <c r="C7562" s="43" t="s">
        <v>19</v>
      </c>
    </row>
    <row r="7563" customFormat="false" ht="11.25" hidden="false" customHeight="false" outlineLevel="0" collapsed="false">
      <c r="A7563" s="43" t="n">
        <v>30103</v>
      </c>
      <c r="B7563" s="43" t="s">
        <v>7581</v>
      </c>
      <c r="C7563" s="43" t="s">
        <v>19</v>
      </c>
    </row>
    <row r="7564" customFormat="false" ht="11.25" hidden="false" customHeight="false" outlineLevel="0" collapsed="false">
      <c r="A7564" s="43" t="n">
        <v>30104</v>
      </c>
      <c r="B7564" s="43" t="s">
        <v>7582</v>
      </c>
      <c r="C7564" s="43" t="s">
        <v>38</v>
      </c>
    </row>
    <row r="7565" customFormat="false" ht="11.25" hidden="false" customHeight="false" outlineLevel="0" collapsed="false">
      <c r="A7565" s="43" t="n">
        <v>30105</v>
      </c>
      <c r="B7565" s="43" t="s">
        <v>7583</v>
      </c>
      <c r="C7565" s="43" t="s">
        <v>19</v>
      </c>
    </row>
    <row r="7566" customFormat="false" ht="11.25" hidden="false" customHeight="false" outlineLevel="0" collapsed="false">
      <c r="A7566" s="43" t="n">
        <v>30106</v>
      </c>
      <c r="B7566" s="43" t="s">
        <v>7584</v>
      </c>
      <c r="C7566" s="43" t="s">
        <v>19</v>
      </c>
    </row>
    <row r="7567" customFormat="false" ht="11.25" hidden="false" customHeight="false" outlineLevel="0" collapsed="false">
      <c r="A7567" s="43" t="n">
        <v>30107</v>
      </c>
      <c r="B7567" s="43" t="s">
        <v>7585</v>
      </c>
      <c r="C7567" s="43" t="s">
        <v>19</v>
      </c>
    </row>
    <row r="7568" customFormat="false" ht="11.25" hidden="false" customHeight="false" outlineLevel="0" collapsed="false">
      <c r="A7568" s="43" t="n">
        <v>30108</v>
      </c>
      <c r="B7568" s="43" t="s">
        <v>7586</v>
      </c>
      <c r="C7568" s="43" t="s">
        <v>19</v>
      </c>
    </row>
    <row r="7569" customFormat="false" ht="11.25" hidden="false" customHeight="false" outlineLevel="0" collapsed="false">
      <c r="A7569" s="43" t="n">
        <v>30109</v>
      </c>
      <c r="B7569" s="43" t="s">
        <v>7587</v>
      </c>
      <c r="C7569" s="43" t="s">
        <v>19</v>
      </c>
    </row>
    <row r="7570" customFormat="false" ht="11.25" hidden="false" customHeight="false" outlineLevel="0" collapsed="false">
      <c r="A7570" s="43" t="n">
        <v>30110</v>
      </c>
      <c r="B7570" s="43" t="s">
        <v>7588</v>
      </c>
      <c r="C7570" s="43" t="s">
        <v>38</v>
      </c>
    </row>
    <row r="7571" customFormat="false" ht="11.25" hidden="false" customHeight="false" outlineLevel="0" collapsed="false">
      <c r="A7571" s="43" t="n">
        <v>30111</v>
      </c>
      <c r="B7571" s="43" t="s">
        <v>7589</v>
      </c>
      <c r="C7571" s="43" t="s">
        <v>19</v>
      </c>
    </row>
    <row r="7572" customFormat="false" ht="11.25" hidden="false" customHeight="false" outlineLevel="0" collapsed="false">
      <c r="A7572" s="43" t="n">
        <v>30112</v>
      </c>
      <c r="B7572" s="43" t="s">
        <v>7590</v>
      </c>
      <c r="C7572" s="43" t="s">
        <v>19</v>
      </c>
    </row>
    <row r="7573" customFormat="false" ht="11.25" hidden="false" customHeight="false" outlineLevel="0" collapsed="false">
      <c r="A7573" s="43" t="n">
        <v>30113</v>
      </c>
      <c r="B7573" s="43" t="s">
        <v>7591</v>
      </c>
      <c r="C7573" s="43" t="s">
        <v>19</v>
      </c>
    </row>
    <row r="7574" customFormat="false" ht="11.25" hidden="false" customHeight="false" outlineLevel="0" collapsed="false">
      <c r="A7574" s="43" t="n">
        <v>30114</v>
      </c>
      <c r="B7574" s="43" t="s">
        <v>7592</v>
      </c>
      <c r="C7574" s="43" t="s">
        <v>19</v>
      </c>
    </row>
    <row r="7575" customFormat="false" ht="11.25" hidden="false" customHeight="false" outlineLevel="0" collapsed="false">
      <c r="A7575" s="43" t="n">
        <v>30115</v>
      </c>
      <c r="B7575" s="43" t="s">
        <v>7593</v>
      </c>
      <c r="C7575" s="43" t="s">
        <v>19</v>
      </c>
    </row>
    <row r="7576" customFormat="false" ht="11.25" hidden="false" customHeight="false" outlineLevel="0" collapsed="false">
      <c r="A7576" s="43" t="n">
        <v>30116</v>
      </c>
      <c r="B7576" s="43" t="s">
        <v>7594</v>
      </c>
      <c r="C7576" s="43" t="s">
        <v>19</v>
      </c>
    </row>
    <row r="7577" customFormat="false" ht="11.25" hidden="false" customHeight="false" outlineLevel="0" collapsed="false">
      <c r="A7577" s="43" t="n">
        <v>30117</v>
      </c>
      <c r="B7577" s="43" t="s">
        <v>7595</v>
      </c>
      <c r="C7577" s="43" t="s">
        <v>19</v>
      </c>
    </row>
    <row r="7578" customFormat="false" ht="11.25" hidden="false" customHeight="false" outlineLevel="0" collapsed="false">
      <c r="A7578" s="43" t="n">
        <v>30118</v>
      </c>
      <c r="B7578" s="43" t="s">
        <v>7596</v>
      </c>
      <c r="C7578" s="43" t="s">
        <v>19</v>
      </c>
    </row>
    <row r="7579" customFormat="false" ht="11.25" hidden="false" customHeight="false" outlineLevel="0" collapsed="false">
      <c r="A7579" s="43" t="n">
        <v>30119</v>
      </c>
      <c r="B7579" s="43" t="s">
        <v>7597</v>
      </c>
      <c r="C7579" s="43" t="s">
        <v>19</v>
      </c>
    </row>
    <row r="7580" customFormat="false" ht="11.25" hidden="false" customHeight="false" outlineLevel="0" collapsed="false">
      <c r="A7580" s="43" t="n">
        <v>30120</v>
      </c>
      <c r="B7580" s="43" t="s">
        <v>7598</v>
      </c>
      <c r="C7580" s="43" t="s">
        <v>19</v>
      </c>
    </row>
    <row r="7581" customFormat="false" ht="11.25" hidden="false" customHeight="false" outlineLevel="0" collapsed="false">
      <c r="A7581" s="43" t="n">
        <v>30121</v>
      </c>
      <c r="B7581" s="43" t="s">
        <v>7599</v>
      </c>
      <c r="C7581" s="43" t="s">
        <v>19</v>
      </c>
    </row>
    <row r="7582" customFormat="false" ht="11.25" hidden="false" customHeight="false" outlineLevel="0" collapsed="false">
      <c r="A7582" s="43" t="n">
        <v>30122</v>
      </c>
      <c r="B7582" s="43" t="s">
        <v>7600</v>
      </c>
      <c r="C7582" s="43" t="s">
        <v>19</v>
      </c>
    </row>
    <row r="7583" customFormat="false" ht="11.25" hidden="false" customHeight="false" outlineLevel="0" collapsed="false">
      <c r="A7583" s="43" t="n">
        <v>30123</v>
      </c>
      <c r="B7583" s="43" t="s">
        <v>7601</v>
      </c>
      <c r="C7583" s="43" t="s">
        <v>112</v>
      </c>
    </row>
    <row r="7584" customFormat="false" ht="11.25" hidden="false" customHeight="false" outlineLevel="0" collapsed="false">
      <c r="A7584" s="43" t="n">
        <v>30124</v>
      </c>
      <c r="B7584" s="43" t="s">
        <v>7602</v>
      </c>
      <c r="C7584" s="43" t="s">
        <v>19</v>
      </c>
    </row>
    <row r="7585" customFormat="false" ht="11.25" hidden="false" customHeight="false" outlineLevel="0" collapsed="false">
      <c r="A7585" s="43" t="n">
        <v>30125</v>
      </c>
      <c r="B7585" s="43" t="s">
        <v>7603</v>
      </c>
      <c r="C7585" s="43" t="s">
        <v>19</v>
      </c>
    </row>
    <row r="7586" customFormat="false" ht="11.25" hidden="false" customHeight="false" outlineLevel="0" collapsed="false">
      <c r="A7586" s="43" t="n">
        <v>30126</v>
      </c>
      <c r="B7586" s="43" t="s">
        <v>7604</v>
      </c>
      <c r="C7586" s="43" t="s">
        <v>19</v>
      </c>
    </row>
    <row r="7587" customFormat="false" ht="11.25" hidden="false" customHeight="false" outlineLevel="0" collapsed="false">
      <c r="A7587" s="43" t="n">
        <v>30127</v>
      </c>
      <c r="B7587" s="43" t="s">
        <v>7605</v>
      </c>
      <c r="C7587" s="43" t="s">
        <v>19</v>
      </c>
    </row>
    <row r="7588" customFormat="false" ht="11.25" hidden="false" customHeight="false" outlineLevel="0" collapsed="false">
      <c r="A7588" s="43" t="n">
        <v>30128</v>
      </c>
      <c r="B7588" s="43" t="s">
        <v>7606</v>
      </c>
      <c r="C7588" s="43" t="s">
        <v>19</v>
      </c>
    </row>
    <row r="7589" customFormat="false" ht="11.25" hidden="false" customHeight="false" outlineLevel="0" collapsed="false">
      <c r="A7589" s="43" t="n">
        <v>30129</v>
      </c>
      <c r="B7589" s="43" t="s">
        <v>7607</v>
      </c>
      <c r="C7589" s="43" t="s">
        <v>19</v>
      </c>
    </row>
    <row r="7590" customFormat="false" ht="11.25" hidden="false" customHeight="false" outlineLevel="0" collapsed="false">
      <c r="A7590" s="43" t="n">
        <v>30130</v>
      </c>
      <c r="B7590" s="43" t="s">
        <v>7608</v>
      </c>
      <c r="C7590" s="43" t="s">
        <v>19</v>
      </c>
    </row>
    <row r="7591" customFormat="false" ht="11.25" hidden="false" customHeight="false" outlineLevel="0" collapsed="false">
      <c r="A7591" s="43" t="n">
        <v>30131</v>
      </c>
      <c r="B7591" s="43" t="s">
        <v>7609</v>
      </c>
      <c r="C7591" s="43" t="s">
        <v>19</v>
      </c>
    </row>
    <row r="7592" customFormat="false" ht="11.25" hidden="false" customHeight="false" outlineLevel="0" collapsed="false">
      <c r="A7592" s="43" t="n">
        <v>30132</v>
      </c>
      <c r="B7592" s="43" t="s">
        <v>7610</v>
      </c>
      <c r="C7592" s="43" t="s">
        <v>112</v>
      </c>
    </row>
    <row r="7593" customFormat="false" ht="11.25" hidden="false" customHeight="false" outlineLevel="0" collapsed="false">
      <c r="A7593" s="43" t="n">
        <v>30133</v>
      </c>
      <c r="B7593" s="43" t="s">
        <v>7611</v>
      </c>
      <c r="C7593" s="43" t="s">
        <v>19</v>
      </c>
    </row>
    <row r="7594" customFormat="false" ht="11.25" hidden="false" customHeight="false" outlineLevel="0" collapsed="false">
      <c r="A7594" s="43" t="n">
        <v>30134</v>
      </c>
      <c r="B7594" s="43" t="s">
        <v>7612</v>
      </c>
      <c r="C7594" s="43" t="s">
        <v>19</v>
      </c>
    </row>
    <row r="7595" customFormat="false" ht="11.25" hidden="false" customHeight="false" outlineLevel="0" collapsed="false">
      <c r="A7595" s="43" t="n">
        <v>30135</v>
      </c>
      <c r="B7595" s="43" t="s">
        <v>7613</v>
      </c>
      <c r="C7595" s="43" t="s">
        <v>19</v>
      </c>
    </row>
    <row r="7596" customFormat="false" ht="11.25" hidden="false" customHeight="false" outlineLevel="0" collapsed="false">
      <c r="A7596" s="43" t="n">
        <v>30136</v>
      </c>
      <c r="B7596" s="43" t="s">
        <v>7614</v>
      </c>
      <c r="C7596" s="43" t="s">
        <v>19</v>
      </c>
    </row>
    <row r="7597" customFormat="false" ht="11.25" hidden="false" customHeight="false" outlineLevel="0" collapsed="false">
      <c r="A7597" s="43" t="n">
        <v>30137</v>
      </c>
      <c r="B7597" s="43" t="s">
        <v>7615</v>
      </c>
      <c r="C7597" s="43" t="s">
        <v>19</v>
      </c>
    </row>
    <row r="7598" customFormat="false" ht="11.25" hidden="false" customHeight="false" outlineLevel="0" collapsed="false">
      <c r="A7598" s="43" t="n">
        <v>30138</v>
      </c>
      <c r="B7598" s="43" t="s">
        <v>7616</v>
      </c>
      <c r="C7598" s="43" t="s">
        <v>19</v>
      </c>
    </row>
    <row r="7599" customFormat="false" ht="11.25" hidden="false" customHeight="false" outlineLevel="0" collapsed="false">
      <c r="A7599" s="43" t="n">
        <v>30139</v>
      </c>
      <c r="B7599" s="43" t="s">
        <v>7617</v>
      </c>
      <c r="C7599" s="43" t="s">
        <v>19</v>
      </c>
    </row>
    <row r="7600" customFormat="false" ht="11.25" hidden="false" customHeight="false" outlineLevel="0" collapsed="false">
      <c r="A7600" s="43" t="n">
        <v>30140</v>
      </c>
      <c r="B7600" s="43" t="s">
        <v>7618</v>
      </c>
      <c r="C7600" s="43" t="s">
        <v>19</v>
      </c>
    </row>
    <row r="7601" customFormat="false" ht="11.25" hidden="false" customHeight="false" outlineLevel="0" collapsed="false">
      <c r="A7601" s="43" t="n">
        <v>30141</v>
      </c>
      <c r="B7601" s="43" t="s">
        <v>7619</v>
      </c>
      <c r="C7601" s="43" t="s">
        <v>19</v>
      </c>
    </row>
    <row r="7602" customFormat="false" ht="11.25" hidden="false" customHeight="false" outlineLevel="0" collapsed="false">
      <c r="A7602" s="43" t="n">
        <v>30142</v>
      </c>
      <c r="B7602" s="43" t="s">
        <v>7620</v>
      </c>
      <c r="C7602" s="43" t="s">
        <v>19</v>
      </c>
    </row>
    <row r="7603" customFormat="false" ht="11.25" hidden="false" customHeight="false" outlineLevel="0" collapsed="false">
      <c r="A7603" s="43" t="n">
        <v>30143</v>
      </c>
      <c r="B7603" s="43" t="s">
        <v>7621</v>
      </c>
      <c r="C7603" s="43" t="s">
        <v>19</v>
      </c>
    </row>
    <row r="7604" customFormat="false" ht="11.25" hidden="false" customHeight="false" outlineLevel="0" collapsed="false">
      <c r="A7604" s="43" t="n">
        <v>30144</v>
      </c>
      <c r="B7604" s="43" t="s">
        <v>7622</v>
      </c>
      <c r="C7604" s="43" t="s">
        <v>19</v>
      </c>
    </row>
    <row r="7605" customFormat="false" ht="11.25" hidden="false" customHeight="false" outlineLevel="0" collapsed="false">
      <c r="A7605" s="43" t="n">
        <v>30145</v>
      </c>
      <c r="B7605" s="43" t="s">
        <v>7623</v>
      </c>
      <c r="C7605" s="43" t="s">
        <v>19</v>
      </c>
    </row>
    <row r="7606" customFormat="false" ht="11.25" hidden="false" customHeight="false" outlineLevel="0" collapsed="false">
      <c r="A7606" s="43" t="n">
        <v>30146</v>
      </c>
      <c r="B7606" s="43" t="s">
        <v>7624</v>
      </c>
      <c r="C7606" s="43" t="s">
        <v>19</v>
      </c>
    </row>
    <row r="7607" customFormat="false" ht="11.25" hidden="false" customHeight="false" outlineLevel="0" collapsed="false">
      <c r="A7607" s="43" t="n">
        <v>30147</v>
      </c>
      <c r="B7607" s="43" t="s">
        <v>7625</v>
      </c>
      <c r="C7607" s="43" t="s">
        <v>19</v>
      </c>
    </row>
    <row r="7608" customFormat="false" ht="11.25" hidden="false" customHeight="false" outlineLevel="0" collapsed="false">
      <c r="A7608" s="43" t="n">
        <v>30148</v>
      </c>
      <c r="B7608" s="43" t="s">
        <v>7626</v>
      </c>
      <c r="C7608" s="43" t="s">
        <v>19</v>
      </c>
    </row>
    <row r="7609" customFormat="false" ht="11.25" hidden="false" customHeight="false" outlineLevel="0" collapsed="false">
      <c r="A7609" s="43" t="n">
        <v>30149</v>
      </c>
      <c r="B7609" s="43" t="s">
        <v>7627</v>
      </c>
      <c r="C7609" s="43" t="s">
        <v>19</v>
      </c>
    </row>
    <row r="7610" customFormat="false" ht="11.25" hidden="false" customHeight="false" outlineLevel="0" collapsed="false">
      <c r="A7610" s="43" t="n">
        <v>30150</v>
      </c>
      <c r="B7610" s="43" t="s">
        <v>7628</v>
      </c>
      <c r="C7610" s="43" t="s">
        <v>19</v>
      </c>
    </row>
    <row r="7611" customFormat="false" ht="11.25" hidden="false" customHeight="false" outlineLevel="0" collapsed="false">
      <c r="A7611" s="43" t="n">
        <v>30151</v>
      </c>
      <c r="B7611" s="43" t="s">
        <v>7629</v>
      </c>
      <c r="C7611" s="43" t="s">
        <v>19</v>
      </c>
    </row>
    <row r="7612" customFormat="false" ht="11.25" hidden="false" customHeight="false" outlineLevel="0" collapsed="false">
      <c r="A7612" s="43" t="n">
        <v>30152</v>
      </c>
      <c r="B7612" s="43" t="s">
        <v>7630</v>
      </c>
      <c r="C7612" s="43" t="s">
        <v>19</v>
      </c>
    </row>
    <row r="7613" customFormat="false" ht="11.25" hidden="false" customHeight="false" outlineLevel="0" collapsed="false">
      <c r="A7613" s="43" t="n">
        <v>30153</v>
      </c>
      <c r="B7613" s="43" t="s">
        <v>7631</v>
      </c>
      <c r="C7613" s="43" t="s">
        <v>19</v>
      </c>
    </row>
    <row r="7614" customFormat="false" ht="11.25" hidden="false" customHeight="false" outlineLevel="0" collapsed="false">
      <c r="A7614" s="43" t="n">
        <v>30154</v>
      </c>
      <c r="B7614" s="43" t="s">
        <v>7632</v>
      </c>
      <c r="C7614" s="43" t="s">
        <v>19</v>
      </c>
    </row>
    <row r="7615" customFormat="false" ht="11.25" hidden="false" customHeight="false" outlineLevel="0" collapsed="false">
      <c r="A7615" s="43" t="n">
        <v>30155</v>
      </c>
      <c r="B7615" s="43" t="s">
        <v>7633</v>
      </c>
      <c r="C7615" s="43" t="s">
        <v>19</v>
      </c>
    </row>
    <row r="7616" customFormat="false" ht="11.25" hidden="false" customHeight="false" outlineLevel="0" collapsed="false">
      <c r="A7616" s="43" t="n">
        <v>30156</v>
      </c>
      <c r="B7616" s="43" t="s">
        <v>7634</v>
      </c>
      <c r="C7616" s="43" t="s">
        <v>38</v>
      </c>
    </row>
    <row r="7617" customFormat="false" ht="11.25" hidden="false" customHeight="false" outlineLevel="0" collapsed="false">
      <c r="A7617" s="43" t="n">
        <v>30157</v>
      </c>
      <c r="B7617" s="43" t="s">
        <v>7635</v>
      </c>
      <c r="C7617" s="43" t="s">
        <v>19</v>
      </c>
    </row>
    <row r="7618" customFormat="false" ht="11.25" hidden="false" customHeight="false" outlineLevel="0" collapsed="false">
      <c r="A7618" s="43" t="n">
        <v>30158</v>
      </c>
      <c r="B7618" s="43" t="s">
        <v>7636</v>
      </c>
      <c r="C7618" s="43" t="s">
        <v>19</v>
      </c>
    </row>
    <row r="7619" customFormat="false" ht="11.25" hidden="false" customHeight="false" outlineLevel="0" collapsed="false">
      <c r="A7619" s="43" t="n">
        <v>30159</v>
      </c>
      <c r="B7619" s="43" t="s">
        <v>7637</v>
      </c>
      <c r="C7619" s="43" t="s">
        <v>19</v>
      </c>
    </row>
    <row r="7620" customFormat="false" ht="11.25" hidden="false" customHeight="false" outlineLevel="0" collapsed="false">
      <c r="A7620" s="43" t="n">
        <v>30160</v>
      </c>
      <c r="B7620" s="43" t="s">
        <v>7638</v>
      </c>
      <c r="C7620" s="43" t="s">
        <v>19</v>
      </c>
    </row>
    <row r="7621" customFormat="false" ht="11.25" hidden="false" customHeight="false" outlineLevel="0" collapsed="false">
      <c r="A7621" s="43" t="n">
        <v>30161</v>
      </c>
      <c r="B7621" s="43" t="s">
        <v>7639</v>
      </c>
      <c r="C7621" s="43" t="s">
        <v>19</v>
      </c>
    </row>
    <row r="7622" customFormat="false" ht="11.25" hidden="false" customHeight="false" outlineLevel="0" collapsed="false">
      <c r="A7622" s="43" t="n">
        <v>30162</v>
      </c>
      <c r="B7622" s="43" t="s">
        <v>7640</v>
      </c>
      <c r="C7622" s="43" t="s">
        <v>19</v>
      </c>
    </row>
    <row r="7623" customFormat="false" ht="11.25" hidden="false" customHeight="false" outlineLevel="0" collapsed="false">
      <c r="A7623" s="43" t="n">
        <v>30163</v>
      </c>
      <c r="B7623" s="43" t="s">
        <v>7641</v>
      </c>
      <c r="C7623" s="43" t="s">
        <v>19</v>
      </c>
    </row>
    <row r="7624" customFormat="false" ht="11.25" hidden="false" customHeight="false" outlineLevel="0" collapsed="false">
      <c r="A7624" s="43" t="n">
        <v>30164</v>
      </c>
      <c r="B7624" s="43" t="s">
        <v>7642</v>
      </c>
      <c r="C7624" s="43" t="s">
        <v>19</v>
      </c>
    </row>
    <row r="7625" customFormat="false" ht="11.25" hidden="false" customHeight="false" outlineLevel="0" collapsed="false">
      <c r="A7625" s="43" t="n">
        <v>30165</v>
      </c>
      <c r="B7625" s="43" t="s">
        <v>7643</v>
      </c>
      <c r="C7625" s="43" t="s">
        <v>19</v>
      </c>
    </row>
    <row r="7626" customFormat="false" ht="11.25" hidden="false" customHeight="false" outlineLevel="0" collapsed="false">
      <c r="A7626" s="43" t="n">
        <v>30166</v>
      </c>
      <c r="B7626" s="43" t="s">
        <v>7644</v>
      </c>
      <c r="C7626" s="43" t="s">
        <v>19</v>
      </c>
    </row>
    <row r="7627" customFormat="false" ht="11.25" hidden="false" customHeight="false" outlineLevel="0" collapsed="false">
      <c r="A7627" s="43" t="n">
        <v>30167</v>
      </c>
      <c r="B7627" s="43" t="s">
        <v>7645</v>
      </c>
      <c r="C7627" s="43" t="s">
        <v>19</v>
      </c>
    </row>
    <row r="7628" customFormat="false" ht="11.25" hidden="false" customHeight="false" outlineLevel="0" collapsed="false">
      <c r="A7628" s="43" t="n">
        <v>30168</v>
      </c>
      <c r="B7628" s="43" t="s">
        <v>7646</v>
      </c>
      <c r="C7628" s="43" t="s">
        <v>19</v>
      </c>
    </row>
    <row r="7629" customFormat="false" ht="11.25" hidden="false" customHeight="false" outlineLevel="0" collapsed="false">
      <c r="A7629" s="43" t="n">
        <v>30169</v>
      </c>
      <c r="B7629" s="43" t="s">
        <v>7647</v>
      </c>
      <c r="C7629" s="43" t="s">
        <v>19</v>
      </c>
    </row>
    <row r="7630" customFormat="false" ht="11.25" hidden="false" customHeight="false" outlineLevel="0" collapsed="false">
      <c r="A7630" s="43" t="n">
        <v>30170</v>
      </c>
      <c r="B7630" s="43" t="s">
        <v>7648</v>
      </c>
      <c r="C7630" s="43" t="s">
        <v>19</v>
      </c>
    </row>
    <row r="7631" customFormat="false" ht="11.25" hidden="false" customHeight="false" outlineLevel="0" collapsed="false">
      <c r="A7631" s="43" t="n">
        <v>30171</v>
      </c>
      <c r="B7631" s="43" t="s">
        <v>7649</v>
      </c>
      <c r="C7631" s="43" t="s">
        <v>19</v>
      </c>
    </row>
    <row r="7632" customFormat="false" ht="11.25" hidden="false" customHeight="false" outlineLevel="0" collapsed="false">
      <c r="A7632" s="43" t="n">
        <v>30172</v>
      </c>
      <c r="B7632" s="43" t="s">
        <v>7650</v>
      </c>
      <c r="C7632" s="43" t="s">
        <v>19</v>
      </c>
    </row>
    <row r="7633" customFormat="false" ht="11.25" hidden="false" customHeight="false" outlineLevel="0" collapsed="false">
      <c r="A7633" s="43" t="n">
        <v>30173</v>
      </c>
      <c r="B7633" s="43" t="s">
        <v>7651</v>
      </c>
      <c r="C7633" s="43" t="s">
        <v>19</v>
      </c>
    </row>
    <row r="7634" customFormat="false" ht="11.25" hidden="false" customHeight="false" outlineLevel="0" collapsed="false">
      <c r="A7634" s="43" t="n">
        <v>30174</v>
      </c>
      <c r="B7634" s="43" t="s">
        <v>7652</v>
      </c>
      <c r="C7634" s="43" t="s">
        <v>19</v>
      </c>
    </row>
    <row r="7635" customFormat="false" ht="11.25" hidden="false" customHeight="false" outlineLevel="0" collapsed="false">
      <c r="A7635" s="43" t="n">
        <v>30175</v>
      </c>
      <c r="B7635" s="43" t="s">
        <v>7653</v>
      </c>
      <c r="C7635" s="43" t="s">
        <v>19</v>
      </c>
    </row>
    <row r="7636" customFormat="false" ht="11.25" hidden="false" customHeight="false" outlineLevel="0" collapsed="false">
      <c r="A7636" s="43" t="n">
        <v>30176</v>
      </c>
      <c r="B7636" s="43" t="s">
        <v>7654</v>
      </c>
      <c r="C7636" s="43" t="s">
        <v>19</v>
      </c>
    </row>
    <row r="7637" customFormat="false" ht="11.25" hidden="false" customHeight="false" outlineLevel="0" collapsed="false">
      <c r="A7637" s="43" t="n">
        <v>30177</v>
      </c>
      <c r="B7637" s="43" t="s">
        <v>7655</v>
      </c>
      <c r="C7637" s="43" t="s">
        <v>19</v>
      </c>
    </row>
    <row r="7638" customFormat="false" ht="11.25" hidden="false" customHeight="false" outlineLevel="0" collapsed="false">
      <c r="A7638" s="43" t="n">
        <v>30178</v>
      </c>
      <c r="B7638" s="43" t="s">
        <v>7656</v>
      </c>
      <c r="C7638" s="43" t="s">
        <v>19</v>
      </c>
    </row>
    <row r="7639" customFormat="false" ht="11.25" hidden="false" customHeight="false" outlineLevel="0" collapsed="false">
      <c r="A7639" s="43" t="n">
        <v>30179</v>
      </c>
      <c r="B7639" s="43" t="s">
        <v>7657</v>
      </c>
      <c r="C7639" s="43" t="s">
        <v>19</v>
      </c>
    </row>
    <row r="7640" customFormat="false" ht="11.25" hidden="false" customHeight="false" outlineLevel="0" collapsed="false">
      <c r="A7640" s="43" t="n">
        <v>30180</v>
      </c>
      <c r="B7640" s="43" t="s">
        <v>7658</v>
      </c>
      <c r="C7640" s="43" t="s">
        <v>19</v>
      </c>
    </row>
    <row r="7641" customFormat="false" ht="11.25" hidden="false" customHeight="false" outlineLevel="0" collapsed="false">
      <c r="A7641" s="43" t="n">
        <v>30181</v>
      </c>
      <c r="B7641" s="43" t="s">
        <v>7659</v>
      </c>
      <c r="C7641" s="43" t="s">
        <v>19</v>
      </c>
    </row>
    <row r="7642" customFormat="false" ht="11.25" hidden="false" customHeight="false" outlineLevel="0" collapsed="false">
      <c r="A7642" s="43" t="n">
        <v>30182</v>
      </c>
      <c r="B7642" s="43" t="s">
        <v>7660</v>
      </c>
      <c r="C7642" s="43" t="s">
        <v>19</v>
      </c>
    </row>
    <row r="7643" customFormat="false" ht="11.25" hidden="false" customHeight="false" outlineLevel="0" collapsed="false">
      <c r="A7643" s="43" t="n">
        <v>30183</v>
      </c>
      <c r="B7643" s="43" t="s">
        <v>7661</v>
      </c>
      <c r="C7643" s="43" t="s">
        <v>19</v>
      </c>
    </row>
    <row r="7644" customFormat="false" ht="11.25" hidden="false" customHeight="false" outlineLevel="0" collapsed="false">
      <c r="A7644" s="43" t="n">
        <v>30184</v>
      </c>
      <c r="B7644" s="43" t="s">
        <v>7662</v>
      </c>
      <c r="C7644" s="43" t="s">
        <v>19</v>
      </c>
    </row>
    <row r="7645" customFormat="false" ht="11.25" hidden="false" customHeight="false" outlineLevel="0" collapsed="false">
      <c r="A7645" s="43" t="n">
        <v>30185</v>
      </c>
      <c r="B7645" s="43" t="s">
        <v>7663</v>
      </c>
      <c r="C7645" s="43" t="s">
        <v>19</v>
      </c>
    </row>
    <row r="7646" customFormat="false" ht="11.25" hidden="false" customHeight="false" outlineLevel="0" collapsed="false">
      <c r="A7646" s="43" t="n">
        <v>30186</v>
      </c>
      <c r="B7646" s="43" t="s">
        <v>7664</v>
      </c>
      <c r="C7646" s="43" t="s">
        <v>19</v>
      </c>
    </row>
    <row r="7647" customFormat="false" ht="11.25" hidden="false" customHeight="false" outlineLevel="0" collapsed="false">
      <c r="A7647" s="43" t="n">
        <v>30187</v>
      </c>
      <c r="B7647" s="43" t="s">
        <v>7665</v>
      </c>
      <c r="C7647" s="43" t="s">
        <v>19</v>
      </c>
    </row>
    <row r="7648" customFormat="false" ht="11.25" hidden="false" customHeight="false" outlineLevel="0" collapsed="false">
      <c r="A7648" s="43" t="n">
        <v>30188</v>
      </c>
      <c r="B7648" s="43" t="s">
        <v>7666</v>
      </c>
      <c r="C7648" s="43" t="s">
        <v>19</v>
      </c>
    </row>
    <row r="7649" customFormat="false" ht="11.25" hidden="false" customHeight="false" outlineLevel="0" collapsed="false">
      <c r="A7649" s="43" t="n">
        <v>30189</v>
      </c>
      <c r="B7649" s="43" t="s">
        <v>7667</v>
      </c>
      <c r="C7649" s="43" t="s">
        <v>19</v>
      </c>
    </row>
    <row r="7650" customFormat="false" ht="11.25" hidden="false" customHeight="false" outlineLevel="0" collapsed="false">
      <c r="A7650" s="43" t="n">
        <v>30190</v>
      </c>
      <c r="B7650" s="43" t="s">
        <v>7668</v>
      </c>
      <c r="C7650" s="43" t="s">
        <v>19</v>
      </c>
    </row>
    <row r="7651" customFormat="false" ht="11.25" hidden="false" customHeight="false" outlineLevel="0" collapsed="false">
      <c r="A7651" s="43" t="n">
        <v>30191</v>
      </c>
      <c r="B7651" s="43" t="s">
        <v>7669</v>
      </c>
      <c r="C7651" s="43" t="s">
        <v>19</v>
      </c>
    </row>
    <row r="7652" customFormat="false" ht="11.25" hidden="false" customHeight="false" outlineLevel="0" collapsed="false">
      <c r="A7652" s="43" t="n">
        <v>30192</v>
      </c>
      <c r="B7652" s="43" t="s">
        <v>7670</v>
      </c>
      <c r="C7652" s="43" t="s">
        <v>19</v>
      </c>
    </row>
    <row r="7653" customFormat="false" ht="11.25" hidden="false" customHeight="false" outlineLevel="0" collapsed="false">
      <c r="A7653" s="43" t="n">
        <v>30193</v>
      </c>
      <c r="B7653" s="43" t="s">
        <v>7671</v>
      </c>
      <c r="C7653" s="43" t="s">
        <v>19</v>
      </c>
    </row>
    <row r="7654" customFormat="false" ht="11.25" hidden="false" customHeight="false" outlineLevel="0" collapsed="false">
      <c r="A7654" s="43" t="n">
        <v>30194</v>
      </c>
      <c r="B7654" s="43" t="s">
        <v>7672</v>
      </c>
      <c r="C7654" s="43" t="s">
        <v>19</v>
      </c>
    </row>
    <row r="7655" customFormat="false" ht="11.25" hidden="false" customHeight="false" outlineLevel="0" collapsed="false">
      <c r="A7655" s="43" t="n">
        <v>30195</v>
      </c>
      <c r="B7655" s="43" t="s">
        <v>7673</v>
      </c>
      <c r="C7655" s="43" t="s">
        <v>19</v>
      </c>
    </row>
    <row r="7656" customFormat="false" ht="11.25" hidden="false" customHeight="false" outlineLevel="0" collapsed="false">
      <c r="A7656" s="43" t="n">
        <v>30196</v>
      </c>
      <c r="B7656" s="43" t="s">
        <v>7674</v>
      </c>
      <c r="C7656" s="43" t="s">
        <v>19</v>
      </c>
    </row>
    <row r="7657" customFormat="false" ht="11.25" hidden="false" customHeight="false" outlineLevel="0" collapsed="false">
      <c r="A7657" s="43" t="n">
        <v>30197</v>
      </c>
      <c r="B7657" s="43" t="s">
        <v>7675</v>
      </c>
      <c r="C7657" s="43" t="s">
        <v>19</v>
      </c>
    </row>
    <row r="7658" customFormat="false" ht="11.25" hidden="false" customHeight="false" outlineLevel="0" collapsed="false">
      <c r="A7658" s="43" t="n">
        <v>30198</v>
      </c>
      <c r="B7658" s="43" t="s">
        <v>7676</v>
      </c>
      <c r="C7658" s="43" t="s">
        <v>19</v>
      </c>
    </row>
    <row r="7659" customFormat="false" ht="11.25" hidden="false" customHeight="false" outlineLevel="0" collapsed="false">
      <c r="A7659" s="43" t="n">
        <v>30199</v>
      </c>
      <c r="B7659" s="43" t="s">
        <v>7677</v>
      </c>
      <c r="C7659" s="43" t="s">
        <v>19</v>
      </c>
    </row>
    <row r="7660" customFormat="false" ht="11.25" hidden="false" customHeight="false" outlineLevel="0" collapsed="false">
      <c r="A7660" s="43" t="n">
        <v>30200</v>
      </c>
      <c r="B7660" s="43" t="s">
        <v>7678</v>
      </c>
      <c r="C7660" s="43" t="s">
        <v>19</v>
      </c>
    </row>
    <row r="7661" customFormat="false" ht="11.25" hidden="false" customHeight="false" outlineLevel="0" collapsed="false">
      <c r="A7661" s="43" t="n">
        <v>30201</v>
      </c>
      <c r="B7661" s="43" t="s">
        <v>7679</v>
      </c>
      <c r="C7661" s="43" t="s">
        <v>19</v>
      </c>
    </row>
    <row r="7662" customFormat="false" ht="11.25" hidden="false" customHeight="false" outlineLevel="0" collapsed="false">
      <c r="A7662" s="43" t="n">
        <v>30202</v>
      </c>
      <c r="B7662" s="43" t="s">
        <v>7680</v>
      </c>
      <c r="C7662" s="43" t="s">
        <v>19</v>
      </c>
    </row>
    <row r="7663" customFormat="false" ht="11.25" hidden="false" customHeight="false" outlineLevel="0" collapsed="false">
      <c r="A7663" s="43" t="n">
        <v>30203</v>
      </c>
      <c r="B7663" s="43" t="s">
        <v>7681</v>
      </c>
      <c r="C7663" s="43" t="s">
        <v>19</v>
      </c>
    </row>
    <row r="7664" customFormat="false" ht="11.25" hidden="false" customHeight="false" outlineLevel="0" collapsed="false">
      <c r="A7664" s="43" t="n">
        <v>30204</v>
      </c>
      <c r="B7664" s="43" t="s">
        <v>7682</v>
      </c>
      <c r="C7664" s="43" t="s">
        <v>38</v>
      </c>
    </row>
    <row r="7665" customFormat="false" ht="11.25" hidden="false" customHeight="false" outlineLevel="0" collapsed="false">
      <c r="A7665" s="43" t="n">
        <v>30205</v>
      </c>
      <c r="B7665" s="43" t="s">
        <v>7683</v>
      </c>
      <c r="C7665" s="43" t="s">
        <v>19</v>
      </c>
    </row>
    <row r="7666" customFormat="false" ht="11.25" hidden="false" customHeight="false" outlineLevel="0" collapsed="false">
      <c r="A7666" s="43" t="n">
        <v>30206</v>
      </c>
      <c r="B7666" s="43" t="s">
        <v>7684</v>
      </c>
      <c r="C7666" s="43" t="s">
        <v>19</v>
      </c>
    </row>
    <row r="7667" customFormat="false" ht="11.25" hidden="false" customHeight="false" outlineLevel="0" collapsed="false">
      <c r="A7667" s="43" t="n">
        <v>30207</v>
      </c>
      <c r="B7667" s="43" t="s">
        <v>7685</v>
      </c>
      <c r="C7667" s="43" t="s">
        <v>112</v>
      </c>
    </row>
    <row r="7668" customFormat="false" ht="11.25" hidden="false" customHeight="false" outlineLevel="0" collapsed="false">
      <c r="A7668" s="43" t="n">
        <v>30208</v>
      </c>
      <c r="B7668" s="43" t="s">
        <v>7686</v>
      </c>
      <c r="C7668" s="43" t="s">
        <v>19</v>
      </c>
    </row>
    <row r="7669" customFormat="false" ht="11.25" hidden="false" customHeight="false" outlineLevel="0" collapsed="false">
      <c r="A7669" s="43" t="n">
        <v>30209</v>
      </c>
      <c r="B7669" s="43" t="s">
        <v>7687</v>
      </c>
      <c r="C7669" s="43" t="s">
        <v>19</v>
      </c>
    </row>
    <row r="7670" customFormat="false" ht="11.25" hidden="false" customHeight="false" outlineLevel="0" collapsed="false">
      <c r="A7670" s="43" t="n">
        <v>30210</v>
      </c>
      <c r="B7670" s="43" t="s">
        <v>7688</v>
      </c>
      <c r="C7670" s="43" t="s">
        <v>19</v>
      </c>
    </row>
    <row r="7671" customFormat="false" ht="11.25" hidden="false" customHeight="false" outlineLevel="0" collapsed="false">
      <c r="A7671" s="43" t="n">
        <v>30211</v>
      </c>
      <c r="B7671" s="43" t="s">
        <v>7689</v>
      </c>
      <c r="C7671" s="43" t="s">
        <v>19</v>
      </c>
    </row>
    <row r="7672" customFormat="false" ht="11.25" hidden="false" customHeight="false" outlineLevel="0" collapsed="false">
      <c r="A7672" s="43" t="n">
        <v>30212</v>
      </c>
      <c r="B7672" s="43" t="s">
        <v>7690</v>
      </c>
      <c r="C7672" s="43" t="s">
        <v>19</v>
      </c>
    </row>
    <row r="7673" customFormat="false" ht="11.25" hidden="false" customHeight="false" outlineLevel="0" collapsed="false">
      <c r="A7673" s="43" t="n">
        <v>30213</v>
      </c>
      <c r="B7673" s="43" t="s">
        <v>7691</v>
      </c>
      <c r="C7673" s="43" t="s">
        <v>19</v>
      </c>
    </row>
    <row r="7674" customFormat="false" ht="11.25" hidden="false" customHeight="false" outlineLevel="0" collapsed="false">
      <c r="A7674" s="43" t="n">
        <v>30214</v>
      </c>
      <c r="B7674" s="43" t="s">
        <v>7692</v>
      </c>
      <c r="C7674" s="43" t="s">
        <v>19</v>
      </c>
    </row>
    <row r="7675" customFormat="false" ht="11.25" hidden="false" customHeight="false" outlineLevel="0" collapsed="false">
      <c r="A7675" s="43" t="n">
        <v>30215</v>
      </c>
      <c r="B7675" s="43" t="s">
        <v>7693</v>
      </c>
      <c r="C7675" s="43" t="s">
        <v>19</v>
      </c>
    </row>
    <row r="7676" customFormat="false" ht="11.25" hidden="false" customHeight="false" outlineLevel="0" collapsed="false">
      <c r="A7676" s="43" t="n">
        <v>30216</v>
      </c>
      <c r="B7676" s="43" t="s">
        <v>7694</v>
      </c>
      <c r="C7676" s="43" t="s">
        <v>19</v>
      </c>
    </row>
    <row r="7677" customFormat="false" ht="11.25" hidden="false" customHeight="false" outlineLevel="0" collapsed="false">
      <c r="A7677" s="43" t="n">
        <v>30217</v>
      </c>
      <c r="B7677" s="43" t="s">
        <v>7695</v>
      </c>
      <c r="C7677" s="43" t="s">
        <v>19</v>
      </c>
    </row>
    <row r="7678" customFormat="false" ht="11.25" hidden="false" customHeight="false" outlineLevel="0" collapsed="false">
      <c r="A7678" s="43" t="n">
        <v>30218</v>
      </c>
      <c r="B7678" s="43" t="s">
        <v>7696</v>
      </c>
      <c r="C7678" s="43" t="s">
        <v>19</v>
      </c>
    </row>
    <row r="7679" customFormat="false" ht="11.25" hidden="false" customHeight="false" outlineLevel="0" collapsed="false">
      <c r="A7679" s="43" t="n">
        <v>30219</v>
      </c>
      <c r="B7679" s="43" t="s">
        <v>7697</v>
      </c>
      <c r="C7679" s="43" t="s">
        <v>19</v>
      </c>
    </row>
    <row r="7680" customFormat="false" ht="11.25" hidden="false" customHeight="false" outlineLevel="0" collapsed="false">
      <c r="A7680" s="43" t="n">
        <v>30220</v>
      </c>
      <c r="B7680" s="43" t="s">
        <v>7698</v>
      </c>
      <c r="C7680" s="43" t="s">
        <v>19</v>
      </c>
    </row>
    <row r="7681" customFormat="false" ht="11.25" hidden="false" customHeight="false" outlineLevel="0" collapsed="false">
      <c r="A7681" s="43" t="n">
        <v>30221</v>
      </c>
      <c r="B7681" s="43" t="s">
        <v>7699</v>
      </c>
      <c r="C7681" s="43" t="s">
        <v>19</v>
      </c>
    </row>
    <row r="7682" customFormat="false" ht="11.25" hidden="false" customHeight="false" outlineLevel="0" collapsed="false">
      <c r="A7682" s="43" t="n">
        <v>30222</v>
      </c>
      <c r="B7682" s="43" t="s">
        <v>7700</v>
      </c>
      <c r="C7682" s="43" t="s">
        <v>19</v>
      </c>
    </row>
    <row r="7683" customFormat="false" ht="11.25" hidden="false" customHeight="false" outlineLevel="0" collapsed="false">
      <c r="A7683" s="43" t="n">
        <v>30223</v>
      </c>
      <c r="B7683" s="43" t="s">
        <v>7701</v>
      </c>
      <c r="C7683" s="43" t="s">
        <v>19</v>
      </c>
    </row>
    <row r="7684" customFormat="false" ht="11.25" hidden="false" customHeight="false" outlineLevel="0" collapsed="false">
      <c r="A7684" s="43" t="n">
        <v>30224</v>
      </c>
      <c r="B7684" s="43" t="s">
        <v>7702</v>
      </c>
      <c r="C7684" s="43" t="s">
        <v>19</v>
      </c>
    </row>
    <row r="7685" customFormat="false" ht="11.25" hidden="false" customHeight="false" outlineLevel="0" collapsed="false">
      <c r="A7685" s="43" t="n">
        <v>30225</v>
      </c>
      <c r="B7685" s="43" t="s">
        <v>7703</v>
      </c>
      <c r="C7685" s="43" t="s">
        <v>19</v>
      </c>
    </row>
    <row r="7686" customFormat="false" ht="11.25" hidden="false" customHeight="false" outlineLevel="0" collapsed="false">
      <c r="A7686" s="43" t="n">
        <v>30226</v>
      </c>
      <c r="B7686" s="43" t="s">
        <v>7704</v>
      </c>
      <c r="C7686" s="43" t="s">
        <v>19</v>
      </c>
    </row>
    <row r="7687" customFormat="false" ht="11.25" hidden="false" customHeight="false" outlineLevel="0" collapsed="false">
      <c r="A7687" s="43" t="n">
        <v>30227</v>
      </c>
      <c r="B7687" s="43" t="s">
        <v>7705</v>
      </c>
      <c r="C7687" s="43" t="s">
        <v>19</v>
      </c>
    </row>
    <row r="7688" customFormat="false" ht="11.25" hidden="false" customHeight="false" outlineLevel="0" collapsed="false">
      <c r="A7688" s="43" t="n">
        <v>30228</v>
      </c>
      <c r="B7688" s="43" t="s">
        <v>7706</v>
      </c>
      <c r="C7688" s="43" t="s">
        <v>19</v>
      </c>
    </row>
    <row r="7689" customFormat="false" ht="11.25" hidden="false" customHeight="false" outlineLevel="0" collapsed="false">
      <c r="A7689" s="43" t="n">
        <v>30229</v>
      </c>
      <c r="B7689" s="43" t="s">
        <v>7707</v>
      </c>
      <c r="C7689" s="43" t="s">
        <v>19</v>
      </c>
    </row>
    <row r="7690" customFormat="false" ht="11.25" hidden="false" customHeight="false" outlineLevel="0" collapsed="false">
      <c r="A7690" s="43" t="n">
        <v>30230</v>
      </c>
      <c r="B7690" s="43" t="s">
        <v>7708</v>
      </c>
      <c r="C7690" s="43" t="s">
        <v>19</v>
      </c>
    </row>
    <row r="7691" customFormat="false" ht="11.25" hidden="false" customHeight="false" outlineLevel="0" collapsed="false">
      <c r="A7691" s="43" t="n">
        <v>30231</v>
      </c>
      <c r="B7691" s="43" t="s">
        <v>7709</v>
      </c>
      <c r="C7691" s="43" t="s">
        <v>19</v>
      </c>
    </row>
    <row r="7692" customFormat="false" ht="11.25" hidden="false" customHeight="false" outlineLevel="0" collapsed="false">
      <c r="A7692" s="43" t="n">
        <v>30232</v>
      </c>
      <c r="B7692" s="43" t="s">
        <v>7710</v>
      </c>
      <c r="C7692" s="43" t="s">
        <v>19</v>
      </c>
    </row>
    <row r="7693" customFormat="false" ht="11.25" hidden="false" customHeight="false" outlineLevel="0" collapsed="false">
      <c r="A7693" s="43" t="n">
        <v>30233</v>
      </c>
      <c r="B7693" s="43" t="s">
        <v>7711</v>
      </c>
      <c r="C7693" s="43" t="s">
        <v>19</v>
      </c>
    </row>
    <row r="7694" customFormat="false" ht="11.25" hidden="false" customHeight="false" outlineLevel="0" collapsed="false">
      <c r="A7694" s="43" t="n">
        <v>30234</v>
      </c>
      <c r="B7694" s="43" t="s">
        <v>7712</v>
      </c>
      <c r="C7694" s="43" t="s">
        <v>19</v>
      </c>
    </row>
    <row r="7695" customFormat="false" ht="11.25" hidden="false" customHeight="false" outlineLevel="0" collapsed="false">
      <c r="A7695" s="43" t="n">
        <v>30235</v>
      </c>
      <c r="B7695" s="43" t="s">
        <v>7713</v>
      </c>
      <c r="C7695" s="43" t="s">
        <v>19</v>
      </c>
    </row>
    <row r="7696" customFormat="false" ht="11.25" hidden="false" customHeight="false" outlineLevel="0" collapsed="false">
      <c r="A7696" s="43" t="n">
        <v>30236</v>
      </c>
      <c r="B7696" s="43" t="s">
        <v>7714</v>
      </c>
      <c r="C7696" s="43" t="s">
        <v>19</v>
      </c>
    </row>
    <row r="7697" customFormat="false" ht="11.25" hidden="false" customHeight="false" outlineLevel="0" collapsed="false">
      <c r="A7697" s="43" t="n">
        <v>30237</v>
      </c>
      <c r="B7697" s="43" t="s">
        <v>7715</v>
      </c>
      <c r="C7697" s="43" t="s">
        <v>38</v>
      </c>
    </row>
    <row r="7698" customFormat="false" ht="11.25" hidden="false" customHeight="false" outlineLevel="0" collapsed="false">
      <c r="A7698" s="43" t="n">
        <v>30238</v>
      </c>
      <c r="B7698" s="43" t="s">
        <v>7716</v>
      </c>
      <c r="C7698" s="43" t="s">
        <v>38</v>
      </c>
    </row>
    <row r="7699" customFormat="false" ht="11.25" hidden="false" customHeight="false" outlineLevel="0" collapsed="false">
      <c r="A7699" s="43" t="n">
        <v>30239</v>
      </c>
      <c r="B7699" s="43" t="s">
        <v>7717</v>
      </c>
      <c r="C7699" s="43" t="s">
        <v>19</v>
      </c>
    </row>
    <row r="7700" customFormat="false" ht="11.25" hidden="false" customHeight="false" outlineLevel="0" collapsed="false">
      <c r="A7700" s="43" t="n">
        <v>30240</v>
      </c>
      <c r="B7700" s="43" t="s">
        <v>7718</v>
      </c>
      <c r="C7700" s="43" t="s">
        <v>19</v>
      </c>
    </row>
    <row r="7701" customFormat="false" ht="11.25" hidden="false" customHeight="false" outlineLevel="0" collapsed="false">
      <c r="A7701" s="43" t="n">
        <v>30241</v>
      </c>
      <c r="B7701" s="43" t="s">
        <v>7719</v>
      </c>
      <c r="C7701" s="43" t="s">
        <v>19</v>
      </c>
    </row>
    <row r="7702" customFormat="false" ht="11.25" hidden="false" customHeight="false" outlineLevel="0" collapsed="false">
      <c r="A7702" s="43" t="n">
        <v>30242</v>
      </c>
      <c r="B7702" s="43" t="s">
        <v>7720</v>
      </c>
      <c r="C7702" s="43" t="s">
        <v>19</v>
      </c>
    </row>
    <row r="7703" customFormat="false" ht="11.25" hidden="false" customHeight="false" outlineLevel="0" collapsed="false">
      <c r="A7703" s="43" t="n">
        <v>30243</v>
      </c>
      <c r="B7703" s="43" t="s">
        <v>7721</v>
      </c>
      <c r="C7703" s="43" t="s">
        <v>38</v>
      </c>
    </row>
    <row r="7704" customFormat="false" ht="11.25" hidden="false" customHeight="false" outlineLevel="0" collapsed="false">
      <c r="A7704" s="43" t="n">
        <v>30244</v>
      </c>
      <c r="B7704" s="43" t="s">
        <v>7722</v>
      </c>
      <c r="C7704" s="43" t="s">
        <v>19</v>
      </c>
    </row>
    <row r="7705" customFormat="false" ht="11.25" hidden="false" customHeight="false" outlineLevel="0" collapsed="false">
      <c r="A7705" s="43" t="n">
        <v>30245</v>
      </c>
      <c r="B7705" s="43" t="s">
        <v>7723</v>
      </c>
      <c r="C7705" s="43" t="s">
        <v>19</v>
      </c>
    </row>
    <row r="7706" customFormat="false" ht="11.25" hidden="false" customHeight="false" outlineLevel="0" collapsed="false">
      <c r="A7706" s="43" t="n">
        <v>30246</v>
      </c>
      <c r="B7706" s="43" t="s">
        <v>7724</v>
      </c>
      <c r="C7706" s="43" t="s">
        <v>19</v>
      </c>
    </row>
    <row r="7707" customFormat="false" ht="11.25" hidden="false" customHeight="false" outlineLevel="0" collapsed="false">
      <c r="A7707" s="43" t="n">
        <v>30247</v>
      </c>
      <c r="B7707" s="43" t="s">
        <v>7725</v>
      </c>
      <c r="C7707" s="43" t="s">
        <v>19</v>
      </c>
    </row>
    <row r="7708" customFormat="false" ht="11.25" hidden="false" customHeight="false" outlineLevel="0" collapsed="false">
      <c r="A7708" s="43" t="n">
        <v>30248</v>
      </c>
      <c r="B7708" s="43" t="s">
        <v>7726</v>
      </c>
      <c r="C7708" s="43" t="s">
        <v>19</v>
      </c>
    </row>
    <row r="7709" customFormat="false" ht="11.25" hidden="false" customHeight="false" outlineLevel="0" collapsed="false">
      <c r="A7709" s="43" t="n">
        <v>30249</v>
      </c>
      <c r="B7709" s="43" t="s">
        <v>7727</v>
      </c>
      <c r="C7709" s="43" t="s">
        <v>19</v>
      </c>
    </row>
    <row r="7710" customFormat="false" ht="11.25" hidden="false" customHeight="false" outlineLevel="0" collapsed="false">
      <c r="A7710" s="43" t="n">
        <v>30250</v>
      </c>
      <c r="B7710" s="43" t="s">
        <v>7728</v>
      </c>
      <c r="C7710" s="43" t="s">
        <v>19</v>
      </c>
    </row>
    <row r="7711" customFormat="false" ht="11.25" hidden="false" customHeight="false" outlineLevel="0" collapsed="false">
      <c r="A7711" s="43" t="n">
        <v>30251</v>
      </c>
      <c r="B7711" s="43" t="s">
        <v>7729</v>
      </c>
      <c r="C7711" s="43" t="s">
        <v>38</v>
      </c>
    </row>
    <row r="7712" customFormat="false" ht="11.25" hidden="false" customHeight="false" outlineLevel="0" collapsed="false">
      <c r="A7712" s="43" t="n">
        <v>30252</v>
      </c>
      <c r="B7712" s="43" t="s">
        <v>7730</v>
      </c>
      <c r="C7712" s="43" t="s">
        <v>19</v>
      </c>
    </row>
    <row r="7713" customFormat="false" ht="11.25" hidden="false" customHeight="false" outlineLevel="0" collapsed="false">
      <c r="A7713" s="43" t="n">
        <v>30253</v>
      </c>
      <c r="B7713" s="43" t="s">
        <v>7731</v>
      </c>
      <c r="C7713" s="43" t="s">
        <v>19</v>
      </c>
    </row>
    <row r="7714" customFormat="false" ht="11.25" hidden="false" customHeight="false" outlineLevel="0" collapsed="false">
      <c r="A7714" s="43" t="n">
        <v>30254</v>
      </c>
      <c r="B7714" s="43" t="s">
        <v>7732</v>
      </c>
      <c r="C7714" s="43" t="s">
        <v>38</v>
      </c>
    </row>
    <row r="7715" customFormat="false" ht="11.25" hidden="false" customHeight="false" outlineLevel="0" collapsed="false">
      <c r="A7715" s="43" t="n">
        <v>30255</v>
      </c>
      <c r="B7715" s="43" t="s">
        <v>7733</v>
      </c>
      <c r="C7715" s="43" t="s">
        <v>19</v>
      </c>
    </row>
    <row r="7716" customFormat="false" ht="11.25" hidden="false" customHeight="false" outlineLevel="0" collapsed="false">
      <c r="A7716" s="43" t="n">
        <v>30256</v>
      </c>
      <c r="B7716" s="43" t="s">
        <v>7734</v>
      </c>
      <c r="C7716" s="43" t="s">
        <v>19</v>
      </c>
    </row>
    <row r="7717" customFormat="false" ht="11.25" hidden="false" customHeight="false" outlineLevel="0" collapsed="false">
      <c r="A7717" s="43" t="n">
        <v>30257</v>
      </c>
      <c r="B7717" s="43" t="s">
        <v>7735</v>
      </c>
      <c r="C7717" s="43" t="s">
        <v>19</v>
      </c>
    </row>
    <row r="7718" customFormat="false" ht="11.25" hidden="false" customHeight="false" outlineLevel="0" collapsed="false">
      <c r="A7718" s="43" t="n">
        <v>30258</v>
      </c>
      <c r="B7718" s="43" t="s">
        <v>7736</v>
      </c>
      <c r="C7718" s="43" t="s">
        <v>19</v>
      </c>
    </row>
    <row r="7719" customFormat="false" ht="11.25" hidden="false" customHeight="false" outlineLevel="0" collapsed="false">
      <c r="A7719" s="43" t="n">
        <v>30259</v>
      </c>
      <c r="B7719" s="43" t="s">
        <v>7737</v>
      </c>
      <c r="C7719" s="43" t="s">
        <v>19</v>
      </c>
    </row>
    <row r="7720" customFormat="false" ht="11.25" hidden="false" customHeight="false" outlineLevel="0" collapsed="false">
      <c r="A7720" s="43" t="n">
        <v>30260</v>
      </c>
      <c r="B7720" s="43" t="s">
        <v>7738</v>
      </c>
      <c r="C7720" s="43" t="s">
        <v>19</v>
      </c>
    </row>
    <row r="7721" customFormat="false" ht="11.25" hidden="false" customHeight="false" outlineLevel="0" collapsed="false">
      <c r="A7721" s="43" t="n">
        <v>30261</v>
      </c>
      <c r="B7721" s="43" t="s">
        <v>7739</v>
      </c>
      <c r="C7721" s="43" t="s">
        <v>19</v>
      </c>
    </row>
    <row r="7722" customFormat="false" ht="11.25" hidden="false" customHeight="false" outlineLevel="0" collapsed="false">
      <c r="A7722" s="43" t="n">
        <v>30262</v>
      </c>
      <c r="B7722" s="43" t="s">
        <v>7740</v>
      </c>
      <c r="C7722" s="43" t="s">
        <v>19</v>
      </c>
    </row>
    <row r="7723" customFormat="false" ht="11.25" hidden="false" customHeight="false" outlineLevel="0" collapsed="false">
      <c r="A7723" s="43" t="n">
        <v>30263</v>
      </c>
      <c r="B7723" s="43" t="s">
        <v>7741</v>
      </c>
      <c r="C7723" s="43" t="s">
        <v>38</v>
      </c>
    </row>
    <row r="7724" customFormat="false" ht="11.25" hidden="false" customHeight="false" outlineLevel="0" collapsed="false">
      <c r="A7724" s="43" t="n">
        <v>30264</v>
      </c>
      <c r="B7724" s="43" t="s">
        <v>7742</v>
      </c>
      <c r="C7724" s="43" t="s">
        <v>19</v>
      </c>
    </row>
    <row r="7725" customFormat="false" ht="11.25" hidden="false" customHeight="false" outlineLevel="0" collapsed="false">
      <c r="A7725" s="43" t="n">
        <v>30265</v>
      </c>
      <c r="B7725" s="43" t="s">
        <v>7743</v>
      </c>
      <c r="C7725" s="43" t="s">
        <v>19</v>
      </c>
    </row>
    <row r="7726" customFormat="false" ht="11.25" hidden="false" customHeight="false" outlineLevel="0" collapsed="false">
      <c r="A7726" s="43" t="n">
        <v>30266</v>
      </c>
      <c r="B7726" s="43" t="s">
        <v>7744</v>
      </c>
      <c r="C7726" s="43" t="s">
        <v>19</v>
      </c>
    </row>
    <row r="7727" customFormat="false" ht="11.25" hidden="false" customHeight="false" outlineLevel="0" collapsed="false">
      <c r="A7727" s="43" t="n">
        <v>30267</v>
      </c>
      <c r="B7727" s="43" t="s">
        <v>7745</v>
      </c>
      <c r="C7727" s="43" t="s">
        <v>19</v>
      </c>
    </row>
    <row r="7728" customFormat="false" ht="11.25" hidden="false" customHeight="false" outlineLevel="0" collapsed="false">
      <c r="A7728" s="43" t="n">
        <v>30268</v>
      </c>
      <c r="B7728" s="43" t="s">
        <v>7746</v>
      </c>
      <c r="C7728" s="43" t="s">
        <v>19</v>
      </c>
    </row>
    <row r="7729" customFormat="false" ht="11.25" hidden="false" customHeight="false" outlineLevel="0" collapsed="false">
      <c r="A7729" s="43" t="n">
        <v>30269</v>
      </c>
      <c r="B7729" s="43" t="s">
        <v>7747</v>
      </c>
      <c r="C7729" s="43" t="s">
        <v>19</v>
      </c>
    </row>
    <row r="7730" customFormat="false" ht="11.25" hidden="false" customHeight="false" outlineLevel="0" collapsed="false">
      <c r="A7730" s="43" t="n">
        <v>30270</v>
      </c>
      <c r="B7730" s="43" t="s">
        <v>7748</v>
      </c>
      <c r="C7730" s="43" t="s">
        <v>19</v>
      </c>
    </row>
    <row r="7731" customFormat="false" ht="11.25" hidden="false" customHeight="false" outlineLevel="0" collapsed="false">
      <c r="A7731" s="43" t="n">
        <v>30271</v>
      </c>
      <c r="B7731" s="43" t="s">
        <v>7749</v>
      </c>
      <c r="C7731" s="43" t="s">
        <v>19</v>
      </c>
    </row>
    <row r="7732" customFormat="false" ht="11.25" hidden="false" customHeight="false" outlineLevel="0" collapsed="false">
      <c r="A7732" s="43" t="n">
        <v>30272</v>
      </c>
      <c r="B7732" s="43" t="s">
        <v>7750</v>
      </c>
      <c r="C7732" s="43" t="s">
        <v>19</v>
      </c>
    </row>
    <row r="7733" customFormat="false" ht="11.25" hidden="false" customHeight="false" outlineLevel="0" collapsed="false">
      <c r="A7733" s="43" t="n">
        <v>30273</v>
      </c>
      <c r="B7733" s="43" t="s">
        <v>7751</v>
      </c>
      <c r="C7733" s="43" t="s">
        <v>19</v>
      </c>
    </row>
    <row r="7734" customFormat="false" ht="11.25" hidden="false" customHeight="false" outlineLevel="0" collapsed="false">
      <c r="A7734" s="43" t="n">
        <v>30274</v>
      </c>
      <c r="B7734" s="43" t="s">
        <v>7752</v>
      </c>
      <c r="C7734" s="43" t="s">
        <v>19</v>
      </c>
    </row>
    <row r="7735" customFormat="false" ht="11.25" hidden="false" customHeight="false" outlineLevel="0" collapsed="false">
      <c r="A7735" s="43" t="n">
        <v>30275</v>
      </c>
      <c r="B7735" s="43" t="s">
        <v>7753</v>
      </c>
      <c r="C7735" s="43" t="s">
        <v>19</v>
      </c>
    </row>
    <row r="7736" customFormat="false" ht="11.25" hidden="false" customHeight="false" outlineLevel="0" collapsed="false">
      <c r="A7736" s="43" t="n">
        <v>30276</v>
      </c>
      <c r="B7736" s="43" t="s">
        <v>7754</v>
      </c>
      <c r="C7736" s="43" t="s">
        <v>19</v>
      </c>
    </row>
    <row r="7737" customFormat="false" ht="11.25" hidden="false" customHeight="false" outlineLevel="0" collapsed="false">
      <c r="A7737" s="43" t="n">
        <v>30277</v>
      </c>
      <c r="B7737" s="43" t="s">
        <v>7755</v>
      </c>
      <c r="C7737" s="43" t="s">
        <v>19</v>
      </c>
    </row>
    <row r="7738" customFormat="false" ht="11.25" hidden="false" customHeight="false" outlineLevel="0" collapsed="false">
      <c r="A7738" s="43" t="n">
        <v>30278</v>
      </c>
      <c r="B7738" s="43" t="s">
        <v>7756</v>
      </c>
      <c r="C7738" s="43" t="s">
        <v>19</v>
      </c>
    </row>
    <row r="7739" customFormat="false" ht="11.25" hidden="false" customHeight="false" outlineLevel="0" collapsed="false">
      <c r="A7739" s="43" t="n">
        <v>30279</v>
      </c>
      <c r="B7739" s="43" t="s">
        <v>7757</v>
      </c>
      <c r="C7739" s="43" t="s">
        <v>19</v>
      </c>
    </row>
    <row r="7740" customFormat="false" ht="11.25" hidden="false" customHeight="false" outlineLevel="0" collapsed="false">
      <c r="A7740" s="43" t="n">
        <v>30280</v>
      </c>
      <c r="B7740" s="43" t="s">
        <v>7758</v>
      </c>
      <c r="C7740" s="43" t="s">
        <v>19</v>
      </c>
    </row>
    <row r="7741" customFormat="false" ht="11.25" hidden="false" customHeight="false" outlineLevel="0" collapsed="false">
      <c r="A7741" s="43" t="n">
        <v>30281</v>
      </c>
      <c r="B7741" s="43" t="s">
        <v>7759</v>
      </c>
      <c r="C7741" s="43" t="s">
        <v>19</v>
      </c>
    </row>
    <row r="7742" customFormat="false" ht="11.25" hidden="false" customHeight="false" outlineLevel="0" collapsed="false">
      <c r="A7742" s="43" t="n">
        <v>30282</v>
      </c>
      <c r="B7742" s="43" t="s">
        <v>7760</v>
      </c>
      <c r="C7742" s="43" t="s">
        <v>19</v>
      </c>
    </row>
    <row r="7743" customFormat="false" ht="11.25" hidden="false" customHeight="false" outlineLevel="0" collapsed="false">
      <c r="A7743" s="43" t="n">
        <v>30283</v>
      </c>
      <c r="B7743" s="43" t="s">
        <v>7761</v>
      </c>
      <c r="C7743" s="43" t="s">
        <v>19</v>
      </c>
    </row>
    <row r="7744" customFormat="false" ht="11.25" hidden="false" customHeight="false" outlineLevel="0" collapsed="false">
      <c r="A7744" s="43" t="n">
        <v>30284</v>
      </c>
      <c r="B7744" s="43" t="s">
        <v>7762</v>
      </c>
      <c r="C7744" s="43" t="s">
        <v>19</v>
      </c>
    </row>
    <row r="7745" customFormat="false" ht="11.25" hidden="false" customHeight="false" outlineLevel="0" collapsed="false">
      <c r="A7745" s="43" t="n">
        <v>30285</v>
      </c>
      <c r="B7745" s="43" t="s">
        <v>7763</v>
      </c>
      <c r="C7745" s="43" t="s">
        <v>19</v>
      </c>
    </row>
    <row r="7746" customFormat="false" ht="11.25" hidden="false" customHeight="false" outlineLevel="0" collapsed="false">
      <c r="A7746" s="43" t="n">
        <v>30286</v>
      </c>
      <c r="B7746" s="43" t="s">
        <v>7764</v>
      </c>
      <c r="C7746" s="43" t="s">
        <v>19</v>
      </c>
    </row>
    <row r="7747" customFormat="false" ht="11.25" hidden="false" customHeight="false" outlineLevel="0" collapsed="false">
      <c r="A7747" s="43" t="n">
        <v>30287</v>
      </c>
      <c r="B7747" s="43" t="s">
        <v>7765</v>
      </c>
      <c r="C7747" s="43" t="s">
        <v>19</v>
      </c>
    </row>
    <row r="7748" customFormat="false" ht="11.25" hidden="false" customHeight="false" outlineLevel="0" collapsed="false">
      <c r="A7748" s="43" t="n">
        <v>30288</v>
      </c>
      <c r="B7748" s="43" t="s">
        <v>7766</v>
      </c>
      <c r="C7748" s="43" t="s">
        <v>19</v>
      </c>
    </row>
    <row r="7749" customFormat="false" ht="11.25" hidden="false" customHeight="false" outlineLevel="0" collapsed="false">
      <c r="A7749" s="43" t="n">
        <v>30289</v>
      </c>
      <c r="B7749" s="43" t="s">
        <v>7767</v>
      </c>
      <c r="C7749" s="43" t="s">
        <v>112</v>
      </c>
    </row>
    <row r="7750" customFormat="false" ht="11.25" hidden="false" customHeight="false" outlineLevel="0" collapsed="false">
      <c r="A7750" s="43" t="n">
        <v>30290</v>
      </c>
      <c r="B7750" s="43" t="s">
        <v>7768</v>
      </c>
      <c r="C7750" s="43" t="s">
        <v>19</v>
      </c>
    </row>
    <row r="7751" customFormat="false" ht="11.25" hidden="false" customHeight="false" outlineLevel="0" collapsed="false">
      <c r="A7751" s="43" t="n">
        <v>30291</v>
      </c>
      <c r="B7751" s="43" t="s">
        <v>7769</v>
      </c>
      <c r="C7751" s="43" t="s">
        <v>19</v>
      </c>
    </row>
    <row r="7752" customFormat="false" ht="11.25" hidden="false" customHeight="false" outlineLevel="0" collapsed="false">
      <c r="A7752" s="43" t="n">
        <v>30292</v>
      </c>
      <c r="B7752" s="43" t="s">
        <v>7770</v>
      </c>
      <c r="C7752" s="43" t="s">
        <v>19</v>
      </c>
    </row>
    <row r="7753" customFormat="false" ht="11.25" hidden="false" customHeight="false" outlineLevel="0" collapsed="false">
      <c r="A7753" s="43" t="n">
        <v>30293</v>
      </c>
      <c r="B7753" s="43" t="s">
        <v>7771</v>
      </c>
      <c r="C7753" s="43" t="s">
        <v>19</v>
      </c>
    </row>
    <row r="7754" customFormat="false" ht="11.25" hidden="false" customHeight="false" outlineLevel="0" collapsed="false">
      <c r="A7754" s="43" t="n">
        <v>30294</v>
      </c>
      <c r="B7754" s="43" t="s">
        <v>7772</v>
      </c>
      <c r="C7754" s="43" t="s">
        <v>19</v>
      </c>
    </row>
    <row r="7755" customFormat="false" ht="11.25" hidden="false" customHeight="false" outlineLevel="0" collapsed="false">
      <c r="A7755" s="43" t="n">
        <v>30295</v>
      </c>
      <c r="B7755" s="43" t="s">
        <v>7773</v>
      </c>
      <c r="C7755" s="43" t="s">
        <v>19</v>
      </c>
    </row>
    <row r="7756" customFormat="false" ht="11.25" hidden="false" customHeight="false" outlineLevel="0" collapsed="false">
      <c r="A7756" s="43" t="n">
        <v>30296</v>
      </c>
      <c r="B7756" s="43" t="s">
        <v>7774</v>
      </c>
      <c r="C7756" s="43" t="s">
        <v>19</v>
      </c>
    </row>
    <row r="7757" customFormat="false" ht="11.25" hidden="false" customHeight="false" outlineLevel="0" collapsed="false">
      <c r="A7757" s="43" t="n">
        <v>30297</v>
      </c>
      <c r="B7757" s="43" t="s">
        <v>7775</v>
      </c>
      <c r="C7757" s="43" t="s">
        <v>19</v>
      </c>
    </row>
    <row r="7758" customFormat="false" ht="11.25" hidden="false" customHeight="false" outlineLevel="0" collapsed="false">
      <c r="A7758" s="43" t="n">
        <v>30298</v>
      </c>
      <c r="B7758" s="43" t="s">
        <v>7776</v>
      </c>
      <c r="C7758" s="43" t="s">
        <v>19</v>
      </c>
    </row>
    <row r="7759" customFormat="false" ht="11.25" hidden="false" customHeight="false" outlineLevel="0" collapsed="false">
      <c r="A7759" s="43" t="n">
        <v>30299</v>
      </c>
      <c r="B7759" s="43" t="s">
        <v>7777</v>
      </c>
      <c r="C7759" s="43" t="s">
        <v>19</v>
      </c>
    </row>
    <row r="7760" customFormat="false" ht="11.25" hidden="false" customHeight="false" outlineLevel="0" collapsed="false">
      <c r="A7760" s="43" t="n">
        <v>30300</v>
      </c>
      <c r="B7760" s="43" t="s">
        <v>7778</v>
      </c>
      <c r="C7760" s="43" t="s">
        <v>19</v>
      </c>
    </row>
    <row r="7761" customFormat="false" ht="11.25" hidden="false" customHeight="false" outlineLevel="0" collapsed="false">
      <c r="A7761" s="43" t="n">
        <v>30301</v>
      </c>
      <c r="B7761" s="43" t="s">
        <v>7779</v>
      </c>
      <c r="C7761" s="43" t="s">
        <v>19</v>
      </c>
    </row>
    <row r="7762" customFormat="false" ht="11.25" hidden="false" customHeight="false" outlineLevel="0" collapsed="false">
      <c r="A7762" s="43" t="n">
        <v>30302</v>
      </c>
      <c r="B7762" s="43" t="s">
        <v>7780</v>
      </c>
      <c r="C7762" s="43" t="s">
        <v>19</v>
      </c>
    </row>
    <row r="7763" customFormat="false" ht="11.25" hidden="false" customHeight="false" outlineLevel="0" collapsed="false">
      <c r="A7763" s="43" t="n">
        <v>30303</v>
      </c>
      <c r="B7763" s="43" t="s">
        <v>7781</v>
      </c>
      <c r="C7763" s="43" t="s">
        <v>19</v>
      </c>
    </row>
    <row r="7764" customFormat="false" ht="11.25" hidden="false" customHeight="false" outlineLevel="0" collapsed="false">
      <c r="A7764" s="43" t="n">
        <v>30304</v>
      </c>
      <c r="B7764" s="43" t="s">
        <v>7782</v>
      </c>
      <c r="C7764" s="43" t="s">
        <v>19</v>
      </c>
    </row>
    <row r="7765" customFormat="false" ht="11.25" hidden="false" customHeight="false" outlineLevel="0" collapsed="false">
      <c r="A7765" s="43" t="n">
        <v>30305</v>
      </c>
      <c r="B7765" s="43" t="s">
        <v>7783</v>
      </c>
      <c r="C7765" s="43" t="s">
        <v>19</v>
      </c>
    </row>
    <row r="7766" customFormat="false" ht="11.25" hidden="false" customHeight="false" outlineLevel="0" collapsed="false">
      <c r="A7766" s="43" t="n">
        <v>30306</v>
      </c>
      <c r="B7766" s="43" t="s">
        <v>7784</v>
      </c>
      <c r="C7766" s="43" t="s">
        <v>19</v>
      </c>
    </row>
    <row r="7767" customFormat="false" ht="11.25" hidden="false" customHeight="false" outlineLevel="0" collapsed="false">
      <c r="A7767" s="43" t="n">
        <v>30307</v>
      </c>
      <c r="B7767" s="43" t="s">
        <v>7785</v>
      </c>
      <c r="C7767" s="43" t="s">
        <v>19</v>
      </c>
    </row>
    <row r="7768" customFormat="false" ht="11.25" hidden="false" customHeight="false" outlineLevel="0" collapsed="false">
      <c r="A7768" s="43" t="n">
        <v>30308</v>
      </c>
      <c r="B7768" s="43" t="s">
        <v>7786</v>
      </c>
      <c r="C7768" s="43" t="s">
        <v>19</v>
      </c>
    </row>
    <row r="7769" customFormat="false" ht="11.25" hidden="false" customHeight="false" outlineLevel="0" collapsed="false">
      <c r="A7769" s="43" t="n">
        <v>30309</v>
      </c>
      <c r="B7769" s="43" t="s">
        <v>7787</v>
      </c>
      <c r="C7769" s="43" t="s">
        <v>19</v>
      </c>
    </row>
    <row r="7770" customFormat="false" ht="11.25" hidden="false" customHeight="false" outlineLevel="0" collapsed="false">
      <c r="A7770" s="43" t="n">
        <v>30310</v>
      </c>
      <c r="B7770" s="43" t="s">
        <v>7788</v>
      </c>
      <c r="C7770" s="43" t="s">
        <v>19</v>
      </c>
    </row>
    <row r="7771" customFormat="false" ht="11.25" hidden="false" customHeight="false" outlineLevel="0" collapsed="false">
      <c r="A7771" s="43" t="n">
        <v>30311</v>
      </c>
      <c r="B7771" s="43" t="s">
        <v>7789</v>
      </c>
      <c r="C7771" s="43" t="s">
        <v>19</v>
      </c>
    </row>
    <row r="7772" customFormat="false" ht="11.25" hidden="false" customHeight="false" outlineLevel="0" collapsed="false">
      <c r="A7772" s="43" t="n">
        <v>30312</v>
      </c>
      <c r="B7772" s="43" t="s">
        <v>7790</v>
      </c>
      <c r="C7772" s="43" t="s">
        <v>19</v>
      </c>
    </row>
    <row r="7773" customFormat="false" ht="11.25" hidden="false" customHeight="false" outlineLevel="0" collapsed="false">
      <c r="A7773" s="43" t="n">
        <v>30313</v>
      </c>
      <c r="B7773" s="43" t="s">
        <v>7791</v>
      </c>
      <c r="C7773" s="43" t="s">
        <v>19</v>
      </c>
    </row>
    <row r="7774" customFormat="false" ht="11.25" hidden="false" customHeight="false" outlineLevel="0" collapsed="false">
      <c r="A7774" s="43" t="n">
        <v>30314</v>
      </c>
      <c r="B7774" s="43" t="s">
        <v>7792</v>
      </c>
      <c r="C7774" s="43" t="s">
        <v>19</v>
      </c>
    </row>
    <row r="7775" customFormat="false" ht="11.25" hidden="false" customHeight="false" outlineLevel="0" collapsed="false">
      <c r="A7775" s="43" t="n">
        <v>30315</v>
      </c>
      <c r="B7775" s="43" t="s">
        <v>7793</v>
      </c>
      <c r="C7775" s="43" t="s">
        <v>19</v>
      </c>
    </row>
    <row r="7776" customFormat="false" ht="11.25" hidden="false" customHeight="false" outlineLevel="0" collapsed="false">
      <c r="A7776" s="43" t="n">
        <v>30316</v>
      </c>
      <c r="B7776" s="43" t="s">
        <v>7794</v>
      </c>
      <c r="C7776" s="43" t="s">
        <v>19</v>
      </c>
    </row>
    <row r="7777" customFormat="false" ht="11.25" hidden="false" customHeight="false" outlineLevel="0" collapsed="false">
      <c r="A7777" s="43" t="n">
        <v>30317</v>
      </c>
      <c r="B7777" s="43" t="s">
        <v>7795</v>
      </c>
      <c r="C7777" s="43" t="s">
        <v>19</v>
      </c>
    </row>
    <row r="7778" customFormat="false" ht="11.25" hidden="false" customHeight="false" outlineLevel="0" collapsed="false">
      <c r="A7778" s="43" t="n">
        <v>30318</v>
      </c>
      <c r="B7778" s="43" t="s">
        <v>7796</v>
      </c>
      <c r="C7778" s="43" t="s">
        <v>19</v>
      </c>
    </row>
    <row r="7779" customFormat="false" ht="11.25" hidden="false" customHeight="false" outlineLevel="0" collapsed="false">
      <c r="A7779" s="43" t="n">
        <v>30319</v>
      </c>
      <c r="B7779" s="43" t="s">
        <v>7797</v>
      </c>
      <c r="C7779" s="43" t="s">
        <v>19</v>
      </c>
    </row>
    <row r="7780" customFormat="false" ht="11.25" hidden="false" customHeight="false" outlineLevel="0" collapsed="false">
      <c r="A7780" s="43" t="n">
        <v>30320</v>
      </c>
      <c r="B7780" s="43" t="s">
        <v>7798</v>
      </c>
      <c r="C7780" s="43" t="s">
        <v>19</v>
      </c>
    </row>
    <row r="7781" customFormat="false" ht="11.25" hidden="false" customHeight="false" outlineLevel="0" collapsed="false">
      <c r="A7781" s="43" t="n">
        <v>30321</v>
      </c>
      <c r="B7781" s="43" t="s">
        <v>7799</v>
      </c>
      <c r="C7781" s="43" t="s">
        <v>19</v>
      </c>
    </row>
    <row r="7782" customFormat="false" ht="11.25" hidden="false" customHeight="false" outlineLevel="0" collapsed="false">
      <c r="A7782" s="43" t="n">
        <v>30322</v>
      </c>
      <c r="B7782" s="43" t="s">
        <v>7800</v>
      </c>
      <c r="C7782" s="43" t="s">
        <v>19</v>
      </c>
    </row>
    <row r="7783" customFormat="false" ht="11.25" hidden="false" customHeight="false" outlineLevel="0" collapsed="false">
      <c r="A7783" s="43" t="n">
        <v>30323</v>
      </c>
      <c r="B7783" s="43" t="s">
        <v>7801</v>
      </c>
      <c r="C7783" s="43" t="s">
        <v>19</v>
      </c>
    </row>
    <row r="7784" customFormat="false" ht="11.25" hidden="false" customHeight="false" outlineLevel="0" collapsed="false">
      <c r="A7784" s="43" t="n">
        <v>30324</v>
      </c>
      <c r="B7784" s="43" t="s">
        <v>7802</v>
      </c>
      <c r="C7784" s="43" t="s">
        <v>19</v>
      </c>
    </row>
    <row r="7785" customFormat="false" ht="11.25" hidden="false" customHeight="false" outlineLevel="0" collapsed="false">
      <c r="A7785" s="43" t="n">
        <v>30325</v>
      </c>
      <c r="B7785" s="43" t="s">
        <v>7803</v>
      </c>
      <c r="C7785" s="43" t="s">
        <v>19</v>
      </c>
    </row>
    <row r="7786" customFormat="false" ht="11.25" hidden="false" customHeight="false" outlineLevel="0" collapsed="false">
      <c r="A7786" s="43" t="n">
        <v>30326</v>
      </c>
      <c r="B7786" s="43" t="s">
        <v>7804</v>
      </c>
      <c r="C7786" s="43" t="s">
        <v>38</v>
      </c>
    </row>
    <row r="7787" customFormat="false" ht="11.25" hidden="false" customHeight="false" outlineLevel="0" collapsed="false">
      <c r="A7787" s="43" t="n">
        <v>30327</v>
      </c>
      <c r="B7787" s="43" t="s">
        <v>7805</v>
      </c>
      <c r="C7787" s="43" t="s">
        <v>19</v>
      </c>
    </row>
    <row r="7788" customFormat="false" ht="11.25" hidden="false" customHeight="false" outlineLevel="0" collapsed="false">
      <c r="A7788" s="43" t="n">
        <v>30328</v>
      </c>
      <c r="B7788" s="43" t="s">
        <v>7806</v>
      </c>
      <c r="C7788" s="43" t="s">
        <v>19</v>
      </c>
    </row>
    <row r="7789" customFormat="false" ht="11.25" hidden="false" customHeight="false" outlineLevel="0" collapsed="false">
      <c r="A7789" s="43" t="n">
        <v>30329</v>
      </c>
      <c r="B7789" s="43" t="s">
        <v>7807</v>
      </c>
      <c r="C7789" s="43" t="s">
        <v>19</v>
      </c>
    </row>
    <row r="7790" customFormat="false" ht="11.25" hidden="false" customHeight="false" outlineLevel="0" collapsed="false">
      <c r="A7790" s="43" t="n">
        <v>30330</v>
      </c>
      <c r="B7790" s="43" t="s">
        <v>7808</v>
      </c>
      <c r="C7790" s="43" t="s">
        <v>19</v>
      </c>
    </row>
    <row r="7791" customFormat="false" ht="11.25" hidden="false" customHeight="false" outlineLevel="0" collapsed="false">
      <c r="A7791" s="43" t="n">
        <v>30331</v>
      </c>
      <c r="B7791" s="43" t="s">
        <v>7809</v>
      </c>
      <c r="C7791" s="43" t="s">
        <v>19</v>
      </c>
    </row>
    <row r="7792" customFormat="false" ht="11.25" hidden="false" customHeight="false" outlineLevel="0" collapsed="false">
      <c r="A7792" s="43" t="n">
        <v>30332</v>
      </c>
      <c r="B7792" s="43" t="s">
        <v>7810</v>
      </c>
      <c r="C7792" s="43" t="s">
        <v>19</v>
      </c>
    </row>
    <row r="7793" customFormat="false" ht="11.25" hidden="false" customHeight="false" outlineLevel="0" collapsed="false">
      <c r="A7793" s="43" t="n">
        <v>30333</v>
      </c>
      <c r="B7793" s="43" t="s">
        <v>7811</v>
      </c>
      <c r="C7793" s="43" t="s">
        <v>19</v>
      </c>
    </row>
    <row r="7794" customFormat="false" ht="11.25" hidden="false" customHeight="false" outlineLevel="0" collapsed="false">
      <c r="A7794" s="43" t="n">
        <v>30334</v>
      </c>
      <c r="B7794" s="43" t="s">
        <v>7812</v>
      </c>
      <c r="C7794" s="43" t="s">
        <v>19</v>
      </c>
    </row>
    <row r="7795" customFormat="false" ht="11.25" hidden="false" customHeight="false" outlineLevel="0" collapsed="false">
      <c r="A7795" s="43" t="n">
        <v>30335</v>
      </c>
      <c r="B7795" s="43" t="s">
        <v>7813</v>
      </c>
      <c r="C7795" s="43" t="s">
        <v>19</v>
      </c>
    </row>
    <row r="7796" customFormat="false" ht="11.25" hidden="false" customHeight="false" outlineLevel="0" collapsed="false">
      <c r="A7796" s="43" t="n">
        <v>30336</v>
      </c>
      <c r="B7796" s="43" t="s">
        <v>7814</v>
      </c>
      <c r="C7796" s="43" t="s">
        <v>19</v>
      </c>
    </row>
    <row r="7797" customFormat="false" ht="11.25" hidden="false" customHeight="false" outlineLevel="0" collapsed="false">
      <c r="A7797" s="43" t="n">
        <v>30337</v>
      </c>
      <c r="B7797" s="43" t="s">
        <v>7815</v>
      </c>
      <c r="C7797" s="43" t="s">
        <v>19</v>
      </c>
    </row>
    <row r="7798" customFormat="false" ht="11.25" hidden="false" customHeight="false" outlineLevel="0" collapsed="false">
      <c r="A7798" s="43" t="n">
        <v>30338</v>
      </c>
      <c r="B7798" s="43" t="s">
        <v>7816</v>
      </c>
      <c r="C7798" s="43" t="s">
        <v>19</v>
      </c>
    </row>
    <row r="7799" customFormat="false" ht="11.25" hidden="false" customHeight="false" outlineLevel="0" collapsed="false">
      <c r="A7799" s="43" t="n">
        <v>30339</v>
      </c>
      <c r="B7799" s="43" t="s">
        <v>7817</v>
      </c>
      <c r="C7799" s="43" t="s">
        <v>19</v>
      </c>
    </row>
    <row r="7800" customFormat="false" ht="11.25" hidden="false" customHeight="false" outlineLevel="0" collapsed="false">
      <c r="A7800" s="43" t="n">
        <v>30340</v>
      </c>
      <c r="B7800" s="43" t="s">
        <v>7818</v>
      </c>
      <c r="C7800" s="43" t="s">
        <v>19</v>
      </c>
    </row>
    <row r="7801" customFormat="false" ht="11.25" hidden="false" customHeight="false" outlineLevel="0" collapsed="false">
      <c r="A7801" s="43" t="n">
        <v>30341</v>
      </c>
      <c r="B7801" s="43" t="s">
        <v>7819</v>
      </c>
      <c r="C7801" s="43" t="s">
        <v>19</v>
      </c>
    </row>
    <row r="7802" customFormat="false" ht="11.25" hidden="false" customHeight="false" outlineLevel="0" collapsed="false">
      <c r="A7802" s="43" t="n">
        <v>30342</v>
      </c>
      <c r="B7802" s="43" t="s">
        <v>7820</v>
      </c>
      <c r="C7802" s="43" t="s">
        <v>19</v>
      </c>
    </row>
    <row r="7803" customFormat="false" ht="11.25" hidden="false" customHeight="false" outlineLevel="0" collapsed="false">
      <c r="A7803" s="43" t="n">
        <v>30343</v>
      </c>
      <c r="B7803" s="43" t="s">
        <v>7821</v>
      </c>
      <c r="C7803" s="43" t="s">
        <v>19</v>
      </c>
    </row>
    <row r="7804" customFormat="false" ht="11.25" hidden="false" customHeight="false" outlineLevel="0" collapsed="false">
      <c r="A7804" s="43" t="n">
        <v>30344</v>
      </c>
      <c r="B7804" s="43" t="s">
        <v>7822</v>
      </c>
      <c r="C7804" s="43" t="s">
        <v>38</v>
      </c>
    </row>
    <row r="7805" customFormat="false" ht="11.25" hidden="false" customHeight="false" outlineLevel="0" collapsed="false">
      <c r="A7805" s="43" t="n">
        <v>30345</v>
      </c>
      <c r="B7805" s="43" t="s">
        <v>7823</v>
      </c>
      <c r="C7805" s="43" t="s">
        <v>19</v>
      </c>
    </row>
    <row r="7806" customFormat="false" ht="11.25" hidden="false" customHeight="false" outlineLevel="0" collapsed="false">
      <c r="A7806" s="43" t="n">
        <v>30346</v>
      </c>
      <c r="B7806" s="43" t="s">
        <v>7824</v>
      </c>
      <c r="C7806" s="43" t="s">
        <v>19</v>
      </c>
    </row>
    <row r="7807" customFormat="false" ht="11.25" hidden="false" customHeight="false" outlineLevel="0" collapsed="false">
      <c r="A7807" s="43" t="n">
        <v>30347</v>
      </c>
      <c r="B7807" s="43" t="s">
        <v>7825</v>
      </c>
      <c r="C7807" s="43" t="s">
        <v>19</v>
      </c>
    </row>
    <row r="7808" customFormat="false" ht="11.25" hidden="false" customHeight="false" outlineLevel="0" collapsed="false">
      <c r="A7808" s="43" t="n">
        <v>30348</v>
      </c>
      <c r="B7808" s="43" t="s">
        <v>7826</v>
      </c>
      <c r="C7808" s="43" t="s">
        <v>19</v>
      </c>
    </row>
    <row r="7809" customFormat="false" ht="11.25" hidden="false" customHeight="false" outlineLevel="0" collapsed="false">
      <c r="A7809" s="43" t="n">
        <v>30349</v>
      </c>
      <c r="B7809" s="43" t="s">
        <v>7827</v>
      </c>
      <c r="C7809" s="43" t="s">
        <v>19</v>
      </c>
    </row>
    <row r="7810" customFormat="false" ht="11.25" hidden="false" customHeight="false" outlineLevel="0" collapsed="false">
      <c r="A7810" s="43" t="n">
        <v>30350</v>
      </c>
      <c r="B7810" s="43" t="s">
        <v>7828</v>
      </c>
      <c r="C7810" s="43" t="s">
        <v>19</v>
      </c>
    </row>
    <row r="7811" customFormat="false" ht="11.25" hidden="false" customHeight="false" outlineLevel="0" collapsed="false">
      <c r="A7811" s="43" t="n">
        <v>30351</v>
      </c>
      <c r="B7811" s="43" t="s">
        <v>7829</v>
      </c>
      <c r="C7811" s="43" t="s">
        <v>19</v>
      </c>
    </row>
    <row r="7812" customFormat="false" ht="11.25" hidden="false" customHeight="false" outlineLevel="0" collapsed="false">
      <c r="A7812" s="43" t="n">
        <v>30352</v>
      </c>
      <c r="B7812" s="43" t="s">
        <v>7830</v>
      </c>
      <c r="C7812" s="43" t="s">
        <v>19</v>
      </c>
    </row>
    <row r="7813" customFormat="false" ht="11.25" hidden="false" customHeight="false" outlineLevel="0" collapsed="false">
      <c r="A7813" s="43" t="n">
        <v>30353</v>
      </c>
      <c r="B7813" s="43" t="s">
        <v>7831</v>
      </c>
      <c r="C7813" s="43" t="s">
        <v>19</v>
      </c>
    </row>
    <row r="7814" customFormat="false" ht="11.25" hidden="false" customHeight="false" outlineLevel="0" collapsed="false">
      <c r="A7814" s="43" t="n">
        <v>30354</v>
      </c>
      <c r="B7814" s="43" t="s">
        <v>7832</v>
      </c>
      <c r="C7814" s="43" t="s">
        <v>19</v>
      </c>
    </row>
    <row r="7815" customFormat="false" ht="11.25" hidden="false" customHeight="false" outlineLevel="0" collapsed="false">
      <c r="A7815" s="43" t="n">
        <v>30355</v>
      </c>
      <c r="B7815" s="43" t="s">
        <v>7833</v>
      </c>
      <c r="C7815" s="43" t="s">
        <v>38</v>
      </c>
    </row>
    <row r="7816" customFormat="false" ht="11.25" hidden="false" customHeight="false" outlineLevel="0" collapsed="false">
      <c r="A7816" s="43" t="n">
        <v>30356</v>
      </c>
      <c r="B7816" s="43" t="s">
        <v>7834</v>
      </c>
      <c r="C7816" s="43" t="s">
        <v>19</v>
      </c>
    </row>
    <row r="7817" customFormat="false" ht="11.25" hidden="false" customHeight="false" outlineLevel="0" collapsed="false">
      <c r="A7817" s="43" t="n">
        <v>30357</v>
      </c>
      <c r="B7817" s="43" t="s">
        <v>7835</v>
      </c>
      <c r="C7817" s="43" t="s">
        <v>19</v>
      </c>
    </row>
    <row r="7818" customFormat="false" ht="11.25" hidden="false" customHeight="false" outlineLevel="0" collapsed="false">
      <c r="A7818" s="43" t="n">
        <v>30358</v>
      </c>
      <c r="B7818" s="43" t="s">
        <v>7836</v>
      </c>
      <c r="C7818" s="43" t="s">
        <v>19</v>
      </c>
    </row>
    <row r="7819" customFormat="false" ht="11.25" hidden="false" customHeight="false" outlineLevel="0" collapsed="false">
      <c r="A7819" s="43" t="n">
        <v>30359</v>
      </c>
      <c r="B7819" s="43" t="s">
        <v>7837</v>
      </c>
      <c r="C7819" s="43" t="s">
        <v>19</v>
      </c>
    </row>
    <row r="7820" customFormat="false" ht="11.25" hidden="false" customHeight="false" outlineLevel="0" collapsed="false">
      <c r="A7820" s="43" t="n">
        <v>30360</v>
      </c>
      <c r="B7820" s="43" t="s">
        <v>7838</v>
      </c>
      <c r="C7820" s="43" t="s">
        <v>19</v>
      </c>
    </row>
    <row r="7821" customFormat="false" ht="11.25" hidden="false" customHeight="false" outlineLevel="0" collapsed="false">
      <c r="A7821" s="43" t="n">
        <v>30361</v>
      </c>
      <c r="B7821" s="43" t="s">
        <v>7839</v>
      </c>
      <c r="C7821" s="43" t="s">
        <v>19</v>
      </c>
    </row>
    <row r="7822" customFormat="false" ht="11.25" hidden="false" customHeight="false" outlineLevel="0" collapsed="false">
      <c r="A7822" s="43" t="n">
        <v>30362</v>
      </c>
      <c r="B7822" s="43" t="s">
        <v>7840</v>
      </c>
      <c r="C7822" s="43" t="s">
        <v>19</v>
      </c>
    </row>
    <row r="7823" customFormat="false" ht="11.25" hidden="false" customHeight="false" outlineLevel="0" collapsed="false">
      <c r="A7823" s="43" t="n">
        <v>30363</v>
      </c>
      <c r="B7823" s="43" t="s">
        <v>7841</v>
      </c>
      <c r="C7823" s="43" t="s">
        <v>112</v>
      </c>
    </row>
    <row r="7824" customFormat="false" ht="11.25" hidden="false" customHeight="false" outlineLevel="0" collapsed="false">
      <c r="A7824" s="43" t="n">
        <v>30364</v>
      </c>
      <c r="B7824" s="43" t="s">
        <v>7842</v>
      </c>
      <c r="C7824" s="43" t="s">
        <v>38</v>
      </c>
    </row>
    <row r="7825" customFormat="false" ht="11.25" hidden="false" customHeight="false" outlineLevel="0" collapsed="false">
      <c r="A7825" s="43" t="n">
        <v>30365</v>
      </c>
      <c r="B7825" s="43" t="s">
        <v>7843</v>
      </c>
      <c r="C7825" s="43" t="s">
        <v>38</v>
      </c>
    </row>
    <row r="7826" customFormat="false" ht="11.25" hidden="false" customHeight="false" outlineLevel="0" collapsed="false">
      <c r="A7826" s="43" t="n">
        <v>30366</v>
      </c>
      <c r="B7826" s="43" t="s">
        <v>7844</v>
      </c>
      <c r="C7826" s="43" t="s">
        <v>19</v>
      </c>
    </row>
    <row r="7827" customFormat="false" ht="11.25" hidden="false" customHeight="false" outlineLevel="0" collapsed="false">
      <c r="A7827" s="43" t="n">
        <v>30367</v>
      </c>
      <c r="B7827" s="43" t="s">
        <v>7845</v>
      </c>
      <c r="C7827" s="43" t="s">
        <v>19</v>
      </c>
    </row>
    <row r="7828" customFormat="false" ht="11.25" hidden="false" customHeight="false" outlineLevel="0" collapsed="false">
      <c r="A7828" s="43" t="n">
        <v>30368</v>
      </c>
      <c r="B7828" s="43" t="s">
        <v>7846</v>
      </c>
      <c r="C7828" s="43" t="s">
        <v>19</v>
      </c>
    </row>
    <row r="7829" customFormat="false" ht="11.25" hidden="false" customHeight="false" outlineLevel="0" collapsed="false">
      <c r="A7829" s="43" t="n">
        <v>30369</v>
      </c>
      <c r="B7829" s="43" t="s">
        <v>7847</v>
      </c>
      <c r="C7829" s="43" t="s">
        <v>19</v>
      </c>
    </row>
    <row r="7830" customFormat="false" ht="11.25" hidden="false" customHeight="false" outlineLevel="0" collapsed="false">
      <c r="A7830" s="43" t="n">
        <v>30370</v>
      </c>
      <c r="B7830" s="43" t="s">
        <v>7848</v>
      </c>
      <c r="C7830" s="43" t="s">
        <v>19</v>
      </c>
    </row>
    <row r="7831" customFormat="false" ht="11.25" hidden="false" customHeight="false" outlineLevel="0" collapsed="false">
      <c r="A7831" s="43" t="n">
        <v>30371</v>
      </c>
      <c r="B7831" s="43" t="s">
        <v>7849</v>
      </c>
      <c r="C7831" s="43" t="s">
        <v>38</v>
      </c>
    </row>
    <row r="7832" customFormat="false" ht="11.25" hidden="false" customHeight="false" outlineLevel="0" collapsed="false">
      <c r="A7832" s="43" t="n">
        <v>30372</v>
      </c>
      <c r="B7832" s="43" t="s">
        <v>7850</v>
      </c>
      <c r="C7832" s="43" t="s">
        <v>19</v>
      </c>
    </row>
    <row r="7833" customFormat="false" ht="11.25" hidden="false" customHeight="false" outlineLevel="0" collapsed="false">
      <c r="A7833" s="43" t="n">
        <v>30373</v>
      </c>
      <c r="B7833" s="43" t="s">
        <v>7851</v>
      </c>
      <c r="C7833" s="43" t="s">
        <v>19</v>
      </c>
    </row>
    <row r="7834" customFormat="false" ht="11.25" hidden="false" customHeight="false" outlineLevel="0" collapsed="false">
      <c r="A7834" s="43" t="n">
        <v>30374</v>
      </c>
      <c r="B7834" s="43" t="s">
        <v>7852</v>
      </c>
      <c r="C7834" s="43" t="s">
        <v>19</v>
      </c>
    </row>
    <row r="7835" customFormat="false" ht="11.25" hidden="false" customHeight="false" outlineLevel="0" collapsed="false">
      <c r="A7835" s="43" t="n">
        <v>30375</v>
      </c>
      <c r="B7835" s="43" t="s">
        <v>7853</v>
      </c>
      <c r="C7835" s="43" t="s">
        <v>38</v>
      </c>
    </row>
    <row r="7836" customFormat="false" ht="11.25" hidden="false" customHeight="false" outlineLevel="0" collapsed="false">
      <c r="A7836" s="43" t="n">
        <v>30376</v>
      </c>
      <c r="B7836" s="43" t="s">
        <v>7854</v>
      </c>
      <c r="C7836" s="43" t="s">
        <v>19</v>
      </c>
    </row>
    <row r="7837" customFormat="false" ht="11.25" hidden="false" customHeight="false" outlineLevel="0" collapsed="false">
      <c r="A7837" s="43" t="n">
        <v>30377</v>
      </c>
      <c r="B7837" s="43" t="s">
        <v>7855</v>
      </c>
      <c r="C7837" s="43" t="s">
        <v>19</v>
      </c>
    </row>
    <row r="7838" customFormat="false" ht="11.25" hidden="false" customHeight="false" outlineLevel="0" collapsed="false">
      <c r="A7838" s="43" t="n">
        <v>30378</v>
      </c>
      <c r="B7838" s="43" t="s">
        <v>7856</v>
      </c>
      <c r="C7838" s="43" t="s">
        <v>19</v>
      </c>
    </row>
    <row r="7839" customFormat="false" ht="11.25" hidden="false" customHeight="false" outlineLevel="0" collapsed="false">
      <c r="A7839" s="43" t="n">
        <v>30379</v>
      </c>
      <c r="B7839" s="43" t="s">
        <v>7857</v>
      </c>
      <c r="C7839" s="43" t="s">
        <v>38</v>
      </c>
    </row>
    <row r="7840" customFormat="false" ht="11.25" hidden="false" customHeight="false" outlineLevel="0" collapsed="false">
      <c r="A7840" s="43" t="n">
        <v>30380</v>
      </c>
      <c r="B7840" s="43" t="s">
        <v>7858</v>
      </c>
      <c r="C7840" s="43" t="s">
        <v>19</v>
      </c>
    </row>
    <row r="7841" customFormat="false" ht="11.25" hidden="false" customHeight="false" outlineLevel="0" collapsed="false">
      <c r="A7841" s="43" t="n">
        <v>30381</v>
      </c>
      <c r="B7841" s="43" t="s">
        <v>7859</v>
      </c>
      <c r="C7841" s="43" t="s">
        <v>112</v>
      </c>
    </row>
    <row r="7842" customFormat="false" ht="11.25" hidden="false" customHeight="false" outlineLevel="0" collapsed="false">
      <c r="A7842" s="43" t="n">
        <v>30382</v>
      </c>
      <c r="B7842" s="43" t="s">
        <v>7860</v>
      </c>
      <c r="C7842" s="43" t="s">
        <v>19</v>
      </c>
    </row>
    <row r="7843" customFormat="false" ht="11.25" hidden="false" customHeight="false" outlineLevel="0" collapsed="false">
      <c r="A7843" s="43" t="n">
        <v>30383</v>
      </c>
      <c r="B7843" s="43" t="s">
        <v>7861</v>
      </c>
      <c r="C7843" s="43" t="s">
        <v>38</v>
      </c>
    </row>
    <row r="7844" customFormat="false" ht="11.25" hidden="false" customHeight="false" outlineLevel="0" collapsed="false">
      <c r="A7844" s="43" t="n">
        <v>30384</v>
      </c>
      <c r="B7844" s="43" t="s">
        <v>7862</v>
      </c>
      <c r="C7844" s="43" t="s">
        <v>19</v>
      </c>
    </row>
    <row r="7845" customFormat="false" ht="11.25" hidden="false" customHeight="false" outlineLevel="0" collapsed="false">
      <c r="A7845" s="43" t="n">
        <v>30385</v>
      </c>
      <c r="B7845" s="43" t="s">
        <v>7863</v>
      </c>
      <c r="C7845" s="43" t="s">
        <v>19</v>
      </c>
    </row>
    <row r="7846" customFormat="false" ht="11.25" hidden="false" customHeight="false" outlineLevel="0" collapsed="false">
      <c r="A7846" s="43" t="n">
        <v>30386</v>
      </c>
      <c r="B7846" s="43" t="s">
        <v>7864</v>
      </c>
      <c r="C7846" s="43" t="s">
        <v>19</v>
      </c>
    </row>
    <row r="7847" customFormat="false" ht="11.25" hidden="false" customHeight="false" outlineLevel="0" collapsed="false">
      <c r="A7847" s="43" t="n">
        <v>30387</v>
      </c>
      <c r="B7847" s="43" t="s">
        <v>7865</v>
      </c>
      <c r="C7847" s="43" t="s">
        <v>19</v>
      </c>
    </row>
    <row r="7848" customFormat="false" ht="11.25" hidden="false" customHeight="false" outlineLevel="0" collapsed="false">
      <c r="A7848" s="43" t="n">
        <v>30388</v>
      </c>
      <c r="B7848" s="43" t="s">
        <v>7866</v>
      </c>
      <c r="C7848" s="43" t="s">
        <v>19</v>
      </c>
    </row>
    <row r="7849" customFormat="false" ht="11.25" hidden="false" customHeight="false" outlineLevel="0" collapsed="false">
      <c r="A7849" s="43" t="n">
        <v>30389</v>
      </c>
      <c r="B7849" s="43" t="s">
        <v>7867</v>
      </c>
      <c r="C7849" s="43" t="s">
        <v>19</v>
      </c>
    </row>
    <row r="7850" customFormat="false" ht="11.25" hidden="false" customHeight="false" outlineLevel="0" collapsed="false">
      <c r="A7850" s="43" t="n">
        <v>30390</v>
      </c>
      <c r="B7850" s="43" t="s">
        <v>7868</v>
      </c>
      <c r="C7850" s="43" t="s">
        <v>19</v>
      </c>
    </row>
    <row r="7851" customFormat="false" ht="11.25" hidden="false" customHeight="false" outlineLevel="0" collapsed="false">
      <c r="A7851" s="43" t="n">
        <v>30391</v>
      </c>
      <c r="B7851" s="43" t="s">
        <v>7869</v>
      </c>
      <c r="C7851" s="43" t="s">
        <v>19</v>
      </c>
    </row>
    <row r="7852" customFormat="false" ht="11.25" hidden="false" customHeight="false" outlineLevel="0" collapsed="false">
      <c r="A7852" s="43" t="n">
        <v>30392</v>
      </c>
      <c r="B7852" s="43" t="s">
        <v>7870</v>
      </c>
      <c r="C7852" s="43" t="s">
        <v>19</v>
      </c>
    </row>
    <row r="7853" customFormat="false" ht="11.25" hidden="false" customHeight="false" outlineLevel="0" collapsed="false">
      <c r="A7853" s="43" t="n">
        <v>30393</v>
      </c>
      <c r="B7853" s="43" t="s">
        <v>7871</v>
      </c>
      <c r="C7853" s="43" t="s">
        <v>19</v>
      </c>
    </row>
    <row r="7854" customFormat="false" ht="11.25" hidden="false" customHeight="false" outlineLevel="0" collapsed="false">
      <c r="A7854" s="43" t="n">
        <v>30394</v>
      </c>
      <c r="B7854" s="43" t="s">
        <v>7872</v>
      </c>
      <c r="C7854" s="43" t="s">
        <v>19</v>
      </c>
    </row>
    <row r="7855" customFormat="false" ht="11.25" hidden="false" customHeight="false" outlineLevel="0" collapsed="false">
      <c r="A7855" s="43" t="n">
        <v>30395</v>
      </c>
      <c r="B7855" s="43" t="s">
        <v>7873</v>
      </c>
      <c r="C7855" s="43" t="s">
        <v>19</v>
      </c>
    </row>
    <row r="7856" customFormat="false" ht="11.25" hidden="false" customHeight="false" outlineLevel="0" collapsed="false">
      <c r="A7856" s="43" t="n">
        <v>30396</v>
      </c>
      <c r="B7856" s="43" t="s">
        <v>7874</v>
      </c>
      <c r="C7856" s="43" t="s">
        <v>19</v>
      </c>
    </row>
    <row r="7857" customFormat="false" ht="11.25" hidden="false" customHeight="false" outlineLevel="0" collapsed="false">
      <c r="A7857" s="43" t="n">
        <v>30397</v>
      </c>
      <c r="B7857" s="43" t="s">
        <v>7875</v>
      </c>
      <c r="C7857" s="43" t="s">
        <v>112</v>
      </c>
    </row>
    <row r="7858" customFormat="false" ht="11.25" hidden="false" customHeight="false" outlineLevel="0" collapsed="false">
      <c r="A7858" s="43" t="n">
        <v>30398</v>
      </c>
      <c r="B7858" s="43" t="s">
        <v>7876</v>
      </c>
      <c r="C7858" s="43" t="s">
        <v>19</v>
      </c>
    </row>
    <row r="7859" customFormat="false" ht="11.25" hidden="false" customHeight="false" outlineLevel="0" collapsed="false">
      <c r="A7859" s="43" t="n">
        <v>30399</v>
      </c>
      <c r="B7859" s="43" t="s">
        <v>7877</v>
      </c>
      <c r="C7859" s="43" t="s">
        <v>19</v>
      </c>
    </row>
    <row r="7860" customFormat="false" ht="11.25" hidden="false" customHeight="false" outlineLevel="0" collapsed="false">
      <c r="A7860" s="43" t="n">
        <v>30400</v>
      </c>
      <c r="B7860" s="43" t="s">
        <v>7878</v>
      </c>
      <c r="C7860" s="43" t="s">
        <v>19</v>
      </c>
    </row>
    <row r="7861" customFormat="false" ht="11.25" hidden="false" customHeight="false" outlineLevel="0" collapsed="false">
      <c r="A7861" s="43" t="n">
        <v>30401</v>
      </c>
      <c r="B7861" s="43" t="s">
        <v>7879</v>
      </c>
      <c r="C7861" s="43" t="s">
        <v>19</v>
      </c>
    </row>
    <row r="7862" customFormat="false" ht="11.25" hidden="false" customHeight="false" outlineLevel="0" collapsed="false">
      <c r="A7862" s="43" t="n">
        <v>30402</v>
      </c>
      <c r="B7862" s="43" t="s">
        <v>7880</v>
      </c>
      <c r="C7862" s="43" t="s">
        <v>19</v>
      </c>
    </row>
    <row r="7863" customFormat="false" ht="11.25" hidden="false" customHeight="false" outlineLevel="0" collapsed="false">
      <c r="A7863" s="43" t="n">
        <v>30403</v>
      </c>
      <c r="B7863" s="43" t="s">
        <v>7881</v>
      </c>
      <c r="C7863" s="43" t="s">
        <v>19</v>
      </c>
    </row>
    <row r="7864" customFormat="false" ht="11.25" hidden="false" customHeight="false" outlineLevel="0" collapsed="false">
      <c r="A7864" s="43" t="n">
        <v>30404</v>
      </c>
      <c r="B7864" s="43" t="s">
        <v>7882</v>
      </c>
      <c r="C7864" s="43" t="s">
        <v>112</v>
      </c>
    </row>
    <row r="7865" customFormat="false" ht="11.25" hidden="false" customHeight="false" outlineLevel="0" collapsed="false">
      <c r="A7865" s="43" t="n">
        <v>30405</v>
      </c>
      <c r="B7865" s="43" t="s">
        <v>7883</v>
      </c>
      <c r="C7865" s="43" t="s">
        <v>19</v>
      </c>
    </row>
    <row r="7866" customFormat="false" ht="11.25" hidden="false" customHeight="false" outlineLevel="0" collapsed="false">
      <c r="A7866" s="43" t="n">
        <v>30406</v>
      </c>
      <c r="B7866" s="43" t="s">
        <v>7884</v>
      </c>
      <c r="C7866" s="43" t="s">
        <v>19</v>
      </c>
    </row>
    <row r="7867" customFormat="false" ht="11.25" hidden="false" customHeight="false" outlineLevel="0" collapsed="false">
      <c r="A7867" s="43" t="n">
        <v>30407</v>
      </c>
      <c r="B7867" s="43" t="s">
        <v>7885</v>
      </c>
      <c r="C7867" s="43" t="s">
        <v>19</v>
      </c>
    </row>
    <row r="7868" customFormat="false" ht="11.25" hidden="false" customHeight="false" outlineLevel="0" collapsed="false">
      <c r="A7868" s="43" t="n">
        <v>30408</v>
      </c>
      <c r="B7868" s="43" t="s">
        <v>7886</v>
      </c>
      <c r="C7868" s="43" t="s">
        <v>19</v>
      </c>
    </row>
    <row r="7869" customFormat="false" ht="11.25" hidden="false" customHeight="false" outlineLevel="0" collapsed="false">
      <c r="A7869" s="43" t="n">
        <v>30409</v>
      </c>
      <c r="B7869" s="43" t="s">
        <v>7887</v>
      </c>
      <c r="C7869" s="43" t="s">
        <v>19</v>
      </c>
    </row>
    <row r="7870" customFormat="false" ht="11.25" hidden="false" customHeight="false" outlineLevel="0" collapsed="false">
      <c r="A7870" s="43" t="n">
        <v>30410</v>
      </c>
      <c r="B7870" s="43" t="s">
        <v>7888</v>
      </c>
      <c r="C7870" s="43" t="s">
        <v>112</v>
      </c>
    </row>
    <row r="7871" customFormat="false" ht="11.25" hidden="false" customHeight="false" outlineLevel="0" collapsed="false">
      <c r="A7871" s="43" t="n">
        <v>30411</v>
      </c>
      <c r="B7871" s="43" t="s">
        <v>7889</v>
      </c>
      <c r="C7871" s="43" t="s">
        <v>19</v>
      </c>
    </row>
    <row r="7872" customFormat="false" ht="11.25" hidden="false" customHeight="false" outlineLevel="0" collapsed="false">
      <c r="A7872" s="43" t="n">
        <v>30412</v>
      </c>
      <c r="B7872" s="43" t="s">
        <v>7890</v>
      </c>
      <c r="C7872" s="43" t="s">
        <v>19</v>
      </c>
    </row>
    <row r="7873" customFormat="false" ht="11.25" hidden="false" customHeight="false" outlineLevel="0" collapsed="false">
      <c r="A7873" s="43" t="n">
        <v>30413</v>
      </c>
      <c r="B7873" s="43" t="s">
        <v>7891</v>
      </c>
      <c r="C7873" s="43" t="s">
        <v>19</v>
      </c>
    </row>
    <row r="7874" customFormat="false" ht="11.25" hidden="false" customHeight="false" outlineLevel="0" collapsed="false">
      <c r="A7874" s="43" t="n">
        <v>30414</v>
      </c>
      <c r="B7874" s="43" t="s">
        <v>7892</v>
      </c>
      <c r="C7874" s="43" t="s">
        <v>38</v>
      </c>
    </row>
    <row r="7875" customFormat="false" ht="11.25" hidden="false" customHeight="false" outlineLevel="0" collapsed="false">
      <c r="A7875" s="43" t="n">
        <v>30415</v>
      </c>
      <c r="B7875" s="43" t="s">
        <v>7893</v>
      </c>
      <c r="C7875" s="43" t="s">
        <v>19</v>
      </c>
    </row>
    <row r="7876" customFormat="false" ht="11.25" hidden="false" customHeight="false" outlineLevel="0" collapsed="false">
      <c r="A7876" s="43" t="n">
        <v>30416</v>
      </c>
      <c r="B7876" s="43" t="s">
        <v>7894</v>
      </c>
      <c r="C7876" s="43" t="s">
        <v>19</v>
      </c>
    </row>
    <row r="7877" customFormat="false" ht="11.25" hidden="false" customHeight="false" outlineLevel="0" collapsed="false">
      <c r="A7877" s="43" t="n">
        <v>30417</v>
      </c>
      <c r="B7877" s="43" t="s">
        <v>7895</v>
      </c>
      <c r="C7877" s="43" t="s">
        <v>19</v>
      </c>
    </row>
    <row r="7878" customFormat="false" ht="11.25" hidden="false" customHeight="false" outlineLevel="0" collapsed="false">
      <c r="A7878" s="43" t="n">
        <v>30418</v>
      </c>
      <c r="B7878" s="43" t="s">
        <v>7896</v>
      </c>
      <c r="C7878" s="43" t="s">
        <v>19</v>
      </c>
    </row>
    <row r="7879" customFormat="false" ht="11.25" hidden="false" customHeight="false" outlineLevel="0" collapsed="false">
      <c r="A7879" s="43" t="n">
        <v>30419</v>
      </c>
      <c r="B7879" s="43" t="s">
        <v>7897</v>
      </c>
      <c r="C7879" s="43" t="s">
        <v>19</v>
      </c>
    </row>
    <row r="7880" customFormat="false" ht="11.25" hidden="false" customHeight="false" outlineLevel="0" collapsed="false">
      <c r="A7880" s="43" t="n">
        <v>30420</v>
      </c>
      <c r="B7880" s="43" t="s">
        <v>7898</v>
      </c>
      <c r="C7880" s="43" t="s">
        <v>19</v>
      </c>
    </row>
    <row r="7881" customFormat="false" ht="11.25" hidden="false" customHeight="false" outlineLevel="0" collapsed="false">
      <c r="A7881" s="43" t="n">
        <v>30421</v>
      </c>
      <c r="B7881" s="43" t="s">
        <v>7899</v>
      </c>
      <c r="C7881" s="43" t="s">
        <v>19</v>
      </c>
    </row>
    <row r="7882" customFormat="false" ht="11.25" hidden="false" customHeight="false" outlineLevel="0" collapsed="false">
      <c r="A7882" s="43" t="n">
        <v>30422</v>
      </c>
      <c r="B7882" s="43" t="s">
        <v>7900</v>
      </c>
      <c r="C7882" s="43" t="s">
        <v>19</v>
      </c>
    </row>
    <row r="7883" customFormat="false" ht="11.25" hidden="false" customHeight="false" outlineLevel="0" collapsed="false">
      <c r="A7883" s="43" t="n">
        <v>30423</v>
      </c>
      <c r="B7883" s="43" t="s">
        <v>7901</v>
      </c>
      <c r="C7883" s="43" t="s">
        <v>19</v>
      </c>
    </row>
    <row r="7884" customFormat="false" ht="11.25" hidden="false" customHeight="false" outlineLevel="0" collapsed="false">
      <c r="A7884" s="43" t="n">
        <v>30424</v>
      </c>
      <c r="B7884" s="43" t="s">
        <v>7902</v>
      </c>
      <c r="C7884" s="43" t="s">
        <v>19</v>
      </c>
    </row>
    <row r="7885" customFormat="false" ht="11.25" hidden="false" customHeight="false" outlineLevel="0" collapsed="false">
      <c r="A7885" s="43" t="n">
        <v>30425</v>
      </c>
      <c r="B7885" s="43" t="s">
        <v>7903</v>
      </c>
      <c r="C7885" s="43" t="s">
        <v>112</v>
      </c>
    </row>
    <row r="7886" customFormat="false" ht="11.25" hidden="false" customHeight="false" outlineLevel="0" collapsed="false">
      <c r="A7886" s="43" t="n">
        <v>30426</v>
      </c>
      <c r="B7886" s="43" t="s">
        <v>7904</v>
      </c>
      <c r="C7886" s="43" t="s">
        <v>19</v>
      </c>
    </row>
    <row r="7887" customFormat="false" ht="11.25" hidden="false" customHeight="false" outlineLevel="0" collapsed="false">
      <c r="A7887" s="43" t="n">
        <v>30427</v>
      </c>
      <c r="B7887" s="43" t="s">
        <v>7905</v>
      </c>
      <c r="C7887" s="43" t="s">
        <v>19</v>
      </c>
    </row>
    <row r="7888" customFormat="false" ht="11.25" hidden="false" customHeight="false" outlineLevel="0" collapsed="false">
      <c r="A7888" s="43" t="n">
        <v>30428</v>
      </c>
      <c r="B7888" s="43" t="s">
        <v>7906</v>
      </c>
      <c r="C7888" s="43" t="s">
        <v>38</v>
      </c>
    </row>
    <row r="7889" customFormat="false" ht="11.25" hidden="false" customHeight="false" outlineLevel="0" collapsed="false">
      <c r="A7889" s="43" t="n">
        <v>30429</v>
      </c>
      <c r="B7889" s="43" t="s">
        <v>7907</v>
      </c>
      <c r="C7889" s="43" t="s">
        <v>19</v>
      </c>
    </row>
    <row r="7890" customFormat="false" ht="11.25" hidden="false" customHeight="false" outlineLevel="0" collapsed="false">
      <c r="A7890" s="43" t="n">
        <v>30430</v>
      </c>
      <c r="B7890" s="43" t="s">
        <v>7908</v>
      </c>
      <c r="C7890" s="43" t="s">
        <v>19</v>
      </c>
    </row>
    <row r="7891" customFormat="false" ht="11.25" hidden="false" customHeight="false" outlineLevel="0" collapsed="false">
      <c r="A7891" s="43" t="n">
        <v>30431</v>
      </c>
      <c r="B7891" s="43" t="s">
        <v>7909</v>
      </c>
      <c r="C7891" s="43" t="s">
        <v>19</v>
      </c>
    </row>
    <row r="7892" customFormat="false" ht="11.25" hidden="false" customHeight="false" outlineLevel="0" collapsed="false">
      <c r="A7892" s="43" t="n">
        <v>30432</v>
      </c>
      <c r="B7892" s="43" t="s">
        <v>7910</v>
      </c>
      <c r="C7892" s="43" t="s">
        <v>19</v>
      </c>
    </row>
    <row r="7893" customFormat="false" ht="11.25" hidden="false" customHeight="false" outlineLevel="0" collapsed="false">
      <c r="A7893" s="43" t="n">
        <v>30433</v>
      </c>
      <c r="B7893" s="43" t="s">
        <v>7911</v>
      </c>
      <c r="C7893" s="43" t="s">
        <v>19</v>
      </c>
    </row>
    <row r="7894" customFormat="false" ht="11.25" hidden="false" customHeight="false" outlineLevel="0" collapsed="false">
      <c r="A7894" s="43" t="n">
        <v>30434</v>
      </c>
      <c r="B7894" s="43" t="s">
        <v>7912</v>
      </c>
      <c r="C7894" s="43" t="s">
        <v>19</v>
      </c>
    </row>
    <row r="7895" customFormat="false" ht="11.25" hidden="false" customHeight="false" outlineLevel="0" collapsed="false">
      <c r="A7895" s="43" t="n">
        <v>30435</v>
      </c>
      <c r="B7895" s="43" t="s">
        <v>7913</v>
      </c>
      <c r="C7895" s="43" t="s">
        <v>19</v>
      </c>
    </row>
    <row r="7896" customFormat="false" ht="11.25" hidden="false" customHeight="false" outlineLevel="0" collapsed="false">
      <c r="A7896" s="43" t="n">
        <v>30436</v>
      </c>
      <c r="B7896" s="43" t="s">
        <v>7914</v>
      </c>
      <c r="C7896" s="43" t="s">
        <v>19</v>
      </c>
    </row>
    <row r="7897" customFormat="false" ht="11.25" hidden="false" customHeight="false" outlineLevel="0" collapsed="false">
      <c r="A7897" s="43" t="n">
        <v>30437</v>
      </c>
      <c r="B7897" s="43" t="s">
        <v>7915</v>
      </c>
      <c r="C7897" s="43" t="s">
        <v>19</v>
      </c>
    </row>
    <row r="7898" customFormat="false" ht="11.25" hidden="false" customHeight="false" outlineLevel="0" collapsed="false">
      <c r="A7898" s="43" t="n">
        <v>30438</v>
      </c>
      <c r="B7898" s="43" t="s">
        <v>7916</v>
      </c>
      <c r="C7898" s="43" t="s">
        <v>19</v>
      </c>
    </row>
    <row r="7899" customFormat="false" ht="11.25" hidden="false" customHeight="false" outlineLevel="0" collapsed="false">
      <c r="A7899" s="43" t="n">
        <v>30439</v>
      </c>
      <c r="B7899" s="43" t="s">
        <v>7917</v>
      </c>
      <c r="C7899" s="43" t="s">
        <v>19</v>
      </c>
    </row>
    <row r="7900" customFormat="false" ht="11.25" hidden="false" customHeight="false" outlineLevel="0" collapsed="false">
      <c r="A7900" s="43" t="n">
        <v>30440</v>
      </c>
      <c r="B7900" s="43" t="s">
        <v>7918</v>
      </c>
      <c r="C7900" s="43" t="s">
        <v>19</v>
      </c>
    </row>
    <row r="7901" customFormat="false" ht="11.25" hidden="false" customHeight="false" outlineLevel="0" collapsed="false">
      <c r="A7901" s="43" t="n">
        <v>30441</v>
      </c>
      <c r="B7901" s="43" t="s">
        <v>7919</v>
      </c>
      <c r="C7901" s="43" t="s">
        <v>19</v>
      </c>
    </row>
    <row r="7902" customFormat="false" ht="11.25" hidden="false" customHeight="false" outlineLevel="0" collapsed="false">
      <c r="A7902" s="43" t="n">
        <v>30442</v>
      </c>
      <c r="B7902" s="43" t="s">
        <v>7920</v>
      </c>
      <c r="C7902" s="43" t="s">
        <v>19</v>
      </c>
    </row>
    <row r="7903" customFormat="false" ht="11.25" hidden="false" customHeight="false" outlineLevel="0" collapsed="false">
      <c r="A7903" s="43" t="n">
        <v>30443</v>
      </c>
      <c r="B7903" s="43" t="s">
        <v>7921</v>
      </c>
      <c r="C7903" s="43" t="s">
        <v>19</v>
      </c>
    </row>
    <row r="7904" customFormat="false" ht="11.25" hidden="false" customHeight="false" outlineLevel="0" collapsed="false">
      <c r="A7904" s="43" t="n">
        <v>30444</v>
      </c>
      <c r="B7904" s="43" t="s">
        <v>7922</v>
      </c>
      <c r="C7904" s="43" t="s">
        <v>19</v>
      </c>
    </row>
    <row r="7905" customFormat="false" ht="11.25" hidden="false" customHeight="false" outlineLevel="0" collapsed="false">
      <c r="A7905" s="43" t="n">
        <v>30445</v>
      </c>
      <c r="B7905" s="43" t="s">
        <v>7923</v>
      </c>
      <c r="C7905" s="43" t="s">
        <v>19</v>
      </c>
    </row>
    <row r="7906" customFormat="false" ht="11.25" hidden="false" customHeight="false" outlineLevel="0" collapsed="false">
      <c r="A7906" s="43" t="n">
        <v>30446</v>
      </c>
      <c r="B7906" s="43" t="s">
        <v>7924</v>
      </c>
      <c r="C7906" s="43" t="s">
        <v>19</v>
      </c>
    </row>
    <row r="7907" customFormat="false" ht="11.25" hidden="false" customHeight="false" outlineLevel="0" collapsed="false">
      <c r="A7907" s="43" t="n">
        <v>30447</v>
      </c>
      <c r="B7907" s="43" t="s">
        <v>7925</v>
      </c>
      <c r="C7907" s="43" t="s">
        <v>19</v>
      </c>
    </row>
    <row r="7908" customFormat="false" ht="11.25" hidden="false" customHeight="false" outlineLevel="0" collapsed="false">
      <c r="A7908" s="43" t="n">
        <v>30448</v>
      </c>
      <c r="B7908" s="43" t="s">
        <v>7926</v>
      </c>
      <c r="C7908" s="43" t="s">
        <v>112</v>
      </c>
    </row>
    <row r="7909" customFormat="false" ht="11.25" hidden="false" customHeight="false" outlineLevel="0" collapsed="false">
      <c r="A7909" s="43" t="n">
        <v>30449</v>
      </c>
      <c r="B7909" s="43" t="s">
        <v>7927</v>
      </c>
      <c r="C7909" s="43" t="s">
        <v>38</v>
      </c>
    </row>
    <row r="7910" customFormat="false" ht="11.25" hidden="false" customHeight="false" outlineLevel="0" collapsed="false">
      <c r="A7910" s="43" t="n">
        <v>30450</v>
      </c>
      <c r="B7910" s="43" t="s">
        <v>7928</v>
      </c>
      <c r="C7910" s="43" t="s">
        <v>19</v>
      </c>
    </row>
    <row r="7911" customFormat="false" ht="11.25" hidden="false" customHeight="false" outlineLevel="0" collapsed="false">
      <c r="A7911" s="43" t="n">
        <v>30451</v>
      </c>
      <c r="B7911" s="43" t="s">
        <v>7929</v>
      </c>
      <c r="C7911" s="43" t="s">
        <v>19</v>
      </c>
    </row>
    <row r="7912" customFormat="false" ht="11.25" hidden="false" customHeight="false" outlineLevel="0" collapsed="false">
      <c r="A7912" s="43" t="n">
        <v>30452</v>
      </c>
      <c r="B7912" s="43" t="s">
        <v>7930</v>
      </c>
      <c r="C7912" s="43" t="s">
        <v>19</v>
      </c>
    </row>
    <row r="7913" customFormat="false" ht="11.25" hidden="false" customHeight="false" outlineLevel="0" collapsed="false">
      <c r="A7913" s="43" t="n">
        <v>30453</v>
      </c>
      <c r="B7913" s="43" t="s">
        <v>7931</v>
      </c>
      <c r="C7913" s="43" t="s">
        <v>19</v>
      </c>
    </row>
    <row r="7914" customFormat="false" ht="11.25" hidden="false" customHeight="false" outlineLevel="0" collapsed="false">
      <c r="A7914" s="43" t="n">
        <v>30454</v>
      </c>
      <c r="B7914" s="43" t="s">
        <v>7932</v>
      </c>
      <c r="C7914" s="43" t="s">
        <v>38</v>
      </c>
    </row>
    <row r="7915" customFormat="false" ht="11.25" hidden="false" customHeight="false" outlineLevel="0" collapsed="false">
      <c r="A7915" s="43" t="n">
        <v>30455</v>
      </c>
      <c r="B7915" s="43" t="s">
        <v>7933</v>
      </c>
      <c r="C7915" s="43" t="s">
        <v>19</v>
      </c>
    </row>
    <row r="7916" customFormat="false" ht="11.25" hidden="false" customHeight="false" outlineLevel="0" collapsed="false">
      <c r="A7916" s="43" t="n">
        <v>30456</v>
      </c>
      <c r="B7916" s="43" t="s">
        <v>7934</v>
      </c>
      <c r="C7916" s="43" t="s">
        <v>19</v>
      </c>
    </row>
    <row r="7917" customFormat="false" ht="11.25" hidden="false" customHeight="false" outlineLevel="0" collapsed="false">
      <c r="A7917" s="43" t="n">
        <v>30457</v>
      </c>
      <c r="B7917" s="43" t="s">
        <v>7935</v>
      </c>
      <c r="C7917" s="43" t="s">
        <v>19</v>
      </c>
    </row>
    <row r="7918" customFormat="false" ht="11.25" hidden="false" customHeight="false" outlineLevel="0" collapsed="false">
      <c r="A7918" s="43" t="n">
        <v>30458</v>
      </c>
      <c r="B7918" s="43" t="s">
        <v>7936</v>
      </c>
      <c r="C7918" s="43" t="s">
        <v>19</v>
      </c>
    </row>
    <row r="7919" customFormat="false" ht="11.25" hidden="false" customHeight="false" outlineLevel="0" collapsed="false">
      <c r="A7919" s="43" t="n">
        <v>30459</v>
      </c>
      <c r="B7919" s="43" t="s">
        <v>7937</v>
      </c>
      <c r="C7919" s="43" t="s">
        <v>19</v>
      </c>
    </row>
    <row r="7920" customFormat="false" ht="11.25" hidden="false" customHeight="false" outlineLevel="0" collapsed="false">
      <c r="A7920" s="43" t="n">
        <v>30460</v>
      </c>
      <c r="B7920" s="43" t="s">
        <v>7938</v>
      </c>
      <c r="C7920" s="43" t="s">
        <v>19</v>
      </c>
    </row>
    <row r="7921" customFormat="false" ht="11.25" hidden="false" customHeight="false" outlineLevel="0" collapsed="false">
      <c r="A7921" s="43" t="n">
        <v>30461</v>
      </c>
      <c r="B7921" s="43" t="s">
        <v>7939</v>
      </c>
      <c r="C7921" s="43" t="s">
        <v>19</v>
      </c>
    </row>
    <row r="7922" customFormat="false" ht="11.25" hidden="false" customHeight="false" outlineLevel="0" collapsed="false">
      <c r="A7922" s="43" t="n">
        <v>30462</v>
      </c>
      <c r="B7922" s="43" t="s">
        <v>7940</v>
      </c>
      <c r="C7922" s="43" t="s">
        <v>19</v>
      </c>
    </row>
    <row r="7923" customFormat="false" ht="11.25" hidden="false" customHeight="false" outlineLevel="0" collapsed="false">
      <c r="A7923" s="43" t="n">
        <v>30463</v>
      </c>
      <c r="B7923" s="43" t="s">
        <v>7941</v>
      </c>
      <c r="C7923" s="43" t="s">
        <v>19</v>
      </c>
    </row>
    <row r="7924" customFormat="false" ht="11.25" hidden="false" customHeight="false" outlineLevel="0" collapsed="false">
      <c r="A7924" s="43" t="n">
        <v>30464</v>
      </c>
      <c r="B7924" s="43" t="s">
        <v>7942</v>
      </c>
      <c r="C7924" s="43" t="s">
        <v>19</v>
      </c>
    </row>
    <row r="7925" customFormat="false" ht="11.25" hidden="false" customHeight="false" outlineLevel="0" collapsed="false">
      <c r="A7925" s="43" t="n">
        <v>30465</v>
      </c>
      <c r="B7925" s="43" t="s">
        <v>7943</v>
      </c>
      <c r="C7925" s="43" t="s">
        <v>19</v>
      </c>
    </row>
    <row r="7926" customFormat="false" ht="11.25" hidden="false" customHeight="false" outlineLevel="0" collapsed="false">
      <c r="A7926" s="43" t="n">
        <v>30466</v>
      </c>
      <c r="B7926" s="43" t="s">
        <v>7944</v>
      </c>
      <c r="C7926" s="43" t="s">
        <v>19</v>
      </c>
    </row>
    <row r="7927" customFormat="false" ht="11.25" hidden="false" customHeight="false" outlineLevel="0" collapsed="false">
      <c r="A7927" s="43" t="n">
        <v>30467</v>
      </c>
      <c r="B7927" s="43" t="s">
        <v>7945</v>
      </c>
      <c r="C7927" s="43" t="s">
        <v>19</v>
      </c>
    </row>
    <row r="7928" customFormat="false" ht="11.25" hidden="false" customHeight="false" outlineLevel="0" collapsed="false">
      <c r="A7928" s="43" t="n">
        <v>30468</v>
      </c>
      <c r="B7928" s="43" t="s">
        <v>7946</v>
      </c>
      <c r="C7928" s="43" t="s">
        <v>19</v>
      </c>
    </row>
    <row r="7929" customFormat="false" ht="11.25" hidden="false" customHeight="false" outlineLevel="0" collapsed="false">
      <c r="A7929" s="43" t="n">
        <v>30469</v>
      </c>
      <c r="B7929" s="43" t="s">
        <v>7947</v>
      </c>
      <c r="C7929" s="43" t="s">
        <v>19</v>
      </c>
    </row>
    <row r="7930" customFormat="false" ht="11.25" hidden="false" customHeight="false" outlineLevel="0" collapsed="false">
      <c r="A7930" s="43" t="n">
        <v>30470</v>
      </c>
      <c r="B7930" s="43" t="s">
        <v>7948</v>
      </c>
      <c r="C7930" s="43" t="s">
        <v>19</v>
      </c>
    </row>
    <row r="7931" customFormat="false" ht="11.25" hidden="false" customHeight="false" outlineLevel="0" collapsed="false">
      <c r="A7931" s="43" t="n">
        <v>30471</v>
      </c>
      <c r="B7931" s="43" t="s">
        <v>7949</v>
      </c>
      <c r="C7931" s="43" t="s">
        <v>19</v>
      </c>
    </row>
    <row r="7932" customFormat="false" ht="11.25" hidden="false" customHeight="false" outlineLevel="0" collapsed="false">
      <c r="A7932" s="43" t="n">
        <v>30472</v>
      </c>
      <c r="B7932" s="43" t="s">
        <v>7950</v>
      </c>
      <c r="C7932" s="43" t="s">
        <v>19</v>
      </c>
    </row>
    <row r="7933" customFormat="false" ht="11.25" hidden="false" customHeight="false" outlineLevel="0" collapsed="false">
      <c r="A7933" s="43" t="n">
        <v>30473</v>
      </c>
      <c r="B7933" s="43" t="s">
        <v>7951</v>
      </c>
      <c r="C7933" s="43" t="s">
        <v>19</v>
      </c>
    </row>
    <row r="7934" customFormat="false" ht="11.25" hidden="false" customHeight="false" outlineLevel="0" collapsed="false">
      <c r="A7934" s="43" t="n">
        <v>30474</v>
      </c>
      <c r="B7934" s="43" t="s">
        <v>7952</v>
      </c>
      <c r="C7934" s="43" t="s">
        <v>38</v>
      </c>
    </row>
    <row r="7935" customFormat="false" ht="11.25" hidden="false" customHeight="false" outlineLevel="0" collapsed="false">
      <c r="A7935" s="43" t="n">
        <v>30475</v>
      </c>
      <c r="B7935" s="43" t="s">
        <v>7953</v>
      </c>
      <c r="C7935" s="43" t="s">
        <v>19</v>
      </c>
    </row>
    <row r="7936" customFormat="false" ht="11.25" hidden="false" customHeight="false" outlineLevel="0" collapsed="false">
      <c r="A7936" s="43" t="n">
        <v>30476</v>
      </c>
      <c r="B7936" s="43" t="s">
        <v>7954</v>
      </c>
      <c r="C7936" s="43" t="s">
        <v>19</v>
      </c>
    </row>
    <row r="7937" customFormat="false" ht="11.25" hidden="false" customHeight="false" outlineLevel="0" collapsed="false">
      <c r="A7937" s="43" t="n">
        <v>30477</v>
      </c>
      <c r="B7937" s="43" t="s">
        <v>7955</v>
      </c>
      <c r="C7937" s="43" t="s">
        <v>19</v>
      </c>
    </row>
    <row r="7938" customFormat="false" ht="11.25" hidden="false" customHeight="false" outlineLevel="0" collapsed="false">
      <c r="A7938" s="43" t="n">
        <v>30478</v>
      </c>
      <c r="B7938" s="43" t="s">
        <v>7956</v>
      </c>
      <c r="C7938" s="43" t="s">
        <v>19</v>
      </c>
    </row>
    <row r="7939" customFormat="false" ht="11.25" hidden="false" customHeight="false" outlineLevel="0" collapsed="false">
      <c r="A7939" s="43" t="n">
        <v>30479</v>
      </c>
      <c r="B7939" s="43" t="s">
        <v>7957</v>
      </c>
      <c r="C7939" s="43" t="s">
        <v>19</v>
      </c>
    </row>
    <row r="7940" customFormat="false" ht="11.25" hidden="false" customHeight="false" outlineLevel="0" collapsed="false">
      <c r="A7940" s="43" t="n">
        <v>30480</v>
      </c>
      <c r="B7940" s="43" t="s">
        <v>7958</v>
      </c>
      <c r="C7940" s="43" t="s">
        <v>19</v>
      </c>
    </row>
    <row r="7941" customFormat="false" ht="11.25" hidden="false" customHeight="false" outlineLevel="0" collapsed="false">
      <c r="A7941" s="43" t="n">
        <v>30481</v>
      </c>
      <c r="B7941" s="43" t="s">
        <v>7959</v>
      </c>
      <c r="C7941" s="43" t="s">
        <v>19</v>
      </c>
    </row>
    <row r="7942" customFormat="false" ht="11.25" hidden="false" customHeight="false" outlineLevel="0" collapsed="false">
      <c r="A7942" s="43" t="n">
        <v>30482</v>
      </c>
      <c r="B7942" s="43" t="s">
        <v>7960</v>
      </c>
      <c r="C7942" s="43" t="s">
        <v>19</v>
      </c>
    </row>
    <row r="7943" customFormat="false" ht="11.25" hidden="false" customHeight="false" outlineLevel="0" collapsed="false">
      <c r="A7943" s="43" t="n">
        <v>30483</v>
      </c>
      <c r="B7943" s="43" t="s">
        <v>7961</v>
      </c>
      <c r="C7943" s="43" t="s">
        <v>112</v>
      </c>
    </row>
    <row r="7944" customFormat="false" ht="11.25" hidden="false" customHeight="false" outlineLevel="0" collapsed="false">
      <c r="A7944" s="43" t="n">
        <v>30484</v>
      </c>
      <c r="B7944" s="43" t="s">
        <v>7962</v>
      </c>
      <c r="C7944" s="43" t="s">
        <v>19</v>
      </c>
    </row>
    <row r="7945" customFormat="false" ht="11.25" hidden="false" customHeight="false" outlineLevel="0" collapsed="false">
      <c r="A7945" s="43" t="n">
        <v>30485</v>
      </c>
      <c r="B7945" s="43" t="s">
        <v>7963</v>
      </c>
      <c r="C7945" s="43" t="s">
        <v>19</v>
      </c>
    </row>
    <row r="7946" customFormat="false" ht="11.25" hidden="false" customHeight="false" outlineLevel="0" collapsed="false">
      <c r="A7946" s="43" t="n">
        <v>30486</v>
      </c>
      <c r="B7946" s="43" t="s">
        <v>7964</v>
      </c>
      <c r="C7946" s="43" t="s">
        <v>19</v>
      </c>
    </row>
    <row r="7947" customFormat="false" ht="11.25" hidden="false" customHeight="false" outlineLevel="0" collapsed="false">
      <c r="A7947" s="43" t="n">
        <v>30487</v>
      </c>
      <c r="B7947" s="43" t="s">
        <v>7965</v>
      </c>
      <c r="C7947" s="43" t="s">
        <v>19</v>
      </c>
    </row>
    <row r="7948" customFormat="false" ht="11.25" hidden="false" customHeight="false" outlineLevel="0" collapsed="false">
      <c r="A7948" s="43" t="n">
        <v>30488</v>
      </c>
      <c r="B7948" s="43" t="s">
        <v>7966</v>
      </c>
      <c r="C7948" s="43" t="s">
        <v>19</v>
      </c>
    </row>
    <row r="7949" customFormat="false" ht="11.25" hidden="false" customHeight="false" outlineLevel="0" collapsed="false">
      <c r="A7949" s="43" t="n">
        <v>30489</v>
      </c>
      <c r="B7949" s="43" t="s">
        <v>7967</v>
      </c>
      <c r="C7949" s="43" t="s">
        <v>19</v>
      </c>
    </row>
    <row r="7950" customFormat="false" ht="11.25" hidden="false" customHeight="false" outlineLevel="0" collapsed="false">
      <c r="A7950" s="43" t="n">
        <v>30490</v>
      </c>
      <c r="B7950" s="43" t="s">
        <v>7968</v>
      </c>
      <c r="C7950" s="43" t="s">
        <v>19</v>
      </c>
    </row>
    <row r="7951" customFormat="false" ht="11.25" hidden="false" customHeight="false" outlineLevel="0" collapsed="false">
      <c r="A7951" s="43" t="n">
        <v>30491</v>
      </c>
      <c r="B7951" s="43" t="s">
        <v>7969</v>
      </c>
      <c r="C7951" s="43" t="s">
        <v>19</v>
      </c>
    </row>
    <row r="7952" customFormat="false" ht="11.25" hidden="false" customHeight="false" outlineLevel="0" collapsed="false">
      <c r="A7952" s="43" t="n">
        <v>30492</v>
      </c>
      <c r="B7952" s="43" t="s">
        <v>7970</v>
      </c>
      <c r="C7952" s="43" t="s">
        <v>38</v>
      </c>
    </row>
    <row r="7953" customFormat="false" ht="11.25" hidden="false" customHeight="false" outlineLevel="0" collapsed="false">
      <c r="A7953" s="43" t="n">
        <v>30493</v>
      </c>
      <c r="B7953" s="43" t="s">
        <v>7971</v>
      </c>
      <c r="C7953" s="43" t="s">
        <v>19</v>
      </c>
    </row>
    <row r="7954" customFormat="false" ht="11.25" hidden="false" customHeight="false" outlineLevel="0" collapsed="false">
      <c r="A7954" s="43" t="n">
        <v>30494</v>
      </c>
      <c r="B7954" s="43" t="s">
        <v>7972</v>
      </c>
      <c r="C7954" s="43" t="s">
        <v>19</v>
      </c>
    </row>
    <row r="7955" customFormat="false" ht="11.25" hidden="false" customHeight="false" outlineLevel="0" collapsed="false">
      <c r="A7955" s="43" t="n">
        <v>30495</v>
      </c>
      <c r="B7955" s="43" t="s">
        <v>7973</v>
      </c>
      <c r="C7955" s="43" t="s">
        <v>19</v>
      </c>
    </row>
    <row r="7956" customFormat="false" ht="11.25" hidden="false" customHeight="false" outlineLevel="0" collapsed="false">
      <c r="A7956" s="43" t="n">
        <v>30496</v>
      </c>
      <c r="B7956" s="43" t="s">
        <v>7974</v>
      </c>
      <c r="C7956" s="43" t="s">
        <v>19</v>
      </c>
    </row>
    <row r="7957" customFormat="false" ht="11.25" hidden="false" customHeight="false" outlineLevel="0" collapsed="false">
      <c r="A7957" s="43" t="n">
        <v>30497</v>
      </c>
      <c r="B7957" s="43" t="s">
        <v>7975</v>
      </c>
      <c r="C7957" s="43" t="s">
        <v>19</v>
      </c>
    </row>
    <row r="7958" customFormat="false" ht="11.25" hidden="false" customHeight="false" outlineLevel="0" collapsed="false">
      <c r="A7958" s="43" t="n">
        <v>30498</v>
      </c>
      <c r="B7958" s="43" t="s">
        <v>7976</v>
      </c>
      <c r="C7958" s="43" t="s">
        <v>19</v>
      </c>
    </row>
    <row r="7959" customFormat="false" ht="11.25" hidden="false" customHeight="false" outlineLevel="0" collapsed="false">
      <c r="A7959" s="43" t="n">
        <v>30499</v>
      </c>
      <c r="B7959" s="43" t="s">
        <v>7977</v>
      </c>
      <c r="C7959" s="43" t="s">
        <v>19</v>
      </c>
    </row>
    <row r="7960" customFormat="false" ht="11.25" hidden="false" customHeight="false" outlineLevel="0" collapsed="false">
      <c r="A7960" s="43" t="n">
        <v>30500</v>
      </c>
      <c r="B7960" s="43" t="s">
        <v>7978</v>
      </c>
      <c r="C7960" s="43" t="s">
        <v>19</v>
      </c>
    </row>
    <row r="7961" customFormat="false" ht="11.25" hidden="false" customHeight="false" outlineLevel="0" collapsed="false">
      <c r="A7961" s="43" t="n">
        <v>30501</v>
      </c>
      <c r="B7961" s="43" t="s">
        <v>7979</v>
      </c>
      <c r="C7961" s="43" t="s">
        <v>19</v>
      </c>
    </row>
    <row r="7962" customFormat="false" ht="11.25" hidden="false" customHeight="false" outlineLevel="0" collapsed="false">
      <c r="A7962" s="43" t="n">
        <v>30502</v>
      </c>
      <c r="B7962" s="43" t="s">
        <v>7980</v>
      </c>
      <c r="C7962" s="43" t="s">
        <v>19</v>
      </c>
    </row>
    <row r="7963" customFormat="false" ht="11.25" hidden="false" customHeight="false" outlineLevel="0" collapsed="false">
      <c r="A7963" s="43" t="n">
        <v>30503</v>
      </c>
      <c r="B7963" s="43" t="s">
        <v>7981</v>
      </c>
      <c r="C7963" s="43" t="s">
        <v>19</v>
      </c>
    </row>
    <row r="7964" customFormat="false" ht="11.25" hidden="false" customHeight="false" outlineLevel="0" collapsed="false">
      <c r="A7964" s="43" t="n">
        <v>30504</v>
      </c>
      <c r="B7964" s="43" t="s">
        <v>7982</v>
      </c>
      <c r="C7964" s="43" t="s">
        <v>112</v>
      </c>
    </row>
    <row r="7965" customFormat="false" ht="11.25" hidden="false" customHeight="false" outlineLevel="0" collapsed="false">
      <c r="A7965" s="43" t="n">
        <v>30505</v>
      </c>
      <c r="B7965" s="43" t="s">
        <v>7983</v>
      </c>
      <c r="C7965" s="43" t="s">
        <v>19</v>
      </c>
    </row>
    <row r="7966" customFormat="false" ht="11.25" hidden="false" customHeight="false" outlineLevel="0" collapsed="false">
      <c r="A7966" s="43" t="n">
        <v>30506</v>
      </c>
      <c r="B7966" s="43" t="s">
        <v>7984</v>
      </c>
      <c r="C7966" s="43" t="s">
        <v>19</v>
      </c>
    </row>
    <row r="7967" customFormat="false" ht="11.25" hidden="false" customHeight="false" outlineLevel="0" collapsed="false">
      <c r="A7967" s="43" t="n">
        <v>30507</v>
      </c>
      <c r="B7967" s="43" t="s">
        <v>7985</v>
      </c>
      <c r="C7967" s="43" t="s">
        <v>19</v>
      </c>
    </row>
    <row r="7968" customFormat="false" ht="11.25" hidden="false" customHeight="false" outlineLevel="0" collapsed="false">
      <c r="A7968" s="43" t="n">
        <v>30508</v>
      </c>
      <c r="B7968" s="43" t="s">
        <v>7986</v>
      </c>
      <c r="C7968" s="43" t="s">
        <v>38</v>
      </c>
    </row>
    <row r="7969" customFormat="false" ht="11.25" hidden="false" customHeight="false" outlineLevel="0" collapsed="false">
      <c r="A7969" s="43" t="n">
        <v>30509</v>
      </c>
      <c r="B7969" s="43" t="s">
        <v>7987</v>
      </c>
      <c r="C7969" s="43" t="s">
        <v>19</v>
      </c>
    </row>
    <row r="7970" customFormat="false" ht="11.25" hidden="false" customHeight="false" outlineLevel="0" collapsed="false">
      <c r="A7970" s="43" t="n">
        <v>30510</v>
      </c>
      <c r="B7970" s="43" t="s">
        <v>7988</v>
      </c>
      <c r="C7970" s="43" t="s">
        <v>19</v>
      </c>
    </row>
    <row r="7971" customFormat="false" ht="11.25" hidden="false" customHeight="false" outlineLevel="0" collapsed="false">
      <c r="A7971" s="43" t="n">
        <v>30511</v>
      </c>
      <c r="B7971" s="43" t="s">
        <v>7989</v>
      </c>
      <c r="C7971" s="43" t="s">
        <v>19</v>
      </c>
    </row>
    <row r="7972" customFormat="false" ht="11.25" hidden="false" customHeight="false" outlineLevel="0" collapsed="false">
      <c r="A7972" s="43" t="n">
        <v>30512</v>
      </c>
      <c r="B7972" s="43" t="s">
        <v>7990</v>
      </c>
      <c r="C7972" s="43" t="s">
        <v>19</v>
      </c>
    </row>
    <row r="7973" customFormat="false" ht="11.25" hidden="false" customHeight="false" outlineLevel="0" collapsed="false">
      <c r="A7973" s="43" t="n">
        <v>30513</v>
      </c>
      <c r="B7973" s="43" t="s">
        <v>7991</v>
      </c>
      <c r="C7973" s="43" t="s">
        <v>19</v>
      </c>
    </row>
    <row r="7974" customFormat="false" ht="11.25" hidden="false" customHeight="false" outlineLevel="0" collapsed="false">
      <c r="A7974" s="43" t="n">
        <v>30514</v>
      </c>
      <c r="B7974" s="43" t="s">
        <v>7992</v>
      </c>
      <c r="C7974" s="43" t="s">
        <v>19</v>
      </c>
    </row>
    <row r="7975" customFormat="false" ht="11.25" hidden="false" customHeight="false" outlineLevel="0" collapsed="false">
      <c r="A7975" s="43" t="n">
        <v>30515</v>
      </c>
      <c r="B7975" s="43" t="s">
        <v>7993</v>
      </c>
      <c r="C7975" s="43" t="s">
        <v>19</v>
      </c>
    </row>
    <row r="7976" customFormat="false" ht="11.25" hidden="false" customHeight="false" outlineLevel="0" collapsed="false">
      <c r="A7976" s="43" t="n">
        <v>30516</v>
      </c>
      <c r="B7976" s="43" t="s">
        <v>7994</v>
      </c>
      <c r="C7976" s="43" t="s">
        <v>19</v>
      </c>
    </row>
    <row r="7977" customFormat="false" ht="11.25" hidden="false" customHeight="false" outlineLevel="0" collapsed="false">
      <c r="A7977" s="43" t="n">
        <v>30517</v>
      </c>
      <c r="B7977" s="43" t="s">
        <v>7995</v>
      </c>
      <c r="C7977" s="43" t="s">
        <v>19</v>
      </c>
    </row>
    <row r="7978" customFormat="false" ht="11.25" hidden="false" customHeight="false" outlineLevel="0" collapsed="false">
      <c r="A7978" s="43" t="n">
        <v>30518</v>
      </c>
      <c r="B7978" s="43" t="s">
        <v>7996</v>
      </c>
      <c r="C7978" s="43" t="s">
        <v>19</v>
      </c>
    </row>
    <row r="7979" customFormat="false" ht="11.25" hidden="false" customHeight="false" outlineLevel="0" collapsed="false">
      <c r="A7979" s="43" t="n">
        <v>30519</v>
      </c>
      <c r="B7979" s="43" t="s">
        <v>7997</v>
      </c>
      <c r="C7979" s="43" t="s">
        <v>19</v>
      </c>
    </row>
    <row r="7980" customFormat="false" ht="11.25" hidden="false" customHeight="false" outlineLevel="0" collapsed="false">
      <c r="A7980" s="43" t="n">
        <v>30520</v>
      </c>
      <c r="B7980" s="43" t="s">
        <v>7998</v>
      </c>
      <c r="C7980" s="43" t="s">
        <v>19</v>
      </c>
    </row>
    <row r="7981" customFormat="false" ht="11.25" hidden="false" customHeight="false" outlineLevel="0" collapsed="false">
      <c r="A7981" s="43" t="n">
        <v>30521</v>
      </c>
      <c r="B7981" s="43" t="s">
        <v>7999</v>
      </c>
      <c r="C7981" s="43" t="s">
        <v>19</v>
      </c>
    </row>
    <row r="7982" customFormat="false" ht="11.25" hidden="false" customHeight="false" outlineLevel="0" collapsed="false">
      <c r="A7982" s="43" t="n">
        <v>30522</v>
      </c>
      <c r="B7982" s="43" t="s">
        <v>8000</v>
      </c>
      <c r="C7982" s="43" t="s">
        <v>19</v>
      </c>
    </row>
    <row r="7983" customFormat="false" ht="11.25" hidden="false" customHeight="false" outlineLevel="0" collapsed="false">
      <c r="A7983" s="43" t="n">
        <v>30523</v>
      </c>
      <c r="B7983" s="43" t="s">
        <v>8001</v>
      </c>
      <c r="C7983" s="43" t="s">
        <v>38</v>
      </c>
    </row>
    <row r="7984" customFormat="false" ht="11.25" hidden="false" customHeight="false" outlineLevel="0" collapsed="false">
      <c r="A7984" s="43" t="n">
        <v>30524</v>
      </c>
      <c r="B7984" s="43" t="s">
        <v>8002</v>
      </c>
      <c r="C7984" s="43" t="s">
        <v>19</v>
      </c>
    </row>
    <row r="7985" customFormat="false" ht="11.25" hidden="false" customHeight="false" outlineLevel="0" collapsed="false">
      <c r="A7985" s="43" t="n">
        <v>30525</v>
      </c>
      <c r="B7985" s="43" t="s">
        <v>8003</v>
      </c>
      <c r="C7985" s="43" t="s">
        <v>19</v>
      </c>
    </row>
    <row r="7986" customFormat="false" ht="11.25" hidden="false" customHeight="false" outlineLevel="0" collapsed="false">
      <c r="A7986" s="43" t="n">
        <v>30526</v>
      </c>
      <c r="B7986" s="43" t="s">
        <v>8004</v>
      </c>
      <c r="C7986" s="43" t="s">
        <v>19</v>
      </c>
    </row>
    <row r="7987" customFormat="false" ht="11.25" hidden="false" customHeight="false" outlineLevel="0" collapsed="false">
      <c r="A7987" s="43" t="n">
        <v>30527</v>
      </c>
      <c r="B7987" s="43" t="s">
        <v>8005</v>
      </c>
      <c r="C7987" s="43" t="s">
        <v>19</v>
      </c>
    </row>
    <row r="7988" customFormat="false" ht="11.25" hidden="false" customHeight="false" outlineLevel="0" collapsed="false">
      <c r="A7988" s="43" t="n">
        <v>30528</v>
      </c>
      <c r="B7988" s="43" t="s">
        <v>8006</v>
      </c>
      <c r="C7988" s="43" t="s">
        <v>38</v>
      </c>
    </row>
    <row r="7989" customFormat="false" ht="11.25" hidden="false" customHeight="false" outlineLevel="0" collapsed="false">
      <c r="A7989" s="43" t="n">
        <v>30529</v>
      </c>
      <c r="B7989" s="43" t="s">
        <v>8007</v>
      </c>
      <c r="C7989" s="43" t="s">
        <v>19</v>
      </c>
    </row>
    <row r="7990" customFormat="false" ht="11.25" hidden="false" customHeight="false" outlineLevel="0" collapsed="false">
      <c r="A7990" s="43" t="n">
        <v>30530</v>
      </c>
      <c r="B7990" s="43" t="s">
        <v>8008</v>
      </c>
      <c r="C7990" s="43" t="s">
        <v>38</v>
      </c>
    </row>
    <row r="7991" customFormat="false" ht="11.25" hidden="false" customHeight="false" outlineLevel="0" collapsed="false">
      <c r="A7991" s="43" t="n">
        <v>30531</v>
      </c>
      <c r="B7991" s="43" t="s">
        <v>8009</v>
      </c>
      <c r="C7991" s="43" t="s">
        <v>19</v>
      </c>
    </row>
    <row r="7992" customFormat="false" ht="11.25" hidden="false" customHeight="false" outlineLevel="0" collapsed="false">
      <c r="A7992" s="43" t="n">
        <v>30532</v>
      </c>
      <c r="B7992" s="43" t="s">
        <v>8010</v>
      </c>
      <c r="C7992" s="43" t="s">
        <v>19</v>
      </c>
    </row>
    <row r="7993" customFormat="false" ht="11.25" hidden="false" customHeight="false" outlineLevel="0" collapsed="false">
      <c r="A7993" s="43" t="n">
        <v>30533</v>
      </c>
      <c r="B7993" s="43" t="s">
        <v>8011</v>
      </c>
      <c r="C7993" s="43" t="s">
        <v>19</v>
      </c>
    </row>
    <row r="7994" customFormat="false" ht="11.25" hidden="false" customHeight="false" outlineLevel="0" collapsed="false">
      <c r="A7994" s="43" t="n">
        <v>30534</v>
      </c>
      <c r="B7994" s="43" t="s">
        <v>8012</v>
      </c>
      <c r="C7994" s="43" t="s">
        <v>19</v>
      </c>
    </row>
    <row r="7995" customFormat="false" ht="11.25" hidden="false" customHeight="false" outlineLevel="0" collapsed="false">
      <c r="A7995" s="43" t="n">
        <v>30535</v>
      </c>
      <c r="B7995" s="43" t="s">
        <v>8013</v>
      </c>
      <c r="C7995" s="43" t="s">
        <v>19</v>
      </c>
    </row>
    <row r="7996" customFormat="false" ht="11.25" hidden="false" customHeight="false" outlineLevel="0" collapsed="false">
      <c r="A7996" s="43" t="n">
        <v>30536</v>
      </c>
      <c r="B7996" s="43" t="s">
        <v>8014</v>
      </c>
      <c r="C7996" s="43" t="s">
        <v>19</v>
      </c>
    </row>
    <row r="7997" customFormat="false" ht="11.25" hidden="false" customHeight="false" outlineLevel="0" collapsed="false">
      <c r="A7997" s="43" t="n">
        <v>30537</v>
      </c>
      <c r="B7997" s="43" t="s">
        <v>8015</v>
      </c>
      <c r="C7997" s="43" t="s">
        <v>19</v>
      </c>
    </row>
    <row r="7998" customFormat="false" ht="11.25" hidden="false" customHeight="false" outlineLevel="0" collapsed="false">
      <c r="A7998" s="43" t="n">
        <v>30538</v>
      </c>
      <c r="B7998" s="43" t="s">
        <v>8016</v>
      </c>
      <c r="C7998" s="43" t="s">
        <v>19</v>
      </c>
    </row>
    <row r="7999" customFormat="false" ht="11.25" hidden="false" customHeight="false" outlineLevel="0" collapsed="false">
      <c r="A7999" s="43" t="n">
        <v>30539</v>
      </c>
      <c r="B7999" s="43" t="s">
        <v>8017</v>
      </c>
      <c r="C7999" s="43" t="s">
        <v>19</v>
      </c>
    </row>
    <row r="8000" customFormat="false" ht="11.25" hidden="false" customHeight="false" outlineLevel="0" collapsed="false">
      <c r="A8000" s="43" t="n">
        <v>30540</v>
      </c>
      <c r="B8000" s="43" t="s">
        <v>8018</v>
      </c>
      <c r="C8000" s="43" t="s">
        <v>19</v>
      </c>
    </row>
    <row r="8001" customFormat="false" ht="11.25" hidden="false" customHeight="false" outlineLevel="0" collapsed="false">
      <c r="A8001" s="43" t="n">
        <v>30541</v>
      </c>
      <c r="B8001" s="43" t="s">
        <v>8019</v>
      </c>
      <c r="C8001" s="43" t="s">
        <v>19</v>
      </c>
    </row>
    <row r="8002" customFormat="false" ht="11.25" hidden="false" customHeight="false" outlineLevel="0" collapsed="false">
      <c r="A8002" s="43" t="n">
        <v>30542</v>
      </c>
      <c r="B8002" s="43" t="s">
        <v>8020</v>
      </c>
      <c r="C8002" s="43" t="s">
        <v>38</v>
      </c>
    </row>
    <row r="8003" customFormat="false" ht="11.25" hidden="false" customHeight="false" outlineLevel="0" collapsed="false">
      <c r="A8003" s="43" t="n">
        <v>30543</v>
      </c>
      <c r="B8003" s="43" t="s">
        <v>8021</v>
      </c>
      <c r="C8003" s="43" t="s">
        <v>38</v>
      </c>
    </row>
    <row r="8004" customFormat="false" ht="11.25" hidden="false" customHeight="false" outlineLevel="0" collapsed="false">
      <c r="A8004" s="43" t="n">
        <v>30544</v>
      </c>
      <c r="B8004" s="43" t="s">
        <v>8022</v>
      </c>
      <c r="C8004" s="43" t="s">
        <v>38</v>
      </c>
    </row>
    <row r="8005" customFormat="false" ht="11.25" hidden="false" customHeight="false" outlineLevel="0" collapsed="false">
      <c r="A8005" s="43" t="n">
        <v>30545</v>
      </c>
      <c r="B8005" s="43" t="s">
        <v>8023</v>
      </c>
      <c r="C8005" s="43" t="s">
        <v>19</v>
      </c>
    </row>
    <row r="8006" customFormat="false" ht="11.25" hidden="false" customHeight="false" outlineLevel="0" collapsed="false">
      <c r="A8006" s="43" t="n">
        <v>30546</v>
      </c>
      <c r="B8006" s="43" t="s">
        <v>8024</v>
      </c>
      <c r="C8006" s="43" t="s">
        <v>19</v>
      </c>
    </row>
    <row r="8007" customFormat="false" ht="11.25" hidden="false" customHeight="false" outlineLevel="0" collapsed="false">
      <c r="A8007" s="43" t="n">
        <v>30547</v>
      </c>
      <c r="B8007" s="43" t="s">
        <v>8025</v>
      </c>
      <c r="C8007" s="43" t="s">
        <v>19</v>
      </c>
    </row>
    <row r="8008" customFormat="false" ht="11.25" hidden="false" customHeight="false" outlineLevel="0" collapsed="false">
      <c r="A8008" s="43" t="n">
        <v>30548</v>
      </c>
      <c r="B8008" s="43" t="s">
        <v>8026</v>
      </c>
      <c r="C8008" s="43" t="s">
        <v>19</v>
      </c>
    </row>
    <row r="8009" customFormat="false" ht="11.25" hidden="false" customHeight="false" outlineLevel="0" collapsed="false">
      <c r="A8009" s="43" t="n">
        <v>30549</v>
      </c>
      <c r="B8009" s="43" t="s">
        <v>8027</v>
      </c>
      <c r="C8009" s="43" t="s">
        <v>38</v>
      </c>
    </row>
    <row r="8010" customFormat="false" ht="11.25" hidden="false" customHeight="false" outlineLevel="0" collapsed="false">
      <c r="A8010" s="43" t="n">
        <v>30550</v>
      </c>
      <c r="B8010" s="43" t="s">
        <v>8028</v>
      </c>
      <c r="C8010" s="43" t="s">
        <v>19</v>
      </c>
    </row>
    <row r="8011" customFormat="false" ht="11.25" hidden="false" customHeight="false" outlineLevel="0" collapsed="false">
      <c r="A8011" s="43" t="n">
        <v>30551</v>
      </c>
      <c r="B8011" s="43" t="s">
        <v>8029</v>
      </c>
      <c r="C8011" s="43" t="s">
        <v>19</v>
      </c>
    </row>
    <row r="8012" customFormat="false" ht="11.25" hidden="false" customHeight="false" outlineLevel="0" collapsed="false">
      <c r="A8012" s="43" t="n">
        <v>30552</v>
      </c>
      <c r="B8012" s="43" t="s">
        <v>8030</v>
      </c>
      <c r="C8012" s="43" t="s">
        <v>19</v>
      </c>
    </row>
    <row r="8013" customFormat="false" ht="11.25" hidden="false" customHeight="false" outlineLevel="0" collapsed="false">
      <c r="A8013" s="43" t="n">
        <v>30553</v>
      </c>
      <c r="B8013" s="43" t="s">
        <v>8031</v>
      </c>
      <c r="C8013" s="43" t="s">
        <v>19</v>
      </c>
    </row>
    <row r="8014" customFormat="false" ht="11.25" hidden="false" customHeight="false" outlineLevel="0" collapsed="false">
      <c r="A8014" s="43" t="n">
        <v>30554</v>
      </c>
      <c r="B8014" s="43" t="s">
        <v>8032</v>
      </c>
      <c r="C8014" s="43" t="s">
        <v>38</v>
      </c>
    </row>
    <row r="8015" customFormat="false" ht="11.25" hidden="false" customHeight="false" outlineLevel="0" collapsed="false">
      <c r="A8015" s="43" t="n">
        <v>30555</v>
      </c>
      <c r="B8015" s="43" t="s">
        <v>8033</v>
      </c>
      <c r="C8015" s="43" t="s">
        <v>19</v>
      </c>
    </row>
    <row r="8016" customFormat="false" ht="11.25" hidden="false" customHeight="false" outlineLevel="0" collapsed="false">
      <c r="A8016" s="43" t="n">
        <v>30556</v>
      </c>
      <c r="B8016" s="43" t="s">
        <v>8034</v>
      </c>
      <c r="C8016" s="43" t="s">
        <v>19</v>
      </c>
    </row>
    <row r="8017" customFormat="false" ht="11.25" hidden="false" customHeight="false" outlineLevel="0" collapsed="false">
      <c r="A8017" s="43" t="n">
        <v>30557</v>
      </c>
      <c r="B8017" s="43" t="s">
        <v>8035</v>
      </c>
      <c r="C8017" s="43" t="s">
        <v>112</v>
      </c>
    </row>
    <row r="8018" customFormat="false" ht="11.25" hidden="false" customHeight="false" outlineLevel="0" collapsed="false">
      <c r="A8018" s="43" t="n">
        <v>30558</v>
      </c>
      <c r="B8018" s="43" t="s">
        <v>8036</v>
      </c>
      <c r="C8018" s="43" t="s">
        <v>19</v>
      </c>
    </row>
    <row r="8019" customFormat="false" ht="11.25" hidden="false" customHeight="false" outlineLevel="0" collapsed="false">
      <c r="A8019" s="43" t="n">
        <v>30559</v>
      </c>
      <c r="B8019" s="43" t="s">
        <v>8037</v>
      </c>
      <c r="C8019" s="43" t="s">
        <v>19</v>
      </c>
    </row>
    <row r="8020" customFormat="false" ht="11.25" hidden="false" customHeight="false" outlineLevel="0" collapsed="false">
      <c r="A8020" s="43" t="n">
        <v>30560</v>
      </c>
      <c r="B8020" s="43" t="s">
        <v>8038</v>
      </c>
      <c r="C8020" s="43" t="s">
        <v>19</v>
      </c>
    </row>
    <row r="8021" customFormat="false" ht="11.25" hidden="false" customHeight="false" outlineLevel="0" collapsed="false">
      <c r="A8021" s="43" t="n">
        <v>30561</v>
      </c>
      <c r="B8021" s="43" t="s">
        <v>8039</v>
      </c>
      <c r="C8021" s="43" t="s">
        <v>19</v>
      </c>
    </row>
    <row r="8022" customFormat="false" ht="11.25" hidden="false" customHeight="false" outlineLevel="0" collapsed="false">
      <c r="A8022" s="43" t="n">
        <v>30562</v>
      </c>
      <c r="B8022" s="43" t="s">
        <v>8040</v>
      </c>
      <c r="C8022" s="43" t="s">
        <v>19</v>
      </c>
    </row>
    <row r="8023" customFormat="false" ht="11.25" hidden="false" customHeight="false" outlineLevel="0" collapsed="false">
      <c r="A8023" s="43" t="n">
        <v>30563</v>
      </c>
      <c r="B8023" s="43" t="s">
        <v>8041</v>
      </c>
      <c r="C8023" s="43" t="s">
        <v>19</v>
      </c>
    </row>
    <row r="8024" customFormat="false" ht="11.25" hidden="false" customHeight="false" outlineLevel="0" collapsed="false">
      <c r="A8024" s="43" t="n">
        <v>30564</v>
      </c>
      <c r="B8024" s="43" t="s">
        <v>8042</v>
      </c>
      <c r="C8024" s="43" t="s">
        <v>19</v>
      </c>
    </row>
    <row r="8025" customFormat="false" ht="11.25" hidden="false" customHeight="false" outlineLevel="0" collapsed="false">
      <c r="A8025" s="43" t="n">
        <v>30565</v>
      </c>
      <c r="B8025" s="43" t="s">
        <v>8043</v>
      </c>
      <c r="C8025" s="43" t="s">
        <v>19</v>
      </c>
    </row>
    <row r="8026" customFormat="false" ht="11.25" hidden="false" customHeight="false" outlineLevel="0" collapsed="false">
      <c r="A8026" s="43" t="n">
        <v>30566</v>
      </c>
      <c r="B8026" s="43" t="s">
        <v>8044</v>
      </c>
      <c r="C8026" s="43" t="s">
        <v>19</v>
      </c>
    </row>
    <row r="8027" customFormat="false" ht="11.25" hidden="false" customHeight="false" outlineLevel="0" collapsed="false">
      <c r="A8027" s="43" t="n">
        <v>30567</v>
      </c>
      <c r="B8027" s="43" t="s">
        <v>8045</v>
      </c>
      <c r="C8027" s="43" t="s">
        <v>19</v>
      </c>
    </row>
    <row r="8028" customFormat="false" ht="11.25" hidden="false" customHeight="false" outlineLevel="0" collapsed="false">
      <c r="A8028" s="43" t="n">
        <v>30568</v>
      </c>
      <c r="B8028" s="43" t="s">
        <v>8046</v>
      </c>
      <c r="C8028" s="43" t="s">
        <v>19</v>
      </c>
    </row>
    <row r="8029" customFormat="false" ht="11.25" hidden="false" customHeight="false" outlineLevel="0" collapsed="false">
      <c r="A8029" s="43" t="n">
        <v>30569</v>
      </c>
      <c r="B8029" s="43" t="s">
        <v>8047</v>
      </c>
      <c r="C8029" s="43" t="s">
        <v>19</v>
      </c>
    </row>
    <row r="8030" customFormat="false" ht="11.25" hidden="false" customHeight="false" outlineLevel="0" collapsed="false">
      <c r="A8030" s="43" t="n">
        <v>30570</v>
      </c>
      <c r="B8030" s="43" t="s">
        <v>8048</v>
      </c>
      <c r="C8030" s="43" t="s">
        <v>19</v>
      </c>
    </row>
    <row r="8031" customFormat="false" ht="11.25" hidden="false" customHeight="false" outlineLevel="0" collapsed="false">
      <c r="A8031" s="43" t="n">
        <v>30571</v>
      </c>
      <c r="B8031" s="43" t="s">
        <v>8049</v>
      </c>
      <c r="C8031" s="43" t="s">
        <v>19</v>
      </c>
    </row>
    <row r="8032" customFormat="false" ht="11.25" hidden="false" customHeight="false" outlineLevel="0" collapsed="false">
      <c r="A8032" s="43" t="n">
        <v>30572</v>
      </c>
      <c r="B8032" s="43" t="s">
        <v>8050</v>
      </c>
      <c r="C8032" s="43" t="s">
        <v>19</v>
      </c>
    </row>
    <row r="8033" customFormat="false" ht="11.25" hidden="false" customHeight="false" outlineLevel="0" collapsed="false">
      <c r="A8033" s="43" t="n">
        <v>30573</v>
      </c>
      <c r="B8033" s="43" t="s">
        <v>8051</v>
      </c>
      <c r="C8033" s="43" t="s">
        <v>19</v>
      </c>
    </row>
    <row r="8034" customFormat="false" ht="11.25" hidden="false" customHeight="false" outlineLevel="0" collapsed="false">
      <c r="A8034" s="43" t="n">
        <v>30574</v>
      </c>
      <c r="B8034" s="43" t="s">
        <v>8052</v>
      </c>
      <c r="C8034" s="43" t="s">
        <v>19</v>
      </c>
    </row>
    <row r="8035" customFormat="false" ht="11.25" hidden="false" customHeight="false" outlineLevel="0" collapsed="false">
      <c r="A8035" s="43" t="n">
        <v>30575</v>
      </c>
      <c r="B8035" s="43" t="s">
        <v>8053</v>
      </c>
      <c r="C8035" s="43" t="s">
        <v>19</v>
      </c>
    </row>
    <row r="8036" customFormat="false" ht="11.25" hidden="false" customHeight="false" outlineLevel="0" collapsed="false">
      <c r="A8036" s="43" t="n">
        <v>30576</v>
      </c>
      <c r="B8036" s="43" t="s">
        <v>8054</v>
      </c>
      <c r="C8036" s="43" t="s">
        <v>19</v>
      </c>
    </row>
    <row r="8037" customFormat="false" ht="11.25" hidden="false" customHeight="false" outlineLevel="0" collapsed="false">
      <c r="A8037" s="43" t="n">
        <v>30577</v>
      </c>
      <c r="B8037" s="43" t="s">
        <v>8055</v>
      </c>
      <c r="C8037" s="43" t="s">
        <v>19</v>
      </c>
    </row>
    <row r="8038" customFormat="false" ht="11.25" hidden="false" customHeight="false" outlineLevel="0" collapsed="false">
      <c r="A8038" s="43" t="n">
        <v>30578</v>
      </c>
      <c r="B8038" s="43" t="s">
        <v>8056</v>
      </c>
      <c r="C8038" s="43" t="s">
        <v>19</v>
      </c>
    </row>
    <row r="8039" customFormat="false" ht="11.25" hidden="false" customHeight="false" outlineLevel="0" collapsed="false">
      <c r="A8039" s="43" t="n">
        <v>30579</v>
      </c>
      <c r="B8039" s="43" t="s">
        <v>8057</v>
      </c>
      <c r="C8039" s="43" t="s">
        <v>19</v>
      </c>
    </row>
    <row r="8040" customFormat="false" ht="11.25" hidden="false" customHeight="false" outlineLevel="0" collapsed="false">
      <c r="A8040" s="43" t="n">
        <v>30580</v>
      </c>
      <c r="B8040" s="43" t="s">
        <v>8058</v>
      </c>
      <c r="C8040" s="43" t="s">
        <v>19</v>
      </c>
    </row>
    <row r="8041" customFormat="false" ht="11.25" hidden="false" customHeight="false" outlineLevel="0" collapsed="false">
      <c r="A8041" s="43" t="n">
        <v>30581</v>
      </c>
      <c r="B8041" s="43" t="s">
        <v>8059</v>
      </c>
      <c r="C8041" s="43" t="s">
        <v>19</v>
      </c>
    </row>
    <row r="8042" customFormat="false" ht="11.25" hidden="false" customHeight="false" outlineLevel="0" collapsed="false">
      <c r="A8042" s="43" t="n">
        <v>30582</v>
      </c>
      <c r="B8042" s="43" t="s">
        <v>8060</v>
      </c>
      <c r="C8042" s="43" t="s">
        <v>19</v>
      </c>
    </row>
    <row r="8043" customFormat="false" ht="11.25" hidden="false" customHeight="false" outlineLevel="0" collapsed="false">
      <c r="A8043" s="43" t="n">
        <v>30583</v>
      </c>
      <c r="B8043" s="43" t="s">
        <v>8061</v>
      </c>
      <c r="C8043" s="43" t="s">
        <v>19</v>
      </c>
    </row>
    <row r="8044" customFormat="false" ht="11.25" hidden="false" customHeight="false" outlineLevel="0" collapsed="false">
      <c r="A8044" s="43" t="n">
        <v>30584</v>
      </c>
      <c r="B8044" s="43" t="s">
        <v>8062</v>
      </c>
      <c r="C8044" s="43" t="s">
        <v>38</v>
      </c>
    </row>
    <row r="8045" customFormat="false" ht="11.25" hidden="false" customHeight="false" outlineLevel="0" collapsed="false">
      <c r="A8045" s="43" t="n">
        <v>30585</v>
      </c>
      <c r="B8045" s="43" t="s">
        <v>8063</v>
      </c>
      <c r="C8045" s="43" t="s">
        <v>19</v>
      </c>
    </row>
    <row r="8046" customFormat="false" ht="11.25" hidden="false" customHeight="false" outlineLevel="0" collapsed="false">
      <c r="A8046" s="43" t="n">
        <v>30586</v>
      </c>
      <c r="B8046" s="43" t="s">
        <v>8064</v>
      </c>
      <c r="C8046" s="43" t="s">
        <v>112</v>
      </c>
    </row>
    <row r="8047" customFormat="false" ht="11.25" hidden="false" customHeight="false" outlineLevel="0" collapsed="false">
      <c r="A8047" s="43" t="n">
        <v>30587</v>
      </c>
      <c r="B8047" s="43" t="s">
        <v>8065</v>
      </c>
      <c r="C8047" s="43" t="s">
        <v>19</v>
      </c>
    </row>
    <row r="8048" customFormat="false" ht="11.25" hidden="false" customHeight="false" outlineLevel="0" collapsed="false">
      <c r="A8048" s="43" t="n">
        <v>30588</v>
      </c>
      <c r="B8048" s="43" t="s">
        <v>8066</v>
      </c>
      <c r="C8048" s="43" t="s">
        <v>19</v>
      </c>
    </row>
    <row r="8049" customFormat="false" ht="11.25" hidden="false" customHeight="false" outlineLevel="0" collapsed="false">
      <c r="A8049" s="43" t="n">
        <v>30589</v>
      </c>
      <c r="B8049" s="43" t="s">
        <v>8067</v>
      </c>
      <c r="C8049" s="43" t="s">
        <v>19</v>
      </c>
    </row>
    <row r="8050" customFormat="false" ht="11.25" hidden="false" customHeight="false" outlineLevel="0" collapsed="false">
      <c r="A8050" s="43" t="n">
        <v>30590</v>
      </c>
      <c r="B8050" s="43" t="s">
        <v>8068</v>
      </c>
      <c r="C8050" s="43" t="s">
        <v>19</v>
      </c>
    </row>
    <row r="8051" customFormat="false" ht="11.25" hidden="false" customHeight="false" outlineLevel="0" collapsed="false">
      <c r="A8051" s="43" t="n">
        <v>30591</v>
      </c>
      <c r="B8051" s="43" t="s">
        <v>8069</v>
      </c>
      <c r="C8051" s="43" t="s">
        <v>19</v>
      </c>
    </row>
    <row r="8052" customFormat="false" ht="11.25" hidden="false" customHeight="false" outlineLevel="0" collapsed="false">
      <c r="A8052" s="43" t="n">
        <v>30592</v>
      </c>
      <c r="B8052" s="43" t="s">
        <v>8070</v>
      </c>
      <c r="C8052" s="43" t="s">
        <v>19</v>
      </c>
    </row>
    <row r="8053" customFormat="false" ht="11.25" hidden="false" customHeight="false" outlineLevel="0" collapsed="false">
      <c r="A8053" s="43" t="n">
        <v>30593</v>
      </c>
      <c r="B8053" s="43" t="s">
        <v>8071</v>
      </c>
      <c r="C8053" s="43" t="s">
        <v>19</v>
      </c>
    </row>
    <row r="8054" customFormat="false" ht="11.25" hidden="false" customHeight="false" outlineLevel="0" collapsed="false">
      <c r="A8054" s="43" t="n">
        <v>30594</v>
      </c>
      <c r="B8054" s="43" t="s">
        <v>8072</v>
      </c>
      <c r="C8054" s="43" t="s">
        <v>19</v>
      </c>
    </row>
    <row r="8055" customFormat="false" ht="11.25" hidden="false" customHeight="false" outlineLevel="0" collapsed="false">
      <c r="A8055" s="43" t="n">
        <v>30595</v>
      </c>
      <c r="B8055" s="43" t="s">
        <v>8073</v>
      </c>
      <c r="C8055" s="43" t="s">
        <v>19</v>
      </c>
    </row>
    <row r="8056" customFormat="false" ht="11.25" hidden="false" customHeight="false" outlineLevel="0" collapsed="false">
      <c r="A8056" s="43" t="n">
        <v>30596</v>
      </c>
      <c r="B8056" s="43" t="s">
        <v>8074</v>
      </c>
      <c r="C8056" s="43" t="s">
        <v>19</v>
      </c>
    </row>
    <row r="8057" customFormat="false" ht="11.25" hidden="false" customHeight="false" outlineLevel="0" collapsed="false">
      <c r="A8057" s="43" t="n">
        <v>30597</v>
      </c>
      <c r="B8057" s="43" t="s">
        <v>8075</v>
      </c>
      <c r="C8057" s="43" t="s">
        <v>38</v>
      </c>
    </row>
    <row r="8058" customFormat="false" ht="11.25" hidden="false" customHeight="false" outlineLevel="0" collapsed="false">
      <c r="A8058" s="43" t="n">
        <v>30598</v>
      </c>
      <c r="B8058" s="43" t="s">
        <v>8076</v>
      </c>
      <c r="C8058" s="43" t="s">
        <v>38</v>
      </c>
    </row>
    <row r="8059" customFormat="false" ht="11.25" hidden="false" customHeight="false" outlineLevel="0" collapsed="false">
      <c r="A8059" s="43" t="n">
        <v>30599</v>
      </c>
      <c r="B8059" s="43" t="s">
        <v>8077</v>
      </c>
      <c r="C8059" s="43" t="s">
        <v>19</v>
      </c>
    </row>
    <row r="8060" customFormat="false" ht="11.25" hidden="false" customHeight="false" outlineLevel="0" collapsed="false">
      <c r="A8060" s="43" t="n">
        <v>30600</v>
      </c>
      <c r="B8060" s="43" t="s">
        <v>8078</v>
      </c>
      <c r="C8060" s="43" t="s">
        <v>19</v>
      </c>
    </row>
    <row r="8061" customFormat="false" ht="11.25" hidden="false" customHeight="false" outlineLevel="0" collapsed="false">
      <c r="A8061" s="43" t="n">
        <v>30601</v>
      </c>
      <c r="B8061" s="43" t="s">
        <v>8079</v>
      </c>
      <c r="C8061" s="43" t="s">
        <v>19</v>
      </c>
    </row>
    <row r="8062" customFormat="false" ht="11.25" hidden="false" customHeight="false" outlineLevel="0" collapsed="false">
      <c r="A8062" s="43" t="n">
        <v>30602</v>
      </c>
      <c r="B8062" s="43" t="s">
        <v>8080</v>
      </c>
      <c r="C8062" s="43" t="s">
        <v>19</v>
      </c>
    </row>
    <row r="8063" customFormat="false" ht="11.25" hidden="false" customHeight="false" outlineLevel="0" collapsed="false">
      <c r="A8063" s="43" t="n">
        <v>30603</v>
      </c>
      <c r="B8063" s="43" t="s">
        <v>8081</v>
      </c>
      <c r="C8063" s="43" t="s">
        <v>19</v>
      </c>
    </row>
    <row r="8064" customFormat="false" ht="11.25" hidden="false" customHeight="false" outlineLevel="0" collapsed="false">
      <c r="A8064" s="43" t="n">
        <v>30604</v>
      </c>
      <c r="B8064" s="43" t="s">
        <v>8082</v>
      </c>
      <c r="C8064" s="43" t="s">
        <v>19</v>
      </c>
    </row>
    <row r="8065" customFormat="false" ht="11.25" hidden="false" customHeight="false" outlineLevel="0" collapsed="false">
      <c r="A8065" s="43" t="n">
        <v>30605</v>
      </c>
      <c r="B8065" s="43" t="s">
        <v>8083</v>
      </c>
      <c r="C8065" s="43" t="s">
        <v>19</v>
      </c>
    </row>
    <row r="8066" customFormat="false" ht="11.25" hidden="false" customHeight="false" outlineLevel="0" collapsed="false">
      <c r="A8066" s="43" t="n">
        <v>30606</v>
      </c>
      <c r="B8066" s="43" t="s">
        <v>8084</v>
      </c>
      <c r="C8066" s="43" t="s">
        <v>112</v>
      </c>
    </row>
    <row r="8067" customFormat="false" ht="11.25" hidden="false" customHeight="false" outlineLevel="0" collapsed="false">
      <c r="A8067" s="43" t="n">
        <v>30607</v>
      </c>
      <c r="B8067" s="43" t="s">
        <v>8085</v>
      </c>
      <c r="C8067" s="43" t="s">
        <v>19</v>
      </c>
    </row>
    <row r="8068" customFormat="false" ht="11.25" hidden="false" customHeight="false" outlineLevel="0" collapsed="false">
      <c r="A8068" s="43" t="n">
        <v>30608</v>
      </c>
      <c r="B8068" s="43" t="s">
        <v>8086</v>
      </c>
      <c r="C8068" s="43" t="s">
        <v>19</v>
      </c>
    </row>
    <row r="8069" customFormat="false" ht="11.25" hidden="false" customHeight="false" outlineLevel="0" collapsed="false">
      <c r="A8069" s="43" t="n">
        <v>30609</v>
      </c>
      <c r="B8069" s="43" t="s">
        <v>8087</v>
      </c>
      <c r="C8069" s="43" t="s">
        <v>19</v>
      </c>
    </row>
    <row r="8070" customFormat="false" ht="11.25" hidden="false" customHeight="false" outlineLevel="0" collapsed="false">
      <c r="A8070" s="43" t="n">
        <v>30610</v>
      </c>
      <c r="B8070" s="43" t="s">
        <v>8088</v>
      </c>
      <c r="C8070" s="43" t="s">
        <v>19</v>
      </c>
    </row>
    <row r="8071" customFormat="false" ht="11.25" hidden="false" customHeight="false" outlineLevel="0" collapsed="false">
      <c r="A8071" s="43" t="n">
        <v>30611</v>
      </c>
      <c r="B8071" s="43" t="s">
        <v>8089</v>
      </c>
      <c r="C8071" s="43" t="s">
        <v>19</v>
      </c>
    </row>
    <row r="8072" customFormat="false" ht="11.25" hidden="false" customHeight="false" outlineLevel="0" collapsed="false">
      <c r="A8072" s="43" t="n">
        <v>30612</v>
      </c>
      <c r="B8072" s="43" t="s">
        <v>8090</v>
      </c>
      <c r="C8072" s="43" t="s">
        <v>19</v>
      </c>
    </row>
    <row r="8073" customFormat="false" ht="11.25" hidden="false" customHeight="false" outlineLevel="0" collapsed="false">
      <c r="A8073" s="43" t="n">
        <v>30613</v>
      </c>
      <c r="B8073" s="43" t="s">
        <v>8091</v>
      </c>
      <c r="C8073" s="43" t="s">
        <v>19</v>
      </c>
    </row>
    <row r="8074" customFormat="false" ht="11.25" hidden="false" customHeight="false" outlineLevel="0" collapsed="false">
      <c r="A8074" s="43" t="n">
        <v>30614</v>
      </c>
      <c r="B8074" s="43" t="s">
        <v>8092</v>
      </c>
      <c r="C8074" s="43" t="s">
        <v>19</v>
      </c>
    </row>
    <row r="8075" customFormat="false" ht="11.25" hidden="false" customHeight="false" outlineLevel="0" collapsed="false">
      <c r="A8075" s="43" t="n">
        <v>30615</v>
      </c>
      <c r="B8075" s="43" t="s">
        <v>8093</v>
      </c>
      <c r="C8075" s="43" t="s">
        <v>19</v>
      </c>
    </row>
    <row r="8076" customFormat="false" ht="11.25" hidden="false" customHeight="false" outlineLevel="0" collapsed="false">
      <c r="A8076" s="43" t="n">
        <v>30616</v>
      </c>
      <c r="B8076" s="43" t="s">
        <v>8094</v>
      </c>
      <c r="C8076" s="43" t="s">
        <v>19</v>
      </c>
    </row>
    <row r="8077" customFormat="false" ht="11.25" hidden="false" customHeight="false" outlineLevel="0" collapsed="false">
      <c r="A8077" s="43" t="n">
        <v>30617</v>
      </c>
      <c r="B8077" s="43" t="s">
        <v>8095</v>
      </c>
      <c r="C8077" s="43" t="s">
        <v>19</v>
      </c>
    </row>
    <row r="8078" customFormat="false" ht="11.25" hidden="false" customHeight="false" outlineLevel="0" collapsed="false">
      <c r="A8078" s="43" t="n">
        <v>30618</v>
      </c>
      <c r="B8078" s="43" t="s">
        <v>8096</v>
      </c>
      <c r="C8078" s="43" t="s">
        <v>19</v>
      </c>
    </row>
    <row r="8079" customFormat="false" ht="11.25" hidden="false" customHeight="false" outlineLevel="0" collapsed="false">
      <c r="A8079" s="43" t="n">
        <v>30619</v>
      </c>
      <c r="B8079" s="43" t="s">
        <v>8097</v>
      </c>
      <c r="C8079" s="43" t="s">
        <v>19</v>
      </c>
    </row>
    <row r="8080" customFormat="false" ht="11.25" hidden="false" customHeight="false" outlineLevel="0" collapsed="false">
      <c r="A8080" s="43" t="n">
        <v>30620</v>
      </c>
      <c r="B8080" s="43" t="s">
        <v>8098</v>
      </c>
      <c r="C8080" s="43" t="s">
        <v>19</v>
      </c>
    </row>
    <row r="8081" customFormat="false" ht="11.25" hidden="false" customHeight="false" outlineLevel="0" collapsed="false">
      <c r="A8081" s="43" t="n">
        <v>30621</v>
      </c>
      <c r="B8081" s="43" t="s">
        <v>8099</v>
      </c>
      <c r="C8081" s="43" t="s">
        <v>19</v>
      </c>
    </row>
    <row r="8082" customFormat="false" ht="11.25" hidden="false" customHeight="false" outlineLevel="0" collapsed="false">
      <c r="A8082" s="43" t="n">
        <v>30622</v>
      </c>
      <c r="B8082" s="43" t="s">
        <v>8100</v>
      </c>
      <c r="C8082" s="43" t="s">
        <v>38</v>
      </c>
    </row>
    <row r="8083" customFormat="false" ht="11.25" hidden="false" customHeight="false" outlineLevel="0" collapsed="false">
      <c r="A8083" s="43" t="n">
        <v>30623</v>
      </c>
      <c r="B8083" s="43" t="s">
        <v>8101</v>
      </c>
      <c r="C8083" s="43" t="s">
        <v>38</v>
      </c>
    </row>
    <row r="8084" customFormat="false" ht="11.25" hidden="false" customHeight="false" outlineLevel="0" collapsed="false">
      <c r="A8084" s="43" t="n">
        <v>30624</v>
      </c>
      <c r="B8084" s="43" t="s">
        <v>8102</v>
      </c>
      <c r="C8084" s="43" t="s">
        <v>19</v>
      </c>
    </row>
    <row r="8085" customFormat="false" ht="11.25" hidden="false" customHeight="false" outlineLevel="0" collapsed="false">
      <c r="A8085" s="43" t="n">
        <v>30625</v>
      </c>
      <c r="B8085" s="43" t="s">
        <v>8103</v>
      </c>
      <c r="C8085" s="43" t="s">
        <v>19</v>
      </c>
    </row>
    <row r="8086" customFormat="false" ht="11.25" hidden="false" customHeight="false" outlineLevel="0" collapsed="false">
      <c r="A8086" s="43" t="n">
        <v>30626</v>
      </c>
      <c r="B8086" s="43" t="s">
        <v>8104</v>
      </c>
      <c r="C8086" s="43" t="s">
        <v>112</v>
      </c>
    </row>
    <row r="8087" customFormat="false" ht="11.25" hidden="false" customHeight="false" outlineLevel="0" collapsed="false">
      <c r="A8087" s="43" t="n">
        <v>30627</v>
      </c>
      <c r="B8087" s="43" t="s">
        <v>8105</v>
      </c>
      <c r="C8087" s="43" t="s">
        <v>38</v>
      </c>
    </row>
    <row r="8088" customFormat="false" ht="11.25" hidden="false" customHeight="false" outlineLevel="0" collapsed="false">
      <c r="A8088" s="43" t="n">
        <v>30628</v>
      </c>
      <c r="B8088" s="43" t="s">
        <v>8106</v>
      </c>
      <c r="C8088" s="43" t="s">
        <v>19</v>
      </c>
    </row>
    <row r="8089" customFormat="false" ht="11.25" hidden="false" customHeight="false" outlineLevel="0" collapsed="false">
      <c r="A8089" s="43" t="n">
        <v>30629</v>
      </c>
      <c r="B8089" s="43" t="s">
        <v>8107</v>
      </c>
      <c r="C8089" s="43" t="s">
        <v>19</v>
      </c>
    </row>
    <row r="8090" customFormat="false" ht="11.25" hidden="false" customHeight="false" outlineLevel="0" collapsed="false">
      <c r="A8090" s="43" t="n">
        <v>30630</v>
      </c>
      <c r="B8090" s="43" t="s">
        <v>8108</v>
      </c>
      <c r="C8090" s="43" t="s">
        <v>19</v>
      </c>
    </row>
    <row r="8091" customFormat="false" ht="11.25" hidden="false" customHeight="false" outlineLevel="0" collapsed="false">
      <c r="A8091" s="43" t="n">
        <v>30631</v>
      </c>
      <c r="B8091" s="43" t="s">
        <v>8109</v>
      </c>
      <c r="C8091" s="43" t="s">
        <v>19</v>
      </c>
    </row>
    <row r="8092" customFormat="false" ht="11.25" hidden="false" customHeight="false" outlineLevel="0" collapsed="false">
      <c r="A8092" s="43" t="n">
        <v>30632</v>
      </c>
      <c r="B8092" s="43" t="s">
        <v>8110</v>
      </c>
      <c r="C8092" s="43" t="s">
        <v>19</v>
      </c>
    </row>
    <row r="8093" customFormat="false" ht="11.25" hidden="false" customHeight="false" outlineLevel="0" collapsed="false">
      <c r="A8093" s="43" t="n">
        <v>30633</v>
      </c>
      <c r="B8093" s="43" t="s">
        <v>8111</v>
      </c>
      <c r="C8093" s="43" t="s">
        <v>112</v>
      </c>
    </row>
    <row r="8094" customFormat="false" ht="11.25" hidden="false" customHeight="false" outlineLevel="0" collapsed="false">
      <c r="A8094" s="43" t="n">
        <v>30634</v>
      </c>
      <c r="B8094" s="43" t="s">
        <v>8112</v>
      </c>
      <c r="C8094" s="43" t="s">
        <v>38</v>
      </c>
    </row>
    <row r="8095" customFormat="false" ht="11.25" hidden="false" customHeight="false" outlineLevel="0" collapsed="false">
      <c r="A8095" s="43" t="n">
        <v>30635</v>
      </c>
      <c r="B8095" s="43" t="s">
        <v>8113</v>
      </c>
      <c r="C8095" s="43" t="s">
        <v>19</v>
      </c>
    </row>
    <row r="8096" customFormat="false" ht="11.25" hidden="false" customHeight="false" outlineLevel="0" collapsed="false">
      <c r="A8096" s="43" t="n">
        <v>30636</v>
      </c>
      <c r="B8096" s="43" t="s">
        <v>8114</v>
      </c>
      <c r="C8096" s="43" t="s">
        <v>19</v>
      </c>
    </row>
    <row r="8097" customFormat="false" ht="11.25" hidden="false" customHeight="false" outlineLevel="0" collapsed="false">
      <c r="A8097" s="43" t="n">
        <v>30637</v>
      </c>
      <c r="B8097" s="43" t="s">
        <v>8115</v>
      </c>
      <c r="C8097" s="43" t="s">
        <v>19</v>
      </c>
    </row>
    <row r="8098" customFormat="false" ht="11.25" hidden="false" customHeight="false" outlineLevel="0" collapsed="false">
      <c r="A8098" s="43" t="n">
        <v>30638</v>
      </c>
      <c r="B8098" s="43" t="s">
        <v>8116</v>
      </c>
      <c r="C8098" s="43" t="s">
        <v>19</v>
      </c>
    </row>
    <row r="8099" customFormat="false" ht="11.25" hidden="false" customHeight="false" outlineLevel="0" collapsed="false">
      <c r="A8099" s="43" t="n">
        <v>30639</v>
      </c>
      <c r="B8099" s="43" t="s">
        <v>8117</v>
      </c>
      <c r="C8099" s="43" t="s">
        <v>19</v>
      </c>
    </row>
    <row r="8100" customFormat="false" ht="11.25" hidden="false" customHeight="false" outlineLevel="0" collapsed="false">
      <c r="A8100" s="43" t="n">
        <v>30640</v>
      </c>
      <c r="B8100" s="43" t="s">
        <v>8118</v>
      </c>
      <c r="C8100" s="43" t="s">
        <v>19</v>
      </c>
    </row>
    <row r="8101" customFormat="false" ht="11.25" hidden="false" customHeight="false" outlineLevel="0" collapsed="false">
      <c r="A8101" s="43" t="n">
        <v>30641</v>
      </c>
      <c r="B8101" s="43" t="s">
        <v>8119</v>
      </c>
      <c r="C8101" s="43" t="s">
        <v>19</v>
      </c>
    </row>
    <row r="8102" customFormat="false" ht="11.25" hidden="false" customHeight="false" outlineLevel="0" collapsed="false">
      <c r="A8102" s="43" t="n">
        <v>30642</v>
      </c>
      <c r="B8102" s="43" t="s">
        <v>8120</v>
      </c>
      <c r="C8102" s="43" t="s">
        <v>19</v>
      </c>
    </row>
    <row r="8103" customFormat="false" ht="11.25" hidden="false" customHeight="false" outlineLevel="0" collapsed="false">
      <c r="A8103" s="43" t="n">
        <v>30643</v>
      </c>
      <c r="B8103" s="43" t="s">
        <v>8121</v>
      </c>
      <c r="C8103" s="43" t="s">
        <v>19</v>
      </c>
    </row>
    <row r="8104" customFormat="false" ht="11.25" hidden="false" customHeight="false" outlineLevel="0" collapsed="false">
      <c r="A8104" s="43" t="n">
        <v>30644</v>
      </c>
      <c r="B8104" s="43" t="s">
        <v>8122</v>
      </c>
      <c r="C8104" s="43" t="s">
        <v>19</v>
      </c>
    </row>
    <row r="8105" customFormat="false" ht="11.25" hidden="false" customHeight="false" outlineLevel="0" collapsed="false">
      <c r="A8105" s="43" t="n">
        <v>30645</v>
      </c>
      <c r="B8105" s="43" t="s">
        <v>8123</v>
      </c>
      <c r="C8105" s="43" t="s">
        <v>19</v>
      </c>
    </row>
    <row r="8106" customFormat="false" ht="11.25" hidden="false" customHeight="false" outlineLevel="0" collapsed="false">
      <c r="A8106" s="43" t="n">
        <v>30646</v>
      </c>
      <c r="B8106" s="43" t="s">
        <v>8124</v>
      </c>
      <c r="C8106" s="43" t="s">
        <v>19</v>
      </c>
    </row>
    <row r="8107" customFormat="false" ht="11.25" hidden="false" customHeight="false" outlineLevel="0" collapsed="false">
      <c r="A8107" s="43" t="n">
        <v>30647</v>
      </c>
      <c r="B8107" s="43" t="s">
        <v>8125</v>
      </c>
      <c r="C8107" s="43" t="s">
        <v>19</v>
      </c>
    </row>
    <row r="8108" customFormat="false" ht="11.25" hidden="false" customHeight="false" outlineLevel="0" collapsed="false">
      <c r="A8108" s="43" t="n">
        <v>30648</v>
      </c>
      <c r="B8108" s="43" t="s">
        <v>8126</v>
      </c>
      <c r="C8108" s="43" t="s">
        <v>19</v>
      </c>
    </row>
    <row r="8109" customFormat="false" ht="11.25" hidden="false" customHeight="false" outlineLevel="0" collapsed="false">
      <c r="A8109" s="43" t="n">
        <v>30649</v>
      </c>
      <c r="B8109" s="43" t="s">
        <v>8127</v>
      </c>
      <c r="C8109" s="43" t="s">
        <v>19</v>
      </c>
    </row>
    <row r="8110" customFormat="false" ht="11.25" hidden="false" customHeight="false" outlineLevel="0" collapsed="false">
      <c r="A8110" s="43" t="n">
        <v>30650</v>
      </c>
      <c r="B8110" s="43" t="s">
        <v>8128</v>
      </c>
      <c r="C8110" s="43" t="s">
        <v>19</v>
      </c>
    </row>
    <row r="8111" customFormat="false" ht="11.25" hidden="false" customHeight="false" outlineLevel="0" collapsed="false">
      <c r="A8111" s="43" t="n">
        <v>30651</v>
      </c>
      <c r="B8111" s="43" t="s">
        <v>8129</v>
      </c>
      <c r="C8111" s="43" t="s">
        <v>19</v>
      </c>
    </row>
    <row r="8112" customFormat="false" ht="11.25" hidden="false" customHeight="false" outlineLevel="0" collapsed="false">
      <c r="A8112" s="43" t="n">
        <v>30652</v>
      </c>
      <c r="B8112" s="43" t="s">
        <v>8130</v>
      </c>
      <c r="C8112" s="43" t="s">
        <v>19</v>
      </c>
    </row>
    <row r="8113" customFormat="false" ht="11.25" hidden="false" customHeight="false" outlineLevel="0" collapsed="false">
      <c r="A8113" s="43" t="n">
        <v>30653</v>
      </c>
      <c r="B8113" s="43" t="s">
        <v>8131</v>
      </c>
      <c r="C8113" s="43" t="s">
        <v>19</v>
      </c>
    </row>
    <row r="8114" customFormat="false" ht="11.25" hidden="false" customHeight="false" outlineLevel="0" collapsed="false">
      <c r="A8114" s="43" t="n">
        <v>30654</v>
      </c>
      <c r="B8114" s="43" t="s">
        <v>8132</v>
      </c>
      <c r="C8114" s="43" t="s">
        <v>19</v>
      </c>
    </row>
    <row r="8115" customFormat="false" ht="11.25" hidden="false" customHeight="false" outlineLevel="0" collapsed="false">
      <c r="A8115" s="43" t="n">
        <v>30655</v>
      </c>
      <c r="B8115" s="43" t="s">
        <v>8133</v>
      </c>
      <c r="C8115" s="43" t="s">
        <v>19</v>
      </c>
    </row>
    <row r="8116" customFormat="false" ht="11.25" hidden="false" customHeight="false" outlineLevel="0" collapsed="false">
      <c r="A8116" s="43" t="n">
        <v>30656</v>
      </c>
      <c r="B8116" s="43" t="s">
        <v>8134</v>
      </c>
      <c r="C8116" s="43" t="s">
        <v>112</v>
      </c>
    </row>
    <row r="8117" customFormat="false" ht="11.25" hidden="false" customHeight="false" outlineLevel="0" collapsed="false">
      <c r="A8117" s="43" t="n">
        <v>30657</v>
      </c>
      <c r="B8117" s="43" t="s">
        <v>8135</v>
      </c>
      <c r="C8117" s="43" t="s">
        <v>19</v>
      </c>
    </row>
    <row r="8118" customFormat="false" ht="11.25" hidden="false" customHeight="false" outlineLevel="0" collapsed="false">
      <c r="A8118" s="43" t="n">
        <v>30658</v>
      </c>
      <c r="B8118" s="43" t="s">
        <v>8136</v>
      </c>
      <c r="C8118" s="43" t="s">
        <v>19</v>
      </c>
    </row>
    <row r="8119" customFormat="false" ht="11.25" hidden="false" customHeight="false" outlineLevel="0" collapsed="false">
      <c r="A8119" s="43" t="n">
        <v>30659</v>
      </c>
      <c r="B8119" s="43" t="s">
        <v>8137</v>
      </c>
      <c r="C8119" s="43" t="s">
        <v>19</v>
      </c>
    </row>
    <row r="8120" customFormat="false" ht="11.25" hidden="false" customHeight="false" outlineLevel="0" collapsed="false">
      <c r="A8120" s="43" t="n">
        <v>30660</v>
      </c>
      <c r="B8120" s="43" t="s">
        <v>8138</v>
      </c>
      <c r="C8120" s="43" t="s">
        <v>19</v>
      </c>
    </row>
    <row r="8121" customFormat="false" ht="11.25" hidden="false" customHeight="false" outlineLevel="0" collapsed="false">
      <c r="A8121" s="43" t="n">
        <v>30661</v>
      </c>
      <c r="B8121" s="43" t="s">
        <v>8139</v>
      </c>
      <c r="C8121" s="43" t="s">
        <v>19</v>
      </c>
    </row>
    <row r="8122" customFormat="false" ht="11.25" hidden="false" customHeight="false" outlineLevel="0" collapsed="false">
      <c r="A8122" s="43" t="n">
        <v>30662</v>
      </c>
      <c r="B8122" s="43" t="s">
        <v>8140</v>
      </c>
      <c r="C8122" s="43" t="s">
        <v>19</v>
      </c>
    </row>
    <row r="8123" customFormat="false" ht="11.25" hidden="false" customHeight="false" outlineLevel="0" collapsed="false">
      <c r="A8123" s="43" t="n">
        <v>30663</v>
      </c>
      <c r="B8123" s="43" t="s">
        <v>8141</v>
      </c>
      <c r="C8123" s="43" t="s">
        <v>19</v>
      </c>
    </row>
    <row r="8124" customFormat="false" ht="11.25" hidden="false" customHeight="false" outlineLevel="0" collapsed="false">
      <c r="A8124" s="43" t="n">
        <v>30664</v>
      </c>
      <c r="B8124" s="43" t="s">
        <v>8142</v>
      </c>
      <c r="C8124" s="43" t="s">
        <v>19</v>
      </c>
    </row>
    <row r="8125" customFormat="false" ht="11.25" hidden="false" customHeight="false" outlineLevel="0" collapsed="false">
      <c r="A8125" s="43" t="n">
        <v>30665</v>
      </c>
      <c r="B8125" s="43" t="s">
        <v>8143</v>
      </c>
      <c r="C8125" s="43" t="s">
        <v>19</v>
      </c>
    </row>
    <row r="8126" customFormat="false" ht="11.25" hidden="false" customHeight="false" outlineLevel="0" collapsed="false">
      <c r="A8126" s="43" t="n">
        <v>30666</v>
      </c>
      <c r="B8126" s="43" t="s">
        <v>8144</v>
      </c>
      <c r="C8126" s="43" t="s">
        <v>19</v>
      </c>
    </row>
    <row r="8127" customFormat="false" ht="11.25" hidden="false" customHeight="false" outlineLevel="0" collapsed="false">
      <c r="A8127" s="43" t="n">
        <v>30667</v>
      </c>
      <c r="B8127" s="43" t="s">
        <v>8145</v>
      </c>
      <c r="C8127" s="43" t="s">
        <v>19</v>
      </c>
    </row>
    <row r="8128" customFormat="false" ht="11.25" hidden="false" customHeight="false" outlineLevel="0" collapsed="false">
      <c r="A8128" s="43" t="n">
        <v>30668</v>
      </c>
      <c r="B8128" s="43" t="s">
        <v>8146</v>
      </c>
      <c r="C8128" s="43" t="s">
        <v>19</v>
      </c>
    </row>
    <row r="8129" customFormat="false" ht="11.25" hidden="false" customHeight="false" outlineLevel="0" collapsed="false">
      <c r="A8129" s="43" t="n">
        <v>30669</v>
      </c>
      <c r="B8129" s="43" t="s">
        <v>8147</v>
      </c>
      <c r="C8129" s="43" t="s">
        <v>19</v>
      </c>
    </row>
    <row r="8130" customFormat="false" ht="11.25" hidden="false" customHeight="false" outlineLevel="0" collapsed="false">
      <c r="A8130" s="43" t="n">
        <v>30670</v>
      </c>
      <c r="B8130" s="43" t="s">
        <v>8148</v>
      </c>
      <c r="C8130" s="43" t="s">
        <v>19</v>
      </c>
    </row>
    <row r="8131" customFormat="false" ht="11.25" hidden="false" customHeight="false" outlineLevel="0" collapsed="false">
      <c r="A8131" s="43" t="n">
        <v>30671</v>
      </c>
      <c r="B8131" s="43" t="s">
        <v>8149</v>
      </c>
      <c r="C8131" s="43" t="s">
        <v>19</v>
      </c>
    </row>
    <row r="8132" customFormat="false" ht="11.25" hidden="false" customHeight="false" outlineLevel="0" collapsed="false">
      <c r="A8132" s="43" t="n">
        <v>30672</v>
      </c>
      <c r="B8132" s="43" t="s">
        <v>8150</v>
      </c>
      <c r="C8132" s="43" t="s">
        <v>19</v>
      </c>
    </row>
    <row r="8133" customFormat="false" ht="11.25" hidden="false" customHeight="false" outlineLevel="0" collapsed="false">
      <c r="A8133" s="43" t="n">
        <v>30673</v>
      </c>
      <c r="B8133" s="43" t="s">
        <v>8151</v>
      </c>
      <c r="C8133" s="43" t="s">
        <v>19</v>
      </c>
    </row>
    <row r="8134" customFormat="false" ht="11.25" hidden="false" customHeight="false" outlineLevel="0" collapsed="false">
      <c r="A8134" s="43" t="n">
        <v>30674</v>
      </c>
      <c r="B8134" s="43" t="s">
        <v>8152</v>
      </c>
      <c r="C8134" s="43" t="s">
        <v>19</v>
      </c>
    </row>
    <row r="8135" customFormat="false" ht="11.25" hidden="false" customHeight="false" outlineLevel="0" collapsed="false">
      <c r="A8135" s="43" t="n">
        <v>30675</v>
      </c>
      <c r="B8135" s="43" t="s">
        <v>8153</v>
      </c>
      <c r="C8135" s="43" t="s">
        <v>19</v>
      </c>
    </row>
    <row r="8136" customFormat="false" ht="11.25" hidden="false" customHeight="false" outlineLevel="0" collapsed="false">
      <c r="A8136" s="43" t="n">
        <v>30676</v>
      </c>
      <c r="B8136" s="43" t="s">
        <v>8154</v>
      </c>
      <c r="C8136" s="43" t="s">
        <v>19</v>
      </c>
    </row>
    <row r="8137" customFormat="false" ht="11.25" hidden="false" customHeight="false" outlineLevel="0" collapsed="false">
      <c r="A8137" s="43" t="n">
        <v>30677</v>
      </c>
      <c r="B8137" s="43" t="s">
        <v>8155</v>
      </c>
      <c r="C8137" s="43" t="s">
        <v>19</v>
      </c>
    </row>
    <row r="8138" customFormat="false" ht="11.25" hidden="false" customHeight="false" outlineLevel="0" collapsed="false">
      <c r="A8138" s="43" t="n">
        <v>30678</v>
      </c>
      <c r="B8138" s="43" t="s">
        <v>8156</v>
      </c>
      <c r="C8138" s="43" t="s">
        <v>19</v>
      </c>
    </row>
    <row r="8139" customFormat="false" ht="11.25" hidden="false" customHeight="false" outlineLevel="0" collapsed="false">
      <c r="A8139" s="43" t="n">
        <v>30679</v>
      </c>
      <c r="B8139" s="43" t="s">
        <v>8157</v>
      </c>
      <c r="C8139" s="43" t="s">
        <v>19</v>
      </c>
    </row>
    <row r="8140" customFormat="false" ht="11.25" hidden="false" customHeight="false" outlineLevel="0" collapsed="false">
      <c r="A8140" s="43" t="n">
        <v>30680</v>
      </c>
      <c r="B8140" s="43" t="s">
        <v>8158</v>
      </c>
      <c r="C8140" s="43" t="s">
        <v>19</v>
      </c>
    </row>
    <row r="8141" customFormat="false" ht="11.25" hidden="false" customHeight="false" outlineLevel="0" collapsed="false">
      <c r="A8141" s="43" t="n">
        <v>30681</v>
      </c>
      <c r="B8141" s="43" t="s">
        <v>8159</v>
      </c>
      <c r="C8141" s="43" t="s">
        <v>19</v>
      </c>
    </row>
    <row r="8142" customFormat="false" ht="11.25" hidden="false" customHeight="false" outlineLevel="0" collapsed="false">
      <c r="A8142" s="43" t="n">
        <v>30682</v>
      </c>
      <c r="B8142" s="43" t="s">
        <v>8160</v>
      </c>
      <c r="C8142" s="43" t="s">
        <v>19</v>
      </c>
    </row>
    <row r="8143" customFormat="false" ht="11.25" hidden="false" customHeight="false" outlineLevel="0" collapsed="false">
      <c r="A8143" s="43" t="n">
        <v>30683</v>
      </c>
      <c r="B8143" s="43" t="s">
        <v>8161</v>
      </c>
      <c r="C8143" s="43" t="s">
        <v>19</v>
      </c>
    </row>
    <row r="8144" customFormat="false" ht="11.25" hidden="false" customHeight="false" outlineLevel="0" collapsed="false">
      <c r="A8144" s="43" t="n">
        <v>30684</v>
      </c>
      <c r="B8144" s="43" t="s">
        <v>8162</v>
      </c>
      <c r="C8144" s="43" t="s">
        <v>19</v>
      </c>
    </row>
    <row r="8145" customFormat="false" ht="11.25" hidden="false" customHeight="false" outlineLevel="0" collapsed="false">
      <c r="A8145" s="43" t="n">
        <v>30685</v>
      </c>
      <c r="B8145" s="43" t="s">
        <v>8163</v>
      </c>
      <c r="C8145" s="43" t="s">
        <v>38</v>
      </c>
    </row>
    <row r="8146" customFormat="false" ht="11.25" hidden="false" customHeight="false" outlineLevel="0" collapsed="false">
      <c r="A8146" s="43" t="n">
        <v>30686</v>
      </c>
      <c r="B8146" s="43" t="s">
        <v>8164</v>
      </c>
      <c r="C8146" s="43" t="s">
        <v>19</v>
      </c>
    </row>
    <row r="8147" customFormat="false" ht="11.25" hidden="false" customHeight="false" outlineLevel="0" collapsed="false">
      <c r="A8147" s="43" t="n">
        <v>30687</v>
      </c>
      <c r="B8147" s="43" t="s">
        <v>8165</v>
      </c>
      <c r="C8147" s="43" t="s">
        <v>19</v>
      </c>
    </row>
    <row r="8148" customFormat="false" ht="11.25" hidden="false" customHeight="false" outlineLevel="0" collapsed="false">
      <c r="A8148" s="43" t="n">
        <v>30688</v>
      </c>
      <c r="B8148" s="43" t="s">
        <v>8166</v>
      </c>
      <c r="C8148" s="43" t="s">
        <v>19</v>
      </c>
    </row>
    <row r="8149" customFormat="false" ht="11.25" hidden="false" customHeight="false" outlineLevel="0" collapsed="false">
      <c r="A8149" s="43" t="n">
        <v>30689</v>
      </c>
      <c r="B8149" s="43" t="s">
        <v>8167</v>
      </c>
      <c r="C8149" s="43" t="s">
        <v>19</v>
      </c>
    </row>
    <row r="8150" customFormat="false" ht="11.25" hidden="false" customHeight="false" outlineLevel="0" collapsed="false">
      <c r="A8150" s="43" t="n">
        <v>30690</v>
      </c>
      <c r="B8150" s="43" t="s">
        <v>8168</v>
      </c>
      <c r="C8150" s="43" t="s">
        <v>19</v>
      </c>
    </row>
    <row r="8151" customFormat="false" ht="11.25" hidden="false" customHeight="false" outlineLevel="0" collapsed="false">
      <c r="A8151" s="43" t="n">
        <v>30691</v>
      </c>
      <c r="B8151" s="43" t="s">
        <v>8169</v>
      </c>
      <c r="C8151" s="43" t="s">
        <v>19</v>
      </c>
    </row>
    <row r="8152" customFormat="false" ht="11.25" hidden="false" customHeight="false" outlineLevel="0" collapsed="false">
      <c r="A8152" s="43" t="n">
        <v>30692</v>
      </c>
      <c r="B8152" s="43" t="s">
        <v>8170</v>
      </c>
      <c r="C8152" s="43" t="s">
        <v>38</v>
      </c>
    </row>
    <row r="8153" customFormat="false" ht="11.25" hidden="false" customHeight="false" outlineLevel="0" collapsed="false">
      <c r="A8153" s="43" t="n">
        <v>30693</v>
      </c>
      <c r="B8153" s="43" t="s">
        <v>8171</v>
      </c>
      <c r="C8153" s="43" t="s">
        <v>38</v>
      </c>
    </row>
    <row r="8154" customFormat="false" ht="11.25" hidden="false" customHeight="false" outlineLevel="0" collapsed="false">
      <c r="A8154" s="43" t="n">
        <v>30694</v>
      </c>
      <c r="B8154" s="43" t="s">
        <v>8172</v>
      </c>
      <c r="C8154" s="43" t="s">
        <v>19</v>
      </c>
    </row>
    <row r="8155" customFormat="false" ht="11.25" hidden="false" customHeight="false" outlineLevel="0" collapsed="false">
      <c r="A8155" s="43" t="n">
        <v>30695</v>
      </c>
      <c r="B8155" s="43" t="s">
        <v>8173</v>
      </c>
      <c r="C8155" s="43" t="s">
        <v>19</v>
      </c>
    </row>
    <row r="8156" customFormat="false" ht="11.25" hidden="false" customHeight="false" outlineLevel="0" collapsed="false">
      <c r="A8156" s="43" t="n">
        <v>30696</v>
      </c>
      <c r="B8156" s="43" t="s">
        <v>8174</v>
      </c>
      <c r="C8156" s="43" t="s">
        <v>19</v>
      </c>
    </row>
    <row r="8157" customFormat="false" ht="11.25" hidden="false" customHeight="false" outlineLevel="0" collapsed="false">
      <c r="A8157" s="43" t="n">
        <v>30697</v>
      </c>
      <c r="B8157" s="43" t="s">
        <v>8175</v>
      </c>
      <c r="C8157" s="43" t="s">
        <v>19</v>
      </c>
    </row>
    <row r="8158" customFormat="false" ht="11.25" hidden="false" customHeight="false" outlineLevel="0" collapsed="false">
      <c r="A8158" s="43" t="n">
        <v>30698</v>
      </c>
      <c r="B8158" s="43" t="s">
        <v>8176</v>
      </c>
      <c r="C8158" s="43" t="s">
        <v>19</v>
      </c>
    </row>
    <row r="8159" customFormat="false" ht="11.25" hidden="false" customHeight="false" outlineLevel="0" collapsed="false">
      <c r="A8159" s="43" t="n">
        <v>30699</v>
      </c>
      <c r="B8159" s="43" t="s">
        <v>8177</v>
      </c>
      <c r="C8159" s="43" t="s">
        <v>19</v>
      </c>
    </row>
    <row r="8160" customFormat="false" ht="11.25" hidden="false" customHeight="false" outlineLevel="0" collapsed="false">
      <c r="A8160" s="43" t="n">
        <v>30700</v>
      </c>
      <c r="B8160" s="43" t="s">
        <v>8178</v>
      </c>
      <c r="C8160" s="43" t="s">
        <v>19</v>
      </c>
    </row>
    <row r="8161" customFormat="false" ht="11.25" hidden="false" customHeight="false" outlineLevel="0" collapsed="false">
      <c r="A8161" s="43" t="n">
        <v>30701</v>
      </c>
      <c r="B8161" s="43" t="s">
        <v>8179</v>
      </c>
      <c r="C8161" s="43" t="s">
        <v>19</v>
      </c>
    </row>
    <row r="8162" customFormat="false" ht="11.25" hidden="false" customHeight="false" outlineLevel="0" collapsed="false">
      <c r="A8162" s="43" t="n">
        <v>30702</v>
      </c>
      <c r="B8162" s="43" t="s">
        <v>8180</v>
      </c>
      <c r="C8162" s="43" t="s">
        <v>19</v>
      </c>
    </row>
    <row r="8163" customFormat="false" ht="11.25" hidden="false" customHeight="false" outlineLevel="0" collapsed="false">
      <c r="A8163" s="43" t="n">
        <v>30703</v>
      </c>
      <c r="B8163" s="43" t="s">
        <v>8181</v>
      </c>
      <c r="C8163" s="43" t="s">
        <v>112</v>
      </c>
    </row>
    <row r="8164" customFormat="false" ht="11.25" hidden="false" customHeight="false" outlineLevel="0" collapsed="false">
      <c r="A8164" s="43" t="n">
        <v>30704</v>
      </c>
      <c r="B8164" s="43" t="s">
        <v>8182</v>
      </c>
      <c r="C8164" s="43" t="s">
        <v>19</v>
      </c>
    </row>
    <row r="8165" customFormat="false" ht="11.25" hidden="false" customHeight="false" outlineLevel="0" collapsed="false">
      <c r="A8165" s="43" t="n">
        <v>30705</v>
      </c>
      <c r="B8165" s="43" t="s">
        <v>8183</v>
      </c>
      <c r="C8165" s="43" t="s">
        <v>19</v>
      </c>
    </row>
    <row r="8166" customFormat="false" ht="11.25" hidden="false" customHeight="false" outlineLevel="0" collapsed="false">
      <c r="A8166" s="43" t="n">
        <v>30706</v>
      </c>
      <c r="B8166" s="43" t="s">
        <v>8184</v>
      </c>
      <c r="C8166" s="43" t="s">
        <v>19</v>
      </c>
    </row>
    <row r="8167" customFormat="false" ht="11.25" hidden="false" customHeight="false" outlineLevel="0" collapsed="false">
      <c r="A8167" s="43" t="n">
        <v>30707</v>
      </c>
      <c r="B8167" s="43" t="s">
        <v>8185</v>
      </c>
      <c r="C8167" s="43" t="s">
        <v>19</v>
      </c>
    </row>
    <row r="8168" customFormat="false" ht="11.25" hidden="false" customHeight="false" outlineLevel="0" collapsed="false">
      <c r="A8168" s="43" t="n">
        <v>30708</v>
      </c>
      <c r="B8168" s="43" t="s">
        <v>8186</v>
      </c>
      <c r="C8168" s="43" t="s">
        <v>19</v>
      </c>
    </row>
    <row r="8169" customFormat="false" ht="11.25" hidden="false" customHeight="false" outlineLevel="0" collapsed="false">
      <c r="A8169" s="43" t="n">
        <v>30709</v>
      </c>
      <c r="B8169" s="43" t="s">
        <v>8187</v>
      </c>
      <c r="C8169" s="43" t="s">
        <v>19</v>
      </c>
    </row>
    <row r="8170" customFormat="false" ht="11.25" hidden="false" customHeight="false" outlineLevel="0" collapsed="false">
      <c r="A8170" s="43" t="n">
        <v>30710</v>
      </c>
      <c r="B8170" s="43" t="s">
        <v>8188</v>
      </c>
      <c r="C8170" s="43" t="s">
        <v>19</v>
      </c>
    </row>
    <row r="8171" customFormat="false" ht="11.25" hidden="false" customHeight="false" outlineLevel="0" collapsed="false">
      <c r="A8171" s="43" t="n">
        <v>30711</v>
      </c>
      <c r="B8171" s="43" t="s">
        <v>8189</v>
      </c>
      <c r="C8171" s="43" t="s">
        <v>19</v>
      </c>
    </row>
    <row r="8172" customFormat="false" ht="11.25" hidden="false" customHeight="false" outlineLevel="0" collapsed="false">
      <c r="A8172" s="43" t="n">
        <v>30712</v>
      </c>
      <c r="B8172" s="43" t="s">
        <v>8190</v>
      </c>
      <c r="C8172" s="43" t="s">
        <v>38</v>
      </c>
    </row>
    <row r="8173" customFormat="false" ht="11.25" hidden="false" customHeight="false" outlineLevel="0" collapsed="false">
      <c r="A8173" s="43" t="n">
        <v>30713</v>
      </c>
      <c r="B8173" s="43" t="s">
        <v>8191</v>
      </c>
      <c r="C8173" s="43" t="s">
        <v>19</v>
      </c>
    </row>
    <row r="8174" customFormat="false" ht="11.25" hidden="false" customHeight="false" outlineLevel="0" collapsed="false">
      <c r="A8174" s="43" t="n">
        <v>30714</v>
      </c>
      <c r="B8174" s="43" t="s">
        <v>8192</v>
      </c>
      <c r="C8174" s="43" t="s">
        <v>19</v>
      </c>
    </row>
    <row r="8175" customFormat="false" ht="11.25" hidden="false" customHeight="false" outlineLevel="0" collapsed="false">
      <c r="A8175" s="43" t="n">
        <v>30715</v>
      </c>
      <c r="B8175" s="43" t="s">
        <v>8193</v>
      </c>
      <c r="C8175" s="43" t="s">
        <v>19</v>
      </c>
    </row>
    <row r="8176" customFormat="false" ht="11.25" hidden="false" customHeight="false" outlineLevel="0" collapsed="false">
      <c r="A8176" s="43" t="n">
        <v>30716</v>
      </c>
      <c r="B8176" s="43" t="s">
        <v>8194</v>
      </c>
      <c r="C8176" s="43" t="s">
        <v>19</v>
      </c>
    </row>
    <row r="8177" customFormat="false" ht="11.25" hidden="false" customHeight="false" outlineLevel="0" collapsed="false">
      <c r="A8177" s="43" t="n">
        <v>30717</v>
      </c>
      <c r="B8177" s="43" t="s">
        <v>8195</v>
      </c>
      <c r="C8177" s="43" t="s">
        <v>19</v>
      </c>
    </row>
    <row r="8178" customFormat="false" ht="11.25" hidden="false" customHeight="false" outlineLevel="0" collapsed="false">
      <c r="A8178" s="43" t="n">
        <v>30718</v>
      </c>
      <c r="B8178" s="43" t="s">
        <v>8196</v>
      </c>
      <c r="C8178" s="43" t="s">
        <v>19</v>
      </c>
    </row>
    <row r="8179" customFormat="false" ht="11.25" hidden="false" customHeight="false" outlineLevel="0" collapsed="false">
      <c r="A8179" s="43" t="n">
        <v>30719</v>
      </c>
      <c r="B8179" s="43" t="s">
        <v>8197</v>
      </c>
      <c r="C8179" s="43" t="s">
        <v>19</v>
      </c>
    </row>
    <row r="8180" customFormat="false" ht="11.25" hidden="false" customHeight="false" outlineLevel="0" collapsed="false">
      <c r="A8180" s="43" t="n">
        <v>30720</v>
      </c>
      <c r="B8180" s="43" t="s">
        <v>8198</v>
      </c>
      <c r="C8180" s="43" t="s">
        <v>19</v>
      </c>
    </row>
    <row r="8181" customFormat="false" ht="11.25" hidden="false" customHeight="false" outlineLevel="0" collapsed="false">
      <c r="A8181" s="43" t="n">
        <v>30721</v>
      </c>
      <c r="B8181" s="43" t="s">
        <v>8199</v>
      </c>
      <c r="C8181" s="43" t="s">
        <v>19</v>
      </c>
    </row>
    <row r="8182" customFormat="false" ht="11.25" hidden="false" customHeight="false" outlineLevel="0" collapsed="false">
      <c r="A8182" s="43" t="n">
        <v>30722</v>
      </c>
      <c r="B8182" s="43" t="s">
        <v>8200</v>
      </c>
      <c r="C8182" s="43" t="s">
        <v>19</v>
      </c>
    </row>
    <row r="8183" customFormat="false" ht="11.25" hidden="false" customHeight="false" outlineLevel="0" collapsed="false">
      <c r="A8183" s="43" t="n">
        <v>30723</v>
      </c>
      <c r="B8183" s="43" t="s">
        <v>8201</v>
      </c>
      <c r="C8183" s="43" t="s">
        <v>19</v>
      </c>
    </row>
    <row r="8184" customFormat="false" ht="11.25" hidden="false" customHeight="false" outlineLevel="0" collapsed="false">
      <c r="A8184" s="43" t="n">
        <v>30724</v>
      </c>
      <c r="B8184" s="43" t="s">
        <v>8202</v>
      </c>
      <c r="C8184" s="43" t="s">
        <v>19</v>
      </c>
    </row>
    <row r="8185" customFormat="false" ht="11.25" hidden="false" customHeight="false" outlineLevel="0" collapsed="false">
      <c r="A8185" s="43" t="n">
        <v>30725</v>
      </c>
      <c r="B8185" s="43" t="s">
        <v>8203</v>
      </c>
      <c r="C8185" s="43" t="s">
        <v>19</v>
      </c>
    </row>
    <row r="8186" customFormat="false" ht="11.25" hidden="false" customHeight="false" outlineLevel="0" collapsed="false">
      <c r="A8186" s="43" t="n">
        <v>30726</v>
      </c>
      <c r="B8186" s="43" t="s">
        <v>8204</v>
      </c>
      <c r="C8186" s="43" t="s">
        <v>19</v>
      </c>
    </row>
    <row r="8187" customFormat="false" ht="11.25" hidden="false" customHeight="false" outlineLevel="0" collapsed="false">
      <c r="A8187" s="43" t="n">
        <v>30727</v>
      </c>
      <c r="B8187" s="43" t="s">
        <v>8205</v>
      </c>
      <c r="C8187" s="43" t="s">
        <v>19</v>
      </c>
    </row>
    <row r="8188" customFormat="false" ht="11.25" hidden="false" customHeight="false" outlineLevel="0" collapsed="false">
      <c r="A8188" s="43" t="n">
        <v>30728</v>
      </c>
      <c r="B8188" s="43" t="s">
        <v>8206</v>
      </c>
      <c r="C8188" s="43" t="s">
        <v>38</v>
      </c>
    </row>
    <row r="8189" customFormat="false" ht="11.25" hidden="false" customHeight="false" outlineLevel="0" collapsed="false">
      <c r="A8189" s="43" t="n">
        <v>30729</v>
      </c>
      <c r="B8189" s="43" t="s">
        <v>8207</v>
      </c>
      <c r="C8189" s="43" t="s">
        <v>19</v>
      </c>
    </row>
    <row r="8190" customFormat="false" ht="11.25" hidden="false" customHeight="false" outlineLevel="0" collapsed="false">
      <c r="A8190" s="43" t="n">
        <v>30730</v>
      </c>
      <c r="B8190" s="43" t="s">
        <v>8208</v>
      </c>
      <c r="C8190" s="43" t="s">
        <v>19</v>
      </c>
    </row>
    <row r="8191" customFormat="false" ht="11.25" hidden="false" customHeight="false" outlineLevel="0" collapsed="false">
      <c r="A8191" s="43" t="n">
        <v>30731</v>
      </c>
      <c r="B8191" s="43" t="s">
        <v>8209</v>
      </c>
      <c r="C8191" s="43" t="s">
        <v>19</v>
      </c>
    </row>
    <row r="8192" customFormat="false" ht="11.25" hidden="false" customHeight="false" outlineLevel="0" collapsed="false">
      <c r="A8192" s="43" t="n">
        <v>30732</v>
      </c>
      <c r="B8192" s="43" t="s">
        <v>8210</v>
      </c>
      <c r="C8192" s="43" t="s">
        <v>112</v>
      </c>
    </row>
    <row r="8193" customFormat="false" ht="11.25" hidden="false" customHeight="false" outlineLevel="0" collapsed="false">
      <c r="A8193" s="43" t="n">
        <v>30733</v>
      </c>
      <c r="B8193" s="43" t="s">
        <v>8211</v>
      </c>
      <c r="C8193" s="43" t="s">
        <v>19</v>
      </c>
    </row>
    <row r="8194" customFormat="false" ht="11.25" hidden="false" customHeight="false" outlineLevel="0" collapsed="false">
      <c r="A8194" s="43" t="n">
        <v>30734</v>
      </c>
      <c r="B8194" s="43" t="s">
        <v>8212</v>
      </c>
      <c r="C8194" s="43" t="s">
        <v>19</v>
      </c>
    </row>
    <row r="8195" customFormat="false" ht="11.25" hidden="false" customHeight="false" outlineLevel="0" collapsed="false">
      <c r="A8195" s="43" t="n">
        <v>30735</v>
      </c>
      <c r="B8195" s="43" t="s">
        <v>8213</v>
      </c>
      <c r="C8195" s="43" t="s">
        <v>19</v>
      </c>
    </row>
    <row r="8196" customFormat="false" ht="11.25" hidden="false" customHeight="false" outlineLevel="0" collapsed="false">
      <c r="A8196" s="43" t="n">
        <v>30736</v>
      </c>
      <c r="B8196" s="43" t="s">
        <v>8214</v>
      </c>
      <c r="C8196" s="43" t="s">
        <v>19</v>
      </c>
    </row>
    <row r="8197" customFormat="false" ht="11.25" hidden="false" customHeight="false" outlineLevel="0" collapsed="false">
      <c r="A8197" s="43" t="n">
        <v>30737</v>
      </c>
      <c r="B8197" s="43" t="s">
        <v>8215</v>
      </c>
      <c r="C8197" s="43" t="s">
        <v>19</v>
      </c>
    </row>
    <row r="8198" customFormat="false" ht="11.25" hidden="false" customHeight="false" outlineLevel="0" collapsed="false">
      <c r="A8198" s="43" t="n">
        <v>30738</v>
      </c>
      <c r="B8198" s="43" t="s">
        <v>8216</v>
      </c>
      <c r="C8198" s="43" t="s">
        <v>19</v>
      </c>
    </row>
    <row r="8199" customFormat="false" ht="11.25" hidden="false" customHeight="false" outlineLevel="0" collapsed="false">
      <c r="A8199" s="43" t="n">
        <v>30739</v>
      </c>
      <c r="B8199" s="43" t="s">
        <v>8217</v>
      </c>
      <c r="C8199" s="43" t="s">
        <v>19</v>
      </c>
    </row>
    <row r="8200" customFormat="false" ht="11.25" hidden="false" customHeight="false" outlineLevel="0" collapsed="false">
      <c r="A8200" s="43" t="n">
        <v>30740</v>
      </c>
      <c r="B8200" s="43" t="s">
        <v>8218</v>
      </c>
      <c r="C8200" s="43" t="s">
        <v>19</v>
      </c>
    </row>
    <row r="8201" customFormat="false" ht="11.25" hidden="false" customHeight="false" outlineLevel="0" collapsed="false">
      <c r="A8201" s="43" t="n">
        <v>30741</v>
      </c>
      <c r="B8201" s="43" t="s">
        <v>8219</v>
      </c>
      <c r="C8201" s="43" t="s">
        <v>19</v>
      </c>
    </row>
    <row r="8202" customFormat="false" ht="11.25" hidden="false" customHeight="false" outlineLevel="0" collapsed="false">
      <c r="A8202" s="43" t="n">
        <v>30742</v>
      </c>
      <c r="B8202" s="43" t="s">
        <v>8220</v>
      </c>
      <c r="C8202" s="43" t="s">
        <v>19</v>
      </c>
    </row>
    <row r="8203" customFormat="false" ht="11.25" hidden="false" customHeight="false" outlineLevel="0" collapsed="false">
      <c r="A8203" s="43" t="n">
        <v>30743</v>
      </c>
      <c r="B8203" s="43" t="s">
        <v>8221</v>
      </c>
      <c r="C8203" s="43" t="s">
        <v>19</v>
      </c>
    </row>
    <row r="8204" customFormat="false" ht="11.25" hidden="false" customHeight="false" outlineLevel="0" collapsed="false">
      <c r="A8204" s="43" t="n">
        <v>30744</v>
      </c>
      <c r="B8204" s="43" t="s">
        <v>8222</v>
      </c>
      <c r="C8204" s="43" t="s">
        <v>19</v>
      </c>
    </row>
    <row r="8205" customFormat="false" ht="11.25" hidden="false" customHeight="false" outlineLevel="0" collapsed="false">
      <c r="A8205" s="43" t="n">
        <v>30745</v>
      </c>
      <c r="B8205" s="43" t="s">
        <v>8223</v>
      </c>
      <c r="C8205" s="43" t="s">
        <v>19</v>
      </c>
    </row>
    <row r="8206" customFormat="false" ht="11.25" hidden="false" customHeight="false" outlineLevel="0" collapsed="false">
      <c r="A8206" s="43" t="n">
        <v>30746</v>
      </c>
      <c r="B8206" s="43" t="s">
        <v>8224</v>
      </c>
      <c r="C8206" s="43" t="s">
        <v>19</v>
      </c>
    </row>
    <row r="8207" customFormat="false" ht="11.25" hidden="false" customHeight="false" outlineLevel="0" collapsed="false">
      <c r="A8207" s="43" t="n">
        <v>30747</v>
      </c>
      <c r="B8207" s="43" t="s">
        <v>8225</v>
      </c>
      <c r="C8207" s="43" t="s">
        <v>19</v>
      </c>
    </row>
    <row r="8208" customFormat="false" ht="11.25" hidden="false" customHeight="false" outlineLevel="0" collapsed="false">
      <c r="A8208" s="43" t="n">
        <v>30748</v>
      </c>
      <c r="B8208" s="43" t="s">
        <v>8226</v>
      </c>
      <c r="C8208" s="43" t="s">
        <v>38</v>
      </c>
    </row>
    <row r="8209" customFormat="false" ht="11.25" hidden="false" customHeight="false" outlineLevel="0" collapsed="false">
      <c r="A8209" s="43" t="n">
        <v>30749</v>
      </c>
      <c r="B8209" s="43" t="s">
        <v>8227</v>
      </c>
      <c r="C8209" s="43" t="s">
        <v>19</v>
      </c>
    </row>
    <row r="8210" customFormat="false" ht="11.25" hidden="false" customHeight="false" outlineLevel="0" collapsed="false">
      <c r="A8210" s="43" t="n">
        <v>30750</v>
      </c>
      <c r="B8210" s="43" t="s">
        <v>8228</v>
      </c>
      <c r="C8210" s="43" t="s">
        <v>19</v>
      </c>
    </row>
    <row r="8211" customFormat="false" ht="11.25" hidden="false" customHeight="false" outlineLevel="0" collapsed="false">
      <c r="A8211" s="43" t="n">
        <v>30751</v>
      </c>
      <c r="B8211" s="43" t="s">
        <v>8229</v>
      </c>
      <c r="C8211" s="43" t="s">
        <v>19</v>
      </c>
    </row>
    <row r="8212" customFormat="false" ht="11.25" hidden="false" customHeight="false" outlineLevel="0" collapsed="false">
      <c r="A8212" s="43" t="n">
        <v>30752</v>
      </c>
      <c r="B8212" s="43" t="s">
        <v>8230</v>
      </c>
      <c r="C8212" s="43" t="s">
        <v>19</v>
      </c>
    </row>
    <row r="8213" customFormat="false" ht="11.25" hidden="false" customHeight="false" outlineLevel="0" collapsed="false">
      <c r="A8213" s="43" t="n">
        <v>30753</v>
      </c>
      <c r="B8213" s="43" t="s">
        <v>8231</v>
      </c>
      <c r="C8213" s="43" t="s">
        <v>19</v>
      </c>
    </row>
    <row r="8214" customFormat="false" ht="11.25" hidden="false" customHeight="false" outlineLevel="0" collapsed="false">
      <c r="A8214" s="43" t="n">
        <v>30754</v>
      </c>
      <c r="B8214" s="43" t="s">
        <v>8232</v>
      </c>
      <c r="C8214" s="43" t="s">
        <v>19</v>
      </c>
    </row>
    <row r="8215" customFormat="false" ht="11.25" hidden="false" customHeight="false" outlineLevel="0" collapsed="false">
      <c r="A8215" s="43" t="n">
        <v>30755</v>
      </c>
      <c r="B8215" s="43" t="s">
        <v>8233</v>
      </c>
      <c r="C8215" s="43" t="s">
        <v>38</v>
      </c>
    </row>
    <row r="8216" customFormat="false" ht="11.25" hidden="false" customHeight="false" outlineLevel="0" collapsed="false">
      <c r="A8216" s="43" t="n">
        <v>30756</v>
      </c>
      <c r="B8216" s="43" t="s">
        <v>8234</v>
      </c>
      <c r="C8216" s="43" t="s">
        <v>19</v>
      </c>
    </row>
    <row r="8217" customFormat="false" ht="11.25" hidden="false" customHeight="false" outlineLevel="0" collapsed="false">
      <c r="A8217" s="43" t="n">
        <v>30757</v>
      </c>
      <c r="B8217" s="43" t="s">
        <v>8235</v>
      </c>
      <c r="C8217" s="43" t="s">
        <v>19</v>
      </c>
    </row>
    <row r="8218" customFormat="false" ht="11.25" hidden="false" customHeight="false" outlineLevel="0" collapsed="false">
      <c r="A8218" s="43" t="n">
        <v>30758</v>
      </c>
      <c r="B8218" s="43" t="s">
        <v>8236</v>
      </c>
      <c r="C8218" s="43" t="s">
        <v>19</v>
      </c>
    </row>
    <row r="8219" customFormat="false" ht="11.25" hidden="false" customHeight="false" outlineLevel="0" collapsed="false">
      <c r="A8219" s="43" t="n">
        <v>30759</v>
      </c>
      <c r="B8219" s="43" t="s">
        <v>8237</v>
      </c>
      <c r="C8219" s="43" t="s">
        <v>19</v>
      </c>
    </row>
    <row r="8220" customFormat="false" ht="11.25" hidden="false" customHeight="false" outlineLevel="0" collapsed="false">
      <c r="A8220" s="43" t="n">
        <v>30760</v>
      </c>
      <c r="B8220" s="43" t="s">
        <v>8238</v>
      </c>
      <c r="C8220" s="43" t="s">
        <v>19</v>
      </c>
    </row>
    <row r="8221" customFormat="false" ht="11.25" hidden="false" customHeight="false" outlineLevel="0" collapsed="false">
      <c r="A8221" s="43" t="n">
        <v>30761</v>
      </c>
      <c r="B8221" s="43" t="s">
        <v>8239</v>
      </c>
      <c r="C8221" s="43" t="s">
        <v>19</v>
      </c>
    </row>
    <row r="8222" customFormat="false" ht="11.25" hidden="false" customHeight="false" outlineLevel="0" collapsed="false">
      <c r="A8222" s="43" t="n">
        <v>30762</v>
      </c>
      <c r="B8222" s="43" t="s">
        <v>8240</v>
      </c>
      <c r="C8222" s="43" t="s">
        <v>19</v>
      </c>
    </row>
    <row r="8223" customFormat="false" ht="11.25" hidden="false" customHeight="false" outlineLevel="0" collapsed="false">
      <c r="A8223" s="43" t="n">
        <v>30763</v>
      </c>
      <c r="B8223" s="43" t="s">
        <v>8241</v>
      </c>
      <c r="C8223" s="43" t="s">
        <v>19</v>
      </c>
    </row>
    <row r="8224" customFormat="false" ht="11.25" hidden="false" customHeight="false" outlineLevel="0" collapsed="false">
      <c r="A8224" s="43" t="n">
        <v>30764</v>
      </c>
      <c r="B8224" s="43" t="s">
        <v>8242</v>
      </c>
      <c r="C8224" s="43" t="s">
        <v>19</v>
      </c>
    </row>
    <row r="8225" customFormat="false" ht="11.25" hidden="false" customHeight="false" outlineLevel="0" collapsed="false">
      <c r="A8225" s="43" t="n">
        <v>30765</v>
      </c>
      <c r="B8225" s="43" t="s">
        <v>8243</v>
      </c>
      <c r="C8225" s="43" t="s">
        <v>19</v>
      </c>
    </row>
    <row r="8226" customFormat="false" ht="11.25" hidden="false" customHeight="false" outlineLevel="0" collapsed="false">
      <c r="A8226" s="43" t="n">
        <v>30766</v>
      </c>
      <c r="B8226" s="43" t="s">
        <v>8244</v>
      </c>
      <c r="C8226" s="43" t="s">
        <v>19</v>
      </c>
    </row>
    <row r="8227" customFormat="false" ht="11.25" hidden="false" customHeight="false" outlineLevel="0" collapsed="false">
      <c r="A8227" s="43" t="n">
        <v>30767</v>
      </c>
      <c r="B8227" s="43" t="s">
        <v>8245</v>
      </c>
      <c r="C8227" s="43" t="s">
        <v>19</v>
      </c>
    </row>
    <row r="8228" customFormat="false" ht="11.25" hidden="false" customHeight="false" outlineLevel="0" collapsed="false">
      <c r="A8228" s="43" t="n">
        <v>30768</v>
      </c>
      <c r="B8228" s="43" t="s">
        <v>8246</v>
      </c>
      <c r="C8228" s="43" t="s">
        <v>19</v>
      </c>
    </row>
    <row r="8229" customFormat="false" ht="11.25" hidden="false" customHeight="false" outlineLevel="0" collapsed="false">
      <c r="A8229" s="43" t="n">
        <v>30769</v>
      </c>
      <c r="B8229" s="43" t="s">
        <v>8247</v>
      </c>
      <c r="C8229" s="43" t="s">
        <v>19</v>
      </c>
    </row>
    <row r="8230" customFormat="false" ht="11.25" hidden="false" customHeight="false" outlineLevel="0" collapsed="false">
      <c r="A8230" s="43" t="n">
        <v>30770</v>
      </c>
      <c r="B8230" s="43" t="s">
        <v>8248</v>
      </c>
      <c r="C8230" s="43" t="s">
        <v>19</v>
      </c>
    </row>
    <row r="8231" customFormat="false" ht="11.25" hidden="false" customHeight="false" outlineLevel="0" collapsed="false">
      <c r="A8231" s="43" t="n">
        <v>30771</v>
      </c>
      <c r="B8231" s="43" t="s">
        <v>8249</v>
      </c>
      <c r="C8231" s="43" t="s">
        <v>19</v>
      </c>
    </row>
    <row r="8232" customFormat="false" ht="11.25" hidden="false" customHeight="false" outlineLevel="0" collapsed="false">
      <c r="A8232" s="43" t="n">
        <v>30772</v>
      </c>
      <c r="B8232" s="43" t="s">
        <v>8250</v>
      </c>
      <c r="C8232" s="43" t="s">
        <v>19</v>
      </c>
    </row>
    <row r="8233" customFormat="false" ht="11.25" hidden="false" customHeight="false" outlineLevel="0" collapsed="false">
      <c r="A8233" s="43" t="n">
        <v>30773</v>
      </c>
      <c r="B8233" s="43" t="s">
        <v>8251</v>
      </c>
      <c r="C8233" s="43" t="s">
        <v>19</v>
      </c>
    </row>
    <row r="8234" customFormat="false" ht="11.25" hidden="false" customHeight="false" outlineLevel="0" collapsed="false">
      <c r="A8234" s="43" t="n">
        <v>30774</v>
      </c>
      <c r="B8234" s="43" t="s">
        <v>8252</v>
      </c>
      <c r="C8234" s="43" t="s">
        <v>19</v>
      </c>
    </row>
    <row r="8235" customFormat="false" ht="11.25" hidden="false" customHeight="false" outlineLevel="0" collapsed="false">
      <c r="A8235" s="43" t="n">
        <v>30775</v>
      </c>
      <c r="B8235" s="43" t="s">
        <v>8253</v>
      </c>
      <c r="C8235" s="43" t="s">
        <v>19</v>
      </c>
    </row>
    <row r="8236" customFormat="false" ht="11.25" hidden="false" customHeight="false" outlineLevel="0" collapsed="false">
      <c r="A8236" s="43" t="n">
        <v>30776</v>
      </c>
      <c r="B8236" s="43" t="s">
        <v>8254</v>
      </c>
      <c r="C8236" s="43" t="s">
        <v>19</v>
      </c>
    </row>
    <row r="8237" customFormat="false" ht="11.25" hidden="false" customHeight="false" outlineLevel="0" collapsed="false">
      <c r="A8237" s="43" t="n">
        <v>30777</v>
      </c>
      <c r="B8237" s="43" t="s">
        <v>8255</v>
      </c>
      <c r="C8237" s="43" t="s">
        <v>19</v>
      </c>
    </row>
    <row r="8238" customFormat="false" ht="11.25" hidden="false" customHeight="false" outlineLevel="0" collapsed="false">
      <c r="A8238" s="43" t="n">
        <v>30778</v>
      </c>
      <c r="B8238" s="43" t="s">
        <v>8256</v>
      </c>
      <c r="C8238" s="43" t="s">
        <v>19</v>
      </c>
    </row>
    <row r="8239" customFormat="false" ht="11.25" hidden="false" customHeight="false" outlineLevel="0" collapsed="false">
      <c r="A8239" s="43" t="n">
        <v>30779</v>
      </c>
      <c r="B8239" s="43" t="s">
        <v>8257</v>
      </c>
      <c r="C8239" s="43" t="s">
        <v>19</v>
      </c>
    </row>
    <row r="8240" customFormat="false" ht="11.25" hidden="false" customHeight="false" outlineLevel="0" collapsed="false">
      <c r="A8240" s="43" t="n">
        <v>30780</v>
      </c>
      <c r="B8240" s="43" t="s">
        <v>8258</v>
      </c>
      <c r="C8240" s="43" t="s">
        <v>19</v>
      </c>
    </row>
    <row r="8241" customFormat="false" ht="11.25" hidden="false" customHeight="false" outlineLevel="0" collapsed="false">
      <c r="A8241" s="43" t="n">
        <v>30781</v>
      </c>
      <c r="B8241" s="43" t="s">
        <v>8259</v>
      </c>
      <c r="C8241" s="43" t="s">
        <v>19</v>
      </c>
    </row>
    <row r="8242" customFormat="false" ht="11.25" hidden="false" customHeight="false" outlineLevel="0" collapsed="false">
      <c r="A8242" s="43" t="n">
        <v>30782</v>
      </c>
      <c r="B8242" s="43" t="s">
        <v>8260</v>
      </c>
      <c r="C8242" s="43" t="s">
        <v>38</v>
      </c>
    </row>
    <row r="8243" customFormat="false" ht="11.25" hidden="false" customHeight="false" outlineLevel="0" collapsed="false">
      <c r="A8243" s="43" t="n">
        <v>30783</v>
      </c>
      <c r="B8243" s="43" t="s">
        <v>8261</v>
      </c>
      <c r="C8243" s="43" t="s">
        <v>19</v>
      </c>
    </row>
    <row r="8244" customFormat="false" ht="11.25" hidden="false" customHeight="false" outlineLevel="0" collapsed="false">
      <c r="A8244" s="43" t="n">
        <v>30784</v>
      </c>
      <c r="B8244" s="43" t="s">
        <v>8262</v>
      </c>
      <c r="C8244" s="43" t="s">
        <v>19</v>
      </c>
    </row>
    <row r="8245" customFormat="false" ht="11.25" hidden="false" customHeight="false" outlineLevel="0" collapsed="false">
      <c r="A8245" s="43" t="n">
        <v>30785</v>
      </c>
      <c r="B8245" s="43" t="s">
        <v>8263</v>
      </c>
      <c r="C8245" s="43" t="s">
        <v>19</v>
      </c>
    </row>
    <row r="8246" customFormat="false" ht="11.25" hidden="false" customHeight="false" outlineLevel="0" collapsed="false">
      <c r="A8246" s="43" t="n">
        <v>30786</v>
      </c>
      <c r="B8246" s="43" t="s">
        <v>8264</v>
      </c>
      <c r="C8246" s="43" t="s">
        <v>19</v>
      </c>
    </row>
    <row r="8247" customFormat="false" ht="11.25" hidden="false" customHeight="false" outlineLevel="0" collapsed="false">
      <c r="A8247" s="43" t="n">
        <v>30787</v>
      </c>
      <c r="B8247" s="43" t="s">
        <v>8265</v>
      </c>
      <c r="C8247" s="43" t="s">
        <v>19</v>
      </c>
    </row>
    <row r="8248" customFormat="false" ht="11.25" hidden="false" customHeight="false" outlineLevel="0" collapsed="false">
      <c r="A8248" s="43" t="n">
        <v>30788</v>
      </c>
      <c r="B8248" s="43" t="s">
        <v>8266</v>
      </c>
      <c r="C8248" s="43" t="s">
        <v>19</v>
      </c>
    </row>
    <row r="8249" customFormat="false" ht="11.25" hidden="false" customHeight="false" outlineLevel="0" collapsed="false">
      <c r="A8249" s="43" t="n">
        <v>30789</v>
      </c>
      <c r="B8249" s="43" t="s">
        <v>8267</v>
      </c>
      <c r="C8249" s="43" t="s">
        <v>19</v>
      </c>
    </row>
    <row r="8250" customFormat="false" ht="11.25" hidden="false" customHeight="false" outlineLevel="0" collapsed="false">
      <c r="A8250" s="43" t="n">
        <v>30790</v>
      </c>
      <c r="B8250" s="43" t="s">
        <v>8268</v>
      </c>
      <c r="C8250" s="43" t="s">
        <v>19</v>
      </c>
    </row>
    <row r="8251" customFormat="false" ht="11.25" hidden="false" customHeight="false" outlineLevel="0" collapsed="false">
      <c r="A8251" s="43" t="n">
        <v>30791</v>
      </c>
      <c r="B8251" s="43" t="s">
        <v>8269</v>
      </c>
      <c r="C8251" s="43" t="s">
        <v>19</v>
      </c>
    </row>
    <row r="8252" customFormat="false" ht="11.25" hidden="false" customHeight="false" outlineLevel="0" collapsed="false">
      <c r="A8252" s="43" t="n">
        <v>30792</v>
      </c>
      <c r="B8252" s="43" t="s">
        <v>8270</v>
      </c>
      <c r="C8252" s="43" t="s">
        <v>19</v>
      </c>
    </row>
    <row r="8253" customFormat="false" ht="11.25" hidden="false" customHeight="false" outlineLevel="0" collapsed="false">
      <c r="A8253" s="43" t="n">
        <v>30793</v>
      </c>
      <c r="B8253" s="43" t="s">
        <v>8271</v>
      </c>
      <c r="C8253" s="43" t="s">
        <v>38</v>
      </c>
    </row>
    <row r="8254" customFormat="false" ht="11.25" hidden="false" customHeight="false" outlineLevel="0" collapsed="false">
      <c r="A8254" s="43" t="n">
        <v>30794</v>
      </c>
      <c r="B8254" s="43" t="s">
        <v>8272</v>
      </c>
      <c r="C8254" s="43" t="s">
        <v>19</v>
      </c>
    </row>
    <row r="8255" customFormat="false" ht="11.25" hidden="false" customHeight="false" outlineLevel="0" collapsed="false">
      <c r="A8255" s="43" t="n">
        <v>30795</v>
      </c>
      <c r="B8255" s="43" t="s">
        <v>8273</v>
      </c>
      <c r="C8255" s="43" t="s">
        <v>19</v>
      </c>
    </row>
    <row r="8256" customFormat="false" ht="11.25" hidden="false" customHeight="false" outlineLevel="0" collapsed="false">
      <c r="A8256" s="43" t="n">
        <v>30796</v>
      </c>
      <c r="B8256" s="43" t="s">
        <v>8274</v>
      </c>
      <c r="C8256" s="43" t="s">
        <v>19</v>
      </c>
    </row>
    <row r="8257" customFormat="false" ht="11.25" hidden="false" customHeight="false" outlineLevel="0" collapsed="false">
      <c r="A8257" s="43" t="n">
        <v>30797</v>
      </c>
      <c r="B8257" s="43" t="s">
        <v>8275</v>
      </c>
      <c r="C8257" s="43" t="s">
        <v>19</v>
      </c>
    </row>
    <row r="8258" customFormat="false" ht="11.25" hidden="false" customHeight="false" outlineLevel="0" collapsed="false">
      <c r="A8258" s="43" t="n">
        <v>30798</v>
      </c>
      <c r="B8258" s="43" t="s">
        <v>8276</v>
      </c>
      <c r="C8258" s="43" t="s">
        <v>19</v>
      </c>
    </row>
    <row r="8259" customFormat="false" ht="11.25" hidden="false" customHeight="false" outlineLevel="0" collapsed="false">
      <c r="A8259" s="43" t="n">
        <v>30799</v>
      </c>
      <c r="B8259" s="43" t="s">
        <v>8277</v>
      </c>
      <c r="C8259" s="43" t="s">
        <v>19</v>
      </c>
    </row>
    <row r="8260" customFormat="false" ht="11.25" hidden="false" customHeight="false" outlineLevel="0" collapsed="false">
      <c r="A8260" s="43" t="n">
        <v>30800</v>
      </c>
      <c r="B8260" s="43" t="s">
        <v>8278</v>
      </c>
      <c r="C8260" s="43" t="s">
        <v>19</v>
      </c>
    </row>
    <row r="8261" customFormat="false" ht="11.25" hidden="false" customHeight="false" outlineLevel="0" collapsed="false">
      <c r="A8261" s="43" t="n">
        <v>30801</v>
      </c>
      <c r="B8261" s="43" t="s">
        <v>8279</v>
      </c>
      <c r="C8261" s="43" t="s">
        <v>19</v>
      </c>
    </row>
    <row r="8262" customFormat="false" ht="11.25" hidden="false" customHeight="false" outlineLevel="0" collapsed="false">
      <c r="A8262" s="43" t="n">
        <v>30802</v>
      </c>
      <c r="B8262" s="43" t="s">
        <v>8280</v>
      </c>
      <c r="C8262" s="43" t="s">
        <v>19</v>
      </c>
    </row>
    <row r="8263" customFormat="false" ht="11.25" hidden="false" customHeight="false" outlineLevel="0" collapsed="false">
      <c r="A8263" s="43" t="n">
        <v>30803</v>
      </c>
      <c r="B8263" s="43" t="s">
        <v>8281</v>
      </c>
      <c r="C8263" s="43" t="s">
        <v>19</v>
      </c>
    </row>
    <row r="8264" customFormat="false" ht="11.25" hidden="false" customHeight="false" outlineLevel="0" collapsed="false">
      <c r="A8264" s="43" t="n">
        <v>30804</v>
      </c>
      <c r="B8264" s="43" t="s">
        <v>8282</v>
      </c>
      <c r="C8264" s="43" t="s">
        <v>19</v>
      </c>
    </row>
    <row r="8265" customFormat="false" ht="11.25" hidden="false" customHeight="false" outlineLevel="0" collapsed="false">
      <c r="A8265" s="43" t="n">
        <v>30805</v>
      </c>
      <c r="B8265" s="43" t="s">
        <v>8283</v>
      </c>
      <c r="C8265" s="43" t="s">
        <v>19</v>
      </c>
    </row>
    <row r="8266" customFormat="false" ht="11.25" hidden="false" customHeight="false" outlineLevel="0" collapsed="false">
      <c r="A8266" s="43" t="n">
        <v>30806</v>
      </c>
      <c r="B8266" s="43" t="s">
        <v>8284</v>
      </c>
      <c r="C8266" s="43" t="s">
        <v>19</v>
      </c>
    </row>
    <row r="8267" customFormat="false" ht="11.25" hidden="false" customHeight="false" outlineLevel="0" collapsed="false">
      <c r="A8267" s="43" t="n">
        <v>30807</v>
      </c>
      <c r="B8267" s="43" t="s">
        <v>8285</v>
      </c>
      <c r="C8267" s="43" t="s">
        <v>19</v>
      </c>
    </row>
    <row r="8268" customFormat="false" ht="11.25" hidden="false" customHeight="false" outlineLevel="0" collapsed="false">
      <c r="A8268" s="43" t="n">
        <v>30808</v>
      </c>
      <c r="B8268" s="43" t="s">
        <v>8286</v>
      </c>
      <c r="C8268" s="43" t="s">
        <v>19</v>
      </c>
    </row>
    <row r="8269" customFormat="false" ht="11.25" hidden="false" customHeight="false" outlineLevel="0" collapsed="false">
      <c r="A8269" s="43" t="n">
        <v>30809</v>
      </c>
      <c r="B8269" s="43" t="s">
        <v>8287</v>
      </c>
      <c r="C8269" s="43" t="s">
        <v>19</v>
      </c>
    </row>
    <row r="8270" customFormat="false" ht="11.25" hidden="false" customHeight="false" outlineLevel="0" collapsed="false">
      <c r="A8270" s="43" t="n">
        <v>30810</v>
      </c>
      <c r="B8270" s="43" t="s">
        <v>8288</v>
      </c>
      <c r="C8270" s="43" t="s">
        <v>19</v>
      </c>
    </row>
    <row r="8271" customFormat="false" ht="11.25" hidden="false" customHeight="false" outlineLevel="0" collapsed="false">
      <c r="A8271" s="43" t="n">
        <v>30811</v>
      </c>
      <c r="B8271" s="43" t="s">
        <v>8289</v>
      </c>
      <c r="C8271" s="43" t="s">
        <v>19</v>
      </c>
    </row>
    <row r="8272" customFormat="false" ht="11.25" hidden="false" customHeight="false" outlineLevel="0" collapsed="false">
      <c r="A8272" s="43" t="n">
        <v>30812</v>
      </c>
      <c r="B8272" s="43" t="s">
        <v>8290</v>
      </c>
      <c r="C8272" s="43" t="s">
        <v>19</v>
      </c>
    </row>
    <row r="8273" customFormat="false" ht="11.25" hidden="false" customHeight="false" outlineLevel="0" collapsed="false">
      <c r="A8273" s="43" t="n">
        <v>30813</v>
      </c>
      <c r="B8273" s="43" t="s">
        <v>8291</v>
      </c>
      <c r="C8273" s="43" t="s">
        <v>19</v>
      </c>
    </row>
    <row r="8274" customFormat="false" ht="11.25" hidden="false" customHeight="false" outlineLevel="0" collapsed="false">
      <c r="A8274" s="43" t="n">
        <v>30814</v>
      </c>
      <c r="B8274" s="43" t="s">
        <v>8292</v>
      </c>
      <c r="C8274" s="43" t="s">
        <v>19</v>
      </c>
    </row>
    <row r="8275" customFormat="false" ht="11.25" hidden="false" customHeight="false" outlineLevel="0" collapsed="false">
      <c r="A8275" s="43" t="n">
        <v>30815</v>
      </c>
      <c r="B8275" s="43" t="s">
        <v>8293</v>
      </c>
      <c r="C8275" s="43" t="s">
        <v>19</v>
      </c>
    </row>
    <row r="8276" customFormat="false" ht="11.25" hidden="false" customHeight="false" outlineLevel="0" collapsed="false">
      <c r="A8276" s="43" t="n">
        <v>30816</v>
      </c>
      <c r="B8276" s="43" t="s">
        <v>8294</v>
      </c>
      <c r="C8276" s="43" t="s">
        <v>19</v>
      </c>
    </row>
    <row r="8277" customFormat="false" ht="11.25" hidden="false" customHeight="false" outlineLevel="0" collapsed="false">
      <c r="A8277" s="43" t="n">
        <v>30817</v>
      </c>
      <c r="B8277" s="43" t="s">
        <v>8295</v>
      </c>
      <c r="C8277" s="43" t="s">
        <v>19</v>
      </c>
    </row>
    <row r="8278" customFormat="false" ht="11.25" hidden="false" customHeight="false" outlineLevel="0" collapsed="false">
      <c r="A8278" s="43" t="n">
        <v>30818</v>
      </c>
      <c r="B8278" s="43" t="s">
        <v>8296</v>
      </c>
      <c r="C8278" s="43" t="s">
        <v>112</v>
      </c>
    </row>
    <row r="8279" customFormat="false" ht="11.25" hidden="false" customHeight="false" outlineLevel="0" collapsed="false">
      <c r="A8279" s="43" t="n">
        <v>30819</v>
      </c>
      <c r="B8279" s="43" t="s">
        <v>8297</v>
      </c>
      <c r="C8279" s="43" t="s">
        <v>19</v>
      </c>
    </row>
    <row r="8280" customFormat="false" ht="11.25" hidden="false" customHeight="false" outlineLevel="0" collapsed="false">
      <c r="A8280" s="43" t="n">
        <v>30820</v>
      </c>
      <c r="B8280" s="43" t="s">
        <v>8298</v>
      </c>
      <c r="C8280" s="43" t="s">
        <v>19</v>
      </c>
    </row>
    <row r="8281" customFormat="false" ht="11.25" hidden="false" customHeight="false" outlineLevel="0" collapsed="false">
      <c r="A8281" s="43" t="n">
        <v>30821</v>
      </c>
      <c r="B8281" s="43" t="s">
        <v>8299</v>
      </c>
      <c r="C8281" s="43" t="s">
        <v>19</v>
      </c>
    </row>
    <row r="8282" customFormat="false" ht="11.25" hidden="false" customHeight="false" outlineLevel="0" collapsed="false">
      <c r="A8282" s="43" t="n">
        <v>30822</v>
      </c>
      <c r="B8282" s="43" t="s">
        <v>8300</v>
      </c>
      <c r="C8282" s="43" t="s">
        <v>19</v>
      </c>
    </row>
    <row r="8283" customFormat="false" ht="11.25" hidden="false" customHeight="false" outlineLevel="0" collapsed="false">
      <c r="A8283" s="43" t="n">
        <v>30823</v>
      </c>
      <c r="B8283" s="43" t="s">
        <v>8301</v>
      </c>
      <c r="C8283" s="43" t="s">
        <v>19</v>
      </c>
    </row>
    <row r="8284" customFormat="false" ht="11.25" hidden="false" customHeight="false" outlineLevel="0" collapsed="false">
      <c r="A8284" s="43" t="n">
        <v>30824</v>
      </c>
      <c r="B8284" s="43" t="s">
        <v>8302</v>
      </c>
      <c r="C8284" s="43" t="s">
        <v>38</v>
      </c>
    </row>
    <row r="8285" customFormat="false" ht="11.25" hidden="false" customHeight="false" outlineLevel="0" collapsed="false">
      <c r="A8285" s="43" t="n">
        <v>30825</v>
      </c>
      <c r="B8285" s="43" t="s">
        <v>8303</v>
      </c>
      <c r="C8285" s="43" t="s">
        <v>112</v>
      </c>
    </row>
    <row r="8286" customFormat="false" ht="11.25" hidden="false" customHeight="false" outlineLevel="0" collapsed="false">
      <c r="A8286" s="43" t="n">
        <v>30826</v>
      </c>
      <c r="B8286" s="43" t="s">
        <v>8304</v>
      </c>
      <c r="C8286" s="43" t="s">
        <v>19</v>
      </c>
    </row>
    <row r="8287" customFormat="false" ht="11.25" hidden="false" customHeight="false" outlineLevel="0" collapsed="false">
      <c r="A8287" s="43" t="n">
        <v>30827</v>
      </c>
      <c r="B8287" s="43" t="s">
        <v>8305</v>
      </c>
      <c r="C8287" s="43" t="s">
        <v>19</v>
      </c>
    </row>
    <row r="8288" customFormat="false" ht="11.25" hidden="false" customHeight="false" outlineLevel="0" collapsed="false">
      <c r="A8288" s="43" t="n">
        <v>30828</v>
      </c>
      <c r="B8288" s="43" t="s">
        <v>8306</v>
      </c>
      <c r="C8288" s="43" t="s">
        <v>19</v>
      </c>
    </row>
    <row r="8289" customFormat="false" ht="11.25" hidden="false" customHeight="false" outlineLevel="0" collapsed="false">
      <c r="A8289" s="43" t="n">
        <v>30829</v>
      </c>
      <c r="B8289" s="43" t="s">
        <v>8307</v>
      </c>
      <c r="C8289" s="43" t="s">
        <v>19</v>
      </c>
    </row>
    <row r="8290" customFormat="false" ht="11.25" hidden="false" customHeight="false" outlineLevel="0" collapsed="false">
      <c r="A8290" s="43" t="n">
        <v>30830</v>
      </c>
      <c r="B8290" s="43" t="s">
        <v>8308</v>
      </c>
      <c r="C8290" s="43" t="s">
        <v>19</v>
      </c>
    </row>
    <row r="8291" customFormat="false" ht="11.25" hidden="false" customHeight="false" outlineLevel="0" collapsed="false">
      <c r="A8291" s="43" t="n">
        <v>30831</v>
      </c>
      <c r="B8291" s="43" t="s">
        <v>8309</v>
      </c>
      <c r="C8291" s="43" t="s">
        <v>19</v>
      </c>
    </row>
    <row r="8292" customFormat="false" ht="11.25" hidden="false" customHeight="false" outlineLevel="0" collapsed="false">
      <c r="A8292" s="43" t="n">
        <v>30832</v>
      </c>
      <c r="B8292" s="43" t="s">
        <v>8310</v>
      </c>
      <c r="C8292" s="43" t="s">
        <v>19</v>
      </c>
    </row>
    <row r="8293" customFormat="false" ht="11.25" hidden="false" customHeight="false" outlineLevel="0" collapsed="false">
      <c r="A8293" s="43" t="n">
        <v>30833</v>
      </c>
      <c r="B8293" s="43" t="s">
        <v>8311</v>
      </c>
      <c r="C8293" s="43" t="s">
        <v>19</v>
      </c>
    </row>
    <row r="8294" customFormat="false" ht="11.25" hidden="false" customHeight="false" outlineLevel="0" collapsed="false">
      <c r="A8294" s="43" t="n">
        <v>30834</v>
      </c>
      <c r="B8294" s="43" t="s">
        <v>8312</v>
      </c>
      <c r="C8294" s="43" t="s">
        <v>19</v>
      </c>
    </row>
    <row r="8295" customFormat="false" ht="11.25" hidden="false" customHeight="false" outlineLevel="0" collapsed="false">
      <c r="A8295" s="43" t="n">
        <v>30835</v>
      </c>
      <c r="B8295" s="43" t="s">
        <v>8313</v>
      </c>
      <c r="C8295" s="43" t="s">
        <v>19</v>
      </c>
    </row>
    <row r="8296" customFormat="false" ht="11.25" hidden="false" customHeight="false" outlineLevel="0" collapsed="false">
      <c r="A8296" s="43" t="n">
        <v>30836</v>
      </c>
      <c r="B8296" s="43" t="s">
        <v>8314</v>
      </c>
      <c r="C8296" s="43" t="s">
        <v>19</v>
      </c>
    </row>
    <row r="8297" customFormat="false" ht="11.25" hidden="false" customHeight="false" outlineLevel="0" collapsed="false">
      <c r="A8297" s="43" t="n">
        <v>30837</v>
      </c>
      <c r="B8297" s="43" t="s">
        <v>8315</v>
      </c>
      <c r="C8297" s="43" t="s">
        <v>19</v>
      </c>
    </row>
    <row r="8298" customFormat="false" ht="11.25" hidden="false" customHeight="false" outlineLevel="0" collapsed="false">
      <c r="A8298" s="43" t="n">
        <v>30838</v>
      </c>
      <c r="B8298" s="43" t="s">
        <v>8316</v>
      </c>
      <c r="C8298" s="43" t="s">
        <v>19</v>
      </c>
    </row>
    <row r="8299" customFormat="false" ht="11.25" hidden="false" customHeight="false" outlineLevel="0" collapsed="false">
      <c r="A8299" s="43" t="n">
        <v>30839</v>
      </c>
      <c r="B8299" s="43" t="s">
        <v>8317</v>
      </c>
      <c r="C8299" s="43" t="s">
        <v>19</v>
      </c>
    </row>
    <row r="8300" customFormat="false" ht="11.25" hidden="false" customHeight="false" outlineLevel="0" collapsed="false">
      <c r="A8300" s="43" t="n">
        <v>30840</v>
      </c>
      <c r="B8300" s="43" t="s">
        <v>8318</v>
      </c>
      <c r="C8300" s="43" t="s">
        <v>19</v>
      </c>
    </row>
    <row r="8301" customFormat="false" ht="11.25" hidden="false" customHeight="false" outlineLevel="0" collapsed="false">
      <c r="A8301" s="43" t="n">
        <v>30841</v>
      </c>
      <c r="B8301" s="43" t="s">
        <v>8319</v>
      </c>
      <c r="C8301" s="43" t="s">
        <v>19</v>
      </c>
    </row>
    <row r="8302" customFormat="false" ht="11.25" hidden="false" customHeight="false" outlineLevel="0" collapsed="false">
      <c r="A8302" s="43" t="n">
        <v>30842</v>
      </c>
      <c r="B8302" s="43" t="s">
        <v>8320</v>
      </c>
      <c r="C8302" s="43" t="s">
        <v>19</v>
      </c>
    </row>
    <row r="8303" customFormat="false" ht="11.25" hidden="false" customHeight="false" outlineLevel="0" collapsed="false">
      <c r="A8303" s="43" t="n">
        <v>30843</v>
      </c>
      <c r="B8303" s="43" t="s">
        <v>8321</v>
      </c>
      <c r="C8303" s="43" t="s">
        <v>19</v>
      </c>
    </row>
    <row r="8304" customFormat="false" ht="11.25" hidden="false" customHeight="false" outlineLevel="0" collapsed="false">
      <c r="A8304" s="43" t="n">
        <v>30844</v>
      </c>
      <c r="B8304" s="43" t="s">
        <v>8322</v>
      </c>
      <c r="C8304" s="43" t="s">
        <v>19</v>
      </c>
    </row>
    <row r="8305" customFormat="false" ht="11.25" hidden="false" customHeight="false" outlineLevel="0" collapsed="false">
      <c r="A8305" s="43" t="n">
        <v>30845</v>
      </c>
      <c r="B8305" s="43" t="s">
        <v>8323</v>
      </c>
      <c r="C8305" s="43" t="s">
        <v>19</v>
      </c>
    </row>
    <row r="8306" customFormat="false" ht="11.25" hidden="false" customHeight="false" outlineLevel="0" collapsed="false">
      <c r="A8306" s="43" t="n">
        <v>30846</v>
      </c>
      <c r="B8306" s="43" t="s">
        <v>8324</v>
      </c>
      <c r="C8306" s="43" t="s">
        <v>19</v>
      </c>
    </row>
    <row r="8307" customFormat="false" ht="11.25" hidden="false" customHeight="false" outlineLevel="0" collapsed="false">
      <c r="A8307" s="43" t="n">
        <v>30847</v>
      </c>
      <c r="B8307" s="43" t="s">
        <v>8325</v>
      </c>
      <c r="C8307" s="43" t="s">
        <v>19</v>
      </c>
    </row>
    <row r="8308" customFormat="false" ht="11.25" hidden="false" customHeight="false" outlineLevel="0" collapsed="false">
      <c r="A8308" s="43" t="n">
        <v>30848</v>
      </c>
      <c r="B8308" s="43" t="s">
        <v>8326</v>
      </c>
      <c r="C8308" s="43" t="s">
        <v>19</v>
      </c>
    </row>
    <row r="8309" customFormat="false" ht="11.25" hidden="false" customHeight="false" outlineLevel="0" collapsed="false">
      <c r="A8309" s="43" t="n">
        <v>30849</v>
      </c>
      <c r="B8309" s="43" t="s">
        <v>8327</v>
      </c>
      <c r="C8309" s="43" t="s">
        <v>19</v>
      </c>
    </row>
    <row r="8310" customFormat="false" ht="11.25" hidden="false" customHeight="false" outlineLevel="0" collapsed="false">
      <c r="A8310" s="43" t="n">
        <v>30850</v>
      </c>
      <c r="B8310" s="43" t="s">
        <v>8328</v>
      </c>
      <c r="C8310" s="43" t="s">
        <v>19</v>
      </c>
    </row>
    <row r="8311" customFormat="false" ht="11.25" hidden="false" customHeight="false" outlineLevel="0" collapsed="false">
      <c r="A8311" s="43" t="n">
        <v>30851</v>
      </c>
      <c r="B8311" s="43" t="s">
        <v>8329</v>
      </c>
      <c r="C8311" s="43" t="s">
        <v>19</v>
      </c>
    </row>
    <row r="8312" customFormat="false" ht="11.25" hidden="false" customHeight="false" outlineLevel="0" collapsed="false">
      <c r="A8312" s="43" t="n">
        <v>30852</v>
      </c>
      <c r="B8312" s="43" t="s">
        <v>8330</v>
      </c>
      <c r="C8312" s="43" t="s">
        <v>19</v>
      </c>
    </row>
    <row r="8313" customFormat="false" ht="11.25" hidden="false" customHeight="false" outlineLevel="0" collapsed="false">
      <c r="A8313" s="43" t="n">
        <v>30853</v>
      </c>
      <c r="B8313" s="43" t="s">
        <v>8331</v>
      </c>
      <c r="C8313" s="43" t="s">
        <v>19</v>
      </c>
    </row>
    <row r="8314" customFormat="false" ht="11.25" hidden="false" customHeight="false" outlineLevel="0" collapsed="false">
      <c r="A8314" s="43" t="n">
        <v>30854</v>
      </c>
      <c r="B8314" s="43" t="s">
        <v>8332</v>
      </c>
      <c r="C8314" s="43" t="s">
        <v>19</v>
      </c>
    </row>
    <row r="8315" customFormat="false" ht="11.25" hidden="false" customHeight="false" outlineLevel="0" collapsed="false">
      <c r="A8315" s="43" t="n">
        <v>30855</v>
      </c>
      <c r="B8315" s="43" t="s">
        <v>8333</v>
      </c>
      <c r="C8315" s="43" t="s">
        <v>19</v>
      </c>
    </row>
    <row r="8316" customFormat="false" ht="11.25" hidden="false" customHeight="false" outlineLevel="0" collapsed="false">
      <c r="A8316" s="43" t="n">
        <v>30856</v>
      </c>
      <c r="B8316" s="43" t="s">
        <v>8334</v>
      </c>
      <c r="C8316" s="43" t="s">
        <v>19</v>
      </c>
    </row>
    <row r="8317" customFormat="false" ht="11.25" hidden="false" customHeight="false" outlineLevel="0" collapsed="false">
      <c r="A8317" s="43" t="n">
        <v>30857</v>
      </c>
      <c r="B8317" s="43" t="s">
        <v>8335</v>
      </c>
      <c r="C8317" s="43" t="s">
        <v>19</v>
      </c>
    </row>
    <row r="8318" customFormat="false" ht="11.25" hidden="false" customHeight="false" outlineLevel="0" collapsed="false">
      <c r="A8318" s="43" t="n">
        <v>30858</v>
      </c>
      <c r="B8318" s="43" t="s">
        <v>8336</v>
      </c>
      <c r="C8318" s="43" t="s">
        <v>19</v>
      </c>
    </row>
    <row r="8319" customFormat="false" ht="11.25" hidden="false" customHeight="false" outlineLevel="0" collapsed="false">
      <c r="A8319" s="43" t="n">
        <v>30859</v>
      </c>
      <c r="B8319" s="43" t="s">
        <v>8337</v>
      </c>
      <c r="C8319" s="43" t="s">
        <v>19</v>
      </c>
    </row>
    <row r="8320" customFormat="false" ht="11.25" hidden="false" customHeight="false" outlineLevel="0" collapsed="false">
      <c r="A8320" s="43" t="n">
        <v>30860</v>
      </c>
      <c r="B8320" s="43" t="s">
        <v>8338</v>
      </c>
      <c r="C8320" s="43" t="s">
        <v>19</v>
      </c>
    </row>
    <row r="8321" customFormat="false" ht="11.25" hidden="false" customHeight="false" outlineLevel="0" collapsed="false">
      <c r="A8321" s="43" t="n">
        <v>30861</v>
      </c>
      <c r="B8321" s="43" t="s">
        <v>8339</v>
      </c>
      <c r="C8321" s="43" t="s">
        <v>19</v>
      </c>
    </row>
    <row r="8322" customFormat="false" ht="11.25" hidden="false" customHeight="false" outlineLevel="0" collapsed="false">
      <c r="A8322" s="43" t="n">
        <v>30862</v>
      </c>
      <c r="B8322" s="43" t="s">
        <v>8340</v>
      </c>
      <c r="C8322" s="43" t="s">
        <v>19</v>
      </c>
    </row>
    <row r="8323" customFormat="false" ht="11.25" hidden="false" customHeight="false" outlineLevel="0" collapsed="false">
      <c r="A8323" s="43" t="n">
        <v>30863</v>
      </c>
      <c r="B8323" s="43" t="s">
        <v>8341</v>
      </c>
      <c r="C8323" s="43" t="s">
        <v>19</v>
      </c>
    </row>
    <row r="8324" customFormat="false" ht="11.25" hidden="false" customHeight="false" outlineLevel="0" collapsed="false">
      <c r="A8324" s="43" t="n">
        <v>30864</v>
      </c>
      <c r="B8324" s="43" t="s">
        <v>8342</v>
      </c>
      <c r="C8324" s="43" t="s">
        <v>19</v>
      </c>
    </row>
    <row r="8325" customFormat="false" ht="11.25" hidden="false" customHeight="false" outlineLevel="0" collapsed="false">
      <c r="A8325" s="43" t="n">
        <v>30865</v>
      </c>
      <c r="B8325" s="43" t="s">
        <v>8343</v>
      </c>
      <c r="C8325" s="43" t="s">
        <v>19</v>
      </c>
    </row>
    <row r="8326" customFormat="false" ht="11.25" hidden="false" customHeight="false" outlineLevel="0" collapsed="false">
      <c r="A8326" s="43" t="n">
        <v>30866</v>
      </c>
      <c r="B8326" s="43" t="s">
        <v>8344</v>
      </c>
      <c r="C8326" s="43" t="s">
        <v>19</v>
      </c>
    </row>
    <row r="8327" customFormat="false" ht="11.25" hidden="false" customHeight="false" outlineLevel="0" collapsed="false">
      <c r="A8327" s="43" t="n">
        <v>30867</v>
      </c>
      <c r="B8327" s="43" t="s">
        <v>8345</v>
      </c>
      <c r="C8327" s="43" t="s">
        <v>19</v>
      </c>
    </row>
    <row r="8328" customFormat="false" ht="11.25" hidden="false" customHeight="false" outlineLevel="0" collapsed="false">
      <c r="A8328" s="43" t="n">
        <v>30868</v>
      </c>
      <c r="B8328" s="43" t="s">
        <v>8346</v>
      </c>
      <c r="C8328" s="43" t="s">
        <v>19</v>
      </c>
    </row>
    <row r="8329" customFormat="false" ht="11.25" hidden="false" customHeight="false" outlineLevel="0" collapsed="false">
      <c r="A8329" s="43" t="n">
        <v>30869</v>
      </c>
      <c r="B8329" s="43" t="s">
        <v>8347</v>
      </c>
      <c r="C8329" s="43" t="s">
        <v>19</v>
      </c>
    </row>
    <row r="8330" customFormat="false" ht="11.25" hidden="false" customHeight="false" outlineLevel="0" collapsed="false">
      <c r="A8330" s="43" t="n">
        <v>30870</v>
      </c>
      <c r="B8330" s="43" t="s">
        <v>8348</v>
      </c>
      <c r="C8330" s="43" t="s">
        <v>19</v>
      </c>
    </row>
    <row r="8331" customFormat="false" ht="11.25" hidden="false" customHeight="false" outlineLevel="0" collapsed="false">
      <c r="A8331" s="43" t="n">
        <v>30871</v>
      </c>
      <c r="B8331" s="43" t="s">
        <v>8349</v>
      </c>
      <c r="C8331" s="43" t="s">
        <v>19</v>
      </c>
    </row>
    <row r="8332" customFormat="false" ht="11.25" hidden="false" customHeight="false" outlineLevel="0" collapsed="false">
      <c r="A8332" s="43" t="n">
        <v>30872</v>
      </c>
      <c r="B8332" s="43" t="s">
        <v>8350</v>
      </c>
      <c r="C8332" s="43" t="s">
        <v>19</v>
      </c>
    </row>
    <row r="8333" customFormat="false" ht="11.25" hidden="false" customHeight="false" outlineLevel="0" collapsed="false">
      <c r="A8333" s="43" t="n">
        <v>30873</v>
      </c>
      <c r="B8333" s="43" t="s">
        <v>8351</v>
      </c>
      <c r="C8333" s="43" t="s">
        <v>19</v>
      </c>
    </row>
    <row r="8334" customFormat="false" ht="11.25" hidden="false" customHeight="false" outlineLevel="0" collapsed="false">
      <c r="A8334" s="43" t="n">
        <v>30874</v>
      </c>
      <c r="B8334" s="43" t="s">
        <v>8352</v>
      </c>
      <c r="C8334" s="43" t="s">
        <v>19</v>
      </c>
    </row>
    <row r="8335" customFormat="false" ht="11.25" hidden="false" customHeight="false" outlineLevel="0" collapsed="false">
      <c r="A8335" s="43" t="n">
        <v>30875</v>
      </c>
      <c r="B8335" s="43" t="s">
        <v>8353</v>
      </c>
      <c r="C8335" s="43" t="s">
        <v>19</v>
      </c>
    </row>
    <row r="8336" customFormat="false" ht="11.25" hidden="false" customHeight="false" outlineLevel="0" collapsed="false">
      <c r="A8336" s="43" t="n">
        <v>30876</v>
      </c>
      <c r="B8336" s="43" t="s">
        <v>8354</v>
      </c>
      <c r="C8336" s="43" t="s">
        <v>19</v>
      </c>
    </row>
    <row r="8337" customFormat="false" ht="11.25" hidden="false" customHeight="false" outlineLevel="0" collapsed="false">
      <c r="A8337" s="43" t="n">
        <v>30877</v>
      </c>
      <c r="B8337" s="43" t="s">
        <v>8355</v>
      </c>
      <c r="C8337" s="43" t="s">
        <v>38</v>
      </c>
    </row>
    <row r="8338" customFormat="false" ht="11.25" hidden="false" customHeight="false" outlineLevel="0" collapsed="false">
      <c r="A8338" s="43" t="n">
        <v>30878</v>
      </c>
      <c r="B8338" s="43" t="s">
        <v>8356</v>
      </c>
      <c r="C8338" s="43" t="s">
        <v>19</v>
      </c>
    </row>
    <row r="8339" customFormat="false" ht="11.25" hidden="false" customHeight="false" outlineLevel="0" collapsed="false">
      <c r="A8339" s="43" t="n">
        <v>30879</v>
      </c>
      <c r="B8339" s="43" t="s">
        <v>8357</v>
      </c>
      <c r="C8339" s="43" t="s">
        <v>19</v>
      </c>
    </row>
    <row r="8340" customFormat="false" ht="11.25" hidden="false" customHeight="false" outlineLevel="0" collapsed="false">
      <c r="A8340" s="43" t="n">
        <v>30880</v>
      </c>
      <c r="B8340" s="43" t="s">
        <v>8358</v>
      </c>
      <c r="C8340" s="43" t="s">
        <v>19</v>
      </c>
    </row>
    <row r="8341" customFormat="false" ht="11.25" hidden="false" customHeight="false" outlineLevel="0" collapsed="false">
      <c r="A8341" s="43" t="n">
        <v>30881</v>
      </c>
      <c r="B8341" s="43" t="s">
        <v>8359</v>
      </c>
      <c r="C8341" s="43" t="s">
        <v>19</v>
      </c>
    </row>
    <row r="8342" customFormat="false" ht="11.25" hidden="false" customHeight="false" outlineLevel="0" collapsed="false">
      <c r="A8342" s="43" t="n">
        <v>30882</v>
      </c>
      <c r="B8342" s="43" t="s">
        <v>8360</v>
      </c>
      <c r="C8342" s="43" t="s">
        <v>19</v>
      </c>
    </row>
    <row r="8343" customFormat="false" ht="11.25" hidden="false" customHeight="false" outlineLevel="0" collapsed="false">
      <c r="A8343" s="43" t="n">
        <v>30883</v>
      </c>
      <c r="B8343" s="43" t="s">
        <v>8361</v>
      </c>
      <c r="C8343" s="43" t="s">
        <v>19</v>
      </c>
    </row>
    <row r="8344" customFormat="false" ht="11.25" hidden="false" customHeight="false" outlineLevel="0" collapsed="false">
      <c r="A8344" s="43" t="n">
        <v>30884</v>
      </c>
      <c r="B8344" s="43" t="s">
        <v>8362</v>
      </c>
      <c r="C8344" s="43" t="s">
        <v>19</v>
      </c>
    </row>
    <row r="8345" customFormat="false" ht="11.25" hidden="false" customHeight="false" outlineLevel="0" collapsed="false">
      <c r="A8345" s="43" t="n">
        <v>30885</v>
      </c>
      <c r="B8345" s="43" t="s">
        <v>8363</v>
      </c>
      <c r="C8345" s="43" t="s">
        <v>19</v>
      </c>
    </row>
    <row r="8346" customFormat="false" ht="11.25" hidden="false" customHeight="false" outlineLevel="0" collapsed="false">
      <c r="A8346" s="43" t="n">
        <v>30886</v>
      </c>
      <c r="B8346" s="43" t="s">
        <v>8364</v>
      </c>
      <c r="C8346" s="43" t="s">
        <v>19</v>
      </c>
    </row>
    <row r="8347" customFormat="false" ht="11.25" hidden="false" customHeight="false" outlineLevel="0" collapsed="false">
      <c r="A8347" s="43" t="n">
        <v>30887</v>
      </c>
      <c r="B8347" s="43" t="s">
        <v>8365</v>
      </c>
      <c r="C8347" s="43" t="s">
        <v>19</v>
      </c>
    </row>
    <row r="8348" customFormat="false" ht="11.25" hidden="false" customHeight="false" outlineLevel="0" collapsed="false">
      <c r="A8348" s="43" t="n">
        <v>30888</v>
      </c>
      <c r="B8348" s="43" t="s">
        <v>8366</v>
      </c>
      <c r="C8348" s="43" t="s">
        <v>19</v>
      </c>
    </row>
    <row r="8349" customFormat="false" ht="11.25" hidden="false" customHeight="false" outlineLevel="0" collapsed="false">
      <c r="A8349" s="43" t="n">
        <v>30889</v>
      </c>
      <c r="B8349" s="43" t="s">
        <v>8367</v>
      </c>
      <c r="C8349" s="43" t="s">
        <v>19</v>
      </c>
    </row>
    <row r="8350" customFormat="false" ht="11.25" hidden="false" customHeight="false" outlineLevel="0" collapsed="false">
      <c r="A8350" s="43" t="n">
        <v>30890</v>
      </c>
      <c r="B8350" s="43" t="s">
        <v>8368</v>
      </c>
      <c r="C8350" s="43" t="s">
        <v>19</v>
      </c>
    </row>
    <row r="8351" customFormat="false" ht="11.25" hidden="false" customHeight="false" outlineLevel="0" collapsed="false">
      <c r="A8351" s="43" t="n">
        <v>30891</v>
      </c>
      <c r="B8351" s="43" t="s">
        <v>8369</v>
      </c>
      <c r="C8351" s="43" t="s">
        <v>19</v>
      </c>
    </row>
    <row r="8352" customFormat="false" ht="11.25" hidden="false" customHeight="false" outlineLevel="0" collapsed="false">
      <c r="A8352" s="43" t="n">
        <v>30892</v>
      </c>
      <c r="B8352" s="43" t="s">
        <v>8370</v>
      </c>
      <c r="C8352" s="43" t="s">
        <v>19</v>
      </c>
    </row>
    <row r="8353" customFormat="false" ht="11.25" hidden="false" customHeight="false" outlineLevel="0" collapsed="false">
      <c r="A8353" s="43" t="n">
        <v>30893</v>
      </c>
      <c r="B8353" s="43" t="s">
        <v>8371</v>
      </c>
      <c r="C8353" s="43" t="s">
        <v>19</v>
      </c>
    </row>
    <row r="8354" customFormat="false" ht="11.25" hidden="false" customHeight="false" outlineLevel="0" collapsed="false">
      <c r="A8354" s="43" t="n">
        <v>30894</v>
      </c>
      <c r="B8354" s="43" t="s">
        <v>8372</v>
      </c>
      <c r="C8354" s="43" t="s">
        <v>19</v>
      </c>
    </row>
    <row r="8355" customFormat="false" ht="11.25" hidden="false" customHeight="false" outlineLevel="0" collapsed="false">
      <c r="A8355" s="43" t="n">
        <v>30895</v>
      </c>
      <c r="B8355" s="43" t="s">
        <v>8373</v>
      </c>
      <c r="C8355" s="43" t="s">
        <v>19</v>
      </c>
    </row>
    <row r="8356" customFormat="false" ht="11.25" hidden="false" customHeight="false" outlineLevel="0" collapsed="false">
      <c r="A8356" s="43" t="n">
        <v>30896</v>
      </c>
      <c r="B8356" s="43" t="s">
        <v>8374</v>
      </c>
      <c r="C8356" s="43" t="s">
        <v>19</v>
      </c>
    </row>
    <row r="8357" customFormat="false" ht="11.25" hidden="false" customHeight="false" outlineLevel="0" collapsed="false">
      <c r="A8357" s="43" t="n">
        <v>30897</v>
      </c>
      <c r="B8357" s="43" t="s">
        <v>8375</v>
      </c>
      <c r="C8357" s="43" t="s">
        <v>19</v>
      </c>
    </row>
    <row r="8358" customFormat="false" ht="11.25" hidden="false" customHeight="false" outlineLevel="0" collapsed="false">
      <c r="A8358" s="43" t="n">
        <v>30898</v>
      </c>
      <c r="B8358" s="43" t="s">
        <v>8376</v>
      </c>
      <c r="C8358" s="43" t="s">
        <v>19</v>
      </c>
    </row>
    <row r="8359" customFormat="false" ht="11.25" hidden="false" customHeight="false" outlineLevel="0" collapsed="false">
      <c r="A8359" s="43" t="n">
        <v>30899</v>
      </c>
      <c r="B8359" s="43" t="s">
        <v>8377</v>
      </c>
      <c r="C8359" s="43" t="s">
        <v>19</v>
      </c>
    </row>
    <row r="8360" customFormat="false" ht="11.25" hidden="false" customHeight="false" outlineLevel="0" collapsed="false">
      <c r="A8360" s="43" t="n">
        <v>30900</v>
      </c>
      <c r="B8360" s="43" t="s">
        <v>8378</v>
      </c>
      <c r="C8360" s="43" t="s">
        <v>19</v>
      </c>
    </row>
    <row r="8361" customFormat="false" ht="11.25" hidden="false" customHeight="false" outlineLevel="0" collapsed="false">
      <c r="A8361" s="43" t="n">
        <v>30901</v>
      </c>
      <c r="B8361" s="43" t="s">
        <v>8379</v>
      </c>
      <c r="C8361" s="43" t="s">
        <v>19</v>
      </c>
    </row>
    <row r="8362" customFormat="false" ht="11.25" hidden="false" customHeight="false" outlineLevel="0" collapsed="false">
      <c r="A8362" s="43" t="n">
        <v>30902</v>
      </c>
      <c r="B8362" s="43" t="s">
        <v>8380</v>
      </c>
      <c r="C8362" s="43" t="s">
        <v>19</v>
      </c>
    </row>
    <row r="8363" customFormat="false" ht="11.25" hidden="false" customHeight="false" outlineLevel="0" collapsed="false">
      <c r="A8363" s="43" t="n">
        <v>30903</v>
      </c>
      <c r="B8363" s="43" t="s">
        <v>8381</v>
      </c>
      <c r="C8363" s="43" t="s">
        <v>19</v>
      </c>
    </row>
    <row r="8364" customFormat="false" ht="11.25" hidden="false" customHeight="false" outlineLevel="0" collapsed="false">
      <c r="A8364" s="43" t="n">
        <v>30904</v>
      </c>
      <c r="B8364" s="43" t="s">
        <v>8382</v>
      </c>
      <c r="C8364" s="43" t="s">
        <v>19</v>
      </c>
    </row>
    <row r="8365" customFormat="false" ht="11.25" hidden="false" customHeight="false" outlineLevel="0" collapsed="false">
      <c r="A8365" s="43" t="n">
        <v>30905</v>
      </c>
      <c r="B8365" s="43" t="s">
        <v>8383</v>
      </c>
      <c r="C8365" s="43" t="s">
        <v>19</v>
      </c>
    </row>
    <row r="8366" customFormat="false" ht="11.25" hidden="false" customHeight="false" outlineLevel="0" collapsed="false">
      <c r="A8366" s="43" t="n">
        <v>30906</v>
      </c>
      <c r="B8366" s="43" t="s">
        <v>8384</v>
      </c>
      <c r="C8366" s="43" t="s">
        <v>19</v>
      </c>
    </row>
    <row r="8367" customFormat="false" ht="11.25" hidden="false" customHeight="false" outlineLevel="0" collapsed="false">
      <c r="A8367" s="43" t="n">
        <v>30907</v>
      </c>
      <c r="B8367" s="43" t="s">
        <v>8385</v>
      </c>
      <c r="C8367" s="43" t="s">
        <v>19</v>
      </c>
    </row>
    <row r="8368" customFormat="false" ht="11.25" hidden="false" customHeight="false" outlineLevel="0" collapsed="false">
      <c r="A8368" s="43" t="n">
        <v>30908</v>
      </c>
      <c r="B8368" s="43" t="s">
        <v>8386</v>
      </c>
      <c r="C8368" s="43" t="s">
        <v>19</v>
      </c>
    </row>
    <row r="8369" customFormat="false" ht="11.25" hidden="false" customHeight="false" outlineLevel="0" collapsed="false">
      <c r="A8369" s="43" t="n">
        <v>30909</v>
      </c>
      <c r="B8369" s="43" t="s">
        <v>8387</v>
      </c>
      <c r="C8369" s="43" t="s">
        <v>19</v>
      </c>
    </row>
    <row r="8370" customFormat="false" ht="11.25" hidden="false" customHeight="false" outlineLevel="0" collapsed="false">
      <c r="A8370" s="43" t="n">
        <v>30910</v>
      </c>
      <c r="B8370" s="43" t="s">
        <v>8388</v>
      </c>
      <c r="C8370" s="43" t="s">
        <v>19</v>
      </c>
    </row>
    <row r="8371" customFormat="false" ht="11.25" hidden="false" customHeight="false" outlineLevel="0" collapsed="false">
      <c r="A8371" s="43" t="n">
        <v>30911</v>
      </c>
      <c r="B8371" s="43" t="s">
        <v>8389</v>
      </c>
      <c r="C8371" s="43" t="s">
        <v>19</v>
      </c>
    </row>
    <row r="8372" customFormat="false" ht="11.25" hidden="false" customHeight="false" outlineLevel="0" collapsed="false">
      <c r="A8372" s="43" t="n">
        <v>30912</v>
      </c>
      <c r="B8372" s="43" t="s">
        <v>8390</v>
      </c>
      <c r="C8372" s="43" t="s">
        <v>19</v>
      </c>
    </row>
    <row r="8373" customFormat="false" ht="11.25" hidden="false" customHeight="false" outlineLevel="0" collapsed="false">
      <c r="A8373" s="43" t="n">
        <v>30913</v>
      </c>
      <c r="B8373" s="43" t="s">
        <v>8391</v>
      </c>
      <c r="C8373" s="43" t="s">
        <v>38</v>
      </c>
    </row>
    <row r="8374" customFormat="false" ht="11.25" hidden="false" customHeight="false" outlineLevel="0" collapsed="false">
      <c r="A8374" s="43" t="n">
        <v>30914</v>
      </c>
      <c r="B8374" s="43" t="s">
        <v>8392</v>
      </c>
      <c r="C8374" s="43" t="s">
        <v>19</v>
      </c>
    </row>
    <row r="8375" customFormat="false" ht="11.25" hidden="false" customHeight="false" outlineLevel="0" collapsed="false">
      <c r="A8375" s="43" t="n">
        <v>30915</v>
      </c>
      <c r="B8375" s="43" t="s">
        <v>8393</v>
      </c>
      <c r="C8375" s="43" t="s">
        <v>19</v>
      </c>
    </row>
    <row r="8376" customFormat="false" ht="11.25" hidden="false" customHeight="false" outlineLevel="0" collapsed="false">
      <c r="A8376" s="43" t="n">
        <v>30916</v>
      </c>
      <c r="B8376" s="43" t="s">
        <v>8394</v>
      </c>
      <c r="C8376" s="43" t="s">
        <v>19</v>
      </c>
    </row>
    <row r="8377" customFormat="false" ht="11.25" hidden="false" customHeight="false" outlineLevel="0" collapsed="false">
      <c r="A8377" s="43" t="n">
        <v>30917</v>
      </c>
      <c r="B8377" s="43" t="s">
        <v>8395</v>
      </c>
      <c r="C8377" s="43" t="s">
        <v>19</v>
      </c>
    </row>
    <row r="8378" customFormat="false" ht="11.25" hidden="false" customHeight="false" outlineLevel="0" collapsed="false">
      <c r="A8378" s="43" t="n">
        <v>30918</v>
      </c>
      <c r="B8378" s="43" t="s">
        <v>8396</v>
      </c>
      <c r="C8378" s="43" t="s">
        <v>19</v>
      </c>
    </row>
    <row r="8379" customFormat="false" ht="11.25" hidden="false" customHeight="false" outlineLevel="0" collapsed="false">
      <c r="A8379" s="43" t="n">
        <v>30919</v>
      </c>
      <c r="B8379" s="43" t="s">
        <v>8397</v>
      </c>
      <c r="C8379" s="43" t="s">
        <v>19</v>
      </c>
    </row>
    <row r="8380" customFormat="false" ht="11.25" hidden="false" customHeight="false" outlineLevel="0" collapsed="false">
      <c r="A8380" s="43" t="n">
        <v>30920</v>
      </c>
      <c r="B8380" s="43" t="s">
        <v>8398</v>
      </c>
      <c r="C8380" s="43" t="s">
        <v>19</v>
      </c>
    </row>
    <row r="8381" customFormat="false" ht="11.25" hidden="false" customHeight="false" outlineLevel="0" collapsed="false">
      <c r="A8381" s="43" t="n">
        <v>30921</v>
      </c>
      <c r="B8381" s="43" t="s">
        <v>8399</v>
      </c>
      <c r="C8381" s="43" t="s">
        <v>19</v>
      </c>
    </row>
    <row r="8382" customFormat="false" ht="11.25" hidden="false" customHeight="false" outlineLevel="0" collapsed="false">
      <c r="A8382" s="43" t="n">
        <v>30922</v>
      </c>
      <c r="B8382" s="43" t="s">
        <v>8400</v>
      </c>
      <c r="C8382" s="43" t="s">
        <v>19</v>
      </c>
    </row>
    <row r="8383" customFormat="false" ht="11.25" hidden="false" customHeight="false" outlineLevel="0" collapsed="false">
      <c r="A8383" s="43" t="n">
        <v>30923</v>
      </c>
      <c r="B8383" s="43" t="s">
        <v>8401</v>
      </c>
      <c r="C8383" s="43" t="s">
        <v>19</v>
      </c>
    </row>
    <row r="8384" customFormat="false" ht="11.25" hidden="false" customHeight="false" outlineLevel="0" collapsed="false">
      <c r="A8384" s="43" t="n">
        <v>30924</v>
      </c>
      <c r="B8384" s="43" t="s">
        <v>8402</v>
      </c>
      <c r="C8384" s="43" t="s">
        <v>38</v>
      </c>
    </row>
    <row r="8385" customFormat="false" ht="11.25" hidden="false" customHeight="false" outlineLevel="0" collapsed="false">
      <c r="A8385" s="43" t="n">
        <v>30925</v>
      </c>
      <c r="B8385" s="43" t="s">
        <v>8403</v>
      </c>
      <c r="C8385" s="43" t="s">
        <v>19</v>
      </c>
    </row>
    <row r="8386" customFormat="false" ht="11.25" hidden="false" customHeight="false" outlineLevel="0" collapsed="false">
      <c r="A8386" s="43" t="n">
        <v>30926</v>
      </c>
      <c r="B8386" s="43" t="s">
        <v>8404</v>
      </c>
      <c r="C8386" s="43" t="s">
        <v>19</v>
      </c>
    </row>
    <row r="8387" customFormat="false" ht="11.25" hidden="false" customHeight="false" outlineLevel="0" collapsed="false">
      <c r="A8387" s="43" t="n">
        <v>30927</v>
      </c>
      <c r="B8387" s="43" t="s">
        <v>8405</v>
      </c>
      <c r="C8387" s="43" t="s">
        <v>19</v>
      </c>
    </row>
    <row r="8388" customFormat="false" ht="11.25" hidden="false" customHeight="false" outlineLevel="0" collapsed="false">
      <c r="A8388" s="43" t="n">
        <v>30928</v>
      </c>
      <c r="B8388" s="43" t="s">
        <v>8406</v>
      </c>
      <c r="C8388" s="43" t="s">
        <v>38</v>
      </c>
    </row>
    <row r="8389" customFormat="false" ht="11.25" hidden="false" customHeight="false" outlineLevel="0" collapsed="false">
      <c r="A8389" s="43" t="n">
        <v>30929</v>
      </c>
      <c r="B8389" s="43" t="s">
        <v>8407</v>
      </c>
      <c r="C8389" s="43" t="s">
        <v>19</v>
      </c>
    </row>
    <row r="8390" customFormat="false" ht="11.25" hidden="false" customHeight="false" outlineLevel="0" collapsed="false">
      <c r="A8390" s="43" t="n">
        <v>30930</v>
      </c>
      <c r="B8390" s="43" t="s">
        <v>8408</v>
      </c>
      <c r="C8390" s="43" t="s">
        <v>19</v>
      </c>
    </row>
    <row r="8391" customFormat="false" ht="11.25" hidden="false" customHeight="false" outlineLevel="0" collapsed="false">
      <c r="A8391" s="43" t="n">
        <v>30931</v>
      </c>
      <c r="B8391" s="43" t="s">
        <v>8409</v>
      </c>
      <c r="C8391" s="43" t="s">
        <v>19</v>
      </c>
    </row>
    <row r="8392" customFormat="false" ht="11.25" hidden="false" customHeight="false" outlineLevel="0" collapsed="false">
      <c r="A8392" s="43" t="n">
        <v>30932</v>
      </c>
      <c r="B8392" s="43" t="s">
        <v>8410</v>
      </c>
      <c r="C8392" s="43" t="s">
        <v>19</v>
      </c>
    </row>
    <row r="8393" customFormat="false" ht="11.25" hidden="false" customHeight="false" outlineLevel="0" collapsed="false">
      <c r="A8393" s="43" t="n">
        <v>30933</v>
      </c>
      <c r="B8393" s="43" t="s">
        <v>8411</v>
      </c>
      <c r="C8393" s="43" t="s">
        <v>19</v>
      </c>
    </row>
    <row r="8394" customFormat="false" ht="11.25" hidden="false" customHeight="false" outlineLevel="0" collapsed="false">
      <c r="A8394" s="43" t="n">
        <v>30934</v>
      </c>
      <c r="B8394" s="43" t="s">
        <v>8412</v>
      </c>
      <c r="C8394" s="43" t="s">
        <v>19</v>
      </c>
    </row>
    <row r="8395" customFormat="false" ht="11.25" hidden="false" customHeight="false" outlineLevel="0" collapsed="false">
      <c r="A8395" s="43" t="n">
        <v>30935</v>
      </c>
      <c r="B8395" s="43" t="s">
        <v>8413</v>
      </c>
      <c r="C8395" s="43" t="s">
        <v>19</v>
      </c>
    </row>
    <row r="8396" customFormat="false" ht="11.25" hidden="false" customHeight="false" outlineLevel="0" collapsed="false">
      <c r="A8396" s="43" t="n">
        <v>30936</v>
      </c>
      <c r="B8396" s="43" t="s">
        <v>8414</v>
      </c>
      <c r="C8396" s="43" t="s">
        <v>19</v>
      </c>
    </row>
    <row r="8397" customFormat="false" ht="11.25" hidden="false" customHeight="false" outlineLevel="0" collapsed="false">
      <c r="A8397" s="43" t="n">
        <v>30937</v>
      </c>
      <c r="B8397" s="43" t="s">
        <v>8415</v>
      </c>
      <c r="C8397" s="43" t="s">
        <v>19</v>
      </c>
    </row>
    <row r="8398" customFormat="false" ht="11.25" hidden="false" customHeight="false" outlineLevel="0" collapsed="false">
      <c r="A8398" s="43" t="n">
        <v>30938</v>
      </c>
      <c r="B8398" s="43" t="s">
        <v>8416</v>
      </c>
      <c r="C8398" s="43" t="s">
        <v>38</v>
      </c>
    </row>
    <row r="8399" customFormat="false" ht="11.25" hidden="false" customHeight="false" outlineLevel="0" collapsed="false">
      <c r="A8399" s="43" t="n">
        <v>30939</v>
      </c>
      <c r="B8399" s="43" t="s">
        <v>8417</v>
      </c>
      <c r="C8399" s="43" t="s">
        <v>19</v>
      </c>
    </row>
    <row r="8400" customFormat="false" ht="11.25" hidden="false" customHeight="false" outlineLevel="0" collapsed="false">
      <c r="A8400" s="43" t="n">
        <v>30940</v>
      </c>
      <c r="B8400" s="43" t="s">
        <v>8418</v>
      </c>
      <c r="C8400" s="43" t="s">
        <v>19</v>
      </c>
    </row>
    <row r="8401" customFormat="false" ht="11.25" hidden="false" customHeight="false" outlineLevel="0" collapsed="false">
      <c r="A8401" s="43" t="n">
        <v>30941</v>
      </c>
      <c r="B8401" s="43" t="s">
        <v>8419</v>
      </c>
      <c r="C8401" s="43" t="s">
        <v>19</v>
      </c>
    </row>
    <row r="8402" customFormat="false" ht="11.25" hidden="false" customHeight="false" outlineLevel="0" collapsed="false">
      <c r="A8402" s="43" t="n">
        <v>30942</v>
      </c>
      <c r="B8402" s="43" t="s">
        <v>8420</v>
      </c>
      <c r="C8402" s="43" t="s">
        <v>19</v>
      </c>
    </row>
    <row r="8403" customFormat="false" ht="11.25" hidden="false" customHeight="false" outlineLevel="0" collapsed="false">
      <c r="A8403" s="43" t="n">
        <v>30943</v>
      </c>
      <c r="B8403" s="43" t="s">
        <v>8421</v>
      </c>
      <c r="C8403" s="43" t="s">
        <v>19</v>
      </c>
    </row>
    <row r="8404" customFormat="false" ht="11.25" hidden="false" customHeight="false" outlineLevel="0" collapsed="false">
      <c r="A8404" s="43" t="n">
        <v>30944</v>
      </c>
      <c r="B8404" s="43" t="s">
        <v>8422</v>
      </c>
      <c r="C8404" s="43" t="s">
        <v>19</v>
      </c>
    </row>
    <row r="8405" customFormat="false" ht="11.25" hidden="false" customHeight="false" outlineLevel="0" collapsed="false">
      <c r="A8405" s="43" t="n">
        <v>30945</v>
      </c>
      <c r="B8405" s="43" t="s">
        <v>8423</v>
      </c>
      <c r="C8405" s="43" t="s">
        <v>19</v>
      </c>
    </row>
    <row r="8406" customFormat="false" ht="11.25" hidden="false" customHeight="false" outlineLevel="0" collapsed="false">
      <c r="A8406" s="43" t="n">
        <v>30946</v>
      </c>
      <c r="B8406" s="43" t="s">
        <v>8424</v>
      </c>
      <c r="C8406" s="43" t="s">
        <v>38</v>
      </c>
    </row>
    <row r="8407" customFormat="false" ht="11.25" hidden="false" customHeight="false" outlineLevel="0" collapsed="false">
      <c r="A8407" s="43" t="n">
        <v>30947</v>
      </c>
      <c r="B8407" s="43" t="s">
        <v>8425</v>
      </c>
      <c r="C8407" s="43" t="s">
        <v>19</v>
      </c>
    </row>
    <row r="8408" customFormat="false" ht="11.25" hidden="false" customHeight="false" outlineLevel="0" collapsed="false">
      <c r="A8408" s="43" t="n">
        <v>30948</v>
      </c>
      <c r="B8408" s="43" t="s">
        <v>8426</v>
      </c>
      <c r="C8408" s="43" t="s">
        <v>19</v>
      </c>
    </row>
    <row r="8409" customFormat="false" ht="11.25" hidden="false" customHeight="false" outlineLevel="0" collapsed="false">
      <c r="A8409" s="43" t="n">
        <v>30949</v>
      </c>
      <c r="B8409" s="43" t="s">
        <v>8427</v>
      </c>
      <c r="C8409" s="43" t="s">
        <v>19</v>
      </c>
    </row>
    <row r="8410" customFormat="false" ht="11.25" hidden="false" customHeight="false" outlineLevel="0" collapsed="false">
      <c r="A8410" s="43" t="n">
        <v>30950</v>
      </c>
      <c r="B8410" s="43" t="s">
        <v>8428</v>
      </c>
      <c r="C8410" s="43" t="s">
        <v>19</v>
      </c>
    </row>
    <row r="8411" customFormat="false" ht="11.25" hidden="false" customHeight="false" outlineLevel="0" collapsed="false">
      <c r="A8411" s="43" t="n">
        <v>30951</v>
      </c>
      <c r="B8411" s="43" t="s">
        <v>8429</v>
      </c>
      <c r="C8411" s="43" t="s">
        <v>38</v>
      </c>
    </row>
    <row r="8412" customFormat="false" ht="11.25" hidden="false" customHeight="false" outlineLevel="0" collapsed="false">
      <c r="A8412" s="43" t="n">
        <v>30952</v>
      </c>
      <c r="B8412" s="43" t="s">
        <v>8430</v>
      </c>
      <c r="C8412" s="43" t="s">
        <v>19</v>
      </c>
    </row>
    <row r="8413" customFormat="false" ht="11.25" hidden="false" customHeight="false" outlineLevel="0" collapsed="false">
      <c r="A8413" s="43" t="n">
        <v>30953</v>
      </c>
      <c r="B8413" s="43" t="s">
        <v>8431</v>
      </c>
      <c r="C8413" s="43" t="s">
        <v>19</v>
      </c>
    </row>
    <row r="8414" customFormat="false" ht="11.25" hidden="false" customHeight="false" outlineLevel="0" collapsed="false">
      <c r="A8414" s="43" t="n">
        <v>30954</v>
      </c>
      <c r="B8414" s="43" t="s">
        <v>8432</v>
      </c>
      <c r="C8414" s="43" t="s">
        <v>19</v>
      </c>
    </row>
    <row r="8415" customFormat="false" ht="11.25" hidden="false" customHeight="false" outlineLevel="0" collapsed="false">
      <c r="A8415" s="43" t="n">
        <v>30955</v>
      </c>
      <c r="B8415" s="43" t="s">
        <v>8433</v>
      </c>
      <c r="C8415" s="43" t="s">
        <v>19</v>
      </c>
    </row>
    <row r="8416" customFormat="false" ht="11.25" hidden="false" customHeight="false" outlineLevel="0" collapsed="false">
      <c r="A8416" s="43" t="n">
        <v>30956</v>
      </c>
      <c r="B8416" s="43" t="s">
        <v>8434</v>
      </c>
      <c r="C8416" s="43" t="s">
        <v>19</v>
      </c>
    </row>
    <row r="8417" customFormat="false" ht="11.25" hidden="false" customHeight="false" outlineLevel="0" collapsed="false">
      <c r="A8417" s="43" t="n">
        <v>30957</v>
      </c>
      <c r="B8417" s="43" t="s">
        <v>8435</v>
      </c>
      <c r="C8417" s="43" t="s">
        <v>19</v>
      </c>
    </row>
    <row r="8418" customFormat="false" ht="11.25" hidden="false" customHeight="false" outlineLevel="0" collapsed="false">
      <c r="A8418" s="43" t="n">
        <v>30958</v>
      </c>
      <c r="B8418" s="43" t="s">
        <v>8436</v>
      </c>
      <c r="C8418" s="43" t="s">
        <v>19</v>
      </c>
    </row>
    <row r="8419" customFormat="false" ht="11.25" hidden="false" customHeight="false" outlineLevel="0" collapsed="false">
      <c r="A8419" s="43" t="n">
        <v>30959</v>
      </c>
      <c r="B8419" s="43" t="s">
        <v>8437</v>
      </c>
      <c r="C8419" s="43" t="s">
        <v>38</v>
      </c>
    </row>
    <row r="8420" customFormat="false" ht="11.25" hidden="false" customHeight="false" outlineLevel="0" collapsed="false">
      <c r="A8420" s="43" t="n">
        <v>30960</v>
      </c>
      <c r="B8420" s="43" t="s">
        <v>8438</v>
      </c>
      <c r="C8420" s="43" t="s">
        <v>19</v>
      </c>
    </row>
    <row r="8421" customFormat="false" ht="11.25" hidden="false" customHeight="false" outlineLevel="0" collapsed="false">
      <c r="A8421" s="43" t="n">
        <v>30961</v>
      </c>
      <c r="B8421" s="43" t="s">
        <v>8439</v>
      </c>
      <c r="C8421" s="43" t="s">
        <v>19</v>
      </c>
    </row>
    <row r="8422" customFormat="false" ht="11.25" hidden="false" customHeight="false" outlineLevel="0" collapsed="false">
      <c r="A8422" s="43" t="n">
        <v>30962</v>
      </c>
      <c r="B8422" s="43" t="s">
        <v>8440</v>
      </c>
      <c r="C8422" s="43" t="s">
        <v>19</v>
      </c>
    </row>
    <row r="8423" customFormat="false" ht="11.25" hidden="false" customHeight="false" outlineLevel="0" collapsed="false">
      <c r="A8423" s="43" t="n">
        <v>30963</v>
      </c>
      <c r="B8423" s="43" t="s">
        <v>8441</v>
      </c>
      <c r="C8423" s="43" t="s">
        <v>19</v>
      </c>
    </row>
    <row r="8424" customFormat="false" ht="11.25" hidden="false" customHeight="false" outlineLevel="0" collapsed="false">
      <c r="A8424" s="43" t="n">
        <v>30964</v>
      </c>
      <c r="B8424" s="43" t="s">
        <v>8442</v>
      </c>
      <c r="C8424" s="43" t="s">
        <v>38</v>
      </c>
    </row>
    <row r="8425" customFormat="false" ht="11.25" hidden="false" customHeight="false" outlineLevel="0" collapsed="false">
      <c r="A8425" s="43" t="n">
        <v>30965</v>
      </c>
      <c r="B8425" s="43" t="s">
        <v>8443</v>
      </c>
      <c r="C8425" s="43" t="s">
        <v>19</v>
      </c>
    </row>
    <row r="8426" customFormat="false" ht="11.25" hidden="false" customHeight="false" outlineLevel="0" collapsed="false">
      <c r="A8426" s="43" t="n">
        <v>30966</v>
      </c>
      <c r="B8426" s="43" t="s">
        <v>8444</v>
      </c>
      <c r="C8426" s="43" t="s">
        <v>19</v>
      </c>
    </row>
    <row r="8427" customFormat="false" ht="11.25" hidden="false" customHeight="false" outlineLevel="0" collapsed="false">
      <c r="A8427" s="43" t="n">
        <v>30967</v>
      </c>
      <c r="B8427" s="43" t="s">
        <v>8445</v>
      </c>
      <c r="C8427" s="43" t="s">
        <v>19</v>
      </c>
    </row>
    <row r="8428" customFormat="false" ht="11.25" hidden="false" customHeight="false" outlineLevel="0" collapsed="false">
      <c r="A8428" s="43" t="n">
        <v>30968</v>
      </c>
      <c r="B8428" s="43" t="s">
        <v>8446</v>
      </c>
      <c r="C8428" s="43" t="s">
        <v>19</v>
      </c>
    </row>
    <row r="8429" customFormat="false" ht="11.25" hidden="false" customHeight="false" outlineLevel="0" collapsed="false">
      <c r="A8429" s="43" t="n">
        <v>30969</v>
      </c>
      <c r="B8429" s="43" t="s">
        <v>8447</v>
      </c>
      <c r="C8429" s="43" t="s">
        <v>19</v>
      </c>
    </row>
    <row r="8430" customFormat="false" ht="11.25" hidden="false" customHeight="false" outlineLevel="0" collapsed="false">
      <c r="A8430" s="43" t="n">
        <v>30970</v>
      </c>
      <c r="B8430" s="43" t="s">
        <v>8448</v>
      </c>
      <c r="C8430" s="43" t="s">
        <v>38</v>
      </c>
    </row>
    <row r="8431" customFormat="false" ht="11.25" hidden="false" customHeight="false" outlineLevel="0" collapsed="false">
      <c r="A8431" s="43" t="n">
        <v>30971</v>
      </c>
      <c r="B8431" s="43" t="s">
        <v>8449</v>
      </c>
      <c r="C8431" s="43" t="s">
        <v>19</v>
      </c>
    </row>
    <row r="8432" customFormat="false" ht="11.25" hidden="false" customHeight="false" outlineLevel="0" collapsed="false">
      <c r="A8432" s="43" t="n">
        <v>30972</v>
      </c>
      <c r="B8432" s="43" t="s">
        <v>8450</v>
      </c>
      <c r="C8432" s="43" t="s">
        <v>19</v>
      </c>
    </row>
    <row r="8433" customFormat="false" ht="11.25" hidden="false" customHeight="false" outlineLevel="0" collapsed="false">
      <c r="A8433" s="43" t="n">
        <v>30973</v>
      </c>
      <c r="B8433" s="43" t="s">
        <v>8451</v>
      </c>
      <c r="C8433" s="43" t="s">
        <v>19</v>
      </c>
    </row>
    <row r="8434" customFormat="false" ht="11.25" hidden="false" customHeight="false" outlineLevel="0" collapsed="false">
      <c r="A8434" s="43" t="n">
        <v>30974</v>
      </c>
      <c r="B8434" s="43" t="s">
        <v>8452</v>
      </c>
      <c r="C8434" s="43" t="s">
        <v>19</v>
      </c>
    </row>
    <row r="8435" customFormat="false" ht="11.25" hidden="false" customHeight="false" outlineLevel="0" collapsed="false">
      <c r="A8435" s="43" t="n">
        <v>30975</v>
      </c>
      <c r="B8435" s="43" t="s">
        <v>8453</v>
      </c>
      <c r="C8435" s="43" t="s">
        <v>19</v>
      </c>
    </row>
    <row r="8436" customFormat="false" ht="11.25" hidden="false" customHeight="false" outlineLevel="0" collapsed="false">
      <c r="A8436" s="43" t="n">
        <v>30976</v>
      </c>
      <c r="B8436" s="43" t="s">
        <v>8454</v>
      </c>
      <c r="C8436" s="43" t="s">
        <v>19</v>
      </c>
    </row>
    <row r="8437" customFormat="false" ht="11.25" hidden="false" customHeight="false" outlineLevel="0" collapsed="false">
      <c r="A8437" s="43" t="n">
        <v>30977</v>
      </c>
      <c r="B8437" s="43" t="s">
        <v>8455</v>
      </c>
      <c r="C8437" s="43" t="s">
        <v>19</v>
      </c>
    </row>
    <row r="8438" customFormat="false" ht="11.25" hidden="false" customHeight="false" outlineLevel="0" collapsed="false">
      <c r="A8438" s="43" t="n">
        <v>30978</v>
      </c>
      <c r="B8438" s="43" t="s">
        <v>8456</v>
      </c>
      <c r="C8438" s="43" t="s">
        <v>19</v>
      </c>
    </row>
    <row r="8439" customFormat="false" ht="11.25" hidden="false" customHeight="false" outlineLevel="0" collapsed="false">
      <c r="A8439" s="43" t="n">
        <v>30979</v>
      </c>
      <c r="B8439" s="43" t="s">
        <v>8457</v>
      </c>
      <c r="C8439" s="43" t="s">
        <v>19</v>
      </c>
    </row>
    <row r="8440" customFormat="false" ht="11.25" hidden="false" customHeight="false" outlineLevel="0" collapsed="false">
      <c r="A8440" s="43" t="n">
        <v>30980</v>
      </c>
      <c r="B8440" s="43" t="s">
        <v>8458</v>
      </c>
      <c r="C8440" s="43" t="s">
        <v>19</v>
      </c>
    </row>
    <row r="8441" customFormat="false" ht="11.25" hidden="false" customHeight="false" outlineLevel="0" collapsed="false">
      <c r="A8441" s="43" t="n">
        <v>30981</v>
      </c>
      <c r="B8441" s="43" t="s">
        <v>8459</v>
      </c>
      <c r="C8441" s="43" t="s">
        <v>19</v>
      </c>
    </row>
    <row r="8442" customFormat="false" ht="11.25" hidden="false" customHeight="false" outlineLevel="0" collapsed="false">
      <c r="A8442" s="43" t="n">
        <v>30982</v>
      </c>
      <c r="B8442" s="43" t="s">
        <v>8460</v>
      </c>
      <c r="C8442" s="43" t="s">
        <v>38</v>
      </c>
    </row>
    <row r="8443" customFormat="false" ht="11.25" hidden="false" customHeight="false" outlineLevel="0" collapsed="false">
      <c r="A8443" s="43" t="n">
        <v>30983</v>
      </c>
      <c r="B8443" s="43" t="s">
        <v>8461</v>
      </c>
      <c r="C8443" s="43" t="s">
        <v>19</v>
      </c>
    </row>
    <row r="8444" customFormat="false" ht="11.25" hidden="false" customHeight="false" outlineLevel="0" collapsed="false">
      <c r="A8444" s="43" t="n">
        <v>30984</v>
      </c>
      <c r="B8444" s="43" t="s">
        <v>8462</v>
      </c>
      <c r="C8444" s="43" t="s">
        <v>19</v>
      </c>
    </row>
    <row r="8445" customFormat="false" ht="11.25" hidden="false" customHeight="false" outlineLevel="0" collapsed="false">
      <c r="A8445" s="43" t="n">
        <v>30985</v>
      </c>
      <c r="B8445" s="43" t="s">
        <v>8463</v>
      </c>
      <c r="C8445" s="43" t="s">
        <v>19</v>
      </c>
    </row>
    <row r="8446" customFormat="false" ht="11.25" hidden="false" customHeight="false" outlineLevel="0" collapsed="false">
      <c r="A8446" s="43" t="n">
        <v>30986</v>
      </c>
      <c r="B8446" s="43" t="s">
        <v>8464</v>
      </c>
      <c r="C8446" s="43" t="s">
        <v>19</v>
      </c>
    </row>
    <row r="8447" customFormat="false" ht="11.25" hidden="false" customHeight="false" outlineLevel="0" collapsed="false">
      <c r="A8447" s="43" t="n">
        <v>30987</v>
      </c>
      <c r="B8447" s="43" t="s">
        <v>8465</v>
      </c>
      <c r="C8447" s="43" t="s">
        <v>19</v>
      </c>
    </row>
    <row r="8448" customFormat="false" ht="11.25" hidden="false" customHeight="false" outlineLevel="0" collapsed="false">
      <c r="A8448" s="43" t="n">
        <v>30988</v>
      </c>
      <c r="B8448" s="43" t="s">
        <v>8466</v>
      </c>
      <c r="C8448" s="43" t="s">
        <v>38</v>
      </c>
    </row>
    <row r="8449" customFormat="false" ht="11.25" hidden="false" customHeight="false" outlineLevel="0" collapsed="false">
      <c r="A8449" s="43" t="n">
        <v>30989</v>
      </c>
      <c r="B8449" s="43" t="s">
        <v>8467</v>
      </c>
      <c r="C8449" s="43" t="s">
        <v>19</v>
      </c>
    </row>
    <row r="8450" customFormat="false" ht="11.25" hidden="false" customHeight="false" outlineLevel="0" collapsed="false">
      <c r="A8450" s="43" t="n">
        <v>30990</v>
      </c>
      <c r="B8450" s="43" t="s">
        <v>8468</v>
      </c>
      <c r="C8450" s="43" t="s">
        <v>19</v>
      </c>
    </row>
    <row r="8451" customFormat="false" ht="11.25" hidden="false" customHeight="false" outlineLevel="0" collapsed="false">
      <c r="A8451" s="43" t="n">
        <v>30991</v>
      </c>
      <c r="B8451" s="43" t="s">
        <v>8469</v>
      </c>
      <c r="C8451" s="43" t="s">
        <v>19</v>
      </c>
    </row>
    <row r="8452" customFormat="false" ht="11.25" hidden="false" customHeight="false" outlineLevel="0" collapsed="false">
      <c r="A8452" s="43" t="n">
        <v>30992</v>
      </c>
      <c r="B8452" s="43" t="s">
        <v>8470</v>
      </c>
      <c r="C8452" s="43" t="s">
        <v>19</v>
      </c>
    </row>
    <row r="8453" customFormat="false" ht="11.25" hidden="false" customHeight="false" outlineLevel="0" collapsed="false">
      <c r="A8453" s="43" t="n">
        <v>30993</v>
      </c>
      <c r="B8453" s="43" t="s">
        <v>8471</v>
      </c>
      <c r="C8453" s="43" t="s">
        <v>19</v>
      </c>
    </row>
    <row r="8454" customFormat="false" ht="11.25" hidden="false" customHeight="false" outlineLevel="0" collapsed="false">
      <c r="A8454" s="43" t="n">
        <v>30994</v>
      </c>
      <c r="B8454" s="43" t="s">
        <v>8472</v>
      </c>
      <c r="C8454" s="43" t="s">
        <v>19</v>
      </c>
    </row>
    <row r="8455" customFormat="false" ht="11.25" hidden="false" customHeight="false" outlineLevel="0" collapsed="false">
      <c r="A8455" s="43" t="n">
        <v>30995</v>
      </c>
      <c r="B8455" s="43" t="s">
        <v>8473</v>
      </c>
      <c r="C8455" s="43" t="s">
        <v>19</v>
      </c>
    </row>
    <row r="8456" customFormat="false" ht="11.25" hidden="false" customHeight="false" outlineLevel="0" collapsed="false">
      <c r="A8456" s="43" t="n">
        <v>30996</v>
      </c>
      <c r="B8456" s="43" t="s">
        <v>8474</v>
      </c>
      <c r="C8456" s="43" t="s">
        <v>19</v>
      </c>
    </row>
    <row r="8457" customFormat="false" ht="11.25" hidden="false" customHeight="false" outlineLevel="0" collapsed="false">
      <c r="A8457" s="43" t="n">
        <v>30997</v>
      </c>
      <c r="B8457" s="43" t="s">
        <v>8475</v>
      </c>
      <c r="C8457" s="43" t="s">
        <v>19</v>
      </c>
    </row>
    <row r="8458" customFormat="false" ht="11.25" hidden="false" customHeight="false" outlineLevel="0" collapsed="false">
      <c r="A8458" s="43" t="n">
        <v>30998</v>
      </c>
      <c r="B8458" s="43" t="s">
        <v>8476</v>
      </c>
      <c r="C8458" s="43" t="s">
        <v>19</v>
      </c>
    </row>
    <row r="8459" customFormat="false" ht="11.25" hidden="false" customHeight="false" outlineLevel="0" collapsed="false">
      <c r="A8459" s="43" t="n">
        <v>30999</v>
      </c>
      <c r="B8459" s="43" t="s">
        <v>8477</v>
      </c>
      <c r="C8459" s="43" t="s">
        <v>19</v>
      </c>
    </row>
    <row r="8460" customFormat="false" ht="11.25" hidden="false" customHeight="false" outlineLevel="0" collapsed="false">
      <c r="A8460" s="43" t="n">
        <v>31000</v>
      </c>
      <c r="B8460" s="43" t="s">
        <v>8478</v>
      </c>
      <c r="C8460" s="43" t="s">
        <v>19</v>
      </c>
    </row>
    <row r="8461" customFormat="false" ht="11.25" hidden="false" customHeight="false" outlineLevel="0" collapsed="false">
      <c r="A8461" s="43" t="n">
        <v>31001</v>
      </c>
      <c r="B8461" s="43" t="s">
        <v>8479</v>
      </c>
      <c r="C8461" s="43" t="s">
        <v>19</v>
      </c>
    </row>
    <row r="8462" customFormat="false" ht="11.25" hidden="false" customHeight="false" outlineLevel="0" collapsed="false">
      <c r="A8462" s="43" t="n">
        <v>31002</v>
      </c>
      <c r="B8462" s="43" t="s">
        <v>8480</v>
      </c>
      <c r="C8462" s="43" t="s">
        <v>19</v>
      </c>
    </row>
    <row r="8463" customFormat="false" ht="11.25" hidden="false" customHeight="false" outlineLevel="0" collapsed="false">
      <c r="A8463" s="43" t="n">
        <v>31003</v>
      </c>
      <c r="B8463" s="43" t="s">
        <v>8481</v>
      </c>
      <c r="C8463" s="43" t="s">
        <v>19</v>
      </c>
    </row>
    <row r="8464" customFormat="false" ht="11.25" hidden="false" customHeight="false" outlineLevel="0" collapsed="false">
      <c r="A8464" s="43" t="n">
        <v>31004</v>
      </c>
      <c r="B8464" s="43" t="s">
        <v>8482</v>
      </c>
      <c r="C8464" s="43" t="s">
        <v>19</v>
      </c>
    </row>
    <row r="8465" customFormat="false" ht="11.25" hidden="false" customHeight="false" outlineLevel="0" collapsed="false">
      <c r="A8465" s="43" t="n">
        <v>31005</v>
      </c>
      <c r="B8465" s="43" t="s">
        <v>8483</v>
      </c>
      <c r="C8465" s="43" t="s">
        <v>19</v>
      </c>
    </row>
    <row r="8466" customFormat="false" ht="11.25" hidden="false" customHeight="false" outlineLevel="0" collapsed="false">
      <c r="A8466" s="43" t="n">
        <v>31006</v>
      </c>
      <c r="B8466" s="43" t="s">
        <v>8484</v>
      </c>
      <c r="C8466" s="43" t="s">
        <v>19</v>
      </c>
    </row>
    <row r="8467" customFormat="false" ht="11.25" hidden="false" customHeight="false" outlineLevel="0" collapsed="false">
      <c r="A8467" s="43" t="n">
        <v>31007</v>
      </c>
      <c r="B8467" s="43" t="s">
        <v>8485</v>
      </c>
      <c r="C8467" s="43" t="s">
        <v>19</v>
      </c>
    </row>
    <row r="8468" customFormat="false" ht="11.25" hidden="false" customHeight="false" outlineLevel="0" collapsed="false">
      <c r="A8468" s="43" t="n">
        <v>31008</v>
      </c>
      <c r="B8468" s="43" t="s">
        <v>8486</v>
      </c>
      <c r="C8468" s="43" t="s">
        <v>112</v>
      </c>
    </row>
    <row r="8469" customFormat="false" ht="11.25" hidden="false" customHeight="false" outlineLevel="0" collapsed="false">
      <c r="A8469" s="43" t="n">
        <v>31009</v>
      </c>
      <c r="B8469" s="43" t="s">
        <v>8487</v>
      </c>
      <c r="C8469" s="43" t="s">
        <v>19</v>
      </c>
    </row>
    <row r="8470" customFormat="false" ht="11.25" hidden="false" customHeight="false" outlineLevel="0" collapsed="false">
      <c r="A8470" s="43" t="n">
        <v>31010</v>
      </c>
      <c r="B8470" s="43" t="s">
        <v>8488</v>
      </c>
      <c r="C8470" s="43" t="s">
        <v>19</v>
      </c>
    </row>
    <row r="8471" customFormat="false" ht="11.25" hidden="false" customHeight="false" outlineLevel="0" collapsed="false">
      <c r="A8471" s="43" t="n">
        <v>31011</v>
      </c>
      <c r="B8471" s="43" t="s">
        <v>8489</v>
      </c>
      <c r="C8471" s="43" t="s">
        <v>19</v>
      </c>
    </row>
    <row r="8472" customFormat="false" ht="11.25" hidden="false" customHeight="false" outlineLevel="0" collapsed="false">
      <c r="A8472" s="43" t="n">
        <v>31012</v>
      </c>
      <c r="B8472" s="43" t="s">
        <v>8490</v>
      </c>
      <c r="C8472" s="43" t="s">
        <v>19</v>
      </c>
    </row>
    <row r="8473" customFormat="false" ht="11.25" hidden="false" customHeight="false" outlineLevel="0" collapsed="false">
      <c r="A8473" s="43" t="n">
        <v>31013</v>
      </c>
      <c r="B8473" s="43" t="s">
        <v>8491</v>
      </c>
      <c r="C8473" s="43" t="s">
        <v>19</v>
      </c>
    </row>
    <row r="8474" customFormat="false" ht="11.25" hidden="false" customHeight="false" outlineLevel="0" collapsed="false">
      <c r="A8474" s="43" t="n">
        <v>31014</v>
      </c>
      <c r="B8474" s="43" t="s">
        <v>8492</v>
      </c>
      <c r="C8474" s="43" t="s">
        <v>19</v>
      </c>
    </row>
    <row r="8475" customFormat="false" ht="11.25" hidden="false" customHeight="false" outlineLevel="0" collapsed="false">
      <c r="A8475" s="43" t="n">
        <v>31015</v>
      </c>
      <c r="B8475" s="43" t="s">
        <v>8493</v>
      </c>
      <c r="C8475" s="43" t="s">
        <v>19</v>
      </c>
    </row>
    <row r="8476" customFormat="false" ht="11.25" hidden="false" customHeight="false" outlineLevel="0" collapsed="false">
      <c r="A8476" s="43" t="n">
        <v>31016</v>
      </c>
      <c r="B8476" s="43" t="s">
        <v>8494</v>
      </c>
      <c r="C8476" s="43" t="s">
        <v>19</v>
      </c>
    </row>
    <row r="8477" customFormat="false" ht="11.25" hidden="false" customHeight="false" outlineLevel="0" collapsed="false">
      <c r="A8477" s="43" t="n">
        <v>31017</v>
      </c>
      <c r="B8477" s="43" t="s">
        <v>8495</v>
      </c>
      <c r="C8477" s="43" t="s">
        <v>19</v>
      </c>
    </row>
    <row r="8478" customFormat="false" ht="11.25" hidden="false" customHeight="false" outlineLevel="0" collapsed="false">
      <c r="A8478" s="43" t="n">
        <v>31018</v>
      </c>
      <c r="B8478" s="43" t="s">
        <v>8496</v>
      </c>
      <c r="C8478" s="43" t="s">
        <v>19</v>
      </c>
    </row>
    <row r="8479" customFormat="false" ht="11.25" hidden="false" customHeight="false" outlineLevel="0" collapsed="false">
      <c r="A8479" s="43" t="n">
        <v>31019</v>
      </c>
      <c r="B8479" s="43" t="s">
        <v>8497</v>
      </c>
      <c r="C8479" s="43" t="s">
        <v>19</v>
      </c>
    </row>
    <row r="8480" customFormat="false" ht="11.25" hidden="false" customHeight="false" outlineLevel="0" collapsed="false">
      <c r="A8480" s="43" t="n">
        <v>31020</v>
      </c>
      <c r="B8480" s="43" t="s">
        <v>8498</v>
      </c>
      <c r="C8480" s="43" t="s">
        <v>19</v>
      </c>
    </row>
    <row r="8481" customFormat="false" ht="11.25" hidden="false" customHeight="false" outlineLevel="0" collapsed="false">
      <c r="A8481" s="43" t="n">
        <v>31021</v>
      </c>
      <c r="B8481" s="43" t="s">
        <v>8499</v>
      </c>
      <c r="C8481" s="43" t="s">
        <v>19</v>
      </c>
    </row>
    <row r="8482" customFormat="false" ht="11.25" hidden="false" customHeight="false" outlineLevel="0" collapsed="false">
      <c r="A8482" s="43" t="n">
        <v>31022</v>
      </c>
      <c r="B8482" s="43" t="s">
        <v>8500</v>
      </c>
      <c r="C8482" s="43" t="s">
        <v>38</v>
      </c>
    </row>
    <row r="8483" customFormat="false" ht="11.25" hidden="false" customHeight="false" outlineLevel="0" collapsed="false">
      <c r="A8483" s="43" t="n">
        <v>31023</v>
      </c>
      <c r="B8483" s="43" t="s">
        <v>8501</v>
      </c>
      <c r="C8483" s="43" t="s">
        <v>19</v>
      </c>
    </row>
    <row r="8484" customFormat="false" ht="11.25" hidden="false" customHeight="false" outlineLevel="0" collapsed="false">
      <c r="A8484" s="43" t="n">
        <v>31024</v>
      </c>
      <c r="B8484" s="43" t="s">
        <v>8502</v>
      </c>
      <c r="C8484" s="43" t="s">
        <v>19</v>
      </c>
    </row>
    <row r="8485" customFormat="false" ht="11.25" hidden="false" customHeight="false" outlineLevel="0" collapsed="false">
      <c r="A8485" s="43" t="n">
        <v>31025</v>
      </c>
      <c r="B8485" s="43" t="s">
        <v>8503</v>
      </c>
      <c r="C8485" s="43" t="s">
        <v>19</v>
      </c>
    </row>
    <row r="8486" customFormat="false" ht="11.25" hidden="false" customHeight="false" outlineLevel="0" collapsed="false">
      <c r="A8486" s="43" t="n">
        <v>31026</v>
      </c>
      <c r="B8486" s="43" t="s">
        <v>8504</v>
      </c>
      <c r="C8486" s="43" t="s">
        <v>19</v>
      </c>
    </row>
    <row r="8487" customFormat="false" ht="11.25" hidden="false" customHeight="false" outlineLevel="0" collapsed="false">
      <c r="A8487" s="43" t="n">
        <v>31027</v>
      </c>
      <c r="B8487" s="43" t="s">
        <v>8505</v>
      </c>
      <c r="C8487" s="43" t="s">
        <v>19</v>
      </c>
    </row>
    <row r="8488" customFormat="false" ht="11.25" hidden="false" customHeight="false" outlineLevel="0" collapsed="false">
      <c r="A8488" s="43" t="n">
        <v>31028</v>
      </c>
      <c r="B8488" s="43" t="s">
        <v>8506</v>
      </c>
      <c r="C8488" s="43" t="s">
        <v>19</v>
      </c>
    </row>
    <row r="8489" customFormat="false" ht="11.25" hidden="false" customHeight="false" outlineLevel="0" collapsed="false">
      <c r="A8489" s="43" t="n">
        <v>31029</v>
      </c>
      <c r="B8489" s="43" t="s">
        <v>8507</v>
      </c>
      <c r="C8489" s="43" t="s">
        <v>19</v>
      </c>
    </row>
    <row r="8490" customFormat="false" ht="11.25" hidden="false" customHeight="false" outlineLevel="0" collapsed="false">
      <c r="A8490" s="43" t="n">
        <v>31030</v>
      </c>
      <c r="B8490" s="43" t="s">
        <v>8508</v>
      </c>
      <c r="C8490" s="43" t="s">
        <v>19</v>
      </c>
    </row>
    <row r="8491" customFormat="false" ht="11.25" hidden="false" customHeight="false" outlineLevel="0" collapsed="false">
      <c r="A8491" s="43" t="n">
        <v>31031</v>
      </c>
      <c r="B8491" s="43" t="s">
        <v>8509</v>
      </c>
      <c r="C8491" s="43" t="s">
        <v>19</v>
      </c>
    </row>
    <row r="8492" customFormat="false" ht="11.25" hidden="false" customHeight="false" outlineLevel="0" collapsed="false">
      <c r="A8492" s="43" t="n">
        <v>31032</v>
      </c>
      <c r="B8492" s="43" t="s">
        <v>8510</v>
      </c>
      <c r="C8492" s="43" t="s">
        <v>19</v>
      </c>
    </row>
    <row r="8493" customFormat="false" ht="11.25" hidden="false" customHeight="false" outlineLevel="0" collapsed="false">
      <c r="A8493" s="43" t="n">
        <v>31033</v>
      </c>
      <c r="B8493" s="43" t="s">
        <v>8511</v>
      </c>
      <c r="C8493" s="43" t="s">
        <v>19</v>
      </c>
    </row>
    <row r="8494" customFormat="false" ht="11.25" hidden="false" customHeight="false" outlineLevel="0" collapsed="false">
      <c r="A8494" s="43" t="n">
        <v>31034</v>
      </c>
      <c r="B8494" s="43" t="s">
        <v>8512</v>
      </c>
      <c r="C8494" s="43" t="s">
        <v>19</v>
      </c>
    </row>
    <row r="8495" customFormat="false" ht="11.25" hidden="false" customHeight="false" outlineLevel="0" collapsed="false">
      <c r="A8495" s="43" t="n">
        <v>31035</v>
      </c>
      <c r="B8495" s="43" t="s">
        <v>8513</v>
      </c>
      <c r="C8495" s="43" t="s">
        <v>19</v>
      </c>
    </row>
    <row r="8496" customFormat="false" ht="11.25" hidden="false" customHeight="false" outlineLevel="0" collapsed="false">
      <c r="A8496" s="43" t="n">
        <v>31036</v>
      </c>
      <c r="B8496" s="43" t="s">
        <v>8514</v>
      </c>
      <c r="C8496" s="43" t="s">
        <v>19</v>
      </c>
    </row>
    <row r="8497" customFormat="false" ht="11.25" hidden="false" customHeight="false" outlineLevel="0" collapsed="false">
      <c r="A8497" s="43" t="n">
        <v>31037</v>
      </c>
      <c r="B8497" s="43" t="s">
        <v>8515</v>
      </c>
      <c r="C8497" s="43" t="s">
        <v>19</v>
      </c>
    </row>
    <row r="8498" customFormat="false" ht="11.25" hidden="false" customHeight="false" outlineLevel="0" collapsed="false">
      <c r="A8498" s="43" t="n">
        <v>31038</v>
      </c>
      <c r="B8498" s="43" t="s">
        <v>8516</v>
      </c>
      <c r="C8498" s="43" t="s">
        <v>19</v>
      </c>
    </row>
    <row r="8499" customFormat="false" ht="11.25" hidden="false" customHeight="false" outlineLevel="0" collapsed="false">
      <c r="A8499" s="43" t="n">
        <v>31039</v>
      </c>
      <c r="B8499" s="43" t="s">
        <v>8517</v>
      </c>
      <c r="C8499" s="43" t="s">
        <v>19</v>
      </c>
    </row>
    <row r="8500" customFormat="false" ht="11.25" hidden="false" customHeight="false" outlineLevel="0" collapsed="false">
      <c r="A8500" s="43" t="n">
        <v>31040</v>
      </c>
      <c r="B8500" s="43" t="s">
        <v>8518</v>
      </c>
      <c r="C8500" s="43" t="s">
        <v>19</v>
      </c>
    </row>
    <row r="8501" customFormat="false" ht="11.25" hidden="false" customHeight="false" outlineLevel="0" collapsed="false">
      <c r="A8501" s="43" t="n">
        <v>31041</v>
      </c>
      <c r="B8501" s="43" t="s">
        <v>8519</v>
      </c>
      <c r="C8501" s="43" t="s">
        <v>19</v>
      </c>
    </row>
    <row r="8502" customFormat="false" ht="11.25" hidden="false" customHeight="false" outlineLevel="0" collapsed="false">
      <c r="A8502" s="43" t="n">
        <v>31042</v>
      </c>
      <c r="B8502" s="43" t="s">
        <v>8520</v>
      </c>
      <c r="C8502" s="43" t="s">
        <v>19</v>
      </c>
    </row>
    <row r="8503" customFormat="false" ht="11.25" hidden="false" customHeight="false" outlineLevel="0" collapsed="false">
      <c r="A8503" s="43" t="n">
        <v>31043</v>
      </c>
      <c r="B8503" s="43" t="s">
        <v>8521</v>
      </c>
      <c r="C8503" s="43" t="s">
        <v>19</v>
      </c>
    </row>
    <row r="8504" customFormat="false" ht="11.25" hidden="false" customHeight="false" outlineLevel="0" collapsed="false">
      <c r="A8504" s="43" t="n">
        <v>31044</v>
      </c>
      <c r="B8504" s="43" t="s">
        <v>8522</v>
      </c>
      <c r="C8504" s="43" t="s">
        <v>19</v>
      </c>
    </row>
    <row r="8505" customFormat="false" ht="11.25" hidden="false" customHeight="false" outlineLevel="0" collapsed="false">
      <c r="A8505" s="43" t="n">
        <v>31045</v>
      </c>
      <c r="B8505" s="43" t="s">
        <v>8523</v>
      </c>
      <c r="C8505" s="43" t="s">
        <v>19</v>
      </c>
    </row>
    <row r="8506" customFormat="false" ht="11.25" hidden="false" customHeight="false" outlineLevel="0" collapsed="false">
      <c r="A8506" s="43" t="n">
        <v>31046</v>
      </c>
      <c r="B8506" s="43" t="s">
        <v>8524</v>
      </c>
      <c r="C8506" s="43" t="s">
        <v>19</v>
      </c>
    </row>
    <row r="8507" customFormat="false" ht="11.25" hidden="false" customHeight="false" outlineLevel="0" collapsed="false">
      <c r="A8507" s="43" t="n">
        <v>31047</v>
      </c>
      <c r="B8507" s="43" t="s">
        <v>8525</v>
      </c>
      <c r="C8507" s="43" t="s">
        <v>19</v>
      </c>
    </row>
    <row r="8508" customFormat="false" ht="11.25" hidden="false" customHeight="false" outlineLevel="0" collapsed="false">
      <c r="A8508" s="43" t="n">
        <v>31048</v>
      </c>
      <c r="B8508" s="43" t="s">
        <v>8526</v>
      </c>
      <c r="C8508" s="43" t="s">
        <v>38</v>
      </c>
    </row>
    <row r="8509" customFormat="false" ht="11.25" hidden="false" customHeight="false" outlineLevel="0" collapsed="false">
      <c r="A8509" s="43" t="n">
        <v>31049</v>
      </c>
      <c r="B8509" s="43" t="s">
        <v>8527</v>
      </c>
      <c r="C8509" s="43" t="s">
        <v>19</v>
      </c>
    </row>
    <row r="8510" customFormat="false" ht="11.25" hidden="false" customHeight="false" outlineLevel="0" collapsed="false">
      <c r="A8510" s="43" t="n">
        <v>31050</v>
      </c>
      <c r="B8510" s="43" t="s">
        <v>8528</v>
      </c>
      <c r="C8510" s="43" t="s">
        <v>19</v>
      </c>
    </row>
    <row r="8511" customFormat="false" ht="11.25" hidden="false" customHeight="false" outlineLevel="0" collapsed="false">
      <c r="A8511" s="43" t="n">
        <v>31051</v>
      </c>
      <c r="B8511" s="43" t="s">
        <v>8529</v>
      </c>
      <c r="C8511" s="43" t="s">
        <v>19</v>
      </c>
    </row>
    <row r="8512" customFormat="false" ht="11.25" hidden="false" customHeight="false" outlineLevel="0" collapsed="false">
      <c r="A8512" s="43" t="n">
        <v>31052</v>
      </c>
      <c r="B8512" s="43" t="s">
        <v>8530</v>
      </c>
      <c r="C8512" s="43" t="s">
        <v>19</v>
      </c>
    </row>
    <row r="8513" customFormat="false" ht="11.25" hidden="false" customHeight="false" outlineLevel="0" collapsed="false">
      <c r="A8513" s="43" t="n">
        <v>31053</v>
      </c>
      <c r="B8513" s="43" t="s">
        <v>8531</v>
      </c>
      <c r="C8513" s="43" t="s">
        <v>19</v>
      </c>
    </row>
    <row r="8514" customFormat="false" ht="11.25" hidden="false" customHeight="false" outlineLevel="0" collapsed="false">
      <c r="A8514" s="43" t="n">
        <v>31054</v>
      </c>
      <c r="B8514" s="43" t="s">
        <v>8532</v>
      </c>
      <c r="C8514" s="43" t="s">
        <v>19</v>
      </c>
    </row>
    <row r="8515" customFormat="false" ht="11.25" hidden="false" customHeight="false" outlineLevel="0" collapsed="false">
      <c r="A8515" s="43" t="n">
        <v>31055</v>
      </c>
      <c r="B8515" s="43" t="s">
        <v>8533</v>
      </c>
      <c r="C8515" s="43" t="s">
        <v>19</v>
      </c>
    </row>
    <row r="8516" customFormat="false" ht="11.25" hidden="false" customHeight="false" outlineLevel="0" collapsed="false">
      <c r="A8516" s="43" t="n">
        <v>31056</v>
      </c>
      <c r="B8516" s="43" t="s">
        <v>8534</v>
      </c>
      <c r="C8516" s="43" t="s">
        <v>19</v>
      </c>
    </row>
    <row r="8517" customFormat="false" ht="11.25" hidden="false" customHeight="false" outlineLevel="0" collapsed="false">
      <c r="A8517" s="43" t="n">
        <v>31057</v>
      </c>
      <c r="B8517" s="43" t="s">
        <v>8535</v>
      </c>
      <c r="C8517" s="43" t="s">
        <v>19</v>
      </c>
    </row>
    <row r="8518" customFormat="false" ht="11.25" hidden="false" customHeight="false" outlineLevel="0" collapsed="false">
      <c r="A8518" s="43" t="n">
        <v>31058</v>
      </c>
      <c r="B8518" s="43" t="s">
        <v>8536</v>
      </c>
      <c r="C8518" s="43" t="s">
        <v>19</v>
      </c>
    </row>
    <row r="8519" customFormat="false" ht="11.25" hidden="false" customHeight="false" outlineLevel="0" collapsed="false">
      <c r="A8519" s="43" t="n">
        <v>31059</v>
      </c>
      <c r="B8519" s="43" t="s">
        <v>8537</v>
      </c>
      <c r="C8519" s="43" t="s">
        <v>19</v>
      </c>
    </row>
    <row r="8520" customFormat="false" ht="11.25" hidden="false" customHeight="false" outlineLevel="0" collapsed="false">
      <c r="A8520" s="43" t="n">
        <v>31060</v>
      </c>
      <c r="B8520" s="43" t="s">
        <v>8538</v>
      </c>
      <c r="C8520" s="43" t="s">
        <v>19</v>
      </c>
    </row>
    <row r="8521" customFormat="false" ht="11.25" hidden="false" customHeight="false" outlineLevel="0" collapsed="false">
      <c r="A8521" s="43" t="n">
        <v>31061</v>
      </c>
      <c r="B8521" s="43" t="s">
        <v>8539</v>
      </c>
      <c r="C8521" s="43" t="s">
        <v>19</v>
      </c>
    </row>
    <row r="8522" customFormat="false" ht="11.25" hidden="false" customHeight="false" outlineLevel="0" collapsed="false">
      <c r="A8522" s="43" t="n">
        <v>31062</v>
      </c>
      <c r="B8522" s="43" t="s">
        <v>8540</v>
      </c>
      <c r="C8522" s="43" t="s">
        <v>19</v>
      </c>
    </row>
    <row r="8523" customFormat="false" ht="11.25" hidden="false" customHeight="false" outlineLevel="0" collapsed="false">
      <c r="A8523" s="43" t="n">
        <v>31063</v>
      </c>
      <c r="B8523" s="43" t="s">
        <v>8541</v>
      </c>
      <c r="C8523" s="43" t="s">
        <v>19</v>
      </c>
    </row>
    <row r="8524" customFormat="false" ht="11.25" hidden="false" customHeight="false" outlineLevel="0" collapsed="false">
      <c r="A8524" s="43" t="n">
        <v>31064</v>
      </c>
      <c r="B8524" s="43" t="s">
        <v>8542</v>
      </c>
      <c r="C8524" s="43" t="s">
        <v>19</v>
      </c>
    </row>
    <row r="8525" customFormat="false" ht="11.25" hidden="false" customHeight="false" outlineLevel="0" collapsed="false">
      <c r="A8525" s="43" t="n">
        <v>31065</v>
      </c>
      <c r="B8525" s="43" t="s">
        <v>8543</v>
      </c>
      <c r="C8525" s="43" t="s">
        <v>19</v>
      </c>
    </row>
    <row r="8526" customFormat="false" ht="11.25" hidden="false" customHeight="false" outlineLevel="0" collapsed="false">
      <c r="A8526" s="43" t="n">
        <v>31066</v>
      </c>
      <c r="B8526" s="43" t="s">
        <v>8544</v>
      </c>
      <c r="C8526" s="43" t="s">
        <v>19</v>
      </c>
    </row>
    <row r="8527" customFormat="false" ht="11.25" hidden="false" customHeight="false" outlineLevel="0" collapsed="false">
      <c r="A8527" s="43" t="n">
        <v>31067</v>
      </c>
      <c r="B8527" s="43" t="s">
        <v>8545</v>
      </c>
      <c r="C8527" s="43" t="s">
        <v>19</v>
      </c>
    </row>
    <row r="8528" customFormat="false" ht="11.25" hidden="false" customHeight="false" outlineLevel="0" collapsed="false">
      <c r="A8528" s="43" t="n">
        <v>31068</v>
      </c>
      <c r="B8528" s="43" t="s">
        <v>8546</v>
      </c>
      <c r="C8528" s="43" t="s">
        <v>19</v>
      </c>
    </row>
    <row r="8529" customFormat="false" ht="11.25" hidden="false" customHeight="false" outlineLevel="0" collapsed="false">
      <c r="A8529" s="43" t="n">
        <v>31069</v>
      </c>
      <c r="B8529" s="43" t="s">
        <v>8547</v>
      </c>
      <c r="C8529" s="43" t="s">
        <v>19</v>
      </c>
    </row>
    <row r="8530" customFormat="false" ht="11.25" hidden="false" customHeight="false" outlineLevel="0" collapsed="false">
      <c r="A8530" s="43" t="n">
        <v>31070</v>
      </c>
      <c r="B8530" s="43" t="s">
        <v>8548</v>
      </c>
      <c r="C8530" s="43" t="s">
        <v>19</v>
      </c>
    </row>
    <row r="8531" customFormat="false" ht="11.25" hidden="false" customHeight="false" outlineLevel="0" collapsed="false">
      <c r="A8531" s="43" t="n">
        <v>31071</v>
      </c>
      <c r="B8531" s="43" t="s">
        <v>8549</v>
      </c>
      <c r="C8531" s="43" t="s">
        <v>19</v>
      </c>
    </row>
    <row r="8532" customFormat="false" ht="11.25" hidden="false" customHeight="false" outlineLevel="0" collapsed="false">
      <c r="A8532" s="43" t="n">
        <v>31072</v>
      </c>
      <c r="B8532" s="43" t="s">
        <v>8550</v>
      </c>
      <c r="C8532" s="43" t="s">
        <v>19</v>
      </c>
    </row>
    <row r="8533" customFormat="false" ht="11.25" hidden="false" customHeight="false" outlineLevel="0" collapsed="false">
      <c r="A8533" s="43" t="n">
        <v>31073</v>
      </c>
      <c r="B8533" s="43" t="s">
        <v>8551</v>
      </c>
      <c r="C8533" s="43" t="s">
        <v>19</v>
      </c>
    </row>
    <row r="8534" customFormat="false" ht="11.25" hidden="false" customHeight="false" outlineLevel="0" collapsed="false">
      <c r="A8534" s="43" t="n">
        <v>31074</v>
      </c>
      <c r="B8534" s="43" t="s">
        <v>8552</v>
      </c>
      <c r="C8534" s="43" t="s">
        <v>112</v>
      </c>
    </row>
    <row r="8535" customFormat="false" ht="11.25" hidden="false" customHeight="false" outlineLevel="0" collapsed="false">
      <c r="A8535" s="43" t="n">
        <v>31075</v>
      </c>
      <c r="B8535" s="43" t="s">
        <v>8553</v>
      </c>
      <c r="C8535" s="43" t="s">
        <v>19</v>
      </c>
    </row>
    <row r="8536" customFormat="false" ht="11.25" hidden="false" customHeight="false" outlineLevel="0" collapsed="false">
      <c r="A8536" s="43" t="n">
        <v>31076</v>
      </c>
      <c r="B8536" s="43" t="s">
        <v>8554</v>
      </c>
      <c r="C8536" s="43" t="s">
        <v>19</v>
      </c>
    </row>
    <row r="8537" customFormat="false" ht="11.25" hidden="false" customHeight="false" outlineLevel="0" collapsed="false">
      <c r="A8537" s="43" t="n">
        <v>31077</v>
      </c>
      <c r="B8537" s="43" t="s">
        <v>8555</v>
      </c>
      <c r="C8537" s="43" t="s">
        <v>19</v>
      </c>
    </row>
    <row r="8538" customFormat="false" ht="11.25" hidden="false" customHeight="false" outlineLevel="0" collapsed="false">
      <c r="A8538" s="43" t="n">
        <v>31078</v>
      </c>
      <c r="B8538" s="43" t="s">
        <v>8556</v>
      </c>
      <c r="C8538" s="43" t="s">
        <v>19</v>
      </c>
    </row>
    <row r="8539" customFormat="false" ht="11.25" hidden="false" customHeight="false" outlineLevel="0" collapsed="false">
      <c r="A8539" s="43" t="n">
        <v>31079</v>
      </c>
      <c r="B8539" s="43" t="s">
        <v>8557</v>
      </c>
      <c r="C8539" s="43" t="s">
        <v>19</v>
      </c>
    </row>
    <row r="8540" customFormat="false" ht="11.25" hidden="false" customHeight="false" outlineLevel="0" collapsed="false">
      <c r="A8540" s="43" t="n">
        <v>31080</v>
      </c>
      <c r="B8540" s="43" t="s">
        <v>8558</v>
      </c>
      <c r="C8540" s="43" t="s">
        <v>19</v>
      </c>
    </row>
    <row r="8541" customFormat="false" ht="11.25" hidden="false" customHeight="false" outlineLevel="0" collapsed="false">
      <c r="A8541" s="43" t="n">
        <v>31081</v>
      </c>
      <c r="B8541" s="43" t="s">
        <v>8559</v>
      </c>
      <c r="C8541" s="43" t="s">
        <v>19</v>
      </c>
    </row>
    <row r="8542" customFormat="false" ht="11.25" hidden="false" customHeight="false" outlineLevel="0" collapsed="false">
      <c r="A8542" s="43" t="n">
        <v>31082</v>
      </c>
      <c r="B8542" s="43" t="s">
        <v>8560</v>
      </c>
      <c r="C8542" s="43" t="s">
        <v>19</v>
      </c>
    </row>
    <row r="8543" customFormat="false" ht="11.25" hidden="false" customHeight="false" outlineLevel="0" collapsed="false">
      <c r="A8543" s="43" t="n">
        <v>31083</v>
      </c>
      <c r="B8543" s="43" t="s">
        <v>8561</v>
      </c>
      <c r="C8543" s="43" t="s">
        <v>19</v>
      </c>
    </row>
    <row r="8544" customFormat="false" ht="11.25" hidden="false" customHeight="false" outlineLevel="0" collapsed="false">
      <c r="A8544" s="43" t="n">
        <v>31084</v>
      </c>
      <c r="B8544" s="43" t="s">
        <v>8562</v>
      </c>
      <c r="C8544" s="43" t="s">
        <v>112</v>
      </c>
    </row>
    <row r="8545" customFormat="false" ht="11.25" hidden="false" customHeight="false" outlineLevel="0" collapsed="false">
      <c r="A8545" s="43" t="n">
        <v>31085</v>
      </c>
      <c r="B8545" s="43" t="s">
        <v>8563</v>
      </c>
      <c r="C8545" s="43" t="s">
        <v>19</v>
      </c>
    </row>
    <row r="8546" customFormat="false" ht="11.25" hidden="false" customHeight="false" outlineLevel="0" collapsed="false">
      <c r="A8546" s="43" t="n">
        <v>31086</v>
      </c>
      <c r="B8546" s="43" t="s">
        <v>8564</v>
      </c>
      <c r="C8546" s="43" t="s">
        <v>19</v>
      </c>
    </row>
    <row r="8547" customFormat="false" ht="11.25" hidden="false" customHeight="false" outlineLevel="0" collapsed="false">
      <c r="A8547" s="43" t="n">
        <v>31087</v>
      </c>
      <c r="B8547" s="43" t="s">
        <v>8565</v>
      </c>
      <c r="C8547" s="43" t="s">
        <v>19</v>
      </c>
    </row>
    <row r="8548" customFormat="false" ht="11.25" hidden="false" customHeight="false" outlineLevel="0" collapsed="false">
      <c r="A8548" s="43" t="n">
        <v>31088</v>
      </c>
      <c r="B8548" s="43" t="s">
        <v>8566</v>
      </c>
      <c r="C8548" s="43" t="s">
        <v>19</v>
      </c>
    </row>
    <row r="8549" customFormat="false" ht="11.25" hidden="false" customHeight="false" outlineLevel="0" collapsed="false">
      <c r="A8549" s="43" t="n">
        <v>31089</v>
      </c>
      <c r="B8549" s="43" t="s">
        <v>8567</v>
      </c>
      <c r="C8549" s="43" t="s">
        <v>19</v>
      </c>
    </row>
    <row r="8550" customFormat="false" ht="11.25" hidden="false" customHeight="false" outlineLevel="0" collapsed="false">
      <c r="A8550" s="43" t="n">
        <v>31090</v>
      </c>
      <c r="B8550" s="43" t="s">
        <v>8568</v>
      </c>
      <c r="C8550" s="43" t="s">
        <v>19</v>
      </c>
    </row>
    <row r="8551" customFormat="false" ht="11.25" hidden="false" customHeight="false" outlineLevel="0" collapsed="false">
      <c r="A8551" s="43" t="n">
        <v>31091</v>
      </c>
      <c r="B8551" s="43" t="s">
        <v>8569</v>
      </c>
      <c r="C8551" s="43" t="s">
        <v>19</v>
      </c>
    </row>
    <row r="8552" customFormat="false" ht="11.25" hidden="false" customHeight="false" outlineLevel="0" collapsed="false">
      <c r="A8552" s="43" t="n">
        <v>31092</v>
      </c>
      <c r="B8552" s="43" t="s">
        <v>8570</v>
      </c>
      <c r="C8552" s="43" t="s">
        <v>19</v>
      </c>
    </row>
    <row r="8553" customFormat="false" ht="11.25" hidden="false" customHeight="false" outlineLevel="0" collapsed="false">
      <c r="A8553" s="43" t="n">
        <v>31093</v>
      </c>
      <c r="B8553" s="43" t="s">
        <v>8571</v>
      </c>
      <c r="C8553" s="43" t="s">
        <v>19</v>
      </c>
    </row>
    <row r="8554" customFormat="false" ht="11.25" hidden="false" customHeight="false" outlineLevel="0" collapsed="false">
      <c r="A8554" s="43" t="n">
        <v>31094</v>
      </c>
      <c r="B8554" s="43" t="s">
        <v>8572</v>
      </c>
      <c r="C8554" s="43" t="s">
        <v>19</v>
      </c>
    </row>
    <row r="8555" customFormat="false" ht="11.25" hidden="false" customHeight="false" outlineLevel="0" collapsed="false">
      <c r="A8555" s="43" t="n">
        <v>31095</v>
      </c>
      <c r="B8555" s="43" t="s">
        <v>8573</v>
      </c>
      <c r="C8555" s="43" t="s">
        <v>19</v>
      </c>
    </row>
    <row r="8556" customFormat="false" ht="11.25" hidden="false" customHeight="false" outlineLevel="0" collapsed="false">
      <c r="A8556" s="43" t="n">
        <v>31096</v>
      </c>
      <c r="B8556" s="43" t="s">
        <v>8574</v>
      </c>
      <c r="C8556" s="43" t="s">
        <v>38</v>
      </c>
    </row>
    <row r="8557" customFormat="false" ht="11.25" hidden="false" customHeight="false" outlineLevel="0" collapsed="false">
      <c r="A8557" s="43" t="n">
        <v>31097</v>
      </c>
      <c r="B8557" s="43" t="s">
        <v>8575</v>
      </c>
      <c r="C8557" s="43" t="s">
        <v>19</v>
      </c>
    </row>
    <row r="8558" customFormat="false" ht="11.25" hidden="false" customHeight="false" outlineLevel="0" collapsed="false">
      <c r="A8558" s="43" t="n">
        <v>31098</v>
      </c>
      <c r="B8558" s="43" t="s">
        <v>8576</v>
      </c>
      <c r="C8558" s="43" t="s">
        <v>19</v>
      </c>
    </row>
    <row r="8559" customFormat="false" ht="11.25" hidden="false" customHeight="false" outlineLevel="0" collapsed="false">
      <c r="A8559" s="43" t="n">
        <v>31099</v>
      </c>
      <c r="B8559" s="43" t="s">
        <v>8577</v>
      </c>
      <c r="C8559" s="43" t="s">
        <v>19</v>
      </c>
    </row>
    <row r="8560" customFormat="false" ht="11.25" hidden="false" customHeight="false" outlineLevel="0" collapsed="false">
      <c r="A8560" s="43" t="n">
        <v>31100</v>
      </c>
      <c r="B8560" s="43" t="s">
        <v>8578</v>
      </c>
      <c r="C8560" s="43" t="s">
        <v>19</v>
      </c>
    </row>
    <row r="8561" customFormat="false" ht="11.25" hidden="false" customHeight="false" outlineLevel="0" collapsed="false">
      <c r="A8561" s="43" t="n">
        <v>31101</v>
      </c>
      <c r="B8561" s="43" t="s">
        <v>8579</v>
      </c>
      <c r="C8561" s="43" t="s">
        <v>19</v>
      </c>
    </row>
    <row r="8562" customFormat="false" ht="11.25" hidden="false" customHeight="false" outlineLevel="0" collapsed="false">
      <c r="A8562" s="43" t="n">
        <v>31102</v>
      </c>
      <c r="B8562" s="43" t="s">
        <v>8580</v>
      </c>
      <c r="C8562" s="43" t="s">
        <v>19</v>
      </c>
    </row>
    <row r="8563" customFormat="false" ht="11.25" hidden="false" customHeight="false" outlineLevel="0" collapsed="false">
      <c r="A8563" s="43" t="n">
        <v>31103</v>
      </c>
      <c r="B8563" s="43" t="s">
        <v>8581</v>
      </c>
      <c r="C8563" s="43" t="s">
        <v>19</v>
      </c>
    </row>
    <row r="8564" customFormat="false" ht="11.25" hidden="false" customHeight="false" outlineLevel="0" collapsed="false">
      <c r="A8564" s="43" t="n">
        <v>31104</v>
      </c>
      <c r="B8564" s="43" t="s">
        <v>8582</v>
      </c>
      <c r="C8564" s="43" t="s">
        <v>19</v>
      </c>
    </row>
    <row r="8565" customFormat="false" ht="11.25" hidden="false" customHeight="false" outlineLevel="0" collapsed="false">
      <c r="A8565" s="43" t="n">
        <v>31105</v>
      </c>
      <c r="B8565" s="43" t="s">
        <v>8583</v>
      </c>
      <c r="C8565" s="43" t="s">
        <v>19</v>
      </c>
    </row>
    <row r="8566" customFormat="false" ht="11.25" hidden="false" customHeight="false" outlineLevel="0" collapsed="false">
      <c r="A8566" s="43" t="n">
        <v>31106</v>
      </c>
      <c r="B8566" s="43" t="s">
        <v>8584</v>
      </c>
      <c r="C8566" s="43" t="s">
        <v>19</v>
      </c>
    </row>
    <row r="8567" customFormat="false" ht="11.25" hidden="false" customHeight="false" outlineLevel="0" collapsed="false">
      <c r="A8567" s="43" t="n">
        <v>31107</v>
      </c>
      <c r="B8567" s="43" t="s">
        <v>8585</v>
      </c>
      <c r="C8567" s="43" t="s">
        <v>19</v>
      </c>
    </row>
    <row r="8568" customFormat="false" ht="11.25" hidden="false" customHeight="false" outlineLevel="0" collapsed="false">
      <c r="A8568" s="43" t="n">
        <v>31108</v>
      </c>
      <c r="B8568" s="43" t="s">
        <v>8586</v>
      </c>
      <c r="C8568" s="43" t="s">
        <v>19</v>
      </c>
    </row>
    <row r="8569" customFormat="false" ht="11.25" hidden="false" customHeight="false" outlineLevel="0" collapsed="false">
      <c r="A8569" s="43" t="n">
        <v>31109</v>
      </c>
      <c r="B8569" s="43" t="s">
        <v>8587</v>
      </c>
      <c r="C8569" s="43" t="s">
        <v>19</v>
      </c>
    </row>
    <row r="8570" customFormat="false" ht="11.25" hidden="false" customHeight="false" outlineLevel="0" collapsed="false">
      <c r="A8570" s="43" t="n">
        <v>31110</v>
      </c>
      <c r="B8570" s="43" t="s">
        <v>8588</v>
      </c>
      <c r="C8570" s="43" t="s">
        <v>19</v>
      </c>
    </row>
    <row r="8571" customFormat="false" ht="11.25" hidden="false" customHeight="false" outlineLevel="0" collapsed="false">
      <c r="A8571" s="43" t="n">
        <v>31111</v>
      </c>
      <c r="B8571" s="43" t="s">
        <v>8589</v>
      </c>
      <c r="C8571" s="43" t="s">
        <v>19</v>
      </c>
    </row>
    <row r="8572" customFormat="false" ht="11.25" hidden="false" customHeight="false" outlineLevel="0" collapsed="false">
      <c r="A8572" s="43" t="n">
        <v>31112</v>
      </c>
      <c r="B8572" s="43" t="s">
        <v>8590</v>
      </c>
      <c r="C8572" s="43" t="s">
        <v>19</v>
      </c>
    </row>
    <row r="8573" customFormat="false" ht="11.25" hidden="false" customHeight="false" outlineLevel="0" collapsed="false">
      <c r="A8573" s="43" t="n">
        <v>31113</v>
      </c>
      <c r="B8573" s="43" t="s">
        <v>8591</v>
      </c>
      <c r="C8573" s="43" t="s">
        <v>19</v>
      </c>
    </row>
    <row r="8574" customFormat="false" ht="11.25" hidden="false" customHeight="false" outlineLevel="0" collapsed="false">
      <c r="A8574" s="43" t="n">
        <v>31114</v>
      </c>
      <c r="B8574" s="43" t="s">
        <v>8592</v>
      </c>
      <c r="C8574" s="43" t="s">
        <v>19</v>
      </c>
    </row>
    <row r="8575" customFormat="false" ht="11.25" hidden="false" customHeight="false" outlineLevel="0" collapsed="false">
      <c r="A8575" s="43" t="n">
        <v>31115</v>
      </c>
      <c r="B8575" s="43" t="s">
        <v>8593</v>
      </c>
      <c r="C8575" s="43" t="s">
        <v>19</v>
      </c>
    </row>
    <row r="8576" customFormat="false" ht="11.25" hidden="false" customHeight="false" outlineLevel="0" collapsed="false">
      <c r="A8576" s="43" t="n">
        <v>31116</v>
      </c>
      <c r="B8576" s="43" t="s">
        <v>8594</v>
      </c>
      <c r="C8576" s="43" t="s">
        <v>38</v>
      </c>
    </row>
    <row r="8577" customFormat="false" ht="11.25" hidden="false" customHeight="false" outlineLevel="0" collapsed="false">
      <c r="A8577" s="43" t="n">
        <v>31117</v>
      </c>
      <c r="B8577" s="43" t="s">
        <v>8595</v>
      </c>
      <c r="C8577" s="43" t="s">
        <v>19</v>
      </c>
    </row>
    <row r="8578" customFormat="false" ht="11.25" hidden="false" customHeight="false" outlineLevel="0" collapsed="false">
      <c r="A8578" s="43" t="n">
        <v>31118</v>
      </c>
      <c r="B8578" s="43" t="s">
        <v>8596</v>
      </c>
      <c r="C8578" s="43" t="s">
        <v>19</v>
      </c>
    </row>
    <row r="8579" customFormat="false" ht="11.25" hidden="false" customHeight="false" outlineLevel="0" collapsed="false">
      <c r="A8579" s="43" t="n">
        <v>31119</v>
      </c>
      <c r="B8579" s="43" t="s">
        <v>8597</v>
      </c>
      <c r="C8579" s="43" t="s">
        <v>19</v>
      </c>
    </row>
    <row r="8580" customFormat="false" ht="11.25" hidden="false" customHeight="false" outlineLevel="0" collapsed="false">
      <c r="A8580" s="43" t="n">
        <v>31120</v>
      </c>
      <c r="B8580" s="43" t="s">
        <v>8598</v>
      </c>
      <c r="C8580" s="43" t="s">
        <v>38</v>
      </c>
    </row>
    <row r="8581" customFormat="false" ht="11.25" hidden="false" customHeight="false" outlineLevel="0" collapsed="false">
      <c r="A8581" s="43" t="n">
        <v>31121</v>
      </c>
      <c r="B8581" s="43" t="s">
        <v>8599</v>
      </c>
      <c r="C8581" s="43" t="s">
        <v>19</v>
      </c>
    </row>
    <row r="8582" customFormat="false" ht="11.25" hidden="false" customHeight="false" outlineLevel="0" collapsed="false">
      <c r="A8582" s="43" t="n">
        <v>31122</v>
      </c>
      <c r="B8582" s="43" t="s">
        <v>8600</v>
      </c>
      <c r="C8582" s="43" t="s">
        <v>19</v>
      </c>
    </row>
    <row r="8583" customFormat="false" ht="11.25" hidden="false" customHeight="false" outlineLevel="0" collapsed="false">
      <c r="A8583" s="43" t="n">
        <v>31123</v>
      </c>
      <c r="B8583" s="43" t="s">
        <v>8601</v>
      </c>
      <c r="C8583" s="43" t="s">
        <v>19</v>
      </c>
    </row>
    <row r="8584" customFormat="false" ht="11.25" hidden="false" customHeight="false" outlineLevel="0" collapsed="false">
      <c r="A8584" s="43" t="n">
        <v>31124</v>
      </c>
      <c r="B8584" s="43" t="s">
        <v>8602</v>
      </c>
      <c r="C8584" s="43" t="s">
        <v>19</v>
      </c>
    </row>
    <row r="8585" customFormat="false" ht="11.25" hidden="false" customHeight="false" outlineLevel="0" collapsed="false">
      <c r="A8585" s="43" t="n">
        <v>31125</v>
      </c>
      <c r="B8585" s="43" t="s">
        <v>8603</v>
      </c>
      <c r="C8585" s="43" t="s">
        <v>19</v>
      </c>
    </row>
    <row r="8586" customFormat="false" ht="11.25" hidden="false" customHeight="false" outlineLevel="0" collapsed="false">
      <c r="A8586" s="43" t="n">
        <v>31126</v>
      </c>
      <c r="B8586" s="43" t="s">
        <v>8604</v>
      </c>
      <c r="C8586" s="43" t="s">
        <v>19</v>
      </c>
    </row>
    <row r="8587" customFormat="false" ht="11.25" hidden="false" customHeight="false" outlineLevel="0" collapsed="false">
      <c r="A8587" s="43" t="n">
        <v>31127</v>
      </c>
      <c r="B8587" s="43" t="s">
        <v>8605</v>
      </c>
      <c r="C8587" s="43" t="s">
        <v>19</v>
      </c>
    </row>
    <row r="8588" customFormat="false" ht="11.25" hidden="false" customHeight="false" outlineLevel="0" collapsed="false">
      <c r="A8588" s="43" t="n">
        <v>31128</v>
      </c>
      <c r="B8588" s="43" t="s">
        <v>8606</v>
      </c>
      <c r="C8588" s="43" t="s">
        <v>19</v>
      </c>
    </row>
    <row r="8589" customFormat="false" ht="11.25" hidden="false" customHeight="false" outlineLevel="0" collapsed="false">
      <c r="A8589" s="43" t="n">
        <v>31129</v>
      </c>
      <c r="B8589" s="43" t="s">
        <v>8607</v>
      </c>
      <c r="C8589" s="43" t="s">
        <v>19</v>
      </c>
    </row>
    <row r="8590" customFormat="false" ht="11.25" hidden="false" customHeight="false" outlineLevel="0" collapsed="false">
      <c r="A8590" s="43" t="n">
        <v>31130</v>
      </c>
      <c r="B8590" s="43" t="s">
        <v>8608</v>
      </c>
      <c r="C8590" s="43" t="s">
        <v>19</v>
      </c>
    </row>
    <row r="8591" customFormat="false" ht="11.25" hidden="false" customHeight="false" outlineLevel="0" collapsed="false">
      <c r="A8591" s="43" t="n">
        <v>31131</v>
      </c>
      <c r="B8591" s="43" t="s">
        <v>8609</v>
      </c>
      <c r="C8591" s="43" t="s">
        <v>19</v>
      </c>
    </row>
    <row r="8592" customFormat="false" ht="11.25" hidden="false" customHeight="false" outlineLevel="0" collapsed="false">
      <c r="A8592" s="43" t="n">
        <v>31132</v>
      </c>
      <c r="B8592" s="43" t="s">
        <v>8610</v>
      </c>
      <c r="C8592" s="43" t="s">
        <v>19</v>
      </c>
    </row>
    <row r="8593" customFormat="false" ht="11.25" hidden="false" customHeight="false" outlineLevel="0" collapsed="false">
      <c r="A8593" s="43" t="n">
        <v>31133</v>
      </c>
      <c r="B8593" s="43" t="s">
        <v>8611</v>
      </c>
      <c r="C8593" s="43" t="s">
        <v>19</v>
      </c>
    </row>
    <row r="8594" customFormat="false" ht="11.25" hidden="false" customHeight="false" outlineLevel="0" collapsed="false">
      <c r="A8594" s="43" t="n">
        <v>31134</v>
      </c>
      <c r="B8594" s="43" t="s">
        <v>8612</v>
      </c>
      <c r="C8594" s="43" t="s">
        <v>19</v>
      </c>
    </row>
    <row r="8595" customFormat="false" ht="11.25" hidden="false" customHeight="false" outlineLevel="0" collapsed="false">
      <c r="A8595" s="43" t="n">
        <v>31135</v>
      </c>
      <c r="B8595" s="43" t="s">
        <v>8613</v>
      </c>
      <c r="C8595" s="43" t="s">
        <v>19</v>
      </c>
    </row>
    <row r="8596" customFormat="false" ht="11.25" hidden="false" customHeight="false" outlineLevel="0" collapsed="false">
      <c r="A8596" s="43" t="n">
        <v>31136</v>
      </c>
      <c r="B8596" s="43" t="s">
        <v>8614</v>
      </c>
      <c r="C8596" s="43" t="s">
        <v>19</v>
      </c>
    </row>
    <row r="8597" customFormat="false" ht="11.25" hidden="false" customHeight="false" outlineLevel="0" collapsed="false">
      <c r="A8597" s="43" t="n">
        <v>31137</v>
      </c>
      <c r="B8597" s="43" t="s">
        <v>8615</v>
      </c>
      <c r="C8597" s="43" t="s">
        <v>19</v>
      </c>
    </row>
    <row r="8598" customFormat="false" ht="11.25" hidden="false" customHeight="false" outlineLevel="0" collapsed="false">
      <c r="A8598" s="43" t="n">
        <v>31138</v>
      </c>
      <c r="B8598" s="43" t="s">
        <v>8616</v>
      </c>
      <c r="C8598" s="43" t="s">
        <v>19</v>
      </c>
    </row>
    <row r="8599" customFormat="false" ht="11.25" hidden="false" customHeight="false" outlineLevel="0" collapsed="false">
      <c r="A8599" s="43" t="n">
        <v>31139</v>
      </c>
      <c r="B8599" s="43" t="s">
        <v>8617</v>
      </c>
      <c r="C8599" s="43" t="s">
        <v>19</v>
      </c>
    </row>
    <row r="8600" customFormat="false" ht="11.25" hidden="false" customHeight="false" outlineLevel="0" collapsed="false">
      <c r="A8600" s="43" t="n">
        <v>31140</v>
      </c>
      <c r="B8600" s="43" t="s">
        <v>8618</v>
      </c>
      <c r="C8600" s="43" t="s">
        <v>19</v>
      </c>
    </row>
    <row r="8601" customFormat="false" ht="11.25" hidden="false" customHeight="false" outlineLevel="0" collapsed="false">
      <c r="A8601" s="43" t="n">
        <v>31141</v>
      </c>
      <c r="B8601" s="43" t="s">
        <v>8619</v>
      </c>
      <c r="C8601" s="43" t="s">
        <v>19</v>
      </c>
    </row>
    <row r="8602" customFormat="false" ht="11.25" hidden="false" customHeight="false" outlineLevel="0" collapsed="false">
      <c r="A8602" s="43" t="n">
        <v>31142</v>
      </c>
      <c r="B8602" s="43" t="s">
        <v>8620</v>
      </c>
      <c r="C8602" s="43" t="s">
        <v>19</v>
      </c>
    </row>
    <row r="8603" customFormat="false" ht="11.25" hidden="false" customHeight="false" outlineLevel="0" collapsed="false">
      <c r="A8603" s="43" t="n">
        <v>31143</v>
      </c>
      <c r="B8603" s="43" t="s">
        <v>8621</v>
      </c>
      <c r="C8603" s="43" t="s">
        <v>19</v>
      </c>
    </row>
    <row r="8604" customFormat="false" ht="11.25" hidden="false" customHeight="false" outlineLevel="0" collapsed="false">
      <c r="A8604" s="43" t="n">
        <v>31144</v>
      </c>
      <c r="B8604" s="43" t="s">
        <v>8622</v>
      </c>
      <c r="C8604" s="43" t="s">
        <v>19</v>
      </c>
    </row>
    <row r="8605" customFormat="false" ht="11.25" hidden="false" customHeight="false" outlineLevel="0" collapsed="false">
      <c r="A8605" s="43" t="n">
        <v>31145</v>
      </c>
      <c r="B8605" s="43" t="s">
        <v>8623</v>
      </c>
      <c r="C8605" s="43" t="s">
        <v>19</v>
      </c>
    </row>
    <row r="8606" customFormat="false" ht="11.25" hidden="false" customHeight="false" outlineLevel="0" collapsed="false">
      <c r="A8606" s="43" t="n">
        <v>31146</v>
      </c>
      <c r="B8606" s="43" t="s">
        <v>8624</v>
      </c>
      <c r="C8606" s="43" t="s">
        <v>19</v>
      </c>
    </row>
    <row r="8607" customFormat="false" ht="11.25" hidden="false" customHeight="false" outlineLevel="0" collapsed="false">
      <c r="A8607" s="43" t="n">
        <v>31147</v>
      </c>
      <c r="B8607" s="43" t="s">
        <v>8625</v>
      </c>
      <c r="C8607" s="43" t="s">
        <v>19</v>
      </c>
    </row>
    <row r="8608" customFormat="false" ht="11.25" hidden="false" customHeight="false" outlineLevel="0" collapsed="false">
      <c r="A8608" s="43" t="n">
        <v>31148</v>
      </c>
      <c r="B8608" s="43" t="s">
        <v>8626</v>
      </c>
      <c r="C8608" s="43" t="s">
        <v>19</v>
      </c>
    </row>
    <row r="8609" customFormat="false" ht="11.25" hidden="false" customHeight="false" outlineLevel="0" collapsed="false">
      <c r="A8609" s="43" t="n">
        <v>31149</v>
      </c>
      <c r="B8609" s="43" t="s">
        <v>8627</v>
      </c>
      <c r="C8609" s="43" t="s">
        <v>112</v>
      </c>
    </row>
    <row r="8610" customFormat="false" ht="11.25" hidden="false" customHeight="false" outlineLevel="0" collapsed="false">
      <c r="A8610" s="43" t="n">
        <v>31150</v>
      </c>
      <c r="B8610" s="43" t="s">
        <v>8628</v>
      </c>
      <c r="C8610" s="43" t="s">
        <v>19</v>
      </c>
    </row>
    <row r="8611" customFormat="false" ht="11.25" hidden="false" customHeight="false" outlineLevel="0" collapsed="false">
      <c r="A8611" s="43" t="n">
        <v>31151</v>
      </c>
      <c r="B8611" s="43" t="s">
        <v>8629</v>
      </c>
      <c r="C8611" s="43" t="s">
        <v>19</v>
      </c>
    </row>
    <row r="8612" customFormat="false" ht="11.25" hidden="false" customHeight="false" outlineLevel="0" collapsed="false">
      <c r="A8612" s="43" t="n">
        <v>31152</v>
      </c>
      <c r="B8612" s="43" t="s">
        <v>8630</v>
      </c>
      <c r="C8612" s="43" t="s">
        <v>19</v>
      </c>
    </row>
    <row r="8613" customFormat="false" ht="11.25" hidden="false" customHeight="false" outlineLevel="0" collapsed="false">
      <c r="A8613" s="43" t="n">
        <v>31153</v>
      </c>
      <c r="B8613" s="43" t="s">
        <v>8631</v>
      </c>
      <c r="C8613" s="43" t="s">
        <v>19</v>
      </c>
    </row>
    <row r="8614" customFormat="false" ht="11.25" hidden="false" customHeight="false" outlineLevel="0" collapsed="false">
      <c r="A8614" s="43" t="n">
        <v>31154</v>
      </c>
      <c r="B8614" s="43" t="s">
        <v>8632</v>
      </c>
      <c r="C8614" s="43" t="s">
        <v>19</v>
      </c>
    </row>
    <row r="8615" customFormat="false" ht="11.25" hidden="false" customHeight="false" outlineLevel="0" collapsed="false">
      <c r="A8615" s="43" t="n">
        <v>31155</v>
      </c>
      <c r="B8615" s="43" t="s">
        <v>8633</v>
      </c>
      <c r="C8615" s="43" t="s">
        <v>19</v>
      </c>
    </row>
    <row r="8616" customFormat="false" ht="11.25" hidden="false" customHeight="false" outlineLevel="0" collapsed="false">
      <c r="A8616" s="43" t="n">
        <v>31156</v>
      </c>
      <c r="B8616" s="43" t="s">
        <v>8634</v>
      </c>
      <c r="C8616" s="43" t="s">
        <v>19</v>
      </c>
    </row>
    <row r="8617" customFormat="false" ht="11.25" hidden="false" customHeight="false" outlineLevel="0" collapsed="false">
      <c r="A8617" s="43" t="n">
        <v>31157</v>
      </c>
      <c r="B8617" s="43" t="s">
        <v>8635</v>
      </c>
      <c r="C8617" s="43" t="s">
        <v>19</v>
      </c>
    </row>
    <row r="8618" customFormat="false" ht="11.25" hidden="false" customHeight="false" outlineLevel="0" collapsed="false">
      <c r="A8618" s="43" t="n">
        <v>31158</v>
      </c>
      <c r="B8618" s="43" t="s">
        <v>8636</v>
      </c>
      <c r="C8618" s="43" t="s">
        <v>19</v>
      </c>
    </row>
    <row r="8619" customFormat="false" ht="11.25" hidden="false" customHeight="false" outlineLevel="0" collapsed="false">
      <c r="A8619" s="43" t="n">
        <v>31159</v>
      </c>
      <c r="B8619" s="43" t="s">
        <v>8637</v>
      </c>
      <c r="C8619" s="43" t="s">
        <v>19</v>
      </c>
    </row>
    <row r="8620" customFormat="false" ht="11.25" hidden="false" customHeight="false" outlineLevel="0" collapsed="false">
      <c r="A8620" s="43" t="n">
        <v>31160</v>
      </c>
      <c r="B8620" s="43" t="s">
        <v>8638</v>
      </c>
      <c r="C8620" s="43" t="s">
        <v>19</v>
      </c>
    </row>
    <row r="8621" customFormat="false" ht="11.25" hidden="false" customHeight="false" outlineLevel="0" collapsed="false">
      <c r="A8621" s="43" t="n">
        <v>31161</v>
      </c>
      <c r="B8621" s="43" t="s">
        <v>8639</v>
      </c>
      <c r="C8621" s="43" t="s">
        <v>19</v>
      </c>
    </row>
    <row r="8622" customFormat="false" ht="11.25" hidden="false" customHeight="false" outlineLevel="0" collapsed="false">
      <c r="A8622" s="43" t="n">
        <v>31162</v>
      </c>
      <c r="B8622" s="43" t="s">
        <v>8640</v>
      </c>
      <c r="C8622" s="43" t="s">
        <v>19</v>
      </c>
    </row>
    <row r="8623" customFormat="false" ht="11.25" hidden="false" customHeight="false" outlineLevel="0" collapsed="false">
      <c r="A8623" s="43" t="n">
        <v>31163</v>
      </c>
      <c r="B8623" s="43" t="s">
        <v>8641</v>
      </c>
      <c r="C8623" s="43" t="s">
        <v>19</v>
      </c>
    </row>
    <row r="8624" customFormat="false" ht="11.25" hidden="false" customHeight="false" outlineLevel="0" collapsed="false">
      <c r="A8624" s="43" t="n">
        <v>31164</v>
      </c>
      <c r="B8624" s="43" t="s">
        <v>8642</v>
      </c>
      <c r="C8624" s="43" t="s">
        <v>19</v>
      </c>
    </row>
    <row r="8625" customFormat="false" ht="11.25" hidden="false" customHeight="false" outlineLevel="0" collapsed="false">
      <c r="A8625" s="43" t="n">
        <v>31165</v>
      </c>
      <c r="B8625" s="43" t="s">
        <v>8643</v>
      </c>
      <c r="C8625" s="43" t="s">
        <v>19</v>
      </c>
    </row>
    <row r="8626" customFormat="false" ht="11.25" hidden="false" customHeight="false" outlineLevel="0" collapsed="false">
      <c r="A8626" s="43" t="n">
        <v>31166</v>
      </c>
      <c r="B8626" s="43" t="s">
        <v>8644</v>
      </c>
      <c r="C8626" s="43" t="s">
        <v>19</v>
      </c>
    </row>
    <row r="8627" customFormat="false" ht="11.25" hidden="false" customHeight="false" outlineLevel="0" collapsed="false">
      <c r="A8627" s="43" t="n">
        <v>31167</v>
      </c>
      <c r="B8627" s="43" t="s">
        <v>8645</v>
      </c>
      <c r="C8627" s="43" t="s">
        <v>19</v>
      </c>
    </row>
    <row r="8628" customFormat="false" ht="11.25" hidden="false" customHeight="false" outlineLevel="0" collapsed="false">
      <c r="A8628" s="43" t="n">
        <v>31168</v>
      </c>
      <c r="B8628" s="43" t="s">
        <v>8646</v>
      </c>
      <c r="C8628" s="43" t="s">
        <v>19</v>
      </c>
    </row>
    <row r="8629" customFormat="false" ht="11.25" hidden="false" customHeight="false" outlineLevel="0" collapsed="false">
      <c r="A8629" s="43" t="n">
        <v>31169</v>
      </c>
      <c r="B8629" s="43" t="s">
        <v>8647</v>
      </c>
      <c r="C8629" s="43" t="s">
        <v>19</v>
      </c>
    </row>
    <row r="8630" customFormat="false" ht="11.25" hidden="false" customHeight="false" outlineLevel="0" collapsed="false">
      <c r="A8630" s="43" t="n">
        <v>31170</v>
      </c>
      <c r="B8630" s="43" t="s">
        <v>8648</v>
      </c>
      <c r="C8630" s="43" t="s">
        <v>19</v>
      </c>
    </row>
    <row r="8631" customFormat="false" ht="11.25" hidden="false" customHeight="false" outlineLevel="0" collapsed="false">
      <c r="A8631" s="43" t="n">
        <v>31171</v>
      </c>
      <c r="B8631" s="43" t="s">
        <v>8649</v>
      </c>
      <c r="C8631" s="43" t="s">
        <v>19</v>
      </c>
    </row>
    <row r="8632" customFormat="false" ht="11.25" hidden="false" customHeight="false" outlineLevel="0" collapsed="false">
      <c r="A8632" s="43" t="n">
        <v>31172</v>
      </c>
      <c r="B8632" s="43" t="s">
        <v>8650</v>
      </c>
      <c r="C8632" s="43" t="s">
        <v>19</v>
      </c>
    </row>
    <row r="8633" customFormat="false" ht="11.25" hidden="false" customHeight="false" outlineLevel="0" collapsed="false">
      <c r="A8633" s="43" t="n">
        <v>31173</v>
      </c>
      <c r="B8633" s="43" t="s">
        <v>8651</v>
      </c>
      <c r="C8633" s="43" t="s">
        <v>19</v>
      </c>
    </row>
    <row r="8634" customFormat="false" ht="11.25" hidden="false" customHeight="false" outlineLevel="0" collapsed="false">
      <c r="A8634" s="43" t="n">
        <v>31174</v>
      </c>
      <c r="B8634" s="43" t="s">
        <v>8652</v>
      </c>
      <c r="C8634" s="43" t="s">
        <v>19</v>
      </c>
    </row>
    <row r="8635" customFormat="false" ht="11.25" hidden="false" customHeight="false" outlineLevel="0" collapsed="false">
      <c r="A8635" s="43" t="n">
        <v>31175</v>
      </c>
      <c r="B8635" s="43" t="s">
        <v>8653</v>
      </c>
      <c r="C8635" s="43" t="s">
        <v>19</v>
      </c>
    </row>
    <row r="8636" customFormat="false" ht="11.25" hidden="false" customHeight="false" outlineLevel="0" collapsed="false">
      <c r="A8636" s="43" t="n">
        <v>31176</v>
      </c>
      <c r="B8636" s="43" t="s">
        <v>8654</v>
      </c>
      <c r="C8636" s="43" t="s">
        <v>19</v>
      </c>
    </row>
    <row r="8637" customFormat="false" ht="11.25" hidden="false" customHeight="false" outlineLevel="0" collapsed="false">
      <c r="A8637" s="43" t="n">
        <v>31177</v>
      </c>
      <c r="B8637" s="43" t="s">
        <v>8655</v>
      </c>
      <c r="C8637" s="43" t="s">
        <v>19</v>
      </c>
    </row>
    <row r="8638" customFormat="false" ht="11.25" hidden="false" customHeight="false" outlineLevel="0" collapsed="false">
      <c r="A8638" s="43" t="n">
        <v>31178</v>
      </c>
      <c r="B8638" s="43" t="s">
        <v>8656</v>
      </c>
      <c r="C8638" s="43" t="s">
        <v>19</v>
      </c>
    </row>
    <row r="8639" customFormat="false" ht="11.25" hidden="false" customHeight="false" outlineLevel="0" collapsed="false">
      <c r="A8639" s="43" t="n">
        <v>31179</v>
      </c>
      <c r="B8639" s="43" t="s">
        <v>8657</v>
      </c>
      <c r="C8639" s="43" t="s">
        <v>19</v>
      </c>
    </row>
    <row r="8640" customFormat="false" ht="11.25" hidden="false" customHeight="false" outlineLevel="0" collapsed="false">
      <c r="A8640" s="43" t="n">
        <v>31180</v>
      </c>
      <c r="B8640" s="43" t="s">
        <v>8658</v>
      </c>
      <c r="C8640" s="43" t="s">
        <v>19</v>
      </c>
    </row>
    <row r="8641" customFormat="false" ht="11.25" hidden="false" customHeight="false" outlineLevel="0" collapsed="false">
      <c r="A8641" s="43" t="n">
        <v>31181</v>
      </c>
      <c r="B8641" s="43" t="s">
        <v>8659</v>
      </c>
      <c r="C8641" s="43" t="s">
        <v>19</v>
      </c>
    </row>
    <row r="8642" customFormat="false" ht="11.25" hidden="false" customHeight="false" outlineLevel="0" collapsed="false">
      <c r="A8642" s="43" t="n">
        <v>31182</v>
      </c>
      <c r="B8642" s="43" t="s">
        <v>8660</v>
      </c>
      <c r="C8642" s="43" t="s">
        <v>19</v>
      </c>
    </row>
    <row r="8643" customFormat="false" ht="11.25" hidden="false" customHeight="false" outlineLevel="0" collapsed="false">
      <c r="A8643" s="43" t="n">
        <v>31183</v>
      </c>
      <c r="B8643" s="43" t="s">
        <v>8661</v>
      </c>
      <c r="C8643" s="43" t="s">
        <v>19</v>
      </c>
    </row>
    <row r="8644" customFormat="false" ht="11.25" hidden="false" customHeight="false" outlineLevel="0" collapsed="false">
      <c r="A8644" s="43" t="n">
        <v>31184</v>
      </c>
      <c r="B8644" s="43" t="s">
        <v>8662</v>
      </c>
      <c r="C8644" s="43" t="s">
        <v>19</v>
      </c>
    </row>
    <row r="8645" customFormat="false" ht="11.25" hidden="false" customHeight="false" outlineLevel="0" collapsed="false">
      <c r="A8645" s="43" t="n">
        <v>31185</v>
      </c>
      <c r="B8645" s="43" t="s">
        <v>8663</v>
      </c>
      <c r="C8645" s="43" t="s">
        <v>19</v>
      </c>
    </row>
    <row r="8646" customFormat="false" ht="11.25" hidden="false" customHeight="false" outlineLevel="0" collapsed="false">
      <c r="A8646" s="43" t="n">
        <v>31186</v>
      </c>
      <c r="B8646" s="43" t="s">
        <v>8664</v>
      </c>
      <c r="C8646" s="43" t="s">
        <v>19</v>
      </c>
    </row>
    <row r="8647" customFormat="false" ht="11.25" hidden="false" customHeight="false" outlineLevel="0" collapsed="false">
      <c r="A8647" s="43" t="n">
        <v>31187</v>
      </c>
      <c r="B8647" s="43" t="s">
        <v>8665</v>
      </c>
      <c r="C8647" s="43" t="s">
        <v>19</v>
      </c>
    </row>
    <row r="8648" customFormat="false" ht="11.25" hidden="false" customHeight="false" outlineLevel="0" collapsed="false">
      <c r="A8648" s="43" t="n">
        <v>31188</v>
      </c>
      <c r="B8648" s="43" t="s">
        <v>8666</v>
      </c>
      <c r="C8648" s="43" t="s">
        <v>19</v>
      </c>
    </row>
    <row r="8649" customFormat="false" ht="11.25" hidden="false" customHeight="false" outlineLevel="0" collapsed="false">
      <c r="A8649" s="43" t="n">
        <v>31189</v>
      </c>
      <c r="B8649" s="43" t="s">
        <v>8667</v>
      </c>
      <c r="C8649" s="43" t="s">
        <v>19</v>
      </c>
    </row>
    <row r="8650" customFormat="false" ht="11.25" hidden="false" customHeight="false" outlineLevel="0" collapsed="false">
      <c r="A8650" s="43" t="n">
        <v>31190</v>
      </c>
      <c r="B8650" s="43" t="s">
        <v>8668</v>
      </c>
      <c r="C8650" s="43" t="s">
        <v>19</v>
      </c>
    </row>
    <row r="8651" customFormat="false" ht="11.25" hidden="false" customHeight="false" outlineLevel="0" collapsed="false">
      <c r="A8651" s="43" t="n">
        <v>31191</v>
      </c>
      <c r="B8651" s="43" t="s">
        <v>8669</v>
      </c>
      <c r="C8651" s="43" t="s">
        <v>19</v>
      </c>
    </row>
    <row r="8652" customFormat="false" ht="11.25" hidden="false" customHeight="false" outlineLevel="0" collapsed="false">
      <c r="A8652" s="43" t="n">
        <v>31192</v>
      </c>
      <c r="B8652" s="43" t="s">
        <v>8670</v>
      </c>
      <c r="C8652" s="43" t="s">
        <v>19</v>
      </c>
    </row>
    <row r="8653" customFormat="false" ht="11.25" hidden="false" customHeight="false" outlineLevel="0" collapsed="false">
      <c r="A8653" s="43" t="n">
        <v>31193</v>
      </c>
      <c r="B8653" s="43" t="s">
        <v>8671</v>
      </c>
      <c r="C8653" s="43" t="s">
        <v>19</v>
      </c>
    </row>
    <row r="8654" customFormat="false" ht="11.25" hidden="false" customHeight="false" outlineLevel="0" collapsed="false">
      <c r="A8654" s="43" t="n">
        <v>31194</v>
      </c>
      <c r="B8654" s="43" t="s">
        <v>8672</v>
      </c>
      <c r="C8654" s="43" t="s">
        <v>19</v>
      </c>
    </row>
    <row r="8655" customFormat="false" ht="11.25" hidden="false" customHeight="false" outlineLevel="0" collapsed="false">
      <c r="A8655" s="43" t="n">
        <v>31195</v>
      </c>
      <c r="B8655" s="43" t="s">
        <v>8673</v>
      </c>
      <c r="C8655" s="43" t="s">
        <v>19</v>
      </c>
    </row>
    <row r="8656" customFormat="false" ht="11.25" hidden="false" customHeight="false" outlineLevel="0" collapsed="false">
      <c r="A8656" s="43" t="n">
        <v>31196</v>
      </c>
      <c r="B8656" s="43" t="s">
        <v>8674</v>
      </c>
      <c r="C8656" s="43" t="s">
        <v>19</v>
      </c>
    </row>
    <row r="8657" customFormat="false" ht="11.25" hidden="false" customHeight="false" outlineLevel="0" collapsed="false">
      <c r="A8657" s="43" t="n">
        <v>31197</v>
      </c>
      <c r="B8657" s="43" t="s">
        <v>8675</v>
      </c>
      <c r="C8657" s="43" t="s">
        <v>19</v>
      </c>
    </row>
    <row r="8658" customFormat="false" ht="11.25" hidden="false" customHeight="false" outlineLevel="0" collapsed="false">
      <c r="A8658" s="43" t="n">
        <v>31198</v>
      </c>
      <c r="B8658" s="43" t="s">
        <v>8676</v>
      </c>
      <c r="C8658" s="43" t="s">
        <v>38</v>
      </c>
    </row>
    <row r="8659" customFormat="false" ht="11.25" hidden="false" customHeight="false" outlineLevel="0" collapsed="false">
      <c r="A8659" s="43" t="n">
        <v>31199</v>
      </c>
      <c r="B8659" s="43" t="s">
        <v>8677</v>
      </c>
      <c r="C8659" s="43" t="s">
        <v>19</v>
      </c>
    </row>
    <row r="8660" customFormat="false" ht="11.25" hidden="false" customHeight="false" outlineLevel="0" collapsed="false">
      <c r="A8660" s="43" t="n">
        <v>31200</v>
      </c>
      <c r="B8660" s="43" t="s">
        <v>8678</v>
      </c>
      <c r="C8660" s="43" t="s">
        <v>19</v>
      </c>
    </row>
    <row r="8661" customFormat="false" ht="11.25" hidden="false" customHeight="false" outlineLevel="0" collapsed="false">
      <c r="A8661" s="43" t="n">
        <v>31201</v>
      </c>
      <c r="B8661" s="43" t="s">
        <v>8679</v>
      </c>
      <c r="C8661" s="43" t="s">
        <v>19</v>
      </c>
    </row>
    <row r="8662" customFormat="false" ht="11.25" hidden="false" customHeight="false" outlineLevel="0" collapsed="false">
      <c r="A8662" s="43" t="n">
        <v>31202</v>
      </c>
      <c r="B8662" s="43" t="s">
        <v>8680</v>
      </c>
      <c r="C8662" s="43" t="s">
        <v>19</v>
      </c>
    </row>
    <row r="8663" customFormat="false" ht="11.25" hidden="false" customHeight="false" outlineLevel="0" collapsed="false">
      <c r="A8663" s="43" t="n">
        <v>31203</v>
      </c>
      <c r="B8663" s="43" t="s">
        <v>8681</v>
      </c>
      <c r="C8663" s="43" t="s">
        <v>19</v>
      </c>
    </row>
    <row r="8664" customFormat="false" ht="11.25" hidden="false" customHeight="false" outlineLevel="0" collapsed="false">
      <c r="A8664" s="43" t="n">
        <v>31204</v>
      </c>
      <c r="B8664" s="43" t="s">
        <v>8682</v>
      </c>
      <c r="C8664" s="43" t="s">
        <v>19</v>
      </c>
    </row>
    <row r="8665" customFormat="false" ht="11.25" hidden="false" customHeight="false" outlineLevel="0" collapsed="false">
      <c r="A8665" s="43" t="n">
        <v>31205</v>
      </c>
      <c r="B8665" s="43" t="s">
        <v>8683</v>
      </c>
      <c r="C8665" s="43" t="s">
        <v>19</v>
      </c>
    </row>
    <row r="8666" customFormat="false" ht="11.25" hidden="false" customHeight="false" outlineLevel="0" collapsed="false">
      <c r="A8666" s="43" t="n">
        <v>31206</v>
      </c>
      <c r="B8666" s="43" t="s">
        <v>8684</v>
      </c>
      <c r="C8666" s="43" t="s">
        <v>19</v>
      </c>
    </row>
    <row r="8667" customFormat="false" ht="11.25" hidden="false" customHeight="false" outlineLevel="0" collapsed="false">
      <c r="A8667" s="43" t="n">
        <v>31207</v>
      </c>
      <c r="B8667" s="43" t="s">
        <v>8685</v>
      </c>
      <c r="C8667" s="43" t="s">
        <v>19</v>
      </c>
    </row>
    <row r="8668" customFormat="false" ht="11.25" hidden="false" customHeight="false" outlineLevel="0" collapsed="false">
      <c r="A8668" s="43" t="n">
        <v>31208</v>
      </c>
      <c r="B8668" s="43" t="s">
        <v>8686</v>
      </c>
      <c r="C8668" s="43" t="s">
        <v>19</v>
      </c>
    </row>
    <row r="8669" customFormat="false" ht="11.25" hidden="false" customHeight="false" outlineLevel="0" collapsed="false">
      <c r="A8669" s="43" t="n">
        <v>31209</v>
      </c>
      <c r="B8669" s="43" t="s">
        <v>8687</v>
      </c>
      <c r="C8669" s="43" t="s">
        <v>19</v>
      </c>
    </row>
    <row r="8670" customFormat="false" ht="11.25" hidden="false" customHeight="false" outlineLevel="0" collapsed="false">
      <c r="A8670" s="43" t="n">
        <v>31210</v>
      </c>
      <c r="B8670" s="43" t="s">
        <v>8688</v>
      </c>
      <c r="C8670" s="43" t="s">
        <v>19</v>
      </c>
    </row>
    <row r="8671" customFormat="false" ht="11.25" hidden="false" customHeight="false" outlineLevel="0" collapsed="false">
      <c r="A8671" s="43" t="n">
        <v>31211</v>
      </c>
      <c r="B8671" s="43" t="s">
        <v>8689</v>
      </c>
      <c r="C8671" s="43" t="s">
        <v>19</v>
      </c>
    </row>
    <row r="8672" customFormat="false" ht="11.25" hidden="false" customHeight="false" outlineLevel="0" collapsed="false">
      <c r="A8672" s="43" t="n">
        <v>31212</v>
      </c>
      <c r="B8672" s="43" t="s">
        <v>8690</v>
      </c>
      <c r="C8672" s="43" t="s">
        <v>19</v>
      </c>
    </row>
    <row r="8673" customFormat="false" ht="11.25" hidden="false" customHeight="false" outlineLevel="0" collapsed="false">
      <c r="A8673" s="43" t="n">
        <v>31213</v>
      </c>
      <c r="B8673" s="43" t="s">
        <v>8691</v>
      </c>
      <c r="C8673" s="43" t="s">
        <v>38</v>
      </c>
    </row>
    <row r="8674" customFormat="false" ht="11.25" hidden="false" customHeight="false" outlineLevel="0" collapsed="false">
      <c r="A8674" s="43" t="n">
        <v>31214</v>
      </c>
      <c r="B8674" s="43" t="s">
        <v>8692</v>
      </c>
      <c r="C8674" s="43" t="s">
        <v>19</v>
      </c>
    </row>
    <row r="8675" customFormat="false" ht="11.25" hidden="false" customHeight="false" outlineLevel="0" collapsed="false">
      <c r="A8675" s="43" t="n">
        <v>31215</v>
      </c>
      <c r="B8675" s="43" t="s">
        <v>8693</v>
      </c>
      <c r="C8675" s="43" t="s">
        <v>19</v>
      </c>
    </row>
    <row r="8676" customFormat="false" ht="11.25" hidden="false" customHeight="false" outlineLevel="0" collapsed="false">
      <c r="A8676" s="43" t="n">
        <v>31216</v>
      </c>
      <c r="B8676" s="43" t="s">
        <v>8694</v>
      </c>
      <c r="C8676" s="43" t="s">
        <v>19</v>
      </c>
    </row>
    <row r="8677" customFormat="false" ht="11.25" hidden="false" customHeight="false" outlineLevel="0" collapsed="false">
      <c r="A8677" s="43" t="n">
        <v>31217</v>
      </c>
      <c r="B8677" s="43" t="s">
        <v>8695</v>
      </c>
      <c r="C8677" s="43" t="s">
        <v>19</v>
      </c>
    </row>
    <row r="8678" customFormat="false" ht="11.25" hidden="false" customHeight="false" outlineLevel="0" collapsed="false">
      <c r="A8678" s="43" t="n">
        <v>31218</v>
      </c>
      <c r="B8678" s="43" t="s">
        <v>8696</v>
      </c>
      <c r="C8678" s="43" t="s">
        <v>19</v>
      </c>
    </row>
    <row r="8679" customFormat="false" ht="11.25" hidden="false" customHeight="false" outlineLevel="0" collapsed="false">
      <c r="A8679" s="43" t="n">
        <v>31219</v>
      </c>
      <c r="B8679" s="43" t="s">
        <v>8697</v>
      </c>
      <c r="C8679" s="43" t="s">
        <v>19</v>
      </c>
    </row>
    <row r="8680" customFormat="false" ht="11.25" hidden="false" customHeight="false" outlineLevel="0" collapsed="false">
      <c r="A8680" s="43" t="n">
        <v>31220</v>
      </c>
      <c r="B8680" s="43" t="s">
        <v>8698</v>
      </c>
      <c r="C8680" s="43" t="s">
        <v>19</v>
      </c>
    </row>
    <row r="8681" customFormat="false" ht="11.25" hidden="false" customHeight="false" outlineLevel="0" collapsed="false">
      <c r="A8681" s="43" t="n">
        <v>31221</v>
      </c>
      <c r="B8681" s="43" t="s">
        <v>8699</v>
      </c>
      <c r="C8681" s="43" t="s">
        <v>19</v>
      </c>
    </row>
    <row r="8682" customFormat="false" ht="11.25" hidden="false" customHeight="false" outlineLevel="0" collapsed="false">
      <c r="A8682" s="43" t="n">
        <v>31222</v>
      </c>
      <c r="B8682" s="43" t="s">
        <v>8700</v>
      </c>
      <c r="C8682" s="43" t="s">
        <v>19</v>
      </c>
    </row>
    <row r="8683" customFormat="false" ht="11.25" hidden="false" customHeight="false" outlineLevel="0" collapsed="false">
      <c r="A8683" s="43" t="n">
        <v>31223</v>
      </c>
      <c r="B8683" s="43" t="s">
        <v>8701</v>
      </c>
      <c r="C8683" s="43" t="s">
        <v>19</v>
      </c>
    </row>
    <row r="8684" customFormat="false" ht="11.25" hidden="false" customHeight="false" outlineLevel="0" collapsed="false">
      <c r="A8684" s="43" t="n">
        <v>31224</v>
      </c>
      <c r="B8684" s="43" t="s">
        <v>8702</v>
      </c>
      <c r="C8684" s="43" t="s">
        <v>112</v>
      </c>
    </row>
    <row r="8685" customFormat="false" ht="11.25" hidden="false" customHeight="false" outlineLevel="0" collapsed="false">
      <c r="A8685" s="43" t="n">
        <v>31225</v>
      </c>
      <c r="B8685" s="43" t="s">
        <v>8703</v>
      </c>
      <c r="C8685" s="43" t="s">
        <v>19</v>
      </c>
    </row>
    <row r="8686" customFormat="false" ht="11.25" hidden="false" customHeight="false" outlineLevel="0" collapsed="false">
      <c r="A8686" s="43" t="n">
        <v>31226</v>
      </c>
      <c r="B8686" s="43" t="s">
        <v>8704</v>
      </c>
      <c r="C8686" s="43" t="s">
        <v>19</v>
      </c>
    </row>
    <row r="8687" customFormat="false" ht="11.25" hidden="false" customHeight="false" outlineLevel="0" collapsed="false">
      <c r="A8687" s="43" t="n">
        <v>31227</v>
      </c>
      <c r="B8687" s="43" t="s">
        <v>8705</v>
      </c>
      <c r="C8687" s="43" t="s">
        <v>19</v>
      </c>
    </row>
    <row r="8688" customFormat="false" ht="11.25" hidden="false" customHeight="false" outlineLevel="0" collapsed="false">
      <c r="A8688" s="43" t="n">
        <v>31228</v>
      </c>
      <c r="B8688" s="43" t="s">
        <v>8706</v>
      </c>
      <c r="C8688" s="43" t="s">
        <v>19</v>
      </c>
    </row>
    <row r="8689" customFormat="false" ht="11.25" hidden="false" customHeight="false" outlineLevel="0" collapsed="false">
      <c r="A8689" s="43" t="n">
        <v>31229</v>
      </c>
      <c r="B8689" s="43" t="s">
        <v>8707</v>
      </c>
      <c r="C8689" s="43" t="s">
        <v>19</v>
      </c>
    </row>
    <row r="8690" customFormat="false" ht="11.25" hidden="false" customHeight="false" outlineLevel="0" collapsed="false">
      <c r="A8690" s="43" t="n">
        <v>31230</v>
      </c>
      <c r="B8690" s="43" t="s">
        <v>8708</v>
      </c>
      <c r="C8690" s="43" t="s">
        <v>38</v>
      </c>
    </row>
    <row r="8691" customFormat="false" ht="11.25" hidden="false" customHeight="false" outlineLevel="0" collapsed="false">
      <c r="A8691" s="43" t="n">
        <v>31231</v>
      </c>
      <c r="B8691" s="43" t="s">
        <v>8709</v>
      </c>
      <c r="C8691" s="43" t="s">
        <v>19</v>
      </c>
    </row>
    <row r="8692" customFormat="false" ht="11.25" hidden="false" customHeight="false" outlineLevel="0" collapsed="false">
      <c r="A8692" s="43" t="n">
        <v>31232</v>
      </c>
      <c r="B8692" s="43" t="s">
        <v>8710</v>
      </c>
      <c r="C8692" s="43" t="s">
        <v>19</v>
      </c>
    </row>
    <row r="8693" customFormat="false" ht="11.25" hidden="false" customHeight="false" outlineLevel="0" collapsed="false">
      <c r="A8693" s="43" t="n">
        <v>31233</v>
      </c>
      <c r="B8693" s="43" t="s">
        <v>8711</v>
      </c>
      <c r="C8693" s="43" t="s">
        <v>19</v>
      </c>
    </row>
    <row r="8694" customFormat="false" ht="11.25" hidden="false" customHeight="false" outlineLevel="0" collapsed="false">
      <c r="A8694" s="43" t="n">
        <v>31234</v>
      </c>
      <c r="B8694" s="43" t="s">
        <v>8712</v>
      </c>
      <c r="C8694" s="43" t="s">
        <v>19</v>
      </c>
    </row>
    <row r="8695" customFormat="false" ht="11.25" hidden="false" customHeight="false" outlineLevel="0" collapsed="false">
      <c r="A8695" s="43" t="n">
        <v>31235</v>
      </c>
      <c r="B8695" s="43" t="s">
        <v>8713</v>
      </c>
      <c r="C8695" s="43" t="s">
        <v>19</v>
      </c>
    </row>
    <row r="8696" customFormat="false" ht="11.25" hidden="false" customHeight="false" outlineLevel="0" collapsed="false">
      <c r="A8696" s="43" t="n">
        <v>31236</v>
      </c>
      <c r="B8696" s="43" t="s">
        <v>8714</v>
      </c>
      <c r="C8696" s="43" t="s">
        <v>38</v>
      </c>
    </row>
    <row r="8697" customFormat="false" ht="11.25" hidden="false" customHeight="false" outlineLevel="0" collapsed="false">
      <c r="A8697" s="43" t="n">
        <v>31237</v>
      </c>
      <c r="B8697" s="43" t="s">
        <v>8715</v>
      </c>
      <c r="C8697" s="43" t="s">
        <v>19</v>
      </c>
    </row>
    <row r="8698" customFormat="false" ht="11.25" hidden="false" customHeight="false" outlineLevel="0" collapsed="false">
      <c r="A8698" s="43" t="n">
        <v>31238</v>
      </c>
      <c r="B8698" s="43" t="s">
        <v>8716</v>
      </c>
      <c r="C8698" s="43" t="s">
        <v>19</v>
      </c>
    </row>
    <row r="8699" customFormat="false" ht="11.25" hidden="false" customHeight="false" outlineLevel="0" collapsed="false">
      <c r="A8699" s="43" t="n">
        <v>31239</v>
      </c>
      <c r="B8699" s="43" t="s">
        <v>8717</v>
      </c>
      <c r="C8699" s="43" t="s">
        <v>19</v>
      </c>
    </row>
    <row r="8700" customFormat="false" ht="11.25" hidden="false" customHeight="false" outlineLevel="0" collapsed="false">
      <c r="A8700" s="43" t="n">
        <v>31240</v>
      </c>
      <c r="B8700" s="43" t="s">
        <v>8718</v>
      </c>
      <c r="C8700" s="43" t="s">
        <v>112</v>
      </c>
    </row>
    <row r="8701" customFormat="false" ht="11.25" hidden="false" customHeight="false" outlineLevel="0" collapsed="false">
      <c r="A8701" s="43" t="n">
        <v>31241</v>
      </c>
      <c r="B8701" s="43" t="s">
        <v>8719</v>
      </c>
      <c r="C8701" s="43" t="s">
        <v>19</v>
      </c>
    </row>
    <row r="8702" customFormat="false" ht="11.25" hidden="false" customHeight="false" outlineLevel="0" collapsed="false">
      <c r="A8702" s="43" t="n">
        <v>31242</v>
      </c>
      <c r="B8702" s="43" t="s">
        <v>8720</v>
      </c>
      <c r="C8702" s="43" t="s">
        <v>19</v>
      </c>
    </row>
    <row r="8703" customFormat="false" ht="11.25" hidden="false" customHeight="false" outlineLevel="0" collapsed="false">
      <c r="A8703" s="43" t="n">
        <v>31243</v>
      </c>
      <c r="B8703" s="43" t="s">
        <v>8721</v>
      </c>
      <c r="C8703" s="43" t="s">
        <v>19</v>
      </c>
    </row>
    <row r="8704" customFormat="false" ht="11.25" hidden="false" customHeight="false" outlineLevel="0" collapsed="false">
      <c r="A8704" s="43" t="n">
        <v>31244</v>
      </c>
      <c r="B8704" s="43" t="s">
        <v>8722</v>
      </c>
      <c r="C8704" s="43" t="s">
        <v>19</v>
      </c>
    </row>
    <row r="8705" customFormat="false" ht="11.25" hidden="false" customHeight="false" outlineLevel="0" collapsed="false">
      <c r="A8705" s="43" t="n">
        <v>31245</v>
      </c>
      <c r="B8705" s="43" t="s">
        <v>8723</v>
      </c>
      <c r="C8705" s="43" t="s">
        <v>19</v>
      </c>
    </row>
    <row r="8706" customFormat="false" ht="11.25" hidden="false" customHeight="false" outlineLevel="0" collapsed="false">
      <c r="A8706" s="43" t="n">
        <v>31246</v>
      </c>
      <c r="B8706" s="43" t="s">
        <v>8724</v>
      </c>
      <c r="C8706" s="43" t="s">
        <v>19</v>
      </c>
    </row>
    <row r="8707" customFormat="false" ht="11.25" hidden="false" customHeight="false" outlineLevel="0" collapsed="false">
      <c r="A8707" s="43" t="n">
        <v>31247</v>
      </c>
      <c r="B8707" s="43" t="s">
        <v>8725</v>
      </c>
      <c r="C8707" s="43" t="s">
        <v>19</v>
      </c>
    </row>
    <row r="8708" customFormat="false" ht="11.25" hidden="false" customHeight="false" outlineLevel="0" collapsed="false">
      <c r="A8708" s="43" t="n">
        <v>31248</v>
      </c>
      <c r="B8708" s="43" t="s">
        <v>8726</v>
      </c>
      <c r="C8708" s="43" t="s">
        <v>19</v>
      </c>
    </row>
    <row r="8709" customFormat="false" ht="11.25" hidden="false" customHeight="false" outlineLevel="0" collapsed="false">
      <c r="A8709" s="43" t="n">
        <v>31249</v>
      </c>
      <c r="B8709" s="43" t="s">
        <v>8727</v>
      </c>
      <c r="C8709" s="43" t="s">
        <v>19</v>
      </c>
    </row>
    <row r="8710" customFormat="false" ht="11.25" hidden="false" customHeight="false" outlineLevel="0" collapsed="false">
      <c r="A8710" s="43" t="n">
        <v>31250</v>
      </c>
      <c r="B8710" s="43" t="s">
        <v>8728</v>
      </c>
      <c r="C8710" s="43" t="s">
        <v>19</v>
      </c>
    </row>
    <row r="8711" customFormat="false" ht="11.25" hidden="false" customHeight="false" outlineLevel="0" collapsed="false">
      <c r="A8711" s="43" t="n">
        <v>31251</v>
      </c>
      <c r="B8711" s="43" t="s">
        <v>8729</v>
      </c>
      <c r="C8711" s="43" t="s">
        <v>19</v>
      </c>
    </row>
    <row r="8712" customFormat="false" ht="11.25" hidden="false" customHeight="false" outlineLevel="0" collapsed="false">
      <c r="A8712" s="43" t="n">
        <v>31252</v>
      </c>
      <c r="B8712" s="43" t="s">
        <v>8730</v>
      </c>
      <c r="C8712" s="43" t="s">
        <v>19</v>
      </c>
    </row>
    <row r="8713" customFormat="false" ht="11.25" hidden="false" customHeight="false" outlineLevel="0" collapsed="false">
      <c r="A8713" s="43" t="n">
        <v>31253</v>
      </c>
      <c r="B8713" s="43" t="s">
        <v>8731</v>
      </c>
      <c r="C8713" s="43" t="s">
        <v>19</v>
      </c>
    </row>
    <row r="8714" customFormat="false" ht="11.25" hidden="false" customHeight="false" outlineLevel="0" collapsed="false">
      <c r="A8714" s="43" t="n">
        <v>31254</v>
      </c>
      <c r="B8714" s="43" t="s">
        <v>8732</v>
      </c>
      <c r="C8714" s="43" t="s">
        <v>38</v>
      </c>
    </row>
    <row r="8715" customFormat="false" ht="11.25" hidden="false" customHeight="false" outlineLevel="0" collapsed="false">
      <c r="A8715" s="43" t="n">
        <v>31255</v>
      </c>
      <c r="B8715" s="43" t="s">
        <v>8733</v>
      </c>
      <c r="C8715" s="43" t="s">
        <v>19</v>
      </c>
    </row>
    <row r="8716" customFormat="false" ht="11.25" hidden="false" customHeight="false" outlineLevel="0" collapsed="false">
      <c r="A8716" s="43" t="n">
        <v>31256</v>
      </c>
      <c r="B8716" s="43" t="s">
        <v>8734</v>
      </c>
      <c r="C8716" s="43" t="s">
        <v>19</v>
      </c>
    </row>
    <row r="8717" customFormat="false" ht="11.25" hidden="false" customHeight="false" outlineLevel="0" collapsed="false">
      <c r="A8717" s="43" t="n">
        <v>31257</v>
      </c>
      <c r="B8717" s="43" t="s">
        <v>8735</v>
      </c>
      <c r="C8717" s="43" t="s">
        <v>19</v>
      </c>
    </row>
    <row r="8718" customFormat="false" ht="11.25" hidden="false" customHeight="false" outlineLevel="0" collapsed="false">
      <c r="A8718" s="43" t="n">
        <v>31258</v>
      </c>
      <c r="B8718" s="43" t="s">
        <v>8736</v>
      </c>
      <c r="C8718" s="43" t="s">
        <v>19</v>
      </c>
    </row>
    <row r="8719" customFormat="false" ht="11.25" hidden="false" customHeight="false" outlineLevel="0" collapsed="false">
      <c r="A8719" s="43" t="n">
        <v>31259</v>
      </c>
      <c r="B8719" s="43" t="s">
        <v>8737</v>
      </c>
      <c r="C8719" s="43" t="s">
        <v>19</v>
      </c>
    </row>
    <row r="8720" customFormat="false" ht="11.25" hidden="false" customHeight="false" outlineLevel="0" collapsed="false">
      <c r="A8720" s="43" t="n">
        <v>31260</v>
      </c>
      <c r="B8720" s="43" t="s">
        <v>8738</v>
      </c>
      <c r="C8720" s="43" t="s">
        <v>19</v>
      </c>
    </row>
    <row r="8721" customFormat="false" ht="11.25" hidden="false" customHeight="false" outlineLevel="0" collapsed="false">
      <c r="A8721" s="43" t="n">
        <v>31261</v>
      </c>
      <c r="B8721" s="43" t="s">
        <v>8739</v>
      </c>
      <c r="C8721" s="43" t="s">
        <v>19</v>
      </c>
    </row>
    <row r="8722" customFormat="false" ht="11.25" hidden="false" customHeight="false" outlineLevel="0" collapsed="false">
      <c r="A8722" s="43" t="n">
        <v>31262</v>
      </c>
      <c r="B8722" s="43" t="s">
        <v>8740</v>
      </c>
      <c r="C8722" s="43" t="s">
        <v>19</v>
      </c>
    </row>
    <row r="8723" customFormat="false" ht="11.25" hidden="false" customHeight="false" outlineLevel="0" collapsed="false">
      <c r="A8723" s="43" t="n">
        <v>31263</v>
      </c>
      <c r="B8723" s="43" t="s">
        <v>8741</v>
      </c>
      <c r="C8723" s="43" t="s">
        <v>19</v>
      </c>
    </row>
    <row r="8724" customFormat="false" ht="11.25" hidden="false" customHeight="false" outlineLevel="0" collapsed="false">
      <c r="A8724" s="43" t="n">
        <v>31264</v>
      </c>
      <c r="B8724" s="43" t="s">
        <v>8742</v>
      </c>
      <c r="C8724" s="43" t="s">
        <v>19</v>
      </c>
    </row>
    <row r="8725" customFormat="false" ht="11.25" hidden="false" customHeight="false" outlineLevel="0" collapsed="false">
      <c r="A8725" s="43" t="n">
        <v>31265</v>
      </c>
      <c r="B8725" s="43" t="s">
        <v>8743</v>
      </c>
      <c r="C8725" s="43" t="s">
        <v>19</v>
      </c>
    </row>
    <row r="8726" customFormat="false" ht="11.25" hidden="false" customHeight="false" outlineLevel="0" collapsed="false">
      <c r="A8726" s="43" t="n">
        <v>31266</v>
      </c>
      <c r="B8726" s="43" t="s">
        <v>8744</v>
      </c>
      <c r="C8726" s="43" t="s">
        <v>19</v>
      </c>
    </row>
    <row r="8727" customFormat="false" ht="11.25" hidden="false" customHeight="false" outlineLevel="0" collapsed="false">
      <c r="A8727" s="43" t="n">
        <v>31267</v>
      </c>
      <c r="B8727" s="43" t="s">
        <v>8745</v>
      </c>
      <c r="C8727" s="43" t="s">
        <v>19</v>
      </c>
    </row>
    <row r="8728" customFormat="false" ht="11.25" hidden="false" customHeight="false" outlineLevel="0" collapsed="false">
      <c r="A8728" s="43" t="n">
        <v>31268</v>
      </c>
      <c r="B8728" s="43" t="s">
        <v>8746</v>
      </c>
      <c r="C8728" s="43" t="s">
        <v>19</v>
      </c>
    </row>
    <row r="8729" customFormat="false" ht="11.25" hidden="false" customHeight="false" outlineLevel="0" collapsed="false">
      <c r="A8729" s="43" t="n">
        <v>31269</v>
      </c>
      <c r="B8729" s="43" t="s">
        <v>8747</v>
      </c>
      <c r="C8729" s="43" t="s">
        <v>19</v>
      </c>
    </row>
    <row r="8730" customFormat="false" ht="11.25" hidden="false" customHeight="false" outlineLevel="0" collapsed="false">
      <c r="A8730" s="43" t="n">
        <v>31270</v>
      </c>
      <c r="B8730" s="43" t="s">
        <v>8748</v>
      </c>
      <c r="C8730" s="43" t="s">
        <v>19</v>
      </c>
    </row>
    <row r="8731" customFormat="false" ht="11.25" hidden="false" customHeight="false" outlineLevel="0" collapsed="false">
      <c r="A8731" s="43" t="n">
        <v>31271</v>
      </c>
      <c r="B8731" s="43" t="s">
        <v>8749</v>
      </c>
      <c r="C8731" s="43" t="s">
        <v>19</v>
      </c>
    </row>
    <row r="8732" customFormat="false" ht="11.25" hidden="false" customHeight="false" outlineLevel="0" collapsed="false">
      <c r="A8732" s="43" t="n">
        <v>31272</v>
      </c>
      <c r="B8732" s="43" t="s">
        <v>8750</v>
      </c>
      <c r="C8732" s="43" t="s">
        <v>19</v>
      </c>
    </row>
    <row r="8733" customFormat="false" ht="11.25" hidden="false" customHeight="false" outlineLevel="0" collapsed="false">
      <c r="A8733" s="43" t="n">
        <v>31273</v>
      </c>
      <c r="B8733" s="43" t="s">
        <v>8751</v>
      </c>
      <c r="C8733" s="43" t="s">
        <v>19</v>
      </c>
    </row>
    <row r="8734" customFormat="false" ht="11.25" hidden="false" customHeight="false" outlineLevel="0" collapsed="false">
      <c r="A8734" s="43" t="n">
        <v>31274</v>
      </c>
      <c r="B8734" s="43" t="s">
        <v>8752</v>
      </c>
      <c r="C8734" s="43" t="s">
        <v>19</v>
      </c>
    </row>
    <row r="8735" customFormat="false" ht="11.25" hidden="false" customHeight="false" outlineLevel="0" collapsed="false">
      <c r="A8735" s="43" t="n">
        <v>31275</v>
      </c>
      <c r="B8735" s="43" t="s">
        <v>8753</v>
      </c>
      <c r="C8735" s="43" t="s">
        <v>19</v>
      </c>
    </row>
    <row r="8736" customFormat="false" ht="11.25" hidden="false" customHeight="false" outlineLevel="0" collapsed="false">
      <c r="A8736" s="43" t="n">
        <v>31276</v>
      </c>
      <c r="B8736" s="43" t="s">
        <v>8754</v>
      </c>
      <c r="C8736" s="43" t="s">
        <v>19</v>
      </c>
    </row>
    <row r="8737" customFormat="false" ht="11.25" hidden="false" customHeight="false" outlineLevel="0" collapsed="false">
      <c r="A8737" s="43" t="n">
        <v>31277</v>
      </c>
      <c r="B8737" s="43" t="s">
        <v>8755</v>
      </c>
      <c r="C8737" s="43" t="s">
        <v>19</v>
      </c>
    </row>
    <row r="8738" customFormat="false" ht="11.25" hidden="false" customHeight="false" outlineLevel="0" collapsed="false">
      <c r="A8738" s="43" t="n">
        <v>31278</v>
      </c>
      <c r="B8738" s="43" t="s">
        <v>8756</v>
      </c>
      <c r="C8738" s="43" t="s">
        <v>19</v>
      </c>
    </row>
    <row r="8739" customFormat="false" ht="11.25" hidden="false" customHeight="false" outlineLevel="0" collapsed="false">
      <c r="A8739" s="43" t="n">
        <v>31279</v>
      </c>
      <c r="B8739" s="43" t="s">
        <v>8757</v>
      </c>
      <c r="C8739" s="43" t="s">
        <v>19</v>
      </c>
    </row>
    <row r="8740" customFormat="false" ht="11.25" hidden="false" customHeight="false" outlineLevel="0" collapsed="false">
      <c r="A8740" s="43" t="n">
        <v>31280</v>
      </c>
      <c r="B8740" s="43" t="s">
        <v>8758</v>
      </c>
      <c r="C8740" s="43" t="s">
        <v>19</v>
      </c>
    </row>
    <row r="8741" customFormat="false" ht="11.25" hidden="false" customHeight="false" outlineLevel="0" collapsed="false">
      <c r="A8741" s="43" t="n">
        <v>31281</v>
      </c>
      <c r="B8741" s="43" t="s">
        <v>8759</v>
      </c>
      <c r="C8741" s="43" t="s">
        <v>19</v>
      </c>
    </row>
    <row r="8742" customFormat="false" ht="11.25" hidden="false" customHeight="false" outlineLevel="0" collapsed="false">
      <c r="A8742" s="43" t="n">
        <v>31282</v>
      </c>
      <c r="B8742" s="43" t="s">
        <v>8760</v>
      </c>
      <c r="C8742" s="43" t="s">
        <v>19</v>
      </c>
    </row>
    <row r="8743" customFormat="false" ht="11.25" hidden="false" customHeight="false" outlineLevel="0" collapsed="false">
      <c r="A8743" s="43" t="n">
        <v>31283</v>
      </c>
      <c r="B8743" s="43" t="s">
        <v>8761</v>
      </c>
      <c r="C8743" s="43" t="s">
        <v>19</v>
      </c>
    </row>
    <row r="8744" customFormat="false" ht="11.25" hidden="false" customHeight="false" outlineLevel="0" collapsed="false">
      <c r="A8744" s="43" t="n">
        <v>31284</v>
      </c>
      <c r="B8744" s="43" t="s">
        <v>8762</v>
      </c>
      <c r="C8744" s="43" t="s">
        <v>19</v>
      </c>
    </row>
    <row r="8745" customFormat="false" ht="11.25" hidden="false" customHeight="false" outlineLevel="0" collapsed="false">
      <c r="A8745" s="43" t="n">
        <v>31285</v>
      </c>
      <c r="B8745" s="43" t="s">
        <v>8763</v>
      </c>
      <c r="C8745" s="43" t="s">
        <v>19</v>
      </c>
    </row>
    <row r="8746" customFormat="false" ht="11.25" hidden="false" customHeight="false" outlineLevel="0" collapsed="false">
      <c r="A8746" s="43" t="n">
        <v>31286</v>
      </c>
      <c r="B8746" s="43" t="s">
        <v>8764</v>
      </c>
      <c r="C8746" s="43" t="s">
        <v>19</v>
      </c>
    </row>
    <row r="8747" customFormat="false" ht="11.25" hidden="false" customHeight="false" outlineLevel="0" collapsed="false">
      <c r="A8747" s="43" t="n">
        <v>31287</v>
      </c>
      <c r="B8747" s="43" t="s">
        <v>8765</v>
      </c>
      <c r="C8747" s="43" t="s">
        <v>19</v>
      </c>
    </row>
    <row r="8748" customFormat="false" ht="11.25" hidden="false" customHeight="false" outlineLevel="0" collapsed="false">
      <c r="A8748" s="43" t="n">
        <v>31288</v>
      </c>
      <c r="B8748" s="43" t="s">
        <v>8766</v>
      </c>
      <c r="C8748" s="43" t="s">
        <v>19</v>
      </c>
    </row>
    <row r="8749" customFormat="false" ht="11.25" hidden="false" customHeight="false" outlineLevel="0" collapsed="false">
      <c r="A8749" s="43" t="n">
        <v>31289</v>
      </c>
      <c r="B8749" s="43" t="s">
        <v>8767</v>
      </c>
      <c r="C8749" s="43" t="s">
        <v>19</v>
      </c>
    </row>
    <row r="8750" customFormat="false" ht="11.25" hidden="false" customHeight="false" outlineLevel="0" collapsed="false">
      <c r="A8750" s="43" t="n">
        <v>31290</v>
      </c>
      <c r="B8750" s="43" t="s">
        <v>8768</v>
      </c>
      <c r="C8750" s="43" t="s">
        <v>19</v>
      </c>
    </row>
    <row r="8751" customFormat="false" ht="11.25" hidden="false" customHeight="false" outlineLevel="0" collapsed="false">
      <c r="A8751" s="43" t="n">
        <v>31291</v>
      </c>
      <c r="B8751" s="43" t="s">
        <v>8769</v>
      </c>
      <c r="C8751" s="43" t="s">
        <v>19</v>
      </c>
    </row>
    <row r="8752" customFormat="false" ht="11.25" hidden="false" customHeight="false" outlineLevel="0" collapsed="false">
      <c r="A8752" s="43" t="n">
        <v>31292</v>
      </c>
      <c r="B8752" s="43" t="s">
        <v>8770</v>
      </c>
      <c r="C8752" s="43" t="s">
        <v>112</v>
      </c>
    </row>
    <row r="8753" customFormat="false" ht="11.25" hidden="false" customHeight="false" outlineLevel="0" collapsed="false">
      <c r="A8753" s="43" t="n">
        <v>31293</v>
      </c>
      <c r="B8753" s="43" t="s">
        <v>8771</v>
      </c>
      <c r="C8753" s="43" t="s">
        <v>19</v>
      </c>
    </row>
    <row r="8754" customFormat="false" ht="11.25" hidden="false" customHeight="false" outlineLevel="0" collapsed="false">
      <c r="A8754" s="43" t="n">
        <v>31294</v>
      </c>
      <c r="B8754" s="43" t="s">
        <v>8772</v>
      </c>
      <c r="C8754" s="43" t="s">
        <v>19</v>
      </c>
    </row>
    <row r="8755" customFormat="false" ht="11.25" hidden="false" customHeight="false" outlineLevel="0" collapsed="false">
      <c r="A8755" s="43" t="n">
        <v>31295</v>
      </c>
      <c r="B8755" s="43" t="s">
        <v>8773</v>
      </c>
      <c r="C8755" s="43" t="s">
        <v>19</v>
      </c>
    </row>
    <row r="8756" customFormat="false" ht="11.25" hidden="false" customHeight="false" outlineLevel="0" collapsed="false">
      <c r="A8756" s="43" t="n">
        <v>31296</v>
      </c>
      <c r="B8756" s="43" t="s">
        <v>8774</v>
      </c>
      <c r="C8756" s="43" t="s">
        <v>19</v>
      </c>
    </row>
    <row r="8757" customFormat="false" ht="11.25" hidden="false" customHeight="false" outlineLevel="0" collapsed="false">
      <c r="A8757" s="43" t="n">
        <v>31297</v>
      </c>
      <c r="B8757" s="43" t="s">
        <v>8775</v>
      </c>
      <c r="C8757" s="43" t="s">
        <v>19</v>
      </c>
    </row>
    <row r="8758" customFormat="false" ht="11.25" hidden="false" customHeight="false" outlineLevel="0" collapsed="false">
      <c r="A8758" s="43" t="n">
        <v>31298</v>
      </c>
      <c r="B8758" s="43" t="s">
        <v>8776</v>
      </c>
      <c r="C8758" s="43" t="s">
        <v>19</v>
      </c>
    </row>
    <row r="8759" customFormat="false" ht="11.25" hidden="false" customHeight="false" outlineLevel="0" collapsed="false">
      <c r="A8759" s="43" t="n">
        <v>31299</v>
      </c>
      <c r="B8759" s="43" t="s">
        <v>8777</v>
      </c>
      <c r="C8759" s="43" t="s">
        <v>19</v>
      </c>
    </row>
    <row r="8760" customFormat="false" ht="11.25" hidden="false" customHeight="false" outlineLevel="0" collapsed="false">
      <c r="A8760" s="43" t="n">
        <v>31300</v>
      </c>
      <c r="B8760" s="43" t="s">
        <v>8778</v>
      </c>
      <c r="C8760" s="43" t="s">
        <v>19</v>
      </c>
    </row>
    <row r="8761" customFormat="false" ht="11.25" hidden="false" customHeight="false" outlineLevel="0" collapsed="false">
      <c r="A8761" s="43" t="n">
        <v>31301</v>
      </c>
      <c r="B8761" s="43" t="s">
        <v>8779</v>
      </c>
      <c r="C8761" s="43" t="s">
        <v>38</v>
      </c>
    </row>
    <row r="8762" customFormat="false" ht="11.25" hidden="false" customHeight="false" outlineLevel="0" collapsed="false">
      <c r="A8762" s="43" t="n">
        <v>31302</v>
      </c>
      <c r="B8762" s="43" t="s">
        <v>8780</v>
      </c>
      <c r="C8762" s="43" t="s">
        <v>19</v>
      </c>
    </row>
    <row r="8763" customFormat="false" ht="11.25" hidden="false" customHeight="false" outlineLevel="0" collapsed="false">
      <c r="A8763" s="43" t="n">
        <v>31303</v>
      </c>
      <c r="B8763" s="43" t="s">
        <v>8781</v>
      </c>
      <c r="C8763" s="43" t="s">
        <v>19</v>
      </c>
    </row>
    <row r="8764" customFormat="false" ht="11.25" hidden="false" customHeight="false" outlineLevel="0" collapsed="false">
      <c r="A8764" s="43" t="n">
        <v>31304</v>
      </c>
      <c r="B8764" s="43" t="s">
        <v>8782</v>
      </c>
      <c r="C8764" s="43" t="s">
        <v>19</v>
      </c>
    </row>
    <row r="8765" customFormat="false" ht="11.25" hidden="false" customHeight="false" outlineLevel="0" collapsed="false">
      <c r="A8765" s="43" t="n">
        <v>31305</v>
      </c>
      <c r="B8765" s="43" t="s">
        <v>8783</v>
      </c>
      <c r="C8765" s="43" t="s">
        <v>19</v>
      </c>
    </row>
    <row r="8766" customFormat="false" ht="11.25" hidden="false" customHeight="false" outlineLevel="0" collapsed="false">
      <c r="A8766" s="43" t="n">
        <v>31306</v>
      </c>
      <c r="B8766" s="43" t="s">
        <v>8784</v>
      </c>
      <c r="C8766" s="43" t="s">
        <v>19</v>
      </c>
    </row>
    <row r="8767" customFormat="false" ht="11.25" hidden="false" customHeight="false" outlineLevel="0" collapsed="false">
      <c r="A8767" s="43" t="n">
        <v>31307</v>
      </c>
      <c r="B8767" s="43" t="s">
        <v>8785</v>
      </c>
      <c r="C8767" s="43" t="s">
        <v>19</v>
      </c>
    </row>
    <row r="8768" customFormat="false" ht="11.25" hidden="false" customHeight="false" outlineLevel="0" collapsed="false">
      <c r="A8768" s="43" t="n">
        <v>31308</v>
      </c>
      <c r="B8768" s="43" t="s">
        <v>8786</v>
      </c>
      <c r="C8768" s="43" t="s">
        <v>19</v>
      </c>
    </row>
    <row r="8769" customFormat="false" ht="11.25" hidden="false" customHeight="false" outlineLevel="0" collapsed="false">
      <c r="A8769" s="43" t="n">
        <v>31309</v>
      </c>
      <c r="B8769" s="43" t="s">
        <v>8787</v>
      </c>
      <c r="C8769" s="43" t="s">
        <v>19</v>
      </c>
    </row>
    <row r="8770" customFormat="false" ht="11.25" hidden="false" customHeight="false" outlineLevel="0" collapsed="false">
      <c r="A8770" s="43" t="n">
        <v>31310</v>
      </c>
      <c r="B8770" s="43" t="s">
        <v>8788</v>
      </c>
      <c r="C8770" s="43" t="s">
        <v>19</v>
      </c>
    </row>
    <row r="8771" customFormat="false" ht="11.25" hidden="false" customHeight="false" outlineLevel="0" collapsed="false">
      <c r="A8771" s="43" t="n">
        <v>31311</v>
      </c>
      <c r="B8771" s="43" t="s">
        <v>8789</v>
      </c>
      <c r="C8771" s="43" t="s">
        <v>19</v>
      </c>
    </row>
    <row r="8772" customFormat="false" ht="11.25" hidden="false" customHeight="false" outlineLevel="0" collapsed="false">
      <c r="A8772" s="43" t="n">
        <v>31312</v>
      </c>
      <c r="B8772" s="43" t="s">
        <v>8790</v>
      </c>
      <c r="C8772" s="43" t="s">
        <v>112</v>
      </c>
    </row>
    <row r="8773" customFormat="false" ht="11.25" hidden="false" customHeight="false" outlineLevel="0" collapsed="false">
      <c r="A8773" s="43" t="n">
        <v>31313</v>
      </c>
      <c r="B8773" s="43" t="s">
        <v>8791</v>
      </c>
      <c r="C8773" s="43" t="s">
        <v>19</v>
      </c>
    </row>
    <row r="8774" customFormat="false" ht="11.25" hidden="false" customHeight="false" outlineLevel="0" collapsed="false">
      <c r="A8774" s="43" t="n">
        <v>31314</v>
      </c>
      <c r="B8774" s="43" t="s">
        <v>8792</v>
      </c>
      <c r="C8774" s="43" t="s">
        <v>19</v>
      </c>
    </row>
    <row r="8775" customFormat="false" ht="11.25" hidden="false" customHeight="false" outlineLevel="0" collapsed="false">
      <c r="A8775" s="43" t="n">
        <v>31315</v>
      </c>
      <c r="B8775" s="43" t="s">
        <v>8793</v>
      </c>
      <c r="C8775" s="43" t="s">
        <v>19</v>
      </c>
    </row>
    <row r="8776" customFormat="false" ht="11.25" hidden="false" customHeight="false" outlineLevel="0" collapsed="false">
      <c r="A8776" s="43" t="n">
        <v>31316</v>
      </c>
      <c r="B8776" s="43" t="s">
        <v>8794</v>
      </c>
      <c r="C8776" s="43" t="s">
        <v>19</v>
      </c>
    </row>
    <row r="8777" customFormat="false" ht="11.25" hidden="false" customHeight="false" outlineLevel="0" collapsed="false">
      <c r="A8777" s="43" t="n">
        <v>31317</v>
      </c>
      <c r="B8777" s="43" t="s">
        <v>8795</v>
      </c>
      <c r="C8777" s="43" t="s">
        <v>38</v>
      </c>
    </row>
    <row r="8778" customFormat="false" ht="11.25" hidden="false" customHeight="false" outlineLevel="0" collapsed="false">
      <c r="A8778" s="43" t="n">
        <v>31318</v>
      </c>
      <c r="B8778" s="43" t="s">
        <v>8796</v>
      </c>
      <c r="C8778" s="43" t="s">
        <v>19</v>
      </c>
    </row>
    <row r="8779" customFormat="false" ht="11.25" hidden="false" customHeight="false" outlineLevel="0" collapsed="false">
      <c r="A8779" s="43" t="n">
        <v>31319</v>
      </c>
      <c r="B8779" s="43" t="s">
        <v>8797</v>
      </c>
      <c r="C8779" s="43" t="s">
        <v>19</v>
      </c>
    </row>
    <row r="8780" customFormat="false" ht="11.25" hidden="false" customHeight="false" outlineLevel="0" collapsed="false">
      <c r="A8780" s="43" t="n">
        <v>31320</v>
      </c>
      <c r="B8780" s="43" t="s">
        <v>8798</v>
      </c>
      <c r="C8780" s="43" t="s">
        <v>19</v>
      </c>
    </row>
    <row r="8781" customFormat="false" ht="11.25" hidden="false" customHeight="false" outlineLevel="0" collapsed="false">
      <c r="A8781" s="43" t="n">
        <v>31321</v>
      </c>
      <c r="B8781" s="43" t="s">
        <v>8799</v>
      </c>
      <c r="C8781" s="43" t="s">
        <v>19</v>
      </c>
    </row>
    <row r="8782" customFormat="false" ht="11.25" hidden="false" customHeight="false" outlineLevel="0" collapsed="false">
      <c r="A8782" s="43" t="n">
        <v>31322</v>
      </c>
      <c r="B8782" s="43" t="s">
        <v>8800</v>
      </c>
      <c r="C8782" s="43" t="s">
        <v>19</v>
      </c>
    </row>
    <row r="8783" customFormat="false" ht="11.25" hidden="false" customHeight="false" outlineLevel="0" collapsed="false">
      <c r="A8783" s="43" t="n">
        <v>31323</v>
      </c>
      <c r="B8783" s="43" t="s">
        <v>8801</v>
      </c>
      <c r="C8783" s="43" t="s">
        <v>19</v>
      </c>
    </row>
    <row r="8784" customFormat="false" ht="11.25" hidden="false" customHeight="false" outlineLevel="0" collapsed="false">
      <c r="A8784" s="43" t="n">
        <v>31324</v>
      </c>
      <c r="B8784" s="43" t="s">
        <v>8802</v>
      </c>
      <c r="C8784" s="43" t="s">
        <v>38</v>
      </c>
    </row>
    <row r="8785" customFormat="false" ht="11.25" hidden="false" customHeight="false" outlineLevel="0" collapsed="false">
      <c r="A8785" s="43" t="n">
        <v>31325</v>
      </c>
      <c r="B8785" s="43" t="s">
        <v>8803</v>
      </c>
      <c r="C8785" s="43" t="s">
        <v>19</v>
      </c>
    </row>
    <row r="8786" customFormat="false" ht="11.25" hidden="false" customHeight="false" outlineLevel="0" collapsed="false">
      <c r="A8786" s="43" t="n">
        <v>31326</v>
      </c>
      <c r="B8786" s="43" t="s">
        <v>8804</v>
      </c>
      <c r="C8786" s="43" t="s">
        <v>19</v>
      </c>
    </row>
    <row r="8787" customFormat="false" ht="11.25" hidden="false" customHeight="false" outlineLevel="0" collapsed="false">
      <c r="A8787" s="43" t="n">
        <v>31327</v>
      </c>
      <c r="B8787" s="43" t="s">
        <v>8805</v>
      </c>
      <c r="C8787" s="43" t="s">
        <v>38</v>
      </c>
    </row>
    <row r="8788" customFormat="false" ht="11.25" hidden="false" customHeight="false" outlineLevel="0" collapsed="false">
      <c r="A8788" s="43" t="n">
        <v>31328</v>
      </c>
      <c r="B8788" s="43" t="s">
        <v>8806</v>
      </c>
      <c r="C8788" s="43" t="s">
        <v>19</v>
      </c>
    </row>
    <row r="8789" customFormat="false" ht="11.25" hidden="false" customHeight="false" outlineLevel="0" collapsed="false">
      <c r="A8789" s="43" t="n">
        <v>31329</v>
      </c>
      <c r="B8789" s="43" t="s">
        <v>8807</v>
      </c>
      <c r="C8789" s="43" t="s">
        <v>19</v>
      </c>
    </row>
    <row r="8790" customFormat="false" ht="11.25" hidden="false" customHeight="false" outlineLevel="0" collapsed="false">
      <c r="A8790" s="43" t="n">
        <v>31330</v>
      </c>
      <c r="B8790" s="43" t="s">
        <v>8808</v>
      </c>
      <c r="C8790" s="43" t="s">
        <v>19</v>
      </c>
    </row>
    <row r="8791" customFormat="false" ht="11.25" hidden="false" customHeight="false" outlineLevel="0" collapsed="false">
      <c r="A8791" s="43" t="n">
        <v>31331</v>
      </c>
      <c r="B8791" s="43" t="s">
        <v>8809</v>
      </c>
      <c r="C8791" s="43" t="s">
        <v>19</v>
      </c>
    </row>
    <row r="8792" customFormat="false" ht="11.25" hidden="false" customHeight="false" outlineLevel="0" collapsed="false">
      <c r="A8792" s="43" t="n">
        <v>31332</v>
      </c>
      <c r="B8792" s="43" t="s">
        <v>8810</v>
      </c>
      <c r="C8792" s="43" t="s">
        <v>38</v>
      </c>
    </row>
    <row r="8793" customFormat="false" ht="11.25" hidden="false" customHeight="false" outlineLevel="0" collapsed="false">
      <c r="A8793" s="43" t="n">
        <v>31333</v>
      </c>
      <c r="B8793" s="43" t="s">
        <v>8811</v>
      </c>
      <c r="C8793" s="43" t="s">
        <v>19</v>
      </c>
    </row>
    <row r="8794" customFormat="false" ht="11.25" hidden="false" customHeight="false" outlineLevel="0" collapsed="false">
      <c r="A8794" s="43" t="n">
        <v>31334</v>
      </c>
      <c r="B8794" s="43" t="s">
        <v>8812</v>
      </c>
      <c r="C8794" s="43" t="s">
        <v>19</v>
      </c>
    </row>
    <row r="8795" customFormat="false" ht="11.25" hidden="false" customHeight="false" outlineLevel="0" collapsed="false">
      <c r="A8795" s="43" t="n">
        <v>31335</v>
      </c>
      <c r="B8795" s="43" t="s">
        <v>8813</v>
      </c>
      <c r="C8795" s="43" t="s">
        <v>19</v>
      </c>
    </row>
    <row r="8796" customFormat="false" ht="11.25" hidden="false" customHeight="false" outlineLevel="0" collapsed="false">
      <c r="A8796" s="43" t="n">
        <v>31336</v>
      </c>
      <c r="B8796" s="43" t="s">
        <v>8814</v>
      </c>
      <c r="C8796" s="43" t="s">
        <v>19</v>
      </c>
    </row>
    <row r="8797" customFormat="false" ht="11.25" hidden="false" customHeight="false" outlineLevel="0" collapsed="false">
      <c r="A8797" s="43" t="n">
        <v>31337</v>
      </c>
      <c r="B8797" s="43" t="s">
        <v>8815</v>
      </c>
      <c r="C8797" s="43" t="s">
        <v>19</v>
      </c>
    </row>
    <row r="8798" customFormat="false" ht="11.25" hidden="false" customHeight="false" outlineLevel="0" collapsed="false">
      <c r="A8798" s="43" t="n">
        <v>31338</v>
      </c>
      <c r="B8798" s="43" t="s">
        <v>8816</v>
      </c>
      <c r="C8798" s="43" t="s">
        <v>19</v>
      </c>
    </row>
    <row r="8799" customFormat="false" ht="11.25" hidden="false" customHeight="false" outlineLevel="0" collapsed="false">
      <c r="A8799" s="43" t="n">
        <v>31339</v>
      </c>
      <c r="B8799" s="43" t="s">
        <v>8817</v>
      </c>
      <c r="C8799" s="43" t="s">
        <v>19</v>
      </c>
    </row>
    <row r="8800" customFormat="false" ht="11.25" hidden="false" customHeight="false" outlineLevel="0" collapsed="false">
      <c r="A8800" s="43" t="n">
        <v>31340</v>
      </c>
      <c r="B8800" s="43" t="s">
        <v>8818</v>
      </c>
      <c r="C8800" s="43" t="s">
        <v>19</v>
      </c>
    </row>
    <row r="8801" customFormat="false" ht="11.25" hidden="false" customHeight="false" outlineLevel="0" collapsed="false">
      <c r="A8801" s="43" t="n">
        <v>31341</v>
      </c>
      <c r="B8801" s="43" t="s">
        <v>8819</v>
      </c>
      <c r="C8801" s="43" t="s">
        <v>19</v>
      </c>
    </row>
    <row r="8802" customFormat="false" ht="11.25" hidden="false" customHeight="false" outlineLevel="0" collapsed="false">
      <c r="A8802" s="43" t="n">
        <v>31342</v>
      </c>
      <c r="B8802" s="43" t="s">
        <v>8820</v>
      </c>
      <c r="C8802" s="43" t="s">
        <v>19</v>
      </c>
    </row>
    <row r="8803" customFormat="false" ht="11.25" hidden="false" customHeight="false" outlineLevel="0" collapsed="false">
      <c r="A8803" s="43" t="n">
        <v>31343</v>
      </c>
      <c r="B8803" s="43" t="s">
        <v>8821</v>
      </c>
      <c r="C8803" s="43" t="s">
        <v>38</v>
      </c>
    </row>
    <row r="8804" customFormat="false" ht="11.25" hidden="false" customHeight="false" outlineLevel="0" collapsed="false">
      <c r="A8804" s="43" t="n">
        <v>31344</v>
      </c>
      <c r="B8804" s="43" t="s">
        <v>8822</v>
      </c>
      <c r="C8804" s="43" t="s">
        <v>19</v>
      </c>
    </row>
    <row r="8805" customFormat="false" ht="11.25" hidden="false" customHeight="false" outlineLevel="0" collapsed="false">
      <c r="A8805" s="43" t="n">
        <v>31345</v>
      </c>
      <c r="B8805" s="43" t="s">
        <v>8823</v>
      </c>
      <c r="C8805" s="43" t="s">
        <v>112</v>
      </c>
    </row>
    <row r="8806" customFormat="false" ht="11.25" hidden="false" customHeight="false" outlineLevel="0" collapsed="false">
      <c r="A8806" s="43" t="n">
        <v>31346</v>
      </c>
      <c r="B8806" s="43" t="s">
        <v>8824</v>
      </c>
      <c r="C8806" s="43" t="s">
        <v>19</v>
      </c>
    </row>
    <row r="8807" customFormat="false" ht="11.25" hidden="false" customHeight="false" outlineLevel="0" collapsed="false">
      <c r="A8807" s="43" t="n">
        <v>31347</v>
      </c>
      <c r="B8807" s="43" t="s">
        <v>8825</v>
      </c>
      <c r="C8807" s="43" t="s">
        <v>19</v>
      </c>
    </row>
    <row r="8808" customFormat="false" ht="11.25" hidden="false" customHeight="false" outlineLevel="0" collapsed="false">
      <c r="A8808" s="43" t="n">
        <v>31348</v>
      </c>
      <c r="B8808" s="43" t="s">
        <v>8826</v>
      </c>
      <c r="C8808" s="43" t="s">
        <v>19</v>
      </c>
    </row>
    <row r="8809" customFormat="false" ht="11.25" hidden="false" customHeight="false" outlineLevel="0" collapsed="false">
      <c r="A8809" s="43" t="n">
        <v>31349</v>
      </c>
      <c r="B8809" s="43" t="s">
        <v>8827</v>
      </c>
      <c r="C8809" s="43" t="s">
        <v>19</v>
      </c>
    </row>
    <row r="8810" customFormat="false" ht="11.25" hidden="false" customHeight="false" outlineLevel="0" collapsed="false">
      <c r="A8810" s="43" t="n">
        <v>31350</v>
      </c>
      <c r="B8810" s="43" t="s">
        <v>8828</v>
      </c>
      <c r="C8810" s="43" t="s">
        <v>19</v>
      </c>
    </row>
    <row r="8811" customFormat="false" ht="11.25" hidden="false" customHeight="false" outlineLevel="0" collapsed="false">
      <c r="A8811" s="43" t="n">
        <v>31351</v>
      </c>
      <c r="B8811" s="43" t="s">
        <v>8829</v>
      </c>
      <c r="C8811" s="43" t="s">
        <v>19</v>
      </c>
    </row>
    <row r="8812" customFormat="false" ht="11.25" hidden="false" customHeight="false" outlineLevel="0" collapsed="false">
      <c r="A8812" s="43" t="n">
        <v>31352</v>
      </c>
      <c r="B8812" s="43" t="s">
        <v>8830</v>
      </c>
      <c r="C8812" s="43" t="s">
        <v>19</v>
      </c>
    </row>
    <row r="8813" customFormat="false" ht="11.25" hidden="false" customHeight="false" outlineLevel="0" collapsed="false">
      <c r="A8813" s="43" t="n">
        <v>31353</v>
      </c>
      <c r="B8813" s="43" t="s">
        <v>8831</v>
      </c>
      <c r="C8813" s="43" t="s">
        <v>19</v>
      </c>
    </row>
    <row r="8814" customFormat="false" ht="11.25" hidden="false" customHeight="false" outlineLevel="0" collapsed="false">
      <c r="A8814" s="43" t="n">
        <v>31354</v>
      </c>
      <c r="B8814" s="43" t="s">
        <v>8832</v>
      </c>
      <c r="C8814" s="43" t="s">
        <v>19</v>
      </c>
    </row>
    <row r="8815" customFormat="false" ht="11.25" hidden="false" customHeight="false" outlineLevel="0" collapsed="false">
      <c r="A8815" s="43" t="n">
        <v>31355</v>
      </c>
      <c r="B8815" s="43" t="s">
        <v>8833</v>
      </c>
      <c r="C8815" s="43" t="s">
        <v>19</v>
      </c>
    </row>
    <row r="8816" customFormat="false" ht="11.25" hidden="false" customHeight="false" outlineLevel="0" collapsed="false">
      <c r="A8816" s="43" t="n">
        <v>31356</v>
      </c>
      <c r="B8816" s="43" t="s">
        <v>8834</v>
      </c>
      <c r="C8816" s="43" t="s">
        <v>19</v>
      </c>
    </row>
    <row r="8817" customFormat="false" ht="11.25" hidden="false" customHeight="false" outlineLevel="0" collapsed="false">
      <c r="A8817" s="43" t="n">
        <v>31357</v>
      </c>
      <c r="B8817" s="43" t="s">
        <v>8835</v>
      </c>
      <c r="C8817" s="43" t="s">
        <v>19</v>
      </c>
    </row>
    <row r="8818" customFormat="false" ht="11.25" hidden="false" customHeight="false" outlineLevel="0" collapsed="false">
      <c r="A8818" s="43" t="n">
        <v>31358</v>
      </c>
      <c r="B8818" s="43" t="s">
        <v>8836</v>
      </c>
      <c r="C8818" s="43" t="s">
        <v>19</v>
      </c>
    </row>
    <row r="8819" customFormat="false" ht="11.25" hidden="false" customHeight="false" outlineLevel="0" collapsed="false">
      <c r="A8819" s="43" t="n">
        <v>31359</v>
      </c>
      <c r="B8819" s="43" t="s">
        <v>8837</v>
      </c>
      <c r="C8819" s="43" t="s">
        <v>38</v>
      </c>
    </row>
    <row r="8820" customFormat="false" ht="11.25" hidden="false" customHeight="false" outlineLevel="0" collapsed="false">
      <c r="A8820" s="43" t="n">
        <v>31360</v>
      </c>
      <c r="B8820" s="43" t="s">
        <v>8838</v>
      </c>
      <c r="C8820" s="43" t="s">
        <v>38</v>
      </c>
    </row>
    <row r="8821" customFormat="false" ht="11.25" hidden="false" customHeight="false" outlineLevel="0" collapsed="false">
      <c r="A8821" s="43" t="n">
        <v>31361</v>
      </c>
      <c r="B8821" s="43" t="s">
        <v>8839</v>
      </c>
      <c r="C8821" s="43" t="s">
        <v>19</v>
      </c>
    </row>
    <row r="8822" customFormat="false" ht="11.25" hidden="false" customHeight="false" outlineLevel="0" collapsed="false">
      <c r="A8822" s="43" t="n">
        <v>31362</v>
      </c>
      <c r="B8822" s="43" t="s">
        <v>8840</v>
      </c>
      <c r="C8822" s="43" t="s">
        <v>19</v>
      </c>
    </row>
    <row r="8823" customFormat="false" ht="11.25" hidden="false" customHeight="false" outlineLevel="0" collapsed="false">
      <c r="A8823" s="43" t="n">
        <v>31363</v>
      </c>
      <c r="B8823" s="43" t="s">
        <v>8841</v>
      </c>
      <c r="C8823" s="43" t="s">
        <v>19</v>
      </c>
    </row>
    <row r="8824" customFormat="false" ht="11.25" hidden="false" customHeight="false" outlineLevel="0" collapsed="false">
      <c r="A8824" s="43" t="n">
        <v>31364</v>
      </c>
      <c r="B8824" s="43" t="s">
        <v>8842</v>
      </c>
      <c r="C8824" s="43" t="s">
        <v>19</v>
      </c>
    </row>
    <row r="8825" customFormat="false" ht="11.25" hidden="false" customHeight="false" outlineLevel="0" collapsed="false">
      <c r="A8825" s="43" t="n">
        <v>31365</v>
      </c>
      <c r="B8825" s="43" t="s">
        <v>8843</v>
      </c>
      <c r="C8825" s="43" t="s">
        <v>19</v>
      </c>
    </row>
    <row r="8826" customFormat="false" ht="11.25" hidden="false" customHeight="false" outlineLevel="0" collapsed="false">
      <c r="A8826" s="43" t="n">
        <v>31366</v>
      </c>
      <c r="B8826" s="43" t="s">
        <v>8844</v>
      </c>
      <c r="C8826" s="43" t="s">
        <v>19</v>
      </c>
    </row>
    <row r="8827" customFormat="false" ht="11.25" hidden="false" customHeight="false" outlineLevel="0" collapsed="false">
      <c r="A8827" s="43" t="n">
        <v>31367</v>
      </c>
      <c r="B8827" s="43" t="s">
        <v>8845</v>
      </c>
      <c r="C8827" s="43" t="s">
        <v>19</v>
      </c>
    </row>
    <row r="8828" customFormat="false" ht="11.25" hidden="false" customHeight="false" outlineLevel="0" collapsed="false">
      <c r="A8828" s="43" t="n">
        <v>31368</v>
      </c>
      <c r="B8828" s="43" t="s">
        <v>8846</v>
      </c>
      <c r="C8828" s="43" t="s">
        <v>19</v>
      </c>
    </row>
    <row r="8829" customFormat="false" ht="11.25" hidden="false" customHeight="false" outlineLevel="0" collapsed="false">
      <c r="A8829" s="43" t="n">
        <v>31369</v>
      </c>
      <c r="B8829" s="43" t="s">
        <v>8847</v>
      </c>
      <c r="C8829" s="43" t="s">
        <v>19</v>
      </c>
    </row>
    <row r="8830" customFormat="false" ht="11.25" hidden="false" customHeight="false" outlineLevel="0" collapsed="false">
      <c r="A8830" s="43" t="n">
        <v>31370</v>
      </c>
      <c r="B8830" s="43" t="s">
        <v>8848</v>
      </c>
      <c r="C8830" s="43" t="s">
        <v>38</v>
      </c>
    </row>
    <row r="8831" customFormat="false" ht="11.25" hidden="false" customHeight="false" outlineLevel="0" collapsed="false">
      <c r="A8831" s="43" t="n">
        <v>31371</v>
      </c>
      <c r="B8831" s="43" t="s">
        <v>8849</v>
      </c>
      <c r="C8831" s="43" t="s">
        <v>19</v>
      </c>
    </row>
    <row r="8832" customFormat="false" ht="11.25" hidden="false" customHeight="false" outlineLevel="0" collapsed="false">
      <c r="A8832" s="43" t="n">
        <v>31372</v>
      </c>
      <c r="B8832" s="43" t="s">
        <v>8850</v>
      </c>
      <c r="C8832" s="43" t="s">
        <v>19</v>
      </c>
    </row>
    <row r="8833" customFormat="false" ht="11.25" hidden="false" customHeight="false" outlineLevel="0" collapsed="false">
      <c r="A8833" s="43" t="n">
        <v>31373</v>
      </c>
      <c r="B8833" s="43" t="s">
        <v>8851</v>
      </c>
      <c r="C8833" s="43" t="s">
        <v>19</v>
      </c>
    </row>
    <row r="8834" customFormat="false" ht="11.25" hidden="false" customHeight="false" outlineLevel="0" collapsed="false">
      <c r="A8834" s="43" t="n">
        <v>31374</v>
      </c>
      <c r="B8834" s="43" t="s">
        <v>8852</v>
      </c>
      <c r="C8834" s="43" t="s">
        <v>19</v>
      </c>
    </row>
    <row r="8835" customFormat="false" ht="11.25" hidden="false" customHeight="false" outlineLevel="0" collapsed="false">
      <c r="A8835" s="43" t="n">
        <v>31375</v>
      </c>
      <c r="B8835" s="43" t="s">
        <v>8853</v>
      </c>
      <c r="C8835" s="43" t="s">
        <v>19</v>
      </c>
    </row>
    <row r="8836" customFormat="false" ht="11.25" hidden="false" customHeight="false" outlineLevel="0" collapsed="false">
      <c r="A8836" s="43" t="n">
        <v>31376</v>
      </c>
      <c r="B8836" s="43" t="s">
        <v>8854</v>
      </c>
      <c r="C8836" s="43" t="s">
        <v>19</v>
      </c>
    </row>
    <row r="8837" customFormat="false" ht="11.25" hidden="false" customHeight="false" outlineLevel="0" collapsed="false">
      <c r="A8837" s="43" t="n">
        <v>31377</v>
      </c>
      <c r="B8837" s="43" t="s">
        <v>8855</v>
      </c>
      <c r="C8837" s="43" t="s">
        <v>19</v>
      </c>
    </row>
    <row r="8838" customFormat="false" ht="11.25" hidden="false" customHeight="false" outlineLevel="0" collapsed="false">
      <c r="A8838" s="43" t="n">
        <v>31378</v>
      </c>
      <c r="B8838" s="43" t="s">
        <v>8856</v>
      </c>
      <c r="C8838" s="43" t="s">
        <v>19</v>
      </c>
    </row>
    <row r="8839" customFormat="false" ht="11.25" hidden="false" customHeight="false" outlineLevel="0" collapsed="false">
      <c r="A8839" s="43" t="n">
        <v>31379</v>
      </c>
      <c r="B8839" s="43" t="s">
        <v>8857</v>
      </c>
      <c r="C8839" s="43" t="s">
        <v>19</v>
      </c>
    </row>
    <row r="8840" customFormat="false" ht="11.25" hidden="false" customHeight="false" outlineLevel="0" collapsed="false">
      <c r="A8840" s="43" t="n">
        <v>31380</v>
      </c>
      <c r="B8840" s="43" t="s">
        <v>8858</v>
      </c>
      <c r="C8840" s="43" t="s">
        <v>19</v>
      </c>
    </row>
    <row r="8841" customFormat="false" ht="11.25" hidden="false" customHeight="false" outlineLevel="0" collapsed="false">
      <c r="A8841" s="43" t="n">
        <v>31381</v>
      </c>
      <c r="B8841" s="43" t="s">
        <v>8859</v>
      </c>
      <c r="C8841" s="43" t="s">
        <v>19</v>
      </c>
    </row>
    <row r="8842" customFormat="false" ht="11.25" hidden="false" customHeight="false" outlineLevel="0" collapsed="false">
      <c r="A8842" s="43" t="n">
        <v>31382</v>
      </c>
      <c r="B8842" s="43" t="s">
        <v>8860</v>
      </c>
      <c r="C8842" s="43" t="s">
        <v>19</v>
      </c>
    </row>
    <row r="8843" customFormat="false" ht="11.25" hidden="false" customHeight="false" outlineLevel="0" collapsed="false">
      <c r="A8843" s="43" t="n">
        <v>31383</v>
      </c>
      <c r="B8843" s="43" t="s">
        <v>8861</v>
      </c>
      <c r="C8843" s="43" t="s">
        <v>19</v>
      </c>
    </row>
    <row r="8844" customFormat="false" ht="11.25" hidden="false" customHeight="false" outlineLevel="0" collapsed="false">
      <c r="A8844" s="43" t="n">
        <v>31384</v>
      </c>
      <c r="B8844" s="43" t="s">
        <v>8862</v>
      </c>
      <c r="C8844" s="43" t="s">
        <v>19</v>
      </c>
    </row>
    <row r="8845" customFormat="false" ht="11.25" hidden="false" customHeight="false" outlineLevel="0" collapsed="false">
      <c r="A8845" s="43" t="n">
        <v>31385</v>
      </c>
      <c r="B8845" s="43" t="s">
        <v>8863</v>
      </c>
      <c r="C8845" s="43" t="s">
        <v>19</v>
      </c>
    </row>
    <row r="8846" customFormat="false" ht="11.25" hidden="false" customHeight="false" outlineLevel="0" collapsed="false">
      <c r="A8846" s="43" t="n">
        <v>31386</v>
      </c>
      <c r="B8846" s="43" t="s">
        <v>8864</v>
      </c>
      <c r="C8846" s="43" t="s">
        <v>19</v>
      </c>
    </row>
    <row r="8847" customFormat="false" ht="11.25" hidden="false" customHeight="false" outlineLevel="0" collapsed="false">
      <c r="A8847" s="43" t="n">
        <v>31387</v>
      </c>
      <c r="B8847" s="43" t="s">
        <v>8865</v>
      </c>
      <c r="C8847" s="43" t="s">
        <v>19</v>
      </c>
    </row>
    <row r="8848" customFormat="false" ht="11.25" hidden="false" customHeight="false" outlineLevel="0" collapsed="false">
      <c r="A8848" s="43" t="n">
        <v>31388</v>
      </c>
      <c r="B8848" s="43" t="s">
        <v>8866</v>
      </c>
      <c r="C8848" s="43" t="s">
        <v>19</v>
      </c>
    </row>
    <row r="8849" customFormat="false" ht="11.25" hidden="false" customHeight="false" outlineLevel="0" collapsed="false">
      <c r="A8849" s="43" t="n">
        <v>31389</v>
      </c>
      <c r="B8849" s="43" t="s">
        <v>8867</v>
      </c>
      <c r="C8849" s="43" t="s">
        <v>19</v>
      </c>
    </row>
    <row r="8850" customFormat="false" ht="11.25" hidden="false" customHeight="false" outlineLevel="0" collapsed="false">
      <c r="A8850" s="43" t="n">
        <v>31390</v>
      </c>
      <c r="B8850" s="43" t="s">
        <v>8868</v>
      </c>
      <c r="C8850" s="43" t="s">
        <v>19</v>
      </c>
    </row>
    <row r="8851" customFormat="false" ht="11.25" hidden="false" customHeight="false" outlineLevel="0" collapsed="false">
      <c r="A8851" s="43" t="n">
        <v>31391</v>
      </c>
      <c r="B8851" s="43" t="s">
        <v>8869</v>
      </c>
      <c r="C8851" s="43" t="s">
        <v>19</v>
      </c>
    </row>
    <row r="8852" customFormat="false" ht="11.25" hidden="false" customHeight="false" outlineLevel="0" collapsed="false">
      <c r="A8852" s="43" t="n">
        <v>31392</v>
      </c>
      <c r="B8852" s="43" t="s">
        <v>8870</v>
      </c>
      <c r="C8852" s="43" t="s">
        <v>19</v>
      </c>
    </row>
    <row r="8853" customFormat="false" ht="11.25" hidden="false" customHeight="false" outlineLevel="0" collapsed="false">
      <c r="A8853" s="43" t="n">
        <v>31393</v>
      </c>
      <c r="B8853" s="43" t="s">
        <v>8871</v>
      </c>
      <c r="C8853" s="43" t="s">
        <v>19</v>
      </c>
    </row>
    <row r="8854" customFormat="false" ht="11.25" hidden="false" customHeight="false" outlineLevel="0" collapsed="false">
      <c r="A8854" s="43" t="n">
        <v>31394</v>
      </c>
      <c r="B8854" s="43" t="s">
        <v>8872</v>
      </c>
      <c r="C8854" s="43" t="s">
        <v>19</v>
      </c>
    </row>
    <row r="8855" customFormat="false" ht="11.25" hidden="false" customHeight="false" outlineLevel="0" collapsed="false">
      <c r="A8855" s="43" t="n">
        <v>31395</v>
      </c>
      <c r="B8855" s="43" t="s">
        <v>8873</v>
      </c>
      <c r="C8855" s="43" t="s">
        <v>19</v>
      </c>
    </row>
    <row r="8856" customFormat="false" ht="11.25" hidden="false" customHeight="false" outlineLevel="0" collapsed="false">
      <c r="A8856" s="43" t="n">
        <v>31396</v>
      </c>
      <c r="B8856" s="43" t="s">
        <v>8874</v>
      </c>
      <c r="C8856" s="43" t="s">
        <v>19</v>
      </c>
    </row>
    <row r="8857" customFormat="false" ht="11.25" hidden="false" customHeight="false" outlineLevel="0" collapsed="false">
      <c r="A8857" s="43" t="n">
        <v>31397</v>
      </c>
      <c r="B8857" s="43" t="s">
        <v>8875</v>
      </c>
      <c r="C8857" s="43" t="s">
        <v>19</v>
      </c>
    </row>
    <row r="8858" customFormat="false" ht="11.25" hidden="false" customHeight="false" outlineLevel="0" collapsed="false">
      <c r="A8858" s="43" t="n">
        <v>31398</v>
      </c>
      <c r="B8858" s="43" t="s">
        <v>8876</v>
      </c>
      <c r="C8858" s="43" t="s">
        <v>19</v>
      </c>
    </row>
    <row r="8859" customFormat="false" ht="11.25" hidden="false" customHeight="false" outlineLevel="0" collapsed="false">
      <c r="A8859" s="43" t="n">
        <v>31399</v>
      </c>
      <c r="B8859" s="43" t="s">
        <v>8877</v>
      </c>
      <c r="C8859" s="43" t="s">
        <v>19</v>
      </c>
    </row>
    <row r="8860" customFormat="false" ht="11.25" hidden="false" customHeight="false" outlineLevel="0" collapsed="false">
      <c r="A8860" s="43" t="n">
        <v>31400</v>
      </c>
      <c r="B8860" s="43" t="s">
        <v>8878</v>
      </c>
      <c r="C8860" s="43" t="s">
        <v>19</v>
      </c>
    </row>
    <row r="8861" customFormat="false" ht="11.25" hidden="false" customHeight="false" outlineLevel="0" collapsed="false">
      <c r="A8861" s="43" t="n">
        <v>31401</v>
      </c>
      <c r="B8861" s="43" t="s">
        <v>8879</v>
      </c>
      <c r="C8861" s="43" t="s">
        <v>19</v>
      </c>
    </row>
    <row r="8862" customFormat="false" ht="11.25" hidden="false" customHeight="false" outlineLevel="0" collapsed="false">
      <c r="A8862" s="43" t="n">
        <v>31402</v>
      </c>
      <c r="B8862" s="43" t="s">
        <v>8880</v>
      </c>
      <c r="C8862" s="43" t="s">
        <v>19</v>
      </c>
    </row>
    <row r="8863" customFormat="false" ht="11.25" hidden="false" customHeight="false" outlineLevel="0" collapsed="false">
      <c r="A8863" s="43" t="n">
        <v>31403</v>
      </c>
      <c r="B8863" s="43" t="s">
        <v>8881</v>
      </c>
      <c r="C8863" s="43" t="s">
        <v>112</v>
      </c>
    </row>
    <row r="8864" customFormat="false" ht="11.25" hidden="false" customHeight="false" outlineLevel="0" collapsed="false">
      <c r="A8864" s="43" t="n">
        <v>31404</v>
      </c>
      <c r="B8864" s="43" t="s">
        <v>8882</v>
      </c>
      <c r="C8864" s="43" t="s">
        <v>38</v>
      </c>
    </row>
    <row r="8865" customFormat="false" ht="11.25" hidden="false" customHeight="false" outlineLevel="0" collapsed="false">
      <c r="A8865" s="43" t="n">
        <v>31405</v>
      </c>
      <c r="B8865" s="43" t="s">
        <v>8883</v>
      </c>
      <c r="C8865" s="43" t="s">
        <v>19</v>
      </c>
    </row>
    <row r="8866" customFormat="false" ht="11.25" hidden="false" customHeight="false" outlineLevel="0" collapsed="false">
      <c r="A8866" s="43" t="n">
        <v>31406</v>
      </c>
      <c r="B8866" s="43" t="s">
        <v>8884</v>
      </c>
      <c r="C8866" s="43" t="s">
        <v>38</v>
      </c>
    </row>
    <row r="8867" customFormat="false" ht="11.25" hidden="false" customHeight="false" outlineLevel="0" collapsed="false">
      <c r="A8867" s="43" t="n">
        <v>31407</v>
      </c>
      <c r="B8867" s="43" t="s">
        <v>8885</v>
      </c>
      <c r="C8867" s="43" t="s">
        <v>19</v>
      </c>
    </row>
    <row r="8868" customFormat="false" ht="11.25" hidden="false" customHeight="false" outlineLevel="0" collapsed="false">
      <c r="A8868" s="43" t="n">
        <v>31408</v>
      </c>
      <c r="B8868" s="43" t="s">
        <v>8886</v>
      </c>
      <c r="C8868" s="43" t="s">
        <v>19</v>
      </c>
    </row>
    <row r="8869" customFormat="false" ht="11.25" hidden="false" customHeight="false" outlineLevel="0" collapsed="false">
      <c r="A8869" s="43" t="n">
        <v>31409</v>
      </c>
      <c r="B8869" s="43" t="s">
        <v>8887</v>
      </c>
      <c r="C8869" s="43" t="s">
        <v>19</v>
      </c>
    </row>
    <row r="8870" customFormat="false" ht="11.25" hidden="false" customHeight="false" outlineLevel="0" collapsed="false">
      <c r="A8870" s="43" t="n">
        <v>31410</v>
      </c>
      <c r="B8870" s="43" t="s">
        <v>8888</v>
      </c>
      <c r="C8870" s="43" t="s">
        <v>19</v>
      </c>
    </row>
    <row r="8871" customFormat="false" ht="11.25" hidden="false" customHeight="false" outlineLevel="0" collapsed="false">
      <c r="A8871" s="43" t="n">
        <v>31411</v>
      </c>
      <c r="B8871" s="43" t="s">
        <v>8889</v>
      </c>
      <c r="C8871" s="43" t="s">
        <v>19</v>
      </c>
    </row>
    <row r="8872" customFormat="false" ht="11.25" hidden="false" customHeight="false" outlineLevel="0" collapsed="false">
      <c r="A8872" s="43" t="n">
        <v>31412</v>
      </c>
      <c r="B8872" s="43" t="s">
        <v>8890</v>
      </c>
      <c r="C8872" s="43" t="s">
        <v>19</v>
      </c>
    </row>
    <row r="8873" customFormat="false" ht="11.25" hidden="false" customHeight="false" outlineLevel="0" collapsed="false">
      <c r="A8873" s="43" t="n">
        <v>31413</v>
      </c>
      <c r="B8873" s="43" t="s">
        <v>8891</v>
      </c>
      <c r="C8873" s="43" t="s">
        <v>19</v>
      </c>
    </row>
    <row r="8874" customFormat="false" ht="11.25" hidden="false" customHeight="false" outlineLevel="0" collapsed="false">
      <c r="A8874" s="43" t="n">
        <v>31414</v>
      </c>
      <c r="B8874" s="43" t="s">
        <v>8892</v>
      </c>
      <c r="C8874" s="43" t="s">
        <v>19</v>
      </c>
    </row>
    <row r="8875" customFormat="false" ht="11.25" hidden="false" customHeight="false" outlineLevel="0" collapsed="false">
      <c r="A8875" s="43" t="n">
        <v>31415</v>
      </c>
      <c r="B8875" s="43" t="s">
        <v>8893</v>
      </c>
      <c r="C8875" s="43" t="s">
        <v>19</v>
      </c>
    </row>
    <row r="8876" customFormat="false" ht="11.25" hidden="false" customHeight="false" outlineLevel="0" collapsed="false">
      <c r="A8876" s="43" t="n">
        <v>31416</v>
      </c>
      <c r="B8876" s="43" t="s">
        <v>8894</v>
      </c>
      <c r="C8876" s="43" t="s">
        <v>19</v>
      </c>
    </row>
    <row r="8877" customFormat="false" ht="11.25" hidden="false" customHeight="false" outlineLevel="0" collapsed="false">
      <c r="A8877" s="43" t="n">
        <v>31417</v>
      </c>
      <c r="B8877" s="43" t="s">
        <v>8895</v>
      </c>
      <c r="C8877" s="43" t="s">
        <v>19</v>
      </c>
    </row>
    <row r="8878" customFormat="false" ht="11.25" hidden="false" customHeight="false" outlineLevel="0" collapsed="false">
      <c r="A8878" s="43" t="n">
        <v>31418</v>
      </c>
      <c r="B8878" s="43" t="s">
        <v>8896</v>
      </c>
      <c r="C8878" s="43" t="s">
        <v>19</v>
      </c>
    </row>
    <row r="8879" customFormat="false" ht="11.25" hidden="false" customHeight="false" outlineLevel="0" collapsed="false">
      <c r="A8879" s="43" t="n">
        <v>31419</v>
      </c>
      <c r="B8879" s="43" t="s">
        <v>8897</v>
      </c>
      <c r="C8879" s="43" t="s">
        <v>19</v>
      </c>
    </row>
    <row r="8880" customFormat="false" ht="11.25" hidden="false" customHeight="false" outlineLevel="0" collapsed="false">
      <c r="A8880" s="43" t="n">
        <v>31420</v>
      </c>
      <c r="B8880" s="43" t="s">
        <v>8898</v>
      </c>
      <c r="C8880" s="43" t="s">
        <v>19</v>
      </c>
    </row>
    <row r="8881" customFormat="false" ht="11.25" hidden="false" customHeight="false" outlineLevel="0" collapsed="false">
      <c r="A8881" s="43" t="n">
        <v>31421</v>
      </c>
      <c r="B8881" s="43" t="s">
        <v>8899</v>
      </c>
      <c r="C8881" s="43" t="s">
        <v>19</v>
      </c>
    </row>
    <row r="8882" customFormat="false" ht="11.25" hidden="false" customHeight="false" outlineLevel="0" collapsed="false">
      <c r="A8882" s="43" t="n">
        <v>31422</v>
      </c>
      <c r="B8882" s="43" t="s">
        <v>8900</v>
      </c>
      <c r="C8882" s="43" t="s">
        <v>19</v>
      </c>
    </row>
    <row r="8883" customFormat="false" ht="11.25" hidden="false" customHeight="false" outlineLevel="0" collapsed="false">
      <c r="A8883" s="43" t="n">
        <v>31423</v>
      </c>
      <c r="B8883" s="43" t="s">
        <v>8901</v>
      </c>
      <c r="C8883" s="43" t="s">
        <v>19</v>
      </c>
    </row>
    <row r="8884" customFormat="false" ht="11.25" hidden="false" customHeight="false" outlineLevel="0" collapsed="false">
      <c r="A8884" s="43" t="n">
        <v>31424</v>
      </c>
      <c r="B8884" s="43" t="s">
        <v>8902</v>
      </c>
      <c r="C8884" s="43" t="s">
        <v>19</v>
      </c>
    </row>
    <row r="8885" customFormat="false" ht="11.25" hidden="false" customHeight="false" outlineLevel="0" collapsed="false">
      <c r="A8885" s="43" t="n">
        <v>31425</v>
      </c>
      <c r="B8885" s="43" t="s">
        <v>8903</v>
      </c>
      <c r="C8885" s="43" t="s">
        <v>19</v>
      </c>
    </row>
    <row r="8886" customFormat="false" ht="11.25" hidden="false" customHeight="false" outlineLevel="0" collapsed="false">
      <c r="A8886" s="43" t="n">
        <v>31426</v>
      </c>
      <c r="B8886" s="43" t="s">
        <v>8904</v>
      </c>
      <c r="C8886" s="43" t="s">
        <v>19</v>
      </c>
    </row>
    <row r="8887" customFormat="false" ht="11.25" hidden="false" customHeight="false" outlineLevel="0" collapsed="false">
      <c r="A8887" s="43" t="n">
        <v>31427</v>
      </c>
      <c r="B8887" s="43" t="s">
        <v>8905</v>
      </c>
      <c r="C8887" s="43" t="s">
        <v>19</v>
      </c>
    </row>
    <row r="8888" customFormat="false" ht="11.25" hidden="false" customHeight="false" outlineLevel="0" collapsed="false">
      <c r="A8888" s="43" t="n">
        <v>31428</v>
      </c>
      <c r="B8888" s="43" t="s">
        <v>8906</v>
      </c>
      <c r="C8888" s="43" t="s">
        <v>19</v>
      </c>
    </row>
    <row r="8889" customFormat="false" ht="11.25" hidden="false" customHeight="false" outlineLevel="0" collapsed="false">
      <c r="A8889" s="43" t="n">
        <v>31429</v>
      </c>
      <c r="B8889" s="43" t="s">
        <v>8907</v>
      </c>
      <c r="C8889" s="43" t="s">
        <v>19</v>
      </c>
    </row>
    <row r="8890" customFormat="false" ht="11.25" hidden="false" customHeight="false" outlineLevel="0" collapsed="false">
      <c r="A8890" s="43" t="n">
        <v>31430</v>
      </c>
      <c r="B8890" s="43" t="s">
        <v>8908</v>
      </c>
      <c r="C8890" s="43" t="s">
        <v>19</v>
      </c>
    </row>
    <row r="8891" customFormat="false" ht="11.25" hidden="false" customHeight="false" outlineLevel="0" collapsed="false">
      <c r="A8891" s="43" t="n">
        <v>31431</v>
      </c>
      <c r="B8891" s="43" t="s">
        <v>8909</v>
      </c>
      <c r="C8891" s="43" t="s">
        <v>19</v>
      </c>
    </row>
    <row r="8892" customFormat="false" ht="11.25" hidden="false" customHeight="false" outlineLevel="0" collapsed="false">
      <c r="A8892" s="43" t="n">
        <v>31432</v>
      </c>
      <c r="B8892" s="43" t="s">
        <v>8910</v>
      </c>
      <c r="C8892" s="43" t="s">
        <v>19</v>
      </c>
    </row>
    <row r="8893" customFormat="false" ht="11.25" hidden="false" customHeight="false" outlineLevel="0" collapsed="false">
      <c r="A8893" s="43" t="n">
        <v>31433</v>
      </c>
      <c r="B8893" s="43" t="s">
        <v>8911</v>
      </c>
      <c r="C8893" s="43" t="s">
        <v>19</v>
      </c>
    </row>
    <row r="8894" customFormat="false" ht="11.25" hidden="false" customHeight="false" outlineLevel="0" collapsed="false">
      <c r="A8894" s="43" t="n">
        <v>31434</v>
      </c>
      <c r="B8894" s="43" t="s">
        <v>8912</v>
      </c>
      <c r="C8894" s="43" t="s">
        <v>19</v>
      </c>
    </row>
    <row r="8895" customFormat="false" ht="11.25" hidden="false" customHeight="false" outlineLevel="0" collapsed="false">
      <c r="A8895" s="43" t="n">
        <v>31435</v>
      </c>
      <c r="B8895" s="43" t="s">
        <v>8913</v>
      </c>
      <c r="C8895" s="43" t="s">
        <v>19</v>
      </c>
    </row>
    <row r="8896" customFormat="false" ht="11.25" hidden="false" customHeight="false" outlineLevel="0" collapsed="false">
      <c r="A8896" s="43" t="n">
        <v>31436</v>
      </c>
      <c r="B8896" s="43" t="s">
        <v>8914</v>
      </c>
      <c r="C8896" s="43" t="s">
        <v>19</v>
      </c>
    </row>
    <row r="8897" customFormat="false" ht="11.25" hidden="false" customHeight="false" outlineLevel="0" collapsed="false">
      <c r="A8897" s="43" t="n">
        <v>31437</v>
      </c>
      <c r="B8897" s="43" t="s">
        <v>8915</v>
      </c>
      <c r="C8897" s="43" t="s">
        <v>19</v>
      </c>
    </row>
    <row r="8898" customFormat="false" ht="11.25" hidden="false" customHeight="false" outlineLevel="0" collapsed="false">
      <c r="A8898" s="43" t="n">
        <v>31438</v>
      </c>
      <c r="B8898" s="43" t="s">
        <v>8916</v>
      </c>
      <c r="C8898" s="43" t="s">
        <v>19</v>
      </c>
    </row>
    <row r="8899" customFormat="false" ht="11.25" hidden="false" customHeight="false" outlineLevel="0" collapsed="false">
      <c r="A8899" s="43" t="n">
        <v>31439</v>
      </c>
      <c r="B8899" s="43" t="s">
        <v>8917</v>
      </c>
      <c r="C8899" s="43" t="s">
        <v>19</v>
      </c>
    </row>
    <row r="8900" customFormat="false" ht="11.25" hidden="false" customHeight="false" outlineLevel="0" collapsed="false">
      <c r="A8900" s="43" t="n">
        <v>31440</v>
      </c>
      <c r="B8900" s="43" t="s">
        <v>8918</v>
      </c>
      <c r="C8900" s="43" t="s">
        <v>19</v>
      </c>
    </row>
    <row r="8901" customFormat="false" ht="11.25" hidden="false" customHeight="false" outlineLevel="0" collapsed="false">
      <c r="A8901" s="43" t="n">
        <v>31441</v>
      </c>
      <c r="B8901" s="43" t="s">
        <v>8919</v>
      </c>
      <c r="C8901" s="43" t="s">
        <v>19</v>
      </c>
    </row>
    <row r="8902" customFormat="false" ht="11.25" hidden="false" customHeight="false" outlineLevel="0" collapsed="false">
      <c r="A8902" s="43" t="n">
        <v>31442</v>
      </c>
      <c r="B8902" s="43" t="s">
        <v>8920</v>
      </c>
      <c r="C8902" s="43" t="s">
        <v>19</v>
      </c>
    </row>
    <row r="8903" customFormat="false" ht="11.25" hidden="false" customHeight="false" outlineLevel="0" collapsed="false">
      <c r="A8903" s="43" t="n">
        <v>31443</v>
      </c>
      <c r="B8903" s="43" t="s">
        <v>8921</v>
      </c>
      <c r="C8903" s="43" t="s">
        <v>19</v>
      </c>
    </row>
    <row r="8904" customFormat="false" ht="11.25" hidden="false" customHeight="false" outlineLevel="0" collapsed="false">
      <c r="A8904" s="43" t="n">
        <v>31444</v>
      </c>
      <c r="B8904" s="43" t="s">
        <v>8922</v>
      </c>
      <c r="C8904" s="43" t="s">
        <v>19</v>
      </c>
    </row>
    <row r="8905" customFormat="false" ht="11.25" hidden="false" customHeight="false" outlineLevel="0" collapsed="false">
      <c r="A8905" s="43" t="n">
        <v>31445</v>
      </c>
      <c r="B8905" s="43" t="s">
        <v>8923</v>
      </c>
      <c r="C8905" s="43" t="s">
        <v>19</v>
      </c>
    </row>
    <row r="8906" customFormat="false" ht="11.25" hidden="false" customHeight="false" outlineLevel="0" collapsed="false">
      <c r="A8906" s="43" t="n">
        <v>31446</v>
      </c>
      <c r="B8906" s="43" t="s">
        <v>8924</v>
      </c>
      <c r="C8906" s="43" t="s">
        <v>19</v>
      </c>
    </row>
    <row r="8907" customFormat="false" ht="11.25" hidden="false" customHeight="false" outlineLevel="0" collapsed="false">
      <c r="A8907" s="43" t="n">
        <v>31447</v>
      </c>
      <c r="B8907" s="43" t="s">
        <v>8925</v>
      </c>
      <c r="C8907" s="43" t="s">
        <v>19</v>
      </c>
    </row>
    <row r="8908" customFormat="false" ht="11.25" hidden="false" customHeight="false" outlineLevel="0" collapsed="false">
      <c r="A8908" s="43" t="n">
        <v>31448</v>
      </c>
      <c r="B8908" s="43" t="s">
        <v>8926</v>
      </c>
      <c r="C8908" s="43" t="s">
        <v>19</v>
      </c>
    </row>
    <row r="8909" customFormat="false" ht="11.25" hidden="false" customHeight="false" outlineLevel="0" collapsed="false">
      <c r="A8909" s="43" t="n">
        <v>31449</v>
      </c>
      <c r="B8909" s="43" t="s">
        <v>8927</v>
      </c>
      <c r="C8909" s="43" t="s">
        <v>19</v>
      </c>
    </row>
    <row r="8910" customFormat="false" ht="11.25" hidden="false" customHeight="false" outlineLevel="0" collapsed="false">
      <c r="A8910" s="43" t="n">
        <v>31450</v>
      </c>
      <c r="B8910" s="43" t="s">
        <v>8928</v>
      </c>
      <c r="C8910" s="43" t="s">
        <v>19</v>
      </c>
    </row>
    <row r="8911" customFormat="false" ht="11.25" hidden="false" customHeight="false" outlineLevel="0" collapsed="false">
      <c r="A8911" s="43" t="n">
        <v>31451</v>
      </c>
      <c r="B8911" s="43" t="s">
        <v>8929</v>
      </c>
      <c r="C8911" s="43" t="s">
        <v>19</v>
      </c>
    </row>
    <row r="8912" customFormat="false" ht="11.25" hidden="false" customHeight="false" outlineLevel="0" collapsed="false">
      <c r="A8912" s="43" t="n">
        <v>31452</v>
      </c>
      <c r="B8912" s="43" t="s">
        <v>8930</v>
      </c>
      <c r="C8912" s="43" t="s">
        <v>19</v>
      </c>
    </row>
    <row r="8913" customFormat="false" ht="11.25" hidden="false" customHeight="false" outlineLevel="0" collapsed="false">
      <c r="A8913" s="43" t="n">
        <v>31453</v>
      </c>
      <c r="B8913" s="43" t="s">
        <v>8931</v>
      </c>
      <c r="C8913" s="43" t="s">
        <v>19</v>
      </c>
    </row>
    <row r="8914" customFormat="false" ht="11.25" hidden="false" customHeight="false" outlineLevel="0" collapsed="false">
      <c r="A8914" s="43" t="n">
        <v>31454</v>
      </c>
      <c r="B8914" s="43" t="s">
        <v>8932</v>
      </c>
      <c r="C8914" s="43" t="s">
        <v>19</v>
      </c>
    </row>
    <row r="8915" customFormat="false" ht="11.25" hidden="false" customHeight="false" outlineLevel="0" collapsed="false">
      <c r="A8915" s="43" t="n">
        <v>31455</v>
      </c>
      <c r="B8915" s="43" t="s">
        <v>8933</v>
      </c>
      <c r="C8915" s="43" t="s">
        <v>19</v>
      </c>
    </row>
    <row r="8916" customFormat="false" ht="11.25" hidden="false" customHeight="false" outlineLevel="0" collapsed="false">
      <c r="A8916" s="43" t="n">
        <v>31456</v>
      </c>
      <c r="B8916" s="43" t="s">
        <v>8934</v>
      </c>
      <c r="C8916" s="43" t="s">
        <v>19</v>
      </c>
    </row>
    <row r="8917" customFormat="false" ht="11.25" hidden="false" customHeight="false" outlineLevel="0" collapsed="false">
      <c r="A8917" s="43" t="n">
        <v>31457</v>
      </c>
      <c r="B8917" s="43" t="s">
        <v>8935</v>
      </c>
      <c r="C8917" s="43" t="s">
        <v>19</v>
      </c>
    </row>
    <row r="8918" customFormat="false" ht="11.25" hidden="false" customHeight="false" outlineLevel="0" collapsed="false">
      <c r="A8918" s="43" t="n">
        <v>31458</v>
      </c>
      <c r="B8918" s="43" t="s">
        <v>8936</v>
      </c>
      <c r="C8918" s="43" t="s">
        <v>19</v>
      </c>
    </row>
    <row r="8919" customFormat="false" ht="11.25" hidden="false" customHeight="false" outlineLevel="0" collapsed="false">
      <c r="A8919" s="43" t="n">
        <v>31459</v>
      </c>
      <c r="B8919" s="43" t="s">
        <v>8937</v>
      </c>
      <c r="C8919" s="43" t="s">
        <v>19</v>
      </c>
    </row>
    <row r="8920" customFormat="false" ht="11.25" hidden="false" customHeight="false" outlineLevel="0" collapsed="false">
      <c r="A8920" s="43" t="n">
        <v>31460</v>
      </c>
      <c r="B8920" s="43" t="s">
        <v>8938</v>
      </c>
      <c r="C8920" s="43" t="s">
        <v>19</v>
      </c>
    </row>
    <row r="8921" customFormat="false" ht="11.25" hidden="false" customHeight="false" outlineLevel="0" collapsed="false">
      <c r="A8921" s="43" t="n">
        <v>31461</v>
      </c>
      <c r="B8921" s="43" t="s">
        <v>8939</v>
      </c>
      <c r="C8921" s="43" t="s">
        <v>19</v>
      </c>
    </row>
    <row r="8922" customFormat="false" ht="11.25" hidden="false" customHeight="false" outlineLevel="0" collapsed="false">
      <c r="A8922" s="43" t="n">
        <v>31462</v>
      </c>
      <c r="B8922" s="43" t="s">
        <v>8940</v>
      </c>
      <c r="C8922" s="43" t="s">
        <v>19</v>
      </c>
    </row>
    <row r="8923" customFormat="false" ht="11.25" hidden="false" customHeight="false" outlineLevel="0" collapsed="false">
      <c r="A8923" s="43" t="n">
        <v>31463</v>
      </c>
      <c r="B8923" s="43" t="s">
        <v>8941</v>
      </c>
      <c r="C8923" s="43" t="s">
        <v>19</v>
      </c>
    </row>
    <row r="8924" customFormat="false" ht="11.25" hidden="false" customHeight="false" outlineLevel="0" collapsed="false">
      <c r="A8924" s="43" t="n">
        <v>31464</v>
      </c>
      <c r="B8924" s="43" t="s">
        <v>8942</v>
      </c>
      <c r="C8924" s="43" t="s">
        <v>19</v>
      </c>
    </row>
    <row r="8925" customFormat="false" ht="11.25" hidden="false" customHeight="false" outlineLevel="0" collapsed="false">
      <c r="A8925" s="43" t="n">
        <v>31465</v>
      </c>
      <c r="B8925" s="43" t="s">
        <v>8943</v>
      </c>
      <c r="C8925" s="43" t="s">
        <v>19</v>
      </c>
    </row>
    <row r="8926" customFormat="false" ht="11.25" hidden="false" customHeight="false" outlineLevel="0" collapsed="false">
      <c r="A8926" s="43" t="n">
        <v>31466</v>
      </c>
      <c r="B8926" s="43" t="s">
        <v>8944</v>
      </c>
      <c r="C8926" s="43" t="s">
        <v>19</v>
      </c>
    </row>
    <row r="8927" customFormat="false" ht="11.25" hidden="false" customHeight="false" outlineLevel="0" collapsed="false">
      <c r="A8927" s="43" t="n">
        <v>31467</v>
      </c>
      <c r="B8927" s="43" t="s">
        <v>8945</v>
      </c>
      <c r="C8927" s="43" t="s">
        <v>19</v>
      </c>
    </row>
    <row r="8928" customFormat="false" ht="11.25" hidden="false" customHeight="false" outlineLevel="0" collapsed="false">
      <c r="A8928" s="43" t="n">
        <v>31468</v>
      </c>
      <c r="B8928" s="43" t="s">
        <v>8946</v>
      </c>
      <c r="C8928" s="43" t="s">
        <v>19</v>
      </c>
    </row>
    <row r="8929" customFormat="false" ht="11.25" hidden="false" customHeight="false" outlineLevel="0" collapsed="false">
      <c r="A8929" s="43" t="n">
        <v>31469</v>
      </c>
      <c r="B8929" s="43" t="s">
        <v>8947</v>
      </c>
      <c r="C8929" s="43" t="s">
        <v>19</v>
      </c>
    </row>
    <row r="8930" customFormat="false" ht="11.25" hidden="false" customHeight="false" outlineLevel="0" collapsed="false">
      <c r="A8930" s="43" t="n">
        <v>31470</v>
      </c>
      <c r="B8930" s="43" t="s">
        <v>8948</v>
      </c>
      <c r="C8930" s="43" t="s">
        <v>19</v>
      </c>
    </row>
    <row r="8931" customFormat="false" ht="11.25" hidden="false" customHeight="false" outlineLevel="0" collapsed="false">
      <c r="A8931" s="43" t="n">
        <v>31471</v>
      </c>
      <c r="B8931" s="43" t="s">
        <v>8949</v>
      </c>
      <c r="C8931" s="43" t="s">
        <v>19</v>
      </c>
    </row>
    <row r="8932" customFormat="false" ht="11.25" hidden="false" customHeight="false" outlineLevel="0" collapsed="false">
      <c r="A8932" s="43" t="n">
        <v>31472</v>
      </c>
      <c r="B8932" s="43" t="s">
        <v>8950</v>
      </c>
      <c r="C8932" s="43" t="s">
        <v>19</v>
      </c>
    </row>
    <row r="8933" customFormat="false" ht="11.25" hidden="false" customHeight="false" outlineLevel="0" collapsed="false">
      <c r="A8933" s="43" t="n">
        <v>31473</v>
      </c>
      <c r="B8933" s="43" t="s">
        <v>8951</v>
      </c>
      <c r="C8933" s="43" t="s">
        <v>19</v>
      </c>
    </row>
    <row r="8934" customFormat="false" ht="11.25" hidden="false" customHeight="false" outlineLevel="0" collapsed="false">
      <c r="A8934" s="43" t="n">
        <v>31474</v>
      </c>
      <c r="B8934" s="43" t="s">
        <v>8952</v>
      </c>
      <c r="C8934" s="43" t="s">
        <v>19</v>
      </c>
    </row>
    <row r="8935" customFormat="false" ht="11.25" hidden="false" customHeight="false" outlineLevel="0" collapsed="false">
      <c r="A8935" s="43" t="n">
        <v>31475</v>
      </c>
      <c r="B8935" s="43" t="s">
        <v>8953</v>
      </c>
      <c r="C8935" s="43" t="s">
        <v>19</v>
      </c>
    </row>
    <row r="8936" customFormat="false" ht="11.25" hidden="false" customHeight="false" outlineLevel="0" collapsed="false">
      <c r="A8936" s="43" t="n">
        <v>31476</v>
      </c>
      <c r="B8936" s="43" t="s">
        <v>8954</v>
      </c>
      <c r="C8936" s="43" t="s">
        <v>19</v>
      </c>
    </row>
    <row r="8937" customFormat="false" ht="11.25" hidden="false" customHeight="false" outlineLevel="0" collapsed="false">
      <c r="A8937" s="43" t="n">
        <v>31477</v>
      </c>
      <c r="B8937" s="43" t="s">
        <v>8955</v>
      </c>
      <c r="C8937" s="43" t="s">
        <v>19</v>
      </c>
    </row>
    <row r="8938" customFormat="false" ht="11.25" hidden="false" customHeight="false" outlineLevel="0" collapsed="false">
      <c r="A8938" s="43" t="n">
        <v>31478</v>
      </c>
      <c r="B8938" s="43" t="s">
        <v>8956</v>
      </c>
      <c r="C8938" s="43" t="s">
        <v>19</v>
      </c>
    </row>
    <row r="8939" customFormat="false" ht="11.25" hidden="false" customHeight="false" outlineLevel="0" collapsed="false">
      <c r="A8939" s="43" t="n">
        <v>31479</v>
      </c>
      <c r="B8939" s="43" t="s">
        <v>8957</v>
      </c>
      <c r="C8939" s="43" t="s">
        <v>19</v>
      </c>
    </row>
    <row r="8940" customFormat="false" ht="11.25" hidden="false" customHeight="false" outlineLevel="0" collapsed="false">
      <c r="A8940" s="43" t="n">
        <v>31480</v>
      </c>
      <c r="B8940" s="43" t="s">
        <v>8958</v>
      </c>
      <c r="C8940" s="43" t="s">
        <v>19</v>
      </c>
    </row>
    <row r="8941" customFormat="false" ht="11.25" hidden="false" customHeight="false" outlineLevel="0" collapsed="false">
      <c r="A8941" s="43" t="n">
        <v>31481</v>
      </c>
      <c r="B8941" s="43" t="s">
        <v>8959</v>
      </c>
      <c r="C8941" s="43" t="s">
        <v>19</v>
      </c>
    </row>
    <row r="8942" customFormat="false" ht="11.25" hidden="false" customHeight="false" outlineLevel="0" collapsed="false">
      <c r="A8942" s="43" t="n">
        <v>31482</v>
      </c>
      <c r="B8942" s="43" t="s">
        <v>8960</v>
      </c>
      <c r="C8942" s="43" t="s">
        <v>19</v>
      </c>
    </row>
    <row r="8943" customFormat="false" ht="11.25" hidden="false" customHeight="false" outlineLevel="0" collapsed="false">
      <c r="A8943" s="43" t="n">
        <v>31483</v>
      </c>
      <c r="B8943" s="43" t="s">
        <v>8961</v>
      </c>
      <c r="C8943" s="43" t="s">
        <v>19</v>
      </c>
    </row>
    <row r="8944" customFormat="false" ht="11.25" hidden="false" customHeight="false" outlineLevel="0" collapsed="false">
      <c r="A8944" s="43" t="n">
        <v>31484</v>
      </c>
      <c r="B8944" s="43" t="s">
        <v>8962</v>
      </c>
      <c r="C8944" s="43" t="s">
        <v>19</v>
      </c>
    </row>
    <row r="8945" customFormat="false" ht="11.25" hidden="false" customHeight="false" outlineLevel="0" collapsed="false">
      <c r="A8945" s="43" t="n">
        <v>31485</v>
      </c>
      <c r="B8945" s="43" t="s">
        <v>8963</v>
      </c>
      <c r="C8945" s="43" t="s">
        <v>19</v>
      </c>
    </row>
    <row r="8946" customFormat="false" ht="11.25" hidden="false" customHeight="false" outlineLevel="0" collapsed="false">
      <c r="A8946" s="43" t="n">
        <v>31486</v>
      </c>
      <c r="B8946" s="43" t="s">
        <v>8964</v>
      </c>
      <c r="C8946" s="43" t="s">
        <v>19</v>
      </c>
    </row>
    <row r="8947" customFormat="false" ht="11.25" hidden="false" customHeight="false" outlineLevel="0" collapsed="false">
      <c r="A8947" s="43" t="n">
        <v>31487</v>
      </c>
      <c r="B8947" s="43" t="s">
        <v>8965</v>
      </c>
      <c r="C8947" s="43" t="s">
        <v>19</v>
      </c>
    </row>
    <row r="8948" customFormat="false" ht="11.25" hidden="false" customHeight="false" outlineLevel="0" collapsed="false">
      <c r="A8948" s="43" t="n">
        <v>31488</v>
      </c>
      <c r="B8948" s="43" t="s">
        <v>8966</v>
      </c>
      <c r="C8948" s="43" t="s">
        <v>19</v>
      </c>
    </row>
    <row r="8949" customFormat="false" ht="11.25" hidden="false" customHeight="false" outlineLevel="0" collapsed="false">
      <c r="A8949" s="43" t="n">
        <v>31489</v>
      </c>
      <c r="B8949" s="43" t="s">
        <v>8967</v>
      </c>
      <c r="C8949" s="43" t="s">
        <v>19</v>
      </c>
    </row>
    <row r="8950" customFormat="false" ht="11.25" hidden="false" customHeight="false" outlineLevel="0" collapsed="false">
      <c r="A8950" s="43" t="n">
        <v>31490</v>
      </c>
      <c r="B8950" s="43" t="s">
        <v>8968</v>
      </c>
      <c r="C8950" s="43" t="s">
        <v>112</v>
      </c>
    </row>
    <row r="8951" customFormat="false" ht="11.25" hidden="false" customHeight="false" outlineLevel="0" collapsed="false">
      <c r="A8951" s="43" t="n">
        <v>31491</v>
      </c>
      <c r="B8951" s="43" t="s">
        <v>8969</v>
      </c>
      <c r="C8951" s="43" t="s">
        <v>19</v>
      </c>
    </row>
    <row r="8952" customFormat="false" ht="11.25" hidden="false" customHeight="false" outlineLevel="0" collapsed="false">
      <c r="A8952" s="43" t="n">
        <v>31492</v>
      </c>
      <c r="B8952" s="43" t="s">
        <v>8970</v>
      </c>
      <c r="C8952" s="43" t="s">
        <v>19</v>
      </c>
    </row>
    <row r="8953" customFormat="false" ht="11.25" hidden="false" customHeight="false" outlineLevel="0" collapsed="false">
      <c r="A8953" s="43" t="n">
        <v>31493</v>
      </c>
      <c r="B8953" s="43" t="s">
        <v>8971</v>
      </c>
      <c r="C8953" s="43" t="s">
        <v>19</v>
      </c>
    </row>
    <row r="8954" customFormat="false" ht="11.25" hidden="false" customHeight="false" outlineLevel="0" collapsed="false">
      <c r="A8954" s="43" t="n">
        <v>31494</v>
      </c>
      <c r="B8954" s="43" t="s">
        <v>8972</v>
      </c>
      <c r="C8954" s="43" t="s">
        <v>19</v>
      </c>
    </row>
    <row r="8955" customFormat="false" ht="11.25" hidden="false" customHeight="false" outlineLevel="0" collapsed="false">
      <c r="A8955" s="43" t="n">
        <v>31495</v>
      </c>
      <c r="B8955" s="43" t="s">
        <v>8973</v>
      </c>
      <c r="C8955" s="43" t="s">
        <v>19</v>
      </c>
    </row>
    <row r="8956" customFormat="false" ht="11.25" hidden="false" customHeight="false" outlineLevel="0" collapsed="false">
      <c r="A8956" s="43" t="n">
        <v>31496</v>
      </c>
      <c r="B8956" s="43" t="s">
        <v>8974</v>
      </c>
      <c r="C8956" s="43" t="s">
        <v>38</v>
      </c>
    </row>
    <row r="8957" customFormat="false" ht="11.25" hidden="false" customHeight="false" outlineLevel="0" collapsed="false">
      <c r="A8957" s="43" t="n">
        <v>31497</v>
      </c>
      <c r="B8957" s="43" t="s">
        <v>8975</v>
      </c>
      <c r="C8957" s="43" t="s">
        <v>19</v>
      </c>
    </row>
    <row r="8958" customFormat="false" ht="11.25" hidden="false" customHeight="false" outlineLevel="0" collapsed="false">
      <c r="A8958" s="43" t="n">
        <v>31498</v>
      </c>
      <c r="B8958" s="43" t="s">
        <v>8976</v>
      </c>
      <c r="C8958" s="43" t="s">
        <v>19</v>
      </c>
    </row>
    <row r="8959" customFormat="false" ht="11.25" hidden="false" customHeight="false" outlineLevel="0" collapsed="false">
      <c r="A8959" s="43" t="n">
        <v>31499</v>
      </c>
      <c r="B8959" s="43" t="s">
        <v>8977</v>
      </c>
      <c r="C8959" s="43" t="s">
        <v>19</v>
      </c>
    </row>
    <row r="8960" customFormat="false" ht="11.25" hidden="false" customHeight="false" outlineLevel="0" collapsed="false">
      <c r="A8960" s="43" t="n">
        <v>31500</v>
      </c>
      <c r="B8960" s="43" t="s">
        <v>8978</v>
      </c>
      <c r="C8960" s="43" t="s">
        <v>112</v>
      </c>
    </row>
    <row r="8961" customFormat="false" ht="11.25" hidden="false" customHeight="false" outlineLevel="0" collapsed="false">
      <c r="A8961" s="43" t="n">
        <v>31501</v>
      </c>
      <c r="B8961" s="43" t="s">
        <v>8979</v>
      </c>
      <c r="C8961" s="43" t="s">
        <v>19</v>
      </c>
    </row>
    <row r="8962" customFormat="false" ht="11.25" hidden="false" customHeight="false" outlineLevel="0" collapsed="false">
      <c r="A8962" s="43" t="n">
        <v>31502</v>
      </c>
      <c r="B8962" s="43" t="s">
        <v>8980</v>
      </c>
      <c r="C8962" s="43" t="s">
        <v>19</v>
      </c>
    </row>
    <row r="8963" customFormat="false" ht="11.25" hidden="false" customHeight="false" outlineLevel="0" collapsed="false">
      <c r="A8963" s="43" t="n">
        <v>31503</v>
      </c>
      <c r="B8963" s="43" t="s">
        <v>8981</v>
      </c>
      <c r="C8963" s="43" t="s">
        <v>19</v>
      </c>
    </row>
    <row r="8964" customFormat="false" ht="11.25" hidden="false" customHeight="false" outlineLevel="0" collapsed="false">
      <c r="A8964" s="43" t="n">
        <v>31504</v>
      </c>
      <c r="B8964" s="43" t="s">
        <v>8982</v>
      </c>
      <c r="C8964" s="43" t="s">
        <v>19</v>
      </c>
    </row>
    <row r="8965" customFormat="false" ht="11.25" hidden="false" customHeight="false" outlineLevel="0" collapsed="false">
      <c r="A8965" s="43" t="n">
        <v>31505</v>
      </c>
      <c r="B8965" s="43" t="s">
        <v>8983</v>
      </c>
      <c r="C8965" s="43" t="s">
        <v>19</v>
      </c>
    </row>
    <row r="8966" customFormat="false" ht="11.25" hidden="false" customHeight="false" outlineLevel="0" collapsed="false">
      <c r="A8966" s="43" t="n">
        <v>31506</v>
      </c>
      <c r="B8966" s="43" t="s">
        <v>8984</v>
      </c>
      <c r="C8966" s="43" t="s">
        <v>19</v>
      </c>
    </row>
    <row r="8967" customFormat="false" ht="11.25" hidden="false" customHeight="false" outlineLevel="0" collapsed="false">
      <c r="A8967" s="43" t="n">
        <v>31507</v>
      </c>
      <c r="B8967" s="43" t="s">
        <v>8985</v>
      </c>
      <c r="C8967" s="43" t="s">
        <v>19</v>
      </c>
    </row>
    <row r="8968" customFormat="false" ht="11.25" hidden="false" customHeight="false" outlineLevel="0" collapsed="false">
      <c r="A8968" s="43" t="n">
        <v>31508</v>
      </c>
      <c r="B8968" s="43" t="s">
        <v>8986</v>
      </c>
      <c r="C8968" s="43" t="s">
        <v>19</v>
      </c>
    </row>
    <row r="8969" customFormat="false" ht="11.25" hidden="false" customHeight="false" outlineLevel="0" collapsed="false">
      <c r="A8969" s="43" t="n">
        <v>31509</v>
      </c>
      <c r="B8969" s="43" t="s">
        <v>8987</v>
      </c>
      <c r="C8969" s="43" t="s">
        <v>19</v>
      </c>
    </row>
    <row r="8970" customFormat="false" ht="11.25" hidden="false" customHeight="false" outlineLevel="0" collapsed="false">
      <c r="A8970" s="43" t="n">
        <v>31510</v>
      </c>
      <c r="B8970" s="43" t="s">
        <v>8988</v>
      </c>
      <c r="C8970" s="43" t="s">
        <v>19</v>
      </c>
    </row>
    <row r="8971" customFormat="false" ht="11.25" hidden="false" customHeight="false" outlineLevel="0" collapsed="false">
      <c r="A8971" s="43" t="n">
        <v>31511</v>
      </c>
      <c r="B8971" s="43" t="s">
        <v>8989</v>
      </c>
      <c r="C8971" s="43" t="s">
        <v>19</v>
      </c>
    </row>
    <row r="8972" customFormat="false" ht="11.25" hidden="false" customHeight="false" outlineLevel="0" collapsed="false">
      <c r="A8972" s="43" t="n">
        <v>31512</v>
      </c>
      <c r="B8972" s="43" t="s">
        <v>8990</v>
      </c>
      <c r="C8972" s="43" t="s">
        <v>19</v>
      </c>
    </row>
    <row r="8973" customFormat="false" ht="11.25" hidden="false" customHeight="false" outlineLevel="0" collapsed="false">
      <c r="A8973" s="43" t="n">
        <v>31513</v>
      </c>
      <c r="B8973" s="43" t="s">
        <v>8991</v>
      </c>
      <c r="C8973" s="43" t="s">
        <v>19</v>
      </c>
    </row>
    <row r="8974" customFormat="false" ht="11.25" hidden="false" customHeight="false" outlineLevel="0" collapsed="false">
      <c r="A8974" s="43" t="n">
        <v>31514</v>
      </c>
      <c r="B8974" s="43" t="s">
        <v>8992</v>
      </c>
      <c r="C8974" s="43" t="s">
        <v>38</v>
      </c>
    </row>
    <row r="8975" customFormat="false" ht="11.25" hidden="false" customHeight="false" outlineLevel="0" collapsed="false">
      <c r="A8975" s="43" t="n">
        <v>31515</v>
      </c>
      <c r="B8975" s="43" t="s">
        <v>8993</v>
      </c>
      <c r="C8975" s="43" t="s">
        <v>112</v>
      </c>
    </row>
    <row r="8976" customFormat="false" ht="11.25" hidden="false" customHeight="false" outlineLevel="0" collapsed="false">
      <c r="A8976" s="43" t="n">
        <v>31516</v>
      </c>
      <c r="B8976" s="43" t="s">
        <v>8994</v>
      </c>
      <c r="C8976" s="43" t="s">
        <v>19</v>
      </c>
    </row>
    <row r="8977" customFormat="false" ht="11.25" hidden="false" customHeight="false" outlineLevel="0" collapsed="false">
      <c r="A8977" s="43" t="n">
        <v>31517</v>
      </c>
      <c r="B8977" s="43" t="s">
        <v>8995</v>
      </c>
      <c r="C8977" s="43" t="s">
        <v>19</v>
      </c>
    </row>
    <row r="8978" customFormat="false" ht="11.25" hidden="false" customHeight="false" outlineLevel="0" collapsed="false">
      <c r="A8978" s="43" t="n">
        <v>31518</v>
      </c>
      <c r="B8978" s="43" t="s">
        <v>8996</v>
      </c>
      <c r="C8978" s="43" t="s">
        <v>19</v>
      </c>
    </row>
    <row r="8979" customFormat="false" ht="11.25" hidden="false" customHeight="false" outlineLevel="0" collapsed="false">
      <c r="A8979" s="43" t="n">
        <v>31519</v>
      </c>
      <c r="B8979" s="43" t="s">
        <v>8997</v>
      </c>
      <c r="C8979" s="43" t="s">
        <v>38</v>
      </c>
    </row>
    <row r="8980" customFormat="false" ht="11.25" hidden="false" customHeight="false" outlineLevel="0" collapsed="false">
      <c r="A8980" s="43" t="n">
        <v>31520</v>
      </c>
      <c r="B8980" s="43" t="s">
        <v>8998</v>
      </c>
      <c r="C8980" s="43" t="s">
        <v>19</v>
      </c>
    </row>
    <row r="8981" customFormat="false" ht="11.25" hidden="false" customHeight="false" outlineLevel="0" collapsed="false">
      <c r="A8981" s="43" t="n">
        <v>31521</v>
      </c>
      <c r="B8981" s="43" t="s">
        <v>8999</v>
      </c>
      <c r="C8981" s="43" t="s">
        <v>19</v>
      </c>
    </row>
    <row r="8982" customFormat="false" ht="11.25" hidden="false" customHeight="false" outlineLevel="0" collapsed="false">
      <c r="A8982" s="43" t="n">
        <v>31522</v>
      </c>
      <c r="B8982" s="43" t="s">
        <v>9000</v>
      </c>
      <c r="C8982" s="43" t="s">
        <v>19</v>
      </c>
    </row>
    <row r="8983" customFormat="false" ht="11.25" hidden="false" customHeight="false" outlineLevel="0" collapsed="false">
      <c r="A8983" s="43" t="n">
        <v>31523</v>
      </c>
      <c r="B8983" s="43" t="s">
        <v>9001</v>
      </c>
      <c r="C8983" s="43" t="s">
        <v>19</v>
      </c>
    </row>
    <row r="8984" customFormat="false" ht="11.25" hidden="false" customHeight="false" outlineLevel="0" collapsed="false">
      <c r="A8984" s="43" t="n">
        <v>31524</v>
      </c>
      <c r="B8984" s="43" t="s">
        <v>9002</v>
      </c>
      <c r="C8984" s="43" t="s">
        <v>19</v>
      </c>
    </row>
    <row r="8985" customFormat="false" ht="11.25" hidden="false" customHeight="false" outlineLevel="0" collapsed="false">
      <c r="A8985" s="43" t="n">
        <v>31525</v>
      </c>
      <c r="B8985" s="43" t="s">
        <v>9003</v>
      </c>
      <c r="C8985" s="43" t="s">
        <v>19</v>
      </c>
    </row>
    <row r="8986" customFormat="false" ht="11.25" hidden="false" customHeight="false" outlineLevel="0" collapsed="false">
      <c r="A8986" s="43" t="n">
        <v>31526</v>
      </c>
      <c r="B8986" s="43" t="s">
        <v>9004</v>
      </c>
      <c r="C8986" s="43" t="s">
        <v>19</v>
      </c>
    </row>
    <row r="8987" customFormat="false" ht="11.25" hidden="false" customHeight="false" outlineLevel="0" collapsed="false">
      <c r="A8987" s="43" t="n">
        <v>31527</v>
      </c>
      <c r="B8987" s="43" t="s">
        <v>9005</v>
      </c>
      <c r="C8987" s="43" t="s">
        <v>38</v>
      </c>
    </row>
    <row r="8988" customFormat="false" ht="11.25" hidden="false" customHeight="false" outlineLevel="0" collapsed="false">
      <c r="A8988" s="43" t="n">
        <v>31528</v>
      </c>
      <c r="B8988" s="43" t="s">
        <v>9006</v>
      </c>
      <c r="C8988" s="43" t="s">
        <v>112</v>
      </c>
    </row>
    <row r="8989" customFormat="false" ht="11.25" hidden="false" customHeight="false" outlineLevel="0" collapsed="false">
      <c r="A8989" s="43" t="n">
        <v>31529</v>
      </c>
      <c r="B8989" s="43" t="s">
        <v>9007</v>
      </c>
      <c r="C8989" s="43" t="s">
        <v>19</v>
      </c>
    </row>
    <row r="8990" customFormat="false" ht="11.25" hidden="false" customHeight="false" outlineLevel="0" collapsed="false">
      <c r="A8990" s="43" t="n">
        <v>31530</v>
      </c>
      <c r="B8990" s="43" t="s">
        <v>9008</v>
      </c>
      <c r="C8990" s="43" t="s">
        <v>19</v>
      </c>
    </row>
    <row r="8991" customFormat="false" ht="11.25" hidden="false" customHeight="false" outlineLevel="0" collapsed="false">
      <c r="A8991" s="43" t="n">
        <v>31531</v>
      </c>
      <c r="B8991" s="43" t="s">
        <v>9009</v>
      </c>
      <c r="C8991" s="43" t="s">
        <v>19</v>
      </c>
    </row>
    <row r="8992" customFormat="false" ht="11.25" hidden="false" customHeight="false" outlineLevel="0" collapsed="false">
      <c r="A8992" s="43" t="n">
        <v>31532</v>
      </c>
      <c r="B8992" s="43" t="s">
        <v>9010</v>
      </c>
      <c r="C8992" s="43" t="s">
        <v>19</v>
      </c>
    </row>
    <row r="8993" customFormat="false" ht="11.25" hidden="false" customHeight="false" outlineLevel="0" collapsed="false">
      <c r="A8993" s="43" t="n">
        <v>31533</v>
      </c>
      <c r="B8993" s="43" t="s">
        <v>9011</v>
      </c>
      <c r="C8993" s="43" t="s">
        <v>19</v>
      </c>
    </row>
    <row r="8994" customFormat="false" ht="11.25" hidden="false" customHeight="false" outlineLevel="0" collapsed="false">
      <c r="A8994" s="43" t="n">
        <v>31534</v>
      </c>
      <c r="B8994" s="43" t="s">
        <v>9012</v>
      </c>
      <c r="C8994" s="43" t="s">
        <v>19</v>
      </c>
    </row>
    <row r="8995" customFormat="false" ht="11.25" hidden="false" customHeight="false" outlineLevel="0" collapsed="false">
      <c r="A8995" s="43" t="n">
        <v>31535</v>
      </c>
      <c r="B8995" s="43" t="s">
        <v>9013</v>
      </c>
      <c r="C8995" s="43" t="s">
        <v>19</v>
      </c>
    </row>
    <row r="8996" customFormat="false" ht="11.25" hidden="false" customHeight="false" outlineLevel="0" collapsed="false">
      <c r="A8996" s="43" t="n">
        <v>31536</v>
      </c>
      <c r="B8996" s="43" t="s">
        <v>9014</v>
      </c>
      <c r="C8996" s="43" t="s">
        <v>19</v>
      </c>
    </row>
    <row r="8997" customFormat="false" ht="11.25" hidden="false" customHeight="false" outlineLevel="0" collapsed="false">
      <c r="A8997" s="43" t="n">
        <v>31537</v>
      </c>
      <c r="B8997" s="43" t="s">
        <v>9015</v>
      </c>
      <c r="C8997" s="43" t="s">
        <v>19</v>
      </c>
    </row>
    <row r="8998" customFormat="false" ht="11.25" hidden="false" customHeight="false" outlineLevel="0" collapsed="false">
      <c r="A8998" s="43" t="n">
        <v>31538</v>
      </c>
      <c r="B8998" s="43" t="s">
        <v>9016</v>
      </c>
      <c r="C8998" s="43" t="s">
        <v>19</v>
      </c>
    </row>
    <row r="8999" customFormat="false" ht="11.25" hidden="false" customHeight="false" outlineLevel="0" collapsed="false">
      <c r="A8999" s="43" t="n">
        <v>31539</v>
      </c>
      <c r="B8999" s="43" t="s">
        <v>9017</v>
      </c>
      <c r="C8999" s="43" t="s">
        <v>19</v>
      </c>
    </row>
    <row r="9000" customFormat="false" ht="11.25" hidden="false" customHeight="false" outlineLevel="0" collapsed="false">
      <c r="A9000" s="43" t="n">
        <v>31540</v>
      </c>
      <c r="B9000" s="43" t="s">
        <v>9018</v>
      </c>
      <c r="C9000" s="43" t="s">
        <v>19</v>
      </c>
    </row>
    <row r="9001" customFormat="false" ht="11.25" hidden="false" customHeight="false" outlineLevel="0" collapsed="false">
      <c r="A9001" s="43" t="n">
        <v>31541</v>
      </c>
      <c r="B9001" s="43" t="s">
        <v>9019</v>
      </c>
      <c r="C9001" s="43" t="s">
        <v>19</v>
      </c>
    </row>
    <row r="9002" customFormat="false" ht="11.25" hidden="false" customHeight="false" outlineLevel="0" collapsed="false">
      <c r="A9002" s="43" t="n">
        <v>31542</v>
      </c>
      <c r="B9002" s="43" t="s">
        <v>9020</v>
      </c>
      <c r="C9002" s="43" t="s">
        <v>19</v>
      </c>
    </row>
    <row r="9003" customFormat="false" ht="11.25" hidden="false" customHeight="false" outlineLevel="0" collapsed="false">
      <c r="A9003" s="43" t="n">
        <v>31543</v>
      </c>
      <c r="B9003" s="43" t="s">
        <v>9021</v>
      </c>
      <c r="C9003" s="43" t="s">
        <v>19</v>
      </c>
    </row>
    <row r="9004" customFormat="false" ht="11.25" hidden="false" customHeight="false" outlineLevel="0" collapsed="false">
      <c r="A9004" s="43" t="n">
        <v>31544</v>
      </c>
      <c r="B9004" s="43" t="s">
        <v>9022</v>
      </c>
      <c r="C9004" s="43" t="s">
        <v>19</v>
      </c>
    </row>
    <row r="9005" customFormat="false" ht="11.25" hidden="false" customHeight="false" outlineLevel="0" collapsed="false">
      <c r="A9005" s="43" t="n">
        <v>31545</v>
      </c>
      <c r="B9005" s="43" t="s">
        <v>9023</v>
      </c>
      <c r="C9005" s="43" t="s">
        <v>19</v>
      </c>
    </row>
    <row r="9006" customFormat="false" ht="11.25" hidden="false" customHeight="false" outlineLevel="0" collapsed="false">
      <c r="A9006" s="43" t="n">
        <v>31546</v>
      </c>
      <c r="B9006" s="43" t="s">
        <v>9024</v>
      </c>
      <c r="C9006" s="43" t="s">
        <v>19</v>
      </c>
    </row>
    <row r="9007" customFormat="false" ht="11.25" hidden="false" customHeight="false" outlineLevel="0" collapsed="false">
      <c r="A9007" s="43" t="n">
        <v>31547</v>
      </c>
      <c r="B9007" s="43" t="s">
        <v>9025</v>
      </c>
      <c r="C9007" s="43" t="s">
        <v>19</v>
      </c>
    </row>
    <row r="9008" customFormat="false" ht="11.25" hidden="false" customHeight="false" outlineLevel="0" collapsed="false">
      <c r="A9008" s="43" t="n">
        <v>31548</v>
      </c>
      <c r="B9008" s="43" t="s">
        <v>9026</v>
      </c>
      <c r="C9008" s="43" t="s">
        <v>19</v>
      </c>
    </row>
    <row r="9009" customFormat="false" ht="11.25" hidden="false" customHeight="false" outlineLevel="0" collapsed="false">
      <c r="A9009" s="43" t="n">
        <v>31549</v>
      </c>
      <c r="B9009" s="43" t="s">
        <v>9027</v>
      </c>
      <c r="C9009" s="43" t="s">
        <v>19</v>
      </c>
    </row>
    <row r="9010" customFormat="false" ht="11.25" hidden="false" customHeight="false" outlineLevel="0" collapsed="false">
      <c r="A9010" s="43" t="n">
        <v>31550</v>
      </c>
      <c r="B9010" s="43" t="s">
        <v>9028</v>
      </c>
      <c r="C9010" s="43" t="s">
        <v>19</v>
      </c>
    </row>
    <row r="9011" customFormat="false" ht="11.25" hidden="false" customHeight="false" outlineLevel="0" collapsed="false">
      <c r="A9011" s="43" t="n">
        <v>31551</v>
      </c>
      <c r="B9011" s="43" t="s">
        <v>9029</v>
      </c>
      <c r="C9011" s="43" t="s">
        <v>19</v>
      </c>
    </row>
    <row r="9012" customFormat="false" ht="11.25" hidden="false" customHeight="false" outlineLevel="0" collapsed="false">
      <c r="A9012" s="43" t="n">
        <v>31552</v>
      </c>
      <c r="B9012" s="43" t="s">
        <v>9030</v>
      </c>
      <c r="C9012" s="43" t="s">
        <v>19</v>
      </c>
    </row>
    <row r="9013" customFormat="false" ht="11.25" hidden="false" customHeight="false" outlineLevel="0" collapsed="false">
      <c r="A9013" s="43" t="n">
        <v>31553</v>
      </c>
      <c r="B9013" s="43" t="s">
        <v>9031</v>
      </c>
      <c r="C9013" s="43" t="s">
        <v>19</v>
      </c>
    </row>
    <row r="9014" customFormat="false" ht="11.25" hidden="false" customHeight="false" outlineLevel="0" collapsed="false">
      <c r="A9014" s="43" t="n">
        <v>31554</v>
      </c>
      <c r="B9014" s="43" t="s">
        <v>9032</v>
      </c>
      <c r="C9014" s="43" t="s">
        <v>19</v>
      </c>
    </row>
    <row r="9015" customFormat="false" ht="11.25" hidden="false" customHeight="false" outlineLevel="0" collapsed="false">
      <c r="A9015" s="43" t="n">
        <v>31555</v>
      </c>
      <c r="B9015" s="43" t="s">
        <v>9033</v>
      </c>
      <c r="C9015" s="43" t="s">
        <v>19</v>
      </c>
    </row>
    <row r="9016" customFormat="false" ht="11.25" hidden="false" customHeight="false" outlineLevel="0" collapsed="false">
      <c r="A9016" s="43" t="n">
        <v>31556</v>
      </c>
      <c r="B9016" s="43" t="s">
        <v>9034</v>
      </c>
      <c r="C9016" s="43" t="s">
        <v>19</v>
      </c>
    </row>
    <row r="9017" customFormat="false" ht="11.25" hidden="false" customHeight="false" outlineLevel="0" collapsed="false">
      <c r="A9017" s="43" t="n">
        <v>31557</v>
      </c>
      <c r="B9017" s="43" t="s">
        <v>9035</v>
      </c>
      <c r="C9017" s="43" t="s">
        <v>38</v>
      </c>
    </row>
    <row r="9018" customFormat="false" ht="11.25" hidden="false" customHeight="false" outlineLevel="0" collapsed="false">
      <c r="A9018" s="43" t="n">
        <v>31558</v>
      </c>
      <c r="B9018" s="43" t="s">
        <v>9036</v>
      </c>
      <c r="C9018" s="43" t="s">
        <v>19</v>
      </c>
    </row>
    <row r="9019" customFormat="false" ht="11.25" hidden="false" customHeight="false" outlineLevel="0" collapsed="false">
      <c r="A9019" s="43" t="n">
        <v>31559</v>
      </c>
      <c r="B9019" s="43" t="s">
        <v>9037</v>
      </c>
      <c r="C9019" s="43" t="s">
        <v>19</v>
      </c>
    </row>
    <row r="9020" customFormat="false" ht="11.25" hidden="false" customHeight="false" outlineLevel="0" collapsed="false">
      <c r="A9020" s="43" t="n">
        <v>31560</v>
      </c>
      <c r="B9020" s="43" t="s">
        <v>9038</v>
      </c>
      <c r="C9020" s="43" t="s">
        <v>19</v>
      </c>
    </row>
    <row r="9021" customFormat="false" ht="11.25" hidden="false" customHeight="false" outlineLevel="0" collapsed="false">
      <c r="A9021" s="43" t="n">
        <v>31561</v>
      </c>
      <c r="B9021" s="43" t="s">
        <v>9039</v>
      </c>
      <c r="C9021" s="43" t="s">
        <v>19</v>
      </c>
    </row>
    <row r="9022" customFormat="false" ht="11.25" hidden="false" customHeight="false" outlineLevel="0" collapsed="false">
      <c r="A9022" s="43" t="n">
        <v>31562</v>
      </c>
      <c r="B9022" s="43" t="s">
        <v>9040</v>
      </c>
      <c r="C9022" s="43" t="s">
        <v>19</v>
      </c>
    </row>
    <row r="9023" customFormat="false" ht="11.25" hidden="false" customHeight="false" outlineLevel="0" collapsed="false">
      <c r="A9023" s="43" t="n">
        <v>31563</v>
      </c>
      <c r="B9023" s="43" t="s">
        <v>9041</v>
      </c>
      <c r="C9023" s="43" t="s">
        <v>38</v>
      </c>
    </row>
    <row r="9024" customFormat="false" ht="11.25" hidden="false" customHeight="false" outlineLevel="0" collapsed="false">
      <c r="A9024" s="43" t="n">
        <v>31564</v>
      </c>
      <c r="B9024" s="43" t="s">
        <v>9042</v>
      </c>
      <c r="C9024" s="43" t="s">
        <v>19</v>
      </c>
    </row>
    <row r="9025" customFormat="false" ht="11.25" hidden="false" customHeight="false" outlineLevel="0" collapsed="false">
      <c r="A9025" s="43" t="n">
        <v>31565</v>
      </c>
      <c r="B9025" s="43" t="s">
        <v>9043</v>
      </c>
      <c r="C9025" s="43" t="s">
        <v>19</v>
      </c>
    </row>
    <row r="9026" customFormat="false" ht="11.25" hidden="false" customHeight="false" outlineLevel="0" collapsed="false">
      <c r="A9026" s="43" t="n">
        <v>31566</v>
      </c>
      <c r="B9026" s="43" t="s">
        <v>9044</v>
      </c>
      <c r="C9026" s="43" t="s">
        <v>19</v>
      </c>
    </row>
    <row r="9027" customFormat="false" ht="11.25" hidden="false" customHeight="false" outlineLevel="0" collapsed="false">
      <c r="A9027" s="43" t="n">
        <v>31567</v>
      </c>
      <c r="B9027" s="43" t="s">
        <v>9045</v>
      </c>
      <c r="C9027" s="43" t="s">
        <v>19</v>
      </c>
    </row>
    <row r="9028" customFormat="false" ht="11.25" hidden="false" customHeight="false" outlineLevel="0" collapsed="false">
      <c r="A9028" s="43" t="n">
        <v>31568</v>
      </c>
      <c r="B9028" s="43" t="s">
        <v>9046</v>
      </c>
      <c r="C9028" s="43" t="s">
        <v>19</v>
      </c>
    </row>
    <row r="9029" customFormat="false" ht="11.25" hidden="false" customHeight="false" outlineLevel="0" collapsed="false">
      <c r="A9029" s="43" t="n">
        <v>31569</v>
      </c>
      <c r="B9029" s="43" t="s">
        <v>9047</v>
      </c>
      <c r="C9029" s="43" t="s">
        <v>19</v>
      </c>
    </row>
    <row r="9030" customFormat="false" ht="11.25" hidden="false" customHeight="false" outlineLevel="0" collapsed="false">
      <c r="A9030" s="43" t="n">
        <v>31570</v>
      </c>
      <c r="B9030" s="43" t="s">
        <v>9048</v>
      </c>
      <c r="C9030" s="43" t="s">
        <v>19</v>
      </c>
    </row>
    <row r="9031" customFormat="false" ht="11.25" hidden="false" customHeight="false" outlineLevel="0" collapsed="false">
      <c r="A9031" s="43" t="n">
        <v>31571</v>
      </c>
      <c r="B9031" s="43" t="s">
        <v>9049</v>
      </c>
      <c r="C9031" s="43" t="s">
        <v>19</v>
      </c>
    </row>
    <row r="9032" customFormat="false" ht="11.25" hidden="false" customHeight="false" outlineLevel="0" collapsed="false">
      <c r="A9032" s="43" t="n">
        <v>31572</v>
      </c>
      <c r="B9032" s="43" t="s">
        <v>9050</v>
      </c>
      <c r="C9032" s="43" t="s">
        <v>19</v>
      </c>
    </row>
    <row r="9033" customFormat="false" ht="11.25" hidden="false" customHeight="false" outlineLevel="0" collapsed="false">
      <c r="A9033" s="43" t="n">
        <v>31573</v>
      </c>
      <c r="B9033" s="43" t="s">
        <v>9051</v>
      </c>
      <c r="C9033" s="43" t="s">
        <v>38</v>
      </c>
    </row>
    <row r="9034" customFormat="false" ht="11.25" hidden="false" customHeight="false" outlineLevel="0" collapsed="false">
      <c r="A9034" s="43" t="n">
        <v>31574</v>
      </c>
      <c r="B9034" s="43" t="s">
        <v>9052</v>
      </c>
      <c r="C9034" s="43" t="s">
        <v>19</v>
      </c>
    </row>
    <row r="9035" customFormat="false" ht="11.25" hidden="false" customHeight="false" outlineLevel="0" collapsed="false">
      <c r="A9035" s="43" t="n">
        <v>31575</v>
      </c>
      <c r="B9035" s="43" t="s">
        <v>9053</v>
      </c>
      <c r="C9035" s="43" t="s">
        <v>19</v>
      </c>
    </row>
    <row r="9036" customFormat="false" ht="11.25" hidden="false" customHeight="false" outlineLevel="0" collapsed="false">
      <c r="A9036" s="43" t="n">
        <v>31576</v>
      </c>
      <c r="B9036" s="43" t="s">
        <v>9054</v>
      </c>
      <c r="C9036" s="43" t="s">
        <v>19</v>
      </c>
    </row>
    <row r="9037" customFormat="false" ht="11.25" hidden="false" customHeight="false" outlineLevel="0" collapsed="false">
      <c r="A9037" s="43" t="n">
        <v>31577</v>
      </c>
      <c r="B9037" s="43" t="s">
        <v>9055</v>
      </c>
      <c r="C9037" s="43" t="s">
        <v>19</v>
      </c>
    </row>
    <row r="9038" customFormat="false" ht="11.25" hidden="false" customHeight="false" outlineLevel="0" collapsed="false">
      <c r="A9038" s="43" t="n">
        <v>31578</v>
      </c>
      <c r="B9038" s="43" t="s">
        <v>9056</v>
      </c>
      <c r="C9038" s="43" t="s">
        <v>19</v>
      </c>
    </row>
    <row r="9039" customFormat="false" ht="11.25" hidden="false" customHeight="false" outlineLevel="0" collapsed="false">
      <c r="A9039" s="43" t="n">
        <v>31579</v>
      </c>
      <c r="B9039" s="43" t="s">
        <v>9057</v>
      </c>
      <c r="C9039" s="43" t="s">
        <v>19</v>
      </c>
    </row>
    <row r="9040" customFormat="false" ht="11.25" hidden="false" customHeight="false" outlineLevel="0" collapsed="false">
      <c r="A9040" s="43" t="n">
        <v>31580</v>
      </c>
      <c r="B9040" s="43" t="s">
        <v>9058</v>
      </c>
      <c r="C9040" s="43" t="s">
        <v>19</v>
      </c>
    </row>
    <row r="9041" customFormat="false" ht="11.25" hidden="false" customHeight="false" outlineLevel="0" collapsed="false">
      <c r="A9041" s="43" t="n">
        <v>31581</v>
      </c>
      <c r="B9041" s="43" t="s">
        <v>9059</v>
      </c>
      <c r="C9041" s="43" t="s">
        <v>19</v>
      </c>
    </row>
    <row r="9042" customFormat="false" ht="11.25" hidden="false" customHeight="false" outlineLevel="0" collapsed="false">
      <c r="A9042" s="43" t="n">
        <v>31582</v>
      </c>
      <c r="B9042" s="43" t="s">
        <v>9060</v>
      </c>
      <c r="C9042" s="43" t="s">
        <v>19</v>
      </c>
    </row>
    <row r="9043" customFormat="false" ht="11.25" hidden="false" customHeight="false" outlineLevel="0" collapsed="false">
      <c r="A9043" s="43" t="n">
        <v>31583</v>
      </c>
      <c r="B9043" s="43" t="s">
        <v>9061</v>
      </c>
      <c r="C9043" s="43" t="s">
        <v>112</v>
      </c>
    </row>
    <row r="9044" customFormat="false" ht="11.25" hidden="false" customHeight="false" outlineLevel="0" collapsed="false">
      <c r="A9044" s="43" t="n">
        <v>31584</v>
      </c>
      <c r="B9044" s="43" t="s">
        <v>9062</v>
      </c>
      <c r="C9044" s="43" t="s">
        <v>19</v>
      </c>
    </row>
    <row r="9045" customFormat="false" ht="11.25" hidden="false" customHeight="false" outlineLevel="0" collapsed="false">
      <c r="A9045" s="43" t="n">
        <v>31585</v>
      </c>
      <c r="B9045" s="43" t="s">
        <v>9063</v>
      </c>
      <c r="C9045" s="43" t="s">
        <v>19</v>
      </c>
    </row>
    <row r="9046" customFormat="false" ht="11.25" hidden="false" customHeight="false" outlineLevel="0" collapsed="false">
      <c r="A9046" s="43" t="n">
        <v>31586</v>
      </c>
      <c r="B9046" s="43" t="s">
        <v>9064</v>
      </c>
      <c r="C9046" s="43" t="s">
        <v>19</v>
      </c>
    </row>
    <row r="9047" customFormat="false" ht="11.25" hidden="false" customHeight="false" outlineLevel="0" collapsed="false">
      <c r="A9047" s="43" t="n">
        <v>31587</v>
      </c>
      <c r="B9047" s="43" t="s">
        <v>9065</v>
      </c>
      <c r="C9047" s="43" t="s">
        <v>19</v>
      </c>
    </row>
    <row r="9048" customFormat="false" ht="11.25" hidden="false" customHeight="false" outlineLevel="0" collapsed="false">
      <c r="A9048" s="43" t="n">
        <v>31588</v>
      </c>
      <c r="B9048" s="43" t="s">
        <v>9066</v>
      </c>
      <c r="C9048" s="43" t="s">
        <v>19</v>
      </c>
    </row>
    <row r="9049" customFormat="false" ht="11.25" hidden="false" customHeight="false" outlineLevel="0" collapsed="false">
      <c r="A9049" s="43" t="n">
        <v>31589</v>
      </c>
      <c r="B9049" s="43" t="s">
        <v>9067</v>
      </c>
      <c r="C9049" s="43" t="s">
        <v>19</v>
      </c>
    </row>
    <row r="9050" customFormat="false" ht="11.25" hidden="false" customHeight="false" outlineLevel="0" collapsed="false">
      <c r="A9050" s="43" t="n">
        <v>31590</v>
      </c>
      <c r="B9050" s="43" t="s">
        <v>9068</v>
      </c>
      <c r="C9050" s="43" t="s">
        <v>19</v>
      </c>
    </row>
    <row r="9051" customFormat="false" ht="11.25" hidden="false" customHeight="false" outlineLevel="0" collapsed="false">
      <c r="A9051" s="43" t="n">
        <v>31591</v>
      </c>
      <c r="B9051" s="43" t="s">
        <v>9069</v>
      </c>
      <c r="C9051" s="43" t="s">
        <v>19</v>
      </c>
    </row>
    <row r="9052" customFormat="false" ht="11.25" hidden="false" customHeight="false" outlineLevel="0" collapsed="false">
      <c r="A9052" s="43" t="n">
        <v>31592</v>
      </c>
      <c r="B9052" s="43" t="s">
        <v>9070</v>
      </c>
      <c r="C9052" s="43" t="s">
        <v>19</v>
      </c>
    </row>
    <row r="9053" customFormat="false" ht="11.25" hidden="false" customHeight="false" outlineLevel="0" collapsed="false">
      <c r="A9053" s="43" t="n">
        <v>31593</v>
      </c>
      <c r="B9053" s="43" t="s">
        <v>9071</v>
      </c>
      <c r="C9053" s="43" t="s">
        <v>19</v>
      </c>
    </row>
    <row r="9054" customFormat="false" ht="11.25" hidden="false" customHeight="false" outlineLevel="0" collapsed="false">
      <c r="A9054" s="43" t="n">
        <v>31594</v>
      </c>
      <c r="B9054" s="43" t="s">
        <v>9072</v>
      </c>
      <c r="C9054" s="43" t="s">
        <v>19</v>
      </c>
    </row>
    <row r="9055" customFormat="false" ht="11.25" hidden="false" customHeight="false" outlineLevel="0" collapsed="false">
      <c r="A9055" s="43" t="n">
        <v>31595</v>
      </c>
      <c r="B9055" s="43" t="s">
        <v>9073</v>
      </c>
      <c r="C9055" s="43" t="s">
        <v>19</v>
      </c>
    </row>
    <row r="9056" customFormat="false" ht="11.25" hidden="false" customHeight="false" outlineLevel="0" collapsed="false">
      <c r="A9056" s="43" t="n">
        <v>31596</v>
      </c>
      <c r="B9056" s="43" t="s">
        <v>9074</v>
      </c>
      <c r="C9056" s="43" t="s">
        <v>19</v>
      </c>
    </row>
    <row r="9057" customFormat="false" ht="11.25" hidden="false" customHeight="false" outlineLevel="0" collapsed="false">
      <c r="A9057" s="43" t="n">
        <v>31597</v>
      </c>
      <c r="B9057" s="43" t="s">
        <v>9075</v>
      </c>
      <c r="C9057" s="43" t="s">
        <v>19</v>
      </c>
    </row>
    <row r="9058" customFormat="false" ht="11.25" hidden="false" customHeight="false" outlineLevel="0" collapsed="false">
      <c r="A9058" s="43" t="n">
        <v>31598</v>
      </c>
      <c r="B9058" s="43" t="s">
        <v>9076</v>
      </c>
      <c r="C9058" s="43" t="s">
        <v>19</v>
      </c>
    </row>
    <row r="9059" customFormat="false" ht="11.25" hidden="false" customHeight="false" outlineLevel="0" collapsed="false">
      <c r="A9059" s="43" t="n">
        <v>31599</v>
      </c>
      <c r="B9059" s="43" t="s">
        <v>9077</v>
      </c>
      <c r="C9059" s="43" t="s">
        <v>19</v>
      </c>
    </row>
    <row r="9060" customFormat="false" ht="11.25" hidden="false" customHeight="false" outlineLevel="0" collapsed="false">
      <c r="A9060" s="43" t="n">
        <v>31600</v>
      </c>
      <c r="B9060" s="43" t="s">
        <v>9078</v>
      </c>
      <c r="C9060" s="43" t="s">
        <v>19</v>
      </c>
    </row>
    <row r="9061" customFormat="false" ht="11.25" hidden="false" customHeight="false" outlineLevel="0" collapsed="false">
      <c r="A9061" s="43" t="n">
        <v>31601</v>
      </c>
      <c r="B9061" s="43" t="s">
        <v>9079</v>
      </c>
      <c r="C9061" s="43" t="s">
        <v>19</v>
      </c>
    </row>
    <row r="9062" customFormat="false" ht="11.25" hidden="false" customHeight="false" outlineLevel="0" collapsed="false">
      <c r="A9062" s="43" t="n">
        <v>31602</v>
      </c>
      <c r="B9062" s="43" t="s">
        <v>9080</v>
      </c>
      <c r="C9062" s="43" t="s">
        <v>19</v>
      </c>
    </row>
    <row r="9063" customFormat="false" ht="11.25" hidden="false" customHeight="false" outlineLevel="0" collapsed="false">
      <c r="A9063" s="43" t="n">
        <v>31603</v>
      </c>
      <c r="B9063" s="43" t="s">
        <v>9081</v>
      </c>
      <c r="C9063" s="43" t="s">
        <v>38</v>
      </c>
    </row>
    <row r="9064" customFormat="false" ht="11.25" hidden="false" customHeight="false" outlineLevel="0" collapsed="false">
      <c r="A9064" s="43" t="n">
        <v>31604</v>
      </c>
      <c r="B9064" s="43" t="s">
        <v>9082</v>
      </c>
      <c r="C9064" s="43" t="s">
        <v>19</v>
      </c>
    </row>
    <row r="9065" customFormat="false" ht="11.25" hidden="false" customHeight="false" outlineLevel="0" collapsed="false">
      <c r="A9065" s="43" t="n">
        <v>31605</v>
      </c>
      <c r="B9065" s="43" t="s">
        <v>9083</v>
      </c>
      <c r="C9065" s="43" t="s">
        <v>19</v>
      </c>
    </row>
    <row r="9066" customFormat="false" ht="11.25" hidden="false" customHeight="false" outlineLevel="0" collapsed="false">
      <c r="A9066" s="43" t="n">
        <v>31606</v>
      </c>
      <c r="B9066" s="43" t="s">
        <v>9084</v>
      </c>
      <c r="C9066" s="43" t="s">
        <v>19</v>
      </c>
    </row>
    <row r="9067" customFormat="false" ht="11.25" hidden="false" customHeight="false" outlineLevel="0" collapsed="false">
      <c r="A9067" s="43" t="n">
        <v>31607</v>
      </c>
      <c r="B9067" s="43" t="s">
        <v>9085</v>
      </c>
      <c r="C9067" s="43" t="s">
        <v>19</v>
      </c>
    </row>
    <row r="9068" customFormat="false" ht="11.25" hidden="false" customHeight="false" outlineLevel="0" collapsed="false">
      <c r="A9068" s="43" t="n">
        <v>31608</v>
      </c>
      <c r="B9068" s="43" t="s">
        <v>9086</v>
      </c>
      <c r="C9068" s="43" t="s">
        <v>19</v>
      </c>
    </row>
    <row r="9069" customFormat="false" ht="11.25" hidden="false" customHeight="false" outlineLevel="0" collapsed="false">
      <c r="A9069" s="43" t="n">
        <v>31609</v>
      </c>
      <c r="B9069" s="43" t="s">
        <v>9087</v>
      </c>
      <c r="C9069" s="43" t="s">
        <v>19</v>
      </c>
    </row>
    <row r="9070" customFormat="false" ht="11.25" hidden="false" customHeight="false" outlineLevel="0" collapsed="false">
      <c r="A9070" s="43" t="n">
        <v>31610</v>
      </c>
      <c r="B9070" s="43" t="s">
        <v>9088</v>
      </c>
      <c r="C9070" s="43" t="s">
        <v>19</v>
      </c>
    </row>
    <row r="9071" customFormat="false" ht="11.25" hidden="false" customHeight="false" outlineLevel="0" collapsed="false">
      <c r="A9071" s="43" t="n">
        <v>31611</v>
      </c>
      <c r="B9071" s="43" t="s">
        <v>9089</v>
      </c>
      <c r="C9071" s="43" t="s">
        <v>19</v>
      </c>
    </row>
    <row r="9072" customFormat="false" ht="11.25" hidden="false" customHeight="false" outlineLevel="0" collapsed="false">
      <c r="A9072" s="43" t="n">
        <v>31612</v>
      </c>
      <c r="B9072" s="43" t="s">
        <v>9090</v>
      </c>
      <c r="C9072" s="43" t="s">
        <v>19</v>
      </c>
    </row>
    <row r="9073" customFormat="false" ht="11.25" hidden="false" customHeight="false" outlineLevel="0" collapsed="false">
      <c r="A9073" s="43" t="n">
        <v>31613</v>
      </c>
      <c r="B9073" s="43" t="s">
        <v>9091</v>
      </c>
      <c r="C9073" s="43" t="s">
        <v>19</v>
      </c>
    </row>
    <row r="9074" customFormat="false" ht="11.25" hidden="false" customHeight="false" outlineLevel="0" collapsed="false">
      <c r="A9074" s="43" t="n">
        <v>31614</v>
      </c>
      <c r="B9074" s="43" t="s">
        <v>9092</v>
      </c>
      <c r="C9074" s="43" t="s">
        <v>19</v>
      </c>
    </row>
    <row r="9075" customFormat="false" ht="11.25" hidden="false" customHeight="false" outlineLevel="0" collapsed="false">
      <c r="A9075" s="43" t="n">
        <v>31615</v>
      </c>
      <c r="B9075" s="43" t="s">
        <v>9093</v>
      </c>
      <c r="C9075" s="43" t="s">
        <v>19</v>
      </c>
    </row>
    <row r="9076" customFormat="false" ht="11.25" hidden="false" customHeight="false" outlineLevel="0" collapsed="false">
      <c r="A9076" s="43" t="n">
        <v>31616</v>
      </c>
      <c r="B9076" s="43" t="s">
        <v>9094</v>
      </c>
      <c r="C9076" s="43" t="s">
        <v>38</v>
      </c>
    </row>
    <row r="9077" customFormat="false" ht="11.25" hidden="false" customHeight="false" outlineLevel="0" collapsed="false">
      <c r="A9077" s="43" t="n">
        <v>31617</v>
      </c>
      <c r="B9077" s="43" t="s">
        <v>9095</v>
      </c>
      <c r="C9077" s="43" t="s">
        <v>19</v>
      </c>
    </row>
    <row r="9078" customFormat="false" ht="11.25" hidden="false" customHeight="false" outlineLevel="0" collapsed="false">
      <c r="A9078" s="43" t="n">
        <v>31618</v>
      </c>
      <c r="B9078" s="43" t="s">
        <v>9096</v>
      </c>
      <c r="C9078" s="43" t="s">
        <v>19</v>
      </c>
    </row>
    <row r="9079" customFormat="false" ht="11.25" hidden="false" customHeight="false" outlineLevel="0" collapsed="false">
      <c r="A9079" s="43" t="n">
        <v>31619</v>
      </c>
      <c r="B9079" s="43" t="s">
        <v>9097</v>
      </c>
      <c r="C9079" s="43" t="s">
        <v>19</v>
      </c>
    </row>
    <row r="9080" customFormat="false" ht="11.25" hidden="false" customHeight="false" outlineLevel="0" collapsed="false">
      <c r="A9080" s="43" t="n">
        <v>31620</v>
      </c>
      <c r="B9080" s="43" t="s">
        <v>9098</v>
      </c>
      <c r="C9080" s="43" t="s">
        <v>19</v>
      </c>
    </row>
    <row r="9081" customFormat="false" ht="11.25" hidden="false" customHeight="false" outlineLevel="0" collapsed="false">
      <c r="A9081" s="43" t="n">
        <v>31621</v>
      </c>
      <c r="B9081" s="43" t="s">
        <v>9099</v>
      </c>
      <c r="C9081" s="43" t="s">
        <v>19</v>
      </c>
    </row>
    <row r="9082" customFormat="false" ht="11.25" hidden="false" customHeight="false" outlineLevel="0" collapsed="false">
      <c r="A9082" s="43" t="n">
        <v>31622</v>
      </c>
      <c r="B9082" s="43" t="s">
        <v>9100</v>
      </c>
      <c r="C9082" s="43" t="s">
        <v>19</v>
      </c>
    </row>
    <row r="9083" customFormat="false" ht="11.25" hidden="false" customHeight="false" outlineLevel="0" collapsed="false">
      <c r="A9083" s="43" t="n">
        <v>31623</v>
      </c>
      <c r="B9083" s="43" t="s">
        <v>9101</v>
      </c>
      <c r="C9083" s="43" t="s">
        <v>19</v>
      </c>
    </row>
    <row r="9084" customFormat="false" ht="11.25" hidden="false" customHeight="false" outlineLevel="0" collapsed="false">
      <c r="A9084" s="43" t="n">
        <v>31624</v>
      </c>
      <c r="B9084" s="43" t="s">
        <v>9102</v>
      </c>
      <c r="C9084" s="43" t="s">
        <v>19</v>
      </c>
    </row>
    <row r="9085" customFormat="false" ht="11.25" hidden="false" customHeight="false" outlineLevel="0" collapsed="false">
      <c r="A9085" s="43" t="n">
        <v>31625</v>
      </c>
      <c r="B9085" s="43" t="s">
        <v>9103</v>
      </c>
      <c r="C9085" s="43" t="s">
        <v>19</v>
      </c>
    </row>
    <row r="9086" customFormat="false" ht="11.25" hidden="false" customHeight="false" outlineLevel="0" collapsed="false">
      <c r="A9086" s="43" t="n">
        <v>31626</v>
      </c>
      <c r="B9086" s="43" t="s">
        <v>9104</v>
      </c>
      <c r="C9086" s="43" t="s">
        <v>19</v>
      </c>
    </row>
    <row r="9087" customFormat="false" ht="11.25" hidden="false" customHeight="false" outlineLevel="0" collapsed="false">
      <c r="A9087" s="43" t="n">
        <v>31627</v>
      </c>
      <c r="B9087" s="43" t="s">
        <v>9105</v>
      </c>
      <c r="C9087" s="43" t="s">
        <v>19</v>
      </c>
    </row>
    <row r="9088" customFormat="false" ht="11.25" hidden="false" customHeight="false" outlineLevel="0" collapsed="false">
      <c r="A9088" s="43" t="n">
        <v>31628</v>
      </c>
      <c r="B9088" s="43" t="s">
        <v>9106</v>
      </c>
      <c r="C9088" s="43" t="s">
        <v>19</v>
      </c>
    </row>
    <row r="9089" customFormat="false" ht="11.25" hidden="false" customHeight="false" outlineLevel="0" collapsed="false">
      <c r="A9089" s="43" t="n">
        <v>31629</v>
      </c>
      <c r="B9089" s="43" t="s">
        <v>9107</v>
      </c>
      <c r="C9089" s="43" t="s">
        <v>19</v>
      </c>
    </row>
    <row r="9090" customFormat="false" ht="11.25" hidden="false" customHeight="false" outlineLevel="0" collapsed="false">
      <c r="A9090" s="43" t="n">
        <v>31630</v>
      </c>
      <c r="B9090" s="43" t="s">
        <v>9108</v>
      </c>
      <c r="C9090" s="43" t="s">
        <v>19</v>
      </c>
    </row>
    <row r="9091" customFormat="false" ht="11.25" hidden="false" customHeight="false" outlineLevel="0" collapsed="false">
      <c r="A9091" s="43" t="n">
        <v>31631</v>
      </c>
      <c r="B9091" s="43" t="s">
        <v>9109</v>
      </c>
      <c r="C9091" s="43" t="s">
        <v>19</v>
      </c>
    </row>
    <row r="9092" customFormat="false" ht="11.25" hidden="false" customHeight="false" outlineLevel="0" collapsed="false">
      <c r="A9092" s="43" t="n">
        <v>31632</v>
      </c>
      <c r="B9092" s="43" t="s">
        <v>9110</v>
      </c>
      <c r="C9092" s="43" t="s">
        <v>19</v>
      </c>
    </row>
    <row r="9093" customFormat="false" ht="11.25" hidden="false" customHeight="false" outlineLevel="0" collapsed="false">
      <c r="A9093" s="43" t="n">
        <v>31633</v>
      </c>
      <c r="B9093" s="43" t="s">
        <v>9111</v>
      </c>
      <c r="C9093" s="43" t="s">
        <v>19</v>
      </c>
    </row>
    <row r="9094" customFormat="false" ht="11.25" hidden="false" customHeight="false" outlineLevel="0" collapsed="false">
      <c r="A9094" s="43" t="n">
        <v>31634</v>
      </c>
      <c r="B9094" s="43" t="s">
        <v>9112</v>
      </c>
      <c r="C9094" s="43" t="s">
        <v>19</v>
      </c>
    </row>
    <row r="9095" customFormat="false" ht="11.25" hidden="false" customHeight="false" outlineLevel="0" collapsed="false">
      <c r="A9095" s="43" t="n">
        <v>31635</v>
      </c>
      <c r="B9095" s="43" t="s">
        <v>9113</v>
      </c>
      <c r="C9095" s="43" t="s">
        <v>19</v>
      </c>
    </row>
    <row r="9096" customFormat="false" ht="11.25" hidden="false" customHeight="false" outlineLevel="0" collapsed="false">
      <c r="A9096" s="43" t="n">
        <v>31636</v>
      </c>
      <c r="B9096" s="43" t="s">
        <v>9114</v>
      </c>
      <c r="C9096" s="43" t="s">
        <v>19</v>
      </c>
    </row>
    <row r="9097" customFormat="false" ht="11.25" hidden="false" customHeight="false" outlineLevel="0" collapsed="false">
      <c r="A9097" s="43" t="n">
        <v>31637</v>
      </c>
      <c r="B9097" s="43" t="s">
        <v>9115</v>
      </c>
      <c r="C9097" s="43" t="s">
        <v>19</v>
      </c>
    </row>
    <row r="9098" customFormat="false" ht="11.25" hidden="false" customHeight="false" outlineLevel="0" collapsed="false">
      <c r="A9098" s="43" t="n">
        <v>31638</v>
      </c>
      <c r="B9098" s="43" t="s">
        <v>9116</v>
      </c>
      <c r="C9098" s="43" t="s">
        <v>19</v>
      </c>
    </row>
    <row r="9099" customFormat="false" ht="11.25" hidden="false" customHeight="false" outlineLevel="0" collapsed="false">
      <c r="A9099" s="43" t="n">
        <v>31639</v>
      </c>
      <c r="B9099" s="43" t="s">
        <v>9117</v>
      </c>
      <c r="C9099" s="43" t="s">
        <v>19</v>
      </c>
    </row>
    <row r="9100" customFormat="false" ht="11.25" hidden="false" customHeight="false" outlineLevel="0" collapsed="false">
      <c r="A9100" s="43" t="n">
        <v>31640</v>
      </c>
      <c r="B9100" s="43" t="s">
        <v>9118</v>
      </c>
      <c r="C9100" s="43" t="s">
        <v>19</v>
      </c>
    </row>
    <row r="9101" customFormat="false" ht="11.25" hidden="false" customHeight="false" outlineLevel="0" collapsed="false">
      <c r="A9101" s="43" t="n">
        <v>31641</v>
      </c>
      <c r="B9101" s="43" t="s">
        <v>9119</v>
      </c>
      <c r="C9101" s="43" t="s">
        <v>19</v>
      </c>
    </row>
    <row r="9102" customFormat="false" ht="11.25" hidden="false" customHeight="false" outlineLevel="0" collapsed="false">
      <c r="A9102" s="43" t="n">
        <v>31642</v>
      </c>
      <c r="B9102" s="43" t="s">
        <v>9120</v>
      </c>
      <c r="C9102" s="43" t="s">
        <v>112</v>
      </c>
    </row>
    <row r="9103" customFormat="false" ht="11.25" hidden="false" customHeight="false" outlineLevel="0" collapsed="false">
      <c r="A9103" s="43" t="n">
        <v>31643</v>
      </c>
      <c r="B9103" s="43" t="s">
        <v>9121</v>
      </c>
      <c r="C9103" s="43" t="s">
        <v>19</v>
      </c>
    </row>
    <row r="9104" customFormat="false" ht="11.25" hidden="false" customHeight="false" outlineLevel="0" collapsed="false">
      <c r="A9104" s="43" t="n">
        <v>31644</v>
      </c>
      <c r="B9104" s="43" t="s">
        <v>9122</v>
      </c>
      <c r="C9104" s="43" t="s">
        <v>19</v>
      </c>
    </row>
    <row r="9105" customFormat="false" ht="11.25" hidden="false" customHeight="false" outlineLevel="0" collapsed="false">
      <c r="A9105" s="43" t="n">
        <v>31645</v>
      </c>
      <c r="B9105" s="43" t="s">
        <v>9123</v>
      </c>
      <c r="C9105" s="43" t="s">
        <v>19</v>
      </c>
    </row>
    <row r="9106" customFormat="false" ht="11.25" hidden="false" customHeight="false" outlineLevel="0" collapsed="false">
      <c r="A9106" s="43" t="n">
        <v>31646</v>
      </c>
      <c r="B9106" s="43" t="s">
        <v>9124</v>
      </c>
      <c r="C9106" s="43" t="s">
        <v>19</v>
      </c>
    </row>
    <row r="9107" customFormat="false" ht="11.25" hidden="false" customHeight="false" outlineLevel="0" collapsed="false">
      <c r="A9107" s="43" t="n">
        <v>31647</v>
      </c>
      <c r="B9107" s="43" t="s">
        <v>9125</v>
      </c>
      <c r="C9107" s="43" t="s">
        <v>19</v>
      </c>
    </row>
    <row r="9108" customFormat="false" ht="11.25" hidden="false" customHeight="false" outlineLevel="0" collapsed="false">
      <c r="A9108" s="43" t="n">
        <v>31648</v>
      </c>
      <c r="B9108" s="43" t="s">
        <v>9126</v>
      </c>
      <c r="C9108" s="43" t="s">
        <v>19</v>
      </c>
    </row>
    <row r="9109" customFormat="false" ht="11.25" hidden="false" customHeight="false" outlineLevel="0" collapsed="false">
      <c r="A9109" s="43" t="n">
        <v>31649</v>
      </c>
      <c r="B9109" s="43" t="s">
        <v>9127</v>
      </c>
      <c r="C9109" s="43" t="s">
        <v>19</v>
      </c>
    </row>
    <row r="9110" customFormat="false" ht="11.25" hidden="false" customHeight="false" outlineLevel="0" collapsed="false">
      <c r="A9110" s="43" t="n">
        <v>31650</v>
      </c>
      <c r="B9110" s="43" t="s">
        <v>9128</v>
      </c>
      <c r="C9110" s="43" t="s">
        <v>19</v>
      </c>
    </row>
    <row r="9111" customFormat="false" ht="11.25" hidden="false" customHeight="false" outlineLevel="0" collapsed="false">
      <c r="A9111" s="43" t="n">
        <v>31651</v>
      </c>
      <c r="B9111" s="43" t="s">
        <v>9129</v>
      </c>
      <c r="C9111" s="43" t="s">
        <v>19</v>
      </c>
    </row>
    <row r="9112" customFormat="false" ht="11.25" hidden="false" customHeight="false" outlineLevel="0" collapsed="false">
      <c r="A9112" s="43" t="n">
        <v>31652</v>
      </c>
      <c r="B9112" s="43" t="s">
        <v>9130</v>
      </c>
      <c r="C9112" s="43" t="s">
        <v>19</v>
      </c>
    </row>
    <row r="9113" customFormat="false" ht="11.25" hidden="false" customHeight="false" outlineLevel="0" collapsed="false">
      <c r="A9113" s="43" t="n">
        <v>31653</v>
      </c>
      <c r="B9113" s="43" t="s">
        <v>9131</v>
      </c>
      <c r="C9113" s="43" t="s">
        <v>19</v>
      </c>
    </row>
    <row r="9114" customFormat="false" ht="11.25" hidden="false" customHeight="false" outlineLevel="0" collapsed="false">
      <c r="A9114" s="43" t="n">
        <v>31654</v>
      </c>
      <c r="B9114" s="43" t="s">
        <v>9132</v>
      </c>
      <c r="C9114" s="43" t="s">
        <v>19</v>
      </c>
    </row>
    <row r="9115" customFormat="false" ht="11.25" hidden="false" customHeight="false" outlineLevel="0" collapsed="false">
      <c r="A9115" s="43" t="n">
        <v>31655</v>
      </c>
      <c r="B9115" s="43" t="s">
        <v>9133</v>
      </c>
      <c r="C9115" s="43" t="s">
        <v>19</v>
      </c>
    </row>
    <row r="9116" customFormat="false" ht="11.25" hidden="false" customHeight="false" outlineLevel="0" collapsed="false">
      <c r="A9116" s="43" t="n">
        <v>31656</v>
      </c>
      <c r="B9116" s="43" t="s">
        <v>9134</v>
      </c>
      <c r="C9116" s="43" t="s">
        <v>19</v>
      </c>
    </row>
    <row r="9117" customFormat="false" ht="11.25" hidden="false" customHeight="false" outlineLevel="0" collapsed="false">
      <c r="A9117" s="43" t="n">
        <v>31657</v>
      </c>
      <c r="B9117" s="43" t="s">
        <v>9135</v>
      </c>
      <c r="C9117" s="43" t="s">
        <v>19</v>
      </c>
    </row>
    <row r="9118" customFormat="false" ht="11.25" hidden="false" customHeight="false" outlineLevel="0" collapsed="false">
      <c r="A9118" s="43" t="n">
        <v>31658</v>
      </c>
      <c r="B9118" s="43" t="s">
        <v>9136</v>
      </c>
      <c r="C9118" s="43" t="s">
        <v>19</v>
      </c>
    </row>
    <row r="9119" customFormat="false" ht="11.25" hidden="false" customHeight="false" outlineLevel="0" collapsed="false">
      <c r="A9119" s="43" t="n">
        <v>31659</v>
      </c>
      <c r="B9119" s="43" t="s">
        <v>9137</v>
      </c>
      <c r="C9119" s="43" t="s">
        <v>19</v>
      </c>
    </row>
    <row r="9120" customFormat="false" ht="11.25" hidden="false" customHeight="false" outlineLevel="0" collapsed="false">
      <c r="A9120" s="43" t="n">
        <v>31660</v>
      </c>
      <c r="B9120" s="43" t="s">
        <v>9138</v>
      </c>
      <c r="C9120" s="43" t="s">
        <v>19</v>
      </c>
    </row>
    <row r="9121" customFormat="false" ht="11.25" hidden="false" customHeight="false" outlineLevel="0" collapsed="false">
      <c r="A9121" s="43" t="n">
        <v>31661</v>
      </c>
      <c r="B9121" s="43" t="s">
        <v>9139</v>
      </c>
      <c r="C9121" s="43" t="s">
        <v>19</v>
      </c>
    </row>
    <row r="9122" customFormat="false" ht="11.25" hidden="false" customHeight="false" outlineLevel="0" collapsed="false">
      <c r="A9122" s="43" t="n">
        <v>31662</v>
      </c>
      <c r="B9122" s="43" t="s">
        <v>9140</v>
      </c>
      <c r="C9122" s="43" t="s">
        <v>38</v>
      </c>
    </row>
    <row r="9123" customFormat="false" ht="11.25" hidden="false" customHeight="false" outlineLevel="0" collapsed="false">
      <c r="A9123" s="43" t="n">
        <v>31663</v>
      </c>
      <c r="B9123" s="43" t="s">
        <v>9141</v>
      </c>
      <c r="C9123" s="43" t="s">
        <v>19</v>
      </c>
    </row>
    <row r="9124" customFormat="false" ht="11.25" hidden="false" customHeight="false" outlineLevel="0" collapsed="false">
      <c r="A9124" s="43" t="n">
        <v>31664</v>
      </c>
      <c r="B9124" s="43" t="s">
        <v>9142</v>
      </c>
      <c r="C9124" s="43" t="s">
        <v>19</v>
      </c>
    </row>
    <row r="9125" customFormat="false" ht="11.25" hidden="false" customHeight="false" outlineLevel="0" collapsed="false">
      <c r="A9125" s="43" t="n">
        <v>31665</v>
      </c>
      <c r="B9125" s="43" t="s">
        <v>9143</v>
      </c>
      <c r="C9125" s="43" t="s">
        <v>19</v>
      </c>
    </row>
    <row r="9126" customFormat="false" ht="11.25" hidden="false" customHeight="false" outlineLevel="0" collapsed="false">
      <c r="A9126" s="43" t="n">
        <v>31666</v>
      </c>
      <c r="B9126" s="43" t="s">
        <v>9144</v>
      </c>
      <c r="C9126" s="43" t="s">
        <v>19</v>
      </c>
    </row>
    <row r="9127" customFormat="false" ht="11.25" hidden="false" customHeight="false" outlineLevel="0" collapsed="false">
      <c r="A9127" s="43" t="n">
        <v>31667</v>
      </c>
      <c r="B9127" s="43" t="s">
        <v>9145</v>
      </c>
      <c r="C9127" s="43" t="s">
        <v>19</v>
      </c>
    </row>
    <row r="9128" customFormat="false" ht="11.25" hidden="false" customHeight="false" outlineLevel="0" collapsed="false">
      <c r="A9128" s="43" t="n">
        <v>31668</v>
      </c>
      <c r="B9128" s="43" t="s">
        <v>9146</v>
      </c>
      <c r="C9128" s="43" t="s">
        <v>19</v>
      </c>
    </row>
    <row r="9129" customFormat="false" ht="11.25" hidden="false" customHeight="false" outlineLevel="0" collapsed="false">
      <c r="A9129" s="43" t="n">
        <v>31669</v>
      </c>
      <c r="B9129" s="43" t="s">
        <v>9147</v>
      </c>
      <c r="C9129" s="43" t="s">
        <v>19</v>
      </c>
    </row>
    <row r="9130" customFormat="false" ht="11.25" hidden="false" customHeight="false" outlineLevel="0" collapsed="false">
      <c r="A9130" s="43" t="n">
        <v>31670</v>
      </c>
      <c r="B9130" s="43" t="s">
        <v>9148</v>
      </c>
      <c r="C9130" s="43" t="s">
        <v>19</v>
      </c>
    </row>
    <row r="9131" customFormat="false" ht="11.25" hidden="false" customHeight="false" outlineLevel="0" collapsed="false">
      <c r="A9131" s="43" t="n">
        <v>31671</v>
      </c>
      <c r="B9131" s="43" t="s">
        <v>9149</v>
      </c>
      <c r="C9131" s="43" t="s">
        <v>19</v>
      </c>
    </row>
    <row r="9132" customFormat="false" ht="11.25" hidden="false" customHeight="false" outlineLevel="0" collapsed="false">
      <c r="A9132" s="43" t="n">
        <v>31672</v>
      </c>
      <c r="B9132" s="43" t="s">
        <v>9150</v>
      </c>
      <c r="C9132" s="43" t="s">
        <v>19</v>
      </c>
    </row>
    <row r="9133" customFormat="false" ht="11.25" hidden="false" customHeight="false" outlineLevel="0" collapsed="false">
      <c r="A9133" s="43" t="n">
        <v>31673</v>
      </c>
      <c r="B9133" s="43" t="s">
        <v>9151</v>
      </c>
      <c r="C9133" s="43" t="s">
        <v>19</v>
      </c>
    </row>
    <row r="9134" customFormat="false" ht="11.25" hidden="false" customHeight="false" outlineLevel="0" collapsed="false">
      <c r="A9134" s="43" t="n">
        <v>31674</v>
      </c>
      <c r="B9134" s="43" t="s">
        <v>9152</v>
      </c>
      <c r="C9134" s="43" t="s">
        <v>19</v>
      </c>
    </row>
    <row r="9135" customFormat="false" ht="11.25" hidden="false" customHeight="false" outlineLevel="0" collapsed="false">
      <c r="A9135" s="43" t="n">
        <v>31675</v>
      </c>
      <c r="B9135" s="43" t="s">
        <v>9153</v>
      </c>
      <c r="C9135" s="43" t="s">
        <v>19</v>
      </c>
    </row>
    <row r="9136" customFormat="false" ht="11.25" hidden="false" customHeight="false" outlineLevel="0" collapsed="false">
      <c r="A9136" s="43" t="n">
        <v>31676</v>
      </c>
      <c r="B9136" s="43" t="s">
        <v>9154</v>
      </c>
      <c r="C9136" s="43" t="s">
        <v>19</v>
      </c>
    </row>
    <row r="9137" customFormat="false" ht="11.25" hidden="false" customHeight="false" outlineLevel="0" collapsed="false">
      <c r="A9137" s="43" t="n">
        <v>31677</v>
      </c>
      <c r="B9137" s="43" t="s">
        <v>9155</v>
      </c>
      <c r="C9137" s="43" t="s">
        <v>19</v>
      </c>
    </row>
    <row r="9138" customFormat="false" ht="11.25" hidden="false" customHeight="false" outlineLevel="0" collapsed="false">
      <c r="A9138" s="43" t="n">
        <v>31678</v>
      </c>
      <c r="B9138" s="43" t="s">
        <v>9156</v>
      </c>
      <c r="C9138" s="43" t="s">
        <v>19</v>
      </c>
    </row>
    <row r="9139" customFormat="false" ht="11.25" hidden="false" customHeight="false" outlineLevel="0" collapsed="false">
      <c r="A9139" s="43" t="n">
        <v>31679</v>
      </c>
      <c r="B9139" s="43" t="s">
        <v>9157</v>
      </c>
      <c r="C9139" s="43" t="s">
        <v>19</v>
      </c>
    </row>
    <row r="9140" customFormat="false" ht="11.25" hidden="false" customHeight="false" outlineLevel="0" collapsed="false">
      <c r="A9140" s="43" t="n">
        <v>31680</v>
      </c>
      <c r="B9140" s="43" t="s">
        <v>9158</v>
      </c>
      <c r="C9140" s="43" t="s">
        <v>19</v>
      </c>
    </row>
    <row r="9141" customFormat="false" ht="11.25" hidden="false" customHeight="false" outlineLevel="0" collapsed="false">
      <c r="A9141" s="43" t="n">
        <v>31681</v>
      </c>
      <c r="B9141" s="43" t="s">
        <v>9159</v>
      </c>
      <c r="C9141" s="43" t="s">
        <v>19</v>
      </c>
    </row>
    <row r="9142" customFormat="false" ht="11.25" hidden="false" customHeight="false" outlineLevel="0" collapsed="false">
      <c r="A9142" s="43" t="n">
        <v>31682</v>
      </c>
      <c r="B9142" s="43" t="s">
        <v>9160</v>
      </c>
      <c r="C9142" s="43" t="s">
        <v>19</v>
      </c>
    </row>
    <row r="9143" customFormat="false" ht="11.25" hidden="false" customHeight="false" outlineLevel="0" collapsed="false">
      <c r="A9143" s="43" t="n">
        <v>31683</v>
      </c>
      <c r="B9143" s="43" t="s">
        <v>9161</v>
      </c>
      <c r="C9143" s="43" t="s">
        <v>19</v>
      </c>
    </row>
    <row r="9144" customFormat="false" ht="11.25" hidden="false" customHeight="false" outlineLevel="0" collapsed="false">
      <c r="A9144" s="43" t="n">
        <v>31684</v>
      </c>
      <c r="B9144" s="43" t="s">
        <v>9162</v>
      </c>
      <c r="C9144" s="43" t="s">
        <v>19</v>
      </c>
    </row>
    <row r="9145" customFormat="false" ht="11.25" hidden="false" customHeight="false" outlineLevel="0" collapsed="false">
      <c r="A9145" s="43" t="n">
        <v>31685</v>
      </c>
      <c r="B9145" s="43" t="s">
        <v>9163</v>
      </c>
      <c r="C9145" s="43" t="s">
        <v>19</v>
      </c>
    </row>
    <row r="9146" customFormat="false" ht="11.25" hidden="false" customHeight="false" outlineLevel="0" collapsed="false">
      <c r="A9146" s="43" t="n">
        <v>31686</v>
      </c>
      <c r="B9146" s="43" t="s">
        <v>9164</v>
      </c>
      <c r="C9146" s="43" t="s">
        <v>19</v>
      </c>
    </row>
    <row r="9147" customFormat="false" ht="11.25" hidden="false" customHeight="false" outlineLevel="0" collapsed="false">
      <c r="A9147" s="43" t="n">
        <v>31687</v>
      </c>
      <c r="B9147" s="43" t="s">
        <v>9165</v>
      </c>
      <c r="C9147" s="43" t="s">
        <v>19</v>
      </c>
    </row>
    <row r="9148" customFormat="false" ht="11.25" hidden="false" customHeight="false" outlineLevel="0" collapsed="false">
      <c r="A9148" s="43" t="n">
        <v>31688</v>
      </c>
      <c r="B9148" s="43" t="s">
        <v>9166</v>
      </c>
      <c r="C9148" s="43" t="s">
        <v>19</v>
      </c>
    </row>
    <row r="9149" customFormat="false" ht="11.25" hidden="false" customHeight="false" outlineLevel="0" collapsed="false">
      <c r="A9149" s="43" t="n">
        <v>31689</v>
      </c>
      <c r="B9149" s="43" t="s">
        <v>9167</v>
      </c>
      <c r="C9149" s="43" t="s">
        <v>19</v>
      </c>
    </row>
    <row r="9150" customFormat="false" ht="11.25" hidden="false" customHeight="false" outlineLevel="0" collapsed="false">
      <c r="A9150" s="43" t="n">
        <v>31690</v>
      </c>
      <c r="B9150" s="43" t="s">
        <v>9168</v>
      </c>
      <c r="C9150" s="43" t="s">
        <v>19</v>
      </c>
    </row>
    <row r="9151" customFormat="false" ht="11.25" hidden="false" customHeight="false" outlineLevel="0" collapsed="false">
      <c r="A9151" s="43" t="n">
        <v>31691</v>
      </c>
      <c r="B9151" s="43" t="s">
        <v>9169</v>
      </c>
      <c r="C9151" s="43" t="s">
        <v>19</v>
      </c>
    </row>
    <row r="9152" customFormat="false" ht="11.25" hidden="false" customHeight="false" outlineLevel="0" collapsed="false">
      <c r="A9152" s="43" t="n">
        <v>31692</v>
      </c>
      <c r="B9152" s="43" t="s">
        <v>9170</v>
      </c>
      <c r="C9152" s="43" t="s">
        <v>38</v>
      </c>
    </row>
    <row r="9153" customFormat="false" ht="11.25" hidden="false" customHeight="false" outlineLevel="0" collapsed="false">
      <c r="A9153" s="43" t="n">
        <v>31693</v>
      </c>
      <c r="B9153" s="43" t="s">
        <v>9171</v>
      </c>
      <c r="C9153" s="43" t="s">
        <v>19</v>
      </c>
    </row>
    <row r="9154" customFormat="false" ht="11.25" hidden="false" customHeight="false" outlineLevel="0" collapsed="false">
      <c r="A9154" s="43" t="n">
        <v>31694</v>
      </c>
      <c r="B9154" s="43" t="s">
        <v>9172</v>
      </c>
      <c r="C9154" s="43" t="s">
        <v>19</v>
      </c>
    </row>
    <row r="9155" customFormat="false" ht="11.25" hidden="false" customHeight="false" outlineLevel="0" collapsed="false">
      <c r="A9155" s="43" t="n">
        <v>31695</v>
      </c>
      <c r="B9155" s="43" t="s">
        <v>9173</v>
      </c>
      <c r="C9155" s="43" t="s">
        <v>19</v>
      </c>
    </row>
    <row r="9156" customFormat="false" ht="11.25" hidden="false" customHeight="false" outlineLevel="0" collapsed="false">
      <c r="A9156" s="43" t="n">
        <v>31696</v>
      </c>
      <c r="B9156" s="43" t="s">
        <v>9174</v>
      </c>
      <c r="C9156" s="43" t="s">
        <v>19</v>
      </c>
    </row>
    <row r="9157" customFormat="false" ht="11.25" hidden="false" customHeight="false" outlineLevel="0" collapsed="false">
      <c r="A9157" s="43" t="n">
        <v>31697</v>
      </c>
      <c r="B9157" s="43" t="s">
        <v>9175</v>
      </c>
      <c r="C9157" s="43" t="s">
        <v>19</v>
      </c>
    </row>
    <row r="9158" customFormat="false" ht="11.25" hidden="false" customHeight="false" outlineLevel="0" collapsed="false">
      <c r="A9158" s="43" t="n">
        <v>31698</v>
      </c>
      <c r="B9158" s="43" t="s">
        <v>9176</v>
      </c>
      <c r="C9158" s="43" t="s">
        <v>19</v>
      </c>
    </row>
    <row r="9159" customFormat="false" ht="11.25" hidden="false" customHeight="false" outlineLevel="0" collapsed="false">
      <c r="A9159" s="43" t="n">
        <v>31699</v>
      </c>
      <c r="B9159" s="43" t="s">
        <v>9177</v>
      </c>
      <c r="C9159" s="43" t="s">
        <v>19</v>
      </c>
    </row>
    <row r="9160" customFormat="false" ht="11.25" hidden="false" customHeight="false" outlineLevel="0" collapsed="false">
      <c r="A9160" s="43" t="n">
        <v>31700</v>
      </c>
      <c r="B9160" s="43" t="s">
        <v>9178</v>
      </c>
      <c r="C9160" s="43" t="s">
        <v>112</v>
      </c>
    </row>
    <row r="9161" customFormat="false" ht="11.25" hidden="false" customHeight="false" outlineLevel="0" collapsed="false">
      <c r="A9161" s="43" t="n">
        <v>31701</v>
      </c>
      <c r="B9161" s="43" t="s">
        <v>9179</v>
      </c>
      <c r="C9161" s="43" t="s">
        <v>19</v>
      </c>
    </row>
    <row r="9162" customFormat="false" ht="11.25" hidden="false" customHeight="false" outlineLevel="0" collapsed="false">
      <c r="A9162" s="43" t="n">
        <v>31702</v>
      </c>
      <c r="B9162" s="43" t="s">
        <v>9180</v>
      </c>
      <c r="C9162" s="43" t="s">
        <v>19</v>
      </c>
    </row>
    <row r="9163" customFormat="false" ht="11.25" hidden="false" customHeight="false" outlineLevel="0" collapsed="false">
      <c r="A9163" s="43" t="n">
        <v>31703</v>
      </c>
      <c r="B9163" s="43" t="s">
        <v>9181</v>
      </c>
      <c r="C9163" s="43" t="s">
        <v>19</v>
      </c>
    </row>
    <row r="9164" customFormat="false" ht="11.25" hidden="false" customHeight="false" outlineLevel="0" collapsed="false">
      <c r="A9164" s="43" t="n">
        <v>31704</v>
      </c>
      <c r="B9164" s="43" t="s">
        <v>9182</v>
      </c>
      <c r="C9164" s="43" t="s">
        <v>19</v>
      </c>
    </row>
    <row r="9165" customFormat="false" ht="11.25" hidden="false" customHeight="false" outlineLevel="0" collapsed="false">
      <c r="A9165" s="43" t="n">
        <v>31705</v>
      </c>
      <c r="B9165" s="43" t="s">
        <v>9183</v>
      </c>
      <c r="C9165" s="43" t="s">
        <v>19</v>
      </c>
    </row>
    <row r="9166" customFormat="false" ht="11.25" hidden="false" customHeight="false" outlineLevel="0" collapsed="false">
      <c r="A9166" s="43" t="n">
        <v>31706</v>
      </c>
      <c r="B9166" s="43" t="s">
        <v>9184</v>
      </c>
      <c r="C9166" s="43" t="s">
        <v>19</v>
      </c>
    </row>
    <row r="9167" customFormat="false" ht="11.25" hidden="false" customHeight="false" outlineLevel="0" collapsed="false">
      <c r="A9167" s="43" t="n">
        <v>31707</v>
      </c>
      <c r="B9167" s="43" t="s">
        <v>9185</v>
      </c>
      <c r="C9167" s="43" t="s">
        <v>19</v>
      </c>
    </row>
    <row r="9168" customFormat="false" ht="11.25" hidden="false" customHeight="false" outlineLevel="0" collapsed="false">
      <c r="A9168" s="43" t="n">
        <v>31708</v>
      </c>
      <c r="B9168" s="43" t="s">
        <v>9186</v>
      </c>
      <c r="C9168" s="43" t="s">
        <v>19</v>
      </c>
    </row>
    <row r="9169" customFormat="false" ht="11.25" hidden="false" customHeight="false" outlineLevel="0" collapsed="false">
      <c r="A9169" s="43" t="n">
        <v>31709</v>
      </c>
      <c r="B9169" s="43" t="s">
        <v>9187</v>
      </c>
      <c r="C9169" s="43" t="s">
        <v>19</v>
      </c>
    </row>
    <row r="9170" customFormat="false" ht="11.25" hidden="false" customHeight="false" outlineLevel="0" collapsed="false">
      <c r="A9170" s="43" t="n">
        <v>31710</v>
      </c>
      <c r="B9170" s="43" t="s">
        <v>9188</v>
      </c>
      <c r="C9170" s="43" t="s">
        <v>19</v>
      </c>
    </row>
    <row r="9171" customFormat="false" ht="11.25" hidden="false" customHeight="false" outlineLevel="0" collapsed="false">
      <c r="A9171" s="43" t="n">
        <v>31711</v>
      </c>
      <c r="B9171" s="43" t="s">
        <v>9189</v>
      </c>
      <c r="C9171" s="43" t="s">
        <v>19</v>
      </c>
    </row>
    <row r="9172" customFormat="false" ht="11.25" hidden="false" customHeight="false" outlineLevel="0" collapsed="false">
      <c r="A9172" s="43" t="n">
        <v>31712</v>
      </c>
      <c r="B9172" s="43" t="s">
        <v>9190</v>
      </c>
      <c r="C9172" s="43" t="s">
        <v>19</v>
      </c>
    </row>
    <row r="9173" customFormat="false" ht="11.25" hidden="false" customHeight="false" outlineLevel="0" collapsed="false">
      <c r="A9173" s="43" t="n">
        <v>31713</v>
      </c>
      <c r="B9173" s="43" t="s">
        <v>9191</v>
      </c>
      <c r="C9173" s="43" t="s">
        <v>19</v>
      </c>
    </row>
    <row r="9174" customFormat="false" ht="11.25" hidden="false" customHeight="false" outlineLevel="0" collapsed="false">
      <c r="A9174" s="43" t="n">
        <v>31714</v>
      </c>
      <c r="B9174" s="43" t="s">
        <v>9192</v>
      </c>
      <c r="C9174" s="43" t="s">
        <v>19</v>
      </c>
    </row>
    <row r="9175" customFormat="false" ht="11.25" hidden="false" customHeight="false" outlineLevel="0" collapsed="false">
      <c r="A9175" s="43" t="n">
        <v>31715</v>
      </c>
      <c r="B9175" s="43" t="s">
        <v>9193</v>
      </c>
      <c r="C9175" s="43" t="s">
        <v>19</v>
      </c>
    </row>
    <row r="9176" customFormat="false" ht="11.25" hidden="false" customHeight="false" outlineLevel="0" collapsed="false">
      <c r="A9176" s="43" t="n">
        <v>31716</v>
      </c>
      <c r="B9176" s="43" t="s">
        <v>9194</v>
      </c>
      <c r="C9176" s="43" t="s">
        <v>19</v>
      </c>
    </row>
    <row r="9177" customFormat="false" ht="11.25" hidden="false" customHeight="false" outlineLevel="0" collapsed="false">
      <c r="A9177" s="43" t="n">
        <v>31717</v>
      </c>
      <c r="B9177" s="43" t="s">
        <v>9195</v>
      </c>
      <c r="C9177" s="43" t="s">
        <v>19</v>
      </c>
    </row>
    <row r="9178" customFormat="false" ht="11.25" hidden="false" customHeight="false" outlineLevel="0" collapsed="false">
      <c r="A9178" s="43" t="n">
        <v>31718</v>
      </c>
      <c r="B9178" s="43" t="s">
        <v>9196</v>
      </c>
      <c r="C9178" s="43" t="s">
        <v>19</v>
      </c>
    </row>
    <row r="9179" customFormat="false" ht="11.25" hidden="false" customHeight="false" outlineLevel="0" collapsed="false">
      <c r="A9179" s="43" t="n">
        <v>31719</v>
      </c>
      <c r="B9179" s="43" t="s">
        <v>9197</v>
      </c>
      <c r="C9179" s="43" t="s">
        <v>19</v>
      </c>
    </row>
    <row r="9180" customFormat="false" ht="11.25" hidden="false" customHeight="false" outlineLevel="0" collapsed="false">
      <c r="A9180" s="43" t="n">
        <v>31720</v>
      </c>
      <c r="B9180" s="43" t="s">
        <v>9198</v>
      </c>
      <c r="C9180" s="43" t="s">
        <v>19</v>
      </c>
    </row>
    <row r="9181" customFormat="false" ht="11.25" hidden="false" customHeight="false" outlineLevel="0" collapsed="false">
      <c r="A9181" s="43" t="n">
        <v>31721</v>
      </c>
      <c r="B9181" s="43" t="s">
        <v>9199</v>
      </c>
      <c r="C9181" s="43" t="s">
        <v>19</v>
      </c>
    </row>
    <row r="9182" customFormat="false" ht="11.25" hidden="false" customHeight="false" outlineLevel="0" collapsed="false">
      <c r="A9182" s="43" t="n">
        <v>31722</v>
      </c>
      <c r="B9182" s="43" t="s">
        <v>9200</v>
      </c>
      <c r="C9182" s="43" t="s">
        <v>19</v>
      </c>
    </row>
    <row r="9183" customFormat="false" ht="11.25" hidden="false" customHeight="false" outlineLevel="0" collapsed="false">
      <c r="A9183" s="43" t="n">
        <v>31723</v>
      </c>
      <c r="B9183" s="43" t="s">
        <v>9201</v>
      </c>
      <c r="C9183" s="43" t="s">
        <v>19</v>
      </c>
    </row>
    <row r="9184" customFormat="false" ht="11.25" hidden="false" customHeight="false" outlineLevel="0" collapsed="false">
      <c r="A9184" s="43" t="n">
        <v>31724</v>
      </c>
      <c r="B9184" s="43" t="s">
        <v>9202</v>
      </c>
      <c r="C9184" s="43" t="s">
        <v>19</v>
      </c>
    </row>
    <row r="9185" customFormat="false" ht="11.25" hidden="false" customHeight="false" outlineLevel="0" collapsed="false">
      <c r="A9185" s="43" t="n">
        <v>31725</v>
      </c>
      <c r="B9185" s="43" t="s">
        <v>9203</v>
      </c>
      <c r="C9185" s="43" t="s">
        <v>19</v>
      </c>
    </row>
    <row r="9186" customFormat="false" ht="11.25" hidden="false" customHeight="false" outlineLevel="0" collapsed="false">
      <c r="A9186" s="43" t="n">
        <v>31726</v>
      </c>
      <c r="B9186" s="43" t="s">
        <v>9204</v>
      </c>
      <c r="C9186" s="43" t="s">
        <v>19</v>
      </c>
    </row>
    <row r="9187" customFormat="false" ht="11.25" hidden="false" customHeight="false" outlineLevel="0" collapsed="false">
      <c r="A9187" s="43" t="n">
        <v>31727</v>
      </c>
      <c r="B9187" s="43" t="s">
        <v>9205</v>
      </c>
      <c r="C9187" s="43" t="s">
        <v>38</v>
      </c>
    </row>
    <row r="9188" customFormat="false" ht="11.25" hidden="false" customHeight="false" outlineLevel="0" collapsed="false">
      <c r="A9188" s="43" t="n">
        <v>31728</v>
      </c>
      <c r="B9188" s="43" t="s">
        <v>9206</v>
      </c>
      <c r="C9188" s="43" t="s">
        <v>19</v>
      </c>
    </row>
    <row r="9189" customFormat="false" ht="11.25" hidden="false" customHeight="false" outlineLevel="0" collapsed="false">
      <c r="A9189" s="43" t="n">
        <v>31729</v>
      </c>
      <c r="B9189" s="43" t="s">
        <v>9207</v>
      </c>
      <c r="C9189" s="43" t="s">
        <v>19</v>
      </c>
    </row>
    <row r="9190" customFormat="false" ht="11.25" hidden="false" customHeight="false" outlineLevel="0" collapsed="false">
      <c r="A9190" s="43" t="n">
        <v>31730</v>
      </c>
      <c r="B9190" s="43" t="s">
        <v>9208</v>
      </c>
      <c r="C9190" s="43" t="s">
        <v>19</v>
      </c>
    </row>
    <row r="9191" customFormat="false" ht="11.25" hidden="false" customHeight="false" outlineLevel="0" collapsed="false">
      <c r="A9191" s="43" t="n">
        <v>31731</v>
      </c>
      <c r="B9191" s="43" t="s">
        <v>9209</v>
      </c>
      <c r="C9191" s="43" t="s">
        <v>19</v>
      </c>
    </row>
    <row r="9192" customFormat="false" ht="11.25" hidden="false" customHeight="false" outlineLevel="0" collapsed="false">
      <c r="A9192" s="43" t="n">
        <v>31732</v>
      </c>
      <c r="B9192" s="43" t="s">
        <v>9210</v>
      </c>
      <c r="C9192" s="43" t="s">
        <v>19</v>
      </c>
    </row>
    <row r="9193" customFormat="false" ht="11.25" hidden="false" customHeight="false" outlineLevel="0" collapsed="false">
      <c r="A9193" s="43" t="n">
        <v>31733</v>
      </c>
      <c r="B9193" s="43" t="s">
        <v>9211</v>
      </c>
      <c r="C9193" s="43" t="s">
        <v>19</v>
      </c>
    </row>
    <row r="9194" customFormat="false" ht="11.25" hidden="false" customHeight="false" outlineLevel="0" collapsed="false">
      <c r="A9194" s="43" t="n">
        <v>31734</v>
      </c>
      <c r="B9194" s="43" t="s">
        <v>9212</v>
      </c>
      <c r="C9194" s="43" t="s">
        <v>19</v>
      </c>
    </row>
    <row r="9195" customFormat="false" ht="11.25" hidden="false" customHeight="false" outlineLevel="0" collapsed="false">
      <c r="A9195" s="43" t="n">
        <v>31735</v>
      </c>
      <c r="B9195" s="43" t="s">
        <v>9213</v>
      </c>
      <c r="C9195" s="43" t="s">
        <v>19</v>
      </c>
    </row>
    <row r="9196" customFormat="false" ht="11.25" hidden="false" customHeight="false" outlineLevel="0" collapsed="false">
      <c r="A9196" s="43" t="n">
        <v>31736</v>
      </c>
      <c r="B9196" s="43" t="s">
        <v>9214</v>
      </c>
      <c r="C9196" s="43" t="s">
        <v>38</v>
      </c>
    </row>
    <row r="9197" customFormat="false" ht="11.25" hidden="false" customHeight="false" outlineLevel="0" collapsed="false">
      <c r="A9197" s="43" t="n">
        <v>31737</v>
      </c>
      <c r="B9197" s="43" t="s">
        <v>9215</v>
      </c>
      <c r="C9197" s="43" t="s">
        <v>19</v>
      </c>
    </row>
    <row r="9198" customFormat="false" ht="11.25" hidden="false" customHeight="false" outlineLevel="0" collapsed="false">
      <c r="A9198" s="43" t="n">
        <v>31738</v>
      </c>
      <c r="B9198" s="43" t="s">
        <v>9216</v>
      </c>
      <c r="C9198" s="43" t="s">
        <v>19</v>
      </c>
    </row>
    <row r="9199" customFormat="false" ht="11.25" hidden="false" customHeight="false" outlineLevel="0" collapsed="false">
      <c r="A9199" s="43" t="n">
        <v>31739</v>
      </c>
      <c r="B9199" s="43" t="s">
        <v>9217</v>
      </c>
      <c r="C9199" s="43" t="s">
        <v>38</v>
      </c>
    </row>
    <row r="9200" customFormat="false" ht="11.25" hidden="false" customHeight="false" outlineLevel="0" collapsed="false">
      <c r="A9200" s="43" t="n">
        <v>31740</v>
      </c>
      <c r="B9200" s="43" t="s">
        <v>9218</v>
      </c>
      <c r="C9200" s="43" t="s">
        <v>38</v>
      </c>
    </row>
    <row r="9201" customFormat="false" ht="11.25" hidden="false" customHeight="false" outlineLevel="0" collapsed="false">
      <c r="A9201" s="43" t="n">
        <v>31741</v>
      </c>
      <c r="B9201" s="43" t="s">
        <v>9219</v>
      </c>
      <c r="C9201" s="43" t="s">
        <v>19</v>
      </c>
    </row>
    <row r="9202" customFormat="false" ht="11.25" hidden="false" customHeight="false" outlineLevel="0" collapsed="false">
      <c r="A9202" s="43" t="n">
        <v>31742</v>
      </c>
      <c r="B9202" s="43" t="s">
        <v>9220</v>
      </c>
      <c r="C9202" s="43" t="s">
        <v>19</v>
      </c>
    </row>
    <row r="9203" customFormat="false" ht="11.25" hidden="false" customHeight="false" outlineLevel="0" collapsed="false">
      <c r="A9203" s="43" t="n">
        <v>31743</v>
      </c>
      <c r="B9203" s="43" t="s">
        <v>9221</v>
      </c>
      <c r="C9203" s="43" t="s">
        <v>19</v>
      </c>
    </row>
    <row r="9204" customFormat="false" ht="11.25" hidden="false" customHeight="false" outlineLevel="0" collapsed="false">
      <c r="A9204" s="43" t="n">
        <v>31744</v>
      </c>
      <c r="B9204" s="43" t="s">
        <v>9222</v>
      </c>
      <c r="C9204" s="43" t="s">
        <v>19</v>
      </c>
    </row>
    <row r="9205" customFormat="false" ht="11.25" hidden="false" customHeight="false" outlineLevel="0" collapsed="false">
      <c r="A9205" s="43" t="n">
        <v>31745</v>
      </c>
      <c r="B9205" s="43" t="s">
        <v>9223</v>
      </c>
      <c r="C9205" s="43" t="s">
        <v>19</v>
      </c>
    </row>
    <row r="9206" customFormat="false" ht="11.25" hidden="false" customHeight="false" outlineLevel="0" collapsed="false">
      <c r="A9206" s="43" t="n">
        <v>31746</v>
      </c>
      <c r="B9206" s="43" t="s">
        <v>9224</v>
      </c>
      <c r="C9206" s="43" t="s">
        <v>19</v>
      </c>
    </row>
    <row r="9207" customFormat="false" ht="11.25" hidden="false" customHeight="false" outlineLevel="0" collapsed="false">
      <c r="A9207" s="43" t="n">
        <v>31747</v>
      </c>
      <c r="B9207" s="43" t="s">
        <v>9225</v>
      </c>
      <c r="C9207" s="43" t="s">
        <v>19</v>
      </c>
    </row>
    <row r="9208" customFormat="false" ht="11.25" hidden="false" customHeight="false" outlineLevel="0" collapsed="false">
      <c r="A9208" s="43" t="n">
        <v>31748</v>
      </c>
      <c r="B9208" s="43" t="s">
        <v>9226</v>
      </c>
      <c r="C9208" s="43" t="s">
        <v>19</v>
      </c>
    </row>
    <row r="9209" customFormat="false" ht="11.25" hidden="false" customHeight="false" outlineLevel="0" collapsed="false">
      <c r="A9209" s="43" t="n">
        <v>31749</v>
      </c>
      <c r="B9209" s="43" t="s">
        <v>9227</v>
      </c>
      <c r="C9209" s="43" t="s">
        <v>19</v>
      </c>
    </row>
    <row r="9210" customFormat="false" ht="11.25" hidden="false" customHeight="false" outlineLevel="0" collapsed="false">
      <c r="A9210" s="43" t="n">
        <v>31750</v>
      </c>
      <c r="B9210" s="43" t="s">
        <v>9228</v>
      </c>
      <c r="C9210" s="43" t="s">
        <v>38</v>
      </c>
    </row>
    <row r="9211" customFormat="false" ht="11.25" hidden="false" customHeight="false" outlineLevel="0" collapsed="false">
      <c r="A9211" s="43" t="n">
        <v>31751</v>
      </c>
      <c r="B9211" s="43" t="s">
        <v>9229</v>
      </c>
      <c r="C9211" s="43" t="s">
        <v>19</v>
      </c>
    </row>
    <row r="9212" customFormat="false" ht="11.25" hidden="false" customHeight="false" outlineLevel="0" collapsed="false">
      <c r="A9212" s="43" t="n">
        <v>31752</v>
      </c>
      <c r="B9212" s="43" t="s">
        <v>9230</v>
      </c>
      <c r="C9212" s="43" t="s">
        <v>19</v>
      </c>
    </row>
    <row r="9213" customFormat="false" ht="11.25" hidden="false" customHeight="false" outlineLevel="0" collapsed="false">
      <c r="A9213" s="43" t="n">
        <v>31753</v>
      </c>
      <c r="B9213" s="43" t="s">
        <v>9231</v>
      </c>
      <c r="C9213" s="43" t="s">
        <v>19</v>
      </c>
    </row>
    <row r="9214" customFormat="false" ht="11.25" hidden="false" customHeight="false" outlineLevel="0" collapsed="false">
      <c r="A9214" s="43" t="n">
        <v>31754</v>
      </c>
      <c r="B9214" s="43" t="s">
        <v>9232</v>
      </c>
      <c r="C9214" s="43" t="s">
        <v>19</v>
      </c>
    </row>
    <row r="9215" customFormat="false" ht="11.25" hidden="false" customHeight="false" outlineLevel="0" collapsed="false">
      <c r="A9215" s="43" t="n">
        <v>31755</v>
      </c>
      <c r="B9215" s="43" t="s">
        <v>9233</v>
      </c>
      <c r="C9215" s="43" t="s">
        <v>19</v>
      </c>
    </row>
    <row r="9216" customFormat="false" ht="11.25" hidden="false" customHeight="false" outlineLevel="0" collapsed="false">
      <c r="A9216" s="43" t="n">
        <v>31756</v>
      </c>
      <c r="B9216" s="43" t="s">
        <v>9234</v>
      </c>
      <c r="C9216" s="43" t="s">
        <v>19</v>
      </c>
    </row>
    <row r="9217" customFormat="false" ht="11.25" hidden="false" customHeight="false" outlineLevel="0" collapsed="false">
      <c r="A9217" s="43" t="n">
        <v>31757</v>
      </c>
      <c r="B9217" s="43" t="s">
        <v>9235</v>
      </c>
      <c r="C9217" s="43" t="s">
        <v>19</v>
      </c>
    </row>
    <row r="9218" customFormat="false" ht="11.25" hidden="false" customHeight="false" outlineLevel="0" collapsed="false">
      <c r="A9218" s="43" t="n">
        <v>31758</v>
      </c>
      <c r="B9218" s="43" t="s">
        <v>9236</v>
      </c>
      <c r="C9218" s="43" t="s">
        <v>19</v>
      </c>
    </row>
    <row r="9219" customFormat="false" ht="11.25" hidden="false" customHeight="false" outlineLevel="0" collapsed="false">
      <c r="A9219" s="43" t="n">
        <v>31759</v>
      </c>
      <c r="B9219" s="43" t="s">
        <v>9237</v>
      </c>
      <c r="C9219" s="43" t="s">
        <v>19</v>
      </c>
    </row>
    <row r="9220" customFormat="false" ht="11.25" hidden="false" customHeight="false" outlineLevel="0" collapsed="false">
      <c r="A9220" s="43" t="n">
        <v>31760</v>
      </c>
      <c r="B9220" s="43" t="s">
        <v>9238</v>
      </c>
      <c r="C9220" s="43" t="s">
        <v>19</v>
      </c>
    </row>
    <row r="9221" customFormat="false" ht="11.25" hidden="false" customHeight="false" outlineLevel="0" collapsed="false">
      <c r="A9221" s="43" t="n">
        <v>31761</v>
      </c>
      <c r="B9221" s="43" t="s">
        <v>9239</v>
      </c>
      <c r="C9221" s="43" t="s">
        <v>19</v>
      </c>
    </row>
    <row r="9222" customFormat="false" ht="11.25" hidden="false" customHeight="false" outlineLevel="0" collapsed="false">
      <c r="A9222" s="43" t="n">
        <v>31762</v>
      </c>
      <c r="B9222" s="43" t="s">
        <v>9240</v>
      </c>
      <c r="C9222" s="43" t="s">
        <v>19</v>
      </c>
    </row>
    <row r="9223" customFormat="false" ht="11.25" hidden="false" customHeight="false" outlineLevel="0" collapsed="false">
      <c r="A9223" s="43" t="n">
        <v>31763</v>
      </c>
      <c r="B9223" s="43" t="s">
        <v>9241</v>
      </c>
      <c r="C9223" s="43" t="s">
        <v>19</v>
      </c>
    </row>
    <row r="9224" customFormat="false" ht="11.25" hidden="false" customHeight="false" outlineLevel="0" collapsed="false">
      <c r="A9224" s="43" t="n">
        <v>31764</v>
      </c>
      <c r="B9224" s="43" t="s">
        <v>9242</v>
      </c>
      <c r="C9224" s="43" t="s">
        <v>19</v>
      </c>
    </row>
    <row r="9225" customFormat="false" ht="11.25" hidden="false" customHeight="false" outlineLevel="0" collapsed="false">
      <c r="A9225" s="43" t="n">
        <v>31765</v>
      </c>
      <c r="B9225" s="43" t="s">
        <v>9243</v>
      </c>
      <c r="C9225" s="43" t="s">
        <v>38</v>
      </c>
    </row>
    <row r="9226" customFormat="false" ht="11.25" hidden="false" customHeight="false" outlineLevel="0" collapsed="false">
      <c r="A9226" s="43" t="n">
        <v>31766</v>
      </c>
      <c r="B9226" s="43" t="s">
        <v>9244</v>
      </c>
      <c r="C9226" s="43" t="s">
        <v>19</v>
      </c>
    </row>
    <row r="9227" customFormat="false" ht="11.25" hidden="false" customHeight="false" outlineLevel="0" collapsed="false">
      <c r="A9227" s="43" t="n">
        <v>31767</v>
      </c>
      <c r="B9227" s="43" t="s">
        <v>9245</v>
      </c>
      <c r="C9227" s="43" t="s">
        <v>38</v>
      </c>
    </row>
    <row r="9228" customFormat="false" ht="11.25" hidden="false" customHeight="false" outlineLevel="0" collapsed="false">
      <c r="A9228" s="43" t="n">
        <v>31768</v>
      </c>
      <c r="B9228" s="43" t="s">
        <v>9246</v>
      </c>
      <c r="C9228" s="43" t="s">
        <v>38</v>
      </c>
    </row>
    <row r="9229" customFormat="false" ht="11.25" hidden="false" customHeight="false" outlineLevel="0" collapsed="false">
      <c r="A9229" s="43" t="n">
        <v>31769</v>
      </c>
      <c r="B9229" s="43" t="s">
        <v>9247</v>
      </c>
      <c r="C9229" s="43" t="s">
        <v>19</v>
      </c>
    </row>
    <row r="9230" customFormat="false" ht="11.25" hidden="false" customHeight="false" outlineLevel="0" collapsed="false">
      <c r="A9230" s="43" t="n">
        <v>31770</v>
      </c>
      <c r="B9230" s="43" t="s">
        <v>9248</v>
      </c>
      <c r="C9230" s="43" t="s">
        <v>19</v>
      </c>
    </row>
    <row r="9231" customFormat="false" ht="11.25" hidden="false" customHeight="false" outlineLevel="0" collapsed="false">
      <c r="A9231" s="43" t="n">
        <v>31771</v>
      </c>
      <c r="B9231" s="43" t="s">
        <v>9249</v>
      </c>
      <c r="C9231" s="43" t="s">
        <v>38</v>
      </c>
    </row>
    <row r="9232" customFormat="false" ht="11.25" hidden="false" customHeight="false" outlineLevel="0" collapsed="false">
      <c r="A9232" s="43" t="n">
        <v>31772</v>
      </c>
      <c r="B9232" s="43" t="s">
        <v>9250</v>
      </c>
      <c r="C9232" s="43" t="s">
        <v>19</v>
      </c>
    </row>
    <row r="9233" customFormat="false" ht="11.25" hidden="false" customHeight="false" outlineLevel="0" collapsed="false">
      <c r="A9233" s="43" t="n">
        <v>31773</v>
      </c>
      <c r="B9233" s="43" t="s">
        <v>9251</v>
      </c>
      <c r="C9233" s="43" t="s">
        <v>19</v>
      </c>
    </row>
    <row r="9234" customFormat="false" ht="11.25" hidden="false" customHeight="false" outlineLevel="0" collapsed="false">
      <c r="A9234" s="43" t="n">
        <v>31774</v>
      </c>
      <c r="B9234" s="43" t="s">
        <v>9252</v>
      </c>
      <c r="C9234" s="43" t="s">
        <v>19</v>
      </c>
    </row>
    <row r="9235" customFormat="false" ht="11.25" hidden="false" customHeight="false" outlineLevel="0" collapsed="false">
      <c r="A9235" s="43" t="n">
        <v>31775</v>
      </c>
      <c r="B9235" s="43" t="s">
        <v>9253</v>
      </c>
      <c r="C9235" s="43" t="s">
        <v>19</v>
      </c>
    </row>
    <row r="9236" customFormat="false" ht="11.25" hidden="false" customHeight="false" outlineLevel="0" collapsed="false">
      <c r="A9236" s="43" t="n">
        <v>31776</v>
      </c>
      <c r="B9236" s="43" t="s">
        <v>9254</v>
      </c>
      <c r="C9236" s="43" t="s">
        <v>19</v>
      </c>
    </row>
    <row r="9237" customFormat="false" ht="11.25" hidden="false" customHeight="false" outlineLevel="0" collapsed="false">
      <c r="A9237" s="43" t="n">
        <v>31777</v>
      </c>
      <c r="B9237" s="43" t="s">
        <v>9255</v>
      </c>
      <c r="C9237" s="43" t="s">
        <v>19</v>
      </c>
    </row>
    <row r="9238" customFormat="false" ht="11.25" hidden="false" customHeight="false" outlineLevel="0" collapsed="false">
      <c r="A9238" s="43" t="n">
        <v>31778</v>
      </c>
      <c r="B9238" s="43" t="s">
        <v>9256</v>
      </c>
      <c r="C9238" s="43" t="s">
        <v>19</v>
      </c>
    </row>
    <row r="9239" customFormat="false" ht="11.25" hidden="false" customHeight="false" outlineLevel="0" collapsed="false">
      <c r="A9239" s="43" t="n">
        <v>31779</v>
      </c>
      <c r="B9239" s="43" t="s">
        <v>9257</v>
      </c>
      <c r="C9239" s="43" t="s">
        <v>38</v>
      </c>
    </row>
    <row r="9240" customFormat="false" ht="11.25" hidden="false" customHeight="false" outlineLevel="0" collapsed="false">
      <c r="A9240" s="43" t="n">
        <v>31780</v>
      </c>
      <c r="B9240" s="43" t="s">
        <v>9258</v>
      </c>
      <c r="C9240" s="43" t="s">
        <v>19</v>
      </c>
    </row>
    <row r="9241" customFormat="false" ht="11.25" hidden="false" customHeight="false" outlineLevel="0" collapsed="false">
      <c r="A9241" s="43" t="n">
        <v>31781</v>
      </c>
      <c r="B9241" s="43" t="s">
        <v>9259</v>
      </c>
      <c r="C9241" s="43" t="s">
        <v>19</v>
      </c>
    </row>
    <row r="9242" customFormat="false" ht="11.25" hidden="false" customHeight="false" outlineLevel="0" collapsed="false">
      <c r="A9242" s="43" t="n">
        <v>31782</v>
      </c>
      <c r="B9242" s="43" t="s">
        <v>9260</v>
      </c>
      <c r="C9242" s="43" t="s">
        <v>19</v>
      </c>
    </row>
    <row r="9243" customFormat="false" ht="11.25" hidden="false" customHeight="false" outlineLevel="0" collapsed="false">
      <c r="A9243" s="43" t="n">
        <v>31783</v>
      </c>
      <c r="B9243" s="43" t="s">
        <v>9261</v>
      </c>
      <c r="C9243" s="43" t="s">
        <v>19</v>
      </c>
    </row>
    <row r="9244" customFormat="false" ht="11.25" hidden="false" customHeight="false" outlineLevel="0" collapsed="false">
      <c r="A9244" s="43" t="n">
        <v>31784</v>
      </c>
      <c r="B9244" s="43" t="s">
        <v>9262</v>
      </c>
      <c r="C9244" s="43" t="s">
        <v>19</v>
      </c>
    </row>
    <row r="9245" customFormat="false" ht="11.25" hidden="false" customHeight="false" outlineLevel="0" collapsed="false">
      <c r="A9245" s="43" t="n">
        <v>31785</v>
      </c>
      <c r="B9245" s="43" t="s">
        <v>9263</v>
      </c>
      <c r="C9245" s="43" t="s">
        <v>19</v>
      </c>
    </row>
    <row r="9246" customFormat="false" ht="11.25" hidden="false" customHeight="false" outlineLevel="0" collapsed="false">
      <c r="A9246" s="43" t="n">
        <v>31786</v>
      </c>
      <c r="B9246" s="43" t="s">
        <v>9264</v>
      </c>
      <c r="C9246" s="43" t="s">
        <v>19</v>
      </c>
    </row>
    <row r="9247" customFormat="false" ht="11.25" hidden="false" customHeight="false" outlineLevel="0" collapsed="false">
      <c r="A9247" s="43" t="n">
        <v>31787</v>
      </c>
      <c r="B9247" s="43" t="s">
        <v>9265</v>
      </c>
      <c r="C9247" s="43" t="s">
        <v>19</v>
      </c>
    </row>
    <row r="9248" customFormat="false" ht="11.25" hidden="false" customHeight="false" outlineLevel="0" collapsed="false">
      <c r="A9248" s="43" t="n">
        <v>31788</v>
      </c>
      <c r="B9248" s="43" t="s">
        <v>9266</v>
      </c>
      <c r="C9248" s="43" t="s">
        <v>112</v>
      </c>
    </row>
    <row r="9249" customFormat="false" ht="11.25" hidden="false" customHeight="false" outlineLevel="0" collapsed="false">
      <c r="A9249" s="43" t="n">
        <v>31789</v>
      </c>
      <c r="B9249" s="43" t="s">
        <v>9267</v>
      </c>
      <c r="C9249" s="43" t="s">
        <v>19</v>
      </c>
    </row>
    <row r="9250" customFormat="false" ht="11.25" hidden="false" customHeight="false" outlineLevel="0" collapsed="false">
      <c r="A9250" s="43" t="n">
        <v>31790</v>
      </c>
      <c r="B9250" s="43" t="s">
        <v>9268</v>
      </c>
      <c r="C9250" s="43" t="s">
        <v>19</v>
      </c>
    </row>
    <row r="9251" customFormat="false" ht="11.25" hidden="false" customHeight="false" outlineLevel="0" collapsed="false">
      <c r="A9251" s="43" t="n">
        <v>31791</v>
      </c>
      <c r="B9251" s="43" t="s">
        <v>9269</v>
      </c>
      <c r="C9251" s="43" t="s">
        <v>38</v>
      </c>
    </row>
    <row r="9252" customFormat="false" ht="11.25" hidden="false" customHeight="false" outlineLevel="0" collapsed="false">
      <c r="A9252" s="43" t="n">
        <v>31792</v>
      </c>
      <c r="B9252" s="43" t="s">
        <v>9270</v>
      </c>
      <c r="C9252" s="43" t="s">
        <v>19</v>
      </c>
    </row>
    <row r="9253" customFormat="false" ht="11.25" hidden="false" customHeight="false" outlineLevel="0" collapsed="false">
      <c r="A9253" s="43" t="n">
        <v>31793</v>
      </c>
      <c r="B9253" s="43" t="s">
        <v>9271</v>
      </c>
      <c r="C9253" s="43" t="s">
        <v>19</v>
      </c>
    </row>
    <row r="9254" customFormat="false" ht="11.25" hidden="false" customHeight="false" outlineLevel="0" collapsed="false">
      <c r="A9254" s="43" t="n">
        <v>31794</v>
      </c>
      <c r="B9254" s="43" t="s">
        <v>9272</v>
      </c>
      <c r="C9254" s="43" t="s">
        <v>112</v>
      </c>
    </row>
    <row r="9255" customFormat="false" ht="11.25" hidden="false" customHeight="false" outlineLevel="0" collapsed="false">
      <c r="A9255" s="43" t="n">
        <v>31795</v>
      </c>
      <c r="B9255" s="43" t="s">
        <v>9273</v>
      </c>
      <c r="C9255" s="43" t="s">
        <v>19</v>
      </c>
    </row>
    <row r="9256" customFormat="false" ht="11.25" hidden="false" customHeight="false" outlineLevel="0" collapsed="false">
      <c r="A9256" s="43" t="n">
        <v>31796</v>
      </c>
      <c r="B9256" s="43" t="s">
        <v>9274</v>
      </c>
      <c r="C9256" s="43" t="s">
        <v>19</v>
      </c>
    </row>
    <row r="9257" customFormat="false" ht="11.25" hidden="false" customHeight="false" outlineLevel="0" collapsed="false">
      <c r="A9257" s="43" t="n">
        <v>31797</v>
      </c>
      <c r="B9257" s="43" t="s">
        <v>9275</v>
      </c>
      <c r="C9257" s="43" t="s">
        <v>19</v>
      </c>
    </row>
    <row r="9258" customFormat="false" ht="11.25" hidden="false" customHeight="false" outlineLevel="0" collapsed="false">
      <c r="A9258" s="43" t="n">
        <v>31798</v>
      </c>
      <c r="B9258" s="43" t="s">
        <v>9276</v>
      </c>
      <c r="C9258" s="43" t="s">
        <v>19</v>
      </c>
    </row>
    <row r="9259" customFormat="false" ht="11.25" hidden="false" customHeight="false" outlineLevel="0" collapsed="false">
      <c r="A9259" s="43" t="n">
        <v>31799</v>
      </c>
      <c r="B9259" s="43" t="s">
        <v>9277</v>
      </c>
      <c r="C9259" s="43" t="s">
        <v>19</v>
      </c>
    </row>
    <row r="9260" customFormat="false" ht="11.25" hidden="false" customHeight="false" outlineLevel="0" collapsed="false">
      <c r="A9260" s="43" t="n">
        <v>31800</v>
      </c>
      <c r="B9260" s="43" t="s">
        <v>9278</v>
      </c>
      <c r="C9260" s="43" t="s">
        <v>19</v>
      </c>
    </row>
    <row r="9261" customFormat="false" ht="11.25" hidden="false" customHeight="false" outlineLevel="0" collapsed="false">
      <c r="A9261" s="43" t="n">
        <v>31801</v>
      </c>
      <c r="B9261" s="43" t="s">
        <v>9279</v>
      </c>
      <c r="C9261" s="43" t="s">
        <v>19</v>
      </c>
    </row>
    <row r="9262" customFormat="false" ht="11.25" hidden="false" customHeight="false" outlineLevel="0" collapsed="false">
      <c r="A9262" s="43" t="n">
        <v>31802</v>
      </c>
      <c r="B9262" s="43" t="s">
        <v>9280</v>
      </c>
      <c r="C9262" s="43" t="s">
        <v>19</v>
      </c>
    </row>
    <row r="9263" customFormat="false" ht="11.25" hidden="false" customHeight="false" outlineLevel="0" collapsed="false">
      <c r="A9263" s="43" t="n">
        <v>31803</v>
      </c>
      <c r="B9263" s="43" t="s">
        <v>9281</v>
      </c>
      <c r="C9263" s="43" t="s">
        <v>19</v>
      </c>
    </row>
    <row r="9264" customFormat="false" ht="11.25" hidden="false" customHeight="false" outlineLevel="0" collapsed="false">
      <c r="A9264" s="43" t="n">
        <v>31804</v>
      </c>
      <c r="B9264" s="43" t="s">
        <v>9282</v>
      </c>
      <c r="C9264" s="43" t="s">
        <v>19</v>
      </c>
    </row>
    <row r="9265" customFormat="false" ht="11.25" hidden="false" customHeight="false" outlineLevel="0" collapsed="false">
      <c r="A9265" s="43" t="n">
        <v>31805</v>
      </c>
      <c r="B9265" s="43" t="s">
        <v>9283</v>
      </c>
      <c r="C9265" s="43" t="s">
        <v>19</v>
      </c>
    </row>
    <row r="9266" customFormat="false" ht="11.25" hidden="false" customHeight="false" outlineLevel="0" collapsed="false">
      <c r="A9266" s="43" t="n">
        <v>31806</v>
      </c>
      <c r="B9266" s="43" t="s">
        <v>9284</v>
      </c>
      <c r="C9266" s="43" t="s">
        <v>38</v>
      </c>
    </row>
    <row r="9267" customFormat="false" ht="11.25" hidden="false" customHeight="false" outlineLevel="0" collapsed="false">
      <c r="A9267" s="43" t="n">
        <v>31807</v>
      </c>
      <c r="B9267" s="43" t="s">
        <v>9285</v>
      </c>
      <c r="C9267" s="43" t="s">
        <v>19</v>
      </c>
    </row>
    <row r="9268" customFormat="false" ht="11.25" hidden="false" customHeight="false" outlineLevel="0" collapsed="false">
      <c r="A9268" s="43" t="n">
        <v>31808</v>
      </c>
      <c r="B9268" s="43" t="s">
        <v>9286</v>
      </c>
      <c r="C9268" s="43" t="s">
        <v>19</v>
      </c>
    </row>
    <row r="9269" customFormat="false" ht="11.25" hidden="false" customHeight="false" outlineLevel="0" collapsed="false">
      <c r="A9269" s="43" t="n">
        <v>31809</v>
      </c>
      <c r="B9269" s="43" t="s">
        <v>9287</v>
      </c>
      <c r="C9269" s="43" t="s">
        <v>19</v>
      </c>
    </row>
    <row r="9270" customFormat="false" ht="11.25" hidden="false" customHeight="false" outlineLevel="0" collapsed="false">
      <c r="A9270" s="43" t="n">
        <v>31810</v>
      </c>
      <c r="B9270" s="43" t="s">
        <v>9288</v>
      </c>
      <c r="C9270" s="43" t="s">
        <v>19</v>
      </c>
    </row>
    <row r="9271" customFormat="false" ht="11.25" hidden="false" customHeight="false" outlineLevel="0" collapsed="false">
      <c r="A9271" s="43" t="n">
        <v>31811</v>
      </c>
      <c r="B9271" s="43" t="s">
        <v>9289</v>
      </c>
      <c r="C9271" s="43" t="s">
        <v>19</v>
      </c>
    </row>
    <row r="9272" customFormat="false" ht="11.25" hidden="false" customHeight="false" outlineLevel="0" collapsed="false">
      <c r="A9272" s="43" t="n">
        <v>31812</v>
      </c>
      <c r="B9272" s="43" t="s">
        <v>9290</v>
      </c>
      <c r="C9272" s="43" t="s">
        <v>19</v>
      </c>
    </row>
    <row r="9273" customFormat="false" ht="11.25" hidden="false" customHeight="false" outlineLevel="0" collapsed="false">
      <c r="A9273" s="43" t="n">
        <v>31813</v>
      </c>
      <c r="B9273" s="43" t="s">
        <v>9291</v>
      </c>
      <c r="C9273" s="43" t="s">
        <v>19</v>
      </c>
    </row>
    <row r="9274" customFormat="false" ht="11.25" hidden="false" customHeight="false" outlineLevel="0" collapsed="false">
      <c r="A9274" s="43" t="n">
        <v>31814</v>
      </c>
      <c r="B9274" s="43" t="s">
        <v>9292</v>
      </c>
      <c r="C9274" s="43" t="s">
        <v>19</v>
      </c>
    </row>
    <row r="9275" customFormat="false" ht="11.25" hidden="false" customHeight="false" outlineLevel="0" collapsed="false">
      <c r="A9275" s="43" t="n">
        <v>31815</v>
      </c>
      <c r="B9275" s="43" t="s">
        <v>9293</v>
      </c>
      <c r="C9275" s="43" t="s">
        <v>19</v>
      </c>
    </row>
    <row r="9276" customFormat="false" ht="11.25" hidden="false" customHeight="false" outlineLevel="0" collapsed="false">
      <c r="A9276" s="43" t="n">
        <v>31816</v>
      </c>
      <c r="B9276" s="43" t="s">
        <v>9294</v>
      </c>
      <c r="C9276" s="43" t="s">
        <v>19</v>
      </c>
    </row>
    <row r="9277" customFormat="false" ht="11.25" hidden="false" customHeight="false" outlineLevel="0" collapsed="false">
      <c r="A9277" s="43" t="n">
        <v>31817</v>
      </c>
      <c r="B9277" s="43" t="s">
        <v>9295</v>
      </c>
      <c r="C9277" s="43" t="s">
        <v>19</v>
      </c>
    </row>
    <row r="9278" customFormat="false" ht="11.25" hidden="false" customHeight="false" outlineLevel="0" collapsed="false">
      <c r="A9278" s="43" t="n">
        <v>31818</v>
      </c>
      <c r="B9278" s="43" t="s">
        <v>9296</v>
      </c>
      <c r="C9278" s="43" t="s">
        <v>19</v>
      </c>
    </row>
    <row r="9279" customFormat="false" ht="11.25" hidden="false" customHeight="false" outlineLevel="0" collapsed="false">
      <c r="A9279" s="43" t="n">
        <v>31819</v>
      </c>
      <c r="B9279" s="43" t="s">
        <v>9297</v>
      </c>
      <c r="C9279" s="43" t="s">
        <v>19</v>
      </c>
    </row>
    <row r="9280" customFormat="false" ht="11.25" hidden="false" customHeight="false" outlineLevel="0" collapsed="false">
      <c r="A9280" s="43" t="n">
        <v>31820</v>
      </c>
      <c r="B9280" s="43" t="s">
        <v>9298</v>
      </c>
      <c r="C9280" s="43" t="s">
        <v>19</v>
      </c>
    </row>
    <row r="9281" customFormat="false" ht="11.25" hidden="false" customHeight="false" outlineLevel="0" collapsed="false">
      <c r="A9281" s="43" t="n">
        <v>31821</v>
      </c>
      <c r="B9281" s="43" t="s">
        <v>9299</v>
      </c>
      <c r="C9281" s="43" t="s">
        <v>19</v>
      </c>
    </row>
    <row r="9282" customFormat="false" ht="11.25" hidden="false" customHeight="false" outlineLevel="0" collapsed="false">
      <c r="A9282" s="43" t="n">
        <v>31822</v>
      </c>
      <c r="B9282" s="43" t="s">
        <v>9300</v>
      </c>
      <c r="C9282" s="43" t="s">
        <v>19</v>
      </c>
    </row>
    <row r="9283" customFormat="false" ht="11.25" hidden="false" customHeight="false" outlineLevel="0" collapsed="false">
      <c r="A9283" s="43" t="n">
        <v>31823</v>
      </c>
      <c r="B9283" s="43" t="s">
        <v>9301</v>
      </c>
      <c r="C9283" s="43" t="s">
        <v>19</v>
      </c>
    </row>
    <row r="9284" customFormat="false" ht="11.25" hidden="false" customHeight="false" outlineLevel="0" collapsed="false">
      <c r="A9284" s="43" t="n">
        <v>31824</v>
      </c>
      <c r="B9284" s="43" t="s">
        <v>9302</v>
      </c>
      <c r="C9284" s="43" t="s">
        <v>19</v>
      </c>
    </row>
    <row r="9285" customFormat="false" ht="11.25" hidden="false" customHeight="false" outlineLevel="0" collapsed="false">
      <c r="A9285" s="43" t="n">
        <v>31825</v>
      </c>
      <c r="B9285" s="43" t="s">
        <v>9303</v>
      </c>
      <c r="C9285" s="43" t="s">
        <v>19</v>
      </c>
    </row>
    <row r="9286" customFormat="false" ht="11.25" hidden="false" customHeight="false" outlineLevel="0" collapsed="false">
      <c r="A9286" s="43" t="n">
        <v>31826</v>
      </c>
      <c r="B9286" s="43" t="s">
        <v>9304</v>
      </c>
      <c r="C9286" s="43" t="s">
        <v>19</v>
      </c>
    </row>
    <row r="9287" customFormat="false" ht="11.25" hidden="false" customHeight="false" outlineLevel="0" collapsed="false">
      <c r="A9287" s="43" t="n">
        <v>31827</v>
      </c>
      <c r="B9287" s="43" t="s">
        <v>9305</v>
      </c>
      <c r="C9287" s="43" t="s">
        <v>19</v>
      </c>
    </row>
    <row r="9288" customFormat="false" ht="11.25" hidden="false" customHeight="false" outlineLevel="0" collapsed="false">
      <c r="A9288" s="43" t="n">
        <v>31828</v>
      </c>
      <c r="B9288" s="43" t="s">
        <v>9306</v>
      </c>
      <c r="C9288" s="43" t="s">
        <v>38</v>
      </c>
    </row>
    <row r="9289" customFormat="false" ht="11.25" hidden="false" customHeight="false" outlineLevel="0" collapsed="false">
      <c r="A9289" s="43" t="n">
        <v>31829</v>
      </c>
      <c r="B9289" s="43" t="s">
        <v>9307</v>
      </c>
      <c r="C9289" s="43" t="s">
        <v>38</v>
      </c>
    </row>
    <row r="9290" customFormat="false" ht="11.25" hidden="false" customHeight="false" outlineLevel="0" collapsed="false">
      <c r="A9290" s="43" t="n">
        <v>31830</v>
      </c>
      <c r="B9290" s="43" t="s">
        <v>9308</v>
      </c>
      <c r="C9290" s="43" t="s">
        <v>19</v>
      </c>
    </row>
    <row r="9291" customFormat="false" ht="11.25" hidden="false" customHeight="false" outlineLevel="0" collapsed="false">
      <c r="A9291" s="43" t="n">
        <v>31831</v>
      </c>
      <c r="B9291" s="43" t="s">
        <v>9309</v>
      </c>
      <c r="C9291" s="43" t="s">
        <v>19</v>
      </c>
    </row>
    <row r="9292" customFormat="false" ht="11.25" hidden="false" customHeight="false" outlineLevel="0" collapsed="false">
      <c r="A9292" s="43" t="n">
        <v>31832</v>
      </c>
      <c r="B9292" s="43" t="s">
        <v>9310</v>
      </c>
      <c r="C9292" s="43" t="s">
        <v>19</v>
      </c>
    </row>
    <row r="9293" customFormat="false" ht="11.25" hidden="false" customHeight="false" outlineLevel="0" collapsed="false">
      <c r="A9293" s="43" t="n">
        <v>31833</v>
      </c>
      <c r="B9293" s="43" t="s">
        <v>9311</v>
      </c>
      <c r="C9293" s="43" t="s">
        <v>19</v>
      </c>
    </row>
    <row r="9294" customFormat="false" ht="11.25" hidden="false" customHeight="false" outlineLevel="0" collapsed="false">
      <c r="A9294" s="43" t="n">
        <v>31834</v>
      </c>
      <c r="B9294" s="43" t="s">
        <v>9312</v>
      </c>
      <c r="C9294" s="43" t="s">
        <v>19</v>
      </c>
    </row>
    <row r="9295" customFormat="false" ht="11.25" hidden="false" customHeight="false" outlineLevel="0" collapsed="false">
      <c r="A9295" s="43" t="n">
        <v>31835</v>
      </c>
      <c r="B9295" s="43" t="s">
        <v>9313</v>
      </c>
      <c r="C9295" s="43" t="s">
        <v>19</v>
      </c>
    </row>
    <row r="9296" customFormat="false" ht="11.25" hidden="false" customHeight="false" outlineLevel="0" collapsed="false">
      <c r="A9296" s="43" t="n">
        <v>31836</v>
      </c>
      <c r="B9296" s="43" t="s">
        <v>9314</v>
      </c>
      <c r="C9296" s="43" t="s">
        <v>38</v>
      </c>
    </row>
    <row r="9297" customFormat="false" ht="11.25" hidden="false" customHeight="false" outlineLevel="0" collapsed="false">
      <c r="A9297" s="43" t="n">
        <v>31837</v>
      </c>
      <c r="B9297" s="43" t="s">
        <v>9315</v>
      </c>
      <c r="C9297" s="43" t="s">
        <v>19</v>
      </c>
    </row>
    <row r="9298" customFormat="false" ht="11.25" hidden="false" customHeight="false" outlineLevel="0" collapsed="false">
      <c r="A9298" s="43" t="n">
        <v>31838</v>
      </c>
      <c r="B9298" s="43" t="s">
        <v>9316</v>
      </c>
      <c r="C9298" s="43" t="s">
        <v>19</v>
      </c>
    </row>
    <row r="9299" customFormat="false" ht="11.25" hidden="false" customHeight="false" outlineLevel="0" collapsed="false">
      <c r="A9299" s="43" t="n">
        <v>31839</v>
      </c>
      <c r="B9299" s="43" t="s">
        <v>9317</v>
      </c>
      <c r="C9299" s="43" t="s">
        <v>19</v>
      </c>
    </row>
    <row r="9300" customFormat="false" ht="11.25" hidden="false" customHeight="false" outlineLevel="0" collapsed="false">
      <c r="A9300" s="43" t="n">
        <v>31840</v>
      </c>
      <c r="B9300" s="43" t="s">
        <v>9318</v>
      </c>
      <c r="C9300" s="43" t="s">
        <v>38</v>
      </c>
    </row>
    <row r="9301" customFormat="false" ht="11.25" hidden="false" customHeight="false" outlineLevel="0" collapsed="false">
      <c r="A9301" s="43" t="n">
        <v>31841</v>
      </c>
      <c r="B9301" s="43" t="s">
        <v>9319</v>
      </c>
      <c r="C9301" s="43" t="s">
        <v>19</v>
      </c>
    </row>
    <row r="9302" customFormat="false" ht="11.25" hidden="false" customHeight="false" outlineLevel="0" collapsed="false">
      <c r="A9302" s="43" t="n">
        <v>31842</v>
      </c>
      <c r="B9302" s="43" t="s">
        <v>9320</v>
      </c>
      <c r="C9302" s="43" t="s">
        <v>19</v>
      </c>
    </row>
    <row r="9303" customFormat="false" ht="11.25" hidden="false" customHeight="false" outlineLevel="0" collapsed="false">
      <c r="A9303" s="43" t="n">
        <v>31843</v>
      </c>
      <c r="B9303" s="43" t="s">
        <v>9321</v>
      </c>
      <c r="C9303" s="43" t="s">
        <v>19</v>
      </c>
    </row>
    <row r="9304" customFormat="false" ht="11.25" hidden="false" customHeight="false" outlineLevel="0" collapsed="false">
      <c r="A9304" s="43" t="n">
        <v>31844</v>
      </c>
      <c r="B9304" s="43" t="s">
        <v>9322</v>
      </c>
      <c r="C9304" s="43" t="s">
        <v>19</v>
      </c>
    </row>
    <row r="9305" customFormat="false" ht="11.25" hidden="false" customHeight="false" outlineLevel="0" collapsed="false">
      <c r="A9305" s="43" t="n">
        <v>31845</v>
      </c>
      <c r="B9305" s="43" t="s">
        <v>9323</v>
      </c>
      <c r="C9305" s="43" t="s">
        <v>19</v>
      </c>
    </row>
    <row r="9306" customFormat="false" ht="11.25" hidden="false" customHeight="false" outlineLevel="0" collapsed="false">
      <c r="A9306" s="43" t="n">
        <v>31846</v>
      </c>
      <c r="B9306" s="43" t="s">
        <v>9324</v>
      </c>
      <c r="C9306" s="43" t="s">
        <v>19</v>
      </c>
    </row>
    <row r="9307" customFormat="false" ht="11.25" hidden="false" customHeight="false" outlineLevel="0" collapsed="false">
      <c r="A9307" s="43" t="n">
        <v>31847</v>
      </c>
      <c r="B9307" s="43" t="s">
        <v>9325</v>
      </c>
      <c r="C9307" s="43" t="s">
        <v>19</v>
      </c>
    </row>
    <row r="9308" customFormat="false" ht="11.25" hidden="false" customHeight="false" outlineLevel="0" collapsed="false">
      <c r="A9308" s="43" t="n">
        <v>31848</v>
      </c>
      <c r="B9308" s="43" t="s">
        <v>9326</v>
      </c>
      <c r="C9308" s="43" t="s">
        <v>19</v>
      </c>
    </row>
    <row r="9309" customFormat="false" ht="11.25" hidden="false" customHeight="false" outlineLevel="0" collapsed="false">
      <c r="A9309" s="43" t="n">
        <v>31849</v>
      </c>
      <c r="B9309" s="43" t="s">
        <v>9327</v>
      </c>
      <c r="C9309" s="43" t="s">
        <v>19</v>
      </c>
    </row>
    <row r="9310" customFormat="false" ht="11.25" hidden="false" customHeight="false" outlineLevel="0" collapsed="false">
      <c r="A9310" s="43" t="n">
        <v>31850</v>
      </c>
      <c r="B9310" s="43" t="s">
        <v>9328</v>
      </c>
      <c r="C9310" s="43" t="s">
        <v>19</v>
      </c>
    </row>
    <row r="9311" customFormat="false" ht="11.25" hidden="false" customHeight="false" outlineLevel="0" collapsed="false">
      <c r="A9311" s="43" t="n">
        <v>31851</v>
      </c>
      <c r="B9311" s="43" t="s">
        <v>9329</v>
      </c>
      <c r="C9311" s="43" t="s">
        <v>19</v>
      </c>
    </row>
    <row r="9312" customFormat="false" ht="11.25" hidden="false" customHeight="false" outlineLevel="0" collapsed="false">
      <c r="A9312" s="43" t="n">
        <v>31852</v>
      </c>
      <c r="B9312" s="43" t="s">
        <v>9330</v>
      </c>
      <c r="C9312" s="43" t="s">
        <v>19</v>
      </c>
    </row>
    <row r="9313" customFormat="false" ht="11.25" hidden="false" customHeight="false" outlineLevel="0" collapsed="false">
      <c r="A9313" s="43" t="n">
        <v>31853</v>
      </c>
      <c r="B9313" s="43" t="s">
        <v>9331</v>
      </c>
      <c r="C9313" s="43" t="s">
        <v>19</v>
      </c>
    </row>
    <row r="9314" customFormat="false" ht="11.25" hidden="false" customHeight="false" outlineLevel="0" collapsed="false">
      <c r="A9314" s="43" t="n">
        <v>31854</v>
      </c>
      <c r="B9314" s="43" t="s">
        <v>9332</v>
      </c>
      <c r="C9314" s="43" t="s">
        <v>19</v>
      </c>
    </row>
    <row r="9315" customFormat="false" ht="11.25" hidden="false" customHeight="false" outlineLevel="0" collapsed="false">
      <c r="A9315" s="43" t="n">
        <v>31855</v>
      </c>
      <c r="B9315" s="43" t="s">
        <v>9333</v>
      </c>
      <c r="C9315" s="43" t="s">
        <v>19</v>
      </c>
    </row>
    <row r="9316" customFormat="false" ht="11.25" hidden="false" customHeight="false" outlineLevel="0" collapsed="false">
      <c r="A9316" s="43" t="n">
        <v>31856</v>
      </c>
      <c r="B9316" s="43" t="s">
        <v>9334</v>
      </c>
      <c r="C9316" s="43" t="s">
        <v>19</v>
      </c>
    </row>
    <row r="9317" customFormat="false" ht="11.25" hidden="false" customHeight="false" outlineLevel="0" collapsed="false">
      <c r="A9317" s="43" t="n">
        <v>31857</v>
      </c>
      <c r="B9317" s="43" t="s">
        <v>9335</v>
      </c>
      <c r="C9317" s="43" t="s">
        <v>19</v>
      </c>
    </row>
    <row r="9318" customFormat="false" ht="11.25" hidden="false" customHeight="false" outlineLevel="0" collapsed="false">
      <c r="A9318" s="43" t="n">
        <v>31858</v>
      </c>
      <c r="B9318" s="43" t="s">
        <v>9336</v>
      </c>
      <c r="C9318" s="43" t="s">
        <v>19</v>
      </c>
    </row>
    <row r="9319" customFormat="false" ht="11.25" hidden="false" customHeight="false" outlineLevel="0" collapsed="false">
      <c r="A9319" s="43" t="n">
        <v>31859</v>
      </c>
      <c r="B9319" s="43" t="s">
        <v>9337</v>
      </c>
      <c r="C9319" s="43" t="s">
        <v>19</v>
      </c>
    </row>
    <row r="9320" customFormat="false" ht="11.25" hidden="false" customHeight="false" outlineLevel="0" collapsed="false">
      <c r="A9320" s="43" t="n">
        <v>31860</v>
      </c>
      <c r="B9320" s="43" t="s">
        <v>9338</v>
      </c>
      <c r="C9320" s="43" t="s">
        <v>19</v>
      </c>
    </row>
    <row r="9321" customFormat="false" ht="11.25" hidden="false" customHeight="false" outlineLevel="0" collapsed="false">
      <c r="A9321" s="43" t="n">
        <v>31861</v>
      </c>
      <c r="B9321" s="43" t="s">
        <v>9339</v>
      </c>
      <c r="C9321" s="43" t="s">
        <v>19</v>
      </c>
    </row>
    <row r="9322" customFormat="false" ht="11.25" hidden="false" customHeight="false" outlineLevel="0" collapsed="false">
      <c r="A9322" s="43" t="n">
        <v>31862</v>
      </c>
      <c r="B9322" s="43" t="s">
        <v>9340</v>
      </c>
      <c r="C9322" s="43" t="s">
        <v>19</v>
      </c>
    </row>
    <row r="9323" customFormat="false" ht="11.25" hidden="false" customHeight="false" outlineLevel="0" collapsed="false">
      <c r="A9323" s="43" t="n">
        <v>31863</v>
      </c>
      <c r="B9323" s="43" t="s">
        <v>9341</v>
      </c>
      <c r="C9323" s="43" t="s">
        <v>19</v>
      </c>
    </row>
    <row r="9324" customFormat="false" ht="11.25" hidden="false" customHeight="false" outlineLevel="0" collapsed="false">
      <c r="A9324" s="43" t="n">
        <v>31864</v>
      </c>
      <c r="B9324" s="43" t="s">
        <v>9342</v>
      </c>
      <c r="C9324" s="43" t="s">
        <v>19</v>
      </c>
    </row>
    <row r="9325" customFormat="false" ht="11.25" hidden="false" customHeight="false" outlineLevel="0" collapsed="false">
      <c r="A9325" s="43" t="n">
        <v>31865</v>
      </c>
      <c r="B9325" s="43" t="s">
        <v>9343</v>
      </c>
      <c r="C9325" s="43" t="s">
        <v>19</v>
      </c>
    </row>
    <row r="9326" customFormat="false" ht="11.25" hidden="false" customHeight="false" outlineLevel="0" collapsed="false">
      <c r="A9326" s="43" t="n">
        <v>31866</v>
      </c>
      <c r="B9326" s="43" t="s">
        <v>9344</v>
      </c>
      <c r="C9326" s="43" t="s">
        <v>19</v>
      </c>
    </row>
    <row r="9327" customFormat="false" ht="11.25" hidden="false" customHeight="false" outlineLevel="0" collapsed="false">
      <c r="A9327" s="43" t="n">
        <v>31867</v>
      </c>
      <c r="B9327" s="43" t="s">
        <v>9345</v>
      </c>
      <c r="C9327" s="43" t="s">
        <v>19</v>
      </c>
    </row>
    <row r="9328" customFormat="false" ht="11.25" hidden="false" customHeight="false" outlineLevel="0" collapsed="false">
      <c r="A9328" s="43" t="n">
        <v>31868</v>
      </c>
      <c r="B9328" s="43" t="s">
        <v>9346</v>
      </c>
      <c r="C9328" s="43" t="s">
        <v>19</v>
      </c>
    </row>
    <row r="9329" customFormat="false" ht="11.25" hidden="false" customHeight="false" outlineLevel="0" collapsed="false">
      <c r="A9329" s="43" t="n">
        <v>31869</v>
      </c>
      <c r="B9329" s="43" t="s">
        <v>9347</v>
      </c>
      <c r="C9329" s="43" t="s">
        <v>19</v>
      </c>
    </row>
    <row r="9330" customFormat="false" ht="11.25" hidden="false" customHeight="false" outlineLevel="0" collapsed="false">
      <c r="A9330" s="43" t="n">
        <v>31870</v>
      </c>
      <c r="B9330" s="43" t="s">
        <v>9348</v>
      </c>
      <c r="C9330" s="43" t="s">
        <v>19</v>
      </c>
    </row>
    <row r="9331" customFormat="false" ht="11.25" hidden="false" customHeight="false" outlineLevel="0" collapsed="false">
      <c r="A9331" s="43" t="n">
        <v>31871</v>
      </c>
      <c r="B9331" s="43" t="s">
        <v>9349</v>
      </c>
      <c r="C9331" s="43" t="s">
        <v>19</v>
      </c>
    </row>
    <row r="9332" customFormat="false" ht="11.25" hidden="false" customHeight="false" outlineLevel="0" collapsed="false">
      <c r="A9332" s="43" t="n">
        <v>31872</v>
      </c>
      <c r="B9332" s="43" t="s">
        <v>9350</v>
      </c>
      <c r="C9332" s="43" t="s">
        <v>19</v>
      </c>
    </row>
    <row r="9333" customFormat="false" ht="11.25" hidden="false" customHeight="false" outlineLevel="0" collapsed="false">
      <c r="A9333" s="43" t="n">
        <v>31873</v>
      </c>
      <c r="B9333" s="43" t="s">
        <v>9351</v>
      </c>
      <c r="C9333" s="43" t="s">
        <v>19</v>
      </c>
    </row>
    <row r="9334" customFormat="false" ht="11.25" hidden="false" customHeight="false" outlineLevel="0" collapsed="false">
      <c r="A9334" s="43" t="n">
        <v>31874</v>
      </c>
      <c r="B9334" s="43" t="s">
        <v>9352</v>
      </c>
      <c r="C9334" s="43" t="s">
        <v>19</v>
      </c>
    </row>
    <row r="9335" customFormat="false" ht="11.25" hidden="false" customHeight="false" outlineLevel="0" collapsed="false">
      <c r="A9335" s="43" t="n">
        <v>31875</v>
      </c>
      <c r="B9335" s="43" t="s">
        <v>9353</v>
      </c>
      <c r="C9335" s="43" t="s">
        <v>19</v>
      </c>
    </row>
    <row r="9336" customFormat="false" ht="11.25" hidden="false" customHeight="false" outlineLevel="0" collapsed="false">
      <c r="A9336" s="43" t="n">
        <v>31876</v>
      </c>
      <c r="B9336" s="43" t="s">
        <v>9354</v>
      </c>
      <c r="C9336" s="43" t="s">
        <v>19</v>
      </c>
    </row>
    <row r="9337" customFormat="false" ht="11.25" hidden="false" customHeight="false" outlineLevel="0" collapsed="false">
      <c r="A9337" s="43" t="n">
        <v>31877</v>
      </c>
      <c r="B9337" s="43" t="s">
        <v>9355</v>
      </c>
      <c r="C9337" s="43" t="s">
        <v>19</v>
      </c>
    </row>
    <row r="9338" customFormat="false" ht="11.25" hidden="false" customHeight="false" outlineLevel="0" collapsed="false">
      <c r="A9338" s="43" t="n">
        <v>31878</v>
      </c>
      <c r="B9338" s="43" t="s">
        <v>9356</v>
      </c>
      <c r="C9338" s="43" t="s">
        <v>19</v>
      </c>
    </row>
    <row r="9339" customFormat="false" ht="11.25" hidden="false" customHeight="false" outlineLevel="0" collapsed="false">
      <c r="A9339" s="43" t="n">
        <v>31879</v>
      </c>
      <c r="B9339" s="43" t="s">
        <v>9357</v>
      </c>
      <c r="C9339" s="43" t="s">
        <v>19</v>
      </c>
    </row>
    <row r="9340" customFormat="false" ht="11.25" hidden="false" customHeight="false" outlineLevel="0" collapsed="false">
      <c r="A9340" s="43" t="n">
        <v>31880</v>
      </c>
      <c r="B9340" s="43" t="s">
        <v>9358</v>
      </c>
      <c r="C9340" s="43" t="s">
        <v>19</v>
      </c>
    </row>
    <row r="9341" customFormat="false" ht="11.25" hidden="false" customHeight="false" outlineLevel="0" collapsed="false">
      <c r="A9341" s="43" t="n">
        <v>31881</v>
      </c>
      <c r="B9341" s="43" t="s">
        <v>9359</v>
      </c>
      <c r="C9341" s="43" t="s">
        <v>19</v>
      </c>
    </row>
    <row r="9342" customFormat="false" ht="11.25" hidden="false" customHeight="false" outlineLevel="0" collapsed="false">
      <c r="A9342" s="43" t="n">
        <v>31882</v>
      </c>
      <c r="B9342" s="43" t="s">
        <v>9360</v>
      </c>
      <c r="C9342" s="43" t="s">
        <v>19</v>
      </c>
    </row>
    <row r="9343" customFormat="false" ht="11.25" hidden="false" customHeight="false" outlineLevel="0" collapsed="false">
      <c r="A9343" s="43" t="n">
        <v>31883</v>
      </c>
      <c r="B9343" s="43" t="s">
        <v>9361</v>
      </c>
      <c r="C9343" s="43" t="s">
        <v>38</v>
      </c>
    </row>
    <row r="9344" customFormat="false" ht="11.25" hidden="false" customHeight="false" outlineLevel="0" collapsed="false">
      <c r="A9344" s="43" t="n">
        <v>31884</v>
      </c>
      <c r="B9344" s="43" t="s">
        <v>9362</v>
      </c>
      <c r="C9344" s="43" t="s">
        <v>19</v>
      </c>
    </row>
    <row r="9345" customFormat="false" ht="11.25" hidden="false" customHeight="false" outlineLevel="0" collapsed="false">
      <c r="A9345" s="43" t="n">
        <v>31885</v>
      </c>
      <c r="B9345" s="43" t="s">
        <v>9363</v>
      </c>
      <c r="C9345" s="43" t="s">
        <v>19</v>
      </c>
    </row>
    <row r="9346" customFormat="false" ht="11.25" hidden="false" customHeight="false" outlineLevel="0" collapsed="false">
      <c r="A9346" s="43" t="n">
        <v>31886</v>
      </c>
      <c r="B9346" s="43" t="s">
        <v>9364</v>
      </c>
      <c r="C9346" s="43" t="s">
        <v>19</v>
      </c>
    </row>
    <row r="9347" customFormat="false" ht="11.25" hidden="false" customHeight="false" outlineLevel="0" collapsed="false">
      <c r="A9347" s="43" t="n">
        <v>31887</v>
      </c>
      <c r="B9347" s="43" t="s">
        <v>9365</v>
      </c>
      <c r="C9347" s="43" t="s">
        <v>19</v>
      </c>
    </row>
    <row r="9348" customFormat="false" ht="11.25" hidden="false" customHeight="false" outlineLevel="0" collapsed="false">
      <c r="A9348" s="43" t="n">
        <v>31888</v>
      </c>
      <c r="B9348" s="43" t="s">
        <v>9366</v>
      </c>
      <c r="C9348" s="43" t="s">
        <v>19</v>
      </c>
    </row>
    <row r="9349" customFormat="false" ht="11.25" hidden="false" customHeight="false" outlineLevel="0" collapsed="false">
      <c r="A9349" s="43" t="n">
        <v>31889</v>
      </c>
      <c r="B9349" s="43" t="s">
        <v>9367</v>
      </c>
      <c r="C9349" s="43" t="s">
        <v>19</v>
      </c>
    </row>
    <row r="9350" customFormat="false" ht="11.25" hidden="false" customHeight="false" outlineLevel="0" collapsed="false">
      <c r="A9350" s="43" t="n">
        <v>31890</v>
      </c>
      <c r="B9350" s="43" t="s">
        <v>9368</v>
      </c>
      <c r="C9350" s="43" t="s">
        <v>38</v>
      </c>
    </row>
    <row r="9351" customFormat="false" ht="11.25" hidden="false" customHeight="false" outlineLevel="0" collapsed="false">
      <c r="A9351" s="43" t="n">
        <v>31891</v>
      </c>
      <c r="B9351" s="43" t="s">
        <v>9369</v>
      </c>
      <c r="C9351" s="43" t="s">
        <v>19</v>
      </c>
    </row>
    <row r="9352" customFormat="false" ht="11.25" hidden="false" customHeight="false" outlineLevel="0" collapsed="false">
      <c r="A9352" s="43" t="n">
        <v>31892</v>
      </c>
      <c r="B9352" s="43" t="s">
        <v>9370</v>
      </c>
      <c r="C9352" s="43" t="s">
        <v>19</v>
      </c>
    </row>
    <row r="9353" customFormat="false" ht="11.25" hidden="false" customHeight="false" outlineLevel="0" collapsed="false">
      <c r="A9353" s="43" t="n">
        <v>31893</v>
      </c>
      <c r="B9353" s="43" t="s">
        <v>9371</v>
      </c>
      <c r="C9353" s="43" t="s">
        <v>19</v>
      </c>
    </row>
    <row r="9354" customFormat="false" ht="11.25" hidden="false" customHeight="false" outlineLevel="0" collapsed="false">
      <c r="A9354" s="43" t="n">
        <v>31894</v>
      </c>
      <c r="B9354" s="43" t="s">
        <v>9372</v>
      </c>
      <c r="C9354" s="43" t="s">
        <v>19</v>
      </c>
    </row>
    <row r="9355" customFormat="false" ht="11.25" hidden="false" customHeight="false" outlineLevel="0" collapsed="false">
      <c r="A9355" s="43" t="n">
        <v>31895</v>
      </c>
      <c r="B9355" s="43" t="s">
        <v>9373</v>
      </c>
      <c r="C9355" s="43" t="s">
        <v>19</v>
      </c>
    </row>
    <row r="9356" customFormat="false" ht="11.25" hidden="false" customHeight="false" outlineLevel="0" collapsed="false">
      <c r="A9356" s="43" t="n">
        <v>31896</v>
      </c>
      <c r="B9356" s="43" t="s">
        <v>9374</v>
      </c>
      <c r="C9356" s="43" t="s">
        <v>19</v>
      </c>
    </row>
    <row r="9357" customFormat="false" ht="11.25" hidden="false" customHeight="false" outlineLevel="0" collapsed="false">
      <c r="A9357" s="43" t="n">
        <v>31897</v>
      </c>
      <c r="B9357" s="43" t="s">
        <v>9375</v>
      </c>
      <c r="C9357" s="43" t="s">
        <v>19</v>
      </c>
    </row>
    <row r="9358" customFormat="false" ht="11.25" hidden="false" customHeight="false" outlineLevel="0" collapsed="false">
      <c r="A9358" s="43" t="n">
        <v>31898</v>
      </c>
      <c r="B9358" s="43" t="s">
        <v>9376</v>
      </c>
      <c r="C9358" s="43" t="s">
        <v>19</v>
      </c>
    </row>
    <row r="9359" customFormat="false" ht="11.25" hidden="false" customHeight="false" outlineLevel="0" collapsed="false">
      <c r="A9359" s="43" t="n">
        <v>31899</v>
      </c>
      <c r="B9359" s="43" t="s">
        <v>9377</v>
      </c>
      <c r="C9359" s="43" t="s">
        <v>19</v>
      </c>
    </row>
    <row r="9360" customFormat="false" ht="11.25" hidden="false" customHeight="false" outlineLevel="0" collapsed="false">
      <c r="A9360" s="43" t="n">
        <v>31900</v>
      </c>
      <c r="B9360" s="43" t="s">
        <v>9378</v>
      </c>
      <c r="C9360" s="43" t="s">
        <v>19</v>
      </c>
    </row>
    <row r="9361" customFormat="false" ht="11.25" hidden="false" customHeight="false" outlineLevel="0" collapsed="false">
      <c r="A9361" s="43" t="n">
        <v>31901</v>
      </c>
      <c r="B9361" s="43" t="s">
        <v>9379</v>
      </c>
      <c r="C9361" s="43" t="s">
        <v>19</v>
      </c>
    </row>
    <row r="9362" customFormat="false" ht="11.25" hidden="false" customHeight="false" outlineLevel="0" collapsed="false">
      <c r="A9362" s="43" t="n">
        <v>31902</v>
      </c>
      <c r="B9362" s="43" t="s">
        <v>9380</v>
      </c>
      <c r="C9362" s="43" t="s">
        <v>19</v>
      </c>
    </row>
    <row r="9363" customFormat="false" ht="11.25" hidden="false" customHeight="false" outlineLevel="0" collapsed="false">
      <c r="A9363" s="43" t="n">
        <v>31903</v>
      </c>
      <c r="B9363" s="43" t="s">
        <v>9381</v>
      </c>
      <c r="C9363" s="43" t="s">
        <v>19</v>
      </c>
    </row>
    <row r="9364" customFormat="false" ht="11.25" hidden="false" customHeight="false" outlineLevel="0" collapsed="false">
      <c r="A9364" s="43" t="n">
        <v>31904</v>
      </c>
      <c r="B9364" s="43" t="s">
        <v>9382</v>
      </c>
      <c r="C9364" s="43" t="s">
        <v>19</v>
      </c>
    </row>
    <row r="9365" customFormat="false" ht="11.25" hidden="false" customHeight="false" outlineLevel="0" collapsed="false">
      <c r="A9365" s="43" t="n">
        <v>31905</v>
      </c>
      <c r="B9365" s="43" t="s">
        <v>9383</v>
      </c>
      <c r="C9365" s="43" t="s">
        <v>19</v>
      </c>
    </row>
    <row r="9366" customFormat="false" ht="11.25" hidden="false" customHeight="false" outlineLevel="0" collapsed="false">
      <c r="A9366" s="43" t="n">
        <v>31906</v>
      </c>
      <c r="B9366" s="43" t="s">
        <v>9384</v>
      </c>
      <c r="C9366" s="43" t="s">
        <v>19</v>
      </c>
    </row>
    <row r="9367" customFormat="false" ht="11.25" hidden="false" customHeight="false" outlineLevel="0" collapsed="false">
      <c r="A9367" s="43" t="n">
        <v>31907</v>
      </c>
      <c r="B9367" s="43" t="s">
        <v>9385</v>
      </c>
      <c r="C9367" s="43" t="s">
        <v>19</v>
      </c>
    </row>
    <row r="9368" customFormat="false" ht="11.25" hidden="false" customHeight="false" outlineLevel="0" collapsed="false">
      <c r="A9368" s="43" t="n">
        <v>31908</v>
      </c>
      <c r="B9368" s="43" t="s">
        <v>9386</v>
      </c>
      <c r="C9368" s="43" t="s">
        <v>19</v>
      </c>
    </row>
    <row r="9369" customFormat="false" ht="11.25" hidden="false" customHeight="false" outlineLevel="0" collapsed="false">
      <c r="A9369" s="43" t="n">
        <v>31909</v>
      </c>
      <c r="B9369" s="43" t="s">
        <v>9387</v>
      </c>
      <c r="C9369" s="43" t="s">
        <v>19</v>
      </c>
    </row>
    <row r="9370" customFormat="false" ht="11.25" hidden="false" customHeight="false" outlineLevel="0" collapsed="false">
      <c r="A9370" s="43" t="n">
        <v>31910</v>
      </c>
      <c r="B9370" s="43" t="s">
        <v>9388</v>
      </c>
      <c r="C9370" s="43" t="s">
        <v>19</v>
      </c>
    </row>
    <row r="9371" customFormat="false" ht="11.25" hidden="false" customHeight="false" outlineLevel="0" collapsed="false">
      <c r="A9371" s="43" t="n">
        <v>31911</v>
      </c>
      <c r="B9371" s="43" t="s">
        <v>9389</v>
      </c>
      <c r="C9371" s="43" t="s">
        <v>19</v>
      </c>
    </row>
    <row r="9372" customFormat="false" ht="11.25" hidden="false" customHeight="false" outlineLevel="0" collapsed="false">
      <c r="A9372" s="43" t="n">
        <v>31912</v>
      </c>
      <c r="B9372" s="43" t="s">
        <v>9390</v>
      </c>
      <c r="C9372" s="43" t="s">
        <v>19</v>
      </c>
    </row>
    <row r="9373" customFormat="false" ht="11.25" hidden="false" customHeight="false" outlineLevel="0" collapsed="false">
      <c r="A9373" s="43" t="n">
        <v>31913</v>
      </c>
      <c r="B9373" s="43" t="s">
        <v>9391</v>
      </c>
      <c r="C9373" s="43" t="s">
        <v>19</v>
      </c>
    </row>
    <row r="9374" customFormat="false" ht="11.25" hidden="false" customHeight="false" outlineLevel="0" collapsed="false">
      <c r="A9374" s="43" t="n">
        <v>31914</v>
      </c>
      <c r="B9374" s="43" t="s">
        <v>9392</v>
      </c>
      <c r="C9374" s="43" t="s">
        <v>19</v>
      </c>
    </row>
    <row r="9375" customFormat="false" ht="11.25" hidden="false" customHeight="false" outlineLevel="0" collapsed="false">
      <c r="A9375" s="43" t="n">
        <v>31915</v>
      </c>
      <c r="B9375" s="43" t="s">
        <v>9393</v>
      </c>
      <c r="C9375" s="43" t="s">
        <v>19</v>
      </c>
    </row>
    <row r="9376" customFormat="false" ht="11.25" hidden="false" customHeight="false" outlineLevel="0" collapsed="false">
      <c r="A9376" s="43" t="n">
        <v>31916</v>
      </c>
      <c r="B9376" s="43" t="s">
        <v>9394</v>
      </c>
      <c r="C9376" s="43" t="s">
        <v>19</v>
      </c>
    </row>
    <row r="9377" customFormat="false" ht="11.25" hidden="false" customHeight="false" outlineLevel="0" collapsed="false">
      <c r="A9377" s="43" t="n">
        <v>31917</v>
      </c>
      <c r="B9377" s="43" t="s">
        <v>9395</v>
      </c>
      <c r="C9377" s="43" t="s">
        <v>19</v>
      </c>
    </row>
    <row r="9378" customFormat="false" ht="11.25" hidden="false" customHeight="false" outlineLevel="0" collapsed="false">
      <c r="A9378" s="43" t="n">
        <v>31918</v>
      </c>
      <c r="B9378" s="43" t="s">
        <v>9396</v>
      </c>
      <c r="C9378" s="43" t="s">
        <v>19</v>
      </c>
    </row>
    <row r="9379" customFormat="false" ht="11.25" hidden="false" customHeight="false" outlineLevel="0" collapsed="false">
      <c r="A9379" s="43" t="n">
        <v>31919</v>
      </c>
      <c r="B9379" s="43" t="s">
        <v>9397</v>
      </c>
      <c r="C9379" s="43" t="s">
        <v>19</v>
      </c>
    </row>
    <row r="9380" customFormat="false" ht="11.25" hidden="false" customHeight="false" outlineLevel="0" collapsed="false">
      <c r="A9380" s="43" t="n">
        <v>31920</v>
      </c>
      <c r="B9380" s="43" t="s">
        <v>9398</v>
      </c>
      <c r="C9380" s="43" t="s">
        <v>19</v>
      </c>
    </row>
    <row r="9381" customFormat="false" ht="11.25" hidden="false" customHeight="false" outlineLevel="0" collapsed="false">
      <c r="A9381" s="43" t="n">
        <v>31921</v>
      </c>
      <c r="B9381" s="43" t="s">
        <v>9399</v>
      </c>
      <c r="C9381" s="43" t="s">
        <v>19</v>
      </c>
    </row>
    <row r="9382" customFormat="false" ht="11.25" hidden="false" customHeight="false" outlineLevel="0" collapsed="false">
      <c r="A9382" s="43" t="n">
        <v>31922</v>
      </c>
      <c r="B9382" s="43" t="s">
        <v>9400</v>
      </c>
      <c r="C9382" s="43" t="s">
        <v>19</v>
      </c>
    </row>
    <row r="9383" customFormat="false" ht="11.25" hidden="false" customHeight="false" outlineLevel="0" collapsed="false">
      <c r="A9383" s="43" t="n">
        <v>31923</v>
      </c>
      <c r="B9383" s="43" t="s">
        <v>9401</v>
      </c>
      <c r="C9383" s="43" t="s">
        <v>19</v>
      </c>
    </row>
    <row r="9384" customFormat="false" ht="11.25" hidden="false" customHeight="false" outlineLevel="0" collapsed="false">
      <c r="A9384" s="43" t="n">
        <v>31924</v>
      </c>
      <c r="B9384" s="43" t="s">
        <v>9402</v>
      </c>
      <c r="C9384" s="43" t="s">
        <v>19</v>
      </c>
    </row>
    <row r="9385" customFormat="false" ht="11.25" hidden="false" customHeight="false" outlineLevel="0" collapsed="false">
      <c r="A9385" s="43" t="n">
        <v>31925</v>
      </c>
      <c r="B9385" s="43" t="s">
        <v>9403</v>
      </c>
      <c r="C9385" s="43" t="s">
        <v>19</v>
      </c>
    </row>
    <row r="9386" customFormat="false" ht="11.25" hidden="false" customHeight="false" outlineLevel="0" collapsed="false">
      <c r="A9386" s="43" t="n">
        <v>31926</v>
      </c>
      <c r="B9386" s="43" t="s">
        <v>9404</v>
      </c>
      <c r="C9386" s="43" t="s">
        <v>19</v>
      </c>
    </row>
    <row r="9387" customFormat="false" ht="11.25" hidden="false" customHeight="false" outlineLevel="0" collapsed="false">
      <c r="A9387" s="43" t="n">
        <v>31927</v>
      </c>
      <c r="B9387" s="43" t="s">
        <v>9405</v>
      </c>
      <c r="C9387" s="43" t="s">
        <v>38</v>
      </c>
    </row>
    <row r="9388" customFormat="false" ht="11.25" hidden="false" customHeight="false" outlineLevel="0" collapsed="false">
      <c r="A9388" s="43" t="n">
        <v>31928</v>
      </c>
      <c r="B9388" s="43" t="s">
        <v>9406</v>
      </c>
      <c r="C9388" s="43" t="s">
        <v>19</v>
      </c>
    </row>
    <row r="9389" customFormat="false" ht="11.25" hidden="false" customHeight="false" outlineLevel="0" collapsed="false">
      <c r="A9389" s="43" t="n">
        <v>31929</v>
      </c>
      <c r="B9389" s="43" t="s">
        <v>9407</v>
      </c>
      <c r="C9389" s="43" t="s">
        <v>38</v>
      </c>
    </row>
    <row r="9390" customFormat="false" ht="11.25" hidden="false" customHeight="false" outlineLevel="0" collapsed="false">
      <c r="A9390" s="43" t="n">
        <v>31930</v>
      </c>
      <c r="B9390" s="43" t="s">
        <v>9408</v>
      </c>
      <c r="C9390" s="43" t="s">
        <v>19</v>
      </c>
    </row>
    <row r="9391" customFormat="false" ht="11.25" hidden="false" customHeight="false" outlineLevel="0" collapsed="false">
      <c r="A9391" s="43" t="n">
        <v>31931</v>
      </c>
      <c r="B9391" s="43" t="s">
        <v>9409</v>
      </c>
      <c r="C9391" s="43" t="s">
        <v>19</v>
      </c>
    </row>
    <row r="9392" customFormat="false" ht="11.25" hidden="false" customHeight="false" outlineLevel="0" collapsed="false">
      <c r="A9392" s="43" t="n">
        <v>31932</v>
      </c>
      <c r="B9392" s="43" t="s">
        <v>9410</v>
      </c>
      <c r="C9392" s="43" t="s">
        <v>19</v>
      </c>
    </row>
    <row r="9393" customFormat="false" ht="11.25" hidden="false" customHeight="false" outlineLevel="0" collapsed="false">
      <c r="A9393" s="43" t="n">
        <v>31933</v>
      </c>
      <c r="B9393" s="43" t="s">
        <v>9411</v>
      </c>
      <c r="C9393" s="43" t="s">
        <v>19</v>
      </c>
    </row>
    <row r="9394" customFormat="false" ht="11.25" hidden="false" customHeight="false" outlineLevel="0" collapsed="false">
      <c r="A9394" s="43" t="n">
        <v>31934</v>
      </c>
      <c r="B9394" s="43" t="s">
        <v>9412</v>
      </c>
      <c r="C9394" s="43" t="s">
        <v>19</v>
      </c>
    </row>
    <row r="9395" customFormat="false" ht="11.25" hidden="false" customHeight="false" outlineLevel="0" collapsed="false">
      <c r="A9395" s="43" t="n">
        <v>31935</v>
      </c>
      <c r="B9395" s="43" t="s">
        <v>9413</v>
      </c>
      <c r="C9395" s="43" t="s">
        <v>19</v>
      </c>
    </row>
    <row r="9396" customFormat="false" ht="11.25" hidden="false" customHeight="false" outlineLevel="0" collapsed="false">
      <c r="A9396" s="43" t="n">
        <v>31936</v>
      </c>
      <c r="B9396" s="43" t="s">
        <v>9414</v>
      </c>
      <c r="C9396" s="43" t="s">
        <v>19</v>
      </c>
    </row>
    <row r="9397" customFormat="false" ht="11.25" hidden="false" customHeight="false" outlineLevel="0" collapsed="false">
      <c r="A9397" s="43" t="n">
        <v>31937</v>
      </c>
      <c r="B9397" s="43" t="s">
        <v>9415</v>
      </c>
      <c r="C9397" s="43" t="s">
        <v>19</v>
      </c>
    </row>
    <row r="9398" customFormat="false" ht="11.25" hidden="false" customHeight="false" outlineLevel="0" collapsed="false">
      <c r="A9398" s="43" t="n">
        <v>31938</v>
      </c>
      <c r="B9398" s="43" t="s">
        <v>9416</v>
      </c>
      <c r="C9398" s="43" t="s">
        <v>19</v>
      </c>
    </row>
    <row r="9399" customFormat="false" ht="11.25" hidden="false" customHeight="false" outlineLevel="0" collapsed="false">
      <c r="A9399" s="43" t="n">
        <v>31939</v>
      </c>
      <c r="B9399" s="43" t="s">
        <v>9417</v>
      </c>
      <c r="C9399" s="43" t="s">
        <v>19</v>
      </c>
    </row>
    <row r="9400" customFormat="false" ht="11.25" hidden="false" customHeight="false" outlineLevel="0" collapsed="false">
      <c r="A9400" s="43" t="n">
        <v>31940</v>
      </c>
      <c r="B9400" s="43" t="s">
        <v>9418</v>
      </c>
      <c r="C9400" s="43" t="s">
        <v>112</v>
      </c>
    </row>
    <row r="9401" customFormat="false" ht="11.25" hidden="false" customHeight="false" outlineLevel="0" collapsed="false">
      <c r="A9401" s="43" t="n">
        <v>31941</v>
      </c>
      <c r="B9401" s="43" t="s">
        <v>9419</v>
      </c>
      <c r="C9401" s="43" t="s">
        <v>19</v>
      </c>
    </row>
    <row r="9402" customFormat="false" ht="11.25" hidden="false" customHeight="false" outlineLevel="0" collapsed="false">
      <c r="A9402" s="43" t="n">
        <v>31942</v>
      </c>
      <c r="B9402" s="43" t="s">
        <v>9420</v>
      </c>
      <c r="C9402" s="43" t="s">
        <v>19</v>
      </c>
    </row>
    <row r="9403" customFormat="false" ht="11.25" hidden="false" customHeight="false" outlineLevel="0" collapsed="false">
      <c r="A9403" s="43" t="n">
        <v>31943</v>
      </c>
      <c r="B9403" s="43" t="s">
        <v>9421</v>
      </c>
      <c r="C9403" s="43" t="s">
        <v>19</v>
      </c>
    </row>
    <row r="9404" customFormat="false" ht="11.25" hidden="false" customHeight="false" outlineLevel="0" collapsed="false">
      <c r="A9404" s="43" t="n">
        <v>31944</v>
      </c>
      <c r="B9404" s="43" t="s">
        <v>9422</v>
      </c>
      <c r="C9404" s="43" t="s">
        <v>19</v>
      </c>
    </row>
    <row r="9405" customFormat="false" ht="11.25" hidden="false" customHeight="false" outlineLevel="0" collapsed="false">
      <c r="A9405" s="43" t="n">
        <v>31945</v>
      </c>
      <c r="B9405" s="43" t="s">
        <v>9423</v>
      </c>
      <c r="C9405" s="43" t="s">
        <v>19</v>
      </c>
    </row>
    <row r="9406" customFormat="false" ht="11.25" hidden="false" customHeight="false" outlineLevel="0" collapsed="false">
      <c r="A9406" s="43" t="n">
        <v>31946</v>
      </c>
      <c r="B9406" s="43" t="s">
        <v>9424</v>
      </c>
      <c r="C9406" s="43" t="s">
        <v>19</v>
      </c>
    </row>
    <row r="9407" customFormat="false" ht="11.25" hidden="false" customHeight="false" outlineLevel="0" collapsed="false">
      <c r="A9407" s="43" t="n">
        <v>31947</v>
      </c>
      <c r="B9407" s="43" t="s">
        <v>9425</v>
      </c>
      <c r="C9407" s="43" t="s">
        <v>19</v>
      </c>
    </row>
    <row r="9408" customFormat="false" ht="11.25" hidden="false" customHeight="false" outlineLevel="0" collapsed="false">
      <c r="A9408" s="43" t="n">
        <v>31948</v>
      </c>
      <c r="B9408" s="43" t="s">
        <v>9426</v>
      </c>
      <c r="C9408" s="43" t="s">
        <v>19</v>
      </c>
    </row>
    <row r="9409" customFormat="false" ht="11.25" hidden="false" customHeight="false" outlineLevel="0" collapsed="false">
      <c r="A9409" s="43" t="n">
        <v>31949</v>
      </c>
      <c r="B9409" s="43" t="s">
        <v>9427</v>
      </c>
      <c r="C9409" s="43" t="s">
        <v>19</v>
      </c>
    </row>
    <row r="9410" customFormat="false" ht="11.25" hidden="false" customHeight="false" outlineLevel="0" collapsed="false">
      <c r="A9410" s="43" t="n">
        <v>31950</v>
      </c>
      <c r="B9410" s="43" t="s">
        <v>9428</v>
      </c>
      <c r="C9410" s="43" t="s">
        <v>19</v>
      </c>
    </row>
    <row r="9411" customFormat="false" ht="11.25" hidden="false" customHeight="false" outlineLevel="0" collapsed="false">
      <c r="A9411" s="43" t="n">
        <v>31951</v>
      </c>
      <c r="B9411" s="43" t="s">
        <v>9429</v>
      </c>
      <c r="C9411" s="43" t="s">
        <v>19</v>
      </c>
    </row>
    <row r="9412" customFormat="false" ht="11.25" hidden="false" customHeight="false" outlineLevel="0" collapsed="false">
      <c r="A9412" s="43" t="n">
        <v>31952</v>
      </c>
      <c r="B9412" s="43" t="s">
        <v>9430</v>
      </c>
      <c r="C9412" s="43" t="s">
        <v>19</v>
      </c>
    </row>
    <row r="9413" customFormat="false" ht="11.25" hidden="false" customHeight="false" outlineLevel="0" collapsed="false">
      <c r="A9413" s="43" t="n">
        <v>31953</v>
      </c>
      <c r="B9413" s="43" t="s">
        <v>9431</v>
      </c>
      <c r="C9413" s="43" t="s">
        <v>19</v>
      </c>
    </row>
    <row r="9414" customFormat="false" ht="11.25" hidden="false" customHeight="false" outlineLevel="0" collapsed="false">
      <c r="A9414" s="43" t="n">
        <v>31954</v>
      </c>
      <c r="B9414" s="43" t="s">
        <v>9432</v>
      </c>
      <c r="C9414" s="43" t="s">
        <v>19</v>
      </c>
    </row>
    <row r="9415" customFormat="false" ht="11.25" hidden="false" customHeight="false" outlineLevel="0" collapsed="false">
      <c r="A9415" s="43" t="n">
        <v>31955</v>
      </c>
      <c r="B9415" s="43" t="s">
        <v>9433</v>
      </c>
      <c r="C9415" s="43" t="s">
        <v>19</v>
      </c>
    </row>
    <row r="9416" customFormat="false" ht="11.25" hidden="false" customHeight="false" outlineLevel="0" collapsed="false">
      <c r="A9416" s="43" t="n">
        <v>31956</v>
      </c>
      <c r="B9416" s="43" t="s">
        <v>9434</v>
      </c>
      <c r="C9416" s="43" t="s">
        <v>19</v>
      </c>
    </row>
    <row r="9417" customFormat="false" ht="11.25" hidden="false" customHeight="false" outlineLevel="0" collapsed="false">
      <c r="A9417" s="43" t="n">
        <v>31957</v>
      </c>
      <c r="B9417" s="43" t="s">
        <v>9435</v>
      </c>
      <c r="C9417" s="43" t="s">
        <v>19</v>
      </c>
    </row>
    <row r="9418" customFormat="false" ht="11.25" hidden="false" customHeight="false" outlineLevel="0" collapsed="false">
      <c r="A9418" s="43" t="n">
        <v>31958</v>
      </c>
      <c r="B9418" s="43" t="s">
        <v>9436</v>
      </c>
      <c r="C9418" s="43" t="s">
        <v>19</v>
      </c>
    </row>
    <row r="9419" customFormat="false" ht="11.25" hidden="false" customHeight="false" outlineLevel="0" collapsed="false">
      <c r="A9419" s="43" t="n">
        <v>31959</v>
      </c>
      <c r="B9419" s="43" t="s">
        <v>9437</v>
      </c>
      <c r="C9419" s="43" t="s">
        <v>19</v>
      </c>
    </row>
    <row r="9420" customFormat="false" ht="11.25" hidden="false" customHeight="false" outlineLevel="0" collapsed="false">
      <c r="A9420" s="43" t="n">
        <v>31960</v>
      </c>
      <c r="B9420" s="43" t="s">
        <v>9438</v>
      </c>
      <c r="C9420" s="43" t="s">
        <v>19</v>
      </c>
    </row>
    <row r="9421" customFormat="false" ht="11.25" hidden="false" customHeight="false" outlineLevel="0" collapsed="false">
      <c r="A9421" s="43" t="n">
        <v>31961</v>
      </c>
      <c r="B9421" s="43" t="s">
        <v>9439</v>
      </c>
      <c r="C9421" s="43" t="s">
        <v>19</v>
      </c>
    </row>
    <row r="9422" customFormat="false" ht="11.25" hidden="false" customHeight="false" outlineLevel="0" collapsed="false">
      <c r="A9422" s="43" t="n">
        <v>31962</v>
      </c>
      <c r="B9422" s="43" t="s">
        <v>9440</v>
      </c>
      <c r="C9422" s="43" t="s">
        <v>19</v>
      </c>
    </row>
    <row r="9423" customFormat="false" ht="11.25" hidden="false" customHeight="false" outlineLevel="0" collapsed="false">
      <c r="A9423" s="43" t="n">
        <v>31963</v>
      </c>
      <c r="B9423" s="43" t="s">
        <v>9441</v>
      </c>
      <c r="C9423" s="43" t="s">
        <v>19</v>
      </c>
    </row>
    <row r="9424" customFormat="false" ht="11.25" hidden="false" customHeight="false" outlineLevel="0" collapsed="false">
      <c r="A9424" s="43" t="n">
        <v>31964</v>
      </c>
      <c r="B9424" s="43" t="s">
        <v>9442</v>
      </c>
      <c r="C9424" s="43" t="s">
        <v>19</v>
      </c>
    </row>
    <row r="9425" customFormat="false" ht="11.25" hidden="false" customHeight="false" outlineLevel="0" collapsed="false">
      <c r="A9425" s="43" t="n">
        <v>31965</v>
      </c>
      <c r="B9425" s="43" t="s">
        <v>9443</v>
      </c>
      <c r="C9425" s="43" t="s">
        <v>19</v>
      </c>
    </row>
    <row r="9426" customFormat="false" ht="11.25" hidden="false" customHeight="false" outlineLevel="0" collapsed="false">
      <c r="A9426" s="43" t="n">
        <v>31966</v>
      </c>
      <c r="B9426" s="43" t="s">
        <v>9444</v>
      </c>
      <c r="C9426" s="43" t="s">
        <v>19</v>
      </c>
    </row>
    <row r="9427" customFormat="false" ht="11.25" hidden="false" customHeight="false" outlineLevel="0" collapsed="false">
      <c r="A9427" s="43" t="n">
        <v>31967</v>
      </c>
      <c r="B9427" s="43" t="s">
        <v>9445</v>
      </c>
      <c r="C9427" s="43" t="s">
        <v>19</v>
      </c>
    </row>
    <row r="9428" customFormat="false" ht="11.25" hidden="false" customHeight="false" outlineLevel="0" collapsed="false">
      <c r="A9428" s="43" t="n">
        <v>31968</v>
      </c>
      <c r="B9428" s="43" t="s">
        <v>9446</v>
      </c>
      <c r="C9428" s="43" t="s">
        <v>19</v>
      </c>
    </row>
    <row r="9429" customFormat="false" ht="11.25" hidden="false" customHeight="false" outlineLevel="0" collapsed="false">
      <c r="A9429" s="43" t="n">
        <v>31969</v>
      </c>
      <c r="B9429" s="43" t="s">
        <v>9447</v>
      </c>
      <c r="C9429" s="43" t="s">
        <v>38</v>
      </c>
    </row>
    <row r="9430" customFormat="false" ht="11.25" hidden="false" customHeight="false" outlineLevel="0" collapsed="false">
      <c r="A9430" s="43" t="n">
        <v>31970</v>
      </c>
      <c r="B9430" s="43" t="s">
        <v>9448</v>
      </c>
      <c r="C9430" s="43" t="s">
        <v>19</v>
      </c>
    </row>
    <row r="9431" customFormat="false" ht="11.25" hidden="false" customHeight="false" outlineLevel="0" collapsed="false">
      <c r="A9431" s="43" t="n">
        <v>31971</v>
      </c>
      <c r="B9431" s="43" t="s">
        <v>9449</v>
      </c>
      <c r="C9431" s="43" t="s">
        <v>19</v>
      </c>
    </row>
    <row r="9432" customFormat="false" ht="11.25" hidden="false" customHeight="false" outlineLevel="0" collapsed="false">
      <c r="A9432" s="43" t="n">
        <v>31972</v>
      </c>
      <c r="B9432" s="43" t="s">
        <v>9450</v>
      </c>
      <c r="C9432" s="43" t="s">
        <v>19</v>
      </c>
    </row>
    <row r="9433" customFormat="false" ht="11.25" hidden="false" customHeight="false" outlineLevel="0" collapsed="false">
      <c r="A9433" s="43" t="n">
        <v>31973</v>
      </c>
      <c r="B9433" s="43" t="s">
        <v>9451</v>
      </c>
      <c r="C9433" s="43" t="s">
        <v>19</v>
      </c>
    </row>
    <row r="9434" customFormat="false" ht="11.25" hidden="false" customHeight="false" outlineLevel="0" collapsed="false">
      <c r="A9434" s="43" t="n">
        <v>31974</v>
      </c>
      <c r="B9434" s="43" t="s">
        <v>9452</v>
      </c>
      <c r="C9434" s="43" t="s">
        <v>19</v>
      </c>
    </row>
    <row r="9435" customFormat="false" ht="11.25" hidden="false" customHeight="false" outlineLevel="0" collapsed="false">
      <c r="A9435" s="43" t="n">
        <v>31975</v>
      </c>
      <c r="B9435" s="43" t="s">
        <v>9453</v>
      </c>
      <c r="C9435" s="43" t="s">
        <v>19</v>
      </c>
    </row>
    <row r="9436" customFormat="false" ht="11.25" hidden="false" customHeight="false" outlineLevel="0" collapsed="false">
      <c r="A9436" s="43" t="n">
        <v>31976</v>
      </c>
      <c r="B9436" s="43" t="s">
        <v>9454</v>
      </c>
      <c r="C9436" s="43" t="s">
        <v>19</v>
      </c>
    </row>
    <row r="9437" customFormat="false" ht="11.25" hidden="false" customHeight="false" outlineLevel="0" collapsed="false">
      <c r="A9437" s="43" t="n">
        <v>31977</v>
      </c>
      <c r="B9437" s="43" t="s">
        <v>9455</v>
      </c>
      <c r="C9437" s="43" t="s">
        <v>19</v>
      </c>
    </row>
    <row r="9438" customFormat="false" ht="11.25" hidden="false" customHeight="false" outlineLevel="0" collapsed="false">
      <c r="A9438" s="43" t="n">
        <v>31978</v>
      </c>
      <c r="B9438" s="43" t="s">
        <v>9456</v>
      </c>
      <c r="C9438" s="43" t="s">
        <v>19</v>
      </c>
    </row>
    <row r="9439" customFormat="false" ht="11.25" hidden="false" customHeight="false" outlineLevel="0" collapsed="false">
      <c r="A9439" s="43" t="n">
        <v>31979</v>
      </c>
      <c r="B9439" s="43" t="s">
        <v>9457</v>
      </c>
      <c r="C9439" s="43" t="s">
        <v>19</v>
      </c>
    </row>
    <row r="9440" customFormat="false" ht="11.25" hidden="false" customHeight="false" outlineLevel="0" collapsed="false">
      <c r="A9440" s="43" t="n">
        <v>31980</v>
      </c>
      <c r="B9440" s="43" t="s">
        <v>9458</v>
      </c>
      <c r="C9440" s="43" t="s">
        <v>19</v>
      </c>
    </row>
    <row r="9441" customFormat="false" ht="11.25" hidden="false" customHeight="false" outlineLevel="0" collapsed="false">
      <c r="A9441" s="43" t="n">
        <v>31981</v>
      </c>
      <c r="B9441" s="43" t="s">
        <v>9459</v>
      </c>
      <c r="C9441" s="43" t="s">
        <v>19</v>
      </c>
    </row>
    <row r="9442" customFormat="false" ht="11.25" hidden="false" customHeight="false" outlineLevel="0" collapsed="false">
      <c r="A9442" s="43" t="n">
        <v>31982</v>
      </c>
      <c r="B9442" s="43" t="s">
        <v>9460</v>
      </c>
      <c r="C9442" s="43" t="s">
        <v>19</v>
      </c>
    </row>
    <row r="9443" customFormat="false" ht="11.25" hidden="false" customHeight="false" outlineLevel="0" collapsed="false">
      <c r="A9443" s="43" t="n">
        <v>31983</v>
      </c>
      <c r="B9443" s="43" t="s">
        <v>9461</v>
      </c>
      <c r="C9443" s="43" t="s">
        <v>19</v>
      </c>
    </row>
    <row r="9444" customFormat="false" ht="11.25" hidden="false" customHeight="false" outlineLevel="0" collapsed="false">
      <c r="A9444" s="43" t="n">
        <v>31984</v>
      </c>
      <c r="B9444" s="43" t="s">
        <v>9462</v>
      </c>
      <c r="C9444" s="43" t="s">
        <v>19</v>
      </c>
    </row>
    <row r="9445" customFormat="false" ht="11.25" hidden="false" customHeight="false" outlineLevel="0" collapsed="false">
      <c r="A9445" s="43" t="n">
        <v>31985</v>
      </c>
      <c r="B9445" s="43" t="s">
        <v>9463</v>
      </c>
      <c r="C9445" s="43" t="s">
        <v>19</v>
      </c>
    </row>
    <row r="9446" customFormat="false" ht="11.25" hidden="false" customHeight="false" outlineLevel="0" collapsed="false">
      <c r="A9446" s="43" t="n">
        <v>31986</v>
      </c>
      <c r="B9446" s="43" t="s">
        <v>9464</v>
      </c>
      <c r="C9446" s="43" t="s">
        <v>19</v>
      </c>
    </row>
    <row r="9447" customFormat="false" ht="11.25" hidden="false" customHeight="false" outlineLevel="0" collapsed="false">
      <c r="A9447" s="43" t="n">
        <v>31987</v>
      </c>
      <c r="B9447" s="43" t="s">
        <v>9465</v>
      </c>
      <c r="C9447" s="43" t="s">
        <v>112</v>
      </c>
    </row>
    <row r="9448" customFormat="false" ht="11.25" hidden="false" customHeight="false" outlineLevel="0" collapsed="false">
      <c r="A9448" s="43" t="n">
        <v>31988</v>
      </c>
      <c r="B9448" s="43" t="s">
        <v>9466</v>
      </c>
      <c r="C9448" s="43" t="s">
        <v>19</v>
      </c>
    </row>
    <row r="9449" customFormat="false" ht="11.25" hidden="false" customHeight="false" outlineLevel="0" collapsed="false">
      <c r="A9449" s="43" t="n">
        <v>31989</v>
      </c>
      <c r="B9449" s="43" t="s">
        <v>9467</v>
      </c>
      <c r="C9449" s="43" t="s">
        <v>19</v>
      </c>
    </row>
    <row r="9450" customFormat="false" ht="11.25" hidden="false" customHeight="false" outlineLevel="0" collapsed="false">
      <c r="A9450" s="43" t="n">
        <v>31990</v>
      </c>
      <c r="B9450" s="43" t="s">
        <v>9468</v>
      </c>
      <c r="C9450" s="43" t="s">
        <v>19</v>
      </c>
    </row>
    <row r="9451" customFormat="false" ht="11.25" hidden="false" customHeight="false" outlineLevel="0" collapsed="false">
      <c r="A9451" s="43" t="n">
        <v>31991</v>
      </c>
      <c r="B9451" s="43" t="s">
        <v>9469</v>
      </c>
      <c r="C9451" s="43" t="s">
        <v>19</v>
      </c>
    </row>
    <row r="9452" customFormat="false" ht="11.25" hidden="false" customHeight="false" outlineLevel="0" collapsed="false">
      <c r="A9452" s="43" t="n">
        <v>31992</v>
      </c>
      <c r="B9452" s="43" t="s">
        <v>9470</v>
      </c>
      <c r="C9452" s="43" t="s">
        <v>19</v>
      </c>
    </row>
    <row r="9453" customFormat="false" ht="11.25" hidden="false" customHeight="false" outlineLevel="0" collapsed="false">
      <c r="A9453" s="43" t="n">
        <v>31993</v>
      </c>
      <c r="B9453" s="43" t="s">
        <v>9471</v>
      </c>
      <c r="C9453" s="43" t="s">
        <v>19</v>
      </c>
    </row>
    <row r="9454" customFormat="false" ht="11.25" hidden="false" customHeight="false" outlineLevel="0" collapsed="false">
      <c r="A9454" s="43" t="n">
        <v>31994</v>
      </c>
      <c r="B9454" s="43" t="s">
        <v>9472</v>
      </c>
      <c r="C9454" s="43" t="s">
        <v>19</v>
      </c>
    </row>
    <row r="9455" customFormat="false" ht="11.25" hidden="false" customHeight="false" outlineLevel="0" collapsed="false">
      <c r="A9455" s="43" t="n">
        <v>31995</v>
      </c>
      <c r="B9455" s="43" t="s">
        <v>9473</v>
      </c>
      <c r="C9455" s="43" t="s">
        <v>19</v>
      </c>
    </row>
    <row r="9456" customFormat="false" ht="11.25" hidden="false" customHeight="false" outlineLevel="0" collapsed="false">
      <c r="A9456" s="43" t="n">
        <v>31996</v>
      </c>
      <c r="B9456" s="43" t="s">
        <v>9474</v>
      </c>
      <c r="C9456" s="43" t="s">
        <v>19</v>
      </c>
    </row>
    <row r="9457" customFormat="false" ht="11.25" hidden="false" customHeight="false" outlineLevel="0" collapsed="false">
      <c r="A9457" s="43" t="n">
        <v>31997</v>
      </c>
      <c r="B9457" s="43" t="s">
        <v>9475</v>
      </c>
      <c r="C9457" s="43" t="s">
        <v>19</v>
      </c>
    </row>
    <row r="9458" customFormat="false" ht="11.25" hidden="false" customHeight="false" outlineLevel="0" collapsed="false">
      <c r="A9458" s="43" t="n">
        <v>31998</v>
      </c>
      <c r="B9458" s="43" t="s">
        <v>9476</v>
      </c>
      <c r="C9458" s="43" t="s">
        <v>19</v>
      </c>
    </row>
    <row r="9459" customFormat="false" ht="11.25" hidden="false" customHeight="false" outlineLevel="0" collapsed="false">
      <c r="A9459" s="43" t="n">
        <v>31999</v>
      </c>
      <c r="B9459" s="43" t="s">
        <v>9477</v>
      </c>
      <c r="C9459" s="43" t="s">
        <v>19</v>
      </c>
    </row>
    <row r="9460" customFormat="false" ht="11.25" hidden="false" customHeight="false" outlineLevel="0" collapsed="false">
      <c r="A9460" s="43" t="n">
        <v>32000</v>
      </c>
      <c r="B9460" s="43" t="s">
        <v>9478</v>
      </c>
      <c r="C9460" s="43" t="s">
        <v>19</v>
      </c>
    </row>
    <row r="9461" customFormat="false" ht="11.25" hidden="false" customHeight="false" outlineLevel="0" collapsed="false">
      <c r="A9461" s="43" t="n">
        <v>32001</v>
      </c>
      <c r="B9461" s="43" t="s">
        <v>9479</v>
      </c>
      <c r="C9461" s="43" t="s">
        <v>19</v>
      </c>
    </row>
    <row r="9462" customFormat="false" ht="11.25" hidden="false" customHeight="false" outlineLevel="0" collapsed="false">
      <c r="A9462" s="43" t="n">
        <v>32002</v>
      </c>
      <c r="B9462" s="43" t="s">
        <v>9480</v>
      </c>
      <c r="C9462" s="43" t="s">
        <v>19</v>
      </c>
    </row>
    <row r="9463" customFormat="false" ht="11.25" hidden="false" customHeight="false" outlineLevel="0" collapsed="false">
      <c r="A9463" s="43" t="n">
        <v>32003</v>
      </c>
      <c r="B9463" s="43" t="s">
        <v>9481</v>
      </c>
      <c r="C9463" s="43" t="s">
        <v>38</v>
      </c>
    </row>
    <row r="9464" customFormat="false" ht="11.25" hidden="false" customHeight="false" outlineLevel="0" collapsed="false">
      <c r="A9464" s="43" t="n">
        <v>32004</v>
      </c>
      <c r="B9464" s="43" t="s">
        <v>9482</v>
      </c>
      <c r="C9464" s="43" t="s">
        <v>19</v>
      </c>
    </row>
    <row r="9465" customFormat="false" ht="11.25" hidden="false" customHeight="false" outlineLevel="0" collapsed="false">
      <c r="A9465" s="43" t="n">
        <v>32005</v>
      </c>
      <c r="B9465" s="43" t="s">
        <v>9483</v>
      </c>
      <c r="C9465" s="43" t="s">
        <v>19</v>
      </c>
    </row>
    <row r="9466" customFormat="false" ht="11.25" hidden="false" customHeight="false" outlineLevel="0" collapsed="false">
      <c r="A9466" s="43" t="n">
        <v>32006</v>
      </c>
      <c r="B9466" s="43" t="s">
        <v>9484</v>
      </c>
      <c r="C9466" s="43" t="s">
        <v>19</v>
      </c>
    </row>
    <row r="9467" customFormat="false" ht="11.25" hidden="false" customHeight="false" outlineLevel="0" collapsed="false">
      <c r="A9467" s="43" t="n">
        <v>32007</v>
      </c>
      <c r="B9467" s="43" t="s">
        <v>9485</v>
      </c>
      <c r="C9467" s="43" t="s">
        <v>19</v>
      </c>
    </row>
    <row r="9468" customFormat="false" ht="11.25" hidden="false" customHeight="false" outlineLevel="0" collapsed="false">
      <c r="A9468" s="43" t="n">
        <v>32008</v>
      </c>
      <c r="B9468" s="43" t="s">
        <v>9486</v>
      </c>
      <c r="C9468" s="43" t="s">
        <v>19</v>
      </c>
    </row>
    <row r="9469" customFormat="false" ht="11.25" hidden="false" customHeight="false" outlineLevel="0" collapsed="false">
      <c r="A9469" s="43" t="n">
        <v>32009</v>
      </c>
      <c r="B9469" s="43" t="s">
        <v>9487</v>
      </c>
      <c r="C9469" s="43" t="s">
        <v>19</v>
      </c>
    </row>
    <row r="9470" customFormat="false" ht="11.25" hidden="false" customHeight="false" outlineLevel="0" collapsed="false">
      <c r="A9470" s="43" t="n">
        <v>32010</v>
      </c>
      <c r="B9470" s="43" t="s">
        <v>9488</v>
      </c>
      <c r="C9470" s="43" t="s">
        <v>19</v>
      </c>
    </row>
    <row r="9471" customFormat="false" ht="11.25" hidden="false" customHeight="false" outlineLevel="0" collapsed="false">
      <c r="A9471" s="43" t="n">
        <v>32011</v>
      </c>
      <c r="B9471" s="43" t="s">
        <v>9489</v>
      </c>
      <c r="C9471" s="43" t="s">
        <v>19</v>
      </c>
    </row>
    <row r="9472" customFormat="false" ht="11.25" hidden="false" customHeight="false" outlineLevel="0" collapsed="false">
      <c r="A9472" s="43" t="n">
        <v>32012</v>
      </c>
      <c r="B9472" s="43" t="s">
        <v>9490</v>
      </c>
      <c r="C9472" s="43" t="s">
        <v>19</v>
      </c>
    </row>
    <row r="9473" customFormat="false" ht="11.25" hidden="false" customHeight="false" outlineLevel="0" collapsed="false">
      <c r="A9473" s="43" t="n">
        <v>32013</v>
      </c>
      <c r="B9473" s="43" t="s">
        <v>9491</v>
      </c>
      <c r="C9473" s="43" t="s">
        <v>19</v>
      </c>
    </row>
    <row r="9474" customFormat="false" ht="11.25" hidden="false" customHeight="false" outlineLevel="0" collapsed="false">
      <c r="A9474" s="43" t="n">
        <v>32014</v>
      </c>
      <c r="B9474" s="43" t="s">
        <v>9492</v>
      </c>
      <c r="C9474" s="43" t="s">
        <v>19</v>
      </c>
    </row>
    <row r="9475" customFormat="false" ht="11.25" hidden="false" customHeight="false" outlineLevel="0" collapsed="false">
      <c r="A9475" s="43" t="n">
        <v>32015</v>
      </c>
      <c r="B9475" s="43" t="s">
        <v>9493</v>
      </c>
      <c r="C9475" s="43" t="s">
        <v>19</v>
      </c>
    </row>
    <row r="9476" customFormat="false" ht="11.25" hidden="false" customHeight="false" outlineLevel="0" collapsed="false">
      <c r="A9476" s="43" t="n">
        <v>32016</v>
      </c>
      <c r="B9476" s="43" t="s">
        <v>9494</v>
      </c>
      <c r="C9476" s="43" t="s">
        <v>19</v>
      </c>
    </row>
    <row r="9477" customFormat="false" ht="11.25" hidden="false" customHeight="false" outlineLevel="0" collapsed="false">
      <c r="A9477" s="43" t="n">
        <v>32017</v>
      </c>
      <c r="B9477" s="43" t="s">
        <v>9495</v>
      </c>
      <c r="C9477" s="43" t="s">
        <v>19</v>
      </c>
    </row>
    <row r="9478" customFormat="false" ht="11.25" hidden="false" customHeight="false" outlineLevel="0" collapsed="false">
      <c r="A9478" s="43" t="n">
        <v>32018</v>
      </c>
      <c r="B9478" s="43" t="s">
        <v>9496</v>
      </c>
      <c r="C9478" s="43" t="s">
        <v>19</v>
      </c>
    </row>
    <row r="9479" customFormat="false" ht="11.25" hidden="false" customHeight="false" outlineLevel="0" collapsed="false">
      <c r="A9479" s="43" t="n">
        <v>32019</v>
      </c>
      <c r="B9479" s="43" t="s">
        <v>9497</v>
      </c>
      <c r="C9479" s="43" t="s">
        <v>19</v>
      </c>
    </row>
    <row r="9480" customFormat="false" ht="11.25" hidden="false" customHeight="false" outlineLevel="0" collapsed="false">
      <c r="A9480" s="43" t="n">
        <v>32020</v>
      </c>
      <c r="B9480" s="43" t="s">
        <v>9498</v>
      </c>
      <c r="C9480" s="43" t="s">
        <v>19</v>
      </c>
    </row>
    <row r="9481" customFormat="false" ht="11.25" hidden="false" customHeight="false" outlineLevel="0" collapsed="false">
      <c r="A9481" s="43" t="n">
        <v>32021</v>
      </c>
      <c r="B9481" s="43" t="s">
        <v>9499</v>
      </c>
      <c r="C9481" s="43" t="s">
        <v>19</v>
      </c>
    </row>
    <row r="9482" customFormat="false" ht="11.25" hidden="false" customHeight="false" outlineLevel="0" collapsed="false">
      <c r="A9482" s="43" t="n">
        <v>32022</v>
      </c>
      <c r="B9482" s="43" t="s">
        <v>9500</v>
      </c>
      <c r="C9482" s="43" t="s">
        <v>19</v>
      </c>
    </row>
    <row r="9483" customFormat="false" ht="11.25" hidden="false" customHeight="false" outlineLevel="0" collapsed="false">
      <c r="A9483" s="43" t="n">
        <v>32023</v>
      </c>
      <c r="B9483" s="43" t="s">
        <v>9501</v>
      </c>
      <c r="C9483" s="43" t="s">
        <v>19</v>
      </c>
    </row>
    <row r="9484" customFormat="false" ht="11.25" hidden="false" customHeight="false" outlineLevel="0" collapsed="false">
      <c r="A9484" s="43" t="n">
        <v>32024</v>
      </c>
      <c r="B9484" s="43" t="s">
        <v>9502</v>
      </c>
      <c r="C9484" s="43" t="s">
        <v>19</v>
      </c>
    </row>
    <row r="9485" customFormat="false" ht="11.25" hidden="false" customHeight="false" outlineLevel="0" collapsed="false">
      <c r="A9485" s="43" t="n">
        <v>32025</v>
      </c>
      <c r="B9485" s="43" t="s">
        <v>9503</v>
      </c>
      <c r="C9485" s="43" t="s">
        <v>19</v>
      </c>
    </row>
    <row r="9486" customFormat="false" ht="11.25" hidden="false" customHeight="false" outlineLevel="0" collapsed="false">
      <c r="A9486" s="43" t="n">
        <v>32026</v>
      </c>
      <c r="B9486" s="43" t="s">
        <v>9504</v>
      </c>
      <c r="C9486" s="43" t="s">
        <v>19</v>
      </c>
    </row>
    <row r="9487" customFormat="false" ht="11.25" hidden="false" customHeight="false" outlineLevel="0" collapsed="false">
      <c r="A9487" s="43" t="n">
        <v>32027</v>
      </c>
      <c r="B9487" s="43" t="s">
        <v>9505</v>
      </c>
      <c r="C9487" s="43" t="s">
        <v>19</v>
      </c>
    </row>
    <row r="9488" customFormat="false" ht="11.25" hidden="false" customHeight="false" outlineLevel="0" collapsed="false">
      <c r="A9488" s="43" t="n">
        <v>32028</v>
      </c>
      <c r="B9488" s="43" t="s">
        <v>9506</v>
      </c>
      <c r="C9488" s="43" t="s">
        <v>19</v>
      </c>
    </row>
    <row r="9489" customFormat="false" ht="11.25" hidden="false" customHeight="false" outlineLevel="0" collapsed="false">
      <c r="A9489" s="43" t="n">
        <v>32029</v>
      </c>
      <c r="B9489" s="43" t="s">
        <v>9507</v>
      </c>
      <c r="C9489" s="43" t="s">
        <v>19</v>
      </c>
    </row>
    <row r="9490" customFormat="false" ht="11.25" hidden="false" customHeight="false" outlineLevel="0" collapsed="false">
      <c r="A9490" s="43" t="n">
        <v>32030</v>
      </c>
      <c r="B9490" s="43" t="s">
        <v>9508</v>
      </c>
      <c r="C9490" s="43" t="s">
        <v>19</v>
      </c>
    </row>
    <row r="9491" customFormat="false" ht="11.25" hidden="false" customHeight="false" outlineLevel="0" collapsed="false">
      <c r="A9491" s="43" t="n">
        <v>32031</v>
      </c>
      <c r="B9491" s="43" t="s">
        <v>9509</v>
      </c>
      <c r="C9491" s="43" t="s">
        <v>19</v>
      </c>
    </row>
    <row r="9492" customFormat="false" ht="11.25" hidden="false" customHeight="false" outlineLevel="0" collapsed="false">
      <c r="A9492" s="43" t="n">
        <v>32032</v>
      </c>
      <c r="B9492" s="43" t="s">
        <v>9510</v>
      </c>
      <c r="C9492" s="43" t="s">
        <v>19</v>
      </c>
    </row>
    <row r="9493" customFormat="false" ht="11.25" hidden="false" customHeight="false" outlineLevel="0" collapsed="false">
      <c r="A9493" s="43" t="n">
        <v>32033</v>
      </c>
      <c r="B9493" s="43" t="s">
        <v>9511</v>
      </c>
      <c r="C9493" s="43" t="s">
        <v>19</v>
      </c>
    </row>
    <row r="9494" customFormat="false" ht="11.25" hidden="false" customHeight="false" outlineLevel="0" collapsed="false">
      <c r="A9494" s="43" t="n">
        <v>32034</v>
      </c>
      <c r="B9494" s="43" t="s">
        <v>9512</v>
      </c>
      <c r="C9494" s="43" t="s">
        <v>19</v>
      </c>
    </row>
    <row r="9495" customFormat="false" ht="11.25" hidden="false" customHeight="false" outlineLevel="0" collapsed="false">
      <c r="A9495" s="43" t="n">
        <v>32035</v>
      </c>
      <c r="B9495" s="43" t="s">
        <v>9513</v>
      </c>
      <c r="C9495" s="43" t="s">
        <v>19</v>
      </c>
    </row>
    <row r="9496" customFormat="false" ht="11.25" hidden="false" customHeight="false" outlineLevel="0" collapsed="false">
      <c r="A9496" s="43" t="n">
        <v>32036</v>
      </c>
      <c r="B9496" s="43" t="s">
        <v>9514</v>
      </c>
      <c r="C9496" s="43" t="s">
        <v>19</v>
      </c>
    </row>
    <row r="9497" customFormat="false" ht="11.25" hidden="false" customHeight="false" outlineLevel="0" collapsed="false">
      <c r="A9497" s="43" t="n">
        <v>32037</v>
      </c>
      <c r="B9497" s="43" t="s">
        <v>9515</v>
      </c>
      <c r="C9497" s="43" t="s">
        <v>19</v>
      </c>
    </row>
    <row r="9498" customFormat="false" ht="11.25" hidden="false" customHeight="false" outlineLevel="0" collapsed="false">
      <c r="A9498" s="43" t="n">
        <v>32038</v>
      </c>
      <c r="B9498" s="43" t="s">
        <v>9516</v>
      </c>
      <c r="C9498" s="43" t="s">
        <v>38</v>
      </c>
    </row>
    <row r="9499" customFormat="false" ht="11.25" hidden="false" customHeight="false" outlineLevel="0" collapsed="false">
      <c r="A9499" s="43" t="n">
        <v>32039</v>
      </c>
      <c r="B9499" s="43" t="s">
        <v>9517</v>
      </c>
      <c r="C9499" s="43" t="s">
        <v>19</v>
      </c>
    </row>
    <row r="9500" customFormat="false" ht="11.25" hidden="false" customHeight="false" outlineLevel="0" collapsed="false">
      <c r="A9500" s="43" t="n">
        <v>32040</v>
      </c>
      <c r="B9500" s="43" t="s">
        <v>9518</v>
      </c>
      <c r="C9500" s="43" t="s">
        <v>19</v>
      </c>
    </row>
    <row r="9501" customFormat="false" ht="11.25" hidden="false" customHeight="false" outlineLevel="0" collapsed="false">
      <c r="A9501" s="43" t="n">
        <v>32041</v>
      </c>
      <c r="B9501" s="43" t="s">
        <v>9519</v>
      </c>
      <c r="C9501" s="43" t="s">
        <v>19</v>
      </c>
    </row>
    <row r="9502" customFormat="false" ht="11.25" hidden="false" customHeight="false" outlineLevel="0" collapsed="false">
      <c r="A9502" s="43" t="n">
        <v>32042</v>
      </c>
      <c r="B9502" s="43" t="s">
        <v>9520</v>
      </c>
      <c r="C9502" s="43" t="s">
        <v>19</v>
      </c>
    </row>
    <row r="9503" customFormat="false" ht="11.25" hidden="false" customHeight="false" outlineLevel="0" collapsed="false">
      <c r="A9503" s="43" t="n">
        <v>32043</v>
      </c>
      <c r="B9503" s="43" t="s">
        <v>9521</v>
      </c>
      <c r="C9503" s="43" t="s">
        <v>19</v>
      </c>
    </row>
    <row r="9504" customFormat="false" ht="11.25" hidden="false" customHeight="false" outlineLevel="0" collapsed="false">
      <c r="A9504" s="43" t="n">
        <v>32044</v>
      </c>
      <c r="B9504" s="43" t="s">
        <v>9522</v>
      </c>
      <c r="C9504" s="43" t="s">
        <v>19</v>
      </c>
    </row>
    <row r="9505" customFormat="false" ht="11.25" hidden="false" customHeight="false" outlineLevel="0" collapsed="false">
      <c r="A9505" s="43" t="n">
        <v>32045</v>
      </c>
      <c r="B9505" s="43" t="s">
        <v>9523</v>
      </c>
      <c r="C9505" s="43" t="s">
        <v>19</v>
      </c>
    </row>
    <row r="9506" customFormat="false" ht="11.25" hidden="false" customHeight="false" outlineLevel="0" collapsed="false">
      <c r="A9506" s="43" t="n">
        <v>32046</v>
      </c>
      <c r="B9506" s="43" t="s">
        <v>9524</v>
      </c>
      <c r="C9506" s="43" t="s">
        <v>19</v>
      </c>
    </row>
    <row r="9507" customFormat="false" ht="11.25" hidden="false" customHeight="false" outlineLevel="0" collapsed="false">
      <c r="A9507" s="43" t="n">
        <v>32047</v>
      </c>
      <c r="B9507" s="43" t="s">
        <v>9525</v>
      </c>
      <c r="C9507" s="43" t="s">
        <v>19</v>
      </c>
    </row>
    <row r="9508" customFormat="false" ht="11.25" hidden="false" customHeight="false" outlineLevel="0" collapsed="false">
      <c r="A9508" s="43" t="n">
        <v>32048</v>
      </c>
      <c r="B9508" s="43" t="s">
        <v>9526</v>
      </c>
      <c r="C9508" s="43" t="s">
        <v>19</v>
      </c>
    </row>
    <row r="9509" customFormat="false" ht="11.25" hidden="false" customHeight="false" outlineLevel="0" collapsed="false">
      <c r="A9509" s="43" t="n">
        <v>32049</v>
      </c>
      <c r="B9509" s="43" t="s">
        <v>9527</v>
      </c>
      <c r="C9509" s="43" t="s">
        <v>19</v>
      </c>
    </row>
    <row r="9510" customFormat="false" ht="11.25" hidden="false" customHeight="false" outlineLevel="0" collapsed="false">
      <c r="A9510" s="43" t="n">
        <v>32050</v>
      </c>
      <c r="B9510" s="43" t="s">
        <v>9528</v>
      </c>
      <c r="C9510" s="43" t="s">
        <v>19</v>
      </c>
    </row>
    <row r="9511" customFormat="false" ht="11.25" hidden="false" customHeight="false" outlineLevel="0" collapsed="false">
      <c r="A9511" s="43" t="n">
        <v>32051</v>
      </c>
      <c r="B9511" s="43" t="s">
        <v>9529</v>
      </c>
      <c r="C9511" s="43" t="s">
        <v>19</v>
      </c>
    </row>
    <row r="9512" customFormat="false" ht="11.25" hidden="false" customHeight="false" outlineLevel="0" collapsed="false">
      <c r="A9512" s="43" t="n">
        <v>32052</v>
      </c>
      <c r="B9512" s="43" t="s">
        <v>9530</v>
      </c>
      <c r="C9512" s="43" t="s">
        <v>19</v>
      </c>
    </row>
    <row r="9513" customFormat="false" ht="11.25" hidden="false" customHeight="false" outlineLevel="0" collapsed="false">
      <c r="A9513" s="43" t="n">
        <v>32053</v>
      </c>
      <c r="B9513" s="43" t="s">
        <v>9531</v>
      </c>
      <c r="C9513" s="43" t="s">
        <v>19</v>
      </c>
    </row>
    <row r="9514" customFormat="false" ht="11.25" hidden="false" customHeight="false" outlineLevel="0" collapsed="false">
      <c r="A9514" s="43" t="n">
        <v>32054</v>
      </c>
      <c r="B9514" s="43" t="s">
        <v>9532</v>
      </c>
      <c r="C9514" s="43" t="s">
        <v>19</v>
      </c>
    </row>
    <row r="9515" customFormat="false" ht="11.25" hidden="false" customHeight="false" outlineLevel="0" collapsed="false">
      <c r="A9515" s="43" t="n">
        <v>32055</v>
      </c>
      <c r="B9515" s="43" t="s">
        <v>9533</v>
      </c>
      <c r="C9515" s="43" t="s">
        <v>38</v>
      </c>
    </row>
    <row r="9516" customFormat="false" ht="11.25" hidden="false" customHeight="false" outlineLevel="0" collapsed="false">
      <c r="A9516" s="43" t="n">
        <v>32056</v>
      </c>
      <c r="B9516" s="43" t="s">
        <v>9534</v>
      </c>
      <c r="C9516" s="43" t="s">
        <v>19</v>
      </c>
    </row>
    <row r="9517" customFormat="false" ht="11.25" hidden="false" customHeight="false" outlineLevel="0" collapsed="false">
      <c r="A9517" s="43" t="n">
        <v>32057</v>
      </c>
      <c r="B9517" s="43" t="s">
        <v>9535</v>
      </c>
      <c r="C9517" s="43" t="s">
        <v>19</v>
      </c>
    </row>
    <row r="9518" customFormat="false" ht="11.25" hidden="false" customHeight="false" outlineLevel="0" collapsed="false">
      <c r="A9518" s="43" t="n">
        <v>32058</v>
      </c>
      <c r="B9518" s="43" t="s">
        <v>9536</v>
      </c>
      <c r="C9518" s="43" t="s">
        <v>19</v>
      </c>
    </row>
    <row r="9519" customFormat="false" ht="11.25" hidden="false" customHeight="false" outlineLevel="0" collapsed="false">
      <c r="A9519" s="43" t="n">
        <v>32059</v>
      </c>
      <c r="B9519" s="43" t="s">
        <v>9537</v>
      </c>
      <c r="C9519" s="43" t="s">
        <v>38</v>
      </c>
    </row>
    <row r="9520" customFormat="false" ht="11.25" hidden="false" customHeight="false" outlineLevel="0" collapsed="false">
      <c r="A9520" s="43" t="n">
        <v>32060</v>
      </c>
      <c r="B9520" s="43" t="s">
        <v>9538</v>
      </c>
      <c r="C9520" s="43" t="s">
        <v>19</v>
      </c>
    </row>
    <row r="9521" customFormat="false" ht="11.25" hidden="false" customHeight="false" outlineLevel="0" collapsed="false">
      <c r="A9521" s="43" t="n">
        <v>32061</v>
      </c>
      <c r="B9521" s="43" t="s">
        <v>9539</v>
      </c>
      <c r="C9521" s="43" t="s">
        <v>19</v>
      </c>
    </row>
    <row r="9522" customFormat="false" ht="11.25" hidden="false" customHeight="false" outlineLevel="0" collapsed="false">
      <c r="A9522" s="43" t="n">
        <v>32062</v>
      </c>
      <c r="B9522" s="43" t="s">
        <v>9540</v>
      </c>
      <c r="C9522" s="43" t="s">
        <v>19</v>
      </c>
    </row>
    <row r="9523" customFormat="false" ht="11.25" hidden="false" customHeight="false" outlineLevel="0" collapsed="false">
      <c r="A9523" s="43" t="n">
        <v>32063</v>
      </c>
      <c r="B9523" s="43" t="s">
        <v>9541</v>
      </c>
      <c r="C9523" s="43" t="s">
        <v>19</v>
      </c>
    </row>
    <row r="9524" customFormat="false" ht="11.25" hidden="false" customHeight="false" outlineLevel="0" collapsed="false">
      <c r="A9524" s="43" t="n">
        <v>32064</v>
      </c>
      <c r="B9524" s="43" t="s">
        <v>9542</v>
      </c>
      <c r="C9524" s="43" t="s">
        <v>19</v>
      </c>
    </row>
    <row r="9525" customFormat="false" ht="11.25" hidden="false" customHeight="false" outlineLevel="0" collapsed="false">
      <c r="A9525" s="43" t="n">
        <v>32065</v>
      </c>
      <c r="B9525" s="43" t="s">
        <v>9543</v>
      </c>
      <c r="C9525" s="43" t="s">
        <v>19</v>
      </c>
    </row>
    <row r="9526" customFormat="false" ht="11.25" hidden="false" customHeight="false" outlineLevel="0" collapsed="false">
      <c r="A9526" s="43" t="n">
        <v>32066</v>
      </c>
      <c r="B9526" s="43" t="s">
        <v>9544</v>
      </c>
      <c r="C9526" s="43" t="s">
        <v>19</v>
      </c>
    </row>
    <row r="9527" customFormat="false" ht="11.25" hidden="false" customHeight="false" outlineLevel="0" collapsed="false">
      <c r="A9527" s="43" t="n">
        <v>32067</v>
      </c>
      <c r="B9527" s="43" t="s">
        <v>9545</v>
      </c>
      <c r="C9527" s="43" t="s">
        <v>19</v>
      </c>
    </row>
    <row r="9528" customFormat="false" ht="11.25" hidden="false" customHeight="false" outlineLevel="0" collapsed="false">
      <c r="A9528" s="43" t="n">
        <v>32068</v>
      </c>
      <c r="B9528" s="43" t="s">
        <v>9546</v>
      </c>
      <c r="C9528" s="43" t="s">
        <v>19</v>
      </c>
    </row>
    <row r="9529" customFormat="false" ht="11.25" hidden="false" customHeight="false" outlineLevel="0" collapsed="false">
      <c r="A9529" s="43" t="n">
        <v>32069</v>
      </c>
      <c r="B9529" s="43" t="s">
        <v>9547</v>
      </c>
      <c r="C9529" s="43" t="s">
        <v>19</v>
      </c>
    </row>
    <row r="9530" customFormat="false" ht="11.25" hidden="false" customHeight="false" outlineLevel="0" collapsed="false">
      <c r="A9530" s="43" t="n">
        <v>32070</v>
      </c>
      <c r="B9530" s="43" t="s">
        <v>9548</v>
      </c>
      <c r="C9530" s="43" t="s">
        <v>19</v>
      </c>
    </row>
    <row r="9531" customFormat="false" ht="11.25" hidden="false" customHeight="false" outlineLevel="0" collapsed="false">
      <c r="A9531" s="43" t="n">
        <v>32071</v>
      </c>
      <c r="B9531" s="43" t="s">
        <v>9549</v>
      </c>
      <c r="C9531" s="43" t="s">
        <v>19</v>
      </c>
    </row>
    <row r="9532" customFormat="false" ht="11.25" hidden="false" customHeight="false" outlineLevel="0" collapsed="false">
      <c r="A9532" s="43" t="n">
        <v>32072</v>
      </c>
      <c r="B9532" s="43" t="s">
        <v>9550</v>
      </c>
      <c r="C9532" s="43" t="s">
        <v>19</v>
      </c>
    </row>
    <row r="9533" customFormat="false" ht="11.25" hidden="false" customHeight="false" outlineLevel="0" collapsed="false">
      <c r="A9533" s="43" t="n">
        <v>32073</v>
      </c>
      <c r="B9533" s="43" t="s">
        <v>9551</v>
      </c>
      <c r="C9533" s="43" t="s">
        <v>19</v>
      </c>
    </row>
    <row r="9534" customFormat="false" ht="11.25" hidden="false" customHeight="false" outlineLevel="0" collapsed="false">
      <c r="A9534" s="43" t="n">
        <v>32074</v>
      </c>
      <c r="B9534" s="43" t="s">
        <v>9552</v>
      </c>
      <c r="C9534" s="43" t="s">
        <v>19</v>
      </c>
    </row>
    <row r="9535" customFormat="false" ht="11.25" hidden="false" customHeight="false" outlineLevel="0" collapsed="false">
      <c r="A9535" s="43" t="n">
        <v>32075</v>
      </c>
      <c r="B9535" s="43" t="s">
        <v>9553</v>
      </c>
      <c r="C9535" s="43" t="s">
        <v>19</v>
      </c>
    </row>
    <row r="9536" customFormat="false" ht="11.25" hidden="false" customHeight="false" outlineLevel="0" collapsed="false">
      <c r="A9536" s="43" t="n">
        <v>32076</v>
      </c>
      <c r="B9536" s="43" t="s">
        <v>9554</v>
      </c>
      <c r="C9536" s="43" t="s">
        <v>19</v>
      </c>
    </row>
    <row r="9537" customFormat="false" ht="11.25" hidden="false" customHeight="false" outlineLevel="0" collapsed="false">
      <c r="A9537" s="43" t="n">
        <v>32077</v>
      </c>
      <c r="B9537" s="43" t="s">
        <v>9555</v>
      </c>
      <c r="C9537" s="43" t="s">
        <v>19</v>
      </c>
    </row>
    <row r="9538" customFormat="false" ht="11.25" hidden="false" customHeight="false" outlineLevel="0" collapsed="false">
      <c r="A9538" s="43" t="n">
        <v>32078</v>
      </c>
      <c r="B9538" s="43" t="s">
        <v>9556</v>
      </c>
      <c r="C9538" s="43" t="s">
        <v>19</v>
      </c>
    </row>
    <row r="9539" customFormat="false" ht="11.25" hidden="false" customHeight="false" outlineLevel="0" collapsed="false">
      <c r="A9539" s="43" t="n">
        <v>32079</v>
      </c>
      <c r="B9539" s="43" t="s">
        <v>9557</v>
      </c>
      <c r="C9539" s="43" t="s">
        <v>19</v>
      </c>
    </row>
    <row r="9540" customFormat="false" ht="11.25" hidden="false" customHeight="false" outlineLevel="0" collapsed="false">
      <c r="A9540" s="43" t="n">
        <v>32080</v>
      </c>
      <c r="B9540" s="43" t="s">
        <v>9558</v>
      </c>
      <c r="C9540" s="43" t="s">
        <v>19</v>
      </c>
    </row>
    <row r="9541" customFormat="false" ht="11.25" hidden="false" customHeight="false" outlineLevel="0" collapsed="false">
      <c r="A9541" s="43" t="n">
        <v>32081</v>
      </c>
      <c r="B9541" s="43" t="s">
        <v>9559</v>
      </c>
      <c r="C9541" s="43" t="s">
        <v>19</v>
      </c>
    </row>
    <row r="9542" customFormat="false" ht="11.25" hidden="false" customHeight="false" outlineLevel="0" collapsed="false">
      <c r="A9542" s="43" t="n">
        <v>32082</v>
      </c>
      <c r="B9542" s="43" t="s">
        <v>9560</v>
      </c>
      <c r="C9542" s="43" t="s">
        <v>38</v>
      </c>
    </row>
    <row r="9543" customFormat="false" ht="11.25" hidden="false" customHeight="false" outlineLevel="0" collapsed="false">
      <c r="A9543" s="43" t="n">
        <v>32083</v>
      </c>
      <c r="B9543" s="43" t="s">
        <v>9561</v>
      </c>
      <c r="C9543" s="43" t="s">
        <v>19</v>
      </c>
    </row>
    <row r="9544" customFormat="false" ht="11.25" hidden="false" customHeight="false" outlineLevel="0" collapsed="false">
      <c r="A9544" s="43" t="n">
        <v>32084</v>
      </c>
      <c r="B9544" s="43" t="s">
        <v>9562</v>
      </c>
      <c r="C9544" s="43" t="s">
        <v>19</v>
      </c>
    </row>
    <row r="9545" customFormat="false" ht="11.25" hidden="false" customHeight="false" outlineLevel="0" collapsed="false">
      <c r="A9545" s="43" t="n">
        <v>32085</v>
      </c>
      <c r="B9545" s="43" t="s">
        <v>9563</v>
      </c>
      <c r="C9545" s="43" t="s">
        <v>19</v>
      </c>
    </row>
    <row r="9546" customFormat="false" ht="11.25" hidden="false" customHeight="false" outlineLevel="0" collapsed="false">
      <c r="A9546" s="43" t="n">
        <v>32086</v>
      </c>
      <c r="B9546" s="43" t="s">
        <v>9564</v>
      </c>
      <c r="C9546" s="43" t="s">
        <v>19</v>
      </c>
    </row>
    <row r="9547" customFormat="false" ht="11.25" hidden="false" customHeight="false" outlineLevel="0" collapsed="false">
      <c r="A9547" s="43" t="n">
        <v>32087</v>
      </c>
      <c r="B9547" s="43" t="s">
        <v>9565</v>
      </c>
      <c r="C9547" s="43" t="s">
        <v>19</v>
      </c>
    </row>
    <row r="9548" customFormat="false" ht="11.25" hidden="false" customHeight="false" outlineLevel="0" collapsed="false">
      <c r="A9548" s="43" t="n">
        <v>32088</v>
      </c>
      <c r="B9548" s="43" t="s">
        <v>9566</v>
      </c>
      <c r="C9548" s="43" t="s">
        <v>19</v>
      </c>
    </row>
    <row r="9549" customFormat="false" ht="11.25" hidden="false" customHeight="false" outlineLevel="0" collapsed="false">
      <c r="A9549" s="43" t="n">
        <v>32089</v>
      </c>
      <c r="B9549" s="43" t="s">
        <v>9567</v>
      </c>
      <c r="C9549" s="43" t="s">
        <v>19</v>
      </c>
    </row>
    <row r="9550" customFormat="false" ht="11.25" hidden="false" customHeight="false" outlineLevel="0" collapsed="false">
      <c r="A9550" s="43" t="n">
        <v>32090</v>
      </c>
      <c r="B9550" s="43" t="s">
        <v>9568</v>
      </c>
      <c r="C9550" s="43" t="s">
        <v>19</v>
      </c>
    </row>
    <row r="9551" customFormat="false" ht="11.25" hidden="false" customHeight="false" outlineLevel="0" collapsed="false">
      <c r="A9551" s="43" t="n">
        <v>32091</v>
      </c>
      <c r="B9551" s="43" t="s">
        <v>9569</v>
      </c>
      <c r="C9551" s="43" t="s">
        <v>19</v>
      </c>
    </row>
    <row r="9552" customFormat="false" ht="11.25" hidden="false" customHeight="false" outlineLevel="0" collapsed="false">
      <c r="A9552" s="43" t="n">
        <v>32092</v>
      </c>
      <c r="B9552" s="43" t="s">
        <v>9570</v>
      </c>
      <c r="C9552" s="43" t="s">
        <v>19</v>
      </c>
    </row>
    <row r="9553" customFormat="false" ht="11.25" hidden="false" customHeight="false" outlineLevel="0" collapsed="false">
      <c r="A9553" s="43" t="n">
        <v>32093</v>
      </c>
      <c r="B9553" s="43" t="s">
        <v>9571</v>
      </c>
      <c r="C9553" s="43" t="s">
        <v>19</v>
      </c>
    </row>
    <row r="9554" customFormat="false" ht="11.25" hidden="false" customHeight="false" outlineLevel="0" collapsed="false">
      <c r="A9554" s="43" t="n">
        <v>32094</v>
      </c>
      <c r="B9554" s="43" t="s">
        <v>9572</v>
      </c>
      <c r="C9554" s="43" t="s">
        <v>19</v>
      </c>
    </row>
    <row r="9555" customFormat="false" ht="11.25" hidden="false" customHeight="false" outlineLevel="0" collapsed="false">
      <c r="A9555" s="43" t="n">
        <v>32095</v>
      </c>
      <c r="B9555" s="43" t="s">
        <v>9573</v>
      </c>
      <c r="C9555" s="43" t="s">
        <v>19</v>
      </c>
    </row>
    <row r="9556" customFormat="false" ht="11.25" hidden="false" customHeight="false" outlineLevel="0" collapsed="false">
      <c r="A9556" s="43" t="n">
        <v>32096</v>
      </c>
      <c r="B9556" s="43" t="s">
        <v>9574</v>
      </c>
      <c r="C9556" s="43" t="s">
        <v>19</v>
      </c>
    </row>
    <row r="9557" customFormat="false" ht="11.25" hidden="false" customHeight="false" outlineLevel="0" collapsed="false">
      <c r="A9557" s="43" t="n">
        <v>32097</v>
      </c>
      <c r="B9557" s="43" t="s">
        <v>9575</v>
      </c>
      <c r="C9557" s="43" t="s">
        <v>19</v>
      </c>
    </row>
    <row r="9558" customFormat="false" ht="11.25" hidden="false" customHeight="false" outlineLevel="0" collapsed="false">
      <c r="A9558" s="43" t="n">
        <v>32098</v>
      </c>
      <c r="B9558" s="43" t="s">
        <v>9576</v>
      </c>
      <c r="C9558" s="43" t="s">
        <v>19</v>
      </c>
    </row>
    <row r="9559" customFormat="false" ht="11.25" hidden="false" customHeight="false" outlineLevel="0" collapsed="false">
      <c r="A9559" s="43" t="n">
        <v>32099</v>
      </c>
      <c r="B9559" s="43" t="s">
        <v>9577</v>
      </c>
      <c r="C9559" s="43" t="s">
        <v>38</v>
      </c>
    </row>
    <row r="9560" customFormat="false" ht="11.25" hidden="false" customHeight="false" outlineLevel="0" collapsed="false">
      <c r="A9560" s="43" t="n">
        <v>32100</v>
      </c>
      <c r="B9560" s="43" t="s">
        <v>9578</v>
      </c>
      <c r="C9560" s="43" t="s">
        <v>19</v>
      </c>
    </row>
    <row r="9561" customFormat="false" ht="11.25" hidden="false" customHeight="false" outlineLevel="0" collapsed="false">
      <c r="A9561" s="43" t="n">
        <v>32101</v>
      </c>
      <c r="B9561" s="43" t="s">
        <v>9579</v>
      </c>
      <c r="C9561" s="43" t="s">
        <v>19</v>
      </c>
    </row>
    <row r="9562" customFormat="false" ht="11.25" hidden="false" customHeight="false" outlineLevel="0" collapsed="false">
      <c r="A9562" s="43" t="n">
        <v>32102</v>
      </c>
      <c r="B9562" s="43" t="s">
        <v>9580</v>
      </c>
      <c r="C9562" s="43" t="s">
        <v>19</v>
      </c>
    </row>
    <row r="9563" customFormat="false" ht="11.25" hidden="false" customHeight="false" outlineLevel="0" collapsed="false">
      <c r="A9563" s="43" t="n">
        <v>32103</v>
      </c>
      <c r="B9563" s="43" t="s">
        <v>9581</v>
      </c>
      <c r="C9563" s="43" t="s">
        <v>19</v>
      </c>
    </row>
    <row r="9564" customFormat="false" ht="11.25" hidden="false" customHeight="false" outlineLevel="0" collapsed="false">
      <c r="A9564" s="43" t="n">
        <v>32104</v>
      </c>
      <c r="B9564" s="43" t="s">
        <v>9582</v>
      </c>
      <c r="C9564" s="43" t="s">
        <v>19</v>
      </c>
    </row>
    <row r="9565" customFormat="false" ht="11.25" hidden="false" customHeight="false" outlineLevel="0" collapsed="false">
      <c r="A9565" s="43" t="n">
        <v>32105</v>
      </c>
      <c r="B9565" s="43" t="s">
        <v>9583</v>
      </c>
      <c r="C9565" s="43" t="s">
        <v>19</v>
      </c>
    </row>
    <row r="9566" customFormat="false" ht="11.25" hidden="false" customHeight="false" outlineLevel="0" collapsed="false">
      <c r="A9566" s="43" t="n">
        <v>32106</v>
      </c>
      <c r="B9566" s="43" t="s">
        <v>9584</v>
      </c>
      <c r="C9566" s="43" t="s">
        <v>19</v>
      </c>
    </row>
    <row r="9567" customFormat="false" ht="11.25" hidden="false" customHeight="false" outlineLevel="0" collapsed="false">
      <c r="A9567" s="43" t="n">
        <v>32107</v>
      </c>
      <c r="B9567" s="43" t="s">
        <v>9585</v>
      </c>
      <c r="C9567" s="43" t="s">
        <v>19</v>
      </c>
    </row>
    <row r="9568" customFormat="false" ht="11.25" hidden="false" customHeight="false" outlineLevel="0" collapsed="false">
      <c r="A9568" s="43" t="n">
        <v>32108</v>
      </c>
      <c r="B9568" s="43" t="s">
        <v>9586</v>
      </c>
      <c r="C9568" s="43" t="s">
        <v>19</v>
      </c>
    </row>
    <row r="9569" customFormat="false" ht="11.25" hidden="false" customHeight="false" outlineLevel="0" collapsed="false">
      <c r="A9569" s="43" t="n">
        <v>32109</v>
      </c>
      <c r="B9569" s="43" t="s">
        <v>9587</v>
      </c>
      <c r="C9569" s="43" t="s">
        <v>19</v>
      </c>
    </row>
    <row r="9570" customFormat="false" ht="11.25" hidden="false" customHeight="false" outlineLevel="0" collapsed="false">
      <c r="A9570" s="43" t="n">
        <v>32110</v>
      </c>
      <c r="B9570" s="43" t="s">
        <v>9588</v>
      </c>
      <c r="C9570" s="43" t="s">
        <v>19</v>
      </c>
    </row>
    <row r="9571" customFormat="false" ht="11.25" hidden="false" customHeight="false" outlineLevel="0" collapsed="false">
      <c r="A9571" s="43" t="n">
        <v>32111</v>
      </c>
      <c r="B9571" s="43" t="s">
        <v>9589</v>
      </c>
      <c r="C9571" s="43" t="s">
        <v>19</v>
      </c>
    </row>
    <row r="9572" customFormat="false" ht="11.25" hidden="false" customHeight="false" outlineLevel="0" collapsed="false">
      <c r="A9572" s="43" t="n">
        <v>32112</v>
      </c>
      <c r="B9572" s="43" t="s">
        <v>9590</v>
      </c>
      <c r="C9572" s="43" t="s">
        <v>19</v>
      </c>
    </row>
    <row r="9573" customFormat="false" ht="11.25" hidden="false" customHeight="false" outlineLevel="0" collapsed="false">
      <c r="A9573" s="43" t="n">
        <v>32113</v>
      </c>
      <c r="B9573" s="43" t="s">
        <v>9591</v>
      </c>
      <c r="C9573" s="43" t="s">
        <v>19</v>
      </c>
    </row>
    <row r="9574" customFormat="false" ht="11.25" hidden="false" customHeight="false" outlineLevel="0" collapsed="false">
      <c r="A9574" s="43" t="n">
        <v>32114</v>
      </c>
      <c r="B9574" s="43" t="s">
        <v>9592</v>
      </c>
      <c r="C9574" s="43" t="s">
        <v>19</v>
      </c>
    </row>
    <row r="9575" customFormat="false" ht="11.25" hidden="false" customHeight="false" outlineLevel="0" collapsed="false">
      <c r="A9575" s="43" t="n">
        <v>32115</v>
      </c>
      <c r="B9575" s="43" t="s">
        <v>9593</v>
      </c>
      <c r="C9575" s="43" t="s">
        <v>19</v>
      </c>
    </row>
    <row r="9576" customFormat="false" ht="11.25" hidden="false" customHeight="false" outlineLevel="0" collapsed="false">
      <c r="A9576" s="43" t="n">
        <v>32116</v>
      </c>
      <c r="B9576" s="43" t="s">
        <v>9594</v>
      </c>
      <c r="C9576" s="43" t="s">
        <v>19</v>
      </c>
    </row>
    <row r="9577" customFormat="false" ht="11.25" hidden="false" customHeight="false" outlineLevel="0" collapsed="false">
      <c r="A9577" s="43" t="n">
        <v>32117</v>
      </c>
      <c r="B9577" s="43" t="s">
        <v>9595</v>
      </c>
      <c r="C9577" s="43" t="s">
        <v>19</v>
      </c>
    </row>
    <row r="9578" customFormat="false" ht="11.25" hidden="false" customHeight="false" outlineLevel="0" collapsed="false">
      <c r="A9578" s="43" t="n">
        <v>32118</v>
      </c>
      <c r="B9578" s="43" t="s">
        <v>9596</v>
      </c>
      <c r="C9578" s="43" t="s">
        <v>19</v>
      </c>
    </row>
    <row r="9579" customFormat="false" ht="11.25" hidden="false" customHeight="false" outlineLevel="0" collapsed="false">
      <c r="A9579" s="43" t="n">
        <v>32119</v>
      </c>
      <c r="B9579" s="43" t="s">
        <v>9597</v>
      </c>
      <c r="C9579" s="43" t="s">
        <v>19</v>
      </c>
    </row>
    <row r="9580" customFormat="false" ht="11.25" hidden="false" customHeight="false" outlineLevel="0" collapsed="false">
      <c r="A9580" s="43" t="n">
        <v>32120</v>
      </c>
      <c r="B9580" s="43" t="s">
        <v>9598</v>
      </c>
      <c r="C9580" s="43" t="s">
        <v>19</v>
      </c>
    </row>
    <row r="9581" customFormat="false" ht="11.25" hidden="false" customHeight="false" outlineLevel="0" collapsed="false">
      <c r="A9581" s="43" t="n">
        <v>32121</v>
      </c>
      <c r="B9581" s="43" t="s">
        <v>9599</v>
      </c>
      <c r="C9581" s="43" t="s">
        <v>19</v>
      </c>
    </row>
    <row r="9582" customFormat="false" ht="11.25" hidden="false" customHeight="false" outlineLevel="0" collapsed="false">
      <c r="A9582" s="43" t="n">
        <v>32122</v>
      </c>
      <c r="B9582" s="43" t="s">
        <v>9600</v>
      </c>
      <c r="C9582" s="43" t="s">
        <v>19</v>
      </c>
    </row>
    <row r="9583" customFormat="false" ht="11.25" hidden="false" customHeight="false" outlineLevel="0" collapsed="false">
      <c r="A9583" s="43" t="n">
        <v>32123</v>
      </c>
      <c r="B9583" s="43" t="s">
        <v>9601</v>
      </c>
      <c r="C9583" s="43" t="s">
        <v>19</v>
      </c>
    </row>
    <row r="9584" customFormat="false" ht="11.25" hidden="false" customHeight="false" outlineLevel="0" collapsed="false">
      <c r="A9584" s="43" t="n">
        <v>32124</v>
      </c>
      <c r="B9584" s="43" t="s">
        <v>9602</v>
      </c>
      <c r="C9584" s="43" t="s">
        <v>19</v>
      </c>
    </row>
    <row r="9585" customFormat="false" ht="11.25" hidden="false" customHeight="false" outlineLevel="0" collapsed="false">
      <c r="A9585" s="43" t="n">
        <v>32125</v>
      </c>
      <c r="B9585" s="43" t="s">
        <v>9603</v>
      </c>
      <c r="C9585" s="43" t="s">
        <v>38</v>
      </c>
    </row>
    <row r="9586" customFormat="false" ht="11.25" hidden="false" customHeight="false" outlineLevel="0" collapsed="false">
      <c r="A9586" s="43" t="n">
        <v>32126</v>
      </c>
      <c r="B9586" s="43" t="s">
        <v>9604</v>
      </c>
      <c r="C9586" s="43" t="s">
        <v>19</v>
      </c>
    </row>
    <row r="9587" customFormat="false" ht="11.25" hidden="false" customHeight="false" outlineLevel="0" collapsed="false">
      <c r="A9587" s="43" t="n">
        <v>32127</v>
      </c>
      <c r="B9587" s="43" t="s">
        <v>9605</v>
      </c>
      <c r="C9587" s="43" t="s">
        <v>19</v>
      </c>
    </row>
    <row r="9588" customFormat="false" ht="11.25" hidden="false" customHeight="false" outlineLevel="0" collapsed="false">
      <c r="A9588" s="43" t="n">
        <v>32128</v>
      </c>
      <c r="B9588" s="43" t="s">
        <v>9606</v>
      </c>
      <c r="C9588" s="43" t="s">
        <v>19</v>
      </c>
    </row>
    <row r="9589" customFormat="false" ht="11.25" hidden="false" customHeight="false" outlineLevel="0" collapsed="false">
      <c r="A9589" s="43" t="n">
        <v>32129</v>
      </c>
      <c r="B9589" s="43" t="s">
        <v>9607</v>
      </c>
      <c r="C9589" s="43" t="s">
        <v>19</v>
      </c>
    </row>
    <row r="9590" customFormat="false" ht="11.25" hidden="false" customHeight="false" outlineLevel="0" collapsed="false">
      <c r="A9590" s="43" t="n">
        <v>32130</v>
      </c>
      <c r="B9590" s="43" t="s">
        <v>9608</v>
      </c>
      <c r="C9590" s="43" t="s">
        <v>19</v>
      </c>
    </row>
    <row r="9591" customFormat="false" ht="11.25" hidden="false" customHeight="false" outlineLevel="0" collapsed="false">
      <c r="A9591" s="43" t="n">
        <v>32131</v>
      </c>
      <c r="B9591" s="43" t="s">
        <v>9609</v>
      </c>
      <c r="C9591" s="43" t="s">
        <v>19</v>
      </c>
    </row>
    <row r="9592" customFormat="false" ht="11.25" hidden="false" customHeight="false" outlineLevel="0" collapsed="false">
      <c r="A9592" s="43" t="n">
        <v>32132</v>
      </c>
      <c r="B9592" s="43" t="s">
        <v>9610</v>
      </c>
      <c r="C9592" s="43" t="s">
        <v>19</v>
      </c>
    </row>
    <row r="9593" customFormat="false" ht="11.25" hidden="false" customHeight="false" outlineLevel="0" collapsed="false">
      <c r="A9593" s="43" t="n">
        <v>32133</v>
      </c>
      <c r="B9593" s="43" t="s">
        <v>9611</v>
      </c>
      <c r="C9593" s="43" t="s">
        <v>19</v>
      </c>
    </row>
    <row r="9594" customFormat="false" ht="11.25" hidden="false" customHeight="false" outlineLevel="0" collapsed="false">
      <c r="A9594" s="43" t="n">
        <v>32134</v>
      </c>
      <c r="B9594" s="43" t="s">
        <v>9612</v>
      </c>
      <c r="C9594" s="43" t="s">
        <v>19</v>
      </c>
    </row>
    <row r="9595" customFormat="false" ht="11.25" hidden="false" customHeight="false" outlineLevel="0" collapsed="false">
      <c r="A9595" s="43" t="n">
        <v>32135</v>
      </c>
      <c r="B9595" s="43" t="s">
        <v>9613</v>
      </c>
      <c r="C9595" s="43" t="s">
        <v>19</v>
      </c>
    </row>
    <row r="9596" customFormat="false" ht="11.25" hidden="false" customHeight="false" outlineLevel="0" collapsed="false">
      <c r="A9596" s="43" t="n">
        <v>32136</v>
      </c>
      <c r="B9596" s="43" t="s">
        <v>9614</v>
      </c>
      <c r="C9596" s="43" t="s">
        <v>112</v>
      </c>
    </row>
    <row r="9597" customFormat="false" ht="11.25" hidden="false" customHeight="false" outlineLevel="0" collapsed="false">
      <c r="A9597" s="43" t="n">
        <v>32137</v>
      </c>
      <c r="B9597" s="43" t="s">
        <v>9615</v>
      </c>
      <c r="C9597" s="43" t="s">
        <v>19</v>
      </c>
    </row>
    <row r="9598" customFormat="false" ht="11.25" hidden="false" customHeight="false" outlineLevel="0" collapsed="false">
      <c r="A9598" s="43" t="n">
        <v>32138</v>
      </c>
      <c r="B9598" s="43" t="s">
        <v>9616</v>
      </c>
      <c r="C9598" s="43" t="s">
        <v>19</v>
      </c>
    </row>
    <row r="9599" customFormat="false" ht="11.25" hidden="false" customHeight="false" outlineLevel="0" collapsed="false">
      <c r="A9599" s="43" t="n">
        <v>32139</v>
      </c>
      <c r="B9599" s="43" t="s">
        <v>9617</v>
      </c>
      <c r="C9599" s="43" t="s">
        <v>19</v>
      </c>
    </row>
    <row r="9600" customFormat="false" ht="11.25" hidden="false" customHeight="false" outlineLevel="0" collapsed="false">
      <c r="A9600" s="43" t="n">
        <v>32140</v>
      </c>
      <c r="B9600" s="43" t="s">
        <v>9618</v>
      </c>
      <c r="C9600" s="43" t="s">
        <v>19</v>
      </c>
    </row>
    <row r="9601" customFormat="false" ht="11.25" hidden="false" customHeight="false" outlineLevel="0" collapsed="false">
      <c r="A9601" s="43" t="n">
        <v>32141</v>
      </c>
      <c r="B9601" s="43" t="s">
        <v>9619</v>
      </c>
      <c r="C9601" s="43" t="s">
        <v>19</v>
      </c>
    </row>
    <row r="9602" customFormat="false" ht="11.25" hidden="false" customHeight="false" outlineLevel="0" collapsed="false">
      <c r="A9602" s="43" t="n">
        <v>32142</v>
      </c>
      <c r="B9602" s="43" t="s">
        <v>9620</v>
      </c>
      <c r="C9602" s="43" t="s">
        <v>19</v>
      </c>
    </row>
    <row r="9603" customFormat="false" ht="11.25" hidden="false" customHeight="false" outlineLevel="0" collapsed="false">
      <c r="A9603" s="43" t="n">
        <v>32143</v>
      </c>
      <c r="B9603" s="43" t="s">
        <v>9621</v>
      </c>
      <c r="C9603" s="43" t="s">
        <v>19</v>
      </c>
    </row>
    <row r="9604" customFormat="false" ht="11.25" hidden="false" customHeight="false" outlineLevel="0" collapsed="false">
      <c r="A9604" s="43" t="n">
        <v>32144</v>
      </c>
      <c r="B9604" s="43" t="s">
        <v>9622</v>
      </c>
      <c r="C9604" s="43" t="s">
        <v>19</v>
      </c>
    </row>
    <row r="9605" customFormat="false" ht="11.25" hidden="false" customHeight="false" outlineLevel="0" collapsed="false">
      <c r="A9605" s="43" t="n">
        <v>32145</v>
      </c>
      <c r="B9605" s="43" t="s">
        <v>9623</v>
      </c>
      <c r="C9605" s="43" t="s">
        <v>19</v>
      </c>
    </row>
    <row r="9606" customFormat="false" ht="11.25" hidden="false" customHeight="false" outlineLevel="0" collapsed="false">
      <c r="A9606" s="43" t="n">
        <v>32146</v>
      </c>
      <c r="B9606" s="43" t="s">
        <v>9624</v>
      </c>
      <c r="C9606" s="43" t="s">
        <v>19</v>
      </c>
    </row>
    <row r="9607" customFormat="false" ht="11.25" hidden="false" customHeight="false" outlineLevel="0" collapsed="false">
      <c r="A9607" s="43" t="n">
        <v>32147</v>
      </c>
      <c r="B9607" s="43" t="s">
        <v>9625</v>
      </c>
      <c r="C9607" s="43" t="s">
        <v>38</v>
      </c>
    </row>
    <row r="9608" customFormat="false" ht="11.25" hidden="false" customHeight="false" outlineLevel="0" collapsed="false">
      <c r="A9608" s="43" t="n">
        <v>32148</v>
      </c>
      <c r="B9608" s="43" t="s">
        <v>9626</v>
      </c>
      <c r="C9608" s="43" t="s">
        <v>38</v>
      </c>
    </row>
    <row r="9609" customFormat="false" ht="11.25" hidden="false" customHeight="false" outlineLevel="0" collapsed="false">
      <c r="A9609" s="43" t="n">
        <v>32149</v>
      </c>
      <c r="B9609" s="43" t="s">
        <v>9627</v>
      </c>
      <c r="C9609" s="43" t="s">
        <v>19</v>
      </c>
    </row>
    <row r="9610" customFormat="false" ht="11.25" hidden="false" customHeight="false" outlineLevel="0" collapsed="false">
      <c r="A9610" s="43" t="n">
        <v>32150</v>
      </c>
      <c r="B9610" s="43" t="s">
        <v>9628</v>
      </c>
      <c r="C9610" s="43" t="s">
        <v>19</v>
      </c>
    </row>
    <row r="9611" customFormat="false" ht="11.25" hidden="false" customHeight="false" outlineLevel="0" collapsed="false">
      <c r="A9611" s="43" t="n">
        <v>32151</v>
      </c>
      <c r="B9611" s="43" t="s">
        <v>9629</v>
      </c>
      <c r="C9611" s="43" t="s">
        <v>19</v>
      </c>
    </row>
    <row r="9612" customFormat="false" ht="11.25" hidden="false" customHeight="false" outlineLevel="0" collapsed="false">
      <c r="A9612" s="43" t="n">
        <v>32152</v>
      </c>
      <c r="B9612" s="43" t="s">
        <v>9630</v>
      </c>
      <c r="C9612" s="43" t="s">
        <v>19</v>
      </c>
    </row>
    <row r="9613" customFormat="false" ht="11.25" hidden="false" customHeight="false" outlineLevel="0" collapsed="false">
      <c r="A9613" s="43" t="n">
        <v>32153</v>
      </c>
      <c r="B9613" s="43" t="s">
        <v>9631</v>
      </c>
      <c r="C9613" s="43" t="s">
        <v>19</v>
      </c>
    </row>
    <row r="9614" customFormat="false" ht="11.25" hidden="false" customHeight="false" outlineLevel="0" collapsed="false">
      <c r="A9614" s="43" t="n">
        <v>32154</v>
      </c>
      <c r="B9614" s="43" t="s">
        <v>9632</v>
      </c>
      <c r="C9614" s="43" t="s">
        <v>38</v>
      </c>
    </row>
    <row r="9615" customFormat="false" ht="11.25" hidden="false" customHeight="false" outlineLevel="0" collapsed="false">
      <c r="A9615" s="43" t="n">
        <v>32155</v>
      </c>
      <c r="B9615" s="43" t="s">
        <v>9633</v>
      </c>
      <c r="C9615" s="43" t="s">
        <v>19</v>
      </c>
    </row>
    <row r="9616" customFormat="false" ht="11.25" hidden="false" customHeight="false" outlineLevel="0" collapsed="false">
      <c r="A9616" s="43" t="n">
        <v>32156</v>
      </c>
      <c r="B9616" s="43" t="s">
        <v>9634</v>
      </c>
      <c r="C9616" s="43" t="s">
        <v>19</v>
      </c>
    </row>
    <row r="9617" customFormat="false" ht="11.25" hidden="false" customHeight="false" outlineLevel="0" collapsed="false">
      <c r="A9617" s="43" t="n">
        <v>32157</v>
      </c>
      <c r="B9617" s="43" t="s">
        <v>9635</v>
      </c>
      <c r="C9617" s="43" t="s">
        <v>19</v>
      </c>
    </row>
    <row r="9618" customFormat="false" ht="11.25" hidden="false" customHeight="false" outlineLevel="0" collapsed="false">
      <c r="A9618" s="43" t="n">
        <v>32158</v>
      </c>
      <c r="B9618" s="43" t="s">
        <v>9636</v>
      </c>
      <c r="C9618" s="43" t="s">
        <v>38</v>
      </c>
    </row>
    <row r="9619" customFormat="false" ht="11.25" hidden="false" customHeight="false" outlineLevel="0" collapsed="false">
      <c r="A9619" s="43" t="n">
        <v>32159</v>
      </c>
      <c r="B9619" s="43" t="s">
        <v>9637</v>
      </c>
      <c r="C9619" s="43" t="s">
        <v>19</v>
      </c>
    </row>
    <row r="9620" customFormat="false" ht="11.25" hidden="false" customHeight="false" outlineLevel="0" collapsed="false">
      <c r="A9620" s="43" t="n">
        <v>32160</v>
      </c>
      <c r="B9620" s="43" t="s">
        <v>9638</v>
      </c>
      <c r="C9620" s="43" t="s">
        <v>19</v>
      </c>
    </row>
    <row r="9621" customFormat="false" ht="11.25" hidden="false" customHeight="false" outlineLevel="0" collapsed="false">
      <c r="A9621" s="43" t="n">
        <v>32161</v>
      </c>
      <c r="B9621" s="43" t="s">
        <v>9639</v>
      </c>
      <c r="C9621" s="43" t="s">
        <v>19</v>
      </c>
    </row>
    <row r="9622" customFormat="false" ht="11.25" hidden="false" customHeight="false" outlineLevel="0" collapsed="false">
      <c r="A9622" s="43" t="n">
        <v>32162</v>
      </c>
      <c r="B9622" s="43" t="s">
        <v>9640</v>
      </c>
      <c r="C9622" s="43" t="s">
        <v>19</v>
      </c>
    </row>
    <row r="9623" customFormat="false" ht="11.25" hidden="false" customHeight="false" outlineLevel="0" collapsed="false">
      <c r="A9623" s="43" t="n">
        <v>32163</v>
      </c>
      <c r="B9623" s="43" t="s">
        <v>9641</v>
      </c>
      <c r="C9623" s="43" t="s">
        <v>19</v>
      </c>
    </row>
    <row r="9624" customFormat="false" ht="11.25" hidden="false" customHeight="false" outlineLevel="0" collapsed="false">
      <c r="A9624" s="43" t="n">
        <v>32164</v>
      </c>
      <c r="B9624" s="43" t="s">
        <v>9642</v>
      </c>
      <c r="C9624" s="43" t="s">
        <v>19</v>
      </c>
    </row>
    <row r="9625" customFormat="false" ht="11.25" hidden="false" customHeight="false" outlineLevel="0" collapsed="false">
      <c r="A9625" s="43" t="n">
        <v>32165</v>
      </c>
      <c r="B9625" s="43" t="s">
        <v>9643</v>
      </c>
      <c r="C9625" s="43" t="s">
        <v>19</v>
      </c>
    </row>
    <row r="9626" customFormat="false" ht="11.25" hidden="false" customHeight="false" outlineLevel="0" collapsed="false">
      <c r="A9626" s="43" t="n">
        <v>32166</v>
      </c>
      <c r="B9626" s="43" t="s">
        <v>9644</v>
      </c>
      <c r="C9626" s="43" t="s">
        <v>19</v>
      </c>
    </row>
    <row r="9627" customFormat="false" ht="11.25" hidden="false" customHeight="false" outlineLevel="0" collapsed="false">
      <c r="A9627" s="43" t="n">
        <v>32167</v>
      </c>
      <c r="B9627" s="43" t="s">
        <v>9645</v>
      </c>
      <c r="C9627" s="43" t="s">
        <v>19</v>
      </c>
    </row>
    <row r="9628" customFormat="false" ht="11.25" hidden="false" customHeight="false" outlineLevel="0" collapsed="false">
      <c r="A9628" s="43" t="n">
        <v>32168</v>
      </c>
      <c r="B9628" s="43" t="s">
        <v>9646</v>
      </c>
      <c r="C9628" s="43" t="s">
        <v>19</v>
      </c>
    </row>
    <row r="9629" customFormat="false" ht="11.25" hidden="false" customHeight="false" outlineLevel="0" collapsed="false">
      <c r="A9629" s="43" t="n">
        <v>32169</v>
      </c>
      <c r="B9629" s="43" t="s">
        <v>9647</v>
      </c>
      <c r="C9629" s="43" t="s">
        <v>19</v>
      </c>
    </row>
    <row r="9630" customFormat="false" ht="11.25" hidden="false" customHeight="false" outlineLevel="0" collapsed="false">
      <c r="A9630" s="43" t="n">
        <v>32170</v>
      </c>
      <c r="B9630" s="43" t="s">
        <v>9648</v>
      </c>
      <c r="C9630" s="43" t="s">
        <v>19</v>
      </c>
    </row>
    <row r="9631" customFormat="false" ht="11.25" hidden="false" customHeight="false" outlineLevel="0" collapsed="false">
      <c r="A9631" s="43" t="n">
        <v>32171</v>
      </c>
      <c r="B9631" s="43" t="s">
        <v>9649</v>
      </c>
      <c r="C9631" s="43" t="s">
        <v>19</v>
      </c>
    </row>
    <row r="9632" customFormat="false" ht="11.25" hidden="false" customHeight="false" outlineLevel="0" collapsed="false">
      <c r="A9632" s="43" t="n">
        <v>32172</v>
      </c>
      <c r="B9632" s="43" t="s">
        <v>9650</v>
      </c>
      <c r="C9632" s="43" t="s">
        <v>19</v>
      </c>
    </row>
    <row r="9633" customFormat="false" ht="11.25" hidden="false" customHeight="false" outlineLevel="0" collapsed="false">
      <c r="A9633" s="43" t="n">
        <v>32173</v>
      </c>
      <c r="B9633" s="43" t="s">
        <v>9651</v>
      </c>
      <c r="C9633" s="43" t="s">
        <v>19</v>
      </c>
    </row>
    <row r="9634" customFormat="false" ht="11.25" hidden="false" customHeight="false" outlineLevel="0" collapsed="false">
      <c r="A9634" s="43" t="n">
        <v>32174</v>
      </c>
      <c r="B9634" s="43" t="s">
        <v>9652</v>
      </c>
      <c r="C9634" s="43" t="s">
        <v>19</v>
      </c>
    </row>
    <row r="9635" customFormat="false" ht="11.25" hidden="false" customHeight="false" outlineLevel="0" collapsed="false">
      <c r="A9635" s="43" t="n">
        <v>32175</v>
      </c>
      <c r="B9635" s="43" t="s">
        <v>9653</v>
      </c>
      <c r="C9635" s="43" t="s">
        <v>19</v>
      </c>
    </row>
    <row r="9636" customFormat="false" ht="11.25" hidden="false" customHeight="false" outlineLevel="0" collapsed="false">
      <c r="A9636" s="43" t="n">
        <v>32176</v>
      </c>
      <c r="B9636" s="43" t="s">
        <v>9654</v>
      </c>
      <c r="C9636" s="43" t="s">
        <v>19</v>
      </c>
    </row>
    <row r="9637" customFormat="false" ht="11.25" hidden="false" customHeight="false" outlineLevel="0" collapsed="false">
      <c r="A9637" s="43" t="n">
        <v>32177</v>
      </c>
      <c r="B9637" s="43" t="s">
        <v>9655</v>
      </c>
      <c r="C9637" s="43" t="s">
        <v>19</v>
      </c>
    </row>
    <row r="9638" customFormat="false" ht="11.25" hidden="false" customHeight="false" outlineLevel="0" collapsed="false">
      <c r="A9638" s="43" t="n">
        <v>32178</v>
      </c>
      <c r="B9638" s="43" t="s">
        <v>9656</v>
      </c>
      <c r="C9638" s="43" t="s">
        <v>38</v>
      </c>
    </row>
    <row r="9639" customFormat="false" ht="11.25" hidden="false" customHeight="false" outlineLevel="0" collapsed="false">
      <c r="A9639" s="43" t="n">
        <v>32179</v>
      </c>
      <c r="B9639" s="43" t="s">
        <v>9657</v>
      </c>
      <c r="C9639" s="43" t="s">
        <v>19</v>
      </c>
    </row>
    <row r="9640" customFormat="false" ht="11.25" hidden="false" customHeight="false" outlineLevel="0" collapsed="false">
      <c r="A9640" s="43" t="n">
        <v>32180</v>
      </c>
      <c r="B9640" s="43" t="s">
        <v>9658</v>
      </c>
      <c r="C9640" s="43" t="s">
        <v>38</v>
      </c>
    </row>
    <row r="9641" customFormat="false" ht="11.25" hidden="false" customHeight="false" outlineLevel="0" collapsed="false">
      <c r="A9641" s="43" t="n">
        <v>32181</v>
      </c>
      <c r="B9641" s="43" t="s">
        <v>9659</v>
      </c>
      <c r="C9641" s="43" t="s">
        <v>19</v>
      </c>
    </row>
    <row r="9642" customFormat="false" ht="11.25" hidden="false" customHeight="false" outlineLevel="0" collapsed="false">
      <c r="A9642" s="43" t="n">
        <v>32182</v>
      </c>
      <c r="B9642" s="43" t="s">
        <v>9660</v>
      </c>
      <c r="C9642" s="43" t="s">
        <v>38</v>
      </c>
    </row>
    <row r="9643" customFormat="false" ht="11.25" hidden="false" customHeight="false" outlineLevel="0" collapsed="false">
      <c r="A9643" s="43" t="n">
        <v>32183</v>
      </c>
      <c r="B9643" s="43" t="s">
        <v>9661</v>
      </c>
      <c r="C9643" s="43" t="s">
        <v>38</v>
      </c>
    </row>
    <row r="9644" customFormat="false" ht="11.25" hidden="false" customHeight="false" outlineLevel="0" collapsed="false">
      <c r="A9644" s="43" t="n">
        <v>32184</v>
      </c>
      <c r="B9644" s="43" t="s">
        <v>9662</v>
      </c>
      <c r="C9644" s="43" t="s">
        <v>19</v>
      </c>
    </row>
    <row r="9645" customFormat="false" ht="11.25" hidden="false" customHeight="false" outlineLevel="0" collapsed="false">
      <c r="A9645" s="43" t="n">
        <v>32185</v>
      </c>
      <c r="B9645" s="43" t="s">
        <v>9663</v>
      </c>
      <c r="C9645" s="43" t="s">
        <v>19</v>
      </c>
    </row>
    <row r="9646" customFormat="false" ht="11.25" hidden="false" customHeight="false" outlineLevel="0" collapsed="false">
      <c r="A9646" s="43" t="n">
        <v>32186</v>
      </c>
      <c r="B9646" s="43" t="s">
        <v>9664</v>
      </c>
      <c r="C9646" s="43" t="s">
        <v>19</v>
      </c>
    </row>
    <row r="9647" customFormat="false" ht="11.25" hidden="false" customHeight="false" outlineLevel="0" collapsed="false">
      <c r="A9647" s="43" t="n">
        <v>32187</v>
      </c>
      <c r="B9647" s="43" t="s">
        <v>9665</v>
      </c>
      <c r="C9647" s="43" t="s">
        <v>19</v>
      </c>
    </row>
    <row r="9648" customFormat="false" ht="11.25" hidden="false" customHeight="false" outlineLevel="0" collapsed="false">
      <c r="A9648" s="43" t="n">
        <v>32188</v>
      </c>
      <c r="B9648" s="43" t="s">
        <v>9666</v>
      </c>
      <c r="C9648" s="43" t="s">
        <v>19</v>
      </c>
    </row>
    <row r="9649" customFormat="false" ht="11.25" hidden="false" customHeight="false" outlineLevel="0" collapsed="false">
      <c r="A9649" s="43" t="n">
        <v>32189</v>
      </c>
      <c r="B9649" s="43" t="s">
        <v>9667</v>
      </c>
      <c r="C9649" s="43" t="s">
        <v>19</v>
      </c>
    </row>
    <row r="9650" customFormat="false" ht="11.25" hidden="false" customHeight="false" outlineLevel="0" collapsed="false">
      <c r="A9650" s="43" t="n">
        <v>32190</v>
      </c>
      <c r="B9650" s="43" t="s">
        <v>9668</v>
      </c>
      <c r="C9650" s="43" t="s">
        <v>19</v>
      </c>
    </row>
    <row r="9651" customFormat="false" ht="11.25" hidden="false" customHeight="false" outlineLevel="0" collapsed="false">
      <c r="A9651" s="43" t="n">
        <v>32191</v>
      </c>
      <c r="B9651" s="43" t="s">
        <v>9669</v>
      </c>
      <c r="C9651" s="43" t="s">
        <v>19</v>
      </c>
    </row>
    <row r="9652" customFormat="false" ht="11.25" hidden="false" customHeight="false" outlineLevel="0" collapsed="false">
      <c r="A9652" s="43" t="n">
        <v>32192</v>
      </c>
      <c r="B9652" s="43" t="s">
        <v>9670</v>
      </c>
      <c r="C9652" s="43" t="s">
        <v>19</v>
      </c>
    </row>
    <row r="9653" customFormat="false" ht="11.25" hidden="false" customHeight="false" outlineLevel="0" collapsed="false">
      <c r="A9653" s="43" t="n">
        <v>32193</v>
      </c>
      <c r="B9653" s="43" t="s">
        <v>9671</v>
      </c>
      <c r="C9653" s="43" t="s">
        <v>19</v>
      </c>
    </row>
    <row r="9654" customFormat="false" ht="11.25" hidden="false" customHeight="false" outlineLevel="0" collapsed="false">
      <c r="A9654" s="43" t="n">
        <v>32194</v>
      </c>
      <c r="B9654" s="43" t="s">
        <v>9672</v>
      </c>
      <c r="C9654" s="43" t="s">
        <v>19</v>
      </c>
    </row>
    <row r="9655" customFormat="false" ht="11.25" hidden="false" customHeight="false" outlineLevel="0" collapsed="false">
      <c r="A9655" s="43" t="n">
        <v>32195</v>
      </c>
      <c r="B9655" s="43" t="s">
        <v>9673</v>
      </c>
      <c r="C9655" s="43" t="s">
        <v>19</v>
      </c>
    </row>
    <row r="9656" customFormat="false" ht="11.25" hidden="false" customHeight="false" outlineLevel="0" collapsed="false">
      <c r="A9656" s="43" t="n">
        <v>32196</v>
      </c>
      <c r="B9656" s="43" t="s">
        <v>9674</v>
      </c>
      <c r="C9656" s="43" t="s">
        <v>19</v>
      </c>
    </row>
    <row r="9657" customFormat="false" ht="11.25" hidden="false" customHeight="false" outlineLevel="0" collapsed="false">
      <c r="A9657" s="43" t="n">
        <v>32197</v>
      </c>
      <c r="B9657" s="43" t="s">
        <v>9675</v>
      </c>
      <c r="C9657" s="43" t="s">
        <v>19</v>
      </c>
    </row>
    <row r="9658" customFormat="false" ht="11.25" hidden="false" customHeight="false" outlineLevel="0" collapsed="false">
      <c r="A9658" s="43" t="n">
        <v>32198</v>
      </c>
      <c r="B9658" s="43" t="s">
        <v>9676</v>
      </c>
      <c r="C9658" s="43" t="s">
        <v>38</v>
      </c>
    </row>
    <row r="9659" customFormat="false" ht="11.25" hidden="false" customHeight="false" outlineLevel="0" collapsed="false">
      <c r="A9659" s="43" t="n">
        <v>32199</v>
      </c>
      <c r="B9659" s="43" t="s">
        <v>9677</v>
      </c>
      <c r="C9659" s="43" t="s">
        <v>19</v>
      </c>
    </row>
    <row r="9660" customFormat="false" ht="11.25" hidden="false" customHeight="false" outlineLevel="0" collapsed="false">
      <c r="A9660" s="43" t="n">
        <v>32200</v>
      </c>
      <c r="B9660" s="43" t="s">
        <v>9678</v>
      </c>
      <c r="C9660" s="43" t="s">
        <v>19</v>
      </c>
    </row>
    <row r="9661" customFormat="false" ht="11.25" hidden="false" customHeight="false" outlineLevel="0" collapsed="false">
      <c r="A9661" s="43" t="n">
        <v>32201</v>
      </c>
      <c r="B9661" s="43" t="s">
        <v>9679</v>
      </c>
      <c r="C9661" s="43" t="s">
        <v>19</v>
      </c>
    </row>
    <row r="9662" customFormat="false" ht="11.25" hidden="false" customHeight="false" outlineLevel="0" collapsed="false">
      <c r="A9662" s="43" t="n">
        <v>32202</v>
      </c>
      <c r="B9662" s="43" t="s">
        <v>9680</v>
      </c>
      <c r="C9662" s="43" t="s">
        <v>19</v>
      </c>
    </row>
    <row r="9663" customFormat="false" ht="11.25" hidden="false" customHeight="false" outlineLevel="0" collapsed="false">
      <c r="A9663" s="43" t="n">
        <v>32203</v>
      </c>
      <c r="B9663" s="43" t="s">
        <v>9681</v>
      </c>
      <c r="C9663" s="43" t="s">
        <v>19</v>
      </c>
    </row>
    <row r="9664" customFormat="false" ht="11.25" hidden="false" customHeight="false" outlineLevel="0" collapsed="false">
      <c r="A9664" s="43" t="n">
        <v>32204</v>
      </c>
      <c r="B9664" s="43" t="s">
        <v>9682</v>
      </c>
      <c r="C9664" s="43" t="s">
        <v>19</v>
      </c>
    </row>
    <row r="9665" customFormat="false" ht="11.25" hidden="false" customHeight="false" outlineLevel="0" collapsed="false">
      <c r="A9665" s="43" t="n">
        <v>32205</v>
      </c>
      <c r="B9665" s="43" t="s">
        <v>9683</v>
      </c>
      <c r="C9665" s="43" t="s">
        <v>19</v>
      </c>
    </row>
    <row r="9666" customFormat="false" ht="11.25" hidden="false" customHeight="false" outlineLevel="0" collapsed="false">
      <c r="A9666" s="43" t="n">
        <v>32206</v>
      </c>
      <c r="B9666" s="43" t="s">
        <v>9684</v>
      </c>
      <c r="C9666" s="43" t="s">
        <v>19</v>
      </c>
    </row>
    <row r="9667" customFormat="false" ht="11.25" hidden="false" customHeight="false" outlineLevel="0" collapsed="false">
      <c r="A9667" s="43" t="n">
        <v>32207</v>
      </c>
      <c r="B9667" s="43" t="s">
        <v>9685</v>
      </c>
      <c r="C9667" s="43" t="s">
        <v>19</v>
      </c>
    </row>
    <row r="9668" customFormat="false" ht="11.25" hidden="false" customHeight="false" outlineLevel="0" collapsed="false">
      <c r="A9668" s="43" t="n">
        <v>32208</v>
      </c>
      <c r="B9668" s="43" t="s">
        <v>9686</v>
      </c>
      <c r="C9668" s="43" t="s">
        <v>19</v>
      </c>
    </row>
    <row r="9669" customFormat="false" ht="11.25" hidden="false" customHeight="false" outlineLevel="0" collapsed="false">
      <c r="A9669" s="43" t="n">
        <v>32209</v>
      </c>
      <c r="B9669" s="43" t="s">
        <v>9687</v>
      </c>
      <c r="C9669" s="43" t="s">
        <v>19</v>
      </c>
    </row>
    <row r="9670" customFormat="false" ht="11.25" hidden="false" customHeight="false" outlineLevel="0" collapsed="false">
      <c r="A9670" s="43" t="n">
        <v>32210</v>
      </c>
      <c r="B9670" s="43" t="s">
        <v>9688</v>
      </c>
      <c r="C9670" s="43" t="s">
        <v>19</v>
      </c>
    </row>
    <row r="9671" customFormat="false" ht="11.25" hidden="false" customHeight="false" outlineLevel="0" collapsed="false">
      <c r="A9671" s="43" t="n">
        <v>32211</v>
      </c>
      <c r="B9671" s="43" t="s">
        <v>9689</v>
      </c>
      <c r="C9671" s="43" t="s">
        <v>19</v>
      </c>
    </row>
    <row r="9672" customFormat="false" ht="11.25" hidden="false" customHeight="false" outlineLevel="0" collapsed="false">
      <c r="A9672" s="43" t="n">
        <v>32212</v>
      </c>
      <c r="B9672" s="43" t="s">
        <v>9690</v>
      </c>
      <c r="C9672" s="43" t="s">
        <v>19</v>
      </c>
    </row>
    <row r="9673" customFormat="false" ht="11.25" hidden="false" customHeight="false" outlineLevel="0" collapsed="false">
      <c r="A9673" s="43" t="n">
        <v>32213</v>
      </c>
      <c r="B9673" s="43" t="s">
        <v>9691</v>
      </c>
      <c r="C9673" s="43" t="s">
        <v>19</v>
      </c>
    </row>
    <row r="9674" customFormat="false" ht="11.25" hidden="false" customHeight="false" outlineLevel="0" collapsed="false">
      <c r="A9674" s="43" t="n">
        <v>32214</v>
      </c>
      <c r="B9674" s="43" t="s">
        <v>9692</v>
      </c>
      <c r="C9674" s="43" t="s">
        <v>19</v>
      </c>
    </row>
    <row r="9675" customFormat="false" ht="11.25" hidden="false" customHeight="false" outlineLevel="0" collapsed="false">
      <c r="A9675" s="43" t="n">
        <v>32215</v>
      </c>
      <c r="B9675" s="43" t="s">
        <v>9693</v>
      </c>
      <c r="C9675" s="43" t="s">
        <v>19</v>
      </c>
    </row>
    <row r="9676" customFormat="false" ht="11.25" hidden="false" customHeight="false" outlineLevel="0" collapsed="false">
      <c r="A9676" s="43" t="n">
        <v>32216</v>
      </c>
      <c r="B9676" s="43" t="s">
        <v>9694</v>
      </c>
      <c r="C9676" s="43" t="s">
        <v>38</v>
      </c>
    </row>
    <row r="9677" customFormat="false" ht="11.25" hidden="false" customHeight="false" outlineLevel="0" collapsed="false">
      <c r="A9677" s="43" t="n">
        <v>32217</v>
      </c>
      <c r="B9677" s="43" t="s">
        <v>9695</v>
      </c>
      <c r="C9677" s="43" t="s">
        <v>19</v>
      </c>
    </row>
    <row r="9678" customFormat="false" ht="11.25" hidden="false" customHeight="false" outlineLevel="0" collapsed="false">
      <c r="A9678" s="43" t="n">
        <v>32218</v>
      </c>
      <c r="B9678" s="43" t="s">
        <v>9696</v>
      </c>
      <c r="C9678" s="43" t="s">
        <v>19</v>
      </c>
    </row>
    <row r="9679" customFormat="false" ht="11.25" hidden="false" customHeight="false" outlineLevel="0" collapsed="false">
      <c r="A9679" s="43" t="n">
        <v>32219</v>
      </c>
      <c r="B9679" s="43" t="s">
        <v>9697</v>
      </c>
      <c r="C9679" s="43" t="s">
        <v>19</v>
      </c>
    </row>
    <row r="9680" customFormat="false" ht="11.25" hidden="false" customHeight="false" outlineLevel="0" collapsed="false">
      <c r="A9680" s="43" t="n">
        <v>32220</v>
      </c>
      <c r="B9680" s="43" t="s">
        <v>9698</v>
      </c>
      <c r="C9680" s="43" t="s">
        <v>19</v>
      </c>
    </row>
    <row r="9681" customFormat="false" ht="11.25" hidden="false" customHeight="false" outlineLevel="0" collapsed="false">
      <c r="A9681" s="43" t="n">
        <v>32221</v>
      </c>
      <c r="B9681" s="43" t="s">
        <v>9699</v>
      </c>
      <c r="C9681" s="43" t="s">
        <v>19</v>
      </c>
    </row>
    <row r="9682" customFormat="false" ht="11.25" hidden="false" customHeight="false" outlineLevel="0" collapsed="false">
      <c r="A9682" s="43" t="n">
        <v>32222</v>
      </c>
      <c r="B9682" s="43" t="s">
        <v>9700</v>
      </c>
      <c r="C9682" s="43" t="s">
        <v>19</v>
      </c>
    </row>
    <row r="9683" customFormat="false" ht="11.25" hidden="false" customHeight="false" outlineLevel="0" collapsed="false">
      <c r="A9683" s="43" t="n">
        <v>32223</v>
      </c>
      <c r="B9683" s="43" t="s">
        <v>9701</v>
      </c>
      <c r="C9683" s="43" t="s">
        <v>19</v>
      </c>
    </row>
    <row r="9684" customFormat="false" ht="11.25" hidden="false" customHeight="false" outlineLevel="0" collapsed="false">
      <c r="A9684" s="43" t="n">
        <v>32224</v>
      </c>
      <c r="B9684" s="43" t="s">
        <v>9702</v>
      </c>
      <c r="C9684" s="43" t="s">
        <v>19</v>
      </c>
    </row>
    <row r="9685" customFormat="false" ht="11.25" hidden="false" customHeight="false" outlineLevel="0" collapsed="false">
      <c r="A9685" s="43" t="n">
        <v>32225</v>
      </c>
      <c r="B9685" s="43" t="s">
        <v>9703</v>
      </c>
      <c r="C9685" s="43" t="s">
        <v>19</v>
      </c>
    </row>
    <row r="9686" customFormat="false" ht="11.25" hidden="false" customHeight="false" outlineLevel="0" collapsed="false">
      <c r="A9686" s="43" t="n">
        <v>32226</v>
      </c>
      <c r="B9686" s="43" t="s">
        <v>9704</v>
      </c>
      <c r="C9686" s="43" t="s">
        <v>19</v>
      </c>
    </row>
    <row r="9687" customFormat="false" ht="11.25" hidden="false" customHeight="false" outlineLevel="0" collapsed="false">
      <c r="A9687" s="43" t="n">
        <v>32227</v>
      </c>
      <c r="B9687" s="43" t="s">
        <v>9705</v>
      </c>
      <c r="C9687" s="43" t="s">
        <v>19</v>
      </c>
    </row>
    <row r="9688" customFormat="false" ht="11.25" hidden="false" customHeight="false" outlineLevel="0" collapsed="false">
      <c r="A9688" s="43" t="n">
        <v>32228</v>
      </c>
      <c r="B9688" s="43" t="s">
        <v>9706</v>
      </c>
      <c r="C9688" s="43" t="s">
        <v>19</v>
      </c>
    </row>
    <row r="9689" customFormat="false" ht="11.25" hidden="false" customHeight="false" outlineLevel="0" collapsed="false">
      <c r="A9689" s="43" t="n">
        <v>32229</v>
      </c>
      <c r="B9689" s="43" t="s">
        <v>9707</v>
      </c>
      <c r="C9689" s="43" t="s">
        <v>19</v>
      </c>
    </row>
    <row r="9690" customFormat="false" ht="11.25" hidden="false" customHeight="false" outlineLevel="0" collapsed="false">
      <c r="A9690" s="43" t="n">
        <v>32230</v>
      </c>
      <c r="B9690" s="43" t="s">
        <v>9708</v>
      </c>
      <c r="C9690" s="43" t="s">
        <v>19</v>
      </c>
    </row>
    <row r="9691" customFormat="false" ht="11.25" hidden="false" customHeight="false" outlineLevel="0" collapsed="false">
      <c r="A9691" s="43" t="n">
        <v>32231</v>
      </c>
      <c r="B9691" s="43" t="s">
        <v>9709</v>
      </c>
      <c r="C9691" s="43" t="s">
        <v>19</v>
      </c>
    </row>
    <row r="9692" customFormat="false" ht="11.25" hidden="false" customHeight="false" outlineLevel="0" collapsed="false">
      <c r="A9692" s="43" t="n">
        <v>32232</v>
      </c>
      <c r="B9692" s="43" t="s">
        <v>9710</v>
      </c>
      <c r="C9692" s="43" t="s">
        <v>19</v>
      </c>
    </row>
    <row r="9693" customFormat="false" ht="11.25" hidden="false" customHeight="false" outlineLevel="0" collapsed="false">
      <c r="A9693" s="43" t="n">
        <v>32233</v>
      </c>
      <c r="B9693" s="43" t="s">
        <v>9711</v>
      </c>
      <c r="C9693" s="43" t="s">
        <v>19</v>
      </c>
    </row>
    <row r="9694" customFormat="false" ht="11.25" hidden="false" customHeight="false" outlineLevel="0" collapsed="false">
      <c r="A9694" s="43" t="n">
        <v>32234</v>
      </c>
      <c r="B9694" s="43" t="s">
        <v>9712</v>
      </c>
      <c r="C9694" s="43" t="s">
        <v>19</v>
      </c>
    </row>
    <row r="9695" customFormat="false" ht="11.25" hidden="false" customHeight="false" outlineLevel="0" collapsed="false">
      <c r="A9695" s="43" t="n">
        <v>32235</v>
      </c>
      <c r="B9695" s="43" t="s">
        <v>9713</v>
      </c>
      <c r="C9695" s="43" t="s">
        <v>19</v>
      </c>
    </row>
    <row r="9696" customFormat="false" ht="11.25" hidden="false" customHeight="false" outlineLevel="0" collapsed="false">
      <c r="A9696" s="43" t="n">
        <v>32236</v>
      </c>
      <c r="B9696" s="43" t="s">
        <v>9714</v>
      </c>
      <c r="C9696" s="43" t="s">
        <v>19</v>
      </c>
    </row>
    <row r="9697" customFormat="false" ht="11.25" hidden="false" customHeight="false" outlineLevel="0" collapsed="false">
      <c r="A9697" s="43" t="n">
        <v>32237</v>
      </c>
      <c r="B9697" s="43" t="s">
        <v>9715</v>
      </c>
      <c r="C9697" s="43" t="s">
        <v>19</v>
      </c>
    </row>
    <row r="9698" customFormat="false" ht="11.25" hidden="false" customHeight="false" outlineLevel="0" collapsed="false">
      <c r="A9698" s="43" t="n">
        <v>32238</v>
      </c>
      <c r="B9698" s="43" t="s">
        <v>9716</v>
      </c>
      <c r="C9698" s="43" t="s">
        <v>19</v>
      </c>
    </row>
    <row r="9699" customFormat="false" ht="11.25" hidden="false" customHeight="false" outlineLevel="0" collapsed="false">
      <c r="A9699" s="43" t="n">
        <v>32239</v>
      </c>
      <c r="B9699" s="43" t="s">
        <v>9717</v>
      </c>
      <c r="C9699" s="43" t="s">
        <v>19</v>
      </c>
    </row>
    <row r="9700" customFormat="false" ht="11.25" hidden="false" customHeight="false" outlineLevel="0" collapsed="false">
      <c r="A9700" s="43" t="n">
        <v>32240</v>
      </c>
      <c r="B9700" s="43" t="s">
        <v>9718</v>
      </c>
      <c r="C9700" s="43" t="s">
        <v>19</v>
      </c>
    </row>
    <row r="9701" customFormat="false" ht="11.25" hidden="false" customHeight="false" outlineLevel="0" collapsed="false">
      <c r="A9701" s="43" t="n">
        <v>32241</v>
      </c>
      <c r="B9701" s="43" t="s">
        <v>9719</v>
      </c>
      <c r="C9701" s="43" t="s">
        <v>19</v>
      </c>
    </row>
    <row r="9702" customFormat="false" ht="11.25" hidden="false" customHeight="false" outlineLevel="0" collapsed="false">
      <c r="A9702" s="43" t="n">
        <v>32242</v>
      </c>
      <c r="B9702" s="43" t="s">
        <v>9720</v>
      </c>
      <c r="C9702" s="43" t="s">
        <v>19</v>
      </c>
    </row>
    <row r="9703" customFormat="false" ht="11.25" hidden="false" customHeight="false" outlineLevel="0" collapsed="false">
      <c r="A9703" s="43" t="n">
        <v>32243</v>
      </c>
      <c r="B9703" s="43" t="s">
        <v>9721</v>
      </c>
      <c r="C9703" s="43" t="s">
        <v>19</v>
      </c>
    </row>
    <row r="9704" customFormat="false" ht="11.25" hidden="false" customHeight="false" outlineLevel="0" collapsed="false">
      <c r="A9704" s="43" t="n">
        <v>32244</v>
      </c>
      <c r="B9704" s="43" t="s">
        <v>9722</v>
      </c>
      <c r="C9704" s="43" t="s">
        <v>19</v>
      </c>
    </row>
    <row r="9705" customFormat="false" ht="11.25" hidden="false" customHeight="false" outlineLevel="0" collapsed="false">
      <c r="A9705" s="43" t="n">
        <v>32245</v>
      </c>
      <c r="B9705" s="43" t="s">
        <v>9723</v>
      </c>
      <c r="C9705" s="43" t="s">
        <v>19</v>
      </c>
    </row>
    <row r="9706" customFormat="false" ht="11.25" hidden="false" customHeight="false" outlineLevel="0" collapsed="false">
      <c r="A9706" s="43" t="n">
        <v>32246</v>
      </c>
      <c r="B9706" s="43" t="s">
        <v>9724</v>
      </c>
      <c r="C9706" s="43" t="s">
        <v>19</v>
      </c>
    </row>
    <row r="9707" customFormat="false" ht="11.25" hidden="false" customHeight="false" outlineLevel="0" collapsed="false">
      <c r="A9707" s="43" t="n">
        <v>32247</v>
      </c>
      <c r="B9707" s="43" t="s">
        <v>9725</v>
      </c>
      <c r="C9707" s="43" t="s">
        <v>19</v>
      </c>
    </row>
    <row r="9708" customFormat="false" ht="11.25" hidden="false" customHeight="false" outlineLevel="0" collapsed="false">
      <c r="A9708" s="43" t="n">
        <v>32248</v>
      </c>
      <c r="B9708" s="43" t="s">
        <v>9726</v>
      </c>
      <c r="C9708" s="43" t="s">
        <v>19</v>
      </c>
    </row>
    <row r="9709" customFormat="false" ht="11.25" hidden="false" customHeight="false" outlineLevel="0" collapsed="false">
      <c r="A9709" s="43" t="n">
        <v>32249</v>
      </c>
      <c r="B9709" s="43" t="s">
        <v>9727</v>
      </c>
      <c r="C9709" s="43" t="s">
        <v>19</v>
      </c>
    </row>
    <row r="9710" customFormat="false" ht="11.25" hidden="false" customHeight="false" outlineLevel="0" collapsed="false">
      <c r="A9710" s="43" t="n">
        <v>32250</v>
      </c>
      <c r="B9710" s="43" t="s">
        <v>9728</v>
      </c>
      <c r="C9710" s="43" t="s">
        <v>19</v>
      </c>
    </row>
    <row r="9711" customFormat="false" ht="11.25" hidden="false" customHeight="false" outlineLevel="0" collapsed="false">
      <c r="A9711" s="43" t="n">
        <v>32251</v>
      </c>
      <c r="B9711" s="43" t="s">
        <v>9729</v>
      </c>
      <c r="C9711" s="43" t="s">
        <v>19</v>
      </c>
    </row>
    <row r="9712" customFormat="false" ht="11.25" hidden="false" customHeight="false" outlineLevel="0" collapsed="false">
      <c r="A9712" s="43" t="n">
        <v>32252</v>
      </c>
      <c r="B9712" s="43" t="s">
        <v>9730</v>
      </c>
      <c r="C9712" s="43" t="s">
        <v>19</v>
      </c>
    </row>
    <row r="9713" customFormat="false" ht="11.25" hidden="false" customHeight="false" outlineLevel="0" collapsed="false">
      <c r="A9713" s="43" t="n">
        <v>32253</v>
      </c>
      <c r="B9713" s="43" t="s">
        <v>9731</v>
      </c>
      <c r="C9713" s="43" t="s">
        <v>19</v>
      </c>
    </row>
    <row r="9714" customFormat="false" ht="11.25" hidden="false" customHeight="false" outlineLevel="0" collapsed="false">
      <c r="A9714" s="43" t="n">
        <v>32254</v>
      </c>
      <c r="B9714" s="43" t="s">
        <v>9732</v>
      </c>
      <c r="C9714" s="43" t="s">
        <v>19</v>
      </c>
    </row>
    <row r="9715" customFormat="false" ht="11.25" hidden="false" customHeight="false" outlineLevel="0" collapsed="false">
      <c r="A9715" s="43" t="n">
        <v>32255</v>
      </c>
      <c r="B9715" s="43" t="s">
        <v>9733</v>
      </c>
      <c r="C9715" s="43" t="s">
        <v>38</v>
      </c>
    </row>
    <row r="9716" customFormat="false" ht="11.25" hidden="false" customHeight="false" outlineLevel="0" collapsed="false">
      <c r="A9716" s="43" t="n">
        <v>32256</v>
      </c>
      <c r="B9716" s="43" t="s">
        <v>9734</v>
      </c>
      <c r="C9716" s="43" t="s">
        <v>19</v>
      </c>
    </row>
    <row r="9717" customFormat="false" ht="11.25" hidden="false" customHeight="false" outlineLevel="0" collapsed="false">
      <c r="A9717" s="43" t="n">
        <v>32257</v>
      </c>
      <c r="B9717" s="43" t="s">
        <v>9735</v>
      </c>
      <c r="C9717" s="43" t="s">
        <v>19</v>
      </c>
    </row>
    <row r="9718" customFormat="false" ht="11.25" hidden="false" customHeight="false" outlineLevel="0" collapsed="false">
      <c r="A9718" s="43" t="n">
        <v>32258</v>
      </c>
      <c r="B9718" s="43" t="s">
        <v>9736</v>
      </c>
      <c r="C9718" s="43" t="s">
        <v>19</v>
      </c>
    </row>
    <row r="9719" customFormat="false" ht="11.25" hidden="false" customHeight="false" outlineLevel="0" collapsed="false">
      <c r="A9719" s="43" t="n">
        <v>32259</v>
      </c>
      <c r="B9719" s="43" t="s">
        <v>9737</v>
      </c>
      <c r="C9719" s="43" t="s">
        <v>19</v>
      </c>
    </row>
    <row r="9720" customFormat="false" ht="11.25" hidden="false" customHeight="false" outlineLevel="0" collapsed="false">
      <c r="A9720" s="43" t="n">
        <v>32260</v>
      </c>
      <c r="B9720" s="43" t="s">
        <v>9738</v>
      </c>
      <c r="C9720" s="43" t="s">
        <v>19</v>
      </c>
    </row>
    <row r="9721" customFormat="false" ht="11.25" hidden="false" customHeight="false" outlineLevel="0" collapsed="false">
      <c r="A9721" s="43" t="n">
        <v>32261</v>
      </c>
      <c r="B9721" s="43" t="s">
        <v>9739</v>
      </c>
      <c r="C9721" s="43" t="s">
        <v>19</v>
      </c>
    </row>
    <row r="9722" customFormat="false" ht="11.25" hidden="false" customHeight="false" outlineLevel="0" collapsed="false">
      <c r="A9722" s="43" t="n">
        <v>32262</v>
      </c>
      <c r="B9722" s="43" t="s">
        <v>9740</v>
      </c>
      <c r="C9722" s="43" t="s">
        <v>38</v>
      </c>
    </row>
    <row r="9723" customFormat="false" ht="11.25" hidden="false" customHeight="false" outlineLevel="0" collapsed="false">
      <c r="A9723" s="43" t="n">
        <v>32263</v>
      </c>
      <c r="B9723" s="43" t="s">
        <v>9741</v>
      </c>
      <c r="C9723" s="43" t="s">
        <v>19</v>
      </c>
    </row>
    <row r="9724" customFormat="false" ht="11.25" hidden="false" customHeight="false" outlineLevel="0" collapsed="false">
      <c r="A9724" s="43" t="n">
        <v>32264</v>
      </c>
      <c r="B9724" s="43" t="s">
        <v>9742</v>
      </c>
      <c r="C9724" s="43" t="s">
        <v>19</v>
      </c>
    </row>
    <row r="9725" customFormat="false" ht="11.25" hidden="false" customHeight="false" outlineLevel="0" collapsed="false">
      <c r="A9725" s="43" t="n">
        <v>32265</v>
      </c>
      <c r="B9725" s="43" t="s">
        <v>9743</v>
      </c>
      <c r="C9725" s="43" t="s">
        <v>19</v>
      </c>
    </row>
    <row r="9726" customFormat="false" ht="11.25" hidden="false" customHeight="false" outlineLevel="0" collapsed="false">
      <c r="A9726" s="43" t="n">
        <v>32266</v>
      </c>
      <c r="B9726" s="43" t="s">
        <v>9744</v>
      </c>
      <c r="C9726" s="43" t="s">
        <v>19</v>
      </c>
    </row>
    <row r="9727" customFormat="false" ht="11.25" hidden="false" customHeight="false" outlineLevel="0" collapsed="false">
      <c r="A9727" s="43" t="n">
        <v>32267</v>
      </c>
      <c r="B9727" s="43" t="s">
        <v>9745</v>
      </c>
      <c r="C9727" s="43" t="s">
        <v>38</v>
      </c>
    </row>
    <row r="9728" customFormat="false" ht="11.25" hidden="false" customHeight="false" outlineLevel="0" collapsed="false">
      <c r="A9728" s="43" t="n">
        <v>32268</v>
      </c>
      <c r="B9728" s="43" t="s">
        <v>9746</v>
      </c>
      <c r="C9728" s="43" t="s">
        <v>19</v>
      </c>
    </row>
    <row r="9729" customFormat="false" ht="11.25" hidden="false" customHeight="false" outlineLevel="0" collapsed="false">
      <c r="A9729" s="43" t="n">
        <v>32269</v>
      </c>
      <c r="B9729" s="43" t="s">
        <v>9747</v>
      </c>
      <c r="C9729" s="43" t="s">
        <v>112</v>
      </c>
    </row>
    <row r="9730" customFormat="false" ht="11.25" hidden="false" customHeight="false" outlineLevel="0" collapsed="false">
      <c r="A9730" s="43" t="n">
        <v>32270</v>
      </c>
      <c r="B9730" s="43" t="s">
        <v>9748</v>
      </c>
      <c r="C9730" s="43" t="s">
        <v>19</v>
      </c>
    </row>
    <row r="9731" customFormat="false" ht="11.25" hidden="false" customHeight="false" outlineLevel="0" collapsed="false">
      <c r="A9731" s="43" t="n">
        <v>32271</v>
      </c>
      <c r="B9731" s="43" t="s">
        <v>9749</v>
      </c>
      <c r="C9731" s="43" t="s">
        <v>19</v>
      </c>
    </row>
    <row r="9732" customFormat="false" ht="11.25" hidden="false" customHeight="false" outlineLevel="0" collapsed="false">
      <c r="A9732" s="43" t="n">
        <v>32272</v>
      </c>
      <c r="B9732" s="43" t="s">
        <v>9750</v>
      </c>
      <c r="C9732" s="43" t="s">
        <v>19</v>
      </c>
    </row>
    <row r="9733" customFormat="false" ht="11.25" hidden="false" customHeight="false" outlineLevel="0" collapsed="false">
      <c r="A9733" s="43" t="n">
        <v>32273</v>
      </c>
      <c r="B9733" s="43" t="s">
        <v>9751</v>
      </c>
      <c r="C9733" s="43" t="s">
        <v>19</v>
      </c>
    </row>
    <row r="9734" customFormat="false" ht="11.25" hidden="false" customHeight="false" outlineLevel="0" collapsed="false">
      <c r="A9734" s="43" t="n">
        <v>32274</v>
      </c>
      <c r="B9734" s="43" t="s">
        <v>9752</v>
      </c>
      <c r="C9734" s="43" t="s">
        <v>19</v>
      </c>
    </row>
    <row r="9735" customFormat="false" ht="11.25" hidden="false" customHeight="false" outlineLevel="0" collapsed="false">
      <c r="A9735" s="43" t="n">
        <v>32275</v>
      </c>
      <c r="B9735" s="43" t="s">
        <v>9753</v>
      </c>
      <c r="C9735" s="43" t="s">
        <v>19</v>
      </c>
    </row>
    <row r="9736" customFormat="false" ht="11.25" hidden="false" customHeight="false" outlineLevel="0" collapsed="false">
      <c r="A9736" s="43" t="n">
        <v>32276</v>
      </c>
      <c r="B9736" s="43" t="s">
        <v>9754</v>
      </c>
      <c r="C9736" s="43" t="s">
        <v>38</v>
      </c>
    </row>
    <row r="9737" customFormat="false" ht="11.25" hidden="false" customHeight="false" outlineLevel="0" collapsed="false">
      <c r="A9737" s="43" t="n">
        <v>32277</v>
      </c>
      <c r="B9737" s="43" t="s">
        <v>9755</v>
      </c>
      <c r="C9737" s="43" t="s">
        <v>19</v>
      </c>
    </row>
    <row r="9738" customFormat="false" ht="11.25" hidden="false" customHeight="false" outlineLevel="0" collapsed="false">
      <c r="A9738" s="43" t="n">
        <v>32278</v>
      </c>
      <c r="B9738" s="43" t="s">
        <v>9756</v>
      </c>
      <c r="C9738" s="43" t="s">
        <v>19</v>
      </c>
    </row>
    <row r="9739" customFormat="false" ht="11.25" hidden="false" customHeight="false" outlineLevel="0" collapsed="false">
      <c r="A9739" s="43" t="n">
        <v>32279</v>
      </c>
      <c r="B9739" s="43" t="s">
        <v>9757</v>
      </c>
      <c r="C9739" s="43" t="s">
        <v>38</v>
      </c>
    </row>
    <row r="9740" customFormat="false" ht="11.25" hidden="false" customHeight="false" outlineLevel="0" collapsed="false">
      <c r="A9740" s="43" t="n">
        <v>32280</v>
      </c>
      <c r="B9740" s="43" t="s">
        <v>9758</v>
      </c>
      <c r="C9740" s="43" t="s">
        <v>19</v>
      </c>
    </row>
    <row r="9741" customFormat="false" ht="11.25" hidden="false" customHeight="false" outlineLevel="0" collapsed="false">
      <c r="A9741" s="43" t="n">
        <v>32281</v>
      </c>
      <c r="B9741" s="43" t="s">
        <v>9759</v>
      </c>
      <c r="C9741" s="43" t="s">
        <v>19</v>
      </c>
    </row>
    <row r="9742" customFormat="false" ht="11.25" hidden="false" customHeight="false" outlineLevel="0" collapsed="false">
      <c r="A9742" s="43" t="n">
        <v>32282</v>
      </c>
      <c r="B9742" s="43" t="s">
        <v>9760</v>
      </c>
      <c r="C9742" s="43" t="s">
        <v>19</v>
      </c>
    </row>
    <row r="9743" customFormat="false" ht="11.25" hidden="false" customHeight="false" outlineLevel="0" collapsed="false">
      <c r="A9743" s="43" t="n">
        <v>32283</v>
      </c>
      <c r="B9743" s="43" t="s">
        <v>9761</v>
      </c>
      <c r="C9743" s="43" t="s">
        <v>19</v>
      </c>
    </row>
    <row r="9744" customFormat="false" ht="11.25" hidden="false" customHeight="false" outlineLevel="0" collapsed="false">
      <c r="A9744" s="43" t="n">
        <v>32284</v>
      </c>
      <c r="B9744" s="43" t="s">
        <v>9762</v>
      </c>
      <c r="C9744" s="43" t="s">
        <v>19</v>
      </c>
    </row>
    <row r="9745" customFormat="false" ht="11.25" hidden="false" customHeight="false" outlineLevel="0" collapsed="false">
      <c r="A9745" s="43" t="n">
        <v>32285</v>
      </c>
      <c r="B9745" s="43" t="s">
        <v>9763</v>
      </c>
      <c r="C9745" s="43" t="s">
        <v>19</v>
      </c>
    </row>
    <row r="9746" customFormat="false" ht="11.25" hidden="false" customHeight="false" outlineLevel="0" collapsed="false">
      <c r="A9746" s="43" t="n">
        <v>32286</v>
      </c>
      <c r="B9746" s="43" t="s">
        <v>9764</v>
      </c>
      <c r="C9746" s="43" t="s">
        <v>19</v>
      </c>
    </row>
    <row r="9747" customFormat="false" ht="11.25" hidden="false" customHeight="false" outlineLevel="0" collapsed="false">
      <c r="A9747" s="43" t="n">
        <v>32287</v>
      </c>
      <c r="B9747" s="43" t="s">
        <v>9765</v>
      </c>
      <c r="C9747" s="43" t="s">
        <v>19</v>
      </c>
    </row>
    <row r="9748" customFormat="false" ht="11.25" hidden="false" customHeight="false" outlineLevel="0" collapsed="false">
      <c r="A9748" s="43" t="n">
        <v>32288</v>
      </c>
      <c r="B9748" s="43" t="s">
        <v>9766</v>
      </c>
      <c r="C9748" s="43" t="s">
        <v>19</v>
      </c>
    </row>
    <row r="9749" customFormat="false" ht="11.25" hidden="false" customHeight="false" outlineLevel="0" collapsed="false">
      <c r="A9749" s="43" t="n">
        <v>32289</v>
      </c>
      <c r="B9749" s="43" t="s">
        <v>9767</v>
      </c>
      <c r="C9749" s="43" t="s">
        <v>38</v>
      </c>
    </row>
    <row r="9750" customFormat="false" ht="11.25" hidden="false" customHeight="false" outlineLevel="0" collapsed="false">
      <c r="A9750" s="43" t="n">
        <v>32290</v>
      </c>
      <c r="B9750" s="43" t="s">
        <v>9768</v>
      </c>
      <c r="C9750" s="43" t="s">
        <v>19</v>
      </c>
    </row>
    <row r="9751" customFormat="false" ht="11.25" hidden="false" customHeight="false" outlineLevel="0" collapsed="false">
      <c r="A9751" s="43" t="n">
        <v>32291</v>
      </c>
      <c r="B9751" s="43" t="s">
        <v>9769</v>
      </c>
      <c r="C9751" s="43" t="s">
        <v>19</v>
      </c>
    </row>
    <row r="9752" customFormat="false" ht="11.25" hidden="false" customHeight="false" outlineLevel="0" collapsed="false">
      <c r="A9752" s="43" t="n">
        <v>32292</v>
      </c>
      <c r="B9752" s="43" t="s">
        <v>9770</v>
      </c>
      <c r="C9752" s="43" t="s">
        <v>19</v>
      </c>
    </row>
    <row r="9753" customFormat="false" ht="11.25" hidden="false" customHeight="false" outlineLevel="0" collapsed="false">
      <c r="A9753" s="43" t="n">
        <v>32293</v>
      </c>
      <c r="B9753" s="43" t="s">
        <v>9771</v>
      </c>
      <c r="C9753" s="43" t="s">
        <v>19</v>
      </c>
    </row>
    <row r="9754" customFormat="false" ht="11.25" hidden="false" customHeight="false" outlineLevel="0" collapsed="false">
      <c r="A9754" s="43" t="n">
        <v>32294</v>
      </c>
      <c r="B9754" s="43" t="s">
        <v>9772</v>
      </c>
      <c r="C9754" s="43" t="s">
        <v>19</v>
      </c>
    </row>
    <row r="9755" customFormat="false" ht="11.25" hidden="false" customHeight="false" outlineLevel="0" collapsed="false">
      <c r="A9755" s="43" t="n">
        <v>32295</v>
      </c>
      <c r="B9755" s="43" t="s">
        <v>9773</v>
      </c>
      <c r="C9755" s="43" t="s">
        <v>19</v>
      </c>
    </row>
    <row r="9756" customFormat="false" ht="11.25" hidden="false" customHeight="false" outlineLevel="0" collapsed="false">
      <c r="A9756" s="43" t="n">
        <v>32296</v>
      </c>
      <c r="B9756" s="43" t="s">
        <v>9774</v>
      </c>
      <c r="C9756" s="43" t="s">
        <v>19</v>
      </c>
    </row>
    <row r="9757" customFormat="false" ht="11.25" hidden="false" customHeight="false" outlineLevel="0" collapsed="false">
      <c r="A9757" s="43" t="n">
        <v>32297</v>
      </c>
      <c r="B9757" s="43" t="s">
        <v>9775</v>
      </c>
      <c r="C9757" s="43" t="s">
        <v>38</v>
      </c>
    </row>
    <row r="9758" customFormat="false" ht="11.25" hidden="false" customHeight="false" outlineLevel="0" collapsed="false">
      <c r="A9758" s="43" t="n">
        <v>32298</v>
      </c>
      <c r="B9758" s="43" t="s">
        <v>9776</v>
      </c>
      <c r="C9758" s="43" t="s">
        <v>19</v>
      </c>
    </row>
    <row r="9759" customFormat="false" ht="11.25" hidden="false" customHeight="false" outlineLevel="0" collapsed="false">
      <c r="A9759" s="43" t="n">
        <v>32299</v>
      </c>
      <c r="B9759" s="43" t="s">
        <v>9777</v>
      </c>
      <c r="C9759" s="43" t="s">
        <v>19</v>
      </c>
    </row>
    <row r="9760" customFormat="false" ht="11.25" hidden="false" customHeight="false" outlineLevel="0" collapsed="false">
      <c r="A9760" s="43" t="n">
        <v>32300</v>
      </c>
      <c r="B9760" s="43" t="s">
        <v>9778</v>
      </c>
      <c r="C9760" s="43" t="s">
        <v>19</v>
      </c>
    </row>
    <row r="9761" customFormat="false" ht="11.25" hidden="false" customHeight="false" outlineLevel="0" collapsed="false">
      <c r="A9761" s="43" t="n">
        <v>32301</v>
      </c>
      <c r="B9761" s="43" t="s">
        <v>9779</v>
      </c>
      <c r="C9761" s="43" t="s">
        <v>19</v>
      </c>
    </row>
    <row r="9762" customFormat="false" ht="11.25" hidden="false" customHeight="false" outlineLevel="0" collapsed="false">
      <c r="A9762" s="43" t="n">
        <v>32302</v>
      </c>
      <c r="B9762" s="43" t="s">
        <v>9780</v>
      </c>
      <c r="C9762" s="43" t="s">
        <v>19</v>
      </c>
    </row>
    <row r="9763" customFormat="false" ht="11.25" hidden="false" customHeight="false" outlineLevel="0" collapsed="false">
      <c r="A9763" s="43" t="n">
        <v>32303</v>
      </c>
      <c r="B9763" s="43" t="s">
        <v>9781</v>
      </c>
      <c r="C9763" s="43" t="s">
        <v>19</v>
      </c>
    </row>
    <row r="9764" customFormat="false" ht="11.25" hidden="false" customHeight="false" outlineLevel="0" collapsed="false">
      <c r="A9764" s="43" t="n">
        <v>32304</v>
      </c>
      <c r="B9764" s="43" t="s">
        <v>9782</v>
      </c>
      <c r="C9764" s="43" t="s">
        <v>19</v>
      </c>
    </row>
    <row r="9765" customFormat="false" ht="11.25" hidden="false" customHeight="false" outlineLevel="0" collapsed="false">
      <c r="A9765" s="43" t="n">
        <v>32305</v>
      </c>
      <c r="B9765" s="43" t="s">
        <v>9783</v>
      </c>
      <c r="C9765" s="43" t="s">
        <v>19</v>
      </c>
    </row>
    <row r="9766" customFormat="false" ht="11.25" hidden="false" customHeight="false" outlineLevel="0" collapsed="false">
      <c r="A9766" s="43" t="n">
        <v>32306</v>
      </c>
      <c r="B9766" s="43" t="s">
        <v>9784</v>
      </c>
      <c r="C9766" s="43" t="s">
        <v>19</v>
      </c>
    </row>
    <row r="9767" customFormat="false" ht="11.25" hidden="false" customHeight="false" outlineLevel="0" collapsed="false">
      <c r="A9767" s="43" t="n">
        <v>32307</v>
      </c>
      <c r="B9767" s="43" t="s">
        <v>9785</v>
      </c>
      <c r="C9767" s="43" t="s">
        <v>19</v>
      </c>
    </row>
    <row r="9768" customFormat="false" ht="11.25" hidden="false" customHeight="false" outlineLevel="0" collapsed="false">
      <c r="A9768" s="43" t="n">
        <v>32308</v>
      </c>
      <c r="B9768" s="43" t="s">
        <v>9786</v>
      </c>
      <c r="C9768" s="43" t="s">
        <v>19</v>
      </c>
    </row>
    <row r="9769" customFormat="false" ht="11.25" hidden="false" customHeight="false" outlineLevel="0" collapsed="false">
      <c r="A9769" s="43" t="n">
        <v>32309</v>
      </c>
      <c r="B9769" s="43" t="s">
        <v>9787</v>
      </c>
      <c r="C9769" s="43" t="s">
        <v>19</v>
      </c>
    </row>
    <row r="9770" customFormat="false" ht="11.25" hidden="false" customHeight="false" outlineLevel="0" collapsed="false">
      <c r="A9770" s="43" t="n">
        <v>32310</v>
      </c>
      <c r="B9770" s="43" t="s">
        <v>9788</v>
      </c>
      <c r="C9770" s="43" t="s">
        <v>19</v>
      </c>
    </row>
    <row r="9771" customFormat="false" ht="11.25" hidden="false" customHeight="false" outlineLevel="0" collapsed="false">
      <c r="A9771" s="43" t="n">
        <v>32311</v>
      </c>
      <c r="B9771" s="43" t="s">
        <v>9789</v>
      </c>
      <c r="C9771" s="43" t="s">
        <v>19</v>
      </c>
    </row>
    <row r="9772" customFormat="false" ht="11.25" hidden="false" customHeight="false" outlineLevel="0" collapsed="false">
      <c r="A9772" s="43" t="n">
        <v>32312</v>
      </c>
      <c r="B9772" s="43" t="s">
        <v>9790</v>
      </c>
      <c r="C9772" s="43" t="s">
        <v>19</v>
      </c>
    </row>
    <row r="9773" customFormat="false" ht="11.25" hidden="false" customHeight="false" outlineLevel="0" collapsed="false">
      <c r="A9773" s="43" t="n">
        <v>32313</v>
      </c>
      <c r="B9773" s="43" t="s">
        <v>9791</v>
      </c>
      <c r="C9773" s="43" t="s">
        <v>19</v>
      </c>
    </row>
    <row r="9774" customFormat="false" ht="11.25" hidden="false" customHeight="false" outlineLevel="0" collapsed="false">
      <c r="A9774" s="43" t="n">
        <v>32314</v>
      </c>
      <c r="B9774" s="43" t="s">
        <v>9792</v>
      </c>
      <c r="C9774" s="43" t="s">
        <v>19</v>
      </c>
    </row>
    <row r="9775" customFormat="false" ht="11.25" hidden="false" customHeight="false" outlineLevel="0" collapsed="false">
      <c r="A9775" s="43" t="n">
        <v>32315</v>
      </c>
      <c r="B9775" s="43" t="s">
        <v>9793</v>
      </c>
      <c r="C9775" s="43" t="s">
        <v>19</v>
      </c>
    </row>
    <row r="9776" customFormat="false" ht="11.25" hidden="false" customHeight="false" outlineLevel="0" collapsed="false">
      <c r="A9776" s="43" t="n">
        <v>32316</v>
      </c>
      <c r="B9776" s="43" t="s">
        <v>9794</v>
      </c>
      <c r="C9776" s="43" t="s">
        <v>19</v>
      </c>
    </row>
    <row r="9777" customFormat="false" ht="11.25" hidden="false" customHeight="false" outlineLevel="0" collapsed="false">
      <c r="A9777" s="43" t="n">
        <v>32317</v>
      </c>
      <c r="B9777" s="43" t="s">
        <v>9795</v>
      </c>
      <c r="C9777" s="43" t="s">
        <v>19</v>
      </c>
    </row>
    <row r="9778" customFormat="false" ht="11.25" hidden="false" customHeight="false" outlineLevel="0" collapsed="false">
      <c r="A9778" s="43" t="n">
        <v>32318</v>
      </c>
      <c r="B9778" s="43" t="s">
        <v>9796</v>
      </c>
      <c r="C9778" s="43" t="s">
        <v>19</v>
      </c>
    </row>
    <row r="9779" customFormat="false" ht="11.25" hidden="false" customHeight="false" outlineLevel="0" collapsed="false">
      <c r="A9779" s="43" t="n">
        <v>32319</v>
      </c>
      <c r="B9779" s="43" t="s">
        <v>9797</v>
      </c>
      <c r="C9779" s="43" t="s">
        <v>19</v>
      </c>
    </row>
    <row r="9780" customFormat="false" ht="11.25" hidden="false" customHeight="false" outlineLevel="0" collapsed="false">
      <c r="A9780" s="43" t="n">
        <v>32320</v>
      </c>
      <c r="B9780" s="43" t="s">
        <v>9798</v>
      </c>
      <c r="C9780" s="43" t="s">
        <v>19</v>
      </c>
    </row>
    <row r="9781" customFormat="false" ht="11.25" hidden="false" customHeight="false" outlineLevel="0" collapsed="false">
      <c r="A9781" s="43" t="n">
        <v>32321</v>
      </c>
      <c r="B9781" s="43" t="s">
        <v>9799</v>
      </c>
      <c r="C9781" s="43" t="s">
        <v>38</v>
      </c>
    </row>
    <row r="9782" customFormat="false" ht="11.25" hidden="false" customHeight="false" outlineLevel="0" collapsed="false">
      <c r="A9782" s="43" t="n">
        <v>32322</v>
      </c>
      <c r="B9782" s="43" t="s">
        <v>9800</v>
      </c>
      <c r="C9782" s="43" t="s">
        <v>19</v>
      </c>
    </row>
    <row r="9783" customFormat="false" ht="11.25" hidden="false" customHeight="false" outlineLevel="0" collapsed="false">
      <c r="A9783" s="43" t="n">
        <v>32323</v>
      </c>
      <c r="B9783" s="43" t="s">
        <v>9801</v>
      </c>
      <c r="C9783" s="43" t="s">
        <v>19</v>
      </c>
    </row>
    <row r="9784" customFormat="false" ht="11.25" hidden="false" customHeight="false" outlineLevel="0" collapsed="false">
      <c r="A9784" s="43" t="n">
        <v>32324</v>
      </c>
      <c r="B9784" s="43" t="s">
        <v>9802</v>
      </c>
      <c r="C9784" s="43" t="s">
        <v>19</v>
      </c>
    </row>
    <row r="9785" customFormat="false" ht="11.25" hidden="false" customHeight="false" outlineLevel="0" collapsed="false">
      <c r="A9785" s="43" t="n">
        <v>32325</v>
      </c>
      <c r="B9785" s="43" t="s">
        <v>9803</v>
      </c>
      <c r="C9785" s="43" t="s">
        <v>38</v>
      </c>
    </row>
    <row r="9786" customFormat="false" ht="11.25" hidden="false" customHeight="false" outlineLevel="0" collapsed="false">
      <c r="A9786" s="43" t="n">
        <v>32326</v>
      </c>
      <c r="B9786" s="43" t="s">
        <v>9804</v>
      </c>
      <c r="C9786" s="43" t="s">
        <v>19</v>
      </c>
    </row>
    <row r="9787" customFormat="false" ht="11.25" hidden="false" customHeight="false" outlineLevel="0" collapsed="false">
      <c r="A9787" s="43" t="n">
        <v>32327</v>
      </c>
      <c r="B9787" s="43" t="s">
        <v>9805</v>
      </c>
      <c r="C9787" s="43" t="s">
        <v>19</v>
      </c>
    </row>
    <row r="9788" customFormat="false" ht="11.25" hidden="false" customHeight="false" outlineLevel="0" collapsed="false">
      <c r="A9788" s="43" t="n">
        <v>32328</v>
      </c>
      <c r="B9788" s="43" t="s">
        <v>9806</v>
      </c>
      <c r="C9788" s="43" t="s">
        <v>19</v>
      </c>
    </row>
    <row r="9789" customFormat="false" ht="11.25" hidden="false" customHeight="false" outlineLevel="0" collapsed="false">
      <c r="A9789" s="43" t="n">
        <v>32329</v>
      </c>
      <c r="B9789" s="43" t="s">
        <v>9807</v>
      </c>
      <c r="C9789" s="43" t="s">
        <v>19</v>
      </c>
    </row>
    <row r="9790" customFormat="false" ht="11.25" hidden="false" customHeight="false" outlineLevel="0" collapsed="false">
      <c r="A9790" s="43" t="n">
        <v>32330</v>
      </c>
      <c r="B9790" s="43" t="s">
        <v>9808</v>
      </c>
      <c r="C9790" s="43" t="s">
        <v>19</v>
      </c>
    </row>
    <row r="9791" customFormat="false" ht="11.25" hidden="false" customHeight="false" outlineLevel="0" collapsed="false">
      <c r="A9791" s="43" t="n">
        <v>32331</v>
      </c>
      <c r="B9791" s="43" t="s">
        <v>9809</v>
      </c>
      <c r="C9791" s="43" t="s">
        <v>19</v>
      </c>
    </row>
    <row r="9792" customFormat="false" ht="11.25" hidden="false" customHeight="false" outlineLevel="0" collapsed="false">
      <c r="A9792" s="43" t="n">
        <v>32332</v>
      </c>
      <c r="B9792" s="43" t="s">
        <v>9810</v>
      </c>
      <c r="C9792" s="43" t="s">
        <v>19</v>
      </c>
    </row>
    <row r="9793" customFormat="false" ht="11.25" hidden="false" customHeight="false" outlineLevel="0" collapsed="false">
      <c r="A9793" s="43" t="n">
        <v>32333</v>
      </c>
      <c r="B9793" s="43" t="s">
        <v>9811</v>
      </c>
      <c r="C9793" s="43" t="s">
        <v>19</v>
      </c>
    </row>
    <row r="9794" customFormat="false" ht="11.25" hidden="false" customHeight="false" outlineLevel="0" collapsed="false">
      <c r="A9794" s="43" t="n">
        <v>32334</v>
      </c>
      <c r="B9794" s="43" t="s">
        <v>9812</v>
      </c>
      <c r="C9794" s="43" t="s">
        <v>19</v>
      </c>
    </row>
    <row r="9795" customFormat="false" ht="11.25" hidden="false" customHeight="false" outlineLevel="0" collapsed="false">
      <c r="A9795" s="43" t="n">
        <v>32335</v>
      </c>
      <c r="B9795" s="43" t="s">
        <v>9813</v>
      </c>
      <c r="C9795" s="43" t="s">
        <v>19</v>
      </c>
    </row>
    <row r="9796" customFormat="false" ht="11.25" hidden="false" customHeight="false" outlineLevel="0" collapsed="false">
      <c r="A9796" s="43" t="n">
        <v>32336</v>
      </c>
      <c r="B9796" s="43" t="s">
        <v>9814</v>
      </c>
      <c r="C9796" s="43" t="s">
        <v>19</v>
      </c>
    </row>
    <row r="9797" customFormat="false" ht="11.25" hidden="false" customHeight="false" outlineLevel="0" collapsed="false">
      <c r="A9797" s="43" t="n">
        <v>32337</v>
      </c>
      <c r="B9797" s="43" t="s">
        <v>9815</v>
      </c>
      <c r="C9797" s="43" t="s">
        <v>19</v>
      </c>
    </row>
    <row r="9798" customFormat="false" ht="11.25" hidden="false" customHeight="false" outlineLevel="0" collapsed="false">
      <c r="A9798" s="43" t="n">
        <v>32338</v>
      </c>
      <c r="B9798" s="43" t="s">
        <v>9816</v>
      </c>
      <c r="C9798" s="43" t="s">
        <v>19</v>
      </c>
    </row>
    <row r="9799" customFormat="false" ht="11.25" hidden="false" customHeight="false" outlineLevel="0" collapsed="false">
      <c r="A9799" s="43" t="n">
        <v>32339</v>
      </c>
      <c r="B9799" s="43" t="s">
        <v>9817</v>
      </c>
      <c r="C9799" s="43" t="s">
        <v>19</v>
      </c>
    </row>
    <row r="9800" customFormat="false" ht="11.25" hidden="false" customHeight="false" outlineLevel="0" collapsed="false">
      <c r="A9800" s="43" t="n">
        <v>32340</v>
      </c>
      <c r="B9800" s="43" t="s">
        <v>9818</v>
      </c>
      <c r="C9800" s="43" t="s">
        <v>38</v>
      </c>
    </row>
    <row r="9801" customFormat="false" ht="11.25" hidden="false" customHeight="false" outlineLevel="0" collapsed="false">
      <c r="A9801" s="43" t="n">
        <v>32341</v>
      </c>
      <c r="B9801" s="43" t="s">
        <v>9819</v>
      </c>
      <c r="C9801" s="43" t="s">
        <v>19</v>
      </c>
    </row>
    <row r="9802" customFormat="false" ht="11.25" hidden="false" customHeight="false" outlineLevel="0" collapsed="false">
      <c r="A9802" s="43" t="n">
        <v>32342</v>
      </c>
      <c r="B9802" s="43" t="s">
        <v>9820</v>
      </c>
      <c r="C9802" s="43" t="s">
        <v>19</v>
      </c>
    </row>
    <row r="9803" customFormat="false" ht="11.25" hidden="false" customHeight="false" outlineLevel="0" collapsed="false">
      <c r="A9803" s="43" t="n">
        <v>32343</v>
      </c>
      <c r="B9803" s="43" t="s">
        <v>9821</v>
      </c>
      <c r="C9803" s="43" t="s">
        <v>19</v>
      </c>
    </row>
    <row r="9804" customFormat="false" ht="11.25" hidden="false" customHeight="false" outlineLevel="0" collapsed="false">
      <c r="A9804" s="43" t="n">
        <v>32344</v>
      </c>
      <c r="B9804" s="43" t="s">
        <v>9822</v>
      </c>
      <c r="C9804" s="43" t="s">
        <v>19</v>
      </c>
    </row>
    <row r="9805" customFormat="false" ht="11.25" hidden="false" customHeight="false" outlineLevel="0" collapsed="false">
      <c r="A9805" s="43" t="n">
        <v>32345</v>
      </c>
      <c r="B9805" s="43" t="s">
        <v>9823</v>
      </c>
      <c r="C9805" s="43" t="s">
        <v>19</v>
      </c>
    </row>
    <row r="9806" customFormat="false" ht="11.25" hidden="false" customHeight="false" outlineLevel="0" collapsed="false">
      <c r="A9806" s="43" t="n">
        <v>32346</v>
      </c>
      <c r="B9806" s="43" t="s">
        <v>9824</v>
      </c>
      <c r="C9806" s="43" t="s">
        <v>19</v>
      </c>
    </row>
    <row r="9807" customFormat="false" ht="11.25" hidden="false" customHeight="false" outlineLevel="0" collapsed="false">
      <c r="A9807" s="43" t="n">
        <v>32347</v>
      </c>
      <c r="B9807" s="43" t="s">
        <v>9825</v>
      </c>
      <c r="C9807" s="43" t="s">
        <v>19</v>
      </c>
    </row>
    <row r="9808" customFormat="false" ht="11.25" hidden="false" customHeight="false" outlineLevel="0" collapsed="false">
      <c r="A9808" s="43" t="n">
        <v>32348</v>
      </c>
      <c r="B9808" s="43" t="s">
        <v>9826</v>
      </c>
      <c r="C9808" s="43" t="s">
        <v>19</v>
      </c>
    </row>
    <row r="9809" customFormat="false" ht="11.25" hidden="false" customHeight="false" outlineLevel="0" collapsed="false">
      <c r="A9809" s="43" t="n">
        <v>32349</v>
      </c>
      <c r="B9809" s="43" t="s">
        <v>9827</v>
      </c>
      <c r="C9809" s="43" t="s">
        <v>19</v>
      </c>
    </row>
    <row r="9810" customFormat="false" ht="11.25" hidden="false" customHeight="false" outlineLevel="0" collapsed="false">
      <c r="A9810" s="43" t="n">
        <v>32350</v>
      </c>
      <c r="B9810" s="43" t="s">
        <v>9828</v>
      </c>
      <c r="C9810" s="43" t="s">
        <v>19</v>
      </c>
    </row>
    <row r="9811" customFormat="false" ht="11.25" hidden="false" customHeight="false" outlineLevel="0" collapsed="false">
      <c r="A9811" s="43" t="n">
        <v>32351</v>
      </c>
      <c r="B9811" s="43" t="s">
        <v>9829</v>
      </c>
      <c r="C9811" s="43" t="s">
        <v>19</v>
      </c>
    </row>
    <row r="9812" customFormat="false" ht="11.25" hidden="false" customHeight="false" outlineLevel="0" collapsed="false">
      <c r="A9812" s="43" t="n">
        <v>32352</v>
      </c>
      <c r="B9812" s="43" t="s">
        <v>9830</v>
      </c>
      <c r="C9812" s="43" t="s">
        <v>19</v>
      </c>
    </row>
    <row r="9813" customFormat="false" ht="11.25" hidden="false" customHeight="false" outlineLevel="0" collapsed="false">
      <c r="A9813" s="43" t="n">
        <v>32353</v>
      </c>
      <c r="B9813" s="43" t="s">
        <v>9831</v>
      </c>
      <c r="C9813" s="43" t="s">
        <v>19</v>
      </c>
    </row>
    <row r="9814" customFormat="false" ht="11.25" hidden="false" customHeight="false" outlineLevel="0" collapsed="false">
      <c r="A9814" s="43" t="n">
        <v>32354</v>
      </c>
      <c r="B9814" s="43" t="s">
        <v>9832</v>
      </c>
      <c r="C9814" s="43" t="s">
        <v>19</v>
      </c>
    </row>
    <row r="9815" customFormat="false" ht="11.25" hidden="false" customHeight="false" outlineLevel="0" collapsed="false">
      <c r="A9815" s="43" t="n">
        <v>32355</v>
      </c>
      <c r="B9815" s="43" t="s">
        <v>9833</v>
      </c>
      <c r="C9815" s="43" t="s">
        <v>19</v>
      </c>
    </row>
    <row r="9816" customFormat="false" ht="11.25" hidden="false" customHeight="false" outlineLevel="0" collapsed="false">
      <c r="A9816" s="43" t="n">
        <v>32356</v>
      </c>
      <c r="B9816" s="43" t="s">
        <v>9834</v>
      </c>
      <c r="C9816" s="43" t="s">
        <v>19</v>
      </c>
    </row>
    <row r="9817" customFormat="false" ht="11.25" hidden="false" customHeight="false" outlineLevel="0" collapsed="false">
      <c r="A9817" s="43" t="n">
        <v>32357</v>
      </c>
      <c r="B9817" s="43" t="s">
        <v>9835</v>
      </c>
      <c r="C9817" s="43" t="s">
        <v>19</v>
      </c>
    </row>
    <row r="9818" customFormat="false" ht="11.25" hidden="false" customHeight="false" outlineLevel="0" collapsed="false">
      <c r="A9818" s="43" t="n">
        <v>32358</v>
      </c>
      <c r="B9818" s="43" t="s">
        <v>9836</v>
      </c>
      <c r="C9818" s="43" t="s">
        <v>19</v>
      </c>
    </row>
    <row r="9819" customFormat="false" ht="11.25" hidden="false" customHeight="false" outlineLevel="0" collapsed="false">
      <c r="A9819" s="43" t="n">
        <v>32359</v>
      </c>
      <c r="B9819" s="43" t="s">
        <v>9837</v>
      </c>
      <c r="C9819" s="43" t="s">
        <v>19</v>
      </c>
    </row>
    <row r="9820" customFormat="false" ht="11.25" hidden="false" customHeight="false" outlineLevel="0" collapsed="false">
      <c r="A9820" s="43" t="n">
        <v>32360</v>
      </c>
      <c r="B9820" s="43" t="s">
        <v>9838</v>
      </c>
      <c r="C9820" s="43" t="s">
        <v>19</v>
      </c>
    </row>
    <row r="9821" customFormat="false" ht="11.25" hidden="false" customHeight="false" outlineLevel="0" collapsed="false">
      <c r="A9821" s="43" t="n">
        <v>32361</v>
      </c>
      <c r="B9821" s="43" t="s">
        <v>9839</v>
      </c>
      <c r="C9821" s="43" t="s">
        <v>19</v>
      </c>
    </row>
    <row r="9822" customFormat="false" ht="11.25" hidden="false" customHeight="false" outlineLevel="0" collapsed="false">
      <c r="A9822" s="43" t="n">
        <v>32362</v>
      </c>
      <c r="B9822" s="43" t="s">
        <v>9840</v>
      </c>
      <c r="C9822" s="43" t="s">
        <v>19</v>
      </c>
    </row>
    <row r="9823" customFormat="false" ht="11.25" hidden="false" customHeight="false" outlineLevel="0" collapsed="false">
      <c r="A9823" s="43" t="n">
        <v>32363</v>
      </c>
      <c r="B9823" s="43" t="s">
        <v>9841</v>
      </c>
      <c r="C9823" s="43" t="s">
        <v>19</v>
      </c>
    </row>
    <row r="9824" customFormat="false" ht="11.25" hidden="false" customHeight="false" outlineLevel="0" collapsed="false">
      <c r="A9824" s="43" t="n">
        <v>32364</v>
      </c>
      <c r="B9824" s="43" t="s">
        <v>9842</v>
      </c>
      <c r="C9824" s="43" t="s">
        <v>19</v>
      </c>
    </row>
    <row r="9825" customFormat="false" ht="11.25" hidden="false" customHeight="false" outlineLevel="0" collapsed="false">
      <c r="A9825" s="43" t="n">
        <v>32365</v>
      </c>
      <c r="B9825" s="43" t="s">
        <v>9843</v>
      </c>
      <c r="C9825" s="43" t="s">
        <v>19</v>
      </c>
    </row>
    <row r="9826" customFormat="false" ht="11.25" hidden="false" customHeight="false" outlineLevel="0" collapsed="false">
      <c r="A9826" s="43" t="n">
        <v>32366</v>
      </c>
      <c r="B9826" s="43" t="s">
        <v>9844</v>
      </c>
      <c r="C9826" s="43" t="s">
        <v>19</v>
      </c>
    </row>
    <row r="9827" customFormat="false" ht="11.25" hidden="false" customHeight="false" outlineLevel="0" collapsed="false">
      <c r="A9827" s="43" t="n">
        <v>32367</v>
      </c>
      <c r="B9827" s="43" t="s">
        <v>9845</v>
      </c>
      <c r="C9827" s="43" t="s">
        <v>38</v>
      </c>
    </row>
    <row r="9828" customFormat="false" ht="11.25" hidden="false" customHeight="false" outlineLevel="0" collapsed="false">
      <c r="A9828" s="43" t="n">
        <v>32368</v>
      </c>
      <c r="B9828" s="43" t="s">
        <v>9846</v>
      </c>
      <c r="C9828" s="43" t="s">
        <v>19</v>
      </c>
    </row>
    <row r="9829" customFormat="false" ht="11.25" hidden="false" customHeight="false" outlineLevel="0" collapsed="false">
      <c r="A9829" s="43" t="n">
        <v>32369</v>
      </c>
      <c r="B9829" s="43" t="s">
        <v>9847</v>
      </c>
      <c r="C9829" s="43" t="s">
        <v>19</v>
      </c>
    </row>
    <row r="9830" customFormat="false" ht="11.25" hidden="false" customHeight="false" outlineLevel="0" collapsed="false">
      <c r="A9830" s="43" t="n">
        <v>32370</v>
      </c>
      <c r="B9830" s="43" t="s">
        <v>9848</v>
      </c>
      <c r="C9830" s="43" t="s">
        <v>19</v>
      </c>
    </row>
    <row r="9831" customFormat="false" ht="11.25" hidden="false" customHeight="false" outlineLevel="0" collapsed="false">
      <c r="A9831" s="43" t="n">
        <v>32371</v>
      </c>
      <c r="B9831" s="43" t="s">
        <v>9849</v>
      </c>
      <c r="C9831" s="43" t="s">
        <v>19</v>
      </c>
    </row>
    <row r="9832" customFormat="false" ht="11.25" hidden="false" customHeight="false" outlineLevel="0" collapsed="false">
      <c r="A9832" s="43" t="n">
        <v>32372</v>
      </c>
      <c r="B9832" s="43" t="s">
        <v>9850</v>
      </c>
      <c r="C9832" s="43" t="s">
        <v>19</v>
      </c>
    </row>
    <row r="9833" customFormat="false" ht="11.25" hidden="false" customHeight="false" outlineLevel="0" collapsed="false">
      <c r="A9833" s="43" t="n">
        <v>32373</v>
      </c>
      <c r="B9833" s="43" t="s">
        <v>9851</v>
      </c>
      <c r="C9833" s="43" t="s">
        <v>19</v>
      </c>
    </row>
    <row r="9834" customFormat="false" ht="11.25" hidden="false" customHeight="false" outlineLevel="0" collapsed="false">
      <c r="A9834" s="43" t="n">
        <v>32374</v>
      </c>
      <c r="B9834" s="43" t="s">
        <v>9852</v>
      </c>
      <c r="C9834" s="43" t="s">
        <v>19</v>
      </c>
    </row>
    <row r="9835" customFormat="false" ht="11.25" hidden="false" customHeight="false" outlineLevel="0" collapsed="false">
      <c r="A9835" s="43" t="n">
        <v>32375</v>
      </c>
      <c r="B9835" s="43" t="s">
        <v>9853</v>
      </c>
      <c r="C9835" s="43" t="s">
        <v>19</v>
      </c>
    </row>
    <row r="9836" customFormat="false" ht="11.25" hidden="false" customHeight="false" outlineLevel="0" collapsed="false">
      <c r="A9836" s="43" t="n">
        <v>32376</v>
      </c>
      <c r="B9836" s="43" t="s">
        <v>9854</v>
      </c>
      <c r="C9836" s="43" t="s">
        <v>19</v>
      </c>
    </row>
    <row r="9837" customFormat="false" ht="11.25" hidden="false" customHeight="false" outlineLevel="0" collapsed="false">
      <c r="A9837" s="43" t="n">
        <v>32377</v>
      </c>
      <c r="B9837" s="43" t="s">
        <v>9855</v>
      </c>
      <c r="C9837" s="43" t="s">
        <v>19</v>
      </c>
    </row>
    <row r="9838" customFormat="false" ht="11.25" hidden="false" customHeight="false" outlineLevel="0" collapsed="false">
      <c r="A9838" s="43" t="n">
        <v>32378</v>
      </c>
      <c r="B9838" s="43" t="s">
        <v>9856</v>
      </c>
      <c r="C9838" s="43" t="s">
        <v>19</v>
      </c>
    </row>
    <row r="9839" customFormat="false" ht="11.25" hidden="false" customHeight="false" outlineLevel="0" collapsed="false">
      <c r="A9839" s="43" t="n">
        <v>32379</v>
      </c>
      <c r="B9839" s="43" t="s">
        <v>9857</v>
      </c>
      <c r="C9839" s="43" t="s">
        <v>19</v>
      </c>
    </row>
    <row r="9840" customFormat="false" ht="11.25" hidden="false" customHeight="false" outlineLevel="0" collapsed="false">
      <c r="A9840" s="43" t="n">
        <v>32380</v>
      </c>
      <c r="B9840" s="43" t="s">
        <v>9858</v>
      </c>
      <c r="C9840" s="43" t="s">
        <v>19</v>
      </c>
    </row>
    <row r="9841" customFormat="false" ht="11.25" hidden="false" customHeight="false" outlineLevel="0" collapsed="false">
      <c r="A9841" s="43" t="n">
        <v>32381</v>
      </c>
      <c r="B9841" s="43" t="s">
        <v>9859</v>
      </c>
      <c r="C9841" s="43" t="s">
        <v>19</v>
      </c>
    </row>
    <row r="9842" customFormat="false" ht="11.25" hidden="false" customHeight="false" outlineLevel="0" collapsed="false">
      <c r="A9842" s="43" t="n">
        <v>32382</v>
      </c>
      <c r="B9842" s="43" t="s">
        <v>9860</v>
      </c>
      <c r="C9842" s="43" t="s">
        <v>19</v>
      </c>
    </row>
    <row r="9843" customFormat="false" ht="11.25" hidden="false" customHeight="false" outlineLevel="0" collapsed="false">
      <c r="A9843" s="43" t="n">
        <v>32383</v>
      </c>
      <c r="B9843" s="43" t="s">
        <v>9861</v>
      </c>
      <c r="C9843" s="43" t="s">
        <v>19</v>
      </c>
    </row>
    <row r="9844" customFormat="false" ht="11.25" hidden="false" customHeight="false" outlineLevel="0" collapsed="false">
      <c r="A9844" s="43" t="n">
        <v>32384</v>
      </c>
      <c r="B9844" s="43" t="s">
        <v>9862</v>
      </c>
      <c r="C9844" s="43" t="s">
        <v>19</v>
      </c>
    </row>
    <row r="9845" customFormat="false" ht="11.25" hidden="false" customHeight="false" outlineLevel="0" collapsed="false">
      <c r="A9845" s="43" t="n">
        <v>32385</v>
      </c>
      <c r="B9845" s="43" t="s">
        <v>9863</v>
      </c>
      <c r="C9845" s="43" t="s">
        <v>19</v>
      </c>
    </row>
    <row r="9846" customFormat="false" ht="11.25" hidden="false" customHeight="false" outlineLevel="0" collapsed="false">
      <c r="A9846" s="43" t="n">
        <v>32386</v>
      </c>
      <c r="B9846" s="43" t="s">
        <v>9864</v>
      </c>
      <c r="C9846" s="43" t="s">
        <v>19</v>
      </c>
    </row>
    <row r="9847" customFormat="false" ht="11.25" hidden="false" customHeight="false" outlineLevel="0" collapsed="false">
      <c r="A9847" s="43" t="n">
        <v>32387</v>
      </c>
      <c r="B9847" s="43" t="s">
        <v>9865</v>
      </c>
      <c r="C9847" s="43" t="s">
        <v>19</v>
      </c>
    </row>
    <row r="9848" customFormat="false" ht="11.25" hidden="false" customHeight="false" outlineLevel="0" collapsed="false">
      <c r="A9848" s="43" t="n">
        <v>32388</v>
      </c>
      <c r="B9848" s="43" t="s">
        <v>9866</v>
      </c>
      <c r="C9848" s="43" t="s">
        <v>19</v>
      </c>
    </row>
    <row r="9849" customFormat="false" ht="11.25" hidden="false" customHeight="false" outlineLevel="0" collapsed="false">
      <c r="A9849" s="43" t="n">
        <v>32389</v>
      </c>
      <c r="B9849" s="43" t="s">
        <v>9867</v>
      </c>
      <c r="C9849" s="43" t="s">
        <v>19</v>
      </c>
    </row>
    <row r="9850" customFormat="false" ht="11.25" hidden="false" customHeight="false" outlineLevel="0" collapsed="false">
      <c r="A9850" s="43" t="n">
        <v>32390</v>
      </c>
      <c r="B9850" s="43" t="s">
        <v>9868</v>
      </c>
      <c r="C9850" s="43" t="s">
        <v>19</v>
      </c>
    </row>
    <row r="9851" customFormat="false" ht="11.25" hidden="false" customHeight="false" outlineLevel="0" collapsed="false">
      <c r="A9851" s="43" t="n">
        <v>32391</v>
      </c>
      <c r="B9851" s="43" t="s">
        <v>9869</v>
      </c>
      <c r="C9851" s="43" t="s">
        <v>19</v>
      </c>
    </row>
    <row r="9852" customFormat="false" ht="11.25" hidden="false" customHeight="false" outlineLevel="0" collapsed="false">
      <c r="A9852" s="43" t="n">
        <v>32392</v>
      </c>
      <c r="B9852" s="43" t="s">
        <v>9870</v>
      </c>
      <c r="C9852" s="43" t="s">
        <v>19</v>
      </c>
    </row>
    <row r="9853" customFormat="false" ht="11.25" hidden="false" customHeight="false" outlineLevel="0" collapsed="false">
      <c r="A9853" s="43" t="n">
        <v>32393</v>
      </c>
      <c r="B9853" s="43" t="s">
        <v>9871</v>
      </c>
      <c r="C9853" s="43" t="s">
        <v>19</v>
      </c>
    </row>
    <row r="9854" customFormat="false" ht="11.25" hidden="false" customHeight="false" outlineLevel="0" collapsed="false">
      <c r="A9854" s="43" t="n">
        <v>32394</v>
      </c>
      <c r="B9854" s="43" t="s">
        <v>9872</v>
      </c>
      <c r="C9854" s="43" t="s">
        <v>19</v>
      </c>
    </row>
    <row r="9855" customFormat="false" ht="11.25" hidden="false" customHeight="false" outlineLevel="0" collapsed="false">
      <c r="A9855" s="43" t="n">
        <v>32395</v>
      </c>
      <c r="B9855" s="43" t="s">
        <v>9873</v>
      </c>
      <c r="C9855" s="43" t="s">
        <v>19</v>
      </c>
    </row>
    <row r="9856" customFormat="false" ht="11.25" hidden="false" customHeight="false" outlineLevel="0" collapsed="false">
      <c r="A9856" s="43" t="n">
        <v>32396</v>
      </c>
      <c r="B9856" s="43" t="s">
        <v>9874</v>
      </c>
      <c r="C9856" s="43" t="s">
        <v>19</v>
      </c>
    </row>
    <row r="9857" customFormat="false" ht="11.25" hidden="false" customHeight="false" outlineLevel="0" collapsed="false">
      <c r="A9857" s="43" t="n">
        <v>32397</v>
      </c>
      <c r="B9857" s="43" t="s">
        <v>9875</v>
      </c>
      <c r="C9857" s="43" t="s">
        <v>19</v>
      </c>
    </row>
    <row r="9858" customFormat="false" ht="11.25" hidden="false" customHeight="false" outlineLevel="0" collapsed="false">
      <c r="A9858" s="43" t="n">
        <v>32398</v>
      </c>
      <c r="B9858" s="43" t="s">
        <v>9876</v>
      </c>
      <c r="C9858" s="43" t="s">
        <v>19</v>
      </c>
    </row>
    <row r="9859" customFormat="false" ht="11.25" hidden="false" customHeight="false" outlineLevel="0" collapsed="false">
      <c r="A9859" s="43" t="n">
        <v>32399</v>
      </c>
      <c r="B9859" s="43" t="s">
        <v>9877</v>
      </c>
      <c r="C9859" s="43" t="s">
        <v>19</v>
      </c>
    </row>
    <row r="9860" customFormat="false" ht="11.25" hidden="false" customHeight="false" outlineLevel="0" collapsed="false">
      <c r="A9860" s="43" t="n">
        <v>32400</v>
      </c>
      <c r="B9860" s="43" t="s">
        <v>9878</v>
      </c>
      <c r="C9860" s="43" t="s">
        <v>19</v>
      </c>
    </row>
    <row r="9861" customFormat="false" ht="11.25" hidden="false" customHeight="false" outlineLevel="0" collapsed="false">
      <c r="A9861" s="43" t="n">
        <v>32401</v>
      </c>
      <c r="B9861" s="43" t="s">
        <v>9879</v>
      </c>
      <c r="C9861" s="43" t="s">
        <v>19</v>
      </c>
    </row>
    <row r="9862" customFormat="false" ht="11.25" hidden="false" customHeight="false" outlineLevel="0" collapsed="false">
      <c r="A9862" s="43" t="n">
        <v>32402</v>
      </c>
      <c r="B9862" s="43" t="s">
        <v>9880</v>
      </c>
      <c r="C9862" s="43" t="s">
        <v>19</v>
      </c>
    </row>
    <row r="9863" customFormat="false" ht="11.25" hidden="false" customHeight="false" outlineLevel="0" collapsed="false">
      <c r="A9863" s="43" t="n">
        <v>32403</v>
      </c>
      <c r="B9863" s="43" t="s">
        <v>9881</v>
      </c>
      <c r="C9863" s="43" t="s">
        <v>19</v>
      </c>
    </row>
    <row r="9864" customFormat="false" ht="11.25" hidden="false" customHeight="false" outlineLevel="0" collapsed="false">
      <c r="A9864" s="43" t="n">
        <v>32404</v>
      </c>
      <c r="B9864" s="43" t="s">
        <v>9882</v>
      </c>
      <c r="C9864" s="43" t="s">
        <v>19</v>
      </c>
    </row>
    <row r="9865" customFormat="false" ht="11.25" hidden="false" customHeight="false" outlineLevel="0" collapsed="false">
      <c r="A9865" s="43" t="n">
        <v>32405</v>
      </c>
      <c r="B9865" s="43" t="s">
        <v>9883</v>
      </c>
      <c r="C9865" s="43" t="s">
        <v>19</v>
      </c>
    </row>
    <row r="9866" customFormat="false" ht="11.25" hidden="false" customHeight="false" outlineLevel="0" collapsed="false">
      <c r="A9866" s="43" t="n">
        <v>32406</v>
      </c>
      <c r="B9866" s="43" t="s">
        <v>9884</v>
      </c>
      <c r="C9866" s="43" t="s">
        <v>19</v>
      </c>
    </row>
    <row r="9867" customFormat="false" ht="11.25" hidden="false" customHeight="false" outlineLevel="0" collapsed="false">
      <c r="A9867" s="43" t="n">
        <v>32407</v>
      </c>
      <c r="B9867" s="43" t="s">
        <v>9885</v>
      </c>
      <c r="C9867" s="43" t="s">
        <v>19</v>
      </c>
    </row>
    <row r="9868" customFormat="false" ht="11.25" hidden="false" customHeight="false" outlineLevel="0" collapsed="false">
      <c r="A9868" s="43" t="n">
        <v>32408</v>
      </c>
      <c r="B9868" s="43" t="s">
        <v>9886</v>
      </c>
      <c r="C9868" s="43" t="s">
        <v>19</v>
      </c>
    </row>
    <row r="9869" customFormat="false" ht="11.25" hidden="false" customHeight="false" outlineLevel="0" collapsed="false">
      <c r="A9869" s="43" t="n">
        <v>32409</v>
      </c>
      <c r="B9869" s="43" t="s">
        <v>9887</v>
      </c>
      <c r="C9869" s="43" t="s">
        <v>19</v>
      </c>
    </row>
    <row r="9870" customFormat="false" ht="11.25" hidden="false" customHeight="false" outlineLevel="0" collapsed="false">
      <c r="A9870" s="43" t="n">
        <v>32410</v>
      </c>
      <c r="B9870" s="43" t="s">
        <v>9888</v>
      </c>
      <c r="C9870" s="43" t="s">
        <v>19</v>
      </c>
    </row>
    <row r="9871" customFormat="false" ht="11.25" hidden="false" customHeight="false" outlineLevel="0" collapsed="false">
      <c r="A9871" s="43" t="n">
        <v>32411</v>
      </c>
      <c r="B9871" s="43" t="s">
        <v>9889</v>
      </c>
      <c r="C9871" s="43" t="s">
        <v>19</v>
      </c>
    </row>
    <row r="9872" customFormat="false" ht="11.25" hidden="false" customHeight="false" outlineLevel="0" collapsed="false">
      <c r="A9872" s="43" t="n">
        <v>32412</v>
      </c>
      <c r="B9872" s="43" t="s">
        <v>9890</v>
      </c>
      <c r="C9872" s="43" t="s">
        <v>19</v>
      </c>
    </row>
    <row r="9873" customFormat="false" ht="11.25" hidden="false" customHeight="false" outlineLevel="0" collapsed="false">
      <c r="A9873" s="43" t="n">
        <v>32413</v>
      </c>
      <c r="B9873" s="43" t="s">
        <v>9891</v>
      </c>
      <c r="C9873" s="43" t="s">
        <v>19</v>
      </c>
    </row>
    <row r="9874" customFormat="false" ht="11.25" hidden="false" customHeight="false" outlineLevel="0" collapsed="false">
      <c r="A9874" s="43" t="n">
        <v>32414</v>
      </c>
      <c r="B9874" s="43" t="s">
        <v>9892</v>
      </c>
      <c r="C9874" s="43" t="s">
        <v>38</v>
      </c>
    </row>
    <row r="9875" customFormat="false" ht="11.25" hidden="false" customHeight="false" outlineLevel="0" collapsed="false">
      <c r="A9875" s="43" t="n">
        <v>32415</v>
      </c>
      <c r="B9875" s="43" t="s">
        <v>9893</v>
      </c>
      <c r="C9875" s="43" t="s">
        <v>19</v>
      </c>
    </row>
    <row r="9876" customFormat="false" ht="11.25" hidden="false" customHeight="false" outlineLevel="0" collapsed="false">
      <c r="A9876" s="43" t="n">
        <v>32416</v>
      </c>
      <c r="B9876" s="43" t="s">
        <v>9894</v>
      </c>
      <c r="C9876" s="43" t="s">
        <v>19</v>
      </c>
    </row>
    <row r="9877" customFormat="false" ht="11.25" hidden="false" customHeight="false" outlineLevel="0" collapsed="false">
      <c r="A9877" s="43" t="n">
        <v>32417</v>
      </c>
      <c r="B9877" s="43" t="s">
        <v>9895</v>
      </c>
      <c r="C9877" s="43" t="s">
        <v>19</v>
      </c>
    </row>
    <row r="9878" customFormat="false" ht="11.25" hidden="false" customHeight="false" outlineLevel="0" collapsed="false">
      <c r="A9878" s="43" t="n">
        <v>32418</v>
      </c>
      <c r="B9878" s="43" t="s">
        <v>9896</v>
      </c>
      <c r="C9878" s="43" t="s">
        <v>19</v>
      </c>
    </row>
    <row r="9879" customFormat="false" ht="11.25" hidden="false" customHeight="false" outlineLevel="0" collapsed="false">
      <c r="A9879" s="43" t="n">
        <v>32419</v>
      </c>
      <c r="B9879" s="43" t="s">
        <v>9897</v>
      </c>
      <c r="C9879" s="43" t="s">
        <v>19</v>
      </c>
    </row>
    <row r="9880" customFormat="false" ht="11.25" hidden="false" customHeight="false" outlineLevel="0" collapsed="false">
      <c r="A9880" s="43" t="n">
        <v>32420</v>
      </c>
      <c r="B9880" s="43" t="s">
        <v>9898</v>
      </c>
      <c r="C9880" s="43" t="s">
        <v>19</v>
      </c>
    </row>
    <row r="9881" customFormat="false" ht="11.25" hidden="false" customHeight="false" outlineLevel="0" collapsed="false">
      <c r="A9881" s="43" t="n">
        <v>32421</v>
      </c>
      <c r="B9881" s="43" t="s">
        <v>9899</v>
      </c>
      <c r="C9881" s="43" t="s">
        <v>19</v>
      </c>
    </row>
    <row r="9882" customFormat="false" ht="11.25" hidden="false" customHeight="false" outlineLevel="0" collapsed="false">
      <c r="A9882" s="43" t="n">
        <v>32422</v>
      </c>
      <c r="B9882" s="43" t="s">
        <v>9900</v>
      </c>
      <c r="C9882" s="43" t="s">
        <v>19</v>
      </c>
    </row>
    <row r="9883" customFormat="false" ht="11.25" hidden="false" customHeight="false" outlineLevel="0" collapsed="false">
      <c r="A9883" s="43" t="n">
        <v>32423</v>
      </c>
      <c r="B9883" s="43" t="s">
        <v>9901</v>
      </c>
      <c r="C9883" s="43" t="s">
        <v>19</v>
      </c>
    </row>
    <row r="9884" customFormat="false" ht="11.25" hidden="false" customHeight="false" outlineLevel="0" collapsed="false">
      <c r="A9884" s="43" t="n">
        <v>32424</v>
      </c>
      <c r="B9884" s="43" t="s">
        <v>9902</v>
      </c>
      <c r="C9884" s="43" t="s">
        <v>38</v>
      </c>
    </row>
    <row r="9885" customFormat="false" ht="11.25" hidden="false" customHeight="false" outlineLevel="0" collapsed="false">
      <c r="A9885" s="43" t="n">
        <v>32425</v>
      </c>
      <c r="B9885" s="43" t="s">
        <v>9903</v>
      </c>
      <c r="C9885" s="43" t="s">
        <v>19</v>
      </c>
    </row>
    <row r="9886" customFormat="false" ht="11.25" hidden="false" customHeight="false" outlineLevel="0" collapsed="false">
      <c r="A9886" s="43" t="n">
        <v>32426</v>
      </c>
      <c r="B9886" s="43" t="s">
        <v>9904</v>
      </c>
      <c r="C9886" s="43" t="s">
        <v>19</v>
      </c>
    </row>
    <row r="9887" customFormat="false" ht="11.25" hidden="false" customHeight="false" outlineLevel="0" collapsed="false">
      <c r="A9887" s="43" t="n">
        <v>32427</v>
      </c>
      <c r="B9887" s="43" t="s">
        <v>9905</v>
      </c>
      <c r="C9887" s="43" t="s">
        <v>19</v>
      </c>
    </row>
    <row r="9888" customFormat="false" ht="11.25" hidden="false" customHeight="false" outlineLevel="0" collapsed="false">
      <c r="A9888" s="43" t="n">
        <v>32428</v>
      </c>
      <c r="B9888" s="43" t="s">
        <v>9906</v>
      </c>
      <c r="C9888" s="43" t="s">
        <v>19</v>
      </c>
    </row>
    <row r="9889" customFormat="false" ht="11.25" hidden="false" customHeight="false" outlineLevel="0" collapsed="false">
      <c r="A9889" s="43" t="n">
        <v>32429</v>
      </c>
      <c r="B9889" s="43" t="s">
        <v>9907</v>
      </c>
      <c r="C9889" s="43" t="s">
        <v>38</v>
      </c>
    </row>
    <row r="9890" customFormat="false" ht="11.25" hidden="false" customHeight="false" outlineLevel="0" collapsed="false">
      <c r="A9890" s="43" t="n">
        <v>32430</v>
      </c>
      <c r="B9890" s="43" t="s">
        <v>9908</v>
      </c>
      <c r="C9890" s="43" t="s">
        <v>38</v>
      </c>
    </row>
    <row r="9891" customFormat="false" ht="11.25" hidden="false" customHeight="false" outlineLevel="0" collapsed="false">
      <c r="A9891" s="43" t="n">
        <v>32431</v>
      </c>
      <c r="B9891" s="43" t="s">
        <v>9909</v>
      </c>
      <c r="C9891" s="43" t="s">
        <v>19</v>
      </c>
    </row>
    <row r="9892" customFormat="false" ht="11.25" hidden="false" customHeight="false" outlineLevel="0" collapsed="false">
      <c r="A9892" s="43" t="n">
        <v>32432</v>
      </c>
      <c r="B9892" s="43" t="s">
        <v>9910</v>
      </c>
      <c r="C9892" s="43" t="s">
        <v>19</v>
      </c>
    </row>
    <row r="9893" customFormat="false" ht="11.25" hidden="false" customHeight="false" outlineLevel="0" collapsed="false">
      <c r="A9893" s="43" t="n">
        <v>32433</v>
      </c>
      <c r="B9893" s="43" t="s">
        <v>9911</v>
      </c>
      <c r="C9893" s="43" t="s">
        <v>19</v>
      </c>
    </row>
    <row r="9894" customFormat="false" ht="11.25" hidden="false" customHeight="false" outlineLevel="0" collapsed="false">
      <c r="A9894" s="43" t="n">
        <v>32434</v>
      </c>
      <c r="B9894" s="43" t="s">
        <v>9912</v>
      </c>
      <c r="C9894" s="43" t="s">
        <v>38</v>
      </c>
    </row>
    <row r="9895" customFormat="false" ht="11.25" hidden="false" customHeight="false" outlineLevel="0" collapsed="false">
      <c r="A9895" s="43" t="n">
        <v>32435</v>
      </c>
      <c r="B9895" s="43" t="s">
        <v>9913</v>
      </c>
      <c r="C9895" s="43" t="s">
        <v>112</v>
      </c>
    </row>
    <row r="9896" customFormat="false" ht="11.25" hidden="false" customHeight="false" outlineLevel="0" collapsed="false">
      <c r="A9896" s="43" t="n">
        <v>32436</v>
      </c>
      <c r="B9896" s="43" t="s">
        <v>9914</v>
      </c>
      <c r="C9896" s="43" t="s">
        <v>19</v>
      </c>
    </row>
    <row r="9897" customFormat="false" ht="11.25" hidden="false" customHeight="false" outlineLevel="0" collapsed="false">
      <c r="A9897" s="43" t="n">
        <v>32437</v>
      </c>
      <c r="B9897" s="43" t="s">
        <v>9915</v>
      </c>
      <c r="C9897" s="43" t="s">
        <v>19</v>
      </c>
    </row>
    <row r="9898" customFormat="false" ht="11.25" hidden="false" customHeight="false" outlineLevel="0" collapsed="false">
      <c r="A9898" s="43" t="n">
        <v>32438</v>
      </c>
      <c r="B9898" s="43" t="s">
        <v>9916</v>
      </c>
      <c r="C9898" s="43" t="s">
        <v>112</v>
      </c>
    </row>
    <row r="9899" customFormat="false" ht="11.25" hidden="false" customHeight="false" outlineLevel="0" collapsed="false">
      <c r="A9899" s="43" t="n">
        <v>32439</v>
      </c>
      <c r="B9899" s="43" t="s">
        <v>9917</v>
      </c>
      <c r="C9899" s="43" t="s">
        <v>19</v>
      </c>
    </row>
    <row r="9900" customFormat="false" ht="11.25" hidden="false" customHeight="false" outlineLevel="0" collapsed="false">
      <c r="A9900" s="43" t="n">
        <v>32440</v>
      </c>
      <c r="B9900" s="43" t="s">
        <v>9918</v>
      </c>
      <c r="C9900" s="43" t="s">
        <v>19</v>
      </c>
    </row>
    <row r="9901" customFormat="false" ht="11.25" hidden="false" customHeight="false" outlineLevel="0" collapsed="false">
      <c r="A9901" s="43" t="n">
        <v>32441</v>
      </c>
      <c r="B9901" s="43" t="s">
        <v>9919</v>
      </c>
      <c r="C9901" s="43" t="s">
        <v>19</v>
      </c>
    </row>
    <row r="9902" customFormat="false" ht="11.25" hidden="false" customHeight="false" outlineLevel="0" collapsed="false">
      <c r="A9902" s="43" t="n">
        <v>32442</v>
      </c>
      <c r="B9902" s="43" t="s">
        <v>9920</v>
      </c>
      <c r="C9902" s="43" t="s">
        <v>19</v>
      </c>
    </row>
    <row r="9903" customFormat="false" ht="11.25" hidden="false" customHeight="false" outlineLevel="0" collapsed="false">
      <c r="A9903" s="43" t="n">
        <v>32443</v>
      </c>
      <c r="B9903" s="43" t="s">
        <v>9921</v>
      </c>
      <c r="C9903" s="43" t="s">
        <v>19</v>
      </c>
    </row>
    <row r="9904" customFormat="false" ht="11.25" hidden="false" customHeight="false" outlineLevel="0" collapsed="false">
      <c r="A9904" s="43" t="n">
        <v>32444</v>
      </c>
      <c r="B9904" s="43" t="s">
        <v>9922</v>
      </c>
      <c r="C9904" s="43" t="s">
        <v>19</v>
      </c>
    </row>
    <row r="9905" customFormat="false" ht="11.25" hidden="false" customHeight="false" outlineLevel="0" collapsed="false">
      <c r="A9905" s="43" t="n">
        <v>32445</v>
      </c>
      <c r="B9905" s="43" t="s">
        <v>9923</v>
      </c>
      <c r="C9905" s="43" t="s">
        <v>19</v>
      </c>
    </row>
    <row r="9906" customFormat="false" ht="11.25" hidden="false" customHeight="false" outlineLevel="0" collapsed="false">
      <c r="A9906" s="43" t="n">
        <v>32446</v>
      </c>
      <c r="B9906" s="43" t="s">
        <v>9924</v>
      </c>
      <c r="C9906" s="43" t="s">
        <v>19</v>
      </c>
    </row>
    <row r="9907" customFormat="false" ht="11.25" hidden="false" customHeight="false" outlineLevel="0" collapsed="false">
      <c r="A9907" s="43" t="n">
        <v>32447</v>
      </c>
      <c r="B9907" s="43" t="s">
        <v>9925</v>
      </c>
      <c r="C9907" s="43" t="s">
        <v>19</v>
      </c>
    </row>
    <row r="9908" customFormat="false" ht="11.25" hidden="false" customHeight="false" outlineLevel="0" collapsed="false">
      <c r="A9908" s="43" t="n">
        <v>32448</v>
      </c>
      <c r="B9908" s="43" t="s">
        <v>9926</v>
      </c>
      <c r="C9908" s="43" t="s">
        <v>19</v>
      </c>
    </row>
    <row r="9909" customFormat="false" ht="11.25" hidden="false" customHeight="false" outlineLevel="0" collapsed="false">
      <c r="A9909" s="43" t="n">
        <v>32449</v>
      </c>
      <c r="B9909" s="43" t="s">
        <v>9927</v>
      </c>
      <c r="C9909" s="43" t="s">
        <v>19</v>
      </c>
    </row>
    <row r="9910" customFormat="false" ht="11.25" hidden="false" customHeight="false" outlineLevel="0" collapsed="false">
      <c r="A9910" s="43" t="n">
        <v>32450</v>
      </c>
      <c r="B9910" s="43" t="s">
        <v>9928</v>
      </c>
      <c r="C9910" s="43" t="s">
        <v>19</v>
      </c>
    </row>
    <row r="9911" customFormat="false" ht="11.25" hidden="false" customHeight="false" outlineLevel="0" collapsed="false">
      <c r="A9911" s="43" t="n">
        <v>32451</v>
      </c>
      <c r="B9911" s="43" t="s">
        <v>9929</v>
      </c>
      <c r="C9911" s="43" t="s">
        <v>19</v>
      </c>
    </row>
    <row r="9912" customFormat="false" ht="11.25" hidden="false" customHeight="false" outlineLevel="0" collapsed="false">
      <c r="A9912" s="43" t="n">
        <v>32452</v>
      </c>
      <c r="B9912" s="43" t="s">
        <v>9930</v>
      </c>
      <c r="C9912" s="43" t="s">
        <v>19</v>
      </c>
    </row>
    <row r="9913" customFormat="false" ht="11.25" hidden="false" customHeight="false" outlineLevel="0" collapsed="false">
      <c r="A9913" s="43" t="n">
        <v>32453</v>
      </c>
      <c r="B9913" s="43" t="s">
        <v>9931</v>
      </c>
      <c r="C9913" s="43" t="s">
        <v>19</v>
      </c>
    </row>
    <row r="9914" customFormat="false" ht="11.25" hidden="false" customHeight="false" outlineLevel="0" collapsed="false">
      <c r="A9914" s="43" t="n">
        <v>32454</v>
      </c>
      <c r="B9914" s="43" t="s">
        <v>9932</v>
      </c>
      <c r="C9914" s="43" t="s">
        <v>19</v>
      </c>
    </row>
    <row r="9915" customFormat="false" ht="11.25" hidden="false" customHeight="false" outlineLevel="0" collapsed="false">
      <c r="A9915" s="43" t="n">
        <v>32455</v>
      </c>
      <c r="B9915" s="43" t="s">
        <v>9933</v>
      </c>
      <c r="C9915" s="43" t="s">
        <v>19</v>
      </c>
    </row>
    <row r="9916" customFormat="false" ht="11.25" hidden="false" customHeight="false" outlineLevel="0" collapsed="false">
      <c r="A9916" s="43" t="n">
        <v>32456</v>
      </c>
      <c r="B9916" s="43" t="s">
        <v>9934</v>
      </c>
      <c r="C9916" s="43" t="s">
        <v>19</v>
      </c>
    </row>
    <row r="9917" customFormat="false" ht="11.25" hidden="false" customHeight="false" outlineLevel="0" collapsed="false">
      <c r="A9917" s="43" t="n">
        <v>32457</v>
      </c>
      <c r="B9917" s="43" t="s">
        <v>9935</v>
      </c>
      <c r="C9917" s="43" t="s">
        <v>19</v>
      </c>
    </row>
    <row r="9918" customFormat="false" ht="11.25" hidden="false" customHeight="false" outlineLevel="0" collapsed="false">
      <c r="A9918" s="43" t="n">
        <v>32458</v>
      </c>
      <c r="B9918" s="43" t="s">
        <v>9936</v>
      </c>
      <c r="C9918" s="43" t="s">
        <v>19</v>
      </c>
    </row>
    <row r="9919" customFormat="false" ht="11.25" hidden="false" customHeight="false" outlineLevel="0" collapsed="false">
      <c r="A9919" s="43" t="n">
        <v>32459</v>
      </c>
      <c r="B9919" s="43" t="s">
        <v>9937</v>
      </c>
      <c r="C9919" s="43" t="s">
        <v>19</v>
      </c>
    </row>
    <row r="9920" customFormat="false" ht="11.25" hidden="false" customHeight="false" outlineLevel="0" collapsed="false">
      <c r="A9920" s="43" t="n">
        <v>32460</v>
      </c>
      <c r="B9920" s="43" t="s">
        <v>9938</v>
      </c>
      <c r="C9920" s="43" t="s">
        <v>19</v>
      </c>
    </row>
    <row r="9921" customFormat="false" ht="11.25" hidden="false" customHeight="false" outlineLevel="0" collapsed="false">
      <c r="A9921" s="43" t="n">
        <v>32461</v>
      </c>
      <c r="B9921" s="43" t="s">
        <v>9939</v>
      </c>
      <c r="C9921" s="43" t="s">
        <v>38</v>
      </c>
    </row>
    <row r="9922" customFormat="false" ht="11.25" hidden="false" customHeight="false" outlineLevel="0" collapsed="false">
      <c r="A9922" s="43" t="n">
        <v>32462</v>
      </c>
      <c r="B9922" s="43" t="s">
        <v>9940</v>
      </c>
      <c r="C9922" s="43" t="s">
        <v>19</v>
      </c>
    </row>
    <row r="9923" customFormat="false" ht="11.25" hidden="false" customHeight="false" outlineLevel="0" collapsed="false">
      <c r="A9923" s="43" t="n">
        <v>32463</v>
      </c>
      <c r="B9923" s="43" t="s">
        <v>9941</v>
      </c>
      <c r="C9923" s="43" t="s">
        <v>19</v>
      </c>
    </row>
    <row r="9924" customFormat="false" ht="11.25" hidden="false" customHeight="false" outlineLevel="0" collapsed="false">
      <c r="A9924" s="43" t="n">
        <v>32464</v>
      </c>
      <c r="B9924" s="43" t="s">
        <v>9942</v>
      </c>
      <c r="C9924" s="43" t="s">
        <v>19</v>
      </c>
    </row>
    <row r="9925" customFormat="false" ht="11.25" hidden="false" customHeight="false" outlineLevel="0" collapsed="false">
      <c r="A9925" s="43" t="n">
        <v>32465</v>
      </c>
      <c r="B9925" s="43" t="s">
        <v>9943</v>
      </c>
      <c r="C9925" s="43" t="s">
        <v>38</v>
      </c>
    </row>
    <row r="9926" customFormat="false" ht="11.25" hidden="false" customHeight="false" outlineLevel="0" collapsed="false">
      <c r="A9926" s="43" t="n">
        <v>32466</v>
      </c>
      <c r="B9926" s="43" t="s">
        <v>9944</v>
      </c>
      <c r="C9926" s="43" t="s">
        <v>19</v>
      </c>
    </row>
    <row r="9927" customFormat="false" ht="11.25" hidden="false" customHeight="false" outlineLevel="0" collapsed="false">
      <c r="A9927" s="43" t="n">
        <v>32467</v>
      </c>
      <c r="B9927" s="43" t="s">
        <v>9945</v>
      </c>
      <c r="C9927" s="43" t="s">
        <v>38</v>
      </c>
    </row>
    <row r="9928" customFormat="false" ht="11.25" hidden="false" customHeight="false" outlineLevel="0" collapsed="false">
      <c r="A9928" s="43" t="n">
        <v>32468</v>
      </c>
      <c r="B9928" s="43" t="s">
        <v>9946</v>
      </c>
      <c r="C9928" s="43" t="s">
        <v>38</v>
      </c>
    </row>
    <row r="9929" customFormat="false" ht="11.25" hidden="false" customHeight="false" outlineLevel="0" collapsed="false">
      <c r="A9929" s="43" t="n">
        <v>32469</v>
      </c>
      <c r="B9929" s="43" t="s">
        <v>9947</v>
      </c>
      <c r="C9929" s="43" t="s">
        <v>19</v>
      </c>
    </row>
    <row r="9930" customFormat="false" ht="11.25" hidden="false" customHeight="false" outlineLevel="0" collapsed="false">
      <c r="A9930" s="43" t="n">
        <v>32470</v>
      </c>
      <c r="B9930" s="43" t="s">
        <v>9948</v>
      </c>
      <c r="C9930" s="43" t="s">
        <v>19</v>
      </c>
    </row>
    <row r="9931" customFormat="false" ht="11.25" hidden="false" customHeight="false" outlineLevel="0" collapsed="false">
      <c r="A9931" s="43" t="n">
        <v>32471</v>
      </c>
      <c r="B9931" s="43" t="s">
        <v>9949</v>
      </c>
      <c r="C9931" s="43" t="s">
        <v>38</v>
      </c>
    </row>
    <row r="9932" customFormat="false" ht="11.25" hidden="false" customHeight="false" outlineLevel="0" collapsed="false">
      <c r="A9932" s="43" t="n">
        <v>32472</v>
      </c>
      <c r="B9932" s="43" t="s">
        <v>9950</v>
      </c>
      <c r="C9932" s="43" t="s">
        <v>19</v>
      </c>
    </row>
    <row r="9933" customFormat="false" ht="11.25" hidden="false" customHeight="false" outlineLevel="0" collapsed="false">
      <c r="A9933" s="43" t="n">
        <v>32473</v>
      </c>
      <c r="B9933" s="43" t="s">
        <v>9951</v>
      </c>
      <c r="C9933" s="43" t="s">
        <v>19</v>
      </c>
    </row>
    <row r="9934" customFormat="false" ht="11.25" hidden="false" customHeight="false" outlineLevel="0" collapsed="false">
      <c r="A9934" s="43" t="n">
        <v>32474</v>
      </c>
      <c r="B9934" s="43" t="s">
        <v>9952</v>
      </c>
      <c r="C9934" s="43" t="s">
        <v>19</v>
      </c>
    </row>
    <row r="9935" customFormat="false" ht="11.25" hidden="false" customHeight="false" outlineLevel="0" collapsed="false">
      <c r="A9935" s="43" t="n">
        <v>32475</v>
      </c>
      <c r="B9935" s="43" t="s">
        <v>9953</v>
      </c>
      <c r="C9935" s="43" t="s">
        <v>19</v>
      </c>
    </row>
    <row r="9936" customFormat="false" ht="11.25" hidden="false" customHeight="false" outlineLevel="0" collapsed="false">
      <c r="A9936" s="43" t="n">
        <v>32476</v>
      </c>
      <c r="B9936" s="43" t="s">
        <v>9954</v>
      </c>
      <c r="C9936" s="43" t="s">
        <v>19</v>
      </c>
    </row>
    <row r="9937" customFormat="false" ht="11.25" hidden="false" customHeight="false" outlineLevel="0" collapsed="false">
      <c r="A9937" s="43" t="n">
        <v>32477</v>
      </c>
      <c r="B9937" s="43" t="s">
        <v>9955</v>
      </c>
      <c r="C9937" s="43" t="s">
        <v>19</v>
      </c>
    </row>
    <row r="9938" customFormat="false" ht="11.25" hidden="false" customHeight="false" outlineLevel="0" collapsed="false">
      <c r="A9938" s="43" t="n">
        <v>32478</v>
      </c>
      <c r="B9938" s="43" t="s">
        <v>9956</v>
      </c>
      <c r="C9938" s="43" t="s">
        <v>19</v>
      </c>
    </row>
    <row r="9939" customFormat="false" ht="11.25" hidden="false" customHeight="false" outlineLevel="0" collapsed="false">
      <c r="A9939" s="43" t="n">
        <v>32479</v>
      </c>
      <c r="B9939" s="43" t="s">
        <v>9957</v>
      </c>
      <c r="C9939" s="43" t="s">
        <v>19</v>
      </c>
    </row>
    <row r="9940" customFormat="false" ht="11.25" hidden="false" customHeight="false" outlineLevel="0" collapsed="false">
      <c r="A9940" s="43" t="n">
        <v>32480</v>
      </c>
      <c r="B9940" s="43" t="s">
        <v>9958</v>
      </c>
      <c r="C9940" s="43" t="s">
        <v>19</v>
      </c>
    </row>
    <row r="9941" customFormat="false" ht="11.25" hidden="false" customHeight="false" outlineLevel="0" collapsed="false">
      <c r="A9941" s="43" t="n">
        <v>32481</v>
      </c>
      <c r="B9941" s="43" t="s">
        <v>9959</v>
      </c>
      <c r="C9941" s="43" t="s">
        <v>19</v>
      </c>
    </row>
    <row r="9942" customFormat="false" ht="11.25" hidden="false" customHeight="false" outlineLevel="0" collapsed="false">
      <c r="A9942" s="43" t="n">
        <v>32482</v>
      </c>
      <c r="B9942" s="43" t="s">
        <v>9960</v>
      </c>
      <c r="C9942" s="43" t="s">
        <v>19</v>
      </c>
    </row>
    <row r="9943" customFormat="false" ht="11.25" hidden="false" customHeight="false" outlineLevel="0" collapsed="false">
      <c r="A9943" s="43" t="n">
        <v>32483</v>
      </c>
      <c r="B9943" s="43" t="s">
        <v>9961</v>
      </c>
      <c r="C9943" s="43" t="s">
        <v>19</v>
      </c>
    </row>
    <row r="9944" customFormat="false" ht="11.25" hidden="false" customHeight="false" outlineLevel="0" collapsed="false">
      <c r="A9944" s="43" t="n">
        <v>32484</v>
      </c>
      <c r="B9944" s="43" t="s">
        <v>9962</v>
      </c>
      <c r="C9944" s="43" t="s">
        <v>19</v>
      </c>
    </row>
    <row r="9945" customFormat="false" ht="11.25" hidden="false" customHeight="false" outlineLevel="0" collapsed="false">
      <c r="A9945" s="43" t="n">
        <v>32485</v>
      </c>
      <c r="B9945" s="43" t="s">
        <v>9963</v>
      </c>
      <c r="C9945" s="43" t="s">
        <v>19</v>
      </c>
    </row>
    <row r="9946" customFormat="false" ht="11.25" hidden="false" customHeight="false" outlineLevel="0" collapsed="false">
      <c r="A9946" s="43" t="n">
        <v>32486</v>
      </c>
      <c r="B9946" s="43" t="s">
        <v>9964</v>
      </c>
      <c r="C9946" s="43" t="s">
        <v>19</v>
      </c>
    </row>
    <row r="9947" customFormat="false" ht="11.25" hidden="false" customHeight="false" outlineLevel="0" collapsed="false">
      <c r="A9947" s="43" t="n">
        <v>32487</v>
      </c>
      <c r="B9947" s="43" t="s">
        <v>9965</v>
      </c>
      <c r="C9947" s="43" t="s">
        <v>38</v>
      </c>
    </row>
    <row r="9948" customFormat="false" ht="11.25" hidden="false" customHeight="false" outlineLevel="0" collapsed="false">
      <c r="A9948" s="43" t="n">
        <v>32488</v>
      </c>
      <c r="B9948" s="43" t="s">
        <v>9966</v>
      </c>
      <c r="C9948" s="43" t="s">
        <v>19</v>
      </c>
    </row>
    <row r="9949" customFormat="false" ht="11.25" hidden="false" customHeight="false" outlineLevel="0" collapsed="false">
      <c r="A9949" s="43" t="n">
        <v>32489</v>
      </c>
      <c r="B9949" s="43" t="s">
        <v>9967</v>
      </c>
      <c r="C9949" s="43" t="s">
        <v>19</v>
      </c>
    </row>
    <row r="9950" customFormat="false" ht="11.25" hidden="false" customHeight="false" outlineLevel="0" collapsed="false">
      <c r="A9950" s="43" t="n">
        <v>32490</v>
      </c>
      <c r="B9950" s="43" t="s">
        <v>9968</v>
      </c>
      <c r="C9950" s="43" t="s">
        <v>19</v>
      </c>
    </row>
    <row r="9951" customFormat="false" ht="11.25" hidden="false" customHeight="false" outlineLevel="0" collapsed="false">
      <c r="A9951" s="43" t="n">
        <v>32491</v>
      </c>
      <c r="B9951" s="43" t="s">
        <v>9969</v>
      </c>
      <c r="C9951" s="43" t="s">
        <v>19</v>
      </c>
    </row>
    <row r="9952" customFormat="false" ht="11.25" hidden="false" customHeight="false" outlineLevel="0" collapsed="false">
      <c r="A9952" s="43" t="n">
        <v>32492</v>
      </c>
      <c r="B9952" s="43" t="s">
        <v>9970</v>
      </c>
      <c r="C9952" s="43" t="s">
        <v>19</v>
      </c>
    </row>
    <row r="9953" customFormat="false" ht="11.25" hidden="false" customHeight="false" outlineLevel="0" collapsed="false">
      <c r="A9953" s="43" t="n">
        <v>32493</v>
      </c>
      <c r="B9953" s="43" t="s">
        <v>9971</v>
      </c>
      <c r="C9953" s="43" t="s">
        <v>19</v>
      </c>
    </row>
    <row r="9954" customFormat="false" ht="11.25" hidden="false" customHeight="false" outlineLevel="0" collapsed="false">
      <c r="A9954" s="43" t="n">
        <v>32494</v>
      </c>
      <c r="B9954" s="43" t="s">
        <v>9972</v>
      </c>
      <c r="C9954" s="43" t="s">
        <v>19</v>
      </c>
    </row>
    <row r="9955" customFormat="false" ht="11.25" hidden="false" customHeight="false" outlineLevel="0" collapsed="false">
      <c r="A9955" s="43" t="n">
        <v>32495</v>
      </c>
      <c r="B9955" s="43" t="s">
        <v>9973</v>
      </c>
      <c r="C9955" s="43" t="s">
        <v>19</v>
      </c>
    </row>
    <row r="9956" customFormat="false" ht="11.25" hidden="false" customHeight="false" outlineLevel="0" collapsed="false">
      <c r="A9956" s="43" t="n">
        <v>32496</v>
      </c>
      <c r="B9956" s="43" t="s">
        <v>9974</v>
      </c>
      <c r="C9956" s="43" t="s">
        <v>19</v>
      </c>
    </row>
    <row r="9957" customFormat="false" ht="11.25" hidden="false" customHeight="false" outlineLevel="0" collapsed="false">
      <c r="A9957" s="43" t="n">
        <v>32497</v>
      </c>
      <c r="B9957" s="43" t="s">
        <v>9975</v>
      </c>
      <c r="C9957" s="43" t="s">
        <v>19</v>
      </c>
    </row>
    <row r="9958" customFormat="false" ht="11.25" hidden="false" customHeight="false" outlineLevel="0" collapsed="false">
      <c r="A9958" s="43" t="n">
        <v>32498</v>
      </c>
      <c r="B9958" s="43" t="s">
        <v>9976</v>
      </c>
      <c r="C9958" s="43" t="s">
        <v>19</v>
      </c>
    </row>
    <row r="9959" customFormat="false" ht="11.25" hidden="false" customHeight="false" outlineLevel="0" collapsed="false">
      <c r="A9959" s="43" t="n">
        <v>32499</v>
      </c>
      <c r="B9959" s="43" t="s">
        <v>9977</v>
      </c>
      <c r="C9959" s="43" t="s">
        <v>19</v>
      </c>
    </row>
    <row r="9960" customFormat="false" ht="11.25" hidden="false" customHeight="false" outlineLevel="0" collapsed="false">
      <c r="A9960" s="43" t="n">
        <v>32500</v>
      </c>
      <c r="B9960" s="43" t="s">
        <v>9978</v>
      </c>
      <c r="C9960" s="43" t="s">
        <v>19</v>
      </c>
    </row>
    <row r="9961" customFormat="false" ht="11.25" hidden="false" customHeight="false" outlineLevel="0" collapsed="false">
      <c r="A9961" s="43" t="n">
        <v>32501</v>
      </c>
      <c r="B9961" s="43" t="s">
        <v>9979</v>
      </c>
      <c r="C9961" s="43" t="s">
        <v>19</v>
      </c>
    </row>
    <row r="9962" customFormat="false" ht="11.25" hidden="false" customHeight="false" outlineLevel="0" collapsed="false">
      <c r="A9962" s="43" t="n">
        <v>32502</v>
      </c>
      <c r="B9962" s="43" t="s">
        <v>9980</v>
      </c>
      <c r="C9962" s="43" t="s">
        <v>19</v>
      </c>
    </row>
    <row r="9963" customFormat="false" ht="11.25" hidden="false" customHeight="false" outlineLevel="0" collapsed="false">
      <c r="A9963" s="43" t="n">
        <v>32503</v>
      </c>
      <c r="B9963" s="43" t="s">
        <v>9981</v>
      </c>
      <c r="C9963" s="43" t="s">
        <v>19</v>
      </c>
    </row>
    <row r="9964" customFormat="false" ht="11.25" hidden="false" customHeight="false" outlineLevel="0" collapsed="false">
      <c r="A9964" s="43" t="n">
        <v>32504</v>
      </c>
      <c r="B9964" s="43" t="s">
        <v>9982</v>
      </c>
      <c r="C9964" s="43" t="s">
        <v>19</v>
      </c>
    </row>
    <row r="9965" customFormat="false" ht="11.25" hidden="false" customHeight="false" outlineLevel="0" collapsed="false">
      <c r="A9965" s="43" t="n">
        <v>32505</v>
      </c>
      <c r="B9965" s="43" t="s">
        <v>9983</v>
      </c>
      <c r="C9965" s="43" t="s">
        <v>19</v>
      </c>
    </row>
    <row r="9966" customFormat="false" ht="11.25" hidden="false" customHeight="false" outlineLevel="0" collapsed="false">
      <c r="A9966" s="43" t="n">
        <v>32506</v>
      </c>
      <c r="B9966" s="43" t="s">
        <v>9984</v>
      </c>
      <c r="C9966" s="43" t="s">
        <v>19</v>
      </c>
    </row>
    <row r="9967" customFormat="false" ht="11.25" hidden="false" customHeight="false" outlineLevel="0" collapsed="false">
      <c r="A9967" s="43" t="n">
        <v>32507</v>
      </c>
      <c r="B9967" s="43" t="s">
        <v>9985</v>
      </c>
      <c r="C9967" s="43" t="s">
        <v>19</v>
      </c>
    </row>
    <row r="9968" customFormat="false" ht="11.25" hidden="false" customHeight="false" outlineLevel="0" collapsed="false">
      <c r="A9968" s="43" t="n">
        <v>32508</v>
      </c>
      <c r="B9968" s="43" t="s">
        <v>9986</v>
      </c>
      <c r="C9968" s="43" t="s">
        <v>19</v>
      </c>
    </row>
    <row r="9969" customFormat="false" ht="11.25" hidden="false" customHeight="false" outlineLevel="0" collapsed="false">
      <c r="A9969" s="43" t="n">
        <v>32509</v>
      </c>
      <c r="B9969" s="43" t="s">
        <v>9987</v>
      </c>
      <c r="C9969" s="43" t="s">
        <v>19</v>
      </c>
    </row>
    <row r="9970" customFormat="false" ht="11.25" hidden="false" customHeight="false" outlineLevel="0" collapsed="false">
      <c r="A9970" s="43" t="n">
        <v>32510</v>
      </c>
      <c r="B9970" s="43" t="s">
        <v>9988</v>
      </c>
      <c r="C9970" s="43" t="s">
        <v>19</v>
      </c>
    </row>
    <row r="9971" customFormat="false" ht="11.25" hidden="false" customHeight="false" outlineLevel="0" collapsed="false">
      <c r="A9971" s="43" t="n">
        <v>32511</v>
      </c>
      <c r="B9971" s="43" t="s">
        <v>9989</v>
      </c>
      <c r="C9971" s="43" t="s">
        <v>19</v>
      </c>
    </row>
    <row r="9972" customFormat="false" ht="11.25" hidden="false" customHeight="false" outlineLevel="0" collapsed="false">
      <c r="A9972" s="43" t="n">
        <v>32512</v>
      </c>
      <c r="B9972" s="43" t="s">
        <v>9990</v>
      </c>
      <c r="C9972" s="43" t="s">
        <v>19</v>
      </c>
    </row>
    <row r="9973" customFormat="false" ht="11.25" hidden="false" customHeight="false" outlineLevel="0" collapsed="false">
      <c r="A9973" s="43" t="n">
        <v>32513</v>
      </c>
      <c r="B9973" s="43" t="s">
        <v>9991</v>
      </c>
      <c r="C9973" s="43" t="s">
        <v>38</v>
      </c>
    </row>
    <row r="9974" customFormat="false" ht="11.25" hidden="false" customHeight="false" outlineLevel="0" collapsed="false">
      <c r="A9974" s="43" t="n">
        <v>32514</v>
      </c>
      <c r="B9974" s="43" t="s">
        <v>9992</v>
      </c>
      <c r="C9974" s="43" t="s">
        <v>38</v>
      </c>
    </row>
    <row r="9975" customFormat="false" ht="11.25" hidden="false" customHeight="false" outlineLevel="0" collapsed="false">
      <c r="A9975" s="43" t="n">
        <v>32515</v>
      </c>
      <c r="B9975" s="43" t="s">
        <v>9993</v>
      </c>
      <c r="C9975" s="43" t="s">
        <v>19</v>
      </c>
    </row>
    <row r="9976" customFormat="false" ht="11.25" hidden="false" customHeight="false" outlineLevel="0" collapsed="false">
      <c r="A9976" s="43" t="n">
        <v>32516</v>
      </c>
      <c r="B9976" s="43" t="s">
        <v>9994</v>
      </c>
      <c r="C9976" s="43" t="s">
        <v>19</v>
      </c>
    </row>
    <row r="9977" customFormat="false" ht="11.25" hidden="false" customHeight="false" outlineLevel="0" collapsed="false">
      <c r="A9977" s="43" t="n">
        <v>32517</v>
      </c>
      <c r="B9977" s="43" t="s">
        <v>9995</v>
      </c>
      <c r="C9977" s="43" t="s">
        <v>19</v>
      </c>
    </row>
    <row r="9978" customFormat="false" ht="11.25" hidden="false" customHeight="false" outlineLevel="0" collapsed="false">
      <c r="A9978" s="43" t="n">
        <v>32518</v>
      </c>
      <c r="B9978" s="43" t="s">
        <v>9996</v>
      </c>
      <c r="C9978" s="43" t="s">
        <v>19</v>
      </c>
    </row>
    <row r="9979" customFormat="false" ht="11.25" hidden="false" customHeight="false" outlineLevel="0" collapsed="false">
      <c r="A9979" s="43" t="n">
        <v>32519</v>
      </c>
      <c r="B9979" s="43" t="s">
        <v>9997</v>
      </c>
      <c r="C9979" s="43" t="s">
        <v>19</v>
      </c>
    </row>
    <row r="9980" customFormat="false" ht="11.25" hidden="false" customHeight="false" outlineLevel="0" collapsed="false">
      <c r="A9980" s="43" t="n">
        <v>32520</v>
      </c>
      <c r="B9980" s="43" t="s">
        <v>9998</v>
      </c>
      <c r="C9980" s="43" t="s">
        <v>19</v>
      </c>
    </row>
    <row r="9981" customFormat="false" ht="11.25" hidden="false" customHeight="false" outlineLevel="0" collapsed="false">
      <c r="A9981" s="43" t="n">
        <v>32521</v>
      </c>
      <c r="B9981" s="43" t="s">
        <v>9999</v>
      </c>
      <c r="C9981" s="43" t="s">
        <v>19</v>
      </c>
    </row>
    <row r="9982" customFormat="false" ht="11.25" hidden="false" customHeight="false" outlineLevel="0" collapsed="false">
      <c r="A9982" s="43" t="n">
        <v>32522</v>
      </c>
      <c r="B9982" s="43" t="s">
        <v>10000</v>
      </c>
      <c r="C9982" s="43" t="s">
        <v>19</v>
      </c>
    </row>
    <row r="9983" customFormat="false" ht="11.25" hidden="false" customHeight="false" outlineLevel="0" collapsed="false">
      <c r="A9983" s="43" t="n">
        <v>32523</v>
      </c>
      <c r="B9983" s="43" t="s">
        <v>10001</v>
      </c>
      <c r="C9983" s="43" t="s">
        <v>19</v>
      </c>
    </row>
    <row r="9984" customFormat="false" ht="11.25" hidden="false" customHeight="false" outlineLevel="0" collapsed="false">
      <c r="A9984" s="43" t="n">
        <v>32524</v>
      </c>
      <c r="B9984" s="43" t="s">
        <v>10002</v>
      </c>
      <c r="C9984" s="43" t="s">
        <v>19</v>
      </c>
    </row>
    <row r="9985" customFormat="false" ht="11.25" hidden="false" customHeight="false" outlineLevel="0" collapsed="false">
      <c r="A9985" s="43" t="n">
        <v>32525</v>
      </c>
      <c r="B9985" s="43" t="s">
        <v>10003</v>
      </c>
      <c r="C9985" s="43" t="s">
        <v>19</v>
      </c>
    </row>
    <row r="9986" customFormat="false" ht="11.25" hidden="false" customHeight="false" outlineLevel="0" collapsed="false">
      <c r="A9986" s="43" t="n">
        <v>32526</v>
      </c>
      <c r="B9986" s="43" t="s">
        <v>10004</v>
      </c>
      <c r="C9986" s="43" t="s">
        <v>19</v>
      </c>
    </row>
    <row r="9987" customFormat="false" ht="11.25" hidden="false" customHeight="false" outlineLevel="0" collapsed="false">
      <c r="A9987" s="43" t="n">
        <v>32527</v>
      </c>
      <c r="B9987" s="43" t="s">
        <v>10005</v>
      </c>
      <c r="C9987" s="43" t="s">
        <v>112</v>
      </c>
    </row>
    <row r="9988" customFormat="false" ht="11.25" hidden="false" customHeight="false" outlineLevel="0" collapsed="false">
      <c r="A9988" s="43" t="n">
        <v>32528</v>
      </c>
      <c r="B9988" s="43" t="s">
        <v>10006</v>
      </c>
      <c r="C9988" s="43" t="s">
        <v>19</v>
      </c>
    </row>
    <row r="9989" customFormat="false" ht="11.25" hidden="false" customHeight="false" outlineLevel="0" collapsed="false">
      <c r="A9989" s="43" t="n">
        <v>32529</v>
      </c>
      <c r="B9989" s="43" t="s">
        <v>10007</v>
      </c>
      <c r="C9989" s="43" t="s">
        <v>19</v>
      </c>
    </row>
    <row r="9990" customFormat="false" ht="11.25" hidden="false" customHeight="false" outlineLevel="0" collapsed="false">
      <c r="A9990" s="43" t="n">
        <v>32530</v>
      </c>
      <c r="B9990" s="43" t="s">
        <v>10008</v>
      </c>
      <c r="C9990" s="43" t="s">
        <v>19</v>
      </c>
    </row>
    <row r="9991" customFormat="false" ht="11.25" hidden="false" customHeight="false" outlineLevel="0" collapsed="false">
      <c r="A9991" s="43" t="n">
        <v>32531</v>
      </c>
      <c r="B9991" s="43" t="s">
        <v>10009</v>
      </c>
      <c r="C9991" s="43" t="s">
        <v>19</v>
      </c>
    </row>
    <row r="9992" customFormat="false" ht="11.25" hidden="false" customHeight="false" outlineLevel="0" collapsed="false">
      <c r="A9992" s="43" t="n">
        <v>32532</v>
      </c>
      <c r="B9992" s="43" t="s">
        <v>10010</v>
      </c>
      <c r="C9992" s="43" t="s">
        <v>19</v>
      </c>
    </row>
    <row r="9993" customFormat="false" ht="11.25" hidden="false" customHeight="false" outlineLevel="0" collapsed="false">
      <c r="A9993" s="43" t="n">
        <v>32533</v>
      </c>
      <c r="B9993" s="43" t="s">
        <v>10011</v>
      </c>
      <c r="C9993" s="43" t="s">
        <v>19</v>
      </c>
    </row>
    <row r="9994" customFormat="false" ht="11.25" hidden="false" customHeight="false" outlineLevel="0" collapsed="false">
      <c r="A9994" s="43" t="n">
        <v>32534</v>
      </c>
      <c r="B9994" s="43" t="s">
        <v>10012</v>
      </c>
      <c r="C9994" s="43" t="s">
        <v>19</v>
      </c>
    </row>
    <row r="9995" customFormat="false" ht="11.25" hidden="false" customHeight="false" outlineLevel="0" collapsed="false">
      <c r="A9995" s="43" t="n">
        <v>32535</v>
      </c>
      <c r="B9995" s="43" t="s">
        <v>10013</v>
      </c>
      <c r="C9995" s="43" t="s">
        <v>19</v>
      </c>
    </row>
    <row r="9996" customFormat="false" ht="11.25" hidden="false" customHeight="false" outlineLevel="0" collapsed="false">
      <c r="A9996" s="43" t="n">
        <v>32536</v>
      </c>
      <c r="B9996" s="43" t="s">
        <v>10014</v>
      </c>
      <c r="C9996" s="43" t="s">
        <v>19</v>
      </c>
    </row>
    <row r="9997" customFormat="false" ht="11.25" hidden="false" customHeight="false" outlineLevel="0" collapsed="false">
      <c r="A9997" s="43" t="n">
        <v>32537</v>
      </c>
      <c r="B9997" s="43" t="s">
        <v>10015</v>
      </c>
      <c r="C9997" s="43" t="s">
        <v>19</v>
      </c>
    </row>
    <row r="9998" customFormat="false" ht="11.25" hidden="false" customHeight="false" outlineLevel="0" collapsed="false">
      <c r="A9998" s="43" t="n">
        <v>32538</v>
      </c>
      <c r="B9998" s="43" t="s">
        <v>10016</v>
      </c>
      <c r="C9998" s="43" t="s">
        <v>19</v>
      </c>
    </row>
    <row r="9999" customFormat="false" ht="11.25" hidden="false" customHeight="false" outlineLevel="0" collapsed="false">
      <c r="A9999" s="43" t="n">
        <v>32539</v>
      </c>
      <c r="B9999" s="43" t="s">
        <v>10017</v>
      </c>
      <c r="C9999" s="43" t="s">
        <v>19</v>
      </c>
    </row>
    <row r="10000" customFormat="false" ht="11.25" hidden="false" customHeight="false" outlineLevel="0" collapsed="false">
      <c r="A10000" s="43" t="n">
        <v>32540</v>
      </c>
      <c r="B10000" s="43" t="s">
        <v>10018</v>
      </c>
      <c r="C10000" s="43" t="s">
        <v>19</v>
      </c>
    </row>
    <row r="10001" customFormat="false" ht="11.25" hidden="false" customHeight="false" outlineLevel="0" collapsed="false">
      <c r="A10001" s="43" t="n">
        <v>32541</v>
      </c>
      <c r="B10001" s="43" t="s">
        <v>10019</v>
      </c>
      <c r="C10001" s="43" t="s">
        <v>19</v>
      </c>
    </row>
    <row r="10002" customFormat="false" ht="11.25" hidden="false" customHeight="false" outlineLevel="0" collapsed="false">
      <c r="A10002" s="43" t="n">
        <v>32542</v>
      </c>
      <c r="B10002" s="43" t="s">
        <v>10020</v>
      </c>
      <c r="C10002" s="43" t="s">
        <v>19</v>
      </c>
    </row>
    <row r="10003" customFormat="false" ht="11.25" hidden="false" customHeight="false" outlineLevel="0" collapsed="false">
      <c r="A10003" s="43" t="n">
        <v>32543</v>
      </c>
      <c r="B10003" s="43" t="s">
        <v>10021</v>
      </c>
      <c r="C10003" s="43" t="s">
        <v>19</v>
      </c>
    </row>
    <row r="10004" customFormat="false" ht="11.25" hidden="false" customHeight="false" outlineLevel="0" collapsed="false">
      <c r="A10004" s="43" t="n">
        <v>32544</v>
      </c>
      <c r="B10004" s="43" t="s">
        <v>10022</v>
      </c>
      <c r="C10004" s="43" t="s">
        <v>19</v>
      </c>
    </row>
    <row r="10005" customFormat="false" ht="11.25" hidden="false" customHeight="false" outlineLevel="0" collapsed="false">
      <c r="A10005" s="43" t="n">
        <v>32545</v>
      </c>
      <c r="B10005" s="43" t="s">
        <v>10023</v>
      </c>
      <c r="C10005" s="43" t="s">
        <v>19</v>
      </c>
    </row>
    <row r="10006" customFormat="false" ht="11.25" hidden="false" customHeight="false" outlineLevel="0" collapsed="false">
      <c r="A10006" s="43" t="n">
        <v>32546</v>
      </c>
      <c r="B10006" s="43" t="s">
        <v>10024</v>
      </c>
      <c r="C10006" s="43" t="s">
        <v>19</v>
      </c>
    </row>
    <row r="10007" customFormat="false" ht="11.25" hidden="false" customHeight="false" outlineLevel="0" collapsed="false">
      <c r="A10007" s="43" t="n">
        <v>32547</v>
      </c>
      <c r="B10007" s="43" t="s">
        <v>10025</v>
      </c>
      <c r="C10007" s="43" t="s">
        <v>19</v>
      </c>
    </row>
    <row r="10008" customFormat="false" ht="11.25" hidden="false" customHeight="false" outlineLevel="0" collapsed="false">
      <c r="A10008" s="43" t="n">
        <v>32548</v>
      </c>
      <c r="B10008" s="43" t="s">
        <v>10026</v>
      </c>
      <c r="C10008" s="43" t="s">
        <v>19</v>
      </c>
    </row>
    <row r="10009" customFormat="false" ht="11.25" hidden="false" customHeight="false" outlineLevel="0" collapsed="false">
      <c r="A10009" s="43" t="n">
        <v>32549</v>
      </c>
      <c r="B10009" s="43" t="s">
        <v>10027</v>
      </c>
      <c r="C10009" s="43" t="s">
        <v>19</v>
      </c>
    </row>
    <row r="10010" customFormat="false" ht="11.25" hidden="false" customHeight="false" outlineLevel="0" collapsed="false">
      <c r="A10010" s="43" t="n">
        <v>32550</v>
      </c>
      <c r="B10010" s="43" t="s">
        <v>10028</v>
      </c>
      <c r="C10010" s="43" t="s">
        <v>19</v>
      </c>
    </row>
    <row r="10011" customFormat="false" ht="11.25" hidden="false" customHeight="false" outlineLevel="0" collapsed="false">
      <c r="A10011" s="43" t="n">
        <v>32551</v>
      </c>
      <c r="B10011" s="43" t="s">
        <v>10029</v>
      </c>
      <c r="C10011" s="43" t="s">
        <v>19</v>
      </c>
    </row>
    <row r="10012" customFormat="false" ht="11.25" hidden="false" customHeight="false" outlineLevel="0" collapsed="false">
      <c r="A10012" s="43" t="n">
        <v>32552</v>
      </c>
      <c r="B10012" s="43" t="s">
        <v>10030</v>
      </c>
      <c r="C10012" s="43" t="s">
        <v>19</v>
      </c>
    </row>
    <row r="10013" customFormat="false" ht="11.25" hidden="false" customHeight="false" outlineLevel="0" collapsed="false">
      <c r="A10013" s="43" t="n">
        <v>32553</v>
      </c>
      <c r="B10013" s="43" t="s">
        <v>10031</v>
      </c>
      <c r="C10013" s="43" t="s">
        <v>19</v>
      </c>
    </row>
    <row r="10014" customFormat="false" ht="11.25" hidden="false" customHeight="false" outlineLevel="0" collapsed="false">
      <c r="A10014" s="43" t="n">
        <v>32554</v>
      </c>
      <c r="B10014" s="43" t="s">
        <v>10032</v>
      </c>
      <c r="C10014" s="43" t="s">
        <v>19</v>
      </c>
    </row>
    <row r="10015" customFormat="false" ht="11.25" hidden="false" customHeight="false" outlineLevel="0" collapsed="false">
      <c r="A10015" s="43" t="n">
        <v>32555</v>
      </c>
      <c r="B10015" s="43" t="s">
        <v>10033</v>
      </c>
      <c r="C10015" s="43" t="s">
        <v>19</v>
      </c>
    </row>
    <row r="10016" customFormat="false" ht="11.25" hidden="false" customHeight="false" outlineLevel="0" collapsed="false">
      <c r="A10016" s="43" t="n">
        <v>32556</v>
      </c>
      <c r="B10016" s="43" t="s">
        <v>10034</v>
      </c>
      <c r="C10016" s="43" t="s">
        <v>19</v>
      </c>
    </row>
    <row r="10017" customFormat="false" ht="11.25" hidden="false" customHeight="false" outlineLevel="0" collapsed="false">
      <c r="A10017" s="43" t="n">
        <v>32557</v>
      </c>
      <c r="B10017" s="43" t="s">
        <v>10035</v>
      </c>
      <c r="C10017" s="43" t="s">
        <v>19</v>
      </c>
    </row>
    <row r="10018" customFormat="false" ht="11.25" hidden="false" customHeight="false" outlineLevel="0" collapsed="false">
      <c r="A10018" s="43" t="n">
        <v>32558</v>
      </c>
      <c r="B10018" s="43" t="s">
        <v>10036</v>
      </c>
      <c r="C10018" s="43" t="s">
        <v>19</v>
      </c>
    </row>
    <row r="10019" customFormat="false" ht="11.25" hidden="false" customHeight="false" outlineLevel="0" collapsed="false">
      <c r="A10019" s="43" t="n">
        <v>32559</v>
      </c>
      <c r="B10019" s="43" t="s">
        <v>10037</v>
      </c>
      <c r="C10019" s="43" t="s">
        <v>19</v>
      </c>
    </row>
    <row r="10020" customFormat="false" ht="11.25" hidden="false" customHeight="false" outlineLevel="0" collapsed="false">
      <c r="A10020" s="43" t="n">
        <v>32560</v>
      </c>
      <c r="B10020" s="43" t="s">
        <v>10038</v>
      </c>
      <c r="C10020" s="43" t="s">
        <v>19</v>
      </c>
    </row>
    <row r="10021" customFormat="false" ht="11.25" hidden="false" customHeight="false" outlineLevel="0" collapsed="false">
      <c r="A10021" s="43" t="n">
        <v>32561</v>
      </c>
      <c r="B10021" s="43" t="s">
        <v>10039</v>
      </c>
      <c r="C10021" s="43" t="s">
        <v>19</v>
      </c>
    </row>
    <row r="10022" customFormat="false" ht="11.25" hidden="false" customHeight="false" outlineLevel="0" collapsed="false">
      <c r="A10022" s="43" t="n">
        <v>32562</v>
      </c>
      <c r="B10022" s="43" t="s">
        <v>10040</v>
      </c>
      <c r="C10022" s="43" t="s">
        <v>19</v>
      </c>
    </row>
    <row r="10023" customFormat="false" ht="11.25" hidden="false" customHeight="false" outlineLevel="0" collapsed="false">
      <c r="A10023" s="43" t="n">
        <v>32563</v>
      </c>
      <c r="B10023" s="43" t="s">
        <v>10041</v>
      </c>
      <c r="C10023" s="43" t="s">
        <v>19</v>
      </c>
    </row>
    <row r="10024" customFormat="false" ht="11.25" hidden="false" customHeight="false" outlineLevel="0" collapsed="false">
      <c r="A10024" s="43" t="n">
        <v>32564</v>
      </c>
      <c r="B10024" s="43" t="s">
        <v>10042</v>
      </c>
      <c r="C10024" s="43" t="s">
        <v>19</v>
      </c>
    </row>
    <row r="10025" customFormat="false" ht="11.25" hidden="false" customHeight="false" outlineLevel="0" collapsed="false">
      <c r="A10025" s="43" t="n">
        <v>32565</v>
      </c>
      <c r="B10025" s="43" t="s">
        <v>10043</v>
      </c>
      <c r="C10025" s="43" t="s">
        <v>19</v>
      </c>
    </row>
    <row r="10026" customFormat="false" ht="11.25" hidden="false" customHeight="false" outlineLevel="0" collapsed="false">
      <c r="A10026" s="43" t="n">
        <v>32566</v>
      </c>
      <c r="B10026" s="43" t="s">
        <v>10044</v>
      </c>
      <c r="C10026" s="43" t="s">
        <v>19</v>
      </c>
    </row>
    <row r="10027" customFormat="false" ht="11.25" hidden="false" customHeight="false" outlineLevel="0" collapsed="false">
      <c r="A10027" s="43" t="n">
        <v>32567</v>
      </c>
      <c r="B10027" s="43" t="s">
        <v>10045</v>
      </c>
      <c r="C10027" s="43" t="s">
        <v>19</v>
      </c>
    </row>
    <row r="10028" customFormat="false" ht="11.25" hidden="false" customHeight="false" outlineLevel="0" collapsed="false">
      <c r="A10028" s="43" t="n">
        <v>32568</v>
      </c>
      <c r="B10028" s="43" t="s">
        <v>10046</v>
      </c>
      <c r="C10028" s="43" t="s">
        <v>19</v>
      </c>
    </row>
    <row r="10029" customFormat="false" ht="11.25" hidden="false" customHeight="false" outlineLevel="0" collapsed="false">
      <c r="A10029" s="43" t="n">
        <v>32569</v>
      </c>
      <c r="B10029" s="43" t="s">
        <v>10047</v>
      </c>
      <c r="C10029" s="43" t="s">
        <v>38</v>
      </c>
    </row>
    <row r="10030" customFormat="false" ht="11.25" hidden="false" customHeight="false" outlineLevel="0" collapsed="false">
      <c r="A10030" s="43" t="n">
        <v>32570</v>
      </c>
      <c r="B10030" s="43" t="s">
        <v>10048</v>
      </c>
      <c r="C10030" s="43" t="s">
        <v>19</v>
      </c>
    </row>
    <row r="10031" customFormat="false" ht="11.25" hidden="false" customHeight="false" outlineLevel="0" collapsed="false">
      <c r="A10031" s="43" t="n">
        <v>32571</v>
      </c>
      <c r="B10031" s="43" t="s">
        <v>10049</v>
      </c>
      <c r="C10031" s="43" t="s">
        <v>19</v>
      </c>
    </row>
    <row r="10032" customFormat="false" ht="11.25" hidden="false" customHeight="false" outlineLevel="0" collapsed="false">
      <c r="A10032" s="43" t="n">
        <v>32572</v>
      </c>
      <c r="B10032" s="43" t="s">
        <v>10050</v>
      </c>
      <c r="C10032" s="43" t="s">
        <v>19</v>
      </c>
    </row>
    <row r="10033" customFormat="false" ht="11.25" hidden="false" customHeight="false" outlineLevel="0" collapsed="false">
      <c r="A10033" s="43" t="n">
        <v>32573</v>
      </c>
      <c r="B10033" s="43" t="s">
        <v>10051</v>
      </c>
      <c r="C10033" s="43" t="s">
        <v>19</v>
      </c>
    </row>
    <row r="10034" customFormat="false" ht="11.25" hidden="false" customHeight="false" outlineLevel="0" collapsed="false">
      <c r="A10034" s="43" t="n">
        <v>32574</v>
      </c>
      <c r="B10034" s="43" t="s">
        <v>10052</v>
      </c>
      <c r="C10034" s="43" t="s">
        <v>19</v>
      </c>
    </row>
    <row r="10035" customFormat="false" ht="11.25" hidden="false" customHeight="false" outlineLevel="0" collapsed="false">
      <c r="A10035" s="43" t="n">
        <v>32575</v>
      </c>
      <c r="B10035" s="43" t="s">
        <v>10053</v>
      </c>
      <c r="C10035" s="43" t="s">
        <v>19</v>
      </c>
    </row>
    <row r="10036" customFormat="false" ht="11.25" hidden="false" customHeight="false" outlineLevel="0" collapsed="false">
      <c r="A10036" s="43" t="n">
        <v>32576</v>
      </c>
      <c r="B10036" s="43" t="s">
        <v>10054</v>
      </c>
      <c r="C10036" s="43" t="s">
        <v>19</v>
      </c>
    </row>
    <row r="10037" customFormat="false" ht="11.25" hidden="false" customHeight="false" outlineLevel="0" collapsed="false">
      <c r="A10037" s="43" t="n">
        <v>32577</v>
      </c>
      <c r="B10037" s="43" t="s">
        <v>10055</v>
      </c>
      <c r="C10037" s="43" t="s">
        <v>19</v>
      </c>
    </row>
    <row r="10038" customFormat="false" ht="11.25" hidden="false" customHeight="false" outlineLevel="0" collapsed="false">
      <c r="A10038" s="43" t="n">
        <v>32578</v>
      </c>
      <c r="B10038" s="43" t="s">
        <v>10056</v>
      </c>
      <c r="C10038" s="43" t="s">
        <v>19</v>
      </c>
    </row>
    <row r="10039" customFormat="false" ht="11.25" hidden="false" customHeight="false" outlineLevel="0" collapsed="false">
      <c r="A10039" s="43" t="n">
        <v>32579</v>
      </c>
      <c r="B10039" s="43" t="s">
        <v>10057</v>
      </c>
      <c r="C10039" s="43" t="s">
        <v>38</v>
      </c>
    </row>
    <row r="10040" customFormat="false" ht="11.25" hidden="false" customHeight="false" outlineLevel="0" collapsed="false">
      <c r="A10040" s="43" t="n">
        <v>32580</v>
      </c>
      <c r="B10040" s="43" t="s">
        <v>10058</v>
      </c>
      <c r="C10040" s="43" t="s">
        <v>19</v>
      </c>
    </row>
    <row r="10041" customFormat="false" ht="11.25" hidden="false" customHeight="false" outlineLevel="0" collapsed="false">
      <c r="A10041" s="43" t="n">
        <v>32581</v>
      </c>
      <c r="B10041" s="43" t="s">
        <v>10059</v>
      </c>
      <c r="C10041" s="43" t="s">
        <v>19</v>
      </c>
    </row>
    <row r="10042" customFormat="false" ht="11.25" hidden="false" customHeight="false" outlineLevel="0" collapsed="false">
      <c r="A10042" s="43" t="n">
        <v>32582</v>
      </c>
      <c r="B10042" s="43" t="s">
        <v>10060</v>
      </c>
      <c r="C10042" s="43" t="s">
        <v>19</v>
      </c>
    </row>
    <row r="10043" customFormat="false" ht="11.25" hidden="false" customHeight="false" outlineLevel="0" collapsed="false">
      <c r="A10043" s="43" t="n">
        <v>32583</v>
      </c>
      <c r="B10043" s="43" t="s">
        <v>10061</v>
      </c>
      <c r="C10043" s="43" t="s">
        <v>19</v>
      </c>
    </row>
    <row r="10044" customFormat="false" ht="11.25" hidden="false" customHeight="false" outlineLevel="0" collapsed="false">
      <c r="A10044" s="43" t="n">
        <v>32584</v>
      </c>
      <c r="B10044" s="43" t="s">
        <v>10062</v>
      </c>
      <c r="C10044" s="43" t="s">
        <v>19</v>
      </c>
    </row>
    <row r="10045" customFormat="false" ht="11.25" hidden="false" customHeight="false" outlineLevel="0" collapsed="false">
      <c r="A10045" s="43" t="n">
        <v>32585</v>
      </c>
      <c r="B10045" s="43" t="s">
        <v>10063</v>
      </c>
      <c r="C10045" s="43" t="s">
        <v>19</v>
      </c>
    </row>
    <row r="10046" customFormat="false" ht="11.25" hidden="false" customHeight="false" outlineLevel="0" collapsed="false">
      <c r="A10046" s="43" t="n">
        <v>32586</v>
      </c>
      <c r="B10046" s="43" t="s">
        <v>10064</v>
      </c>
      <c r="C10046" s="43" t="s">
        <v>19</v>
      </c>
    </row>
    <row r="10047" customFormat="false" ht="11.25" hidden="false" customHeight="false" outlineLevel="0" collapsed="false">
      <c r="A10047" s="43" t="n">
        <v>32587</v>
      </c>
      <c r="B10047" s="43" t="s">
        <v>10065</v>
      </c>
      <c r="C10047" s="43" t="s">
        <v>19</v>
      </c>
    </row>
    <row r="10048" customFormat="false" ht="11.25" hidden="false" customHeight="false" outlineLevel="0" collapsed="false">
      <c r="A10048" s="43" t="n">
        <v>32588</v>
      </c>
      <c r="B10048" s="43" t="s">
        <v>10066</v>
      </c>
      <c r="C10048" s="43" t="s">
        <v>19</v>
      </c>
    </row>
    <row r="10049" customFormat="false" ht="11.25" hidden="false" customHeight="false" outlineLevel="0" collapsed="false">
      <c r="A10049" s="43" t="n">
        <v>32589</v>
      </c>
      <c r="B10049" s="43" t="s">
        <v>10067</v>
      </c>
      <c r="C10049" s="43" t="s">
        <v>19</v>
      </c>
    </row>
    <row r="10050" customFormat="false" ht="11.25" hidden="false" customHeight="false" outlineLevel="0" collapsed="false">
      <c r="A10050" s="43" t="n">
        <v>32590</v>
      </c>
      <c r="B10050" s="43" t="s">
        <v>10068</v>
      </c>
      <c r="C10050" s="43" t="s">
        <v>19</v>
      </c>
    </row>
    <row r="10051" customFormat="false" ht="11.25" hidden="false" customHeight="false" outlineLevel="0" collapsed="false">
      <c r="A10051" s="43" t="n">
        <v>32591</v>
      </c>
      <c r="B10051" s="43" t="s">
        <v>10069</v>
      </c>
      <c r="C10051" s="43" t="s">
        <v>19</v>
      </c>
    </row>
    <row r="10052" customFormat="false" ht="11.25" hidden="false" customHeight="false" outlineLevel="0" collapsed="false">
      <c r="A10052" s="43" t="n">
        <v>32592</v>
      </c>
      <c r="B10052" s="43" t="s">
        <v>10070</v>
      </c>
      <c r="C10052" s="43" t="s">
        <v>19</v>
      </c>
    </row>
    <row r="10053" customFormat="false" ht="11.25" hidden="false" customHeight="false" outlineLevel="0" collapsed="false">
      <c r="A10053" s="43" t="n">
        <v>32593</v>
      </c>
      <c r="B10053" s="43" t="s">
        <v>10071</v>
      </c>
      <c r="C10053" s="43" t="s">
        <v>19</v>
      </c>
    </row>
    <row r="10054" customFormat="false" ht="11.25" hidden="false" customHeight="false" outlineLevel="0" collapsed="false">
      <c r="A10054" s="43" t="n">
        <v>32594</v>
      </c>
      <c r="B10054" s="43" t="s">
        <v>10072</v>
      </c>
      <c r="C10054" s="43" t="s">
        <v>19</v>
      </c>
    </row>
    <row r="10055" customFormat="false" ht="11.25" hidden="false" customHeight="false" outlineLevel="0" collapsed="false">
      <c r="A10055" s="43" t="n">
        <v>32595</v>
      </c>
      <c r="B10055" s="43" t="s">
        <v>10073</v>
      </c>
      <c r="C10055" s="43" t="s">
        <v>19</v>
      </c>
    </row>
    <row r="10056" customFormat="false" ht="11.25" hidden="false" customHeight="false" outlineLevel="0" collapsed="false">
      <c r="A10056" s="43" t="n">
        <v>32596</v>
      </c>
      <c r="B10056" s="43" t="s">
        <v>10074</v>
      </c>
      <c r="C10056" s="43" t="s">
        <v>19</v>
      </c>
    </row>
    <row r="10057" customFormat="false" ht="11.25" hidden="false" customHeight="false" outlineLevel="0" collapsed="false">
      <c r="A10057" s="43" t="n">
        <v>32597</v>
      </c>
      <c r="B10057" s="43" t="s">
        <v>10075</v>
      </c>
      <c r="C10057" s="43" t="s">
        <v>19</v>
      </c>
    </row>
    <row r="10058" customFormat="false" ht="11.25" hidden="false" customHeight="false" outlineLevel="0" collapsed="false">
      <c r="A10058" s="43" t="n">
        <v>32598</v>
      </c>
      <c r="B10058" s="43" t="s">
        <v>10076</v>
      </c>
      <c r="C10058" s="43" t="s">
        <v>38</v>
      </c>
    </row>
    <row r="10059" customFormat="false" ht="11.25" hidden="false" customHeight="false" outlineLevel="0" collapsed="false">
      <c r="A10059" s="43" t="n">
        <v>32599</v>
      </c>
      <c r="B10059" s="43" t="s">
        <v>10077</v>
      </c>
      <c r="C10059" s="43" t="s">
        <v>19</v>
      </c>
    </row>
    <row r="10060" customFormat="false" ht="11.25" hidden="false" customHeight="false" outlineLevel="0" collapsed="false">
      <c r="A10060" s="43" t="n">
        <v>32600</v>
      </c>
      <c r="B10060" s="43" t="s">
        <v>10078</v>
      </c>
      <c r="C10060" s="43" t="s">
        <v>38</v>
      </c>
    </row>
    <row r="10061" customFormat="false" ht="11.25" hidden="false" customHeight="false" outlineLevel="0" collapsed="false">
      <c r="A10061" s="43" t="n">
        <v>32601</v>
      </c>
      <c r="B10061" s="43" t="s">
        <v>10079</v>
      </c>
      <c r="C10061" s="43" t="s">
        <v>38</v>
      </c>
    </row>
    <row r="10062" customFormat="false" ht="11.25" hidden="false" customHeight="false" outlineLevel="0" collapsed="false">
      <c r="A10062" s="43" t="n">
        <v>32602</v>
      </c>
      <c r="B10062" s="43" t="s">
        <v>10080</v>
      </c>
      <c r="C10062" s="43" t="s">
        <v>19</v>
      </c>
    </row>
    <row r="10063" customFormat="false" ht="11.25" hidden="false" customHeight="false" outlineLevel="0" collapsed="false">
      <c r="A10063" s="43" t="n">
        <v>32603</v>
      </c>
      <c r="B10063" s="43" t="s">
        <v>10081</v>
      </c>
      <c r="C10063" s="43" t="s">
        <v>19</v>
      </c>
    </row>
    <row r="10064" customFormat="false" ht="11.25" hidden="false" customHeight="false" outlineLevel="0" collapsed="false">
      <c r="A10064" s="43" t="n">
        <v>32604</v>
      </c>
      <c r="B10064" s="43" t="s">
        <v>10082</v>
      </c>
      <c r="C10064" s="43" t="s">
        <v>19</v>
      </c>
    </row>
    <row r="10065" customFormat="false" ht="11.25" hidden="false" customHeight="false" outlineLevel="0" collapsed="false">
      <c r="A10065" s="43" t="n">
        <v>32605</v>
      </c>
      <c r="B10065" s="43" t="s">
        <v>10083</v>
      </c>
      <c r="C10065" s="43" t="s">
        <v>19</v>
      </c>
    </row>
    <row r="10066" customFormat="false" ht="11.25" hidden="false" customHeight="false" outlineLevel="0" collapsed="false">
      <c r="A10066" s="43" t="n">
        <v>32606</v>
      </c>
      <c r="B10066" s="43" t="s">
        <v>10084</v>
      </c>
      <c r="C10066" s="43" t="s">
        <v>19</v>
      </c>
    </row>
    <row r="10067" customFormat="false" ht="11.25" hidden="false" customHeight="false" outlineLevel="0" collapsed="false">
      <c r="A10067" s="43" t="n">
        <v>32607</v>
      </c>
      <c r="B10067" s="43" t="s">
        <v>10085</v>
      </c>
      <c r="C10067" s="43" t="s">
        <v>19</v>
      </c>
    </row>
    <row r="10068" customFormat="false" ht="11.25" hidden="false" customHeight="false" outlineLevel="0" collapsed="false">
      <c r="A10068" s="43" t="n">
        <v>32608</v>
      </c>
      <c r="B10068" s="43" t="s">
        <v>10086</v>
      </c>
      <c r="C10068" s="43" t="s">
        <v>19</v>
      </c>
    </row>
    <row r="10069" customFormat="false" ht="11.25" hidden="false" customHeight="false" outlineLevel="0" collapsed="false">
      <c r="A10069" s="43" t="n">
        <v>32609</v>
      </c>
      <c r="B10069" s="43" t="s">
        <v>10087</v>
      </c>
      <c r="C10069" s="43" t="s">
        <v>19</v>
      </c>
    </row>
    <row r="10070" customFormat="false" ht="11.25" hidden="false" customHeight="false" outlineLevel="0" collapsed="false">
      <c r="A10070" s="43" t="n">
        <v>32610</v>
      </c>
      <c r="B10070" s="43" t="s">
        <v>10088</v>
      </c>
      <c r="C10070" s="43" t="s">
        <v>19</v>
      </c>
    </row>
    <row r="10071" customFormat="false" ht="11.25" hidden="false" customHeight="false" outlineLevel="0" collapsed="false">
      <c r="A10071" s="43" t="n">
        <v>32611</v>
      </c>
      <c r="B10071" s="43" t="s">
        <v>10089</v>
      </c>
      <c r="C10071" s="43" t="s">
        <v>19</v>
      </c>
    </row>
    <row r="10072" customFormat="false" ht="11.25" hidden="false" customHeight="false" outlineLevel="0" collapsed="false">
      <c r="A10072" s="43" t="n">
        <v>32612</v>
      </c>
      <c r="B10072" s="43" t="s">
        <v>10090</v>
      </c>
      <c r="C10072" s="43" t="s">
        <v>38</v>
      </c>
    </row>
    <row r="10073" customFormat="false" ht="11.25" hidden="false" customHeight="false" outlineLevel="0" collapsed="false">
      <c r="A10073" s="43" t="n">
        <v>32613</v>
      </c>
      <c r="B10073" s="43" t="s">
        <v>10091</v>
      </c>
      <c r="C10073" s="43" t="s">
        <v>19</v>
      </c>
    </row>
    <row r="10074" customFormat="false" ht="11.25" hidden="false" customHeight="false" outlineLevel="0" collapsed="false">
      <c r="A10074" s="43" t="n">
        <v>32614</v>
      </c>
      <c r="B10074" s="43" t="s">
        <v>10092</v>
      </c>
      <c r="C10074" s="43" t="s">
        <v>19</v>
      </c>
    </row>
    <row r="10075" customFormat="false" ht="11.25" hidden="false" customHeight="false" outlineLevel="0" collapsed="false">
      <c r="A10075" s="43" t="n">
        <v>32615</v>
      </c>
      <c r="B10075" s="43" t="s">
        <v>10093</v>
      </c>
      <c r="C10075" s="43" t="s">
        <v>19</v>
      </c>
    </row>
    <row r="10076" customFormat="false" ht="11.25" hidden="false" customHeight="false" outlineLevel="0" collapsed="false">
      <c r="A10076" s="43" t="n">
        <v>32616</v>
      </c>
      <c r="B10076" s="43" t="s">
        <v>10094</v>
      </c>
      <c r="C10076" s="43" t="s">
        <v>19</v>
      </c>
    </row>
    <row r="10077" customFormat="false" ht="11.25" hidden="false" customHeight="false" outlineLevel="0" collapsed="false">
      <c r="A10077" s="43" t="n">
        <v>32617</v>
      </c>
      <c r="B10077" s="43" t="s">
        <v>10095</v>
      </c>
      <c r="C10077" s="43" t="s">
        <v>19</v>
      </c>
    </row>
    <row r="10078" customFormat="false" ht="11.25" hidden="false" customHeight="false" outlineLevel="0" collapsed="false">
      <c r="A10078" s="43" t="n">
        <v>32618</v>
      </c>
      <c r="B10078" s="43" t="s">
        <v>10096</v>
      </c>
      <c r="C10078" s="43" t="s">
        <v>19</v>
      </c>
    </row>
    <row r="10079" customFormat="false" ht="11.25" hidden="false" customHeight="false" outlineLevel="0" collapsed="false">
      <c r="A10079" s="43" t="n">
        <v>32619</v>
      </c>
      <c r="B10079" s="43" t="s">
        <v>10097</v>
      </c>
      <c r="C10079" s="43" t="s">
        <v>38</v>
      </c>
    </row>
    <row r="10080" customFormat="false" ht="11.25" hidden="false" customHeight="false" outlineLevel="0" collapsed="false">
      <c r="A10080" s="43" t="n">
        <v>32620</v>
      </c>
      <c r="B10080" s="43" t="s">
        <v>10098</v>
      </c>
      <c r="C10080" s="43" t="s">
        <v>19</v>
      </c>
    </row>
    <row r="10081" customFormat="false" ht="11.25" hidden="false" customHeight="false" outlineLevel="0" collapsed="false">
      <c r="A10081" s="43" t="n">
        <v>32621</v>
      </c>
      <c r="B10081" s="43" t="s">
        <v>10099</v>
      </c>
      <c r="C10081" s="43" t="s">
        <v>19</v>
      </c>
    </row>
    <row r="10082" customFormat="false" ht="11.25" hidden="false" customHeight="false" outlineLevel="0" collapsed="false">
      <c r="A10082" s="43" t="n">
        <v>32622</v>
      </c>
      <c r="B10082" s="43" t="s">
        <v>10100</v>
      </c>
      <c r="C10082" s="43" t="s">
        <v>19</v>
      </c>
    </row>
    <row r="10083" customFormat="false" ht="11.25" hidden="false" customHeight="false" outlineLevel="0" collapsed="false">
      <c r="A10083" s="43" t="n">
        <v>32623</v>
      </c>
      <c r="B10083" s="43" t="s">
        <v>10101</v>
      </c>
      <c r="C10083" s="43" t="s">
        <v>19</v>
      </c>
    </row>
    <row r="10084" customFormat="false" ht="11.25" hidden="false" customHeight="false" outlineLevel="0" collapsed="false">
      <c r="A10084" s="43" t="n">
        <v>32624</v>
      </c>
      <c r="B10084" s="43" t="s">
        <v>10102</v>
      </c>
      <c r="C10084" s="43" t="s">
        <v>19</v>
      </c>
    </row>
    <row r="10085" customFormat="false" ht="11.25" hidden="false" customHeight="false" outlineLevel="0" collapsed="false">
      <c r="A10085" s="43" t="n">
        <v>32625</v>
      </c>
      <c r="B10085" s="43" t="s">
        <v>10103</v>
      </c>
      <c r="C10085" s="43" t="s">
        <v>19</v>
      </c>
    </row>
    <row r="10086" customFormat="false" ht="11.25" hidden="false" customHeight="false" outlineLevel="0" collapsed="false">
      <c r="A10086" s="43" t="n">
        <v>32626</v>
      </c>
      <c r="B10086" s="43" t="s">
        <v>10104</v>
      </c>
      <c r="C10086" s="43" t="s">
        <v>19</v>
      </c>
    </row>
    <row r="10087" customFormat="false" ht="11.25" hidden="false" customHeight="false" outlineLevel="0" collapsed="false">
      <c r="A10087" s="43" t="n">
        <v>32627</v>
      </c>
      <c r="B10087" s="43" t="s">
        <v>10105</v>
      </c>
      <c r="C10087" s="43" t="s">
        <v>19</v>
      </c>
    </row>
    <row r="10088" customFormat="false" ht="11.25" hidden="false" customHeight="false" outlineLevel="0" collapsed="false">
      <c r="A10088" s="43" t="n">
        <v>32628</v>
      </c>
      <c r="B10088" s="43" t="s">
        <v>10106</v>
      </c>
      <c r="C10088" s="43" t="s">
        <v>112</v>
      </c>
    </row>
    <row r="10089" customFormat="false" ht="11.25" hidden="false" customHeight="false" outlineLevel="0" collapsed="false">
      <c r="A10089" s="43" t="n">
        <v>32629</v>
      </c>
      <c r="B10089" s="43" t="s">
        <v>10107</v>
      </c>
      <c r="C10089" s="43" t="s">
        <v>19</v>
      </c>
    </row>
    <row r="10090" customFormat="false" ht="11.25" hidden="false" customHeight="false" outlineLevel="0" collapsed="false">
      <c r="A10090" s="43" t="n">
        <v>32630</v>
      </c>
      <c r="B10090" s="43" t="s">
        <v>10108</v>
      </c>
      <c r="C10090" s="43" t="s">
        <v>19</v>
      </c>
    </row>
    <row r="10091" customFormat="false" ht="11.25" hidden="false" customHeight="false" outlineLevel="0" collapsed="false">
      <c r="A10091" s="43" t="n">
        <v>32631</v>
      </c>
      <c r="B10091" s="43" t="s">
        <v>10109</v>
      </c>
      <c r="C10091" s="43" t="s">
        <v>19</v>
      </c>
    </row>
    <row r="10092" customFormat="false" ht="11.25" hidden="false" customHeight="false" outlineLevel="0" collapsed="false">
      <c r="A10092" s="43" t="n">
        <v>32632</v>
      </c>
      <c r="B10092" s="43" t="s">
        <v>10110</v>
      </c>
      <c r="C10092" s="43" t="s">
        <v>19</v>
      </c>
    </row>
    <row r="10093" customFormat="false" ht="11.25" hidden="false" customHeight="false" outlineLevel="0" collapsed="false">
      <c r="A10093" s="43" t="n">
        <v>32633</v>
      </c>
      <c r="B10093" s="43" t="s">
        <v>10111</v>
      </c>
      <c r="C10093" s="43" t="s">
        <v>19</v>
      </c>
    </row>
    <row r="10094" customFormat="false" ht="11.25" hidden="false" customHeight="false" outlineLevel="0" collapsed="false">
      <c r="A10094" s="43" t="n">
        <v>32634</v>
      </c>
      <c r="B10094" s="43" t="s">
        <v>10112</v>
      </c>
      <c r="C10094" s="43" t="s">
        <v>19</v>
      </c>
    </row>
    <row r="10095" customFormat="false" ht="11.25" hidden="false" customHeight="false" outlineLevel="0" collapsed="false">
      <c r="A10095" s="43" t="n">
        <v>32635</v>
      </c>
      <c r="B10095" s="43" t="s">
        <v>10113</v>
      </c>
      <c r="C10095" s="43" t="s">
        <v>19</v>
      </c>
    </row>
    <row r="10096" customFormat="false" ht="11.25" hidden="false" customHeight="false" outlineLevel="0" collapsed="false">
      <c r="A10096" s="43" t="n">
        <v>32636</v>
      </c>
      <c r="B10096" s="43" t="s">
        <v>10114</v>
      </c>
      <c r="C10096" s="43" t="s">
        <v>38</v>
      </c>
    </row>
    <row r="10097" customFormat="false" ht="11.25" hidden="false" customHeight="false" outlineLevel="0" collapsed="false">
      <c r="A10097" s="43" t="n">
        <v>32637</v>
      </c>
      <c r="B10097" s="43" t="s">
        <v>10115</v>
      </c>
      <c r="C10097" s="43" t="s">
        <v>112</v>
      </c>
    </row>
    <row r="10098" customFormat="false" ht="11.25" hidden="false" customHeight="false" outlineLevel="0" collapsed="false">
      <c r="A10098" s="43" t="n">
        <v>32638</v>
      </c>
      <c r="B10098" s="43" t="s">
        <v>10116</v>
      </c>
      <c r="C10098" s="43" t="s">
        <v>19</v>
      </c>
    </row>
    <row r="10099" customFormat="false" ht="11.25" hidden="false" customHeight="false" outlineLevel="0" collapsed="false">
      <c r="A10099" s="43" t="n">
        <v>32639</v>
      </c>
      <c r="B10099" s="43" t="s">
        <v>10117</v>
      </c>
      <c r="C10099" s="43" t="s">
        <v>19</v>
      </c>
    </row>
    <row r="10100" customFormat="false" ht="11.25" hidden="false" customHeight="false" outlineLevel="0" collapsed="false">
      <c r="A10100" s="43" t="n">
        <v>32640</v>
      </c>
      <c r="B10100" s="43" t="s">
        <v>10118</v>
      </c>
      <c r="C10100" s="43" t="s">
        <v>19</v>
      </c>
    </row>
    <row r="10101" customFormat="false" ht="11.25" hidden="false" customHeight="false" outlineLevel="0" collapsed="false">
      <c r="A10101" s="43" t="n">
        <v>32641</v>
      </c>
      <c r="B10101" s="43" t="s">
        <v>10119</v>
      </c>
      <c r="C10101" s="43" t="s">
        <v>19</v>
      </c>
    </row>
    <row r="10102" customFormat="false" ht="11.25" hidden="false" customHeight="false" outlineLevel="0" collapsed="false">
      <c r="A10102" s="43" t="n">
        <v>32642</v>
      </c>
      <c r="B10102" s="43" t="s">
        <v>10120</v>
      </c>
      <c r="C10102" s="43" t="s">
        <v>19</v>
      </c>
    </row>
    <row r="10103" customFormat="false" ht="11.25" hidden="false" customHeight="false" outlineLevel="0" collapsed="false">
      <c r="A10103" s="43" t="n">
        <v>32643</v>
      </c>
      <c r="B10103" s="43" t="s">
        <v>10121</v>
      </c>
      <c r="C10103" s="43" t="s">
        <v>19</v>
      </c>
    </row>
    <row r="10104" customFormat="false" ht="11.25" hidden="false" customHeight="false" outlineLevel="0" collapsed="false">
      <c r="A10104" s="43" t="n">
        <v>32644</v>
      </c>
      <c r="B10104" s="43" t="s">
        <v>10122</v>
      </c>
      <c r="C10104" s="43" t="s">
        <v>19</v>
      </c>
    </row>
    <row r="10105" customFormat="false" ht="11.25" hidden="false" customHeight="false" outlineLevel="0" collapsed="false">
      <c r="A10105" s="43" t="n">
        <v>32645</v>
      </c>
      <c r="B10105" s="43" t="s">
        <v>10123</v>
      </c>
      <c r="C10105" s="43" t="s">
        <v>19</v>
      </c>
    </row>
    <row r="10106" customFormat="false" ht="11.25" hidden="false" customHeight="false" outlineLevel="0" collapsed="false">
      <c r="A10106" s="43" t="n">
        <v>32646</v>
      </c>
      <c r="B10106" s="43" t="s">
        <v>10124</v>
      </c>
      <c r="C10106" s="43" t="s">
        <v>19</v>
      </c>
    </row>
    <row r="10107" customFormat="false" ht="11.25" hidden="false" customHeight="false" outlineLevel="0" collapsed="false">
      <c r="A10107" s="43" t="n">
        <v>32647</v>
      </c>
      <c r="B10107" s="43" t="s">
        <v>10125</v>
      </c>
      <c r="C10107" s="43" t="s">
        <v>19</v>
      </c>
    </row>
    <row r="10108" customFormat="false" ht="11.25" hidden="false" customHeight="false" outlineLevel="0" collapsed="false">
      <c r="A10108" s="43" t="n">
        <v>32648</v>
      </c>
      <c r="B10108" s="43" t="s">
        <v>10126</v>
      </c>
      <c r="C10108" s="43" t="s">
        <v>112</v>
      </c>
    </row>
    <row r="10109" customFormat="false" ht="11.25" hidden="false" customHeight="false" outlineLevel="0" collapsed="false">
      <c r="A10109" s="43" t="n">
        <v>32649</v>
      </c>
      <c r="B10109" s="43" t="s">
        <v>10127</v>
      </c>
      <c r="C10109" s="43" t="s">
        <v>19</v>
      </c>
    </row>
    <row r="10110" customFormat="false" ht="11.25" hidden="false" customHeight="false" outlineLevel="0" collapsed="false">
      <c r="A10110" s="43" t="n">
        <v>32650</v>
      </c>
      <c r="B10110" s="43" t="s">
        <v>10128</v>
      </c>
      <c r="C10110" s="43" t="s">
        <v>19</v>
      </c>
    </row>
    <row r="10111" customFormat="false" ht="11.25" hidden="false" customHeight="false" outlineLevel="0" collapsed="false">
      <c r="A10111" s="43" t="n">
        <v>32651</v>
      </c>
      <c r="B10111" s="43" t="s">
        <v>10129</v>
      </c>
      <c r="C10111" s="43" t="s">
        <v>19</v>
      </c>
    </row>
    <row r="10112" customFormat="false" ht="11.25" hidden="false" customHeight="false" outlineLevel="0" collapsed="false">
      <c r="A10112" s="43" t="n">
        <v>32652</v>
      </c>
      <c r="B10112" s="43" t="s">
        <v>10130</v>
      </c>
      <c r="C10112" s="43" t="s">
        <v>38</v>
      </c>
    </row>
    <row r="10113" customFormat="false" ht="11.25" hidden="false" customHeight="false" outlineLevel="0" collapsed="false">
      <c r="A10113" s="43" t="n">
        <v>32653</v>
      </c>
      <c r="B10113" s="43" t="s">
        <v>10131</v>
      </c>
      <c r="C10113" s="43" t="s">
        <v>19</v>
      </c>
    </row>
    <row r="10114" customFormat="false" ht="11.25" hidden="false" customHeight="false" outlineLevel="0" collapsed="false">
      <c r="A10114" s="43" t="n">
        <v>32654</v>
      </c>
      <c r="B10114" s="43" t="s">
        <v>10132</v>
      </c>
      <c r="C10114" s="43" t="s">
        <v>19</v>
      </c>
    </row>
    <row r="10115" customFormat="false" ht="11.25" hidden="false" customHeight="false" outlineLevel="0" collapsed="false">
      <c r="A10115" s="43" t="n">
        <v>32655</v>
      </c>
      <c r="B10115" s="43" t="s">
        <v>10133</v>
      </c>
      <c r="C10115" s="43" t="s">
        <v>38</v>
      </c>
    </row>
    <row r="10116" customFormat="false" ht="11.25" hidden="false" customHeight="false" outlineLevel="0" collapsed="false">
      <c r="A10116" s="43" t="n">
        <v>32656</v>
      </c>
      <c r="B10116" s="43" t="s">
        <v>10134</v>
      </c>
      <c r="C10116" s="43" t="s">
        <v>19</v>
      </c>
    </row>
    <row r="10117" customFormat="false" ht="11.25" hidden="false" customHeight="false" outlineLevel="0" collapsed="false">
      <c r="A10117" s="43" t="n">
        <v>32657</v>
      </c>
      <c r="B10117" s="43" t="s">
        <v>10135</v>
      </c>
      <c r="C10117" s="43" t="s">
        <v>19</v>
      </c>
    </row>
    <row r="10118" customFormat="false" ht="11.25" hidden="false" customHeight="false" outlineLevel="0" collapsed="false">
      <c r="A10118" s="43" t="n">
        <v>32658</v>
      </c>
      <c r="B10118" s="43" t="s">
        <v>10136</v>
      </c>
      <c r="C10118" s="43" t="s">
        <v>19</v>
      </c>
    </row>
    <row r="10119" customFormat="false" ht="11.25" hidden="false" customHeight="false" outlineLevel="0" collapsed="false">
      <c r="A10119" s="43" t="n">
        <v>32659</v>
      </c>
      <c r="B10119" s="43" t="s">
        <v>10137</v>
      </c>
      <c r="C10119" s="43" t="s">
        <v>19</v>
      </c>
    </row>
    <row r="10120" customFormat="false" ht="11.25" hidden="false" customHeight="false" outlineLevel="0" collapsed="false">
      <c r="A10120" s="43" t="n">
        <v>32660</v>
      </c>
      <c r="B10120" s="43" t="s">
        <v>10138</v>
      </c>
      <c r="C10120" s="43" t="s">
        <v>38</v>
      </c>
    </row>
    <row r="10121" customFormat="false" ht="11.25" hidden="false" customHeight="false" outlineLevel="0" collapsed="false">
      <c r="A10121" s="43" t="n">
        <v>32661</v>
      </c>
      <c r="B10121" s="43" t="s">
        <v>10139</v>
      </c>
      <c r="C10121" s="43" t="s">
        <v>19</v>
      </c>
    </row>
    <row r="10122" customFormat="false" ht="11.25" hidden="false" customHeight="false" outlineLevel="0" collapsed="false">
      <c r="A10122" s="43" t="n">
        <v>32662</v>
      </c>
      <c r="B10122" s="43" t="s">
        <v>10140</v>
      </c>
      <c r="C10122" s="43" t="s">
        <v>19</v>
      </c>
    </row>
    <row r="10123" customFormat="false" ht="11.25" hidden="false" customHeight="false" outlineLevel="0" collapsed="false">
      <c r="A10123" s="43" t="n">
        <v>32663</v>
      </c>
      <c r="B10123" s="43" t="s">
        <v>10141</v>
      </c>
      <c r="C10123" s="43" t="s">
        <v>19</v>
      </c>
    </row>
    <row r="10124" customFormat="false" ht="11.25" hidden="false" customHeight="false" outlineLevel="0" collapsed="false">
      <c r="A10124" s="43" t="n">
        <v>32664</v>
      </c>
      <c r="B10124" s="43" t="s">
        <v>10142</v>
      </c>
      <c r="C10124" s="43" t="s">
        <v>19</v>
      </c>
    </row>
    <row r="10125" customFormat="false" ht="11.25" hidden="false" customHeight="false" outlineLevel="0" collapsed="false">
      <c r="A10125" s="43" t="n">
        <v>32665</v>
      </c>
      <c r="B10125" s="43" t="s">
        <v>10143</v>
      </c>
      <c r="C10125" s="43" t="s">
        <v>19</v>
      </c>
    </row>
    <row r="10126" customFormat="false" ht="11.25" hidden="false" customHeight="false" outlineLevel="0" collapsed="false">
      <c r="A10126" s="43" t="n">
        <v>32666</v>
      </c>
      <c r="B10126" s="43" t="s">
        <v>10144</v>
      </c>
      <c r="C10126" s="43" t="s">
        <v>19</v>
      </c>
    </row>
    <row r="10127" customFormat="false" ht="11.25" hidden="false" customHeight="false" outlineLevel="0" collapsed="false">
      <c r="A10127" s="43" t="n">
        <v>32667</v>
      </c>
      <c r="B10127" s="43" t="s">
        <v>10145</v>
      </c>
      <c r="C10127" s="43" t="s">
        <v>19</v>
      </c>
    </row>
    <row r="10128" customFormat="false" ht="11.25" hidden="false" customHeight="false" outlineLevel="0" collapsed="false">
      <c r="A10128" s="43" t="n">
        <v>32668</v>
      </c>
      <c r="B10128" s="43" t="s">
        <v>10146</v>
      </c>
      <c r="C10128" s="43" t="s">
        <v>19</v>
      </c>
    </row>
    <row r="10129" customFormat="false" ht="11.25" hidden="false" customHeight="false" outlineLevel="0" collapsed="false">
      <c r="A10129" s="43" t="n">
        <v>32669</v>
      </c>
      <c r="B10129" s="43" t="s">
        <v>10147</v>
      </c>
      <c r="C10129" s="43" t="s">
        <v>19</v>
      </c>
    </row>
    <row r="10130" customFormat="false" ht="11.25" hidden="false" customHeight="false" outlineLevel="0" collapsed="false">
      <c r="A10130" s="43" t="n">
        <v>32670</v>
      </c>
      <c r="B10130" s="43" t="s">
        <v>10148</v>
      </c>
      <c r="C10130" s="43" t="s">
        <v>38</v>
      </c>
    </row>
    <row r="10131" customFormat="false" ht="11.25" hidden="false" customHeight="false" outlineLevel="0" collapsed="false">
      <c r="A10131" s="43" t="n">
        <v>32671</v>
      </c>
      <c r="B10131" s="43" t="s">
        <v>10149</v>
      </c>
      <c r="C10131" s="43" t="s">
        <v>19</v>
      </c>
    </row>
    <row r="10132" customFormat="false" ht="11.25" hidden="false" customHeight="false" outlineLevel="0" collapsed="false">
      <c r="A10132" s="43" t="n">
        <v>32672</v>
      </c>
      <c r="B10132" s="43" t="s">
        <v>10150</v>
      </c>
      <c r="C10132" s="43" t="s">
        <v>19</v>
      </c>
    </row>
    <row r="10133" customFormat="false" ht="11.25" hidden="false" customHeight="false" outlineLevel="0" collapsed="false">
      <c r="A10133" s="43" t="n">
        <v>32673</v>
      </c>
      <c r="B10133" s="43" t="s">
        <v>10151</v>
      </c>
      <c r="C10133" s="43" t="s">
        <v>19</v>
      </c>
    </row>
    <row r="10134" customFormat="false" ht="11.25" hidden="false" customHeight="false" outlineLevel="0" collapsed="false">
      <c r="A10134" s="43" t="n">
        <v>32674</v>
      </c>
      <c r="B10134" s="43" t="s">
        <v>10152</v>
      </c>
      <c r="C10134" s="43" t="s">
        <v>38</v>
      </c>
    </row>
    <row r="10135" customFormat="false" ht="11.25" hidden="false" customHeight="false" outlineLevel="0" collapsed="false">
      <c r="A10135" s="43" t="n">
        <v>32675</v>
      </c>
      <c r="B10135" s="43" t="s">
        <v>10153</v>
      </c>
      <c r="C10135" s="43" t="s">
        <v>38</v>
      </c>
    </row>
    <row r="10136" customFormat="false" ht="11.25" hidden="false" customHeight="false" outlineLevel="0" collapsed="false">
      <c r="A10136" s="43" t="n">
        <v>32676</v>
      </c>
      <c r="B10136" s="43" t="s">
        <v>10154</v>
      </c>
      <c r="C10136" s="43" t="s">
        <v>19</v>
      </c>
    </row>
    <row r="10137" customFormat="false" ht="11.25" hidden="false" customHeight="false" outlineLevel="0" collapsed="false">
      <c r="A10137" s="43" t="n">
        <v>32677</v>
      </c>
      <c r="B10137" s="43" t="s">
        <v>10155</v>
      </c>
      <c r="C10137" s="43" t="s">
        <v>19</v>
      </c>
    </row>
    <row r="10138" customFormat="false" ht="11.25" hidden="false" customHeight="false" outlineLevel="0" collapsed="false">
      <c r="A10138" s="43" t="n">
        <v>32678</v>
      </c>
      <c r="B10138" s="43" t="s">
        <v>10156</v>
      </c>
      <c r="C10138" s="43" t="s">
        <v>19</v>
      </c>
    </row>
    <row r="10139" customFormat="false" ht="11.25" hidden="false" customHeight="false" outlineLevel="0" collapsed="false">
      <c r="A10139" s="43" t="n">
        <v>32679</v>
      </c>
      <c r="B10139" s="43" t="s">
        <v>10157</v>
      </c>
      <c r="C10139" s="43" t="s">
        <v>19</v>
      </c>
    </row>
    <row r="10140" customFormat="false" ht="11.25" hidden="false" customHeight="false" outlineLevel="0" collapsed="false">
      <c r="A10140" s="43" t="n">
        <v>32680</v>
      </c>
      <c r="B10140" s="43" t="s">
        <v>10158</v>
      </c>
      <c r="C10140" s="43" t="s">
        <v>38</v>
      </c>
    </row>
    <row r="10141" customFormat="false" ht="11.25" hidden="false" customHeight="false" outlineLevel="0" collapsed="false">
      <c r="A10141" s="43" t="n">
        <v>32681</v>
      </c>
      <c r="B10141" s="43" t="s">
        <v>10159</v>
      </c>
      <c r="C10141" s="43" t="s">
        <v>19</v>
      </c>
    </row>
    <row r="10142" customFormat="false" ht="11.25" hidden="false" customHeight="false" outlineLevel="0" collapsed="false">
      <c r="A10142" s="43" t="n">
        <v>32682</v>
      </c>
      <c r="B10142" s="43" t="s">
        <v>10160</v>
      </c>
      <c r="C10142" s="43" t="s">
        <v>19</v>
      </c>
    </row>
    <row r="10143" customFormat="false" ht="11.25" hidden="false" customHeight="false" outlineLevel="0" collapsed="false">
      <c r="A10143" s="43" t="n">
        <v>32683</v>
      </c>
      <c r="B10143" s="43" t="s">
        <v>10161</v>
      </c>
      <c r="C10143" s="43" t="s">
        <v>19</v>
      </c>
    </row>
    <row r="10144" customFormat="false" ht="11.25" hidden="false" customHeight="false" outlineLevel="0" collapsed="false">
      <c r="A10144" s="43" t="n">
        <v>32684</v>
      </c>
      <c r="B10144" s="43" t="s">
        <v>10162</v>
      </c>
      <c r="C10144" s="43" t="s">
        <v>19</v>
      </c>
    </row>
    <row r="10145" customFormat="false" ht="11.25" hidden="false" customHeight="false" outlineLevel="0" collapsed="false">
      <c r="A10145" s="43" t="n">
        <v>32685</v>
      </c>
      <c r="B10145" s="43" t="s">
        <v>10163</v>
      </c>
      <c r="C10145" s="43" t="s">
        <v>19</v>
      </c>
    </row>
    <row r="10146" customFormat="false" ht="11.25" hidden="false" customHeight="false" outlineLevel="0" collapsed="false">
      <c r="A10146" s="43" t="n">
        <v>32686</v>
      </c>
      <c r="B10146" s="43" t="s">
        <v>10164</v>
      </c>
      <c r="C10146" s="43" t="s">
        <v>19</v>
      </c>
    </row>
    <row r="10147" customFormat="false" ht="11.25" hidden="false" customHeight="false" outlineLevel="0" collapsed="false">
      <c r="A10147" s="43" t="n">
        <v>32687</v>
      </c>
      <c r="B10147" s="43" t="s">
        <v>10165</v>
      </c>
      <c r="C10147" s="43" t="s">
        <v>19</v>
      </c>
    </row>
    <row r="10148" customFormat="false" ht="11.25" hidden="false" customHeight="false" outlineLevel="0" collapsed="false">
      <c r="A10148" s="43" t="n">
        <v>32688</v>
      </c>
      <c r="B10148" s="43" t="s">
        <v>10166</v>
      </c>
      <c r="C10148" s="43" t="s">
        <v>19</v>
      </c>
    </row>
    <row r="10149" customFormat="false" ht="11.25" hidden="false" customHeight="false" outlineLevel="0" collapsed="false">
      <c r="A10149" s="43" t="n">
        <v>32689</v>
      </c>
      <c r="B10149" s="43" t="s">
        <v>10167</v>
      </c>
      <c r="C10149" s="43" t="s">
        <v>19</v>
      </c>
    </row>
    <row r="10150" customFormat="false" ht="11.25" hidden="false" customHeight="false" outlineLevel="0" collapsed="false">
      <c r="A10150" s="43" t="n">
        <v>32690</v>
      </c>
      <c r="B10150" s="43" t="s">
        <v>10168</v>
      </c>
      <c r="C10150" s="43" t="s">
        <v>38</v>
      </c>
    </row>
    <row r="10151" customFormat="false" ht="11.25" hidden="false" customHeight="false" outlineLevel="0" collapsed="false">
      <c r="A10151" s="43" t="n">
        <v>32691</v>
      </c>
      <c r="B10151" s="43" t="s">
        <v>10169</v>
      </c>
      <c r="C10151" s="43" t="s">
        <v>19</v>
      </c>
    </row>
    <row r="10152" customFormat="false" ht="11.25" hidden="false" customHeight="false" outlineLevel="0" collapsed="false">
      <c r="A10152" s="43" t="n">
        <v>32692</v>
      </c>
      <c r="B10152" s="43" t="s">
        <v>10170</v>
      </c>
      <c r="C10152" s="43" t="s">
        <v>19</v>
      </c>
    </row>
    <row r="10153" customFormat="false" ht="11.25" hidden="false" customHeight="false" outlineLevel="0" collapsed="false">
      <c r="A10153" s="43" t="n">
        <v>32693</v>
      </c>
      <c r="B10153" s="43" t="s">
        <v>10171</v>
      </c>
      <c r="C10153" s="43" t="s">
        <v>19</v>
      </c>
    </row>
    <row r="10154" customFormat="false" ht="11.25" hidden="false" customHeight="false" outlineLevel="0" collapsed="false">
      <c r="A10154" s="43" t="n">
        <v>32694</v>
      </c>
      <c r="B10154" s="43" t="s">
        <v>10172</v>
      </c>
      <c r="C10154" s="43" t="s">
        <v>19</v>
      </c>
    </row>
    <row r="10155" customFormat="false" ht="11.25" hidden="false" customHeight="false" outlineLevel="0" collapsed="false">
      <c r="A10155" s="43" t="n">
        <v>32695</v>
      </c>
      <c r="B10155" s="43" t="s">
        <v>10173</v>
      </c>
      <c r="C10155" s="43" t="s">
        <v>19</v>
      </c>
    </row>
    <row r="10156" customFormat="false" ht="11.25" hidden="false" customHeight="false" outlineLevel="0" collapsed="false">
      <c r="A10156" s="43" t="n">
        <v>32696</v>
      </c>
      <c r="B10156" s="43" t="s">
        <v>10174</v>
      </c>
      <c r="C10156" s="43" t="s">
        <v>19</v>
      </c>
    </row>
    <row r="10157" customFormat="false" ht="11.25" hidden="false" customHeight="false" outlineLevel="0" collapsed="false">
      <c r="A10157" s="43" t="n">
        <v>32697</v>
      </c>
      <c r="B10157" s="43" t="s">
        <v>10175</v>
      </c>
      <c r="C10157" s="43" t="s">
        <v>19</v>
      </c>
    </row>
    <row r="10158" customFormat="false" ht="11.25" hidden="false" customHeight="false" outlineLevel="0" collapsed="false">
      <c r="A10158" s="43" t="n">
        <v>32698</v>
      </c>
      <c r="B10158" s="43" t="s">
        <v>10176</v>
      </c>
      <c r="C10158" s="43" t="s">
        <v>19</v>
      </c>
    </row>
    <row r="10159" customFormat="false" ht="11.25" hidden="false" customHeight="false" outlineLevel="0" collapsed="false">
      <c r="A10159" s="43" t="n">
        <v>32699</v>
      </c>
      <c r="B10159" s="43" t="s">
        <v>10177</v>
      </c>
      <c r="C10159" s="43" t="s">
        <v>19</v>
      </c>
    </row>
    <row r="10160" customFormat="false" ht="11.25" hidden="false" customHeight="false" outlineLevel="0" collapsed="false">
      <c r="A10160" s="43" t="n">
        <v>32700</v>
      </c>
      <c r="B10160" s="43" t="s">
        <v>10178</v>
      </c>
      <c r="C10160" s="43" t="s">
        <v>19</v>
      </c>
    </row>
    <row r="10161" customFormat="false" ht="11.25" hidden="false" customHeight="false" outlineLevel="0" collapsed="false">
      <c r="A10161" s="43" t="n">
        <v>32701</v>
      </c>
      <c r="B10161" s="43" t="s">
        <v>10179</v>
      </c>
      <c r="C10161" s="43" t="s">
        <v>19</v>
      </c>
    </row>
    <row r="10162" customFormat="false" ht="11.25" hidden="false" customHeight="false" outlineLevel="0" collapsed="false">
      <c r="A10162" s="43" t="n">
        <v>32702</v>
      </c>
      <c r="B10162" s="43" t="s">
        <v>10180</v>
      </c>
      <c r="C10162" s="43" t="s">
        <v>19</v>
      </c>
    </row>
    <row r="10163" customFormat="false" ht="11.25" hidden="false" customHeight="false" outlineLevel="0" collapsed="false">
      <c r="A10163" s="43" t="n">
        <v>32703</v>
      </c>
      <c r="B10163" s="43" t="s">
        <v>10181</v>
      </c>
      <c r="C10163" s="43" t="s">
        <v>19</v>
      </c>
    </row>
    <row r="10164" customFormat="false" ht="11.25" hidden="false" customHeight="false" outlineLevel="0" collapsed="false">
      <c r="A10164" s="43" t="n">
        <v>32704</v>
      </c>
      <c r="B10164" s="43" t="s">
        <v>10182</v>
      </c>
      <c r="C10164" s="43" t="s">
        <v>112</v>
      </c>
    </row>
    <row r="10165" customFormat="false" ht="11.25" hidden="false" customHeight="false" outlineLevel="0" collapsed="false">
      <c r="A10165" s="43" t="n">
        <v>32705</v>
      </c>
      <c r="B10165" s="43" t="s">
        <v>10183</v>
      </c>
      <c r="C10165" s="43" t="s">
        <v>19</v>
      </c>
    </row>
    <row r="10166" customFormat="false" ht="11.25" hidden="false" customHeight="false" outlineLevel="0" collapsed="false">
      <c r="A10166" s="43" t="n">
        <v>32706</v>
      </c>
      <c r="B10166" s="43" t="s">
        <v>10184</v>
      </c>
      <c r="C10166" s="43" t="s">
        <v>19</v>
      </c>
    </row>
    <row r="10167" customFormat="false" ht="11.25" hidden="false" customHeight="false" outlineLevel="0" collapsed="false">
      <c r="A10167" s="43" t="n">
        <v>32707</v>
      </c>
      <c r="B10167" s="43" t="s">
        <v>10185</v>
      </c>
      <c r="C10167" s="43" t="s">
        <v>19</v>
      </c>
    </row>
    <row r="10168" customFormat="false" ht="11.25" hidden="false" customHeight="false" outlineLevel="0" collapsed="false">
      <c r="A10168" s="43" t="n">
        <v>32708</v>
      </c>
      <c r="B10168" s="43" t="s">
        <v>10186</v>
      </c>
      <c r="C10168" s="43" t="s">
        <v>19</v>
      </c>
    </row>
    <row r="10169" customFormat="false" ht="11.25" hidden="false" customHeight="false" outlineLevel="0" collapsed="false">
      <c r="A10169" s="43" t="n">
        <v>32709</v>
      </c>
      <c r="B10169" s="43" t="s">
        <v>10187</v>
      </c>
      <c r="C10169" s="43" t="s">
        <v>19</v>
      </c>
    </row>
    <row r="10170" customFormat="false" ht="11.25" hidden="false" customHeight="false" outlineLevel="0" collapsed="false">
      <c r="A10170" s="43" t="n">
        <v>32710</v>
      </c>
      <c r="B10170" s="43" t="s">
        <v>10188</v>
      </c>
      <c r="C10170" s="43" t="s">
        <v>19</v>
      </c>
    </row>
    <row r="10171" customFormat="false" ht="11.25" hidden="false" customHeight="false" outlineLevel="0" collapsed="false">
      <c r="A10171" s="43" t="n">
        <v>32711</v>
      </c>
      <c r="B10171" s="43" t="s">
        <v>10189</v>
      </c>
      <c r="C10171" s="43" t="s">
        <v>19</v>
      </c>
    </row>
    <row r="10172" customFormat="false" ht="11.25" hidden="false" customHeight="false" outlineLevel="0" collapsed="false">
      <c r="A10172" s="43" t="n">
        <v>32712</v>
      </c>
      <c r="B10172" s="43" t="s">
        <v>10190</v>
      </c>
      <c r="C10172" s="43" t="s">
        <v>19</v>
      </c>
    </row>
    <row r="10173" customFormat="false" ht="11.25" hidden="false" customHeight="false" outlineLevel="0" collapsed="false">
      <c r="A10173" s="43" t="n">
        <v>32713</v>
      </c>
      <c r="B10173" s="43" t="s">
        <v>10191</v>
      </c>
      <c r="C10173" s="43" t="s">
        <v>19</v>
      </c>
    </row>
    <row r="10174" customFormat="false" ht="11.25" hidden="false" customHeight="false" outlineLevel="0" collapsed="false">
      <c r="A10174" s="43" t="n">
        <v>32714</v>
      </c>
      <c r="B10174" s="43" t="s">
        <v>10192</v>
      </c>
      <c r="C10174" s="43" t="s">
        <v>19</v>
      </c>
    </row>
    <row r="10175" customFormat="false" ht="11.25" hidden="false" customHeight="false" outlineLevel="0" collapsed="false">
      <c r="A10175" s="43" t="n">
        <v>32715</v>
      </c>
      <c r="B10175" s="43" t="s">
        <v>10193</v>
      </c>
      <c r="C10175" s="43" t="s">
        <v>19</v>
      </c>
    </row>
    <row r="10176" customFormat="false" ht="11.25" hidden="false" customHeight="false" outlineLevel="0" collapsed="false">
      <c r="A10176" s="43" t="n">
        <v>32716</v>
      </c>
      <c r="B10176" s="43" t="s">
        <v>10194</v>
      </c>
      <c r="C10176" s="43" t="s">
        <v>19</v>
      </c>
    </row>
    <row r="10177" customFormat="false" ht="11.25" hidden="false" customHeight="false" outlineLevel="0" collapsed="false">
      <c r="A10177" s="43" t="n">
        <v>32717</v>
      </c>
      <c r="B10177" s="43" t="s">
        <v>10195</v>
      </c>
      <c r="C10177" s="43" t="s">
        <v>19</v>
      </c>
    </row>
    <row r="10178" customFormat="false" ht="11.25" hidden="false" customHeight="false" outlineLevel="0" collapsed="false">
      <c r="A10178" s="43" t="n">
        <v>32718</v>
      </c>
      <c r="B10178" s="43" t="s">
        <v>10196</v>
      </c>
      <c r="C10178" s="43" t="s">
        <v>38</v>
      </c>
    </row>
    <row r="10179" customFormat="false" ht="11.25" hidden="false" customHeight="false" outlineLevel="0" collapsed="false">
      <c r="A10179" s="43" t="n">
        <v>32719</v>
      </c>
      <c r="B10179" s="43" t="s">
        <v>10197</v>
      </c>
      <c r="C10179" s="43" t="s">
        <v>38</v>
      </c>
    </row>
    <row r="10180" customFormat="false" ht="11.25" hidden="false" customHeight="false" outlineLevel="0" collapsed="false">
      <c r="A10180" s="43" t="n">
        <v>32720</v>
      </c>
      <c r="B10180" s="43" t="s">
        <v>10198</v>
      </c>
      <c r="C10180" s="43" t="s">
        <v>19</v>
      </c>
    </row>
    <row r="10181" customFormat="false" ht="11.25" hidden="false" customHeight="false" outlineLevel="0" collapsed="false">
      <c r="A10181" s="43" t="n">
        <v>32721</v>
      </c>
      <c r="B10181" s="43" t="s">
        <v>10199</v>
      </c>
      <c r="C10181" s="43" t="s">
        <v>19</v>
      </c>
    </row>
    <row r="10182" customFormat="false" ht="11.25" hidden="false" customHeight="false" outlineLevel="0" collapsed="false">
      <c r="A10182" s="43" t="n">
        <v>32722</v>
      </c>
      <c r="B10182" s="43" t="s">
        <v>10200</v>
      </c>
      <c r="C10182" s="43" t="s">
        <v>19</v>
      </c>
    </row>
    <row r="10183" customFormat="false" ht="11.25" hidden="false" customHeight="false" outlineLevel="0" collapsed="false">
      <c r="A10183" s="43" t="n">
        <v>32723</v>
      </c>
      <c r="B10183" s="43" t="s">
        <v>10201</v>
      </c>
      <c r="C10183" s="43" t="s">
        <v>19</v>
      </c>
    </row>
    <row r="10184" customFormat="false" ht="11.25" hidden="false" customHeight="false" outlineLevel="0" collapsed="false">
      <c r="A10184" s="43" t="n">
        <v>32724</v>
      </c>
      <c r="B10184" s="43" t="s">
        <v>10202</v>
      </c>
      <c r="C10184" s="43" t="s">
        <v>19</v>
      </c>
    </row>
    <row r="10185" customFormat="false" ht="11.25" hidden="false" customHeight="false" outlineLevel="0" collapsed="false">
      <c r="A10185" s="43" t="n">
        <v>32725</v>
      </c>
      <c r="B10185" s="43" t="s">
        <v>10203</v>
      </c>
      <c r="C10185" s="43" t="s">
        <v>19</v>
      </c>
    </row>
    <row r="10186" customFormat="false" ht="11.25" hidden="false" customHeight="false" outlineLevel="0" collapsed="false">
      <c r="A10186" s="43" t="n">
        <v>32726</v>
      </c>
      <c r="B10186" s="43" t="s">
        <v>10204</v>
      </c>
      <c r="C10186" s="43" t="s">
        <v>19</v>
      </c>
    </row>
    <row r="10187" customFormat="false" ht="11.25" hidden="false" customHeight="false" outlineLevel="0" collapsed="false">
      <c r="A10187" s="43" t="n">
        <v>32727</v>
      </c>
      <c r="B10187" s="43" t="s">
        <v>10205</v>
      </c>
      <c r="C10187" s="43" t="s">
        <v>38</v>
      </c>
    </row>
    <row r="10188" customFormat="false" ht="11.25" hidden="false" customHeight="false" outlineLevel="0" collapsed="false">
      <c r="A10188" s="43" t="n">
        <v>32728</v>
      </c>
      <c r="B10188" s="43" t="s">
        <v>10206</v>
      </c>
      <c r="C10188" s="43" t="s">
        <v>19</v>
      </c>
    </row>
    <row r="10189" customFormat="false" ht="11.25" hidden="false" customHeight="false" outlineLevel="0" collapsed="false">
      <c r="A10189" s="43" t="n">
        <v>32729</v>
      </c>
      <c r="B10189" s="43" t="s">
        <v>10207</v>
      </c>
      <c r="C10189" s="43" t="s">
        <v>19</v>
      </c>
    </row>
    <row r="10190" customFormat="false" ht="11.25" hidden="false" customHeight="false" outlineLevel="0" collapsed="false">
      <c r="A10190" s="43" t="n">
        <v>32730</v>
      </c>
      <c r="B10190" s="43" t="s">
        <v>10208</v>
      </c>
      <c r="C10190" s="43" t="s">
        <v>19</v>
      </c>
    </row>
    <row r="10191" customFormat="false" ht="11.25" hidden="false" customHeight="false" outlineLevel="0" collapsed="false">
      <c r="A10191" s="43" t="n">
        <v>32731</v>
      </c>
      <c r="B10191" s="43" t="s">
        <v>10209</v>
      </c>
      <c r="C10191" s="43" t="s">
        <v>19</v>
      </c>
    </row>
    <row r="10192" customFormat="false" ht="11.25" hidden="false" customHeight="false" outlineLevel="0" collapsed="false">
      <c r="A10192" s="43" t="n">
        <v>32732</v>
      </c>
      <c r="B10192" s="43" t="s">
        <v>10210</v>
      </c>
      <c r="C10192" s="43" t="s">
        <v>19</v>
      </c>
    </row>
    <row r="10193" customFormat="false" ht="11.25" hidden="false" customHeight="false" outlineLevel="0" collapsed="false">
      <c r="A10193" s="43" t="n">
        <v>32733</v>
      </c>
      <c r="B10193" s="43" t="s">
        <v>10211</v>
      </c>
      <c r="C10193" s="43" t="s">
        <v>19</v>
      </c>
    </row>
    <row r="10194" customFormat="false" ht="11.25" hidden="false" customHeight="false" outlineLevel="0" collapsed="false">
      <c r="A10194" s="43" t="n">
        <v>32734</v>
      </c>
      <c r="B10194" s="43" t="s">
        <v>10212</v>
      </c>
      <c r="C10194" s="43" t="s">
        <v>19</v>
      </c>
    </row>
    <row r="10195" customFormat="false" ht="11.25" hidden="false" customHeight="false" outlineLevel="0" collapsed="false">
      <c r="A10195" s="43" t="n">
        <v>32735</v>
      </c>
      <c r="B10195" s="43" t="s">
        <v>10213</v>
      </c>
      <c r="C10195" s="43" t="s">
        <v>19</v>
      </c>
    </row>
    <row r="10196" customFormat="false" ht="11.25" hidden="false" customHeight="false" outlineLevel="0" collapsed="false">
      <c r="A10196" s="43" t="n">
        <v>32736</v>
      </c>
      <c r="B10196" s="43" t="s">
        <v>10214</v>
      </c>
      <c r="C10196" s="43" t="s">
        <v>19</v>
      </c>
    </row>
    <row r="10197" customFormat="false" ht="11.25" hidden="false" customHeight="false" outlineLevel="0" collapsed="false">
      <c r="A10197" s="43" t="n">
        <v>32737</v>
      </c>
      <c r="B10197" s="43" t="s">
        <v>10215</v>
      </c>
      <c r="C10197" s="43" t="s">
        <v>19</v>
      </c>
    </row>
    <row r="10198" customFormat="false" ht="11.25" hidden="false" customHeight="false" outlineLevel="0" collapsed="false">
      <c r="A10198" s="43" t="n">
        <v>32738</v>
      </c>
      <c r="B10198" s="43" t="s">
        <v>10216</v>
      </c>
      <c r="C10198" s="43" t="s">
        <v>19</v>
      </c>
    </row>
    <row r="10199" customFormat="false" ht="11.25" hidden="false" customHeight="false" outlineLevel="0" collapsed="false">
      <c r="A10199" s="43" t="n">
        <v>32739</v>
      </c>
      <c r="B10199" s="43" t="s">
        <v>10217</v>
      </c>
      <c r="C10199" s="43" t="s">
        <v>19</v>
      </c>
    </row>
    <row r="10200" customFormat="false" ht="11.25" hidden="false" customHeight="false" outlineLevel="0" collapsed="false">
      <c r="A10200" s="43" t="n">
        <v>32740</v>
      </c>
      <c r="B10200" s="43" t="s">
        <v>10218</v>
      </c>
      <c r="C10200" s="43" t="s">
        <v>19</v>
      </c>
    </row>
    <row r="10201" customFormat="false" ht="11.25" hidden="false" customHeight="false" outlineLevel="0" collapsed="false">
      <c r="A10201" s="43" t="n">
        <v>32741</v>
      </c>
      <c r="B10201" s="43" t="s">
        <v>10219</v>
      </c>
      <c r="C10201" s="43" t="s">
        <v>19</v>
      </c>
    </row>
    <row r="10202" customFormat="false" ht="11.25" hidden="false" customHeight="false" outlineLevel="0" collapsed="false">
      <c r="A10202" s="43" t="n">
        <v>32742</v>
      </c>
      <c r="B10202" s="43" t="s">
        <v>10220</v>
      </c>
      <c r="C10202" s="43" t="s">
        <v>19</v>
      </c>
    </row>
    <row r="10203" customFormat="false" ht="11.25" hidden="false" customHeight="false" outlineLevel="0" collapsed="false">
      <c r="A10203" s="43" t="n">
        <v>32743</v>
      </c>
      <c r="B10203" s="43" t="s">
        <v>10221</v>
      </c>
      <c r="C10203" s="43" t="s">
        <v>19</v>
      </c>
    </row>
    <row r="10204" customFormat="false" ht="11.25" hidden="false" customHeight="false" outlineLevel="0" collapsed="false">
      <c r="A10204" s="43" t="n">
        <v>32744</v>
      </c>
      <c r="B10204" s="43" t="s">
        <v>10222</v>
      </c>
      <c r="C10204" s="43" t="s">
        <v>19</v>
      </c>
    </row>
    <row r="10205" customFormat="false" ht="11.25" hidden="false" customHeight="false" outlineLevel="0" collapsed="false">
      <c r="A10205" s="43" t="n">
        <v>32745</v>
      </c>
      <c r="B10205" s="43" t="s">
        <v>10223</v>
      </c>
      <c r="C10205" s="43" t="s">
        <v>19</v>
      </c>
    </row>
    <row r="10206" customFormat="false" ht="11.25" hidden="false" customHeight="false" outlineLevel="0" collapsed="false">
      <c r="A10206" s="43" t="n">
        <v>32746</v>
      </c>
      <c r="B10206" s="43" t="s">
        <v>10224</v>
      </c>
      <c r="C10206" s="43" t="s">
        <v>19</v>
      </c>
    </row>
    <row r="10207" customFormat="false" ht="11.25" hidden="false" customHeight="false" outlineLevel="0" collapsed="false">
      <c r="A10207" s="43" t="n">
        <v>32747</v>
      </c>
      <c r="B10207" s="43" t="s">
        <v>10225</v>
      </c>
      <c r="C10207" s="43" t="s">
        <v>19</v>
      </c>
    </row>
    <row r="10208" customFormat="false" ht="11.25" hidden="false" customHeight="false" outlineLevel="0" collapsed="false">
      <c r="A10208" s="43" t="n">
        <v>32748</v>
      </c>
      <c r="B10208" s="43" t="s">
        <v>10226</v>
      </c>
      <c r="C10208" s="43" t="s">
        <v>19</v>
      </c>
    </row>
    <row r="10209" customFormat="false" ht="11.25" hidden="false" customHeight="false" outlineLevel="0" collapsed="false">
      <c r="A10209" s="43" t="n">
        <v>32749</v>
      </c>
      <c r="B10209" s="43" t="s">
        <v>10227</v>
      </c>
      <c r="C10209" s="43" t="s">
        <v>19</v>
      </c>
    </row>
    <row r="10210" customFormat="false" ht="11.25" hidden="false" customHeight="false" outlineLevel="0" collapsed="false">
      <c r="A10210" s="43" t="n">
        <v>32750</v>
      </c>
      <c r="B10210" s="43" t="s">
        <v>10228</v>
      </c>
      <c r="C10210" s="43" t="s">
        <v>19</v>
      </c>
    </row>
    <row r="10211" customFormat="false" ht="11.25" hidden="false" customHeight="false" outlineLevel="0" collapsed="false">
      <c r="A10211" s="43" t="n">
        <v>32751</v>
      </c>
      <c r="B10211" s="43" t="s">
        <v>10229</v>
      </c>
      <c r="C10211" s="43" t="s">
        <v>19</v>
      </c>
    </row>
    <row r="10212" customFormat="false" ht="11.25" hidden="false" customHeight="false" outlineLevel="0" collapsed="false">
      <c r="A10212" s="43" t="n">
        <v>32752</v>
      </c>
      <c r="B10212" s="43" t="s">
        <v>10230</v>
      </c>
      <c r="C10212" s="43" t="s">
        <v>19</v>
      </c>
    </row>
    <row r="10213" customFormat="false" ht="11.25" hidden="false" customHeight="false" outlineLevel="0" collapsed="false">
      <c r="A10213" s="43" t="n">
        <v>32753</v>
      </c>
      <c r="B10213" s="43" t="s">
        <v>10231</v>
      </c>
      <c r="C10213" s="43" t="s">
        <v>19</v>
      </c>
    </row>
    <row r="10214" customFormat="false" ht="11.25" hidden="false" customHeight="false" outlineLevel="0" collapsed="false">
      <c r="A10214" s="43" t="n">
        <v>32754</v>
      </c>
      <c r="B10214" s="43" t="s">
        <v>10232</v>
      </c>
      <c r="C10214" s="43" t="s">
        <v>19</v>
      </c>
    </row>
    <row r="10215" customFormat="false" ht="11.25" hidden="false" customHeight="false" outlineLevel="0" collapsed="false">
      <c r="A10215" s="43" t="n">
        <v>32755</v>
      </c>
      <c r="B10215" s="43" t="s">
        <v>10233</v>
      </c>
      <c r="C10215" s="43" t="s">
        <v>19</v>
      </c>
    </row>
    <row r="10216" customFormat="false" ht="11.25" hidden="false" customHeight="false" outlineLevel="0" collapsed="false">
      <c r="A10216" s="43" t="n">
        <v>32756</v>
      </c>
      <c r="B10216" s="43" t="s">
        <v>10234</v>
      </c>
      <c r="C10216" s="43" t="s">
        <v>19</v>
      </c>
    </row>
    <row r="10217" customFormat="false" ht="11.25" hidden="false" customHeight="false" outlineLevel="0" collapsed="false">
      <c r="A10217" s="43" t="n">
        <v>32757</v>
      </c>
      <c r="B10217" s="43" t="s">
        <v>10235</v>
      </c>
      <c r="C10217" s="43" t="s">
        <v>19</v>
      </c>
    </row>
    <row r="10218" customFormat="false" ht="11.25" hidden="false" customHeight="false" outlineLevel="0" collapsed="false">
      <c r="A10218" s="43" t="n">
        <v>32758</v>
      </c>
      <c r="B10218" s="43" t="s">
        <v>10236</v>
      </c>
      <c r="C10218" s="43" t="s">
        <v>19</v>
      </c>
    </row>
    <row r="10219" customFormat="false" ht="11.25" hidden="false" customHeight="false" outlineLevel="0" collapsed="false">
      <c r="A10219" s="43" t="n">
        <v>32759</v>
      </c>
      <c r="B10219" s="43" t="s">
        <v>10237</v>
      </c>
      <c r="C10219" s="43" t="s">
        <v>19</v>
      </c>
    </row>
    <row r="10220" customFormat="false" ht="11.25" hidden="false" customHeight="false" outlineLevel="0" collapsed="false">
      <c r="A10220" s="43" t="n">
        <v>32760</v>
      </c>
      <c r="B10220" s="43" t="s">
        <v>10238</v>
      </c>
      <c r="C10220" s="43" t="s">
        <v>19</v>
      </c>
    </row>
    <row r="10221" customFormat="false" ht="11.25" hidden="false" customHeight="false" outlineLevel="0" collapsed="false">
      <c r="A10221" s="43" t="n">
        <v>32761</v>
      </c>
      <c r="B10221" s="43" t="s">
        <v>10239</v>
      </c>
      <c r="C10221" s="43" t="s">
        <v>19</v>
      </c>
    </row>
    <row r="10222" customFormat="false" ht="11.25" hidden="false" customHeight="false" outlineLevel="0" collapsed="false">
      <c r="A10222" s="43" t="n">
        <v>32762</v>
      </c>
      <c r="B10222" s="43" t="s">
        <v>10240</v>
      </c>
      <c r="C10222" s="43" t="s">
        <v>19</v>
      </c>
    </row>
    <row r="10223" customFormat="false" ht="11.25" hidden="false" customHeight="false" outlineLevel="0" collapsed="false">
      <c r="A10223" s="43" t="n">
        <v>32763</v>
      </c>
      <c r="B10223" s="43" t="s">
        <v>10241</v>
      </c>
      <c r="C10223" s="43" t="s">
        <v>19</v>
      </c>
    </row>
    <row r="10224" customFormat="false" ht="11.25" hidden="false" customHeight="false" outlineLevel="0" collapsed="false">
      <c r="A10224" s="43" t="n">
        <v>32764</v>
      </c>
      <c r="B10224" s="43" t="s">
        <v>10242</v>
      </c>
      <c r="C10224" s="43" t="s">
        <v>19</v>
      </c>
    </row>
    <row r="10225" customFormat="false" ht="11.25" hidden="false" customHeight="false" outlineLevel="0" collapsed="false">
      <c r="A10225" s="43" t="n">
        <v>32765</v>
      </c>
      <c r="B10225" s="43" t="s">
        <v>10243</v>
      </c>
      <c r="C10225" s="43" t="s">
        <v>19</v>
      </c>
    </row>
    <row r="10226" customFormat="false" ht="11.25" hidden="false" customHeight="false" outlineLevel="0" collapsed="false">
      <c r="A10226" s="43" t="n">
        <v>32766</v>
      </c>
      <c r="B10226" s="43" t="s">
        <v>10244</v>
      </c>
      <c r="C10226" s="43" t="s">
        <v>19</v>
      </c>
    </row>
    <row r="10227" customFormat="false" ht="11.25" hidden="false" customHeight="false" outlineLevel="0" collapsed="false">
      <c r="A10227" s="43" t="n">
        <v>32767</v>
      </c>
      <c r="B10227" s="43" t="s">
        <v>10245</v>
      </c>
      <c r="C10227" s="43" t="s">
        <v>19</v>
      </c>
    </row>
    <row r="10228" customFormat="false" ht="11.25" hidden="false" customHeight="false" outlineLevel="0" collapsed="false">
      <c r="A10228" s="43" t="n">
        <v>32768</v>
      </c>
      <c r="B10228" s="43" t="s">
        <v>10246</v>
      </c>
      <c r="C10228" s="43" t="s">
        <v>19</v>
      </c>
    </row>
    <row r="10229" customFormat="false" ht="11.25" hidden="false" customHeight="false" outlineLevel="0" collapsed="false">
      <c r="A10229" s="43" t="n">
        <v>32769</v>
      </c>
      <c r="B10229" s="43" t="s">
        <v>10247</v>
      </c>
      <c r="C10229" s="43" t="s">
        <v>19</v>
      </c>
    </row>
    <row r="10230" customFormat="false" ht="11.25" hidden="false" customHeight="false" outlineLevel="0" collapsed="false">
      <c r="A10230" s="43" t="n">
        <v>32770</v>
      </c>
      <c r="B10230" s="43" t="s">
        <v>10248</v>
      </c>
      <c r="C10230" s="43" t="s">
        <v>19</v>
      </c>
    </row>
    <row r="10231" customFormat="false" ht="11.25" hidden="false" customHeight="false" outlineLevel="0" collapsed="false">
      <c r="A10231" s="43" t="n">
        <v>32771</v>
      </c>
      <c r="B10231" s="43" t="s">
        <v>10249</v>
      </c>
      <c r="C10231" s="43" t="s">
        <v>19</v>
      </c>
    </row>
    <row r="10232" customFormat="false" ht="11.25" hidden="false" customHeight="false" outlineLevel="0" collapsed="false">
      <c r="A10232" s="43" t="n">
        <v>32772</v>
      </c>
      <c r="B10232" s="43" t="s">
        <v>10250</v>
      </c>
      <c r="C10232" s="43" t="s">
        <v>19</v>
      </c>
    </row>
    <row r="10233" customFormat="false" ht="11.25" hidden="false" customHeight="false" outlineLevel="0" collapsed="false">
      <c r="A10233" s="43" t="n">
        <v>32773</v>
      </c>
      <c r="B10233" s="43" t="s">
        <v>10251</v>
      </c>
      <c r="C10233" s="43" t="s">
        <v>19</v>
      </c>
    </row>
    <row r="10234" customFormat="false" ht="11.25" hidden="false" customHeight="false" outlineLevel="0" collapsed="false">
      <c r="A10234" s="43" t="n">
        <v>32774</v>
      </c>
      <c r="B10234" s="43" t="s">
        <v>10252</v>
      </c>
      <c r="C10234" s="43" t="s">
        <v>19</v>
      </c>
    </row>
    <row r="10235" customFormat="false" ht="11.25" hidden="false" customHeight="false" outlineLevel="0" collapsed="false">
      <c r="A10235" s="43" t="n">
        <v>32775</v>
      </c>
      <c r="B10235" s="43" t="s">
        <v>10253</v>
      </c>
      <c r="C10235" s="43" t="s">
        <v>19</v>
      </c>
    </row>
    <row r="10236" customFormat="false" ht="11.25" hidden="false" customHeight="false" outlineLevel="0" collapsed="false">
      <c r="A10236" s="43" t="n">
        <v>32776</v>
      </c>
      <c r="B10236" s="43" t="s">
        <v>10254</v>
      </c>
      <c r="C10236" s="43" t="s">
        <v>19</v>
      </c>
    </row>
    <row r="10237" customFormat="false" ht="11.25" hidden="false" customHeight="false" outlineLevel="0" collapsed="false">
      <c r="A10237" s="43" t="n">
        <v>32777</v>
      </c>
      <c r="B10237" s="43" t="s">
        <v>10255</v>
      </c>
      <c r="C10237" s="43" t="s">
        <v>19</v>
      </c>
    </row>
    <row r="10238" customFormat="false" ht="11.25" hidden="false" customHeight="false" outlineLevel="0" collapsed="false">
      <c r="A10238" s="43" t="n">
        <v>32778</v>
      </c>
      <c r="B10238" s="43" t="s">
        <v>10256</v>
      </c>
      <c r="C10238" s="43" t="s">
        <v>112</v>
      </c>
    </row>
    <row r="10239" customFormat="false" ht="11.25" hidden="false" customHeight="false" outlineLevel="0" collapsed="false">
      <c r="A10239" s="43" t="n">
        <v>32779</v>
      </c>
      <c r="B10239" s="43" t="s">
        <v>10257</v>
      </c>
      <c r="C10239" s="43" t="s">
        <v>19</v>
      </c>
    </row>
    <row r="10240" customFormat="false" ht="11.25" hidden="false" customHeight="false" outlineLevel="0" collapsed="false">
      <c r="A10240" s="43" t="n">
        <v>32780</v>
      </c>
      <c r="B10240" s="43" t="s">
        <v>10258</v>
      </c>
      <c r="C10240" s="43" t="s">
        <v>19</v>
      </c>
    </row>
    <row r="10241" customFormat="false" ht="11.25" hidden="false" customHeight="false" outlineLevel="0" collapsed="false">
      <c r="A10241" s="43" t="n">
        <v>32781</v>
      </c>
      <c r="B10241" s="43" t="s">
        <v>10259</v>
      </c>
      <c r="C10241" s="43" t="s">
        <v>19</v>
      </c>
    </row>
    <row r="10242" customFormat="false" ht="11.25" hidden="false" customHeight="false" outlineLevel="0" collapsed="false">
      <c r="A10242" s="43" t="n">
        <v>32782</v>
      </c>
      <c r="B10242" s="43" t="s">
        <v>10260</v>
      </c>
      <c r="C10242" s="43" t="s">
        <v>19</v>
      </c>
    </row>
    <row r="10243" customFormat="false" ht="11.25" hidden="false" customHeight="false" outlineLevel="0" collapsed="false">
      <c r="A10243" s="43" t="n">
        <v>32783</v>
      </c>
      <c r="B10243" s="43" t="s">
        <v>10261</v>
      </c>
      <c r="C10243" s="43" t="s">
        <v>19</v>
      </c>
    </row>
    <row r="10244" customFormat="false" ht="11.25" hidden="false" customHeight="false" outlineLevel="0" collapsed="false">
      <c r="A10244" s="43" t="n">
        <v>32784</v>
      </c>
      <c r="B10244" s="43" t="s">
        <v>10262</v>
      </c>
      <c r="C10244" s="43" t="s">
        <v>38</v>
      </c>
    </row>
    <row r="10245" customFormat="false" ht="11.25" hidden="false" customHeight="false" outlineLevel="0" collapsed="false">
      <c r="A10245" s="43" t="n">
        <v>32785</v>
      </c>
      <c r="B10245" s="43" t="s">
        <v>10263</v>
      </c>
      <c r="C10245" s="43" t="s">
        <v>19</v>
      </c>
    </row>
    <row r="10246" customFormat="false" ht="11.25" hidden="false" customHeight="false" outlineLevel="0" collapsed="false">
      <c r="A10246" s="43" t="n">
        <v>32786</v>
      </c>
      <c r="B10246" s="43" t="s">
        <v>10264</v>
      </c>
      <c r="C10246" s="43" t="s">
        <v>19</v>
      </c>
    </row>
    <row r="10247" customFormat="false" ht="11.25" hidden="false" customHeight="false" outlineLevel="0" collapsed="false">
      <c r="A10247" s="43" t="n">
        <v>32787</v>
      </c>
      <c r="B10247" s="43" t="s">
        <v>10265</v>
      </c>
      <c r="C10247" s="43" t="s">
        <v>19</v>
      </c>
    </row>
    <row r="10248" customFormat="false" ht="11.25" hidden="false" customHeight="false" outlineLevel="0" collapsed="false">
      <c r="A10248" s="43" t="n">
        <v>32788</v>
      </c>
      <c r="B10248" s="43" t="s">
        <v>10266</v>
      </c>
      <c r="C10248" s="43" t="s">
        <v>19</v>
      </c>
    </row>
    <row r="10249" customFormat="false" ht="11.25" hidden="false" customHeight="false" outlineLevel="0" collapsed="false">
      <c r="A10249" s="43" t="n">
        <v>32789</v>
      </c>
      <c r="B10249" s="43" t="s">
        <v>10267</v>
      </c>
      <c r="C10249" s="43" t="s">
        <v>19</v>
      </c>
    </row>
    <row r="10250" customFormat="false" ht="11.25" hidden="false" customHeight="false" outlineLevel="0" collapsed="false">
      <c r="A10250" s="43" t="n">
        <v>32790</v>
      </c>
      <c r="B10250" s="43" t="s">
        <v>10268</v>
      </c>
      <c r="C10250" s="43" t="s">
        <v>19</v>
      </c>
    </row>
    <row r="10251" customFormat="false" ht="11.25" hidden="false" customHeight="false" outlineLevel="0" collapsed="false">
      <c r="A10251" s="43" t="n">
        <v>32791</v>
      </c>
      <c r="B10251" s="43" t="s">
        <v>10269</v>
      </c>
      <c r="C10251" s="43" t="s">
        <v>19</v>
      </c>
    </row>
    <row r="10252" customFormat="false" ht="11.25" hidden="false" customHeight="false" outlineLevel="0" collapsed="false">
      <c r="A10252" s="43" t="n">
        <v>32792</v>
      </c>
      <c r="B10252" s="43" t="s">
        <v>10270</v>
      </c>
      <c r="C10252" s="43" t="s">
        <v>19</v>
      </c>
    </row>
    <row r="10253" customFormat="false" ht="11.25" hidden="false" customHeight="false" outlineLevel="0" collapsed="false">
      <c r="A10253" s="43" t="n">
        <v>32793</v>
      </c>
      <c r="B10253" s="43" t="s">
        <v>10271</v>
      </c>
      <c r="C10253" s="43" t="s">
        <v>19</v>
      </c>
    </row>
    <row r="10254" customFormat="false" ht="11.25" hidden="false" customHeight="false" outlineLevel="0" collapsed="false">
      <c r="A10254" s="43" t="n">
        <v>32794</v>
      </c>
      <c r="B10254" s="43" t="s">
        <v>10272</v>
      </c>
      <c r="C10254" s="43" t="s">
        <v>19</v>
      </c>
    </row>
    <row r="10255" customFormat="false" ht="11.25" hidden="false" customHeight="false" outlineLevel="0" collapsed="false">
      <c r="A10255" s="43" t="n">
        <v>32795</v>
      </c>
      <c r="B10255" s="43" t="s">
        <v>10273</v>
      </c>
      <c r="C10255" s="43" t="s">
        <v>19</v>
      </c>
    </row>
    <row r="10256" customFormat="false" ht="11.25" hidden="false" customHeight="false" outlineLevel="0" collapsed="false">
      <c r="A10256" s="43" t="n">
        <v>32796</v>
      </c>
      <c r="B10256" s="43" t="s">
        <v>10274</v>
      </c>
      <c r="C10256" s="43" t="s">
        <v>19</v>
      </c>
    </row>
    <row r="10257" customFormat="false" ht="11.25" hidden="false" customHeight="false" outlineLevel="0" collapsed="false">
      <c r="A10257" s="43" t="n">
        <v>32797</v>
      </c>
      <c r="B10257" s="43" t="s">
        <v>10275</v>
      </c>
      <c r="C10257" s="43" t="s">
        <v>19</v>
      </c>
    </row>
    <row r="10258" customFormat="false" ht="11.25" hidden="false" customHeight="false" outlineLevel="0" collapsed="false">
      <c r="A10258" s="43" t="n">
        <v>32798</v>
      </c>
      <c r="B10258" s="43" t="s">
        <v>10276</v>
      </c>
      <c r="C10258" s="43" t="s">
        <v>19</v>
      </c>
    </row>
    <row r="10259" customFormat="false" ht="11.25" hidden="false" customHeight="false" outlineLevel="0" collapsed="false">
      <c r="A10259" s="43" t="n">
        <v>32799</v>
      </c>
      <c r="B10259" s="43" t="s">
        <v>10277</v>
      </c>
      <c r="C10259" s="43" t="s">
        <v>19</v>
      </c>
    </row>
    <row r="10260" customFormat="false" ht="11.25" hidden="false" customHeight="false" outlineLevel="0" collapsed="false">
      <c r="A10260" s="43" t="n">
        <v>32800</v>
      </c>
      <c r="B10260" s="43" t="s">
        <v>10278</v>
      </c>
      <c r="C10260" s="43" t="s">
        <v>19</v>
      </c>
    </row>
    <row r="10261" customFormat="false" ht="11.25" hidden="false" customHeight="false" outlineLevel="0" collapsed="false">
      <c r="A10261" s="43" t="n">
        <v>32801</v>
      </c>
      <c r="B10261" s="43" t="s">
        <v>10279</v>
      </c>
      <c r="C10261" s="43" t="s">
        <v>38</v>
      </c>
    </row>
    <row r="10262" customFormat="false" ht="11.25" hidden="false" customHeight="false" outlineLevel="0" collapsed="false">
      <c r="A10262" s="43" t="n">
        <v>32802</v>
      </c>
      <c r="B10262" s="43" t="s">
        <v>10280</v>
      </c>
      <c r="C10262" s="43" t="s">
        <v>19</v>
      </c>
    </row>
    <row r="10263" customFormat="false" ht="11.25" hidden="false" customHeight="false" outlineLevel="0" collapsed="false">
      <c r="A10263" s="43" t="n">
        <v>32803</v>
      </c>
      <c r="B10263" s="43" t="s">
        <v>10281</v>
      </c>
      <c r="C10263" s="43" t="s">
        <v>19</v>
      </c>
    </row>
    <row r="10264" customFormat="false" ht="11.25" hidden="false" customHeight="false" outlineLevel="0" collapsed="false">
      <c r="A10264" s="43" t="n">
        <v>32804</v>
      </c>
      <c r="B10264" s="43" t="s">
        <v>10282</v>
      </c>
      <c r="C10264" s="43" t="s">
        <v>19</v>
      </c>
    </row>
    <row r="10265" customFormat="false" ht="11.25" hidden="false" customHeight="false" outlineLevel="0" collapsed="false">
      <c r="A10265" s="43" t="n">
        <v>32805</v>
      </c>
      <c r="B10265" s="43" t="s">
        <v>10283</v>
      </c>
      <c r="C10265" s="43" t="s">
        <v>19</v>
      </c>
    </row>
    <row r="10266" customFormat="false" ht="11.25" hidden="false" customHeight="false" outlineLevel="0" collapsed="false">
      <c r="A10266" s="43" t="n">
        <v>32806</v>
      </c>
      <c r="B10266" s="43" t="s">
        <v>10284</v>
      </c>
      <c r="C10266" s="43" t="s">
        <v>19</v>
      </c>
    </row>
    <row r="10267" customFormat="false" ht="11.25" hidden="false" customHeight="false" outlineLevel="0" collapsed="false">
      <c r="A10267" s="43" t="n">
        <v>32807</v>
      </c>
      <c r="B10267" s="43" t="s">
        <v>10285</v>
      </c>
      <c r="C10267" s="43" t="s">
        <v>19</v>
      </c>
    </row>
    <row r="10268" customFormat="false" ht="11.25" hidden="false" customHeight="false" outlineLevel="0" collapsed="false">
      <c r="A10268" s="43" t="n">
        <v>32808</v>
      </c>
      <c r="B10268" s="43" t="s">
        <v>10286</v>
      </c>
      <c r="C10268" s="43" t="s">
        <v>19</v>
      </c>
    </row>
    <row r="10269" customFormat="false" ht="11.25" hidden="false" customHeight="false" outlineLevel="0" collapsed="false">
      <c r="A10269" s="43" t="n">
        <v>32809</v>
      </c>
      <c r="B10269" s="43" t="s">
        <v>10287</v>
      </c>
      <c r="C10269" s="43" t="s">
        <v>19</v>
      </c>
    </row>
    <row r="10270" customFormat="false" ht="11.25" hidden="false" customHeight="false" outlineLevel="0" collapsed="false">
      <c r="A10270" s="43" t="n">
        <v>32810</v>
      </c>
      <c r="B10270" s="43" t="s">
        <v>10288</v>
      </c>
      <c r="C10270" s="43" t="s">
        <v>19</v>
      </c>
    </row>
    <row r="10271" customFormat="false" ht="11.25" hidden="false" customHeight="false" outlineLevel="0" collapsed="false">
      <c r="A10271" s="43" t="n">
        <v>32811</v>
      </c>
      <c r="B10271" s="43" t="s">
        <v>10289</v>
      </c>
      <c r="C10271" s="43" t="s">
        <v>19</v>
      </c>
    </row>
    <row r="10272" customFormat="false" ht="11.25" hidden="false" customHeight="false" outlineLevel="0" collapsed="false">
      <c r="A10272" s="43" t="n">
        <v>32812</v>
      </c>
      <c r="B10272" s="43" t="s">
        <v>10290</v>
      </c>
      <c r="C10272" s="43" t="s">
        <v>19</v>
      </c>
    </row>
    <row r="10273" customFormat="false" ht="11.25" hidden="false" customHeight="false" outlineLevel="0" collapsed="false">
      <c r="A10273" s="43" t="n">
        <v>32813</v>
      </c>
      <c r="B10273" s="43" t="s">
        <v>10291</v>
      </c>
      <c r="C10273" s="43" t="s">
        <v>19</v>
      </c>
    </row>
    <row r="10274" customFormat="false" ht="11.25" hidden="false" customHeight="false" outlineLevel="0" collapsed="false">
      <c r="A10274" s="43" t="n">
        <v>32814</v>
      </c>
      <c r="B10274" s="43" t="s">
        <v>10292</v>
      </c>
      <c r="C10274" s="43" t="s">
        <v>19</v>
      </c>
    </row>
    <row r="10275" customFormat="false" ht="11.25" hidden="false" customHeight="false" outlineLevel="0" collapsed="false">
      <c r="A10275" s="43" t="n">
        <v>32815</v>
      </c>
      <c r="B10275" s="43" t="s">
        <v>10293</v>
      </c>
      <c r="C10275" s="43" t="s">
        <v>19</v>
      </c>
    </row>
    <row r="10276" customFormat="false" ht="11.25" hidden="false" customHeight="false" outlineLevel="0" collapsed="false">
      <c r="A10276" s="43" t="n">
        <v>32816</v>
      </c>
      <c r="B10276" s="43" t="s">
        <v>10294</v>
      </c>
      <c r="C10276" s="43" t="s">
        <v>19</v>
      </c>
    </row>
    <row r="10277" customFormat="false" ht="11.25" hidden="false" customHeight="false" outlineLevel="0" collapsed="false">
      <c r="A10277" s="43" t="n">
        <v>32817</v>
      </c>
      <c r="B10277" s="43" t="s">
        <v>10295</v>
      </c>
      <c r="C10277" s="43" t="s">
        <v>38</v>
      </c>
    </row>
    <row r="10278" customFormat="false" ht="11.25" hidden="false" customHeight="false" outlineLevel="0" collapsed="false">
      <c r="A10278" s="43" t="n">
        <v>32818</v>
      </c>
      <c r="B10278" s="43" t="s">
        <v>10296</v>
      </c>
      <c r="C10278" s="43" t="s">
        <v>19</v>
      </c>
    </row>
    <row r="10279" customFormat="false" ht="11.25" hidden="false" customHeight="false" outlineLevel="0" collapsed="false">
      <c r="A10279" s="43" t="n">
        <v>32819</v>
      </c>
      <c r="B10279" s="43" t="s">
        <v>10297</v>
      </c>
      <c r="C10279" s="43" t="s">
        <v>19</v>
      </c>
    </row>
    <row r="10280" customFormat="false" ht="11.25" hidden="false" customHeight="false" outlineLevel="0" collapsed="false">
      <c r="A10280" s="43" t="n">
        <v>32820</v>
      </c>
      <c r="B10280" s="43" t="s">
        <v>10298</v>
      </c>
      <c r="C10280" s="43" t="s">
        <v>19</v>
      </c>
    </row>
    <row r="10281" customFormat="false" ht="11.25" hidden="false" customHeight="false" outlineLevel="0" collapsed="false">
      <c r="A10281" s="43" t="n">
        <v>32821</v>
      </c>
      <c r="B10281" s="43" t="s">
        <v>10299</v>
      </c>
      <c r="C10281" s="43" t="s">
        <v>19</v>
      </c>
    </row>
    <row r="10282" customFormat="false" ht="11.25" hidden="false" customHeight="false" outlineLevel="0" collapsed="false">
      <c r="A10282" s="43" t="n">
        <v>32822</v>
      </c>
      <c r="B10282" s="43" t="s">
        <v>10300</v>
      </c>
      <c r="C10282" s="43" t="s">
        <v>19</v>
      </c>
    </row>
    <row r="10283" customFormat="false" ht="11.25" hidden="false" customHeight="false" outlineLevel="0" collapsed="false">
      <c r="A10283" s="43" t="n">
        <v>32823</v>
      </c>
      <c r="B10283" s="43" t="s">
        <v>10301</v>
      </c>
      <c r="C10283" s="43" t="s">
        <v>19</v>
      </c>
    </row>
    <row r="10284" customFormat="false" ht="11.25" hidden="false" customHeight="false" outlineLevel="0" collapsed="false">
      <c r="A10284" s="43" t="n">
        <v>32824</v>
      </c>
      <c r="B10284" s="43" t="s">
        <v>10302</v>
      </c>
      <c r="C10284" s="43" t="s">
        <v>19</v>
      </c>
    </row>
    <row r="10285" customFormat="false" ht="11.25" hidden="false" customHeight="false" outlineLevel="0" collapsed="false">
      <c r="A10285" s="43" t="n">
        <v>32825</v>
      </c>
      <c r="B10285" s="43" t="s">
        <v>10303</v>
      </c>
      <c r="C10285" s="43" t="s">
        <v>19</v>
      </c>
    </row>
    <row r="10286" customFormat="false" ht="11.25" hidden="false" customHeight="false" outlineLevel="0" collapsed="false">
      <c r="A10286" s="43" t="n">
        <v>32826</v>
      </c>
      <c r="B10286" s="43" t="s">
        <v>10304</v>
      </c>
      <c r="C10286" s="43" t="s">
        <v>19</v>
      </c>
    </row>
    <row r="10287" customFormat="false" ht="11.25" hidden="false" customHeight="false" outlineLevel="0" collapsed="false">
      <c r="A10287" s="43" t="n">
        <v>32827</v>
      </c>
      <c r="B10287" s="43" t="s">
        <v>10305</v>
      </c>
      <c r="C10287" s="43" t="s">
        <v>19</v>
      </c>
    </row>
    <row r="10288" customFormat="false" ht="11.25" hidden="false" customHeight="false" outlineLevel="0" collapsed="false">
      <c r="A10288" s="43" t="n">
        <v>32828</v>
      </c>
      <c r="B10288" s="43" t="s">
        <v>10306</v>
      </c>
      <c r="C10288" s="43" t="s">
        <v>19</v>
      </c>
    </row>
    <row r="10289" customFormat="false" ht="11.25" hidden="false" customHeight="false" outlineLevel="0" collapsed="false">
      <c r="A10289" s="43" t="n">
        <v>32829</v>
      </c>
      <c r="B10289" s="43" t="s">
        <v>10307</v>
      </c>
      <c r="C10289" s="43" t="s">
        <v>19</v>
      </c>
    </row>
    <row r="10290" customFormat="false" ht="11.25" hidden="false" customHeight="false" outlineLevel="0" collapsed="false">
      <c r="A10290" s="43" t="n">
        <v>32830</v>
      </c>
      <c r="B10290" s="43" t="s">
        <v>10308</v>
      </c>
      <c r="C10290" s="43" t="s">
        <v>19</v>
      </c>
    </row>
    <row r="10291" customFormat="false" ht="11.25" hidden="false" customHeight="false" outlineLevel="0" collapsed="false">
      <c r="A10291" s="43" t="n">
        <v>32831</v>
      </c>
      <c r="B10291" s="43" t="s">
        <v>10309</v>
      </c>
      <c r="C10291" s="43" t="s">
        <v>19</v>
      </c>
    </row>
    <row r="10292" customFormat="false" ht="11.25" hidden="false" customHeight="false" outlineLevel="0" collapsed="false">
      <c r="A10292" s="43" t="n">
        <v>32832</v>
      </c>
      <c r="B10292" s="43" t="s">
        <v>10310</v>
      </c>
      <c r="C10292" s="43" t="s">
        <v>19</v>
      </c>
    </row>
    <row r="10293" customFormat="false" ht="11.25" hidden="false" customHeight="false" outlineLevel="0" collapsed="false">
      <c r="A10293" s="43" t="n">
        <v>32833</v>
      </c>
      <c r="B10293" s="43" t="s">
        <v>10311</v>
      </c>
      <c r="C10293" s="43" t="s">
        <v>19</v>
      </c>
    </row>
    <row r="10294" customFormat="false" ht="11.25" hidden="false" customHeight="false" outlineLevel="0" collapsed="false">
      <c r="A10294" s="43" t="n">
        <v>32834</v>
      </c>
      <c r="B10294" s="43" t="s">
        <v>10312</v>
      </c>
      <c r="C10294" s="43" t="s">
        <v>19</v>
      </c>
    </row>
    <row r="10295" customFormat="false" ht="11.25" hidden="false" customHeight="false" outlineLevel="0" collapsed="false">
      <c r="A10295" s="43" t="n">
        <v>32835</v>
      </c>
      <c r="B10295" s="43" t="s">
        <v>10313</v>
      </c>
      <c r="C10295" s="43" t="s">
        <v>19</v>
      </c>
    </row>
    <row r="10296" customFormat="false" ht="11.25" hidden="false" customHeight="false" outlineLevel="0" collapsed="false">
      <c r="A10296" s="43" t="n">
        <v>32836</v>
      </c>
      <c r="B10296" s="43" t="s">
        <v>10314</v>
      </c>
      <c r="C10296" s="43" t="s">
        <v>19</v>
      </c>
    </row>
    <row r="10297" customFormat="false" ht="11.25" hidden="false" customHeight="false" outlineLevel="0" collapsed="false">
      <c r="A10297" s="43" t="n">
        <v>32837</v>
      </c>
      <c r="B10297" s="43" t="s">
        <v>10315</v>
      </c>
      <c r="C10297" s="43" t="s">
        <v>19</v>
      </c>
    </row>
    <row r="10298" customFormat="false" ht="11.25" hidden="false" customHeight="false" outlineLevel="0" collapsed="false">
      <c r="A10298" s="43" t="n">
        <v>32838</v>
      </c>
      <c r="B10298" s="43" t="s">
        <v>10316</v>
      </c>
      <c r="C10298" s="43" t="s">
        <v>19</v>
      </c>
    </row>
    <row r="10299" customFormat="false" ht="11.25" hidden="false" customHeight="false" outlineLevel="0" collapsed="false">
      <c r="A10299" s="43" t="n">
        <v>32839</v>
      </c>
      <c r="B10299" s="43" t="s">
        <v>10317</v>
      </c>
      <c r="C10299" s="43" t="s">
        <v>19</v>
      </c>
    </row>
    <row r="10300" customFormat="false" ht="11.25" hidden="false" customHeight="false" outlineLevel="0" collapsed="false">
      <c r="A10300" s="43" t="n">
        <v>32840</v>
      </c>
      <c r="B10300" s="43" t="s">
        <v>10318</v>
      </c>
      <c r="C10300" s="43" t="s">
        <v>19</v>
      </c>
    </row>
    <row r="10301" customFormat="false" ht="11.25" hidden="false" customHeight="false" outlineLevel="0" collapsed="false">
      <c r="A10301" s="43" t="n">
        <v>32841</v>
      </c>
      <c r="B10301" s="43" t="s">
        <v>10319</v>
      </c>
      <c r="C10301" s="43" t="s">
        <v>19</v>
      </c>
    </row>
    <row r="10302" customFormat="false" ht="11.25" hidden="false" customHeight="false" outlineLevel="0" collapsed="false">
      <c r="A10302" s="43" t="n">
        <v>32842</v>
      </c>
      <c r="B10302" s="43" t="s">
        <v>10320</v>
      </c>
      <c r="C10302" s="43" t="s">
        <v>38</v>
      </c>
    </row>
    <row r="10303" customFormat="false" ht="11.25" hidden="false" customHeight="false" outlineLevel="0" collapsed="false">
      <c r="A10303" s="43" t="n">
        <v>32843</v>
      </c>
      <c r="B10303" s="43" t="s">
        <v>10321</v>
      </c>
      <c r="C10303" s="43" t="s">
        <v>38</v>
      </c>
    </row>
    <row r="10304" customFormat="false" ht="11.25" hidden="false" customHeight="false" outlineLevel="0" collapsed="false">
      <c r="A10304" s="43" t="n">
        <v>32844</v>
      </c>
      <c r="B10304" s="43" t="s">
        <v>10322</v>
      </c>
      <c r="C10304" s="43" t="s">
        <v>19</v>
      </c>
    </row>
    <row r="10305" customFormat="false" ht="11.25" hidden="false" customHeight="false" outlineLevel="0" collapsed="false">
      <c r="A10305" s="43" t="n">
        <v>32845</v>
      </c>
      <c r="B10305" s="43" t="s">
        <v>10323</v>
      </c>
      <c r="C10305" s="43" t="s">
        <v>19</v>
      </c>
    </row>
    <row r="10306" customFormat="false" ht="11.25" hidden="false" customHeight="false" outlineLevel="0" collapsed="false">
      <c r="A10306" s="43" t="n">
        <v>32846</v>
      </c>
      <c r="B10306" s="43" t="s">
        <v>10324</v>
      </c>
      <c r="C10306" s="43" t="s">
        <v>19</v>
      </c>
    </row>
    <row r="10307" customFormat="false" ht="11.25" hidden="false" customHeight="false" outlineLevel="0" collapsed="false">
      <c r="A10307" s="43" t="n">
        <v>32847</v>
      </c>
      <c r="B10307" s="43" t="s">
        <v>10325</v>
      </c>
      <c r="C10307" s="43" t="s">
        <v>19</v>
      </c>
    </row>
    <row r="10308" customFormat="false" ht="11.25" hidden="false" customHeight="false" outlineLevel="0" collapsed="false">
      <c r="A10308" s="43" t="n">
        <v>32848</v>
      </c>
      <c r="B10308" s="43" t="s">
        <v>10326</v>
      </c>
      <c r="C10308" s="43" t="s">
        <v>19</v>
      </c>
    </row>
    <row r="10309" customFormat="false" ht="11.25" hidden="false" customHeight="false" outlineLevel="0" collapsed="false">
      <c r="A10309" s="43" t="n">
        <v>32849</v>
      </c>
      <c r="B10309" s="43" t="s">
        <v>10327</v>
      </c>
      <c r="C10309" s="43" t="s">
        <v>19</v>
      </c>
    </row>
    <row r="10310" customFormat="false" ht="11.25" hidden="false" customHeight="false" outlineLevel="0" collapsed="false">
      <c r="A10310" s="43" t="n">
        <v>32850</v>
      </c>
      <c r="B10310" s="43" t="s">
        <v>10328</v>
      </c>
      <c r="C10310" s="43" t="s">
        <v>19</v>
      </c>
    </row>
    <row r="10311" customFormat="false" ht="11.25" hidden="false" customHeight="false" outlineLevel="0" collapsed="false">
      <c r="A10311" s="43" t="n">
        <v>32851</v>
      </c>
      <c r="B10311" s="43" t="s">
        <v>10329</v>
      </c>
      <c r="C10311" s="43" t="s">
        <v>112</v>
      </c>
    </row>
    <row r="10312" customFormat="false" ht="11.25" hidden="false" customHeight="false" outlineLevel="0" collapsed="false">
      <c r="A10312" s="43" t="n">
        <v>32852</v>
      </c>
      <c r="B10312" s="43" t="s">
        <v>10330</v>
      </c>
      <c r="C10312" s="43" t="s">
        <v>19</v>
      </c>
    </row>
    <row r="10313" customFormat="false" ht="11.25" hidden="false" customHeight="false" outlineLevel="0" collapsed="false">
      <c r="A10313" s="43" t="n">
        <v>32853</v>
      </c>
      <c r="B10313" s="43" t="s">
        <v>10331</v>
      </c>
      <c r="C10313" s="43" t="s">
        <v>19</v>
      </c>
    </row>
    <row r="10314" customFormat="false" ht="11.25" hidden="false" customHeight="false" outlineLevel="0" collapsed="false">
      <c r="A10314" s="43" t="n">
        <v>32854</v>
      </c>
      <c r="B10314" s="43" t="s">
        <v>10332</v>
      </c>
      <c r="C10314" s="43" t="s">
        <v>19</v>
      </c>
    </row>
    <row r="10315" customFormat="false" ht="11.25" hidden="false" customHeight="false" outlineLevel="0" collapsed="false">
      <c r="A10315" s="43" t="n">
        <v>32855</v>
      </c>
      <c r="B10315" s="43" t="s">
        <v>10333</v>
      </c>
      <c r="C10315" s="43" t="s">
        <v>38</v>
      </c>
    </row>
    <row r="10316" customFormat="false" ht="11.25" hidden="false" customHeight="false" outlineLevel="0" collapsed="false">
      <c r="A10316" s="43" t="n">
        <v>32856</v>
      </c>
      <c r="B10316" s="43" t="s">
        <v>10334</v>
      </c>
      <c r="C10316" s="43" t="s">
        <v>19</v>
      </c>
    </row>
    <row r="10317" customFormat="false" ht="11.25" hidden="false" customHeight="false" outlineLevel="0" collapsed="false">
      <c r="A10317" s="43" t="n">
        <v>32857</v>
      </c>
      <c r="B10317" s="43" t="s">
        <v>10335</v>
      </c>
      <c r="C10317" s="43" t="s">
        <v>19</v>
      </c>
    </row>
    <row r="10318" customFormat="false" ht="11.25" hidden="false" customHeight="false" outlineLevel="0" collapsed="false">
      <c r="A10318" s="43" t="n">
        <v>32858</v>
      </c>
      <c r="B10318" s="43" t="s">
        <v>10336</v>
      </c>
      <c r="C10318" s="43" t="s">
        <v>19</v>
      </c>
    </row>
    <row r="10319" customFormat="false" ht="11.25" hidden="false" customHeight="false" outlineLevel="0" collapsed="false">
      <c r="A10319" s="43" t="n">
        <v>32859</v>
      </c>
      <c r="B10319" s="43" t="s">
        <v>10337</v>
      </c>
      <c r="C10319" s="43" t="s">
        <v>38</v>
      </c>
    </row>
    <row r="10320" customFormat="false" ht="11.25" hidden="false" customHeight="false" outlineLevel="0" collapsed="false">
      <c r="A10320" s="43" t="n">
        <v>32860</v>
      </c>
      <c r="B10320" s="43" t="s">
        <v>10338</v>
      </c>
      <c r="C10320" s="43" t="s">
        <v>19</v>
      </c>
    </row>
    <row r="10321" customFormat="false" ht="11.25" hidden="false" customHeight="false" outlineLevel="0" collapsed="false">
      <c r="A10321" s="43" t="n">
        <v>32861</v>
      </c>
      <c r="B10321" s="43" t="s">
        <v>10339</v>
      </c>
      <c r="C10321" s="43" t="s">
        <v>19</v>
      </c>
    </row>
    <row r="10322" customFormat="false" ht="11.25" hidden="false" customHeight="false" outlineLevel="0" collapsed="false">
      <c r="A10322" s="43" t="n">
        <v>32862</v>
      </c>
      <c r="B10322" s="43" t="s">
        <v>10340</v>
      </c>
      <c r="C10322" s="43" t="s">
        <v>19</v>
      </c>
    </row>
    <row r="10323" customFormat="false" ht="11.25" hidden="false" customHeight="false" outlineLevel="0" collapsed="false">
      <c r="A10323" s="43" t="n">
        <v>32863</v>
      </c>
      <c r="B10323" s="43" t="s">
        <v>10341</v>
      </c>
      <c r="C10323" s="43" t="s">
        <v>19</v>
      </c>
    </row>
    <row r="10324" customFormat="false" ht="11.25" hidden="false" customHeight="false" outlineLevel="0" collapsed="false">
      <c r="A10324" s="43" t="n">
        <v>32864</v>
      </c>
      <c r="B10324" s="43" t="s">
        <v>10342</v>
      </c>
      <c r="C10324" s="43" t="s">
        <v>19</v>
      </c>
    </row>
    <row r="10325" customFormat="false" ht="11.25" hidden="false" customHeight="false" outlineLevel="0" collapsed="false">
      <c r="A10325" s="43" t="n">
        <v>32865</v>
      </c>
      <c r="B10325" s="43" t="s">
        <v>10343</v>
      </c>
      <c r="C10325" s="43" t="s">
        <v>19</v>
      </c>
    </row>
    <row r="10326" customFormat="false" ht="11.25" hidden="false" customHeight="false" outlineLevel="0" collapsed="false">
      <c r="A10326" s="43" t="n">
        <v>32866</v>
      </c>
      <c r="B10326" s="43" t="s">
        <v>10344</v>
      </c>
      <c r="C10326" s="43" t="s">
        <v>19</v>
      </c>
    </row>
    <row r="10327" customFormat="false" ht="11.25" hidden="false" customHeight="false" outlineLevel="0" collapsed="false">
      <c r="A10327" s="43" t="n">
        <v>32867</v>
      </c>
      <c r="B10327" s="43" t="s">
        <v>10345</v>
      </c>
      <c r="C10327" s="43" t="s">
        <v>19</v>
      </c>
    </row>
    <row r="10328" customFormat="false" ht="11.25" hidden="false" customHeight="false" outlineLevel="0" collapsed="false">
      <c r="A10328" s="43" t="n">
        <v>32868</v>
      </c>
      <c r="B10328" s="43" t="s">
        <v>10346</v>
      </c>
      <c r="C10328" s="43" t="s">
        <v>19</v>
      </c>
    </row>
    <row r="10329" customFormat="false" ht="11.25" hidden="false" customHeight="false" outlineLevel="0" collapsed="false">
      <c r="A10329" s="43" t="n">
        <v>32869</v>
      </c>
      <c r="B10329" s="43" t="s">
        <v>10347</v>
      </c>
      <c r="C10329" s="43" t="s">
        <v>19</v>
      </c>
    </row>
    <row r="10330" customFormat="false" ht="11.25" hidden="false" customHeight="false" outlineLevel="0" collapsed="false">
      <c r="A10330" s="43" t="n">
        <v>32870</v>
      </c>
      <c r="B10330" s="43" t="s">
        <v>10348</v>
      </c>
      <c r="C10330" s="43" t="s">
        <v>19</v>
      </c>
    </row>
    <row r="10331" customFormat="false" ht="11.25" hidden="false" customHeight="false" outlineLevel="0" collapsed="false">
      <c r="A10331" s="43" t="n">
        <v>32871</v>
      </c>
      <c r="B10331" s="43" t="s">
        <v>10349</v>
      </c>
      <c r="C10331" s="43" t="s">
        <v>19</v>
      </c>
    </row>
    <row r="10332" customFormat="false" ht="11.25" hidden="false" customHeight="false" outlineLevel="0" collapsed="false">
      <c r="A10332" s="43" t="n">
        <v>32872</v>
      </c>
      <c r="B10332" s="43" t="s">
        <v>10350</v>
      </c>
      <c r="C10332" s="43" t="s">
        <v>19</v>
      </c>
    </row>
    <row r="10333" customFormat="false" ht="11.25" hidden="false" customHeight="false" outlineLevel="0" collapsed="false">
      <c r="A10333" s="43" t="n">
        <v>32873</v>
      </c>
      <c r="B10333" s="43" t="s">
        <v>10351</v>
      </c>
      <c r="C10333" s="43" t="s">
        <v>19</v>
      </c>
    </row>
    <row r="10334" customFormat="false" ht="11.25" hidden="false" customHeight="false" outlineLevel="0" collapsed="false">
      <c r="A10334" s="43" t="n">
        <v>32874</v>
      </c>
      <c r="B10334" s="43" t="s">
        <v>10352</v>
      </c>
      <c r="C10334" s="43" t="s">
        <v>19</v>
      </c>
    </row>
    <row r="10335" customFormat="false" ht="11.25" hidden="false" customHeight="false" outlineLevel="0" collapsed="false">
      <c r="A10335" s="43" t="n">
        <v>32875</v>
      </c>
      <c r="B10335" s="43" t="s">
        <v>10353</v>
      </c>
      <c r="C10335" s="43" t="s">
        <v>19</v>
      </c>
    </row>
    <row r="10336" customFormat="false" ht="11.25" hidden="false" customHeight="false" outlineLevel="0" collapsed="false">
      <c r="A10336" s="43" t="n">
        <v>32876</v>
      </c>
      <c r="B10336" s="43" t="s">
        <v>10354</v>
      </c>
      <c r="C10336" s="43" t="s">
        <v>19</v>
      </c>
    </row>
    <row r="10337" customFormat="false" ht="11.25" hidden="false" customHeight="false" outlineLevel="0" collapsed="false">
      <c r="A10337" s="43" t="n">
        <v>32877</v>
      </c>
      <c r="B10337" s="43" t="s">
        <v>10355</v>
      </c>
      <c r="C10337" s="43" t="s">
        <v>19</v>
      </c>
    </row>
    <row r="10338" customFormat="false" ht="11.25" hidden="false" customHeight="false" outlineLevel="0" collapsed="false">
      <c r="A10338" s="43" t="n">
        <v>32878</v>
      </c>
      <c r="B10338" s="43" t="s">
        <v>10356</v>
      </c>
      <c r="C10338" s="43" t="s">
        <v>19</v>
      </c>
    </row>
    <row r="10339" customFormat="false" ht="11.25" hidden="false" customHeight="false" outlineLevel="0" collapsed="false">
      <c r="A10339" s="43" t="n">
        <v>32879</v>
      </c>
      <c r="B10339" s="43" t="s">
        <v>10357</v>
      </c>
      <c r="C10339" s="43" t="s">
        <v>19</v>
      </c>
    </row>
    <row r="10340" customFormat="false" ht="11.25" hidden="false" customHeight="false" outlineLevel="0" collapsed="false">
      <c r="A10340" s="43" t="n">
        <v>32880</v>
      </c>
      <c r="B10340" s="43" t="s">
        <v>10358</v>
      </c>
      <c r="C10340" s="43" t="s">
        <v>19</v>
      </c>
    </row>
    <row r="10341" customFormat="false" ht="11.25" hidden="false" customHeight="false" outlineLevel="0" collapsed="false">
      <c r="A10341" s="43" t="n">
        <v>32881</v>
      </c>
      <c r="B10341" s="43" t="s">
        <v>10359</v>
      </c>
      <c r="C10341" s="43" t="s">
        <v>19</v>
      </c>
    </row>
    <row r="10342" customFormat="false" ht="11.25" hidden="false" customHeight="false" outlineLevel="0" collapsed="false">
      <c r="A10342" s="43" t="n">
        <v>32882</v>
      </c>
      <c r="B10342" s="43" t="s">
        <v>10360</v>
      </c>
      <c r="C10342" s="43" t="s">
        <v>19</v>
      </c>
    </row>
    <row r="10343" customFormat="false" ht="11.25" hidden="false" customHeight="false" outlineLevel="0" collapsed="false">
      <c r="A10343" s="43" t="n">
        <v>32883</v>
      </c>
      <c r="B10343" s="43" t="s">
        <v>10361</v>
      </c>
      <c r="C10343" s="43" t="s">
        <v>38</v>
      </c>
    </row>
    <row r="10344" customFormat="false" ht="11.25" hidden="false" customHeight="false" outlineLevel="0" collapsed="false">
      <c r="A10344" s="43" t="n">
        <v>32884</v>
      </c>
      <c r="B10344" s="43" t="s">
        <v>10362</v>
      </c>
      <c r="C10344" s="43" t="s">
        <v>19</v>
      </c>
    </row>
    <row r="10345" customFormat="false" ht="11.25" hidden="false" customHeight="false" outlineLevel="0" collapsed="false">
      <c r="A10345" s="43" t="n">
        <v>32885</v>
      </c>
      <c r="B10345" s="43" t="s">
        <v>10363</v>
      </c>
      <c r="C10345" s="43" t="s">
        <v>19</v>
      </c>
    </row>
    <row r="10346" customFormat="false" ht="11.25" hidden="false" customHeight="false" outlineLevel="0" collapsed="false">
      <c r="A10346" s="43" t="n">
        <v>32886</v>
      </c>
      <c r="B10346" s="43" t="s">
        <v>10364</v>
      </c>
      <c r="C10346" s="43" t="s">
        <v>19</v>
      </c>
    </row>
    <row r="10347" customFormat="false" ht="11.25" hidden="false" customHeight="false" outlineLevel="0" collapsed="false">
      <c r="A10347" s="43" t="n">
        <v>32887</v>
      </c>
      <c r="B10347" s="43" t="s">
        <v>10365</v>
      </c>
      <c r="C10347" s="43" t="s">
        <v>19</v>
      </c>
    </row>
    <row r="10348" customFormat="false" ht="11.25" hidden="false" customHeight="false" outlineLevel="0" collapsed="false">
      <c r="A10348" s="43" t="n">
        <v>32888</v>
      </c>
      <c r="B10348" s="43" t="s">
        <v>10366</v>
      </c>
      <c r="C10348" s="43" t="s">
        <v>19</v>
      </c>
    </row>
    <row r="10349" customFormat="false" ht="11.25" hidden="false" customHeight="false" outlineLevel="0" collapsed="false">
      <c r="A10349" s="43" t="n">
        <v>32889</v>
      </c>
      <c r="B10349" s="43" t="s">
        <v>10367</v>
      </c>
      <c r="C10349" s="43" t="s">
        <v>19</v>
      </c>
    </row>
    <row r="10350" customFormat="false" ht="11.25" hidden="false" customHeight="false" outlineLevel="0" collapsed="false">
      <c r="A10350" s="43" t="n">
        <v>32890</v>
      </c>
      <c r="B10350" s="43" t="s">
        <v>10368</v>
      </c>
      <c r="C10350" s="43" t="s">
        <v>19</v>
      </c>
    </row>
    <row r="10351" customFormat="false" ht="11.25" hidden="false" customHeight="false" outlineLevel="0" collapsed="false">
      <c r="A10351" s="43" t="n">
        <v>32891</v>
      </c>
      <c r="B10351" s="43" t="s">
        <v>10369</v>
      </c>
      <c r="C10351" s="43" t="s">
        <v>19</v>
      </c>
    </row>
    <row r="10352" customFormat="false" ht="11.25" hidden="false" customHeight="false" outlineLevel="0" collapsed="false">
      <c r="A10352" s="43" t="n">
        <v>32892</v>
      </c>
      <c r="B10352" s="43" t="s">
        <v>10370</v>
      </c>
      <c r="C10352" s="43" t="s">
        <v>19</v>
      </c>
    </row>
    <row r="10353" customFormat="false" ht="11.25" hidden="false" customHeight="false" outlineLevel="0" collapsed="false">
      <c r="A10353" s="43" t="n">
        <v>32893</v>
      </c>
      <c r="B10353" s="43" t="s">
        <v>10371</v>
      </c>
      <c r="C10353" s="43" t="s">
        <v>19</v>
      </c>
    </row>
    <row r="10354" customFormat="false" ht="11.25" hidden="false" customHeight="false" outlineLevel="0" collapsed="false">
      <c r="A10354" s="43" t="n">
        <v>32894</v>
      </c>
      <c r="B10354" s="43" t="s">
        <v>10372</v>
      </c>
      <c r="C10354" s="43" t="s">
        <v>19</v>
      </c>
    </row>
    <row r="10355" customFormat="false" ht="11.25" hidden="false" customHeight="false" outlineLevel="0" collapsed="false">
      <c r="A10355" s="43" t="n">
        <v>32895</v>
      </c>
      <c r="B10355" s="43" t="s">
        <v>10373</v>
      </c>
      <c r="C10355" s="43" t="s">
        <v>19</v>
      </c>
    </row>
    <row r="10356" customFormat="false" ht="11.25" hidden="false" customHeight="false" outlineLevel="0" collapsed="false">
      <c r="A10356" s="43" t="n">
        <v>32896</v>
      </c>
      <c r="B10356" s="43" t="s">
        <v>10374</v>
      </c>
      <c r="C10356" s="43" t="s">
        <v>19</v>
      </c>
    </row>
    <row r="10357" customFormat="false" ht="11.25" hidden="false" customHeight="false" outlineLevel="0" collapsed="false">
      <c r="A10357" s="43" t="n">
        <v>32897</v>
      </c>
      <c r="B10357" s="43" t="s">
        <v>10375</v>
      </c>
      <c r="C10357" s="43" t="s">
        <v>19</v>
      </c>
    </row>
    <row r="10358" customFormat="false" ht="11.25" hidden="false" customHeight="false" outlineLevel="0" collapsed="false">
      <c r="A10358" s="43" t="n">
        <v>32898</v>
      </c>
      <c r="B10358" s="43" t="s">
        <v>10376</v>
      </c>
      <c r="C10358" s="43" t="s">
        <v>19</v>
      </c>
    </row>
    <row r="10359" customFormat="false" ht="11.25" hidden="false" customHeight="false" outlineLevel="0" collapsed="false">
      <c r="A10359" s="43" t="n">
        <v>32899</v>
      </c>
      <c r="B10359" s="43" t="s">
        <v>10377</v>
      </c>
      <c r="C10359" s="43" t="s">
        <v>19</v>
      </c>
    </row>
    <row r="10360" customFormat="false" ht="11.25" hidden="false" customHeight="false" outlineLevel="0" collapsed="false">
      <c r="A10360" s="43" t="n">
        <v>32900</v>
      </c>
      <c r="B10360" s="43" t="s">
        <v>10378</v>
      </c>
      <c r="C10360" s="43" t="s">
        <v>19</v>
      </c>
    </row>
    <row r="10361" customFormat="false" ht="11.25" hidden="false" customHeight="false" outlineLevel="0" collapsed="false">
      <c r="A10361" s="43" t="n">
        <v>32901</v>
      </c>
      <c r="B10361" s="43" t="s">
        <v>10379</v>
      </c>
      <c r="C10361" s="43" t="s">
        <v>19</v>
      </c>
    </row>
    <row r="10362" customFormat="false" ht="11.25" hidden="false" customHeight="false" outlineLevel="0" collapsed="false">
      <c r="A10362" s="43" t="n">
        <v>32902</v>
      </c>
      <c r="B10362" s="43" t="s">
        <v>10380</v>
      </c>
      <c r="C10362" s="43" t="s">
        <v>19</v>
      </c>
    </row>
    <row r="10363" customFormat="false" ht="11.25" hidden="false" customHeight="false" outlineLevel="0" collapsed="false">
      <c r="A10363" s="43" t="n">
        <v>32903</v>
      </c>
      <c r="B10363" s="43" t="s">
        <v>10381</v>
      </c>
      <c r="C10363" s="43" t="s">
        <v>19</v>
      </c>
    </row>
    <row r="10364" customFormat="false" ht="11.25" hidden="false" customHeight="false" outlineLevel="0" collapsed="false">
      <c r="A10364" s="43" t="n">
        <v>32904</v>
      </c>
      <c r="B10364" s="43" t="s">
        <v>10382</v>
      </c>
      <c r="C10364" s="43" t="s">
        <v>19</v>
      </c>
    </row>
    <row r="10365" customFormat="false" ht="11.25" hidden="false" customHeight="false" outlineLevel="0" collapsed="false">
      <c r="A10365" s="43" t="n">
        <v>32905</v>
      </c>
      <c r="B10365" s="43" t="s">
        <v>10383</v>
      </c>
      <c r="C10365" s="43" t="s">
        <v>19</v>
      </c>
    </row>
    <row r="10366" customFormat="false" ht="11.25" hidden="false" customHeight="false" outlineLevel="0" collapsed="false">
      <c r="A10366" s="43" t="n">
        <v>32906</v>
      </c>
      <c r="B10366" s="43" t="s">
        <v>10384</v>
      </c>
      <c r="C10366" s="43" t="s">
        <v>19</v>
      </c>
    </row>
    <row r="10367" customFormat="false" ht="11.25" hidden="false" customHeight="false" outlineLevel="0" collapsed="false">
      <c r="A10367" s="43" t="n">
        <v>32907</v>
      </c>
      <c r="B10367" s="43" t="s">
        <v>10385</v>
      </c>
      <c r="C10367" s="43" t="s">
        <v>19</v>
      </c>
    </row>
    <row r="10368" customFormat="false" ht="11.25" hidden="false" customHeight="false" outlineLevel="0" collapsed="false">
      <c r="A10368" s="43" t="n">
        <v>32908</v>
      </c>
      <c r="B10368" s="43" t="s">
        <v>10386</v>
      </c>
      <c r="C10368" s="43" t="s">
        <v>19</v>
      </c>
    </row>
    <row r="10369" customFormat="false" ht="11.25" hidden="false" customHeight="false" outlineLevel="0" collapsed="false">
      <c r="A10369" s="43" t="n">
        <v>32909</v>
      </c>
      <c r="B10369" s="43" t="s">
        <v>10387</v>
      </c>
      <c r="C10369" s="43" t="s">
        <v>19</v>
      </c>
    </row>
    <row r="10370" customFormat="false" ht="11.25" hidden="false" customHeight="false" outlineLevel="0" collapsed="false">
      <c r="A10370" s="43" t="n">
        <v>32910</v>
      </c>
      <c r="B10370" s="43" t="s">
        <v>10388</v>
      </c>
      <c r="C10370" s="43" t="s">
        <v>19</v>
      </c>
    </row>
    <row r="10371" customFormat="false" ht="11.25" hidden="false" customHeight="false" outlineLevel="0" collapsed="false">
      <c r="A10371" s="43" t="n">
        <v>32911</v>
      </c>
      <c r="B10371" s="43" t="s">
        <v>10389</v>
      </c>
      <c r="C10371" s="43" t="s">
        <v>19</v>
      </c>
    </row>
    <row r="10372" customFormat="false" ht="11.25" hidden="false" customHeight="false" outlineLevel="0" collapsed="false">
      <c r="A10372" s="43" t="n">
        <v>32912</v>
      </c>
      <c r="B10372" s="43" t="s">
        <v>10390</v>
      </c>
      <c r="C10372" s="43" t="s">
        <v>19</v>
      </c>
    </row>
    <row r="10373" customFormat="false" ht="11.25" hidden="false" customHeight="false" outlineLevel="0" collapsed="false">
      <c r="A10373" s="43" t="n">
        <v>32913</v>
      </c>
      <c r="B10373" s="43" t="s">
        <v>10391</v>
      </c>
      <c r="C10373" s="43" t="s">
        <v>19</v>
      </c>
    </row>
    <row r="10374" customFormat="false" ht="11.25" hidden="false" customHeight="false" outlineLevel="0" collapsed="false">
      <c r="A10374" s="43" t="n">
        <v>32914</v>
      </c>
      <c r="B10374" s="43" t="s">
        <v>10392</v>
      </c>
      <c r="C10374" s="43" t="s">
        <v>19</v>
      </c>
    </row>
    <row r="10375" customFormat="false" ht="11.25" hidden="false" customHeight="false" outlineLevel="0" collapsed="false">
      <c r="A10375" s="43" t="n">
        <v>32915</v>
      </c>
      <c r="B10375" s="43" t="s">
        <v>10393</v>
      </c>
      <c r="C10375" s="43" t="s">
        <v>19</v>
      </c>
    </row>
    <row r="10376" customFormat="false" ht="11.25" hidden="false" customHeight="false" outlineLevel="0" collapsed="false">
      <c r="A10376" s="43" t="n">
        <v>32916</v>
      </c>
      <c r="B10376" s="43" t="s">
        <v>10394</v>
      </c>
      <c r="C10376" s="43" t="s">
        <v>19</v>
      </c>
    </row>
    <row r="10377" customFormat="false" ht="11.25" hidden="false" customHeight="false" outlineLevel="0" collapsed="false">
      <c r="A10377" s="43" t="n">
        <v>32917</v>
      </c>
      <c r="B10377" s="43" t="s">
        <v>10395</v>
      </c>
      <c r="C10377" s="43" t="s">
        <v>19</v>
      </c>
    </row>
    <row r="10378" customFormat="false" ht="11.25" hidden="false" customHeight="false" outlineLevel="0" collapsed="false">
      <c r="A10378" s="43" t="n">
        <v>32918</v>
      </c>
      <c r="B10378" s="43" t="s">
        <v>10396</v>
      </c>
      <c r="C10378" s="43" t="s">
        <v>19</v>
      </c>
    </row>
    <row r="10379" customFormat="false" ht="11.25" hidden="false" customHeight="false" outlineLevel="0" collapsed="false">
      <c r="A10379" s="43" t="n">
        <v>32919</v>
      </c>
      <c r="B10379" s="43" t="s">
        <v>10397</v>
      </c>
      <c r="C10379" s="43" t="s">
        <v>19</v>
      </c>
    </row>
    <row r="10380" customFormat="false" ht="11.25" hidden="false" customHeight="false" outlineLevel="0" collapsed="false">
      <c r="A10380" s="43" t="n">
        <v>32920</v>
      </c>
      <c r="B10380" s="43" t="s">
        <v>10398</v>
      </c>
      <c r="C10380" s="43" t="s">
        <v>19</v>
      </c>
    </row>
    <row r="10381" customFormat="false" ht="11.25" hidden="false" customHeight="false" outlineLevel="0" collapsed="false">
      <c r="A10381" s="43" t="n">
        <v>32921</v>
      </c>
      <c r="B10381" s="43" t="s">
        <v>10399</v>
      </c>
      <c r="C10381" s="43" t="s">
        <v>19</v>
      </c>
    </row>
    <row r="10382" customFormat="false" ht="11.25" hidden="false" customHeight="false" outlineLevel="0" collapsed="false">
      <c r="A10382" s="43" t="n">
        <v>32922</v>
      </c>
      <c r="B10382" s="43" t="s">
        <v>10400</v>
      </c>
      <c r="C10382" s="43" t="s">
        <v>19</v>
      </c>
    </row>
    <row r="10383" customFormat="false" ht="11.25" hidden="false" customHeight="false" outlineLevel="0" collapsed="false">
      <c r="A10383" s="43" t="n">
        <v>32923</v>
      </c>
      <c r="B10383" s="43" t="s">
        <v>10401</v>
      </c>
      <c r="C10383" s="43" t="s">
        <v>19</v>
      </c>
    </row>
    <row r="10384" customFormat="false" ht="11.25" hidden="false" customHeight="false" outlineLevel="0" collapsed="false">
      <c r="A10384" s="43" t="n">
        <v>32924</v>
      </c>
      <c r="B10384" s="43" t="s">
        <v>10402</v>
      </c>
      <c r="C10384" s="43" t="s">
        <v>19</v>
      </c>
    </row>
    <row r="10385" customFormat="false" ht="11.25" hidden="false" customHeight="false" outlineLevel="0" collapsed="false">
      <c r="A10385" s="43" t="n">
        <v>32925</v>
      </c>
      <c r="B10385" s="43" t="s">
        <v>10403</v>
      </c>
      <c r="C10385" s="43" t="s">
        <v>19</v>
      </c>
    </row>
    <row r="10386" customFormat="false" ht="11.25" hidden="false" customHeight="false" outlineLevel="0" collapsed="false">
      <c r="A10386" s="43" t="n">
        <v>32926</v>
      </c>
      <c r="B10386" s="43" t="s">
        <v>10404</v>
      </c>
      <c r="C10386" s="43" t="s">
        <v>38</v>
      </c>
    </row>
    <row r="10387" customFormat="false" ht="11.25" hidden="false" customHeight="false" outlineLevel="0" collapsed="false">
      <c r="A10387" s="43" t="n">
        <v>32927</v>
      </c>
      <c r="B10387" s="43" t="s">
        <v>10405</v>
      </c>
      <c r="C10387" s="43" t="s">
        <v>19</v>
      </c>
    </row>
    <row r="10388" customFormat="false" ht="11.25" hidden="false" customHeight="false" outlineLevel="0" collapsed="false">
      <c r="A10388" s="43" t="n">
        <v>32928</v>
      </c>
      <c r="B10388" s="43" t="s">
        <v>10406</v>
      </c>
      <c r="C10388" s="43" t="s">
        <v>19</v>
      </c>
    </row>
    <row r="10389" customFormat="false" ht="11.25" hidden="false" customHeight="false" outlineLevel="0" collapsed="false">
      <c r="A10389" s="43" t="n">
        <v>32929</v>
      </c>
      <c r="B10389" s="43" t="s">
        <v>10407</v>
      </c>
      <c r="C10389" s="43" t="s">
        <v>19</v>
      </c>
    </row>
    <row r="10390" customFormat="false" ht="11.25" hidden="false" customHeight="false" outlineLevel="0" collapsed="false">
      <c r="A10390" s="43" t="n">
        <v>32930</v>
      </c>
      <c r="B10390" s="43" t="s">
        <v>10408</v>
      </c>
      <c r="C10390" s="43" t="s">
        <v>19</v>
      </c>
    </row>
    <row r="10391" customFormat="false" ht="11.25" hidden="false" customHeight="false" outlineLevel="0" collapsed="false">
      <c r="A10391" s="43" t="n">
        <v>32931</v>
      </c>
      <c r="B10391" s="43" t="s">
        <v>10409</v>
      </c>
      <c r="C10391" s="43" t="s">
        <v>19</v>
      </c>
    </row>
    <row r="10392" customFormat="false" ht="11.25" hidden="false" customHeight="false" outlineLevel="0" collapsed="false">
      <c r="A10392" s="43" t="n">
        <v>32932</v>
      </c>
      <c r="B10392" s="43" t="s">
        <v>10410</v>
      </c>
      <c r="C10392" s="43" t="s">
        <v>112</v>
      </c>
    </row>
    <row r="10393" customFormat="false" ht="11.25" hidden="false" customHeight="false" outlineLevel="0" collapsed="false">
      <c r="A10393" s="43" t="n">
        <v>32933</v>
      </c>
      <c r="B10393" s="43" t="s">
        <v>10411</v>
      </c>
      <c r="C10393" s="43" t="s">
        <v>19</v>
      </c>
    </row>
    <row r="10394" customFormat="false" ht="11.25" hidden="false" customHeight="false" outlineLevel="0" collapsed="false">
      <c r="A10394" s="43" t="n">
        <v>32934</v>
      </c>
      <c r="B10394" s="43" t="s">
        <v>10412</v>
      </c>
      <c r="C10394" s="43" t="s">
        <v>19</v>
      </c>
    </row>
    <row r="10395" customFormat="false" ht="11.25" hidden="false" customHeight="false" outlineLevel="0" collapsed="false">
      <c r="A10395" s="43" t="n">
        <v>32935</v>
      </c>
      <c r="B10395" s="43" t="s">
        <v>10413</v>
      </c>
      <c r="C10395" s="43" t="s">
        <v>19</v>
      </c>
    </row>
    <row r="10396" customFormat="false" ht="11.25" hidden="false" customHeight="false" outlineLevel="0" collapsed="false">
      <c r="A10396" s="43" t="n">
        <v>32936</v>
      </c>
      <c r="B10396" s="43" t="s">
        <v>10414</v>
      </c>
      <c r="C10396" s="43" t="s">
        <v>19</v>
      </c>
    </row>
    <row r="10397" customFormat="false" ht="11.25" hidden="false" customHeight="false" outlineLevel="0" collapsed="false">
      <c r="A10397" s="43" t="n">
        <v>32937</v>
      </c>
      <c r="B10397" s="43" t="s">
        <v>10415</v>
      </c>
      <c r="C10397" s="43" t="s">
        <v>19</v>
      </c>
    </row>
    <row r="10398" customFormat="false" ht="11.25" hidden="false" customHeight="false" outlineLevel="0" collapsed="false">
      <c r="A10398" s="43" t="n">
        <v>32938</v>
      </c>
      <c r="B10398" s="43" t="s">
        <v>10416</v>
      </c>
      <c r="C10398" s="43" t="s">
        <v>19</v>
      </c>
    </row>
    <row r="10399" customFormat="false" ht="11.25" hidden="false" customHeight="false" outlineLevel="0" collapsed="false">
      <c r="A10399" s="43" t="n">
        <v>32939</v>
      </c>
      <c r="B10399" s="43" t="s">
        <v>10417</v>
      </c>
      <c r="C10399" s="43" t="s">
        <v>19</v>
      </c>
    </row>
    <row r="10400" customFormat="false" ht="11.25" hidden="false" customHeight="false" outlineLevel="0" collapsed="false">
      <c r="A10400" s="43" t="n">
        <v>32940</v>
      </c>
      <c r="B10400" s="43" t="s">
        <v>10418</v>
      </c>
      <c r="C10400" s="43" t="s">
        <v>19</v>
      </c>
    </row>
    <row r="10401" customFormat="false" ht="11.25" hidden="false" customHeight="false" outlineLevel="0" collapsed="false">
      <c r="A10401" s="43" t="n">
        <v>32941</v>
      </c>
      <c r="B10401" s="43" t="s">
        <v>10419</v>
      </c>
      <c r="C10401" s="43" t="s">
        <v>19</v>
      </c>
    </row>
    <row r="10402" customFormat="false" ht="11.25" hidden="false" customHeight="false" outlineLevel="0" collapsed="false">
      <c r="A10402" s="43" t="n">
        <v>32942</v>
      </c>
      <c r="B10402" s="43" t="s">
        <v>10420</v>
      </c>
      <c r="C10402" s="43" t="s">
        <v>19</v>
      </c>
    </row>
    <row r="10403" customFormat="false" ht="11.25" hidden="false" customHeight="false" outlineLevel="0" collapsed="false">
      <c r="A10403" s="43" t="n">
        <v>32943</v>
      </c>
      <c r="B10403" s="43" t="s">
        <v>10421</v>
      </c>
      <c r="C10403" s="43" t="s">
        <v>19</v>
      </c>
    </row>
    <row r="10404" customFormat="false" ht="11.25" hidden="false" customHeight="false" outlineLevel="0" collapsed="false">
      <c r="A10404" s="43" t="n">
        <v>32944</v>
      </c>
      <c r="B10404" s="43" t="s">
        <v>10422</v>
      </c>
      <c r="C10404" s="43" t="s">
        <v>19</v>
      </c>
    </row>
    <row r="10405" customFormat="false" ht="11.25" hidden="false" customHeight="false" outlineLevel="0" collapsed="false">
      <c r="A10405" s="43" t="n">
        <v>32945</v>
      </c>
      <c r="B10405" s="43" t="s">
        <v>10423</v>
      </c>
      <c r="C10405" s="43" t="s">
        <v>38</v>
      </c>
    </row>
    <row r="10406" customFormat="false" ht="11.25" hidden="false" customHeight="false" outlineLevel="0" collapsed="false">
      <c r="A10406" s="43" t="n">
        <v>32946</v>
      </c>
      <c r="B10406" s="43" t="s">
        <v>10424</v>
      </c>
      <c r="C10406" s="43" t="s">
        <v>19</v>
      </c>
    </row>
    <row r="10407" customFormat="false" ht="11.25" hidden="false" customHeight="false" outlineLevel="0" collapsed="false">
      <c r="A10407" s="43" t="n">
        <v>32947</v>
      </c>
      <c r="B10407" s="43" t="s">
        <v>10425</v>
      </c>
      <c r="C10407" s="43" t="s">
        <v>19</v>
      </c>
    </row>
    <row r="10408" customFormat="false" ht="11.25" hidden="false" customHeight="false" outlineLevel="0" collapsed="false">
      <c r="A10408" s="43" t="n">
        <v>32948</v>
      </c>
      <c r="B10408" s="43" t="s">
        <v>10426</v>
      </c>
      <c r="C10408" s="43" t="s">
        <v>19</v>
      </c>
    </row>
    <row r="10409" customFormat="false" ht="11.25" hidden="false" customHeight="false" outlineLevel="0" collapsed="false">
      <c r="A10409" s="43" t="n">
        <v>32949</v>
      </c>
      <c r="B10409" s="43" t="s">
        <v>10427</v>
      </c>
      <c r="C10409" s="43" t="s">
        <v>19</v>
      </c>
    </row>
    <row r="10410" customFormat="false" ht="11.25" hidden="false" customHeight="false" outlineLevel="0" collapsed="false">
      <c r="A10410" s="43" t="n">
        <v>32950</v>
      </c>
      <c r="B10410" s="43" t="s">
        <v>10428</v>
      </c>
      <c r="C10410" s="43" t="s">
        <v>19</v>
      </c>
    </row>
    <row r="10411" customFormat="false" ht="11.25" hidden="false" customHeight="false" outlineLevel="0" collapsed="false">
      <c r="A10411" s="43" t="n">
        <v>32951</v>
      </c>
      <c r="B10411" s="43" t="s">
        <v>10429</v>
      </c>
      <c r="C10411" s="43" t="s">
        <v>19</v>
      </c>
    </row>
    <row r="10412" customFormat="false" ht="11.25" hidden="false" customHeight="false" outlineLevel="0" collapsed="false">
      <c r="A10412" s="43" t="n">
        <v>32952</v>
      </c>
      <c r="B10412" s="43" t="s">
        <v>10430</v>
      </c>
      <c r="C10412" s="43" t="s">
        <v>19</v>
      </c>
    </row>
    <row r="10413" customFormat="false" ht="11.25" hidden="false" customHeight="false" outlineLevel="0" collapsed="false">
      <c r="A10413" s="43" t="n">
        <v>32953</v>
      </c>
      <c r="B10413" s="43" t="s">
        <v>10431</v>
      </c>
      <c r="C10413" s="43" t="s">
        <v>112</v>
      </c>
    </row>
    <row r="10414" customFormat="false" ht="11.25" hidden="false" customHeight="false" outlineLevel="0" collapsed="false">
      <c r="A10414" s="43" t="n">
        <v>32954</v>
      </c>
      <c r="B10414" s="43" t="s">
        <v>10432</v>
      </c>
      <c r="C10414" s="43" t="s">
        <v>19</v>
      </c>
    </row>
    <row r="10415" customFormat="false" ht="11.25" hidden="false" customHeight="false" outlineLevel="0" collapsed="false">
      <c r="A10415" s="43" t="n">
        <v>32955</v>
      </c>
      <c r="B10415" s="43" t="s">
        <v>10433</v>
      </c>
      <c r="C10415" s="43" t="s">
        <v>19</v>
      </c>
    </row>
    <row r="10416" customFormat="false" ht="11.25" hidden="false" customHeight="false" outlineLevel="0" collapsed="false">
      <c r="A10416" s="43" t="n">
        <v>32956</v>
      </c>
      <c r="B10416" s="43" t="s">
        <v>10434</v>
      </c>
      <c r="C10416" s="43" t="s">
        <v>19</v>
      </c>
    </row>
    <row r="10417" customFormat="false" ht="11.25" hidden="false" customHeight="false" outlineLevel="0" collapsed="false">
      <c r="A10417" s="43" t="n">
        <v>32957</v>
      </c>
      <c r="B10417" s="43" t="s">
        <v>10435</v>
      </c>
      <c r="C10417" s="43" t="s">
        <v>19</v>
      </c>
    </row>
    <row r="10418" customFormat="false" ht="11.25" hidden="false" customHeight="false" outlineLevel="0" collapsed="false">
      <c r="A10418" s="43" t="n">
        <v>32958</v>
      </c>
      <c r="B10418" s="43" t="s">
        <v>10436</v>
      </c>
      <c r="C10418" s="43" t="s">
        <v>19</v>
      </c>
    </row>
    <row r="10419" customFormat="false" ht="11.25" hidden="false" customHeight="false" outlineLevel="0" collapsed="false">
      <c r="A10419" s="43" t="n">
        <v>32959</v>
      </c>
      <c r="B10419" s="43" t="s">
        <v>10437</v>
      </c>
      <c r="C10419" s="43" t="s">
        <v>19</v>
      </c>
    </row>
    <row r="10420" customFormat="false" ht="11.25" hidden="false" customHeight="false" outlineLevel="0" collapsed="false">
      <c r="A10420" s="43" t="n">
        <v>32960</v>
      </c>
      <c r="B10420" s="43" t="s">
        <v>10438</v>
      </c>
      <c r="C10420" s="43" t="s">
        <v>19</v>
      </c>
    </row>
    <row r="10421" customFormat="false" ht="11.25" hidden="false" customHeight="false" outlineLevel="0" collapsed="false">
      <c r="A10421" s="43" t="n">
        <v>32961</v>
      </c>
      <c r="B10421" s="43" t="s">
        <v>10439</v>
      </c>
      <c r="C10421" s="43" t="s">
        <v>19</v>
      </c>
    </row>
    <row r="10422" customFormat="false" ht="11.25" hidden="false" customHeight="false" outlineLevel="0" collapsed="false">
      <c r="A10422" s="43" t="n">
        <v>32962</v>
      </c>
      <c r="B10422" s="43" t="s">
        <v>10440</v>
      </c>
      <c r="C10422" s="43" t="s">
        <v>38</v>
      </c>
    </row>
    <row r="10423" customFormat="false" ht="11.25" hidden="false" customHeight="false" outlineLevel="0" collapsed="false">
      <c r="A10423" s="43" t="n">
        <v>32963</v>
      </c>
      <c r="B10423" s="43" t="s">
        <v>10441</v>
      </c>
      <c r="C10423" s="43" t="s">
        <v>19</v>
      </c>
    </row>
    <row r="10424" customFormat="false" ht="11.25" hidden="false" customHeight="false" outlineLevel="0" collapsed="false">
      <c r="A10424" s="43" t="n">
        <v>32964</v>
      </c>
      <c r="B10424" s="43" t="s">
        <v>10442</v>
      </c>
      <c r="C10424" s="43" t="s">
        <v>19</v>
      </c>
    </row>
    <row r="10425" customFormat="false" ht="11.25" hidden="false" customHeight="false" outlineLevel="0" collapsed="false">
      <c r="A10425" s="43" t="n">
        <v>32965</v>
      </c>
      <c r="B10425" s="43" t="s">
        <v>10443</v>
      </c>
      <c r="C10425" s="43" t="s">
        <v>19</v>
      </c>
    </row>
    <row r="10426" customFormat="false" ht="11.25" hidden="false" customHeight="false" outlineLevel="0" collapsed="false">
      <c r="A10426" s="43" t="n">
        <v>32966</v>
      </c>
      <c r="B10426" s="43" t="s">
        <v>10444</v>
      </c>
      <c r="C10426" s="43" t="s">
        <v>19</v>
      </c>
    </row>
    <row r="10427" customFormat="false" ht="11.25" hidden="false" customHeight="false" outlineLevel="0" collapsed="false">
      <c r="A10427" s="43" t="n">
        <v>32967</v>
      </c>
      <c r="B10427" s="43" t="s">
        <v>10445</v>
      </c>
      <c r="C10427" s="43" t="s">
        <v>19</v>
      </c>
    </row>
    <row r="10428" customFormat="false" ht="11.25" hidden="false" customHeight="false" outlineLevel="0" collapsed="false">
      <c r="A10428" s="43" t="n">
        <v>32968</v>
      </c>
      <c r="B10428" s="43" t="s">
        <v>10446</v>
      </c>
      <c r="C10428" s="43" t="s">
        <v>19</v>
      </c>
    </row>
    <row r="10429" customFormat="false" ht="11.25" hidden="false" customHeight="false" outlineLevel="0" collapsed="false">
      <c r="A10429" s="43" t="n">
        <v>32969</v>
      </c>
      <c r="B10429" s="43" t="s">
        <v>10447</v>
      </c>
      <c r="C10429" s="43" t="s">
        <v>19</v>
      </c>
    </row>
    <row r="10430" customFormat="false" ht="11.25" hidden="false" customHeight="false" outlineLevel="0" collapsed="false">
      <c r="A10430" s="43" t="n">
        <v>32970</v>
      </c>
      <c r="B10430" s="43" t="s">
        <v>10448</v>
      </c>
      <c r="C10430" s="43" t="s">
        <v>19</v>
      </c>
    </row>
    <row r="10431" customFormat="false" ht="11.25" hidden="false" customHeight="false" outlineLevel="0" collapsed="false">
      <c r="A10431" s="43" t="n">
        <v>32971</v>
      </c>
      <c r="B10431" s="43" t="s">
        <v>10449</v>
      </c>
      <c r="C10431" s="43" t="s">
        <v>19</v>
      </c>
    </row>
    <row r="10432" customFormat="false" ht="11.25" hidden="false" customHeight="false" outlineLevel="0" collapsed="false">
      <c r="A10432" s="43" t="n">
        <v>32972</v>
      </c>
      <c r="B10432" s="43" t="s">
        <v>10450</v>
      </c>
      <c r="C10432" s="43" t="s">
        <v>19</v>
      </c>
    </row>
    <row r="10433" customFormat="false" ht="11.25" hidden="false" customHeight="false" outlineLevel="0" collapsed="false">
      <c r="A10433" s="43" t="n">
        <v>32973</v>
      </c>
      <c r="B10433" s="43" t="s">
        <v>10451</v>
      </c>
      <c r="C10433" s="43" t="s">
        <v>19</v>
      </c>
    </row>
    <row r="10434" customFormat="false" ht="11.25" hidden="false" customHeight="false" outlineLevel="0" collapsed="false">
      <c r="A10434" s="43" t="n">
        <v>32974</v>
      </c>
      <c r="B10434" s="43" t="s">
        <v>10452</v>
      </c>
      <c r="C10434" s="43" t="s">
        <v>19</v>
      </c>
    </row>
    <row r="10435" customFormat="false" ht="11.25" hidden="false" customHeight="false" outlineLevel="0" collapsed="false">
      <c r="A10435" s="43" t="n">
        <v>32975</v>
      </c>
      <c r="B10435" s="43" t="s">
        <v>10453</v>
      </c>
      <c r="C10435" s="43" t="s">
        <v>38</v>
      </c>
    </row>
    <row r="10436" customFormat="false" ht="11.25" hidden="false" customHeight="false" outlineLevel="0" collapsed="false">
      <c r="A10436" s="43" t="n">
        <v>32976</v>
      </c>
      <c r="B10436" s="43" t="s">
        <v>10454</v>
      </c>
      <c r="C10436" s="43" t="s">
        <v>19</v>
      </c>
    </row>
    <row r="10437" customFormat="false" ht="11.25" hidden="false" customHeight="false" outlineLevel="0" collapsed="false">
      <c r="A10437" s="43" t="n">
        <v>32977</v>
      </c>
      <c r="B10437" s="43" t="s">
        <v>10455</v>
      </c>
      <c r="C10437" s="43" t="s">
        <v>19</v>
      </c>
    </row>
    <row r="10438" customFormat="false" ht="11.25" hidden="false" customHeight="false" outlineLevel="0" collapsed="false">
      <c r="A10438" s="43" t="n">
        <v>32978</v>
      </c>
      <c r="B10438" s="43" t="s">
        <v>10456</v>
      </c>
      <c r="C10438" s="43" t="s">
        <v>19</v>
      </c>
    </row>
    <row r="10439" customFormat="false" ht="11.25" hidden="false" customHeight="false" outlineLevel="0" collapsed="false">
      <c r="A10439" s="43" t="n">
        <v>32979</v>
      </c>
      <c r="B10439" s="43" t="s">
        <v>10457</v>
      </c>
      <c r="C10439" s="43" t="s">
        <v>19</v>
      </c>
    </row>
    <row r="10440" customFormat="false" ht="11.25" hidden="false" customHeight="false" outlineLevel="0" collapsed="false">
      <c r="A10440" s="43" t="n">
        <v>32980</v>
      </c>
      <c r="B10440" s="43" t="s">
        <v>10458</v>
      </c>
      <c r="C10440" s="43" t="s">
        <v>19</v>
      </c>
    </row>
    <row r="10441" customFormat="false" ht="11.25" hidden="false" customHeight="false" outlineLevel="0" collapsed="false">
      <c r="A10441" s="43" t="n">
        <v>32981</v>
      </c>
      <c r="B10441" s="43" t="s">
        <v>10459</v>
      </c>
      <c r="C10441" s="43" t="s">
        <v>19</v>
      </c>
    </row>
    <row r="10442" customFormat="false" ht="11.25" hidden="false" customHeight="false" outlineLevel="0" collapsed="false">
      <c r="A10442" s="43" t="n">
        <v>32982</v>
      </c>
      <c r="B10442" s="43" t="s">
        <v>10460</v>
      </c>
      <c r="C10442" s="43" t="s">
        <v>19</v>
      </c>
    </row>
    <row r="10443" customFormat="false" ht="11.25" hidden="false" customHeight="false" outlineLevel="0" collapsed="false">
      <c r="A10443" s="43" t="n">
        <v>32983</v>
      </c>
      <c r="B10443" s="43" t="s">
        <v>10461</v>
      </c>
      <c r="C10443" s="43" t="s">
        <v>19</v>
      </c>
    </row>
    <row r="10444" customFormat="false" ht="11.25" hidden="false" customHeight="false" outlineLevel="0" collapsed="false">
      <c r="A10444" s="43" t="n">
        <v>32984</v>
      </c>
      <c r="B10444" s="43" t="s">
        <v>10462</v>
      </c>
      <c r="C10444" s="43" t="s">
        <v>19</v>
      </c>
    </row>
    <row r="10445" customFormat="false" ht="11.25" hidden="false" customHeight="false" outlineLevel="0" collapsed="false">
      <c r="A10445" s="43" t="n">
        <v>32985</v>
      </c>
      <c r="B10445" s="43" t="s">
        <v>10463</v>
      </c>
      <c r="C10445" s="43" t="s">
        <v>19</v>
      </c>
    </row>
    <row r="10446" customFormat="false" ht="11.25" hidden="false" customHeight="false" outlineLevel="0" collapsed="false">
      <c r="A10446" s="43" t="n">
        <v>32986</v>
      </c>
      <c r="B10446" s="43" t="s">
        <v>10464</v>
      </c>
      <c r="C10446" s="43" t="s">
        <v>19</v>
      </c>
    </row>
    <row r="10447" customFormat="false" ht="11.25" hidden="false" customHeight="false" outlineLevel="0" collapsed="false">
      <c r="A10447" s="43" t="n">
        <v>32987</v>
      </c>
      <c r="B10447" s="43" t="s">
        <v>10465</v>
      </c>
      <c r="C10447" s="43" t="s">
        <v>38</v>
      </c>
    </row>
    <row r="10448" customFormat="false" ht="11.25" hidden="false" customHeight="false" outlineLevel="0" collapsed="false">
      <c r="A10448" s="43" t="n">
        <v>32988</v>
      </c>
      <c r="B10448" s="43" t="s">
        <v>10466</v>
      </c>
      <c r="C10448" s="43" t="s">
        <v>19</v>
      </c>
    </row>
    <row r="10449" customFormat="false" ht="11.25" hidden="false" customHeight="false" outlineLevel="0" collapsed="false">
      <c r="A10449" s="43" t="n">
        <v>32989</v>
      </c>
      <c r="B10449" s="43" t="s">
        <v>10467</v>
      </c>
      <c r="C10449" s="43" t="s">
        <v>19</v>
      </c>
    </row>
    <row r="10450" customFormat="false" ht="11.25" hidden="false" customHeight="false" outlineLevel="0" collapsed="false">
      <c r="A10450" s="43" t="n">
        <v>32990</v>
      </c>
      <c r="B10450" s="43" t="s">
        <v>10468</v>
      </c>
      <c r="C10450" s="43" t="s">
        <v>19</v>
      </c>
    </row>
    <row r="10451" customFormat="false" ht="11.25" hidden="false" customHeight="false" outlineLevel="0" collapsed="false">
      <c r="A10451" s="43" t="n">
        <v>32991</v>
      </c>
      <c r="B10451" s="43" t="s">
        <v>10469</v>
      </c>
      <c r="C10451" s="43" t="s">
        <v>19</v>
      </c>
    </row>
    <row r="10452" customFormat="false" ht="11.25" hidden="false" customHeight="false" outlineLevel="0" collapsed="false">
      <c r="A10452" s="43" t="n">
        <v>32992</v>
      </c>
      <c r="B10452" s="43" t="s">
        <v>10470</v>
      </c>
      <c r="C10452" s="43" t="s">
        <v>19</v>
      </c>
    </row>
    <row r="10453" customFormat="false" ht="11.25" hidden="false" customHeight="false" outlineLevel="0" collapsed="false">
      <c r="A10453" s="43" t="n">
        <v>32993</v>
      </c>
      <c r="B10453" s="43" t="s">
        <v>10471</v>
      </c>
      <c r="C10453" s="43" t="s">
        <v>19</v>
      </c>
    </row>
    <row r="10454" customFormat="false" ht="11.25" hidden="false" customHeight="false" outlineLevel="0" collapsed="false">
      <c r="A10454" s="43" t="n">
        <v>32994</v>
      </c>
      <c r="B10454" s="43" t="s">
        <v>10472</v>
      </c>
      <c r="C10454" s="43" t="s">
        <v>19</v>
      </c>
    </row>
    <row r="10455" customFormat="false" ht="11.25" hidden="false" customHeight="false" outlineLevel="0" collapsed="false">
      <c r="A10455" s="43" t="n">
        <v>32995</v>
      </c>
      <c r="B10455" s="43" t="s">
        <v>10473</v>
      </c>
      <c r="C10455" s="43" t="s">
        <v>19</v>
      </c>
    </row>
    <row r="10456" customFormat="false" ht="11.25" hidden="false" customHeight="false" outlineLevel="0" collapsed="false">
      <c r="A10456" s="43" t="n">
        <v>32996</v>
      </c>
      <c r="B10456" s="43" t="s">
        <v>10474</v>
      </c>
      <c r="C10456" s="43" t="s">
        <v>19</v>
      </c>
    </row>
    <row r="10457" customFormat="false" ht="11.25" hidden="false" customHeight="false" outlineLevel="0" collapsed="false">
      <c r="A10457" s="43" t="n">
        <v>32997</v>
      </c>
      <c r="B10457" s="43" t="s">
        <v>10475</v>
      </c>
      <c r="C10457" s="43" t="s">
        <v>19</v>
      </c>
    </row>
    <row r="10458" customFormat="false" ht="11.25" hidden="false" customHeight="false" outlineLevel="0" collapsed="false">
      <c r="A10458" s="43" t="n">
        <v>32998</v>
      </c>
      <c r="B10458" s="43" t="s">
        <v>10476</v>
      </c>
      <c r="C10458" s="43" t="s">
        <v>19</v>
      </c>
    </row>
    <row r="10459" customFormat="false" ht="11.25" hidden="false" customHeight="false" outlineLevel="0" collapsed="false">
      <c r="A10459" s="43" t="n">
        <v>32999</v>
      </c>
      <c r="B10459" s="43" t="s">
        <v>10477</v>
      </c>
      <c r="C10459" s="43" t="s">
        <v>19</v>
      </c>
    </row>
    <row r="10460" customFormat="false" ht="11.25" hidden="false" customHeight="false" outlineLevel="0" collapsed="false">
      <c r="A10460" s="43" t="n">
        <v>33000</v>
      </c>
      <c r="B10460" s="43" t="s">
        <v>10478</v>
      </c>
      <c r="C10460" s="43" t="s">
        <v>19</v>
      </c>
    </row>
    <row r="10461" customFormat="false" ht="11.25" hidden="false" customHeight="false" outlineLevel="0" collapsed="false">
      <c r="A10461" s="43" t="n">
        <v>33001</v>
      </c>
      <c r="B10461" s="43" t="s">
        <v>10479</v>
      </c>
      <c r="C10461" s="43" t="s">
        <v>19</v>
      </c>
    </row>
    <row r="10462" customFormat="false" ht="11.25" hidden="false" customHeight="false" outlineLevel="0" collapsed="false">
      <c r="A10462" s="43" t="n">
        <v>33002</v>
      </c>
      <c r="B10462" s="43" t="s">
        <v>10480</v>
      </c>
      <c r="C10462" s="43" t="s">
        <v>19</v>
      </c>
    </row>
    <row r="10463" customFormat="false" ht="11.25" hidden="false" customHeight="false" outlineLevel="0" collapsed="false">
      <c r="A10463" s="43" t="n">
        <v>33003</v>
      </c>
      <c r="B10463" s="43" t="s">
        <v>10481</v>
      </c>
      <c r="C10463" s="43" t="s">
        <v>19</v>
      </c>
    </row>
    <row r="10464" customFormat="false" ht="11.25" hidden="false" customHeight="false" outlineLevel="0" collapsed="false">
      <c r="A10464" s="43" t="n">
        <v>33004</v>
      </c>
      <c r="B10464" s="43" t="s">
        <v>10482</v>
      </c>
      <c r="C10464" s="43" t="s">
        <v>19</v>
      </c>
    </row>
    <row r="10465" customFormat="false" ht="11.25" hidden="false" customHeight="false" outlineLevel="0" collapsed="false">
      <c r="A10465" s="43" t="n">
        <v>33005</v>
      </c>
      <c r="B10465" s="43" t="s">
        <v>10483</v>
      </c>
      <c r="C10465" s="43" t="s">
        <v>19</v>
      </c>
    </row>
    <row r="10466" customFormat="false" ht="11.25" hidden="false" customHeight="false" outlineLevel="0" collapsed="false">
      <c r="A10466" s="43" t="n">
        <v>33006</v>
      </c>
      <c r="B10466" s="43" t="s">
        <v>10484</v>
      </c>
      <c r="C10466" s="43" t="s">
        <v>19</v>
      </c>
    </row>
    <row r="10467" customFormat="false" ht="11.25" hidden="false" customHeight="false" outlineLevel="0" collapsed="false">
      <c r="A10467" s="43" t="n">
        <v>33007</v>
      </c>
      <c r="B10467" s="43" t="s">
        <v>10485</v>
      </c>
      <c r="C10467" s="43" t="s">
        <v>19</v>
      </c>
    </row>
    <row r="10468" customFormat="false" ht="11.25" hidden="false" customHeight="false" outlineLevel="0" collapsed="false">
      <c r="A10468" s="43" t="n">
        <v>33008</v>
      </c>
      <c r="B10468" s="43" t="s">
        <v>10486</v>
      </c>
      <c r="C10468" s="43" t="s">
        <v>112</v>
      </c>
    </row>
    <row r="10469" customFormat="false" ht="11.25" hidden="false" customHeight="false" outlineLevel="0" collapsed="false">
      <c r="A10469" s="43" t="n">
        <v>33009</v>
      </c>
      <c r="B10469" s="43" t="s">
        <v>10487</v>
      </c>
      <c r="C10469" s="43" t="s">
        <v>19</v>
      </c>
    </row>
    <row r="10470" customFormat="false" ht="11.25" hidden="false" customHeight="false" outlineLevel="0" collapsed="false">
      <c r="A10470" s="43" t="n">
        <v>33010</v>
      </c>
      <c r="B10470" s="43" t="s">
        <v>10488</v>
      </c>
      <c r="C10470" s="43" t="s">
        <v>19</v>
      </c>
    </row>
    <row r="10471" customFormat="false" ht="11.25" hidden="false" customHeight="false" outlineLevel="0" collapsed="false">
      <c r="A10471" s="43" t="n">
        <v>33011</v>
      </c>
      <c r="B10471" s="43" t="s">
        <v>10489</v>
      </c>
      <c r="C10471" s="43" t="s">
        <v>19</v>
      </c>
    </row>
    <row r="10472" customFormat="false" ht="11.25" hidden="false" customHeight="false" outlineLevel="0" collapsed="false">
      <c r="A10472" s="43" t="n">
        <v>33012</v>
      </c>
      <c r="B10472" s="43" t="s">
        <v>10490</v>
      </c>
      <c r="C10472" s="43" t="s">
        <v>19</v>
      </c>
    </row>
    <row r="10473" customFormat="false" ht="11.25" hidden="false" customHeight="false" outlineLevel="0" collapsed="false">
      <c r="A10473" s="43" t="n">
        <v>33013</v>
      </c>
      <c r="B10473" s="43" t="s">
        <v>10491</v>
      </c>
      <c r="C10473" s="43" t="s">
        <v>19</v>
      </c>
    </row>
    <row r="10474" customFormat="false" ht="11.25" hidden="false" customHeight="false" outlineLevel="0" collapsed="false">
      <c r="A10474" s="43" t="n">
        <v>33014</v>
      </c>
      <c r="B10474" s="43" t="s">
        <v>10492</v>
      </c>
      <c r="C10474" s="43" t="s">
        <v>19</v>
      </c>
    </row>
    <row r="10475" customFormat="false" ht="11.25" hidden="false" customHeight="false" outlineLevel="0" collapsed="false">
      <c r="A10475" s="43" t="n">
        <v>33015</v>
      </c>
      <c r="B10475" s="43" t="s">
        <v>10493</v>
      </c>
      <c r="C10475" s="43" t="s">
        <v>19</v>
      </c>
    </row>
    <row r="10476" customFormat="false" ht="11.25" hidden="false" customHeight="false" outlineLevel="0" collapsed="false">
      <c r="A10476" s="43" t="n">
        <v>33016</v>
      </c>
      <c r="B10476" s="43" t="s">
        <v>10494</v>
      </c>
      <c r="C10476" s="43" t="s">
        <v>19</v>
      </c>
    </row>
    <row r="10477" customFormat="false" ht="11.25" hidden="false" customHeight="false" outlineLevel="0" collapsed="false">
      <c r="A10477" s="43" t="n">
        <v>33017</v>
      </c>
      <c r="B10477" s="43" t="s">
        <v>10495</v>
      </c>
      <c r="C10477" s="43" t="s">
        <v>19</v>
      </c>
    </row>
    <row r="10478" customFormat="false" ht="11.25" hidden="false" customHeight="false" outlineLevel="0" collapsed="false">
      <c r="A10478" s="43" t="n">
        <v>33018</v>
      </c>
      <c r="B10478" s="43" t="s">
        <v>10496</v>
      </c>
      <c r="C10478" s="43" t="s">
        <v>19</v>
      </c>
    </row>
    <row r="10479" customFormat="false" ht="11.25" hidden="false" customHeight="false" outlineLevel="0" collapsed="false">
      <c r="A10479" s="43" t="n">
        <v>33019</v>
      </c>
      <c r="B10479" s="43" t="s">
        <v>10497</v>
      </c>
      <c r="C10479" s="43" t="s">
        <v>19</v>
      </c>
    </row>
    <row r="10480" customFormat="false" ht="11.25" hidden="false" customHeight="false" outlineLevel="0" collapsed="false">
      <c r="A10480" s="43" t="n">
        <v>33020</v>
      </c>
      <c r="B10480" s="43" t="s">
        <v>10498</v>
      </c>
      <c r="C10480" s="43" t="s">
        <v>19</v>
      </c>
    </row>
    <row r="10481" customFormat="false" ht="11.25" hidden="false" customHeight="false" outlineLevel="0" collapsed="false">
      <c r="A10481" s="43" t="n">
        <v>33021</v>
      </c>
      <c r="B10481" s="43" t="s">
        <v>10499</v>
      </c>
      <c r="C10481" s="43" t="s">
        <v>19</v>
      </c>
    </row>
    <row r="10482" customFormat="false" ht="11.25" hidden="false" customHeight="false" outlineLevel="0" collapsed="false">
      <c r="A10482" s="43" t="n">
        <v>33022</v>
      </c>
      <c r="B10482" s="43" t="s">
        <v>10500</v>
      </c>
      <c r="C10482" s="43" t="s">
        <v>19</v>
      </c>
    </row>
    <row r="10483" customFormat="false" ht="11.25" hidden="false" customHeight="false" outlineLevel="0" collapsed="false">
      <c r="A10483" s="43" t="n">
        <v>33023</v>
      </c>
      <c r="B10483" s="43" t="s">
        <v>10501</v>
      </c>
      <c r="C10483" s="43" t="s">
        <v>19</v>
      </c>
    </row>
    <row r="10484" customFormat="false" ht="11.25" hidden="false" customHeight="false" outlineLevel="0" collapsed="false">
      <c r="A10484" s="43" t="n">
        <v>33024</v>
      </c>
      <c r="B10484" s="43" t="s">
        <v>10502</v>
      </c>
      <c r="C10484" s="43" t="s">
        <v>19</v>
      </c>
    </row>
    <row r="10485" customFormat="false" ht="11.25" hidden="false" customHeight="false" outlineLevel="0" collapsed="false">
      <c r="A10485" s="43" t="n">
        <v>33025</v>
      </c>
      <c r="B10485" s="43" t="s">
        <v>10503</v>
      </c>
      <c r="C10485" s="43" t="s">
        <v>19</v>
      </c>
    </row>
    <row r="10486" customFormat="false" ht="11.25" hidden="false" customHeight="false" outlineLevel="0" collapsed="false">
      <c r="A10486" s="43" t="n">
        <v>33026</v>
      </c>
      <c r="B10486" s="43" t="s">
        <v>10504</v>
      </c>
      <c r="C10486" s="43" t="s">
        <v>19</v>
      </c>
    </row>
    <row r="10487" customFormat="false" ht="11.25" hidden="false" customHeight="false" outlineLevel="0" collapsed="false">
      <c r="A10487" s="43" t="n">
        <v>33027</v>
      </c>
      <c r="B10487" s="43" t="s">
        <v>10505</v>
      </c>
      <c r="C10487" s="43" t="s">
        <v>19</v>
      </c>
    </row>
    <row r="10488" customFormat="false" ht="11.25" hidden="false" customHeight="false" outlineLevel="0" collapsed="false">
      <c r="A10488" s="43" t="n">
        <v>33028</v>
      </c>
      <c r="B10488" s="43" t="s">
        <v>10506</v>
      </c>
      <c r="C10488" s="43" t="s">
        <v>19</v>
      </c>
    </row>
    <row r="10489" customFormat="false" ht="11.25" hidden="false" customHeight="false" outlineLevel="0" collapsed="false">
      <c r="A10489" s="43" t="n">
        <v>33029</v>
      </c>
      <c r="B10489" s="43" t="s">
        <v>10507</v>
      </c>
      <c r="C10489" s="43" t="s">
        <v>19</v>
      </c>
    </row>
    <row r="10490" customFormat="false" ht="11.25" hidden="false" customHeight="false" outlineLevel="0" collapsed="false">
      <c r="A10490" s="43" t="n">
        <v>33030</v>
      </c>
      <c r="B10490" s="43" t="s">
        <v>10508</v>
      </c>
      <c r="C10490" s="43" t="s">
        <v>19</v>
      </c>
    </row>
    <row r="10491" customFormat="false" ht="11.25" hidden="false" customHeight="false" outlineLevel="0" collapsed="false">
      <c r="A10491" s="43" t="n">
        <v>33031</v>
      </c>
      <c r="B10491" s="43" t="s">
        <v>10509</v>
      </c>
      <c r="C10491" s="43" t="s">
        <v>112</v>
      </c>
    </row>
    <row r="10492" customFormat="false" ht="11.25" hidden="false" customHeight="false" outlineLevel="0" collapsed="false">
      <c r="A10492" s="43" t="n">
        <v>33032</v>
      </c>
      <c r="B10492" s="43" t="s">
        <v>10510</v>
      </c>
      <c r="C10492" s="43" t="s">
        <v>19</v>
      </c>
    </row>
    <row r="10493" customFormat="false" ht="11.25" hidden="false" customHeight="false" outlineLevel="0" collapsed="false">
      <c r="A10493" s="43" t="n">
        <v>33033</v>
      </c>
      <c r="B10493" s="43" t="s">
        <v>10511</v>
      </c>
      <c r="C10493" s="43" t="s">
        <v>19</v>
      </c>
    </row>
    <row r="10494" customFormat="false" ht="11.25" hidden="false" customHeight="false" outlineLevel="0" collapsed="false">
      <c r="A10494" s="43" t="n">
        <v>33034</v>
      </c>
      <c r="B10494" s="43" t="s">
        <v>10512</v>
      </c>
      <c r="C10494" s="43" t="s">
        <v>19</v>
      </c>
    </row>
    <row r="10495" customFormat="false" ht="11.25" hidden="false" customHeight="false" outlineLevel="0" collapsed="false">
      <c r="A10495" s="43" t="n">
        <v>33035</v>
      </c>
      <c r="B10495" s="43" t="s">
        <v>10513</v>
      </c>
      <c r="C10495" s="43" t="s">
        <v>19</v>
      </c>
    </row>
    <row r="10496" customFormat="false" ht="11.25" hidden="false" customHeight="false" outlineLevel="0" collapsed="false">
      <c r="A10496" s="43" t="n">
        <v>33036</v>
      </c>
      <c r="B10496" s="43" t="s">
        <v>10514</v>
      </c>
      <c r="C10496" s="43" t="s">
        <v>112</v>
      </c>
    </row>
    <row r="10497" customFormat="false" ht="11.25" hidden="false" customHeight="false" outlineLevel="0" collapsed="false">
      <c r="A10497" s="43" t="n">
        <v>33037</v>
      </c>
      <c r="B10497" s="43" t="s">
        <v>10515</v>
      </c>
      <c r="C10497" s="43" t="s">
        <v>19</v>
      </c>
    </row>
    <row r="10498" customFormat="false" ht="11.25" hidden="false" customHeight="false" outlineLevel="0" collapsed="false">
      <c r="A10498" s="43" t="n">
        <v>33038</v>
      </c>
      <c r="B10498" s="43" t="s">
        <v>10516</v>
      </c>
      <c r="C10498" s="43" t="s">
        <v>19</v>
      </c>
    </row>
    <row r="10499" customFormat="false" ht="11.25" hidden="false" customHeight="false" outlineLevel="0" collapsed="false">
      <c r="A10499" s="43" t="n">
        <v>33039</v>
      </c>
      <c r="B10499" s="43" t="s">
        <v>10517</v>
      </c>
      <c r="C10499" s="43" t="s">
        <v>19</v>
      </c>
    </row>
    <row r="10500" customFormat="false" ht="11.25" hidden="false" customHeight="false" outlineLevel="0" collapsed="false">
      <c r="A10500" s="43" t="n">
        <v>33040</v>
      </c>
      <c r="B10500" s="43" t="s">
        <v>10518</v>
      </c>
      <c r="C10500" s="43" t="s">
        <v>19</v>
      </c>
    </row>
    <row r="10501" customFormat="false" ht="11.25" hidden="false" customHeight="false" outlineLevel="0" collapsed="false">
      <c r="A10501" s="43" t="n">
        <v>33041</v>
      </c>
      <c r="B10501" s="43" t="s">
        <v>10519</v>
      </c>
      <c r="C10501" s="43" t="s">
        <v>19</v>
      </c>
    </row>
    <row r="10502" customFormat="false" ht="11.25" hidden="false" customHeight="false" outlineLevel="0" collapsed="false">
      <c r="A10502" s="43" t="n">
        <v>33042</v>
      </c>
      <c r="B10502" s="43" t="s">
        <v>10520</v>
      </c>
      <c r="C10502" s="43" t="s">
        <v>19</v>
      </c>
    </row>
    <row r="10503" customFormat="false" ht="11.25" hidden="false" customHeight="false" outlineLevel="0" collapsed="false">
      <c r="A10503" s="43" t="n">
        <v>33043</v>
      </c>
      <c r="B10503" s="43" t="s">
        <v>10521</v>
      </c>
      <c r="C10503" s="43" t="s">
        <v>19</v>
      </c>
    </row>
    <row r="10504" customFormat="false" ht="11.25" hidden="false" customHeight="false" outlineLevel="0" collapsed="false">
      <c r="A10504" s="43" t="n">
        <v>33044</v>
      </c>
      <c r="B10504" s="43" t="s">
        <v>10522</v>
      </c>
      <c r="C10504" s="43" t="s">
        <v>19</v>
      </c>
    </row>
    <row r="10505" customFormat="false" ht="11.25" hidden="false" customHeight="false" outlineLevel="0" collapsed="false">
      <c r="A10505" s="43" t="n">
        <v>33045</v>
      </c>
      <c r="B10505" s="43" t="s">
        <v>10523</v>
      </c>
      <c r="C10505" s="43" t="s">
        <v>38</v>
      </c>
    </row>
    <row r="10506" customFormat="false" ht="11.25" hidden="false" customHeight="false" outlineLevel="0" collapsed="false">
      <c r="A10506" s="43" t="n">
        <v>33046</v>
      </c>
      <c r="B10506" s="43" t="s">
        <v>10524</v>
      </c>
      <c r="C10506" s="43" t="s">
        <v>19</v>
      </c>
    </row>
    <row r="10507" customFormat="false" ht="11.25" hidden="false" customHeight="false" outlineLevel="0" collapsed="false">
      <c r="A10507" s="43" t="n">
        <v>33047</v>
      </c>
      <c r="B10507" s="43" t="s">
        <v>10525</v>
      </c>
      <c r="C10507" s="43" t="s">
        <v>19</v>
      </c>
    </row>
    <row r="10508" customFormat="false" ht="11.25" hidden="false" customHeight="false" outlineLevel="0" collapsed="false">
      <c r="A10508" s="43" t="n">
        <v>33048</v>
      </c>
      <c r="B10508" s="43" t="s">
        <v>10526</v>
      </c>
      <c r="C10508" s="43" t="s">
        <v>19</v>
      </c>
    </row>
    <row r="10509" customFormat="false" ht="11.25" hidden="false" customHeight="false" outlineLevel="0" collapsed="false">
      <c r="A10509" s="43" t="n">
        <v>33049</v>
      </c>
      <c r="B10509" s="43" t="s">
        <v>10527</v>
      </c>
      <c r="C10509" s="43" t="s">
        <v>19</v>
      </c>
    </row>
    <row r="10510" customFormat="false" ht="11.25" hidden="false" customHeight="false" outlineLevel="0" collapsed="false">
      <c r="A10510" s="43" t="n">
        <v>33050</v>
      </c>
      <c r="B10510" s="43" t="s">
        <v>10528</v>
      </c>
      <c r="C10510" s="43" t="s">
        <v>19</v>
      </c>
    </row>
    <row r="10511" customFormat="false" ht="11.25" hidden="false" customHeight="false" outlineLevel="0" collapsed="false">
      <c r="A10511" s="43" t="n">
        <v>33051</v>
      </c>
      <c r="B10511" s="43" t="s">
        <v>10529</v>
      </c>
      <c r="C10511" s="43" t="s">
        <v>19</v>
      </c>
    </row>
    <row r="10512" customFormat="false" ht="11.25" hidden="false" customHeight="false" outlineLevel="0" collapsed="false">
      <c r="A10512" s="43" t="n">
        <v>33052</v>
      </c>
      <c r="B10512" s="43" t="s">
        <v>10530</v>
      </c>
      <c r="C10512" s="43" t="s">
        <v>19</v>
      </c>
    </row>
    <row r="10513" customFormat="false" ht="11.25" hidden="false" customHeight="false" outlineLevel="0" collapsed="false">
      <c r="A10513" s="43" t="n">
        <v>33053</v>
      </c>
      <c r="B10513" s="43" t="s">
        <v>10531</v>
      </c>
      <c r="C10513" s="43" t="s">
        <v>19</v>
      </c>
    </row>
    <row r="10514" customFormat="false" ht="11.25" hidden="false" customHeight="false" outlineLevel="0" collapsed="false">
      <c r="A10514" s="43" t="n">
        <v>33054</v>
      </c>
      <c r="B10514" s="43" t="s">
        <v>10532</v>
      </c>
      <c r="C10514" s="43" t="s">
        <v>19</v>
      </c>
    </row>
    <row r="10515" customFormat="false" ht="11.25" hidden="false" customHeight="false" outlineLevel="0" collapsed="false">
      <c r="A10515" s="43" t="n">
        <v>33055</v>
      </c>
      <c r="B10515" s="43" t="s">
        <v>10533</v>
      </c>
      <c r="C10515" s="43" t="s">
        <v>19</v>
      </c>
    </row>
    <row r="10516" customFormat="false" ht="11.25" hidden="false" customHeight="false" outlineLevel="0" collapsed="false">
      <c r="A10516" s="43" t="n">
        <v>33056</v>
      </c>
      <c r="B10516" s="43" t="s">
        <v>10534</v>
      </c>
      <c r="C10516" s="43" t="s">
        <v>19</v>
      </c>
    </row>
    <row r="10517" customFormat="false" ht="11.25" hidden="false" customHeight="false" outlineLevel="0" collapsed="false">
      <c r="A10517" s="43" t="n">
        <v>33057</v>
      </c>
      <c r="B10517" s="43" t="s">
        <v>10535</v>
      </c>
      <c r="C10517" s="43" t="s">
        <v>38</v>
      </c>
    </row>
    <row r="10518" customFormat="false" ht="11.25" hidden="false" customHeight="false" outlineLevel="0" collapsed="false">
      <c r="A10518" s="43" t="n">
        <v>33058</v>
      </c>
      <c r="B10518" s="43" t="s">
        <v>10536</v>
      </c>
      <c r="C10518" s="43" t="s">
        <v>19</v>
      </c>
    </row>
    <row r="10519" customFormat="false" ht="11.25" hidden="false" customHeight="false" outlineLevel="0" collapsed="false">
      <c r="A10519" s="43" t="n">
        <v>33059</v>
      </c>
      <c r="B10519" s="43" t="s">
        <v>10537</v>
      </c>
      <c r="C10519" s="43" t="s">
        <v>19</v>
      </c>
    </row>
    <row r="10520" customFormat="false" ht="11.25" hidden="false" customHeight="false" outlineLevel="0" collapsed="false">
      <c r="A10520" s="43" t="n">
        <v>33060</v>
      </c>
      <c r="B10520" s="43" t="s">
        <v>10538</v>
      </c>
      <c r="C10520" s="43" t="s">
        <v>19</v>
      </c>
    </row>
    <row r="10521" customFormat="false" ht="11.25" hidden="false" customHeight="false" outlineLevel="0" collapsed="false">
      <c r="A10521" s="43" t="n">
        <v>33061</v>
      </c>
      <c r="B10521" s="43" t="s">
        <v>10539</v>
      </c>
      <c r="C10521" s="43" t="s">
        <v>19</v>
      </c>
    </row>
    <row r="10522" customFormat="false" ht="11.25" hidden="false" customHeight="false" outlineLevel="0" collapsed="false">
      <c r="A10522" s="43" t="n">
        <v>33062</v>
      </c>
      <c r="B10522" s="43" t="s">
        <v>10540</v>
      </c>
      <c r="C10522" s="43" t="s">
        <v>19</v>
      </c>
    </row>
    <row r="10523" customFormat="false" ht="11.25" hidden="false" customHeight="false" outlineLevel="0" collapsed="false">
      <c r="A10523" s="43" t="n">
        <v>33063</v>
      </c>
      <c r="B10523" s="43" t="s">
        <v>10541</v>
      </c>
      <c r="C10523" s="43" t="s">
        <v>38</v>
      </c>
    </row>
    <row r="10524" customFormat="false" ht="11.25" hidden="false" customHeight="false" outlineLevel="0" collapsed="false">
      <c r="A10524" s="43" t="n">
        <v>33064</v>
      </c>
      <c r="B10524" s="43" t="s">
        <v>10542</v>
      </c>
      <c r="C10524" s="43" t="s">
        <v>19</v>
      </c>
    </row>
    <row r="10525" customFormat="false" ht="11.25" hidden="false" customHeight="false" outlineLevel="0" collapsed="false">
      <c r="A10525" s="43" t="n">
        <v>33065</v>
      </c>
      <c r="B10525" s="43" t="s">
        <v>10543</v>
      </c>
      <c r="C10525" s="43" t="s">
        <v>38</v>
      </c>
    </row>
    <row r="10526" customFormat="false" ht="11.25" hidden="false" customHeight="false" outlineLevel="0" collapsed="false">
      <c r="A10526" s="43" t="n">
        <v>33066</v>
      </c>
      <c r="B10526" s="43" t="s">
        <v>10544</v>
      </c>
      <c r="C10526" s="43" t="s">
        <v>19</v>
      </c>
    </row>
    <row r="10527" customFormat="false" ht="11.25" hidden="false" customHeight="false" outlineLevel="0" collapsed="false">
      <c r="A10527" s="43" t="n">
        <v>33067</v>
      </c>
      <c r="B10527" s="43" t="s">
        <v>10545</v>
      </c>
      <c r="C10527" s="43" t="s">
        <v>19</v>
      </c>
    </row>
    <row r="10528" customFormat="false" ht="11.25" hidden="false" customHeight="false" outlineLevel="0" collapsed="false">
      <c r="A10528" s="43" t="n">
        <v>33068</v>
      </c>
      <c r="B10528" s="43" t="s">
        <v>10546</v>
      </c>
      <c r="C10528" s="43" t="s">
        <v>38</v>
      </c>
    </row>
    <row r="10529" customFormat="false" ht="11.25" hidden="false" customHeight="false" outlineLevel="0" collapsed="false">
      <c r="A10529" s="43" t="n">
        <v>33069</v>
      </c>
      <c r="B10529" s="43" t="s">
        <v>10547</v>
      </c>
      <c r="C10529" s="43" t="s">
        <v>19</v>
      </c>
    </row>
    <row r="10530" customFormat="false" ht="11.25" hidden="false" customHeight="false" outlineLevel="0" collapsed="false">
      <c r="A10530" s="43" t="n">
        <v>33070</v>
      </c>
      <c r="B10530" s="43" t="s">
        <v>10548</v>
      </c>
      <c r="C10530" s="43" t="s">
        <v>19</v>
      </c>
    </row>
    <row r="10531" customFormat="false" ht="11.25" hidden="false" customHeight="false" outlineLevel="0" collapsed="false">
      <c r="A10531" s="43" t="n">
        <v>33071</v>
      </c>
      <c r="B10531" s="43" t="s">
        <v>10549</v>
      </c>
      <c r="C10531" s="43" t="s">
        <v>19</v>
      </c>
    </row>
    <row r="10532" customFormat="false" ht="11.25" hidden="false" customHeight="false" outlineLevel="0" collapsed="false">
      <c r="A10532" s="43" t="n">
        <v>33072</v>
      </c>
      <c r="B10532" s="43" t="s">
        <v>10550</v>
      </c>
      <c r="C10532" s="43" t="s">
        <v>19</v>
      </c>
    </row>
    <row r="10533" customFormat="false" ht="11.25" hidden="false" customHeight="false" outlineLevel="0" collapsed="false">
      <c r="A10533" s="43" t="n">
        <v>33073</v>
      </c>
      <c r="B10533" s="43" t="s">
        <v>10551</v>
      </c>
      <c r="C10533" s="43" t="s">
        <v>19</v>
      </c>
    </row>
    <row r="10534" customFormat="false" ht="11.25" hidden="false" customHeight="false" outlineLevel="0" collapsed="false">
      <c r="A10534" s="43" t="n">
        <v>33074</v>
      </c>
      <c r="B10534" s="43" t="s">
        <v>10552</v>
      </c>
      <c r="C10534" s="43" t="s">
        <v>19</v>
      </c>
    </row>
    <row r="10535" customFormat="false" ht="11.25" hidden="false" customHeight="false" outlineLevel="0" collapsed="false">
      <c r="A10535" s="43" t="n">
        <v>33075</v>
      </c>
      <c r="B10535" s="43" t="s">
        <v>10553</v>
      </c>
      <c r="C10535" s="43" t="s">
        <v>19</v>
      </c>
    </row>
    <row r="10536" customFormat="false" ht="11.25" hidden="false" customHeight="false" outlineLevel="0" collapsed="false">
      <c r="A10536" s="43" t="n">
        <v>33076</v>
      </c>
      <c r="B10536" s="43" t="s">
        <v>10554</v>
      </c>
      <c r="C10536" s="43" t="s">
        <v>19</v>
      </c>
    </row>
    <row r="10537" customFormat="false" ht="11.25" hidden="false" customHeight="false" outlineLevel="0" collapsed="false">
      <c r="A10537" s="43" t="n">
        <v>33077</v>
      </c>
      <c r="B10537" s="43" t="s">
        <v>10555</v>
      </c>
      <c r="C10537" s="43" t="s">
        <v>19</v>
      </c>
    </row>
    <row r="10538" customFormat="false" ht="11.25" hidden="false" customHeight="false" outlineLevel="0" collapsed="false">
      <c r="A10538" s="43" t="n">
        <v>33078</v>
      </c>
      <c r="B10538" s="43" t="s">
        <v>10556</v>
      </c>
      <c r="C10538" s="43" t="s">
        <v>19</v>
      </c>
    </row>
    <row r="10539" customFormat="false" ht="11.25" hidden="false" customHeight="false" outlineLevel="0" collapsed="false">
      <c r="A10539" s="43" t="n">
        <v>33079</v>
      </c>
      <c r="B10539" s="43" t="s">
        <v>10557</v>
      </c>
      <c r="C10539" s="43" t="s">
        <v>38</v>
      </c>
    </row>
    <row r="10540" customFormat="false" ht="11.25" hidden="false" customHeight="false" outlineLevel="0" collapsed="false">
      <c r="A10540" s="43" t="n">
        <v>33080</v>
      </c>
      <c r="B10540" s="43" t="s">
        <v>10558</v>
      </c>
      <c r="C10540" s="43" t="s">
        <v>19</v>
      </c>
    </row>
    <row r="10541" customFormat="false" ht="11.25" hidden="false" customHeight="false" outlineLevel="0" collapsed="false">
      <c r="A10541" s="43" t="n">
        <v>33081</v>
      </c>
      <c r="B10541" s="43" t="s">
        <v>10559</v>
      </c>
      <c r="C10541" s="43" t="s">
        <v>19</v>
      </c>
    </row>
    <row r="10542" customFormat="false" ht="11.25" hidden="false" customHeight="false" outlineLevel="0" collapsed="false">
      <c r="A10542" s="43" t="n">
        <v>33082</v>
      </c>
      <c r="B10542" s="43" t="s">
        <v>10560</v>
      </c>
      <c r="C10542" s="43" t="s">
        <v>19</v>
      </c>
    </row>
    <row r="10543" customFormat="false" ht="11.25" hidden="false" customHeight="false" outlineLevel="0" collapsed="false">
      <c r="A10543" s="43" t="n">
        <v>33083</v>
      </c>
      <c r="B10543" s="43" t="s">
        <v>10561</v>
      </c>
      <c r="C10543" s="43" t="s">
        <v>19</v>
      </c>
    </row>
    <row r="10544" customFormat="false" ht="11.25" hidden="false" customHeight="false" outlineLevel="0" collapsed="false">
      <c r="A10544" s="43" t="n">
        <v>33084</v>
      </c>
      <c r="B10544" s="43" t="s">
        <v>10562</v>
      </c>
      <c r="C10544" s="43" t="s">
        <v>19</v>
      </c>
    </row>
    <row r="10545" customFormat="false" ht="11.25" hidden="false" customHeight="false" outlineLevel="0" collapsed="false">
      <c r="A10545" s="43" t="n">
        <v>33085</v>
      </c>
      <c r="B10545" s="43" t="s">
        <v>10563</v>
      </c>
      <c r="C10545" s="43" t="s">
        <v>19</v>
      </c>
    </row>
    <row r="10546" customFormat="false" ht="11.25" hidden="false" customHeight="false" outlineLevel="0" collapsed="false">
      <c r="A10546" s="43" t="n">
        <v>33086</v>
      </c>
      <c r="B10546" s="43" t="s">
        <v>10564</v>
      </c>
      <c r="C10546" s="43" t="s">
        <v>19</v>
      </c>
    </row>
    <row r="10547" customFormat="false" ht="11.25" hidden="false" customHeight="false" outlineLevel="0" collapsed="false">
      <c r="A10547" s="43" t="n">
        <v>33087</v>
      </c>
      <c r="B10547" s="43" t="s">
        <v>10565</v>
      </c>
      <c r="C10547" s="43" t="s">
        <v>19</v>
      </c>
    </row>
    <row r="10548" customFormat="false" ht="11.25" hidden="false" customHeight="false" outlineLevel="0" collapsed="false">
      <c r="A10548" s="43" t="n">
        <v>33088</v>
      </c>
      <c r="B10548" s="43" t="s">
        <v>10566</v>
      </c>
      <c r="C10548" s="43" t="s">
        <v>19</v>
      </c>
    </row>
    <row r="10549" customFormat="false" ht="11.25" hidden="false" customHeight="false" outlineLevel="0" collapsed="false">
      <c r="A10549" s="43" t="n">
        <v>33089</v>
      </c>
      <c r="B10549" s="43" t="s">
        <v>10567</v>
      </c>
      <c r="C10549" s="43" t="s">
        <v>19</v>
      </c>
    </row>
    <row r="10550" customFormat="false" ht="11.25" hidden="false" customHeight="false" outlineLevel="0" collapsed="false">
      <c r="A10550" s="43" t="n">
        <v>33090</v>
      </c>
      <c r="B10550" s="43" t="s">
        <v>10568</v>
      </c>
      <c r="C10550" s="43" t="s">
        <v>19</v>
      </c>
    </row>
    <row r="10551" customFormat="false" ht="11.25" hidden="false" customHeight="false" outlineLevel="0" collapsed="false">
      <c r="A10551" s="43" t="n">
        <v>33091</v>
      </c>
      <c r="B10551" s="43" t="s">
        <v>10569</v>
      </c>
      <c r="C10551" s="43" t="s">
        <v>19</v>
      </c>
    </row>
    <row r="10552" customFormat="false" ht="11.25" hidden="false" customHeight="false" outlineLevel="0" collapsed="false">
      <c r="A10552" s="43" t="n">
        <v>33092</v>
      </c>
      <c r="B10552" s="43" t="s">
        <v>10570</v>
      </c>
      <c r="C10552" s="43" t="s">
        <v>38</v>
      </c>
    </row>
    <row r="10553" customFormat="false" ht="11.25" hidden="false" customHeight="false" outlineLevel="0" collapsed="false">
      <c r="A10553" s="43" t="n">
        <v>33093</v>
      </c>
      <c r="B10553" s="43" t="s">
        <v>10571</v>
      </c>
      <c r="C10553" s="43" t="s">
        <v>19</v>
      </c>
    </row>
    <row r="10554" customFormat="false" ht="11.25" hidden="false" customHeight="false" outlineLevel="0" collapsed="false">
      <c r="A10554" s="43" t="n">
        <v>33094</v>
      </c>
      <c r="B10554" s="43" t="s">
        <v>10572</v>
      </c>
      <c r="C10554" s="43" t="s">
        <v>19</v>
      </c>
    </row>
    <row r="10555" customFormat="false" ht="11.25" hidden="false" customHeight="false" outlineLevel="0" collapsed="false">
      <c r="A10555" s="43" t="n">
        <v>33095</v>
      </c>
      <c r="B10555" s="43" t="s">
        <v>10573</v>
      </c>
      <c r="C10555" s="43" t="s">
        <v>19</v>
      </c>
    </row>
    <row r="10556" customFormat="false" ht="11.25" hidden="false" customHeight="false" outlineLevel="0" collapsed="false">
      <c r="A10556" s="43" t="n">
        <v>33096</v>
      </c>
      <c r="B10556" s="43" t="s">
        <v>10574</v>
      </c>
      <c r="C10556" s="43" t="s">
        <v>19</v>
      </c>
    </row>
    <row r="10557" customFormat="false" ht="11.25" hidden="false" customHeight="false" outlineLevel="0" collapsed="false">
      <c r="A10557" s="43" t="n">
        <v>33097</v>
      </c>
      <c r="B10557" s="43" t="s">
        <v>10575</v>
      </c>
      <c r="C10557" s="43" t="s">
        <v>19</v>
      </c>
    </row>
    <row r="10558" customFormat="false" ht="11.25" hidden="false" customHeight="false" outlineLevel="0" collapsed="false">
      <c r="A10558" s="43" t="n">
        <v>33098</v>
      </c>
      <c r="B10558" s="43" t="s">
        <v>10576</v>
      </c>
      <c r="C10558" s="43" t="s">
        <v>19</v>
      </c>
    </row>
    <row r="10559" customFormat="false" ht="11.25" hidden="false" customHeight="false" outlineLevel="0" collapsed="false">
      <c r="A10559" s="43" t="n">
        <v>33099</v>
      </c>
      <c r="B10559" s="43" t="s">
        <v>10577</v>
      </c>
      <c r="C10559" s="43" t="s">
        <v>19</v>
      </c>
    </row>
    <row r="10560" customFormat="false" ht="11.25" hidden="false" customHeight="false" outlineLevel="0" collapsed="false">
      <c r="A10560" s="43" t="n">
        <v>33100</v>
      </c>
      <c r="B10560" s="43" t="s">
        <v>10578</v>
      </c>
      <c r="C10560" s="43" t="s">
        <v>19</v>
      </c>
    </row>
    <row r="10561" customFormat="false" ht="11.25" hidden="false" customHeight="false" outlineLevel="0" collapsed="false">
      <c r="A10561" s="43" t="n">
        <v>33101</v>
      </c>
      <c r="B10561" s="43" t="s">
        <v>10579</v>
      </c>
      <c r="C10561" s="43" t="s">
        <v>19</v>
      </c>
    </row>
    <row r="10562" customFormat="false" ht="11.25" hidden="false" customHeight="false" outlineLevel="0" collapsed="false">
      <c r="A10562" s="43" t="n">
        <v>33102</v>
      </c>
      <c r="B10562" s="43" t="s">
        <v>10580</v>
      </c>
      <c r="C10562" s="43" t="s">
        <v>19</v>
      </c>
    </row>
    <row r="10563" customFormat="false" ht="11.25" hidden="false" customHeight="false" outlineLevel="0" collapsed="false">
      <c r="A10563" s="43" t="n">
        <v>33103</v>
      </c>
      <c r="B10563" s="43" t="s">
        <v>10581</v>
      </c>
      <c r="C10563" s="43" t="s">
        <v>19</v>
      </c>
    </row>
    <row r="10564" customFormat="false" ht="11.25" hidden="false" customHeight="false" outlineLevel="0" collapsed="false">
      <c r="A10564" s="43" t="n">
        <v>33104</v>
      </c>
      <c r="B10564" s="43" t="s">
        <v>10582</v>
      </c>
      <c r="C10564" s="43" t="s">
        <v>19</v>
      </c>
    </row>
    <row r="10565" customFormat="false" ht="11.25" hidden="false" customHeight="false" outlineLevel="0" collapsed="false">
      <c r="A10565" s="43" t="n">
        <v>33105</v>
      </c>
      <c r="B10565" s="43" t="s">
        <v>10583</v>
      </c>
      <c r="C10565" s="43" t="s">
        <v>19</v>
      </c>
    </row>
    <row r="10566" customFormat="false" ht="11.25" hidden="false" customHeight="false" outlineLevel="0" collapsed="false">
      <c r="A10566" s="43" t="n">
        <v>33106</v>
      </c>
      <c r="B10566" s="43" t="s">
        <v>10584</v>
      </c>
      <c r="C10566" s="43" t="s">
        <v>19</v>
      </c>
    </row>
    <row r="10567" customFormat="false" ht="11.25" hidden="false" customHeight="false" outlineLevel="0" collapsed="false">
      <c r="A10567" s="43" t="n">
        <v>33107</v>
      </c>
      <c r="B10567" s="43" t="s">
        <v>10585</v>
      </c>
      <c r="C10567" s="43" t="s">
        <v>19</v>
      </c>
    </row>
    <row r="10568" customFormat="false" ht="11.25" hidden="false" customHeight="false" outlineLevel="0" collapsed="false">
      <c r="A10568" s="43" t="n">
        <v>33108</v>
      </c>
      <c r="B10568" s="43" t="s">
        <v>10586</v>
      </c>
      <c r="C10568" s="43" t="s">
        <v>19</v>
      </c>
    </row>
    <row r="10569" customFormat="false" ht="11.25" hidden="false" customHeight="false" outlineLevel="0" collapsed="false">
      <c r="A10569" s="43" t="n">
        <v>33109</v>
      </c>
      <c r="B10569" s="43" t="s">
        <v>10587</v>
      </c>
      <c r="C10569" s="43" t="s">
        <v>19</v>
      </c>
    </row>
    <row r="10570" customFormat="false" ht="11.25" hidden="false" customHeight="false" outlineLevel="0" collapsed="false">
      <c r="A10570" s="43" t="n">
        <v>33110</v>
      </c>
      <c r="B10570" s="43" t="s">
        <v>10588</v>
      </c>
      <c r="C10570" s="43" t="s">
        <v>19</v>
      </c>
    </row>
    <row r="10571" customFormat="false" ht="11.25" hidden="false" customHeight="false" outlineLevel="0" collapsed="false">
      <c r="A10571" s="43" t="n">
        <v>33111</v>
      </c>
      <c r="B10571" s="43" t="s">
        <v>10589</v>
      </c>
      <c r="C10571" s="43" t="s">
        <v>19</v>
      </c>
    </row>
    <row r="10572" customFormat="false" ht="11.25" hidden="false" customHeight="false" outlineLevel="0" collapsed="false">
      <c r="A10572" s="43" t="n">
        <v>33112</v>
      </c>
      <c r="B10572" s="43" t="s">
        <v>10590</v>
      </c>
      <c r="C10572" s="43" t="s">
        <v>19</v>
      </c>
    </row>
    <row r="10573" customFormat="false" ht="11.25" hidden="false" customHeight="false" outlineLevel="0" collapsed="false">
      <c r="A10573" s="43" t="n">
        <v>33113</v>
      </c>
      <c r="B10573" s="43" t="s">
        <v>10591</v>
      </c>
      <c r="C10573" s="43" t="s">
        <v>19</v>
      </c>
    </row>
    <row r="10574" customFormat="false" ht="11.25" hidden="false" customHeight="false" outlineLevel="0" collapsed="false">
      <c r="A10574" s="43" t="n">
        <v>33114</v>
      </c>
      <c r="B10574" s="43" t="s">
        <v>10592</v>
      </c>
      <c r="C10574" s="43" t="s">
        <v>19</v>
      </c>
    </row>
    <row r="10575" customFormat="false" ht="11.25" hidden="false" customHeight="false" outlineLevel="0" collapsed="false">
      <c r="A10575" s="43" t="n">
        <v>33115</v>
      </c>
      <c r="B10575" s="43" t="s">
        <v>10593</v>
      </c>
      <c r="C10575" s="43" t="s">
        <v>19</v>
      </c>
    </row>
    <row r="10576" customFormat="false" ht="11.25" hidden="false" customHeight="false" outlineLevel="0" collapsed="false">
      <c r="A10576" s="43" t="n">
        <v>33116</v>
      </c>
      <c r="B10576" s="43" t="s">
        <v>10594</v>
      </c>
      <c r="C10576" s="43" t="s">
        <v>19</v>
      </c>
    </row>
    <row r="10577" customFormat="false" ht="11.25" hidden="false" customHeight="false" outlineLevel="0" collapsed="false">
      <c r="A10577" s="43" t="n">
        <v>33117</v>
      </c>
      <c r="B10577" s="43" t="s">
        <v>10595</v>
      </c>
      <c r="C10577" s="43" t="s">
        <v>19</v>
      </c>
    </row>
    <row r="10578" customFormat="false" ht="11.25" hidden="false" customHeight="false" outlineLevel="0" collapsed="false">
      <c r="A10578" s="43" t="n">
        <v>33118</v>
      </c>
      <c r="B10578" s="43" t="s">
        <v>10596</v>
      </c>
      <c r="C10578" s="43" t="s">
        <v>19</v>
      </c>
    </row>
    <row r="10579" customFormat="false" ht="11.25" hidden="false" customHeight="false" outlineLevel="0" collapsed="false">
      <c r="A10579" s="43" t="n">
        <v>33119</v>
      </c>
      <c r="B10579" s="43" t="s">
        <v>10597</v>
      </c>
      <c r="C10579" s="43" t="s">
        <v>38</v>
      </c>
    </row>
    <row r="10580" customFormat="false" ht="11.25" hidden="false" customHeight="false" outlineLevel="0" collapsed="false">
      <c r="A10580" s="43" t="n">
        <v>33120</v>
      </c>
      <c r="B10580" s="43" t="s">
        <v>10598</v>
      </c>
      <c r="C10580" s="43" t="s">
        <v>19</v>
      </c>
    </row>
    <row r="10581" customFormat="false" ht="11.25" hidden="false" customHeight="false" outlineLevel="0" collapsed="false">
      <c r="A10581" s="43" t="n">
        <v>33121</v>
      </c>
      <c r="B10581" s="43" t="s">
        <v>10599</v>
      </c>
      <c r="C10581" s="43" t="s">
        <v>19</v>
      </c>
    </row>
    <row r="10582" customFormat="false" ht="11.25" hidden="false" customHeight="false" outlineLevel="0" collapsed="false">
      <c r="A10582" s="43" t="n">
        <v>33122</v>
      </c>
      <c r="B10582" s="43" t="s">
        <v>10600</v>
      </c>
      <c r="C10582" s="43" t="s">
        <v>19</v>
      </c>
    </row>
    <row r="10583" customFormat="false" ht="11.25" hidden="false" customHeight="false" outlineLevel="0" collapsed="false">
      <c r="A10583" s="43" t="n">
        <v>33123</v>
      </c>
      <c r="B10583" s="43" t="s">
        <v>10601</v>
      </c>
      <c r="C10583" s="43" t="s">
        <v>19</v>
      </c>
    </row>
    <row r="10584" customFormat="false" ht="11.25" hidden="false" customHeight="false" outlineLevel="0" collapsed="false">
      <c r="A10584" s="43" t="n">
        <v>33124</v>
      </c>
      <c r="B10584" s="43" t="s">
        <v>10602</v>
      </c>
      <c r="C10584" s="43" t="s">
        <v>19</v>
      </c>
    </row>
    <row r="10585" customFormat="false" ht="11.25" hidden="false" customHeight="false" outlineLevel="0" collapsed="false">
      <c r="A10585" s="43" t="n">
        <v>33125</v>
      </c>
      <c r="B10585" s="43" t="s">
        <v>10603</v>
      </c>
      <c r="C10585" s="43" t="s">
        <v>19</v>
      </c>
    </row>
    <row r="10586" customFormat="false" ht="11.25" hidden="false" customHeight="false" outlineLevel="0" collapsed="false">
      <c r="A10586" s="43" t="n">
        <v>33126</v>
      </c>
      <c r="B10586" s="43" t="s">
        <v>10604</v>
      </c>
      <c r="C10586" s="43" t="s">
        <v>38</v>
      </c>
    </row>
    <row r="10587" customFormat="false" ht="11.25" hidden="false" customHeight="false" outlineLevel="0" collapsed="false">
      <c r="A10587" s="43" t="n">
        <v>33127</v>
      </c>
      <c r="B10587" s="43" t="s">
        <v>10605</v>
      </c>
      <c r="C10587" s="43" t="s">
        <v>19</v>
      </c>
    </row>
    <row r="10588" customFormat="false" ht="11.25" hidden="false" customHeight="false" outlineLevel="0" collapsed="false">
      <c r="A10588" s="43" t="n">
        <v>33128</v>
      </c>
      <c r="B10588" s="43" t="s">
        <v>10606</v>
      </c>
      <c r="C10588" s="43" t="s">
        <v>19</v>
      </c>
    </row>
    <row r="10589" customFormat="false" ht="11.25" hidden="false" customHeight="false" outlineLevel="0" collapsed="false">
      <c r="A10589" s="43" t="n">
        <v>33129</v>
      </c>
      <c r="B10589" s="43" t="s">
        <v>10607</v>
      </c>
      <c r="C10589" s="43" t="s">
        <v>19</v>
      </c>
    </row>
    <row r="10590" customFormat="false" ht="11.25" hidden="false" customHeight="false" outlineLevel="0" collapsed="false">
      <c r="A10590" s="43" t="n">
        <v>33130</v>
      </c>
      <c r="B10590" s="43" t="s">
        <v>10608</v>
      </c>
      <c r="C10590" s="43" t="s">
        <v>19</v>
      </c>
    </row>
    <row r="10591" customFormat="false" ht="11.25" hidden="false" customHeight="false" outlineLevel="0" collapsed="false">
      <c r="A10591" s="43" t="n">
        <v>33131</v>
      </c>
      <c r="B10591" s="43" t="s">
        <v>10609</v>
      </c>
      <c r="C10591" s="43" t="s">
        <v>19</v>
      </c>
    </row>
    <row r="10592" customFormat="false" ht="11.25" hidden="false" customHeight="false" outlineLevel="0" collapsed="false">
      <c r="A10592" s="43" t="n">
        <v>33132</v>
      </c>
      <c r="B10592" s="43" t="s">
        <v>10610</v>
      </c>
      <c r="C10592" s="43" t="s">
        <v>38</v>
      </c>
    </row>
    <row r="10593" customFormat="false" ht="11.25" hidden="false" customHeight="false" outlineLevel="0" collapsed="false">
      <c r="A10593" s="43" t="n">
        <v>33133</v>
      </c>
      <c r="B10593" s="43" t="s">
        <v>10611</v>
      </c>
      <c r="C10593" s="43" t="s">
        <v>19</v>
      </c>
    </row>
    <row r="10594" customFormat="false" ht="11.25" hidden="false" customHeight="false" outlineLevel="0" collapsed="false">
      <c r="A10594" s="43" t="n">
        <v>33134</v>
      </c>
      <c r="B10594" s="43" t="s">
        <v>10612</v>
      </c>
      <c r="C10594" s="43" t="s">
        <v>19</v>
      </c>
    </row>
    <row r="10595" customFormat="false" ht="11.25" hidden="false" customHeight="false" outlineLevel="0" collapsed="false">
      <c r="A10595" s="43" t="n">
        <v>33135</v>
      </c>
      <c r="B10595" s="43" t="s">
        <v>10613</v>
      </c>
      <c r="C10595" s="43" t="s">
        <v>19</v>
      </c>
    </row>
    <row r="10596" customFormat="false" ht="11.25" hidden="false" customHeight="false" outlineLevel="0" collapsed="false">
      <c r="A10596" s="43" t="n">
        <v>33136</v>
      </c>
      <c r="B10596" s="43" t="s">
        <v>10614</v>
      </c>
      <c r="C10596" s="43" t="s">
        <v>19</v>
      </c>
    </row>
    <row r="10597" customFormat="false" ht="11.25" hidden="false" customHeight="false" outlineLevel="0" collapsed="false">
      <c r="A10597" s="43" t="n">
        <v>33137</v>
      </c>
      <c r="B10597" s="43" t="s">
        <v>10615</v>
      </c>
      <c r="C10597" s="43" t="s">
        <v>19</v>
      </c>
    </row>
    <row r="10598" customFormat="false" ht="11.25" hidden="false" customHeight="false" outlineLevel="0" collapsed="false">
      <c r="A10598" s="43" t="n">
        <v>33138</v>
      </c>
      <c r="B10598" s="43" t="s">
        <v>10616</v>
      </c>
      <c r="C10598" s="43" t="s">
        <v>19</v>
      </c>
    </row>
    <row r="10599" customFormat="false" ht="11.25" hidden="false" customHeight="false" outlineLevel="0" collapsed="false">
      <c r="A10599" s="43" t="n">
        <v>33139</v>
      </c>
      <c r="B10599" s="43" t="s">
        <v>10617</v>
      </c>
      <c r="C10599" s="43" t="s">
        <v>19</v>
      </c>
    </row>
    <row r="10600" customFormat="false" ht="11.25" hidden="false" customHeight="false" outlineLevel="0" collapsed="false">
      <c r="A10600" s="43" t="n">
        <v>33140</v>
      </c>
      <c r="B10600" s="43" t="s">
        <v>10618</v>
      </c>
      <c r="C10600" s="43" t="s">
        <v>19</v>
      </c>
    </row>
    <row r="10601" customFormat="false" ht="11.25" hidden="false" customHeight="false" outlineLevel="0" collapsed="false">
      <c r="A10601" s="43" t="n">
        <v>33141</v>
      </c>
      <c r="B10601" s="43" t="s">
        <v>10619</v>
      </c>
      <c r="C10601" s="43" t="s">
        <v>19</v>
      </c>
    </row>
    <row r="10602" customFormat="false" ht="11.25" hidden="false" customHeight="false" outlineLevel="0" collapsed="false">
      <c r="A10602" s="43" t="n">
        <v>33142</v>
      </c>
      <c r="B10602" s="43" t="s">
        <v>10620</v>
      </c>
      <c r="C10602" s="43" t="s">
        <v>19</v>
      </c>
    </row>
    <row r="10603" customFormat="false" ht="11.25" hidden="false" customHeight="false" outlineLevel="0" collapsed="false">
      <c r="A10603" s="43" t="n">
        <v>33143</v>
      </c>
      <c r="B10603" s="43" t="s">
        <v>10621</v>
      </c>
      <c r="C10603" s="43" t="s">
        <v>19</v>
      </c>
    </row>
    <row r="10604" customFormat="false" ht="11.25" hidden="false" customHeight="false" outlineLevel="0" collapsed="false">
      <c r="A10604" s="43" t="n">
        <v>33144</v>
      </c>
      <c r="B10604" s="43" t="s">
        <v>10622</v>
      </c>
      <c r="C10604" s="43" t="s">
        <v>19</v>
      </c>
    </row>
    <row r="10605" customFormat="false" ht="11.25" hidden="false" customHeight="false" outlineLevel="0" collapsed="false">
      <c r="A10605" s="43" t="n">
        <v>33145</v>
      </c>
      <c r="B10605" s="43" t="s">
        <v>10623</v>
      </c>
      <c r="C10605" s="43" t="s">
        <v>19</v>
      </c>
    </row>
    <row r="10606" customFormat="false" ht="11.25" hidden="false" customHeight="false" outlineLevel="0" collapsed="false">
      <c r="A10606" s="43" t="n">
        <v>33146</v>
      </c>
      <c r="B10606" s="43" t="s">
        <v>10624</v>
      </c>
      <c r="C10606" s="43" t="s">
        <v>19</v>
      </c>
    </row>
    <row r="10607" customFormat="false" ht="11.25" hidden="false" customHeight="false" outlineLevel="0" collapsed="false">
      <c r="A10607" s="43" t="n">
        <v>33147</v>
      </c>
      <c r="B10607" s="43" t="s">
        <v>10625</v>
      </c>
      <c r="C10607" s="43" t="s">
        <v>19</v>
      </c>
    </row>
    <row r="10608" customFormat="false" ht="11.25" hidden="false" customHeight="false" outlineLevel="0" collapsed="false">
      <c r="A10608" s="43" t="n">
        <v>33148</v>
      </c>
      <c r="B10608" s="43" t="s">
        <v>10626</v>
      </c>
      <c r="C10608" s="43" t="s">
        <v>19</v>
      </c>
    </row>
    <row r="10609" customFormat="false" ht="11.25" hidden="false" customHeight="false" outlineLevel="0" collapsed="false">
      <c r="A10609" s="43" t="n">
        <v>33149</v>
      </c>
      <c r="B10609" s="43" t="s">
        <v>10627</v>
      </c>
      <c r="C10609" s="43" t="s">
        <v>19</v>
      </c>
    </row>
    <row r="10610" customFormat="false" ht="11.25" hidden="false" customHeight="false" outlineLevel="0" collapsed="false">
      <c r="A10610" s="43" t="n">
        <v>33150</v>
      </c>
      <c r="B10610" s="43" t="s">
        <v>10628</v>
      </c>
      <c r="C10610" s="43" t="s">
        <v>19</v>
      </c>
    </row>
    <row r="10611" customFormat="false" ht="11.25" hidden="false" customHeight="false" outlineLevel="0" collapsed="false">
      <c r="A10611" s="43" t="n">
        <v>33151</v>
      </c>
      <c r="B10611" s="43" t="s">
        <v>10629</v>
      </c>
      <c r="C10611" s="43" t="s">
        <v>19</v>
      </c>
    </row>
    <row r="10612" customFormat="false" ht="11.25" hidden="false" customHeight="false" outlineLevel="0" collapsed="false">
      <c r="A10612" s="43" t="n">
        <v>33152</v>
      </c>
      <c r="B10612" s="43" t="s">
        <v>10630</v>
      </c>
      <c r="C10612" s="43" t="s">
        <v>19</v>
      </c>
    </row>
    <row r="10613" customFormat="false" ht="11.25" hidden="false" customHeight="false" outlineLevel="0" collapsed="false">
      <c r="A10613" s="43" t="n">
        <v>33153</v>
      </c>
      <c r="B10613" s="43" t="s">
        <v>10631</v>
      </c>
      <c r="C10613" s="43" t="s">
        <v>19</v>
      </c>
    </row>
    <row r="10614" customFormat="false" ht="11.25" hidden="false" customHeight="false" outlineLevel="0" collapsed="false">
      <c r="A10614" s="43" t="n">
        <v>33154</v>
      </c>
      <c r="B10614" s="43" t="s">
        <v>10632</v>
      </c>
      <c r="C10614" s="43" t="s">
        <v>19</v>
      </c>
    </row>
    <row r="10615" customFormat="false" ht="11.25" hidden="false" customHeight="false" outlineLevel="0" collapsed="false">
      <c r="A10615" s="43" t="n">
        <v>33155</v>
      </c>
      <c r="B10615" s="43" t="s">
        <v>10633</v>
      </c>
      <c r="C10615" s="43" t="s">
        <v>19</v>
      </c>
    </row>
    <row r="10616" customFormat="false" ht="11.25" hidden="false" customHeight="false" outlineLevel="0" collapsed="false">
      <c r="A10616" s="43" t="n">
        <v>33156</v>
      </c>
      <c r="B10616" s="43" t="s">
        <v>10634</v>
      </c>
      <c r="C10616" s="43" t="s">
        <v>19</v>
      </c>
    </row>
    <row r="10617" customFormat="false" ht="11.25" hidden="false" customHeight="false" outlineLevel="0" collapsed="false">
      <c r="A10617" s="43" t="n">
        <v>33157</v>
      </c>
      <c r="B10617" s="43" t="s">
        <v>10635</v>
      </c>
      <c r="C10617" s="43" t="s">
        <v>19</v>
      </c>
    </row>
    <row r="10618" customFormat="false" ht="11.25" hidden="false" customHeight="false" outlineLevel="0" collapsed="false">
      <c r="A10618" s="43" t="n">
        <v>33158</v>
      </c>
      <c r="B10618" s="43" t="s">
        <v>10636</v>
      </c>
      <c r="C10618" s="43" t="s">
        <v>19</v>
      </c>
    </row>
    <row r="10619" customFormat="false" ht="11.25" hidden="false" customHeight="false" outlineLevel="0" collapsed="false">
      <c r="A10619" s="43" t="n">
        <v>33159</v>
      </c>
      <c r="B10619" s="43" t="s">
        <v>10637</v>
      </c>
      <c r="C10619" s="43" t="s">
        <v>19</v>
      </c>
    </row>
    <row r="10620" customFormat="false" ht="11.25" hidden="false" customHeight="false" outlineLevel="0" collapsed="false">
      <c r="A10620" s="43" t="n">
        <v>33160</v>
      </c>
      <c r="B10620" s="43" t="s">
        <v>10638</v>
      </c>
      <c r="C10620" s="43" t="s">
        <v>19</v>
      </c>
    </row>
    <row r="10621" customFormat="false" ht="11.25" hidden="false" customHeight="false" outlineLevel="0" collapsed="false">
      <c r="A10621" s="43" t="n">
        <v>33161</v>
      </c>
      <c r="B10621" s="43" t="s">
        <v>10639</v>
      </c>
      <c r="C10621" s="43" t="s">
        <v>19</v>
      </c>
    </row>
    <row r="10622" customFormat="false" ht="11.25" hidden="false" customHeight="false" outlineLevel="0" collapsed="false">
      <c r="A10622" s="43" t="n">
        <v>33162</v>
      </c>
      <c r="B10622" s="43" t="s">
        <v>10640</v>
      </c>
      <c r="C10622" s="43" t="s">
        <v>19</v>
      </c>
    </row>
    <row r="10623" customFormat="false" ht="11.25" hidden="false" customHeight="false" outlineLevel="0" collapsed="false">
      <c r="A10623" s="43" t="n">
        <v>33163</v>
      </c>
      <c r="B10623" s="43" t="s">
        <v>10641</v>
      </c>
      <c r="C10623" s="43" t="s">
        <v>19</v>
      </c>
    </row>
    <row r="10624" customFormat="false" ht="11.25" hidden="false" customHeight="false" outlineLevel="0" collapsed="false">
      <c r="A10624" s="43" t="n">
        <v>33164</v>
      </c>
      <c r="B10624" s="43" t="s">
        <v>10642</v>
      </c>
      <c r="C10624" s="43" t="s">
        <v>19</v>
      </c>
    </row>
    <row r="10625" customFormat="false" ht="11.25" hidden="false" customHeight="false" outlineLevel="0" collapsed="false">
      <c r="A10625" s="43" t="n">
        <v>33165</v>
      </c>
      <c r="B10625" s="43" t="s">
        <v>10643</v>
      </c>
      <c r="C10625" s="43" t="s">
        <v>19</v>
      </c>
    </row>
    <row r="10626" customFormat="false" ht="11.25" hidden="false" customHeight="false" outlineLevel="0" collapsed="false">
      <c r="A10626" s="43" t="n">
        <v>33166</v>
      </c>
      <c r="B10626" s="43" t="s">
        <v>10644</v>
      </c>
      <c r="C10626" s="43" t="s">
        <v>19</v>
      </c>
    </row>
    <row r="10627" customFormat="false" ht="11.25" hidden="false" customHeight="false" outlineLevel="0" collapsed="false">
      <c r="A10627" s="43" t="n">
        <v>33167</v>
      </c>
      <c r="B10627" s="43" t="s">
        <v>10645</v>
      </c>
      <c r="C10627" s="43" t="s">
        <v>19</v>
      </c>
    </row>
    <row r="10628" customFormat="false" ht="11.25" hidden="false" customHeight="false" outlineLevel="0" collapsed="false">
      <c r="A10628" s="43" t="n">
        <v>33168</v>
      </c>
      <c r="B10628" s="43" t="s">
        <v>10646</v>
      </c>
      <c r="C10628" s="43" t="s">
        <v>38</v>
      </c>
    </row>
    <row r="10629" customFormat="false" ht="11.25" hidden="false" customHeight="false" outlineLevel="0" collapsed="false">
      <c r="A10629" s="43" t="n">
        <v>33169</v>
      </c>
      <c r="B10629" s="43" t="s">
        <v>10647</v>
      </c>
      <c r="C10629" s="43" t="s">
        <v>19</v>
      </c>
    </row>
    <row r="10630" customFormat="false" ht="11.25" hidden="false" customHeight="false" outlineLevel="0" collapsed="false">
      <c r="A10630" s="43" t="n">
        <v>33170</v>
      </c>
      <c r="B10630" s="43" t="s">
        <v>10648</v>
      </c>
      <c r="C10630" s="43" t="s">
        <v>19</v>
      </c>
    </row>
    <row r="10631" customFormat="false" ht="11.25" hidden="false" customHeight="false" outlineLevel="0" collapsed="false">
      <c r="A10631" s="43" t="n">
        <v>33171</v>
      </c>
      <c r="B10631" s="43" t="s">
        <v>10649</v>
      </c>
      <c r="C10631" s="43" t="s">
        <v>19</v>
      </c>
    </row>
    <row r="10632" customFormat="false" ht="11.25" hidden="false" customHeight="false" outlineLevel="0" collapsed="false">
      <c r="A10632" s="43" t="n">
        <v>33172</v>
      </c>
      <c r="B10632" s="43" t="s">
        <v>10650</v>
      </c>
      <c r="C10632" s="43" t="s">
        <v>19</v>
      </c>
    </row>
    <row r="10633" customFormat="false" ht="11.25" hidden="false" customHeight="false" outlineLevel="0" collapsed="false">
      <c r="A10633" s="43" t="n">
        <v>33173</v>
      </c>
      <c r="B10633" s="43" t="s">
        <v>10651</v>
      </c>
      <c r="C10633" s="43" t="s">
        <v>19</v>
      </c>
    </row>
    <row r="10634" customFormat="false" ht="11.25" hidden="false" customHeight="false" outlineLevel="0" collapsed="false">
      <c r="A10634" s="43" t="n">
        <v>33174</v>
      </c>
      <c r="B10634" s="43" t="s">
        <v>10652</v>
      </c>
      <c r="C10634" s="43" t="s">
        <v>38</v>
      </c>
    </row>
    <row r="10635" customFormat="false" ht="11.25" hidden="false" customHeight="false" outlineLevel="0" collapsed="false">
      <c r="A10635" s="43" t="n">
        <v>33175</v>
      </c>
      <c r="B10635" s="43" t="s">
        <v>10653</v>
      </c>
      <c r="C10635" s="43" t="s">
        <v>19</v>
      </c>
    </row>
    <row r="10636" customFormat="false" ht="11.25" hidden="false" customHeight="false" outlineLevel="0" collapsed="false">
      <c r="A10636" s="43" t="n">
        <v>33176</v>
      </c>
      <c r="B10636" s="43" t="s">
        <v>10654</v>
      </c>
      <c r="C10636" s="43" t="s">
        <v>19</v>
      </c>
    </row>
    <row r="10637" customFormat="false" ht="11.25" hidden="false" customHeight="false" outlineLevel="0" collapsed="false">
      <c r="A10637" s="43" t="n">
        <v>33177</v>
      </c>
      <c r="B10637" s="43" t="s">
        <v>10655</v>
      </c>
      <c r="C10637" s="43" t="s">
        <v>19</v>
      </c>
    </row>
    <row r="10638" customFormat="false" ht="11.25" hidden="false" customHeight="false" outlineLevel="0" collapsed="false">
      <c r="A10638" s="43" t="n">
        <v>33178</v>
      </c>
      <c r="B10638" s="43" t="s">
        <v>10656</v>
      </c>
      <c r="C10638" s="43" t="s">
        <v>19</v>
      </c>
    </row>
    <row r="10639" customFormat="false" ht="11.25" hidden="false" customHeight="false" outlineLevel="0" collapsed="false">
      <c r="A10639" s="43" t="n">
        <v>33179</v>
      </c>
      <c r="B10639" s="43" t="s">
        <v>10657</v>
      </c>
      <c r="C10639" s="43" t="s">
        <v>19</v>
      </c>
    </row>
    <row r="10640" customFormat="false" ht="11.25" hidden="false" customHeight="false" outlineLevel="0" collapsed="false">
      <c r="A10640" s="43" t="n">
        <v>33180</v>
      </c>
      <c r="B10640" s="43" t="s">
        <v>10658</v>
      </c>
      <c r="C10640" s="43" t="s">
        <v>19</v>
      </c>
    </row>
    <row r="10641" customFormat="false" ht="11.25" hidden="false" customHeight="false" outlineLevel="0" collapsed="false">
      <c r="A10641" s="43" t="n">
        <v>33181</v>
      </c>
      <c r="B10641" s="43" t="s">
        <v>10659</v>
      </c>
      <c r="C10641" s="43" t="s">
        <v>19</v>
      </c>
    </row>
    <row r="10642" customFormat="false" ht="11.25" hidden="false" customHeight="false" outlineLevel="0" collapsed="false">
      <c r="A10642" s="43" t="n">
        <v>33182</v>
      </c>
      <c r="B10642" s="43" t="s">
        <v>10660</v>
      </c>
      <c r="C10642" s="43" t="s">
        <v>19</v>
      </c>
    </row>
    <row r="10643" customFormat="false" ht="11.25" hidden="false" customHeight="false" outlineLevel="0" collapsed="false">
      <c r="A10643" s="43" t="n">
        <v>33183</v>
      </c>
      <c r="B10643" s="43" t="s">
        <v>10661</v>
      </c>
      <c r="C10643" s="43" t="s">
        <v>19</v>
      </c>
    </row>
    <row r="10644" customFormat="false" ht="11.25" hidden="false" customHeight="false" outlineLevel="0" collapsed="false">
      <c r="A10644" s="43" t="n">
        <v>33184</v>
      </c>
      <c r="B10644" s="43" t="s">
        <v>10662</v>
      </c>
      <c r="C10644" s="43" t="s">
        <v>19</v>
      </c>
    </row>
    <row r="10645" customFormat="false" ht="11.25" hidden="false" customHeight="false" outlineLevel="0" collapsed="false">
      <c r="A10645" s="43" t="n">
        <v>33185</v>
      </c>
      <c r="B10645" s="43" t="s">
        <v>10663</v>
      </c>
      <c r="C10645" s="43" t="s">
        <v>19</v>
      </c>
    </row>
    <row r="10646" customFormat="false" ht="11.25" hidden="false" customHeight="false" outlineLevel="0" collapsed="false">
      <c r="A10646" s="43" t="n">
        <v>33186</v>
      </c>
      <c r="B10646" s="43" t="s">
        <v>10664</v>
      </c>
      <c r="C10646" s="43" t="s">
        <v>19</v>
      </c>
    </row>
    <row r="10647" customFormat="false" ht="11.25" hidden="false" customHeight="false" outlineLevel="0" collapsed="false">
      <c r="A10647" s="43" t="n">
        <v>33187</v>
      </c>
      <c r="B10647" s="43" t="s">
        <v>10665</v>
      </c>
      <c r="C10647" s="43" t="s">
        <v>19</v>
      </c>
    </row>
    <row r="10648" customFormat="false" ht="11.25" hidden="false" customHeight="false" outlineLevel="0" collapsed="false">
      <c r="A10648" s="43" t="n">
        <v>33188</v>
      </c>
      <c r="B10648" s="43" t="s">
        <v>10666</v>
      </c>
      <c r="C10648" s="43" t="s">
        <v>19</v>
      </c>
    </row>
    <row r="10649" customFormat="false" ht="11.25" hidden="false" customHeight="false" outlineLevel="0" collapsed="false">
      <c r="A10649" s="43" t="n">
        <v>33189</v>
      </c>
      <c r="B10649" s="43" t="s">
        <v>10667</v>
      </c>
      <c r="C10649" s="43" t="s">
        <v>19</v>
      </c>
    </row>
    <row r="10650" customFormat="false" ht="11.25" hidden="false" customHeight="false" outlineLevel="0" collapsed="false">
      <c r="A10650" s="43" t="n">
        <v>33190</v>
      </c>
      <c r="B10650" s="43" t="s">
        <v>10668</v>
      </c>
      <c r="C10650" s="43" t="s">
        <v>19</v>
      </c>
    </row>
    <row r="10651" customFormat="false" ht="11.25" hidden="false" customHeight="false" outlineLevel="0" collapsed="false">
      <c r="A10651" s="43" t="n">
        <v>33191</v>
      </c>
      <c r="B10651" s="43" t="s">
        <v>10669</v>
      </c>
      <c r="C10651" s="43" t="s">
        <v>112</v>
      </c>
    </row>
    <row r="10652" customFormat="false" ht="11.25" hidden="false" customHeight="false" outlineLevel="0" collapsed="false">
      <c r="A10652" s="43" t="n">
        <v>33192</v>
      </c>
      <c r="B10652" s="43" t="s">
        <v>10670</v>
      </c>
      <c r="C10652" s="43" t="s">
        <v>19</v>
      </c>
    </row>
    <row r="10653" customFormat="false" ht="11.25" hidden="false" customHeight="false" outlineLevel="0" collapsed="false">
      <c r="A10653" s="43" t="n">
        <v>33193</v>
      </c>
      <c r="B10653" s="43" t="s">
        <v>10671</v>
      </c>
      <c r="C10653" s="43" t="s">
        <v>19</v>
      </c>
    </row>
    <row r="10654" customFormat="false" ht="11.25" hidden="false" customHeight="false" outlineLevel="0" collapsed="false">
      <c r="A10654" s="43" t="n">
        <v>33194</v>
      </c>
      <c r="B10654" s="43" t="s">
        <v>10672</v>
      </c>
      <c r="C10654" s="43" t="s">
        <v>38</v>
      </c>
    </row>
    <row r="10655" customFormat="false" ht="11.25" hidden="false" customHeight="false" outlineLevel="0" collapsed="false">
      <c r="A10655" s="43" t="n">
        <v>33195</v>
      </c>
      <c r="B10655" s="43" t="s">
        <v>10673</v>
      </c>
      <c r="C10655" s="43" t="s">
        <v>19</v>
      </c>
    </row>
    <row r="10656" customFormat="false" ht="11.25" hidden="false" customHeight="false" outlineLevel="0" collapsed="false">
      <c r="A10656" s="43" t="n">
        <v>33196</v>
      </c>
      <c r="B10656" s="43" t="s">
        <v>10674</v>
      </c>
      <c r="C10656" s="43" t="s">
        <v>19</v>
      </c>
    </row>
    <row r="10657" customFormat="false" ht="11.25" hidden="false" customHeight="false" outlineLevel="0" collapsed="false">
      <c r="A10657" s="43" t="n">
        <v>33197</v>
      </c>
      <c r="B10657" s="43" t="s">
        <v>10675</v>
      </c>
      <c r="C10657" s="43" t="s">
        <v>19</v>
      </c>
    </row>
    <row r="10658" customFormat="false" ht="11.25" hidden="false" customHeight="false" outlineLevel="0" collapsed="false">
      <c r="A10658" s="43" t="n">
        <v>33198</v>
      </c>
      <c r="B10658" s="43" t="s">
        <v>10676</v>
      </c>
      <c r="C10658" s="43" t="s">
        <v>19</v>
      </c>
    </row>
    <row r="10659" customFormat="false" ht="11.25" hidden="false" customHeight="false" outlineLevel="0" collapsed="false">
      <c r="A10659" s="43" t="n">
        <v>33199</v>
      </c>
      <c r="B10659" s="43" t="s">
        <v>10677</v>
      </c>
      <c r="C10659" s="43" t="s">
        <v>19</v>
      </c>
    </row>
    <row r="10660" customFormat="false" ht="11.25" hidden="false" customHeight="false" outlineLevel="0" collapsed="false">
      <c r="A10660" s="43" t="n">
        <v>33200</v>
      </c>
      <c r="B10660" s="43" t="s">
        <v>10678</v>
      </c>
      <c r="C10660" s="43" t="s">
        <v>19</v>
      </c>
    </row>
    <row r="10661" customFormat="false" ht="11.25" hidden="false" customHeight="false" outlineLevel="0" collapsed="false">
      <c r="A10661" s="43" t="n">
        <v>33201</v>
      </c>
      <c r="B10661" s="43" t="s">
        <v>10679</v>
      </c>
      <c r="C10661" s="43" t="s">
        <v>112</v>
      </c>
    </row>
    <row r="10662" customFormat="false" ht="11.25" hidden="false" customHeight="false" outlineLevel="0" collapsed="false">
      <c r="A10662" s="43" t="n">
        <v>33202</v>
      </c>
      <c r="B10662" s="43" t="s">
        <v>10680</v>
      </c>
      <c r="C10662" s="43" t="s">
        <v>19</v>
      </c>
    </row>
    <row r="10663" customFormat="false" ht="11.25" hidden="false" customHeight="false" outlineLevel="0" collapsed="false">
      <c r="A10663" s="43" t="n">
        <v>33203</v>
      </c>
      <c r="B10663" s="43" t="s">
        <v>10681</v>
      </c>
      <c r="C10663" s="43" t="s">
        <v>19</v>
      </c>
    </row>
    <row r="10664" customFormat="false" ht="11.25" hidden="false" customHeight="false" outlineLevel="0" collapsed="false">
      <c r="A10664" s="43" t="n">
        <v>33204</v>
      </c>
      <c r="B10664" s="43" t="s">
        <v>10682</v>
      </c>
      <c r="C10664" s="43" t="s">
        <v>19</v>
      </c>
    </row>
    <row r="10665" customFormat="false" ht="11.25" hidden="false" customHeight="false" outlineLevel="0" collapsed="false">
      <c r="A10665" s="43" t="n">
        <v>33205</v>
      </c>
      <c r="B10665" s="43" t="s">
        <v>10683</v>
      </c>
      <c r="C10665" s="43" t="s">
        <v>19</v>
      </c>
    </row>
    <row r="10666" customFormat="false" ht="11.25" hidden="false" customHeight="false" outlineLevel="0" collapsed="false">
      <c r="A10666" s="43" t="n">
        <v>33206</v>
      </c>
      <c r="B10666" s="43" t="s">
        <v>10684</v>
      </c>
      <c r="C10666" s="43" t="s">
        <v>112</v>
      </c>
    </row>
    <row r="10667" customFormat="false" ht="11.25" hidden="false" customHeight="false" outlineLevel="0" collapsed="false">
      <c r="A10667" s="43" t="n">
        <v>33207</v>
      </c>
      <c r="B10667" s="43" t="s">
        <v>10685</v>
      </c>
      <c r="C10667" s="43" t="s">
        <v>19</v>
      </c>
    </row>
    <row r="10668" customFormat="false" ht="11.25" hidden="false" customHeight="false" outlineLevel="0" collapsed="false">
      <c r="A10668" s="43" t="n">
        <v>33208</v>
      </c>
      <c r="B10668" s="43" t="s">
        <v>10686</v>
      </c>
      <c r="C10668" s="43" t="s">
        <v>19</v>
      </c>
    </row>
    <row r="10669" customFormat="false" ht="11.25" hidden="false" customHeight="false" outlineLevel="0" collapsed="false">
      <c r="A10669" s="43" t="n">
        <v>33209</v>
      </c>
      <c r="B10669" s="43" t="s">
        <v>10687</v>
      </c>
      <c r="C10669" s="43" t="s">
        <v>19</v>
      </c>
    </row>
    <row r="10670" customFormat="false" ht="11.25" hidden="false" customHeight="false" outlineLevel="0" collapsed="false">
      <c r="A10670" s="43" t="n">
        <v>33210</v>
      </c>
      <c r="B10670" s="43" t="s">
        <v>10688</v>
      </c>
      <c r="C10670" s="43" t="s">
        <v>19</v>
      </c>
    </row>
    <row r="10671" customFormat="false" ht="11.25" hidden="false" customHeight="false" outlineLevel="0" collapsed="false">
      <c r="A10671" s="43" t="n">
        <v>33211</v>
      </c>
      <c r="B10671" s="43" t="s">
        <v>10689</v>
      </c>
      <c r="C10671" s="43" t="s">
        <v>19</v>
      </c>
    </row>
    <row r="10672" customFormat="false" ht="11.25" hidden="false" customHeight="false" outlineLevel="0" collapsed="false">
      <c r="A10672" s="43" t="n">
        <v>33212</v>
      </c>
      <c r="B10672" s="43" t="s">
        <v>10690</v>
      </c>
      <c r="C10672" s="43" t="s">
        <v>19</v>
      </c>
    </row>
    <row r="10673" customFormat="false" ht="11.25" hidden="false" customHeight="false" outlineLevel="0" collapsed="false">
      <c r="A10673" s="43" t="n">
        <v>33213</v>
      </c>
      <c r="B10673" s="43" t="s">
        <v>10691</v>
      </c>
      <c r="C10673" s="43" t="s">
        <v>19</v>
      </c>
    </row>
    <row r="10674" customFormat="false" ht="11.25" hidden="false" customHeight="false" outlineLevel="0" collapsed="false">
      <c r="A10674" s="43" t="n">
        <v>33214</v>
      </c>
      <c r="B10674" s="43" t="s">
        <v>10692</v>
      </c>
      <c r="C10674" s="43" t="s">
        <v>19</v>
      </c>
    </row>
    <row r="10675" customFormat="false" ht="11.25" hidden="false" customHeight="false" outlineLevel="0" collapsed="false">
      <c r="A10675" s="43" t="n">
        <v>33215</v>
      </c>
      <c r="B10675" s="43" t="s">
        <v>10693</v>
      </c>
      <c r="C10675" s="43" t="s">
        <v>19</v>
      </c>
    </row>
    <row r="10676" customFormat="false" ht="11.25" hidden="false" customHeight="false" outlineLevel="0" collapsed="false">
      <c r="A10676" s="43" t="n">
        <v>33216</v>
      </c>
      <c r="B10676" s="43" t="s">
        <v>10694</v>
      </c>
      <c r="C10676" s="43" t="s">
        <v>19</v>
      </c>
    </row>
    <row r="10677" customFormat="false" ht="11.25" hidden="false" customHeight="false" outlineLevel="0" collapsed="false">
      <c r="A10677" s="43" t="n">
        <v>33217</v>
      </c>
      <c r="B10677" s="43" t="s">
        <v>10695</v>
      </c>
      <c r="C10677" s="43" t="s">
        <v>38</v>
      </c>
    </row>
    <row r="10678" customFormat="false" ht="11.25" hidden="false" customHeight="false" outlineLevel="0" collapsed="false">
      <c r="A10678" s="43" t="n">
        <v>33218</v>
      </c>
      <c r="B10678" s="43" t="s">
        <v>10696</v>
      </c>
      <c r="C10678" s="43" t="s">
        <v>112</v>
      </c>
    </row>
    <row r="10679" customFormat="false" ht="11.25" hidden="false" customHeight="false" outlineLevel="0" collapsed="false">
      <c r="A10679" s="43" t="n">
        <v>33219</v>
      </c>
      <c r="B10679" s="43" t="s">
        <v>10697</v>
      </c>
      <c r="C10679" s="43" t="s">
        <v>19</v>
      </c>
    </row>
    <row r="10680" customFormat="false" ht="11.25" hidden="false" customHeight="false" outlineLevel="0" collapsed="false">
      <c r="A10680" s="43" t="n">
        <v>33220</v>
      </c>
      <c r="B10680" s="43" t="s">
        <v>10698</v>
      </c>
      <c r="C10680" s="43" t="s">
        <v>19</v>
      </c>
    </row>
    <row r="10681" customFormat="false" ht="11.25" hidden="false" customHeight="false" outlineLevel="0" collapsed="false">
      <c r="A10681" s="43" t="n">
        <v>33221</v>
      </c>
      <c r="B10681" s="43" t="s">
        <v>10699</v>
      </c>
      <c r="C10681" s="43" t="s">
        <v>19</v>
      </c>
    </row>
    <row r="10682" customFormat="false" ht="11.25" hidden="false" customHeight="false" outlineLevel="0" collapsed="false">
      <c r="A10682" s="43" t="n">
        <v>33222</v>
      </c>
      <c r="B10682" s="43" t="s">
        <v>10700</v>
      </c>
      <c r="C10682" s="43" t="s">
        <v>19</v>
      </c>
    </row>
    <row r="10683" customFormat="false" ht="11.25" hidden="false" customHeight="false" outlineLevel="0" collapsed="false">
      <c r="A10683" s="43" t="n">
        <v>33223</v>
      </c>
      <c r="B10683" s="43" t="s">
        <v>10701</v>
      </c>
      <c r="C10683" s="43" t="s">
        <v>19</v>
      </c>
    </row>
    <row r="10684" customFormat="false" ht="11.25" hidden="false" customHeight="false" outlineLevel="0" collapsed="false">
      <c r="A10684" s="43" t="n">
        <v>33224</v>
      </c>
      <c r="B10684" s="43" t="s">
        <v>10702</v>
      </c>
      <c r="C10684" s="43" t="s">
        <v>19</v>
      </c>
    </row>
    <row r="10685" customFormat="false" ht="11.25" hidden="false" customHeight="false" outlineLevel="0" collapsed="false">
      <c r="A10685" s="43" t="n">
        <v>33225</v>
      </c>
      <c r="B10685" s="43" t="s">
        <v>10703</v>
      </c>
      <c r="C10685" s="43" t="s">
        <v>19</v>
      </c>
    </row>
    <row r="10686" customFormat="false" ht="11.25" hidden="false" customHeight="false" outlineLevel="0" collapsed="false">
      <c r="A10686" s="43" t="n">
        <v>33226</v>
      </c>
      <c r="B10686" s="43" t="s">
        <v>10704</v>
      </c>
      <c r="C10686" s="43" t="s">
        <v>19</v>
      </c>
    </row>
    <row r="10687" customFormat="false" ht="11.25" hidden="false" customHeight="false" outlineLevel="0" collapsed="false">
      <c r="A10687" s="43" t="n">
        <v>33227</v>
      </c>
      <c r="B10687" s="43" t="s">
        <v>10705</v>
      </c>
      <c r="C10687" s="43" t="s">
        <v>19</v>
      </c>
    </row>
    <row r="10688" customFormat="false" ht="11.25" hidden="false" customHeight="false" outlineLevel="0" collapsed="false">
      <c r="A10688" s="43" t="n">
        <v>33228</v>
      </c>
      <c r="B10688" s="43" t="s">
        <v>10706</v>
      </c>
      <c r="C10688" s="43" t="s">
        <v>19</v>
      </c>
    </row>
    <row r="10689" customFormat="false" ht="11.25" hidden="false" customHeight="false" outlineLevel="0" collapsed="false">
      <c r="A10689" s="43" t="n">
        <v>33229</v>
      </c>
      <c r="B10689" s="43" t="s">
        <v>10707</v>
      </c>
      <c r="C10689" s="43" t="s">
        <v>19</v>
      </c>
    </row>
    <row r="10690" customFormat="false" ht="11.25" hidden="false" customHeight="false" outlineLevel="0" collapsed="false">
      <c r="A10690" s="43" t="n">
        <v>33230</v>
      </c>
      <c r="B10690" s="43" t="s">
        <v>10708</v>
      </c>
      <c r="C10690" s="43" t="s">
        <v>19</v>
      </c>
    </row>
    <row r="10691" customFormat="false" ht="11.25" hidden="false" customHeight="false" outlineLevel="0" collapsed="false">
      <c r="A10691" s="43" t="n">
        <v>33231</v>
      </c>
      <c r="B10691" s="43" t="s">
        <v>10709</v>
      </c>
      <c r="C10691" s="43" t="s">
        <v>19</v>
      </c>
    </row>
    <row r="10692" customFormat="false" ht="11.25" hidden="false" customHeight="false" outlineLevel="0" collapsed="false">
      <c r="A10692" s="43" t="n">
        <v>33232</v>
      </c>
      <c r="B10692" s="43" t="s">
        <v>10710</v>
      </c>
      <c r="C10692" s="43" t="s">
        <v>19</v>
      </c>
    </row>
    <row r="10693" customFormat="false" ht="11.25" hidden="false" customHeight="false" outlineLevel="0" collapsed="false">
      <c r="A10693" s="43" t="n">
        <v>33233</v>
      </c>
      <c r="B10693" s="43" t="s">
        <v>10711</v>
      </c>
      <c r="C10693" s="43" t="s">
        <v>19</v>
      </c>
    </row>
    <row r="10694" customFormat="false" ht="11.25" hidden="false" customHeight="false" outlineLevel="0" collapsed="false">
      <c r="A10694" s="43" t="n">
        <v>33234</v>
      </c>
      <c r="B10694" s="43" t="s">
        <v>10712</v>
      </c>
      <c r="C10694" s="43" t="s">
        <v>19</v>
      </c>
    </row>
    <row r="10695" customFormat="false" ht="11.25" hidden="false" customHeight="false" outlineLevel="0" collapsed="false">
      <c r="A10695" s="43" t="n">
        <v>33235</v>
      </c>
      <c r="B10695" s="43" t="s">
        <v>10713</v>
      </c>
      <c r="C10695" s="43" t="s">
        <v>19</v>
      </c>
    </row>
    <row r="10696" customFormat="false" ht="11.25" hidden="false" customHeight="false" outlineLevel="0" collapsed="false">
      <c r="A10696" s="43" t="n">
        <v>33236</v>
      </c>
      <c r="B10696" s="43" t="s">
        <v>10714</v>
      </c>
      <c r="C10696" s="43" t="s">
        <v>38</v>
      </c>
    </row>
    <row r="10697" customFormat="false" ht="11.25" hidden="false" customHeight="false" outlineLevel="0" collapsed="false">
      <c r="A10697" s="43" t="n">
        <v>33237</v>
      </c>
      <c r="B10697" s="43" t="s">
        <v>10715</v>
      </c>
      <c r="C10697" s="43" t="s">
        <v>19</v>
      </c>
    </row>
    <row r="10698" customFormat="false" ht="11.25" hidden="false" customHeight="false" outlineLevel="0" collapsed="false">
      <c r="A10698" s="43" t="n">
        <v>33238</v>
      </c>
      <c r="B10698" s="43" t="s">
        <v>10716</v>
      </c>
      <c r="C10698" s="43" t="s">
        <v>19</v>
      </c>
    </row>
    <row r="10699" customFormat="false" ht="11.25" hidden="false" customHeight="false" outlineLevel="0" collapsed="false">
      <c r="A10699" s="43" t="n">
        <v>33239</v>
      </c>
      <c r="B10699" s="43" t="s">
        <v>10717</v>
      </c>
      <c r="C10699" s="43" t="s">
        <v>19</v>
      </c>
    </row>
    <row r="10700" customFormat="false" ht="11.25" hidden="false" customHeight="false" outlineLevel="0" collapsed="false">
      <c r="A10700" s="43" t="n">
        <v>33240</v>
      </c>
      <c r="B10700" s="43" t="s">
        <v>10718</v>
      </c>
      <c r="C10700" s="43" t="s">
        <v>19</v>
      </c>
    </row>
    <row r="10701" customFormat="false" ht="11.25" hidden="false" customHeight="false" outlineLevel="0" collapsed="false">
      <c r="A10701" s="43" t="n">
        <v>33241</v>
      </c>
      <c r="B10701" s="43" t="s">
        <v>10719</v>
      </c>
      <c r="C10701" s="43" t="s">
        <v>19</v>
      </c>
    </row>
    <row r="10702" customFormat="false" ht="11.25" hidden="false" customHeight="false" outlineLevel="0" collapsed="false">
      <c r="A10702" s="43" t="n">
        <v>33242</v>
      </c>
      <c r="B10702" s="43" t="s">
        <v>10720</v>
      </c>
      <c r="C10702" s="43" t="s">
        <v>19</v>
      </c>
    </row>
    <row r="10703" customFormat="false" ht="11.25" hidden="false" customHeight="false" outlineLevel="0" collapsed="false">
      <c r="A10703" s="43" t="n">
        <v>33243</v>
      </c>
      <c r="B10703" s="43" t="s">
        <v>10721</v>
      </c>
      <c r="C10703" s="43" t="s">
        <v>19</v>
      </c>
    </row>
    <row r="10704" customFormat="false" ht="11.25" hidden="false" customHeight="false" outlineLevel="0" collapsed="false">
      <c r="A10704" s="43" t="n">
        <v>33244</v>
      </c>
      <c r="B10704" s="43" t="s">
        <v>10722</v>
      </c>
      <c r="C10704" s="43" t="s">
        <v>19</v>
      </c>
    </row>
    <row r="10705" customFormat="false" ht="11.25" hidden="false" customHeight="false" outlineLevel="0" collapsed="false">
      <c r="A10705" s="43" t="n">
        <v>33245</v>
      </c>
      <c r="B10705" s="43" t="s">
        <v>10723</v>
      </c>
      <c r="C10705" s="43" t="s">
        <v>19</v>
      </c>
    </row>
    <row r="10706" customFormat="false" ht="11.25" hidden="false" customHeight="false" outlineLevel="0" collapsed="false">
      <c r="A10706" s="43" t="n">
        <v>33246</v>
      </c>
      <c r="B10706" s="43" t="s">
        <v>10724</v>
      </c>
      <c r="C10706" s="43" t="s">
        <v>19</v>
      </c>
    </row>
    <row r="10707" customFormat="false" ht="11.25" hidden="false" customHeight="false" outlineLevel="0" collapsed="false">
      <c r="A10707" s="43" t="n">
        <v>33247</v>
      </c>
      <c r="B10707" s="43" t="s">
        <v>10725</v>
      </c>
      <c r="C10707" s="43" t="s">
        <v>19</v>
      </c>
    </row>
    <row r="10708" customFormat="false" ht="11.25" hidden="false" customHeight="false" outlineLevel="0" collapsed="false">
      <c r="A10708" s="43" t="n">
        <v>33248</v>
      </c>
      <c r="B10708" s="43" t="s">
        <v>10726</v>
      </c>
      <c r="C10708" s="43" t="s">
        <v>19</v>
      </c>
    </row>
    <row r="10709" customFormat="false" ht="11.25" hidden="false" customHeight="false" outlineLevel="0" collapsed="false">
      <c r="A10709" s="43" t="n">
        <v>33249</v>
      </c>
      <c r="B10709" s="43" t="s">
        <v>10727</v>
      </c>
      <c r="C10709" s="43" t="s">
        <v>19</v>
      </c>
    </row>
    <row r="10710" customFormat="false" ht="11.25" hidden="false" customHeight="false" outlineLevel="0" collapsed="false">
      <c r="A10710" s="43" t="n">
        <v>33250</v>
      </c>
      <c r="B10710" s="43" t="s">
        <v>10728</v>
      </c>
      <c r="C10710" s="43" t="s">
        <v>19</v>
      </c>
    </row>
    <row r="10711" customFormat="false" ht="11.25" hidden="false" customHeight="false" outlineLevel="0" collapsed="false">
      <c r="A10711" s="43" t="n">
        <v>33251</v>
      </c>
      <c r="B10711" s="43" t="s">
        <v>10729</v>
      </c>
      <c r="C10711" s="43" t="s">
        <v>19</v>
      </c>
    </row>
    <row r="10712" customFormat="false" ht="11.25" hidden="false" customHeight="false" outlineLevel="0" collapsed="false">
      <c r="A10712" s="43" t="n">
        <v>33252</v>
      </c>
      <c r="B10712" s="43" t="s">
        <v>10730</v>
      </c>
      <c r="C10712" s="43" t="s">
        <v>19</v>
      </c>
    </row>
    <row r="10713" customFormat="false" ht="11.25" hidden="false" customHeight="false" outlineLevel="0" collapsed="false">
      <c r="A10713" s="43" t="n">
        <v>33253</v>
      </c>
      <c r="B10713" s="43" t="s">
        <v>10731</v>
      </c>
      <c r="C10713" s="43" t="s">
        <v>19</v>
      </c>
    </row>
    <row r="10714" customFormat="false" ht="11.25" hidden="false" customHeight="false" outlineLevel="0" collapsed="false">
      <c r="A10714" s="43" t="n">
        <v>33254</v>
      </c>
      <c r="B10714" s="43" t="s">
        <v>10732</v>
      </c>
      <c r="C10714" s="43" t="s">
        <v>19</v>
      </c>
    </row>
    <row r="10715" customFormat="false" ht="11.25" hidden="false" customHeight="false" outlineLevel="0" collapsed="false">
      <c r="A10715" s="43" t="n">
        <v>33255</v>
      </c>
      <c r="B10715" s="43" t="s">
        <v>10733</v>
      </c>
      <c r="C10715" s="43" t="s">
        <v>19</v>
      </c>
    </row>
    <row r="10716" customFormat="false" ht="11.25" hidden="false" customHeight="false" outlineLevel="0" collapsed="false">
      <c r="A10716" s="43" t="n">
        <v>33256</v>
      </c>
      <c r="B10716" s="43" t="s">
        <v>10734</v>
      </c>
      <c r="C10716" s="43" t="s">
        <v>19</v>
      </c>
    </row>
    <row r="10717" customFormat="false" ht="11.25" hidden="false" customHeight="false" outlineLevel="0" collapsed="false">
      <c r="A10717" s="43" t="n">
        <v>33257</v>
      </c>
      <c r="B10717" s="43" t="s">
        <v>10735</v>
      </c>
      <c r="C10717" s="43" t="s">
        <v>19</v>
      </c>
    </row>
    <row r="10718" customFormat="false" ht="11.25" hidden="false" customHeight="false" outlineLevel="0" collapsed="false">
      <c r="A10718" s="43" t="n">
        <v>33258</v>
      </c>
      <c r="B10718" s="43" t="s">
        <v>10736</v>
      </c>
      <c r="C10718" s="43" t="s">
        <v>19</v>
      </c>
    </row>
    <row r="10719" customFormat="false" ht="11.25" hidden="false" customHeight="false" outlineLevel="0" collapsed="false">
      <c r="A10719" s="43" t="n">
        <v>33259</v>
      </c>
      <c r="B10719" s="43" t="s">
        <v>10737</v>
      </c>
      <c r="C10719" s="43" t="s">
        <v>19</v>
      </c>
    </row>
    <row r="10720" customFormat="false" ht="11.25" hidden="false" customHeight="false" outlineLevel="0" collapsed="false">
      <c r="A10720" s="43" t="n">
        <v>33260</v>
      </c>
      <c r="B10720" s="43" t="s">
        <v>10738</v>
      </c>
      <c r="C10720" s="43" t="s">
        <v>19</v>
      </c>
    </row>
    <row r="10721" customFormat="false" ht="11.25" hidden="false" customHeight="false" outlineLevel="0" collapsed="false">
      <c r="A10721" s="43" t="n">
        <v>33261</v>
      </c>
      <c r="B10721" s="43" t="s">
        <v>10739</v>
      </c>
      <c r="C10721" s="43" t="s">
        <v>38</v>
      </c>
    </row>
    <row r="10722" customFormat="false" ht="11.25" hidden="false" customHeight="false" outlineLevel="0" collapsed="false">
      <c r="A10722" s="43" t="n">
        <v>33262</v>
      </c>
      <c r="B10722" s="43" t="s">
        <v>10740</v>
      </c>
      <c r="C10722" s="43" t="s">
        <v>19</v>
      </c>
    </row>
    <row r="10723" customFormat="false" ht="11.25" hidden="false" customHeight="false" outlineLevel="0" collapsed="false">
      <c r="A10723" s="43" t="n">
        <v>40001</v>
      </c>
      <c r="B10723" s="43" t="s">
        <v>10741</v>
      </c>
      <c r="C10723" s="43" t="s">
        <v>38</v>
      </c>
    </row>
    <row r="10724" customFormat="false" ht="11.25" hidden="false" customHeight="false" outlineLevel="0" collapsed="false">
      <c r="A10724" s="43" t="n">
        <v>40002</v>
      </c>
      <c r="B10724" s="43" t="s">
        <v>10742</v>
      </c>
      <c r="C10724" s="43" t="s">
        <v>38</v>
      </c>
    </row>
    <row r="10725" customFormat="false" ht="11.25" hidden="false" customHeight="false" outlineLevel="0" collapsed="false">
      <c r="A10725" s="43" t="n">
        <v>40003</v>
      </c>
      <c r="B10725" s="43" t="s">
        <v>10743</v>
      </c>
      <c r="C10725" s="43" t="s">
        <v>38</v>
      </c>
    </row>
    <row r="10726" customFormat="false" ht="11.25" hidden="false" customHeight="false" outlineLevel="0" collapsed="false">
      <c r="A10726" s="43" t="n">
        <v>40004</v>
      </c>
      <c r="B10726" s="43" t="s">
        <v>10744</v>
      </c>
      <c r="C10726" s="43" t="s">
        <v>19</v>
      </c>
    </row>
    <row r="10727" customFormat="false" ht="11.25" hidden="false" customHeight="false" outlineLevel="0" collapsed="false">
      <c r="A10727" s="43" t="n">
        <v>40005</v>
      </c>
      <c r="B10727" s="43" t="s">
        <v>10745</v>
      </c>
      <c r="C10727" s="43" t="s">
        <v>19</v>
      </c>
    </row>
    <row r="10728" customFormat="false" ht="11.25" hidden="false" customHeight="false" outlineLevel="0" collapsed="false">
      <c r="A10728" s="43" t="n">
        <v>40006</v>
      </c>
      <c r="B10728" s="43" t="s">
        <v>10746</v>
      </c>
      <c r="C10728" s="43" t="s">
        <v>19</v>
      </c>
    </row>
    <row r="10729" customFormat="false" ht="11.25" hidden="false" customHeight="false" outlineLevel="0" collapsed="false">
      <c r="A10729" s="43" t="n">
        <v>40007</v>
      </c>
      <c r="B10729" s="43" t="s">
        <v>10747</v>
      </c>
      <c r="C10729" s="43" t="s">
        <v>19</v>
      </c>
    </row>
    <row r="10730" customFormat="false" ht="11.25" hidden="false" customHeight="false" outlineLevel="0" collapsed="false">
      <c r="A10730" s="43" t="n">
        <v>40008</v>
      </c>
      <c r="B10730" s="43" t="s">
        <v>10748</v>
      </c>
      <c r="C10730" s="43" t="s">
        <v>19</v>
      </c>
    </row>
    <row r="10731" customFormat="false" ht="11.25" hidden="false" customHeight="false" outlineLevel="0" collapsed="false">
      <c r="A10731" s="43" t="n">
        <v>40009</v>
      </c>
      <c r="B10731" s="43" t="s">
        <v>10749</v>
      </c>
      <c r="C10731" s="43" t="s">
        <v>19</v>
      </c>
    </row>
    <row r="10732" customFormat="false" ht="11.25" hidden="false" customHeight="false" outlineLevel="0" collapsed="false">
      <c r="A10732" s="43" t="n">
        <v>40010</v>
      </c>
      <c r="B10732" s="43" t="s">
        <v>10750</v>
      </c>
      <c r="C10732" s="43" t="s">
        <v>19</v>
      </c>
    </row>
    <row r="10733" customFormat="false" ht="11.25" hidden="false" customHeight="false" outlineLevel="0" collapsed="false">
      <c r="A10733" s="43" t="n">
        <v>40011</v>
      </c>
      <c r="B10733" s="43" t="s">
        <v>10751</v>
      </c>
      <c r="C10733" s="43" t="s">
        <v>19</v>
      </c>
    </row>
    <row r="10734" customFormat="false" ht="11.25" hidden="false" customHeight="false" outlineLevel="0" collapsed="false">
      <c r="A10734" s="43" t="n">
        <v>40012</v>
      </c>
      <c r="B10734" s="43" t="s">
        <v>10752</v>
      </c>
      <c r="C10734" s="43" t="s">
        <v>19</v>
      </c>
    </row>
    <row r="10735" customFormat="false" ht="11.25" hidden="false" customHeight="false" outlineLevel="0" collapsed="false">
      <c r="A10735" s="43" t="n">
        <v>40013</v>
      </c>
      <c r="B10735" s="43" t="s">
        <v>10753</v>
      </c>
      <c r="C10735" s="43" t="s">
        <v>19</v>
      </c>
    </row>
    <row r="10736" customFormat="false" ht="11.25" hidden="false" customHeight="false" outlineLevel="0" collapsed="false">
      <c r="A10736" s="43" t="n">
        <v>40014</v>
      </c>
      <c r="B10736" s="43" t="s">
        <v>10754</v>
      </c>
      <c r="C10736" s="43" t="s">
        <v>19</v>
      </c>
    </row>
    <row r="10737" customFormat="false" ht="11.25" hidden="false" customHeight="false" outlineLevel="0" collapsed="false">
      <c r="A10737" s="43" t="n">
        <v>40015</v>
      </c>
      <c r="B10737" s="43" t="s">
        <v>10755</v>
      </c>
      <c r="C10737" s="43" t="s">
        <v>19</v>
      </c>
    </row>
    <row r="10738" customFormat="false" ht="11.25" hidden="false" customHeight="false" outlineLevel="0" collapsed="false">
      <c r="A10738" s="43" t="n">
        <v>40016</v>
      </c>
      <c r="B10738" s="43" t="s">
        <v>10756</v>
      </c>
      <c r="C10738" s="43" t="s">
        <v>19</v>
      </c>
    </row>
    <row r="10739" customFormat="false" ht="11.25" hidden="false" customHeight="false" outlineLevel="0" collapsed="false">
      <c r="A10739" s="43" t="n">
        <v>40017</v>
      </c>
      <c r="B10739" s="43" t="s">
        <v>10757</v>
      </c>
      <c r="C10739" s="43" t="s">
        <v>19</v>
      </c>
    </row>
    <row r="10740" customFormat="false" ht="11.25" hidden="false" customHeight="false" outlineLevel="0" collapsed="false">
      <c r="A10740" s="43" t="n">
        <v>40018</v>
      </c>
      <c r="B10740" s="43" t="s">
        <v>10758</v>
      </c>
      <c r="C10740" s="43" t="s">
        <v>19</v>
      </c>
    </row>
    <row r="10741" customFormat="false" ht="11.25" hidden="false" customHeight="false" outlineLevel="0" collapsed="false">
      <c r="A10741" s="43" t="n">
        <v>40019</v>
      </c>
      <c r="B10741" s="43" t="s">
        <v>10759</v>
      </c>
      <c r="C10741" s="43" t="s">
        <v>19</v>
      </c>
    </row>
    <row r="10742" customFormat="false" ht="11.25" hidden="false" customHeight="false" outlineLevel="0" collapsed="false">
      <c r="A10742" s="43" t="n">
        <v>40020</v>
      </c>
      <c r="B10742" s="43" t="s">
        <v>10760</v>
      </c>
      <c r="C10742" s="43" t="s">
        <v>19</v>
      </c>
    </row>
    <row r="10743" customFormat="false" ht="11.25" hidden="false" customHeight="false" outlineLevel="0" collapsed="false">
      <c r="A10743" s="43" t="n">
        <v>40021</v>
      </c>
      <c r="B10743" s="43" t="s">
        <v>10761</v>
      </c>
      <c r="C10743" s="43" t="s">
        <v>19</v>
      </c>
    </row>
    <row r="10744" customFormat="false" ht="11.25" hidden="false" customHeight="false" outlineLevel="0" collapsed="false">
      <c r="A10744" s="43" t="n">
        <v>40022</v>
      </c>
      <c r="B10744" s="43" t="s">
        <v>10762</v>
      </c>
      <c r="C10744" s="43" t="s">
        <v>19</v>
      </c>
    </row>
    <row r="10745" customFormat="false" ht="11.25" hidden="false" customHeight="false" outlineLevel="0" collapsed="false">
      <c r="A10745" s="43" t="n">
        <v>40023</v>
      </c>
      <c r="B10745" s="43" t="s">
        <v>10763</v>
      </c>
      <c r="C10745" s="43" t="s">
        <v>19</v>
      </c>
    </row>
    <row r="10746" customFormat="false" ht="11.25" hidden="false" customHeight="false" outlineLevel="0" collapsed="false">
      <c r="A10746" s="43" t="n">
        <v>40024</v>
      </c>
      <c r="B10746" s="43" t="s">
        <v>10764</v>
      </c>
      <c r="C10746" s="43" t="s">
        <v>19</v>
      </c>
    </row>
    <row r="10747" customFormat="false" ht="11.25" hidden="false" customHeight="false" outlineLevel="0" collapsed="false">
      <c r="A10747" s="43" t="n">
        <v>40025</v>
      </c>
      <c r="B10747" s="43" t="s">
        <v>10765</v>
      </c>
      <c r="C10747" s="43" t="s">
        <v>19</v>
      </c>
    </row>
    <row r="10748" customFormat="false" ht="11.25" hidden="false" customHeight="false" outlineLevel="0" collapsed="false">
      <c r="A10748" s="43" t="n">
        <v>40026</v>
      </c>
      <c r="B10748" s="43" t="s">
        <v>10766</v>
      </c>
      <c r="C10748" s="43" t="s">
        <v>19</v>
      </c>
    </row>
    <row r="10749" customFormat="false" ht="11.25" hidden="false" customHeight="false" outlineLevel="0" collapsed="false">
      <c r="A10749" s="43" t="n">
        <v>40027</v>
      </c>
      <c r="B10749" s="43" t="s">
        <v>10767</v>
      </c>
      <c r="C10749" s="43" t="s">
        <v>19</v>
      </c>
    </row>
    <row r="10750" customFormat="false" ht="11.25" hidden="false" customHeight="false" outlineLevel="0" collapsed="false">
      <c r="A10750" s="43" t="n">
        <v>40028</v>
      </c>
      <c r="B10750" s="43" t="s">
        <v>10768</v>
      </c>
      <c r="C10750" s="43" t="s">
        <v>19</v>
      </c>
    </row>
    <row r="10751" customFormat="false" ht="11.25" hidden="false" customHeight="false" outlineLevel="0" collapsed="false">
      <c r="A10751" s="43" t="n">
        <v>40029</v>
      </c>
      <c r="B10751" s="43" t="s">
        <v>10769</v>
      </c>
      <c r="C10751" s="43" t="s">
        <v>19</v>
      </c>
    </row>
    <row r="10752" customFormat="false" ht="11.25" hidden="false" customHeight="false" outlineLevel="0" collapsed="false">
      <c r="A10752" s="43" t="n">
        <v>40030</v>
      </c>
      <c r="B10752" s="43" t="s">
        <v>10770</v>
      </c>
      <c r="C10752" s="43" t="s">
        <v>19</v>
      </c>
    </row>
    <row r="10753" customFormat="false" ht="11.25" hidden="false" customHeight="false" outlineLevel="0" collapsed="false">
      <c r="A10753" s="43" t="n">
        <v>40031</v>
      </c>
      <c r="B10753" s="43" t="s">
        <v>10771</v>
      </c>
      <c r="C10753" s="43" t="s">
        <v>19</v>
      </c>
    </row>
    <row r="10754" customFormat="false" ht="11.25" hidden="false" customHeight="false" outlineLevel="0" collapsed="false">
      <c r="A10754" s="43" t="n">
        <v>40032</v>
      </c>
      <c r="B10754" s="43" t="s">
        <v>10772</v>
      </c>
      <c r="C10754" s="43" t="s">
        <v>19</v>
      </c>
    </row>
    <row r="10755" customFormat="false" ht="11.25" hidden="false" customHeight="false" outlineLevel="0" collapsed="false">
      <c r="A10755" s="43" t="n">
        <v>40033</v>
      </c>
      <c r="B10755" s="43" t="s">
        <v>10773</v>
      </c>
      <c r="C10755" s="43" t="s">
        <v>19</v>
      </c>
    </row>
    <row r="10756" customFormat="false" ht="11.25" hidden="false" customHeight="false" outlineLevel="0" collapsed="false">
      <c r="A10756" s="43" t="n">
        <v>40034</v>
      </c>
      <c r="B10756" s="43" t="s">
        <v>10774</v>
      </c>
      <c r="C10756" s="43" t="s">
        <v>19</v>
      </c>
    </row>
    <row r="10757" customFormat="false" ht="11.25" hidden="false" customHeight="false" outlineLevel="0" collapsed="false">
      <c r="A10757" s="43" t="n">
        <v>40035</v>
      </c>
      <c r="B10757" s="43" t="s">
        <v>10775</v>
      </c>
      <c r="C10757" s="43" t="s">
        <v>19</v>
      </c>
    </row>
    <row r="10758" customFormat="false" ht="11.25" hidden="false" customHeight="false" outlineLevel="0" collapsed="false">
      <c r="A10758" s="43" t="n">
        <v>40036</v>
      </c>
      <c r="B10758" s="43" t="s">
        <v>10776</v>
      </c>
      <c r="C10758" s="43" t="s">
        <v>19</v>
      </c>
    </row>
    <row r="10759" customFormat="false" ht="11.25" hidden="false" customHeight="false" outlineLevel="0" collapsed="false">
      <c r="A10759" s="43" t="n">
        <v>40037</v>
      </c>
      <c r="B10759" s="43" t="s">
        <v>10777</v>
      </c>
      <c r="C10759" s="43" t="s">
        <v>19</v>
      </c>
    </row>
    <row r="10760" customFormat="false" ht="11.25" hidden="false" customHeight="false" outlineLevel="0" collapsed="false">
      <c r="A10760" s="43" t="n">
        <v>40038</v>
      </c>
      <c r="B10760" s="43" t="s">
        <v>10778</v>
      </c>
      <c r="C10760" s="43" t="s">
        <v>19</v>
      </c>
    </row>
    <row r="10761" customFormat="false" ht="11.25" hidden="false" customHeight="false" outlineLevel="0" collapsed="false">
      <c r="A10761" s="43" t="n">
        <v>40039</v>
      </c>
      <c r="B10761" s="43" t="s">
        <v>10779</v>
      </c>
      <c r="C10761" s="43" t="s">
        <v>19</v>
      </c>
    </row>
    <row r="10762" customFormat="false" ht="11.25" hidden="false" customHeight="false" outlineLevel="0" collapsed="false">
      <c r="A10762" s="43" t="n">
        <v>40040</v>
      </c>
      <c r="B10762" s="43" t="s">
        <v>10780</v>
      </c>
      <c r="C10762" s="43" t="s">
        <v>19</v>
      </c>
    </row>
    <row r="10763" customFormat="false" ht="11.25" hidden="false" customHeight="false" outlineLevel="0" collapsed="false">
      <c r="A10763" s="43" t="n">
        <v>40041</v>
      </c>
      <c r="B10763" s="43" t="s">
        <v>10781</v>
      </c>
      <c r="C10763" s="43" t="s">
        <v>19</v>
      </c>
    </row>
    <row r="10764" customFormat="false" ht="11.25" hidden="false" customHeight="false" outlineLevel="0" collapsed="false">
      <c r="A10764" s="43" t="n">
        <v>40042</v>
      </c>
      <c r="B10764" s="43" t="s">
        <v>10782</v>
      </c>
      <c r="C10764" s="43" t="s">
        <v>19</v>
      </c>
    </row>
    <row r="10765" customFormat="false" ht="11.25" hidden="false" customHeight="false" outlineLevel="0" collapsed="false">
      <c r="A10765" s="43" t="n">
        <v>40043</v>
      </c>
      <c r="B10765" s="43" t="s">
        <v>10783</v>
      </c>
      <c r="C10765" s="43" t="s">
        <v>19</v>
      </c>
    </row>
    <row r="10766" customFormat="false" ht="11.25" hidden="false" customHeight="false" outlineLevel="0" collapsed="false">
      <c r="A10766" s="43" t="n">
        <v>40044</v>
      </c>
      <c r="B10766" s="43" t="s">
        <v>10784</v>
      </c>
      <c r="C10766" s="43" t="s">
        <v>19</v>
      </c>
    </row>
    <row r="10767" customFormat="false" ht="11.25" hidden="false" customHeight="false" outlineLevel="0" collapsed="false">
      <c r="A10767" s="43" t="n">
        <v>40045</v>
      </c>
      <c r="B10767" s="43" t="s">
        <v>10785</v>
      </c>
      <c r="C10767" s="43" t="s">
        <v>19</v>
      </c>
    </row>
    <row r="10768" customFormat="false" ht="11.25" hidden="false" customHeight="false" outlineLevel="0" collapsed="false">
      <c r="A10768" s="43" t="n">
        <v>40046</v>
      </c>
      <c r="B10768" s="43" t="s">
        <v>10786</v>
      </c>
      <c r="C10768" s="43" t="s">
        <v>19</v>
      </c>
    </row>
    <row r="10769" customFormat="false" ht="11.25" hidden="false" customHeight="false" outlineLevel="0" collapsed="false">
      <c r="A10769" s="43" t="n">
        <v>40047</v>
      </c>
      <c r="B10769" s="43" t="s">
        <v>10787</v>
      </c>
      <c r="C10769" s="43" t="s">
        <v>19</v>
      </c>
    </row>
    <row r="10770" customFormat="false" ht="11.25" hidden="false" customHeight="false" outlineLevel="0" collapsed="false">
      <c r="A10770" s="43" t="n">
        <v>40048</v>
      </c>
      <c r="B10770" s="43" t="s">
        <v>10788</v>
      </c>
      <c r="C10770" s="43" t="s">
        <v>38</v>
      </c>
    </row>
    <row r="10771" customFormat="false" ht="11.25" hidden="false" customHeight="false" outlineLevel="0" collapsed="false">
      <c r="A10771" s="43" t="n">
        <v>40049</v>
      </c>
      <c r="B10771" s="43" t="s">
        <v>10789</v>
      </c>
      <c r="C10771" s="43" t="s">
        <v>19</v>
      </c>
    </row>
    <row r="10772" customFormat="false" ht="11.25" hidden="false" customHeight="false" outlineLevel="0" collapsed="false">
      <c r="A10772" s="43" t="n">
        <v>40050</v>
      </c>
      <c r="B10772" s="43" t="s">
        <v>10790</v>
      </c>
      <c r="C10772" s="43" t="s">
        <v>19</v>
      </c>
    </row>
    <row r="10773" customFormat="false" ht="11.25" hidden="false" customHeight="false" outlineLevel="0" collapsed="false">
      <c r="A10773" s="43" t="n">
        <v>40051</v>
      </c>
      <c r="B10773" s="43" t="s">
        <v>10791</v>
      </c>
      <c r="C10773" s="43" t="s">
        <v>19</v>
      </c>
    </row>
    <row r="10774" customFormat="false" ht="11.25" hidden="false" customHeight="false" outlineLevel="0" collapsed="false">
      <c r="A10774" s="43" t="n">
        <v>40052</v>
      </c>
      <c r="B10774" s="43" t="s">
        <v>10792</v>
      </c>
      <c r="C10774" s="43" t="s">
        <v>19</v>
      </c>
    </row>
    <row r="10775" customFormat="false" ht="11.25" hidden="false" customHeight="false" outlineLevel="0" collapsed="false">
      <c r="A10775" s="43" t="n">
        <v>40053</v>
      </c>
      <c r="B10775" s="43" t="s">
        <v>10793</v>
      </c>
      <c r="C10775" s="43" t="s">
        <v>19</v>
      </c>
    </row>
    <row r="10776" customFormat="false" ht="11.25" hidden="false" customHeight="false" outlineLevel="0" collapsed="false">
      <c r="A10776" s="43" t="n">
        <v>40054</v>
      </c>
      <c r="B10776" s="43" t="s">
        <v>10794</v>
      </c>
      <c r="C10776" s="43" t="s">
        <v>19</v>
      </c>
    </row>
    <row r="10777" customFormat="false" ht="11.25" hidden="false" customHeight="false" outlineLevel="0" collapsed="false">
      <c r="A10777" s="43" t="n">
        <v>40055</v>
      </c>
      <c r="B10777" s="43" t="s">
        <v>10795</v>
      </c>
      <c r="C10777" s="43" t="s">
        <v>19</v>
      </c>
    </row>
    <row r="10778" customFormat="false" ht="11.25" hidden="false" customHeight="false" outlineLevel="0" collapsed="false">
      <c r="A10778" s="43" t="n">
        <v>40056</v>
      </c>
      <c r="B10778" s="43" t="s">
        <v>10796</v>
      </c>
      <c r="C10778" s="43" t="s">
        <v>19</v>
      </c>
    </row>
    <row r="10779" customFormat="false" ht="11.25" hidden="false" customHeight="false" outlineLevel="0" collapsed="false">
      <c r="A10779" s="43" t="n">
        <v>40057</v>
      </c>
      <c r="B10779" s="43" t="s">
        <v>10797</v>
      </c>
      <c r="C10779" s="43" t="s">
        <v>19</v>
      </c>
    </row>
    <row r="10780" customFormat="false" ht="11.25" hidden="false" customHeight="false" outlineLevel="0" collapsed="false">
      <c r="A10780" s="43" t="n">
        <v>40058</v>
      </c>
      <c r="B10780" s="43" t="s">
        <v>10798</v>
      </c>
      <c r="C10780" s="43" t="s">
        <v>19</v>
      </c>
    </row>
    <row r="10781" customFormat="false" ht="11.25" hidden="false" customHeight="false" outlineLevel="0" collapsed="false">
      <c r="A10781" s="43" t="n">
        <v>40059</v>
      </c>
      <c r="B10781" s="43" t="s">
        <v>10799</v>
      </c>
      <c r="C10781" s="43" t="s">
        <v>19</v>
      </c>
    </row>
    <row r="10782" customFormat="false" ht="11.25" hidden="false" customHeight="false" outlineLevel="0" collapsed="false">
      <c r="A10782" s="43" t="n">
        <v>40060</v>
      </c>
      <c r="B10782" s="43" t="s">
        <v>10800</v>
      </c>
      <c r="C10782" s="43" t="s">
        <v>19</v>
      </c>
    </row>
    <row r="10783" customFormat="false" ht="11.25" hidden="false" customHeight="false" outlineLevel="0" collapsed="false">
      <c r="A10783" s="43" t="n">
        <v>40061</v>
      </c>
      <c r="B10783" s="43" t="s">
        <v>10801</v>
      </c>
      <c r="C10783" s="43" t="s">
        <v>19</v>
      </c>
    </row>
    <row r="10784" customFormat="false" ht="11.25" hidden="false" customHeight="false" outlineLevel="0" collapsed="false">
      <c r="A10784" s="43" t="n">
        <v>40062</v>
      </c>
      <c r="B10784" s="43" t="s">
        <v>10802</v>
      </c>
      <c r="C10784" s="43" t="s">
        <v>19</v>
      </c>
    </row>
    <row r="10785" customFormat="false" ht="11.25" hidden="false" customHeight="false" outlineLevel="0" collapsed="false">
      <c r="A10785" s="43" t="n">
        <v>40063</v>
      </c>
      <c r="B10785" s="43" t="s">
        <v>10803</v>
      </c>
      <c r="C10785" s="43" t="s">
        <v>19</v>
      </c>
    </row>
    <row r="10786" customFormat="false" ht="11.25" hidden="false" customHeight="false" outlineLevel="0" collapsed="false">
      <c r="A10786" s="43" t="n">
        <v>40064</v>
      </c>
      <c r="B10786" s="43" t="s">
        <v>10804</v>
      </c>
      <c r="C10786" s="43" t="s">
        <v>19</v>
      </c>
    </row>
    <row r="10787" customFormat="false" ht="11.25" hidden="false" customHeight="false" outlineLevel="0" collapsed="false">
      <c r="A10787" s="43" t="n">
        <v>40065</v>
      </c>
      <c r="B10787" s="43" t="s">
        <v>10805</v>
      </c>
      <c r="C10787" s="43" t="s">
        <v>19</v>
      </c>
    </row>
    <row r="10788" customFormat="false" ht="11.25" hidden="false" customHeight="false" outlineLevel="0" collapsed="false">
      <c r="A10788" s="43" t="n">
        <v>40066</v>
      </c>
      <c r="B10788" s="43" t="s">
        <v>10806</v>
      </c>
      <c r="C10788" s="43" t="s">
        <v>19</v>
      </c>
    </row>
    <row r="10789" customFormat="false" ht="11.25" hidden="false" customHeight="false" outlineLevel="0" collapsed="false">
      <c r="A10789" s="43" t="n">
        <v>40067</v>
      </c>
      <c r="B10789" s="43" t="s">
        <v>10807</v>
      </c>
      <c r="C10789" s="43" t="s">
        <v>19</v>
      </c>
    </row>
    <row r="10790" customFormat="false" ht="11.25" hidden="false" customHeight="false" outlineLevel="0" collapsed="false">
      <c r="A10790" s="43" t="n">
        <v>40068</v>
      </c>
      <c r="B10790" s="43" t="s">
        <v>10808</v>
      </c>
      <c r="C10790" s="43" t="s">
        <v>19</v>
      </c>
    </row>
    <row r="10791" customFormat="false" ht="11.25" hidden="false" customHeight="false" outlineLevel="0" collapsed="false">
      <c r="A10791" s="43" t="n">
        <v>40069</v>
      </c>
      <c r="B10791" s="43" t="s">
        <v>10809</v>
      </c>
      <c r="C10791" s="43" t="s">
        <v>19</v>
      </c>
    </row>
    <row r="10792" customFormat="false" ht="11.25" hidden="false" customHeight="false" outlineLevel="0" collapsed="false">
      <c r="A10792" s="43" t="n">
        <v>40070</v>
      </c>
      <c r="B10792" s="43" t="s">
        <v>10810</v>
      </c>
      <c r="C10792" s="43" t="s">
        <v>19</v>
      </c>
    </row>
    <row r="10793" customFormat="false" ht="11.25" hidden="false" customHeight="false" outlineLevel="0" collapsed="false">
      <c r="A10793" s="43" t="n">
        <v>40071</v>
      </c>
      <c r="B10793" s="43" t="s">
        <v>10811</v>
      </c>
      <c r="C10793" s="43" t="s">
        <v>19</v>
      </c>
    </row>
    <row r="10794" customFormat="false" ht="11.25" hidden="false" customHeight="false" outlineLevel="0" collapsed="false">
      <c r="A10794" s="43" t="n">
        <v>40072</v>
      </c>
      <c r="B10794" s="43" t="s">
        <v>10812</v>
      </c>
      <c r="C10794" s="43" t="s">
        <v>19</v>
      </c>
    </row>
    <row r="10795" customFormat="false" ht="11.25" hidden="false" customHeight="false" outlineLevel="0" collapsed="false">
      <c r="A10795" s="43" t="n">
        <v>40073</v>
      </c>
      <c r="B10795" s="43" t="s">
        <v>10813</v>
      </c>
      <c r="C10795" s="43" t="s">
        <v>19</v>
      </c>
    </row>
    <row r="10796" customFormat="false" ht="11.25" hidden="false" customHeight="false" outlineLevel="0" collapsed="false">
      <c r="A10796" s="43" t="n">
        <v>40074</v>
      </c>
      <c r="B10796" s="43" t="s">
        <v>10814</v>
      </c>
      <c r="C10796" s="43" t="s">
        <v>19</v>
      </c>
    </row>
    <row r="10797" customFormat="false" ht="11.25" hidden="false" customHeight="false" outlineLevel="0" collapsed="false">
      <c r="A10797" s="43" t="n">
        <v>40075</v>
      </c>
      <c r="B10797" s="43" t="s">
        <v>10815</v>
      </c>
      <c r="C10797" s="43" t="s">
        <v>19</v>
      </c>
    </row>
    <row r="10798" customFormat="false" ht="11.25" hidden="false" customHeight="false" outlineLevel="0" collapsed="false">
      <c r="A10798" s="43" t="n">
        <v>40076</v>
      </c>
      <c r="B10798" s="43" t="s">
        <v>10816</v>
      </c>
      <c r="C10798" s="43" t="s">
        <v>19</v>
      </c>
    </row>
    <row r="10799" customFormat="false" ht="11.25" hidden="false" customHeight="false" outlineLevel="0" collapsed="false">
      <c r="A10799" s="43" t="n">
        <v>40077</v>
      </c>
      <c r="B10799" s="43" t="s">
        <v>10817</v>
      </c>
      <c r="C10799" s="43" t="s">
        <v>19</v>
      </c>
    </row>
    <row r="10800" customFormat="false" ht="11.25" hidden="false" customHeight="false" outlineLevel="0" collapsed="false">
      <c r="A10800" s="43" t="n">
        <v>40078</v>
      </c>
      <c r="B10800" s="43" t="s">
        <v>10818</v>
      </c>
      <c r="C10800" s="43" t="s">
        <v>19</v>
      </c>
    </row>
    <row r="10801" customFormat="false" ht="11.25" hidden="false" customHeight="false" outlineLevel="0" collapsed="false">
      <c r="A10801" s="43" t="n">
        <v>40079</v>
      </c>
      <c r="B10801" s="43" t="s">
        <v>10819</v>
      </c>
      <c r="C10801" s="43" t="s">
        <v>19</v>
      </c>
    </row>
    <row r="10802" customFormat="false" ht="11.25" hidden="false" customHeight="false" outlineLevel="0" collapsed="false">
      <c r="A10802" s="43" t="n">
        <v>40080</v>
      </c>
      <c r="B10802" s="43" t="s">
        <v>10820</v>
      </c>
      <c r="C10802" s="43" t="s">
        <v>19</v>
      </c>
    </row>
    <row r="10803" customFormat="false" ht="11.25" hidden="false" customHeight="false" outlineLevel="0" collapsed="false">
      <c r="A10803" s="43" t="n">
        <v>40081</v>
      </c>
      <c r="B10803" s="43" t="s">
        <v>10821</v>
      </c>
      <c r="C10803" s="43" t="s">
        <v>19</v>
      </c>
    </row>
    <row r="10804" customFormat="false" ht="11.25" hidden="false" customHeight="false" outlineLevel="0" collapsed="false">
      <c r="A10804" s="43" t="n">
        <v>40082</v>
      </c>
      <c r="B10804" s="43" t="s">
        <v>10822</v>
      </c>
      <c r="C10804" s="43" t="s">
        <v>19</v>
      </c>
    </row>
    <row r="10805" customFormat="false" ht="11.25" hidden="false" customHeight="false" outlineLevel="0" collapsed="false">
      <c r="A10805" s="43" t="n">
        <v>40083</v>
      </c>
      <c r="B10805" s="43" t="s">
        <v>10823</v>
      </c>
      <c r="C10805" s="43" t="s">
        <v>19</v>
      </c>
    </row>
    <row r="10806" customFormat="false" ht="11.25" hidden="false" customHeight="false" outlineLevel="0" collapsed="false">
      <c r="A10806" s="43" t="n">
        <v>40084</v>
      </c>
      <c r="B10806" s="43" t="s">
        <v>10824</v>
      </c>
      <c r="C10806" s="43" t="s">
        <v>19</v>
      </c>
    </row>
    <row r="10807" customFormat="false" ht="11.25" hidden="false" customHeight="false" outlineLevel="0" collapsed="false">
      <c r="A10807" s="43" t="n">
        <v>40085</v>
      </c>
      <c r="B10807" s="43" t="s">
        <v>10825</v>
      </c>
      <c r="C10807" s="43" t="s">
        <v>19</v>
      </c>
    </row>
    <row r="10808" customFormat="false" ht="11.25" hidden="false" customHeight="false" outlineLevel="0" collapsed="false">
      <c r="A10808" s="43" t="n">
        <v>40086</v>
      </c>
      <c r="B10808" s="43" t="s">
        <v>10826</v>
      </c>
      <c r="C10808" s="43" t="s">
        <v>19</v>
      </c>
    </row>
    <row r="10809" customFormat="false" ht="11.25" hidden="false" customHeight="false" outlineLevel="0" collapsed="false">
      <c r="A10809" s="43" t="n">
        <v>40087</v>
      </c>
      <c r="B10809" s="43" t="s">
        <v>10827</v>
      </c>
      <c r="C10809" s="43" t="s">
        <v>19</v>
      </c>
    </row>
    <row r="10810" customFormat="false" ht="11.25" hidden="false" customHeight="false" outlineLevel="0" collapsed="false">
      <c r="A10810" s="43" t="n">
        <v>40088</v>
      </c>
      <c r="B10810" s="43" t="s">
        <v>10828</v>
      </c>
      <c r="C10810" s="43" t="s">
        <v>38</v>
      </c>
    </row>
    <row r="10811" customFormat="false" ht="11.25" hidden="false" customHeight="false" outlineLevel="0" collapsed="false">
      <c r="A10811" s="43" t="n">
        <v>40089</v>
      </c>
      <c r="B10811" s="43" t="s">
        <v>10829</v>
      </c>
      <c r="C10811" s="43" t="s">
        <v>19</v>
      </c>
    </row>
    <row r="10812" customFormat="false" ht="11.25" hidden="false" customHeight="false" outlineLevel="0" collapsed="false">
      <c r="A10812" s="43" t="n">
        <v>40090</v>
      </c>
      <c r="B10812" s="43" t="s">
        <v>10830</v>
      </c>
      <c r="C10812" s="43" t="s">
        <v>19</v>
      </c>
    </row>
    <row r="10813" customFormat="false" ht="11.25" hidden="false" customHeight="false" outlineLevel="0" collapsed="false">
      <c r="A10813" s="43" t="n">
        <v>40091</v>
      </c>
      <c r="B10813" s="43" t="s">
        <v>10831</v>
      </c>
      <c r="C10813" s="43" t="s">
        <v>19</v>
      </c>
    </row>
    <row r="10814" customFormat="false" ht="11.25" hidden="false" customHeight="false" outlineLevel="0" collapsed="false">
      <c r="A10814" s="43" t="n">
        <v>40092</v>
      </c>
      <c r="B10814" s="43" t="s">
        <v>10832</v>
      </c>
      <c r="C10814" s="43" t="s">
        <v>19</v>
      </c>
    </row>
    <row r="10815" customFormat="false" ht="11.25" hidden="false" customHeight="false" outlineLevel="0" collapsed="false">
      <c r="A10815" s="43" t="n">
        <v>40093</v>
      </c>
      <c r="B10815" s="43" t="s">
        <v>10833</v>
      </c>
      <c r="C10815" s="43" t="s">
        <v>19</v>
      </c>
    </row>
    <row r="10816" customFormat="false" ht="11.25" hidden="false" customHeight="false" outlineLevel="0" collapsed="false">
      <c r="A10816" s="43" t="n">
        <v>40094</v>
      </c>
      <c r="B10816" s="43" t="s">
        <v>10834</v>
      </c>
      <c r="C10816" s="43" t="s">
        <v>19</v>
      </c>
    </row>
    <row r="10817" customFormat="false" ht="11.25" hidden="false" customHeight="false" outlineLevel="0" collapsed="false">
      <c r="A10817" s="43" t="n">
        <v>40095</v>
      </c>
      <c r="B10817" s="43" t="s">
        <v>10835</v>
      </c>
      <c r="C10817" s="43" t="s">
        <v>19</v>
      </c>
    </row>
    <row r="10818" customFormat="false" ht="11.25" hidden="false" customHeight="false" outlineLevel="0" collapsed="false">
      <c r="A10818" s="43" t="n">
        <v>40096</v>
      </c>
      <c r="B10818" s="43" t="s">
        <v>10836</v>
      </c>
      <c r="C10818" s="43" t="s">
        <v>38</v>
      </c>
    </row>
    <row r="10819" customFormat="false" ht="11.25" hidden="false" customHeight="false" outlineLevel="0" collapsed="false">
      <c r="A10819" s="43" t="n">
        <v>40097</v>
      </c>
      <c r="B10819" s="43" t="s">
        <v>10837</v>
      </c>
      <c r="C10819" s="43" t="s">
        <v>19</v>
      </c>
    </row>
    <row r="10820" customFormat="false" ht="11.25" hidden="false" customHeight="false" outlineLevel="0" collapsed="false">
      <c r="A10820" s="43" t="n">
        <v>40098</v>
      </c>
      <c r="B10820" s="43" t="s">
        <v>10838</v>
      </c>
      <c r="C10820" s="43" t="s">
        <v>19</v>
      </c>
    </row>
    <row r="10821" customFormat="false" ht="11.25" hidden="false" customHeight="false" outlineLevel="0" collapsed="false">
      <c r="A10821" s="43" t="n">
        <v>40099</v>
      </c>
      <c r="B10821" s="43" t="s">
        <v>10839</v>
      </c>
      <c r="C10821" s="43" t="s">
        <v>19</v>
      </c>
    </row>
    <row r="10822" customFormat="false" ht="11.25" hidden="false" customHeight="false" outlineLevel="0" collapsed="false">
      <c r="A10822" s="43" t="n">
        <v>40100</v>
      </c>
      <c r="B10822" s="43" t="s">
        <v>10840</v>
      </c>
      <c r="C10822" s="43" t="s">
        <v>19</v>
      </c>
    </row>
    <row r="10823" customFormat="false" ht="11.25" hidden="false" customHeight="false" outlineLevel="0" collapsed="false">
      <c r="A10823" s="43" t="n">
        <v>40101</v>
      </c>
      <c r="B10823" s="43" t="s">
        <v>10841</v>
      </c>
      <c r="C10823" s="43" t="s">
        <v>19</v>
      </c>
    </row>
    <row r="10824" customFormat="false" ht="11.25" hidden="false" customHeight="false" outlineLevel="0" collapsed="false">
      <c r="A10824" s="43" t="n">
        <v>40102</v>
      </c>
      <c r="B10824" s="43" t="s">
        <v>10842</v>
      </c>
      <c r="C10824" s="43" t="s">
        <v>19</v>
      </c>
    </row>
    <row r="10825" customFormat="false" ht="11.25" hidden="false" customHeight="false" outlineLevel="0" collapsed="false">
      <c r="A10825" s="43" t="n">
        <v>40103</v>
      </c>
      <c r="B10825" s="43" t="s">
        <v>10843</v>
      </c>
      <c r="C10825" s="43" t="s">
        <v>19</v>
      </c>
    </row>
    <row r="10826" customFormat="false" ht="11.25" hidden="false" customHeight="false" outlineLevel="0" collapsed="false">
      <c r="A10826" s="43" t="n">
        <v>40104</v>
      </c>
      <c r="B10826" s="43" t="s">
        <v>10844</v>
      </c>
      <c r="C10826" s="43" t="s">
        <v>19</v>
      </c>
    </row>
    <row r="10827" customFormat="false" ht="11.25" hidden="false" customHeight="false" outlineLevel="0" collapsed="false">
      <c r="A10827" s="43" t="n">
        <v>40105</v>
      </c>
      <c r="B10827" s="43" t="s">
        <v>10845</v>
      </c>
      <c r="C10827" s="43" t="s">
        <v>19</v>
      </c>
    </row>
    <row r="10828" customFormat="false" ht="11.25" hidden="false" customHeight="false" outlineLevel="0" collapsed="false">
      <c r="A10828" s="43" t="n">
        <v>40106</v>
      </c>
      <c r="B10828" s="43" t="s">
        <v>10846</v>
      </c>
      <c r="C10828" s="43" t="s">
        <v>19</v>
      </c>
    </row>
    <row r="10829" customFormat="false" ht="11.25" hidden="false" customHeight="false" outlineLevel="0" collapsed="false">
      <c r="A10829" s="43" t="n">
        <v>40107</v>
      </c>
      <c r="B10829" s="43" t="s">
        <v>10847</v>
      </c>
      <c r="C10829" s="43" t="s">
        <v>19</v>
      </c>
    </row>
    <row r="10830" customFormat="false" ht="11.25" hidden="false" customHeight="false" outlineLevel="0" collapsed="false">
      <c r="A10830" s="43" t="n">
        <v>40108</v>
      </c>
      <c r="B10830" s="43" t="s">
        <v>10848</v>
      </c>
      <c r="C10830" s="43" t="s">
        <v>19</v>
      </c>
    </row>
    <row r="10831" customFormat="false" ht="11.25" hidden="false" customHeight="false" outlineLevel="0" collapsed="false">
      <c r="A10831" s="43" t="n">
        <v>40109</v>
      </c>
      <c r="B10831" s="43" t="s">
        <v>10849</v>
      </c>
      <c r="C10831" s="43" t="s">
        <v>19</v>
      </c>
    </row>
    <row r="10832" customFormat="false" ht="11.25" hidden="false" customHeight="false" outlineLevel="0" collapsed="false">
      <c r="A10832" s="43" t="n">
        <v>40110</v>
      </c>
      <c r="B10832" s="43" t="s">
        <v>10850</v>
      </c>
      <c r="C10832" s="43" t="s">
        <v>19</v>
      </c>
    </row>
    <row r="10833" customFormat="false" ht="11.25" hidden="false" customHeight="false" outlineLevel="0" collapsed="false">
      <c r="A10833" s="43" t="n">
        <v>40111</v>
      </c>
      <c r="B10833" s="43" t="s">
        <v>10851</v>
      </c>
      <c r="C10833" s="43" t="s">
        <v>19</v>
      </c>
    </row>
    <row r="10834" customFormat="false" ht="11.25" hidden="false" customHeight="false" outlineLevel="0" collapsed="false">
      <c r="A10834" s="43" t="n">
        <v>40112</v>
      </c>
      <c r="B10834" s="43" t="s">
        <v>10852</v>
      </c>
      <c r="C10834" s="43" t="s">
        <v>19</v>
      </c>
    </row>
    <row r="10835" customFormat="false" ht="11.25" hidden="false" customHeight="false" outlineLevel="0" collapsed="false">
      <c r="A10835" s="43" t="n">
        <v>40113</v>
      </c>
      <c r="B10835" s="43" t="s">
        <v>10853</v>
      </c>
      <c r="C10835" s="43" t="s">
        <v>19</v>
      </c>
    </row>
    <row r="10836" customFormat="false" ht="11.25" hidden="false" customHeight="false" outlineLevel="0" collapsed="false">
      <c r="A10836" s="43" t="n">
        <v>40114</v>
      </c>
      <c r="B10836" s="43" t="s">
        <v>10854</v>
      </c>
      <c r="C10836" s="43" t="s">
        <v>19</v>
      </c>
    </row>
    <row r="10837" customFormat="false" ht="11.25" hidden="false" customHeight="false" outlineLevel="0" collapsed="false">
      <c r="A10837" s="43" t="n">
        <v>40115</v>
      </c>
      <c r="B10837" s="43" t="s">
        <v>10855</v>
      </c>
      <c r="C10837" s="43" t="s">
        <v>19</v>
      </c>
    </row>
    <row r="10838" customFormat="false" ht="11.25" hidden="false" customHeight="false" outlineLevel="0" collapsed="false">
      <c r="A10838" s="43" t="n">
        <v>40116</v>
      </c>
      <c r="B10838" s="43" t="s">
        <v>10856</v>
      </c>
      <c r="C10838" s="43" t="s">
        <v>19</v>
      </c>
    </row>
    <row r="10839" customFormat="false" ht="11.25" hidden="false" customHeight="false" outlineLevel="0" collapsed="false">
      <c r="A10839" s="43" t="n">
        <v>40117</v>
      </c>
      <c r="B10839" s="43" t="s">
        <v>10857</v>
      </c>
      <c r="C10839" s="43" t="s">
        <v>19</v>
      </c>
    </row>
    <row r="10840" customFormat="false" ht="11.25" hidden="false" customHeight="false" outlineLevel="0" collapsed="false">
      <c r="A10840" s="43" t="n">
        <v>40118</v>
      </c>
      <c r="B10840" s="43" t="s">
        <v>10858</v>
      </c>
      <c r="C10840" s="43" t="s">
        <v>19</v>
      </c>
    </row>
    <row r="10841" customFormat="false" ht="11.25" hidden="false" customHeight="false" outlineLevel="0" collapsed="false">
      <c r="A10841" s="43" t="n">
        <v>40119</v>
      </c>
      <c r="B10841" s="43" t="s">
        <v>10859</v>
      </c>
      <c r="C10841" s="43" t="s">
        <v>19</v>
      </c>
    </row>
    <row r="10842" customFormat="false" ht="11.25" hidden="false" customHeight="false" outlineLevel="0" collapsed="false">
      <c r="A10842" s="43" t="n">
        <v>40120</v>
      </c>
      <c r="B10842" s="43" t="s">
        <v>10860</v>
      </c>
      <c r="C10842" s="43" t="s">
        <v>19</v>
      </c>
    </row>
    <row r="10843" customFormat="false" ht="11.25" hidden="false" customHeight="false" outlineLevel="0" collapsed="false">
      <c r="A10843" s="43" t="n">
        <v>40121</v>
      </c>
      <c r="B10843" s="43" t="s">
        <v>10861</v>
      </c>
      <c r="C10843" s="43" t="s">
        <v>19</v>
      </c>
    </row>
    <row r="10844" customFormat="false" ht="11.25" hidden="false" customHeight="false" outlineLevel="0" collapsed="false">
      <c r="A10844" s="43" t="n">
        <v>40122</v>
      </c>
      <c r="B10844" s="43" t="s">
        <v>10862</v>
      </c>
      <c r="C10844" s="43" t="s">
        <v>19</v>
      </c>
    </row>
    <row r="10845" customFormat="false" ht="11.25" hidden="false" customHeight="false" outlineLevel="0" collapsed="false">
      <c r="A10845" s="43" t="n">
        <v>40123</v>
      </c>
      <c r="B10845" s="43" t="s">
        <v>10863</v>
      </c>
      <c r="C10845" s="43" t="s">
        <v>19</v>
      </c>
    </row>
    <row r="10846" customFormat="false" ht="11.25" hidden="false" customHeight="false" outlineLevel="0" collapsed="false">
      <c r="A10846" s="43" t="n">
        <v>40124</v>
      </c>
      <c r="B10846" s="43" t="s">
        <v>10864</v>
      </c>
      <c r="C10846" s="43" t="s">
        <v>19</v>
      </c>
    </row>
    <row r="10847" customFormat="false" ht="11.25" hidden="false" customHeight="false" outlineLevel="0" collapsed="false">
      <c r="A10847" s="43" t="n">
        <v>40125</v>
      </c>
      <c r="B10847" s="43" t="s">
        <v>10865</v>
      </c>
      <c r="C10847" s="43" t="s">
        <v>19</v>
      </c>
    </row>
    <row r="10848" customFormat="false" ht="11.25" hidden="false" customHeight="false" outlineLevel="0" collapsed="false">
      <c r="A10848" s="43" t="n">
        <v>40126</v>
      </c>
      <c r="B10848" s="43" t="s">
        <v>10866</v>
      </c>
      <c r="C10848" s="43" t="s">
        <v>19</v>
      </c>
    </row>
    <row r="10849" customFormat="false" ht="11.25" hidden="false" customHeight="false" outlineLevel="0" collapsed="false">
      <c r="A10849" s="43" t="n">
        <v>40127</v>
      </c>
      <c r="B10849" s="43" t="s">
        <v>10867</v>
      </c>
      <c r="C10849" s="43" t="s">
        <v>19</v>
      </c>
    </row>
    <row r="10850" customFormat="false" ht="11.25" hidden="false" customHeight="false" outlineLevel="0" collapsed="false">
      <c r="A10850" s="43" t="n">
        <v>40128</v>
      </c>
      <c r="B10850" s="43" t="s">
        <v>10868</v>
      </c>
      <c r="C10850" s="43" t="s">
        <v>19</v>
      </c>
    </row>
    <row r="10851" customFormat="false" ht="11.25" hidden="false" customHeight="false" outlineLevel="0" collapsed="false">
      <c r="A10851" s="43" t="n">
        <v>40129</v>
      </c>
      <c r="B10851" s="43" t="s">
        <v>10869</v>
      </c>
      <c r="C10851" s="43" t="s">
        <v>19</v>
      </c>
    </row>
    <row r="10852" customFormat="false" ht="11.25" hidden="false" customHeight="false" outlineLevel="0" collapsed="false">
      <c r="A10852" s="43" t="n">
        <v>40130</v>
      </c>
      <c r="B10852" s="43" t="s">
        <v>10870</v>
      </c>
      <c r="C10852" s="43" t="s">
        <v>19</v>
      </c>
    </row>
    <row r="10853" customFormat="false" ht="11.25" hidden="false" customHeight="false" outlineLevel="0" collapsed="false">
      <c r="A10853" s="43" t="n">
        <v>40131</v>
      </c>
      <c r="B10853" s="43" t="s">
        <v>10871</v>
      </c>
      <c r="C10853" s="43" t="s">
        <v>19</v>
      </c>
    </row>
    <row r="10854" customFormat="false" ht="11.25" hidden="false" customHeight="false" outlineLevel="0" collapsed="false">
      <c r="A10854" s="43" t="n">
        <v>40132</v>
      </c>
      <c r="B10854" s="43" t="s">
        <v>10872</v>
      </c>
      <c r="C10854" s="43" t="s">
        <v>19</v>
      </c>
    </row>
    <row r="10855" customFormat="false" ht="11.25" hidden="false" customHeight="false" outlineLevel="0" collapsed="false">
      <c r="A10855" s="43" t="n">
        <v>40133</v>
      </c>
      <c r="B10855" s="43" t="s">
        <v>10873</v>
      </c>
      <c r="C10855" s="43" t="s">
        <v>19</v>
      </c>
    </row>
    <row r="10856" customFormat="false" ht="11.25" hidden="false" customHeight="false" outlineLevel="0" collapsed="false">
      <c r="A10856" s="43" t="n">
        <v>40134</v>
      </c>
      <c r="B10856" s="43" t="s">
        <v>10874</v>
      </c>
      <c r="C10856" s="43" t="s">
        <v>19</v>
      </c>
    </row>
    <row r="10857" customFormat="false" ht="11.25" hidden="false" customHeight="false" outlineLevel="0" collapsed="false">
      <c r="A10857" s="43" t="n">
        <v>40135</v>
      </c>
      <c r="B10857" s="43" t="s">
        <v>10875</v>
      </c>
      <c r="C10857" s="43" t="s">
        <v>19</v>
      </c>
    </row>
    <row r="10858" customFormat="false" ht="11.25" hidden="false" customHeight="false" outlineLevel="0" collapsed="false">
      <c r="A10858" s="43" t="n">
        <v>40136</v>
      </c>
      <c r="B10858" s="43" t="s">
        <v>10876</v>
      </c>
      <c r="C10858" s="43" t="s">
        <v>19</v>
      </c>
    </row>
    <row r="10859" customFormat="false" ht="11.25" hidden="false" customHeight="false" outlineLevel="0" collapsed="false">
      <c r="A10859" s="43" t="n">
        <v>40137</v>
      </c>
      <c r="B10859" s="43" t="s">
        <v>10877</v>
      </c>
      <c r="C10859" s="43" t="s">
        <v>19</v>
      </c>
    </row>
    <row r="10860" customFormat="false" ht="11.25" hidden="false" customHeight="false" outlineLevel="0" collapsed="false">
      <c r="A10860" s="43" t="n">
        <v>40138</v>
      </c>
      <c r="B10860" s="43" t="s">
        <v>10878</v>
      </c>
      <c r="C10860" s="43" t="s">
        <v>19</v>
      </c>
    </row>
    <row r="10861" customFormat="false" ht="11.25" hidden="false" customHeight="false" outlineLevel="0" collapsed="false">
      <c r="A10861" s="43" t="n">
        <v>40139</v>
      </c>
      <c r="B10861" s="43" t="s">
        <v>10879</v>
      </c>
      <c r="C10861" s="43" t="s">
        <v>19</v>
      </c>
    </row>
    <row r="10862" customFormat="false" ht="11.25" hidden="false" customHeight="false" outlineLevel="0" collapsed="false">
      <c r="A10862" s="43" t="n">
        <v>40140</v>
      </c>
      <c r="B10862" s="43" t="s">
        <v>10880</v>
      </c>
      <c r="C10862" s="43" t="s">
        <v>19</v>
      </c>
    </row>
    <row r="10863" customFormat="false" ht="11.25" hidden="false" customHeight="false" outlineLevel="0" collapsed="false">
      <c r="A10863" s="43" t="n">
        <v>40141</v>
      </c>
      <c r="B10863" s="43" t="s">
        <v>10881</v>
      </c>
      <c r="C10863" s="43" t="s">
        <v>19</v>
      </c>
    </row>
    <row r="10864" customFormat="false" ht="11.25" hidden="false" customHeight="false" outlineLevel="0" collapsed="false">
      <c r="A10864" s="43" t="n">
        <v>40142</v>
      </c>
      <c r="B10864" s="43" t="s">
        <v>10882</v>
      </c>
      <c r="C10864" s="43" t="s">
        <v>19</v>
      </c>
    </row>
    <row r="10865" customFormat="false" ht="11.25" hidden="false" customHeight="false" outlineLevel="0" collapsed="false">
      <c r="A10865" s="43" t="n">
        <v>40143</v>
      </c>
      <c r="B10865" s="43" t="s">
        <v>10883</v>
      </c>
      <c r="C10865" s="43" t="s">
        <v>19</v>
      </c>
    </row>
    <row r="10866" customFormat="false" ht="11.25" hidden="false" customHeight="false" outlineLevel="0" collapsed="false">
      <c r="A10866" s="43" t="n">
        <v>40144</v>
      </c>
      <c r="B10866" s="43" t="s">
        <v>10884</v>
      </c>
      <c r="C10866" s="43" t="s">
        <v>19</v>
      </c>
    </row>
    <row r="10867" customFormat="false" ht="11.25" hidden="false" customHeight="false" outlineLevel="0" collapsed="false">
      <c r="A10867" s="43" t="n">
        <v>40145</v>
      </c>
      <c r="B10867" s="43" t="s">
        <v>10885</v>
      </c>
      <c r="C10867" s="43" t="s">
        <v>19</v>
      </c>
    </row>
    <row r="10868" customFormat="false" ht="11.25" hidden="false" customHeight="false" outlineLevel="0" collapsed="false">
      <c r="A10868" s="43" t="n">
        <v>40146</v>
      </c>
      <c r="B10868" s="43" t="s">
        <v>10886</v>
      </c>
      <c r="C10868" s="43" t="s">
        <v>19</v>
      </c>
    </row>
    <row r="10869" customFormat="false" ht="11.25" hidden="false" customHeight="false" outlineLevel="0" collapsed="false">
      <c r="A10869" s="43" t="n">
        <v>40147</v>
      </c>
      <c r="B10869" s="43" t="s">
        <v>10887</v>
      </c>
      <c r="C10869" s="43" t="s">
        <v>19</v>
      </c>
    </row>
    <row r="10870" customFormat="false" ht="11.25" hidden="false" customHeight="false" outlineLevel="0" collapsed="false">
      <c r="A10870" s="43" t="n">
        <v>40148</v>
      </c>
      <c r="B10870" s="43" t="s">
        <v>10888</v>
      </c>
      <c r="C10870" s="43" t="s">
        <v>19</v>
      </c>
    </row>
    <row r="10871" customFormat="false" ht="11.25" hidden="false" customHeight="false" outlineLevel="0" collapsed="false">
      <c r="A10871" s="43" t="n">
        <v>40149</v>
      </c>
      <c r="B10871" s="43" t="s">
        <v>10889</v>
      </c>
      <c r="C10871" s="43" t="s">
        <v>19</v>
      </c>
    </row>
    <row r="10872" customFormat="false" ht="11.25" hidden="false" customHeight="false" outlineLevel="0" collapsed="false">
      <c r="A10872" s="43" t="n">
        <v>40150</v>
      </c>
      <c r="B10872" s="43" t="s">
        <v>10890</v>
      </c>
      <c r="C10872" s="43" t="s">
        <v>19</v>
      </c>
    </row>
    <row r="10873" customFormat="false" ht="11.25" hidden="false" customHeight="false" outlineLevel="0" collapsed="false">
      <c r="A10873" s="43" t="n">
        <v>40151</v>
      </c>
      <c r="B10873" s="43" t="s">
        <v>10891</v>
      </c>
      <c r="C10873" s="43" t="s">
        <v>19</v>
      </c>
    </row>
    <row r="10874" customFormat="false" ht="11.25" hidden="false" customHeight="false" outlineLevel="0" collapsed="false">
      <c r="A10874" s="43" t="n">
        <v>40152</v>
      </c>
      <c r="B10874" s="43" t="s">
        <v>10892</v>
      </c>
      <c r="C10874" s="43" t="s">
        <v>19</v>
      </c>
    </row>
    <row r="10875" customFormat="false" ht="11.25" hidden="false" customHeight="false" outlineLevel="0" collapsed="false">
      <c r="A10875" s="43" t="n">
        <v>40153</v>
      </c>
      <c r="B10875" s="43" t="s">
        <v>10893</v>
      </c>
      <c r="C10875" s="43" t="s">
        <v>19</v>
      </c>
    </row>
    <row r="10876" customFormat="false" ht="11.25" hidden="false" customHeight="false" outlineLevel="0" collapsed="false">
      <c r="A10876" s="43" t="n">
        <v>40154</v>
      </c>
      <c r="B10876" s="43" t="s">
        <v>10894</v>
      </c>
      <c r="C10876" s="43" t="s">
        <v>19</v>
      </c>
    </row>
    <row r="10877" customFormat="false" ht="11.25" hidden="false" customHeight="false" outlineLevel="0" collapsed="false">
      <c r="A10877" s="43" t="n">
        <v>40155</v>
      </c>
      <c r="B10877" s="43" t="s">
        <v>10895</v>
      </c>
      <c r="C10877" s="43" t="s">
        <v>19</v>
      </c>
    </row>
    <row r="10878" customFormat="false" ht="11.25" hidden="false" customHeight="false" outlineLevel="0" collapsed="false">
      <c r="A10878" s="43" t="n">
        <v>40156</v>
      </c>
      <c r="B10878" s="43" t="s">
        <v>10896</v>
      </c>
      <c r="C10878" s="43" t="s">
        <v>19</v>
      </c>
    </row>
    <row r="10879" customFormat="false" ht="11.25" hidden="false" customHeight="false" outlineLevel="0" collapsed="false">
      <c r="A10879" s="43" t="n">
        <v>40157</v>
      </c>
      <c r="B10879" s="43" t="s">
        <v>10897</v>
      </c>
      <c r="C10879" s="43" t="s">
        <v>19</v>
      </c>
    </row>
    <row r="10880" customFormat="false" ht="11.25" hidden="false" customHeight="false" outlineLevel="0" collapsed="false">
      <c r="A10880" s="43" t="n">
        <v>40158</v>
      </c>
      <c r="B10880" s="43" t="s">
        <v>10898</v>
      </c>
      <c r="C10880" s="43" t="s">
        <v>19</v>
      </c>
    </row>
    <row r="10881" customFormat="false" ht="11.25" hidden="false" customHeight="false" outlineLevel="0" collapsed="false">
      <c r="A10881" s="43" t="n">
        <v>40159</v>
      </c>
      <c r="B10881" s="43" t="s">
        <v>10899</v>
      </c>
      <c r="C10881" s="43" t="s">
        <v>19</v>
      </c>
    </row>
    <row r="10882" customFormat="false" ht="11.25" hidden="false" customHeight="false" outlineLevel="0" collapsed="false">
      <c r="A10882" s="43" t="n">
        <v>40160</v>
      </c>
      <c r="B10882" s="43" t="s">
        <v>10900</v>
      </c>
      <c r="C10882" s="43" t="s">
        <v>19</v>
      </c>
    </row>
    <row r="10883" customFormat="false" ht="11.25" hidden="false" customHeight="false" outlineLevel="0" collapsed="false">
      <c r="A10883" s="43" t="n">
        <v>40161</v>
      </c>
      <c r="B10883" s="43" t="s">
        <v>10901</v>
      </c>
      <c r="C10883" s="43" t="s">
        <v>19</v>
      </c>
    </row>
    <row r="10884" customFormat="false" ht="11.25" hidden="false" customHeight="false" outlineLevel="0" collapsed="false">
      <c r="A10884" s="43" t="n">
        <v>40162</v>
      </c>
      <c r="B10884" s="43" t="s">
        <v>10902</v>
      </c>
      <c r="C10884" s="43" t="s">
        <v>19</v>
      </c>
    </row>
    <row r="10885" customFormat="false" ht="11.25" hidden="false" customHeight="false" outlineLevel="0" collapsed="false">
      <c r="A10885" s="43" t="n">
        <v>40163</v>
      </c>
      <c r="B10885" s="43" t="s">
        <v>10903</v>
      </c>
      <c r="C10885" s="43" t="s">
        <v>19</v>
      </c>
    </row>
    <row r="10886" customFormat="false" ht="11.25" hidden="false" customHeight="false" outlineLevel="0" collapsed="false">
      <c r="A10886" s="43" t="n">
        <v>40164</v>
      </c>
      <c r="B10886" s="43" t="s">
        <v>10904</v>
      </c>
      <c r="C10886" s="43" t="s">
        <v>19</v>
      </c>
    </row>
    <row r="10887" customFormat="false" ht="11.25" hidden="false" customHeight="false" outlineLevel="0" collapsed="false">
      <c r="A10887" s="43" t="n">
        <v>40165</v>
      </c>
      <c r="B10887" s="43" t="s">
        <v>10905</v>
      </c>
      <c r="C10887" s="43" t="s">
        <v>19</v>
      </c>
    </row>
    <row r="10888" customFormat="false" ht="11.25" hidden="false" customHeight="false" outlineLevel="0" collapsed="false">
      <c r="A10888" s="43" t="n">
        <v>40166</v>
      </c>
      <c r="B10888" s="43" t="s">
        <v>10906</v>
      </c>
      <c r="C10888" s="43" t="s">
        <v>19</v>
      </c>
    </row>
    <row r="10889" customFormat="false" ht="11.25" hidden="false" customHeight="false" outlineLevel="0" collapsed="false">
      <c r="A10889" s="43" t="n">
        <v>40167</v>
      </c>
      <c r="B10889" s="43" t="s">
        <v>10907</v>
      </c>
      <c r="C10889" s="43" t="s">
        <v>19</v>
      </c>
    </row>
    <row r="10890" customFormat="false" ht="11.25" hidden="false" customHeight="false" outlineLevel="0" collapsed="false">
      <c r="A10890" s="43" t="n">
        <v>40168</v>
      </c>
      <c r="B10890" s="43" t="s">
        <v>10908</v>
      </c>
      <c r="C10890" s="43" t="s">
        <v>19</v>
      </c>
    </row>
    <row r="10891" customFormat="false" ht="11.25" hidden="false" customHeight="false" outlineLevel="0" collapsed="false">
      <c r="A10891" s="43" t="n">
        <v>40169</v>
      </c>
      <c r="B10891" s="43" t="s">
        <v>10909</v>
      </c>
      <c r="C10891" s="43" t="s">
        <v>19</v>
      </c>
    </row>
    <row r="10892" customFormat="false" ht="11.25" hidden="false" customHeight="false" outlineLevel="0" collapsed="false">
      <c r="A10892" s="43" t="n">
        <v>40170</v>
      </c>
      <c r="B10892" s="43" t="s">
        <v>10910</v>
      </c>
      <c r="C10892" s="43" t="s">
        <v>19</v>
      </c>
    </row>
    <row r="10893" customFormat="false" ht="11.25" hidden="false" customHeight="false" outlineLevel="0" collapsed="false">
      <c r="A10893" s="43" t="n">
        <v>40171</v>
      </c>
      <c r="B10893" s="43" t="s">
        <v>10911</v>
      </c>
      <c r="C10893" s="43" t="s">
        <v>19</v>
      </c>
    </row>
    <row r="10894" customFormat="false" ht="11.25" hidden="false" customHeight="false" outlineLevel="0" collapsed="false">
      <c r="A10894" s="43" t="n">
        <v>40172</v>
      </c>
      <c r="B10894" s="43" t="s">
        <v>10912</v>
      </c>
      <c r="C10894" s="43" t="s">
        <v>19</v>
      </c>
    </row>
    <row r="10895" customFormat="false" ht="11.25" hidden="false" customHeight="false" outlineLevel="0" collapsed="false">
      <c r="A10895" s="43" t="n">
        <v>40173</v>
      </c>
      <c r="B10895" s="43" t="s">
        <v>10913</v>
      </c>
      <c r="C10895" s="43" t="s">
        <v>19</v>
      </c>
    </row>
    <row r="10896" customFormat="false" ht="11.25" hidden="false" customHeight="false" outlineLevel="0" collapsed="false">
      <c r="A10896" s="43" t="n">
        <v>40174</v>
      </c>
      <c r="B10896" s="43" t="s">
        <v>10914</v>
      </c>
      <c r="C10896" s="43" t="s">
        <v>19</v>
      </c>
    </row>
    <row r="10897" customFormat="false" ht="11.25" hidden="false" customHeight="false" outlineLevel="0" collapsed="false">
      <c r="A10897" s="43" t="n">
        <v>40175</v>
      </c>
      <c r="B10897" s="43" t="s">
        <v>10915</v>
      </c>
      <c r="C10897" s="43" t="s">
        <v>19</v>
      </c>
    </row>
    <row r="10898" customFormat="false" ht="11.25" hidden="false" customHeight="false" outlineLevel="0" collapsed="false">
      <c r="A10898" s="43" t="n">
        <v>40176</v>
      </c>
      <c r="B10898" s="43" t="s">
        <v>10916</v>
      </c>
      <c r="C10898" s="43" t="s">
        <v>19</v>
      </c>
    </row>
    <row r="10899" customFormat="false" ht="11.25" hidden="false" customHeight="false" outlineLevel="0" collapsed="false">
      <c r="A10899" s="43" t="n">
        <v>40177</v>
      </c>
      <c r="B10899" s="43" t="s">
        <v>10917</v>
      </c>
      <c r="C10899" s="43" t="s">
        <v>19</v>
      </c>
    </row>
    <row r="10900" customFormat="false" ht="11.25" hidden="false" customHeight="false" outlineLevel="0" collapsed="false">
      <c r="A10900" s="43" t="n">
        <v>40178</v>
      </c>
      <c r="B10900" s="43" t="s">
        <v>10918</v>
      </c>
      <c r="C10900" s="43" t="s">
        <v>19</v>
      </c>
    </row>
    <row r="10901" customFormat="false" ht="11.25" hidden="false" customHeight="false" outlineLevel="0" collapsed="false">
      <c r="A10901" s="43" t="n">
        <v>40179</v>
      </c>
      <c r="B10901" s="43" t="s">
        <v>10919</v>
      </c>
      <c r="C10901" s="43" t="s">
        <v>19</v>
      </c>
    </row>
    <row r="10902" customFormat="false" ht="11.25" hidden="false" customHeight="false" outlineLevel="0" collapsed="false">
      <c r="A10902" s="43" t="n">
        <v>40180</v>
      </c>
      <c r="B10902" s="43" t="s">
        <v>10920</v>
      </c>
      <c r="C10902" s="43" t="s">
        <v>19</v>
      </c>
    </row>
    <row r="10903" customFormat="false" ht="11.25" hidden="false" customHeight="false" outlineLevel="0" collapsed="false">
      <c r="A10903" s="43" t="n">
        <v>40181</v>
      </c>
      <c r="B10903" s="43" t="s">
        <v>10921</v>
      </c>
      <c r="C10903" s="43" t="s">
        <v>19</v>
      </c>
    </row>
    <row r="10904" customFormat="false" ht="11.25" hidden="false" customHeight="false" outlineLevel="0" collapsed="false">
      <c r="A10904" s="43" t="n">
        <v>40182</v>
      </c>
      <c r="B10904" s="43" t="s">
        <v>10922</v>
      </c>
      <c r="C10904" s="43" t="s">
        <v>19</v>
      </c>
    </row>
    <row r="10905" customFormat="false" ht="11.25" hidden="false" customHeight="false" outlineLevel="0" collapsed="false">
      <c r="A10905" s="43" t="n">
        <v>40183</v>
      </c>
      <c r="B10905" s="43" t="s">
        <v>10923</v>
      </c>
      <c r="C10905" s="43" t="s">
        <v>19</v>
      </c>
    </row>
    <row r="10906" customFormat="false" ht="11.25" hidden="false" customHeight="false" outlineLevel="0" collapsed="false">
      <c r="A10906" s="43" t="n">
        <v>40184</v>
      </c>
      <c r="B10906" s="43" t="s">
        <v>10924</v>
      </c>
      <c r="C10906" s="43" t="s">
        <v>19</v>
      </c>
    </row>
    <row r="10907" customFormat="false" ht="11.25" hidden="false" customHeight="false" outlineLevel="0" collapsed="false">
      <c r="A10907" s="43" t="n">
        <v>40185</v>
      </c>
      <c r="B10907" s="43" t="s">
        <v>10925</v>
      </c>
      <c r="C10907" s="43" t="s">
        <v>19</v>
      </c>
    </row>
    <row r="10908" customFormat="false" ht="11.25" hidden="false" customHeight="false" outlineLevel="0" collapsed="false">
      <c r="A10908" s="43" t="n">
        <v>40186</v>
      </c>
      <c r="B10908" s="43" t="s">
        <v>10926</v>
      </c>
      <c r="C10908" s="43" t="s">
        <v>19</v>
      </c>
    </row>
    <row r="10909" customFormat="false" ht="11.25" hidden="false" customHeight="false" outlineLevel="0" collapsed="false">
      <c r="A10909" s="43" t="n">
        <v>40187</v>
      </c>
      <c r="B10909" s="43" t="s">
        <v>10927</v>
      </c>
      <c r="C10909" s="43" t="s">
        <v>19</v>
      </c>
    </row>
    <row r="10910" customFormat="false" ht="11.25" hidden="false" customHeight="false" outlineLevel="0" collapsed="false">
      <c r="A10910" s="43" t="n">
        <v>40188</v>
      </c>
      <c r="B10910" s="43" t="s">
        <v>10928</v>
      </c>
      <c r="C10910" s="43" t="s">
        <v>19</v>
      </c>
    </row>
    <row r="10911" customFormat="false" ht="11.25" hidden="false" customHeight="false" outlineLevel="0" collapsed="false">
      <c r="A10911" s="43" t="n">
        <v>40189</v>
      </c>
      <c r="B10911" s="43" t="s">
        <v>10929</v>
      </c>
      <c r="C10911" s="43" t="s">
        <v>19</v>
      </c>
    </row>
    <row r="10912" customFormat="false" ht="11.25" hidden="false" customHeight="false" outlineLevel="0" collapsed="false">
      <c r="A10912" s="43" t="n">
        <v>40190</v>
      </c>
      <c r="B10912" s="43" t="s">
        <v>10930</v>
      </c>
      <c r="C10912" s="43" t="s">
        <v>19</v>
      </c>
    </row>
    <row r="10913" customFormat="false" ht="11.25" hidden="false" customHeight="false" outlineLevel="0" collapsed="false">
      <c r="A10913" s="43" t="n">
        <v>40191</v>
      </c>
      <c r="B10913" s="43" t="s">
        <v>10931</v>
      </c>
      <c r="C10913" s="43" t="s">
        <v>19</v>
      </c>
    </row>
    <row r="10914" customFormat="false" ht="11.25" hidden="false" customHeight="false" outlineLevel="0" collapsed="false">
      <c r="A10914" s="43" t="n">
        <v>40192</v>
      </c>
      <c r="B10914" s="43" t="s">
        <v>10932</v>
      </c>
      <c r="C10914" s="43" t="s">
        <v>19</v>
      </c>
    </row>
    <row r="10915" customFormat="false" ht="11.25" hidden="false" customHeight="false" outlineLevel="0" collapsed="false">
      <c r="A10915" s="43" t="n">
        <v>40193</v>
      </c>
      <c r="B10915" s="43" t="s">
        <v>10933</v>
      </c>
      <c r="C10915" s="43" t="s">
        <v>19</v>
      </c>
    </row>
    <row r="10916" customFormat="false" ht="11.25" hidden="false" customHeight="false" outlineLevel="0" collapsed="false">
      <c r="A10916" s="43" t="n">
        <v>40194</v>
      </c>
      <c r="B10916" s="43" t="s">
        <v>10934</v>
      </c>
      <c r="C10916" s="43" t="s">
        <v>19</v>
      </c>
    </row>
    <row r="10917" customFormat="false" ht="11.25" hidden="false" customHeight="false" outlineLevel="0" collapsed="false">
      <c r="A10917" s="43" t="n">
        <v>40195</v>
      </c>
      <c r="B10917" s="43" t="s">
        <v>10935</v>
      </c>
      <c r="C10917" s="43" t="s">
        <v>19</v>
      </c>
    </row>
    <row r="10918" customFormat="false" ht="11.25" hidden="false" customHeight="false" outlineLevel="0" collapsed="false">
      <c r="A10918" s="43" t="n">
        <v>40196</v>
      </c>
      <c r="B10918" s="43" t="s">
        <v>10936</v>
      </c>
      <c r="C10918" s="43" t="s">
        <v>19</v>
      </c>
    </row>
    <row r="10919" customFormat="false" ht="11.25" hidden="false" customHeight="false" outlineLevel="0" collapsed="false">
      <c r="A10919" s="43" t="n">
        <v>40197</v>
      </c>
      <c r="B10919" s="43" t="s">
        <v>10937</v>
      </c>
      <c r="C10919" s="43" t="s">
        <v>19</v>
      </c>
    </row>
    <row r="10920" customFormat="false" ht="11.25" hidden="false" customHeight="false" outlineLevel="0" collapsed="false">
      <c r="A10920" s="43" t="n">
        <v>40198</v>
      </c>
      <c r="B10920" s="43" t="s">
        <v>10938</v>
      </c>
      <c r="C10920" s="43" t="s">
        <v>19</v>
      </c>
    </row>
    <row r="10921" customFormat="false" ht="11.25" hidden="false" customHeight="false" outlineLevel="0" collapsed="false">
      <c r="A10921" s="43" t="n">
        <v>40199</v>
      </c>
      <c r="B10921" s="43" t="s">
        <v>10939</v>
      </c>
      <c r="C10921" s="43" t="s">
        <v>19</v>
      </c>
    </row>
    <row r="10922" customFormat="false" ht="11.25" hidden="false" customHeight="false" outlineLevel="0" collapsed="false">
      <c r="A10922" s="43" t="n">
        <v>40200</v>
      </c>
      <c r="B10922" s="43" t="s">
        <v>10940</v>
      </c>
      <c r="C10922" s="43" t="s">
        <v>19</v>
      </c>
    </row>
    <row r="10923" customFormat="false" ht="11.25" hidden="false" customHeight="false" outlineLevel="0" collapsed="false">
      <c r="A10923" s="43" t="n">
        <v>40201</v>
      </c>
      <c r="B10923" s="43" t="s">
        <v>10941</v>
      </c>
      <c r="C10923" s="43" t="s">
        <v>19</v>
      </c>
    </row>
    <row r="10924" customFormat="false" ht="11.25" hidden="false" customHeight="false" outlineLevel="0" collapsed="false">
      <c r="A10924" s="43" t="n">
        <v>40202</v>
      </c>
      <c r="B10924" s="43" t="s">
        <v>10942</v>
      </c>
      <c r="C10924" s="43" t="s">
        <v>19</v>
      </c>
    </row>
    <row r="10925" customFormat="false" ht="11.25" hidden="false" customHeight="false" outlineLevel="0" collapsed="false">
      <c r="A10925" s="43" t="n">
        <v>40203</v>
      </c>
      <c r="B10925" s="43" t="s">
        <v>10943</v>
      </c>
      <c r="C10925" s="43" t="s">
        <v>19</v>
      </c>
    </row>
    <row r="10926" customFormat="false" ht="11.25" hidden="false" customHeight="false" outlineLevel="0" collapsed="false">
      <c r="A10926" s="43" t="n">
        <v>40204</v>
      </c>
      <c r="B10926" s="43" t="s">
        <v>10944</v>
      </c>
      <c r="C10926" s="43" t="s">
        <v>19</v>
      </c>
    </row>
    <row r="10927" customFormat="false" ht="11.25" hidden="false" customHeight="false" outlineLevel="0" collapsed="false">
      <c r="A10927" s="43" t="n">
        <v>40205</v>
      </c>
      <c r="B10927" s="43" t="s">
        <v>10945</v>
      </c>
      <c r="C10927" s="43" t="s">
        <v>19</v>
      </c>
    </row>
    <row r="10928" customFormat="false" ht="11.25" hidden="false" customHeight="false" outlineLevel="0" collapsed="false">
      <c r="A10928" s="43" t="n">
        <v>40206</v>
      </c>
      <c r="B10928" s="43" t="s">
        <v>10946</v>
      </c>
      <c r="C10928" s="43" t="s">
        <v>19</v>
      </c>
    </row>
    <row r="10929" customFormat="false" ht="11.25" hidden="false" customHeight="false" outlineLevel="0" collapsed="false">
      <c r="A10929" s="43" t="n">
        <v>40207</v>
      </c>
      <c r="B10929" s="43" t="s">
        <v>10947</v>
      </c>
      <c r="C10929" s="43" t="s">
        <v>19</v>
      </c>
    </row>
    <row r="10930" customFormat="false" ht="11.25" hidden="false" customHeight="false" outlineLevel="0" collapsed="false">
      <c r="A10930" s="43" t="n">
        <v>40208</v>
      </c>
      <c r="B10930" s="43" t="s">
        <v>10948</v>
      </c>
      <c r="C10930" s="43" t="s">
        <v>19</v>
      </c>
    </row>
    <row r="10931" customFormat="false" ht="11.25" hidden="false" customHeight="false" outlineLevel="0" collapsed="false">
      <c r="A10931" s="43" t="n">
        <v>40209</v>
      </c>
      <c r="B10931" s="43" t="s">
        <v>10949</v>
      </c>
      <c r="C10931" s="43" t="s">
        <v>19</v>
      </c>
    </row>
    <row r="10932" customFormat="false" ht="11.25" hidden="false" customHeight="false" outlineLevel="0" collapsed="false">
      <c r="A10932" s="43" t="n">
        <v>40210</v>
      </c>
      <c r="B10932" s="43" t="s">
        <v>10950</v>
      </c>
      <c r="C10932" s="43" t="s">
        <v>19</v>
      </c>
    </row>
    <row r="10933" customFormat="false" ht="11.25" hidden="false" customHeight="false" outlineLevel="0" collapsed="false">
      <c r="A10933" s="43" t="n">
        <v>40211</v>
      </c>
      <c r="B10933" s="43" t="s">
        <v>10951</v>
      </c>
      <c r="C10933" s="43" t="s">
        <v>19</v>
      </c>
    </row>
    <row r="10934" customFormat="false" ht="11.25" hidden="false" customHeight="false" outlineLevel="0" collapsed="false">
      <c r="A10934" s="43" t="n">
        <v>40212</v>
      </c>
      <c r="B10934" s="43" t="s">
        <v>10952</v>
      </c>
      <c r="C10934" s="43" t="s">
        <v>19</v>
      </c>
    </row>
    <row r="10935" customFormat="false" ht="11.25" hidden="false" customHeight="false" outlineLevel="0" collapsed="false">
      <c r="A10935" s="43" t="n">
        <v>40213</v>
      </c>
      <c r="B10935" s="43" t="s">
        <v>10953</v>
      </c>
      <c r="C10935" s="43" t="s">
        <v>19</v>
      </c>
    </row>
    <row r="10936" customFormat="false" ht="11.25" hidden="false" customHeight="false" outlineLevel="0" collapsed="false">
      <c r="A10936" s="43" t="n">
        <v>40214</v>
      </c>
      <c r="B10936" s="43" t="s">
        <v>10954</v>
      </c>
      <c r="C10936" s="43" t="s">
        <v>19</v>
      </c>
    </row>
    <row r="10937" customFormat="false" ht="11.25" hidden="false" customHeight="false" outlineLevel="0" collapsed="false">
      <c r="A10937" s="43" t="n">
        <v>40215</v>
      </c>
      <c r="B10937" s="43" t="s">
        <v>10955</v>
      </c>
      <c r="C10937" s="43" t="s">
        <v>19</v>
      </c>
    </row>
    <row r="10938" customFormat="false" ht="11.25" hidden="false" customHeight="false" outlineLevel="0" collapsed="false">
      <c r="A10938" s="43" t="n">
        <v>40216</v>
      </c>
      <c r="B10938" s="43" t="s">
        <v>10956</v>
      </c>
      <c r="C10938" s="43" t="s">
        <v>19</v>
      </c>
    </row>
    <row r="10939" customFormat="false" ht="11.25" hidden="false" customHeight="false" outlineLevel="0" collapsed="false">
      <c r="A10939" s="43" t="n">
        <v>40217</v>
      </c>
      <c r="B10939" s="43" t="s">
        <v>10957</v>
      </c>
      <c r="C10939" s="43" t="s">
        <v>19</v>
      </c>
    </row>
    <row r="10940" customFormat="false" ht="11.25" hidden="false" customHeight="false" outlineLevel="0" collapsed="false">
      <c r="A10940" s="43" t="n">
        <v>40218</v>
      </c>
      <c r="B10940" s="43" t="s">
        <v>10958</v>
      </c>
      <c r="C10940" s="43" t="s">
        <v>19</v>
      </c>
    </row>
    <row r="10941" customFormat="false" ht="11.25" hidden="false" customHeight="false" outlineLevel="0" collapsed="false">
      <c r="A10941" s="43" t="n">
        <v>40219</v>
      </c>
      <c r="B10941" s="43" t="s">
        <v>10959</v>
      </c>
      <c r="C10941" s="43" t="s">
        <v>19</v>
      </c>
    </row>
    <row r="10942" customFormat="false" ht="11.25" hidden="false" customHeight="false" outlineLevel="0" collapsed="false">
      <c r="A10942" s="43" t="n">
        <v>40220</v>
      </c>
      <c r="B10942" s="43" t="s">
        <v>10960</v>
      </c>
      <c r="C10942" s="43" t="s">
        <v>19</v>
      </c>
    </row>
    <row r="10943" customFormat="false" ht="11.25" hidden="false" customHeight="false" outlineLevel="0" collapsed="false">
      <c r="A10943" s="43" t="n">
        <v>40221</v>
      </c>
      <c r="B10943" s="43" t="s">
        <v>10961</v>
      </c>
      <c r="C10943" s="43" t="s">
        <v>19</v>
      </c>
    </row>
    <row r="10944" customFormat="false" ht="11.25" hidden="false" customHeight="false" outlineLevel="0" collapsed="false">
      <c r="A10944" s="43" t="n">
        <v>40222</v>
      </c>
      <c r="B10944" s="43" t="s">
        <v>10962</v>
      </c>
      <c r="C10944" s="43" t="s">
        <v>19</v>
      </c>
    </row>
    <row r="10945" customFormat="false" ht="11.25" hidden="false" customHeight="false" outlineLevel="0" collapsed="false">
      <c r="A10945" s="43" t="n">
        <v>40223</v>
      </c>
      <c r="B10945" s="43" t="s">
        <v>10963</v>
      </c>
      <c r="C10945" s="43" t="s">
        <v>19</v>
      </c>
    </row>
    <row r="10946" customFormat="false" ht="11.25" hidden="false" customHeight="false" outlineLevel="0" collapsed="false">
      <c r="A10946" s="43" t="n">
        <v>40224</v>
      </c>
      <c r="B10946" s="43" t="s">
        <v>10964</v>
      </c>
      <c r="C10946" s="43" t="s">
        <v>19</v>
      </c>
    </row>
    <row r="10947" customFormat="false" ht="11.25" hidden="false" customHeight="false" outlineLevel="0" collapsed="false">
      <c r="A10947" s="43" t="n">
        <v>40225</v>
      </c>
      <c r="B10947" s="43" t="s">
        <v>10965</v>
      </c>
      <c r="C10947" s="43" t="s">
        <v>19</v>
      </c>
    </row>
    <row r="10948" customFormat="false" ht="11.25" hidden="false" customHeight="false" outlineLevel="0" collapsed="false">
      <c r="A10948" s="43" t="n">
        <v>40226</v>
      </c>
      <c r="B10948" s="43" t="s">
        <v>10966</v>
      </c>
      <c r="C10948" s="43" t="s">
        <v>19</v>
      </c>
    </row>
    <row r="10949" customFormat="false" ht="11.25" hidden="false" customHeight="false" outlineLevel="0" collapsed="false">
      <c r="A10949" s="43" t="n">
        <v>40227</v>
      </c>
      <c r="B10949" s="43" t="s">
        <v>10967</v>
      </c>
      <c r="C10949" s="43" t="s">
        <v>19</v>
      </c>
    </row>
    <row r="10950" customFormat="false" ht="11.25" hidden="false" customHeight="false" outlineLevel="0" collapsed="false">
      <c r="A10950" s="43" t="n">
        <v>40228</v>
      </c>
      <c r="B10950" s="43" t="s">
        <v>10968</v>
      </c>
      <c r="C10950" s="43" t="s">
        <v>19</v>
      </c>
    </row>
    <row r="10951" customFormat="false" ht="11.25" hidden="false" customHeight="false" outlineLevel="0" collapsed="false">
      <c r="A10951" s="43" t="n">
        <v>40229</v>
      </c>
      <c r="B10951" s="43" t="s">
        <v>10969</v>
      </c>
      <c r="C10951" s="43" t="s">
        <v>19</v>
      </c>
    </row>
    <row r="10952" customFormat="false" ht="11.25" hidden="false" customHeight="false" outlineLevel="0" collapsed="false">
      <c r="A10952" s="43" t="n">
        <v>40230</v>
      </c>
      <c r="B10952" s="43" t="s">
        <v>10970</v>
      </c>
      <c r="C10952" s="43" t="s">
        <v>19</v>
      </c>
    </row>
    <row r="10953" customFormat="false" ht="11.25" hidden="false" customHeight="false" outlineLevel="0" collapsed="false">
      <c r="A10953" s="43" t="n">
        <v>40231</v>
      </c>
      <c r="B10953" s="43" t="s">
        <v>10971</v>
      </c>
      <c r="C10953" s="43" t="s">
        <v>19</v>
      </c>
    </row>
    <row r="10954" customFormat="false" ht="11.25" hidden="false" customHeight="false" outlineLevel="0" collapsed="false">
      <c r="A10954" s="43" t="n">
        <v>40232</v>
      </c>
      <c r="B10954" s="43" t="s">
        <v>10972</v>
      </c>
      <c r="C10954" s="43" t="s">
        <v>19</v>
      </c>
    </row>
    <row r="10955" customFormat="false" ht="11.25" hidden="false" customHeight="false" outlineLevel="0" collapsed="false">
      <c r="A10955" s="43" t="n">
        <v>40233</v>
      </c>
      <c r="B10955" s="43" t="s">
        <v>10973</v>
      </c>
      <c r="C10955" s="43" t="s">
        <v>19</v>
      </c>
    </row>
    <row r="10956" customFormat="false" ht="11.25" hidden="false" customHeight="false" outlineLevel="0" collapsed="false">
      <c r="A10956" s="43" t="n">
        <v>40234</v>
      </c>
      <c r="B10956" s="43" t="s">
        <v>10974</v>
      </c>
      <c r="C10956" s="43" t="s">
        <v>19</v>
      </c>
    </row>
    <row r="10957" customFormat="false" ht="11.25" hidden="false" customHeight="false" outlineLevel="0" collapsed="false">
      <c r="A10957" s="43" t="n">
        <v>40235</v>
      </c>
      <c r="B10957" s="43" t="s">
        <v>10975</v>
      </c>
      <c r="C10957" s="43" t="s">
        <v>19</v>
      </c>
    </row>
    <row r="10958" customFormat="false" ht="11.25" hidden="false" customHeight="false" outlineLevel="0" collapsed="false">
      <c r="A10958" s="43" t="n">
        <v>40236</v>
      </c>
      <c r="B10958" s="43" t="s">
        <v>10976</v>
      </c>
      <c r="C10958" s="43" t="s">
        <v>19</v>
      </c>
    </row>
    <row r="10959" customFormat="false" ht="11.25" hidden="false" customHeight="false" outlineLevel="0" collapsed="false">
      <c r="A10959" s="43" t="n">
        <v>40237</v>
      </c>
      <c r="B10959" s="43" t="s">
        <v>10977</v>
      </c>
      <c r="C10959" s="43" t="s">
        <v>19</v>
      </c>
    </row>
    <row r="10960" customFormat="false" ht="11.25" hidden="false" customHeight="false" outlineLevel="0" collapsed="false">
      <c r="A10960" s="43" t="n">
        <v>40238</v>
      </c>
      <c r="B10960" s="43" t="s">
        <v>10978</v>
      </c>
      <c r="C10960" s="43" t="s">
        <v>19</v>
      </c>
    </row>
    <row r="10961" customFormat="false" ht="11.25" hidden="false" customHeight="false" outlineLevel="0" collapsed="false">
      <c r="A10961" s="43" t="n">
        <v>40239</v>
      </c>
      <c r="B10961" s="43" t="s">
        <v>10979</v>
      </c>
      <c r="C10961" s="43" t="s">
        <v>19</v>
      </c>
    </row>
    <row r="10962" customFormat="false" ht="11.25" hidden="false" customHeight="false" outlineLevel="0" collapsed="false">
      <c r="A10962" s="43" t="n">
        <v>40240</v>
      </c>
      <c r="B10962" s="43" t="s">
        <v>10980</v>
      </c>
      <c r="C10962" s="43" t="s">
        <v>19</v>
      </c>
    </row>
    <row r="10963" customFormat="false" ht="11.25" hidden="false" customHeight="false" outlineLevel="0" collapsed="false">
      <c r="A10963" s="43" t="n">
        <v>40241</v>
      </c>
      <c r="B10963" s="43" t="s">
        <v>10981</v>
      </c>
      <c r="C10963" s="43" t="s">
        <v>19</v>
      </c>
    </row>
    <row r="10964" customFormat="false" ht="11.25" hidden="false" customHeight="false" outlineLevel="0" collapsed="false">
      <c r="A10964" s="43" t="n">
        <v>40242</v>
      </c>
      <c r="B10964" s="43" t="s">
        <v>10982</v>
      </c>
      <c r="C10964" s="43" t="s">
        <v>19</v>
      </c>
    </row>
    <row r="10965" customFormat="false" ht="11.25" hidden="false" customHeight="false" outlineLevel="0" collapsed="false">
      <c r="A10965" s="43" t="n">
        <v>40243</v>
      </c>
      <c r="B10965" s="43" t="s">
        <v>10983</v>
      </c>
      <c r="C10965" s="43" t="s">
        <v>19</v>
      </c>
    </row>
    <row r="10966" customFormat="false" ht="11.25" hidden="false" customHeight="false" outlineLevel="0" collapsed="false">
      <c r="A10966" s="43" t="n">
        <v>40244</v>
      </c>
      <c r="B10966" s="43" t="s">
        <v>10984</v>
      </c>
      <c r="C10966" s="43" t="s">
        <v>19</v>
      </c>
    </row>
    <row r="10967" customFormat="false" ht="11.25" hidden="false" customHeight="false" outlineLevel="0" collapsed="false">
      <c r="A10967" s="43" t="n">
        <v>40245</v>
      </c>
      <c r="B10967" s="43" t="s">
        <v>10985</v>
      </c>
      <c r="C10967" s="43" t="s">
        <v>19</v>
      </c>
    </row>
    <row r="10968" customFormat="false" ht="11.25" hidden="false" customHeight="false" outlineLevel="0" collapsed="false">
      <c r="A10968" s="43" t="n">
        <v>40246</v>
      </c>
      <c r="B10968" s="43" t="s">
        <v>10986</v>
      </c>
      <c r="C10968" s="43" t="s">
        <v>19</v>
      </c>
    </row>
    <row r="10969" customFormat="false" ht="11.25" hidden="false" customHeight="false" outlineLevel="0" collapsed="false">
      <c r="A10969" s="43" t="n">
        <v>40247</v>
      </c>
      <c r="B10969" s="43" t="s">
        <v>10987</v>
      </c>
      <c r="C10969" s="43" t="s">
        <v>19</v>
      </c>
    </row>
    <row r="10970" customFormat="false" ht="11.25" hidden="false" customHeight="false" outlineLevel="0" collapsed="false">
      <c r="A10970" s="43" t="n">
        <v>40248</v>
      </c>
      <c r="B10970" s="43" t="s">
        <v>10988</v>
      </c>
      <c r="C10970" s="43" t="s">
        <v>19</v>
      </c>
    </row>
    <row r="10971" customFormat="false" ht="11.25" hidden="false" customHeight="false" outlineLevel="0" collapsed="false">
      <c r="A10971" s="43" t="n">
        <v>40249</v>
      </c>
      <c r="B10971" s="43" t="s">
        <v>10989</v>
      </c>
      <c r="C10971" s="43" t="s">
        <v>19</v>
      </c>
    </row>
    <row r="10972" customFormat="false" ht="11.25" hidden="false" customHeight="false" outlineLevel="0" collapsed="false">
      <c r="A10972" s="43" t="n">
        <v>40250</v>
      </c>
      <c r="B10972" s="43" t="s">
        <v>10990</v>
      </c>
      <c r="C10972" s="43" t="s">
        <v>19</v>
      </c>
    </row>
    <row r="10973" customFormat="false" ht="11.25" hidden="false" customHeight="false" outlineLevel="0" collapsed="false">
      <c r="A10973" s="43" t="n">
        <v>40251</v>
      </c>
      <c r="B10973" s="43" t="s">
        <v>10991</v>
      </c>
      <c r="C10973" s="43" t="s">
        <v>19</v>
      </c>
    </row>
    <row r="10974" customFormat="false" ht="11.25" hidden="false" customHeight="false" outlineLevel="0" collapsed="false">
      <c r="A10974" s="43" t="n">
        <v>40252</v>
      </c>
      <c r="B10974" s="43" t="s">
        <v>10992</v>
      </c>
      <c r="C10974" s="43" t="s">
        <v>19</v>
      </c>
    </row>
    <row r="10975" customFormat="false" ht="11.25" hidden="false" customHeight="false" outlineLevel="0" collapsed="false">
      <c r="A10975" s="43" t="n">
        <v>40253</v>
      </c>
      <c r="B10975" s="43" t="s">
        <v>10993</v>
      </c>
      <c r="C10975" s="43" t="s">
        <v>19</v>
      </c>
    </row>
    <row r="10976" customFormat="false" ht="11.25" hidden="false" customHeight="false" outlineLevel="0" collapsed="false">
      <c r="A10976" s="43" t="n">
        <v>40254</v>
      </c>
      <c r="B10976" s="43" t="s">
        <v>10994</v>
      </c>
      <c r="C10976" s="43" t="s">
        <v>19</v>
      </c>
    </row>
    <row r="10977" customFormat="false" ht="11.25" hidden="false" customHeight="false" outlineLevel="0" collapsed="false">
      <c r="A10977" s="43" t="n">
        <v>40255</v>
      </c>
      <c r="B10977" s="43" t="s">
        <v>10995</v>
      </c>
      <c r="C10977" s="43" t="s">
        <v>19</v>
      </c>
    </row>
    <row r="10978" customFormat="false" ht="11.25" hidden="false" customHeight="false" outlineLevel="0" collapsed="false">
      <c r="A10978" s="43" t="n">
        <v>40256</v>
      </c>
      <c r="B10978" s="43" t="s">
        <v>10996</v>
      </c>
      <c r="C10978" s="43" t="s">
        <v>19</v>
      </c>
    </row>
    <row r="10979" customFormat="false" ht="11.25" hidden="false" customHeight="false" outlineLevel="0" collapsed="false">
      <c r="A10979" s="43" t="n">
        <v>40257</v>
      </c>
      <c r="B10979" s="43" t="s">
        <v>10997</v>
      </c>
      <c r="C10979" s="43" t="s">
        <v>112</v>
      </c>
    </row>
    <row r="10980" customFormat="false" ht="11.25" hidden="false" customHeight="false" outlineLevel="0" collapsed="false">
      <c r="A10980" s="43" t="n">
        <v>40258</v>
      </c>
      <c r="B10980" s="43" t="s">
        <v>10998</v>
      </c>
      <c r="C10980" s="43" t="s">
        <v>19</v>
      </c>
    </row>
    <row r="10981" customFormat="false" ht="11.25" hidden="false" customHeight="false" outlineLevel="0" collapsed="false">
      <c r="A10981" s="43" t="n">
        <v>40259</v>
      </c>
      <c r="B10981" s="43" t="s">
        <v>10999</v>
      </c>
      <c r="C10981" s="43" t="s">
        <v>19</v>
      </c>
    </row>
    <row r="10982" customFormat="false" ht="11.25" hidden="false" customHeight="false" outlineLevel="0" collapsed="false">
      <c r="A10982" s="43" t="n">
        <v>40260</v>
      </c>
      <c r="B10982" s="43" t="s">
        <v>11000</v>
      </c>
      <c r="C10982" s="43" t="s">
        <v>19</v>
      </c>
    </row>
    <row r="10983" customFormat="false" ht="11.25" hidden="false" customHeight="false" outlineLevel="0" collapsed="false">
      <c r="A10983" s="43" t="n">
        <v>40261</v>
      </c>
      <c r="B10983" s="43" t="s">
        <v>11001</v>
      </c>
      <c r="C10983" s="43" t="s">
        <v>19</v>
      </c>
    </row>
    <row r="10984" customFormat="false" ht="11.25" hidden="false" customHeight="false" outlineLevel="0" collapsed="false">
      <c r="A10984" s="43" t="n">
        <v>40262</v>
      </c>
      <c r="B10984" s="43" t="s">
        <v>11002</v>
      </c>
      <c r="C10984" s="43" t="s">
        <v>19</v>
      </c>
    </row>
    <row r="10985" customFormat="false" ht="11.25" hidden="false" customHeight="false" outlineLevel="0" collapsed="false">
      <c r="A10985" s="43" t="n">
        <v>40263</v>
      </c>
      <c r="B10985" s="43" t="s">
        <v>11003</v>
      </c>
      <c r="C10985" s="43" t="s">
        <v>19</v>
      </c>
    </row>
    <row r="10986" customFormat="false" ht="11.25" hidden="false" customHeight="false" outlineLevel="0" collapsed="false">
      <c r="A10986" s="43" t="n">
        <v>40264</v>
      </c>
      <c r="B10986" s="43" t="s">
        <v>11004</v>
      </c>
      <c r="C10986" s="43" t="s">
        <v>19</v>
      </c>
    </row>
    <row r="10987" customFormat="false" ht="11.25" hidden="false" customHeight="false" outlineLevel="0" collapsed="false">
      <c r="A10987" s="43" t="n">
        <v>40265</v>
      </c>
      <c r="B10987" s="43" t="s">
        <v>11005</v>
      </c>
      <c r="C10987" s="43" t="s">
        <v>19</v>
      </c>
    </row>
    <row r="10988" customFormat="false" ht="11.25" hidden="false" customHeight="false" outlineLevel="0" collapsed="false">
      <c r="A10988" s="43" t="n">
        <v>40266</v>
      </c>
      <c r="B10988" s="43" t="s">
        <v>11006</v>
      </c>
      <c r="C10988" s="43" t="s">
        <v>19</v>
      </c>
    </row>
    <row r="10989" customFormat="false" ht="11.25" hidden="false" customHeight="false" outlineLevel="0" collapsed="false">
      <c r="A10989" s="43" t="n">
        <v>40267</v>
      </c>
      <c r="B10989" s="43" t="s">
        <v>11007</v>
      </c>
      <c r="C10989" s="43" t="s">
        <v>19</v>
      </c>
    </row>
    <row r="10990" customFormat="false" ht="11.25" hidden="false" customHeight="false" outlineLevel="0" collapsed="false">
      <c r="A10990" s="43" t="n">
        <v>40268</v>
      </c>
      <c r="B10990" s="43" t="s">
        <v>11008</v>
      </c>
      <c r="C10990" s="43" t="s">
        <v>19</v>
      </c>
    </row>
    <row r="10991" customFormat="false" ht="11.25" hidden="false" customHeight="false" outlineLevel="0" collapsed="false">
      <c r="A10991" s="43" t="n">
        <v>40269</v>
      </c>
      <c r="B10991" s="43" t="s">
        <v>11009</v>
      </c>
      <c r="C10991" s="43" t="s">
        <v>19</v>
      </c>
    </row>
    <row r="10992" customFormat="false" ht="11.25" hidden="false" customHeight="false" outlineLevel="0" collapsed="false">
      <c r="A10992" s="43" t="n">
        <v>40270</v>
      </c>
      <c r="B10992" s="43" t="s">
        <v>11010</v>
      </c>
      <c r="C10992" s="43" t="s">
        <v>19</v>
      </c>
    </row>
    <row r="10993" customFormat="false" ht="11.25" hidden="false" customHeight="false" outlineLevel="0" collapsed="false">
      <c r="A10993" s="43" t="n">
        <v>40271</v>
      </c>
      <c r="B10993" s="43" t="s">
        <v>11011</v>
      </c>
      <c r="C10993" s="43" t="s">
        <v>19</v>
      </c>
    </row>
    <row r="10994" customFormat="false" ht="11.25" hidden="false" customHeight="false" outlineLevel="0" collapsed="false">
      <c r="A10994" s="43" t="n">
        <v>40272</v>
      </c>
      <c r="B10994" s="43" t="s">
        <v>11012</v>
      </c>
      <c r="C10994" s="43" t="s">
        <v>19</v>
      </c>
    </row>
    <row r="10995" customFormat="false" ht="11.25" hidden="false" customHeight="false" outlineLevel="0" collapsed="false">
      <c r="A10995" s="43" t="n">
        <v>40273</v>
      </c>
      <c r="B10995" s="43" t="s">
        <v>11013</v>
      </c>
      <c r="C10995" s="43" t="s">
        <v>19</v>
      </c>
    </row>
    <row r="10996" customFormat="false" ht="11.25" hidden="false" customHeight="false" outlineLevel="0" collapsed="false">
      <c r="A10996" s="43" t="n">
        <v>40274</v>
      </c>
      <c r="B10996" s="43" t="s">
        <v>11014</v>
      </c>
      <c r="C10996" s="43" t="s">
        <v>19</v>
      </c>
    </row>
    <row r="10997" customFormat="false" ht="11.25" hidden="false" customHeight="false" outlineLevel="0" collapsed="false">
      <c r="A10997" s="43" t="n">
        <v>40275</v>
      </c>
      <c r="B10997" s="43" t="s">
        <v>11015</v>
      </c>
      <c r="C10997" s="43" t="s">
        <v>19</v>
      </c>
    </row>
    <row r="10998" customFormat="false" ht="11.25" hidden="false" customHeight="false" outlineLevel="0" collapsed="false">
      <c r="A10998" s="43" t="n">
        <v>40276</v>
      </c>
      <c r="B10998" s="43" t="s">
        <v>11016</v>
      </c>
      <c r="C10998" s="43" t="s">
        <v>19</v>
      </c>
    </row>
    <row r="10999" customFormat="false" ht="11.25" hidden="false" customHeight="false" outlineLevel="0" collapsed="false">
      <c r="A10999" s="43" t="n">
        <v>40277</v>
      </c>
      <c r="B10999" s="43" t="s">
        <v>11017</v>
      </c>
      <c r="C10999" s="43" t="s">
        <v>19</v>
      </c>
    </row>
    <row r="11000" customFormat="false" ht="11.25" hidden="false" customHeight="false" outlineLevel="0" collapsed="false">
      <c r="A11000" s="43" t="n">
        <v>40278</v>
      </c>
      <c r="B11000" s="43" t="s">
        <v>11018</v>
      </c>
      <c r="C11000" s="43" t="s">
        <v>19</v>
      </c>
    </row>
    <row r="11001" customFormat="false" ht="11.25" hidden="false" customHeight="false" outlineLevel="0" collapsed="false">
      <c r="A11001" s="43" t="n">
        <v>40279</v>
      </c>
      <c r="B11001" s="43" t="s">
        <v>11019</v>
      </c>
      <c r="C11001" s="43" t="s">
        <v>19</v>
      </c>
    </row>
    <row r="11002" customFormat="false" ht="11.25" hidden="false" customHeight="false" outlineLevel="0" collapsed="false">
      <c r="A11002" s="43" t="n">
        <v>40280</v>
      </c>
      <c r="B11002" s="43" t="s">
        <v>11020</v>
      </c>
      <c r="C11002" s="43" t="s">
        <v>19</v>
      </c>
    </row>
    <row r="11003" customFormat="false" ht="11.25" hidden="false" customHeight="false" outlineLevel="0" collapsed="false">
      <c r="A11003" s="43" t="n">
        <v>40281</v>
      </c>
      <c r="B11003" s="43" t="s">
        <v>11021</v>
      </c>
      <c r="C11003" s="43" t="s">
        <v>19</v>
      </c>
    </row>
    <row r="11004" customFormat="false" ht="11.25" hidden="false" customHeight="false" outlineLevel="0" collapsed="false">
      <c r="A11004" s="43" t="n">
        <v>40282</v>
      </c>
      <c r="B11004" s="43" t="s">
        <v>11022</v>
      </c>
      <c r="C11004" s="43" t="s">
        <v>19</v>
      </c>
    </row>
    <row r="11005" customFormat="false" ht="11.25" hidden="false" customHeight="false" outlineLevel="0" collapsed="false">
      <c r="A11005" s="43" t="n">
        <v>40283</v>
      </c>
      <c r="B11005" s="43" t="s">
        <v>11023</v>
      </c>
      <c r="C11005" s="43" t="s">
        <v>19</v>
      </c>
    </row>
    <row r="11006" customFormat="false" ht="11.25" hidden="false" customHeight="false" outlineLevel="0" collapsed="false">
      <c r="A11006" s="43" t="n">
        <v>40284</v>
      </c>
      <c r="B11006" s="43" t="s">
        <v>11024</v>
      </c>
      <c r="C11006" s="43" t="s">
        <v>19</v>
      </c>
    </row>
    <row r="11007" customFormat="false" ht="11.25" hidden="false" customHeight="false" outlineLevel="0" collapsed="false">
      <c r="A11007" s="43" t="n">
        <v>40285</v>
      </c>
      <c r="B11007" s="43" t="s">
        <v>11025</v>
      </c>
      <c r="C11007" s="43" t="s">
        <v>19</v>
      </c>
    </row>
    <row r="11008" customFormat="false" ht="11.25" hidden="false" customHeight="false" outlineLevel="0" collapsed="false">
      <c r="A11008" s="43" t="n">
        <v>40286</v>
      </c>
      <c r="B11008" s="43" t="s">
        <v>11026</v>
      </c>
      <c r="C11008" s="43" t="s">
        <v>19</v>
      </c>
    </row>
    <row r="11009" customFormat="false" ht="11.25" hidden="false" customHeight="false" outlineLevel="0" collapsed="false">
      <c r="A11009" s="43" t="n">
        <v>40287</v>
      </c>
      <c r="B11009" s="43" t="s">
        <v>11027</v>
      </c>
      <c r="C11009" s="43" t="s">
        <v>19</v>
      </c>
    </row>
    <row r="11010" customFormat="false" ht="11.25" hidden="false" customHeight="false" outlineLevel="0" collapsed="false">
      <c r="A11010" s="43" t="n">
        <v>40288</v>
      </c>
      <c r="B11010" s="43" t="s">
        <v>11028</v>
      </c>
      <c r="C11010" s="43" t="s">
        <v>19</v>
      </c>
    </row>
    <row r="11011" customFormat="false" ht="11.25" hidden="false" customHeight="false" outlineLevel="0" collapsed="false">
      <c r="A11011" s="43" t="n">
        <v>40289</v>
      </c>
      <c r="B11011" s="43" t="s">
        <v>11029</v>
      </c>
      <c r="C11011" s="43" t="s">
        <v>19</v>
      </c>
    </row>
    <row r="11012" customFormat="false" ht="11.25" hidden="false" customHeight="false" outlineLevel="0" collapsed="false">
      <c r="A11012" s="43" t="n">
        <v>40290</v>
      </c>
      <c r="B11012" s="43" t="s">
        <v>11030</v>
      </c>
      <c r="C11012" s="43" t="s">
        <v>19</v>
      </c>
    </row>
    <row r="11013" customFormat="false" ht="11.25" hidden="false" customHeight="false" outlineLevel="0" collapsed="false">
      <c r="A11013" s="43" t="n">
        <v>40291</v>
      </c>
      <c r="B11013" s="43" t="s">
        <v>11031</v>
      </c>
      <c r="C11013" s="43" t="s">
        <v>19</v>
      </c>
    </row>
    <row r="11014" customFormat="false" ht="11.25" hidden="false" customHeight="false" outlineLevel="0" collapsed="false">
      <c r="A11014" s="43" t="n">
        <v>40292</v>
      </c>
      <c r="B11014" s="43" t="s">
        <v>11032</v>
      </c>
      <c r="C11014" s="43" t="s">
        <v>19</v>
      </c>
    </row>
    <row r="11015" customFormat="false" ht="11.25" hidden="false" customHeight="false" outlineLevel="0" collapsed="false">
      <c r="A11015" s="43" t="n">
        <v>40293</v>
      </c>
      <c r="B11015" s="43" t="s">
        <v>11033</v>
      </c>
      <c r="C11015" s="43" t="s">
        <v>38</v>
      </c>
    </row>
    <row r="11016" customFormat="false" ht="11.25" hidden="false" customHeight="false" outlineLevel="0" collapsed="false">
      <c r="A11016" s="43" t="n">
        <v>40294</v>
      </c>
      <c r="B11016" s="43" t="s">
        <v>11034</v>
      </c>
      <c r="C11016" s="43" t="s">
        <v>19</v>
      </c>
    </row>
    <row r="11017" customFormat="false" ht="11.25" hidden="false" customHeight="false" outlineLevel="0" collapsed="false">
      <c r="A11017" s="43" t="n">
        <v>40295</v>
      </c>
      <c r="B11017" s="43" t="s">
        <v>11035</v>
      </c>
      <c r="C11017" s="43" t="s">
        <v>19</v>
      </c>
    </row>
    <row r="11018" customFormat="false" ht="11.25" hidden="false" customHeight="false" outlineLevel="0" collapsed="false">
      <c r="A11018" s="43" t="n">
        <v>40296</v>
      </c>
      <c r="B11018" s="43" t="s">
        <v>11036</v>
      </c>
      <c r="C11018" s="43" t="s">
        <v>19</v>
      </c>
    </row>
    <row r="11019" customFormat="false" ht="11.25" hidden="false" customHeight="false" outlineLevel="0" collapsed="false">
      <c r="A11019" s="43" t="n">
        <v>40297</v>
      </c>
      <c r="B11019" s="43" t="s">
        <v>11037</v>
      </c>
      <c r="C11019" s="43" t="s">
        <v>19</v>
      </c>
    </row>
    <row r="11020" customFormat="false" ht="11.25" hidden="false" customHeight="false" outlineLevel="0" collapsed="false">
      <c r="A11020" s="43" t="n">
        <v>40298</v>
      </c>
      <c r="B11020" s="43" t="s">
        <v>11038</v>
      </c>
      <c r="C11020" s="43" t="s">
        <v>19</v>
      </c>
    </row>
    <row r="11021" customFormat="false" ht="11.25" hidden="false" customHeight="false" outlineLevel="0" collapsed="false">
      <c r="A11021" s="43" t="n">
        <v>40299</v>
      </c>
      <c r="B11021" s="43" t="s">
        <v>11039</v>
      </c>
      <c r="C11021" s="43" t="s">
        <v>19</v>
      </c>
    </row>
    <row r="11022" customFormat="false" ht="11.25" hidden="false" customHeight="false" outlineLevel="0" collapsed="false">
      <c r="A11022" s="43" t="n">
        <v>40300</v>
      </c>
      <c r="B11022" s="43" t="s">
        <v>11040</v>
      </c>
      <c r="C11022" s="43" t="s">
        <v>19</v>
      </c>
    </row>
    <row r="11023" customFormat="false" ht="11.25" hidden="false" customHeight="false" outlineLevel="0" collapsed="false">
      <c r="A11023" s="43" t="n">
        <v>40301</v>
      </c>
      <c r="B11023" s="43" t="s">
        <v>11041</v>
      </c>
      <c r="C11023" s="43" t="s">
        <v>19</v>
      </c>
    </row>
    <row r="11024" customFormat="false" ht="11.25" hidden="false" customHeight="false" outlineLevel="0" collapsed="false">
      <c r="A11024" s="43" t="n">
        <v>40302</v>
      </c>
      <c r="B11024" s="43" t="s">
        <v>11042</v>
      </c>
      <c r="C11024" s="43" t="s">
        <v>19</v>
      </c>
    </row>
    <row r="11025" customFormat="false" ht="11.25" hidden="false" customHeight="false" outlineLevel="0" collapsed="false">
      <c r="A11025" s="43" t="n">
        <v>40303</v>
      </c>
      <c r="B11025" s="43" t="s">
        <v>11043</v>
      </c>
      <c r="C11025" s="43" t="s">
        <v>19</v>
      </c>
    </row>
    <row r="11026" customFormat="false" ht="11.25" hidden="false" customHeight="false" outlineLevel="0" collapsed="false">
      <c r="A11026" s="43" t="n">
        <v>40304</v>
      </c>
      <c r="B11026" s="43" t="s">
        <v>11044</v>
      </c>
      <c r="C11026" s="43" t="s">
        <v>19</v>
      </c>
    </row>
    <row r="11027" customFormat="false" ht="11.25" hidden="false" customHeight="false" outlineLevel="0" collapsed="false">
      <c r="A11027" s="43" t="n">
        <v>40305</v>
      </c>
      <c r="B11027" s="43" t="s">
        <v>11045</v>
      </c>
      <c r="C11027" s="43" t="s">
        <v>19</v>
      </c>
    </row>
    <row r="11028" customFormat="false" ht="11.25" hidden="false" customHeight="false" outlineLevel="0" collapsed="false">
      <c r="A11028" s="43" t="n">
        <v>40306</v>
      </c>
      <c r="B11028" s="43" t="s">
        <v>11046</v>
      </c>
      <c r="C11028" s="43" t="s">
        <v>19</v>
      </c>
    </row>
    <row r="11029" customFormat="false" ht="11.25" hidden="false" customHeight="false" outlineLevel="0" collapsed="false">
      <c r="A11029" s="43" t="n">
        <v>40307</v>
      </c>
      <c r="B11029" s="43" t="s">
        <v>11047</v>
      </c>
      <c r="C11029" s="43" t="s">
        <v>19</v>
      </c>
    </row>
    <row r="11030" customFormat="false" ht="11.25" hidden="false" customHeight="false" outlineLevel="0" collapsed="false">
      <c r="A11030" s="43" t="n">
        <v>40308</v>
      </c>
      <c r="B11030" s="43" t="s">
        <v>11048</v>
      </c>
      <c r="C11030" s="43" t="s">
        <v>19</v>
      </c>
    </row>
    <row r="11031" customFormat="false" ht="11.25" hidden="false" customHeight="false" outlineLevel="0" collapsed="false">
      <c r="A11031" s="43" t="n">
        <v>40309</v>
      </c>
      <c r="B11031" s="43" t="s">
        <v>11049</v>
      </c>
      <c r="C11031" s="43" t="s">
        <v>19</v>
      </c>
    </row>
    <row r="11032" customFormat="false" ht="11.25" hidden="false" customHeight="false" outlineLevel="0" collapsed="false">
      <c r="A11032" s="43" t="n">
        <v>40310</v>
      </c>
      <c r="B11032" s="43" t="s">
        <v>11050</v>
      </c>
      <c r="C11032" s="43" t="s">
        <v>19</v>
      </c>
    </row>
    <row r="11033" customFormat="false" ht="11.25" hidden="false" customHeight="false" outlineLevel="0" collapsed="false">
      <c r="A11033" s="43" t="n">
        <v>40311</v>
      </c>
      <c r="B11033" s="43" t="s">
        <v>11051</v>
      </c>
      <c r="C11033" s="43" t="s">
        <v>38</v>
      </c>
    </row>
    <row r="11034" customFormat="false" ht="11.25" hidden="false" customHeight="false" outlineLevel="0" collapsed="false">
      <c r="A11034" s="43" t="n">
        <v>40312</v>
      </c>
      <c r="B11034" s="43" t="s">
        <v>11052</v>
      </c>
      <c r="C11034" s="43" t="s">
        <v>19</v>
      </c>
    </row>
    <row r="11035" customFormat="false" ht="11.25" hidden="false" customHeight="false" outlineLevel="0" collapsed="false">
      <c r="A11035" s="43" t="n">
        <v>40313</v>
      </c>
      <c r="B11035" s="43" t="s">
        <v>11053</v>
      </c>
      <c r="C11035" s="43" t="s">
        <v>19</v>
      </c>
    </row>
    <row r="11036" customFormat="false" ht="11.25" hidden="false" customHeight="false" outlineLevel="0" collapsed="false">
      <c r="A11036" s="43" t="n">
        <v>40314</v>
      </c>
      <c r="B11036" s="43" t="s">
        <v>11054</v>
      </c>
      <c r="C11036" s="43" t="s">
        <v>19</v>
      </c>
    </row>
    <row r="11037" customFormat="false" ht="11.25" hidden="false" customHeight="false" outlineLevel="0" collapsed="false">
      <c r="A11037" s="43" t="n">
        <v>40315</v>
      </c>
      <c r="B11037" s="43" t="s">
        <v>11055</v>
      </c>
      <c r="C11037" s="43" t="s">
        <v>19</v>
      </c>
    </row>
    <row r="11038" customFormat="false" ht="11.25" hidden="false" customHeight="false" outlineLevel="0" collapsed="false">
      <c r="A11038" s="43" t="n">
        <v>40316</v>
      </c>
      <c r="B11038" s="43" t="s">
        <v>11056</v>
      </c>
      <c r="C11038" s="43" t="s">
        <v>19</v>
      </c>
    </row>
    <row r="11039" customFormat="false" ht="11.25" hidden="false" customHeight="false" outlineLevel="0" collapsed="false">
      <c r="A11039" s="43" t="n">
        <v>40317</v>
      </c>
      <c r="B11039" s="43" t="s">
        <v>11057</v>
      </c>
      <c r="C11039" s="43" t="s">
        <v>19</v>
      </c>
    </row>
    <row r="11040" customFormat="false" ht="11.25" hidden="false" customHeight="false" outlineLevel="0" collapsed="false">
      <c r="A11040" s="43" t="n">
        <v>40318</v>
      </c>
      <c r="B11040" s="43" t="s">
        <v>11058</v>
      </c>
      <c r="C11040" s="43" t="s">
        <v>19</v>
      </c>
    </row>
    <row r="11041" customFormat="false" ht="11.25" hidden="false" customHeight="false" outlineLevel="0" collapsed="false">
      <c r="A11041" s="43" t="n">
        <v>40319</v>
      </c>
      <c r="B11041" s="43" t="s">
        <v>11059</v>
      </c>
      <c r="C11041" s="43" t="s">
        <v>19</v>
      </c>
    </row>
    <row r="11042" customFormat="false" ht="11.25" hidden="false" customHeight="false" outlineLevel="0" collapsed="false">
      <c r="A11042" s="43" t="n">
        <v>40320</v>
      </c>
      <c r="B11042" s="43" t="s">
        <v>11060</v>
      </c>
      <c r="C11042" s="43" t="s">
        <v>19</v>
      </c>
    </row>
    <row r="11043" customFormat="false" ht="11.25" hidden="false" customHeight="false" outlineLevel="0" collapsed="false">
      <c r="A11043" s="43" t="n">
        <v>40321</v>
      </c>
      <c r="B11043" s="43" t="s">
        <v>11061</v>
      </c>
      <c r="C11043" s="43" t="s">
        <v>19</v>
      </c>
    </row>
    <row r="11044" customFormat="false" ht="11.25" hidden="false" customHeight="false" outlineLevel="0" collapsed="false">
      <c r="A11044" s="43" t="n">
        <v>40322</v>
      </c>
      <c r="B11044" s="43" t="s">
        <v>11062</v>
      </c>
      <c r="C11044" s="43" t="s">
        <v>19</v>
      </c>
    </row>
    <row r="11045" customFormat="false" ht="11.25" hidden="false" customHeight="false" outlineLevel="0" collapsed="false">
      <c r="A11045" s="43" t="n">
        <v>40323</v>
      </c>
      <c r="B11045" s="43" t="s">
        <v>11063</v>
      </c>
      <c r="C11045" s="43" t="s">
        <v>19</v>
      </c>
    </row>
    <row r="11046" customFormat="false" ht="11.25" hidden="false" customHeight="false" outlineLevel="0" collapsed="false">
      <c r="A11046" s="43" t="n">
        <v>40324</v>
      </c>
      <c r="B11046" s="43" t="s">
        <v>11064</v>
      </c>
      <c r="C11046" s="43" t="s">
        <v>19</v>
      </c>
    </row>
    <row r="11047" customFormat="false" ht="11.25" hidden="false" customHeight="false" outlineLevel="0" collapsed="false">
      <c r="A11047" s="43" t="n">
        <v>40325</v>
      </c>
      <c r="B11047" s="43" t="s">
        <v>11065</v>
      </c>
      <c r="C11047" s="43" t="s">
        <v>19</v>
      </c>
    </row>
    <row r="11048" customFormat="false" ht="11.25" hidden="false" customHeight="false" outlineLevel="0" collapsed="false">
      <c r="A11048" s="43" t="n">
        <v>40326</v>
      </c>
      <c r="B11048" s="43" t="s">
        <v>11066</v>
      </c>
      <c r="C11048" s="43" t="s">
        <v>19</v>
      </c>
    </row>
    <row r="11049" customFormat="false" ht="11.25" hidden="false" customHeight="false" outlineLevel="0" collapsed="false">
      <c r="A11049" s="43" t="n">
        <v>40327</v>
      </c>
      <c r="B11049" s="43" t="s">
        <v>11067</v>
      </c>
      <c r="C11049" s="43" t="s">
        <v>19</v>
      </c>
    </row>
    <row r="11050" customFormat="false" ht="11.25" hidden="false" customHeight="false" outlineLevel="0" collapsed="false">
      <c r="A11050" s="43" t="n">
        <v>40328</v>
      </c>
      <c r="B11050" s="43" t="s">
        <v>11068</v>
      </c>
      <c r="C11050" s="43" t="s">
        <v>19</v>
      </c>
    </row>
    <row r="11051" customFormat="false" ht="11.25" hidden="false" customHeight="false" outlineLevel="0" collapsed="false">
      <c r="A11051" s="43" t="n">
        <v>40329</v>
      </c>
      <c r="B11051" s="43" t="s">
        <v>11069</v>
      </c>
      <c r="C11051" s="43" t="s">
        <v>19</v>
      </c>
    </row>
    <row r="11052" customFormat="false" ht="11.25" hidden="false" customHeight="false" outlineLevel="0" collapsed="false">
      <c r="A11052" s="43" t="n">
        <v>40330</v>
      </c>
      <c r="B11052" s="43" t="s">
        <v>11070</v>
      </c>
      <c r="C11052" s="43" t="s">
        <v>19</v>
      </c>
    </row>
    <row r="11053" customFormat="false" ht="11.25" hidden="false" customHeight="false" outlineLevel="0" collapsed="false">
      <c r="A11053" s="43" t="n">
        <v>40331</v>
      </c>
      <c r="B11053" s="43" t="s">
        <v>11071</v>
      </c>
      <c r="C11053" s="43" t="s">
        <v>19</v>
      </c>
    </row>
    <row r="11054" customFormat="false" ht="11.25" hidden="false" customHeight="false" outlineLevel="0" collapsed="false">
      <c r="A11054" s="43" t="n">
        <v>40332</v>
      </c>
      <c r="B11054" s="43" t="s">
        <v>11072</v>
      </c>
      <c r="C11054" s="43" t="s">
        <v>19</v>
      </c>
    </row>
    <row r="11055" customFormat="false" ht="11.25" hidden="false" customHeight="false" outlineLevel="0" collapsed="false">
      <c r="A11055" s="43" t="n">
        <v>40333</v>
      </c>
      <c r="B11055" s="43" t="s">
        <v>11073</v>
      </c>
      <c r="C11055" s="43" t="s">
        <v>19</v>
      </c>
    </row>
    <row r="11056" customFormat="false" ht="11.25" hidden="false" customHeight="false" outlineLevel="0" collapsed="false">
      <c r="A11056" s="43" t="n">
        <v>40334</v>
      </c>
      <c r="B11056" s="43" t="s">
        <v>11074</v>
      </c>
      <c r="C11056" s="43" t="s">
        <v>19</v>
      </c>
    </row>
    <row r="11057" customFormat="false" ht="11.25" hidden="false" customHeight="false" outlineLevel="0" collapsed="false">
      <c r="A11057" s="43" t="n">
        <v>40335</v>
      </c>
      <c r="B11057" s="43" t="s">
        <v>11075</v>
      </c>
      <c r="C11057" s="43" t="s">
        <v>19</v>
      </c>
    </row>
    <row r="11058" customFormat="false" ht="11.25" hidden="false" customHeight="false" outlineLevel="0" collapsed="false">
      <c r="A11058" s="43" t="n">
        <v>40336</v>
      </c>
      <c r="B11058" s="43" t="s">
        <v>11076</v>
      </c>
      <c r="C11058" s="43" t="s">
        <v>19</v>
      </c>
    </row>
    <row r="11059" customFormat="false" ht="11.25" hidden="false" customHeight="false" outlineLevel="0" collapsed="false">
      <c r="A11059" s="43" t="n">
        <v>40337</v>
      </c>
      <c r="B11059" s="43" t="s">
        <v>11077</v>
      </c>
      <c r="C11059" s="43" t="s">
        <v>19</v>
      </c>
    </row>
    <row r="11060" customFormat="false" ht="11.25" hidden="false" customHeight="false" outlineLevel="0" collapsed="false">
      <c r="A11060" s="43" t="n">
        <v>40338</v>
      </c>
      <c r="B11060" s="43" t="s">
        <v>11078</v>
      </c>
      <c r="C11060" s="43" t="s">
        <v>19</v>
      </c>
    </row>
    <row r="11061" customFormat="false" ht="11.25" hidden="false" customHeight="false" outlineLevel="0" collapsed="false">
      <c r="A11061" s="43" t="n">
        <v>40339</v>
      </c>
      <c r="B11061" s="43" t="s">
        <v>11079</v>
      </c>
      <c r="C11061" s="43" t="s">
        <v>19</v>
      </c>
    </row>
    <row r="11062" customFormat="false" ht="11.25" hidden="false" customHeight="false" outlineLevel="0" collapsed="false">
      <c r="A11062" s="43" t="n">
        <v>40340</v>
      </c>
      <c r="B11062" s="43" t="s">
        <v>11080</v>
      </c>
      <c r="C11062" s="43" t="s">
        <v>19</v>
      </c>
    </row>
    <row r="11063" customFormat="false" ht="11.25" hidden="false" customHeight="false" outlineLevel="0" collapsed="false">
      <c r="A11063" s="43" t="n">
        <v>40341</v>
      </c>
      <c r="B11063" s="43" t="s">
        <v>11081</v>
      </c>
      <c r="C11063" s="43" t="s">
        <v>19</v>
      </c>
    </row>
    <row r="11064" customFormat="false" ht="11.25" hidden="false" customHeight="false" outlineLevel="0" collapsed="false">
      <c r="A11064" s="43" t="n">
        <v>40342</v>
      </c>
      <c r="B11064" s="43" t="s">
        <v>11082</v>
      </c>
      <c r="C11064" s="43" t="s">
        <v>19</v>
      </c>
    </row>
    <row r="11065" customFormat="false" ht="11.25" hidden="false" customHeight="false" outlineLevel="0" collapsed="false">
      <c r="A11065" s="43" t="n">
        <v>40343</v>
      </c>
      <c r="B11065" s="43" t="s">
        <v>11083</v>
      </c>
      <c r="C11065" s="43" t="s">
        <v>19</v>
      </c>
    </row>
    <row r="11066" customFormat="false" ht="11.25" hidden="false" customHeight="false" outlineLevel="0" collapsed="false">
      <c r="A11066" s="43" t="n">
        <v>40344</v>
      </c>
      <c r="B11066" s="43" t="s">
        <v>11084</v>
      </c>
      <c r="C11066" s="43" t="s">
        <v>19</v>
      </c>
    </row>
    <row r="11067" customFormat="false" ht="11.25" hidden="false" customHeight="false" outlineLevel="0" collapsed="false">
      <c r="A11067" s="43" t="n">
        <v>40345</v>
      </c>
      <c r="B11067" s="43" t="s">
        <v>11085</v>
      </c>
      <c r="C11067" s="43" t="s">
        <v>19</v>
      </c>
    </row>
    <row r="11068" customFormat="false" ht="11.25" hidden="false" customHeight="false" outlineLevel="0" collapsed="false">
      <c r="A11068" s="43" t="n">
        <v>40346</v>
      </c>
      <c r="B11068" s="43" t="s">
        <v>11086</v>
      </c>
      <c r="C11068" s="43" t="s">
        <v>19</v>
      </c>
    </row>
    <row r="11069" customFormat="false" ht="11.25" hidden="false" customHeight="false" outlineLevel="0" collapsed="false">
      <c r="A11069" s="43" t="n">
        <v>40347</v>
      </c>
      <c r="B11069" s="43" t="s">
        <v>11087</v>
      </c>
      <c r="C11069" s="43" t="s">
        <v>19</v>
      </c>
    </row>
    <row r="11070" customFormat="false" ht="11.25" hidden="false" customHeight="false" outlineLevel="0" collapsed="false">
      <c r="A11070" s="43" t="n">
        <v>40348</v>
      </c>
      <c r="B11070" s="43" t="s">
        <v>11088</v>
      </c>
      <c r="C11070" s="43" t="s">
        <v>19</v>
      </c>
    </row>
    <row r="11071" customFormat="false" ht="11.25" hidden="false" customHeight="false" outlineLevel="0" collapsed="false">
      <c r="A11071" s="43" t="n">
        <v>40349</v>
      </c>
      <c r="B11071" s="43" t="s">
        <v>11089</v>
      </c>
      <c r="C11071" s="43" t="s">
        <v>19</v>
      </c>
    </row>
    <row r="11072" customFormat="false" ht="11.25" hidden="false" customHeight="false" outlineLevel="0" collapsed="false">
      <c r="A11072" s="43" t="n">
        <v>40350</v>
      </c>
      <c r="B11072" s="43" t="s">
        <v>11090</v>
      </c>
      <c r="C11072" s="43" t="s">
        <v>19</v>
      </c>
    </row>
    <row r="11073" customFormat="false" ht="11.25" hidden="false" customHeight="false" outlineLevel="0" collapsed="false">
      <c r="A11073" s="43" t="n">
        <v>40351</v>
      </c>
      <c r="B11073" s="43" t="s">
        <v>11091</v>
      </c>
      <c r="C11073" s="43" t="s">
        <v>19</v>
      </c>
    </row>
    <row r="11074" customFormat="false" ht="11.25" hidden="false" customHeight="false" outlineLevel="0" collapsed="false">
      <c r="A11074" s="43" t="n">
        <v>40352</v>
      </c>
      <c r="B11074" s="43" t="s">
        <v>11092</v>
      </c>
      <c r="C11074" s="43" t="s">
        <v>19</v>
      </c>
    </row>
    <row r="11075" customFormat="false" ht="11.25" hidden="false" customHeight="false" outlineLevel="0" collapsed="false">
      <c r="A11075" s="43" t="n">
        <v>40353</v>
      </c>
      <c r="B11075" s="43" t="s">
        <v>11093</v>
      </c>
      <c r="C11075" s="43" t="s">
        <v>19</v>
      </c>
    </row>
    <row r="11076" customFormat="false" ht="11.25" hidden="false" customHeight="false" outlineLevel="0" collapsed="false">
      <c r="A11076" s="43" t="n">
        <v>40354</v>
      </c>
      <c r="B11076" s="43" t="s">
        <v>11094</v>
      </c>
      <c r="C11076" s="43" t="s">
        <v>19</v>
      </c>
    </row>
    <row r="11077" customFormat="false" ht="11.25" hidden="false" customHeight="false" outlineLevel="0" collapsed="false">
      <c r="A11077" s="43" t="n">
        <v>40355</v>
      </c>
      <c r="B11077" s="43" t="s">
        <v>11095</v>
      </c>
      <c r="C11077" s="43" t="s">
        <v>19</v>
      </c>
    </row>
    <row r="11078" customFormat="false" ht="11.25" hidden="false" customHeight="false" outlineLevel="0" collapsed="false">
      <c r="A11078" s="43" t="n">
        <v>40356</v>
      </c>
      <c r="B11078" s="43" t="s">
        <v>11096</v>
      </c>
      <c r="C11078" s="43" t="s">
        <v>19</v>
      </c>
    </row>
    <row r="11079" customFormat="false" ht="11.25" hidden="false" customHeight="false" outlineLevel="0" collapsed="false">
      <c r="A11079" s="43" t="n">
        <v>40357</v>
      </c>
      <c r="B11079" s="43" t="s">
        <v>11097</v>
      </c>
      <c r="C11079" s="43" t="s">
        <v>19</v>
      </c>
    </row>
    <row r="11080" customFormat="false" ht="11.25" hidden="false" customHeight="false" outlineLevel="0" collapsed="false">
      <c r="A11080" s="43" t="n">
        <v>40358</v>
      </c>
      <c r="B11080" s="43" t="s">
        <v>11098</v>
      </c>
      <c r="C11080" s="43" t="s">
        <v>19</v>
      </c>
    </row>
    <row r="11081" customFormat="false" ht="11.25" hidden="false" customHeight="false" outlineLevel="0" collapsed="false">
      <c r="A11081" s="43" t="n">
        <v>40359</v>
      </c>
      <c r="B11081" s="43" t="s">
        <v>11099</v>
      </c>
      <c r="C11081" s="43" t="s">
        <v>19</v>
      </c>
    </row>
    <row r="11082" customFormat="false" ht="11.25" hidden="false" customHeight="false" outlineLevel="0" collapsed="false">
      <c r="A11082" s="43" t="n">
        <v>40360</v>
      </c>
      <c r="B11082" s="43" t="s">
        <v>11100</v>
      </c>
      <c r="C11082" s="43" t="s">
        <v>19</v>
      </c>
    </row>
    <row r="11083" customFormat="false" ht="11.25" hidden="false" customHeight="false" outlineLevel="0" collapsed="false">
      <c r="A11083" s="43" t="n">
        <v>40361</v>
      </c>
      <c r="B11083" s="43" t="s">
        <v>11101</v>
      </c>
      <c r="C11083" s="43" t="s">
        <v>19</v>
      </c>
    </row>
    <row r="11084" customFormat="false" ht="11.25" hidden="false" customHeight="false" outlineLevel="0" collapsed="false">
      <c r="A11084" s="43" t="n">
        <v>40362</v>
      </c>
      <c r="B11084" s="43" t="s">
        <v>11102</v>
      </c>
      <c r="C11084" s="43" t="s">
        <v>19</v>
      </c>
    </row>
    <row r="11085" customFormat="false" ht="11.25" hidden="false" customHeight="false" outlineLevel="0" collapsed="false">
      <c r="A11085" s="43" t="n">
        <v>40363</v>
      </c>
      <c r="B11085" s="43" t="s">
        <v>11103</v>
      </c>
      <c r="C11085" s="43" t="s">
        <v>19</v>
      </c>
    </row>
    <row r="11086" customFormat="false" ht="11.25" hidden="false" customHeight="false" outlineLevel="0" collapsed="false">
      <c r="A11086" s="43" t="n">
        <v>40364</v>
      </c>
      <c r="B11086" s="43" t="s">
        <v>11104</v>
      </c>
      <c r="C11086" s="43" t="s">
        <v>19</v>
      </c>
    </row>
    <row r="11087" customFormat="false" ht="11.25" hidden="false" customHeight="false" outlineLevel="0" collapsed="false">
      <c r="A11087" s="43" t="n">
        <v>40365</v>
      </c>
      <c r="B11087" s="43" t="s">
        <v>11105</v>
      </c>
      <c r="C11087" s="43" t="s">
        <v>19</v>
      </c>
    </row>
    <row r="11088" customFormat="false" ht="11.25" hidden="false" customHeight="false" outlineLevel="0" collapsed="false">
      <c r="A11088" s="43" t="n">
        <v>40366</v>
      </c>
      <c r="B11088" s="43" t="s">
        <v>11106</v>
      </c>
      <c r="C11088" s="43" t="s">
        <v>19</v>
      </c>
    </row>
    <row r="11089" customFormat="false" ht="11.25" hidden="false" customHeight="false" outlineLevel="0" collapsed="false">
      <c r="A11089" s="43" t="n">
        <v>40367</v>
      </c>
      <c r="B11089" s="43" t="s">
        <v>11107</v>
      </c>
      <c r="C11089" s="43" t="s">
        <v>19</v>
      </c>
    </row>
    <row r="11090" customFormat="false" ht="11.25" hidden="false" customHeight="false" outlineLevel="0" collapsed="false">
      <c r="A11090" s="43" t="n">
        <v>40368</v>
      </c>
      <c r="B11090" s="43" t="s">
        <v>11108</v>
      </c>
      <c r="C11090" s="43" t="s">
        <v>19</v>
      </c>
    </row>
    <row r="11091" customFormat="false" ht="11.25" hidden="false" customHeight="false" outlineLevel="0" collapsed="false">
      <c r="A11091" s="43" t="n">
        <v>40369</v>
      </c>
      <c r="B11091" s="43" t="s">
        <v>11109</v>
      </c>
      <c r="C11091" s="43" t="s">
        <v>19</v>
      </c>
    </row>
    <row r="11092" customFormat="false" ht="11.25" hidden="false" customHeight="false" outlineLevel="0" collapsed="false">
      <c r="A11092" s="43" t="n">
        <v>40370</v>
      </c>
      <c r="B11092" s="43" t="s">
        <v>11110</v>
      </c>
      <c r="C11092" s="43" t="s">
        <v>19</v>
      </c>
    </row>
    <row r="11093" customFormat="false" ht="11.25" hidden="false" customHeight="false" outlineLevel="0" collapsed="false">
      <c r="A11093" s="43" t="n">
        <v>40371</v>
      </c>
      <c r="B11093" s="43" t="s">
        <v>11111</v>
      </c>
      <c r="C11093" s="43" t="s">
        <v>19</v>
      </c>
    </row>
    <row r="11094" customFormat="false" ht="11.25" hidden="false" customHeight="false" outlineLevel="0" collapsed="false">
      <c r="A11094" s="43" t="n">
        <v>40372</v>
      </c>
      <c r="B11094" s="43" t="s">
        <v>11112</v>
      </c>
      <c r="C11094" s="43" t="s">
        <v>19</v>
      </c>
    </row>
    <row r="11095" customFormat="false" ht="11.25" hidden="false" customHeight="false" outlineLevel="0" collapsed="false">
      <c r="A11095" s="43" t="n">
        <v>40373</v>
      </c>
      <c r="B11095" s="43" t="s">
        <v>11113</v>
      </c>
      <c r="C11095" s="43" t="s">
        <v>19</v>
      </c>
    </row>
    <row r="11096" customFormat="false" ht="11.25" hidden="false" customHeight="false" outlineLevel="0" collapsed="false">
      <c r="A11096" s="43" t="n">
        <v>40374</v>
      </c>
      <c r="B11096" s="43" t="s">
        <v>11114</v>
      </c>
      <c r="C11096" s="43" t="s">
        <v>19</v>
      </c>
    </row>
    <row r="11097" customFormat="false" ht="11.25" hidden="false" customHeight="false" outlineLevel="0" collapsed="false">
      <c r="A11097" s="43" t="n">
        <v>40375</v>
      </c>
      <c r="B11097" s="43" t="s">
        <v>11115</v>
      </c>
      <c r="C11097" s="43" t="s">
        <v>19</v>
      </c>
    </row>
    <row r="11098" customFormat="false" ht="11.25" hidden="false" customHeight="false" outlineLevel="0" collapsed="false">
      <c r="A11098" s="43" t="n">
        <v>40376</v>
      </c>
      <c r="B11098" s="43" t="s">
        <v>11116</v>
      </c>
      <c r="C11098" s="43" t="s">
        <v>19</v>
      </c>
    </row>
    <row r="11099" customFormat="false" ht="11.25" hidden="false" customHeight="false" outlineLevel="0" collapsed="false">
      <c r="A11099" s="43" t="n">
        <v>40377</v>
      </c>
      <c r="B11099" s="43" t="s">
        <v>11117</v>
      </c>
      <c r="C11099" s="43" t="s">
        <v>19</v>
      </c>
    </row>
    <row r="11100" customFormat="false" ht="11.25" hidden="false" customHeight="false" outlineLevel="0" collapsed="false">
      <c r="A11100" s="43" t="n">
        <v>40378</v>
      </c>
      <c r="B11100" s="43" t="s">
        <v>11118</v>
      </c>
      <c r="C11100" s="43" t="s">
        <v>19</v>
      </c>
    </row>
    <row r="11101" customFormat="false" ht="11.25" hidden="false" customHeight="false" outlineLevel="0" collapsed="false">
      <c r="A11101" s="43" t="n">
        <v>40379</v>
      </c>
      <c r="B11101" s="43" t="s">
        <v>11119</v>
      </c>
      <c r="C11101" s="43" t="s">
        <v>19</v>
      </c>
    </row>
    <row r="11102" customFormat="false" ht="11.25" hidden="false" customHeight="false" outlineLevel="0" collapsed="false">
      <c r="A11102" s="43" t="n">
        <v>40380</v>
      </c>
      <c r="B11102" s="43" t="s">
        <v>11120</v>
      </c>
      <c r="C11102" s="43" t="s">
        <v>19</v>
      </c>
    </row>
    <row r="11103" customFormat="false" ht="11.25" hidden="false" customHeight="false" outlineLevel="0" collapsed="false">
      <c r="A11103" s="43" t="n">
        <v>40381</v>
      </c>
      <c r="B11103" s="43" t="s">
        <v>11121</v>
      </c>
      <c r="C11103" s="43" t="s">
        <v>19</v>
      </c>
    </row>
    <row r="11104" customFormat="false" ht="11.25" hidden="false" customHeight="false" outlineLevel="0" collapsed="false">
      <c r="A11104" s="43" t="n">
        <v>40382</v>
      </c>
      <c r="B11104" s="43" t="s">
        <v>11122</v>
      </c>
      <c r="C11104" s="43" t="s">
        <v>19</v>
      </c>
    </row>
    <row r="11105" customFormat="false" ht="11.25" hidden="false" customHeight="false" outlineLevel="0" collapsed="false">
      <c r="A11105" s="43" t="n">
        <v>40383</v>
      </c>
      <c r="B11105" s="43" t="s">
        <v>11123</v>
      </c>
      <c r="C11105" s="43" t="s">
        <v>19</v>
      </c>
    </row>
    <row r="11106" customFormat="false" ht="11.25" hidden="false" customHeight="false" outlineLevel="0" collapsed="false">
      <c r="A11106" s="43" t="n">
        <v>40384</v>
      </c>
      <c r="B11106" s="43" t="s">
        <v>11124</v>
      </c>
      <c r="C11106" s="43" t="s">
        <v>19</v>
      </c>
    </row>
    <row r="11107" customFormat="false" ht="11.25" hidden="false" customHeight="false" outlineLevel="0" collapsed="false">
      <c r="A11107" s="43" t="n">
        <v>40385</v>
      </c>
      <c r="B11107" s="43" t="s">
        <v>11125</v>
      </c>
      <c r="C11107" s="43" t="s">
        <v>19</v>
      </c>
    </row>
    <row r="11108" customFormat="false" ht="11.25" hidden="false" customHeight="false" outlineLevel="0" collapsed="false">
      <c r="A11108" s="43" t="n">
        <v>40386</v>
      </c>
      <c r="B11108" s="43" t="s">
        <v>11126</v>
      </c>
      <c r="C11108" s="43" t="s">
        <v>19</v>
      </c>
    </row>
    <row r="11109" customFormat="false" ht="11.25" hidden="false" customHeight="false" outlineLevel="0" collapsed="false">
      <c r="A11109" s="43" t="n">
        <v>40387</v>
      </c>
      <c r="B11109" s="43" t="s">
        <v>11127</v>
      </c>
      <c r="C11109" s="43" t="s">
        <v>19</v>
      </c>
    </row>
    <row r="11110" customFormat="false" ht="11.25" hidden="false" customHeight="false" outlineLevel="0" collapsed="false">
      <c r="A11110" s="43" t="n">
        <v>40388</v>
      </c>
      <c r="B11110" s="43" t="s">
        <v>11128</v>
      </c>
      <c r="C11110" s="43" t="s">
        <v>19</v>
      </c>
    </row>
    <row r="11111" customFormat="false" ht="11.25" hidden="false" customHeight="false" outlineLevel="0" collapsed="false">
      <c r="A11111" s="43" t="n">
        <v>40389</v>
      </c>
      <c r="B11111" s="43" t="s">
        <v>11129</v>
      </c>
      <c r="C11111" s="43" t="s">
        <v>19</v>
      </c>
    </row>
    <row r="11112" customFormat="false" ht="11.25" hidden="false" customHeight="false" outlineLevel="0" collapsed="false">
      <c r="A11112" s="43" t="n">
        <v>40390</v>
      </c>
      <c r="B11112" s="43" t="s">
        <v>11130</v>
      </c>
      <c r="C11112" s="43" t="s">
        <v>19</v>
      </c>
    </row>
    <row r="11113" customFormat="false" ht="11.25" hidden="false" customHeight="false" outlineLevel="0" collapsed="false">
      <c r="A11113" s="43" t="n">
        <v>40391</v>
      </c>
      <c r="B11113" s="43" t="s">
        <v>11131</v>
      </c>
      <c r="C11113" s="43" t="s">
        <v>19</v>
      </c>
    </row>
    <row r="11114" customFormat="false" ht="11.25" hidden="false" customHeight="false" outlineLevel="0" collapsed="false">
      <c r="A11114" s="43" t="n">
        <v>40392</v>
      </c>
      <c r="B11114" s="43" t="s">
        <v>11132</v>
      </c>
      <c r="C11114" s="43" t="s">
        <v>19</v>
      </c>
    </row>
    <row r="11115" customFormat="false" ht="11.25" hidden="false" customHeight="false" outlineLevel="0" collapsed="false">
      <c r="A11115" s="43" t="n">
        <v>40393</v>
      </c>
      <c r="B11115" s="43" t="s">
        <v>11133</v>
      </c>
      <c r="C11115" s="43" t="s">
        <v>19</v>
      </c>
    </row>
    <row r="11116" customFormat="false" ht="11.25" hidden="false" customHeight="false" outlineLevel="0" collapsed="false">
      <c r="A11116" s="43" t="n">
        <v>40394</v>
      </c>
      <c r="B11116" s="43" t="s">
        <v>11134</v>
      </c>
      <c r="C11116" s="43" t="s">
        <v>19</v>
      </c>
    </row>
    <row r="11117" customFormat="false" ht="11.25" hidden="false" customHeight="false" outlineLevel="0" collapsed="false">
      <c r="A11117" s="43" t="n">
        <v>40395</v>
      </c>
      <c r="B11117" s="43" t="s">
        <v>11135</v>
      </c>
      <c r="C11117" s="43" t="s">
        <v>19</v>
      </c>
    </row>
    <row r="11118" customFormat="false" ht="11.25" hidden="false" customHeight="false" outlineLevel="0" collapsed="false">
      <c r="A11118" s="43" t="n">
        <v>40396</v>
      </c>
      <c r="B11118" s="43" t="s">
        <v>11136</v>
      </c>
      <c r="C11118" s="43" t="s">
        <v>19</v>
      </c>
    </row>
    <row r="11119" customFormat="false" ht="11.25" hidden="false" customHeight="false" outlineLevel="0" collapsed="false">
      <c r="A11119" s="43" t="n">
        <v>40397</v>
      </c>
      <c r="B11119" s="43" t="s">
        <v>11137</v>
      </c>
      <c r="C11119" s="43" t="s">
        <v>19</v>
      </c>
    </row>
    <row r="11120" customFormat="false" ht="11.25" hidden="false" customHeight="false" outlineLevel="0" collapsed="false">
      <c r="A11120" s="43" t="n">
        <v>40398</v>
      </c>
      <c r="B11120" s="43" t="s">
        <v>11138</v>
      </c>
      <c r="C11120" s="43" t="s">
        <v>19</v>
      </c>
    </row>
    <row r="11121" customFormat="false" ht="11.25" hidden="false" customHeight="false" outlineLevel="0" collapsed="false">
      <c r="A11121" s="43" t="n">
        <v>40399</v>
      </c>
      <c r="B11121" s="43" t="s">
        <v>11139</v>
      </c>
      <c r="C11121" s="43" t="s">
        <v>19</v>
      </c>
    </row>
    <row r="11122" customFormat="false" ht="11.25" hidden="false" customHeight="false" outlineLevel="0" collapsed="false">
      <c r="A11122" s="43" t="n">
        <v>40400</v>
      </c>
      <c r="B11122" s="43" t="s">
        <v>11140</v>
      </c>
      <c r="C11122" s="43" t="s">
        <v>19</v>
      </c>
    </row>
    <row r="11123" customFormat="false" ht="11.25" hidden="false" customHeight="false" outlineLevel="0" collapsed="false">
      <c r="A11123" s="43" t="n">
        <v>40401</v>
      </c>
      <c r="B11123" s="43" t="s">
        <v>11141</v>
      </c>
      <c r="C11123" s="43" t="s">
        <v>19</v>
      </c>
    </row>
    <row r="11124" customFormat="false" ht="11.25" hidden="false" customHeight="false" outlineLevel="0" collapsed="false">
      <c r="A11124" s="43" t="n">
        <v>40402</v>
      </c>
      <c r="B11124" s="43" t="s">
        <v>11142</v>
      </c>
      <c r="C11124" s="43" t="s">
        <v>19</v>
      </c>
    </row>
    <row r="11125" customFormat="false" ht="11.25" hidden="false" customHeight="false" outlineLevel="0" collapsed="false">
      <c r="A11125" s="43" t="n">
        <v>40403</v>
      </c>
      <c r="B11125" s="43" t="s">
        <v>11143</v>
      </c>
      <c r="C11125" s="43" t="s">
        <v>19</v>
      </c>
    </row>
    <row r="11126" customFormat="false" ht="11.25" hidden="false" customHeight="false" outlineLevel="0" collapsed="false">
      <c r="A11126" s="43" t="n">
        <v>40404</v>
      </c>
      <c r="B11126" s="43" t="s">
        <v>11144</v>
      </c>
      <c r="C11126" s="43" t="s">
        <v>19</v>
      </c>
    </row>
    <row r="11127" customFormat="false" ht="11.25" hidden="false" customHeight="false" outlineLevel="0" collapsed="false">
      <c r="A11127" s="43" t="n">
        <v>40405</v>
      </c>
      <c r="B11127" s="43" t="s">
        <v>11145</v>
      </c>
      <c r="C11127" s="43" t="s">
        <v>19</v>
      </c>
    </row>
    <row r="11128" customFormat="false" ht="11.25" hidden="false" customHeight="false" outlineLevel="0" collapsed="false">
      <c r="A11128" s="43" t="n">
        <v>40406</v>
      </c>
      <c r="B11128" s="43" t="s">
        <v>11146</v>
      </c>
      <c r="C11128" s="43" t="s">
        <v>19</v>
      </c>
    </row>
    <row r="11129" customFormat="false" ht="11.25" hidden="false" customHeight="false" outlineLevel="0" collapsed="false">
      <c r="A11129" s="43" t="n">
        <v>40407</v>
      </c>
      <c r="B11129" s="43" t="s">
        <v>11147</v>
      </c>
      <c r="C11129" s="43" t="s">
        <v>19</v>
      </c>
    </row>
    <row r="11130" customFormat="false" ht="11.25" hidden="false" customHeight="false" outlineLevel="0" collapsed="false">
      <c r="A11130" s="43" t="n">
        <v>40408</v>
      </c>
      <c r="B11130" s="43" t="s">
        <v>11148</v>
      </c>
      <c r="C11130" s="43" t="s">
        <v>19</v>
      </c>
    </row>
    <row r="11131" customFormat="false" ht="11.25" hidden="false" customHeight="false" outlineLevel="0" collapsed="false">
      <c r="A11131" s="43" t="n">
        <v>40409</v>
      </c>
      <c r="B11131" s="43" t="s">
        <v>11149</v>
      </c>
      <c r="C11131" s="43" t="s">
        <v>19</v>
      </c>
    </row>
    <row r="11132" customFormat="false" ht="11.25" hidden="false" customHeight="false" outlineLevel="0" collapsed="false">
      <c r="A11132" s="43" t="n">
        <v>40410</v>
      </c>
      <c r="B11132" s="43" t="s">
        <v>11150</v>
      </c>
      <c r="C11132" s="43" t="s">
        <v>19</v>
      </c>
    </row>
    <row r="11133" customFormat="false" ht="11.25" hidden="false" customHeight="false" outlineLevel="0" collapsed="false">
      <c r="A11133" s="43" t="n">
        <v>40411</v>
      </c>
      <c r="B11133" s="43" t="s">
        <v>11151</v>
      </c>
      <c r="C11133" s="43" t="s">
        <v>19</v>
      </c>
    </row>
    <row r="11134" customFormat="false" ht="11.25" hidden="false" customHeight="false" outlineLevel="0" collapsed="false">
      <c r="A11134" s="43" t="n">
        <v>40412</v>
      </c>
      <c r="B11134" s="43" t="s">
        <v>11152</v>
      </c>
      <c r="C11134" s="43" t="s">
        <v>19</v>
      </c>
    </row>
    <row r="11135" customFormat="false" ht="11.25" hidden="false" customHeight="false" outlineLevel="0" collapsed="false">
      <c r="A11135" s="43" t="n">
        <v>40413</v>
      </c>
      <c r="B11135" s="43" t="s">
        <v>11153</v>
      </c>
      <c r="C11135" s="43" t="s">
        <v>19</v>
      </c>
    </row>
    <row r="11136" customFormat="false" ht="11.25" hidden="false" customHeight="false" outlineLevel="0" collapsed="false">
      <c r="A11136" s="43" t="n">
        <v>40414</v>
      </c>
      <c r="B11136" s="43" t="s">
        <v>11154</v>
      </c>
      <c r="C11136" s="43" t="s">
        <v>19</v>
      </c>
    </row>
    <row r="11137" customFormat="false" ht="11.25" hidden="false" customHeight="false" outlineLevel="0" collapsed="false">
      <c r="A11137" s="43" t="n">
        <v>40415</v>
      </c>
      <c r="B11137" s="43" t="s">
        <v>11155</v>
      </c>
      <c r="C11137" s="43" t="s">
        <v>19</v>
      </c>
    </row>
    <row r="11138" customFormat="false" ht="11.25" hidden="false" customHeight="false" outlineLevel="0" collapsed="false">
      <c r="A11138" s="43" t="n">
        <v>40416</v>
      </c>
      <c r="B11138" s="43" t="s">
        <v>11156</v>
      </c>
      <c r="C11138" s="43" t="s">
        <v>19</v>
      </c>
    </row>
    <row r="11139" customFormat="false" ht="11.25" hidden="false" customHeight="false" outlineLevel="0" collapsed="false">
      <c r="A11139" s="43" t="n">
        <v>40417</v>
      </c>
      <c r="B11139" s="43" t="s">
        <v>11157</v>
      </c>
      <c r="C11139" s="43" t="s">
        <v>19</v>
      </c>
    </row>
    <row r="11140" customFormat="false" ht="11.25" hidden="false" customHeight="false" outlineLevel="0" collapsed="false">
      <c r="A11140" s="43" t="n">
        <v>40418</v>
      </c>
      <c r="B11140" s="43" t="s">
        <v>11158</v>
      </c>
      <c r="C11140" s="43" t="s">
        <v>19</v>
      </c>
    </row>
    <row r="11141" customFormat="false" ht="11.25" hidden="false" customHeight="false" outlineLevel="0" collapsed="false">
      <c r="A11141" s="43" t="n">
        <v>40419</v>
      </c>
      <c r="B11141" s="43" t="s">
        <v>11159</v>
      </c>
      <c r="C11141" s="43" t="s">
        <v>19</v>
      </c>
    </row>
    <row r="11142" customFormat="false" ht="11.25" hidden="false" customHeight="false" outlineLevel="0" collapsed="false">
      <c r="A11142" s="43" t="n">
        <v>40420</v>
      </c>
      <c r="B11142" s="43" t="s">
        <v>11160</v>
      </c>
      <c r="C11142" s="43" t="s">
        <v>19</v>
      </c>
    </row>
    <row r="11143" customFormat="false" ht="11.25" hidden="false" customHeight="false" outlineLevel="0" collapsed="false">
      <c r="A11143" s="43" t="n">
        <v>40421</v>
      </c>
      <c r="B11143" s="43" t="s">
        <v>11161</v>
      </c>
      <c r="C11143" s="43" t="s">
        <v>19</v>
      </c>
    </row>
    <row r="11144" customFormat="false" ht="11.25" hidden="false" customHeight="false" outlineLevel="0" collapsed="false">
      <c r="A11144" s="43" t="n">
        <v>40422</v>
      </c>
      <c r="B11144" s="43" t="s">
        <v>11162</v>
      </c>
      <c r="C11144" s="43" t="s">
        <v>19</v>
      </c>
    </row>
    <row r="11145" customFormat="false" ht="11.25" hidden="false" customHeight="false" outlineLevel="0" collapsed="false">
      <c r="A11145" s="43" t="n">
        <v>40423</v>
      </c>
      <c r="B11145" s="43" t="s">
        <v>11163</v>
      </c>
      <c r="C11145" s="43" t="s">
        <v>19</v>
      </c>
    </row>
    <row r="11146" customFormat="false" ht="11.25" hidden="false" customHeight="false" outlineLevel="0" collapsed="false">
      <c r="A11146" s="43" t="n">
        <v>40424</v>
      </c>
      <c r="B11146" s="43" t="s">
        <v>11164</v>
      </c>
      <c r="C11146" s="43" t="s">
        <v>19</v>
      </c>
    </row>
    <row r="11147" customFormat="false" ht="11.25" hidden="false" customHeight="false" outlineLevel="0" collapsed="false">
      <c r="A11147" s="43" t="n">
        <v>40425</v>
      </c>
      <c r="B11147" s="43" t="s">
        <v>11165</v>
      </c>
      <c r="C11147" s="43" t="s">
        <v>19</v>
      </c>
    </row>
    <row r="11148" customFormat="false" ht="11.25" hidden="false" customHeight="false" outlineLevel="0" collapsed="false">
      <c r="A11148" s="43" t="n">
        <v>40426</v>
      </c>
      <c r="B11148" s="43" t="s">
        <v>11166</v>
      </c>
      <c r="C11148" s="43" t="s">
        <v>19</v>
      </c>
    </row>
    <row r="11149" customFormat="false" ht="11.25" hidden="false" customHeight="false" outlineLevel="0" collapsed="false">
      <c r="A11149" s="43" t="n">
        <v>40427</v>
      </c>
      <c r="B11149" s="43" t="s">
        <v>11167</v>
      </c>
      <c r="C11149" s="43" t="s">
        <v>19</v>
      </c>
    </row>
    <row r="11150" customFormat="false" ht="11.25" hidden="false" customHeight="false" outlineLevel="0" collapsed="false">
      <c r="A11150" s="43" t="n">
        <v>40428</v>
      </c>
      <c r="B11150" s="43" t="s">
        <v>11168</v>
      </c>
      <c r="C11150" s="43" t="s">
        <v>19</v>
      </c>
    </row>
    <row r="11151" customFormat="false" ht="11.25" hidden="false" customHeight="false" outlineLevel="0" collapsed="false">
      <c r="A11151" s="43" t="n">
        <v>40429</v>
      </c>
      <c r="B11151" s="43" t="s">
        <v>11169</v>
      </c>
      <c r="C11151" s="43" t="s">
        <v>19</v>
      </c>
    </row>
    <row r="11152" customFormat="false" ht="11.25" hidden="false" customHeight="false" outlineLevel="0" collapsed="false">
      <c r="A11152" s="43" t="n">
        <v>40430</v>
      </c>
      <c r="B11152" s="43" t="s">
        <v>11170</v>
      </c>
      <c r="C11152" s="43" t="s">
        <v>19</v>
      </c>
    </row>
    <row r="11153" customFormat="false" ht="11.25" hidden="false" customHeight="false" outlineLevel="0" collapsed="false">
      <c r="A11153" s="43" t="n">
        <v>40431</v>
      </c>
      <c r="B11153" s="43" t="s">
        <v>11171</v>
      </c>
      <c r="C11153" s="43" t="s">
        <v>19</v>
      </c>
    </row>
    <row r="11154" customFormat="false" ht="11.25" hidden="false" customHeight="false" outlineLevel="0" collapsed="false">
      <c r="A11154" s="43" t="n">
        <v>40432</v>
      </c>
      <c r="B11154" s="43" t="s">
        <v>11172</v>
      </c>
      <c r="C11154" s="43" t="s">
        <v>19</v>
      </c>
    </row>
    <row r="11155" customFormat="false" ht="11.25" hidden="false" customHeight="false" outlineLevel="0" collapsed="false">
      <c r="A11155" s="43" t="n">
        <v>40433</v>
      </c>
      <c r="B11155" s="43" t="s">
        <v>11173</v>
      </c>
      <c r="C11155" s="43" t="s">
        <v>19</v>
      </c>
    </row>
    <row r="11156" customFormat="false" ht="11.25" hidden="false" customHeight="false" outlineLevel="0" collapsed="false">
      <c r="A11156" s="43" t="n">
        <v>40434</v>
      </c>
      <c r="B11156" s="43" t="s">
        <v>11174</v>
      </c>
      <c r="C11156" s="43" t="s">
        <v>19</v>
      </c>
    </row>
    <row r="11157" customFormat="false" ht="11.25" hidden="false" customHeight="false" outlineLevel="0" collapsed="false">
      <c r="A11157" s="43" t="n">
        <v>40435</v>
      </c>
      <c r="B11157" s="43" t="s">
        <v>11175</v>
      </c>
      <c r="C11157" s="43" t="s">
        <v>19</v>
      </c>
    </row>
    <row r="11158" customFormat="false" ht="11.25" hidden="false" customHeight="false" outlineLevel="0" collapsed="false">
      <c r="A11158" s="43" t="n">
        <v>40436</v>
      </c>
      <c r="B11158" s="43" t="s">
        <v>11176</v>
      </c>
      <c r="C11158" s="43" t="s">
        <v>19</v>
      </c>
    </row>
    <row r="11159" customFormat="false" ht="11.25" hidden="false" customHeight="false" outlineLevel="0" collapsed="false">
      <c r="A11159" s="43" t="n">
        <v>40437</v>
      </c>
      <c r="B11159" s="43" t="s">
        <v>11177</v>
      </c>
      <c r="C11159" s="43" t="s">
        <v>19</v>
      </c>
    </row>
    <row r="11160" customFormat="false" ht="11.25" hidden="false" customHeight="false" outlineLevel="0" collapsed="false">
      <c r="A11160" s="43" t="n">
        <v>40438</v>
      </c>
      <c r="B11160" s="43" t="s">
        <v>11178</v>
      </c>
      <c r="C11160" s="43" t="s">
        <v>19</v>
      </c>
    </row>
    <row r="11161" customFormat="false" ht="11.25" hidden="false" customHeight="false" outlineLevel="0" collapsed="false">
      <c r="A11161" s="43" t="n">
        <v>40439</v>
      </c>
      <c r="B11161" s="43" t="s">
        <v>11179</v>
      </c>
      <c r="C11161" s="43" t="s">
        <v>38</v>
      </c>
    </row>
    <row r="11162" customFormat="false" ht="11.25" hidden="false" customHeight="false" outlineLevel="0" collapsed="false">
      <c r="A11162" s="43" t="n">
        <v>40440</v>
      </c>
      <c r="B11162" s="43" t="s">
        <v>11180</v>
      </c>
      <c r="C11162" s="43" t="s">
        <v>19</v>
      </c>
    </row>
    <row r="11163" customFormat="false" ht="11.25" hidden="false" customHeight="false" outlineLevel="0" collapsed="false">
      <c r="A11163" s="43" t="n">
        <v>40441</v>
      </c>
      <c r="B11163" s="43" t="s">
        <v>11181</v>
      </c>
      <c r="C11163" s="43" t="s">
        <v>19</v>
      </c>
    </row>
    <row r="11164" customFormat="false" ht="11.25" hidden="false" customHeight="false" outlineLevel="0" collapsed="false">
      <c r="A11164" s="43" t="n">
        <v>40442</v>
      </c>
      <c r="B11164" s="43" t="s">
        <v>11182</v>
      </c>
      <c r="C11164" s="43" t="s">
        <v>19</v>
      </c>
    </row>
    <row r="11165" customFormat="false" ht="11.25" hidden="false" customHeight="false" outlineLevel="0" collapsed="false">
      <c r="A11165" s="43" t="n">
        <v>40443</v>
      </c>
      <c r="B11165" s="43" t="s">
        <v>11183</v>
      </c>
      <c r="C11165" s="43" t="s">
        <v>19</v>
      </c>
    </row>
    <row r="11166" customFormat="false" ht="11.25" hidden="false" customHeight="false" outlineLevel="0" collapsed="false">
      <c r="A11166" s="43" t="n">
        <v>40444</v>
      </c>
      <c r="B11166" s="43" t="s">
        <v>11184</v>
      </c>
      <c r="C11166" s="43" t="s">
        <v>19</v>
      </c>
    </row>
    <row r="11167" customFormat="false" ht="11.25" hidden="false" customHeight="false" outlineLevel="0" collapsed="false">
      <c r="A11167" s="43" t="n">
        <v>40445</v>
      </c>
      <c r="B11167" s="43" t="s">
        <v>11185</v>
      </c>
      <c r="C11167" s="43" t="s">
        <v>19</v>
      </c>
    </row>
    <row r="11168" customFormat="false" ht="11.25" hidden="false" customHeight="false" outlineLevel="0" collapsed="false">
      <c r="A11168" s="43" t="n">
        <v>40446</v>
      </c>
      <c r="B11168" s="43" t="s">
        <v>11186</v>
      </c>
      <c r="C11168" s="43" t="s">
        <v>19</v>
      </c>
    </row>
    <row r="11169" customFormat="false" ht="11.25" hidden="false" customHeight="false" outlineLevel="0" collapsed="false">
      <c r="A11169" s="43" t="n">
        <v>40447</v>
      </c>
      <c r="B11169" s="43" t="s">
        <v>11187</v>
      </c>
      <c r="C11169" s="43" t="s">
        <v>19</v>
      </c>
    </row>
    <row r="11170" customFormat="false" ht="11.25" hidden="false" customHeight="false" outlineLevel="0" collapsed="false">
      <c r="A11170" s="43" t="n">
        <v>40448</v>
      </c>
      <c r="B11170" s="43" t="s">
        <v>11188</v>
      </c>
      <c r="C11170" s="43" t="s">
        <v>19</v>
      </c>
    </row>
    <row r="11171" customFormat="false" ht="11.25" hidden="false" customHeight="false" outlineLevel="0" collapsed="false">
      <c r="A11171" s="43" t="n">
        <v>40449</v>
      </c>
      <c r="B11171" s="43" t="s">
        <v>11189</v>
      </c>
      <c r="C11171" s="43" t="s">
        <v>19</v>
      </c>
    </row>
    <row r="11172" customFormat="false" ht="11.25" hidden="false" customHeight="false" outlineLevel="0" collapsed="false">
      <c r="A11172" s="43" t="n">
        <v>40450</v>
      </c>
      <c r="B11172" s="43" t="s">
        <v>11190</v>
      </c>
      <c r="C11172" s="43" t="s">
        <v>19</v>
      </c>
    </row>
    <row r="11173" customFormat="false" ht="11.25" hidden="false" customHeight="false" outlineLevel="0" collapsed="false">
      <c r="A11173" s="43" t="n">
        <v>40451</v>
      </c>
      <c r="B11173" s="43" t="s">
        <v>11191</v>
      </c>
      <c r="C11173" s="43" t="s">
        <v>19</v>
      </c>
    </row>
    <row r="11174" customFormat="false" ht="11.25" hidden="false" customHeight="false" outlineLevel="0" collapsed="false">
      <c r="A11174" s="43" t="n">
        <v>40452</v>
      </c>
      <c r="B11174" s="43" t="s">
        <v>11192</v>
      </c>
      <c r="C11174" s="43" t="s">
        <v>19</v>
      </c>
    </row>
    <row r="11175" customFormat="false" ht="11.25" hidden="false" customHeight="false" outlineLevel="0" collapsed="false">
      <c r="A11175" s="43" t="n">
        <v>40453</v>
      </c>
      <c r="B11175" s="43" t="s">
        <v>11193</v>
      </c>
      <c r="C11175" s="43" t="s">
        <v>19</v>
      </c>
    </row>
    <row r="11176" customFormat="false" ht="11.25" hidden="false" customHeight="false" outlineLevel="0" collapsed="false">
      <c r="A11176" s="43" t="n">
        <v>40454</v>
      </c>
      <c r="B11176" s="43" t="s">
        <v>11194</v>
      </c>
      <c r="C11176" s="43" t="s">
        <v>19</v>
      </c>
    </row>
    <row r="11177" customFormat="false" ht="11.25" hidden="false" customHeight="false" outlineLevel="0" collapsed="false">
      <c r="A11177" s="43" t="n">
        <v>40455</v>
      </c>
      <c r="B11177" s="43" t="s">
        <v>11195</v>
      </c>
      <c r="C11177" s="43" t="s">
        <v>19</v>
      </c>
    </row>
    <row r="11178" customFormat="false" ht="11.25" hidden="false" customHeight="false" outlineLevel="0" collapsed="false">
      <c r="A11178" s="43" t="n">
        <v>40456</v>
      </c>
      <c r="B11178" s="43" t="s">
        <v>11196</v>
      </c>
      <c r="C11178" s="43" t="s">
        <v>19</v>
      </c>
    </row>
    <row r="11179" customFormat="false" ht="11.25" hidden="false" customHeight="false" outlineLevel="0" collapsed="false">
      <c r="A11179" s="43" t="n">
        <v>40457</v>
      </c>
      <c r="B11179" s="43" t="s">
        <v>11197</v>
      </c>
      <c r="C11179" s="43" t="s">
        <v>19</v>
      </c>
    </row>
    <row r="11180" customFormat="false" ht="11.25" hidden="false" customHeight="false" outlineLevel="0" collapsed="false">
      <c r="A11180" s="43" t="n">
        <v>40458</v>
      </c>
      <c r="B11180" s="43" t="s">
        <v>11198</v>
      </c>
      <c r="C11180" s="43" t="s">
        <v>19</v>
      </c>
    </row>
    <row r="11181" customFormat="false" ht="11.25" hidden="false" customHeight="false" outlineLevel="0" collapsed="false">
      <c r="A11181" s="43" t="n">
        <v>40459</v>
      </c>
      <c r="B11181" s="43" t="s">
        <v>11199</v>
      </c>
      <c r="C11181" s="43" t="s">
        <v>19</v>
      </c>
    </row>
    <row r="11182" customFormat="false" ht="11.25" hidden="false" customHeight="false" outlineLevel="0" collapsed="false">
      <c r="A11182" s="43" t="n">
        <v>40460</v>
      </c>
      <c r="B11182" s="43" t="s">
        <v>11200</v>
      </c>
      <c r="C11182" s="43" t="s">
        <v>19</v>
      </c>
    </row>
    <row r="11183" customFormat="false" ht="11.25" hidden="false" customHeight="false" outlineLevel="0" collapsed="false">
      <c r="A11183" s="43" t="n">
        <v>40461</v>
      </c>
      <c r="B11183" s="43" t="s">
        <v>11201</v>
      </c>
      <c r="C11183" s="43" t="s">
        <v>19</v>
      </c>
    </row>
    <row r="11184" customFormat="false" ht="11.25" hidden="false" customHeight="false" outlineLevel="0" collapsed="false">
      <c r="A11184" s="43" t="n">
        <v>40462</v>
      </c>
      <c r="B11184" s="43" t="s">
        <v>11202</v>
      </c>
      <c r="C11184" s="43" t="s">
        <v>38</v>
      </c>
    </row>
    <row r="11185" customFormat="false" ht="11.25" hidden="false" customHeight="false" outlineLevel="0" collapsed="false">
      <c r="A11185" s="43" t="n">
        <v>40463</v>
      </c>
      <c r="B11185" s="43" t="s">
        <v>11203</v>
      </c>
      <c r="C11185" s="43" t="s">
        <v>19</v>
      </c>
    </row>
    <row r="11186" customFormat="false" ht="11.25" hidden="false" customHeight="false" outlineLevel="0" collapsed="false">
      <c r="A11186" s="43" t="n">
        <v>40464</v>
      </c>
      <c r="B11186" s="43" t="s">
        <v>11204</v>
      </c>
      <c r="C11186" s="43" t="s">
        <v>19</v>
      </c>
    </row>
    <row r="11187" customFormat="false" ht="11.25" hidden="false" customHeight="false" outlineLevel="0" collapsed="false">
      <c r="A11187" s="43" t="n">
        <v>40465</v>
      </c>
      <c r="B11187" s="43" t="s">
        <v>11205</v>
      </c>
      <c r="C11187" s="43" t="s">
        <v>19</v>
      </c>
    </row>
    <row r="11188" customFormat="false" ht="11.25" hidden="false" customHeight="false" outlineLevel="0" collapsed="false">
      <c r="A11188" s="43" t="n">
        <v>40466</v>
      </c>
      <c r="B11188" s="43" t="s">
        <v>11206</v>
      </c>
      <c r="C11188" s="43" t="s">
        <v>19</v>
      </c>
    </row>
    <row r="11189" customFormat="false" ht="11.25" hidden="false" customHeight="false" outlineLevel="0" collapsed="false">
      <c r="A11189" s="43" t="n">
        <v>40467</v>
      </c>
      <c r="B11189" s="43" t="s">
        <v>11207</v>
      </c>
      <c r="C11189" s="43" t="s">
        <v>19</v>
      </c>
    </row>
    <row r="11190" customFormat="false" ht="11.25" hidden="false" customHeight="false" outlineLevel="0" collapsed="false">
      <c r="A11190" s="43" t="n">
        <v>40468</v>
      </c>
      <c r="B11190" s="43" t="s">
        <v>11208</v>
      </c>
      <c r="C11190" s="43" t="s">
        <v>38</v>
      </c>
    </row>
    <row r="11191" customFormat="false" ht="11.25" hidden="false" customHeight="false" outlineLevel="0" collapsed="false">
      <c r="A11191" s="43" t="n">
        <v>40469</v>
      </c>
      <c r="B11191" s="43" t="s">
        <v>11209</v>
      </c>
      <c r="C11191" s="43" t="s">
        <v>19</v>
      </c>
    </row>
    <row r="11192" customFormat="false" ht="11.25" hidden="false" customHeight="false" outlineLevel="0" collapsed="false">
      <c r="A11192" s="43" t="n">
        <v>40470</v>
      </c>
      <c r="B11192" s="43" t="s">
        <v>11210</v>
      </c>
      <c r="C11192" s="43" t="s">
        <v>19</v>
      </c>
    </row>
    <row r="11193" customFormat="false" ht="11.25" hidden="false" customHeight="false" outlineLevel="0" collapsed="false">
      <c r="A11193" s="43" t="n">
        <v>40471</v>
      </c>
      <c r="B11193" s="43" t="s">
        <v>11211</v>
      </c>
      <c r="C11193" s="43" t="s">
        <v>19</v>
      </c>
    </row>
    <row r="11194" customFormat="false" ht="11.25" hidden="false" customHeight="false" outlineLevel="0" collapsed="false">
      <c r="A11194" s="43" t="n">
        <v>40472</v>
      </c>
      <c r="B11194" s="43" t="s">
        <v>11212</v>
      </c>
      <c r="C11194" s="43" t="s">
        <v>19</v>
      </c>
    </row>
    <row r="11195" customFormat="false" ht="11.25" hidden="false" customHeight="false" outlineLevel="0" collapsed="false">
      <c r="A11195" s="43" t="n">
        <v>40473</v>
      </c>
      <c r="B11195" s="43" t="s">
        <v>11213</v>
      </c>
      <c r="C11195" s="43" t="s">
        <v>19</v>
      </c>
    </row>
    <row r="11196" customFormat="false" ht="11.25" hidden="false" customHeight="false" outlineLevel="0" collapsed="false">
      <c r="A11196" s="43" t="n">
        <v>40474</v>
      </c>
      <c r="B11196" s="43" t="s">
        <v>11214</v>
      </c>
      <c r="C11196" s="43" t="s">
        <v>19</v>
      </c>
    </row>
    <row r="11197" customFormat="false" ht="11.25" hidden="false" customHeight="false" outlineLevel="0" collapsed="false">
      <c r="A11197" s="43" t="n">
        <v>40475</v>
      </c>
      <c r="B11197" s="43" t="s">
        <v>11215</v>
      </c>
      <c r="C11197" s="43" t="s">
        <v>19</v>
      </c>
    </row>
    <row r="11198" customFormat="false" ht="11.25" hidden="false" customHeight="false" outlineLevel="0" collapsed="false">
      <c r="A11198" s="43" t="n">
        <v>40476</v>
      </c>
      <c r="B11198" s="43" t="s">
        <v>11216</v>
      </c>
      <c r="C11198" s="43" t="s">
        <v>19</v>
      </c>
    </row>
    <row r="11199" customFormat="false" ht="11.25" hidden="false" customHeight="false" outlineLevel="0" collapsed="false">
      <c r="A11199" s="43" t="n">
        <v>40477</v>
      </c>
      <c r="B11199" s="43" t="s">
        <v>11217</v>
      </c>
      <c r="C11199" s="43" t="s">
        <v>19</v>
      </c>
    </row>
    <row r="11200" customFormat="false" ht="11.25" hidden="false" customHeight="false" outlineLevel="0" collapsed="false">
      <c r="A11200" s="43" t="n">
        <v>40478</v>
      </c>
      <c r="B11200" s="43" t="s">
        <v>11218</v>
      </c>
      <c r="C11200" s="43" t="s">
        <v>19</v>
      </c>
    </row>
    <row r="11201" customFormat="false" ht="11.25" hidden="false" customHeight="false" outlineLevel="0" collapsed="false">
      <c r="A11201" s="43" t="n">
        <v>40479</v>
      </c>
      <c r="B11201" s="43" t="s">
        <v>11219</v>
      </c>
      <c r="C11201" s="43" t="s">
        <v>19</v>
      </c>
    </row>
    <row r="11202" customFormat="false" ht="11.25" hidden="false" customHeight="false" outlineLevel="0" collapsed="false">
      <c r="A11202" s="43" t="n">
        <v>40480</v>
      </c>
      <c r="B11202" s="43" t="s">
        <v>11220</v>
      </c>
      <c r="C11202" s="43" t="s">
        <v>19</v>
      </c>
    </row>
    <row r="11203" customFormat="false" ht="11.25" hidden="false" customHeight="false" outlineLevel="0" collapsed="false">
      <c r="A11203" s="43" t="n">
        <v>40481</v>
      </c>
      <c r="B11203" s="43" t="s">
        <v>11221</v>
      </c>
      <c r="C11203" s="43" t="s">
        <v>19</v>
      </c>
    </row>
    <row r="11204" customFormat="false" ht="11.25" hidden="false" customHeight="false" outlineLevel="0" collapsed="false">
      <c r="A11204" s="43" t="n">
        <v>40482</v>
      </c>
      <c r="B11204" s="43" t="s">
        <v>11222</v>
      </c>
      <c r="C11204" s="43" t="s">
        <v>19</v>
      </c>
    </row>
    <row r="11205" customFormat="false" ht="11.25" hidden="false" customHeight="false" outlineLevel="0" collapsed="false">
      <c r="A11205" s="43" t="n">
        <v>40483</v>
      </c>
      <c r="B11205" s="43" t="s">
        <v>11223</v>
      </c>
      <c r="C11205" s="43" t="s">
        <v>19</v>
      </c>
    </row>
    <row r="11206" customFormat="false" ht="11.25" hidden="false" customHeight="false" outlineLevel="0" collapsed="false">
      <c r="A11206" s="43" t="n">
        <v>40484</v>
      </c>
      <c r="B11206" s="43" t="s">
        <v>11224</v>
      </c>
      <c r="C11206" s="43" t="s">
        <v>19</v>
      </c>
    </row>
    <row r="11207" customFormat="false" ht="11.25" hidden="false" customHeight="false" outlineLevel="0" collapsed="false">
      <c r="A11207" s="43" t="n">
        <v>40485</v>
      </c>
      <c r="B11207" s="43" t="s">
        <v>11225</v>
      </c>
      <c r="C11207" s="43" t="s">
        <v>19</v>
      </c>
    </row>
    <row r="11208" customFormat="false" ht="11.25" hidden="false" customHeight="false" outlineLevel="0" collapsed="false">
      <c r="A11208" s="43" t="n">
        <v>40486</v>
      </c>
      <c r="B11208" s="43" t="s">
        <v>11226</v>
      </c>
      <c r="C11208" s="43" t="s">
        <v>19</v>
      </c>
    </row>
    <row r="11209" customFormat="false" ht="11.25" hidden="false" customHeight="false" outlineLevel="0" collapsed="false">
      <c r="A11209" s="43" t="n">
        <v>40487</v>
      </c>
      <c r="B11209" s="43" t="s">
        <v>11227</v>
      </c>
      <c r="C11209" s="43" t="s">
        <v>19</v>
      </c>
    </row>
    <row r="11210" customFormat="false" ht="11.25" hidden="false" customHeight="false" outlineLevel="0" collapsed="false">
      <c r="A11210" s="43" t="n">
        <v>40488</v>
      </c>
      <c r="B11210" s="43" t="s">
        <v>11228</v>
      </c>
      <c r="C11210" s="43" t="s">
        <v>19</v>
      </c>
    </row>
    <row r="11211" customFormat="false" ht="11.25" hidden="false" customHeight="false" outlineLevel="0" collapsed="false">
      <c r="A11211" s="43" t="n">
        <v>40489</v>
      </c>
      <c r="B11211" s="43" t="s">
        <v>11229</v>
      </c>
      <c r="C11211" s="43" t="s">
        <v>19</v>
      </c>
    </row>
    <row r="11212" customFormat="false" ht="11.25" hidden="false" customHeight="false" outlineLevel="0" collapsed="false">
      <c r="A11212" s="43" t="n">
        <v>40490</v>
      </c>
      <c r="B11212" s="43" t="s">
        <v>11230</v>
      </c>
      <c r="C11212" s="43" t="s">
        <v>19</v>
      </c>
    </row>
    <row r="11213" customFormat="false" ht="11.25" hidden="false" customHeight="false" outlineLevel="0" collapsed="false">
      <c r="A11213" s="43" t="n">
        <v>40491</v>
      </c>
      <c r="B11213" s="43" t="s">
        <v>11231</v>
      </c>
      <c r="C11213" s="43" t="s">
        <v>19</v>
      </c>
    </row>
    <row r="11214" customFormat="false" ht="11.25" hidden="false" customHeight="false" outlineLevel="0" collapsed="false">
      <c r="A11214" s="43" t="n">
        <v>40492</v>
      </c>
      <c r="B11214" s="43" t="s">
        <v>11232</v>
      </c>
      <c r="C11214" s="43" t="s">
        <v>19</v>
      </c>
    </row>
    <row r="11215" customFormat="false" ht="11.25" hidden="false" customHeight="false" outlineLevel="0" collapsed="false">
      <c r="A11215" s="43" t="n">
        <v>40493</v>
      </c>
      <c r="B11215" s="43" t="s">
        <v>11233</v>
      </c>
      <c r="C11215" s="43" t="s">
        <v>19</v>
      </c>
    </row>
    <row r="11216" customFormat="false" ht="11.25" hidden="false" customHeight="false" outlineLevel="0" collapsed="false">
      <c r="A11216" s="43" t="n">
        <v>40494</v>
      </c>
      <c r="B11216" s="43" t="s">
        <v>11234</v>
      </c>
      <c r="C11216" s="43" t="s">
        <v>19</v>
      </c>
    </row>
    <row r="11217" customFormat="false" ht="11.25" hidden="false" customHeight="false" outlineLevel="0" collapsed="false">
      <c r="A11217" s="43" t="n">
        <v>40495</v>
      </c>
      <c r="B11217" s="43" t="s">
        <v>11235</v>
      </c>
      <c r="C11217" s="43" t="s">
        <v>19</v>
      </c>
    </row>
    <row r="11218" customFormat="false" ht="11.25" hidden="false" customHeight="false" outlineLevel="0" collapsed="false">
      <c r="A11218" s="43" t="n">
        <v>40496</v>
      </c>
      <c r="B11218" s="43" t="s">
        <v>11236</v>
      </c>
      <c r="C11218" s="43" t="s">
        <v>19</v>
      </c>
    </row>
    <row r="11219" customFormat="false" ht="11.25" hidden="false" customHeight="false" outlineLevel="0" collapsed="false">
      <c r="A11219" s="43" t="n">
        <v>40497</v>
      </c>
      <c r="B11219" s="43" t="s">
        <v>11237</v>
      </c>
      <c r="C11219" s="43" t="s">
        <v>19</v>
      </c>
    </row>
    <row r="11220" customFormat="false" ht="11.25" hidden="false" customHeight="false" outlineLevel="0" collapsed="false">
      <c r="A11220" s="43" t="n">
        <v>40498</v>
      </c>
      <c r="B11220" s="43" t="s">
        <v>11238</v>
      </c>
      <c r="C11220" s="43" t="s">
        <v>19</v>
      </c>
    </row>
    <row r="11221" customFormat="false" ht="11.25" hidden="false" customHeight="false" outlineLevel="0" collapsed="false">
      <c r="A11221" s="43" t="n">
        <v>40499</v>
      </c>
      <c r="B11221" s="43" t="s">
        <v>11239</v>
      </c>
      <c r="C11221" s="43" t="s">
        <v>19</v>
      </c>
    </row>
    <row r="11222" customFormat="false" ht="11.25" hidden="false" customHeight="false" outlineLevel="0" collapsed="false">
      <c r="A11222" s="43" t="n">
        <v>40500</v>
      </c>
      <c r="B11222" s="43" t="s">
        <v>11240</v>
      </c>
      <c r="C11222" s="43" t="s">
        <v>19</v>
      </c>
    </row>
    <row r="11223" customFormat="false" ht="11.25" hidden="false" customHeight="false" outlineLevel="0" collapsed="false">
      <c r="A11223" s="43" t="n">
        <v>40501</v>
      </c>
      <c r="B11223" s="43" t="s">
        <v>11241</v>
      </c>
      <c r="C11223" s="43" t="s">
        <v>19</v>
      </c>
    </row>
    <row r="11224" customFormat="false" ht="11.25" hidden="false" customHeight="false" outlineLevel="0" collapsed="false">
      <c r="A11224" s="43" t="n">
        <v>40502</v>
      </c>
      <c r="B11224" s="43" t="s">
        <v>11242</v>
      </c>
      <c r="C11224" s="43" t="s">
        <v>19</v>
      </c>
    </row>
    <row r="11225" customFormat="false" ht="11.25" hidden="false" customHeight="false" outlineLevel="0" collapsed="false">
      <c r="A11225" s="43" t="n">
        <v>40503</v>
      </c>
      <c r="B11225" s="43" t="s">
        <v>11243</v>
      </c>
      <c r="C11225" s="43" t="s">
        <v>19</v>
      </c>
    </row>
    <row r="11226" customFormat="false" ht="11.25" hidden="false" customHeight="false" outlineLevel="0" collapsed="false">
      <c r="A11226" s="43" t="n">
        <v>40504</v>
      </c>
      <c r="B11226" s="43" t="s">
        <v>11244</v>
      </c>
      <c r="C11226" s="43" t="s">
        <v>19</v>
      </c>
    </row>
    <row r="11227" customFormat="false" ht="11.25" hidden="false" customHeight="false" outlineLevel="0" collapsed="false">
      <c r="A11227" s="43" t="n">
        <v>40505</v>
      </c>
      <c r="B11227" s="43" t="s">
        <v>11245</v>
      </c>
      <c r="C11227" s="43" t="s">
        <v>19</v>
      </c>
    </row>
    <row r="11228" customFormat="false" ht="11.25" hidden="false" customHeight="false" outlineLevel="0" collapsed="false">
      <c r="A11228" s="43" t="n">
        <v>40506</v>
      </c>
      <c r="B11228" s="43" t="s">
        <v>11246</v>
      </c>
      <c r="C11228" s="43" t="s">
        <v>19</v>
      </c>
    </row>
    <row r="11229" customFormat="false" ht="11.25" hidden="false" customHeight="false" outlineLevel="0" collapsed="false">
      <c r="A11229" s="43" t="n">
        <v>40507</v>
      </c>
      <c r="B11229" s="43" t="s">
        <v>11247</v>
      </c>
      <c r="C11229" s="43" t="s">
        <v>19</v>
      </c>
    </row>
    <row r="11230" customFormat="false" ht="11.25" hidden="false" customHeight="false" outlineLevel="0" collapsed="false">
      <c r="A11230" s="43" t="n">
        <v>40508</v>
      </c>
      <c r="B11230" s="43" t="s">
        <v>11248</v>
      </c>
      <c r="C11230" s="43" t="s">
        <v>19</v>
      </c>
    </row>
    <row r="11231" customFormat="false" ht="11.25" hidden="false" customHeight="false" outlineLevel="0" collapsed="false">
      <c r="A11231" s="43" t="n">
        <v>40509</v>
      </c>
      <c r="B11231" s="43" t="s">
        <v>11249</v>
      </c>
      <c r="C11231" s="43" t="s">
        <v>19</v>
      </c>
    </row>
    <row r="11232" customFormat="false" ht="11.25" hidden="false" customHeight="false" outlineLevel="0" collapsed="false">
      <c r="A11232" s="43" t="n">
        <v>40510</v>
      </c>
      <c r="B11232" s="43" t="s">
        <v>11250</v>
      </c>
      <c r="C11232" s="43" t="s">
        <v>19</v>
      </c>
    </row>
    <row r="11233" customFormat="false" ht="11.25" hidden="false" customHeight="false" outlineLevel="0" collapsed="false">
      <c r="A11233" s="43" t="n">
        <v>40511</v>
      </c>
      <c r="B11233" s="43" t="s">
        <v>11251</v>
      </c>
      <c r="C11233" s="43" t="s">
        <v>38</v>
      </c>
    </row>
    <row r="11234" customFormat="false" ht="11.25" hidden="false" customHeight="false" outlineLevel="0" collapsed="false">
      <c r="A11234" s="43" t="n">
        <v>40512</v>
      </c>
      <c r="B11234" s="43" t="s">
        <v>11252</v>
      </c>
      <c r="C11234" s="43" t="s">
        <v>19</v>
      </c>
    </row>
    <row r="11235" customFormat="false" ht="11.25" hidden="false" customHeight="false" outlineLevel="0" collapsed="false">
      <c r="A11235" s="43" t="n">
        <v>40513</v>
      </c>
      <c r="B11235" s="43" t="s">
        <v>11253</v>
      </c>
      <c r="C11235" s="43" t="s">
        <v>19</v>
      </c>
    </row>
    <row r="11236" customFormat="false" ht="11.25" hidden="false" customHeight="false" outlineLevel="0" collapsed="false">
      <c r="A11236" s="43" t="n">
        <v>40514</v>
      </c>
      <c r="B11236" s="43" t="s">
        <v>11254</v>
      </c>
      <c r="C11236" s="43" t="s">
        <v>19</v>
      </c>
    </row>
    <row r="11237" customFormat="false" ht="11.25" hidden="false" customHeight="false" outlineLevel="0" collapsed="false">
      <c r="A11237" s="43" t="n">
        <v>40515</v>
      </c>
      <c r="B11237" s="43" t="s">
        <v>11255</v>
      </c>
      <c r="C11237" s="43" t="s">
        <v>19</v>
      </c>
    </row>
    <row r="11238" customFormat="false" ht="11.25" hidden="false" customHeight="false" outlineLevel="0" collapsed="false">
      <c r="A11238" s="43" t="n">
        <v>40516</v>
      </c>
      <c r="B11238" s="43" t="s">
        <v>11256</v>
      </c>
      <c r="C11238" s="43" t="s">
        <v>19</v>
      </c>
    </row>
    <row r="11239" customFormat="false" ht="11.25" hidden="false" customHeight="false" outlineLevel="0" collapsed="false">
      <c r="A11239" s="43" t="n">
        <v>40517</v>
      </c>
      <c r="B11239" s="43" t="s">
        <v>11257</v>
      </c>
      <c r="C11239" s="43" t="s">
        <v>19</v>
      </c>
    </row>
    <row r="11240" customFormat="false" ht="11.25" hidden="false" customHeight="false" outlineLevel="0" collapsed="false">
      <c r="A11240" s="43" t="n">
        <v>40518</v>
      </c>
      <c r="B11240" s="43" t="s">
        <v>11258</v>
      </c>
      <c r="C11240" s="43" t="s">
        <v>19</v>
      </c>
    </row>
    <row r="11241" customFormat="false" ht="11.25" hidden="false" customHeight="false" outlineLevel="0" collapsed="false">
      <c r="A11241" s="43" t="n">
        <v>40519</v>
      </c>
      <c r="B11241" s="43" t="s">
        <v>11259</v>
      </c>
      <c r="C11241" s="43" t="s">
        <v>19</v>
      </c>
    </row>
    <row r="11242" customFormat="false" ht="11.25" hidden="false" customHeight="false" outlineLevel="0" collapsed="false">
      <c r="A11242" s="43" t="n">
        <v>40520</v>
      </c>
      <c r="B11242" s="43" t="s">
        <v>11260</v>
      </c>
      <c r="C11242" s="43" t="s">
        <v>19</v>
      </c>
    </row>
    <row r="11243" customFormat="false" ht="11.25" hidden="false" customHeight="false" outlineLevel="0" collapsed="false">
      <c r="A11243" s="43" t="n">
        <v>40521</v>
      </c>
      <c r="B11243" s="43" t="s">
        <v>11261</v>
      </c>
      <c r="C11243" s="43" t="s">
        <v>19</v>
      </c>
    </row>
    <row r="11244" customFormat="false" ht="11.25" hidden="false" customHeight="false" outlineLevel="0" collapsed="false">
      <c r="A11244" s="43" t="n">
        <v>40522</v>
      </c>
      <c r="B11244" s="43" t="s">
        <v>11262</v>
      </c>
      <c r="C11244" s="43" t="s">
        <v>19</v>
      </c>
    </row>
    <row r="11245" customFormat="false" ht="11.25" hidden="false" customHeight="false" outlineLevel="0" collapsed="false">
      <c r="A11245" s="43" t="n">
        <v>40523</v>
      </c>
      <c r="B11245" s="43" t="s">
        <v>11263</v>
      </c>
      <c r="C11245" s="43" t="s">
        <v>19</v>
      </c>
    </row>
    <row r="11246" customFormat="false" ht="11.25" hidden="false" customHeight="false" outlineLevel="0" collapsed="false">
      <c r="A11246" s="43" t="n">
        <v>40524</v>
      </c>
      <c r="B11246" s="43" t="s">
        <v>11264</v>
      </c>
      <c r="C11246" s="43" t="s">
        <v>19</v>
      </c>
    </row>
    <row r="11247" customFormat="false" ht="11.25" hidden="false" customHeight="false" outlineLevel="0" collapsed="false">
      <c r="A11247" s="43" t="n">
        <v>40525</v>
      </c>
      <c r="B11247" s="43" t="s">
        <v>11265</v>
      </c>
      <c r="C11247" s="43" t="s">
        <v>19</v>
      </c>
    </row>
    <row r="11248" customFormat="false" ht="11.25" hidden="false" customHeight="false" outlineLevel="0" collapsed="false">
      <c r="A11248" s="43" t="n">
        <v>40526</v>
      </c>
      <c r="B11248" s="43" t="s">
        <v>11266</v>
      </c>
      <c r="C11248" s="43" t="s">
        <v>19</v>
      </c>
    </row>
    <row r="11249" customFormat="false" ht="11.25" hidden="false" customHeight="false" outlineLevel="0" collapsed="false">
      <c r="A11249" s="43" t="n">
        <v>40527</v>
      </c>
      <c r="B11249" s="43" t="s">
        <v>11267</v>
      </c>
      <c r="C11249" s="43" t="s">
        <v>19</v>
      </c>
    </row>
    <row r="11250" customFormat="false" ht="11.25" hidden="false" customHeight="false" outlineLevel="0" collapsed="false">
      <c r="A11250" s="43" t="n">
        <v>40528</v>
      </c>
      <c r="B11250" s="43" t="s">
        <v>11268</v>
      </c>
      <c r="C11250" s="43" t="s">
        <v>19</v>
      </c>
    </row>
    <row r="11251" customFormat="false" ht="11.25" hidden="false" customHeight="false" outlineLevel="0" collapsed="false">
      <c r="A11251" s="43" t="n">
        <v>40529</v>
      </c>
      <c r="B11251" s="43" t="s">
        <v>11269</v>
      </c>
      <c r="C11251" s="43" t="s">
        <v>19</v>
      </c>
    </row>
    <row r="11252" customFormat="false" ht="11.25" hidden="false" customHeight="false" outlineLevel="0" collapsed="false">
      <c r="A11252" s="43" t="n">
        <v>40530</v>
      </c>
      <c r="B11252" s="43" t="s">
        <v>11270</v>
      </c>
      <c r="C11252" s="43" t="s">
        <v>19</v>
      </c>
    </row>
    <row r="11253" customFormat="false" ht="11.25" hidden="false" customHeight="false" outlineLevel="0" collapsed="false">
      <c r="A11253" s="43" t="n">
        <v>40531</v>
      </c>
      <c r="B11253" s="43" t="s">
        <v>11271</v>
      </c>
      <c r="C11253" s="43" t="s">
        <v>19</v>
      </c>
    </row>
    <row r="11254" customFormat="false" ht="11.25" hidden="false" customHeight="false" outlineLevel="0" collapsed="false">
      <c r="A11254" s="43" t="n">
        <v>40532</v>
      </c>
      <c r="B11254" s="43" t="s">
        <v>11272</v>
      </c>
      <c r="C11254" s="43" t="s">
        <v>38</v>
      </c>
    </row>
    <row r="11255" customFormat="false" ht="11.25" hidden="false" customHeight="false" outlineLevel="0" collapsed="false">
      <c r="A11255" s="43" t="n">
        <v>40533</v>
      </c>
      <c r="B11255" s="43" t="s">
        <v>11273</v>
      </c>
      <c r="C11255" s="43" t="s">
        <v>19</v>
      </c>
    </row>
    <row r="11256" customFormat="false" ht="11.25" hidden="false" customHeight="false" outlineLevel="0" collapsed="false">
      <c r="A11256" s="43" t="n">
        <v>40534</v>
      </c>
      <c r="B11256" s="43" t="s">
        <v>11274</v>
      </c>
      <c r="C11256" s="43" t="s">
        <v>19</v>
      </c>
    </row>
    <row r="11257" customFormat="false" ht="11.25" hidden="false" customHeight="false" outlineLevel="0" collapsed="false">
      <c r="A11257" s="43" t="n">
        <v>40535</v>
      </c>
      <c r="B11257" s="43" t="s">
        <v>11275</v>
      </c>
      <c r="C11257" s="43" t="s">
        <v>19</v>
      </c>
    </row>
    <row r="11258" customFormat="false" ht="11.25" hidden="false" customHeight="false" outlineLevel="0" collapsed="false">
      <c r="A11258" s="43" t="n">
        <v>40536</v>
      </c>
      <c r="B11258" s="43" t="s">
        <v>11276</v>
      </c>
      <c r="C11258" s="43" t="s">
        <v>19</v>
      </c>
    </row>
    <row r="11259" customFormat="false" ht="11.25" hidden="false" customHeight="false" outlineLevel="0" collapsed="false">
      <c r="A11259" s="43" t="n">
        <v>40537</v>
      </c>
      <c r="B11259" s="43" t="s">
        <v>11277</v>
      </c>
      <c r="C11259" s="43" t="s">
        <v>19</v>
      </c>
    </row>
    <row r="11260" customFormat="false" ht="11.25" hidden="false" customHeight="false" outlineLevel="0" collapsed="false">
      <c r="A11260" s="43" t="n">
        <v>40538</v>
      </c>
      <c r="B11260" s="43" t="s">
        <v>11278</v>
      </c>
      <c r="C11260" s="43" t="s">
        <v>19</v>
      </c>
    </row>
    <row r="11261" customFormat="false" ht="11.25" hidden="false" customHeight="false" outlineLevel="0" collapsed="false">
      <c r="A11261" s="43" t="n">
        <v>40539</v>
      </c>
      <c r="B11261" s="43" t="s">
        <v>11279</v>
      </c>
      <c r="C11261" s="43" t="s">
        <v>19</v>
      </c>
    </row>
    <row r="11262" customFormat="false" ht="11.25" hidden="false" customHeight="false" outlineLevel="0" collapsed="false">
      <c r="A11262" s="43" t="n">
        <v>40540</v>
      </c>
      <c r="B11262" s="43" t="s">
        <v>11280</v>
      </c>
      <c r="C11262" s="43" t="s">
        <v>19</v>
      </c>
    </row>
    <row r="11263" customFormat="false" ht="11.25" hidden="false" customHeight="false" outlineLevel="0" collapsed="false">
      <c r="A11263" s="43" t="n">
        <v>40541</v>
      </c>
      <c r="B11263" s="43" t="s">
        <v>11281</v>
      </c>
      <c r="C11263" s="43" t="s">
        <v>19</v>
      </c>
    </row>
    <row r="11264" customFormat="false" ht="11.25" hidden="false" customHeight="false" outlineLevel="0" collapsed="false">
      <c r="A11264" s="43" t="n">
        <v>40542</v>
      </c>
      <c r="B11264" s="43" t="s">
        <v>11282</v>
      </c>
      <c r="C11264" s="43" t="s">
        <v>19</v>
      </c>
    </row>
    <row r="11265" customFormat="false" ht="11.25" hidden="false" customHeight="false" outlineLevel="0" collapsed="false">
      <c r="A11265" s="43" t="n">
        <v>40543</v>
      </c>
      <c r="B11265" s="43" t="s">
        <v>11283</v>
      </c>
      <c r="C11265" s="43" t="s">
        <v>19</v>
      </c>
    </row>
    <row r="11266" customFormat="false" ht="11.25" hidden="false" customHeight="false" outlineLevel="0" collapsed="false">
      <c r="A11266" s="43" t="n">
        <v>40544</v>
      </c>
      <c r="B11266" s="43" t="s">
        <v>11284</v>
      </c>
      <c r="C11266" s="43" t="s">
        <v>19</v>
      </c>
    </row>
    <row r="11267" customFormat="false" ht="11.25" hidden="false" customHeight="false" outlineLevel="0" collapsed="false">
      <c r="A11267" s="43" t="n">
        <v>40545</v>
      </c>
      <c r="B11267" s="43" t="s">
        <v>11285</v>
      </c>
      <c r="C11267" s="43" t="s">
        <v>19</v>
      </c>
    </row>
    <row r="11268" customFormat="false" ht="11.25" hidden="false" customHeight="false" outlineLevel="0" collapsed="false">
      <c r="A11268" s="43" t="n">
        <v>40546</v>
      </c>
      <c r="B11268" s="43" t="s">
        <v>11286</v>
      </c>
      <c r="C11268" s="43" t="s">
        <v>19</v>
      </c>
    </row>
    <row r="11269" customFormat="false" ht="11.25" hidden="false" customHeight="false" outlineLevel="0" collapsed="false">
      <c r="A11269" s="43" t="n">
        <v>40547</v>
      </c>
      <c r="B11269" s="43" t="s">
        <v>11287</v>
      </c>
      <c r="C11269" s="43" t="s">
        <v>19</v>
      </c>
    </row>
    <row r="11270" customFormat="false" ht="11.25" hidden="false" customHeight="false" outlineLevel="0" collapsed="false">
      <c r="A11270" s="43" t="n">
        <v>40548</v>
      </c>
      <c r="B11270" s="43" t="s">
        <v>11288</v>
      </c>
      <c r="C11270" s="43" t="s">
        <v>38</v>
      </c>
    </row>
    <row r="11271" customFormat="false" ht="11.25" hidden="false" customHeight="false" outlineLevel="0" collapsed="false">
      <c r="A11271" s="43" t="n">
        <v>40549</v>
      </c>
      <c r="B11271" s="43" t="s">
        <v>11289</v>
      </c>
      <c r="C11271" s="43" t="s">
        <v>19</v>
      </c>
    </row>
    <row r="11272" customFormat="false" ht="11.25" hidden="false" customHeight="false" outlineLevel="0" collapsed="false">
      <c r="A11272" s="43" t="n">
        <v>40550</v>
      </c>
      <c r="B11272" s="43" t="s">
        <v>11290</v>
      </c>
      <c r="C11272" s="43" t="s">
        <v>19</v>
      </c>
    </row>
    <row r="11273" customFormat="false" ht="11.25" hidden="false" customHeight="false" outlineLevel="0" collapsed="false">
      <c r="A11273" s="43" t="n">
        <v>40551</v>
      </c>
      <c r="B11273" s="43" t="s">
        <v>11291</v>
      </c>
      <c r="C11273" s="43" t="s">
        <v>19</v>
      </c>
    </row>
    <row r="11274" customFormat="false" ht="11.25" hidden="false" customHeight="false" outlineLevel="0" collapsed="false">
      <c r="A11274" s="43" t="n">
        <v>40552</v>
      </c>
      <c r="B11274" s="43" t="s">
        <v>11292</v>
      </c>
      <c r="C11274" s="43" t="s">
        <v>19</v>
      </c>
    </row>
    <row r="11275" customFormat="false" ht="11.25" hidden="false" customHeight="false" outlineLevel="0" collapsed="false">
      <c r="A11275" s="43" t="n">
        <v>40553</v>
      </c>
      <c r="B11275" s="43" t="s">
        <v>11293</v>
      </c>
      <c r="C11275" s="43" t="s">
        <v>19</v>
      </c>
    </row>
    <row r="11276" customFormat="false" ht="11.25" hidden="false" customHeight="false" outlineLevel="0" collapsed="false">
      <c r="A11276" s="43" t="n">
        <v>40554</v>
      </c>
      <c r="B11276" s="43" t="s">
        <v>11294</v>
      </c>
      <c r="C11276" s="43" t="s">
        <v>19</v>
      </c>
    </row>
    <row r="11277" customFormat="false" ht="11.25" hidden="false" customHeight="false" outlineLevel="0" collapsed="false">
      <c r="A11277" s="43" t="n">
        <v>40555</v>
      </c>
      <c r="B11277" s="43" t="s">
        <v>11295</v>
      </c>
      <c r="C11277" s="43" t="s">
        <v>19</v>
      </c>
    </row>
    <row r="11278" customFormat="false" ht="11.25" hidden="false" customHeight="false" outlineLevel="0" collapsed="false">
      <c r="A11278" s="43" t="n">
        <v>40556</v>
      </c>
      <c r="B11278" s="43" t="s">
        <v>11296</v>
      </c>
      <c r="C11278" s="43" t="s">
        <v>19</v>
      </c>
    </row>
    <row r="11279" customFormat="false" ht="11.25" hidden="false" customHeight="false" outlineLevel="0" collapsed="false">
      <c r="A11279" s="43" t="n">
        <v>40557</v>
      </c>
      <c r="B11279" s="43" t="s">
        <v>11297</v>
      </c>
      <c r="C11279" s="43" t="s">
        <v>19</v>
      </c>
    </row>
    <row r="11280" customFormat="false" ht="11.25" hidden="false" customHeight="false" outlineLevel="0" collapsed="false">
      <c r="A11280" s="43" t="n">
        <v>40558</v>
      </c>
      <c r="B11280" s="43" t="s">
        <v>11298</v>
      </c>
      <c r="C11280" s="43" t="s">
        <v>112</v>
      </c>
    </row>
    <row r="11281" customFormat="false" ht="11.25" hidden="false" customHeight="false" outlineLevel="0" collapsed="false">
      <c r="A11281" s="43" t="n">
        <v>40559</v>
      </c>
      <c r="B11281" s="43" t="s">
        <v>11299</v>
      </c>
      <c r="C11281" s="43" t="s">
        <v>19</v>
      </c>
    </row>
    <row r="11282" customFormat="false" ht="11.25" hidden="false" customHeight="false" outlineLevel="0" collapsed="false">
      <c r="A11282" s="43" t="n">
        <v>40560</v>
      </c>
      <c r="B11282" s="43" t="s">
        <v>11300</v>
      </c>
      <c r="C11282" s="43" t="s">
        <v>19</v>
      </c>
    </row>
    <row r="11283" customFormat="false" ht="11.25" hidden="false" customHeight="false" outlineLevel="0" collapsed="false">
      <c r="A11283" s="43" t="n">
        <v>40561</v>
      </c>
      <c r="B11283" s="43" t="s">
        <v>11301</v>
      </c>
      <c r="C11283" s="43" t="s">
        <v>19</v>
      </c>
    </row>
    <row r="11284" customFormat="false" ht="11.25" hidden="false" customHeight="false" outlineLevel="0" collapsed="false">
      <c r="A11284" s="43" t="n">
        <v>40562</v>
      </c>
      <c r="B11284" s="43" t="s">
        <v>11302</v>
      </c>
      <c r="C11284" s="43" t="s">
        <v>19</v>
      </c>
    </row>
    <row r="11285" customFormat="false" ht="11.25" hidden="false" customHeight="false" outlineLevel="0" collapsed="false">
      <c r="A11285" s="43" t="n">
        <v>40563</v>
      </c>
      <c r="B11285" s="43" t="s">
        <v>11303</v>
      </c>
      <c r="C11285" s="43" t="s">
        <v>19</v>
      </c>
    </row>
    <row r="11286" customFormat="false" ht="11.25" hidden="false" customHeight="false" outlineLevel="0" collapsed="false">
      <c r="A11286" s="43" t="n">
        <v>40564</v>
      </c>
      <c r="B11286" s="43" t="s">
        <v>11304</v>
      </c>
      <c r="C11286" s="43" t="s">
        <v>19</v>
      </c>
    </row>
    <row r="11287" customFormat="false" ht="11.25" hidden="false" customHeight="false" outlineLevel="0" collapsed="false">
      <c r="A11287" s="43" t="n">
        <v>40565</v>
      </c>
      <c r="B11287" s="43" t="s">
        <v>11305</v>
      </c>
      <c r="C11287" s="43" t="s">
        <v>19</v>
      </c>
    </row>
    <row r="11288" customFormat="false" ht="11.25" hidden="false" customHeight="false" outlineLevel="0" collapsed="false">
      <c r="A11288" s="43" t="n">
        <v>40566</v>
      </c>
      <c r="B11288" s="43" t="s">
        <v>11306</v>
      </c>
      <c r="C11288" s="43" t="s">
        <v>19</v>
      </c>
    </row>
    <row r="11289" customFormat="false" ht="11.25" hidden="false" customHeight="false" outlineLevel="0" collapsed="false">
      <c r="A11289" s="43" t="n">
        <v>40567</v>
      </c>
      <c r="B11289" s="43" t="s">
        <v>11307</v>
      </c>
      <c r="C11289" s="43" t="s">
        <v>19</v>
      </c>
    </row>
    <row r="11290" customFormat="false" ht="11.25" hidden="false" customHeight="false" outlineLevel="0" collapsed="false">
      <c r="A11290" s="43" t="n">
        <v>40568</v>
      </c>
      <c r="B11290" s="43" t="s">
        <v>11308</v>
      </c>
      <c r="C11290" s="43" t="s">
        <v>19</v>
      </c>
    </row>
    <row r="11291" customFormat="false" ht="11.25" hidden="false" customHeight="false" outlineLevel="0" collapsed="false">
      <c r="A11291" s="43" t="n">
        <v>40569</v>
      </c>
      <c r="B11291" s="43" t="s">
        <v>11309</v>
      </c>
      <c r="C11291" s="43" t="s">
        <v>19</v>
      </c>
    </row>
    <row r="11292" customFormat="false" ht="11.25" hidden="false" customHeight="false" outlineLevel="0" collapsed="false">
      <c r="A11292" s="43" t="n">
        <v>40570</v>
      </c>
      <c r="B11292" s="43" t="s">
        <v>11310</v>
      </c>
      <c r="C11292" s="43" t="s">
        <v>19</v>
      </c>
    </row>
    <row r="11293" customFormat="false" ht="11.25" hidden="false" customHeight="false" outlineLevel="0" collapsed="false">
      <c r="A11293" s="43" t="n">
        <v>40571</v>
      </c>
      <c r="B11293" s="43" t="s">
        <v>11311</v>
      </c>
      <c r="C11293" s="43" t="s">
        <v>19</v>
      </c>
    </row>
    <row r="11294" customFormat="false" ht="11.25" hidden="false" customHeight="false" outlineLevel="0" collapsed="false">
      <c r="A11294" s="43" t="n">
        <v>40572</v>
      </c>
      <c r="B11294" s="43" t="s">
        <v>11312</v>
      </c>
      <c r="C11294" s="43" t="s">
        <v>19</v>
      </c>
    </row>
    <row r="11295" customFormat="false" ht="11.25" hidden="false" customHeight="false" outlineLevel="0" collapsed="false">
      <c r="A11295" s="43" t="n">
        <v>40573</v>
      </c>
      <c r="B11295" s="43" t="s">
        <v>11313</v>
      </c>
      <c r="C11295" s="43" t="s">
        <v>19</v>
      </c>
    </row>
    <row r="11296" customFormat="false" ht="11.25" hidden="false" customHeight="false" outlineLevel="0" collapsed="false">
      <c r="A11296" s="43" t="n">
        <v>40574</v>
      </c>
      <c r="B11296" s="43" t="s">
        <v>11314</v>
      </c>
      <c r="C11296" s="43" t="s">
        <v>19</v>
      </c>
    </row>
    <row r="11297" customFormat="false" ht="11.25" hidden="false" customHeight="false" outlineLevel="0" collapsed="false">
      <c r="A11297" s="43" t="n">
        <v>40575</v>
      </c>
      <c r="B11297" s="43" t="s">
        <v>11315</v>
      </c>
      <c r="C11297" s="43" t="s">
        <v>19</v>
      </c>
    </row>
    <row r="11298" customFormat="false" ht="11.25" hidden="false" customHeight="false" outlineLevel="0" collapsed="false">
      <c r="A11298" s="43" t="n">
        <v>40576</v>
      </c>
      <c r="B11298" s="43" t="s">
        <v>11316</v>
      </c>
      <c r="C11298" s="43" t="s">
        <v>19</v>
      </c>
    </row>
    <row r="11299" customFormat="false" ht="11.25" hidden="false" customHeight="false" outlineLevel="0" collapsed="false">
      <c r="A11299" s="43" t="n">
        <v>40577</v>
      </c>
      <c r="B11299" s="43" t="s">
        <v>11317</v>
      </c>
      <c r="C11299" s="43" t="s">
        <v>19</v>
      </c>
    </row>
    <row r="11300" customFormat="false" ht="11.25" hidden="false" customHeight="false" outlineLevel="0" collapsed="false">
      <c r="A11300" s="43" t="n">
        <v>40578</v>
      </c>
      <c r="B11300" s="43" t="s">
        <v>11318</v>
      </c>
      <c r="C11300" s="43" t="s">
        <v>19</v>
      </c>
    </row>
    <row r="11301" customFormat="false" ht="11.25" hidden="false" customHeight="false" outlineLevel="0" collapsed="false">
      <c r="A11301" s="43" t="n">
        <v>40579</v>
      </c>
      <c r="B11301" s="43" t="s">
        <v>11319</v>
      </c>
      <c r="C11301" s="43" t="s">
        <v>19</v>
      </c>
    </row>
    <row r="11302" customFormat="false" ht="11.25" hidden="false" customHeight="false" outlineLevel="0" collapsed="false">
      <c r="A11302" s="43" t="n">
        <v>40580</v>
      </c>
      <c r="B11302" s="43" t="s">
        <v>11320</v>
      </c>
      <c r="C11302" s="43" t="s">
        <v>19</v>
      </c>
    </row>
    <row r="11303" customFormat="false" ht="11.25" hidden="false" customHeight="false" outlineLevel="0" collapsed="false">
      <c r="A11303" s="43" t="n">
        <v>40581</v>
      </c>
      <c r="B11303" s="43" t="s">
        <v>11321</v>
      </c>
      <c r="C11303" s="43" t="s">
        <v>19</v>
      </c>
    </row>
    <row r="11304" customFormat="false" ht="11.25" hidden="false" customHeight="false" outlineLevel="0" collapsed="false">
      <c r="A11304" s="43" t="n">
        <v>40582</v>
      </c>
      <c r="B11304" s="43" t="s">
        <v>11322</v>
      </c>
      <c r="C11304" s="43" t="s">
        <v>19</v>
      </c>
    </row>
    <row r="11305" customFormat="false" ht="11.25" hidden="false" customHeight="false" outlineLevel="0" collapsed="false">
      <c r="A11305" s="43" t="n">
        <v>40583</v>
      </c>
      <c r="B11305" s="43" t="s">
        <v>11323</v>
      </c>
      <c r="C11305" s="43" t="s">
        <v>19</v>
      </c>
    </row>
    <row r="11306" customFormat="false" ht="11.25" hidden="false" customHeight="false" outlineLevel="0" collapsed="false">
      <c r="A11306" s="43" t="n">
        <v>40584</v>
      </c>
      <c r="B11306" s="43" t="s">
        <v>11324</v>
      </c>
      <c r="C11306" s="43" t="s">
        <v>19</v>
      </c>
    </row>
    <row r="11307" customFormat="false" ht="11.25" hidden="false" customHeight="false" outlineLevel="0" collapsed="false">
      <c r="A11307" s="43" t="n">
        <v>40585</v>
      </c>
      <c r="B11307" s="43" t="s">
        <v>11325</v>
      </c>
      <c r="C11307" s="43" t="s">
        <v>19</v>
      </c>
    </row>
    <row r="11308" customFormat="false" ht="11.25" hidden="false" customHeight="false" outlineLevel="0" collapsed="false">
      <c r="A11308" s="43" t="n">
        <v>40586</v>
      </c>
      <c r="B11308" s="43" t="s">
        <v>11326</v>
      </c>
      <c r="C11308" s="43" t="s">
        <v>19</v>
      </c>
    </row>
    <row r="11309" customFormat="false" ht="11.25" hidden="false" customHeight="false" outlineLevel="0" collapsed="false">
      <c r="A11309" s="43" t="n">
        <v>40587</v>
      </c>
      <c r="B11309" s="43" t="s">
        <v>11327</v>
      </c>
      <c r="C11309" s="43" t="s">
        <v>19</v>
      </c>
    </row>
    <row r="11310" customFormat="false" ht="11.25" hidden="false" customHeight="false" outlineLevel="0" collapsed="false">
      <c r="A11310" s="43" t="n">
        <v>40588</v>
      </c>
      <c r="B11310" s="43" t="s">
        <v>11328</v>
      </c>
      <c r="C11310" s="43" t="s">
        <v>19</v>
      </c>
    </row>
    <row r="11311" customFormat="false" ht="11.25" hidden="false" customHeight="false" outlineLevel="0" collapsed="false">
      <c r="A11311" s="43" t="n">
        <v>40589</v>
      </c>
      <c r="B11311" s="43" t="s">
        <v>11329</v>
      </c>
      <c r="C11311" s="43" t="s">
        <v>19</v>
      </c>
    </row>
    <row r="11312" customFormat="false" ht="11.25" hidden="false" customHeight="false" outlineLevel="0" collapsed="false">
      <c r="A11312" s="43" t="n">
        <v>40590</v>
      </c>
      <c r="B11312" s="43" t="s">
        <v>11330</v>
      </c>
      <c r="C11312" s="43" t="s">
        <v>19</v>
      </c>
    </row>
    <row r="11313" customFormat="false" ht="11.25" hidden="false" customHeight="false" outlineLevel="0" collapsed="false">
      <c r="A11313" s="43" t="n">
        <v>40591</v>
      </c>
      <c r="B11313" s="43" t="s">
        <v>11331</v>
      </c>
      <c r="C11313" s="43" t="s">
        <v>19</v>
      </c>
    </row>
    <row r="11314" customFormat="false" ht="11.25" hidden="false" customHeight="false" outlineLevel="0" collapsed="false">
      <c r="A11314" s="43" t="n">
        <v>40592</v>
      </c>
      <c r="B11314" s="43" t="s">
        <v>11332</v>
      </c>
      <c r="C11314" s="43" t="s">
        <v>19</v>
      </c>
    </row>
    <row r="11315" customFormat="false" ht="11.25" hidden="false" customHeight="false" outlineLevel="0" collapsed="false">
      <c r="A11315" s="43" t="n">
        <v>40593</v>
      </c>
      <c r="B11315" s="43" t="s">
        <v>11333</v>
      </c>
      <c r="C11315" s="43" t="s">
        <v>19</v>
      </c>
    </row>
    <row r="11316" customFormat="false" ht="11.25" hidden="false" customHeight="false" outlineLevel="0" collapsed="false">
      <c r="A11316" s="43" t="n">
        <v>40594</v>
      </c>
      <c r="B11316" s="43" t="s">
        <v>11334</v>
      </c>
      <c r="C11316" s="43" t="s">
        <v>19</v>
      </c>
    </row>
    <row r="11317" customFormat="false" ht="11.25" hidden="false" customHeight="false" outlineLevel="0" collapsed="false">
      <c r="A11317" s="43" t="n">
        <v>40595</v>
      </c>
      <c r="B11317" s="43" t="s">
        <v>11335</v>
      </c>
      <c r="C11317" s="43" t="s">
        <v>19</v>
      </c>
    </row>
    <row r="11318" customFormat="false" ht="11.25" hidden="false" customHeight="false" outlineLevel="0" collapsed="false">
      <c r="A11318" s="43" t="n">
        <v>40596</v>
      </c>
      <c r="B11318" s="43" t="s">
        <v>11336</v>
      </c>
      <c r="C11318" s="43" t="s">
        <v>19</v>
      </c>
    </row>
    <row r="11319" customFormat="false" ht="11.25" hidden="false" customHeight="false" outlineLevel="0" collapsed="false">
      <c r="A11319" s="43" t="n">
        <v>40597</v>
      </c>
      <c r="B11319" s="43" t="s">
        <v>11337</v>
      </c>
      <c r="C11319" s="43" t="s">
        <v>19</v>
      </c>
    </row>
    <row r="11320" customFormat="false" ht="11.25" hidden="false" customHeight="false" outlineLevel="0" collapsed="false">
      <c r="A11320" s="43" t="n">
        <v>40598</v>
      </c>
      <c r="B11320" s="43" t="s">
        <v>11338</v>
      </c>
      <c r="C11320" s="43" t="s">
        <v>19</v>
      </c>
    </row>
    <row r="11321" customFormat="false" ht="11.25" hidden="false" customHeight="false" outlineLevel="0" collapsed="false">
      <c r="A11321" s="43" t="n">
        <v>40599</v>
      </c>
      <c r="B11321" s="43" t="s">
        <v>11339</v>
      </c>
      <c r="C11321" s="43" t="s">
        <v>19</v>
      </c>
    </row>
    <row r="11322" customFormat="false" ht="11.25" hidden="false" customHeight="false" outlineLevel="0" collapsed="false">
      <c r="A11322" s="43" t="n">
        <v>40600</v>
      </c>
      <c r="B11322" s="43" t="s">
        <v>11340</v>
      </c>
      <c r="C11322" s="43" t="s">
        <v>19</v>
      </c>
    </row>
    <row r="11323" customFormat="false" ht="11.25" hidden="false" customHeight="false" outlineLevel="0" collapsed="false">
      <c r="A11323" s="43" t="n">
        <v>40601</v>
      </c>
      <c r="B11323" s="43" t="s">
        <v>11341</v>
      </c>
      <c r="C11323" s="43" t="s">
        <v>19</v>
      </c>
    </row>
    <row r="11324" customFormat="false" ht="11.25" hidden="false" customHeight="false" outlineLevel="0" collapsed="false">
      <c r="A11324" s="43" t="n">
        <v>40602</v>
      </c>
      <c r="B11324" s="43" t="s">
        <v>11342</v>
      </c>
      <c r="C11324" s="43" t="s">
        <v>19</v>
      </c>
    </row>
    <row r="11325" customFormat="false" ht="11.25" hidden="false" customHeight="false" outlineLevel="0" collapsed="false">
      <c r="A11325" s="43" t="n">
        <v>40603</v>
      </c>
      <c r="B11325" s="43" t="s">
        <v>11343</v>
      </c>
      <c r="C11325" s="43" t="s">
        <v>19</v>
      </c>
    </row>
    <row r="11326" customFormat="false" ht="11.25" hidden="false" customHeight="false" outlineLevel="0" collapsed="false">
      <c r="A11326" s="43" t="n">
        <v>40604</v>
      </c>
      <c r="B11326" s="43" t="s">
        <v>11344</v>
      </c>
      <c r="C11326" s="43" t="s">
        <v>19</v>
      </c>
    </row>
    <row r="11327" customFormat="false" ht="11.25" hidden="false" customHeight="false" outlineLevel="0" collapsed="false">
      <c r="A11327" s="43" t="n">
        <v>40605</v>
      </c>
      <c r="B11327" s="43" t="s">
        <v>11345</v>
      </c>
      <c r="C11327" s="43" t="s">
        <v>19</v>
      </c>
    </row>
    <row r="11328" customFormat="false" ht="11.25" hidden="false" customHeight="false" outlineLevel="0" collapsed="false">
      <c r="A11328" s="43" t="n">
        <v>40606</v>
      </c>
      <c r="B11328" s="43" t="s">
        <v>11346</v>
      </c>
      <c r="C11328" s="43" t="s">
        <v>19</v>
      </c>
    </row>
    <row r="11329" customFormat="false" ht="11.25" hidden="false" customHeight="false" outlineLevel="0" collapsed="false">
      <c r="A11329" s="43" t="n">
        <v>40607</v>
      </c>
      <c r="B11329" s="43" t="s">
        <v>11347</v>
      </c>
      <c r="C11329" s="43" t="s">
        <v>19</v>
      </c>
    </row>
    <row r="11330" customFormat="false" ht="11.25" hidden="false" customHeight="false" outlineLevel="0" collapsed="false">
      <c r="A11330" s="43" t="n">
        <v>40608</v>
      </c>
      <c r="B11330" s="43" t="s">
        <v>11348</v>
      </c>
      <c r="C11330" s="43" t="s">
        <v>19</v>
      </c>
    </row>
    <row r="11331" customFormat="false" ht="11.25" hidden="false" customHeight="false" outlineLevel="0" collapsed="false">
      <c r="A11331" s="43" t="n">
        <v>40609</v>
      </c>
      <c r="B11331" s="43" t="s">
        <v>11349</v>
      </c>
      <c r="C11331" s="43" t="s">
        <v>19</v>
      </c>
    </row>
    <row r="11332" customFormat="false" ht="11.25" hidden="false" customHeight="false" outlineLevel="0" collapsed="false">
      <c r="A11332" s="43" t="n">
        <v>40610</v>
      </c>
      <c r="B11332" s="43" t="s">
        <v>11350</v>
      </c>
      <c r="C11332" s="43" t="s">
        <v>19</v>
      </c>
    </row>
    <row r="11333" customFormat="false" ht="11.25" hidden="false" customHeight="false" outlineLevel="0" collapsed="false">
      <c r="A11333" s="43" t="n">
        <v>40611</v>
      </c>
      <c r="B11333" s="43" t="s">
        <v>11351</v>
      </c>
      <c r="C11333" s="43" t="s">
        <v>19</v>
      </c>
    </row>
    <row r="11334" customFormat="false" ht="11.25" hidden="false" customHeight="false" outlineLevel="0" collapsed="false">
      <c r="A11334" s="43" t="n">
        <v>40612</v>
      </c>
      <c r="B11334" s="43" t="s">
        <v>11352</v>
      </c>
      <c r="C11334" s="43" t="s">
        <v>19</v>
      </c>
    </row>
    <row r="11335" customFormat="false" ht="11.25" hidden="false" customHeight="false" outlineLevel="0" collapsed="false">
      <c r="A11335" s="43" t="n">
        <v>40613</v>
      </c>
      <c r="B11335" s="43" t="s">
        <v>11353</v>
      </c>
      <c r="C11335" s="43" t="s">
        <v>19</v>
      </c>
    </row>
    <row r="11336" customFormat="false" ht="11.25" hidden="false" customHeight="false" outlineLevel="0" collapsed="false">
      <c r="A11336" s="43" t="n">
        <v>40614</v>
      </c>
      <c r="B11336" s="43" t="s">
        <v>11354</v>
      </c>
      <c r="C11336" s="43" t="s">
        <v>19</v>
      </c>
    </row>
    <row r="11337" customFormat="false" ht="11.25" hidden="false" customHeight="false" outlineLevel="0" collapsed="false">
      <c r="A11337" s="43" t="n">
        <v>40615</v>
      </c>
      <c r="B11337" s="43" t="s">
        <v>11355</v>
      </c>
      <c r="C11337" s="43" t="s">
        <v>19</v>
      </c>
    </row>
    <row r="11338" customFormat="false" ht="11.25" hidden="false" customHeight="false" outlineLevel="0" collapsed="false">
      <c r="A11338" s="43" t="n">
        <v>40616</v>
      </c>
      <c r="B11338" s="43" t="s">
        <v>11356</v>
      </c>
      <c r="C11338" s="43" t="s">
        <v>19</v>
      </c>
    </row>
    <row r="11339" customFormat="false" ht="11.25" hidden="false" customHeight="false" outlineLevel="0" collapsed="false">
      <c r="A11339" s="43" t="n">
        <v>40617</v>
      </c>
      <c r="B11339" s="43" t="s">
        <v>11357</v>
      </c>
      <c r="C11339" s="43" t="s">
        <v>19</v>
      </c>
    </row>
    <row r="11340" customFormat="false" ht="11.25" hidden="false" customHeight="false" outlineLevel="0" collapsed="false">
      <c r="A11340" s="43" t="n">
        <v>40618</v>
      </c>
      <c r="B11340" s="43" t="s">
        <v>11358</v>
      </c>
      <c r="C11340" s="43" t="s">
        <v>19</v>
      </c>
    </row>
    <row r="11341" customFormat="false" ht="11.25" hidden="false" customHeight="false" outlineLevel="0" collapsed="false">
      <c r="A11341" s="43" t="n">
        <v>40619</v>
      </c>
      <c r="B11341" s="43" t="s">
        <v>11359</v>
      </c>
      <c r="C11341" s="43" t="s">
        <v>19</v>
      </c>
    </row>
    <row r="11342" customFormat="false" ht="11.25" hidden="false" customHeight="false" outlineLevel="0" collapsed="false">
      <c r="A11342" s="43" t="n">
        <v>40620</v>
      </c>
      <c r="B11342" s="43" t="s">
        <v>11360</v>
      </c>
      <c r="C11342" s="43" t="s">
        <v>19</v>
      </c>
    </row>
    <row r="11343" customFormat="false" ht="11.25" hidden="false" customHeight="false" outlineLevel="0" collapsed="false">
      <c r="A11343" s="43" t="n">
        <v>40621</v>
      </c>
      <c r="B11343" s="43" t="s">
        <v>11361</v>
      </c>
      <c r="C11343" s="43" t="s">
        <v>19</v>
      </c>
    </row>
    <row r="11344" customFormat="false" ht="11.25" hidden="false" customHeight="false" outlineLevel="0" collapsed="false">
      <c r="A11344" s="43" t="n">
        <v>40622</v>
      </c>
      <c r="B11344" s="43" t="s">
        <v>11362</v>
      </c>
      <c r="C11344" s="43" t="s">
        <v>19</v>
      </c>
    </row>
    <row r="11345" customFormat="false" ht="11.25" hidden="false" customHeight="false" outlineLevel="0" collapsed="false">
      <c r="A11345" s="43" t="n">
        <v>40623</v>
      </c>
      <c r="B11345" s="43" t="s">
        <v>11363</v>
      </c>
      <c r="C11345" s="43" t="s">
        <v>19</v>
      </c>
    </row>
    <row r="11346" customFormat="false" ht="11.25" hidden="false" customHeight="false" outlineLevel="0" collapsed="false">
      <c r="A11346" s="43" t="n">
        <v>40624</v>
      </c>
      <c r="B11346" s="43" t="s">
        <v>11364</v>
      </c>
      <c r="C11346" s="43" t="s">
        <v>19</v>
      </c>
    </row>
    <row r="11347" customFormat="false" ht="11.25" hidden="false" customHeight="false" outlineLevel="0" collapsed="false">
      <c r="A11347" s="43" t="n">
        <v>40625</v>
      </c>
      <c r="B11347" s="43" t="s">
        <v>11365</v>
      </c>
      <c r="C11347" s="43" t="s">
        <v>19</v>
      </c>
    </row>
    <row r="11348" customFormat="false" ht="11.25" hidden="false" customHeight="false" outlineLevel="0" collapsed="false">
      <c r="A11348" s="43" t="n">
        <v>40626</v>
      </c>
      <c r="B11348" s="43" t="s">
        <v>11366</v>
      </c>
      <c r="C11348" s="43" t="s">
        <v>19</v>
      </c>
    </row>
    <row r="11349" customFormat="false" ht="11.25" hidden="false" customHeight="false" outlineLevel="0" collapsed="false">
      <c r="A11349" s="43" t="n">
        <v>40627</v>
      </c>
      <c r="B11349" s="43" t="s">
        <v>11367</v>
      </c>
      <c r="C11349" s="43" t="s">
        <v>19</v>
      </c>
    </row>
    <row r="11350" customFormat="false" ht="11.25" hidden="false" customHeight="false" outlineLevel="0" collapsed="false">
      <c r="A11350" s="43" t="n">
        <v>40628</v>
      </c>
      <c r="B11350" s="43" t="s">
        <v>11368</v>
      </c>
      <c r="C11350" s="43" t="s">
        <v>19</v>
      </c>
    </row>
    <row r="11351" customFormat="false" ht="11.25" hidden="false" customHeight="false" outlineLevel="0" collapsed="false">
      <c r="A11351" s="43" t="n">
        <v>40629</v>
      </c>
      <c r="B11351" s="43" t="s">
        <v>11369</v>
      </c>
      <c r="C11351" s="43" t="s">
        <v>19</v>
      </c>
    </row>
    <row r="11352" customFormat="false" ht="11.25" hidden="false" customHeight="false" outlineLevel="0" collapsed="false">
      <c r="A11352" s="43" t="n">
        <v>40630</v>
      </c>
      <c r="B11352" s="43" t="s">
        <v>11370</v>
      </c>
      <c r="C11352" s="43" t="s">
        <v>19</v>
      </c>
    </row>
    <row r="11353" customFormat="false" ht="11.25" hidden="false" customHeight="false" outlineLevel="0" collapsed="false">
      <c r="A11353" s="43" t="n">
        <v>40631</v>
      </c>
      <c r="B11353" s="43" t="s">
        <v>11371</v>
      </c>
      <c r="C11353" s="43" t="s">
        <v>19</v>
      </c>
    </row>
    <row r="11354" customFormat="false" ht="11.25" hidden="false" customHeight="false" outlineLevel="0" collapsed="false">
      <c r="A11354" s="43" t="n">
        <v>40632</v>
      </c>
      <c r="B11354" s="43" t="s">
        <v>11372</v>
      </c>
      <c r="C11354" s="43" t="s">
        <v>19</v>
      </c>
    </row>
    <row r="11355" customFormat="false" ht="11.25" hidden="false" customHeight="false" outlineLevel="0" collapsed="false">
      <c r="A11355" s="43" t="n">
        <v>40633</v>
      </c>
      <c r="B11355" s="43" t="s">
        <v>11373</v>
      </c>
      <c r="C11355" s="43" t="s">
        <v>19</v>
      </c>
    </row>
    <row r="11356" customFormat="false" ht="11.25" hidden="false" customHeight="false" outlineLevel="0" collapsed="false">
      <c r="A11356" s="43" t="n">
        <v>40634</v>
      </c>
      <c r="B11356" s="43" t="s">
        <v>11374</v>
      </c>
      <c r="C11356" s="43" t="s">
        <v>19</v>
      </c>
    </row>
    <row r="11357" customFormat="false" ht="11.25" hidden="false" customHeight="false" outlineLevel="0" collapsed="false">
      <c r="A11357" s="43" t="n">
        <v>40635</v>
      </c>
      <c r="B11357" s="43" t="s">
        <v>11375</v>
      </c>
      <c r="C11357" s="43" t="s">
        <v>19</v>
      </c>
    </row>
    <row r="11358" customFormat="false" ht="11.25" hidden="false" customHeight="false" outlineLevel="0" collapsed="false">
      <c r="A11358" s="43" t="n">
        <v>40636</v>
      </c>
      <c r="B11358" s="43" t="s">
        <v>11376</v>
      </c>
      <c r="C11358" s="43" t="s">
        <v>19</v>
      </c>
    </row>
    <row r="11359" customFormat="false" ht="11.25" hidden="false" customHeight="false" outlineLevel="0" collapsed="false">
      <c r="A11359" s="43" t="n">
        <v>40637</v>
      </c>
      <c r="B11359" s="43" t="s">
        <v>11377</v>
      </c>
      <c r="C11359" s="43" t="s">
        <v>19</v>
      </c>
    </row>
    <row r="11360" customFormat="false" ht="11.25" hidden="false" customHeight="false" outlineLevel="0" collapsed="false">
      <c r="A11360" s="43" t="n">
        <v>40638</v>
      </c>
      <c r="B11360" s="43" t="s">
        <v>11378</v>
      </c>
      <c r="C11360" s="43" t="s">
        <v>19</v>
      </c>
    </row>
    <row r="11361" customFormat="false" ht="11.25" hidden="false" customHeight="false" outlineLevel="0" collapsed="false">
      <c r="A11361" s="43" t="n">
        <v>40639</v>
      </c>
      <c r="B11361" s="43" t="s">
        <v>11379</v>
      </c>
      <c r="C11361" s="43" t="s">
        <v>19</v>
      </c>
    </row>
    <row r="11362" customFormat="false" ht="11.25" hidden="false" customHeight="false" outlineLevel="0" collapsed="false">
      <c r="A11362" s="43" t="n">
        <v>40640</v>
      </c>
      <c r="B11362" s="43" t="s">
        <v>11380</v>
      </c>
      <c r="C11362" s="43" t="s">
        <v>19</v>
      </c>
    </row>
    <row r="11363" customFormat="false" ht="11.25" hidden="false" customHeight="false" outlineLevel="0" collapsed="false">
      <c r="A11363" s="43" t="n">
        <v>40641</v>
      </c>
      <c r="B11363" s="43" t="s">
        <v>11381</v>
      </c>
      <c r="C11363" s="43" t="s">
        <v>19</v>
      </c>
    </row>
    <row r="11364" customFormat="false" ht="11.25" hidden="false" customHeight="false" outlineLevel="0" collapsed="false">
      <c r="A11364" s="43" t="n">
        <v>40642</v>
      </c>
      <c r="B11364" s="43" t="s">
        <v>11382</v>
      </c>
      <c r="C11364" s="43" t="s">
        <v>19</v>
      </c>
    </row>
    <row r="11365" customFormat="false" ht="11.25" hidden="false" customHeight="false" outlineLevel="0" collapsed="false">
      <c r="A11365" s="43" t="n">
        <v>40643</v>
      </c>
      <c r="B11365" s="43" t="s">
        <v>11383</v>
      </c>
      <c r="C11365" s="43" t="s">
        <v>19</v>
      </c>
    </row>
    <row r="11366" customFormat="false" ht="11.25" hidden="false" customHeight="false" outlineLevel="0" collapsed="false">
      <c r="A11366" s="43" t="n">
        <v>40644</v>
      </c>
      <c r="B11366" s="43" t="s">
        <v>11384</v>
      </c>
      <c r="C11366" s="43" t="s">
        <v>19</v>
      </c>
    </row>
    <row r="11367" customFormat="false" ht="11.25" hidden="false" customHeight="false" outlineLevel="0" collapsed="false">
      <c r="A11367" s="43" t="n">
        <v>40645</v>
      </c>
      <c r="B11367" s="43" t="s">
        <v>11385</v>
      </c>
      <c r="C11367" s="43" t="s">
        <v>19</v>
      </c>
    </row>
    <row r="11368" customFormat="false" ht="11.25" hidden="false" customHeight="false" outlineLevel="0" collapsed="false">
      <c r="A11368" s="43" t="n">
        <v>40646</v>
      </c>
      <c r="B11368" s="43" t="s">
        <v>11386</v>
      </c>
      <c r="C11368" s="43" t="s">
        <v>19</v>
      </c>
    </row>
    <row r="11369" customFormat="false" ht="11.25" hidden="false" customHeight="false" outlineLevel="0" collapsed="false">
      <c r="A11369" s="43" t="n">
        <v>40647</v>
      </c>
      <c r="B11369" s="43" t="s">
        <v>11387</v>
      </c>
      <c r="C11369" s="43" t="s">
        <v>19</v>
      </c>
    </row>
    <row r="11370" customFormat="false" ht="11.25" hidden="false" customHeight="false" outlineLevel="0" collapsed="false">
      <c r="A11370" s="43" t="n">
        <v>40648</v>
      </c>
      <c r="B11370" s="43" t="s">
        <v>11388</v>
      </c>
      <c r="C11370" s="43" t="s">
        <v>19</v>
      </c>
    </row>
    <row r="11371" customFormat="false" ht="11.25" hidden="false" customHeight="false" outlineLevel="0" collapsed="false">
      <c r="A11371" s="43" t="n">
        <v>40649</v>
      </c>
      <c r="B11371" s="43" t="s">
        <v>11389</v>
      </c>
      <c r="C11371" s="43" t="s">
        <v>19</v>
      </c>
    </row>
    <row r="11372" customFormat="false" ht="11.25" hidden="false" customHeight="false" outlineLevel="0" collapsed="false">
      <c r="A11372" s="43" t="n">
        <v>40650</v>
      </c>
      <c r="B11372" s="43" t="s">
        <v>11390</v>
      </c>
      <c r="C11372" s="43" t="s">
        <v>19</v>
      </c>
    </row>
    <row r="11373" customFormat="false" ht="11.25" hidden="false" customHeight="false" outlineLevel="0" collapsed="false">
      <c r="A11373" s="43" t="n">
        <v>40651</v>
      </c>
      <c r="B11373" s="43" t="s">
        <v>11391</v>
      </c>
      <c r="C11373" s="43" t="s">
        <v>19</v>
      </c>
    </row>
    <row r="11374" customFormat="false" ht="11.25" hidden="false" customHeight="false" outlineLevel="0" collapsed="false">
      <c r="A11374" s="43" t="n">
        <v>40652</v>
      </c>
      <c r="B11374" s="43" t="s">
        <v>11392</v>
      </c>
      <c r="C11374" s="43" t="s">
        <v>19</v>
      </c>
    </row>
    <row r="11375" customFormat="false" ht="11.25" hidden="false" customHeight="false" outlineLevel="0" collapsed="false">
      <c r="A11375" s="43" t="n">
        <v>40653</v>
      </c>
      <c r="B11375" s="43" t="s">
        <v>11393</v>
      </c>
      <c r="C11375" s="43" t="s">
        <v>19</v>
      </c>
    </row>
    <row r="11376" customFormat="false" ht="11.25" hidden="false" customHeight="false" outlineLevel="0" collapsed="false">
      <c r="A11376" s="43" t="n">
        <v>40654</v>
      </c>
      <c r="B11376" s="43" t="s">
        <v>11394</v>
      </c>
      <c r="C11376" s="43" t="s">
        <v>19</v>
      </c>
    </row>
    <row r="11377" customFormat="false" ht="11.25" hidden="false" customHeight="false" outlineLevel="0" collapsed="false">
      <c r="A11377" s="43" t="n">
        <v>40655</v>
      </c>
      <c r="B11377" s="43" t="s">
        <v>11395</v>
      </c>
      <c r="C11377" s="43" t="s">
        <v>19</v>
      </c>
    </row>
    <row r="11378" customFormat="false" ht="11.25" hidden="false" customHeight="false" outlineLevel="0" collapsed="false">
      <c r="A11378" s="43" t="n">
        <v>40656</v>
      </c>
      <c r="B11378" s="43" t="s">
        <v>11396</v>
      </c>
      <c r="C11378" s="43" t="s">
        <v>19</v>
      </c>
    </row>
    <row r="11379" customFormat="false" ht="11.25" hidden="false" customHeight="false" outlineLevel="0" collapsed="false">
      <c r="A11379" s="43" t="n">
        <v>40657</v>
      </c>
      <c r="B11379" s="43" t="s">
        <v>11397</v>
      </c>
      <c r="C11379" s="43" t="s">
        <v>19</v>
      </c>
    </row>
    <row r="11380" customFormat="false" ht="11.25" hidden="false" customHeight="false" outlineLevel="0" collapsed="false">
      <c r="A11380" s="43" t="n">
        <v>40658</v>
      </c>
      <c r="B11380" s="43" t="s">
        <v>11398</v>
      </c>
      <c r="C11380" s="43" t="s">
        <v>19</v>
      </c>
    </row>
    <row r="11381" customFormat="false" ht="11.25" hidden="false" customHeight="false" outlineLevel="0" collapsed="false">
      <c r="A11381" s="43" t="n">
        <v>40659</v>
      </c>
      <c r="B11381" s="43" t="s">
        <v>11399</v>
      </c>
      <c r="C11381" s="43" t="s">
        <v>19</v>
      </c>
    </row>
    <row r="11382" customFormat="false" ht="11.25" hidden="false" customHeight="false" outlineLevel="0" collapsed="false">
      <c r="A11382" s="43" t="n">
        <v>40660</v>
      </c>
      <c r="B11382" s="43" t="s">
        <v>11400</v>
      </c>
      <c r="C11382" s="43" t="s">
        <v>19</v>
      </c>
    </row>
    <row r="11383" customFormat="false" ht="11.25" hidden="false" customHeight="false" outlineLevel="0" collapsed="false">
      <c r="A11383" s="43" t="n">
        <v>40661</v>
      </c>
      <c r="B11383" s="43" t="s">
        <v>11401</v>
      </c>
      <c r="C11383" s="43" t="s">
        <v>19</v>
      </c>
    </row>
    <row r="11384" customFormat="false" ht="11.25" hidden="false" customHeight="false" outlineLevel="0" collapsed="false">
      <c r="A11384" s="43" t="n">
        <v>40662</v>
      </c>
      <c r="B11384" s="43" t="s">
        <v>11402</v>
      </c>
      <c r="C11384" s="43" t="s">
        <v>19</v>
      </c>
    </row>
    <row r="11385" customFormat="false" ht="11.25" hidden="false" customHeight="false" outlineLevel="0" collapsed="false">
      <c r="A11385" s="43" t="n">
        <v>40663</v>
      </c>
      <c r="B11385" s="43" t="s">
        <v>11403</v>
      </c>
      <c r="C11385" s="43" t="s">
        <v>19</v>
      </c>
    </row>
    <row r="11386" customFormat="false" ht="11.25" hidden="false" customHeight="false" outlineLevel="0" collapsed="false">
      <c r="A11386" s="43" t="n">
        <v>40664</v>
      </c>
      <c r="B11386" s="43" t="s">
        <v>11404</v>
      </c>
      <c r="C11386" s="43" t="s">
        <v>19</v>
      </c>
    </row>
    <row r="11387" customFormat="false" ht="11.25" hidden="false" customHeight="false" outlineLevel="0" collapsed="false">
      <c r="A11387" s="43" t="n">
        <v>40665</v>
      </c>
      <c r="B11387" s="43" t="s">
        <v>11405</v>
      </c>
      <c r="C11387" s="43" t="s">
        <v>19</v>
      </c>
    </row>
    <row r="11388" customFormat="false" ht="11.25" hidden="false" customHeight="false" outlineLevel="0" collapsed="false">
      <c r="A11388" s="43" t="n">
        <v>40666</v>
      </c>
      <c r="B11388" s="43" t="s">
        <v>11406</v>
      </c>
      <c r="C11388" s="43" t="s">
        <v>19</v>
      </c>
    </row>
    <row r="11389" customFormat="false" ht="11.25" hidden="false" customHeight="false" outlineLevel="0" collapsed="false">
      <c r="A11389" s="43" t="n">
        <v>40667</v>
      </c>
      <c r="B11389" s="43" t="s">
        <v>11407</v>
      </c>
      <c r="C11389" s="43" t="s">
        <v>19</v>
      </c>
    </row>
    <row r="11390" customFormat="false" ht="11.25" hidden="false" customHeight="false" outlineLevel="0" collapsed="false">
      <c r="A11390" s="43" t="n">
        <v>40668</v>
      </c>
      <c r="B11390" s="43" t="s">
        <v>11408</v>
      </c>
      <c r="C11390" s="43" t="s">
        <v>19</v>
      </c>
    </row>
    <row r="11391" customFormat="false" ht="11.25" hidden="false" customHeight="false" outlineLevel="0" collapsed="false">
      <c r="A11391" s="43" t="n">
        <v>40669</v>
      </c>
      <c r="B11391" s="43" t="s">
        <v>11409</v>
      </c>
      <c r="C11391" s="43" t="s">
        <v>19</v>
      </c>
    </row>
    <row r="11392" customFormat="false" ht="11.25" hidden="false" customHeight="false" outlineLevel="0" collapsed="false">
      <c r="A11392" s="43" t="n">
        <v>40670</v>
      </c>
      <c r="B11392" s="43" t="s">
        <v>11410</v>
      </c>
      <c r="C11392" s="43" t="s">
        <v>19</v>
      </c>
    </row>
    <row r="11393" customFormat="false" ht="11.25" hidden="false" customHeight="false" outlineLevel="0" collapsed="false">
      <c r="A11393" s="43" t="n">
        <v>40671</v>
      </c>
      <c r="B11393" s="43" t="s">
        <v>11411</v>
      </c>
      <c r="C11393" s="43" t="s">
        <v>19</v>
      </c>
    </row>
    <row r="11394" customFormat="false" ht="11.25" hidden="false" customHeight="false" outlineLevel="0" collapsed="false">
      <c r="A11394" s="43" t="n">
        <v>40672</v>
      </c>
      <c r="B11394" s="43" t="s">
        <v>11412</v>
      </c>
      <c r="C11394" s="43" t="s">
        <v>19</v>
      </c>
    </row>
    <row r="11395" customFormat="false" ht="11.25" hidden="false" customHeight="false" outlineLevel="0" collapsed="false">
      <c r="A11395" s="43" t="n">
        <v>40673</v>
      </c>
      <c r="B11395" s="43" t="s">
        <v>11413</v>
      </c>
      <c r="C11395" s="43" t="s">
        <v>19</v>
      </c>
    </row>
    <row r="11396" customFormat="false" ht="11.25" hidden="false" customHeight="false" outlineLevel="0" collapsed="false">
      <c r="A11396" s="43" t="n">
        <v>40674</v>
      </c>
      <c r="B11396" s="43" t="s">
        <v>11414</v>
      </c>
      <c r="C11396" s="43" t="s">
        <v>19</v>
      </c>
    </row>
    <row r="11397" customFormat="false" ht="11.25" hidden="false" customHeight="false" outlineLevel="0" collapsed="false">
      <c r="A11397" s="43" t="n">
        <v>40675</v>
      </c>
      <c r="B11397" s="43" t="s">
        <v>11415</v>
      </c>
      <c r="C11397" s="43" t="s">
        <v>19</v>
      </c>
    </row>
    <row r="11398" customFormat="false" ht="11.25" hidden="false" customHeight="false" outlineLevel="0" collapsed="false">
      <c r="A11398" s="43" t="n">
        <v>40676</v>
      </c>
      <c r="B11398" s="43" t="s">
        <v>11416</v>
      </c>
      <c r="C11398" s="43" t="s">
        <v>19</v>
      </c>
    </row>
    <row r="11399" customFormat="false" ht="11.25" hidden="false" customHeight="false" outlineLevel="0" collapsed="false">
      <c r="A11399" s="43" t="n">
        <v>40677</v>
      </c>
      <c r="B11399" s="43" t="s">
        <v>11417</v>
      </c>
      <c r="C11399" s="43" t="s">
        <v>19</v>
      </c>
    </row>
    <row r="11400" customFormat="false" ht="11.25" hidden="false" customHeight="false" outlineLevel="0" collapsed="false">
      <c r="A11400" s="43" t="n">
        <v>40678</v>
      </c>
      <c r="B11400" s="43" t="s">
        <v>11418</v>
      </c>
      <c r="C11400" s="43" t="s">
        <v>19</v>
      </c>
    </row>
    <row r="11401" customFormat="false" ht="11.25" hidden="false" customHeight="false" outlineLevel="0" collapsed="false">
      <c r="A11401" s="43" t="n">
        <v>40679</v>
      </c>
      <c r="B11401" s="43" t="s">
        <v>11419</v>
      </c>
      <c r="C11401" s="43" t="s">
        <v>19</v>
      </c>
    </row>
    <row r="11402" customFormat="false" ht="11.25" hidden="false" customHeight="false" outlineLevel="0" collapsed="false">
      <c r="A11402" s="43" t="n">
        <v>40680</v>
      </c>
      <c r="B11402" s="43" t="s">
        <v>11420</v>
      </c>
      <c r="C11402" s="43" t="s">
        <v>19</v>
      </c>
    </row>
    <row r="11403" customFormat="false" ht="11.25" hidden="false" customHeight="false" outlineLevel="0" collapsed="false">
      <c r="A11403" s="43" t="n">
        <v>40681</v>
      </c>
      <c r="B11403" s="43" t="s">
        <v>11421</v>
      </c>
      <c r="C11403" s="43" t="s">
        <v>19</v>
      </c>
    </row>
    <row r="11404" customFormat="false" ht="11.25" hidden="false" customHeight="false" outlineLevel="0" collapsed="false">
      <c r="A11404" s="43" t="n">
        <v>40682</v>
      </c>
      <c r="B11404" s="43" t="s">
        <v>11422</v>
      </c>
      <c r="C11404" s="43" t="s">
        <v>19</v>
      </c>
    </row>
    <row r="11405" customFormat="false" ht="11.25" hidden="false" customHeight="false" outlineLevel="0" collapsed="false">
      <c r="A11405" s="43" t="n">
        <v>40683</v>
      </c>
      <c r="B11405" s="43" t="s">
        <v>11423</v>
      </c>
      <c r="C11405" s="43" t="s">
        <v>19</v>
      </c>
    </row>
    <row r="11406" customFormat="false" ht="11.25" hidden="false" customHeight="false" outlineLevel="0" collapsed="false">
      <c r="A11406" s="43" t="n">
        <v>40684</v>
      </c>
      <c r="B11406" s="43" t="s">
        <v>11424</v>
      </c>
      <c r="C11406" s="43" t="s">
        <v>19</v>
      </c>
    </row>
    <row r="11407" customFormat="false" ht="11.25" hidden="false" customHeight="false" outlineLevel="0" collapsed="false">
      <c r="A11407" s="43" t="n">
        <v>40685</v>
      </c>
      <c r="B11407" s="43" t="s">
        <v>11425</v>
      </c>
      <c r="C11407" s="43" t="s">
        <v>19</v>
      </c>
    </row>
    <row r="11408" customFormat="false" ht="11.25" hidden="false" customHeight="false" outlineLevel="0" collapsed="false">
      <c r="A11408" s="43" t="n">
        <v>40686</v>
      </c>
      <c r="B11408" s="43" t="s">
        <v>11426</v>
      </c>
      <c r="C11408" s="43" t="s">
        <v>19</v>
      </c>
    </row>
    <row r="11409" customFormat="false" ht="11.25" hidden="false" customHeight="false" outlineLevel="0" collapsed="false">
      <c r="A11409" s="43" t="n">
        <v>40687</v>
      </c>
      <c r="B11409" s="43" t="s">
        <v>11427</v>
      </c>
      <c r="C11409" s="43" t="s">
        <v>19</v>
      </c>
    </row>
    <row r="11410" customFormat="false" ht="11.25" hidden="false" customHeight="false" outlineLevel="0" collapsed="false">
      <c r="A11410" s="43" t="n">
        <v>40688</v>
      </c>
      <c r="B11410" s="43" t="s">
        <v>11428</v>
      </c>
      <c r="C11410" s="43" t="s">
        <v>19</v>
      </c>
    </row>
    <row r="11411" customFormat="false" ht="11.25" hidden="false" customHeight="false" outlineLevel="0" collapsed="false">
      <c r="A11411" s="43" t="n">
        <v>40689</v>
      </c>
      <c r="B11411" s="43" t="s">
        <v>11429</v>
      </c>
      <c r="C11411" s="43" t="s">
        <v>19</v>
      </c>
    </row>
    <row r="11412" customFormat="false" ht="11.25" hidden="false" customHeight="false" outlineLevel="0" collapsed="false">
      <c r="A11412" s="43" t="n">
        <v>40690</v>
      </c>
      <c r="B11412" s="43" t="s">
        <v>11430</v>
      </c>
      <c r="C11412" s="43" t="s">
        <v>19</v>
      </c>
    </row>
    <row r="11413" customFormat="false" ht="11.25" hidden="false" customHeight="false" outlineLevel="0" collapsed="false">
      <c r="A11413" s="43" t="n">
        <v>40691</v>
      </c>
      <c r="B11413" s="43" t="s">
        <v>11431</v>
      </c>
      <c r="C11413" s="43" t="s">
        <v>19</v>
      </c>
    </row>
    <row r="11414" customFormat="false" ht="11.25" hidden="false" customHeight="false" outlineLevel="0" collapsed="false">
      <c r="A11414" s="43" t="n">
        <v>40692</v>
      </c>
      <c r="B11414" s="43" t="s">
        <v>11432</v>
      </c>
      <c r="C11414" s="43" t="s">
        <v>19</v>
      </c>
    </row>
    <row r="11415" customFormat="false" ht="11.25" hidden="false" customHeight="false" outlineLevel="0" collapsed="false">
      <c r="A11415" s="43" t="n">
        <v>40693</v>
      </c>
      <c r="B11415" s="43" t="s">
        <v>11433</v>
      </c>
      <c r="C11415" s="43" t="s">
        <v>19</v>
      </c>
    </row>
    <row r="11416" customFormat="false" ht="11.25" hidden="false" customHeight="false" outlineLevel="0" collapsed="false">
      <c r="A11416" s="43" t="n">
        <v>40694</v>
      </c>
      <c r="B11416" s="43" t="s">
        <v>11434</v>
      </c>
      <c r="C11416" s="43" t="s">
        <v>19</v>
      </c>
    </row>
    <row r="11417" customFormat="false" ht="11.25" hidden="false" customHeight="false" outlineLevel="0" collapsed="false">
      <c r="A11417" s="43" t="n">
        <v>40695</v>
      </c>
      <c r="B11417" s="43" t="s">
        <v>11435</v>
      </c>
      <c r="C11417" s="43" t="s">
        <v>19</v>
      </c>
    </row>
    <row r="11418" customFormat="false" ht="11.25" hidden="false" customHeight="false" outlineLevel="0" collapsed="false">
      <c r="A11418" s="43" t="n">
        <v>40696</v>
      </c>
      <c r="B11418" s="43" t="s">
        <v>11436</v>
      </c>
      <c r="C11418" s="43" t="s">
        <v>19</v>
      </c>
    </row>
    <row r="11419" customFormat="false" ht="11.25" hidden="false" customHeight="false" outlineLevel="0" collapsed="false">
      <c r="A11419" s="43" t="n">
        <v>40697</v>
      </c>
      <c r="B11419" s="43" t="s">
        <v>11437</v>
      </c>
      <c r="C11419" s="43" t="s">
        <v>19</v>
      </c>
    </row>
    <row r="11420" customFormat="false" ht="11.25" hidden="false" customHeight="false" outlineLevel="0" collapsed="false">
      <c r="A11420" s="43" t="n">
        <v>40698</v>
      </c>
      <c r="B11420" s="43" t="s">
        <v>11438</v>
      </c>
      <c r="C11420" s="43" t="s">
        <v>19</v>
      </c>
    </row>
    <row r="11421" customFormat="false" ht="11.25" hidden="false" customHeight="false" outlineLevel="0" collapsed="false">
      <c r="A11421" s="43" t="n">
        <v>40699</v>
      </c>
      <c r="B11421" s="43" t="s">
        <v>11439</v>
      </c>
      <c r="C11421" s="43" t="s">
        <v>19</v>
      </c>
    </row>
    <row r="11422" customFormat="false" ht="11.25" hidden="false" customHeight="false" outlineLevel="0" collapsed="false">
      <c r="A11422" s="43" t="n">
        <v>40700</v>
      </c>
      <c r="B11422" s="43" t="s">
        <v>11440</v>
      </c>
      <c r="C11422" s="43" t="s">
        <v>19</v>
      </c>
    </row>
    <row r="11423" customFormat="false" ht="11.25" hidden="false" customHeight="false" outlineLevel="0" collapsed="false">
      <c r="A11423" s="43" t="n">
        <v>40701</v>
      </c>
      <c r="B11423" s="43" t="s">
        <v>11441</v>
      </c>
      <c r="C11423" s="43" t="s">
        <v>19</v>
      </c>
    </row>
    <row r="11424" customFormat="false" ht="11.25" hidden="false" customHeight="false" outlineLevel="0" collapsed="false">
      <c r="A11424" s="43" t="n">
        <v>40702</v>
      </c>
      <c r="B11424" s="43" t="s">
        <v>11442</v>
      </c>
      <c r="C11424" s="43" t="s">
        <v>19</v>
      </c>
    </row>
    <row r="11425" customFormat="false" ht="11.25" hidden="false" customHeight="false" outlineLevel="0" collapsed="false">
      <c r="A11425" s="43" t="n">
        <v>40703</v>
      </c>
      <c r="B11425" s="43" t="s">
        <v>11443</v>
      </c>
      <c r="C11425" s="43" t="s">
        <v>19</v>
      </c>
    </row>
    <row r="11426" customFormat="false" ht="11.25" hidden="false" customHeight="false" outlineLevel="0" collapsed="false">
      <c r="A11426" s="43" t="n">
        <v>40704</v>
      </c>
      <c r="B11426" s="43" t="s">
        <v>11444</v>
      </c>
      <c r="C11426" s="43" t="s">
        <v>19</v>
      </c>
    </row>
    <row r="11427" customFormat="false" ht="11.25" hidden="false" customHeight="false" outlineLevel="0" collapsed="false">
      <c r="A11427" s="43" t="n">
        <v>40705</v>
      </c>
      <c r="B11427" s="43" t="s">
        <v>11445</v>
      </c>
      <c r="C11427" s="43" t="s">
        <v>19</v>
      </c>
    </row>
    <row r="11428" customFormat="false" ht="11.25" hidden="false" customHeight="false" outlineLevel="0" collapsed="false">
      <c r="A11428" s="43" t="n">
        <v>40706</v>
      </c>
      <c r="B11428" s="43" t="s">
        <v>11446</v>
      </c>
      <c r="C11428" s="43" t="s">
        <v>19</v>
      </c>
    </row>
    <row r="11429" customFormat="false" ht="11.25" hidden="false" customHeight="false" outlineLevel="0" collapsed="false">
      <c r="A11429" s="43" t="n">
        <v>40707</v>
      </c>
      <c r="B11429" s="43" t="s">
        <v>11447</v>
      </c>
      <c r="C11429" s="43" t="s">
        <v>19</v>
      </c>
    </row>
    <row r="11430" customFormat="false" ht="11.25" hidden="false" customHeight="false" outlineLevel="0" collapsed="false">
      <c r="A11430" s="43" t="n">
        <v>40708</v>
      </c>
      <c r="B11430" s="43" t="s">
        <v>11448</v>
      </c>
      <c r="C11430" s="43" t="s">
        <v>19</v>
      </c>
    </row>
    <row r="11431" customFormat="false" ht="11.25" hidden="false" customHeight="false" outlineLevel="0" collapsed="false">
      <c r="A11431" s="43" t="n">
        <v>40709</v>
      </c>
      <c r="B11431" s="43" t="s">
        <v>11449</v>
      </c>
      <c r="C11431" s="43" t="s">
        <v>19</v>
      </c>
    </row>
    <row r="11432" customFormat="false" ht="11.25" hidden="false" customHeight="false" outlineLevel="0" collapsed="false">
      <c r="A11432" s="43" t="n">
        <v>40710</v>
      </c>
      <c r="B11432" s="43" t="s">
        <v>11450</v>
      </c>
      <c r="C11432" s="43" t="s">
        <v>19</v>
      </c>
    </row>
    <row r="11433" customFormat="false" ht="11.25" hidden="false" customHeight="false" outlineLevel="0" collapsed="false">
      <c r="A11433" s="43" t="n">
        <v>40711</v>
      </c>
      <c r="B11433" s="43" t="s">
        <v>11451</v>
      </c>
      <c r="C11433" s="43" t="s">
        <v>19</v>
      </c>
    </row>
    <row r="11434" customFormat="false" ht="11.25" hidden="false" customHeight="false" outlineLevel="0" collapsed="false">
      <c r="A11434" s="43" t="n">
        <v>40712</v>
      </c>
      <c r="B11434" s="43" t="s">
        <v>11452</v>
      </c>
      <c r="C11434" s="43" t="s">
        <v>19</v>
      </c>
    </row>
    <row r="11435" customFormat="false" ht="11.25" hidden="false" customHeight="false" outlineLevel="0" collapsed="false">
      <c r="A11435" s="43" t="n">
        <v>40713</v>
      </c>
      <c r="B11435" s="43" t="s">
        <v>11453</v>
      </c>
      <c r="C11435" s="43" t="s">
        <v>19</v>
      </c>
    </row>
    <row r="11436" customFormat="false" ht="11.25" hidden="false" customHeight="false" outlineLevel="0" collapsed="false">
      <c r="A11436" s="43" t="n">
        <v>40714</v>
      </c>
      <c r="B11436" s="43" t="s">
        <v>11454</v>
      </c>
      <c r="C11436" s="43" t="s">
        <v>19</v>
      </c>
    </row>
    <row r="11437" customFormat="false" ht="11.25" hidden="false" customHeight="false" outlineLevel="0" collapsed="false">
      <c r="A11437" s="43" t="n">
        <v>40715</v>
      </c>
      <c r="B11437" s="43" t="s">
        <v>11455</v>
      </c>
      <c r="C11437" s="43" t="s">
        <v>19</v>
      </c>
    </row>
    <row r="11438" customFormat="false" ht="11.25" hidden="false" customHeight="false" outlineLevel="0" collapsed="false">
      <c r="A11438" s="43" t="n">
        <v>40716</v>
      </c>
      <c r="B11438" s="43" t="s">
        <v>11456</v>
      </c>
      <c r="C11438" s="43" t="s">
        <v>19</v>
      </c>
    </row>
    <row r="11439" customFormat="false" ht="11.25" hidden="false" customHeight="false" outlineLevel="0" collapsed="false">
      <c r="A11439" s="43" t="n">
        <v>40717</v>
      </c>
      <c r="B11439" s="43" t="s">
        <v>11457</v>
      </c>
      <c r="C11439" s="43" t="s">
        <v>19</v>
      </c>
    </row>
    <row r="11440" customFormat="false" ht="11.25" hidden="false" customHeight="false" outlineLevel="0" collapsed="false">
      <c r="A11440" s="43" t="n">
        <v>40718</v>
      </c>
      <c r="B11440" s="43" t="s">
        <v>11458</v>
      </c>
      <c r="C11440" s="43" t="s">
        <v>19</v>
      </c>
    </row>
    <row r="11441" customFormat="false" ht="11.25" hidden="false" customHeight="false" outlineLevel="0" collapsed="false">
      <c r="A11441" s="43" t="n">
        <v>40719</v>
      </c>
      <c r="B11441" s="43" t="s">
        <v>11459</v>
      </c>
      <c r="C11441" s="43" t="s">
        <v>19</v>
      </c>
    </row>
    <row r="11442" customFormat="false" ht="11.25" hidden="false" customHeight="false" outlineLevel="0" collapsed="false">
      <c r="A11442" s="43" t="n">
        <v>40720</v>
      </c>
      <c r="B11442" s="43" t="s">
        <v>11460</v>
      </c>
      <c r="C11442" s="43" t="s">
        <v>19</v>
      </c>
    </row>
    <row r="11443" customFormat="false" ht="11.25" hidden="false" customHeight="false" outlineLevel="0" collapsed="false">
      <c r="A11443" s="43" t="n">
        <v>40721</v>
      </c>
      <c r="B11443" s="43" t="s">
        <v>11461</v>
      </c>
      <c r="C11443" s="43" t="s">
        <v>19</v>
      </c>
    </row>
    <row r="11444" customFormat="false" ht="11.25" hidden="false" customHeight="false" outlineLevel="0" collapsed="false">
      <c r="A11444" s="43" t="n">
        <v>40722</v>
      </c>
      <c r="B11444" s="43" t="s">
        <v>11462</v>
      </c>
      <c r="C11444" s="43" t="s">
        <v>19</v>
      </c>
    </row>
    <row r="11445" customFormat="false" ht="11.25" hidden="false" customHeight="false" outlineLevel="0" collapsed="false">
      <c r="A11445" s="43" t="n">
        <v>40723</v>
      </c>
      <c r="B11445" s="43" t="s">
        <v>11463</v>
      </c>
      <c r="C11445" s="43" t="s">
        <v>19</v>
      </c>
    </row>
    <row r="11446" customFormat="false" ht="11.25" hidden="false" customHeight="false" outlineLevel="0" collapsed="false">
      <c r="A11446" s="43" t="n">
        <v>40724</v>
      </c>
      <c r="B11446" s="43" t="s">
        <v>11464</v>
      </c>
      <c r="C11446" s="43" t="s">
        <v>19</v>
      </c>
    </row>
    <row r="11447" customFormat="false" ht="11.25" hidden="false" customHeight="false" outlineLevel="0" collapsed="false">
      <c r="A11447" s="43" t="n">
        <v>40725</v>
      </c>
      <c r="B11447" s="43" t="s">
        <v>11465</v>
      </c>
      <c r="C11447" s="43" t="s">
        <v>19</v>
      </c>
    </row>
    <row r="11448" customFormat="false" ht="11.25" hidden="false" customHeight="false" outlineLevel="0" collapsed="false">
      <c r="A11448" s="43" t="n">
        <v>40726</v>
      </c>
      <c r="B11448" s="43" t="s">
        <v>11466</v>
      </c>
      <c r="C11448" s="43" t="s">
        <v>19</v>
      </c>
    </row>
    <row r="11449" customFormat="false" ht="11.25" hidden="false" customHeight="false" outlineLevel="0" collapsed="false">
      <c r="A11449" s="43" t="n">
        <v>40727</v>
      </c>
      <c r="B11449" s="43" t="s">
        <v>11467</v>
      </c>
      <c r="C11449" s="43" t="s">
        <v>19</v>
      </c>
    </row>
    <row r="11450" customFormat="false" ht="11.25" hidden="false" customHeight="false" outlineLevel="0" collapsed="false">
      <c r="A11450" s="43" t="n">
        <v>40728</v>
      </c>
      <c r="B11450" s="43" t="s">
        <v>11468</v>
      </c>
      <c r="C11450" s="43" t="s">
        <v>19</v>
      </c>
    </row>
    <row r="11451" customFormat="false" ht="11.25" hidden="false" customHeight="false" outlineLevel="0" collapsed="false">
      <c r="A11451" s="43" t="n">
        <v>40729</v>
      </c>
      <c r="B11451" s="43" t="s">
        <v>11469</v>
      </c>
      <c r="C11451" s="43" t="s">
        <v>19</v>
      </c>
    </row>
    <row r="11452" customFormat="false" ht="11.25" hidden="false" customHeight="false" outlineLevel="0" collapsed="false">
      <c r="A11452" s="43" t="n">
        <v>40730</v>
      </c>
      <c r="B11452" s="43" t="s">
        <v>11470</v>
      </c>
      <c r="C11452" s="43" t="s">
        <v>19</v>
      </c>
    </row>
    <row r="11453" customFormat="false" ht="11.25" hidden="false" customHeight="false" outlineLevel="0" collapsed="false">
      <c r="A11453" s="43" t="n">
        <v>40731</v>
      </c>
      <c r="B11453" s="43" t="s">
        <v>11471</v>
      </c>
      <c r="C11453" s="43" t="s">
        <v>19</v>
      </c>
    </row>
    <row r="11454" customFormat="false" ht="11.25" hidden="false" customHeight="false" outlineLevel="0" collapsed="false">
      <c r="A11454" s="43" t="n">
        <v>40732</v>
      </c>
      <c r="B11454" s="43" t="s">
        <v>11472</v>
      </c>
      <c r="C11454" s="43" t="s">
        <v>19</v>
      </c>
    </row>
    <row r="11455" customFormat="false" ht="11.25" hidden="false" customHeight="false" outlineLevel="0" collapsed="false">
      <c r="A11455" s="43" t="n">
        <v>40733</v>
      </c>
      <c r="B11455" s="43" t="s">
        <v>11473</v>
      </c>
      <c r="C11455" s="43" t="s">
        <v>19</v>
      </c>
    </row>
    <row r="11456" customFormat="false" ht="11.25" hidden="false" customHeight="false" outlineLevel="0" collapsed="false">
      <c r="A11456" s="43" t="n">
        <v>40734</v>
      </c>
      <c r="B11456" s="43" t="s">
        <v>11474</v>
      </c>
      <c r="C11456" s="43" t="s">
        <v>19</v>
      </c>
    </row>
    <row r="11457" customFormat="false" ht="11.25" hidden="false" customHeight="false" outlineLevel="0" collapsed="false">
      <c r="A11457" s="43" t="n">
        <v>40735</v>
      </c>
      <c r="B11457" s="43" t="s">
        <v>11475</v>
      </c>
      <c r="C11457" s="43" t="s">
        <v>19</v>
      </c>
    </row>
    <row r="11458" customFormat="false" ht="11.25" hidden="false" customHeight="false" outlineLevel="0" collapsed="false">
      <c r="A11458" s="43" t="n">
        <v>40736</v>
      </c>
      <c r="B11458" s="43" t="s">
        <v>11476</v>
      </c>
      <c r="C11458" s="43" t="s">
        <v>19</v>
      </c>
    </row>
    <row r="11459" customFormat="false" ht="11.25" hidden="false" customHeight="false" outlineLevel="0" collapsed="false">
      <c r="A11459" s="43" t="n">
        <v>40737</v>
      </c>
      <c r="B11459" s="43" t="s">
        <v>11477</v>
      </c>
      <c r="C11459" s="43" t="s">
        <v>19</v>
      </c>
    </row>
    <row r="11460" customFormat="false" ht="11.25" hidden="false" customHeight="false" outlineLevel="0" collapsed="false">
      <c r="A11460" s="43" t="n">
        <v>40738</v>
      </c>
      <c r="B11460" s="43" t="s">
        <v>11478</v>
      </c>
      <c r="C11460" s="43" t="s">
        <v>19</v>
      </c>
    </row>
    <row r="11461" customFormat="false" ht="11.25" hidden="false" customHeight="false" outlineLevel="0" collapsed="false">
      <c r="A11461" s="43" t="n">
        <v>40739</v>
      </c>
      <c r="B11461" s="43" t="s">
        <v>11479</v>
      </c>
      <c r="C11461" s="43" t="s">
        <v>19</v>
      </c>
    </row>
    <row r="11462" customFormat="false" ht="11.25" hidden="false" customHeight="false" outlineLevel="0" collapsed="false">
      <c r="A11462" s="43" t="n">
        <v>40740</v>
      </c>
      <c r="B11462" s="43" t="s">
        <v>11480</v>
      </c>
      <c r="C11462" s="43" t="s">
        <v>19</v>
      </c>
    </row>
    <row r="11463" customFormat="false" ht="11.25" hidden="false" customHeight="false" outlineLevel="0" collapsed="false">
      <c r="A11463" s="43" t="n">
        <v>40741</v>
      </c>
      <c r="B11463" s="43" t="s">
        <v>11481</v>
      </c>
      <c r="C11463" s="43" t="s">
        <v>19</v>
      </c>
    </row>
    <row r="11464" customFormat="false" ht="11.25" hidden="false" customHeight="false" outlineLevel="0" collapsed="false">
      <c r="A11464" s="43" t="n">
        <v>40742</v>
      </c>
      <c r="B11464" s="43" t="s">
        <v>11482</v>
      </c>
      <c r="C11464" s="43" t="s">
        <v>19</v>
      </c>
    </row>
    <row r="11465" customFormat="false" ht="11.25" hidden="false" customHeight="false" outlineLevel="0" collapsed="false">
      <c r="A11465" s="43" t="n">
        <v>40743</v>
      </c>
      <c r="B11465" s="43" t="s">
        <v>11483</v>
      </c>
      <c r="C11465" s="43" t="s">
        <v>19</v>
      </c>
    </row>
    <row r="11466" customFormat="false" ht="11.25" hidden="false" customHeight="false" outlineLevel="0" collapsed="false">
      <c r="A11466" s="43" t="n">
        <v>40744</v>
      </c>
      <c r="B11466" s="43" t="s">
        <v>11484</v>
      </c>
      <c r="C11466" s="43" t="s">
        <v>19</v>
      </c>
    </row>
    <row r="11467" customFormat="false" ht="11.25" hidden="false" customHeight="false" outlineLevel="0" collapsed="false">
      <c r="A11467" s="43" t="n">
        <v>40745</v>
      </c>
      <c r="B11467" s="43" t="s">
        <v>11485</v>
      </c>
      <c r="C11467" s="43" t="s">
        <v>19</v>
      </c>
    </row>
    <row r="11468" customFormat="false" ht="11.25" hidden="false" customHeight="false" outlineLevel="0" collapsed="false">
      <c r="A11468" s="43" t="n">
        <v>40746</v>
      </c>
      <c r="B11468" s="43" t="s">
        <v>11486</v>
      </c>
      <c r="C11468" s="43" t="s">
        <v>19</v>
      </c>
    </row>
    <row r="11469" customFormat="false" ht="11.25" hidden="false" customHeight="false" outlineLevel="0" collapsed="false">
      <c r="A11469" s="43" t="n">
        <v>40747</v>
      </c>
      <c r="B11469" s="43" t="s">
        <v>11487</v>
      </c>
      <c r="C11469" s="43" t="s">
        <v>19</v>
      </c>
    </row>
    <row r="11470" customFormat="false" ht="11.25" hidden="false" customHeight="false" outlineLevel="0" collapsed="false">
      <c r="A11470" s="43" t="n">
        <v>40748</v>
      </c>
      <c r="B11470" s="43" t="s">
        <v>11488</v>
      </c>
      <c r="C11470" s="43" t="s">
        <v>19</v>
      </c>
    </row>
    <row r="11471" customFormat="false" ht="11.25" hidden="false" customHeight="false" outlineLevel="0" collapsed="false">
      <c r="A11471" s="43" t="n">
        <v>40749</v>
      </c>
      <c r="B11471" s="43" t="s">
        <v>11489</v>
      </c>
      <c r="C11471" s="43" t="s">
        <v>19</v>
      </c>
    </row>
    <row r="11472" customFormat="false" ht="11.25" hidden="false" customHeight="false" outlineLevel="0" collapsed="false">
      <c r="A11472" s="43" t="n">
        <v>40750</v>
      </c>
      <c r="B11472" s="43" t="s">
        <v>11490</v>
      </c>
      <c r="C11472" s="43" t="s">
        <v>19</v>
      </c>
    </row>
    <row r="11473" customFormat="false" ht="11.25" hidden="false" customHeight="false" outlineLevel="0" collapsed="false">
      <c r="A11473" s="43" t="n">
        <v>40751</v>
      </c>
      <c r="B11473" s="43" t="s">
        <v>11491</v>
      </c>
      <c r="C11473" s="43" t="s">
        <v>19</v>
      </c>
    </row>
    <row r="11474" customFormat="false" ht="11.25" hidden="false" customHeight="false" outlineLevel="0" collapsed="false">
      <c r="A11474" s="43" t="n">
        <v>40752</v>
      </c>
      <c r="B11474" s="43" t="s">
        <v>11492</v>
      </c>
      <c r="C11474" s="43" t="s">
        <v>19</v>
      </c>
    </row>
    <row r="11475" customFormat="false" ht="11.25" hidden="false" customHeight="false" outlineLevel="0" collapsed="false">
      <c r="A11475" s="43" t="n">
        <v>40753</v>
      </c>
      <c r="B11475" s="43" t="s">
        <v>11493</v>
      </c>
      <c r="C11475" s="43" t="s">
        <v>19</v>
      </c>
    </row>
    <row r="11476" customFormat="false" ht="11.25" hidden="false" customHeight="false" outlineLevel="0" collapsed="false">
      <c r="A11476" s="43" t="n">
        <v>40754</v>
      </c>
      <c r="B11476" s="43" t="s">
        <v>11494</v>
      </c>
      <c r="C11476" s="43" t="s">
        <v>19</v>
      </c>
    </row>
    <row r="11477" customFormat="false" ht="11.25" hidden="false" customHeight="false" outlineLevel="0" collapsed="false">
      <c r="A11477" s="43" t="n">
        <v>40755</v>
      </c>
      <c r="B11477" s="43" t="s">
        <v>11495</v>
      </c>
      <c r="C11477" s="43" t="s">
        <v>19</v>
      </c>
    </row>
    <row r="11478" customFormat="false" ht="11.25" hidden="false" customHeight="false" outlineLevel="0" collapsed="false">
      <c r="A11478" s="43" t="n">
        <v>40756</v>
      </c>
      <c r="B11478" s="43" t="s">
        <v>11496</v>
      </c>
      <c r="C11478" s="43" t="s">
        <v>19</v>
      </c>
    </row>
    <row r="11479" customFormat="false" ht="11.25" hidden="false" customHeight="false" outlineLevel="0" collapsed="false">
      <c r="A11479" s="43" t="n">
        <v>40757</v>
      </c>
      <c r="B11479" s="43" t="s">
        <v>11497</v>
      </c>
      <c r="C11479" s="43" t="s">
        <v>19</v>
      </c>
    </row>
    <row r="11480" customFormat="false" ht="11.25" hidden="false" customHeight="false" outlineLevel="0" collapsed="false">
      <c r="A11480" s="43" t="n">
        <v>40758</v>
      </c>
      <c r="B11480" s="43" t="s">
        <v>11498</v>
      </c>
      <c r="C11480" s="43" t="s">
        <v>19</v>
      </c>
    </row>
    <row r="11481" customFormat="false" ht="11.25" hidden="false" customHeight="false" outlineLevel="0" collapsed="false">
      <c r="A11481" s="43" t="n">
        <v>40759</v>
      </c>
      <c r="B11481" s="43" t="s">
        <v>11499</v>
      </c>
      <c r="C11481" s="43" t="s">
        <v>19</v>
      </c>
    </row>
    <row r="11482" customFormat="false" ht="11.25" hidden="false" customHeight="false" outlineLevel="0" collapsed="false">
      <c r="A11482" s="43" t="n">
        <v>40760</v>
      </c>
      <c r="B11482" s="43" t="s">
        <v>11500</v>
      </c>
      <c r="C11482" s="43" t="s">
        <v>19</v>
      </c>
    </row>
    <row r="11483" customFormat="false" ht="11.25" hidden="false" customHeight="false" outlineLevel="0" collapsed="false">
      <c r="A11483" s="43" t="n">
        <v>40761</v>
      </c>
      <c r="B11483" s="43" t="s">
        <v>11501</v>
      </c>
      <c r="C11483" s="43" t="s">
        <v>19</v>
      </c>
    </row>
    <row r="11484" customFormat="false" ht="11.25" hidden="false" customHeight="false" outlineLevel="0" collapsed="false">
      <c r="A11484" s="43" t="n">
        <v>40762</v>
      </c>
      <c r="B11484" s="43" t="s">
        <v>11502</v>
      </c>
      <c r="C11484" s="43" t="s">
        <v>19</v>
      </c>
    </row>
    <row r="11485" customFormat="false" ht="11.25" hidden="false" customHeight="false" outlineLevel="0" collapsed="false">
      <c r="A11485" s="43" t="n">
        <v>40763</v>
      </c>
      <c r="B11485" s="43" t="s">
        <v>11503</v>
      </c>
      <c r="C11485" s="43" t="s">
        <v>19</v>
      </c>
    </row>
    <row r="11486" customFormat="false" ht="11.25" hidden="false" customHeight="false" outlineLevel="0" collapsed="false">
      <c r="A11486" s="43" t="n">
        <v>40764</v>
      </c>
      <c r="B11486" s="43" t="s">
        <v>11504</v>
      </c>
      <c r="C11486" s="43" t="s">
        <v>19</v>
      </c>
    </row>
    <row r="11487" customFormat="false" ht="11.25" hidden="false" customHeight="false" outlineLevel="0" collapsed="false">
      <c r="A11487" s="43" t="n">
        <v>40765</v>
      </c>
      <c r="B11487" s="43" t="s">
        <v>11505</v>
      </c>
      <c r="C11487" s="43" t="s">
        <v>19</v>
      </c>
    </row>
    <row r="11488" customFormat="false" ht="11.25" hidden="false" customHeight="false" outlineLevel="0" collapsed="false">
      <c r="A11488" s="43" t="n">
        <v>40766</v>
      </c>
      <c r="B11488" s="43" t="s">
        <v>11506</v>
      </c>
      <c r="C11488" s="43" t="s">
        <v>19</v>
      </c>
    </row>
    <row r="11489" customFormat="false" ht="11.25" hidden="false" customHeight="false" outlineLevel="0" collapsed="false">
      <c r="A11489" s="43" t="n">
        <v>40767</v>
      </c>
      <c r="B11489" s="43" t="s">
        <v>11507</v>
      </c>
      <c r="C11489" s="43" t="s">
        <v>19</v>
      </c>
    </row>
    <row r="11490" customFormat="false" ht="11.25" hidden="false" customHeight="false" outlineLevel="0" collapsed="false">
      <c r="A11490" s="43" t="n">
        <v>40768</v>
      </c>
      <c r="B11490" s="43" t="s">
        <v>11508</v>
      </c>
      <c r="C11490" s="43" t="s">
        <v>19</v>
      </c>
    </row>
    <row r="11491" customFormat="false" ht="11.25" hidden="false" customHeight="false" outlineLevel="0" collapsed="false">
      <c r="A11491" s="43" t="n">
        <v>40769</v>
      </c>
      <c r="B11491" s="43" t="s">
        <v>11509</v>
      </c>
      <c r="C11491" s="43" t="s">
        <v>19</v>
      </c>
    </row>
    <row r="11492" customFormat="false" ht="11.25" hidden="false" customHeight="false" outlineLevel="0" collapsed="false">
      <c r="A11492" s="43" t="n">
        <v>40770</v>
      </c>
      <c r="B11492" s="43" t="s">
        <v>11510</v>
      </c>
      <c r="C11492" s="43" t="s">
        <v>19</v>
      </c>
    </row>
    <row r="11493" customFormat="false" ht="11.25" hidden="false" customHeight="false" outlineLevel="0" collapsed="false">
      <c r="A11493" s="43" t="n">
        <v>40771</v>
      </c>
      <c r="B11493" s="43" t="s">
        <v>11511</v>
      </c>
      <c r="C11493" s="43" t="s">
        <v>19</v>
      </c>
    </row>
    <row r="11494" customFormat="false" ht="11.25" hidden="false" customHeight="false" outlineLevel="0" collapsed="false">
      <c r="A11494" s="43" t="n">
        <v>40772</v>
      </c>
      <c r="B11494" s="43" t="s">
        <v>11512</v>
      </c>
      <c r="C11494" s="43" t="s">
        <v>38</v>
      </c>
    </row>
    <row r="11495" customFormat="false" ht="11.25" hidden="false" customHeight="false" outlineLevel="0" collapsed="false">
      <c r="A11495" s="43" t="n">
        <v>40773</v>
      </c>
      <c r="B11495" s="43" t="s">
        <v>11513</v>
      </c>
      <c r="C11495" s="43" t="s">
        <v>19</v>
      </c>
    </row>
    <row r="11496" customFormat="false" ht="11.25" hidden="false" customHeight="false" outlineLevel="0" collapsed="false">
      <c r="A11496" s="43" t="n">
        <v>40774</v>
      </c>
      <c r="B11496" s="43" t="s">
        <v>11514</v>
      </c>
      <c r="C11496" s="43" t="s">
        <v>19</v>
      </c>
    </row>
    <row r="11497" customFormat="false" ht="11.25" hidden="false" customHeight="false" outlineLevel="0" collapsed="false">
      <c r="A11497" s="43" t="n">
        <v>40775</v>
      </c>
      <c r="B11497" s="43" t="s">
        <v>11515</v>
      </c>
      <c r="C11497" s="43" t="s">
        <v>19</v>
      </c>
    </row>
    <row r="11498" customFormat="false" ht="11.25" hidden="false" customHeight="false" outlineLevel="0" collapsed="false">
      <c r="A11498" s="43" t="n">
        <v>40776</v>
      </c>
      <c r="B11498" s="43" t="s">
        <v>11516</v>
      </c>
      <c r="C11498" s="43" t="s">
        <v>19</v>
      </c>
    </row>
    <row r="11499" customFormat="false" ht="11.25" hidden="false" customHeight="false" outlineLevel="0" collapsed="false">
      <c r="A11499" s="43" t="n">
        <v>40777</v>
      </c>
      <c r="B11499" s="43" t="s">
        <v>11517</v>
      </c>
      <c r="C11499" s="43" t="s">
        <v>19</v>
      </c>
    </row>
    <row r="11500" customFormat="false" ht="11.25" hidden="false" customHeight="false" outlineLevel="0" collapsed="false">
      <c r="A11500" s="43" t="n">
        <v>40778</v>
      </c>
      <c r="B11500" s="43" t="s">
        <v>11518</v>
      </c>
      <c r="C11500" s="43" t="s">
        <v>19</v>
      </c>
    </row>
    <row r="11501" customFormat="false" ht="11.25" hidden="false" customHeight="false" outlineLevel="0" collapsed="false">
      <c r="A11501" s="43" t="n">
        <v>40779</v>
      </c>
      <c r="B11501" s="43" t="s">
        <v>11519</v>
      </c>
      <c r="C11501" s="43" t="s">
        <v>19</v>
      </c>
    </row>
    <row r="11502" customFormat="false" ht="11.25" hidden="false" customHeight="false" outlineLevel="0" collapsed="false">
      <c r="A11502" s="43" t="n">
        <v>40780</v>
      </c>
      <c r="B11502" s="43" t="s">
        <v>11520</v>
      </c>
      <c r="C11502" s="43" t="s">
        <v>19</v>
      </c>
    </row>
    <row r="11503" customFormat="false" ht="11.25" hidden="false" customHeight="false" outlineLevel="0" collapsed="false">
      <c r="A11503" s="43" t="n">
        <v>40781</v>
      </c>
      <c r="B11503" s="43" t="s">
        <v>11521</v>
      </c>
      <c r="C11503" s="43" t="s">
        <v>19</v>
      </c>
    </row>
    <row r="11504" customFormat="false" ht="11.25" hidden="false" customHeight="false" outlineLevel="0" collapsed="false">
      <c r="A11504" s="43" t="n">
        <v>40782</v>
      </c>
      <c r="B11504" s="43" t="s">
        <v>11522</v>
      </c>
      <c r="C11504" s="43" t="s">
        <v>112</v>
      </c>
    </row>
    <row r="11505" customFormat="false" ht="11.25" hidden="false" customHeight="false" outlineLevel="0" collapsed="false">
      <c r="A11505" s="43" t="n">
        <v>40783</v>
      </c>
      <c r="B11505" s="43" t="s">
        <v>11523</v>
      </c>
      <c r="C11505" s="43" t="s">
        <v>19</v>
      </c>
    </row>
    <row r="11506" customFormat="false" ht="11.25" hidden="false" customHeight="false" outlineLevel="0" collapsed="false">
      <c r="A11506" s="43" t="n">
        <v>40784</v>
      </c>
      <c r="B11506" s="43" t="s">
        <v>11524</v>
      </c>
      <c r="C11506" s="43" t="s">
        <v>19</v>
      </c>
    </row>
    <row r="11507" customFormat="false" ht="11.25" hidden="false" customHeight="false" outlineLevel="0" collapsed="false">
      <c r="A11507" s="43" t="n">
        <v>40785</v>
      </c>
      <c r="B11507" s="43" t="s">
        <v>11525</v>
      </c>
      <c r="C11507" s="43" t="s">
        <v>19</v>
      </c>
    </row>
    <row r="11508" customFormat="false" ht="11.25" hidden="false" customHeight="false" outlineLevel="0" collapsed="false">
      <c r="A11508" s="43" t="n">
        <v>40786</v>
      </c>
      <c r="B11508" s="43" t="s">
        <v>11526</v>
      </c>
      <c r="C11508" s="43" t="s">
        <v>19</v>
      </c>
    </row>
    <row r="11509" customFormat="false" ht="11.25" hidden="false" customHeight="false" outlineLevel="0" collapsed="false">
      <c r="A11509" s="43" t="n">
        <v>40787</v>
      </c>
      <c r="B11509" s="43" t="s">
        <v>11527</v>
      </c>
      <c r="C11509" s="43" t="s">
        <v>19</v>
      </c>
    </row>
    <row r="11510" customFormat="false" ht="11.25" hidden="false" customHeight="false" outlineLevel="0" collapsed="false">
      <c r="A11510" s="43" t="n">
        <v>40788</v>
      </c>
      <c r="B11510" s="43" t="s">
        <v>11528</v>
      </c>
      <c r="C11510" s="43" t="s">
        <v>19</v>
      </c>
    </row>
    <row r="11511" customFormat="false" ht="11.25" hidden="false" customHeight="false" outlineLevel="0" collapsed="false">
      <c r="A11511" s="43" t="n">
        <v>40789</v>
      </c>
      <c r="B11511" s="43" t="s">
        <v>11529</v>
      </c>
      <c r="C11511" s="43" t="s">
        <v>19</v>
      </c>
    </row>
    <row r="11512" customFormat="false" ht="11.25" hidden="false" customHeight="false" outlineLevel="0" collapsed="false">
      <c r="A11512" s="43" t="n">
        <v>40790</v>
      </c>
      <c r="B11512" s="43" t="s">
        <v>11530</v>
      </c>
      <c r="C11512" s="43" t="s">
        <v>19</v>
      </c>
    </row>
    <row r="11513" customFormat="false" ht="11.25" hidden="false" customHeight="false" outlineLevel="0" collapsed="false">
      <c r="A11513" s="43" t="n">
        <v>40791</v>
      </c>
      <c r="B11513" s="43" t="s">
        <v>11531</v>
      </c>
      <c r="C11513" s="43" t="s">
        <v>19</v>
      </c>
    </row>
    <row r="11514" customFormat="false" ht="11.25" hidden="false" customHeight="false" outlineLevel="0" collapsed="false">
      <c r="A11514" s="43" t="n">
        <v>40792</v>
      </c>
      <c r="B11514" s="43" t="s">
        <v>11532</v>
      </c>
      <c r="C11514" s="43" t="s">
        <v>19</v>
      </c>
    </row>
    <row r="11515" customFormat="false" ht="11.25" hidden="false" customHeight="false" outlineLevel="0" collapsed="false">
      <c r="A11515" s="43" t="n">
        <v>40793</v>
      </c>
      <c r="B11515" s="43" t="s">
        <v>11533</v>
      </c>
      <c r="C11515" s="43" t="s">
        <v>19</v>
      </c>
    </row>
    <row r="11516" customFormat="false" ht="11.25" hidden="false" customHeight="false" outlineLevel="0" collapsed="false">
      <c r="A11516" s="43" t="n">
        <v>40794</v>
      </c>
      <c r="B11516" s="43" t="s">
        <v>11534</v>
      </c>
      <c r="C11516" s="43" t="s">
        <v>19</v>
      </c>
    </row>
    <row r="11517" customFormat="false" ht="11.25" hidden="false" customHeight="false" outlineLevel="0" collapsed="false">
      <c r="A11517" s="43" t="n">
        <v>40795</v>
      </c>
      <c r="B11517" s="43" t="s">
        <v>11535</v>
      </c>
      <c r="C11517" s="43" t="s">
        <v>19</v>
      </c>
    </row>
    <row r="11518" customFormat="false" ht="11.25" hidden="false" customHeight="false" outlineLevel="0" collapsed="false">
      <c r="A11518" s="43" t="n">
        <v>40796</v>
      </c>
      <c r="B11518" s="43" t="s">
        <v>11536</v>
      </c>
      <c r="C11518" s="43" t="s">
        <v>19</v>
      </c>
    </row>
    <row r="11519" customFormat="false" ht="11.25" hidden="false" customHeight="false" outlineLevel="0" collapsed="false">
      <c r="A11519" s="43" t="n">
        <v>40797</v>
      </c>
      <c r="B11519" s="43" t="s">
        <v>11537</v>
      </c>
      <c r="C11519" s="43" t="s">
        <v>19</v>
      </c>
    </row>
    <row r="11520" customFormat="false" ht="11.25" hidden="false" customHeight="false" outlineLevel="0" collapsed="false">
      <c r="A11520" s="43" t="n">
        <v>40798</v>
      </c>
      <c r="B11520" s="43" t="s">
        <v>11538</v>
      </c>
      <c r="C11520" s="43" t="s">
        <v>19</v>
      </c>
    </row>
    <row r="11521" customFormat="false" ht="11.25" hidden="false" customHeight="false" outlineLevel="0" collapsed="false">
      <c r="A11521" s="43" t="n">
        <v>40799</v>
      </c>
      <c r="B11521" s="43" t="s">
        <v>11539</v>
      </c>
      <c r="C11521" s="43" t="s">
        <v>19</v>
      </c>
    </row>
    <row r="11522" customFormat="false" ht="11.25" hidden="false" customHeight="false" outlineLevel="0" collapsed="false">
      <c r="A11522" s="43" t="n">
        <v>40800</v>
      </c>
      <c r="B11522" s="43" t="s">
        <v>11540</v>
      </c>
      <c r="C11522" s="43" t="s">
        <v>19</v>
      </c>
    </row>
    <row r="11523" customFormat="false" ht="11.25" hidden="false" customHeight="false" outlineLevel="0" collapsed="false">
      <c r="A11523" s="43" t="n">
        <v>40801</v>
      </c>
      <c r="B11523" s="43" t="s">
        <v>11541</v>
      </c>
      <c r="C11523" s="43" t="s">
        <v>19</v>
      </c>
    </row>
    <row r="11524" customFormat="false" ht="11.25" hidden="false" customHeight="false" outlineLevel="0" collapsed="false">
      <c r="A11524" s="43" t="n">
        <v>40802</v>
      </c>
      <c r="B11524" s="43" t="s">
        <v>11542</v>
      </c>
      <c r="C11524" s="43" t="s">
        <v>19</v>
      </c>
    </row>
    <row r="11525" customFormat="false" ht="11.25" hidden="false" customHeight="false" outlineLevel="0" collapsed="false">
      <c r="A11525" s="43" t="n">
        <v>40803</v>
      </c>
      <c r="B11525" s="43" t="s">
        <v>11543</v>
      </c>
      <c r="C11525" s="43" t="s">
        <v>19</v>
      </c>
    </row>
    <row r="11526" customFormat="false" ht="11.25" hidden="false" customHeight="false" outlineLevel="0" collapsed="false">
      <c r="A11526" s="43" t="n">
        <v>40804</v>
      </c>
      <c r="B11526" s="43" t="s">
        <v>11544</v>
      </c>
      <c r="C11526" s="43" t="s">
        <v>19</v>
      </c>
    </row>
    <row r="11527" customFormat="false" ht="11.25" hidden="false" customHeight="false" outlineLevel="0" collapsed="false">
      <c r="A11527" s="43" t="n">
        <v>40805</v>
      </c>
      <c r="B11527" s="43" t="s">
        <v>11545</v>
      </c>
      <c r="C11527" s="43" t="s">
        <v>19</v>
      </c>
    </row>
    <row r="11528" customFormat="false" ht="11.25" hidden="false" customHeight="false" outlineLevel="0" collapsed="false">
      <c r="A11528" s="43" t="n">
        <v>40806</v>
      </c>
      <c r="B11528" s="43" t="s">
        <v>11546</v>
      </c>
      <c r="C11528" s="43" t="s">
        <v>19</v>
      </c>
    </row>
    <row r="11529" customFormat="false" ht="11.25" hidden="false" customHeight="false" outlineLevel="0" collapsed="false">
      <c r="A11529" s="43" t="n">
        <v>40807</v>
      </c>
      <c r="B11529" s="43" t="s">
        <v>11547</v>
      </c>
      <c r="C11529" s="43" t="s">
        <v>19</v>
      </c>
    </row>
    <row r="11530" customFormat="false" ht="11.25" hidden="false" customHeight="false" outlineLevel="0" collapsed="false">
      <c r="A11530" s="43" t="n">
        <v>40808</v>
      </c>
      <c r="B11530" s="43" t="s">
        <v>11548</v>
      </c>
      <c r="C11530" s="43" t="s">
        <v>19</v>
      </c>
    </row>
    <row r="11531" customFormat="false" ht="11.25" hidden="false" customHeight="false" outlineLevel="0" collapsed="false">
      <c r="A11531" s="43" t="n">
        <v>40809</v>
      </c>
      <c r="B11531" s="43" t="s">
        <v>11549</v>
      </c>
      <c r="C11531" s="43" t="s">
        <v>19</v>
      </c>
    </row>
    <row r="11532" customFormat="false" ht="11.25" hidden="false" customHeight="false" outlineLevel="0" collapsed="false">
      <c r="A11532" s="43" t="n">
        <v>40810</v>
      </c>
      <c r="B11532" s="43" t="s">
        <v>11550</v>
      </c>
      <c r="C11532" s="43" t="s">
        <v>19</v>
      </c>
    </row>
    <row r="11533" customFormat="false" ht="11.25" hidden="false" customHeight="false" outlineLevel="0" collapsed="false">
      <c r="A11533" s="43" t="n">
        <v>40811</v>
      </c>
      <c r="B11533" s="43" t="s">
        <v>11551</v>
      </c>
      <c r="C11533" s="43" t="s">
        <v>19</v>
      </c>
    </row>
    <row r="11534" customFormat="false" ht="11.25" hidden="false" customHeight="false" outlineLevel="0" collapsed="false">
      <c r="A11534" s="43" t="n">
        <v>40812</v>
      </c>
      <c r="B11534" s="43" t="s">
        <v>11552</v>
      </c>
      <c r="C11534" s="43" t="s">
        <v>19</v>
      </c>
    </row>
    <row r="11535" customFormat="false" ht="11.25" hidden="false" customHeight="false" outlineLevel="0" collapsed="false">
      <c r="A11535" s="43" t="n">
        <v>40813</v>
      </c>
      <c r="B11535" s="43" t="s">
        <v>11553</v>
      </c>
      <c r="C11535" s="43" t="s">
        <v>19</v>
      </c>
    </row>
    <row r="11536" customFormat="false" ht="11.25" hidden="false" customHeight="false" outlineLevel="0" collapsed="false">
      <c r="A11536" s="43" t="n">
        <v>40814</v>
      </c>
      <c r="B11536" s="43" t="s">
        <v>11554</v>
      </c>
      <c r="C11536" s="43" t="s">
        <v>19</v>
      </c>
    </row>
    <row r="11537" customFormat="false" ht="11.25" hidden="false" customHeight="false" outlineLevel="0" collapsed="false">
      <c r="A11537" s="43" t="n">
        <v>40815</v>
      </c>
      <c r="B11537" s="43" t="s">
        <v>11555</v>
      </c>
      <c r="C11537" s="43" t="s">
        <v>19</v>
      </c>
    </row>
    <row r="11538" customFormat="false" ht="11.25" hidden="false" customHeight="false" outlineLevel="0" collapsed="false">
      <c r="A11538" s="43" t="n">
        <v>40816</v>
      </c>
      <c r="B11538" s="43" t="s">
        <v>11556</v>
      </c>
      <c r="C11538" s="43" t="s">
        <v>19</v>
      </c>
    </row>
    <row r="11539" customFormat="false" ht="11.25" hidden="false" customHeight="false" outlineLevel="0" collapsed="false">
      <c r="A11539" s="43" t="n">
        <v>40817</v>
      </c>
      <c r="B11539" s="43" t="s">
        <v>11557</v>
      </c>
      <c r="C11539" s="43" t="s">
        <v>19</v>
      </c>
    </row>
    <row r="11540" customFormat="false" ht="11.25" hidden="false" customHeight="false" outlineLevel="0" collapsed="false">
      <c r="A11540" s="43" t="n">
        <v>40818</v>
      </c>
      <c r="B11540" s="43" t="s">
        <v>11558</v>
      </c>
      <c r="C11540" s="43" t="s">
        <v>19</v>
      </c>
    </row>
    <row r="11541" customFormat="false" ht="11.25" hidden="false" customHeight="false" outlineLevel="0" collapsed="false">
      <c r="A11541" s="43" t="n">
        <v>40819</v>
      </c>
      <c r="B11541" s="43" t="s">
        <v>11559</v>
      </c>
      <c r="C11541" s="43" t="s">
        <v>19</v>
      </c>
    </row>
    <row r="11542" customFormat="false" ht="11.25" hidden="false" customHeight="false" outlineLevel="0" collapsed="false">
      <c r="A11542" s="43" t="n">
        <v>40820</v>
      </c>
      <c r="B11542" s="43" t="s">
        <v>11560</v>
      </c>
      <c r="C11542" s="43" t="s">
        <v>19</v>
      </c>
    </row>
    <row r="11543" customFormat="false" ht="11.25" hidden="false" customHeight="false" outlineLevel="0" collapsed="false">
      <c r="A11543" s="43" t="n">
        <v>40821</v>
      </c>
      <c r="B11543" s="43" t="s">
        <v>11561</v>
      </c>
      <c r="C11543" s="43" t="s">
        <v>19</v>
      </c>
    </row>
    <row r="11544" customFormat="false" ht="11.25" hidden="false" customHeight="false" outlineLevel="0" collapsed="false">
      <c r="A11544" s="43" t="n">
        <v>40822</v>
      </c>
      <c r="B11544" s="43" t="s">
        <v>11562</v>
      </c>
      <c r="C11544" s="43" t="s">
        <v>19</v>
      </c>
    </row>
    <row r="11545" customFormat="false" ht="11.25" hidden="false" customHeight="false" outlineLevel="0" collapsed="false">
      <c r="A11545" s="43" t="n">
        <v>40823</v>
      </c>
      <c r="B11545" s="43" t="s">
        <v>11563</v>
      </c>
      <c r="C11545" s="43" t="s">
        <v>19</v>
      </c>
    </row>
    <row r="11546" customFormat="false" ht="11.25" hidden="false" customHeight="false" outlineLevel="0" collapsed="false">
      <c r="A11546" s="43" t="n">
        <v>40824</v>
      </c>
      <c r="B11546" s="43" t="s">
        <v>11564</v>
      </c>
      <c r="C11546" s="43" t="s">
        <v>19</v>
      </c>
    </row>
    <row r="11547" customFormat="false" ht="11.25" hidden="false" customHeight="false" outlineLevel="0" collapsed="false">
      <c r="A11547" s="43" t="n">
        <v>40825</v>
      </c>
      <c r="B11547" s="43" t="s">
        <v>11565</v>
      </c>
      <c r="C11547" s="43" t="s">
        <v>19</v>
      </c>
    </row>
    <row r="11548" customFormat="false" ht="11.25" hidden="false" customHeight="false" outlineLevel="0" collapsed="false">
      <c r="A11548" s="43" t="n">
        <v>40826</v>
      </c>
      <c r="B11548" s="43" t="s">
        <v>11566</v>
      </c>
      <c r="C11548" s="43" t="s">
        <v>19</v>
      </c>
    </row>
    <row r="11549" customFormat="false" ht="11.25" hidden="false" customHeight="false" outlineLevel="0" collapsed="false">
      <c r="A11549" s="43" t="n">
        <v>40827</v>
      </c>
      <c r="B11549" s="43" t="s">
        <v>11567</v>
      </c>
      <c r="C11549" s="43" t="s">
        <v>19</v>
      </c>
    </row>
    <row r="11550" customFormat="false" ht="11.25" hidden="false" customHeight="false" outlineLevel="0" collapsed="false">
      <c r="A11550" s="43" t="n">
        <v>40828</v>
      </c>
      <c r="B11550" s="43" t="s">
        <v>11568</v>
      </c>
      <c r="C11550" s="43" t="s">
        <v>19</v>
      </c>
    </row>
    <row r="11551" customFormat="false" ht="11.25" hidden="false" customHeight="false" outlineLevel="0" collapsed="false">
      <c r="A11551" s="43" t="n">
        <v>40829</v>
      </c>
      <c r="B11551" s="43" t="s">
        <v>11569</v>
      </c>
      <c r="C11551" s="43" t="s">
        <v>19</v>
      </c>
    </row>
    <row r="11552" customFormat="false" ht="11.25" hidden="false" customHeight="false" outlineLevel="0" collapsed="false">
      <c r="A11552" s="43" t="n">
        <v>40830</v>
      </c>
      <c r="B11552" s="43" t="s">
        <v>11570</v>
      </c>
      <c r="C11552" s="43" t="s">
        <v>19</v>
      </c>
    </row>
    <row r="11553" customFormat="false" ht="11.25" hidden="false" customHeight="false" outlineLevel="0" collapsed="false">
      <c r="A11553" s="43" t="n">
        <v>40831</v>
      </c>
      <c r="B11553" s="43" t="s">
        <v>11571</v>
      </c>
      <c r="C11553" s="43" t="s">
        <v>19</v>
      </c>
    </row>
    <row r="11554" customFormat="false" ht="11.25" hidden="false" customHeight="false" outlineLevel="0" collapsed="false">
      <c r="A11554" s="43" t="n">
        <v>40832</v>
      </c>
      <c r="B11554" s="43" t="s">
        <v>11572</v>
      </c>
      <c r="C11554" s="43" t="s">
        <v>19</v>
      </c>
    </row>
    <row r="11555" customFormat="false" ht="11.25" hidden="false" customHeight="false" outlineLevel="0" collapsed="false">
      <c r="A11555" s="43" t="n">
        <v>40833</v>
      </c>
      <c r="B11555" s="43" t="s">
        <v>11573</v>
      </c>
      <c r="C11555" s="43" t="s">
        <v>19</v>
      </c>
    </row>
    <row r="11556" customFormat="false" ht="11.25" hidden="false" customHeight="false" outlineLevel="0" collapsed="false">
      <c r="A11556" s="43" t="n">
        <v>40834</v>
      </c>
      <c r="B11556" s="43" t="s">
        <v>11574</v>
      </c>
      <c r="C11556" s="43" t="s">
        <v>19</v>
      </c>
    </row>
    <row r="11557" customFormat="false" ht="11.25" hidden="false" customHeight="false" outlineLevel="0" collapsed="false">
      <c r="A11557" s="43" t="n">
        <v>40835</v>
      </c>
      <c r="B11557" s="43" t="s">
        <v>11575</v>
      </c>
      <c r="C11557" s="43" t="s">
        <v>38</v>
      </c>
    </row>
    <row r="11558" customFormat="false" ht="11.25" hidden="false" customHeight="false" outlineLevel="0" collapsed="false">
      <c r="A11558" s="43" t="n">
        <v>40836</v>
      </c>
      <c r="B11558" s="43" t="s">
        <v>11576</v>
      </c>
      <c r="C11558" s="43" t="s">
        <v>19</v>
      </c>
    </row>
    <row r="11559" customFormat="false" ht="11.25" hidden="false" customHeight="false" outlineLevel="0" collapsed="false">
      <c r="A11559" s="43" t="n">
        <v>40837</v>
      </c>
      <c r="B11559" s="43" t="s">
        <v>11577</v>
      </c>
      <c r="C11559" s="43" t="s">
        <v>19</v>
      </c>
    </row>
    <row r="11560" customFormat="false" ht="11.25" hidden="false" customHeight="false" outlineLevel="0" collapsed="false">
      <c r="A11560" s="43" t="n">
        <v>40838</v>
      </c>
      <c r="B11560" s="43" t="s">
        <v>11578</v>
      </c>
      <c r="C11560" s="43" t="s">
        <v>19</v>
      </c>
    </row>
    <row r="11561" customFormat="false" ht="11.25" hidden="false" customHeight="false" outlineLevel="0" collapsed="false">
      <c r="A11561" s="43" t="n">
        <v>40839</v>
      </c>
      <c r="B11561" s="43" t="s">
        <v>11579</v>
      </c>
      <c r="C11561" s="43" t="s">
        <v>19</v>
      </c>
    </row>
    <row r="11562" customFormat="false" ht="11.25" hidden="false" customHeight="false" outlineLevel="0" collapsed="false">
      <c r="A11562" s="43" t="n">
        <v>40840</v>
      </c>
      <c r="B11562" s="43" t="s">
        <v>11580</v>
      </c>
      <c r="C11562" s="43" t="s">
        <v>19</v>
      </c>
    </row>
    <row r="11563" customFormat="false" ht="11.25" hidden="false" customHeight="false" outlineLevel="0" collapsed="false">
      <c r="A11563" s="43" t="n">
        <v>40841</v>
      </c>
      <c r="B11563" s="43" t="s">
        <v>11581</v>
      </c>
      <c r="C11563" s="43" t="s">
        <v>19</v>
      </c>
    </row>
    <row r="11564" customFormat="false" ht="11.25" hidden="false" customHeight="false" outlineLevel="0" collapsed="false">
      <c r="A11564" s="43" t="n">
        <v>40842</v>
      </c>
      <c r="B11564" s="43" t="s">
        <v>11582</v>
      </c>
      <c r="C11564" s="43" t="s">
        <v>19</v>
      </c>
    </row>
    <row r="11565" customFormat="false" ht="11.25" hidden="false" customHeight="false" outlineLevel="0" collapsed="false">
      <c r="A11565" s="43" t="n">
        <v>40843</v>
      </c>
      <c r="B11565" s="43" t="s">
        <v>11583</v>
      </c>
      <c r="C11565" s="43" t="s">
        <v>19</v>
      </c>
    </row>
    <row r="11566" customFormat="false" ht="11.25" hidden="false" customHeight="false" outlineLevel="0" collapsed="false">
      <c r="A11566" s="43" t="n">
        <v>40844</v>
      </c>
      <c r="B11566" s="43" t="s">
        <v>11584</v>
      </c>
      <c r="C11566" s="43" t="s">
        <v>19</v>
      </c>
    </row>
    <row r="11567" customFormat="false" ht="11.25" hidden="false" customHeight="false" outlineLevel="0" collapsed="false">
      <c r="A11567" s="43" t="n">
        <v>40845</v>
      </c>
      <c r="B11567" s="43" t="s">
        <v>11585</v>
      </c>
      <c r="C11567" s="43" t="s">
        <v>19</v>
      </c>
    </row>
    <row r="11568" customFormat="false" ht="11.25" hidden="false" customHeight="false" outlineLevel="0" collapsed="false">
      <c r="A11568" s="43" t="n">
        <v>40846</v>
      </c>
      <c r="B11568" s="43" t="s">
        <v>11586</v>
      </c>
      <c r="C11568" s="43" t="s">
        <v>19</v>
      </c>
    </row>
    <row r="11569" customFormat="false" ht="11.25" hidden="false" customHeight="false" outlineLevel="0" collapsed="false">
      <c r="A11569" s="43" t="n">
        <v>40847</v>
      </c>
      <c r="B11569" s="43" t="s">
        <v>11587</v>
      </c>
      <c r="C11569" s="43" t="s">
        <v>19</v>
      </c>
    </row>
    <row r="11570" customFormat="false" ht="11.25" hidden="false" customHeight="false" outlineLevel="0" collapsed="false">
      <c r="A11570" s="43" t="n">
        <v>40848</v>
      </c>
      <c r="B11570" s="43" t="s">
        <v>11588</v>
      </c>
      <c r="C11570" s="43" t="s">
        <v>19</v>
      </c>
    </row>
    <row r="11571" customFormat="false" ht="11.25" hidden="false" customHeight="false" outlineLevel="0" collapsed="false">
      <c r="A11571" s="43" t="n">
        <v>40849</v>
      </c>
      <c r="B11571" s="43" t="s">
        <v>11589</v>
      </c>
      <c r="C11571" s="43" t="s">
        <v>19</v>
      </c>
    </row>
    <row r="11572" customFormat="false" ht="11.25" hidden="false" customHeight="false" outlineLevel="0" collapsed="false">
      <c r="A11572" s="43" t="n">
        <v>40850</v>
      </c>
      <c r="B11572" s="43" t="s">
        <v>11590</v>
      </c>
      <c r="C11572" s="43" t="s">
        <v>19</v>
      </c>
    </row>
    <row r="11573" customFormat="false" ht="11.25" hidden="false" customHeight="false" outlineLevel="0" collapsed="false">
      <c r="A11573" s="43" t="n">
        <v>40851</v>
      </c>
      <c r="B11573" s="43" t="s">
        <v>11591</v>
      </c>
      <c r="C11573" s="43" t="s">
        <v>19</v>
      </c>
    </row>
    <row r="11574" customFormat="false" ht="11.25" hidden="false" customHeight="false" outlineLevel="0" collapsed="false">
      <c r="A11574" s="43" t="n">
        <v>40852</v>
      </c>
      <c r="B11574" s="43" t="s">
        <v>11592</v>
      </c>
      <c r="C11574" s="43" t="s">
        <v>19</v>
      </c>
    </row>
    <row r="11575" customFormat="false" ht="11.25" hidden="false" customHeight="false" outlineLevel="0" collapsed="false">
      <c r="A11575" s="43" t="n">
        <v>40853</v>
      </c>
      <c r="B11575" s="43" t="s">
        <v>11593</v>
      </c>
      <c r="C11575" s="43" t="s">
        <v>19</v>
      </c>
    </row>
    <row r="11576" customFormat="false" ht="11.25" hidden="false" customHeight="false" outlineLevel="0" collapsed="false">
      <c r="A11576" s="43" t="n">
        <v>40854</v>
      </c>
      <c r="B11576" s="43" t="s">
        <v>11594</v>
      </c>
      <c r="C11576" s="43" t="s">
        <v>19</v>
      </c>
    </row>
    <row r="11577" customFormat="false" ht="11.25" hidden="false" customHeight="false" outlineLevel="0" collapsed="false">
      <c r="A11577" s="43" t="n">
        <v>40855</v>
      </c>
      <c r="B11577" s="43" t="s">
        <v>11595</v>
      </c>
      <c r="C11577" s="43" t="s">
        <v>19</v>
      </c>
    </row>
    <row r="11578" customFormat="false" ht="11.25" hidden="false" customHeight="false" outlineLevel="0" collapsed="false">
      <c r="A11578" s="43" t="n">
        <v>40856</v>
      </c>
      <c r="B11578" s="43" t="s">
        <v>11596</v>
      </c>
      <c r="C11578" s="43" t="s">
        <v>19</v>
      </c>
    </row>
    <row r="11579" customFormat="false" ht="11.25" hidden="false" customHeight="false" outlineLevel="0" collapsed="false">
      <c r="A11579" s="43" t="n">
        <v>40857</v>
      </c>
      <c r="B11579" s="43" t="s">
        <v>11597</v>
      </c>
      <c r="C11579" s="43" t="s">
        <v>19</v>
      </c>
    </row>
    <row r="11580" customFormat="false" ht="11.25" hidden="false" customHeight="false" outlineLevel="0" collapsed="false">
      <c r="A11580" s="43" t="n">
        <v>40858</v>
      </c>
      <c r="B11580" s="43" t="s">
        <v>11598</v>
      </c>
      <c r="C11580" s="43" t="s">
        <v>19</v>
      </c>
    </row>
    <row r="11581" customFormat="false" ht="11.25" hidden="false" customHeight="false" outlineLevel="0" collapsed="false">
      <c r="A11581" s="43" t="n">
        <v>40859</v>
      </c>
      <c r="B11581" s="43" t="s">
        <v>11599</v>
      </c>
      <c r="C11581" s="43" t="s">
        <v>19</v>
      </c>
    </row>
    <row r="11582" customFormat="false" ht="11.25" hidden="false" customHeight="false" outlineLevel="0" collapsed="false">
      <c r="A11582" s="43" t="n">
        <v>40860</v>
      </c>
      <c r="B11582" s="43" t="s">
        <v>11600</v>
      </c>
      <c r="C11582" s="43" t="s">
        <v>19</v>
      </c>
    </row>
    <row r="11583" customFormat="false" ht="11.25" hidden="false" customHeight="false" outlineLevel="0" collapsed="false">
      <c r="A11583" s="43" t="n">
        <v>40861</v>
      </c>
      <c r="B11583" s="43" t="s">
        <v>11601</v>
      </c>
      <c r="C11583" s="43" t="s">
        <v>19</v>
      </c>
    </row>
    <row r="11584" customFormat="false" ht="11.25" hidden="false" customHeight="false" outlineLevel="0" collapsed="false">
      <c r="A11584" s="43" t="n">
        <v>40862</v>
      </c>
      <c r="B11584" s="43" t="s">
        <v>11602</v>
      </c>
      <c r="C11584" s="43" t="s">
        <v>19</v>
      </c>
    </row>
    <row r="11585" customFormat="false" ht="11.25" hidden="false" customHeight="false" outlineLevel="0" collapsed="false">
      <c r="A11585" s="43" t="n">
        <v>40863</v>
      </c>
      <c r="B11585" s="43" t="s">
        <v>11603</v>
      </c>
      <c r="C11585" s="43" t="s">
        <v>19</v>
      </c>
    </row>
    <row r="11586" customFormat="false" ht="11.25" hidden="false" customHeight="false" outlineLevel="0" collapsed="false">
      <c r="A11586" s="43" t="n">
        <v>40864</v>
      </c>
      <c r="B11586" s="43" t="s">
        <v>11604</v>
      </c>
      <c r="C11586" s="43" t="s">
        <v>19</v>
      </c>
    </row>
    <row r="11587" customFormat="false" ht="11.25" hidden="false" customHeight="false" outlineLevel="0" collapsed="false">
      <c r="A11587" s="43" t="n">
        <v>40865</v>
      </c>
      <c r="B11587" s="43" t="s">
        <v>11605</v>
      </c>
      <c r="C11587" s="43" t="s">
        <v>19</v>
      </c>
    </row>
    <row r="11588" customFormat="false" ht="11.25" hidden="false" customHeight="false" outlineLevel="0" collapsed="false">
      <c r="A11588" s="43" t="n">
        <v>40866</v>
      </c>
      <c r="B11588" s="43" t="s">
        <v>11606</v>
      </c>
      <c r="C11588" s="43" t="s">
        <v>19</v>
      </c>
    </row>
    <row r="11589" customFormat="false" ht="11.25" hidden="false" customHeight="false" outlineLevel="0" collapsed="false">
      <c r="A11589" s="43" t="n">
        <v>40867</v>
      </c>
      <c r="B11589" s="43" t="s">
        <v>11607</v>
      </c>
      <c r="C11589" s="43" t="s">
        <v>19</v>
      </c>
    </row>
    <row r="11590" customFormat="false" ht="11.25" hidden="false" customHeight="false" outlineLevel="0" collapsed="false">
      <c r="A11590" s="43" t="n">
        <v>40868</v>
      </c>
      <c r="B11590" s="43" t="s">
        <v>11608</v>
      </c>
      <c r="C11590" s="43" t="s">
        <v>19</v>
      </c>
    </row>
    <row r="11591" customFormat="false" ht="11.25" hidden="false" customHeight="false" outlineLevel="0" collapsed="false">
      <c r="A11591" s="43" t="n">
        <v>40869</v>
      </c>
      <c r="B11591" s="43" t="s">
        <v>11609</v>
      </c>
      <c r="C11591" s="43" t="s">
        <v>19</v>
      </c>
    </row>
    <row r="11592" customFormat="false" ht="11.25" hidden="false" customHeight="false" outlineLevel="0" collapsed="false">
      <c r="A11592" s="43" t="n">
        <v>40870</v>
      </c>
      <c r="B11592" s="43" t="s">
        <v>11610</v>
      </c>
      <c r="C11592" s="43" t="s">
        <v>38</v>
      </c>
    </row>
    <row r="11593" customFormat="false" ht="11.25" hidden="false" customHeight="false" outlineLevel="0" collapsed="false">
      <c r="A11593" s="43" t="n">
        <v>40871</v>
      </c>
      <c r="B11593" s="43" t="s">
        <v>11611</v>
      </c>
      <c r="C11593" s="43" t="s">
        <v>19</v>
      </c>
    </row>
    <row r="11594" customFormat="false" ht="11.25" hidden="false" customHeight="false" outlineLevel="0" collapsed="false">
      <c r="A11594" s="43" t="n">
        <v>40872</v>
      </c>
      <c r="B11594" s="43" t="s">
        <v>11612</v>
      </c>
      <c r="C11594" s="43" t="s">
        <v>19</v>
      </c>
    </row>
    <row r="11595" customFormat="false" ht="11.25" hidden="false" customHeight="false" outlineLevel="0" collapsed="false">
      <c r="A11595" s="43" t="n">
        <v>40873</v>
      </c>
      <c r="B11595" s="43" t="s">
        <v>11613</v>
      </c>
      <c r="C11595" s="43" t="s">
        <v>19</v>
      </c>
    </row>
    <row r="11596" customFormat="false" ht="11.25" hidden="false" customHeight="false" outlineLevel="0" collapsed="false">
      <c r="A11596" s="43" t="n">
        <v>40874</v>
      </c>
      <c r="B11596" s="43" t="s">
        <v>11614</v>
      </c>
      <c r="C11596" s="43" t="s">
        <v>19</v>
      </c>
    </row>
    <row r="11597" customFormat="false" ht="11.25" hidden="false" customHeight="false" outlineLevel="0" collapsed="false">
      <c r="A11597" s="43" t="n">
        <v>40875</v>
      </c>
      <c r="B11597" s="43" t="s">
        <v>11615</v>
      </c>
      <c r="C11597" s="43" t="s">
        <v>19</v>
      </c>
    </row>
    <row r="11598" customFormat="false" ht="11.25" hidden="false" customHeight="false" outlineLevel="0" collapsed="false">
      <c r="A11598" s="43" t="n">
        <v>40876</v>
      </c>
      <c r="B11598" s="43" t="s">
        <v>11616</v>
      </c>
      <c r="C11598" s="43" t="s">
        <v>19</v>
      </c>
    </row>
    <row r="11599" customFormat="false" ht="11.25" hidden="false" customHeight="false" outlineLevel="0" collapsed="false">
      <c r="A11599" s="43" t="n">
        <v>40877</v>
      </c>
      <c r="B11599" s="43" t="s">
        <v>11617</v>
      </c>
      <c r="C11599" s="43" t="s">
        <v>19</v>
      </c>
    </row>
    <row r="11600" customFormat="false" ht="11.25" hidden="false" customHeight="false" outlineLevel="0" collapsed="false">
      <c r="A11600" s="43" t="n">
        <v>40878</v>
      </c>
      <c r="B11600" s="43" t="s">
        <v>11618</v>
      </c>
      <c r="C11600" s="43" t="s">
        <v>19</v>
      </c>
    </row>
    <row r="11601" customFormat="false" ht="11.25" hidden="false" customHeight="false" outlineLevel="0" collapsed="false">
      <c r="A11601" s="43" t="n">
        <v>40879</v>
      </c>
      <c r="B11601" s="43" t="s">
        <v>11619</v>
      </c>
      <c r="C11601" s="43" t="s">
        <v>19</v>
      </c>
    </row>
    <row r="11602" customFormat="false" ht="11.25" hidden="false" customHeight="false" outlineLevel="0" collapsed="false">
      <c r="A11602" s="43" t="n">
        <v>40880</v>
      </c>
      <c r="B11602" s="43" t="s">
        <v>11620</v>
      </c>
      <c r="C11602" s="43" t="s">
        <v>19</v>
      </c>
    </row>
    <row r="11603" customFormat="false" ht="11.25" hidden="false" customHeight="false" outlineLevel="0" collapsed="false">
      <c r="A11603" s="43" t="n">
        <v>40881</v>
      </c>
      <c r="B11603" s="43" t="s">
        <v>11621</v>
      </c>
      <c r="C11603" s="43" t="s">
        <v>19</v>
      </c>
    </row>
    <row r="11604" customFormat="false" ht="11.25" hidden="false" customHeight="false" outlineLevel="0" collapsed="false">
      <c r="A11604" s="43" t="n">
        <v>40882</v>
      </c>
      <c r="B11604" s="43" t="s">
        <v>11622</v>
      </c>
      <c r="C11604" s="43" t="s">
        <v>19</v>
      </c>
    </row>
    <row r="11605" customFormat="false" ht="11.25" hidden="false" customHeight="false" outlineLevel="0" collapsed="false">
      <c r="A11605" s="43" t="n">
        <v>40883</v>
      </c>
      <c r="B11605" s="43" t="s">
        <v>11623</v>
      </c>
      <c r="C11605" s="43" t="s">
        <v>19</v>
      </c>
    </row>
    <row r="11606" customFormat="false" ht="11.25" hidden="false" customHeight="false" outlineLevel="0" collapsed="false">
      <c r="A11606" s="43" t="n">
        <v>40884</v>
      </c>
      <c r="B11606" s="43" t="s">
        <v>11624</v>
      </c>
      <c r="C11606" s="43" t="s">
        <v>19</v>
      </c>
    </row>
    <row r="11607" customFormat="false" ht="11.25" hidden="false" customHeight="false" outlineLevel="0" collapsed="false">
      <c r="A11607" s="43" t="n">
        <v>40885</v>
      </c>
      <c r="B11607" s="43" t="s">
        <v>11625</v>
      </c>
      <c r="C11607" s="43" t="s">
        <v>19</v>
      </c>
    </row>
    <row r="11608" customFormat="false" ht="11.25" hidden="false" customHeight="false" outlineLevel="0" collapsed="false">
      <c r="A11608" s="43" t="n">
        <v>40886</v>
      </c>
      <c r="B11608" s="43" t="s">
        <v>11626</v>
      </c>
      <c r="C11608" s="43" t="s">
        <v>19</v>
      </c>
    </row>
    <row r="11609" customFormat="false" ht="11.25" hidden="false" customHeight="false" outlineLevel="0" collapsed="false">
      <c r="A11609" s="43" t="n">
        <v>40887</v>
      </c>
      <c r="B11609" s="43" t="s">
        <v>11627</v>
      </c>
      <c r="C11609" s="43" t="s">
        <v>19</v>
      </c>
    </row>
    <row r="11610" customFormat="false" ht="11.25" hidden="false" customHeight="false" outlineLevel="0" collapsed="false">
      <c r="A11610" s="43" t="n">
        <v>40888</v>
      </c>
      <c r="B11610" s="43" t="s">
        <v>11628</v>
      </c>
      <c r="C11610" s="43" t="s">
        <v>19</v>
      </c>
    </row>
    <row r="11611" customFormat="false" ht="11.25" hidden="false" customHeight="false" outlineLevel="0" collapsed="false">
      <c r="A11611" s="43" t="n">
        <v>40889</v>
      </c>
      <c r="B11611" s="43" t="s">
        <v>11629</v>
      </c>
      <c r="C11611" s="43" t="s">
        <v>19</v>
      </c>
    </row>
    <row r="11612" customFormat="false" ht="11.25" hidden="false" customHeight="false" outlineLevel="0" collapsed="false">
      <c r="A11612" s="43" t="n">
        <v>40890</v>
      </c>
      <c r="B11612" s="43" t="s">
        <v>11630</v>
      </c>
      <c r="C11612" s="43" t="s">
        <v>19</v>
      </c>
    </row>
    <row r="11613" customFormat="false" ht="11.25" hidden="false" customHeight="false" outlineLevel="0" collapsed="false">
      <c r="A11613" s="43" t="n">
        <v>40891</v>
      </c>
      <c r="B11613" s="43" t="s">
        <v>11631</v>
      </c>
      <c r="C11613" s="43" t="s">
        <v>19</v>
      </c>
    </row>
    <row r="11614" customFormat="false" ht="11.25" hidden="false" customHeight="false" outlineLevel="0" collapsed="false">
      <c r="A11614" s="43" t="n">
        <v>40892</v>
      </c>
      <c r="B11614" s="43" t="s">
        <v>11632</v>
      </c>
      <c r="C11614" s="43" t="s">
        <v>19</v>
      </c>
    </row>
    <row r="11615" customFormat="false" ht="11.25" hidden="false" customHeight="false" outlineLevel="0" collapsed="false">
      <c r="A11615" s="43" t="n">
        <v>40893</v>
      </c>
      <c r="B11615" s="43" t="s">
        <v>11633</v>
      </c>
      <c r="C11615" s="43" t="s">
        <v>19</v>
      </c>
    </row>
    <row r="11616" customFormat="false" ht="11.25" hidden="false" customHeight="false" outlineLevel="0" collapsed="false">
      <c r="A11616" s="43" t="n">
        <v>40894</v>
      </c>
      <c r="B11616" s="43" t="s">
        <v>11634</v>
      </c>
      <c r="C11616" s="43" t="s">
        <v>19</v>
      </c>
    </row>
    <row r="11617" customFormat="false" ht="11.25" hidden="false" customHeight="false" outlineLevel="0" collapsed="false">
      <c r="A11617" s="43" t="n">
        <v>40895</v>
      </c>
      <c r="B11617" s="43" t="s">
        <v>11635</v>
      </c>
      <c r="C11617" s="43" t="s">
        <v>19</v>
      </c>
    </row>
    <row r="11618" customFormat="false" ht="11.25" hidden="false" customHeight="false" outlineLevel="0" collapsed="false">
      <c r="A11618" s="43" t="n">
        <v>40896</v>
      </c>
      <c r="B11618" s="43" t="s">
        <v>11636</v>
      </c>
      <c r="C11618" s="43" t="s">
        <v>19</v>
      </c>
    </row>
    <row r="11619" customFormat="false" ht="11.25" hidden="false" customHeight="false" outlineLevel="0" collapsed="false">
      <c r="A11619" s="43" t="n">
        <v>40897</v>
      </c>
      <c r="B11619" s="43" t="s">
        <v>11637</v>
      </c>
      <c r="C11619" s="43" t="s">
        <v>19</v>
      </c>
    </row>
    <row r="11620" customFormat="false" ht="11.25" hidden="false" customHeight="false" outlineLevel="0" collapsed="false">
      <c r="A11620" s="43" t="n">
        <v>40898</v>
      </c>
      <c r="B11620" s="43" t="s">
        <v>11638</v>
      </c>
      <c r="C11620" s="43" t="s">
        <v>19</v>
      </c>
    </row>
    <row r="11621" customFormat="false" ht="11.25" hidden="false" customHeight="false" outlineLevel="0" collapsed="false">
      <c r="A11621" s="43" t="n">
        <v>40899</v>
      </c>
      <c r="B11621" s="43" t="s">
        <v>11639</v>
      </c>
      <c r="C11621" s="43" t="s">
        <v>19</v>
      </c>
    </row>
    <row r="11622" customFormat="false" ht="11.25" hidden="false" customHeight="false" outlineLevel="0" collapsed="false">
      <c r="A11622" s="43" t="n">
        <v>40900</v>
      </c>
      <c r="B11622" s="43" t="s">
        <v>11640</v>
      </c>
      <c r="C11622" s="43" t="s">
        <v>19</v>
      </c>
    </row>
    <row r="11623" customFormat="false" ht="11.25" hidden="false" customHeight="false" outlineLevel="0" collapsed="false">
      <c r="A11623" s="43" t="n">
        <v>40901</v>
      </c>
      <c r="B11623" s="43" t="s">
        <v>11641</v>
      </c>
      <c r="C11623" s="43" t="s">
        <v>19</v>
      </c>
    </row>
    <row r="11624" customFormat="false" ht="11.25" hidden="false" customHeight="false" outlineLevel="0" collapsed="false">
      <c r="A11624" s="43" t="n">
        <v>40902</v>
      </c>
      <c r="B11624" s="43" t="s">
        <v>11642</v>
      </c>
      <c r="C11624" s="43" t="s">
        <v>19</v>
      </c>
    </row>
    <row r="11625" customFormat="false" ht="11.25" hidden="false" customHeight="false" outlineLevel="0" collapsed="false">
      <c r="A11625" s="43" t="n">
        <v>40903</v>
      </c>
      <c r="B11625" s="43" t="s">
        <v>11643</v>
      </c>
      <c r="C11625" s="43" t="s">
        <v>19</v>
      </c>
    </row>
    <row r="11626" customFormat="false" ht="11.25" hidden="false" customHeight="false" outlineLevel="0" collapsed="false">
      <c r="A11626" s="43" t="n">
        <v>40904</v>
      </c>
      <c r="B11626" s="43" t="s">
        <v>11644</v>
      </c>
      <c r="C11626" s="43" t="s">
        <v>19</v>
      </c>
    </row>
    <row r="11627" customFormat="false" ht="11.25" hidden="false" customHeight="false" outlineLevel="0" collapsed="false">
      <c r="A11627" s="43" t="n">
        <v>40905</v>
      </c>
      <c r="B11627" s="43" t="s">
        <v>11645</v>
      </c>
      <c r="C11627" s="43" t="s">
        <v>19</v>
      </c>
    </row>
    <row r="11628" customFormat="false" ht="11.25" hidden="false" customHeight="false" outlineLevel="0" collapsed="false">
      <c r="A11628" s="43" t="n">
        <v>40906</v>
      </c>
      <c r="B11628" s="43" t="s">
        <v>11646</v>
      </c>
      <c r="C11628" s="43" t="s">
        <v>19</v>
      </c>
    </row>
    <row r="11629" customFormat="false" ht="11.25" hidden="false" customHeight="false" outlineLevel="0" collapsed="false">
      <c r="A11629" s="43" t="n">
        <v>40907</v>
      </c>
      <c r="B11629" s="43" t="s">
        <v>11647</v>
      </c>
      <c r="C11629" s="43" t="s">
        <v>19</v>
      </c>
    </row>
    <row r="11630" customFormat="false" ht="11.25" hidden="false" customHeight="false" outlineLevel="0" collapsed="false">
      <c r="A11630" s="43" t="n">
        <v>40908</v>
      </c>
      <c r="B11630" s="43" t="s">
        <v>11648</v>
      </c>
      <c r="C11630" s="43" t="s">
        <v>19</v>
      </c>
    </row>
    <row r="11631" customFormat="false" ht="11.25" hidden="false" customHeight="false" outlineLevel="0" collapsed="false">
      <c r="A11631" s="43" t="n">
        <v>40909</v>
      </c>
      <c r="B11631" s="43" t="s">
        <v>11649</v>
      </c>
      <c r="C11631" s="43" t="s">
        <v>19</v>
      </c>
    </row>
    <row r="11632" customFormat="false" ht="11.25" hidden="false" customHeight="false" outlineLevel="0" collapsed="false">
      <c r="A11632" s="43" t="n">
        <v>40910</v>
      </c>
      <c r="B11632" s="43" t="s">
        <v>11650</v>
      </c>
      <c r="C11632" s="43" t="s">
        <v>19</v>
      </c>
    </row>
    <row r="11633" customFormat="false" ht="11.25" hidden="false" customHeight="false" outlineLevel="0" collapsed="false">
      <c r="A11633" s="43" t="n">
        <v>40911</v>
      </c>
      <c r="B11633" s="43" t="s">
        <v>11651</v>
      </c>
      <c r="C11633" s="43" t="s">
        <v>19</v>
      </c>
    </row>
    <row r="11634" customFormat="false" ht="11.25" hidden="false" customHeight="false" outlineLevel="0" collapsed="false">
      <c r="A11634" s="43" t="n">
        <v>40912</v>
      </c>
      <c r="B11634" s="43" t="s">
        <v>11652</v>
      </c>
      <c r="C11634" s="43" t="s">
        <v>19</v>
      </c>
    </row>
    <row r="11635" customFormat="false" ht="11.25" hidden="false" customHeight="false" outlineLevel="0" collapsed="false">
      <c r="A11635" s="43" t="n">
        <v>40913</v>
      </c>
      <c r="B11635" s="43" t="s">
        <v>11653</v>
      </c>
      <c r="C11635" s="43" t="s">
        <v>19</v>
      </c>
    </row>
    <row r="11636" customFormat="false" ht="11.25" hidden="false" customHeight="false" outlineLevel="0" collapsed="false">
      <c r="A11636" s="43" t="n">
        <v>40914</v>
      </c>
      <c r="B11636" s="43" t="s">
        <v>11654</v>
      </c>
      <c r="C11636" s="43" t="s">
        <v>19</v>
      </c>
    </row>
    <row r="11637" customFormat="false" ht="11.25" hidden="false" customHeight="false" outlineLevel="0" collapsed="false">
      <c r="A11637" s="43" t="n">
        <v>40915</v>
      </c>
      <c r="B11637" s="43" t="s">
        <v>11655</v>
      </c>
      <c r="C11637" s="43" t="s">
        <v>19</v>
      </c>
    </row>
    <row r="11638" customFormat="false" ht="11.25" hidden="false" customHeight="false" outlineLevel="0" collapsed="false">
      <c r="A11638" s="43" t="n">
        <v>40916</v>
      </c>
      <c r="B11638" s="43" t="s">
        <v>11656</v>
      </c>
      <c r="C11638" s="43" t="s">
        <v>19</v>
      </c>
    </row>
    <row r="11639" customFormat="false" ht="11.25" hidden="false" customHeight="false" outlineLevel="0" collapsed="false">
      <c r="A11639" s="43" t="n">
        <v>40917</v>
      </c>
      <c r="B11639" s="43" t="s">
        <v>11657</v>
      </c>
      <c r="C11639" s="43" t="s">
        <v>38</v>
      </c>
    </row>
    <row r="11640" customFormat="false" ht="11.25" hidden="false" customHeight="false" outlineLevel="0" collapsed="false">
      <c r="A11640" s="43" t="n">
        <v>40918</v>
      </c>
      <c r="B11640" s="43" t="s">
        <v>11658</v>
      </c>
      <c r="C11640" s="43" t="s">
        <v>19</v>
      </c>
    </row>
    <row r="11641" customFormat="false" ht="11.25" hidden="false" customHeight="false" outlineLevel="0" collapsed="false">
      <c r="A11641" s="43" t="n">
        <v>40919</v>
      </c>
      <c r="B11641" s="43" t="s">
        <v>11659</v>
      </c>
      <c r="C11641" s="43" t="s">
        <v>19</v>
      </c>
    </row>
    <row r="11642" customFormat="false" ht="11.25" hidden="false" customHeight="false" outlineLevel="0" collapsed="false">
      <c r="A11642" s="43" t="n">
        <v>40920</v>
      </c>
      <c r="B11642" s="43" t="s">
        <v>11660</v>
      </c>
      <c r="C11642" s="43" t="s">
        <v>19</v>
      </c>
    </row>
    <row r="11643" customFormat="false" ht="11.25" hidden="false" customHeight="false" outlineLevel="0" collapsed="false">
      <c r="A11643" s="43" t="n">
        <v>40921</v>
      </c>
      <c r="B11643" s="43" t="s">
        <v>11661</v>
      </c>
      <c r="C11643" s="43" t="s">
        <v>19</v>
      </c>
    </row>
    <row r="11644" customFormat="false" ht="11.25" hidden="false" customHeight="false" outlineLevel="0" collapsed="false">
      <c r="A11644" s="43" t="n">
        <v>40922</v>
      </c>
      <c r="B11644" s="43" t="s">
        <v>11662</v>
      </c>
      <c r="C11644" s="43" t="s">
        <v>19</v>
      </c>
    </row>
    <row r="11645" customFormat="false" ht="11.25" hidden="false" customHeight="false" outlineLevel="0" collapsed="false">
      <c r="A11645" s="43" t="n">
        <v>40923</v>
      </c>
      <c r="B11645" s="43" t="s">
        <v>11663</v>
      </c>
      <c r="C11645" s="43" t="s">
        <v>112</v>
      </c>
    </row>
    <row r="11646" customFormat="false" ht="11.25" hidden="false" customHeight="false" outlineLevel="0" collapsed="false">
      <c r="A11646" s="43" t="n">
        <v>40924</v>
      </c>
      <c r="B11646" s="43" t="s">
        <v>11664</v>
      </c>
      <c r="C11646" s="43" t="s">
        <v>19</v>
      </c>
    </row>
    <row r="11647" customFormat="false" ht="11.25" hidden="false" customHeight="false" outlineLevel="0" collapsed="false">
      <c r="A11647" s="43" t="n">
        <v>40925</v>
      </c>
      <c r="B11647" s="43" t="s">
        <v>11665</v>
      </c>
      <c r="C11647" s="43" t="s">
        <v>19</v>
      </c>
    </row>
    <row r="11648" customFormat="false" ht="11.25" hidden="false" customHeight="false" outlineLevel="0" collapsed="false">
      <c r="A11648" s="43" t="n">
        <v>40926</v>
      </c>
      <c r="B11648" s="43" t="s">
        <v>11666</v>
      </c>
      <c r="C11648" s="43" t="s">
        <v>19</v>
      </c>
    </row>
    <row r="11649" customFormat="false" ht="11.25" hidden="false" customHeight="false" outlineLevel="0" collapsed="false">
      <c r="A11649" s="43" t="n">
        <v>40927</v>
      </c>
      <c r="B11649" s="43" t="s">
        <v>11667</v>
      </c>
      <c r="C11649" s="43" t="s">
        <v>19</v>
      </c>
    </row>
    <row r="11650" customFormat="false" ht="11.25" hidden="false" customHeight="false" outlineLevel="0" collapsed="false">
      <c r="A11650" s="43" t="n">
        <v>40928</v>
      </c>
      <c r="B11650" s="43" t="s">
        <v>11668</v>
      </c>
      <c r="C11650" s="43" t="s">
        <v>19</v>
      </c>
    </row>
    <row r="11651" customFormat="false" ht="11.25" hidden="false" customHeight="false" outlineLevel="0" collapsed="false">
      <c r="A11651" s="43" t="n">
        <v>40929</v>
      </c>
      <c r="B11651" s="43" t="s">
        <v>11669</v>
      </c>
      <c r="C11651" s="43" t="s">
        <v>19</v>
      </c>
    </row>
    <row r="11652" customFormat="false" ht="11.25" hidden="false" customHeight="false" outlineLevel="0" collapsed="false">
      <c r="A11652" s="43" t="n">
        <v>40930</v>
      </c>
      <c r="B11652" s="43" t="s">
        <v>11670</v>
      </c>
      <c r="C11652" s="43" t="s">
        <v>19</v>
      </c>
    </row>
    <row r="11653" customFormat="false" ht="11.25" hidden="false" customHeight="false" outlineLevel="0" collapsed="false">
      <c r="A11653" s="43" t="n">
        <v>40931</v>
      </c>
      <c r="B11653" s="43" t="s">
        <v>11671</v>
      </c>
      <c r="C11653" s="43" t="s">
        <v>19</v>
      </c>
    </row>
    <row r="11654" customFormat="false" ht="11.25" hidden="false" customHeight="false" outlineLevel="0" collapsed="false">
      <c r="A11654" s="43" t="n">
        <v>40932</v>
      </c>
      <c r="B11654" s="43" t="s">
        <v>11672</v>
      </c>
      <c r="C11654" s="43" t="s">
        <v>19</v>
      </c>
    </row>
    <row r="11655" customFormat="false" ht="11.25" hidden="false" customHeight="false" outlineLevel="0" collapsed="false">
      <c r="A11655" s="43" t="n">
        <v>40933</v>
      </c>
      <c r="B11655" s="43" t="s">
        <v>11673</v>
      </c>
      <c r="C11655" s="43" t="s">
        <v>19</v>
      </c>
    </row>
    <row r="11656" customFormat="false" ht="11.25" hidden="false" customHeight="false" outlineLevel="0" collapsed="false">
      <c r="A11656" s="43" t="n">
        <v>40934</v>
      </c>
      <c r="B11656" s="43" t="s">
        <v>11674</v>
      </c>
      <c r="C11656" s="43" t="s">
        <v>19</v>
      </c>
    </row>
    <row r="11657" customFormat="false" ht="11.25" hidden="false" customHeight="false" outlineLevel="0" collapsed="false">
      <c r="A11657" s="43" t="n">
        <v>40935</v>
      </c>
      <c r="B11657" s="43" t="s">
        <v>11675</v>
      </c>
      <c r="C11657" s="43" t="s">
        <v>19</v>
      </c>
    </row>
    <row r="11658" customFormat="false" ht="11.25" hidden="false" customHeight="false" outlineLevel="0" collapsed="false">
      <c r="A11658" s="43" t="n">
        <v>40936</v>
      </c>
      <c r="B11658" s="43" t="s">
        <v>11676</v>
      </c>
      <c r="C11658" s="43" t="s">
        <v>19</v>
      </c>
    </row>
    <row r="11659" customFormat="false" ht="11.25" hidden="false" customHeight="false" outlineLevel="0" collapsed="false">
      <c r="A11659" s="43" t="n">
        <v>40937</v>
      </c>
      <c r="B11659" s="43" t="s">
        <v>11677</v>
      </c>
      <c r="C11659" s="43" t="s">
        <v>19</v>
      </c>
    </row>
    <row r="11660" customFormat="false" ht="11.25" hidden="false" customHeight="false" outlineLevel="0" collapsed="false">
      <c r="A11660" s="43" t="n">
        <v>40938</v>
      </c>
      <c r="B11660" s="43" t="s">
        <v>11678</v>
      </c>
      <c r="C11660" s="43" t="s">
        <v>19</v>
      </c>
    </row>
    <row r="11661" customFormat="false" ht="11.25" hidden="false" customHeight="false" outlineLevel="0" collapsed="false">
      <c r="A11661" s="43" t="n">
        <v>40939</v>
      </c>
      <c r="B11661" s="43" t="s">
        <v>11679</v>
      </c>
      <c r="C11661" s="43" t="s">
        <v>19</v>
      </c>
    </row>
    <row r="11662" customFormat="false" ht="11.25" hidden="false" customHeight="false" outlineLevel="0" collapsed="false">
      <c r="A11662" s="43" t="n">
        <v>40940</v>
      </c>
      <c r="B11662" s="43" t="s">
        <v>11680</v>
      </c>
      <c r="C11662" s="43" t="s">
        <v>112</v>
      </c>
    </row>
    <row r="11663" customFormat="false" ht="11.25" hidden="false" customHeight="false" outlineLevel="0" collapsed="false">
      <c r="A11663" s="43" t="n">
        <v>40941</v>
      </c>
      <c r="B11663" s="43" t="s">
        <v>11681</v>
      </c>
      <c r="C11663" s="43" t="s">
        <v>19</v>
      </c>
    </row>
    <row r="11664" customFormat="false" ht="11.25" hidden="false" customHeight="false" outlineLevel="0" collapsed="false">
      <c r="A11664" s="43" t="n">
        <v>40942</v>
      </c>
      <c r="B11664" s="43" t="s">
        <v>11682</v>
      </c>
      <c r="C11664" s="43" t="s">
        <v>19</v>
      </c>
    </row>
    <row r="11665" customFormat="false" ht="11.25" hidden="false" customHeight="false" outlineLevel="0" collapsed="false">
      <c r="A11665" s="43" t="n">
        <v>40943</v>
      </c>
      <c r="B11665" s="43" t="s">
        <v>11683</v>
      </c>
      <c r="C11665" s="43" t="s">
        <v>19</v>
      </c>
    </row>
    <row r="11666" customFormat="false" ht="11.25" hidden="false" customHeight="false" outlineLevel="0" collapsed="false">
      <c r="A11666" s="43" t="n">
        <v>40944</v>
      </c>
      <c r="B11666" s="43" t="s">
        <v>11684</v>
      </c>
      <c r="C11666" s="43" t="s">
        <v>19</v>
      </c>
    </row>
    <row r="11667" customFormat="false" ht="11.25" hidden="false" customHeight="false" outlineLevel="0" collapsed="false">
      <c r="A11667" s="43" t="n">
        <v>40945</v>
      </c>
      <c r="B11667" s="43" t="s">
        <v>11685</v>
      </c>
      <c r="C11667" s="43" t="s">
        <v>19</v>
      </c>
    </row>
    <row r="11668" customFormat="false" ht="11.25" hidden="false" customHeight="false" outlineLevel="0" collapsed="false">
      <c r="A11668" s="43" t="n">
        <v>40946</v>
      </c>
      <c r="B11668" s="43" t="s">
        <v>11686</v>
      </c>
      <c r="C11668" s="43" t="s">
        <v>19</v>
      </c>
    </row>
    <row r="11669" customFormat="false" ht="11.25" hidden="false" customHeight="false" outlineLevel="0" collapsed="false">
      <c r="A11669" s="43" t="n">
        <v>40947</v>
      </c>
      <c r="B11669" s="43" t="s">
        <v>11687</v>
      </c>
      <c r="C11669" s="43" t="s">
        <v>19</v>
      </c>
    </row>
    <row r="11670" customFormat="false" ht="11.25" hidden="false" customHeight="false" outlineLevel="0" collapsed="false">
      <c r="A11670" s="43" t="n">
        <v>40948</v>
      </c>
      <c r="B11670" s="43" t="s">
        <v>11688</v>
      </c>
      <c r="C11670" s="43" t="s">
        <v>19</v>
      </c>
    </row>
    <row r="11671" customFormat="false" ht="11.25" hidden="false" customHeight="false" outlineLevel="0" collapsed="false">
      <c r="A11671" s="43" t="n">
        <v>40949</v>
      </c>
      <c r="B11671" s="43" t="s">
        <v>11689</v>
      </c>
      <c r="C11671" s="43" t="s">
        <v>19</v>
      </c>
    </row>
    <row r="11672" customFormat="false" ht="11.25" hidden="false" customHeight="false" outlineLevel="0" collapsed="false">
      <c r="A11672" s="43" t="n">
        <v>40950</v>
      </c>
      <c r="B11672" s="43" t="s">
        <v>11690</v>
      </c>
      <c r="C11672" s="43" t="s">
        <v>19</v>
      </c>
    </row>
    <row r="11673" customFormat="false" ht="11.25" hidden="false" customHeight="false" outlineLevel="0" collapsed="false">
      <c r="A11673" s="43" t="n">
        <v>40951</v>
      </c>
      <c r="B11673" s="43" t="s">
        <v>11691</v>
      </c>
      <c r="C11673" s="43" t="s">
        <v>19</v>
      </c>
    </row>
    <row r="11674" customFormat="false" ht="11.25" hidden="false" customHeight="false" outlineLevel="0" collapsed="false">
      <c r="A11674" s="43" t="n">
        <v>40952</v>
      </c>
      <c r="B11674" s="43" t="s">
        <v>11692</v>
      </c>
      <c r="C11674" s="43" t="s">
        <v>19</v>
      </c>
    </row>
    <row r="11675" customFormat="false" ht="11.25" hidden="false" customHeight="false" outlineLevel="0" collapsed="false">
      <c r="A11675" s="43" t="n">
        <v>40953</v>
      </c>
      <c r="B11675" s="43" t="s">
        <v>11693</v>
      </c>
      <c r="C11675" s="43" t="s">
        <v>19</v>
      </c>
    </row>
    <row r="11676" customFormat="false" ht="11.25" hidden="false" customHeight="false" outlineLevel="0" collapsed="false">
      <c r="A11676" s="43" t="n">
        <v>40954</v>
      </c>
      <c r="B11676" s="43" t="s">
        <v>11694</v>
      </c>
      <c r="C11676" s="43" t="s">
        <v>19</v>
      </c>
    </row>
    <row r="11677" customFormat="false" ht="11.25" hidden="false" customHeight="false" outlineLevel="0" collapsed="false">
      <c r="A11677" s="43" t="n">
        <v>40955</v>
      </c>
      <c r="B11677" s="43" t="s">
        <v>11695</v>
      </c>
      <c r="C11677" s="43" t="s">
        <v>19</v>
      </c>
    </row>
    <row r="11678" customFormat="false" ht="11.25" hidden="false" customHeight="false" outlineLevel="0" collapsed="false">
      <c r="A11678" s="43" t="n">
        <v>40956</v>
      </c>
      <c r="B11678" s="43" t="s">
        <v>11696</v>
      </c>
      <c r="C11678" s="43" t="s">
        <v>19</v>
      </c>
    </row>
    <row r="11679" customFormat="false" ht="11.25" hidden="false" customHeight="false" outlineLevel="0" collapsed="false">
      <c r="A11679" s="43" t="n">
        <v>40957</v>
      </c>
      <c r="B11679" s="43" t="s">
        <v>11697</v>
      </c>
      <c r="C11679" s="43" t="s">
        <v>19</v>
      </c>
    </row>
    <row r="11680" customFormat="false" ht="11.25" hidden="false" customHeight="false" outlineLevel="0" collapsed="false">
      <c r="A11680" s="43" t="n">
        <v>40958</v>
      </c>
      <c r="B11680" s="43" t="s">
        <v>11698</v>
      </c>
      <c r="C11680" s="43" t="s">
        <v>19</v>
      </c>
    </row>
    <row r="11681" customFormat="false" ht="11.25" hidden="false" customHeight="false" outlineLevel="0" collapsed="false">
      <c r="A11681" s="43" t="n">
        <v>40959</v>
      </c>
      <c r="B11681" s="43" t="s">
        <v>11699</v>
      </c>
      <c r="C11681" s="43" t="s">
        <v>19</v>
      </c>
    </row>
    <row r="11682" customFormat="false" ht="11.25" hidden="false" customHeight="false" outlineLevel="0" collapsed="false">
      <c r="A11682" s="43" t="n">
        <v>40960</v>
      </c>
      <c r="B11682" s="43" t="s">
        <v>11700</v>
      </c>
      <c r="C11682" s="43" t="s">
        <v>19</v>
      </c>
    </row>
    <row r="11683" customFormat="false" ht="11.25" hidden="false" customHeight="false" outlineLevel="0" collapsed="false">
      <c r="A11683" s="43" t="n">
        <v>40961</v>
      </c>
      <c r="B11683" s="43" t="s">
        <v>11701</v>
      </c>
      <c r="C11683" s="43" t="s">
        <v>19</v>
      </c>
    </row>
    <row r="11684" customFormat="false" ht="11.25" hidden="false" customHeight="false" outlineLevel="0" collapsed="false">
      <c r="A11684" s="43" t="n">
        <v>40962</v>
      </c>
      <c r="B11684" s="43" t="s">
        <v>11702</v>
      </c>
      <c r="C11684" s="43" t="s">
        <v>19</v>
      </c>
    </row>
    <row r="11685" customFormat="false" ht="11.25" hidden="false" customHeight="false" outlineLevel="0" collapsed="false">
      <c r="A11685" s="43" t="n">
        <v>40963</v>
      </c>
      <c r="B11685" s="43" t="s">
        <v>11703</v>
      </c>
      <c r="C11685" s="43" t="s">
        <v>19</v>
      </c>
    </row>
    <row r="11686" customFormat="false" ht="11.25" hidden="false" customHeight="false" outlineLevel="0" collapsed="false">
      <c r="A11686" s="43" t="n">
        <v>40964</v>
      </c>
      <c r="B11686" s="43" t="s">
        <v>11704</v>
      </c>
      <c r="C11686" s="43" t="s">
        <v>19</v>
      </c>
    </row>
    <row r="11687" customFormat="false" ht="11.25" hidden="false" customHeight="false" outlineLevel="0" collapsed="false">
      <c r="A11687" s="43" t="n">
        <v>40965</v>
      </c>
      <c r="B11687" s="43" t="s">
        <v>11705</v>
      </c>
      <c r="C11687" s="43" t="s">
        <v>19</v>
      </c>
    </row>
    <row r="11688" customFormat="false" ht="11.25" hidden="false" customHeight="false" outlineLevel="0" collapsed="false">
      <c r="A11688" s="43" t="n">
        <v>40966</v>
      </c>
      <c r="B11688" s="43" t="s">
        <v>11706</v>
      </c>
      <c r="C11688" s="43" t="s">
        <v>19</v>
      </c>
    </row>
    <row r="11689" customFormat="false" ht="11.25" hidden="false" customHeight="false" outlineLevel="0" collapsed="false">
      <c r="A11689" s="43" t="n">
        <v>40967</v>
      </c>
      <c r="B11689" s="43" t="s">
        <v>11707</v>
      </c>
      <c r="C11689" s="43" t="s">
        <v>19</v>
      </c>
    </row>
    <row r="11690" customFormat="false" ht="11.25" hidden="false" customHeight="false" outlineLevel="0" collapsed="false">
      <c r="A11690" s="43" t="n">
        <v>40968</v>
      </c>
      <c r="B11690" s="43" t="s">
        <v>11708</v>
      </c>
      <c r="C11690" s="43" t="s">
        <v>19</v>
      </c>
    </row>
    <row r="11691" customFormat="false" ht="11.25" hidden="false" customHeight="false" outlineLevel="0" collapsed="false">
      <c r="A11691" s="43" t="n">
        <v>40969</v>
      </c>
      <c r="B11691" s="43" t="s">
        <v>11709</v>
      </c>
      <c r="C11691" s="43" t="s">
        <v>19</v>
      </c>
    </row>
    <row r="11692" customFormat="false" ht="11.25" hidden="false" customHeight="false" outlineLevel="0" collapsed="false">
      <c r="A11692" s="43" t="n">
        <v>40970</v>
      </c>
      <c r="B11692" s="43" t="s">
        <v>11710</v>
      </c>
      <c r="C11692" s="43" t="s">
        <v>19</v>
      </c>
    </row>
    <row r="11693" customFormat="false" ht="11.25" hidden="false" customHeight="false" outlineLevel="0" collapsed="false">
      <c r="A11693" s="43" t="n">
        <v>40971</v>
      </c>
      <c r="B11693" s="43" t="s">
        <v>11711</v>
      </c>
      <c r="C11693" s="43" t="s">
        <v>19</v>
      </c>
    </row>
    <row r="11694" customFormat="false" ht="11.25" hidden="false" customHeight="false" outlineLevel="0" collapsed="false">
      <c r="A11694" s="43" t="n">
        <v>40972</v>
      </c>
      <c r="B11694" s="43" t="s">
        <v>11712</v>
      </c>
      <c r="C11694" s="43" t="s">
        <v>19</v>
      </c>
    </row>
    <row r="11695" customFormat="false" ht="11.25" hidden="false" customHeight="false" outlineLevel="0" collapsed="false">
      <c r="A11695" s="43" t="n">
        <v>40973</v>
      </c>
      <c r="B11695" s="43" t="s">
        <v>11713</v>
      </c>
      <c r="C11695" s="43" t="s">
        <v>19</v>
      </c>
    </row>
    <row r="11696" customFormat="false" ht="11.25" hidden="false" customHeight="false" outlineLevel="0" collapsed="false">
      <c r="A11696" s="43" t="n">
        <v>40974</v>
      </c>
      <c r="B11696" s="43" t="s">
        <v>11714</v>
      </c>
      <c r="C11696" s="43" t="s">
        <v>19</v>
      </c>
    </row>
    <row r="11697" customFormat="false" ht="11.25" hidden="false" customHeight="false" outlineLevel="0" collapsed="false">
      <c r="A11697" s="43" t="n">
        <v>40975</v>
      </c>
      <c r="B11697" s="43" t="s">
        <v>11715</v>
      </c>
      <c r="C11697" s="43" t="s">
        <v>19</v>
      </c>
    </row>
    <row r="11698" customFormat="false" ht="11.25" hidden="false" customHeight="false" outlineLevel="0" collapsed="false">
      <c r="A11698" s="43" t="n">
        <v>40976</v>
      </c>
      <c r="B11698" s="43" t="s">
        <v>11716</v>
      </c>
      <c r="C11698" s="43" t="s">
        <v>19</v>
      </c>
    </row>
    <row r="11699" customFormat="false" ht="11.25" hidden="false" customHeight="false" outlineLevel="0" collapsed="false">
      <c r="A11699" s="43" t="n">
        <v>40977</v>
      </c>
      <c r="B11699" s="43" t="s">
        <v>11717</v>
      </c>
      <c r="C11699" s="43" t="s">
        <v>19</v>
      </c>
    </row>
    <row r="11700" customFormat="false" ht="11.25" hidden="false" customHeight="false" outlineLevel="0" collapsed="false">
      <c r="A11700" s="43" t="n">
        <v>40978</v>
      </c>
      <c r="B11700" s="43" t="s">
        <v>11718</v>
      </c>
      <c r="C11700" s="43" t="s">
        <v>19</v>
      </c>
    </row>
    <row r="11701" customFormat="false" ht="11.25" hidden="false" customHeight="false" outlineLevel="0" collapsed="false">
      <c r="A11701" s="43" t="n">
        <v>40979</v>
      </c>
      <c r="B11701" s="43" t="s">
        <v>11719</v>
      </c>
      <c r="C11701" s="43" t="s">
        <v>112</v>
      </c>
    </row>
    <row r="11702" customFormat="false" ht="11.25" hidden="false" customHeight="false" outlineLevel="0" collapsed="false">
      <c r="A11702" s="43" t="n">
        <v>40980</v>
      </c>
      <c r="B11702" s="43" t="s">
        <v>11720</v>
      </c>
      <c r="C11702" s="43" t="s">
        <v>19</v>
      </c>
    </row>
    <row r="11703" customFormat="false" ht="11.25" hidden="false" customHeight="false" outlineLevel="0" collapsed="false">
      <c r="A11703" s="43" t="n">
        <v>40981</v>
      </c>
      <c r="B11703" s="43" t="s">
        <v>11721</v>
      </c>
      <c r="C11703" s="43" t="s">
        <v>19</v>
      </c>
    </row>
    <row r="11704" customFormat="false" ht="11.25" hidden="false" customHeight="false" outlineLevel="0" collapsed="false">
      <c r="A11704" s="43" t="n">
        <v>40982</v>
      </c>
      <c r="B11704" s="43" t="s">
        <v>11722</v>
      </c>
      <c r="C11704" s="43" t="s">
        <v>19</v>
      </c>
    </row>
    <row r="11705" customFormat="false" ht="11.25" hidden="false" customHeight="false" outlineLevel="0" collapsed="false">
      <c r="A11705" s="43" t="n">
        <v>40983</v>
      </c>
      <c r="B11705" s="43" t="s">
        <v>11723</v>
      </c>
      <c r="C11705" s="43" t="s">
        <v>19</v>
      </c>
    </row>
    <row r="11706" customFormat="false" ht="11.25" hidden="false" customHeight="false" outlineLevel="0" collapsed="false">
      <c r="A11706" s="43" t="n">
        <v>40984</v>
      </c>
      <c r="B11706" s="43" t="s">
        <v>11724</v>
      </c>
      <c r="C11706" s="43" t="s">
        <v>19</v>
      </c>
    </row>
    <row r="11707" customFormat="false" ht="11.25" hidden="false" customHeight="false" outlineLevel="0" collapsed="false">
      <c r="A11707" s="43" t="n">
        <v>40985</v>
      </c>
      <c r="B11707" s="43" t="s">
        <v>11725</v>
      </c>
      <c r="C11707" s="43" t="s">
        <v>19</v>
      </c>
    </row>
    <row r="11708" customFormat="false" ht="11.25" hidden="false" customHeight="false" outlineLevel="0" collapsed="false">
      <c r="A11708" s="43" t="n">
        <v>40986</v>
      </c>
      <c r="B11708" s="43" t="s">
        <v>11726</v>
      </c>
      <c r="C11708" s="43" t="s">
        <v>19</v>
      </c>
    </row>
    <row r="11709" customFormat="false" ht="11.25" hidden="false" customHeight="false" outlineLevel="0" collapsed="false">
      <c r="A11709" s="43" t="n">
        <v>40987</v>
      </c>
      <c r="B11709" s="43" t="s">
        <v>11727</v>
      </c>
      <c r="C11709" s="43" t="s">
        <v>19</v>
      </c>
    </row>
    <row r="11710" customFormat="false" ht="11.25" hidden="false" customHeight="false" outlineLevel="0" collapsed="false">
      <c r="A11710" s="43" t="n">
        <v>40988</v>
      </c>
      <c r="B11710" s="43" t="s">
        <v>11728</v>
      </c>
      <c r="C11710" s="43" t="s">
        <v>19</v>
      </c>
    </row>
    <row r="11711" customFormat="false" ht="11.25" hidden="false" customHeight="false" outlineLevel="0" collapsed="false">
      <c r="A11711" s="43" t="n">
        <v>40989</v>
      </c>
      <c r="B11711" s="43" t="s">
        <v>11729</v>
      </c>
      <c r="C11711" s="43" t="s">
        <v>19</v>
      </c>
    </row>
    <row r="11712" customFormat="false" ht="11.25" hidden="false" customHeight="false" outlineLevel="0" collapsed="false">
      <c r="A11712" s="43" t="n">
        <v>40990</v>
      </c>
      <c r="B11712" s="43" t="s">
        <v>11730</v>
      </c>
      <c r="C11712" s="43" t="s">
        <v>19</v>
      </c>
    </row>
    <row r="11713" customFormat="false" ht="11.25" hidden="false" customHeight="false" outlineLevel="0" collapsed="false">
      <c r="A11713" s="43" t="n">
        <v>40991</v>
      </c>
      <c r="B11713" s="43" t="s">
        <v>11731</v>
      </c>
      <c r="C11713" s="43" t="s">
        <v>19</v>
      </c>
    </row>
    <row r="11714" customFormat="false" ht="11.25" hidden="false" customHeight="false" outlineLevel="0" collapsed="false">
      <c r="A11714" s="43" t="n">
        <v>40992</v>
      </c>
      <c r="B11714" s="43" t="s">
        <v>11732</v>
      </c>
      <c r="C11714" s="43" t="s">
        <v>19</v>
      </c>
    </row>
    <row r="11715" customFormat="false" ht="11.25" hidden="false" customHeight="false" outlineLevel="0" collapsed="false">
      <c r="A11715" s="43" t="n">
        <v>40993</v>
      </c>
      <c r="B11715" s="43" t="s">
        <v>11733</v>
      </c>
      <c r="C11715" s="43" t="s">
        <v>19</v>
      </c>
    </row>
    <row r="11716" customFormat="false" ht="11.25" hidden="false" customHeight="false" outlineLevel="0" collapsed="false">
      <c r="A11716" s="43" t="n">
        <v>40994</v>
      </c>
      <c r="B11716" s="43" t="s">
        <v>11734</v>
      </c>
      <c r="C11716" s="43" t="s">
        <v>19</v>
      </c>
    </row>
    <row r="11717" customFormat="false" ht="11.25" hidden="false" customHeight="false" outlineLevel="0" collapsed="false">
      <c r="A11717" s="43" t="n">
        <v>40995</v>
      </c>
      <c r="B11717" s="43" t="s">
        <v>11735</v>
      </c>
      <c r="C11717" s="43" t="s">
        <v>19</v>
      </c>
    </row>
    <row r="11718" customFormat="false" ht="11.25" hidden="false" customHeight="false" outlineLevel="0" collapsed="false">
      <c r="A11718" s="43" t="n">
        <v>40996</v>
      </c>
      <c r="B11718" s="43" t="s">
        <v>11736</v>
      </c>
      <c r="C11718" s="43" t="s">
        <v>38</v>
      </c>
    </row>
    <row r="11719" customFormat="false" ht="11.25" hidden="false" customHeight="false" outlineLevel="0" collapsed="false">
      <c r="A11719" s="43" t="n">
        <v>40997</v>
      </c>
      <c r="B11719" s="43" t="s">
        <v>11737</v>
      </c>
      <c r="C11719" s="43" t="s">
        <v>19</v>
      </c>
    </row>
    <row r="11720" customFormat="false" ht="11.25" hidden="false" customHeight="false" outlineLevel="0" collapsed="false">
      <c r="A11720" s="43" t="n">
        <v>40998</v>
      </c>
      <c r="B11720" s="43" t="s">
        <v>11738</v>
      </c>
      <c r="C11720" s="43" t="s">
        <v>19</v>
      </c>
    </row>
    <row r="11721" customFormat="false" ht="11.25" hidden="false" customHeight="false" outlineLevel="0" collapsed="false">
      <c r="A11721" s="43" t="n">
        <v>40999</v>
      </c>
      <c r="B11721" s="43" t="s">
        <v>11739</v>
      </c>
      <c r="C11721" s="43" t="s">
        <v>19</v>
      </c>
    </row>
    <row r="11722" customFormat="false" ht="11.25" hidden="false" customHeight="false" outlineLevel="0" collapsed="false">
      <c r="A11722" s="43" t="n">
        <v>41000</v>
      </c>
      <c r="B11722" s="43" t="s">
        <v>11740</v>
      </c>
      <c r="C11722" s="43" t="s">
        <v>19</v>
      </c>
    </row>
    <row r="11723" customFormat="false" ht="11.25" hidden="false" customHeight="false" outlineLevel="0" collapsed="false">
      <c r="A11723" s="43" t="n">
        <v>41001</v>
      </c>
      <c r="B11723" s="43" t="s">
        <v>11741</v>
      </c>
      <c r="C11723" s="43" t="s">
        <v>19</v>
      </c>
    </row>
    <row r="11724" customFormat="false" ht="11.25" hidden="false" customHeight="false" outlineLevel="0" collapsed="false">
      <c r="A11724" s="43" t="n">
        <v>41002</v>
      </c>
      <c r="B11724" s="43" t="s">
        <v>11742</v>
      </c>
      <c r="C11724" s="43" t="s">
        <v>38</v>
      </c>
    </row>
    <row r="11725" customFormat="false" ht="11.25" hidden="false" customHeight="false" outlineLevel="0" collapsed="false">
      <c r="A11725" s="43" t="n">
        <v>41003</v>
      </c>
      <c r="B11725" s="43" t="s">
        <v>11743</v>
      </c>
      <c r="C11725" s="43" t="s">
        <v>19</v>
      </c>
    </row>
    <row r="11726" customFormat="false" ht="11.25" hidden="false" customHeight="false" outlineLevel="0" collapsed="false">
      <c r="A11726" s="43" t="n">
        <v>41004</v>
      </c>
      <c r="B11726" s="43" t="s">
        <v>11744</v>
      </c>
      <c r="C11726" s="43" t="s">
        <v>19</v>
      </c>
    </row>
    <row r="11727" customFormat="false" ht="11.25" hidden="false" customHeight="false" outlineLevel="0" collapsed="false">
      <c r="A11727" s="43" t="n">
        <v>41005</v>
      </c>
      <c r="B11727" s="43" t="s">
        <v>11745</v>
      </c>
      <c r="C11727" s="43" t="s">
        <v>19</v>
      </c>
    </row>
    <row r="11728" customFormat="false" ht="11.25" hidden="false" customHeight="false" outlineLevel="0" collapsed="false">
      <c r="A11728" s="43" t="n">
        <v>41006</v>
      </c>
      <c r="B11728" s="43" t="s">
        <v>11746</v>
      </c>
      <c r="C11728" s="43" t="s">
        <v>19</v>
      </c>
    </row>
    <row r="11729" customFormat="false" ht="11.25" hidden="false" customHeight="false" outlineLevel="0" collapsed="false">
      <c r="A11729" s="43" t="n">
        <v>41007</v>
      </c>
      <c r="B11729" s="43" t="s">
        <v>11747</v>
      </c>
      <c r="C11729" s="43" t="s">
        <v>19</v>
      </c>
    </row>
    <row r="11730" customFormat="false" ht="11.25" hidden="false" customHeight="false" outlineLevel="0" collapsed="false">
      <c r="A11730" s="43" t="n">
        <v>41008</v>
      </c>
      <c r="B11730" s="43" t="s">
        <v>11748</v>
      </c>
      <c r="C11730" s="43" t="s">
        <v>19</v>
      </c>
    </row>
    <row r="11731" customFormat="false" ht="11.25" hidden="false" customHeight="false" outlineLevel="0" collapsed="false">
      <c r="A11731" s="43" t="n">
        <v>41009</v>
      </c>
      <c r="B11731" s="43" t="s">
        <v>11749</v>
      </c>
      <c r="C11731" s="43" t="s">
        <v>19</v>
      </c>
    </row>
    <row r="11732" customFormat="false" ht="11.25" hidden="false" customHeight="false" outlineLevel="0" collapsed="false">
      <c r="A11732" s="43" t="n">
        <v>41010</v>
      </c>
      <c r="B11732" s="43" t="s">
        <v>11750</v>
      </c>
      <c r="C11732" s="43" t="s">
        <v>19</v>
      </c>
    </row>
    <row r="11733" customFormat="false" ht="11.25" hidden="false" customHeight="false" outlineLevel="0" collapsed="false">
      <c r="A11733" s="43" t="n">
        <v>41011</v>
      </c>
      <c r="B11733" s="43" t="s">
        <v>11751</v>
      </c>
      <c r="C11733" s="43" t="s">
        <v>19</v>
      </c>
    </row>
    <row r="11734" customFormat="false" ht="11.25" hidden="false" customHeight="false" outlineLevel="0" collapsed="false">
      <c r="A11734" s="43" t="n">
        <v>41012</v>
      </c>
      <c r="B11734" s="43" t="s">
        <v>11752</v>
      </c>
      <c r="C11734" s="43" t="s">
        <v>19</v>
      </c>
    </row>
    <row r="11735" customFormat="false" ht="11.25" hidden="false" customHeight="false" outlineLevel="0" collapsed="false">
      <c r="A11735" s="43" t="n">
        <v>41013</v>
      </c>
      <c r="B11735" s="43" t="s">
        <v>11753</v>
      </c>
      <c r="C11735" s="43" t="s">
        <v>19</v>
      </c>
    </row>
    <row r="11736" customFormat="false" ht="11.25" hidden="false" customHeight="false" outlineLevel="0" collapsed="false">
      <c r="A11736" s="43" t="n">
        <v>41014</v>
      </c>
      <c r="B11736" s="43" t="s">
        <v>11754</v>
      </c>
      <c r="C11736" s="43" t="s">
        <v>19</v>
      </c>
    </row>
    <row r="11737" customFormat="false" ht="11.25" hidden="false" customHeight="false" outlineLevel="0" collapsed="false">
      <c r="A11737" s="43" t="n">
        <v>41015</v>
      </c>
      <c r="B11737" s="43" t="s">
        <v>11755</v>
      </c>
      <c r="C11737" s="43" t="s">
        <v>19</v>
      </c>
    </row>
    <row r="11738" customFormat="false" ht="11.25" hidden="false" customHeight="false" outlineLevel="0" collapsed="false">
      <c r="A11738" s="43" t="n">
        <v>41016</v>
      </c>
      <c r="B11738" s="43" t="s">
        <v>11756</v>
      </c>
      <c r="C11738" s="43" t="s">
        <v>19</v>
      </c>
    </row>
    <row r="11739" customFormat="false" ht="11.25" hidden="false" customHeight="false" outlineLevel="0" collapsed="false">
      <c r="A11739" s="43" t="n">
        <v>41017</v>
      </c>
      <c r="B11739" s="43" t="s">
        <v>11757</v>
      </c>
      <c r="C11739" s="43" t="s">
        <v>19</v>
      </c>
    </row>
    <row r="11740" customFormat="false" ht="11.25" hidden="false" customHeight="false" outlineLevel="0" collapsed="false">
      <c r="A11740" s="43" t="n">
        <v>41018</v>
      </c>
      <c r="B11740" s="43" t="s">
        <v>11758</v>
      </c>
      <c r="C11740" s="43" t="s">
        <v>19</v>
      </c>
    </row>
    <row r="11741" customFormat="false" ht="11.25" hidden="false" customHeight="false" outlineLevel="0" collapsed="false">
      <c r="A11741" s="43" t="n">
        <v>41019</v>
      </c>
      <c r="B11741" s="43" t="s">
        <v>11759</v>
      </c>
      <c r="C11741" s="43" t="s">
        <v>19</v>
      </c>
    </row>
    <row r="11742" customFormat="false" ht="11.25" hidden="false" customHeight="false" outlineLevel="0" collapsed="false">
      <c r="A11742" s="43" t="n">
        <v>41020</v>
      </c>
      <c r="B11742" s="43" t="s">
        <v>11760</v>
      </c>
      <c r="C11742" s="43" t="s">
        <v>19</v>
      </c>
    </row>
    <row r="11743" customFormat="false" ht="11.25" hidden="false" customHeight="false" outlineLevel="0" collapsed="false">
      <c r="A11743" s="43" t="n">
        <v>41021</v>
      </c>
      <c r="B11743" s="43" t="s">
        <v>11761</v>
      </c>
      <c r="C11743" s="43" t="s">
        <v>19</v>
      </c>
    </row>
    <row r="11744" customFormat="false" ht="11.25" hidden="false" customHeight="false" outlineLevel="0" collapsed="false">
      <c r="A11744" s="43" t="n">
        <v>41022</v>
      </c>
      <c r="B11744" s="43" t="s">
        <v>11762</v>
      </c>
      <c r="C11744" s="43" t="s">
        <v>19</v>
      </c>
    </row>
    <row r="11745" customFormat="false" ht="11.25" hidden="false" customHeight="false" outlineLevel="0" collapsed="false">
      <c r="A11745" s="43" t="n">
        <v>41023</v>
      </c>
      <c r="B11745" s="43" t="s">
        <v>11763</v>
      </c>
      <c r="C11745" s="43" t="s">
        <v>19</v>
      </c>
    </row>
    <row r="11746" customFormat="false" ht="11.25" hidden="false" customHeight="false" outlineLevel="0" collapsed="false">
      <c r="A11746" s="43" t="n">
        <v>41024</v>
      </c>
      <c r="B11746" s="43" t="s">
        <v>11764</v>
      </c>
      <c r="C11746" s="43" t="s">
        <v>19</v>
      </c>
    </row>
    <row r="11747" customFormat="false" ht="11.25" hidden="false" customHeight="false" outlineLevel="0" collapsed="false">
      <c r="A11747" s="43" t="n">
        <v>41025</v>
      </c>
      <c r="B11747" s="43" t="s">
        <v>11765</v>
      </c>
      <c r="C11747" s="43" t="s">
        <v>19</v>
      </c>
    </row>
    <row r="11748" customFormat="false" ht="11.25" hidden="false" customHeight="false" outlineLevel="0" collapsed="false">
      <c r="A11748" s="43" t="n">
        <v>41026</v>
      </c>
      <c r="B11748" s="43" t="s">
        <v>11766</v>
      </c>
      <c r="C11748" s="43" t="s">
        <v>19</v>
      </c>
    </row>
    <row r="11749" customFormat="false" ht="11.25" hidden="false" customHeight="false" outlineLevel="0" collapsed="false">
      <c r="A11749" s="43" t="n">
        <v>41027</v>
      </c>
      <c r="B11749" s="43" t="s">
        <v>11767</v>
      </c>
      <c r="C11749" s="43" t="s">
        <v>19</v>
      </c>
    </row>
    <row r="11750" customFormat="false" ht="11.25" hidden="false" customHeight="false" outlineLevel="0" collapsed="false">
      <c r="A11750" s="43" t="n">
        <v>41028</v>
      </c>
      <c r="B11750" s="43" t="s">
        <v>11768</v>
      </c>
      <c r="C11750" s="43" t="s">
        <v>19</v>
      </c>
    </row>
    <row r="11751" customFormat="false" ht="11.25" hidden="false" customHeight="false" outlineLevel="0" collapsed="false">
      <c r="A11751" s="43" t="n">
        <v>41029</v>
      </c>
      <c r="B11751" s="43" t="s">
        <v>11769</v>
      </c>
      <c r="C11751" s="43" t="s">
        <v>38</v>
      </c>
    </row>
    <row r="11752" customFormat="false" ht="11.25" hidden="false" customHeight="false" outlineLevel="0" collapsed="false">
      <c r="A11752" s="43" t="n">
        <v>41030</v>
      </c>
      <c r="B11752" s="43" t="s">
        <v>11770</v>
      </c>
      <c r="C11752" s="43" t="s">
        <v>19</v>
      </c>
    </row>
    <row r="11753" customFormat="false" ht="11.25" hidden="false" customHeight="false" outlineLevel="0" collapsed="false">
      <c r="A11753" s="43" t="n">
        <v>41031</v>
      </c>
      <c r="B11753" s="43" t="s">
        <v>11771</v>
      </c>
      <c r="C11753" s="43" t="s">
        <v>19</v>
      </c>
    </row>
    <row r="11754" customFormat="false" ht="11.25" hidden="false" customHeight="false" outlineLevel="0" collapsed="false">
      <c r="A11754" s="43" t="n">
        <v>41032</v>
      </c>
      <c r="B11754" s="43" t="s">
        <v>11772</v>
      </c>
      <c r="C11754" s="43" t="s">
        <v>19</v>
      </c>
    </row>
    <row r="11755" customFormat="false" ht="11.25" hidden="false" customHeight="false" outlineLevel="0" collapsed="false">
      <c r="A11755" s="43" t="n">
        <v>41033</v>
      </c>
      <c r="B11755" s="43" t="s">
        <v>11773</v>
      </c>
      <c r="C11755" s="43" t="s">
        <v>19</v>
      </c>
    </row>
    <row r="11756" customFormat="false" ht="11.25" hidden="false" customHeight="false" outlineLevel="0" collapsed="false">
      <c r="A11756" s="43" t="n">
        <v>41034</v>
      </c>
      <c r="B11756" s="43" t="s">
        <v>11774</v>
      </c>
      <c r="C11756" s="43" t="s">
        <v>19</v>
      </c>
    </row>
    <row r="11757" customFormat="false" ht="11.25" hidden="false" customHeight="false" outlineLevel="0" collapsed="false">
      <c r="A11757" s="43" t="n">
        <v>41035</v>
      </c>
      <c r="B11757" s="43" t="s">
        <v>11775</v>
      </c>
      <c r="C11757" s="43" t="s">
        <v>19</v>
      </c>
    </row>
    <row r="11758" customFormat="false" ht="11.25" hidden="false" customHeight="false" outlineLevel="0" collapsed="false">
      <c r="A11758" s="43" t="n">
        <v>41036</v>
      </c>
      <c r="B11758" s="43" t="s">
        <v>11776</v>
      </c>
      <c r="C11758" s="43" t="s">
        <v>19</v>
      </c>
    </row>
    <row r="11759" customFormat="false" ht="11.25" hidden="false" customHeight="false" outlineLevel="0" collapsed="false">
      <c r="A11759" s="43" t="n">
        <v>41037</v>
      </c>
      <c r="B11759" s="43" t="s">
        <v>11777</v>
      </c>
      <c r="C11759" s="43" t="s">
        <v>19</v>
      </c>
    </row>
    <row r="11760" customFormat="false" ht="11.25" hidden="false" customHeight="false" outlineLevel="0" collapsed="false">
      <c r="A11760" s="43" t="n">
        <v>41038</v>
      </c>
      <c r="B11760" s="43" t="s">
        <v>11778</v>
      </c>
      <c r="C11760" s="43" t="s">
        <v>19</v>
      </c>
    </row>
    <row r="11761" customFormat="false" ht="11.25" hidden="false" customHeight="false" outlineLevel="0" collapsed="false">
      <c r="A11761" s="43" t="n">
        <v>41039</v>
      </c>
      <c r="B11761" s="43" t="s">
        <v>11779</v>
      </c>
      <c r="C11761" s="43" t="s">
        <v>19</v>
      </c>
    </row>
    <row r="11762" customFormat="false" ht="11.25" hidden="false" customHeight="false" outlineLevel="0" collapsed="false">
      <c r="A11762" s="43" t="n">
        <v>41040</v>
      </c>
      <c r="B11762" s="43" t="s">
        <v>11780</v>
      </c>
      <c r="C11762" s="43" t="s">
        <v>19</v>
      </c>
    </row>
    <row r="11763" customFormat="false" ht="11.25" hidden="false" customHeight="false" outlineLevel="0" collapsed="false">
      <c r="A11763" s="43" t="n">
        <v>41041</v>
      </c>
      <c r="B11763" s="43" t="s">
        <v>11781</v>
      </c>
      <c r="C11763" s="43" t="s">
        <v>19</v>
      </c>
    </row>
    <row r="11764" customFormat="false" ht="11.25" hidden="false" customHeight="false" outlineLevel="0" collapsed="false">
      <c r="A11764" s="43" t="n">
        <v>41042</v>
      </c>
      <c r="B11764" s="43" t="s">
        <v>11782</v>
      </c>
      <c r="C11764" s="43" t="s">
        <v>19</v>
      </c>
    </row>
    <row r="11765" customFormat="false" ht="11.25" hidden="false" customHeight="false" outlineLevel="0" collapsed="false">
      <c r="A11765" s="43" t="n">
        <v>41043</v>
      </c>
      <c r="B11765" s="43" t="s">
        <v>11783</v>
      </c>
      <c r="C11765" s="43" t="s">
        <v>19</v>
      </c>
    </row>
    <row r="11766" customFormat="false" ht="11.25" hidden="false" customHeight="false" outlineLevel="0" collapsed="false">
      <c r="A11766" s="43" t="n">
        <v>41044</v>
      </c>
      <c r="B11766" s="43" t="s">
        <v>11784</v>
      </c>
      <c r="C11766" s="43" t="s">
        <v>19</v>
      </c>
    </row>
    <row r="11767" customFormat="false" ht="11.25" hidden="false" customHeight="false" outlineLevel="0" collapsed="false">
      <c r="A11767" s="43" t="n">
        <v>41045</v>
      </c>
      <c r="B11767" s="43" t="s">
        <v>11785</v>
      </c>
      <c r="C11767" s="43" t="s">
        <v>19</v>
      </c>
    </row>
    <row r="11768" customFormat="false" ht="11.25" hidden="false" customHeight="false" outlineLevel="0" collapsed="false">
      <c r="A11768" s="43" t="n">
        <v>41046</v>
      </c>
      <c r="B11768" s="43" t="s">
        <v>11786</v>
      </c>
      <c r="C11768" s="43" t="s">
        <v>19</v>
      </c>
    </row>
    <row r="11769" customFormat="false" ht="11.25" hidden="false" customHeight="false" outlineLevel="0" collapsed="false">
      <c r="A11769" s="43" t="n">
        <v>41047</v>
      </c>
      <c r="B11769" s="43" t="s">
        <v>11787</v>
      </c>
      <c r="C11769" s="43" t="s">
        <v>19</v>
      </c>
    </row>
    <row r="11770" customFormat="false" ht="11.25" hidden="false" customHeight="false" outlineLevel="0" collapsed="false">
      <c r="A11770" s="43" t="n">
        <v>41048</v>
      </c>
      <c r="B11770" s="43" t="s">
        <v>11788</v>
      </c>
      <c r="C11770" s="43" t="s">
        <v>19</v>
      </c>
    </row>
    <row r="11771" customFormat="false" ht="11.25" hidden="false" customHeight="false" outlineLevel="0" collapsed="false">
      <c r="A11771" s="43" t="n">
        <v>41049</v>
      </c>
      <c r="B11771" s="43" t="s">
        <v>11789</v>
      </c>
      <c r="C11771" s="43" t="s">
        <v>38</v>
      </c>
    </row>
    <row r="11772" customFormat="false" ht="11.25" hidden="false" customHeight="false" outlineLevel="0" collapsed="false">
      <c r="A11772" s="43" t="n">
        <v>41050</v>
      </c>
      <c r="B11772" s="43" t="s">
        <v>11790</v>
      </c>
      <c r="C11772" s="43" t="s">
        <v>19</v>
      </c>
    </row>
    <row r="11773" customFormat="false" ht="11.25" hidden="false" customHeight="false" outlineLevel="0" collapsed="false">
      <c r="A11773" s="43" t="n">
        <v>41051</v>
      </c>
      <c r="B11773" s="43" t="s">
        <v>11791</v>
      </c>
      <c r="C11773" s="43" t="s">
        <v>19</v>
      </c>
    </row>
    <row r="11774" customFormat="false" ht="11.25" hidden="false" customHeight="false" outlineLevel="0" collapsed="false">
      <c r="A11774" s="43" t="n">
        <v>41052</v>
      </c>
      <c r="B11774" s="43" t="s">
        <v>11792</v>
      </c>
      <c r="C11774" s="43" t="s">
        <v>19</v>
      </c>
    </row>
    <row r="11775" customFormat="false" ht="11.25" hidden="false" customHeight="false" outlineLevel="0" collapsed="false">
      <c r="A11775" s="43" t="n">
        <v>41053</v>
      </c>
      <c r="B11775" s="43" t="s">
        <v>11793</v>
      </c>
      <c r="C11775" s="43" t="s">
        <v>19</v>
      </c>
    </row>
    <row r="11776" customFormat="false" ht="11.25" hidden="false" customHeight="false" outlineLevel="0" collapsed="false">
      <c r="A11776" s="43" t="n">
        <v>41054</v>
      </c>
      <c r="B11776" s="43" t="s">
        <v>11794</v>
      </c>
      <c r="C11776" s="43" t="s">
        <v>19</v>
      </c>
    </row>
    <row r="11777" customFormat="false" ht="11.25" hidden="false" customHeight="false" outlineLevel="0" collapsed="false">
      <c r="A11777" s="43" t="n">
        <v>41055</v>
      </c>
      <c r="B11777" s="43" t="s">
        <v>11795</v>
      </c>
      <c r="C11777" s="43" t="s">
        <v>19</v>
      </c>
    </row>
    <row r="11778" customFormat="false" ht="11.25" hidden="false" customHeight="false" outlineLevel="0" collapsed="false">
      <c r="A11778" s="43" t="n">
        <v>41056</v>
      </c>
      <c r="B11778" s="43" t="s">
        <v>11796</v>
      </c>
      <c r="C11778" s="43" t="s">
        <v>19</v>
      </c>
    </row>
    <row r="11779" customFormat="false" ht="11.25" hidden="false" customHeight="false" outlineLevel="0" collapsed="false">
      <c r="A11779" s="43" t="n">
        <v>41057</v>
      </c>
      <c r="B11779" s="43" t="s">
        <v>11797</v>
      </c>
      <c r="C11779" s="43" t="s">
        <v>19</v>
      </c>
    </row>
    <row r="11780" customFormat="false" ht="11.25" hidden="false" customHeight="false" outlineLevel="0" collapsed="false">
      <c r="A11780" s="43" t="n">
        <v>41058</v>
      </c>
      <c r="B11780" s="43" t="s">
        <v>11798</v>
      </c>
      <c r="C11780" s="43" t="s">
        <v>19</v>
      </c>
    </row>
    <row r="11781" customFormat="false" ht="11.25" hidden="false" customHeight="false" outlineLevel="0" collapsed="false">
      <c r="A11781" s="43" t="n">
        <v>41059</v>
      </c>
      <c r="B11781" s="43" t="s">
        <v>11799</v>
      </c>
      <c r="C11781" s="43" t="s">
        <v>19</v>
      </c>
    </row>
    <row r="11782" customFormat="false" ht="11.25" hidden="false" customHeight="false" outlineLevel="0" collapsed="false">
      <c r="A11782" s="43" t="n">
        <v>41060</v>
      </c>
      <c r="B11782" s="43" t="s">
        <v>11800</v>
      </c>
      <c r="C11782" s="43" t="s">
        <v>19</v>
      </c>
    </row>
    <row r="11783" customFormat="false" ht="11.25" hidden="false" customHeight="false" outlineLevel="0" collapsed="false">
      <c r="A11783" s="43" t="n">
        <v>41061</v>
      </c>
      <c r="B11783" s="43" t="s">
        <v>11801</v>
      </c>
      <c r="C11783" s="43" t="s">
        <v>19</v>
      </c>
    </row>
    <row r="11784" customFormat="false" ht="11.25" hidden="false" customHeight="false" outlineLevel="0" collapsed="false">
      <c r="A11784" s="43" t="n">
        <v>41062</v>
      </c>
      <c r="B11784" s="43" t="s">
        <v>11802</v>
      </c>
      <c r="C11784" s="43" t="s">
        <v>19</v>
      </c>
    </row>
    <row r="11785" customFormat="false" ht="11.25" hidden="false" customHeight="false" outlineLevel="0" collapsed="false">
      <c r="A11785" s="43" t="n">
        <v>41063</v>
      </c>
      <c r="B11785" s="43" t="s">
        <v>11803</v>
      </c>
      <c r="C11785" s="43" t="s">
        <v>19</v>
      </c>
    </row>
    <row r="11786" customFormat="false" ht="11.25" hidden="false" customHeight="false" outlineLevel="0" collapsed="false">
      <c r="A11786" s="43" t="n">
        <v>41064</v>
      </c>
      <c r="B11786" s="43" t="s">
        <v>11804</v>
      </c>
      <c r="C11786" s="43" t="s">
        <v>19</v>
      </c>
    </row>
    <row r="11787" customFormat="false" ht="11.25" hidden="false" customHeight="false" outlineLevel="0" collapsed="false">
      <c r="A11787" s="43" t="n">
        <v>41065</v>
      </c>
      <c r="B11787" s="43" t="s">
        <v>11805</v>
      </c>
      <c r="C11787" s="43" t="s">
        <v>19</v>
      </c>
    </row>
    <row r="11788" customFormat="false" ht="11.25" hidden="false" customHeight="false" outlineLevel="0" collapsed="false">
      <c r="A11788" s="43" t="n">
        <v>41066</v>
      </c>
      <c r="B11788" s="43" t="s">
        <v>11806</v>
      </c>
      <c r="C11788" s="43" t="s">
        <v>19</v>
      </c>
    </row>
    <row r="11789" customFormat="false" ht="11.25" hidden="false" customHeight="false" outlineLevel="0" collapsed="false">
      <c r="A11789" s="43" t="n">
        <v>41067</v>
      </c>
      <c r="B11789" s="43" t="s">
        <v>11807</v>
      </c>
      <c r="C11789" s="43" t="s">
        <v>19</v>
      </c>
    </row>
    <row r="11790" customFormat="false" ht="11.25" hidden="false" customHeight="false" outlineLevel="0" collapsed="false">
      <c r="A11790" s="43" t="n">
        <v>41068</v>
      </c>
      <c r="B11790" s="43" t="s">
        <v>11808</v>
      </c>
      <c r="C11790" s="43" t="s">
        <v>19</v>
      </c>
    </row>
    <row r="11791" customFormat="false" ht="11.25" hidden="false" customHeight="false" outlineLevel="0" collapsed="false">
      <c r="A11791" s="43" t="n">
        <v>41069</v>
      </c>
      <c r="B11791" s="43" t="s">
        <v>11809</v>
      </c>
      <c r="C11791" s="43" t="s">
        <v>19</v>
      </c>
    </row>
    <row r="11792" customFormat="false" ht="11.25" hidden="false" customHeight="false" outlineLevel="0" collapsed="false">
      <c r="A11792" s="43" t="n">
        <v>41070</v>
      </c>
      <c r="B11792" s="43" t="s">
        <v>11810</v>
      </c>
      <c r="C11792" s="43" t="s">
        <v>19</v>
      </c>
    </row>
    <row r="11793" customFormat="false" ht="11.25" hidden="false" customHeight="false" outlineLevel="0" collapsed="false">
      <c r="A11793" s="43" t="n">
        <v>41071</v>
      </c>
      <c r="B11793" s="43" t="s">
        <v>11811</v>
      </c>
      <c r="C11793" s="43" t="s">
        <v>19</v>
      </c>
    </row>
    <row r="11794" customFormat="false" ht="11.25" hidden="false" customHeight="false" outlineLevel="0" collapsed="false">
      <c r="A11794" s="43" t="n">
        <v>41072</v>
      </c>
      <c r="B11794" s="43" t="s">
        <v>11812</v>
      </c>
      <c r="C11794" s="43" t="s">
        <v>19</v>
      </c>
    </row>
    <row r="11795" customFormat="false" ht="11.25" hidden="false" customHeight="false" outlineLevel="0" collapsed="false">
      <c r="A11795" s="43" t="n">
        <v>41073</v>
      </c>
      <c r="B11795" s="43" t="s">
        <v>11813</v>
      </c>
      <c r="C11795" s="43" t="s">
        <v>19</v>
      </c>
    </row>
    <row r="11796" customFormat="false" ht="11.25" hidden="false" customHeight="false" outlineLevel="0" collapsed="false">
      <c r="A11796" s="43" t="n">
        <v>41074</v>
      </c>
      <c r="B11796" s="43" t="s">
        <v>11814</v>
      </c>
      <c r="C11796" s="43" t="s">
        <v>19</v>
      </c>
    </row>
    <row r="11797" customFormat="false" ht="11.25" hidden="false" customHeight="false" outlineLevel="0" collapsed="false">
      <c r="A11797" s="43" t="n">
        <v>41075</v>
      </c>
      <c r="B11797" s="43" t="s">
        <v>11815</v>
      </c>
      <c r="C11797" s="43" t="s">
        <v>19</v>
      </c>
    </row>
    <row r="11798" customFormat="false" ht="11.25" hidden="false" customHeight="false" outlineLevel="0" collapsed="false">
      <c r="A11798" s="43" t="n">
        <v>41076</v>
      </c>
      <c r="B11798" s="43" t="s">
        <v>11816</v>
      </c>
      <c r="C11798" s="43" t="s">
        <v>19</v>
      </c>
    </row>
    <row r="11799" customFormat="false" ht="11.25" hidden="false" customHeight="false" outlineLevel="0" collapsed="false">
      <c r="A11799" s="43" t="n">
        <v>41077</v>
      </c>
      <c r="B11799" s="43" t="s">
        <v>11817</v>
      </c>
      <c r="C11799" s="43" t="s">
        <v>19</v>
      </c>
    </row>
    <row r="11800" customFormat="false" ht="11.25" hidden="false" customHeight="false" outlineLevel="0" collapsed="false">
      <c r="A11800" s="43" t="n">
        <v>41078</v>
      </c>
      <c r="B11800" s="43" t="s">
        <v>11818</v>
      </c>
      <c r="C11800" s="43" t="s">
        <v>19</v>
      </c>
    </row>
    <row r="11801" customFormat="false" ht="11.25" hidden="false" customHeight="false" outlineLevel="0" collapsed="false">
      <c r="A11801" s="43" t="n">
        <v>41079</v>
      </c>
      <c r="B11801" s="43" t="s">
        <v>11819</v>
      </c>
      <c r="C11801" s="43" t="s">
        <v>19</v>
      </c>
    </row>
    <row r="11802" customFormat="false" ht="11.25" hidden="false" customHeight="false" outlineLevel="0" collapsed="false">
      <c r="A11802" s="43" t="n">
        <v>41080</v>
      </c>
      <c r="B11802" s="43" t="s">
        <v>11820</v>
      </c>
      <c r="C11802" s="43" t="s">
        <v>19</v>
      </c>
    </row>
    <row r="11803" customFormat="false" ht="11.25" hidden="false" customHeight="false" outlineLevel="0" collapsed="false">
      <c r="A11803" s="43" t="n">
        <v>41081</v>
      </c>
      <c r="B11803" s="43" t="s">
        <v>11821</v>
      </c>
      <c r="C11803" s="43" t="s">
        <v>19</v>
      </c>
    </row>
    <row r="11804" customFormat="false" ht="11.25" hidden="false" customHeight="false" outlineLevel="0" collapsed="false">
      <c r="A11804" s="43" t="n">
        <v>41082</v>
      </c>
      <c r="B11804" s="43" t="s">
        <v>11822</v>
      </c>
      <c r="C11804" s="43" t="s">
        <v>19</v>
      </c>
    </row>
    <row r="11805" customFormat="false" ht="11.25" hidden="false" customHeight="false" outlineLevel="0" collapsed="false">
      <c r="A11805" s="43" t="n">
        <v>41083</v>
      </c>
      <c r="B11805" s="43" t="s">
        <v>11823</v>
      </c>
      <c r="C11805" s="43" t="s">
        <v>19</v>
      </c>
    </row>
    <row r="11806" customFormat="false" ht="11.25" hidden="false" customHeight="false" outlineLevel="0" collapsed="false">
      <c r="A11806" s="43" t="n">
        <v>41084</v>
      </c>
      <c r="B11806" s="43" t="s">
        <v>11824</v>
      </c>
      <c r="C11806" s="43" t="s">
        <v>19</v>
      </c>
    </row>
    <row r="11807" customFormat="false" ht="11.25" hidden="false" customHeight="false" outlineLevel="0" collapsed="false">
      <c r="A11807" s="43" t="n">
        <v>41085</v>
      </c>
      <c r="B11807" s="43" t="s">
        <v>11825</v>
      </c>
      <c r="C11807" s="43" t="s">
        <v>19</v>
      </c>
    </row>
    <row r="11808" customFormat="false" ht="11.25" hidden="false" customHeight="false" outlineLevel="0" collapsed="false">
      <c r="A11808" s="43" t="n">
        <v>41086</v>
      </c>
      <c r="B11808" s="43" t="s">
        <v>11826</v>
      </c>
      <c r="C11808" s="43" t="s">
        <v>19</v>
      </c>
    </row>
    <row r="11809" customFormat="false" ht="11.25" hidden="false" customHeight="false" outlineLevel="0" collapsed="false">
      <c r="A11809" s="43" t="n">
        <v>41087</v>
      </c>
      <c r="B11809" s="43" t="s">
        <v>11827</v>
      </c>
      <c r="C11809" s="43" t="s">
        <v>19</v>
      </c>
    </row>
    <row r="11810" customFormat="false" ht="11.25" hidden="false" customHeight="false" outlineLevel="0" collapsed="false">
      <c r="A11810" s="43" t="n">
        <v>41088</v>
      </c>
      <c r="B11810" s="43" t="s">
        <v>11828</v>
      </c>
      <c r="C11810" s="43" t="s">
        <v>19</v>
      </c>
    </row>
    <row r="11811" customFormat="false" ht="11.25" hidden="false" customHeight="false" outlineLevel="0" collapsed="false">
      <c r="A11811" s="43" t="n">
        <v>41089</v>
      </c>
      <c r="B11811" s="43" t="s">
        <v>11829</v>
      </c>
      <c r="C11811" s="43" t="s">
        <v>19</v>
      </c>
    </row>
    <row r="11812" customFormat="false" ht="11.25" hidden="false" customHeight="false" outlineLevel="0" collapsed="false">
      <c r="A11812" s="43" t="n">
        <v>41090</v>
      </c>
      <c r="B11812" s="43" t="s">
        <v>11830</v>
      </c>
      <c r="C11812" s="43" t="s">
        <v>19</v>
      </c>
    </row>
    <row r="11813" customFormat="false" ht="11.25" hidden="false" customHeight="false" outlineLevel="0" collapsed="false">
      <c r="A11813" s="43" t="n">
        <v>41091</v>
      </c>
      <c r="B11813" s="43" t="s">
        <v>11831</v>
      </c>
      <c r="C11813" s="43" t="s">
        <v>38</v>
      </c>
    </row>
    <row r="11814" customFormat="false" ht="11.25" hidden="false" customHeight="false" outlineLevel="0" collapsed="false">
      <c r="A11814" s="43" t="n">
        <v>41092</v>
      </c>
      <c r="B11814" s="43" t="s">
        <v>11832</v>
      </c>
      <c r="C11814" s="43" t="s">
        <v>38</v>
      </c>
    </row>
    <row r="11815" customFormat="false" ht="11.25" hidden="false" customHeight="false" outlineLevel="0" collapsed="false">
      <c r="A11815" s="43" t="n">
        <v>41093</v>
      </c>
      <c r="B11815" s="43" t="s">
        <v>11833</v>
      </c>
      <c r="C11815" s="43" t="s">
        <v>38</v>
      </c>
    </row>
    <row r="11816" customFormat="false" ht="11.25" hidden="false" customHeight="false" outlineLevel="0" collapsed="false">
      <c r="A11816" s="43" t="n">
        <v>41094</v>
      </c>
      <c r="B11816" s="43" t="s">
        <v>11834</v>
      </c>
      <c r="C11816" s="43" t="s">
        <v>19</v>
      </c>
    </row>
    <row r="11817" customFormat="false" ht="11.25" hidden="false" customHeight="false" outlineLevel="0" collapsed="false">
      <c r="A11817" s="43" t="n">
        <v>41095</v>
      </c>
      <c r="B11817" s="43" t="s">
        <v>11835</v>
      </c>
      <c r="C11817" s="43" t="s">
        <v>19</v>
      </c>
    </row>
    <row r="11818" customFormat="false" ht="11.25" hidden="false" customHeight="false" outlineLevel="0" collapsed="false">
      <c r="A11818" s="43" t="n">
        <v>41096</v>
      </c>
      <c r="B11818" s="43" t="s">
        <v>11836</v>
      </c>
      <c r="C11818" s="43" t="s">
        <v>19</v>
      </c>
    </row>
    <row r="11819" customFormat="false" ht="11.25" hidden="false" customHeight="false" outlineLevel="0" collapsed="false">
      <c r="A11819" s="43" t="n">
        <v>41097</v>
      </c>
      <c r="B11819" s="43" t="s">
        <v>11837</v>
      </c>
      <c r="C11819" s="43" t="s">
        <v>19</v>
      </c>
    </row>
    <row r="11820" customFormat="false" ht="11.25" hidden="false" customHeight="false" outlineLevel="0" collapsed="false">
      <c r="A11820" s="43" t="n">
        <v>41098</v>
      </c>
      <c r="B11820" s="43" t="s">
        <v>11838</v>
      </c>
      <c r="C11820" s="43" t="s">
        <v>19</v>
      </c>
    </row>
    <row r="11821" customFormat="false" ht="11.25" hidden="false" customHeight="false" outlineLevel="0" collapsed="false">
      <c r="A11821" s="43" t="n">
        <v>41099</v>
      </c>
      <c r="B11821" s="43" t="s">
        <v>11839</v>
      </c>
      <c r="C11821" s="43" t="s">
        <v>19</v>
      </c>
    </row>
    <row r="11822" customFormat="false" ht="11.25" hidden="false" customHeight="false" outlineLevel="0" collapsed="false">
      <c r="A11822" s="43" t="n">
        <v>41100</v>
      </c>
      <c r="B11822" s="43" t="s">
        <v>11840</v>
      </c>
      <c r="C11822" s="43" t="s">
        <v>19</v>
      </c>
    </row>
    <row r="11823" customFormat="false" ht="11.25" hidden="false" customHeight="false" outlineLevel="0" collapsed="false">
      <c r="A11823" s="43" t="n">
        <v>41101</v>
      </c>
      <c r="B11823" s="43" t="s">
        <v>11841</v>
      </c>
      <c r="C11823" s="43" t="s">
        <v>19</v>
      </c>
    </row>
    <row r="11824" customFormat="false" ht="11.25" hidden="false" customHeight="false" outlineLevel="0" collapsed="false">
      <c r="A11824" s="43" t="n">
        <v>41102</v>
      </c>
      <c r="B11824" s="43" t="s">
        <v>11842</v>
      </c>
      <c r="C11824" s="43" t="s">
        <v>19</v>
      </c>
    </row>
    <row r="11825" customFormat="false" ht="11.25" hidden="false" customHeight="false" outlineLevel="0" collapsed="false">
      <c r="A11825" s="43" t="n">
        <v>41103</v>
      </c>
      <c r="B11825" s="43" t="s">
        <v>11843</v>
      </c>
      <c r="C11825" s="43" t="s">
        <v>19</v>
      </c>
    </row>
    <row r="11826" customFormat="false" ht="11.25" hidden="false" customHeight="false" outlineLevel="0" collapsed="false">
      <c r="A11826" s="43" t="n">
        <v>41104</v>
      </c>
      <c r="B11826" s="43" t="s">
        <v>11844</v>
      </c>
      <c r="C11826" s="43" t="s">
        <v>19</v>
      </c>
    </row>
    <row r="11827" customFormat="false" ht="11.25" hidden="false" customHeight="false" outlineLevel="0" collapsed="false">
      <c r="A11827" s="43" t="n">
        <v>41105</v>
      </c>
      <c r="B11827" s="43" t="s">
        <v>11845</v>
      </c>
      <c r="C11827" s="43" t="s">
        <v>19</v>
      </c>
    </row>
    <row r="11828" customFormat="false" ht="11.25" hidden="false" customHeight="false" outlineLevel="0" collapsed="false">
      <c r="A11828" s="43" t="n">
        <v>41106</v>
      </c>
      <c r="B11828" s="43" t="s">
        <v>11846</v>
      </c>
      <c r="C11828" s="43" t="s">
        <v>19</v>
      </c>
    </row>
    <row r="11829" customFormat="false" ht="11.25" hidden="false" customHeight="false" outlineLevel="0" collapsed="false">
      <c r="A11829" s="43" t="n">
        <v>41107</v>
      </c>
      <c r="B11829" s="43" t="s">
        <v>11847</v>
      </c>
      <c r="C11829" s="43" t="s">
        <v>19</v>
      </c>
    </row>
    <row r="11830" customFormat="false" ht="11.25" hidden="false" customHeight="false" outlineLevel="0" collapsed="false">
      <c r="A11830" s="43" t="n">
        <v>41108</v>
      </c>
      <c r="B11830" s="43" t="s">
        <v>11848</v>
      </c>
      <c r="C11830" s="43" t="s">
        <v>19</v>
      </c>
    </row>
    <row r="11831" customFormat="false" ht="11.25" hidden="false" customHeight="false" outlineLevel="0" collapsed="false">
      <c r="A11831" s="43" t="n">
        <v>41109</v>
      </c>
      <c r="B11831" s="43" t="s">
        <v>11849</v>
      </c>
      <c r="C11831" s="43" t="s">
        <v>19</v>
      </c>
    </row>
    <row r="11832" customFormat="false" ht="11.25" hidden="false" customHeight="false" outlineLevel="0" collapsed="false">
      <c r="A11832" s="43" t="n">
        <v>41110</v>
      </c>
      <c r="B11832" s="43" t="s">
        <v>11850</v>
      </c>
      <c r="C11832" s="43" t="s">
        <v>19</v>
      </c>
    </row>
    <row r="11833" customFormat="false" ht="11.25" hidden="false" customHeight="false" outlineLevel="0" collapsed="false">
      <c r="A11833" s="43" t="n">
        <v>41111</v>
      </c>
      <c r="B11833" s="43" t="s">
        <v>11851</v>
      </c>
      <c r="C11833" s="43" t="s">
        <v>19</v>
      </c>
    </row>
    <row r="11834" customFormat="false" ht="11.25" hidden="false" customHeight="false" outlineLevel="0" collapsed="false">
      <c r="A11834" s="43" t="n">
        <v>41112</v>
      </c>
      <c r="B11834" s="43" t="s">
        <v>11852</v>
      </c>
      <c r="C11834" s="43" t="s">
        <v>19</v>
      </c>
    </row>
    <row r="11835" customFormat="false" ht="11.25" hidden="false" customHeight="false" outlineLevel="0" collapsed="false">
      <c r="A11835" s="43" t="n">
        <v>41113</v>
      </c>
      <c r="B11835" s="43" t="s">
        <v>11853</v>
      </c>
      <c r="C11835" s="43" t="s">
        <v>19</v>
      </c>
    </row>
    <row r="11836" customFormat="false" ht="11.25" hidden="false" customHeight="false" outlineLevel="0" collapsed="false">
      <c r="A11836" s="43" t="n">
        <v>41114</v>
      </c>
      <c r="B11836" s="43" t="s">
        <v>11854</v>
      </c>
      <c r="C11836" s="43" t="s">
        <v>19</v>
      </c>
    </row>
    <row r="11837" customFormat="false" ht="11.25" hidden="false" customHeight="false" outlineLevel="0" collapsed="false">
      <c r="A11837" s="43" t="n">
        <v>41115</v>
      </c>
      <c r="B11837" s="43" t="s">
        <v>11855</v>
      </c>
      <c r="C11837" s="43" t="s">
        <v>19</v>
      </c>
    </row>
    <row r="11838" customFormat="false" ht="11.25" hidden="false" customHeight="false" outlineLevel="0" collapsed="false">
      <c r="A11838" s="43" t="n">
        <v>41116</v>
      </c>
      <c r="B11838" s="43" t="s">
        <v>11856</v>
      </c>
      <c r="C11838" s="43" t="s">
        <v>19</v>
      </c>
    </row>
    <row r="11839" customFormat="false" ht="11.25" hidden="false" customHeight="false" outlineLevel="0" collapsed="false">
      <c r="A11839" s="43" t="n">
        <v>41117</v>
      </c>
      <c r="B11839" s="43" t="s">
        <v>11857</v>
      </c>
      <c r="C11839" s="43" t="s">
        <v>19</v>
      </c>
    </row>
    <row r="11840" customFormat="false" ht="11.25" hidden="false" customHeight="false" outlineLevel="0" collapsed="false">
      <c r="A11840" s="43" t="n">
        <v>41118</v>
      </c>
      <c r="B11840" s="43" t="s">
        <v>11858</v>
      </c>
      <c r="C11840" s="43" t="s">
        <v>19</v>
      </c>
    </row>
    <row r="11841" customFormat="false" ht="11.25" hidden="false" customHeight="false" outlineLevel="0" collapsed="false">
      <c r="A11841" s="43" t="n">
        <v>41119</v>
      </c>
      <c r="B11841" s="43" t="s">
        <v>11859</v>
      </c>
      <c r="C11841" s="43" t="s">
        <v>19</v>
      </c>
    </row>
    <row r="11842" customFormat="false" ht="11.25" hidden="false" customHeight="false" outlineLevel="0" collapsed="false">
      <c r="A11842" s="43" t="n">
        <v>41120</v>
      </c>
      <c r="B11842" s="43" t="s">
        <v>11860</v>
      </c>
      <c r="C11842" s="43" t="s">
        <v>19</v>
      </c>
    </row>
    <row r="11843" customFormat="false" ht="11.25" hidden="false" customHeight="false" outlineLevel="0" collapsed="false">
      <c r="A11843" s="43" t="n">
        <v>41121</v>
      </c>
      <c r="B11843" s="43" t="s">
        <v>11861</v>
      </c>
      <c r="C11843" s="43" t="s">
        <v>19</v>
      </c>
    </row>
    <row r="11844" customFormat="false" ht="11.25" hidden="false" customHeight="false" outlineLevel="0" collapsed="false">
      <c r="A11844" s="43" t="n">
        <v>41122</v>
      </c>
      <c r="B11844" s="43" t="s">
        <v>11862</v>
      </c>
      <c r="C11844" s="43" t="s">
        <v>19</v>
      </c>
    </row>
    <row r="11845" customFormat="false" ht="11.25" hidden="false" customHeight="false" outlineLevel="0" collapsed="false">
      <c r="A11845" s="43" t="n">
        <v>41123</v>
      </c>
      <c r="B11845" s="43" t="s">
        <v>11863</v>
      </c>
      <c r="C11845" s="43" t="s">
        <v>19</v>
      </c>
    </row>
    <row r="11846" customFormat="false" ht="11.25" hidden="false" customHeight="false" outlineLevel="0" collapsed="false">
      <c r="A11846" s="43" t="n">
        <v>41124</v>
      </c>
      <c r="B11846" s="43" t="s">
        <v>11864</v>
      </c>
      <c r="C11846" s="43" t="s">
        <v>19</v>
      </c>
    </row>
    <row r="11847" customFormat="false" ht="11.25" hidden="false" customHeight="false" outlineLevel="0" collapsed="false">
      <c r="A11847" s="43" t="n">
        <v>41125</v>
      </c>
      <c r="B11847" s="43" t="s">
        <v>11865</v>
      </c>
      <c r="C11847" s="43" t="s">
        <v>19</v>
      </c>
    </row>
    <row r="11848" customFormat="false" ht="11.25" hidden="false" customHeight="false" outlineLevel="0" collapsed="false">
      <c r="A11848" s="43" t="n">
        <v>41126</v>
      </c>
      <c r="B11848" s="43" t="s">
        <v>11866</v>
      </c>
      <c r="C11848" s="43" t="s">
        <v>19</v>
      </c>
    </row>
    <row r="11849" customFormat="false" ht="11.25" hidden="false" customHeight="false" outlineLevel="0" collapsed="false">
      <c r="A11849" s="43" t="n">
        <v>41127</v>
      </c>
      <c r="B11849" s="43" t="s">
        <v>11867</v>
      </c>
      <c r="C11849" s="43" t="s">
        <v>19</v>
      </c>
    </row>
    <row r="11850" customFormat="false" ht="11.25" hidden="false" customHeight="false" outlineLevel="0" collapsed="false">
      <c r="A11850" s="43" t="n">
        <v>41128</v>
      </c>
      <c r="B11850" s="43" t="s">
        <v>11868</v>
      </c>
      <c r="C11850" s="43" t="s">
        <v>19</v>
      </c>
    </row>
    <row r="11851" customFormat="false" ht="11.25" hidden="false" customHeight="false" outlineLevel="0" collapsed="false">
      <c r="A11851" s="43" t="n">
        <v>41129</v>
      </c>
      <c r="B11851" s="43" t="s">
        <v>11869</v>
      </c>
      <c r="C11851" s="43" t="s">
        <v>19</v>
      </c>
    </row>
    <row r="11852" customFormat="false" ht="11.25" hidden="false" customHeight="false" outlineLevel="0" collapsed="false">
      <c r="A11852" s="43" t="n">
        <v>41130</v>
      </c>
      <c r="B11852" s="43" t="s">
        <v>11870</v>
      </c>
      <c r="C11852" s="43" t="s">
        <v>19</v>
      </c>
    </row>
    <row r="11853" customFormat="false" ht="11.25" hidden="false" customHeight="false" outlineLevel="0" collapsed="false">
      <c r="A11853" s="43" t="n">
        <v>41131</v>
      </c>
      <c r="B11853" s="43" t="s">
        <v>11871</v>
      </c>
      <c r="C11853" s="43" t="s">
        <v>19</v>
      </c>
    </row>
    <row r="11854" customFormat="false" ht="11.25" hidden="false" customHeight="false" outlineLevel="0" collapsed="false">
      <c r="A11854" s="43" t="n">
        <v>41132</v>
      </c>
      <c r="B11854" s="43" t="s">
        <v>11872</v>
      </c>
      <c r="C11854" s="43" t="s">
        <v>19</v>
      </c>
    </row>
    <row r="11855" customFormat="false" ht="11.25" hidden="false" customHeight="false" outlineLevel="0" collapsed="false">
      <c r="A11855" s="43" t="n">
        <v>41133</v>
      </c>
      <c r="B11855" s="43" t="s">
        <v>11873</v>
      </c>
      <c r="C11855" s="43" t="s">
        <v>19</v>
      </c>
    </row>
    <row r="11856" customFormat="false" ht="11.25" hidden="false" customHeight="false" outlineLevel="0" collapsed="false">
      <c r="A11856" s="43" t="n">
        <v>41134</v>
      </c>
      <c r="B11856" s="43" t="s">
        <v>11874</v>
      </c>
      <c r="C11856" s="43" t="s">
        <v>19</v>
      </c>
    </row>
    <row r="11857" customFormat="false" ht="11.25" hidden="false" customHeight="false" outlineLevel="0" collapsed="false">
      <c r="A11857" s="43" t="n">
        <v>41135</v>
      </c>
      <c r="B11857" s="43" t="s">
        <v>11875</v>
      </c>
      <c r="C11857" s="43" t="s">
        <v>19</v>
      </c>
    </row>
    <row r="11858" customFormat="false" ht="11.25" hidden="false" customHeight="false" outlineLevel="0" collapsed="false">
      <c r="A11858" s="43" t="n">
        <v>41136</v>
      </c>
      <c r="B11858" s="43" t="s">
        <v>11876</v>
      </c>
      <c r="C11858" s="43" t="s">
        <v>19</v>
      </c>
    </row>
    <row r="11859" customFormat="false" ht="11.25" hidden="false" customHeight="false" outlineLevel="0" collapsed="false">
      <c r="A11859" s="43" t="n">
        <v>41137</v>
      </c>
      <c r="B11859" s="43" t="s">
        <v>11877</v>
      </c>
      <c r="C11859" s="43" t="s">
        <v>19</v>
      </c>
    </row>
    <row r="11860" customFormat="false" ht="11.25" hidden="false" customHeight="false" outlineLevel="0" collapsed="false">
      <c r="A11860" s="43" t="n">
        <v>41138</v>
      </c>
      <c r="B11860" s="43" t="s">
        <v>11878</v>
      </c>
      <c r="C11860" s="43" t="s">
        <v>19</v>
      </c>
    </row>
    <row r="11861" customFormat="false" ht="11.25" hidden="false" customHeight="false" outlineLevel="0" collapsed="false">
      <c r="A11861" s="43" t="n">
        <v>41139</v>
      </c>
      <c r="B11861" s="43" t="s">
        <v>11879</v>
      </c>
      <c r="C11861" s="43" t="s">
        <v>19</v>
      </c>
    </row>
    <row r="11862" customFormat="false" ht="11.25" hidden="false" customHeight="false" outlineLevel="0" collapsed="false">
      <c r="A11862" s="43" t="n">
        <v>41140</v>
      </c>
      <c r="B11862" s="43" t="s">
        <v>11880</v>
      </c>
      <c r="C11862" s="43" t="s">
        <v>19</v>
      </c>
    </row>
    <row r="11863" customFormat="false" ht="11.25" hidden="false" customHeight="false" outlineLevel="0" collapsed="false">
      <c r="A11863" s="43" t="n">
        <v>41141</v>
      </c>
      <c r="B11863" s="43" t="s">
        <v>11881</v>
      </c>
      <c r="C11863" s="43" t="s">
        <v>19</v>
      </c>
    </row>
    <row r="11864" customFormat="false" ht="11.25" hidden="false" customHeight="false" outlineLevel="0" collapsed="false">
      <c r="A11864" s="43" t="n">
        <v>41142</v>
      </c>
      <c r="B11864" s="43" t="s">
        <v>11882</v>
      </c>
      <c r="C11864" s="43" t="s">
        <v>19</v>
      </c>
    </row>
    <row r="11865" customFormat="false" ht="11.25" hidden="false" customHeight="false" outlineLevel="0" collapsed="false">
      <c r="A11865" s="43" t="n">
        <v>41143</v>
      </c>
      <c r="B11865" s="43" t="s">
        <v>11883</v>
      </c>
      <c r="C11865" s="43" t="s">
        <v>19</v>
      </c>
    </row>
    <row r="11866" customFormat="false" ht="11.25" hidden="false" customHeight="false" outlineLevel="0" collapsed="false">
      <c r="A11866" s="43" t="n">
        <v>41144</v>
      </c>
      <c r="B11866" s="43" t="s">
        <v>11884</v>
      </c>
      <c r="C11866" s="43" t="s">
        <v>19</v>
      </c>
    </row>
    <row r="11867" customFormat="false" ht="11.25" hidden="false" customHeight="false" outlineLevel="0" collapsed="false">
      <c r="A11867" s="43" t="n">
        <v>41145</v>
      </c>
      <c r="B11867" s="43" t="s">
        <v>11885</v>
      </c>
      <c r="C11867" s="43" t="s">
        <v>19</v>
      </c>
    </row>
    <row r="11868" customFormat="false" ht="11.25" hidden="false" customHeight="false" outlineLevel="0" collapsed="false">
      <c r="A11868" s="43" t="n">
        <v>41146</v>
      </c>
      <c r="B11868" s="43" t="s">
        <v>11886</v>
      </c>
      <c r="C11868" s="43" t="s">
        <v>19</v>
      </c>
    </row>
    <row r="11869" customFormat="false" ht="11.25" hidden="false" customHeight="false" outlineLevel="0" collapsed="false">
      <c r="A11869" s="43" t="n">
        <v>41147</v>
      </c>
      <c r="B11869" s="43" t="s">
        <v>11887</v>
      </c>
      <c r="C11869" s="43" t="s">
        <v>19</v>
      </c>
    </row>
    <row r="11870" customFormat="false" ht="11.25" hidden="false" customHeight="false" outlineLevel="0" collapsed="false">
      <c r="A11870" s="43" t="n">
        <v>41148</v>
      </c>
      <c r="B11870" s="43" t="s">
        <v>11888</v>
      </c>
      <c r="C11870" s="43" t="s">
        <v>19</v>
      </c>
    </row>
    <row r="11871" customFormat="false" ht="11.25" hidden="false" customHeight="false" outlineLevel="0" collapsed="false">
      <c r="A11871" s="43" t="n">
        <v>41149</v>
      </c>
      <c r="B11871" s="43" t="s">
        <v>11889</v>
      </c>
      <c r="C11871" s="43" t="s">
        <v>19</v>
      </c>
    </row>
    <row r="11872" customFormat="false" ht="11.25" hidden="false" customHeight="false" outlineLevel="0" collapsed="false">
      <c r="A11872" s="43" t="n">
        <v>41150</v>
      </c>
      <c r="B11872" s="43" t="s">
        <v>11890</v>
      </c>
      <c r="C11872" s="43" t="s">
        <v>19</v>
      </c>
    </row>
    <row r="11873" customFormat="false" ht="11.25" hidden="false" customHeight="false" outlineLevel="0" collapsed="false">
      <c r="A11873" s="43" t="n">
        <v>41151</v>
      </c>
      <c r="B11873" s="43" t="s">
        <v>11891</v>
      </c>
      <c r="C11873" s="43" t="s">
        <v>19</v>
      </c>
    </row>
    <row r="11874" customFormat="false" ht="11.25" hidden="false" customHeight="false" outlineLevel="0" collapsed="false">
      <c r="A11874" s="43" t="n">
        <v>41152</v>
      </c>
      <c r="B11874" s="43" t="s">
        <v>11892</v>
      </c>
      <c r="C11874" s="43" t="s">
        <v>19</v>
      </c>
    </row>
    <row r="11875" customFormat="false" ht="11.25" hidden="false" customHeight="false" outlineLevel="0" collapsed="false">
      <c r="A11875" s="43" t="n">
        <v>41153</v>
      </c>
      <c r="B11875" s="43" t="s">
        <v>11893</v>
      </c>
      <c r="C11875" s="43" t="s">
        <v>19</v>
      </c>
    </row>
    <row r="11876" customFormat="false" ht="11.25" hidden="false" customHeight="false" outlineLevel="0" collapsed="false">
      <c r="A11876" s="43" t="n">
        <v>41154</v>
      </c>
      <c r="B11876" s="43" t="s">
        <v>11894</v>
      </c>
      <c r="C11876" s="43" t="s">
        <v>19</v>
      </c>
    </row>
    <row r="11877" customFormat="false" ht="11.25" hidden="false" customHeight="false" outlineLevel="0" collapsed="false">
      <c r="A11877" s="43" t="n">
        <v>41155</v>
      </c>
      <c r="B11877" s="43" t="s">
        <v>11895</v>
      </c>
      <c r="C11877" s="43" t="s">
        <v>19</v>
      </c>
    </row>
    <row r="11878" customFormat="false" ht="11.25" hidden="false" customHeight="false" outlineLevel="0" collapsed="false">
      <c r="A11878" s="43" t="n">
        <v>41156</v>
      </c>
      <c r="B11878" s="43" t="s">
        <v>11896</v>
      </c>
      <c r="C11878" s="43" t="s">
        <v>19</v>
      </c>
    </row>
    <row r="11879" customFormat="false" ht="11.25" hidden="false" customHeight="false" outlineLevel="0" collapsed="false">
      <c r="A11879" s="43" t="n">
        <v>41157</v>
      </c>
      <c r="B11879" s="43" t="s">
        <v>11897</v>
      </c>
      <c r="C11879" s="43" t="s">
        <v>19</v>
      </c>
    </row>
    <row r="11880" customFormat="false" ht="11.25" hidden="false" customHeight="false" outlineLevel="0" collapsed="false">
      <c r="A11880" s="43" t="n">
        <v>41158</v>
      </c>
      <c r="B11880" s="43" t="s">
        <v>11898</v>
      </c>
      <c r="C11880" s="43" t="s">
        <v>19</v>
      </c>
    </row>
    <row r="11881" customFormat="false" ht="11.25" hidden="false" customHeight="false" outlineLevel="0" collapsed="false">
      <c r="A11881" s="43" t="n">
        <v>41159</v>
      </c>
      <c r="B11881" s="43" t="s">
        <v>11899</v>
      </c>
      <c r="C11881" s="43" t="s">
        <v>19</v>
      </c>
    </row>
    <row r="11882" customFormat="false" ht="11.25" hidden="false" customHeight="false" outlineLevel="0" collapsed="false">
      <c r="A11882" s="43" t="n">
        <v>41160</v>
      </c>
      <c r="B11882" s="43" t="s">
        <v>11900</v>
      </c>
      <c r="C11882" s="43" t="s">
        <v>19</v>
      </c>
    </row>
    <row r="11883" customFormat="false" ht="11.25" hidden="false" customHeight="false" outlineLevel="0" collapsed="false">
      <c r="A11883" s="43" t="n">
        <v>41161</v>
      </c>
      <c r="B11883" s="43" t="s">
        <v>11901</v>
      </c>
      <c r="C11883" s="43" t="s">
        <v>19</v>
      </c>
    </row>
    <row r="11884" customFormat="false" ht="11.25" hidden="false" customHeight="false" outlineLevel="0" collapsed="false">
      <c r="A11884" s="43" t="n">
        <v>41162</v>
      </c>
      <c r="B11884" s="43" t="s">
        <v>11902</v>
      </c>
      <c r="C11884" s="43" t="s">
        <v>19</v>
      </c>
    </row>
    <row r="11885" customFormat="false" ht="11.25" hidden="false" customHeight="false" outlineLevel="0" collapsed="false">
      <c r="A11885" s="43" t="n">
        <v>41163</v>
      </c>
      <c r="B11885" s="43" t="s">
        <v>11903</v>
      </c>
      <c r="C11885" s="43" t="s">
        <v>19</v>
      </c>
    </row>
    <row r="11886" customFormat="false" ht="11.25" hidden="false" customHeight="false" outlineLevel="0" collapsed="false">
      <c r="A11886" s="43" t="n">
        <v>41164</v>
      </c>
      <c r="B11886" s="43" t="s">
        <v>11904</v>
      </c>
      <c r="C11886" s="43" t="s">
        <v>19</v>
      </c>
    </row>
    <row r="11887" customFormat="false" ht="11.25" hidden="false" customHeight="false" outlineLevel="0" collapsed="false">
      <c r="A11887" s="43" t="n">
        <v>41165</v>
      </c>
      <c r="B11887" s="43" t="s">
        <v>11905</v>
      </c>
      <c r="C11887" s="43" t="s">
        <v>19</v>
      </c>
    </row>
    <row r="11888" customFormat="false" ht="11.25" hidden="false" customHeight="false" outlineLevel="0" collapsed="false">
      <c r="A11888" s="43" t="n">
        <v>41166</v>
      </c>
      <c r="B11888" s="43" t="s">
        <v>11906</v>
      </c>
      <c r="C11888" s="43" t="s">
        <v>19</v>
      </c>
    </row>
    <row r="11889" customFormat="false" ht="11.25" hidden="false" customHeight="false" outlineLevel="0" collapsed="false">
      <c r="A11889" s="43" t="n">
        <v>41167</v>
      </c>
      <c r="B11889" s="43" t="s">
        <v>11907</v>
      </c>
      <c r="C11889" s="43" t="s">
        <v>19</v>
      </c>
    </row>
    <row r="11890" customFormat="false" ht="11.25" hidden="false" customHeight="false" outlineLevel="0" collapsed="false">
      <c r="A11890" s="43" t="n">
        <v>41168</v>
      </c>
      <c r="B11890" s="43" t="s">
        <v>11908</v>
      </c>
      <c r="C11890" s="43" t="s">
        <v>19</v>
      </c>
    </row>
    <row r="11891" customFormat="false" ht="11.25" hidden="false" customHeight="false" outlineLevel="0" collapsed="false">
      <c r="A11891" s="43" t="n">
        <v>41169</v>
      </c>
      <c r="B11891" s="43" t="s">
        <v>11909</v>
      </c>
      <c r="C11891" s="43" t="s">
        <v>19</v>
      </c>
    </row>
    <row r="11892" customFormat="false" ht="11.25" hidden="false" customHeight="false" outlineLevel="0" collapsed="false">
      <c r="A11892" s="43" t="n">
        <v>41170</v>
      </c>
      <c r="B11892" s="43" t="s">
        <v>11910</v>
      </c>
      <c r="C11892" s="43" t="s">
        <v>19</v>
      </c>
    </row>
    <row r="11893" customFormat="false" ht="11.25" hidden="false" customHeight="false" outlineLevel="0" collapsed="false">
      <c r="A11893" s="43" t="n">
        <v>41171</v>
      </c>
      <c r="B11893" s="43" t="s">
        <v>11911</v>
      </c>
      <c r="C11893" s="43" t="s">
        <v>38</v>
      </c>
    </row>
    <row r="11894" customFormat="false" ht="11.25" hidden="false" customHeight="false" outlineLevel="0" collapsed="false">
      <c r="A11894" s="43" t="n">
        <v>41172</v>
      </c>
      <c r="B11894" s="43" t="s">
        <v>11912</v>
      </c>
      <c r="C11894" s="43" t="s">
        <v>19</v>
      </c>
    </row>
    <row r="11895" customFormat="false" ht="11.25" hidden="false" customHeight="false" outlineLevel="0" collapsed="false">
      <c r="A11895" s="43" t="n">
        <v>41173</v>
      </c>
      <c r="B11895" s="43" t="s">
        <v>11913</v>
      </c>
      <c r="C11895" s="43" t="s">
        <v>19</v>
      </c>
    </row>
    <row r="11896" customFormat="false" ht="11.25" hidden="false" customHeight="false" outlineLevel="0" collapsed="false">
      <c r="A11896" s="43" t="n">
        <v>41174</v>
      </c>
      <c r="B11896" s="43" t="s">
        <v>11914</v>
      </c>
      <c r="C11896" s="43" t="s">
        <v>19</v>
      </c>
    </row>
    <row r="11897" customFormat="false" ht="11.25" hidden="false" customHeight="false" outlineLevel="0" collapsed="false">
      <c r="A11897" s="43" t="n">
        <v>41175</v>
      </c>
      <c r="B11897" s="43" t="s">
        <v>11915</v>
      </c>
      <c r="C11897" s="43" t="s">
        <v>19</v>
      </c>
    </row>
    <row r="11898" customFormat="false" ht="11.25" hidden="false" customHeight="false" outlineLevel="0" collapsed="false">
      <c r="A11898" s="43" t="n">
        <v>41176</v>
      </c>
      <c r="B11898" s="43" t="s">
        <v>11916</v>
      </c>
      <c r="C11898" s="43" t="s">
        <v>19</v>
      </c>
    </row>
    <row r="11899" customFormat="false" ht="11.25" hidden="false" customHeight="false" outlineLevel="0" collapsed="false">
      <c r="A11899" s="43" t="n">
        <v>41177</v>
      </c>
      <c r="B11899" s="43" t="s">
        <v>11917</v>
      </c>
      <c r="C11899" s="43" t="s">
        <v>19</v>
      </c>
    </row>
    <row r="11900" customFormat="false" ht="11.25" hidden="false" customHeight="false" outlineLevel="0" collapsed="false">
      <c r="A11900" s="43" t="n">
        <v>41178</v>
      </c>
      <c r="B11900" s="43" t="s">
        <v>11918</v>
      </c>
      <c r="C11900" s="43" t="s">
        <v>19</v>
      </c>
    </row>
    <row r="11901" customFormat="false" ht="11.25" hidden="false" customHeight="false" outlineLevel="0" collapsed="false">
      <c r="A11901" s="43" t="n">
        <v>41179</v>
      </c>
      <c r="B11901" s="43" t="s">
        <v>11919</v>
      </c>
      <c r="C11901" s="43" t="s">
        <v>19</v>
      </c>
    </row>
    <row r="11902" customFormat="false" ht="11.25" hidden="false" customHeight="false" outlineLevel="0" collapsed="false">
      <c r="A11902" s="43" t="n">
        <v>41180</v>
      </c>
      <c r="B11902" s="43" t="s">
        <v>11920</v>
      </c>
      <c r="C11902" s="43" t="s">
        <v>19</v>
      </c>
    </row>
    <row r="11903" customFormat="false" ht="11.25" hidden="false" customHeight="false" outlineLevel="0" collapsed="false">
      <c r="A11903" s="43" t="n">
        <v>41181</v>
      </c>
      <c r="B11903" s="43" t="s">
        <v>11921</v>
      </c>
      <c r="C11903" s="43" t="s">
        <v>19</v>
      </c>
    </row>
    <row r="11904" customFormat="false" ht="11.25" hidden="false" customHeight="false" outlineLevel="0" collapsed="false">
      <c r="A11904" s="43" t="n">
        <v>41182</v>
      </c>
      <c r="B11904" s="43" t="s">
        <v>11922</v>
      </c>
      <c r="C11904" s="43" t="s">
        <v>19</v>
      </c>
    </row>
    <row r="11905" customFormat="false" ht="11.25" hidden="false" customHeight="false" outlineLevel="0" collapsed="false">
      <c r="A11905" s="43" t="n">
        <v>41183</v>
      </c>
      <c r="B11905" s="43" t="s">
        <v>11923</v>
      </c>
      <c r="C11905" s="43" t="s">
        <v>19</v>
      </c>
    </row>
    <row r="11906" customFormat="false" ht="11.25" hidden="false" customHeight="false" outlineLevel="0" collapsed="false">
      <c r="A11906" s="43" t="n">
        <v>41184</v>
      </c>
      <c r="B11906" s="43" t="s">
        <v>11924</v>
      </c>
      <c r="C11906" s="43" t="s">
        <v>19</v>
      </c>
    </row>
    <row r="11907" customFormat="false" ht="11.25" hidden="false" customHeight="false" outlineLevel="0" collapsed="false">
      <c r="A11907" s="43" t="n">
        <v>41185</v>
      </c>
      <c r="B11907" s="43" t="s">
        <v>11925</v>
      </c>
      <c r="C11907" s="43" t="s">
        <v>19</v>
      </c>
    </row>
    <row r="11908" customFormat="false" ht="11.25" hidden="false" customHeight="false" outlineLevel="0" collapsed="false">
      <c r="A11908" s="43" t="n">
        <v>41186</v>
      </c>
      <c r="B11908" s="43" t="s">
        <v>11926</v>
      </c>
      <c r="C11908" s="43" t="s">
        <v>19</v>
      </c>
    </row>
    <row r="11909" customFormat="false" ht="11.25" hidden="false" customHeight="false" outlineLevel="0" collapsed="false">
      <c r="A11909" s="43" t="n">
        <v>41187</v>
      </c>
      <c r="B11909" s="43" t="s">
        <v>11927</v>
      </c>
      <c r="C11909" s="43" t="s">
        <v>38</v>
      </c>
    </row>
    <row r="11910" customFormat="false" ht="11.25" hidden="false" customHeight="false" outlineLevel="0" collapsed="false">
      <c r="A11910" s="43" t="n">
        <v>41188</v>
      </c>
      <c r="B11910" s="43" t="s">
        <v>11928</v>
      </c>
      <c r="C11910" s="43" t="s">
        <v>19</v>
      </c>
    </row>
    <row r="11911" customFormat="false" ht="11.25" hidden="false" customHeight="false" outlineLevel="0" collapsed="false">
      <c r="A11911" s="43" t="n">
        <v>41189</v>
      </c>
      <c r="B11911" s="43" t="s">
        <v>11929</v>
      </c>
      <c r="C11911" s="43" t="s">
        <v>19</v>
      </c>
    </row>
    <row r="11912" customFormat="false" ht="11.25" hidden="false" customHeight="false" outlineLevel="0" collapsed="false">
      <c r="A11912" s="43" t="n">
        <v>41190</v>
      </c>
      <c r="B11912" s="43" t="s">
        <v>11930</v>
      </c>
      <c r="C11912" s="43" t="s">
        <v>19</v>
      </c>
    </row>
    <row r="11913" customFormat="false" ht="11.25" hidden="false" customHeight="false" outlineLevel="0" collapsed="false">
      <c r="A11913" s="43" t="n">
        <v>41191</v>
      </c>
      <c r="B11913" s="43" t="s">
        <v>11931</v>
      </c>
      <c r="C11913" s="43" t="s">
        <v>19</v>
      </c>
    </row>
    <row r="11914" customFormat="false" ht="11.25" hidden="false" customHeight="false" outlineLevel="0" collapsed="false">
      <c r="A11914" s="43" t="n">
        <v>41192</v>
      </c>
      <c r="B11914" s="43" t="s">
        <v>11932</v>
      </c>
      <c r="C11914" s="43" t="s">
        <v>19</v>
      </c>
    </row>
    <row r="11915" customFormat="false" ht="11.25" hidden="false" customHeight="false" outlineLevel="0" collapsed="false">
      <c r="A11915" s="43" t="n">
        <v>41193</v>
      </c>
      <c r="B11915" s="43" t="s">
        <v>11933</v>
      </c>
      <c r="C11915" s="43" t="s">
        <v>19</v>
      </c>
    </row>
    <row r="11916" customFormat="false" ht="11.25" hidden="false" customHeight="false" outlineLevel="0" collapsed="false">
      <c r="A11916" s="43" t="n">
        <v>41194</v>
      </c>
      <c r="B11916" s="43" t="s">
        <v>11934</v>
      </c>
      <c r="C11916" s="43" t="s">
        <v>19</v>
      </c>
    </row>
    <row r="11917" customFormat="false" ht="11.25" hidden="false" customHeight="false" outlineLevel="0" collapsed="false">
      <c r="A11917" s="43" t="n">
        <v>41195</v>
      </c>
      <c r="B11917" s="43" t="s">
        <v>11935</v>
      </c>
      <c r="C11917" s="43" t="s">
        <v>19</v>
      </c>
    </row>
    <row r="11918" customFormat="false" ht="11.25" hidden="false" customHeight="false" outlineLevel="0" collapsed="false">
      <c r="A11918" s="43" t="n">
        <v>41196</v>
      </c>
      <c r="B11918" s="43" t="s">
        <v>11936</v>
      </c>
      <c r="C11918" s="43" t="s">
        <v>19</v>
      </c>
    </row>
    <row r="11919" customFormat="false" ht="11.25" hidden="false" customHeight="false" outlineLevel="0" collapsed="false">
      <c r="A11919" s="43" t="n">
        <v>41197</v>
      </c>
      <c r="B11919" s="43" t="s">
        <v>11937</v>
      </c>
      <c r="C11919" s="43" t="s">
        <v>19</v>
      </c>
    </row>
    <row r="11920" customFormat="false" ht="11.25" hidden="false" customHeight="false" outlineLevel="0" collapsed="false">
      <c r="A11920" s="43" t="n">
        <v>41198</v>
      </c>
      <c r="B11920" s="43" t="s">
        <v>11938</v>
      </c>
      <c r="C11920" s="43" t="s">
        <v>19</v>
      </c>
    </row>
    <row r="11921" customFormat="false" ht="11.25" hidden="false" customHeight="false" outlineLevel="0" collapsed="false">
      <c r="A11921" s="43" t="n">
        <v>41199</v>
      </c>
      <c r="B11921" s="43" t="s">
        <v>11939</v>
      </c>
      <c r="C11921" s="43" t="s">
        <v>19</v>
      </c>
    </row>
    <row r="11922" customFormat="false" ht="11.25" hidden="false" customHeight="false" outlineLevel="0" collapsed="false">
      <c r="A11922" s="43" t="n">
        <v>41200</v>
      </c>
      <c r="B11922" s="43" t="s">
        <v>11940</v>
      </c>
      <c r="C11922" s="43" t="s">
        <v>19</v>
      </c>
    </row>
    <row r="11923" customFormat="false" ht="11.25" hidden="false" customHeight="false" outlineLevel="0" collapsed="false">
      <c r="A11923" s="43" t="n">
        <v>41201</v>
      </c>
      <c r="B11923" s="43" t="s">
        <v>11941</v>
      </c>
      <c r="C11923" s="43" t="s">
        <v>19</v>
      </c>
    </row>
    <row r="11924" customFormat="false" ht="11.25" hidden="false" customHeight="false" outlineLevel="0" collapsed="false">
      <c r="A11924" s="43" t="n">
        <v>41202</v>
      </c>
      <c r="B11924" s="43" t="s">
        <v>11942</v>
      </c>
      <c r="C11924" s="43" t="s">
        <v>19</v>
      </c>
    </row>
    <row r="11925" customFormat="false" ht="11.25" hidden="false" customHeight="false" outlineLevel="0" collapsed="false">
      <c r="A11925" s="43" t="n">
        <v>41203</v>
      </c>
      <c r="B11925" s="43" t="s">
        <v>11943</v>
      </c>
      <c r="C11925" s="43" t="s">
        <v>19</v>
      </c>
    </row>
    <row r="11926" customFormat="false" ht="11.25" hidden="false" customHeight="false" outlineLevel="0" collapsed="false">
      <c r="A11926" s="43" t="n">
        <v>41204</v>
      </c>
      <c r="B11926" s="43" t="s">
        <v>11944</v>
      </c>
      <c r="C11926" s="43" t="s">
        <v>19</v>
      </c>
    </row>
    <row r="11927" customFormat="false" ht="11.25" hidden="false" customHeight="false" outlineLevel="0" collapsed="false">
      <c r="A11927" s="43" t="n">
        <v>41205</v>
      </c>
      <c r="B11927" s="43" t="s">
        <v>11945</v>
      </c>
      <c r="C11927" s="43" t="s">
        <v>19</v>
      </c>
    </row>
    <row r="11928" customFormat="false" ht="11.25" hidden="false" customHeight="false" outlineLevel="0" collapsed="false">
      <c r="A11928" s="43" t="n">
        <v>41206</v>
      </c>
      <c r="B11928" s="43" t="s">
        <v>11946</v>
      </c>
      <c r="C11928" s="43" t="s">
        <v>38</v>
      </c>
    </row>
    <row r="11929" customFormat="false" ht="11.25" hidden="false" customHeight="false" outlineLevel="0" collapsed="false">
      <c r="A11929" s="43" t="n">
        <v>41207</v>
      </c>
      <c r="B11929" s="43" t="s">
        <v>11947</v>
      </c>
      <c r="C11929" s="43" t="s">
        <v>19</v>
      </c>
    </row>
    <row r="11930" customFormat="false" ht="11.25" hidden="false" customHeight="false" outlineLevel="0" collapsed="false">
      <c r="A11930" s="43" t="n">
        <v>41208</v>
      </c>
      <c r="B11930" s="43" t="s">
        <v>11948</v>
      </c>
      <c r="C11930" s="43" t="s">
        <v>19</v>
      </c>
    </row>
    <row r="11931" customFormat="false" ht="11.25" hidden="false" customHeight="false" outlineLevel="0" collapsed="false">
      <c r="A11931" s="43" t="n">
        <v>41209</v>
      </c>
      <c r="B11931" s="43" t="s">
        <v>11949</v>
      </c>
      <c r="C11931" s="43" t="s">
        <v>19</v>
      </c>
    </row>
    <row r="11932" customFormat="false" ht="11.25" hidden="false" customHeight="false" outlineLevel="0" collapsed="false">
      <c r="A11932" s="43" t="n">
        <v>41210</v>
      </c>
      <c r="B11932" s="43" t="s">
        <v>11950</v>
      </c>
      <c r="C11932" s="43" t="s">
        <v>19</v>
      </c>
    </row>
    <row r="11933" customFormat="false" ht="11.25" hidden="false" customHeight="false" outlineLevel="0" collapsed="false">
      <c r="A11933" s="43" t="n">
        <v>41211</v>
      </c>
      <c r="B11933" s="43" t="s">
        <v>11951</v>
      </c>
      <c r="C11933" s="43" t="s">
        <v>19</v>
      </c>
    </row>
    <row r="11934" customFormat="false" ht="11.25" hidden="false" customHeight="false" outlineLevel="0" collapsed="false">
      <c r="A11934" s="43" t="n">
        <v>41212</v>
      </c>
      <c r="B11934" s="43" t="s">
        <v>11952</v>
      </c>
      <c r="C11934" s="43" t="s">
        <v>19</v>
      </c>
    </row>
    <row r="11935" customFormat="false" ht="11.25" hidden="false" customHeight="false" outlineLevel="0" collapsed="false">
      <c r="A11935" s="43" t="n">
        <v>41213</v>
      </c>
      <c r="B11935" s="43" t="s">
        <v>11953</v>
      </c>
      <c r="C11935" s="43" t="s">
        <v>19</v>
      </c>
    </row>
    <row r="11936" customFormat="false" ht="11.25" hidden="false" customHeight="false" outlineLevel="0" collapsed="false">
      <c r="A11936" s="43" t="n">
        <v>41214</v>
      </c>
      <c r="B11936" s="43" t="s">
        <v>11954</v>
      </c>
      <c r="C11936" s="43" t="s">
        <v>19</v>
      </c>
    </row>
    <row r="11937" customFormat="false" ht="11.25" hidden="false" customHeight="false" outlineLevel="0" collapsed="false">
      <c r="A11937" s="43" t="n">
        <v>41215</v>
      </c>
      <c r="B11937" s="43" t="s">
        <v>11955</v>
      </c>
      <c r="C11937" s="43" t="s">
        <v>19</v>
      </c>
    </row>
    <row r="11938" customFormat="false" ht="11.25" hidden="false" customHeight="false" outlineLevel="0" collapsed="false">
      <c r="A11938" s="43" t="n">
        <v>41216</v>
      </c>
      <c r="B11938" s="43" t="s">
        <v>11956</v>
      </c>
      <c r="C11938" s="43" t="s">
        <v>19</v>
      </c>
    </row>
    <row r="11939" customFormat="false" ht="11.25" hidden="false" customHeight="false" outlineLevel="0" collapsed="false">
      <c r="A11939" s="43" t="n">
        <v>41217</v>
      </c>
      <c r="B11939" s="43" t="s">
        <v>11957</v>
      </c>
      <c r="C11939" s="43" t="s">
        <v>19</v>
      </c>
    </row>
    <row r="11940" customFormat="false" ht="11.25" hidden="false" customHeight="false" outlineLevel="0" collapsed="false">
      <c r="A11940" s="43" t="n">
        <v>41218</v>
      </c>
      <c r="B11940" s="43" t="s">
        <v>11958</v>
      </c>
      <c r="C11940" s="43" t="s">
        <v>19</v>
      </c>
    </row>
    <row r="11941" customFormat="false" ht="11.25" hidden="false" customHeight="false" outlineLevel="0" collapsed="false">
      <c r="A11941" s="43" t="n">
        <v>41219</v>
      </c>
      <c r="B11941" s="43" t="s">
        <v>11959</v>
      </c>
      <c r="C11941" s="43" t="s">
        <v>19</v>
      </c>
    </row>
    <row r="11942" customFormat="false" ht="11.25" hidden="false" customHeight="false" outlineLevel="0" collapsed="false">
      <c r="A11942" s="43" t="n">
        <v>41220</v>
      </c>
      <c r="B11942" s="43" t="s">
        <v>11960</v>
      </c>
      <c r="C11942" s="43" t="s">
        <v>19</v>
      </c>
    </row>
    <row r="11943" customFormat="false" ht="11.25" hidden="false" customHeight="false" outlineLevel="0" collapsed="false">
      <c r="A11943" s="43" t="n">
        <v>41221</v>
      </c>
      <c r="B11943" s="43" t="s">
        <v>11961</v>
      </c>
      <c r="C11943" s="43" t="s">
        <v>19</v>
      </c>
    </row>
    <row r="11944" customFormat="false" ht="11.25" hidden="false" customHeight="false" outlineLevel="0" collapsed="false">
      <c r="A11944" s="43" t="n">
        <v>41222</v>
      </c>
      <c r="B11944" s="43" t="s">
        <v>11962</v>
      </c>
      <c r="C11944" s="43" t="s">
        <v>19</v>
      </c>
    </row>
    <row r="11945" customFormat="false" ht="11.25" hidden="false" customHeight="false" outlineLevel="0" collapsed="false">
      <c r="A11945" s="43" t="n">
        <v>41223</v>
      </c>
      <c r="B11945" s="43" t="s">
        <v>11963</v>
      </c>
      <c r="C11945" s="43" t="s">
        <v>19</v>
      </c>
    </row>
    <row r="11946" customFormat="false" ht="11.25" hidden="false" customHeight="false" outlineLevel="0" collapsed="false">
      <c r="A11946" s="43" t="n">
        <v>41224</v>
      </c>
      <c r="B11946" s="43" t="s">
        <v>11964</v>
      </c>
      <c r="C11946" s="43" t="s">
        <v>19</v>
      </c>
    </row>
    <row r="11947" customFormat="false" ht="11.25" hidden="false" customHeight="false" outlineLevel="0" collapsed="false">
      <c r="A11947" s="43" t="n">
        <v>41225</v>
      </c>
      <c r="B11947" s="43" t="s">
        <v>11965</v>
      </c>
      <c r="C11947" s="43" t="s">
        <v>19</v>
      </c>
    </row>
    <row r="11948" customFormat="false" ht="11.25" hidden="false" customHeight="false" outlineLevel="0" collapsed="false">
      <c r="A11948" s="43" t="n">
        <v>41226</v>
      </c>
      <c r="B11948" s="43" t="s">
        <v>11966</v>
      </c>
      <c r="C11948" s="43" t="s">
        <v>19</v>
      </c>
    </row>
    <row r="11949" customFormat="false" ht="11.25" hidden="false" customHeight="false" outlineLevel="0" collapsed="false">
      <c r="A11949" s="43" t="n">
        <v>41227</v>
      </c>
      <c r="B11949" s="43" t="s">
        <v>11967</v>
      </c>
      <c r="C11949" s="43" t="s">
        <v>19</v>
      </c>
    </row>
    <row r="11950" customFormat="false" ht="11.25" hidden="false" customHeight="false" outlineLevel="0" collapsed="false">
      <c r="A11950" s="43" t="n">
        <v>41228</v>
      </c>
      <c r="B11950" s="43" t="s">
        <v>11968</v>
      </c>
      <c r="C11950" s="43" t="s">
        <v>19</v>
      </c>
    </row>
    <row r="11951" customFormat="false" ht="11.25" hidden="false" customHeight="false" outlineLevel="0" collapsed="false">
      <c r="A11951" s="43" t="n">
        <v>41229</v>
      </c>
      <c r="B11951" s="43" t="s">
        <v>11969</v>
      </c>
      <c r="C11951" s="43" t="s">
        <v>19</v>
      </c>
    </row>
    <row r="11952" customFormat="false" ht="11.25" hidden="false" customHeight="false" outlineLevel="0" collapsed="false">
      <c r="A11952" s="43" t="n">
        <v>41230</v>
      </c>
      <c r="B11952" s="43" t="s">
        <v>11970</v>
      </c>
      <c r="C11952" s="43" t="s">
        <v>19</v>
      </c>
    </row>
    <row r="11953" customFormat="false" ht="11.25" hidden="false" customHeight="false" outlineLevel="0" collapsed="false">
      <c r="A11953" s="43" t="n">
        <v>41231</v>
      </c>
      <c r="B11953" s="43" t="s">
        <v>11971</v>
      </c>
      <c r="C11953" s="43" t="s">
        <v>19</v>
      </c>
    </row>
    <row r="11954" customFormat="false" ht="11.25" hidden="false" customHeight="false" outlineLevel="0" collapsed="false">
      <c r="A11954" s="43" t="n">
        <v>41232</v>
      </c>
      <c r="B11954" s="43" t="s">
        <v>11972</v>
      </c>
      <c r="C11954" s="43" t="s">
        <v>19</v>
      </c>
    </row>
    <row r="11955" customFormat="false" ht="11.25" hidden="false" customHeight="false" outlineLevel="0" collapsed="false">
      <c r="A11955" s="43" t="n">
        <v>41233</v>
      </c>
      <c r="B11955" s="43" t="s">
        <v>11973</v>
      </c>
      <c r="C11955" s="43" t="s">
        <v>19</v>
      </c>
    </row>
    <row r="11956" customFormat="false" ht="11.25" hidden="false" customHeight="false" outlineLevel="0" collapsed="false">
      <c r="A11956" s="43" t="n">
        <v>41234</v>
      </c>
      <c r="B11956" s="43" t="s">
        <v>11974</v>
      </c>
      <c r="C11956" s="43" t="s">
        <v>19</v>
      </c>
    </row>
    <row r="11957" customFormat="false" ht="11.25" hidden="false" customHeight="false" outlineLevel="0" collapsed="false">
      <c r="A11957" s="43" t="n">
        <v>41235</v>
      </c>
      <c r="B11957" s="43" t="s">
        <v>11975</v>
      </c>
      <c r="C11957" s="43" t="s">
        <v>38</v>
      </c>
    </row>
    <row r="11958" customFormat="false" ht="11.25" hidden="false" customHeight="false" outlineLevel="0" collapsed="false">
      <c r="A11958" s="43" t="n">
        <v>41236</v>
      </c>
      <c r="B11958" s="43" t="s">
        <v>11976</v>
      </c>
      <c r="C11958" s="43" t="s">
        <v>19</v>
      </c>
    </row>
    <row r="11959" customFormat="false" ht="11.25" hidden="false" customHeight="false" outlineLevel="0" collapsed="false">
      <c r="A11959" s="43" t="n">
        <v>41237</v>
      </c>
      <c r="B11959" s="43" t="s">
        <v>11977</v>
      </c>
      <c r="C11959" s="43" t="s">
        <v>19</v>
      </c>
    </row>
    <row r="11960" customFormat="false" ht="11.25" hidden="false" customHeight="false" outlineLevel="0" collapsed="false">
      <c r="A11960" s="43" t="n">
        <v>41238</v>
      </c>
      <c r="B11960" s="43" t="s">
        <v>11978</v>
      </c>
      <c r="C11960" s="43" t="s">
        <v>19</v>
      </c>
    </row>
    <row r="11961" customFormat="false" ht="11.25" hidden="false" customHeight="false" outlineLevel="0" collapsed="false">
      <c r="A11961" s="43" t="n">
        <v>41239</v>
      </c>
      <c r="B11961" s="43" t="s">
        <v>11979</v>
      </c>
      <c r="C11961" s="43" t="s">
        <v>19</v>
      </c>
    </row>
    <row r="11962" customFormat="false" ht="11.25" hidden="false" customHeight="false" outlineLevel="0" collapsed="false">
      <c r="A11962" s="43" t="n">
        <v>41240</v>
      </c>
      <c r="B11962" s="43" t="s">
        <v>11980</v>
      </c>
      <c r="C11962" s="43" t="s">
        <v>19</v>
      </c>
    </row>
    <row r="11963" customFormat="false" ht="11.25" hidden="false" customHeight="false" outlineLevel="0" collapsed="false">
      <c r="A11963" s="43" t="n">
        <v>41241</v>
      </c>
      <c r="B11963" s="43" t="s">
        <v>11981</v>
      </c>
      <c r="C11963" s="43" t="s">
        <v>19</v>
      </c>
    </row>
    <row r="11964" customFormat="false" ht="11.25" hidden="false" customHeight="false" outlineLevel="0" collapsed="false">
      <c r="A11964" s="43" t="n">
        <v>41242</v>
      </c>
      <c r="B11964" s="43" t="s">
        <v>11982</v>
      </c>
      <c r="C11964" s="43" t="s">
        <v>19</v>
      </c>
    </row>
    <row r="11965" customFormat="false" ht="11.25" hidden="false" customHeight="false" outlineLevel="0" collapsed="false">
      <c r="A11965" s="43" t="n">
        <v>41243</v>
      </c>
      <c r="B11965" s="43" t="s">
        <v>11983</v>
      </c>
      <c r="C11965" s="43" t="s">
        <v>19</v>
      </c>
    </row>
    <row r="11966" customFormat="false" ht="11.25" hidden="false" customHeight="false" outlineLevel="0" collapsed="false">
      <c r="A11966" s="43" t="n">
        <v>41244</v>
      </c>
      <c r="B11966" s="43" t="s">
        <v>11984</v>
      </c>
      <c r="C11966" s="43" t="s">
        <v>19</v>
      </c>
    </row>
    <row r="11967" customFormat="false" ht="11.25" hidden="false" customHeight="false" outlineLevel="0" collapsed="false">
      <c r="A11967" s="43" t="n">
        <v>41245</v>
      </c>
      <c r="B11967" s="43" t="s">
        <v>11985</v>
      </c>
      <c r="C11967" s="43" t="s">
        <v>19</v>
      </c>
    </row>
    <row r="11968" customFormat="false" ht="11.25" hidden="false" customHeight="false" outlineLevel="0" collapsed="false">
      <c r="A11968" s="43" t="n">
        <v>41246</v>
      </c>
      <c r="B11968" s="43" t="s">
        <v>11986</v>
      </c>
      <c r="C11968" s="43" t="s">
        <v>19</v>
      </c>
    </row>
    <row r="11969" customFormat="false" ht="11.25" hidden="false" customHeight="false" outlineLevel="0" collapsed="false">
      <c r="A11969" s="43" t="n">
        <v>41247</v>
      </c>
      <c r="B11969" s="43" t="s">
        <v>11987</v>
      </c>
      <c r="C11969" s="43" t="s">
        <v>19</v>
      </c>
    </row>
    <row r="11970" customFormat="false" ht="11.25" hidden="false" customHeight="false" outlineLevel="0" collapsed="false">
      <c r="A11970" s="43" t="n">
        <v>41248</v>
      </c>
      <c r="B11970" s="43" t="s">
        <v>11988</v>
      </c>
      <c r="C11970" s="43" t="s">
        <v>19</v>
      </c>
    </row>
    <row r="11971" customFormat="false" ht="11.25" hidden="false" customHeight="false" outlineLevel="0" collapsed="false">
      <c r="A11971" s="43" t="n">
        <v>41249</v>
      </c>
      <c r="B11971" s="43" t="s">
        <v>11989</v>
      </c>
      <c r="C11971" s="43" t="s">
        <v>19</v>
      </c>
    </row>
    <row r="11972" customFormat="false" ht="11.25" hidden="false" customHeight="false" outlineLevel="0" collapsed="false">
      <c r="A11972" s="43" t="n">
        <v>41250</v>
      </c>
      <c r="B11972" s="43" t="s">
        <v>11990</v>
      </c>
      <c r="C11972" s="43" t="s">
        <v>19</v>
      </c>
    </row>
    <row r="11973" customFormat="false" ht="11.25" hidden="false" customHeight="false" outlineLevel="0" collapsed="false">
      <c r="A11973" s="43" t="n">
        <v>41251</v>
      </c>
      <c r="B11973" s="43" t="s">
        <v>11991</v>
      </c>
      <c r="C11973" s="43" t="s">
        <v>19</v>
      </c>
    </row>
    <row r="11974" customFormat="false" ht="11.25" hidden="false" customHeight="false" outlineLevel="0" collapsed="false">
      <c r="A11974" s="43" t="n">
        <v>41252</v>
      </c>
      <c r="B11974" s="43" t="s">
        <v>11992</v>
      </c>
      <c r="C11974" s="43" t="s">
        <v>19</v>
      </c>
    </row>
    <row r="11975" customFormat="false" ht="11.25" hidden="false" customHeight="false" outlineLevel="0" collapsed="false">
      <c r="A11975" s="43" t="n">
        <v>41253</v>
      </c>
      <c r="B11975" s="43" t="s">
        <v>11993</v>
      </c>
      <c r="C11975" s="43" t="s">
        <v>19</v>
      </c>
    </row>
    <row r="11976" customFormat="false" ht="11.25" hidden="false" customHeight="false" outlineLevel="0" collapsed="false">
      <c r="A11976" s="43" t="n">
        <v>41254</v>
      </c>
      <c r="B11976" s="43" t="s">
        <v>11994</v>
      </c>
      <c r="C11976" s="43" t="s">
        <v>19</v>
      </c>
    </row>
    <row r="11977" customFormat="false" ht="11.25" hidden="false" customHeight="false" outlineLevel="0" collapsed="false">
      <c r="A11977" s="43" t="n">
        <v>41255</v>
      </c>
      <c r="B11977" s="43" t="s">
        <v>11995</v>
      </c>
      <c r="C11977" s="43" t="s">
        <v>19</v>
      </c>
    </row>
    <row r="11978" customFormat="false" ht="11.25" hidden="false" customHeight="false" outlineLevel="0" collapsed="false">
      <c r="A11978" s="43" t="n">
        <v>41256</v>
      </c>
      <c r="B11978" s="43" t="s">
        <v>11996</v>
      </c>
      <c r="C11978" s="43" t="s">
        <v>19</v>
      </c>
    </row>
    <row r="11979" customFormat="false" ht="11.25" hidden="false" customHeight="false" outlineLevel="0" collapsed="false">
      <c r="A11979" s="43" t="n">
        <v>41257</v>
      </c>
      <c r="B11979" s="43" t="s">
        <v>11997</v>
      </c>
      <c r="C11979" s="43" t="s">
        <v>19</v>
      </c>
    </row>
    <row r="11980" customFormat="false" ht="11.25" hidden="false" customHeight="false" outlineLevel="0" collapsed="false">
      <c r="A11980" s="43" t="n">
        <v>41258</v>
      </c>
      <c r="B11980" s="43" t="s">
        <v>11998</v>
      </c>
      <c r="C11980" s="43" t="s">
        <v>19</v>
      </c>
    </row>
    <row r="11981" customFormat="false" ht="11.25" hidden="false" customHeight="false" outlineLevel="0" collapsed="false">
      <c r="A11981" s="43" t="n">
        <v>41259</v>
      </c>
      <c r="B11981" s="43" t="s">
        <v>11999</v>
      </c>
      <c r="C11981" s="43" t="s">
        <v>19</v>
      </c>
    </row>
    <row r="11982" customFormat="false" ht="11.25" hidden="false" customHeight="false" outlineLevel="0" collapsed="false">
      <c r="A11982" s="43" t="n">
        <v>41260</v>
      </c>
      <c r="B11982" s="43" t="s">
        <v>12000</v>
      </c>
      <c r="C11982" s="43" t="s">
        <v>19</v>
      </c>
    </row>
    <row r="11983" customFormat="false" ht="11.25" hidden="false" customHeight="false" outlineLevel="0" collapsed="false">
      <c r="A11983" s="43" t="n">
        <v>41261</v>
      </c>
      <c r="B11983" s="43" t="s">
        <v>12001</v>
      </c>
      <c r="C11983" s="43" t="s">
        <v>19</v>
      </c>
    </row>
    <row r="11984" customFormat="false" ht="11.25" hidden="false" customHeight="false" outlineLevel="0" collapsed="false">
      <c r="A11984" s="43" t="n">
        <v>41262</v>
      </c>
      <c r="B11984" s="43" t="s">
        <v>12002</v>
      </c>
      <c r="C11984" s="43" t="s">
        <v>19</v>
      </c>
    </row>
    <row r="11985" customFormat="false" ht="11.25" hidden="false" customHeight="false" outlineLevel="0" collapsed="false">
      <c r="A11985" s="43" t="n">
        <v>41263</v>
      </c>
      <c r="B11985" s="43" t="s">
        <v>12003</v>
      </c>
      <c r="C11985" s="43" t="s">
        <v>19</v>
      </c>
    </row>
    <row r="11986" customFormat="false" ht="11.25" hidden="false" customHeight="false" outlineLevel="0" collapsed="false">
      <c r="A11986" s="43" t="n">
        <v>41264</v>
      </c>
      <c r="B11986" s="43" t="s">
        <v>12004</v>
      </c>
      <c r="C11986" s="43" t="s">
        <v>19</v>
      </c>
    </row>
    <row r="11987" customFormat="false" ht="11.25" hidden="false" customHeight="false" outlineLevel="0" collapsed="false">
      <c r="A11987" s="43" t="n">
        <v>41265</v>
      </c>
      <c r="B11987" s="43" t="s">
        <v>12005</v>
      </c>
      <c r="C11987" s="43" t="s">
        <v>19</v>
      </c>
    </row>
    <row r="11988" customFormat="false" ht="11.25" hidden="false" customHeight="false" outlineLevel="0" collapsed="false">
      <c r="A11988" s="43" t="n">
        <v>41266</v>
      </c>
      <c r="B11988" s="43" t="s">
        <v>12006</v>
      </c>
      <c r="C11988" s="43" t="s">
        <v>19</v>
      </c>
    </row>
    <row r="11989" customFormat="false" ht="11.25" hidden="false" customHeight="false" outlineLevel="0" collapsed="false">
      <c r="A11989" s="43" t="n">
        <v>41267</v>
      </c>
      <c r="B11989" s="43" t="s">
        <v>12007</v>
      </c>
      <c r="C11989" s="43" t="s">
        <v>19</v>
      </c>
    </row>
    <row r="11990" customFormat="false" ht="11.25" hidden="false" customHeight="false" outlineLevel="0" collapsed="false">
      <c r="A11990" s="43" t="n">
        <v>41268</v>
      </c>
      <c r="B11990" s="43" t="s">
        <v>12008</v>
      </c>
      <c r="C11990" s="43" t="s">
        <v>38</v>
      </c>
    </row>
    <row r="11991" customFormat="false" ht="11.25" hidden="false" customHeight="false" outlineLevel="0" collapsed="false">
      <c r="A11991" s="43" t="n">
        <v>41269</v>
      </c>
      <c r="B11991" s="43" t="s">
        <v>12009</v>
      </c>
      <c r="C11991" s="43" t="s">
        <v>19</v>
      </c>
    </row>
    <row r="11992" customFormat="false" ht="11.25" hidden="false" customHeight="false" outlineLevel="0" collapsed="false">
      <c r="A11992" s="43" t="n">
        <v>41270</v>
      </c>
      <c r="B11992" s="43" t="s">
        <v>12010</v>
      </c>
      <c r="C11992" s="43" t="s">
        <v>19</v>
      </c>
    </row>
    <row r="11993" customFormat="false" ht="11.25" hidden="false" customHeight="false" outlineLevel="0" collapsed="false">
      <c r="A11993" s="43" t="n">
        <v>41271</v>
      </c>
      <c r="B11993" s="43" t="s">
        <v>12011</v>
      </c>
      <c r="C11993" s="43" t="s">
        <v>19</v>
      </c>
    </row>
    <row r="11994" customFormat="false" ht="11.25" hidden="false" customHeight="false" outlineLevel="0" collapsed="false">
      <c r="A11994" s="43" t="n">
        <v>41272</v>
      </c>
      <c r="B11994" s="43" t="s">
        <v>12012</v>
      </c>
      <c r="C11994" s="43" t="s">
        <v>112</v>
      </c>
    </row>
    <row r="11995" customFormat="false" ht="11.25" hidden="false" customHeight="false" outlineLevel="0" collapsed="false">
      <c r="A11995" s="43" t="n">
        <v>41273</v>
      </c>
      <c r="B11995" s="43" t="s">
        <v>12013</v>
      </c>
      <c r="C11995" s="43" t="s">
        <v>19</v>
      </c>
    </row>
    <row r="11996" customFormat="false" ht="11.25" hidden="false" customHeight="false" outlineLevel="0" collapsed="false">
      <c r="A11996" s="43" t="n">
        <v>41274</v>
      </c>
      <c r="B11996" s="43" t="s">
        <v>12014</v>
      </c>
      <c r="C11996" s="43" t="s">
        <v>19</v>
      </c>
    </row>
    <row r="11997" customFormat="false" ht="11.25" hidden="false" customHeight="false" outlineLevel="0" collapsed="false">
      <c r="A11997" s="43" t="n">
        <v>41275</v>
      </c>
      <c r="B11997" s="43" t="s">
        <v>12015</v>
      </c>
      <c r="C11997" s="43" t="s">
        <v>19</v>
      </c>
    </row>
    <row r="11998" customFormat="false" ht="11.25" hidden="false" customHeight="false" outlineLevel="0" collapsed="false">
      <c r="A11998" s="43" t="n">
        <v>41276</v>
      </c>
      <c r="B11998" s="43" t="s">
        <v>12016</v>
      </c>
      <c r="C11998" s="43" t="s">
        <v>19</v>
      </c>
    </row>
    <row r="11999" customFormat="false" ht="11.25" hidden="false" customHeight="false" outlineLevel="0" collapsed="false">
      <c r="A11999" s="43" t="n">
        <v>41277</v>
      </c>
      <c r="B11999" s="43" t="s">
        <v>12017</v>
      </c>
      <c r="C11999" s="43" t="s">
        <v>19</v>
      </c>
    </row>
    <row r="12000" customFormat="false" ht="11.25" hidden="false" customHeight="false" outlineLevel="0" collapsed="false">
      <c r="A12000" s="43" t="n">
        <v>41278</v>
      </c>
      <c r="B12000" s="43" t="s">
        <v>12018</v>
      </c>
      <c r="C12000" s="43" t="s">
        <v>19</v>
      </c>
    </row>
    <row r="12001" customFormat="false" ht="11.25" hidden="false" customHeight="false" outlineLevel="0" collapsed="false">
      <c r="A12001" s="43" t="n">
        <v>41279</v>
      </c>
      <c r="B12001" s="43" t="s">
        <v>12019</v>
      </c>
      <c r="C12001" s="43" t="s">
        <v>19</v>
      </c>
    </row>
    <row r="12002" customFormat="false" ht="11.25" hidden="false" customHeight="false" outlineLevel="0" collapsed="false">
      <c r="A12002" s="43" t="n">
        <v>41280</v>
      </c>
      <c r="B12002" s="43" t="s">
        <v>12020</v>
      </c>
      <c r="C12002" s="43" t="s">
        <v>19</v>
      </c>
    </row>
    <row r="12003" customFormat="false" ht="11.25" hidden="false" customHeight="false" outlineLevel="0" collapsed="false">
      <c r="A12003" s="43" t="n">
        <v>41281</v>
      </c>
      <c r="B12003" s="43" t="s">
        <v>12021</v>
      </c>
      <c r="C12003" s="43" t="s">
        <v>19</v>
      </c>
    </row>
    <row r="12004" customFormat="false" ht="11.25" hidden="false" customHeight="false" outlineLevel="0" collapsed="false">
      <c r="A12004" s="43" t="n">
        <v>41282</v>
      </c>
      <c r="B12004" s="43" t="s">
        <v>12022</v>
      </c>
      <c r="C12004" s="43" t="s">
        <v>19</v>
      </c>
    </row>
    <row r="12005" customFormat="false" ht="11.25" hidden="false" customHeight="false" outlineLevel="0" collapsed="false">
      <c r="A12005" s="43" t="n">
        <v>41283</v>
      </c>
      <c r="B12005" s="43" t="s">
        <v>12023</v>
      </c>
      <c r="C12005" s="43" t="s">
        <v>19</v>
      </c>
    </row>
    <row r="12006" customFormat="false" ht="11.25" hidden="false" customHeight="false" outlineLevel="0" collapsed="false">
      <c r="A12006" s="43" t="n">
        <v>41284</v>
      </c>
      <c r="B12006" s="43" t="s">
        <v>12024</v>
      </c>
      <c r="C12006" s="43" t="s">
        <v>19</v>
      </c>
    </row>
    <row r="12007" customFormat="false" ht="11.25" hidden="false" customHeight="false" outlineLevel="0" collapsed="false">
      <c r="A12007" s="43" t="n">
        <v>41285</v>
      </c>
      <c r="B12007" s="43" t="s">
        <v>12025</v>
      </c>
      <c r="C12007" s="43" t="s">
        <v>19</v>
      </c>
    </row>
    <row r="12008" customFormat="false" ht="11.25" hidden="false" customHeight="false" outlineLevel="0" collapsed="false">
      <c r="A12008" s="43" t="n">
        <v>41286</v>
      </c>
      <c r="B12008" s="43" t="s">
        <v>12026</v>
      </c>
      <c r="C12008" s="43" t="s">
        <v>19</v>
      </c>
    </row>
    <row r="12009" customFormat="false" ht="11.25" hidden="false" customHeight="false" outlineLevel="0" collapsed="false">
      <c r="A12009" s="43" t="n">
        <v>41287</v>
      </c>
      <c r="B12009" s="43" t="s">
        <v>12027</v>
      </c>
      <c r="C12009" s="43" t="s">
        <v>19</v>
      </c>
    </row>
    <row r="12010" customFormat="false" ht="11.25" hidden="false" customHeight="false" outlineLevel="0" collapsed="false">
      <c r="A12010" s="43" t="n">
        <v>41288</v>
      </c>
      <c r="B12010" s="43" t="s">
        <v>12028</v>
      </c>
      <c r="C12010" s="43" t="s">
        <v>19</v>
      </c>
    </row>
    <row r="12011" customFormat="false" ht="11.25" hidden="false" customHeight="false" outlineLevel="0" collapsed="false">
      <c r="A12011" s="43" t="n">
        <v>41289</v>
      </c>
      <c r="B12011" s="43" t="s">
        <v>12029</v>
      </c>
      <c r="C12011" s="43" t="s">
        <v>19</v>
      </c>
    </row>
    <row r="12012" customFormat="false" ht="11.25" hidden="false" customHeight="false" outlineLevel="0" collapsed="false">
      <c r="A12012" s="43" t="n">
        <v>41290</v>
      </c>
      <c r="B12012" s="43" t="s">
        <v>12030</v>
      </c>
      <c r="C12012" s="43" t="s">
        <v>19</v>
      </c>
    </row>
    <row r="12013" customFormat="false" ht="11.25" hidden="false" customHeight="false" outlineLevel="0" collapsed="false">
      <c r="A12013" s="43" t="n">
        <v>41291</v>
      </c>
      <c r="B12013" s="43" t="s">
        <v>12031</v>
      </c>
      <c r="C12013" s="43" t="s">
        <v>19</v>
      </c>
    </row>
    <row r="12014" customFormat="false" ht="11.25" hidden="false" customHeight="false" outlineLevel="0" collapsed="false">
      <c r="A12014" s="43" t="n">
        <v>41292</v>
      </c>
      <c r="B12014" s="43" t="s">
        <v>12032</v>
      </c>
      <c r="C12014" s="43" t="s">
        <v>19</v>
      </c>
    </row>
    <row r="12015" customFormat="false" ht="11.25" hidden="false" customHeight="false" outlineLevel="0" collapsed="false">
      <c r="A12015" s="43" t="n">
        <v>41293</v>
      </c>
      <c r="B12015" s="43" t="s">
        <v>12033</v>
      </c>
      <c r="C12015" s="43" t="s">
        <v>19</v>
      </c>
    </row>
    <row r="12016" customFormat="false" ht="11.25" hidden="false" customHeight="false" outlineLevel="0" collapsed="false">
      <c r="A12016" s="43" t="n">
        <v>41294</v>
      </c>
      <c r="B12016" s="43" t="s">
        <v>12034</v>
      </c>
      <c r="C12016" s="43" t="s">
        <v>19</v>
      </c>
    </row>
    <row r="12017" customFormat="false" ht="11.25" hidden="false" customHeight="false" outlineLevel="0" collapsed="false">
      <c r="A12017" s="43" t="n">
        <v>41295</v>
      </c>
      <c r="B12017" s="43" t="s">
        <v>12035</v>
      </c>
      <c r="C12017" s="43" t="s">
        <v>19</v>
      </c>
    </row>
    <row r="12018" customFormat="false" ht="11.25" hidden="false" customHeight="false" outlineLevel="0" collapsed="false">
      <c r="A12018" s="43" t="n">
        <v>41296</v>
      </c>
      <c r="B12018" s="43" t="s">
        <v>12036</v>
      </c>
      <c r="C12018" s="43" t="s">
        <v>19</v>
      </c>
    </row>
    <row r="12019" customFormat="false" ht="11.25" hidden="false" customHeight="false" outlineLevel="0" collapsed="false">
      <c r="A12019" s="43" t="n">
        <v>41297</v>
      </c>
      <c r="B12019" s="43" t="s">
        <v>12037</v>
      </c>
      <c r="C12019" s="43" t="s">
        <v>19</v>
      </c>
    </row>
    <row r="12020" customFormat="false" ht="11.25" hidden="false" customHeight="false" outlineLevel="0" collapsed="false">
      <c r="A12020" s="43" t="n">
        <v>41298</v>
      </c>
      <c r="B12020" s="43" t="s">
        <v>12038</v>
      </c>
      <c r="C12020" s="43" t="s">
        <v>19</v>
      </c>
    </row>
    <row r="12021" customFormat="false" ht="11.25" hidden="false" customHeight="false" outlineLevel="0" collapsed="false">
      <c r="A12021" s="43" t="n">
        <v>41299</v>
      </c>
      <c r="B12021" s="43" t="s">
        <v>12039</v>
      </c>
      <c r="C12021" s="43" t="s">
        <v>19</v>
      </c>
    </row>
    <row r="12022" customFormat="false" ht="11.25" hidden="false" customHeight="false" outlineLevel="0" collapsed="false">
      <c r="A12022" s="43" t="n">
        <v>41300</v>
      </c>
      <c r="B12022" s="43" t="s">
        <v>12040</v>
      </c>
      <c r="C12022" s="43" t="s">
        <v>19</v>
      </c>
    </row>
    <row r="12023" customFormat="false" ht="11.25" hidden="false" customHeight="false" outlineLevel="0" collapsed="false">
      <c r="A12023" s="43" t="n">
        <v>41301</v>
      </c>
      <c r="B12023" s="43" t="s">
        <v>12041</v>
      </c>
      <c r="C12023" s="43" t="s">
        <v>19</v>
      </c>
    </row>
    <row r="12024" customFormat="false" ht="11.25" hidden="false" customHeight="false" outlineLevel="0" collapsed="false">
      <c r="A12024" s="43" t="n">
        <v>41302</v>
      </c>
      <c r="B12024" s="43" t="s">
        <v>12042</v>
      </c>
      <c r="C12024" s="43" t="s">
        <v>19</v>
      </c>
    </row>
    <row r="12025" customFormat="false" ht="11.25" hidden="false" customHeight="false" outlineLevel="0" collapsed="false">
      <c r="A12025" s="43" t="n">
        <v>41303</v>
      </c>
      <c r="B12025" s="43" t="s">
        <v>12043</v>
      </c>
      <c r="C12025" s="43" t="s">
        <v>19</v>
      </c>
    </row>
    <row r="12026" customFormat="false" ht="11.25" hidden="false" customHeight="false" outlineLevel="0" collapsed="false">
      <c r="A12026" s="43" t="n">
        <v>41304</v>
      </c>
      <c r="B12026" s="43" t="s">
        <v>12044</v>
      </c>
      <c r="C12026" s="43" t="s">
        <v>19</v>
      </c>
    </row>
    <row r="12027" customFormat="false" ht="11.25" hidden="false" customHeight="false" outlineLevel="0" collapsed="false">
      <c r="A12027" s="43" t="n">
        <v>41305</v>
      </c>
      <c r="B12027" s="43" t="s">
        <v>12045</v>
      </c>
      <c r="C12027" s="43" t="s">
        <v>19</v>
      </c>
    </row>
    <row r="12028" customFormat="false" ht="11.25" hidden="false" customHeight="false" outlineLevel="0" collapsed="false">
      <c r="A12028" s="43" t="n">
        <v>41306</v>
      </c>
      <c r="B12028" s="43" t="s">
        <v>12046</v>
      </c>
      <c r="C12028" s="43" t="s">
        <v>19</v>
      </c>
    </row>
    <row r="12029" customFormat="false" ht="11.25" hidden="false" customHeight="false" outlineLevel="0" collapsed="false">
      <c r="A12029" s="43" t="n">
        <v>41307</v>
      </c>
      <c r="B12029" s="43" t="s">
        <v>12047</v>
      </c>
      <c r="C12029" s="43" t="s">
        <v>19</v>
      </c>
    </row>
    <row r="12030" customFormat="false" ht="11.25" hidden="false" customHeight="false" outlineLevel="0" collapsed="false">
      <c r="A12030" s="43" t="n">
        <v>41308</v>
      </c>
      <c r="B12030" s="43" t="s">
        <v>12048</v>
      </c>
      <c r="C12030" s="43" t="s">
        <v>19</v>
      </c>
    </row>
    <row r="12031" customFormat="false" ht="11.25" hidden="false" customHeight="false" outlineLevel="0" collapsed="false">
      <c r="A12031" s="43" t="n">
        <v>41309</v>
      </c>
      <c r="B12031" s="43" t="s">
        <v>12049</v>
      </c>
      <c r="C12031" s="43" t="s">
        <v>19</v>
      </c>
    </row>
    <row r="12032" customFormat="false" ht="11.25" hidden="false" customHeight="false" outlineLevel="0" collapsed="false">
      <c r="A12032" s="43" t="n">
        <v>41310</v>
      </c>
      <c r="B12032" s="43" t="s">
        <v>12050</v>
      </c>
      <c r="C12032" s="43" t="s">
        <v>19</v>
      </c>
    </row>
    <row r="12033" customFormat="false" ht="11.25" hidden="false" customHeight="false" outlineLevel="0" collapsed="false">
      <c r="A12033" s="43" t="n">
        <v>41311</v>
      </c>
      <c r="B12033" s="43" t="s">
        <v>12051</v>
      </c>
      <c r="C12033" s="43" t="s">
        <v>19</v>
      </c>
    </row>
    <row r="12034" customFormat="false" ht="11.25" hidden="false" customHeight="false" outlineLevel="0" collapsed="false">
      <c r="A12034" s="43" t="n">
        <v>41312</v>
      </c>
      <c r="B12034" s="43" t="s">
        <v>12052</v>
      </c>
      <c r="C12034" s="43" t="s">
        <v>19</v>
      </c>
    </row>
    <row r="12035" customFormat="false" ht="11.25" hidden="false" customHeight="false" outlineLevel="0" collapsed="false">
      <c r="A12035" s="43" t="n">
        <v>41313</v>
      </c>
      <c r="B12035" s="43" t="s">
        <v>12053</v>
      </c>
      <c r="C12035" s="43" t="s">
        <v>19</v>
      </c>
    </row>
    <row r="12036" customFormat="false" ht="11.25" hidden="false" customHeight="false" outlineLevel="0" collapsed="false">
      <c r="A12036" s="43" t="n">
        <v>41314</v>
      </c>
      <c r="B12036" s="43" t="s">
        <v>12054</v>
      </c>
      <c r="C12036" s="43" t="s">
        <v>19</v>
      </c>
    </row>
    <row r="12037" customFormat="false" ht="11.25" hidden="false" customHeight="false" outlineLevel="0" collapsed="false">
      <c r="A12037" s="43" t="n">
        <v>41315</v>
      </c>
      <c r="B12037" s="43" t="s">
        <v>12055</v>
      </c>
      <c r="C12037" s="43" t="s">
        <v>19</v>
      </c>
    </row>
    <row r="12038" customFormat="false" ht="11.25" hidden="false" customHeight="false" outlineLevel="0" collapsed="false">
      <c r="A12038" s="43" t="n">
        <v>41316</v>
      </c>
      <c r="B12038" s="43" t="s">
        <v>12056</v>
      </c>
      <c r="C12038" s="43" t="s">
        <v>19</v>
      </c>
    </row>
    <row r="12039" customFormat="false" ht="11.25" hidden="false" customHeight="false" outlineLevel="0" collapsed="false">
      <c r="A12039" s="43" t="n">
        <v>41317</v>
      </c>
      <c r="B12039" s="43" t="s">
        <v>12057</v>
      </c>
      <c r="C12039" s="43" t="s">
        <v>19</v>
      </c>
    </row>
    <row r="12040" customFormat="false" ht="11.25" hidden="false" customHeight="false" outlineLevel="0" collapsed="false">
      <c r="A12040" s="43" t="n">
        <v>41318</v>
      </c>
      <c r="B12040" s="43" t="s">
        <v>12058</v>
      </c>
      <c r="C12040" s="43" t="s">
        <v>19</v>
      </c>
    </row>
    <row r="12041" customFormat="false" ht="11.25" hidden="false" customHeight="false" outlineLevel="0" collapsed="false">
      <c r="A12041" s="43" t="n">
        <v>41319</v>
      </c>
      <c r="B12041" s="43" t="s">
        <v>12059</v>
      </c>
      <c r="C12041" s="43" t="s">
        <v>19</v>
      </c>
    </row>
    <row r="12042" customFormat="false" ht="11.25" hidden="false" customHeight="false" outlineLevel="0" collapsed="false">
      <c r="A12042" s="43" t="n">
        <v>41320</v>
      </c>
      <c r="B12042" s="43" t="s">
        <v>12060</v>
      </c>
      <c r="C12042" s="43" t="s">
        <v>19</v>
      </c>
    </row>
    <row r="12043" customFormat="false" ht="11.25" hidden="false" customHeight="false" outlineLevel="0" collapsed="false">
      <c r="A12043" s="43" t="n">
        <v>41321</v>
      </c>
      <c r="B12043" s="43" t="s">
        <v>12061</v>
      </c>
      <c r="C12043" s="43" t="s">
        <v>19</v>
      </c>
    </row>
    <row r="12044" customFormat="false" ht="11.25" hidden="false" customHeight="false" outlineLevel="0" collapsed="false">
      <c r="A12044" s="43" t="n">
        <v>41322</v>
      </c>
      <c r="B12044" s="43" t="s">
        <v>12062</v>
      </c>
      <c r="C12044" s="43" t="s">
        <v>19</v>
      </c>
    </row>
    <row r="12045" customFormat="false" ht="11.25" hidden="false" customHeight="false" outlineLevel="0" collapsed="false">
      <c r="A12045" s="43" t="n">
        <v>41323</v>
      </c>
      <c r="B12045" s="43" t="s">
        <v>12063</v>
      </c>
      <c r="C12045" s="43" t="s">
        <v>19</v>
      </c>
    </row>
    <row r="12046" customFormat="false" ht="11.25" hidden="false" customHeight="false" outlineLevel="0" collapsed="false">
      <c r="A12046" s="43" t="n">
        <v>41324</v>
      </c>
      <c r="B12046" s="43" t="s">
        <v>12064</v>
      </c>
      <c r="C12046" s="43" t="s">
        <v>19</v>
      </c>
    </row>
    <row r="12047" customFormat="false" ht="11.25" hidden="false" customHeight="false" outlineLevel="0" collapsed="false">
      <c r="A12047" s="43" t="n">
        <v>41325</v>
      </c>
      <c r="B12047" s="43" t="s">
        <v>12065</v>
      </c>
      <c r="C12047" s="43" t="s">
        <v>19</v>
      </c>
    </row>
    <row r="12048" customFormat="false" ht="11.25" hidden="false" customHeight="false" outlineLevel="0" collapsed="false">
      <c r="A12048" s="43" t="n">
        <v>41326</v>
      </c>
      <c r="B12048" s="43" t="s">
        <v>12066</v>
      </c>
      <c r="C12048" s="43" t="s">
        <v>19</v>
      </c>
    </row>
    <row r="12049" customFormat="false" ht="11.25" hidden="false" customHeight="false" outlineLevel="0" collapsed="false">
      <c r="A12049" s="43" t="n">
        <v>41327</v>
      </c>
      <c r="B12049" s="43" t="s">
        <v>12067</v>
      </c>
      <c r="C12049" s="43" t="s">
        <v>19</v>
      </c>
    </row>
    <row r="12050" customFormat="false" ht="11.25" hidden="false" customHeight="false" outlineLevel="0" collapsed="false">
      <c r="A12050" s="43" t="n">
        <v>41328</v>
      </c>
      <c r="B12050" s="43" t="s">
        <v>12068</v>
      </c>
      <c r="C12050" s="43" t="s">
        <v>19</v>
      </c>
    </row>
    <row r="12051" customFormat="false" ht="11.25" hidden="false" customHeight="false" outlineLevel="0" collapsed="false">
      <c r="A12051" s="43" t="n">
        <v>41329</v>
      </c>
      <c r="B12051" s="43" t="s">
        <v>12069</v>
      </c>
      <c r="C12051" s="43" t="s">
        <v>19</v>
      </c>
    </row>
    <row r="12052" customFormat="false" ht="11.25" hidden="false" customHeight="false" outlineLevel="0" collapsed="false">
      <c r="A12052" s="43" t="n">
        <v>41330</v>
      </c>
      <c r="B12052" s="43" t="s">
        <v>12070</v>
      </c>
      <c r="C12052" s="43" t="s">
        <v>19</v>
      </c>
    </row>
    <row r="12053" customFormat="false" ht="11.25" hidden="false" customHeight="false" outlineLevel="0" collapsed="false">
      <c r="A12053" s="43" t="n">
        <v>41331</v>
      </c>
      <c r="B12053" s="43" t="s">
        <v>12071</v>
      </c>
      <c r="C12053" s="43" t="s">
        <v>19</v>
      </c>
    </row>
    <row r="12054" customFormat="false" ht="11.25" hidden="false" customHeight="false" outlineLevel="0" collapsed="false">
      <c r="A12054" s="43" t="n">
        <v>41332</v>
      </c>
      <c r="B12054" s="43" t="s">
        <v>12072</v>
      </c>
      <c r="C12054" s="43" t="s">
        <v>19</v>
      </c>
    </row>
    <row r="12055" customFormat="false" ht="11.25" hidden="false" customHeight="false" outlineLevel="0" collapsed="false">
      <c r="A12055" s="43" t="n">
        <v>41333</v>
      </c>
      <c r="B12055" s="43" t="s">
        <v>12073</v>
      </c>
      <c r="C12055" s="43" t="s">
        <v>19</v>
      </c>
    </row>
    <row r="12056" customFormat="false" ht="11.25" hidden="false" customHeight="false" outlineLevel="0" collapsed="false">
      <c r="A12056" s="43" t="n">
        <v>41334</v>
      </c>
      <c r="B12056" s="43" t="s">
        <v>12074</v>
      </c>
      <c r="C12056" s="43" t="s">
        <v>19</v>
      </c>
    </row>
    <row r="12057" customFormat="false" ht="11.25" hidden="false" customHeight="false" outlineLevel="0" collapsed="false">
      <c r="A12057" s="43" t="n">
        <v>41335</v>
      </c>
      <c r="B12057" s="43" t="s">
        <v>12075</v>
      </c>
      <c r="C12057" s="43" t="s">
        <v>19</v>
      </c>
    </row>
    <row r="12058" customFormat="false" ht="11.25" hidden="false" customHeight="false" outlineLevel="0" collapsed="false">
      <c r="A12058" s="43" t="n">
        <v>41336</v>
      </c>
      <c r="B12058" s="43" t="s">
        <v>12076</v>
      </c>
      <c r="C12058" s="43" t="s">
        <v>19</v>
      </c>
    </row>
    <row r="12059" customFormat="false" ht="11.25" hidden="false" customHeight="false" outlineLevel="0" collapsed="false">
      <c r="A12059" s="43" t="n">
        <v>41337</v>
      </c>
      <c r="B12059" s="43" t="s">
        <v>12077</v>
      </c>
      <c r="C12059" s="43" t="s">
        <v>19</v>
      </c>
    </row>
    <row r="12060" customFormat="false" ht="11.25" hidden="false" customHeight="false" outlineLevel="0" collapsed="false">
      <c r="A12060" s="43" t="n">
        <v>41338</v>
      </c>
      <c r="B12060" s="43" t="s">
        <v>12078</v>
      </c>
      <c r="C12060" s="43" t="s">
        <v>19</v>
      </c>
    </row>
    <row r="12061" customFormat="false" ht="11.25" hidden="false" customHeight="false" outlineLevel="0" collapsed="false">
      <c r="A12061" s="43" t="n">
        <v>41339</v>
      </c>
      <c r="B12061" s="43" t="s">
        <v>12079</v>
      </c>
      <c r="C12061" s="43" t="s">
        <v>19</v>
      </c>
    </row>
    <row r="12062" customFormat="false" ht="11.25" hidden="false" customHeight="false" outlineLevel="0" collapsed="false">
      <c r="A12062" s="43" t="n">
        <v>41340</v>
      </c>
      <c r="B12062" s="43" t="s">
        <v>12080</v>
      </c>
      <c r="C12062" s="43" t="s">
        <v>19</v>
      </c>
    </row>
    <row r="12063" customFormat="false" ht="11.25" hidden="false" customHeight="false" outlineLevel="0" collapsed="false">
      <c r="A12063" s="43" t="n">
        <v>41341</v>
      </c>
      <c r="B12063" s="43" t="s">
        <v>12081</v>
      </c>
      <c r="C12063" s="43" t="s">
        <v>19</v>
      </c>
    </row>
    <row r="12064" customFormat="false" ht="11.25" hidden="false" customHeight="false" outlineLevel="0" collapsed="false">
      <c r="A12064" s="43" t="n">
        <v>41342</v>
      </c>
      <c r="B12064" s="43" t="s">
        <v>12082</v>
      </c>
      <c r="C12064" s="43" t="s">
        <v>19</v>
      </c>
    </row>
    <row r="12065" customFormat="false" ht="11.25" hidden="false" customHeight="false" outlineLevel="0" collapsed="false">
      <c r="A12065" s="43" t="n">
        <v>41343</v>
      </c>
      <c r="B12065" s="43" t="s">
        <v>12083</v>
      </c>
      <c r="C12065" s="43" t="s">
        <v>19</v>
      </c>
    </row>
    <row r="12066" customFormat="false" ht="11.25" hidden="false" customHeight="false" outlineLevel="0" collapsed="false">
      <c r="A12066" s="43" t="n">
        <v>41344</v>
      </c>
      <c r="B12066" s="43" t="s">
        <v>12084</v>
      </c>
      <c r="C12066" s="43" t="s">
        <v>19</v>
      </c>
    </row>
    <row r="12067" customFormat="false" ht="11.25" hidden="false" customHeight="false" outlineLevel="0" collapsed="false">
      <c r="A12067" s="43" t="n">
        <v>41345</v>
      </c>
      <c r="B12067" s="43" t="s">
        <v>12085</v>
      </c>
      <c r="C12067" s="43" t="s">
        <v>19</v>
      </c>
    </row>
    <row r="12068" customFormat="false" ht="11.25" hidden="false" customHeight="false" outlineLevel="0" collapsed="false">
      <c r="A12068" s="43" t="n">
        <v>41346</v>
      </c>
      <c r="B12068" s="43" t="s">
        <v>12086</v>
      </c>
      <c r="C12068" s="43" t="s">
        <v>19</v>
      </c>
    </row>
    <row r="12069" customFormat="false" ht="11.25" hidden="false" customHeight="false" outlineLevel="0" collapsed="false">
      <c r="A12069" s="43" t="n">
        <v>41347</v>
      </c>
      <c r="B12069" s="43" t="s">
        <v>12087</v>
      </c>
      <c r="C12069" s="43" t="s">
        <v>19</v>
      </c>
    </row>
    <row r="12070" customFormat="false" ht="11.25" hidden="false" customHeight="false" outlineLevel="0" collapsed="false">
      <c r="A12070" s="43" t="n">
        <v>41348</v>
      </c>
      <c r="B12070" s="43" t="s">
        <v>12088</v>
      </c>
      <c r="C12070" s="43" t="s">
        <v>19</v>
      </c>
    </row>
    <row r="12071" customFormat="false" ht="11.25" hidden="false" customHeight="false" outlineLevel="0" collapsed="false">
      <c r="A12071" s="43" t="n">
        <v>41349</v>
      </c>
      <c r="B12071" s="43" t="s">
        <v>12089</v>
      </c>
      <c r="C12071" s="43" t="s">
        <v>19</v>
      </c>
    </row>
    <row r="12072" customFormat="false" ht="11.25" hidden="false" customHeight="false" outlineLevel="0" collapsed="false">
      <c r="A12072" s="43" t="n">
        <v>41350</v>
      </c>
      <c r="B12072" s="43" t="s">
        <v>12090</v>
      </c>
      <c r="C12072" s="43" t="s">
        <v>19</v>
      </c>
    </row>
    <row r="12073" customFormat="false" ht="11.25" hidden="false" customHeight="false" outlineLevel="0" collapsed="false">
      <c r="A12073" s="43" t="n">
        <v>41351</v>
      </c>
      <c r="B12073" s="43" t="s">
        <v>12091</v>
      </c>
      <c r="C12073" s="43" t="s">
        <v>19</v>
      </c>
    </row>
    <row r="12074" customFormat="false" ht="11.25" hidden="false" customHeight="false" outlineLevel="0" collapsed="false">
      <c r="A12074" s="43" t="n">
        <v>41352</v>
      </c>
      <c r="B12074" s="43" t="s">
        <v>12092</v>
      </c>
      <c r="C12074" s="43" t="s">
        <v>19</v>
      </c>
    </row>
    <row r="12075" customFormat="false" ht="11.25" hidden="false" customHeight="false" outlineLevel="0" collapsed="false">
      <c r="A12075" s="43" t="n">
        <v>41353</v>
      </c>
      <c r="B12075" s="43" t="s">
        <v>12093</v>
      </c>
      <c r="C12075" s="43" t="s">
        <v>19</v>
      </c>
    </row>
    <row r="12076" customFormat="false" ht="11.25" hidden="false" customHeight="false" outlineLevel="0" collapsed="false">
      <c r="A12076" s="43" t="n">
        <v>41354</v>
      </c>
      <c r="B12076" s="43" t="s">
        <v>12094</v>
      </c>
      <c r="C12076" s="43" t="s">
        <v>19</v>
      </c>
    </row>
    <row r="12077" customFormat="false" ht="11.25" hidden="false" customHeight="false" outlineLevel="0" collapsed="false">
      <c r="A12077" s="43" t="n">
        <v>41355</v>
      </c>
      <c r="B12077" s="43" t="s">
        <v>12095</v>
      </c>
      <c r="C12077" s="43" t="s">
        <v>19</v>
      </c>
    </row>
    <row r="12078" customFormat="false" ht="11.25" hidden="false" customHeight="false" outlineLevel="0" collapsed="false">
      <c r="A12078" s="43" t="n">
        <v>41356</v>
      </c>
      <c r="B12078" s="43" t="s">
        <v>12096</v>
      </c>
      <c r="C12078" s="43" t="s">
        <v>19</v>
      </c>
    </row>
    <row r="12079" customFormat="false" ht="11.25" hidden="false" customHeight="false" outlineLevel="0" collapsed="false">
      <c r="A12079" s="43" t="n">
        <v>41357</v>
      </c>
      <c r="B12079" s="43" t="s">
        <v>12097</v>
      </c>
      <c r="C12079" s="43" t="s">
        <v>19</v>
      </c>
    </row>
    <row r="12080" customFormat="false" ht="11.25" hidden="false" customHeight="false" outlineLevel="0" collapsed="false">
      <c r="A12080" s="43" t="n">
        <v>41358</v>
      </c>
      <c r="B12080" s="43" t="s">
        <v>12098</v>
      </c>
      <c r="C12080" s="43" t="s">
        <v>19</v>
      </c>
    </row>
    <row r="12081" customFormat="false" ht="11.25" hidden="false" customHeight="false" outlineLevel="0" collapsed="false">
      <c r="A12081" s="43" t="n">
        <v>41359</v>
      </c>
      <c r="B12081" s="43" t="s">
        <v>12099</v>
      </c>
      <c r="C12081" s="43" t="s">
        <v>19</v>
      </c>
    </row>
    <row r="12082" customFormat="false" ht="11.25" hidden="false" customHeight="false" outlineLevel="0" collapsed="false">
      <c r="A12082" s="43" t="n">
        <v>41360</v>
      </c>
      <c r="B12082" s="43" t="s">
        <v>12100</v>
      </c>
      <c r="C12082" s="43" t="s">
        <v>19</v>
      </c>
    </row>
    <row r="12083" customFormat="false" ht="11.25" hidden="false" customHeight="false" outlineLevel="0" collapsed="false">
      <c r="A12083" s="43" t="n">
        <v>41361</v>
      </c>
      <c r="B12083" s="43" t="s">
        <v>12101</v>
      </c>
      <c r="C12083" s="43" t="s">
        <v>19</v>
      </c>
    </row>
    <row r="12084" customFormat="false" ht="11.25" hidden="false" customHeight="false" outlineLevel="0" collapsed="false">
      <c r="A12084" s="43" t="n">
        <v>41362</v>
      </c>
      <c r="B12084" s="43" t="s">
        <v>12102</v>
      </c>
      <c r="C12084" s="43" t="s">
        <v>19</v>
      </c>
    </row>
    <row r="12085" customFormat="false" ht="11.25" hidden="false" customHeight="false" outlineLevel="0" collapsed="false">
      <c r="A12085" s="43" t="n">
        <v>41363</v>
      </c>
      <c r="B12085" s="43" t="s">
        <v>12103</v>
      </c>
      <c r="C12085" s="43" t="s">
        <v>19</v>
      </c>
    </row>
    <row r="12086" customFormat="false" ht="11.25" hidden="false" customHeight="false" outlineLevel="0" collapsed="false">
      <c r="A12086" s="43" t="n">
        <v>41364</v>
      </c>
      <c r="B12086" s="43" t="s">
        <v>12104</v>
      </c>
      <c r="C12086" s="43" t="s">
        <v>19</v>
      </c>
    </row>
    <row r="12087" customFormat="false" ht="11.25" hidden="false" customHeight="false" outlineLevel="0" collapsed="false">
      <c r="A12087" s="43" t="n">
        <v>41365</v>
      </c>
      <c r="B12087" s="43" t="s">
        <v>12105</v>
      </c>
      <c r="C12087" s="43" t="s">
        <v>19</v>
      </c>
    </row>
    <row r="12088" customFormat="false" ht="11.25" hidden="false" customHeight="false" outlineLevel="0" collapsed="false">
      <c r="A12088" s="43" t="n">
        <v>41366</v>
      </c>
      <c r="B12088" s="43" t="s">
        <v>12106</v>
      </c>
      <c r="C12088" s="43" t="s">
        <v>19</v>
      </c>
    </row>
    <row r="12089" customFormat="false" ht="11.25" hidden="false" customHeight="false" outlineLevel="0" collapsed="false">
      <c r="A12089" s="43" t="n">
        <v>41367</v>
      </c>
      <c r="B12089" s="43" t="s">
        <v>12107</v>
      </c>
      <c r="C12089" s="43" t="s">
        <v>19</v>
      </c>
    </row>
    <row r="12090" customFormat="false" ht="11.25" hidden="false" customHeight="false" outlineLevel="0" collapsed="false">
      <c r="A12090" s="43" t="n">
        <v>41368</v>
      </c>
      <c r="B12090" s="43" t="s">
        <v>12108</v>
      </c>
      <c r="C12090" s="43" t="s">
        <v>19</v>
      </c>
    </row>
    <row r="12091" customFormat="false" ht="11.25" hidden="false" customHeight="false" outlineLevel="0" collapsed="false">
      <c r="A12091" s="43" t="n">
        <v>41369</v>
      </c>
      <c r="B12091" s="43" t="s">
        <v>12109</v>
      </c>
      <c r="C12091" s="43" t="s">
        <v>19</v>
      </c>
    </row>
    <row r="12092" customFormat="false" ht="11.25" hidden="false" customHeight="false" outlineLevel="0" collapsed="false">
      <c r="A12092" s="43" t="n">
        <v>41370</v>
      </c>
      <c r="B12092" s="43" t="s">
        <v>12110</v>
      </c>
      <c r="C12092" s="43" t="s">
        <v>19</v>
      </c>
    </row>
    <row r="12093" customFormat="false" ht="11.25" hidden="false" customHeight="false" outlineLevel="0" collapsed="false">
      <c r="A12093" s="43" t="n">
        <v>41371</v>
      </c>
      <c r="B12093" s="43" t="s">
        <v>12111</v>
      </c>
      <c r="C12093" s="43" t="s">
        <v>19</v>
      </c>
    </row>
    <row r="12094" customFormat="false" ht="11.25" hidden="false" customHeight="false" outlineLevel="0" collapsed="false">
      <c r="A12094" s="43" t="n">
        <v>41372</v>
      </c>
      <c r="B12094" s="43" t="s">
        <v>12112</v>
      </c>
      <c r="C12094" s="43" t="s">
        <v>19</v>
      </c>
    </row>
    <row r="12095" customFormat="false" ht="11.25" hidden="false" customHeight="false" outlineLevel="0" collapsed="false">
      <c r="A12095" s="43" t="n">
        <v>41373</v>
      </c>
      <c r="B12095" s="43" t="s">
        <v>12113</v>
      </c>
      <c r="C12095" s="43" t="s">
        <v>19</v>
      </c>
    </row>
    <row r="12096" customFormat="false" ht="11.25" hidden="false" customHeight="false" outlineLevel="0" collapsed="false">
      <c r="A12096" s="43" t="n">
        <v>41374</v>
      </c>
      <c r="B12096" s="43" t="s">
        <v>12114</v>
      </c>
      <c r="C12096" s="43" t="s">
        <v>19</v>
      </c>
    </row>
    <row r="12097" customFormat="false" ht="11.25" hidden="false" customHeight="false" outlineLevel="0" collapsed="false">
      <c r="A12097" s="43" t="n">
        <v>41375</v>
      </c>
      <c r="B12097" s="43" t="s">
        <v>12115</v>
      </c>
      <c r="C12097" s="43" t="s">
        <v>19</v>
      </c>
    </row>
    <row r="12098" customFormat="false" ht="11.25" hidden="false" customHeight="false" outlineLevel="0" collapsed="false">
      <c r="A12098" s="43" t="n">
        <v>41376</v>
      </c>
      <c r="B12098" s="43" t="s">
        <v>12116</v>
      </c>
      <c r="C12098" s="43" t="s">
        <v>19</v>
      </c>
    </row>
    <row r="12099" customFormat="false" ht="11.25" hidden="false" customHeight="false" outlineLevel="0" collapsed="false">
      <c r="A12099" s="43" t="n">
        <v>41377</v>
      </c>
      <c r="B12099" s="43" t="s">
        <v>12117</v>
      </c>
      <c r="C12099" s="43" t="s">
        <v>19</v>
      </c>
    </row>
    <row r="12100" customFormat="false" ht="11.25" hidden="false" customHeight="false" outlineLevel="0" collapsed="false">
      <c r="A12100" s="43" t="n">
        <v>41378</v>
      </c>
      <c r="B12100" s="43" t="s">
        <v>12118</v>
      </c>
      <c r="C12100" s="43" t="s">
        <v>19</v>
      </c>
    </row>
    <row r="12101" customFormat="false" ht="11.25" hidden="false" customHeight="false" outlineLevel="0" collapsed="false">
      <c r="A12101" s="43" t="n">
        <v>41379</v>
      </c>
      <c r="B12101" s="43" t="s">
        <v>12119</v>
      </c>
      <c r="C12101" s="43" t="s">
        <v>19</v>
      </c>
    </row>
    <row r="12102" customFormat="false" ht="11.25" hidden="false" customHeight="false" outlineLevel="0" collapsed="false">
      <c r="A12102" s="43" t="n">
        <v>41380</v>
      </c>
      <c r="B12102" s="43" t="s">
        <v>12120</v>
      </c>
      <c r="C12102" s="43" t="s">
        <v>19</v>
      </c>
    </row>
    <row r="12103" customFormat="false" ht="11.25" hidden="false" customHeight="false" outlineLevel="0" collapsed="false">
      <c r="A12103" s="43" t="n">
        <v>41381</v>
      </c>
      <c r="B12103" s="43" t="s">
        <v>12121</v>
      </c>
      <c r="C12103" s="43" t="s">
        <v>19</v>
      </c>
    </row>
    <row r="12104" customFormat="false" ht="11.25" hidden="false" customHeight="false" outlineLevel="0" collapsed="false">
      <c r="A12104" s="43" t="n">
        <v>41382</v>
      </c>
      <c r="B12104" s="43" t="s">
        <v>12122</v>
      </c>
      <c r="C12104" s="43" t="s">
        <v>38</v>
      </c>
    </row>
    <row r="12105" customFormat="false" ht="11.25" hidden="false" customHeight="false" outlineLevel="0" collapsed="false">
      <c r="A12105" s="43" t="n">
        <v>41383</v>
      </c>
      <c r="B12105" s="43" t="s">
        <v>12123</v>
      </c>
      <c r="C12105" s="43" t="s">
        <v>19</v>
      </c>
    </row>
    <row r="12106" customFormat="false" ht="11.25" hidden="false" customHeight="false" outlineLevel="0" collapsed="false">
      <c r="A12106" s="43" t="n">
        <v>41384</v>
      </c>
      <c r="B12106" s="43" t="s">
        <v>12124</v>
      </c>
      <c r="C12106" s="43" t="s">
        <v>19</v>
      </c>
    </row>
    <row r="12107" customFormat="false" ht="11.25" hidden="false" customHeight="false" outlineLevel="0" collapsed="false">
      <c r="A12107" s="43" t="n">
        <v>41385</v>
      </c>
      <c r="B12107" s="43" t="s">
        <v>12125</v>
      </c>
      <c r="C12107" s="43" t="s">
        <v>19</v>
      </c>
    </row>
    <row r="12108" customFormat="false" ht="11.25" hidden="false" customHeight="false" outlineLevel="0" collapsed="false">
      <c r="A12108" s="43" t="n">
        <v>41386</v>
      </c>
      <c r="B12108" s="43" t="s">
        <v>12126</v>
      </c>
      <c r="C12108" s="43" t="s">
        <v>19</v>
      </c>
    </row>
    <row r="12109" customFormat="false" ht="11.25" hidden="false" customHeight="false" outlineLevel="0" collapsed="false">
      <c r="A12109" s="43" t="n">
        <v>41387</v>
      </c>
      <c r="B12109" s="43" t="s">
        <v>12127</v>
      </c>
      <c r="C12109" s="43" t="s">
        <v>19</v>
      </c>
    </row>
    <row r="12110" customFormat="false" ht="11.25" hidden="false" customHeight="false" outlineLevel="0" collapsed="false">
      <c r="A12110" s="43" t="n">
        <v>41388</v>
      </c>
      <c r="B12110" s="43" t="s">
        <v>12128</v>
      </c>
      <c r="C12110" s="43" t="s">
        <v>19</v>
      </c>
    </row>
    <row r="12111" customFormat="false" ht="11.25" hidden="false" customHeight="false" outlineLevel="0" collapsed="false">
      <c r="A12111" s="43" t="n">
        <v>41389</v>
      </c>
      <c r="B12111" s="43" t="s">
        <v>12129</v>
      </c>
      <c r="C12111" s="43" t="s">
        <v>19</v>
      </c>
    </row>
    <row r="12112" customFormat="false" ht="11.25" hidden="false" customHeight="false" outlineLevel="0" collapsed="false">
      <c r="A12112" s="43" t="n">
        <v>41390</v>
      </c>
      <c r="B12112" s="43" t="s">
        <v>12130</v>
      </c>
      <c r="C12112" s="43" t="s">
        <v>19</v>
      </c>
    </row>
    <row r="12113" customFormat="false" ht="11.25" hidden="false" customHeight="false" outlineLevel="0" collapsed="false">
      <c r="A12113" s="43" t="n">
        <v>41391</v>
      </c>
      <c r="B12113" s="43" t="s">
        <v>12131</v>
      </c>
      <c r="C12113" s="43" t="s">
        <v>19</v>
      </c>
    </row>
    <row r="12114" customFormat="false" ht="11.25" hidden="false" customHeight="false" outlineLevel="0" collapsed="false">
      <c r="A12114" s="43" t="n">
        <v>41392</v>
      </c>
      <c r="B12114" s="43" t="s">
        <v>12132</v>
      </c>
      <c r="C12114" s="43" t="s">
        <v>19</v>
      </c>
    </row>
    <row r="12115" customFormat="false" ht="11.25" hidden="false" customHeight="false" outlineLevel="0" collapsed="false">
      <c r="A12115" s="43" t="n">
        <v>41393</v>
      </c>
      <c r="B12115" s="43" t="s">
        <v>12133</v>
      </c>
      <c r="C12115" s="43" t="s">
        <v>19</v>
      </c>
    </row>
    <row r="12116" customFormat="false" ht="11.25" hidden="false" customHeight="false" outlineLevel="0" collapsed="false">
      <c r="A12116" s="43" t="n">
        <v>41394</v>
      </c>
      <c r="B12116" s="43" t="s">
        <v>12134</v>
      </c>
      <c r="C12116" s="43" t="s">
        <v>19</v>
      </c>
    </row>
    <row r="12117" customFormat="false" ht="11.25" hidden="false" customHeight="false" outlineLevel="0" collapsed="false">
      <c r="A12117" s="43" t="n">
        <v>41395</v>
      </c>
      <c r="B12117" s="43" t="s">
        <v>12135</v>
      </c>
      <c r="C12117" s="43" t="s">
        <v>19</v>
      </c>
    </row>
    <row r="12118" customFormat="false" ht="11.25" hidden="false" customHeight="false" outlineLevel="0" collapsed="false">
      <c r="A12118" s="43" t="n">
        <v>41396</v>
      </c>
      <c r="B12118" s="43" t="s">
        <v>12136</v>
      </c>
      <c r="C12118" s="43" t="s">
        <v>19</v>
      </c>
    </row>
    <row r="12119" customFormat="false" ht="11.25" hidden="false" customHeight="false" outlineLevel="0" collapsed="false">
      <c r="A12119" s="43" t="n">
        <v>41397</v>
      </c>
      <c r="B12119" s="43" t="s">
        <v>12137</v>
      </c>
      <c r="C12119" s="43" t="s">
        <v>19</v>
      </c>
    </row>
    <row r="12120" customFormat="false" ht="11.25" hidden="false" customHeight="false" outlineLevel="0" collapsed="false">
      <c r="A12120" s="43" t="n">
        <v>41398</v>
      </c>
      <c r="B12120" s="43" t="s">
        <v>12138</v>
      </c>
      <c r="C12120" s="43" t="s">
        <v>19</v>
      </c>
    </row>
    <row r="12121" customFormat="false" ht="11.25" hidden="false" customHeight="false" outlineLevel="0" collapsed="false">
      <c r="A12121" s="43" t="n">
        <v>41399</v>
      </c>
      <c r="B12121" s="43" t="s">
        <v>12139</v>
      </c>
      <c r="C12121" s="43" t="s">
        <v>19</v>
      </c>
    </row>
    <row r="12122" customFormat="false" ht="11.25" hidden="false" customHeight="false" outlineLevel="0" collapsed="false">
      <c r="A12122" s="43" t="n">
        <v>41400</v>
      </c>
      <c r="B12122" s="43" t="s">
        <v>12140</v>
      </c>
      <c r="C12122" s="43" t="s">
        <v>19</v>
      </c>
    </row>
    <row r="12123" customFormat="false" ht="11.25" hidden="false" customHeight="false" outlineLevel="0" collapsed="false">
      <c r="A12123" s="43" t="n">
        <v>41401</v>
      </c>
      <c r="B12123" s="43" t="s">
        <v>12141</v>
      </c>
      <c r="C12123" s="43" t="s">
        <v>19</v>
      </c>
    </row>
    <row r="12124" customFormat="false" ht="11.25" hidden="false" customHeight="false" outlineLevel="0" collapsed="false">
      <c r="A12124" s="43" t="n">
        <v>41402</v>
      </c>
      <c r="B12124" s="43" t="s">
        <v>12142</v>
      </c>
      <c r="C12124" s="43" t="s">
        <v>19</v>
      </c>
    </row>
    <row r="12125" customFormat="false" ht="11.25" hidden="false" customHeight="false" outlineLevel="0" collapsed="false">
      <c r="A12125" s="43" t="n">
        <v>41403</v>
      </c>
      <c r="B12125" s="43" t="s">
        <v>12143</v>
      </c>
      <c r="C12125" s="43" t="s">
        <v>19</v>
      </c>
    </row>
    <row r="12126" customFormat="false" ht="11.25" hidden="false" customHeight="false" outlineLevel="0" collapsed="false">
      <c r="A12126" s="43" t="n">
        <v>41404</v>
      </c>
      <c r="B12126" s="43" t="s">
        <v>12144</v>
      </c>
      <c r="C12126" s="43" t="s">
        <v>19</v>
      </c>
    </row>
    <row r="12127" customFormat="false" ht="11.25" hidden="false" customHeight="false" outlineLevel="0" collapsed="false">
      <c r="A12127" s="43" t="n">
        <v>41405</v>
      </c>
      <c r="B12127" s="43" t="s">
        <v>12145</v>
      </c>
      <c r="C12127" s="43" t="s">
        <v>19</v>
      </c>
    </row>
    <row r="12128" customFormat="false" ht="11.25" hidden="false" customHeight="false" outlineLevel="0" collapsed="false">
      <c r="A12128" s="43" t="n">
        <v>41406</v>
      </c>
      <c r="B12128" s="43" t="s">
        <v>12146</v>
      </c>
      <c r="C12128" s="43" t="s">
        <v>38</v>
      </c>
    </row>
    <row r="12129" customFormat="false" ht="11.25" hidden="false" customHeight="false" outlineLevel="0" collapsed="false">
      <c r="A12129" s="43" t="n">
        <v>41407</v>
      </c>
      <c r="B12129" s="43" t="s">
        <v>12147</v>
      </c>
      <c r="C12129" s="43" t="s">
        <v>19</v>
      </c>
    </row>
    <row r="12130" customFormat="false" ht="11.25" hidden="false" customHeight="false" outlineLevel="0" collapsed="false">
      <c r="A12130" s="43" t="n">
        <v>41408</v>
      </c>
      <c r="B12130" s="43" t="s">
        <v>12148</v>
      </c>
      <c r="C12130" s="43" t="s">
        <v>19</v>
      </c>
    </row>
    <row r="12131" customFormat="false" ht="11.25" hidden="false" customHeight="false" outlineLevel="0" collapsed="false">
      <c r="A12131" s="43" t="n">
        <v>41409</v>
      </c>
      <c r="B12131" s="43" t="s">
        <v>12149</v>
      </c>
      <c r="C12131" s="43" t="s">
        <v>19</v>
      </c>
    </row>
    <row r="12132" customFormat="false" ht="11.25" hidden="false" customHeight="false" outlineLevel="0" collapsed="false">
      <c r="A12132" s="43" t="n">
        <v>41410</v>
      </c>
      <c r="B12132" s="43" t="s">
        <v>12150</v>
      </c>
      <c r="C12132" s="43" t="s">
        <v>19</v>
      </c>
    </row>
    <row r="12133" customFormat="false" ht="11.25" hidden="false" customHeight="false" outlineLevel="0" collapsed="false">
      <c r="A12133" s="43" t="n">
        <v>41411</v>
      </c>
      <c r="B12133" s="43" t="s">
        <v>12151</v>
      </c>
      <c r="C12133" s="43" t="s">
        <v>19</v>
      </c>
    </row>
    <row r="12134" customFormat="false" ht="11.25" hidden="false" customHeight="false" outlineLevel="0" collapsed="false">
      <c r="A12134" s="43" t="n">
        <v>41412</v>
      </c>
      <c r="B12134" s="43" t="s">
        <v>12152</v>
      </c>
      <c r="C12134" s="43" t="s">
        <v>19</v>
      </c>
    </row>
    <row r="12135" customFormat="false" ht="11.25" hidden="false" customHeight="false" outlineLevel="0" collapsed="false">
      <c r="A12135" s="43" t="n">
        <v>41413</v>
      </c>
      <c r="B12135" s="43" t="s">
        <v>12153</v>
      </c>
      <c r="C12135" s="43" t="s">
        <v>19</v>
      </c>
    </row>
    <row r="12136" customFormat="false" ht="11.25" hidden="false" customHeight="false" outlineLevel="0" collapsed="false">
      <c r="A12136" s="43" t="n">
        <v>41414</v>
      </c>
      <c r="B12136" s="43" t="s">
        <v>12154</v>
      </c>
      <c r="C12136" s="43" t="s">
        <v>19</v>
      </c>
    </row>
    <row r="12137" customFormat="false" ht="11.25" hidden="false" customHeight="false" outlineLevel="0" collapsed="false">
      <c r="A12137" s="43" t="n">
        <v>41415</v>
      </c>
      <c r="B12137" s="43" t="s">
        <v>12155</v>
      </c>
      <c r="C12137" s="43" t="s">
        <v>19</v>
      </c>
    </row>
    <row r="12138" customFormat="false" ht="11.25" hidden="false" customHeight="false" outlineLevel="0" collapsed="false">
      <c r="A12138" s="43" t="n">
        <v>41416</v>
      </c>
      <c r="B12138" s="43" t="s">
        <v>12156</v>
      </c>
      <c r="C12138" s="43" t="s">
        <v>19</v>
      </c>
    </row>
    <row r="12139" customFormat="false" ht="11.25" hidden="false" customHeight="false" outlineLevel="0" collapsed="false">
      <c r="A12139" s="43" t="n">
        <v>41417</v>
      </c>
      <c r="B12139" s="43" t="s">
        <v>12157</v>
      </c>
      <c r="C12139" s="43" t="s">
        <v>19</v>
      </c>
    </row>
    <row r="12140" customFormat="false" ht="11.25" hidden="false" customHeight="false" outlineLevel="0" collapsed="false">
      <c r="A12140" s="43" t="n">
        <v>41418</v>
      </c>
      <c r="B12140" s="43" t="s">
        <v>12158</v>
      </c>
      <c r="C12140" s="43" t="s">
        <v>19</v>
      </c>
    </row>
    <row r="12141" customFormat="false" ht="11.25" hidden="false" customHeight="false" outlineLevel="0" collapsed="false">
      <c r="A12141" s="43" t="n">
        <v>41419</v>
      </c>
      <c r="B12141" s="43" t="s">
        <v>12159</v>
      </c>
      <c r="C12141" s="43" t="s">
        <v>19</v>
      </c>
    </row>
    <row r="12142" customFormat="false" ht="11.25" hidden="false" customHeight="false" outlineLevel="0" collapsed="false">
      <c r="A12142" s="43" t="n">
        <v>41420</v>
      </c>
      <c r="B12142" s="43" t="s">
        <v>12160</v>
      </c>
      <c r="C12142" s="43" t="s">
        <v>19</v>
      </c>
    </row>
    <row r="12143" customFormat="false" ht="11.25" hidden="false" customHeight="false" outlineLevel="0" collapsed="false">
      <c r="A12143" s="43" t="n">
        <v>41421</v>
      </c>
      <c r="B12143" s="43" t="s">
        <v>12161</v>
      </c>
      <c r="C12143" s="43" t="s">
        <v>19</v>
      </c>
    </row>
    <row r="12144" customFormat="false" ht="11.25" hidden="false" customHeight="false" outlineLevel="0" collapsed="false">
      <c r="A12144" s="43" t="n">
        <v>41422</v>
      </c>
      <c r="B12144" s="43" t="s">
        <v>12162</v>
      </c>
      <c r="C12144" s="43" t="s">
        <v>19</v>
      </c>
    </row>
    <row r="12145" customFormat="false" ht="11.25" hidden="false" customHeight="false" outlineLevel="0" collapsed="false">
      <c r="A12145" s="43" t="n">
        <v>41423</v>
      </c>
      <c r="B12145" s="43" t="s">
        <v>12163</v>
      </c>
      <c r="C12145" s="43" t="s">
        <v>19</v>
      </c>
    </row>
    <row r="12146" customFormat="false" ht="11.25" hidden="false" customHeight="false" outlineLevel="0" collapsed="false">
      <c r="A12146" s="43" t="n">
        <v>41424</v>
      </c>
      <c r="B12146" s="43" t="s">
        <v>12164</v>
      </c>
      <c r="C12146" s="43" t="s">
        <v>19</v>
      </c>
    </row>
    <row r="12147" customFormat="false" ht="11.25" hidden="false" customHeight="false" outlineLevel="0" collapsed="false">
      <c r="A12147" s="43" t="n">
        <v>41425</v>
      </c>
      <c r="B12147" s="43" t="s">
        <v>12165</v>
      </c>
      <c r="C12147" s="43" t="s">
        <v>19</v>
      </c>
    </row>
    <row r="12148" customFormat="false" ht="11.25" hidden="false" customHeight="false" outlineLevel="0" collapsed="false">
      <c r="A12148" s="43" t="n">
        <v>41426</v>
      </c>
      <c r="B12148" s="43" t="s">
        <v>12166</v>
      </c>
      <c r="C12148" s="43" t="s">
        <v>19</v>
      </c>
    </row>
    <row r="12149" customFormat="false" ht="11.25" hidden="false" customHeight="false" outlineLevel="0" collapsed="false">
      <c r="A12149" s="43" t="n">
        <v>41427</v>
      </c>
      <c r="B12149" s="43" t="s">
        <v>12167</v>
      </c>
      <c r="C12149" s="43" t="s">
        <v>19</v>
      </c>
    </row>
    <row r="12150" customFormat="false" ht="11.25" hidden="false" customHeight="false" outlineLevel="0" collapsed="false">
      <c r="A12150" s="43" t="n">
        <v>41428</v>
      </c>
      <c r="B12150" s="43" t="s">
        <v>12168</v>
      </c>
      <c r="C12150" s="43" t="s">
        <v>19</v>
      </c>
    </row>
    <row r="12151" customFormat="false" ht="11.25" hidden="false" customHeight="false" outlineLevel="0" collapsed="false">
      <c r="A12151" s="43" t="n">
        <v>41429</v>
      </c>
      <c r="B12151" s="43" t="s">
        <v>12169</v>
      </c>
      <c r="C12151" s="43" t="s">
        <v>19</v>
      </c>
    </row>
    <row r="12152" customFormat="false" ht="11.25" hidden="false" customHeight="false" outlineLevel="0" collapsed="false">
      <c r="A12152" s="43" t="n">
        <v>41430</v>
      </c>
      <c r="B12152" s="43" t="s">
        <v>12170</v>
      </c>
      <c r="C12152" s="43" t="s">
        <v>19</v>
      </c>
    </row>
    <row r="12153" customFormat="false" ht="11.25" hidden="false" customHeight="false" outlineLevel="0" collapsed="false">
      <c r="A12153" s="43" t="n">
        <v>41431</v>
      </c>
      <c r="B12153" s="43" t="s">
        <v>12171</v>
      </c>
      <c r="C12153" s="43" t="s">
        <v>19</v>
      </c>
    </row>
    <row r="12154" customFormat="false" ht="11.25" hidden="false" customHeight="false" outlineLevel="0" collapsed="false">
      <c r="A12154" s="43" t="n">
        <v>41432</v>
      </c>
      <c r="B12154" s="43" t="s">
        <v>12172</v>
      </c>
      <c r="C12154" s="43" t="s">
        <v>19</v>
      </c>
    </row>
    <row r="12155" customFormat="false" ht="11.25" hidden="false" customHeight="false" outlineLevel="0" collapsed="false">
      <c r="A12155" s="43" t="n">
        <v>41433</v>
      </c>
      <c r="B12155" s="43" t="s">
        <v>12173</v>
      </c>
      <c r="C12155" s="43" t="s">
        <v>19</v>
      </c>
    </row>
    <row r="12156" customFormat="false" ht="11.25" hidden="false" customHeight="false" outlineLevel="0" collapsed="false">
      <c r="A12156" s="43" t="n">
        <v>41434</v>
      </c>
      <c r="B12156" s="43" t="s">
        <v>12174</v>
      </c>
      <c r="C12156" s="43" t="s">
        <v>19</v>
      </c>
    </row>
    <row r="12157" customFormat="false" ht="11.25" hidden="false" customHeight="false" outlineLevel="0" collapsed="false">
      <c r="A12157" s="43" t="n">
        <v>41435</v>
      </c>
      <c r="B12157" s="43" t="s">
        <v>12175</v>
      </c>
      <c r="C12157" s="43" t="s">
        <v>19</v>
      </c>
    </row>
    <row r="12158" customFormat="false" ht="11.25" hidden="false" customHeight="false" outlineLevel="0" collapsed="false">
      <c r="A12158" s="43" t="n">
        <v>41436</v>
      </c>
      <c r="B12158" s="43" t="s">
        <v>12176</v>
      </c>
      <c r="C12158" s="43" t="s">
        <v>19</v>
      </c>
    </row>
    <row r="12159" customFormat="false" ht="11.25" hidden="false" customHeight="false" outlineLevel="0" collapsed="false">
      <c r="A12159" s="43" t="n">
        <v>41437</v>
      </c>
      <c r="B12159" s="43" t="s">
        <v>12177</v>
      </c>
      <c r="C12159" s="43" t="s">
        <v>19</v>
      </c>
    </row>
    <row r="12160" customFormat="false" ht="11.25" hidden="false" customHeight="false" outlineLevel="0" collapsed="false">
      <c r="A12160" s="43" t="n">
        <v>41438</v>
      </c>
      <c r="B12160" s="43" t="s">
        <v>12178</v>
      </c>
      <c r="C12160" s="43" t="s">
        <v>19</v>
      </c>
    </row>
    <row r="12161" customFormat="false" ht="11.25" hidden="false" customHeight="false" outlineLevel="0" collapsed="false">
      <c r="A12161" s="43" t="n">
        <v>41439</v>
      </c>
      <c r="B12161" s="43" t="s">
        <v>12179</v>
      </c>
      <c r="C12161" s="43" t="s">
        <v>19</v>
      </c>
    </row>
    <row r="12162" customFormat="false" ht="11.25" hidden="false" customHeight="false" outlineLevel="0" collapsed="false">
      <c r="A12162" s="43" t="n">
        <v>41440</v>
      </c>
      <c r="B12162" s="43" t="s">
        <v>12180</v>
      </c>
      <c r="C12162" s="43" t="s">
        <v>19</v>
      </c>
    </row>
    <row r="12163" customFormat="false" ht="11.25" hidden="false" customHeight="false" outlineLevel="0" collapsed="false">
      <c r="A12163" s="43" t="n">
        <v>41441</v>
      </c>
      <c r="B12163" s="43" t="s">
        <v>12181</v>
      </c>
      <c r="C12163" s="43" t="s">
        <v>19</v>
      </c>
    </row>
    <row r="12164" customFormat="false" ht="11.25" hidden="false" customHeight="false" outlineLevel="0" collapsed="false">
      <c r="A12164" s="43" t="n">
        <v>41442</v>
      </c>
      <c r="B12164" s="43" t="s">
        <v>12182</v>
      </c>
      <c r="C12164" s="43" t="s">
        <v>19</v>
      </c>
    </row>
    <row r="12165" customFormat="false" ht="11.25" hidden="false" customHeight="false" outlineLevel="0" collapsed="false">
      <c r="A12165" s="43" t="n">
        <v>41443</v>
      </c>
      <c r="B12165" s="43" t="s">
        <v>12183</v>
      </c>
      <c r="C12165" s="43" t="s">
        <v>19</v>
      </c>
    </row>
    <row r="12166" customFormat="false" ht="11.25" hidden="false" customHeight="false" outlineLevel="0" collapsed="false">
      <c r="A12166" s="43" t="n">
        <v>41444</v>
      </c>
      <c r="B12166" s="43" t="s">
        <v>12184</v>
      </c>
      <c r="C12166" s="43" t="s">
        <v>19</v>
      </c>
    </row>
    <row r="12167" customFormat="false" ht="11.25" hidden="false" customHeight="false" outlineLevel="0" collapsed="false">
      <c r="A12167" s="43" t="n">
        <v>41445</v>
      </c>
      <c r="B12167" s="43" t="s">
        <v>12185</v>
      </c>
      <c r="C12167" s="43" t="s">
        <v>19</v>
      </c>
    </row>
    <row r="12168" customFormat="false" ht="11.25" hidden="false" customHeight="false" outlineLevel="0" collapsed="false">
      <c r="A12168" s="43" t="n">
        <v>41446</v>
      </c>
      <c r="B12168" s="43" t="s">
        <v>12186</v>
      </c>
      <c r="C12168" s="43" t="s">
        <v>19</v>
      </c>
    </row>
    <row r="12169" customFormat="false" ht="11.25" hidden="false" customHeight="false" outlineLevel="0" collapsed="false">
      <c r="A12169" s="43" t="n">
        <v>41447</v>
      </c>
      <c r="B12169" s="43" t="s">
        <v>12187</v>
      </c>
      <c r="C12169" s="43" t="s">
        <v>19</v>
      </c>
    </row>
    <row r="12170" customFormat="false" ht="11.25" hidden="false" customHeight="false" outlineLevel="0" collapsed="false">
      <c r="A12170" s="43" t="n">
        <v>41448</v>
      </c>
      <c r="B12170" s="43" t="s">
        <v>12188</v>
      </c>
      <c r="C12170" s="43" t="s">
        <v>19</v>
      </c>
    </row>
    <row r="12171" customFormat="false" ht="11.25" hidden="false" customHeight="false" outlineLevel="0" collapsed="false">
      <c r="A12171" s="43" t="n">
        <v>41449</v>
      </c>
      <c r="B12171" s="43" t="s">
        <v>12189</v>
      </c>
      <c r="C12171" s="43" t="s">
        <v>19</v>
      </c>
    </row>
    <row r="12172" customFormat="false" ht="11.25" hidden="false" customHeight="false" outlineLevel="0" collapsed="false">
      <c r="A12172" s="43" t="n">
        <v>41450</v>
      </c>
      <c r="B12172" s="43" t="s">
        <v>12190</v>
      </c>
      <c r="C12172" s="43" t="s">
        <v>19</v>
      </c>
    </row>
    <row r="12173" customFormat="false" ht="11.25" hidden="false" customHeight="false" outlineLevel="0" collapsed="false">
      <c r="A12173" s="43" t="n">
        <v>41451</v>
      </c>
      <c r="B12173" s="43" t="s">
        <v>12191</v>
      </c>
      <c r="C12173" s="43" t="s">
        <v>19</v>
      </c>
    </row>
    <row r="12174" customFormat="false" ht="11.25" hidden="false" customHeight="false" outlineLevel="0" collapsed="false">
      <c r="A12174" s="43" t="n">
        <v>41452</v>
      </c>
      <c r="B12174" s="43" t="s">
        <v>12192</v>
      </c>
      <c r="C12174" s="43" t="s">
        <v>19</v>
      </c>
    </row>
    <row r="12175" customFormat="false" ht="11.25" hidden="false" customHeight="false" outlineLevel="0" collapsed="false">
      <c r="A12175" s="43" t="n">
        <v>41453</v>
      </c>
      <c r="B12175" s="43" t="s">
        <v>12193</v>
      </c>
      <c r="C12175" s="43" t="s">
        <v>19</v>
      </c>
    </row>
    <row r="12176" customFormat="false" ht="11.25" hidden="false" customHeight="false" outlineLevel="0" collapsed="false">
      <c r="A12176" s="43" t="n">
        <v>41454</v>
      </c>
      <c r="B12176" s="43" t="s">
        <v>12194</v>
      </c>
      <c r="C12176" s="43" t="s">
        <v>19</v>
      </c>
    </row>
    <row r="12177" customFormat="false" ht="11.25" hidden="false" customHeight="false" outlineLevel="0" collapsed="false">
      <c r="A12177" s="43" t="n">
        <v>41455</v>
      </c>
      <c r="B12177" s="43" t="s">
        <v>12195</v>
      </c>
      <c r="C12177" s="43" t="s">
        <v>19</v>
      </c>
    </row>
    <row r="12178" customFormat="false" ht="11.25" hidden="false" customHeight="false" outlineLevel="0" collapsed="false">
      <c r="A12178" s="43" t="n">
        <v>41456</v>
      </c>
      <c r="B12178" s="43" t="s">
        <v>12196</v>
      </c>
      <c r="C12178" s="43" t="s">
        <v>19</v>
      </c>
    </row>
    <row r="12179" customFormat="false" ht="11.25" hidden="false" customHeight="false" outlineLevel="0" collapsed="false">
      <c r="A12179" s="43" t="n">
        <v>41457</v>
      </c>
      <c r="B12179" s="43" t="s">
        <v>12197</v>
      </c>
      <c r="C12179" s="43" t="s">
        <v>19</v>
      </c>
    </row>
    <row r="12180" customFormat="false" ht="11.25" hidden="false" customHeight="false" outlineLevel="0" collapsed="false">
      <c r="A12180" s="43" t="n">
        <v>41458</v>
      </c>
      <c r="B12180" s="43" t="s">
        <v>12198</v>
      </c>
      <c r="C12180" s="43" t="s">
        <v>19</v>
      </c>
    </row>
    <row r="12181" customFormat="false" ht="11.25" hidden="false" customHeight="false" outlineLevel="0" collapsed="false">
      <c r="A12181" s="43" t="n">
        <v>41459</v>
      </c>
      <c r="B12181" s="43" t="s">
        <v>12199</v>
      </c>
      <c r="C12181" s="43" t="s">
        <v>19</v>
      </c>
    </row>
    <row r="12182" customFormat="false" ht="11.25" hidden="false" customHeight="false" outlineLevel="0" collapsed="false">
      <c r="A12182" s="43" t="n">
        <v>41460</v>
      </c>
      <c r="B12182" s="43" t="s">
        <v>12200</v>
      </c>
      <c r="C12182" s="43" t="s">
        <v>19</v>
      </c>
    </row>
    <row r="12183" customFormat="false" ht="11.25" hidden="false" customHeight="false" outlineLevel="0" collapsed="false">
      <c r="A12183" s="43" t="n">
        <v>41461</v>
      </c>
      <c r="B12183" s="43" t="s">
        <v>12201</v>
      </c>
      <c r="C12183" s="43" t="s">
        <v>19</v>
      </c>
    </row>
    <row r="12184" customFormat="false" ht="11.25" hidden="false" customHeight="false" outlineLevel="0" collapsed="false">
      <c r="A12184" s="43" t="n">
        <v>41462</v>
      </c>
      <c r="B12184" s="43" t="s">
        <v>12202</v>
      </c>
      <c r="C12184" s="43" t="s">
        <v>19</v>
      </c>
    </row>
    <row r="12185" customFormat="false" ht="11.25" hidden="false" customHeight="false" outlineLevel="0" collapsed="false">
      <c r="A12185" s="43" t="n">
        <v>41463</v>
      </c>
      <c r="B12185" s="43" t="s">
        <v>12203</v>
      </c>
      <c r="C12185" s="43" t="s">
        <v>19</v>
      </c>
    </row>
    <row r="12186" customFormat="false" ht="11.25" hidden="false" customHeight="false" outlineLevel="0" collapsed="false">
      <c r="A12186" s="43" t="n">
        <v>41464</v>
      </c>
      <c r="B12186" s="43" t="s">
        <v>12204</v>
      </c>
      <c r="C12186" s="43" t="s">
        <v>19</v>
      </c>
    </row>
    <row r="12187" customFormat="false" ht="11.25" hidden="false" customHeight="false" outlineLevel="0" collapsed="false">
      <c r="A12187" s="43" t="n">
        <v>41465</v>
      </c>
      <c r="B12187" s="43" t="s">
        <v>12205</v>
      </c>
      <c r="C12187" s="43" t="s">
        <v>19</v>
      </c>
    </row>
    <row r="12188" customFormat="false" ht="11.25" hidden="false" customHeight="false" outlineLevel="0" collapsed="false">
      <c r="A12188" s="43" t="n">
        <v>41466</v>
      </c>
      <c r="B12188" s="43" t="s">
        <v>12206</v>
      </c>
      <c r="C12188" s="43" t="s">
        <v>19</v>
      </c>
    </row>
    <row r="12189" customFormat="false" ht="11.25" hidden="false" customHeight="false" outlineLevel="0" collapsed="false">
      <c r="A12189" s="43" t="n">
        <v>41467</v>
      </c>
      <c r="B12189" s="43" t="s">
        <v>12207</v>
      </c>
      <c r="C12189" s="43" t="s">
        <v>19</v>
      </c>
    </row>
    <row r="12190" customFormat="false" ht="11.25" hidden="false" customHeight="false" outlineLevel="0" collapsed="false">
      <c r="A12190" s="43" t="n">
        <v>41468</v>
      </c>
      <c r="B12190" s="43" t="s">
        <v>12208</v>
      </c>
      <c r="C12190" s="43" t="s">
        <v>19</v>
      </c>
    </row>
    <row r="12191" customFormat="false" ht="11.25" hidden="false" customHeight="false" outlineLevel="0" collapsed="false">
      <c r="A12191" s="43" t="n">
        <v>41469</v>
      </c>
      <c r="B12191" s="43" t="s">
        <v>12209</v>
      </c>
      <c r="C12191" s="43" t="s">
        <v>19</v>
      </c>
    </row>
    <row r="12192" customFormat="false" ht="11.25" hidden="false" customHeight="false" outlineLevel="0" collapsed="false">
      <c r="A12192" s="43" t="n">
        <v>41470</v>
      </c>
      <c r="B12192" s="43" t="s">
        <v>12210</v>
      </c>
      <c r="C12192" s="43" t="s">
        <v>19</v>
      </c>
    </row>
    <row r="12193" customFormat="false" ht="11.25" hidden="false" customHeight="false" outlineLevel="0" collapsed="false">
      <c r="A12193" s="43" t="n">
        <v>41471</v>
      </c>
      <c r="B12193" s="43" t="s">
        <v>12211</v>
      </c>
      <c r="C12193" s="43" t="s">
        <v>19</v>
      </c>
    </row>
    <row r="12194" customFormat="false" ht="11.25" hidden="false" customHeight="false" outlineLevel="0" collapsed="false">
      <c r="A12194" s="43" t="n">
        <v>41472</v>
      </c>
      <c r="B12194" s="43" t="s">
        <v>12212</v>
      </c>
      <c r="C12194" s="43" t="s">
        <v>19</v>
      </c>
    </row>
    <row r="12195" customFormat="false" ht="11.25" hidden="false" customHeight="false" outlineLevel="0" collapsed="false">
      <c r="A12195" s="43" t="n">
        <v>41473</v>
      </c>
      <c r="B12195" s="43" t="s">
        <v>12213</v>
      </c>
      <c r="C12195" s="43" t="s">
        <v>19</v>
      </c>
    </row>
    <row r="12196" customFormat="false" ht="11.25" hidden="false" customHeight="false" outlineLevel="0" collapsed="false">
      <c r="A12196" s="43" t="n">
        <v>41474</v>
      </c>
      <c r="B12196" s="43" t="s">
        <v>12214</v>
      </c>
      <c r="C12196" s="43" t="s">
        <v>19</v>
      </c>
    </row>
    <row r="12197" customFormat="false" ht="11.25" hidden="false" customHeight="false" outlineLevel="0" collapsed="false">
      <c r="A12197" s="43" t="n">
        <v>41475</v>
      </c>
      <c r="B12197" s="43" t="s">
        <v>12215</v>
      </c>
      <c r="C12197" s="43" t="s">
        <v>19</v>
      </c>
    </row>
    <row r="12198" customFormat="false" ht="11.25" hidden="false" customHeight="false" outlineLevel="0" collapsed="false">
      <c r="A12198" s="43" t="n">
        <v>41476</v>
      </c>
      <c r="B12198" s="43" t="s">
        <v>12216</v>
      </c>
      <c r="C12198" s="43" t="s">
        <v>19</v>
      </c>
    </row>
    <row r="12199" customFormat="false" ht="11.25" hidden="false" customHeight="false" outlineLevel="0" collapsed="false">
      <c r="A12199" s="43" t="n">
        <v>41477</v>
      </c>
      <c r="B12199" s="43" t="s">
        <v>12217</v>
      </c>
      <c r="C12199" s="43" t="s">
        <v>19</v>
      </c>
    </row>
    <row r="12200" customFormat="false" ht="11.25" hidden="false" customHeight="false" outlineLevel="0" collapsed="false">
      <c r="A12200" s="43" t="n">
        <v>41478</v>
      </c>
      <c r="B12200" s="43" t="s">
        <v>12218</v>
      </c>
      <c r="C12200" s="43" t="s">
        <v>19</v>
      </c>
    </row>
    <row r="12201" customFormat="false" ht="11.25" hidden="false" customHeight="false" outlineLevel="0" collapsed="false">
      <c r="A12201" s="43" t="n">
        <v>41479</v>
      </c>
      <c r="B12201" s="43" t="s">
        <v>12219</v>
      </c>
      <c r="C12201" s="43" t="s">
        <v>19</v>
      </c>
    </row>
    <row r="12202" customFormat="false" ht="11.25" hidden="false" customHeight="false" outlineLevel="0" collapsed="false">
      <c r="A12202" s="43" t="n">
        <v>41480</v>
      </c>
      <c r="B12202" s="43" t="s">
        <v>12220</v>
      </c>
      <c r="C12202" s="43" t="s">
        <v>19</v>
      </c>
    </row>
    <row r="12203" customFormat="false" ht="11.25" hidden="false" customHeight="false" outlineLevel="0" collapsed="false">
      <c r="A12203" s="43" t="n">
        <v>41481</v>
      </c>
      <c r="B12203" s="43" t="s">
        <v>12221</v>
      </c>
      <c r="C12203" s="43" t="s">
        <v>19</v>
      </c>
    </row>
    <row r="12204" customFormat="false" ht="11.25" hidden="false" customHeight="false" outlineLevel="0" collapsed="false">
      <c r="A12204" s="43" t="n">
        <v>41482</v>
      </c>
      <c r="B12204" s="43" t="s">
        <v>12222</v>
      </c>
      <c r="C12204" s="43" t="s">
        <v>19</v>
      </c>
    </row>
    <row r="12205" customFormat="false" ht="11.25" hidden="false" customHeight="false" outlineLevel="0" collapsed="false">
      <c r="A12205" s="43" t="n">
        <v>41483</v>
      </c>
      <c r="B12205" s="43" t="s">
        <v>12223</v>
      </c>
      <c r="C12205" s="43" t="s">
        <v>19</v>
      </c>
    </row>
    <row r="12206" customFormat="false" ht="11.25" hidden="false" customHeight="false" outlineLevel="0" collapsed="false">
      <c r="A12206" s="43" t="n">
        <v>41484</v>
      </c>
      <c r="B12206" s="43" t="s">
        <v>12224</v>
      </c>
      <c r="C12206" s="43" t="s">
        <v>19</v>
      </c>
    </row>
    <row r="12207" customFormat="false" ht="11.25" hidden="false" customHeight="false" outlineLevel="0" collapsed="false">
      <c r="A12207" s="43" t="n">
        <v>41485</v>
      </c>
      <c r="B12207" s="43" t="s">
        <v>12225</v>
      </c>
      <c r="C12207" s="43" t="s">
        <v>19</v>
      </c>
    </row>
    <row r="12208" customFormat="false" ht="11.25" hidden="false" customHeight="false" outlineLevel="0" collapsed="false">
      <c r="A12208" s="43" t="n">
        <v>41486</v>
      </c>
      <c r="B12208" s="43" t="s">
        <v>12226</v>
      </c>
      <c r="C12208" s="43" t="s">
        <v>19</v>
      </c>
    </row>
    <row r="12209" customFormat="false" ht="11.25" hidden="false" customHeight="false" outlineLevel="0" collapsed="false">
      <c r="A12209" s="43" t="n">
        <v>41487</v>
      </c>
      <c r="B12209" s="43" t="s">
        <v>12227</v>
      </c>
      <c r="C12209" s="43" t="s">
        <v>19</v>
      </c>
    </row>
    <row r="12210" customFormat="false" ht="11.25" hidden="false" customHeight="false" outlineLevel="0" collapsed="false">
      <c r="A12210" s="43" t="n">
        <v>41488</v>
      </c>
      <c r="B12210" s="43" t="s">
        <v>12228</v>
      </c>
      <c r="C12210" s="43" t="s">
        <v>19</v>
      </c>
    </row>
    <row r="12211" customFormat="false" ht="11.25" hidden="false" customHeight="false" outlineLevel="0" collapsed="false">
      <c r="A12211" s="43" t="n">
        <v>41489</v>
      </c>
      <c r="B12211" s="43" t="s">
        <v>12229</v>
      </c>
      <c r="C12211" s="43" t="s">
        <v>19</v>
      </c>
    </row>
    <row r="12212" customFormat="false" ht="11.25" hidden="false" customHeight="false" outlineLevel="0" collapsed="false">
      <c r="A12212" s="43" t="n">
        <v>41490</v>
      </c>
      <c r="B12212" s="43" t="s">
        <v>12230</v>
      </c>
      <c r="C12212" s="43" t="s">
        <v>19</v>
      </c>
    </row>
    <row r="12213" customFormat="false" ht="11.25" hidden="false" customHeight="false" outlineLevel="0" collapsed="false">
      <c r="A12213" s="43" t="n">
        <v>41491</v>
      </c>
      <c r="B12213" s="43" t="s">
        <v>12231</v>
      </c>
      <c r="C12213" s="43" t="s">
        <v>19</v>
      </c>
    </row>
    <row r="12214" customFormat="false" ht="11.25" hidden="false" customHeight="false" outlineLevel="0" collapsed="false">
      <c r="A12214" s="43" t="n">
        <v>41492</v>
      </c>
      <c r="B12214" s="43" t="s">
        <v>12232</v>
      </c>
      <c r="C12214" s="43" t="s">
        <v>19</v>
      </c>
    </row>
    <row r="12215" customFormat="false" ht="11.25" hidden="false" customHeight="false" outlineLevel="0" collapsed="false">
      <c r="A12215" s="43" t="n">
        <v>41493</v>
      </c>
      <c r="B12215" s="43" t="s">
        <v>12233</v>
      </c>
      <c r="C12215" s="43" t="s">
        <v>19</v>
      </c>
    </row>
    <row r="12216" customFormat="false" ht="11.25" hidden="false" customHeight="false" outlineLevel="0" collapsed="false">
      <c r="A12216" s="43" t="n">
        <v>41494</v>
      </c>
      <c r="B12216" s="43" t="s">
        <v>12234</v>
      </c>
      <c r="C12216" s="43" t="s">
        <v>19</v>
      </c>
    </row>
    <row r="12217" customFormat="false" ht="11.25" hidden="false" customHeight="false" outlineLevel="0" collapsed="false">
      <c r="A12217" s="43" t="n">
        <v>41495</v>
      </c>
      <c r="B12217" s="43" t="s">
        <v>12235</v>
      </c>
      <c r="C12217" s="43" t="s">
        <v>19</v>
      </c>
    </row>
    <row r="12218" customFormat="false" ht="11.25" hidden="false" customHeight="false" outlineLevel="0" collapsed="false">
      <c r="A12218" s="43" t="n">
        <v>41496</v>
      </c>
      <c r="B12218" s="43" t="s">
        <v>12236</v>
      </c>
      <c r="C12218" s="43" t="s">
        <v>19</v>
      </c>
    </row>
    <row r="12219" customFormat="false" ht="11.25" hidden="false" customHeight="false" outlineLevel="0" collapsed="false">
      <c r="A12219" s="43" t="n">
        <v>41497</v>
      </c>
      <c r="B12219" s="43" t="s">
        <v>12237</v>
      </c>
      <c r="C12219" s="43" t="s">
        <v>19</v>
      </c>
    </row>
    <row r="12220" customFormat="false" ht="11.25" hidden="false" customHeight="false" outlineLevel="0" collapsed="false">
      <c r="A12220" s="43" t="n">
        <v>41498</v>
      </c>
      <c r="B12220" s="43" t="s">
        <v>12238</v>
      </c>
      <c r="C12220" s="43" t="s">
        <v>19</v>
      </c>
    </row>
    <row r="12221" customFormat="false" ht="11.25" hidden="false" customHeight="false" outlineLevel="0" collapsed="false">
      <c r="A12221" s="43" t="n">
        <v>41499</v>
      </c>
      <c r="B12221" s="43" t="s">
        <v>12239</v>
      </c>
      <c r="C12221" s="43" t="s">
        <v>19</v>
      </c>
    </row>
    <row r="12222" customFormat="false" ht="11.25" hidden="false" customHeight="false" outlineLevel="0" collapsed="false">
      <c r="A12222" s="43" t="n">
        <v>41500</v>
      </c>
      <c r="B12222" s="43" t="s">
        <v>12240</v>
      </c>
      <c r="C12222" s="43" t="s">
        <v>19</v>
      </c>
    </row>
    <row r="12223" customFormat="false" ht="11.25" hidden="false" customHeight="false" outlineLevel="0" collapsed="false">
      <c r="A12223" s="43" t="n">
        <v>41501</v>
      </c>
      <c r="B12223" s="43" t="s">
        <v>12241</v>
      </c>
      <c r="C12223" s="43" t="s">
        <v>19</v>
      </c>
    </row>
    <row r="12224" customFormat="false" ht="11.25" hidden="false" customHeight="false" outlineLevel="0" collapsed="false">
      <c r="A12224" s="43" t="n">
        <v>41502</v>
      </c>
      <c r="B12224" s="43" t="s">
        <v>12242</v>
      </c>
      <c r="C12224" s="43" t="s">
        <v>112</v>
      </c>
    </row>
    <row r="12225" customFormat="false" ht="11.25" hidden="false" customHeight="false" outlineLevel="0" collapsed="false">
      <c r="A12225" s="43" t="n">
        <v>41503</v>
      </c>
      <c r="B12225" s="43" t="s">
        <v>12243</v>
      </c>
      <c r="C12225" s="43" t="s">
        <v>19</v>
      </c>
    </row>
    <row r="12226" customFormat="false" ht="11.25" hidden="false" customHeight="false" outlineLevel="0" collapsed="false">
      <c r="A12226" s="43" t="n">
        <v>41504</v>
      </c>
      <c r="B12226" s="43" t="s">
        <v>12244</v>
      </c>
      <c r="C12226" s="43" t="s">
        <v>19</v>
      </c>
    </row>
    <row r="12227" customFormat="false" ht="11.25" hidden="false" customHeight="false" outlineLevel="0" collapsed="false">
      <c r="A12227" s="43" t="n">
        <v>41505</v>
      </c>
      <c r="B12227" s="43" t="s">
        <v>12245</v>
      </c>
      <c r="C12227" s="43" t="s">
        <v>19</v>
      </c>
    </row>
    <row r="12228" customFormat="false" ht="11.25" hidden="false" customHeight="false" outlineLevel="0" collapsed="false">
      <c r="A12228" s="43" t="n">
        <v>41506</v>
      </c>
      <c r="B12228" s="43" t="s">
        <v>12246</v>
      </c>
      <c r="C12228" s="43" t="s">
        <v>19</v>
      </c>
    </row>
    <row r="12229" customFormat="false" ht="11.25" hidden="false" customHeight="false" outlineLevel="0" collapsed="false">
      <c r="A12229" s="43" t="n">
        <v>41507</v>
      </c>
      <c r="B12229" s="43" t="s">
        <v>12247</v>
      </c>
      <c r="C12229" s="43" t="s">
        <v>19</v>
      </c>
    </row>
    <row r="12230" customFormat="false" ht="11.25" hidden="false" customHeight="false" outlineLevel="0" collapsed="false">
      <c r="A12230" s="43" t="n">
        <v>41508</v>
      </c>
      <c r="B12230" s="43" t="s">
        <v>12248</v>
      </c>
      <c r="C12230" s="43" t="s">
        <v>19</v>
      </c>
    </row>
    <row r="12231" customFormat="false" ht="11.25" hidden="false" customHeight="false" outlineLevel="0" collapsed="false">
      <c r="A12231" s="43" t="n">
        <v>41509</v>
      </c>
      <c r="B12231" s="43" t="s">
        <v>12249</v>
      </c>
      <c r="C12231" s="43" t="s">
        <v>19</v>
      </c>
    </row>
    <row r="12232" customFormat="false" ht="11.25" hidden="false" customHeight="false" outlineLevel="0" collapsed="false">
      <c r="A12232" s="43" t="n">
        <v>41510</v>
      </c>
      <c r="B12232" s="43" t="s">
        <v>12250</v>
      </c>
      <c r="C12232" s="43" t="s">
        <v>19</v>
      </c>
    </row>
    <row r="12233" customFormat="false" ht="11.25" hidden="false" customHeight="false" outlineLevel="0" collapsed="false">
      <c r="A12233" s="43" t="n">
        <v>41511</v>
      </c>
      <c r="B12233" s="43" t="s">
        <v>12251</v>
      </c>
      <c r="C12233" s="43" t="s">
        <v>19</v>
      </c>
    </row>
    <row r="12234" customFormat="false" ht="11.25" hidden="false" customHeight="false" outlineLevel="0" collapsed="false">
      <c r="A12234" s="43" t="n">
        <v>41512</v>
      </c>
      <c r="B12234" s="43" t="s">
        <v>12252</v>
      </c>
      <c r="C12234" s="43" t="s">
        <v>19</v>
      </c>
    </row>
    <row r="12235" customFormat="false" ht="11.25" hidden="false" customHeight="false" outlineLevel="0" collapsed="false">
      <c r="A12235" s="43" t="n">
        <v>41513</v>
      </c>
      <c r="B12235" s="43" t="s">
        <v>12253</v>
      </c>
      <c r="C12235" s="43" t="s">
        <v>19</v>
      </c>
    </row>
    <row r="12236" customFormat="false" ht="11.25" hidden="false" customHeight="false" outlineLevel="0" collapsed="false">
      <c r="A12236" s="43" t="n">
        <v>41514</v>
      </c>
      <c r="B12236" s="43" t="s">
        <v>12254</v>
      </c>
      <c r="C12236" s="43" t="s">
        <v>19</v>
      </c>
    </row>
    <row r="12237" customFormat="false" ht="11.25" hidden="false" customHeight="false" outlineLevel="0" collapsed="false">
      <c r="A12237" s="43" t="n">
        <v>41515</v>
      </c>
      <c r="B12237" s="43" t="s">
        <v>12255</v>
      </c>
      <c r="C12237" s="43" t="s">
        <v>19</v>
      </c>
    </row>
    <row r="12238" customFormat="false" ht="11.25" hidden="false" customHeight="false" outlineLevel="0" collapsed="false">
      <c r="A12238" s="43" t="n">
        <v>41516</v>
      </c>
      <c r="B12238" s="43" t="s">
        <v>12256</v>
      </c>
      <c r="C12238" s="43" t="s">
        <v>19</v>
      </c>
    </row>
    <row r="12239" customFormat="false" ht="11.25" hidden="false" customHeight="false" outlineLevel="0" collapsed="false">
      <c r="A12239" s="43" t="n">
        <v>41517</v>
      </c>
      <c r="B12239" s="43" t="s">
        <v>12257</v>
      </c>
      <c r="C12239" s="43" t="s">
        <v>19</v>
      </c>
    </row>
    <row r="12240" customFormat="false" ht="11.25" hidden="false" customHeight="false" outlineLevel="0" collapsed="false">
      <c r="A12240" s="43" t="n">
        <v>41518</v>
      </c>
      <c r="B12240" s="43" t="s">
        <v>12258</v>
      </c>
      <c r="C12240" s="43" t="s">
        <v>19</v>
      </c>
    </row>
    <row r="12241" customFormat="false" ht="11.25" hidden="false" customHeight="false" outlineLevel="0" collapsed="false">
      <c r="A12241" s="43" t="n">
        <v>41519</v>
      </c>
      <c r="B12241" s="43" t="s">
        <v>12259</v>
      </c>
      <c r="C12241" s="43" t="s">
        <v>19</v>
      </c>
    </row>
    <row r="12242" customFormat="false" ht="11.25" hidden="false" customHeight="false" outlineLevel="0" collapsed="false">
      <c r="A12242" s="43" t="n">
        <v>41520</v>
      </c>
      <c r="B12242" s="43" t="s">
        <v>12260</v>
      </c>
      <c r="C12242" s="43" t="s">
        <v>19</v>
      </c>
    </row>
    <row r="12243" customFormat="false" ht="11.25" hidden="false" customHeight="false" outlineLevel="0" collapsed="false">
      <c r="A12243" s="43" t="n">
        <v>41521</v>
      </c>
      <c r="B12243" s="43" t="s">
        <v>12261</v>
      </c>
      <c r="C12243" s="43" t="s">
        <v>19</v>
      </c>
    </row>
    <row r="12244" customFormat="false" ht="11.25" hidden="false" customHeight="false" outlineLevel="0" collapsed="false">
      <c r="A12244" s="43" t="n">
        <v>41522</v>
      </c>
      <c r="B12244" s="43" t="s">
        <v>12262</v>
      </c>
      <c r="C12244" s="43" t="s">
        <v>19</v>
      </c>
    </row>
    <row r="12245" customFormat="false" ht="11.25" hidden="false" customHeight="false" outlineLevel="0" collapsed="false">
      <c r="A12245" s="43" t="n">
        <v>41523</v>
      </c>
      <c r="B12245" s="43" t="s">
        <v>12263</v>
      </c>
      <c r="C12245" s="43" t="s">
        <v>19</v>
      </c>
    </row>
    <row r="12246" customFormat="false" ht="11.25" hidden="false" customHeight="false" outlineLevel="0" collapsed="false">
      <c r="A12246" s="43" t="n">
        <v>41524</v>
      </c>
      <c r="B12246" s="43" t="s">
        <v>12264</v>
      </c>
      <c r="C12246" s="43" t="s">
        <v>19</v>
      </c>
    </row>
    <row r="12247" customFormat="false" ht="11.25" hidden="false" customHeight="false" outlineLevel="0" collapsed="false">
      <c r="A12247" s="43" t="n">
        <v>41525</v>
      </c>
      <c r="B12247" s="43" t="s">
        <v>12265</v>
      </c>
      <c r="C12247" s="43" t="s">
        <v>19</v>
      </c>
    </row>
    <row r="12248" customFormat="false" ht="11.25" hidden="false" customHeight="false" outlineLevel="0" collapsed="false">
      <c r="A12248" s="43" t="n">
        <v>41526</v>
      </c>
      <c r="B12248" s="43" t="s">
        <v>12266</v>
      </c>
      <c r="C12248" s="43" t="s">
        <v>19</v>
      </c>
    </row>
    <row r="12249" customFormat="false" ht="11.25" hidden="false" customHeight="false" outlineLevel="0" collapsed="false">
      <c r="A12249" s="43" t="n">
        <v>41527</v>
      </c>
      <c r="B12249" s="43" t="s">
        <v>12267</v>
      </c>
      <c r="C12249" s="43" t="s">
        <v>19</v>
      </c>
    </row>
    <row r="12250" customFormat="false" ht="11.25" hidden="false" customHeight="false" outlineLevel="0" collapsed="false">
      <c r="A12250" s="43" t="n">
        <v>41528</v>
      </c>
      <c r="B12250" s="43" t="s">
        <v>12268</v>
      </c>
      <c r="C12250" s="43" t="s">
        <v>19</v>
      </c>
    </row>
    <row r="12251" customFormat="false" ht="11.25" hidden="false" customHeight="false" outlineLevel="0" collapsed="false">
      <c r="A12251" s="43" t="n">
        <v>41529</v>
      </c>
      <c r="B12251" s="43" t="s">
        <v>12269</v>
      </c>
      <c r="C12251" s="43" t="s">
        <v>19</v>
      </c>
    </row>
    <row r="12252" customFormat="false" ht="11.25" hidden="false" customHeight="false" outlineLevel="0" collapsed="false">
      <c r="A12252" s="43" t="n">
        <v>41530</v>
      </c>
      <c r="B12252" s="43" t="s">
        <v>12270</v>
      </c>
      <c r="C12252" s="43" t="s">
        <v>19</v>
      </c>
    </row>
    <row r="12253" customFormat="false" ht="11.25" hidden="false" customHeight="false" outlineLevel="0" collapsed="false">
      <c r="A12253" s="43" t="n">
        <v>41531</v>
      </c>
      <c r="B12253" s="43" t="s">
        <v>12271</v>
      </c>
      <c r="C12253" s="43" t="s">
        <v>19</v>
      </c>
    </row>
    <row r="12254" customFormat="false" ht="11.25" hidden="false" customHeight="false" outlineLevel="0" collapsed="false">
      <c r="A12254" s="43" t="n">
        <v>41532</v>
      </c>
      <c r="B12254" s="43" t="s">
        <v>12272</v>
      </c>
      <c r="C12254" s="43" t="s">
        <v>19</v>
      </c>
    </row>
    <row r="12255" customFormat="false" ht="11.25" hidden="false" customHeight="false" outlineLevel="0" collapsed="false">
      <c r="A12255" s="43" t="n">
        <v>41533</v>
      </c>
      <c r="B12255" s="43" t="s">
        <v>12273</v>
      </c>
      <c r="C12255" s="43" t="s">
        <v>19</v>
      </c>
    </row>
    <row r="12256" customFormat="false" ht="11.25" hidden="false" customHeight="false" outlineLevel="0" collapsed="false">
      <c r="A12256" s="43" t="n">
        <v>41534</v>
      </c>
      <c r="B12256" s="43" t="s">
        <v>12274</v>
      </c>
      <c r="C12256" s="43" t="s">
        <v>19</v>
      </c>
    </row>
    <row r="12257" customFormat="false" ht="11.25" hidden="false" customHeight="false" outlineLevel="0" collapsed="false">
      <c r="A12257" s="43" t="n">
        <v>41535</v>
      </c>
      <c r="B12257" s="43" t="s">
        <v>12275</v>
      </c>
      <c r="C12257" s="43" t="s">
        <v>19</v>
      </c>
    </row>
    <row r="12258" customFormat="false" ht="11.25" hidden="false" customHeight="false" outlineLevel="0" collapsed="false">
      <c r="A12258" s="43" t="n">
        <v>41536</v>
      </c>
      <c r="B12258" s="43" t="s">
        <v>12276</v>
      </c>
      <c r="C12258" s="43" t="s">
        <v>19</v>
      </c>
    </row>
    <row r="12259" customFormat="false" ht="11.25" hidden="false" customHeight="false" outlineLevel="0" collapsed="false">
      <c r="A12259" s="43" t="n">
        <v>41537</v>
      </c>
      <c r="B12259" s="43" t="s">
        <v>12277</v>
      </c>
      <c r="C12259" s="43" t="s">
        <v>19</v>
      </c>
    </row>
    <row r="12260" customFormat="false" ht="11.25" hidden="false" customHeight="false" outlineLevel="0" collapsed="false">
      <c r="A12260" s="43" t="n">
        <v>41538</v>
      </c>
      <c r="B12260" s="43" t="s">
        <v>12278</v>
      </c>
      <c r="C12260" s="43" t="s">
        <v>19</v>
      </c>
    </row>
    <row r="12261" customFormat="false" ht="11.25" hidden="false" customHeight="false" outlineLevel="0" collapsed="false">
      <c r="A12261" s="43" t="n">
        <v>41539</v>
      </c>
      <c r="B12261" s="43" t="s">
        <v>12279</v>
      </c>
      <c r="C12261" s="43" t="s">
        <v>19</v>
      </c>
    </row>
    <row r="12262" customFormat="false" ht="11.25" hidden="false" customHeight="false" outlineLevel="0" collapsed="false">
      <c r="A12262" s="43" t="n">
        <v>41540</v>
      </c>
      <c r="B12262" s="43" t="s">
        <v>12280</v>
      </c>
      <c r="C12262" s="43" t="s">
        <v>19</v>
      </c>
    </row>
    <row r="12263" customFormat="false" ht="11.25" hidden="false" customHeight="false" outlineLevel="0" collapsed="false">
      <c r="A12263" s="43" t="n">
        <v>41541</v>
      </c>
      <c r="B12263" s="43" t="s">
        <v>12281</v>
      </c>
      <c r="C12263" s="43" t="s">
        <v>19</v>
      </c>
    </row>
    <row r="12264" customFormat="false" ht="11.25" hidden="false" customHeight="false" outlineLevel="0" collapsed="false">
      <c r="A12264" s="43" t="n">
        <v>41542</v>
      </c>
      <c r="B12264" s="43" t="s">
        <v>12282</v>
      </c>
      <c r="C12264" s="43" t="s">
        <v>19</v>
      </c>
    </row>
    <row r="12265" customFormat="false" ht="11.25" hidden="false" customHeight="false" outlineLevel="0" collapsed="false">
      <c r="A12265" s="43" t="n">
        <v>41543</v>
      </c>
      <c r="B12265" s="43" t="s">
        <v>12283</v>
      </c>
      <c r="C12265" s="43" t="s">
        <v>19</v>
      </c>
    </row>
    <row r="12266" customFormat="false" ht="11.25" hidden="false" customHeight="false" outlineLevel="0" collapsed="false">
      <c r="A12266" s="43" t="n">
        <v>41544</v>
      </c>
      <c r="B12266" s="43" t="s">
        <v>12284</v>
      </c>
      <c r="C12266" s="43" t="s">
        <v>19</v>
      </c>
    </row>
    <row r="12267" customFormat="false" ht="11.25" hidden="false" customHeight="false" outlineLevel="0" collapsed="false">
      <c r="A12267" s="43" t="n">
        <v>41545</v>
      </c>
      <c r="B12267" s="43" t="s">
        <v>12285</v>
      </c>
      <c r="C12267" s="43" t="s">
        <v>19</v>
      </c>
    </row>
    <row r="12268" customFormat="false" ht="11.25" hidden="false" customHeight="false" outlineLevel="0" collapsed="false">
      <c r="A12268" s="43" t="n">
        <v>41546</v>
      </c>
      <c r="B12268" s="43" t="s">
        <v>12286</v>
      </c>
      <c r="C12268" s="43" t="s">
        <v>19</v>
      </c>
    </row>
    <row r="12269" customFormat="false" ht="11.25" hidden="false" customHeight="false" outlineLevel="0" collapsed="false">
      <c r="A12269" s="43" t="n">
        <v>41547</v>
      </c>
      <c r="B12269" s="43" t="s">
        <v>12287</v>
      </c>
      <c r="C12269" s="43" t="s">
        <v>19</v>
      </c>
    </row>
    <row r="12270" customFormat="false" ht="11.25" hidden="false" customHeight="false" outlineLevel="0" collapsed="false">
      <c r="A12270" s="43" t="n">
        <v>41548</v>
      </c>
      <c r="B12270" s="43" t="s">
        <v>12288</v>
      </c>
      <c r="C12270" s="43" t="s">
        <v>19</v>
      </c>
    </row>
    <row r="12271" customFormat="false" ht="11.25" hidden="false" customHeight="false" outlineLevel="0" collapsed="false">
      <c r="A12271" s="43" t="n">
        <v>41549</v>
      </c>
      <c r="B12271" s="43" t="s">
        <v>12289</v>
      </c>
      <c r="C12271" s="43" t="s">
        <v>19</v>
      </c>
    </row>
    <row r="12272" customFormat="false" ht="11.25" hidden="false" customHeight="false" outlineLevel="0" collapsed="false">
      <c r="A12272" s="43" t="n">
        <v>41550</v>
      </c>
      <c r="B12272" s="43" t="s">
        <v>12290</v>
      </c>
      <c r="C12272" s="43" t="s">
        <v>38</v>
      </c>
    </row>
    <row r="12273" customFormat="false" ht="11.25" hidden="false" customHeight="false" outlineLevel="0" collapsed="false">
      <c r="A12273" s="43" t="n">
        <v>41551</v>
      </c>
      <c r="B12273" s="43" t="s">
        <v>12291</v>
      </c>
      <c r="C12273" s="43" t="s">
        <v>19</v>
      </c>
    </row>
    <row r="12274" customFormat="false" ht="11.25" hidden="false" customHeight="false" outlineLevel="0" collapsed="false">
      <c r="A12274" s="43" t="n">
        <v>41552</v>
      </c>
      <c r="B12274" s="43" t="s">
        <v>12292</v>
      </c>
      <c r="C12274" s="43" t="s">
        <v>19</v>
      </c>
    </row>
    <row r="12275" customFormat="false" ht="11.25" hidden="false" customHeight="false" outlineLevel="0" collapsed="false">
      <c r="A12275" s="43" t="n">
        <v>41553</v>
      </c>
      <c r="B12275" s="43" t="s">
        <v>12293</v>
      </c>
      <c r="C12275" s="43" t="s">
        <v>19</v>
      </c>
    </row>
    <row r="12276" customFormat="false" ht="11.25" hidden="false" customHeight="false" outlineLevel="0" collapsed="false">
      <c r="A12276" s="43" t="n">
        <v>41554</v>
      </c>
      <c r="B12276" s="43" t="s">
        <v>12294</v>
      </c>
      <c r="C12276" s="43" t="s">
        <v>19</v>
      </c>
    </row>
    <row r="12277" customFormat="false" ht="11.25" hidden="false" customHeight="false" outlineLevel="0" collapsed="false">
      <c r="A12277" s="43" t="n">
        <v>41555</v>
      </c>
      <c r="B12277" s="43" t="s">
        <v>12295</v>
      </c>
      <c r="C12277" s="43" t="s">
        <v>19</v>
      </c>
    </row>
    <row r="12278" customFormat="false" ht="11.25" hidden="false" customHeight="false" outlineLevel="0" collapsed="false">
      <c r="A12278" s="43" t="n">
        <v>41556</v>
      </c>
      <c r="B12278" s="43" t="s">
        <v>12296</v>
      </c>
      <c r="C12278" s="43" t="s">
        <v>19</v>
      </c>
    </row>
    <row r="12279" customFormat="false" ht="11.25" hidden="false" customHeight="false" outlineLevel="0" collapsed="false">
      <c r="A12279" s="43" t="n">
        <v>41557</v>
      </c>
      <c r="B12279" s="43" t="s">
        <v>12297</v>
      </c>
      <c r="C12279" s="43" t="s">
        <v>19</v>
      </c>
    </row>
    <row r="12280" customFormat="false" ht="11.25" hidden="false" customHeight="false" outlineLevel="0" collapsed="false">
      <c r="A12280" s="43" t="n">
        <v>41558</v>
      </c>
      <c r="B12280" s="43" t="s">
        <v>12298</v>
      </c>
      <c r="C12280" s="43" t="s">
        <v>19</v>
      </c>
    </row>
    <row r="12281" customFormat="false" ht="11.25" hidden="false" customHeight="false" outlineLevel="0" collapsed="false">
      <c r="A12281" s="43" t="n">
        <v>41559</v>
      </c>
      <c r="B12281" s="43" t="s">
        <v>12299</v>
      </c>
      <c r="C12281" s="43" t="s">
        <v>19</v>
      </c>
    </row>
    <row r="12282" customFormat="false" ht="11.25" hidden="false" customHeight="false" outlineLevel="0" collapsed="false">
      <c r="A12282" s="43" t="n">
        <v>41560</v>
      </c>
      <c r="B12282" s="43" t="s">
        <v>12300</v>
      </c>
      <c r="C12282" s="43" t="s">
        <v>19</v>
      </c>
    </row>
    <row r="12283" customFormat="false" ht="11.25" hidden="false" customHeight="false" outlineLevel="0" collapsed="false">
      <c r="A12283" s="43" t="n">
        <v>41561</v>
      </c>
      <c r="B12283" s="43" t="s">
        <v>12301</v>
      </c>
      <c r="C12283" s="43" t="s">
        <v>19</v>
      </c>
    </row>
    <row r="12284" customFormat="false" ht="11.25" hidden="false" customHeight="false" outlineLevel="0" collapsed="false">
      <c r="A12284" s="43" t="n">
        <v>41562</v>
      </c>
      <c r="B12284" s="43" t="s">
        <v>12302</v>
      </c>
      <c r="C12284" s="43" t="s">
        <v>19</v>
      </c>
    </row>
    <row r="12285" customFormat="false" ht="11.25" hidden="false" customHeight="false" outlineLevel="0" collapsed="false">
      <c r="A12285" s="43" t="n">
        <v>41563</v>
      </c>
      <c r="B12285" s="43" t="s">
        <v>12303</v>
      </c>
      <c r="C12285" s="43" t="s">
        <v>19</v>
      </c>
    </row>
    <row r="12286" customFormat="false" ht="11.25" hidden="false" customHeight="false" outlineLevel="0" collapsed="false">
      <c r="A12286" s="43" t="n">
        <v>41564</v>
      </c>
      <c r="B12286" s="43" t="s">
        <v>12304</v>
      </c>
      <c r="C12286" s="43" t="s">
        <v>19</v>
      </c>
    </row>
    <row r="12287" customFormat="false" ht="11.25" hidden="false" customHeight="false" outlineLevel="0" collapsed="false">
      <c r="A12287" s="43" t="n">
        <v>41565</v>
      </c>
      <c r="B12287" s="43" t="s">
        <v>12305</v>
      </c>
      <c r="C12287" s="43" t="s">
        <v>19</v>
      </c>
    </row>
    <row r="12288" customFormat="false" ht="11.25" hidden="false" customHeight="false" outlineLevel="0" collapsed="false">
      <c r="A12288" s="43" t="n">
        <v>41566</v>
      </c>
      <c r="B12288" s="43" t="s">
        <v>12306</v>
      </c>
      <c r="C12288" s="43" t="s">
        <v>19</v>
      </c>
    </row>
    <row r="12289" customFormat="false" ht="11.25" hidden="false" customHeight="false" outlineLevel="0" collapsed="false">
      <c r="A12289" s="43" t="n">
        <v>41567</v>
      </c>
      <c r="B12289" s="43" t="s">
        <v>12307</v>
      </c>
      <c r="C12289" s="43" t="s">
        <v>19</v>
      </c>
    </row>
    <row r="12290" customFormat="false" ht="11.25" hidden="false" customHeight="false" outlineLevel="0" collapsed="false">
      <c r="A12290" s="43" t="n">
        <v>41568</v>
      </c>
      <c r="B12290" s="43" t="s">
        <v>12308</v>
      </c>
      <c r="C12290" s="43" t="s">
        <v>19</v>
      </c>
    </row>
    <row r="12291" customFormat="false" ht="11.25" hidden="false" customHeight="false" outlineLevel="0" collapsed="false">
      <c r="A12291" s="43" t="n">
        <v>41569</v>
      </c>
      <c r="B12291" s="43" t="s">
        <v>12309</v>
      </c>
      <c r="C12291" s="43" t="s">
        <v>19</v>
      </c>
    </row>
    <row r="12292" customFormat="false" ht="11.25" hidden="false" customHeight="false" outlineLevel="0" collapsed="false">
      <c r="A12292" s="43" t="n">
        <v>41570</v>
      </c>
      <c r="B12292" s="43" t="s">
        <v>12310</v>
      </c>
      <c r="C12292" s="43" t="s">
        <v>19</v>
      </c>
    </row>
    <row r="12293" customFormat="false" ht="11.25" hidden="false" customHeight="false" outlineLevel="0" collapsed="false">
      <c r="A12293" s="43" t="n">
        <v>41571</v>
      </c>
      <c r="B12293" s="43" t="s">
        <v>12311</v>
      </c>
      <c r="C12293" s="43" t="s">
        <v>19</v>
      </c>
    </row>
    <row r="12294" customFormat="false" ht="11.25" hidden="false" customHeight="false" outlineLevel="0" collapsed="false">
      <c r="A12294" s="43" t="n">
        <v>41572</v>
      </c>
      <c r="B12294" s="43" t="s">
        <v>12312</v>
      </c>
      <c r="C12294" s="43" t="s">
        <v>38</v>
      </c>
    </row>
    <row r="12295" customFormat="false" ht="11.25" hidden="false" customHeight="false" outlineLevel="0" collapsed="false">
      <c r="A12295" s="43" t="n">
        <v>41573</v>
      </c>
      <c r="B12295" s="43" t="s">
        <v>12313</v>
      </c>
      <c r="C12295" s="43" t="s">
        <v>19</v>
      </c>
    </row>
    <row r="12296" customFormat="false" ht="11.25" hidden="false" customHeight="false" outlineLevel="0" collapsed="false">
      <c r="A12296" s="43" t="n">
        <v>41574</v>
      </c>
      <c r="B12296" s="43" t="s">
        <v>12314</v>
      </c>
      <c r="C12296" s="43" t="s">
        <v>19</v>
      </c>
    </row>
    <row r="12297" customFormat="false" ht="11.25" hidden="false" customHeight="false" outlineLevel="0" collapsed="false">
      <c r="A12297" s="43" t="n">
        <v>41575</v>
      </c>
      <c r="B12297" s="43" t="s">
        <v>12315</v>
      </c>
      <c r="C12297" s="43" t="s">
        <v>19</v>
      </c>
    </row>
    <row r="12298" customFormat="false" ht="11.25" hidden="false" customHeight="false" outlineLevel="0" collapsed="false">
      <c r="A12298" s="43" t="n">
        <v>41576</v>
      </c>
      <c r="B12298" s="43" t="s">
        <v>12316</v>
      </c>
      <c r="C12298" s="43" t="s">
        <v>19</v>
      </c>
    </row>
    <row r="12299" customFormat="false" ht="11.25" hidden="false" customHeight="false" outlineLevel="0" collapsed="false">
      <c r="A12299" s="43" t="n">
        <v>41577</v>
      </c>
      <c r="B12299" s="43" t="s">
        <v>12317</v>
      </c>
      <c r="C12299" s="43" t="s">
        <v>19</v>
      </c>
    </row>
    <row r="12300" customFormat="false" ht="11.25" hidden="false" customHeight="false" outlineLevel="0" collapsed="false">
      <c r="A12300" s="43" t="n">
        <v>41578</v>
      </c>
      <c r="B12300" s="43" t="s">
        <v>12318</v>
      </c>
      <c r="C12300" s="43" t="s">
        <v>19</v>
      </c>
    </row>
    <row r="12301" customFormat="false" ht="11.25" hidden="false" customHeight="false" outlineLevel="0" collapsed="false">
      <c r="A12301" s="43" t="n">
        <v>41579</v>
      </c>
      <c r="B12301" s="43" t="s">
        <v>12319</v>
      </c>
      <c r="C12301" s="43" t="s">
        <v>19</v>
      </c>
    </row>
    <row r="12302" customFormat="false" ht="11.25" hidden="false" customHeight="false" outlineLevel="0" collapsed="false">
      <c r="A12302" s="43" t="n">
        <v>41580</v>
      </c>
      <c r="B12302" s="43" t="s">
        <v>12320</v>
      </c>
      <c r="C12302" s="43" t="s">
        <v>19</v>
      </c>
    </row>
    <row r="12303" customFormat="false" ht="11.25" hidden="false" customHeight="false" outlineLevel="0" collapsed="false">
      <c r="A12303" s="43" t="n">
        <v>41581</v>
      </c>
      <c r="B12303" s="43" t="s">
        <v>12321</v>
      </c>
      <c r="C12303" s="43" t="s">
        <v>19</v>
      </c>
    </row>
    <row r="12304" customFormat="false" ht="11.25" hidden="false" customHeight="false" outlineLevel="0" collapsed="false">
      <c r="A12304" s="43" t="n">
        <v>41582</v>
      </c>
      <c r="B12304" s="43" t="s">
        <v>12322</v>
      </c>
      <c r="C12304" s="43" t="s">
        <v>19</v>
      </c>
    </row>
    <row r="12305" customFormat="false" ht="11.25" hidden="false" customHeight="false" outlineLevel="0" collapsed="false">
      <c r="A12305" s="43" t="n">
        <v>41583</v>
      </c>
      <c r="B12305" s="43" t="s">
        <v>12323</v>
      </c>
      <c r="C12305" s="43" t="s">
        <v>19</v>
      </c>
    </row>
    <row r="12306" customFormat="false" ht="11.25" hidden="false" customHeight="false" outlineLevel="0" collapsed="false">
      <c r="A12306" s="43" t="n">
        <v>41584</v>
      </c>
      <c r="B12306" s="43" t="s">
        <v>12324</v>
      </c>
      <c r="C12306" s="43" t="s">
        <v>19</v>
      </c>
    </row>
    <row r="12307" customFormat="false" ht="11.25" hidden="false" customHeight="false" outlineLevel="0" collapsed="false">
      <c r="A12307" s="43" t="n">
        <v>41585</v>
      </c>
      <c r="B12307" s="43" t="s">
        <v>12325</v>
      </c>
      <c r="C12307" s="43" t="s">
        <v>19</v>
      </c>
    </row>
    <row r="12308" customFormat="false" ht="11.25" hidden="false" customHeight="false" outlineLevel="0" collapsed="false">
      <c r="A12308" s="43" t="n">
        <v>41586</v>
      </c>
      <c r="B12308" s="43" t="s">
        <v>12326</v>
      </c>
      <c r="C12308" s="43" t="s">
        <v>19</v>
      </c>
    </row>
    <row r="12309" customFormat="false" ht="11.25" hidden="false" customHeight="false" outlineLevel="0" collapsed="false">
      <c r="A12309" s="43" t="n">
        <v>41587</v>
      </c>
      <c r="B12309" s="43" t="s">
        <v>12327</v>
      </c>
      <c r="C12309" s="43" t="s">
        <v>19</v>
      </c>
    </row>
    <row r="12310" customFormat="false" ht="11.25" hidden="false" customHeight="false" outlineLevel="0" collapsed="false">
      <c r="A12310" s="43" t="n">
        <v>41588</v>
      </c>
      <c r="B12310" s="43" t="s">
        <v>12328</v>
      </c>
      <c r="C12310" s="43" t="s">
        <v>19</v>
      </c>
    </row>
    <row r="12311" customFormat="false" ht="11.25" hidden="false" customHeight="false" outlineLevel="0" collapsed="false">
      <c r="A12311" s="43" t="n">
        <v>41589</v>
      </c>
      <c r="B12311" s="43" t="s">
        <v>12329</v>
      </c>
      <c r="C12311" s="43" t="s">
        <v>19</v>
      </c>
    </row>
    <row r="12312" customFormat="false" ht="11.25" hidden="false" customHeight="false" outlineLevel="0" collapsed="false">
      <c r="A12312" s="43" t="n">
        <v>41590</v>
      </c>
      <c r="B12312" s="43" t="s">
        <v>12330</v>
      </c>
      <c r="C12312" s="43" t="s">
        <v>19</v>
      </c>
    </row>
    <row r="12313" customFormat="false" ht="11.25" hidden="false" customHeight="false" outlineLevel="0" collapsed="false">
      <c r="A12313" s="43" t="n">
        <v>41591</v>
      </c>
      <c r="B12313" s="43" t="s">
        <v>12331</v>
      </c>
      <c r="C12313" s="43" t="s">
        <v>19</v>
      </c>
    </row>
    <row r="12314" customFormat="false" ht="11.25" hidden="false" customHeight="false" outlineLevel="0" collapsed="false">
      <c r="A12314" s="43" t="n">
        <v>41592</v>
      </c>
      <c r="B12314" s="43" t="s">
        <v>12332</v>
      </c>
      <c r="C12314" s="43" t="s">
        <v>19</v>
      </c>
    </row>
    <row r="12315" customFormat="false" ht="11.25" hidden="false" customHeight="false" outlineLevel="0" collapsed="false">
      <c r="A12315" s="43" t="n">
        <v>41593</v>
      </c>
      <c r="B12315" s="43" t="s">
        <v>12333</v>
      </c>
      <c r="C12315" s="43" t="s">
        <v>19</v>
      </c>
    </row>
    <row r="12316" customFormat="false" ht="11.25" hidden="false" customHeight="false" outlineLevel="0" collapsed="false">
      <c r="A12316" s="43" t="n">
        <v>41594</v>
      </c>
      <c r="B12316" s="43" t="s">
        <v>12334</v>
      </c>
      <c r="C12316" s="43" t="s">
        <v>19</v>
      </c>
    </row>
    <row r="12317" customFormat="false" ht="11.25" hidden="false" customHeight="false" outlineLevel="0" collapsed="false">
      <c r="A12317" s="43" t="n">
        <v>41595</v>
      </c>
      <c r="B12317" s="43" t="s">
        <v>12335</v>
      </c>
      <c r="C12317" s="43" t="s">
        <v>19</v>
      </c>
    </row>
    <row r="12318" customFormat="false" ht="11.25" hidden="false" customHeight="false" outlineLevel="0" collapsed="false">
      <c r="A12318" s="43" t="n">
        <v>41596</v>
      </c>
      <c r="B12318" s="43" t="s">
        <v>12336</v>
      </c>
      <c r="C12318" s="43" t="s">
        <v>19</v>
      </c>
    </row>
    <row r="12319" customFormat="false" ht="11.25" hidden="false" customHeight="false" outlineLevel="0" collapsed="false">
      <c r="A12319" s="43" t="n">
        <v>41597</v>
      </c>
      <c r="B12319" s="43" t="s">
        <v>12337</v>
      </c>
      <c r="C12319" s="43" t="s">
        <v>19</v>
      </c>
    </row>
    <row r="12320" customFormat="false" ht="11.25" hidden="false" customHeight="false" outlineLevel="0" collapsed="false">
      <c r="A12320" s="43" t="n">
        <v>41598</v>
      </c>
      <c r="B12320" s="43" t="s">
        <v>12338</v>
      </c>
      <c r="C12320" s="43" t="s">
        <v>19</v>
      </c>
    </row>
    <row r="12321" customFormat="false" ht="11.25" hidden="false" customHeight="false" outlineLevel="0" collapsed="false">
      <c r="A12321" s="43" t="n">
        <v>41599</v>
      </c>
      <c r="B12321" s="43" t="s">
        <v>12339</v>
      </c>
      <c r="C12321" s="43" t="s">
        <v>19</v>
      </c>
    </row>
    <row r="12322" customFormat="false" ht="11.25" hidden="false" customHeight="false" outlineLevel="0" collapsed="false">
      <c r="A12322" s="43" t="n">
        <v>41600</v>
      </c>
      <c r="B12322" s="43" t="s">
        <v>12340</v>
      </c>
      <c r="C12322" s="43" t="s">
        <v>19</v>
      </c>
    </row>
    <row r="12323" customFormat="false" ht="11.25" hidden="false" customHeight="false" outlineLevel="0" collapsed="false">
      <c r="A12323" s="43" t="n">
        <v>41601</v>
      </c>
      <c r="B12323" s="43" t="s">
        <v>12341</v>
      </c>
      <c r="C12323" s="43" t="s">
        <v>19</v>
      </c>
    </row>
    <row r="12324" customFormat="false" ht="11.25" hidden="false" customHeight="false" outlineLevel="0" collapsed="false">
      <c r="A12324" s="43" t="n">
        <v>41602</v>
      </c>
      <c r="B12324" s="43" t="s">
        <v>12342</v>
      </c>
      <c r="C12324" s="43" t="s">
        <v>19</v>
      </c>
    </row>
    <row r="12325" customFormat="false" ht="11.25" hidden="false" customHeight="false" outlineLevel="0" collapsed="false">
      <c r="A12325" s="43" t="n">
        <v>41603</v>
      </c>
      <c r="B12325" s="43" t="s">
        <v>12343</v>
      </c>
      <c r="C12325" s="43" t="s">
        <v>19</v>
      </c>
    </row>
    <row r="12326" customFormat="false" ht="11.25" hidden="false" customHeight="false" outlineLevel="0" collapsed="false">
      <c r="A12326" s="43" t="n">
        <v>41604</v>
      </c>
      <c r="B12326" s="43" t="s">
        <v>12344</v>
      </c>
      <c r="C12326" s="43" t="s">
        <v>19</v>
      </c>
    </row>
    <row r="12327" customFormat="false" ht="11.25" hidden="false" customHeight="false" outlineLevel="0" collapsed="false">
      <c r="A12327" s="43" t="n">
        <v>41605</v>
      </c>
      <c r="B12327" s="43" t="s">
        <v>12345</v>
      </c>
      <c r="C12327" s="43" t="s">
        <v>19</v>
      </c>
    </row>
    <row r="12328" customFormat="false" ht="11.25" hidden="false" customHeight="false" outlineLevel="0" collapsed="false">
      <c r="A12328" s="43" t="n">
        <v>41606</v>
      </c>
      <c r="B12328" s="43" t="s">
        <v>12346</v>
      </c>
      <c r="C12328" s="43" t="s">
        <v>19</v>
      </c>
    </row>
    <row r="12329" customFormat="false" ht="11.25" hidden="false" customHeight="false" outlineLevel="0" collapsed="false">
      <c r="A12329" s="43" t="n">
        <v>41607</v>
      </c>
      <c r="B12329" s="43" t="s">
        <v>12347</v>
      </c>
      <c r="C12329" s="43" t="s">
        <v>19</v>
      </c>
    </row>
    <row r="12330" customFormat="false" ht="11.25" hidden="false" customHeight="false" outlineLevel="0" collapsed="false">
      <c r="A12330" s="43" t="n">
        <v>41608</v>
      </c>
      <c r="B12330" s="43" t="s">
        <v>12348</v>
      </c>
      <c r="C12330" s="43" t="s">
        <v>19</v>
      </c>
    </row>
    <row r="12331" customFormat="false" ht="11.25" hidden="false" customHeight="false" outlineLevel="0" collapsed="false">
      <c r="A12331" s="43" t="n">
        <v>41609</v>
      </c>
      <c r="B12331" s="43" t="s">
        <v>12349</v>
      </c>
      <c r="C12331" s="43" t="s">
        <v>19</v>
      </c>
    </row>
    <row r="12332" customFormat="false" ht="11.25" hidden="false" customHeight="false" outlineLevel="0" collapsed="false">
      <c r="A12332" s="43" t="n">
        <v>41610</v>
      </c>
      <c r="B12332" s="43" t="s">
        <v>12350</v>
      </c>
      <c r="C12332" s="43" t="s">
        <v>19</v>
      </c>
    </row>
    <row r="12333" customFormat="false" ht="11.25" hidden="false" customHeight="false" outlineLevel="0" collapsed="false">
      <c r="A12333" s="43" t="n">
        <v>41611</v>
      </c>
      <c r="B12333" s="43" t="s">
        <v>12351</v>
      </c>
      <c r="C12333" s="43" t="s">
        <v>19</v>
      </c>
    </row>
    <row r="12334" customFormat="false" ht="11.25" hidden="false" customHeight="false" outlineLevel="0" collapsed="false">
      <c r="A12334" s="43" t="n">
        <v>41612</v>
      </c>
      <c r="B12334" s="43" t="s">
        <v>12352</v>
      </c>
      <c r="C12334" s="43" t="s">
        <v>19</v>
      </c>
    </row>
    <row r="12335" customFormat="false" ht="11.25" hidden="false" customHeight="false" outlineLevel="0" collapsed="false">
      <c r="A12335" s="43" t="n">
        <v>41613</v>
      </c>
      <c r="B12335" s="43" t="s">
        <v>12353</v>
      </c>
      <c r="C12335" s="43" t="s">
        <v>19</v>
      </c>
    </row>
    <row r="12336" customFormat="false" ht="11.25" hidden="false" customHeight="false" outlineLevel="0" collapsed="false">
      <c r="A12336" s="43" t="n">
        <v>41614</v>
      </c>
      <c r="B12336" s="43" t="s">
        <v>12354</v>
      </c>
      <c r="C12336" s="43" t="s">
        <v>19</v>
      </c>
    </row>
    <row r="12337" customFormat="false" ht="11.25" hidden="false" customHeight="false" outlineLevel="0" collapsed="false">
      <c r="A12337" s="43" t="n">
        <v>41615</v>
      </c>
      <c r="B12337" s="43" t="s">
        <v>12355</v>
      </c>
      <c r="C12337" s="43" t="s">
        <v>19</v>
      </c>
    </row>
    <row r="12338" customFormat="false" ht="11.25" hidden="false" customHeight="false" outlineLevel="0" collapsed="false">
      <c r="A12338" s="43" t="n">
        <v>41616</v>
      </c>
      <c r="B12338" s="43" t="s">
        <v>12356</v>
      </c>
      <c r="C12338" s="43" t="s">
        <v>19</v>
      </c>
    </row>
    <row r="12339" customFormat="false" ht="11.25" hidden="false" customHeight="false" outlineLevel="0" collapsed="false">
      <c r="A12339" s="43" t="n">
        <v>41617</v>
      </c>
      <c r="B12339" s="43" t="s">
        <v>12357</v>
      </c>
      <c r="C12339" s="43" t="s">
        <v>19</v>
      </c>
    </row>
    <row r="12340" customFormat="false" ht="11.25" hidden="false" customHeight="false" outlineLevel="0" collapsed="false">
      <c r="A12340" s="43" t="n">
        <v>41618</v>
      </c>
      <c r="B12340" s="43" t="s">
        <v>12358</v>
      </c>
      <c r="C12340" s="43" t="s">
        <v>19</v>
      </c>
    </row>
    <row r="12341" customFormat="false" ht="11.25" hidden="false" customHeight="false" outlineLevel="0" collapsed="false">
      <c r="A12341" s="43" t="n">
        <v>41619</v>
      </c>
      <c r="B12341" s="43" t="s">
        <v>12359</v>
      </c>
      <c r="C12341" s="43" t="s">
        <v>19</v>
      </c>
    </row>
    <row r="12342" customFormat="false" ht="11.25" hidden="false" customHeight="false" outlineLevel="0" collapsed="false">
      <c r="A12342" s="43" t="n">
        <v>41620</v>
      </c>
      <c r="B12342" s="43" t="s">
        <v>12360</v>
      </c>
      <c r="C12342" s="43" t="s">
        <v>19</v>
      </c>
    </row>
    <row r="12343" customFormat="false" ht="11.25" hidden="false" customHeight="false" outlineLevel="0" collapsed="false">
      <c r="A12343" s="43" t="n">
        <v>41621</v>
      </c>
      <c r="B12343" s="43" t="s">
        <v>12361</v>
      </c>
      <c r="C12343" s="43" t="s">
        <v>19</v>
      </c>
    </row>
    <row r="12344" customFormat="false" ht="11.25" hidden="false" customHeight="false" outlineLevel="0" collapsed="false">
      <c r="A12344" s="43" t="n">
        <v>41622</v>
      </c>
      <c r="B12344" s="43" t="s">
        <v>12362</v>
      </c>
      <c r="C12344" s="43" t="s">
        <v>38</v>
      </c>
    </row>
    <row r="12345" customFormat="false" ht="11.25" hidden="false" customHeight="false" outlineLevel="0" collapsed="false">
      <c r="A12345" s="43" t="n">
        <v>41623</v>
      </c>
      <c r="B12345" s="43" t="s">
        <v>12363</v>
      </c>
      <c r="C12345" s="43" t="s">
        <v>19</v>
      </c>
    </row>
    <row r="12346" customFormat="false" ht="11.25" hidden="false" customHeight="false" outlineLevel="0" collapsed="false">
      <c r="A12346" s="43" t="n">
        <v>41624</v>
      </c>
      <c r="B12346" s="43" t="s">
        <v>12364</v>
      </c>
      <c r="C12346" s="43" t="s">
        <v>19</v>
      </c>
    </row>
    <row r="12347" customFormat="false" ht="11.25" hidden="false" customHeight="false" outlineLevel="0" collapsed="false">
      <c r="A12347" s="43" t="n">
        <v>41625</v>
      </c>
      <c r="B12347" s="43" t="s">
        <v>12365</v>
      </c>
      <c r="C12347" s="43" t="s">
        <v>19</v>
      </c>
    </row>
    <row r="12348" customFormat="false" ht="11.25" hidden="false" customHeight="false" outlineLevel="0" collapsed="false">
      <c r="A12348" s="43" t="n">
        <v>41626</v>
      </c>
      <c r="B12348" s="43" t="s">
        <v>12366</v>
      </c>
      <c r="C12348" s="43" t="s">
        <v>19</v>
      </c>
    </row>
    <row r="12349" customFormat="false" ht="11.25" hidden="false" customHeight="false" outlineLevel="0" collapsed="false">
      <c r="A12349" s="43" t="n">
        <v>41627</v>
      </c>
      <c r="B12349" s="43" t="s">
        <v>12367</v>
      </c>
      <c r="C12349" s="43" t="s">
        <v>19</v>
      </c>
    </row>
    <row r="12350" customFormat="false" ht="11.25" hidden="false" customHeight="false" outlineLevel="0" collapsed="false">
      <c r="A12350" s="43" t="n">
        <v>41628</v>
      </c>
      <c r="B12350" s="43" t="s">
        <v>12368</v>
      </c>
      <c r="C12350" s="43" t="s">
        <v>19</v>
      </c>
    </row>
    <row r="12351" customFormat="false" ht="11.25" hidden="false" customHeight="false" outlineLevel="0" collapsed="false">
      <c r="A12351" s="43" t="n">
        <v>41629</v>
      </c>
      <c r="B12351" s="43" t="s">
        <v>12369</v>
      </c>
      <c r="C12351" s="43" t="s">
        <v>19</v>
      </c>
    </row>
    <row r="12352" customFormat="false" ht="11.25" hidden="false" customHeight="false" outlineLevel="0" collapsed="false">
      <c r="A12352" s="43" t="n">
        <v>41630</v>
      </c>
      <c r="B12352" s="43" t="s">
        <v>12370</v>
      </c>
      <c r="C12352" s="43" t="s">
        <v>19</v>
      </c>
    </row>
    <row r="12353" customFormat="false" ht="11.25" hidden="false" customHeight="false" outlineLevel="0" collapsed="false">
      <c r="A12353" s="43" t="n">
        <v>41631</v>
      </c>
      <c r="B12353" s="43" t="s">
        <v>12371</v>
      </c>
      <c r="C12353" s="43" t="s">
        <v>19</v>
      </c>
    </row>
    <row r="12354" customFormat="false" ht="11.25" hidden="false" customHeight="false" outlineLevel="0" collapsed="false">
      <c r="A12354" s="43" t="n">
        <v>41632</v>
      </c>
      <c r="B12354" s="43" t="s">
        <v>12372</v>
      </c>
      <c r="C12354" s="43" t="s">
        <v>19</v>
      </c>
    </row>
    <row r="12355" customFormat="false" ht="11.25" hidden="false" customHeight="false" outlineLevel="0" collapsed="false">
      <c r="A12355" s="43" t="n">
        <v>41633</v>
      </c>
      <c r="B12355" s="43" t="s">
        <v>12373</v>
      </c>
      <c r="C12355" s="43" t="s">
        <v>19</v>
      </c>
    </row>
    <row r="12356" customFormat="false" ht="11.25" hidden="false" customHeight="false" outlineLevel="0" collapsed="false">
      <c r="A12356" s="43" t="n">
        <v>41634</v>
      </c>
      <c r="B12356" s="43" t="s">
        <v>12374</v>
      </c>
      <c r="C12356" s="43" t="s">
        <v>19</v>
      </c>
    </row>
    <row r="12357" customFormat="false" ht="11.25" hidden="false" customHeight="false" outlineLevel="0" collapsed="false">
      <c r="A12357" s="43" t="n">
        <v>41635</v>
      </c>
      <c r="B12357" s="43" t="s">
        <v>12375</v>
      </c>
      <c r="C12357" s="43" t="s">
        <v>19</v>
      </c>
    </row>
    <row r="12358" customFormat="false" ht="11.25" hidden="false" customHeight="false" outlineLevel="0" collapsed="false">
      <c r="A12358" s="43" t="n">
        <v>41636</v>
      </c>
      <c r="B12358" s="43" t="s">
        <v>12376</v>
      </c>
      <c r="C12358" s="43" t="s">
        <v>19</v>
      </c>
    </row>
    <row r="12359" customFormat="false" ht="11.25" hidden="false" customHeight="false" outlineLevel="0" collapsed="false">
      <c r="A12359" s="43" t="n">
        <v>41637</v>
      </c>
      <c r="B12359" s="43" t="s">
        <v>12377</v>
      </c>
      <c r="C12359" s="43" t="s">
        <v>19</v>
      </c>
    </row>
    <row r="12360" customFormat="false" ht="11.25" hidden="false" customHeight="false" outlineLevel="0" collapsed="false">
      <c r="A12360" s="43" t="n">
        <v>41638</v>
      </c>
      <c r="B12360" s="43" t="s">
        <v>12378</v>
      </c>
      <c r="C12360" s="43" t="s">
        <v>19</v>
      </c>
    </row>
    <row r="12361" customFormat="false" ht="11.25" hidden="false" customHeight="false" outlineLevel="0" collapsed="false">
      <c r="A12361" s="43" t="n">
        <v>41639</v>
      </c>
      <c r="B12361" s="43" t="s">
        <v>12379</v>
      </c>
      <c r="C12361" s="43" t="s">
        <v>19</v>
      </c>
    </row>
    <row r="12362" customFormat="false" ht="11.25" hidden="false" customHeight="false" outlineLevel="0" collapsed="false">
      <c r="A12362" s="43" t="n">
        <v>41640</v>
      </c>
      <c r="B12362" s="43" t="s">
        <v>12380</v>
      </c>
      <c r="C12362" s="43" t="s">
        <v>19</v>
      </c>
    </row>
    <row r="12363" customFormat="false" ht="11.25" hidden="false" customHeight="false" outlineLevel="0" collapsed="false">
      <c r="A12363" s="43" t="n">
        <v>41641</v>
      </c>
      <c r="B12363" s="43" t="s">
        <v>12381</v>
      </c>
      <c r="C12363" s="43" t="s">
        <v>19</v>
      </c>
    </row>
    <row r="12364" customFormat="false" ht="11.25" hidden="false" customHeight="false" outlineLevel="0" collapsed="false">
      <c r="A12364" s="43" t="n">
        <v>41642</v>
      </c>
      <c r="B12364" s="43" t="s">
        <v>12382</v>
      </c>
      <c r="C12364" s="43" t="s">
        <v>19</v>
      </c>
    </row>
    <row r="12365" customFormat="false" ht="11.25" hidden="false" customHeight="false" outlineLevel="0" collapsed="false">
      <c r="A12365" s="43" t="n">
        <v>41643</v>
      </c>
      <c r="B12365" s="43" t="s">
        <v>12383</v>
      </c>
      <c r="C12365" s="43" t="s">
        <v>19</v>
      </c>
    </row>
    <row r="12366" customFormat="false" ht="11.25" hidden="false" customHeight="false" outlineLevel="0" collapsed="false">
      <c r="A12366" s="43" t="n">
        <v>41644</v>
      </c>
      <c r="B12366" s="43" t="s">
        <v>12384</v>
      </c>
      <c r="C12366" s="43" t="s">
        <v>19</v>
      </c>
    </row>
    <row r="12367" customFormat="false" ht="11.25" hidden="false" customHeight="false" outlineLevel="0" collapsed="false">
      <c r="A12367" s="43" t="n">
        <v>41645</v>
      </c>
      <c r="B12367" s="43" t="s">
        <v>12385</v>
      </c>
      <c r="C12367" s="43" t="s">
        <v>19</v>
      </c>
    </row>
    <row r="12368" customFormat="false" ht="11.25" hidden="false" customHeight="false" outlineLevel="0" collapsed="false">
      <c r="A12368" s="43" t="n">
        <v>41646</v>
      </c>
      <c r="B12368" s="43" t="s">
        <v>12386</v>
      </c>
      <c r="C12368" s="43" t="s">
        <v>19</v>
      </c>
    </row>
    <row r="12369" customFormat="false" ht="11.25" hidden="false" customHeight="false" outlineLevel="0" collapsed="false">
      <c r="A12369" s="43" t="n">
        <v>41647</v>
      </c>
      <c r="B12369" s="43" t="s">
        <v>12387</v>
      </c>
      <c r="C12369" s="43" t="s">
        <v>19</v>
      </c>
    </row>
    <row r="12370" customFormat="false" ht="11.25" hidden="false" customHeight="false" outlineLevel="0" collapsed="false">
      <c r="A12370" s="43" t="n">
        <v>41648</v>
      </c>
      <c r="B12370" s="43" t="s">
        <v>12388</v>
      </c>
      <c r="C12370" s="43" t="s">
        <v>19</v>
      </c>
    </row>
    <row r="12371" customFormat="false" ht="11.25" hidden="false" customHeight="false" outlineLevel="0" collapsed="false">
      <c r="A12371" s="43" t="n">
        <v>41649</v>
      </c>
      <c r="B12371" s="43" t="s">
        <v>12389</v>
      </c>
      <c r="C12371" s="43" t="s">
        <v>19</v>
      </c>
    </row>
    <row r="12372" customFormat="false" ht="11.25" hidden="false" customHeight="false" outlineLevel="0" collapsed="false">
      <c r="A12372" s="43" t="n">
        <v>41650</v>
      </c>
      <c r="B12372" s="43" t="s">
        <v>12390</v>
      </c>
      <c r="C12372" s="43" t="s">
        <v>19</v>
      </c>
    </row>
    <row r="12373" customFormat="false" ht="11.25" hidden="false" customHeight="false" outlineLevel="0" collapsed="false">
      <c r="A12373" s="43" t="n">
        <v>41651</v>
      </c>
      <c r="B12373" s="43" t="s">
        <v>12391</v>
      </c>
      <c r="C12373" s="43" t="s">
        <v>19</v>
      </c>
    </row>
    <row r="12374" customFormat="false" ht="11.25" hidden="false" customHeight="false" outlineLevel="0" collapsed="false">
      <c r="A12374" s="43" t="n">
        <v>41652</v>
      </c>
      <c r="B12374" s="43" t="s">
        <v>12392</v>
      </c>
      <c r="C12374" s="43" t="s">
        <v>19</v>
      </c>
    </row>
    <row r="12375" customFormat="false" ht="11.25" hidden="false" customHeight="false" outlineLevel="0" collapsed="false">
      <c r="A12375" s="43" t="n">
        <v>41653</v>
      </c>
      <c r="B12375" s="43" t="s">
        <v>12393</v>
      </c>
      <c r="C12375" s="43" t="s">
        <v>19</v>
      </c>
    </row>
    <row r="12376" customFormat="false" ht="11.25" hidden="false" customHeight="false" outlineLevel="0" collapsed="false">
      <c r="A12376" s="43" t="n">
        <v>41654</v>
      </c>
      <c r="B12376" s="43" t="s">
        <v>12394</v>
      </c>
      <c r="C12376" s="43" t="s">
        <v>19</v>
      </c>
    </row>
    <row r="12377" customFormat="false" ht="11.25" hidden="false" customHeight="false" outlineLevel="0" collapsed="false">
      <c r="A12377" s="43" t="n">
        <v>41655</v>
      </c>
      <c r="B12377" s="43" t="s">
        <v>12395</v>
      </c>
      <c r="C12377" s="43" t="s">
        <v>19</v>
      </c>
    </row>
    <row r="12378" customFormat="false" ht="11.25" hidden="false" customHeight="false" outlineLevel="0" collapsed="false">
      <c r="A12378" s="43" t="n">
        <v>41656</v>
      </c>
      <c r="B12378" s="43" t="s">
        <v>12396</v>
      </c>
      <c r="C12378" s="43" t="s">
        <v>19</v>
      </c>
    </row>
    <row r="12379" customFormat="false" ht="11.25" hidden="false" customHeight="false" outlineLevel="0" collapsed="false">
      <c r="A12379" s="43" t="n">
        <v>41657</v>
      </c>
      <c r="B12379" s="43" t="s">
        <v>12397</v>
      </c>
      <c r="C12379" s="43" t="s">
        <v>19</v>
      </c>
    </row>
    <row r="12380" customFormat="false" ht="11.25" hidden="false" customHeight="false" outlineLevel="0" collapsed="false">
      <c r="A12380" s="43" t="n">
        <v>41658</v>
      </c>
      <c r="B12380" s="43" t="s">
        <v>12398</v>
      </c>
      <c r="C12380" s="43" t="s">
        <v>19</v>
      </c>
    </row>
    <row r="12381" customFormat="false" ht="11.25" hidden="false" customHeight="false" outlineLevel="0" collapsed="false">
      <c r="A12381" s="43" t="n">
        <v>41659</v>
      </c>
      <c r="B12381" s="43" t="s">
        <v>12399</v>
      </c>
      <c r="C12381" s="43" t="s">
        <v>19</v>
      </c>
    </row>
    <row r="12382" customFormat="false" ht="11.25" hidden="false" customHeight="false" outlineLevel="0" collapsed="false">
      <c r="A12382" s="43" t="n">
        <v>41660</v>
      </c>
      <c r="B12382" s="43" t="s">
        <v>12400</v>
      </c>
      <c r="C12382" s="43" t="s">
        <v>19</v>
      </c>
    </row>
    <row r="12383" customFormat="false" ht="11.25" hidden="false" customHeight="false" outlineLevel="0" collapsed="false">
      <c r="A12383" s="43" t="n">
        <v>41661</v>
      </c>
      <c r="B12383" s="43" t="s">
        <v>12401</v>
      </c>
      <c r="C12383" s="43" t="s">
        <v>19</v>
      </c>
    </row>
    <row r="12384" customFormat="false" ht="11.25" hidden="false" customHeight="false" outlineLevel="0" collapsed="false">
      <c r="A12384" s="43" t="n">
        <v>41662</v>
      </c>
      <c r="B12384" s="43" t="s">
        <v>12402</v>
      </c>
      <c r="C12384" s="43" t="s">
        <v>19</v>
      </c>
    </row>
    <row r="12385" customFormat="false" ht="11.25" hidden="false" customHeight="false" outlineLevel="0" collapsed="false">
      <c r="A12385" s="43" t="n">
        <v>41663</v>
      </c>
      <c r="B12385" s="43" t="s">
        <v>12403</v>
      </c>
      <c r="C12385" s="43" t="s">
        <v>19</v>
      </c>
    </row>
    <row r="12386" customFormat="false" ht="11.25" hidden="false" customHeight="false" outlineLevel="0" collapsed="false">
      <c r="A12386" s="43" t="n">
        <v>41664</v>
      </c>
      <c r="B12386" s="43" t="s">
        <v>12404</v>
      </c>
      <c r="C12386" s="43" t="s">
        <v>19</v>
      </c>
    </row>
    <row r="12387" customFormat="false" ht="11.25" hidden="false" customHeight="false" outlineLevel="0" collapsed="false">
      <c r="A12387" s="43" t="n">
        <v>41665</v>
      </c>
      <c r="B12387" s="43" t="s">
        <v>12405</v>
      </c>
      <c r="C12387" s="43" t="s">
        <v>19</v>
      </c>
    </row>
    <row r="12388" customFormat="false" ht="11.25" hidden="false" customHeight="false" outlineLevel="0" collapsed="false">
      <c r="A12388" s="43" t="n">
        <v>41666</v>
      </c>
      <c r="B12388" s="43" t="s">
        <v>12406</v>
      </c>
      <c r="C12388" s="43" t="s">
        <v>19</v>
      </c>
    </row>
    <row r="12389" customFormat="false" ht="11.25" hidden="false" customHeight="false" outlineLevel="0" collapsed="false">
      <c r="A12389" s="43" t="n">
        <v>41667</v>
      </c>
      <c r="B12389" s="43" t="s">
        <v>12407</v>
      </c>
      <c r="C12389" s="43" t="s">
        <v>19</v>
      </c>
    </row>
    <row r="12390" customFormat="false" ht="11.25" hidden="false" customHeight="false" outlineLevel="0" collapsed="false">
      <c r="A12390" s="43" t="n">
        <v>41668</v>
      </c>
      <c r="B12390" s="43" t="s">
        <v>12408</v>
      </c>
      <c r="C12390" s="43" t="s">
        <v>19</v>
      </c>
    </row>
    <row r="12391" customFormat="false" ht="11.25" hidden="false" customHeight="false" outlineLevel="0" collapsed="false">
      <c r="A12391" s="43" t="n">
        <v>41669</v>
      </c>
      <c r="B12391" s="43" t="s">
        <v>12409</v>
      </c>
      <c r="C12391" s="43" t="s">
        <v>19</v>
      </c>
    </row>
    <row r="12392" customFormat="false" ht="11.25" hidden="false" customHeight="false" outlineLevel="0" collapsed="false">
      <c r="A12392" s="43" t="n">
        <v>41670</v>
      </c>
      <c r="B12392" s="43" t="s">
        <v>12410</v>
      </c>
      <c r="C12392" s="43" t="s">
        <v>19</v>
      </c>
    </row>
    <row r="12393" customFormat="false" ht="11.25" hidden="false" customHeight="false" outlineLevel="0" collapsed="false">
      <c r="A12393" s="43" t="n">
        <v>41671</v>
      </c>
      <c r="B12393" s="43" t="s">
        <v>12411</v>
      </c>
      <c r="C12393" s="43" t="s">
        <v>19</v>
      </c>
    </row>
    <row r="12394" customFormat="false" ht="11.25" hidden="false" customHeight="false" outlineLevel="0" collapsed="false">
      <c r="A12394" s="43" t="n">
        <v>41672</v>
      </c>
      <c r="B12394" s="43" t="s">
        <v>12412</v>
      </c>
      <c r="C12394" s="43" t="s">
        <v>19</v>
      </c>
    </row>
    <row r="12395" customFormat="false" ht="11.25" hidden="false" customHeight="false" outlineLevel="0" collapsed="false">
      <c r="A12395" s="43" t="n">
        <v>41673</v>
      </c>
      <c r="B12395" s="43" t="s">
        <v>12413</v>
      </c>
      <c r="C12395" s="43" t="s">
        <v>19</v>
      </c>
    </row>
    <row r="12396" customFormat="false" ht="11.25" hidden="false" customHeight="false" outlineLevel="0" collapsed="false">
      <c r="A12396" s="43" t="n">
        <v>41674</v>
      </c>
      <c r="B12396" s="43" t="s">
        <v>12414</v>
      </c>
      <c r="C12396" s="43" t="s">
        <v>19</v>
      </c>
    </row>
    <row r="12397" customFormat="false" ht="11.25" hidden="false" customHeight="false" outlineLevel="0" collapsed="false">
      <c r="A12397" s="43" t="n">
        <v>41675</v>
      </c>
      <c r="B12397" s="43" t="s">
        <v>12415</v>
      </c>
      <c r="C12397" s="43" t="s">
        <v>19</v>
      </c>
    </row>
    <row r="12398" customFormat="false" ht="11.25" hidden="false" customHeight="false" outlineLevel="0" collapsed="false">
      <c r="A12398" s="43" t="n">
        <v>41676</v>
      </c>
      <c r="B12398" s="43" t="s">
        <v>12416</v>
      </c>
      <c r="C12398" s="43" t="s">
        <v>19</v>
      </c>
    </row>
    <row r="12399" customFormat="false" ht="11.25" hidden="false" customHeight="false" outlineLevel="0" collapsed="false">
      <c r="A12399" s="43" t="n">
        <v>41677</v>
      </c>
      <c r="B12399" s="43" t="s">
        <v>12417</v>
      </c>
      <c r="C12399" s="43" t="s">
        <v>19</v>
      </c>
    </row>
    <row r="12400" customFormat="false" ht="11.25" hidden="false" customHeight="false" outlineLevel="0" collapsed="false">
      <c r="A12400" s="43" t="n">
        <v>41678</v>
      </c>
      <c r="B12400" s="43" t="s">
        <v>12418</v>
      </c>
      <c r="C12400" s="43" t="s">
        <v>19</v>
      </c>
    </row>
    <row r="12401" customFormat="false" ht="11.25" hidden="false" customHeight="false" outlineLevel="0" collapsed="false">
      <c r="A12401" s="43" t="n">
        <v>41679</v>
      </c>
      <c r="B12401" s="43" t="s">
        <v>12419</v>
      </c>
      <c r="C12401" s="43" t="s">
        <v>19</v>
      </c>
    </row>
    <row r="12402" customFormat="false" ht="11.25" hidden="false" customHeight="false" outlineLevel="0" collapsed="false">
      <c r="A12402" s="43" t="n">
        <v>41680</v>
      </c>
      <c r="B12402" s="43" t="s">
        <v>12420</v>
      </c>
      <c r="C12402" s="43" t="s">
        <v>19</v>
      </c>
    </row>
    <row r="12403" customFormat="false" ht="11.25" hidden="false" customHeight="false" outlineLevel="0" collapsed="false">
      <c r="A12403" s="43" t="n">
        <v>50001</v>
      </c>
      <c r="B12403" s="43" t="s">
        <v>12421</v>
      </c>
      <c r="C12403" s="43" t="s">
        <v>19</v>
      </c>
    </row>
    <row r="12404" customFormat="false" ht="11.25" hidden="false" customHeight="false" outlineLevel="0" collapsed="false">
      <c r="A12404" s="43" t="n">
        <v>50002</v>
      </c>
      <c r="B12404" s="43" t="s">
        <v>12422</v>
      </c>
      <c r="C12404" s="43" t="s">
        <v>19</v>
      </c>
    </row>
    <row r="12405" customFormat="false" ht="11.25" hidden="false" customHeight="false" outlineLevel="0" collapsed="false">
      <c r="A12405" s="43" t="n">
        <v>50003</v>
      </c>
      <c r="B12405" s="43" t="s">
        <v>12423</v>
      </c>
      <c r="C12405" s="43" t="s">
        <v>19</v>
      </c>
    </row>
    <row r="12406" customFormat="false" ht="11.25" hidden="false" customHeight="false" outlineLevel="0" collapsed="false">
      <c r="A12406" s="43" t="n">
        <v>50004</v>
      </c>
      <c r="B12406" s="43" t="s">
        <v>12424</v>
      </c>
      <c r="C12406" s="43" t="s">
        <v>19</v>
      </c>
    </row>
    <row r="12407" customFormat="false" ht="11.25" hidden="false" customHeight="false" outlineLevel="0" collapsed="false">
      <c r="A12407" s="43" t="n">
        <v>50005</v>
      </c>
      <c r="B12407" s="43" t="s">
        <v>12425</v>
      </c>
      <c r="C12407" s="43" t="s">
        <v>19</v>
      </c>
    </row>
    <row r="12408" customFormat="false" ht="11.25" hidden="false" customHeight="false" outlineLevel="0" collapsed="false">
      <c r="A12408" s="43" t="n">
        <v>50006</v>
      </c>
      <c r="B12408" s="43" t="s">
        <v>12426</v>
      </c>
      <c r="C12408" s="43" t="s">
        <v>19</v>
      </c>
    </row>
    <row r="12409" customFormat="false" ht="11.25" hidden="false" customHeight="false" outlineLevel="0" collapsed="false">
      <c r="A12409" s="43" t="n">
        <v>50007</v>
      </c>
      <c r="B12409" s="43" t="s">
        <v>12427</v>
      </c>
      <c r="C12409" s="43" t="s">
        <v>19</v>
      </c>
    </row>
    <row r="12410" customFormat="false" ht="11.25" hidden="false" customHeight="false" outlineLevel="0" collapsed="false">
      <c r="A12410" s="43" t="n">
        <v>50008</v>
      </c>
      <c r="B12410" s="43" t="s">
        <v>12428</v>
      </c>
      <c r="C12410" s="43" t="s">
        <v>19</v>
      </c>
    </row>
    <row r="12411" customFormat="false" ht="11.25" hidden="false" customHeight="false" outlineLevel="0" collapsed="false">
      <c r="A12411" s="43" t="n">
        <v>50009</v>
      </c>
      <c r="B12411" s="43" t="s">
        <v>12429</v>
      </c>
      <c r="C12411" s="43" t="s">
        <v>19</v>
      </c>
    </row>
    <row r="12412" customFormat="false" ht="11.25" hidden="false" customHeight="false" outlineLevel="0" collapsed="false">
      <c r="A12412" s="43" t="n">
        <v>50010</v>
      </c>
      <c r="B12412" s="43" t="s">
        <v>12430</v>
      </c>
      <c r="C12412" s="43" t="s">
        <v>19</v>
      </c>
    </row>
    <row r="12413" customFormat="false" ht="11.25" hidden="false" customHeight="false" outlineLevel="0" collapsed="false">
      <c r="A12413" s="43" t="n">
        <v>50011</v>
      </c>
      <c r="B12413" s="43" t="s">
        <v>12431</v>
      </c>
      <c r="C12413" s="43" t="s">
        <v>112</v>
      </c>
    </row>
    <row r="12414" customFormat="false" ht="11.25" hidden="false" customHeight="false" outlineLevel="0" collapsed="false">
      <c r="A12414" s="43" t="n">
        <v>50012</v>
      </c>
      <c r="B12414" s="43" t="s">
        <v>12432</v>
      </c>
      <c r="C12414" s="43" t="s">
        <v>19</v>
      </c>
    </row>
    <row r="12415" customFormat="false" ht="11.25" hidden="false" customHeight="false" outlineLevel="0" collapsed="false">
      <c r="A12415" s="43" t="n">
        <v>50013</v>
      </c>
      <c r="B12415" s="43" t="s">
        <v>12433</v>
      </c>
      <c r="C12415" s="43" t="s">
        <v>19</v>
      </c>
    </row>
    <row r="12416" customFormat="false" ht="11.25" hidden="false" customHeight="false" outlineLevel="0" collapsed="false">
      <c r="A12416" s="43" t="n">
        <v>50014</v>
      </c>
      <c r="B12416" s="43" t="s">
        <v>12434</v>
      </c>
      <c r="C12416" s="43" t="s">
        <v>19</v>
      </c>
    </row>
    <row r="12417" customFormat="false" ht="11.25" hidden="false" customHeight="false" outlineLevel="0" collapsed="false">
      <c r="A12417" s="43" t="n">
        <v>50015</v>
      </c>
      <c r="B12417" s="43" t="s">
        <v>12435</v>
      </c>
      <c r="C12417" s="43" t="s">
        <v>19</v>
      </c>
    </row>
    <row r="12418" customFormat="false" ht="11.25" hidden="false" customHeight="false" outlineLevel="0" collapsed="false">
      <c r="A12418" s="43" t="n">
        <v>50016</v>
      </c>
      <c r="B12418" s="43" t="s">
        <v>12436</v>
      </c>
      <c r="C12418" s="43" t="s">
        <v>19</v>
      </c>
    </row>
    <row r="12419" customFormat="false" ht="11.25" hidden="false" customHeight="false" outlineLevel="0" collapsed="false">
      <c r="A12419" s="43" t="n">
        <v>50017</v>
      </c>
      <c r="B12419" s="43" t="s">
        <v>12437</v>
      </c>
      <c r="C12419" s="43" t="s">
        <v>19</v>
      </c>
    </row>
    <row r="12420" customFormat="false" ht="11.25" hidden="false" customHeight="false" outlineLevel="0" collapsed="false">
      <c r="A12420" s="43" t="n">
        <v>50018</v>
      </c>
      <c r="B12420" s="43" t="s">
        <v>12438</v>
      </c>
      <c r="C12420" s="43" t="s">
        <v>19</v>
      </c>
    </row>
    <row r="12421" customFormat="false" ht="11.25" hidden="false" customHeight="false" outlineLevel="0" collapsed="false">
      <c r="A12421" s="43" t="n">
        <v>50019</v>
      </c>
      <c r="B12421" s="43" t="s">
        <v>12439</v>
      </c>
      <c r="C12421" s="43" t="s">
        <v>19</v>
      </c>
    </row>
    <row r="12422" customFormat="false" ht="11.25" hidden="false" customHeight="false" outlineLevel="0" collapsed="false">
      <c r="A12422" s="43" t="n">
        <v>50020</v>
      </c>
      <c r="B12422" s="43" t="s">
        <v>12440</v>
      </c>
      <c r="C12422" s="43" t="s">
        <v>19</v>
      </c>
    </row>
    <row r="12423" customFormat="false" ht="11.25" hidden="false" customHeight="false" outlineLevel="0" collapsed="false">
      <c r="A12423" s="43" t="n">
        <v>50021</v>
      </c>
      <c r="B12423" s="43" t="s">
        <v>12441</v>
      </c>
      <c r="C12423" s="43" t="s">
        <v>19</v>
      </c>
    </row>
    <row r="12424" customFormat="false" ht="11.25" hidden="false" customHeight="false" outlineLevel="0" collapsed="false">
      <c r="A12424" s="43" t="n">
        <v>50022</v>
      </c>
      <c r="B12424" s="43" t="s">
        <v>12442</v>
      </c>
      <c r="C12424" s="43" t="s">
        <v>19</v>
      </c>
    </row>
    <row r="12425" customFormat="false" ht="11.25" hidden="false" customHeight="false" outlineLevel="0" collapsed="false">
      <c r="A12425" s="43" t="n">
        <v>50023</v>
      </c>
      <c r="B12425" s="43" t="s">
        <v>12443</v>
      </c>
      <c r="C12425" s="43" t="s">
        <v>19</v>
      </c>
    </row>
    <row r="12426" customFormat="false" ht="11.25" hidden="false" customHeight="false" outlineLevel="0" collapsed="false">
      <c r="A12426" s="43" t="n">
        <v>50024</v>
      </c>
      <c r="B12426" s="43" t="s">
        <v>12444</v>
      </c>
      <c r="C12426" s="43" t="s">
        <v>19</v>
      </c>
    </row>
    <row r="12427" customFormat="false" ht="11.25" hidden="false" customHeight="false" outlineLevel="0" collapsed="false">
      <c r="A12427" s="43" t="n">
        <v>50025</v>
      </c>
      <c r="B12427" s="43" t="s">
        <v>12445</v>
      </c>
      <c r="C12427" s="43" t="s">
        <v>19</v>
      </c>
    </row>
    <row r="12428" customFormat="false" ht="11.25" hidden="false" customHeight="false" outlineLevel="0" collapsed="false">
      <c r="A12428" s="43" t="n">
        <v>50026</v>
      </c>
      <c r="B12428" s="43" t="s">
        <v>12446</v>
      </c>
      <c r="C12428" s="43" t="s">
        <v>19</v>
      </c>
    </row>
    <row r="12429" customFormat="false" ht="11.25" hidden="false" customHeight="false" outlineLevel="0" collapsed="false">
      <c r="A12429" s="43" t="n">
        <v>50027</v>
      </c>
      <c r="B12429" s="43" t="s">
        <v>12447</v>
      </c>
      <c r="C12429" s="43" t="s">
        <v>19</v>
      </c>
    </row>
    <row r="12430" customFormat="false" ht="11.25" hidden="false" customHeight="false" outlineLevel="0" collapsed="false">
      <c r="A12430" s="43" t="n">
        <v>50028</v>
      </c>
      <c r="B12430" s="43" t="s">
        <v>12448</v>
      </c>
      <c r="C12430" s="43" t="s">
        <v>19</v>
      </c>
    </row>
    <row r="12431" customFormat="false" ht="11.25" hidden="false" customHeight="false" outlineLevel="0" collapsed="false">
      <c r="A12431" s="43" t="n">
        <v>50029</v>
      </c>
      <c r="B12431" s="43" t="s">
        <v>12449</v>
      </c>
      <c r="C12431" s="43" t="s">
        <v>19</v>
      </c>
    </row>
    <row r="12432" customFormat="false" ht="11.25" hidden="false" customHeight="false" outlineLevel="0" collapsed="false">
      <c r="A12432" s="43" t="n">
        <v>50030</v>
      </c>
      <c r="B12432" s="43" t="s">
        <v>12450</v>
      </c>
      <c r="C12432" s="43" t="s">
        <v>19</v>
      </c>
    </row>
    <row r="12433" customFormat="false" ht="11.25" hidden="false" customHeight="false" outlineLevel="0" collapsed="false">
      <c r="A12433" s="43" t="n">
        <v>50031</v>
      </c>
      <c r="B12433" s="43" t="s">
        <v>12451</v>
      </c>
      <c r="C12433" s="43" t="s">
        <v>19</v>
      </c>
    </row>
    <row r="12434" customFormat="false" ht="11.25" hidden="false" customHeight="false" outlineLevel="0" collapsed="false">
      <c r="A12434" s="43" t="n">
        <v>50032</v>
      </c>
      <c r="B12434" s="43" t="s">
        <v>12452</v>
      </c>
      <c r="C12434" s="43" t="s">
        <v>19</v>
      </c>
    </row>
    <row r="12435" customFormat="false" ht="11.25" hidden="false" customHeight="false" outlineLevel="0" collapsed="false">
      <c r="A12435" s="43" t="n">
        <v>50033</v>
      </c>
      <c r="B12435" s="43" t="s">
        <v>12453</v>
      </c>
      <c r="C12435" s="43" t="s">
        <v>38</v>
      </c>
    </row>
    <row r="12436" customFormat="false" ht="11.25" hidden="false" customHeight="false" outlineLevel="0" collapsed="false">
      <c r="A12436" s="43" t="n">
        <v>50034</v>
      </c>
      <c r="B12436" s="43" t="s">
        <v>12454</v>
      </c>
      <c r="C12436" s="43" t="s">
        <v>19</v>
      </c>
    </row>
    <row r="12437" customFormat="false" ht="11.25" hidden="false" customHeight="false" outlineLevel="0" collapsed="false">
      <c r="A12437" s="43" t="n">
        <v>50035</v>
      </c>
      <c r="B12437" s="43" t="s">
        <v>12455</v>
      </c>
      <c r="C12437" s="43" t="s">
        <v>19</v>
      </c>
    </row>
    <row r="12438" customFormat="false" ht="11.25" hidden="false" customHeight="false" outlineLevel="0" collapsed="false">
      <c r="A12438" s="43" t="n">
        <v>50036</v>
      </c>
      <c r="B12438" s="43" t="s">
        <v>12456</v>
      </c>
      <c r="C12438" s="43" t="s">
        <v>19</v>
      </c>
    </row>
    <row r="12439" customFormat="false" ht="11.25" hidden="false" customHeight="false" outlineLevel="0" collapsed="false">
      <c r="A12439" s="43" t="n">
        <v>50037</v>
      </c>
      <c r="B12439" s="43" t="s">
        <v>12457</v>
      </c>
      <c r="C12439" s="43" t="s">
        <v>19</v>
      </c>
    </row>
    <row r="12440" customFormat="false" ht="11.25" hidden="false" customHeight="false" outlineLevel="0" collapsed="false">
      <c r="A12440" s="43" t="n">
        <v>50038</v>
      </c>
      <c r="B12440" s="43" t="s">
        <v>12458</v>
      </c>
      <c r="C12440" s="43" t="s">
        <v>19</v>
      </c>
    </row>
    <row r="12441" customFormat="false" ht="11.25" hidden="false" customHeight="false" outlineLevel="0" collapsed="false">
      <c r="A12441" s="43" t="n">
        <v>50039</v>
      </c>
      <c r="B12441" s="43" t="s">
        <v>12459</v>
      </c>
      <c r="C12441" s="43" t="s">
        <v>112</v>
      </c>
    </row>
    <row r="12442" customFormat="false" ht="11.25" hidden="false" customHeight="false" outlineLevel="0" collapsed="false">
      <c r="A12442" s="43" t="n">
        <v>50040</v>
      </c>
      <c r="B12442" s="43" t="s">
        <v>12460</v>
      </c>
      <c r="C12442" s="43" t="s">
        <v>19</v>
      </c>
    </row>
    <row r="12443" customFormat="false" ht="11.25" hidden="false" customHeight="false" outlineLevel="0" collapsed="false">
      <c r="A12443" s="43" t="n">
        <v>50041</v>
      </c>
      <c r="B12443" s="43" t="s">
        <v>12461</v>
      </c>
      <c r="C12443" s="43" t="s">
        <v>38</v>
      </c>
    </row>
    <row r="12444" customFormat="false" ht="11.25" hidden="false" customHeight="false" outlineLevel="0" collapsed="false">
      <c r="A12444" s="43" t="n">
        <v>50042</v>
      </c>
      <c r="B12444" s="43" t="s">
        <v>12462</v>
      </c>
      <c r="C12444" s="43" t="s">
        <v>19</v>
      </c>
    </row>
    <row r="12445" customFormat="false" ht="11.25" hidden="false" customHeight="false" outlineLevel="0" collapsed="false">
      <c r="A12445" s="43" t="n">
        <v>50043</v>
      </c>
      <c r="B12445" s="43" t="s">
        <v>12463</v>
      </c>
      <c r="C12445" s="43" t="s">
        <v>19</v>
      </c>
    </row>
    <row r="12446" customFormat="false" ht="11.25" hidden="false" customHeight="false" outlineLevel="0" collapsed="false">
      <c r="A12446" s="43" t="n">
        <v>50044</v>
      </c>
      <c r="B12446" s="43" t="s">
        <v>12464</v>
      </c>
      <c r="C12446" s="43" t="s">
        <v>19</v>
      </c>
    </row>
    <row r="12447" customFormat="false" ht="11.25" hidden="false" customHeight="false" outlineLevel="0" collapsed="false">
      <c r="A12447" s="43" t="n">
        <v>50045</v>
      </c>
      <c r="B12447" s="43" t="s">
        <v>12465</v>
      </c>
      <c r="C12447" s="43" t="s">
        <v>19</v>
      </c>
    </row>
    <row r="12448" customFormat="false" ht="11.25" hidden="false" customHeight="false" outlineLevel="0" collapsed="false">
      <c r="A12448" s="43" t="n">
        <v>50046</v>
      </c>
      <c r="B12448" s="43" t="s">
        <v>12466</v>
      </c>
      <c r="C12448" s="43" t="s">
        <v>19</v>
      </c>
    </row>
    <row r="12449" customFormat="false" ht="11.25" hidden="false" customHeight="false" outlineLevel="0" collapsed="false">
      <c r="A12449" s="43" t="n">
        <v>50047</v>
      </c>
      <c r="B12449" s="43" t="s">
        <v>12467</v>
      </c>
      <c r="C12449" s="43" t="s">
        <v>19</v>
      </c>
    </row>
    <row r="12450" customFormat="false" ht="11.25" hidden="false" customHeight="false" outlineLevel="0" collapsed="false">
      <c r="A12450" s="43" t="n">
        <v>50048</v>
      </c>
      <c r="B12450" s="43" t="s">
        <v>12468</v>
      </c>
      <c r="C12450" s="43" t="s">
        <v>19</v>
      </c>
    </row>
    <row r="12451" customFormat="false" ht="11.25" hidden="false" customHeight="false" outlineLevel="0" collapsed="false">
      <c r="A12451" s="43" t="n">
        <v>50049</v>
      </c>
      <c r="B12451" s="43" t="s">
        <v>12469</v>
      </c>
      <c r="C12451" s="43" t="s">
        <v>19</v>
      </c>
    </row>
    <row r="12452" customFormat="false" ht="11.25" hidden="false" customHeight="false" outlineLevel="0" collapsed="false">
      <c r="A12452" s="43" t="n">
        <v>50050</v>
      </c>
      <c r="B12452" s="43" t="s">
        <v>12470</v>
      </c>
      <c r="C12452" s="43" t="s">
        <v>19</v>
      </c>
    </row>
    <row r="12453" customFormat="false" ht="11.25" hidden="false" customHeight="false" outlineLevel="0" collapsed="false">
      <c r="A12453" s="43" t="n">
        <v>50051</v>
      </c>
      <c r="B12453" s="43" t="s">
        <v>12471</v>
      </c>
      <c r="C12453" s="43" t="s">
        <v>19</v>
      </c>
    </row>
    <row r="12454" customFormat="false" ht="11.25" hidden="false" customHeight="false" outlineLevel="0" collapsed="false">
      <c r="A12454" s="43" t="n">
        <v>50052</v>
      </c>
      <c r="B12454" s="43" t="s">
        <v>12472</v>
      </c>
      <c r="C12454" s="43" t="s">
        <v>19</v>
      </c>
    </row>
    <row r="12455" customFormat="false" ht="11.25" hidden="false" customHeight="false" outlineLevel="0" collapsed="false">
      <c r="A12455" s="43" t="n">
        <v>50053</v>
      </c>
      <c r="B12455" s="43" t="s">
        <v>12473</v>
      </c>
      <c r="C12455" s="43" t="s">
        <v>19</v>
      </c>
    </row>
    <row r="12456" customFormat="false" ht="11.25" hidden="false" customHeight="false" outlineLevel="0" collapsed="false">
      <c r="A12456" s="43" t="n">
        <v>50054</v>
      </c>
      <c r="B12456" s="43" t="s">
        <v>12474</v>
      </c>
      <c r="C12456" s="43" t="s">
        <v>38</v>
      </c>
    </row>
    <row r="12457" customFormat="false" ht="11.25" hidden="false" customHeight="false" outlineLevel="0" collapsed="false">
      <c r="A12457" s="43" t="n">
        <v>50055</v>
      </c>
      <c r="B12457" s="43" t="s">
        <v>12475</v>
      </c>
      <c r="C12457" s="43" t="s">
        <v>19</v>
      </c>
    </row>
    <row r="12458" customFormat="false" ht="11.25" hidden="false" customHeight="false" outlineLevel="0" collapsed="false">
      <c r="A12458" s="43" t="n">
        <v>50056</v>
      </c>
      <c r="B12458" s="43" t="s">
        <v>12476</v>
      </c>
      <c r="C12458" s="43" t="s">
        <v>19</v>
      </c>
    </row>
    <row r="12459" customFormat="false" ht="11.25" hidden="false" customHeight="false" outlineLevel="0" collapsed="false">
      <c r="A12459" s="43" t="n">
        <v>50057</v>
      </c>
      <c r="B12459" s="43" t="s">
        <v>12477</v>
      </c>
      <c r="C12459" s="43" t="s">
        <v>19</v>
      </c>
    </row>
    <row r="12460" customFormat="false" ht="11.25" hidden="false" customHeight="false" outlineLevel="0" collapsed="false">
      <c r="A12460" s="43" t="n">
        <v>50058</v>
      </c>
      <c r="B12460" s="43" t="s">
        <v>12478</v>
      </c>
      <c r="C12460" s="43" t="s">
        <v>19</v>
      </c>
    </row>
    <row r="12461" customFormat="false" ht="11.25" hidden="false" customHeight="false" outlineLevel="0" collapsed="false">
      <c r="A12461" s="43" t="n">
        <v>50059</v>
      </c>
      <c r="B12461" s="43" t="s">
        <v>12479</v>
      </c>
      <c r="C12461" s="43" t="s">
        <v>19</v>
      </c>
    </row>
    <row r="12462" customFormat="false" ht="11.25" hidden="false" customHeight="false" outlineLevel="0" collapsed="false">
      <c r="A12462" s="43" t="n">
        <v>50060</v>
      </c>
      <c r="B12462" s="43" t="s">
        <v>12480</v>
      </c>
      <c r="C12462" s="43" t="s">
        <v>19</v>
      </c>
    </row>
    <row r="12463" customFormat="false" ht="11.25" hidden="false" customHeight="false" outlineLevel="0" collapsed="false">
      <c r="A12463" s="43" t="n">
        <v>50061</v>
      </c>
      <c r="B12463" s="43" t="s">
        <v>12481</v>
      </c>
      <c r="C12463" s="43" t="s">
        <v>38</v>
      </c>
    </row>
    <row r="12464" customFormat="false" ht="11.25" hidden="false" customHeight="false" outlineLevel="0" collapsed="false">
      <c r="A12464" s="43" t="n">
        <v>50062</v>
      </c>
      <c r="B12464" s="43" t="s">
        <v>12482</v>
      </c>
      <c r="C12464" s="43" t="s">
        <v>19</v>
      </c>
    </row>
    <row r="12465" customFormat="false" ht="11.25" hidden="false" customHeight="false" outlineLevel="0" collapsed="false">
      <c r="A12465" s="43" t="n">
        <v>50063</v>
      </c>
      <c r="B12465" s="43" t="s">
        <v>12483</v>
      </c>
      <c r="C12465" s="43" t="s">
        <v>19</v>
      </c>
    </row>
    <row r="12466" customFormat="false" ht="11.25" hidden="false" customHeight="false" outlineLevel="0" collapsed="false">
      <c r="A12466" s="43" t="n">
        <v>50064</v>
      </c>
      <c r="B12466" s="43" t="s">
        <v>12484</v>
      </c>
      <c r="C12466" s="43" t="s">
        <v>19</v>
      </c>
    </row>
    <row r="12467" customFormat="false" ht="11.25" hidden="false" customHeight="false" outlineLevel="0" collapsed="false">
      <c r="A12467" s="43" t="n">
        <v>50065</v>
      </c>
      <c r="B12467" s="43" t="s">
        <v>12485</v>
      </c>
      <c r="C12467" s="43" t="s">
        <v>19</v>
      </c>
    </row>
    <row r="12468" customFormat="false" ht="11.25" hidden="false" customHeight="false" outlineLevel="0" collapsed="false">
      <c r="A12468" s="43" t="n">
        <v>50066</v>
      </c>
      <c r="B12468" s="43" t="s">
        <v>12486</v>
      </c>
      <c r="C12468" s="43" t="s">
        <v>19</v>
      </c>
    </row>
    <row r="12469" customFormat="false" ht="11.25" hidden="false" customHeight="false" outlineLevel="0" collapsed="false">
      <c r="A12469" s="43" t="n">
        <v>50067</v>
      </c>
      <c r="B12469" s="43" t="s">
        <v>12487</v>
      </c>
      <c r="C12469" s="43" t="s">
        <v>19</v>
      </c>
    </row>
    <row r="12470" customFormat="false" ht="11.25" hidden="false" customHeight="false" outlineLevel="0" collapsed="false">
      <c r="A12470" s="43" t="n">
        <v>50068</v>
      </c>
      <c r="B12470" s="43" t="s">
        <v>12488</v>
      </c>
      <c r="C12470" s="43" t="s">
        <v>19</v>
      </c>
    </row>
    <row r="12471" customFormat="false" ht="11.25" hidden="false" customHeight="false" outlineLevel="0" collapsed="false">
      <c r="A12471" s="43" t="n">
        <v>50069</v>
      </c>
      <c r="B12471" s="43" t="s">
        <v>12489</v>
      </c>
      <c r="C12471" s="43" t="s">
        <v>19</v>
      </c>
    </row>
    <row r="12472" customFormat="false" ht="11.25" hidden="false" customHeight="false" outlineLevel="0" collapsed="false">
      <c r="A12472" s="43" t="n">
        <v>50070</v>
      </c>
      <c r="B12472" s="43" t="s">
        <v>12490</v>
      </c>
      <c r="C12472" s="43" t="s">
        <v>19</v>
      </c>
    </row>
    <row r="12473" customFormat="false" ht="11.25" hidden="false" customHeight="false" outlineLevel="0" collapsed="false">
      <c r="A12473" s="43" t="n">
        <v>50071</v>
      </c>
      <c r="B12473" s="43" t="s">
        <v>12491</v>
      </c>
      <c r="C12473" s="43" t="s">
        <v>19</v>
      </c>
    </row>
    <row r="12474" customFormat="false" ht="11.25" hidden="false" customHeight="false" outlineLevel="0" collapsed="false">
      <c r="A12474" s="43" t="n">
        <v>50072</v>
      </c>
      <c r="B12474" s="43" t="s">
        <v>12492</v>
      </c>
      <c r="C12474" s="43" t="s">
        <v>19</v>
      </c>
    </row>
    <row r="12475" customFormat="false" ht="11.25" hidden="false" customHeight="false" outlineLevel="0" collapsed="false">
      <c r="A12475" s="43" t="n">
        <v>50073</v>
      </c>
      <c r="B12475" s="43" t="s">
        <v>12493</v>
      </c>
      <c r="C12475" s="43" t="s">
        <v>19</v>
      </c>
    </row>
    <row r="12476" customFormat="false" ht="11.25" hidden="false" customHeight="false" outlineLevel="0" collapsed="false">
      <c r="A12476" s="43" t="n">
        <v>50074</v>
      </c>
      <c r="B12476" s="43" t="s">
        <v>12494</v>
      </c>
      <c r="C12476" s="43" t="s">
        <v>19</v>
      </c>
    </row>
    <row r="12477" customFormat="false" ht="11.25" hidden="false" customHeight="false" outlineLevel="0" collapsed="false">
      <c r="A12477" s="43" t="n">
        <v>50075</v>
      </c>
      <c r="B12477" s="43" t="s">
        <v>12495</v>
      </c>
      <c r="C12477" s="43" t="s">
        <v>19</v>
      </c>
    </row>
    <row r="12478" customFormat="false" ht="11.25" hidden="false" customHeight="false" outlineLevel="0" collapsed="false">
      <c r="A12478" s="43" t="n">
        <v>50076</v>
      </c>
      <c r="B12478" s="43" t="s">
        <v>12496</v>
      </c>
      <c r="C12478" s="43" t="s">
        <v>19</v>
      </c>
    </row>
    <row r="12479" customFormat="false" ht="11.25" hidden="false" customHeight="false" outlineLevel="0" collapsed="false">
      <c r="A12479" s="43" t="n">
        <v>50077</v>
      </c>
      <c r="B12479" s="43" t="s">
        <v>12497</v>
      </c>
      <c r="C12479" s="43" t="s">
        <v>19</v>
      </c>
    </row>
    <row r="12480" customFormat="false" ht="11.25" hidden="false" customHeight="false" outlineLevel="0" collapsed="false">
      <c r="A12480" s="43" t="n">
        <v>50078</v>
      </c>
      <c r="B12480" s="43" t="s">
        <v>12498</v>
      </c>
      <c r="C12480" s="43" t="s">
        <v>19</v>
      </c>
    </row>
    <row r="12481" customFormat="false" ht="11.25" hidden="false" customHeight="false" outlineLevel="0" collapsed="false">
      <c r="A12481" s="43" t="n">
        <v>50079</v>
      </c>
      <c r="B12481" s="43" t="s">
        <v>12499</v>
      </c>
      <c r="C12481" s="43" t="s">
        <v>38</v>
      </c>
    </row>
    <row r="12482" customFormat="false" ht="11.25" hidden="false" customHeight="false" outlineLevel="0" collapsed="false">
      <c r="A12482" s="43" t="n">
        <v>50080</v>
      </c>
      <c r="B12482" s="43" t="s">
        <v>12500</v>
      </c>
      <c r="C12482" s="43" t="s">
        <v>19</v>
      </c>
    </row>
    <row r="12483" customFormat="false" ht="11.25" hidden="false" customHeight="false" outlineLevel="0" collapsed="false">
      <c r="A12483" s="43" t="n">
        <v>50081</v>
      </c>
      <c r="B12483" s="43" t="s">
        <v>12501</v>
      </c>
      <c r="C12483" s="43" t="s">
        <v>19</v>
      </c>
    </row>
    <row r="12484" customFormat="false" ht="11.25" hidden="false" customHeight="false" outlineLevel="0" collapsed="false">
      <c r="A12484" s="43" t="n">
        <v>50082</v>
      </c>
      <c r="B12484" s="43" t="s">
        <v>12502</v>
      </c>
      <c r="C12484" s="43" t="s">
        <v>19</v>
      </c>
    </row>
    <row r="12485" customFormat="false" ht="11.25" hidden="false" customHeight="false" outlineLevel="0" collapsed="false">
      <c r="A12485" s="43" t="n">
        <v>50083</v>
      </c>
      <c r="B12485" s="43" t="s">
        <v>12503</v>
      </c>
      <c r="C12485" s="43" t="s">
        <v>19</v>
      </c>
    </row>
    <row r="12486" customFormat="false" ht="11.25" hidden="false" customHeight="false" outlineLevel="0" collapsed="false">
      <c r="A12486" s="43" t="n">
        <v>50084</v>
      </c>
      <c r="B12486" s="43" t="s">
        <v>12504</v>
      </c>
      <c r="C12486" s="43" t="s">
        <v>19</v>
      </c>
    </row>
    <row r="12487" customFormat="false" ht="11.25" hidden="false" customHeight="false" outlineLevel="0" collapsed="false">
      <c r="A12487" s="43" t="n">
        <v>50085</v>
      </c>
      <c r="B12487" s="43" t="s">
        <v>12505</v>
      </c>
      <c r="C12487" s="43" t="s">
        <v>19</v>
      </c>
    </row>
    <row r="12488" customFormat="false" ht="11.25" hidden="false" customHeight="false" outlineLevel="0" collapsed="false">
      <c r="A12488" s="43" t="n">
        <v>50086</v>
      </c>
      <c r="B12488" s="43" t="s">
        <v>12506</v>
      </c>
      <c r="C12488" s="43" t="s">
        <v>19</v>
      </c>
    </row>
    <row r="12489" customFormat="false" ht="11.25" hidden="false" customHeight="false" outlineLevel="0" collapsed="false">
      <c r="A12489" s="43" t="n">
        <v>50087</v>
      </c>
      <c r="B12489" s="43" t="s">
        <v>12507</v>
      </c>
      <c r="C12489" s="43" t="s">
        <v>19</v>
      </c>
    </row>
    <row r="12490" customFormat="false" ht="11.25" hidden="false" customHeight="false" outlineLevel="0" collapsed="false">
      <c r="A12490" s="43" t="n">
        <v>50088</v>
      </c>
      <c r="B12490" s="43" t="s">
        <v>12508</v>
      </c>
      <c r="C12490" s="43" t="s">
        <v>19</v>
      </c>
    </row>
    <row r="12491" customFormat="false" ht="11.25" hidden="false" customHeight="false" outlineLevel="0" collapsed="false">
      <c r="A12491" s="43" t="n">
        <v>50089</v>
      </c>
      <c r="B12491" s="43" t="s">
        <v>12509</v>
      </c>
      <c r="C12491" s="43" t="s">
        <v>19</v>
      </c>
    </row>
    <row r="12492" customFormat="false" ht="11.25" hidden="false" customHeight="false" outlineLevel="0" collapsed="false">
      <c r="A12492" s="43" t="n">
        <v>50090</v>
      </c>
      <c r="B12492" s="43" t="s">
        <v>12510</v>
      </c>
      <c r="C12492" s="43" t="s">
        <v>19</v>
      </c>
    </row>
    <row r="12493" customFormat="false" ht="11.25" hidden="false" customHeight="false" outlineLevel="0" collapsed="false">
      <c r="A12493" s="43" t="n">
        <v>50091</v>
      </c>
      <c r="B12493" s="43" t="s">
        <v>12511</v>
      </c>
      <c r="C12493" s="43" t="s">
        <v>19</v>
      </c>
    </row>
    <row r="12494" customFormat="false" ht="11.25" hidden="false" customHeight="false" outlineLevel="0" collapsed="false">
      <c r="A12494" s="43" t="n">
        <v>50092</v>
      </c>
      <c r="B12494" s="43" t="s">
        <v>12512</v>
      </c>
      <c r="C12494" s="43" t="s">
        <v>19</v>
      </c>
    </row>
    <row r="12495" customFormat="false" ht="11.25" hidden="false" customHeight="false" outlineLevel="0" collapsed="false">
      <c r="A12495" s="43" t="n">
        <v>50093</v>
      </c>
      <c r="B12495" s="43" t="s">
        <v>12513</v>
      </c>
      <c r="C12495" s="43" t="s">
        <v>19</v>
      </c>
    </row>
    <row r="12496" customFormat="false" ht="11.25" hidden="false" customHeight="false" outlineLevel="0" collapsed="false">
      <c r="A12496" s="43" t="n">
        <v>50094</v>
      </c>
      <c r="B12496" s="43" t="s">
        <v>12514</v>
      </c>
      <c r="C12496" s="43" t="s">
        <v>19</v>
      </c>
    </row>
    <row r="12497" customFormat="false" ht="11.25" hidden="false" customHeight="false" outlineLevel="0" collapsed="false">
      <c r="A12497" s="43" t="n">
        <v>50095</v>
      </c>
      <c r="B12497" s="43" t="s">
        <v>12515</v>
      </c>
      <c r="C12497" s="43" t="s">
        <v>19</v>
      </c>
    </row>
    <row r="12498" customFormat="false" ht="11.25" hidden="false" customHeight="false" outlineLevel="0" collapsed="false">
      <c r="A12498" s="43" t="n">
        <v>50096</v>
      </c>
      <c r="B12498" s="43" t="s">
        <v>12516</v>
      </c>
      <c r="C12498" s="43" t="s">
        <v>19</v>
      </c>
    </row>
    <row r="12499" customFormat="false" ht="11.25" hidden="false" customHeight="false" outlineLevel="0" collapsed="false">
      <c r="A12499" s="43" t="n">
        <v>50097</v>
      </c>
      <c r="B12499" s="43" t="s">
        <v>12517</v>
      </c>
      <c r="C12499" s="43" t="s">
        <v>19</v>
      </c>
    </row>
    <row r="12500" customFormat="false" ht="11.25" hidden="false" customHeight="false" outlineLevel="0" collapsed="false">
      <c r="A12500" s="43" t="n">
        <v>50098</v>
      </c>
      <c r="B12500" s="43" t="s">
        <v>12518</v>
      </c>
      <c r="C12500" s="43" t="s">
        <v>38</v>
      </c>
    </row>
    <row r="12501" customFormat="false" ht="11.25" hidden="false" customHeight="false" outlineLevel="0" collapsed="false">
      <c r="A12501" s="43" t="n">
        <v>50099</v>
      </c>
      <c r="B12501" s="43" t="s">
        <v>12519</v>
      </c>
      <c r="C12501" s="43" t="s">
        <v>19</v>
      </c>
    </row>
    <row r="12502" customFormat="false" ht="11.25" hidden="false" customHeight="false" outlineLevel="0" collapsed="false">
      <c r="A12502" s="43" t="n">
        <v>50100</v>
      </c>
      <c r="B12502" s="43" t="s">
        <v>12520</v>
      </c>
      <c r="C12502" s="43" t="s">
        <v>19</v>
      </c>
    </row>
    <row r="12503" customFormat="false" ht="11.25" hidden="false" customHeight="false" outlineLevel="0" collapsed="false">
      <c r="A12503" s="43" t="n">
        <v>50101</v>
      </c>
      <c r="B12503" s="43" t="s">
        <v>12521</v>
      </c>
      <c r="C12503" s="43" t="s">
        <v>19</v>
      </c>
    </row>
    <row r="12504" customFormat="false" ht="11.25" hidden="false" customHeight="false" outlineLevel="0" collapsed="false">
      <c r="A12504" s="43" t="n">
        <v>50102</v>
      </c>
      <c r="B12504" s="43" t="s">
        <v>12522</v>
      </c>
      <c r="C12504" s="43" t="s">
        <v>19</v>
      </c>
    </row>
    <row r="12505" customFormat="false" ht="11.25" hidden="false" customHeight="false" outlineLevel="0" collapsed="false">
      <c r="A12505" s="43" t="n">
        <v>50103</v>
      </c>
      <c r="B12505" s="43" t="s">
        <v>12523</v>
      </c>
      <c r="C12505" s="43" t="s">
        <v>19</v>
      </c>
    </row>
    <row r="12506" customFormat="false" ht="11.25" hidden="false" customHeight="false" outlineLevel="0" collapsed="false">
      <c r="A12506" s="43" t="n">
        <v>50104</v>
      </c>
      <c r="B12506" s="43" t="s">
        <v>12524</v>
      </c>
      <c r="C12506" s="43" t="s">
        <v>19</v>
      </c>
    </row>
    <row r="12507" customFormat="false" ht="11.25" hidden="false" customHeight="false" outlineLevel="0" collapsed="false">
      <c r="A12507" s="43" t="n">
        <v>50105</v>
      </c>
      <c r="B12507" s="43" t="s">
        <v>12525</v>
      </c>
      <c r="C12507" s="43" t="s">
        <v>19</v>
      </c>
    </row>
    <row r="12508" customFormat="false" ht="11.25" hidden="false" customHeight="false" outlineLevel="0" collapsed="false">
      <c r="A12508" s="43" t="n">
        <v>50106</v>
      </c>
      <c r="B12508" s="43" t="s">
        <v>12526</v>
      </c>
      <c r="C12508" s="43" t="s">
        <v>19</v>
      </c>
    </row>
    <row r="12509" customFormat="false" ht="11.25" hidden="false" customHeight="false" outlineLevel="0" collapsed="false">
      <c r="A12509" s="43" t="n">
        <v>50107</v>
      </c>
      <c r="B12509" s="43" t="s">
        <v>12527</v>
      </c>
      <c r="C12509" s="43" t="s">
        <v>19</v>
      </c>
    </row>
    <row r="12510" customFormat="false" ht="11.25" hidden="false" customHeight="false" outlineLevel="0" collapsed="false">
      <c r="A12510" s="43" t="n">
        <v>50108</v>
      </c>
      <c r="B12510" s="43" t="s">
        <v>12528</v>
      </c>
      <c r="C12510" s="43" t="s">
        <v>19</v>
      </c>
    </row>
    <row r="12511" customFormat="false" ht="11.25" hidden="false" customHeight="false" outlineLevel="0" collapsed="false">
      <c r="A12511" s="43" t="n">
        <v>50109</v>
      </c>
      <c r="B12511" s="43" t="s">
        <v>12529</v>
      </c>
      <c r="C12511" s="43" t="s">
        <v>19</v>
      </c>
    </row>
    <row r="12512" customFormat="false" ht="11.25" hidden="false" customHeight="false" outlineLevel="0" collapsed="false">
      <c r="A12512" s="43" t="n">
        <v>50110</v>
      </c>
      <c r="B12512" s="43" t="s">
        <v>12530</v>
      </c>
      <c r="C12512" s="43" t="s">
        <v>19</v>
      </c>
    </row>
    <row r="12513" customFormat="false" ht="11.25" hidden="false" customHeight="false" outlineLevel="0" collapsed="false">
      <c r="A12513" s="43" t="n">
        <v>50111</v>
      </c>
      <c r="B12513" s="43" t="s">
        <v>12531</v>
      </c>
      <c r="C12513" s="43" t="s">
        <v>19</v>
      </c>
    </row>
    <row r="12514" customFormat="false" ht="11.25" hidden="false" customHeight="false" outlineLevel="0" collapsed="false">
      <c r="A12514" s="43" t="n">
        <v>50112</v>
      </c>
      <c r="B12514" s="43" t="s">
        <v>12532</v>
      </c>
      <c r="C12514" s="43" t="s">
        <v>19</v>
      </c>
    </row>
    <row r="12515" customFormat="false" ht="11.25" hidden="false" customHeight="false" outlineLevel="0" collapsed="false">
      <c r="A12515" s="43" t="n">
        <v>50113</v>
      </c>
      <c r="B12515" s="43" t="s">
        <v>12533</v>
      </c>
      <c r="C12515" s="43" t="s">
        <v>19</v>
      </c>
    </row>
    <row r="12516" customFormat="false" ht="11.25" hidden="false" customHeight="false" outlineLevel="0" collapsed="false">
      <c r="A12516" s="43" t="n">
        <v>50114</v>
      </c>
      <c r="B12516" s="43" t="s">
        <v>12534</v>
      </c>
      <c r="C12516" s="43" t="s">
        <v>19</v>
      </c>
    </row>
    <row r="12517" customFormat="false" ht="11.25" hidden="false" customHeight="false" outlineLevel="0" collapsed="false">
      <c r="A12517" s="43" t="n">
        <v>50115</v>
      </c>
      <c r="B12517" s="43" t="s">
        <v>12535</v>
      </c>
      <c r="C12517" s="43" t="s">
        <v>19</v>
      </c>
    </row>
    <row r="12518" customFormat="false" ht="11.25" hidden="false" customHeight="false" outlineLevel="0" collapsed="false">
      <c r="A12518" s="43" t="n">
        <v>50116</v>
      </c>
      <c r="B12518" s="43" t="s">
        <v>12536</v>
      </c>
      <c r="C12518" s="43" t="s">
        <v>19</v>
      </c>
    </row>
    <row r="12519" customFormat="false" ht="11.25" hidden="false" customHeight="false" outlineLevel="0" collapsed="false">
      <c r="A12519" s="43" t="n">
        <v>50117</v>
      </c>
      <c r="B12519" s="43" t="s">
        <v>12537</v>
      </c>
      <c r="C12519" s="43" t="s">
        <v>19</v>
      </c>
    </row>
    <row r="12520" customFormat="false" ht="11.25" hidden="false" customHeight="false" outlineLevel="0" collapsed="false">
      <c r="A12520" s="43" t="n">
        <v>50118</v>
      </c>
      <c r="B12520" s="43" t="s">
        <v>12538</v>
      </c>
      <c r="C12520" s="43" t="s">
        <v>19</v>
      </c>
    </row>
    <row r="12521" customFormat="false" ht="11.25" hidden="false" customHeight="false" outlineLevel="0" collapsed="false">
      <c r="A12521" s="43" t="n">
        <v>50119</v>
      </c>
      <c r="B12521" s="43" t="s">
        <v>12539</v>
      </c>
      <c r="C12521" s="43" t="s">
        <v>19</v>
      </c>
    </row>
    <row r="12522" customFormat="false" ht="11.25" hidden="false" customHeight="false" outlineLevel="0" collapsed="false">
      <c r="A12522" s="43" t="n">
        <v>50120</v>
      </c>
      <c r="B12522" s="43" t="s">
        <v>12540</v>
      </c>
      <c r="C12522" s="43" t="s">
        <v>19</v>
      </c>
    </row>
    <row r="12523" customFormat="false" ht="11.25" hidden="false" customHeight="false" outlineLevel="0" collapsed="false">
      <c r="A12523" s="43" t="n">
        <v>50121</v>
      </c>
      <c r="B12523" s="43" t="s">
        <v>12541</v>
      </c>
      <c r="C12523" s="43" t="s">
        <v>19</v>
      </c>
    </row>
    <row r="12524" customFormat="false" ht="11.25" hidden="false" customHeight="false" outlineLevel="0" collapsed="false">
      <c r="A12524" s="43" t="n">
        <v>50122</v>
      </c>
      <c r="B12524" s="43" t="s">
        <v>12542</v>
      </c>
      <c r="C12524" s="43" t="s">
        <v>19</v>
      </c>
    </row>
    <row r="12525" customFormat="false" ht="11.25" hidden="false" customHeight="false" outlineLevel="0" collapsed="false">
      <c r="A12525" s="43" t="n">
        <v>50123</v>
      </c>
      <c r="B12525" s="43" t="s">
        <v>12543</v>
      </c>
      <c r="C12525" s="43" t="s">
        <v>19</v>
      </c>
    </row>
    <row r="12526" customFormat="false" ht="11.25" hidden="false" customHeight="false" outlineLevel="0" collapsed="false">
      <c r="A12526" s="43" t="n">
        <v>50124</v>
      </c>
      <c r="B12526" s="43" t="s">
        <v>12544</v>
      </c>
      <c r="C12526" s="43" t="s">
        <v>19</v>
      </c>
    </row>
    <row r="12527" customFormat="false" ht="11.25" hidden="false" customHeight="false" outlineLevel="0" collapsed="false">
      <c r="A12527" s="43" t="n">
        <v>50125</v>
      </c>
      <c r="B12527" s="43" t="s">
        <v>12545</v>
      </c>
      <c r="C12527" s="43" t="s">
        <v>19</v>
      </c>
    </row>
    <row r="12528" customFormat="false" ht="11.25" hidden="false" customHeight="false" outlineLevel="0" collapsed="false">
      <c r="A12528" s="43" t="n">
        <v>50126</v>
      </c>
      <c r="B12528" s="43" t="s">
        <v>12546</v>
      </c>
      <c r="C12528" s="43" t="s">
        <v>19</v>
      </c>
    </row>
    <row r="12529" customFormat="false" ht="11.25" hidden="false" customHeight="false" outlineLevel="0" collapsed="false">
      <c r="A12529" s="43" t="n">
        <v>50127</v>
      </c>
      <c r="B12529" s="43" t="s">
        <v>12547</v>
      </c>
      <c r="C12529" s="43" t="s">
        <v>19</v>
      </c>
    </row>
    <row r="12530" customFormat="false" ht="11.25" hidden="false" customHeight="false" outlineLevel="0" collapsed="false">
      <c r="A12530" s="43" t="n">
        <v>50128</v>
      </c>
      <c r="B12530" s="43" t="s">
        <v>12548</v>
      </c>
      <c r="C12530" s="43" t="s">
        <v>19</v>
      </c>
    </row>
    <row r="12531" customFormat="false" ht="11.25" hidden="false" customHeight="false" outlineLevel="0" collapsed="false">
      <c r="A12531" s="43" t="n">
        <v>50129</v>
      </c>
      <c r="B12531" s="43" t="s">
        <v>12549</v>
      </c>
      <c r="C12531" s="43" t="s">
        <v>19</v>
      </c>
    </row>
    <row r="12532" customFormat="false" ht="11.25" hidden="false" customHeight="false" outlineLevel="0" collapsed="false">
      <c r="A12532" s="43" t="n">
        <v>50130</v>
      </c>
      <c r="B12532" s="43" t="s">
        <v>12550</v>
      </c>
      <c r="C12532" s="43" t="s">
        <v>19</v>
      </c>
    </row>
    <row r="12533" customFormat="false" ht="11.25" hidden="false" customHeight="false" outlineLevel="0" collapsed="false">
      <c r="A12533" s="43" t="n">
        <v>50131</v>
      </c>
      <c r="B12533" s="43" t="s">
        <v>12551</v>
      </c>
      <c r="C12533" s="43" t="s">
        <v>19</v>
      </c>
    </row>
    <row r="12534" customFormat="false" ht="11.25" hidden="false" customHeight="false" outlineLevel="0" collapsed="false">
      <c r="A12534" s="43" t="n">
        <v>50132</v>
      </c>
      <c r="B12534" s="43" t="s">
        <v>12552</v>
      </c>
      <c r="C12534" s="43" t="s">
        <v>19</v>
      </c>
    </row>
    <row r="12535" customFormat="false" ht="11.25" hidden="false" customHeight="false" outlineLevel="0" collapsed="false">
      <c r="A12535" s="43" t="n">
        <v>50133</v>
      </c>
      <c r="B12535" s="43" t="s">
        <v>12553</v>
      </c>
      <c r="C12535" s="43" t="s">
        <v>19</v>
      </c>
    </row>
    <row r="12536" customFormat="false" ht="11.25" hidden="false" customHeight="false" outlineLevel="0" collapsed="false">
      <c r="A12536" s="43" t="n">
        <v>50134</v>
      </c>
      <c r="B12536" s="43" t="s">
        <v>12554</v>
      </c>
      <c r="C12536" s="43" t="s">
        <v>19</v>
      </c>
    </row>
    <row r="12537" customFormat="false" ht="11.25" hidden="false" customHeight="false" outlineLevel="0" collapsed="false">
      <c r="A12537" s="43" t="n">
        <v>50135</v>
      </c>
      <c r="B12537" s="43" t="s">
        <v>12555</v>
      </c>
      <c r="C12537" s="43" t="s">
        <v>19</v>
      </c>
    </row>
    <row r="12538" customFormat="false" ht="11.25" hidden="false" customHeight="false" outlineLevel="0" collapsed="false">
      <c r="A12538" s="43" t="n">
        <v>50136</v>
      </c>
      <c r="B12538" s="43" t="s">
        <v>12556</v>
      </c>
      <c r="C12538" s="43" t="s">
        <v>19</v>
      </c>
    </row>
    <row r="12539" customFormat="false" ht="11.25" hidden="false" customHeight="false" outlineLevel="0" collapsed="false">
      <c r="A12539" s="43" t="n">
        <v>50137</v>
      </c>
      <c r="B12539" s="43" t="s">
        <v>12557</v>
      </c>
      <c r="C12539" s="43" t="s">
        <v>19</v>
      </c>
    </row>
    <row r="12540" customFormat="false" ht="11.25" hidden="false" customHeight="false" outlineLevel="0" collapsed="false">
      <c r="A12540" s="43" t="n">
        <v>50138</v>
      </c>
      <c r="B12540" s="43" t="s">
        <v>12558</v>
      </c>
      <c r="C12540" s="43" t="s">
        <v>19</v>
      </c>
    </row>
    <row r="12541" customFormat="false" ht="11.25" hidden="false" customHeight="false" outlineLevel="0" collapsed="false">
      <c r="A12541" s="43" t="n">
        <v>50139</v>
      </c>
      <c r="B12541" s="43" t="s">
        <v>12559</v>
      </c>
      <c r="C12541" s="43" t="s">
        <v>19</v>
      </c>
    </row>
    <row r="12542" customFormat="false" ht="11.25" hidden="false" customHeight="false" outlineLevel="0" collapsed="false">
      <c r="A12542" s="43" t="n">
        <v>50140</v>
      </c>
      <c r="B12542" s="43" t="s">
        <v>12560</v>
      </c>
      <c r="C12542" s="43" t="s">
        <v>19</v>
      </c>
    </row>
    <row r="12543" customFormat="false" ht="11.25" hidden="false" customHeight="false" outlineLevel="0" collapsed="false">
      <c r="A12543" s="43" t="n">
        <v>50141</v>
      </c>
      <c r="B12543" s="43" t="s">
        <v>12561</v>
      </c>
      <c r="C12543" s="43" t="s">
        <v>19</v>
      </c>
    </row>
    <row r="12544" customFormat="false" ht="11.25" hidden="false" customHeight="false" outlineLevel="0" collapsed="false">
      <c r="A12544" s="43" t="n">
        <v>50142</v>
      </c>
      <c r="B12544" s="43" t="s">
        <v>12562</v>
      </c>
      <c r="C12544" s="43" t="s">
        <v>19</v>
      </c>
    </row>
    <row r="12545" customFormat="false" ht="11.25" hidden="false" customHeight="false" outlineLevel="0" collapsed="false">
      <c r="A12545" s="43" t="n">
        <v>50143</v>
      </c>
      <c r="B12545" s="43" t="s">
        <v>12563</v>
      </c>
      <c r="C12545" s="43" t="s">
        <v>19</v>
      </c>
    </row>
    <row r="12546" customFormat="false" ht="11.25" hidden="false" customHeight="false" outlineLevel="0" collapsed="false">
      <c r="A12546" s="43" t="n">
        <v>50144</v>
      </c>
      <c r="B12546" s="43" t="s">
        <v>12564</v>
      </c>
      <c r="C12546" s="43" t="s">
        <v>19</v>
      </c>
    </row>
    <row r="12547" customFormat="false" ht="11.25" hidden="false" customHeight="false" outlineLevel="0" collapsed="false">
      <c r="A12547" s="43" t="n">
        <v>50145</v>
      </c>
      <c r="B12547" s="43" t="s">
        <v>12565</v>
      </c>
      <c r="C12547" s="43" t="s">
        <v>19</v>
      </c>
    </row>
    <row r="12548" customFormat="false" ht="11.25" hidden="false" customHeight="false" outlineLevel="0" collapsed="false">
      <c r="A12548" s="43" t="n">
        <v>50146</v>
      </c>
      <c r="B12548" s="43" t="s">
        <v>12566</v>
      </c>
      <c r="C12548" s="43" t="s">
        <v>19</v>
      </c>
    </row>
    <row r="12549" customFormat="false" ht="11.25" hidden="false" customHeight="false" outlineLevel="0" collapsed="false">
      <c r="A12549" s="43" t="n">
        <v>50147</v>
      </c>
      <c r="B12549" s="43" t="s">
        <v>12567</v>
      </c>
      <c r="C12549" s="43" t="s">
        <v>19</v>
      </c>
    </row>
    <row r="12550" customFormat="false" ht="11.25" hidden="false" customHeight="false" outlineLevel="0" collapsed="false">
      <c r="A12550" s="43" t="n">
        <v>50148</v>
      </c>
      <c r="B12550" s="43" t="s">
        <v>12568</v>
      </c>
      <c r="C12550" s="43" t="s">
        <v>19</v>
      </c>
    </row>
    <row r="12551" customFormat="false" ht="11.25" hidden="false" customHeight="false" outlineLevel="0" collapsed="false">
      <c r="A12551" s="43" t="n">
        <v>50149</v>
      </c>
      <c r="B12551" s="43" t="s">
        <v>12569</v>
      </c>
      <c r="C12551" s="43" t="s">
        <v>19</v>
      </c>
    </row>
    <row r="12552" customFormat="false" ht="11.25" hidden="false" customHeight="false" outlineLevel="0" collapsed="false">
      <c r="A12552" s="43" t="n">
        <v>50150</v>
      </c>
      <c r="B12552" s="43" t="s">
        <v>12570</v>
      </c>
      <c r="C12552" s="43" t="s">
        <v>19</v>
      </c>
    </row>
    <row r="12553" customFormat="false" ht="11.25" hidden="false" customHeight="false" outlineLevel="0" collapsed="false">
      <c r="A12553" s="43" t="n">
        <v>50151</v>
      </c>
      <c r="B12553" s="43" t="s">
        <v>12571</v>
      </c>
      <c r="C12553" s="43" t="s">
        <v>19</v>
      </c>
    </row>
    <row r="12554" customFormat="false" ht="11.25" hidden="false" customHeight="false" outlineLevel="0" collapsed="false">
      <c r="A12554" s="43" t="n">
        <v>50152</v>
      </c>
      <c r="B12554" s="43" t="s">
        <v>12572</v>
      </c>
      <c r="C12554" s="43" t="s">
        <v>19</v>
      </c>
    </row>
    <row r="12555" customFormat="false" ht="11.25" hidden="false" customHeight="false" outlineLevel="0" collapsed="false">
      <c r="A12555" s="43" t="n">
        <v>50153</v>
      </c>
      <c r="B12555" s="43" t="s">
        <v>12573</v>
      </c>
      <c r="C12555" s="43" t="s">
        <v>19</v>
      </c>
    </row>
    <row r="12556" customFormat="false" ht="11.25" hidden="false" customHeight="false" outlineLevel="0" collapsed="false">
      <c r="A12556" s="43" t="n">
        <v>50154</v>
      </c>
      <c r="B12556" s="43" t="s">
        <v>12574</v>
      </c>
      <c r="C12556" s="43" t="s">
        <v>19</v>
      </c>
    </row>
    <row r="12557" customFormat="false" ht="11.25" hidden="false" customHeight="false" outlineLevel="0" collapsed="false">
      <c r="A12557" s="43" t="n">
        <v>50155</v>
      </c>
      <c r="B12557" s="43" t="s">
        <v>12575</v>
      </c>
      <c r="C12557" s="43" t="s">
        <v>19</v>
      </c>
    </row>
    <row r="12558" customFormat="false" ht="11.25" hidden="false" customHeight="false" outlineLevel="0" collapsed="false">
      <c r="A12558" s="43" t="n">
        <v>50156</v>
      </c>
      <c r="B12558" s="43" t="s">
        <v>12576</v>
      </c>
      <c r="C12558" s="43" t="s">
        <v>19</v>
      </c>
    </row>
    <row r="12559" customFormat="false" ht="11.25" hidden="false" customHeight="false" outlineLevel="0" collapsed="false">
      <c r="A12559" s="43" t="n">
        <v>50157</v>
      </c>
      <c r="B12559" s="43" t="s">
        <v>12577</v>
      </c>
      <c r="C12559" s="43" t="s">
        <v>19</v>
      </c>
    </row>
    <row r="12560" customFormat="false" ht="11.25" hidden="false" customHeight="false" outlineLevel="0" collapsed="false">
      <c r="A12560" s="43" t="n">
        <v>50158</v>
      </c>
      <c r="B12560" s="43" t="s">
        <v>12578</v>
      </c>
      <c r="C12560" s="43" t="s">
        <v>19</v>
      </c>
    </row>
    <row r="12561" customFormat="false" ht="11.25" hidden="false" customHeight="false" outlineLevel="0" collapsed="false">
      <c r="A12561" s="43" t="n">
        <v>50159</v>
      </c>
      <c r="B12561" s="43" t="s">
        <v>12579</v>
      </c>
      <c r="C12561" s="43" t="s">
        <v>19</v>
      </c>
    </row>
    <row r="12562" customFormat="false" ht="11.25" hidden="false" customHeight="false" outlineLevel="0" collapsed="false">
      <c r="A12562" s="43" t="n">
        <v>50160</v>
      </c>
      <c r="B12562" s="43" t="s">
        <v>12580</v>
      </c>
      <c r="C12562" s="43" t="s">
        <v>19</v>
      </c>
    </row>
    <row r="12563" customFormat="false" ht="11.25" hidden="false" customHeight="false" outlineLevel="0" collapsed="false">
      <c r="A12563" s="43" t="n">
        <v>50161</v>
      </c>
      <c r="B12563" s="43" t="s">
        <v>12581</v>
      </c>
      <c r="C12563" s="43" t="s">
        <v>19</v>
      </c>
    </row>
    <row r="12564" customFormat="false" ht="11.25" hidden="false" customHeight="false" outlineLevel="0" collapsed="false">
      <c r="A12564" s="43" t="n">
        <v>50162</v>
      </c>
      <c r="B12564" s="43" t="s">
        <v>12582</v>
      </c>
      <c r="C12564" s="43" t="s">
        <v>19</v>
      </c>
    </row>
    <row r="12565" customFormat="false" ht="11.25" hidden="false" customHeight="false" outlineLevel="0" collapsed="false">
      <c r="A12565" s="43" t="n">
        <v>50163</v>
      </c>
      <c r="B12565" s="43" t="s">
        <v>12583</v>
      </c>
      <c r="C12565" s="43" t="s">
        <v>19</v>
      </c>
    </row>
    <row r="12566" customFormat="false" ht="11.25" hidden="false" customHeight="false" outlineLevel="0" collapsed="false">
      <c r="A12566" s="43" t="n">
        <v>50164</v>
      </c>
      <c r="B12566" s="43" t="s">
        <v>12584</v>
      </c>
      <c r="C12566" s="43" t="s">
        <v>19</v>
      </c>
    </row>
    <row r="12567" customFormat="false" ht="11.25" hidden="false" customHeight="false" outlineLevel="0" collapsed="false">
      <c r="A12567" s="43" t="n">
        <v>50165</v>
      </c>
      <c r="B12567" s="43" t="s">
        <v>12585</v>
      </c>
      <c r="C12567" s="43" t="s">
        <v>19</v>
      </c>
    </row>
    <row r="12568" customFormat="false" ht="11.25" hidden="false" customHeight="false" outlineLevel="0" collapsed="false">
      <c r="A12568" s="43" t="n">
        <v>50166</v>
      </c>
      <c r="B12568" s="43" t="s">
        <v>12586</v>
      </c>
      <c r="C12568" s="43" t="s">
        <v>19</v>
      </c>
    </row>
    <row r="12569" customFormat="false" ht="11.25" hidden="false" customHeight="false" outlineLevel="0" collapsed="false">
      <c r="A12569" s="43" t="n">
        <v>50167</v>
      </c>
      <c r="B12569" s="43" t="s">
        <v>12587</v>
      </c>
      <c r="C12569" s="43" t="s">
        <v>19</v>
      </c>
    </row>
    <row r="12570" customFormat="false" ht="11.25" hidden="false" customHeight="false" outlineLevel="0" collapsed="false">
      <c r="A12570" s="43" t="n">
        <v>50168</v>
      </c>
      <c r="B12570" s="43" t="s">
        <v>12588</v>
      </c>
      <c r="C12570" s="43" t="s">
        <v>19</v>
      </c>
    </row>
    <row r="12571" customFormat="false" ht="11.25" hidden="false" customHeight="false" outlineLevel="0" collapsed="false">
      <c r="A12571" s="43" t="n">
        <v>50169</v>
      </c>
      <c r="B12571" s="43" t="s">
        <v>12589</v>
      </c>
      <c r="C12571" s="43" t="s">
        <v>19</v>
      </c>
    </row>
    <row r="12572" customFormat="false" ht="11.25" hidden="false" customHeight="false" outlineLevel="0" collapsed="false">
      <c r="A12572" s="43" t="n">
        <v>50170</v>
      </c>
      <c r="B12572" s="43" t="s">
        <v>12590</v>
      </c>
      <c r="C12572" s="43" t="s">
        <v>19</v>
      </c>
    </row>
    <row r="12573" customFormat="false" ht="11.25" hidden="false" customHeight="false" outlineLevel="0" collapsed="false">
      <c r="A12573" s="43" t="n">
        <v>50171</v>
      </c>
      <c r="B12573" s="43" t="s">
        <v>12591</v>
      </c>
      <c r="C12573" s="43" t="s">
        <v>19</v>
      </c>
    </row>
    <row r="12574" customFormat="false" ht="11.25" hidden="false" customHeight="false" outlineLevel="0" collapsed="false">
      <c r="A12574" s="43" t="n">
        <v>50172</v>
      </c>
      <c r="B12574" s="43" t="s">
        <v>12592</v>
      </c>
      <c r="C12574" s="43" t="s">
        <v>19</v>
      </c>
    </row>
    <row r="12575" customFormat="false" ht="11.25" hidden="false" customHeight="false" outlineLevel="0" collapsed="false">
      <c r="A12575" s="43" t="n">
        <v>50173</v>
      </c>
      <c r="B12575" s="43" t="s">
        <v>12593</v>
      </c>
      <c r="C12575" s="43" t="s">
        <v>19</v>
      </c>
    </row>
    <row r="12576" customFormat="false" ht="11.25" hidden="false" customHeight="false" outlineLevel="0" collapsed="false">
      <c r="A12576" s="43" t="n">
        <v>50174</v>
      </c>
      <c r="B12576" s="43" t="s">
        <v>12594</v>
      </c>
      <c r="C12576" s="43" t="s">
        <v>19</v>
      </c>
    </row>
    <row r="12577" customFormat="false" ht="11.25" hidden="false" customHeight="false" outlineLevel="0" collapsed="false">
      <c r="A12577" s="43" t="n">
        <v>50175</v>
      </c>
      <c r="B12577" s="43" t="s">
        <v>12595</v>
      </c>
      <c r="C12577" s="43" t="s">
        <v>19</v>
      </c>
    </row>
    <row r="12578" customFormat="false" ht="11.25" hidden="false" customHeight="false" outlineLevel="0" collapsed="false">
      <c r="A12578" s="43" t="n">
        <v>50176</v>
      </c>
      <c r="B12578" s="43" t="s">
        <v>12596</v>
      </c>
      <c r="C12578" s="43" t="s">
        <v>19</v>
      </c>
    </row>
    <row r="12579" customFormat="false" ht="11.25" hidden="false" customHeight="false" outlineLevel="0" collapsed="false">
      <c r="A12579" s="43" t="n">
        <v>50177</v>
      </c>
      <c r="B12579" s="43" t="s">
        <v>12597</v>
      </c>
      <c r="C12579" s="43" t="s">
        <v>19</v>
      </c>
    </row>
    <row r="12580" customFormat="false" ht="11.25" hidden="false" customHeight="false" outlineLevel="0" collapsed="false">
      <c r="A12580" s="43" t="n">
        <v>50178</v>
      </c>
      <c r="B12580" s="43" t="s">
        <v>12598</v>
      </c>
      <c r="C12580" s="43" t="s">
        <v>19</v>
      </c>
    </row>
    <row r="12581" customFormat="false" ht="11.25" hidden="false" customHeight="false" outlineLevel="0" collapsed="false">
      <c r="A12581" s="43" t="n">
        <v>50179</v>
      </c>
      <c r="B12581" s="43" t="s">
        <v>12599</v>
      </c>
      <c r="C12581" s="43" t="s">
        <v>19</v>
      </c>
    </row>
    <row r="12582" customFormat="false" ht="11.25" hidden="false" customHeight="false" outlineLevel="0" collapsed="false">
      <c r="A12582" s="43" t="n">
        <v>50180</v>
      </c>
      <c r="B12582" s="43" t="s">
        <v>12600</v>
      </c>
      <c r="C12582" s="43" t="s">
        <v>19</v>
      </c>
    </row>
    <row r="12583" customFormat="false" ht="11.25" hidden="false" customHeight="false" outlineLevel="0" collapsed="false">
      <c r="A12583" s="43" t="n">
        <v>50181</v>
      </c>
      <c r="B12583" s="43" t="s">
        <v>12601</v>
      </c>
      <c r="C12583" s="43" t="s">
        <v>19</v>
      </c>
    </row>
    <row r="12584" customFormat="false" ht="11.25" hidden="false" customHeight="false" outlineLevel="0" collapsed="false">
      <c r="A12584" s="43" t="n">
        <v>50182</v>
      </c>
      <c r="B12584" s="43" t="s">
        <v>12602</v>
      </c>
      <c r="C12584" s="43" t="s">
        <v>19</v>
      </c>
    </row>
    <row r="12585" customFormat="false" ht="11.25" hidden="false" customHeight="false" outlineLevel="0" collapsed="false">
      <c r="A12585" s="43" t="n">
        <v>50183</v>
      </c>
      <c r="B12585" s="43" t="s">
        <v>12603</v>
      </c>
      <c r="C12585" s="43" t="s">
        <v>19</v>
      </c>
    </row>
    <row r="12586" customFormat="false" ht="11.25" hidden="false" customHeight="false" outlineLevel="0" collapsed="false">
      <c r="A12586" s="43" t="n">
        <v>50184</v>
      </c>
      <c r="B12586" s="43" t="s">
        <v>12604</v>
      </c>
      <c r="C12586" s="43" t="s">
        <v>19</v>
      </c>
    </row>
    <row r="12587" customFormat="false" ht="11.25" hidden="false" customHeight="false" outlineLevel="0" collapsed="false">
      <c r="A12587" s="43" t="n">
        <v>50185</v>
      </c>
      <c r="B12587" s="43" t="s">
        <v>12605</v>
      </c>
      <c r="C12587" s="43" t="s">
        <v>19</v>
      </c>
    </row>
    <row r="12588" customFormat="false" ht="11.25" hidden="false" customHeight="false" outlineLevel="0" collapsed="false">
      <c r="A12588" s="43" t="n">
        <v>50186</v>
      </c>
      <c r="B12588" s="43" t="s">
        <v>12606</v>
      </c>
      <c r="C12588" s="43" t="s">
        <v>19</v>
      </c>
    </row>
    <row r="12589" customFormat="false" ht="11.25" hidden="false" customHeight="false" outlineLevel="0" collapsed="false">
      <c r="A12589" s="43" t="n">
        <v>50187</v>
      </c>
      <c r="B12589" s="43" t="s">
        <v>12607</v>
      </c>
      <c r="C12589" s="43" t="s">
        <v>19</v>
      </c>
    </row>
    <row r="12590" customFormat="false" ht="11.25" hidden="false" customHeight="false" outlineLevel="0" collapsed="false">
      <c r="A12590" s="43" t="n">
        <v>50188</v>
      </c>
      <c r="B12590" s="43" t="s">
        <v>12608</v>
      </c>
      <c r="C12590" s="43" t="s">
        <v>19</v>
      </c>
    </row>
    <row r="12591" customFormat="false" ht="11.25" hidden="false" customHeight="false" outlineLevel="0" collapsed="false">
      <c r="A12591" s="43" t="n">
        <v>50189</v>
      </c>
      <c r="B12591" s="43" t="s">
        <v>12609</v>
      </c>
      <c r="C12591" s="43" t="s">
        <v>19</v>
      </c>
    </row>
    <row r="12592" customFormat="false" ht="11.25" hidden="false" customHeight="false" outlineLevel="0" collapsed="false">
      <c r="A12592" s="43" t="n">
        <v>50190</v>
      </c>
      <c r="B12592" s="43" t="s">
        <v>12610</v>
      </c>
      <c r="C12592" s="43" t="s">
        <v>19</v>
      </c>
    </row>
    <row r="12593" customFormat="false" ht="11.25" hidden="false" customHeight="false" outlineLevel="0" collapsed="false">
      <c r="A12593" s="43" t="n">
        <v>50191</v>
      </c>
      <c r="B12593" s="43" t="s">
        <v>12611</v>
      </c>
      <c r="C12593" s="43" t="s">
        <v>19</v>
      </c>
    </row>
    <row r="12594" customFormat="false" ht="11.25" hidden="false" customHeight="false" outlineLevel="0" collapsed="false">
      <c r="A12594" s="43" t="n">
        <v>50192</v>
      </c>
      <c r="B12594" s="43" t="s">
        <v>12612</v>
      </c>
      <c r="C12594" s="43" t="s">
        <v>19</v>
      </c>
    </row>
    <row r="12595" customFormat="false" ht="11.25" hidden="false" customHeight="false" outlineLevel="0" collapsed="false">
      <c r="A12595" s="43" t="n">
        <v>50193</v>
      </c>
      <c r="B12595" s="43" t="s">
        <v>12613</v>
      </c>
      <c r="C12595" s="43" t="s">
        <v>19</v>
      </c>
    </row>
    <row r="12596" customFormat="false" ht="11.25" hidden="false" customHeight="false" outlineLevel="0" collapsed="false">
      <c r="A12596" s="43" t="n">
        <v>50194</v>
      </c>
      <c r="B12596" s="43" t="s">
        <v>12614</v>
      </c>
      <c r="C12596" s="43" t="s">
        <v>19</v>
      </c>
    </row>
    <row r="12597" customFormat="false" ht="11.25" hidden="false" customHeight="false" outlineLevel="0" collapsed="false">
      <c r="A12597" s="43" t="n">
        <v>50195</v>
      </c>
      <c r="B12597" s="43" t="s">
        <v>12615</v>
      </c>
      <c r="C12597" s="43" t="s">
        <v>19</v>
      </c>
    </row>
    <row r="12598" customFormat="false" ht="11.25" hidden="false" customHeight="false" outlineLevel="0" collapsed="false">
      <c r="A12598" s="43" t="n">
        <v>50196</v>
      </c>
      <c r="B12598" s="43" t="s">
        <v>12616</v>
      </c>
      <c r="C12598" s="43" t="s">
        <v>19</v>
      </c>
    </row>
    <row r="12599" customFormat="false" ht="11.25" hidden="false" customHeight="false" outlineLevel="0" collapsed="false">
      <c r="A12599" s="43" t="n">
        <v>50197</v>
      </c>
      <c r="B12599" s="43" t="s">
        <v>12617</v>
      </c>
      <c r="C12599" s="43" t="s">
        <v>19</v>
      </c>
    </row>
    <row r="12600" customFormat="false" ht="11.25" hidden="false" customHeight="false" outlineLevel="0" collapsed="false">
      <c r="A12600" s="43" t="n">
        <v>50198</v>
      </c>
      <c r="B12600" s="43" t="s">
        <v>12618</v>
      </c>
      <c r="C12600" s="43" t="s">
        <v>19</v>
      </c>
    </row>
    <row r="12601" customFormat="false" ht="11.25" hidden="false" customHeight="false" outlineLevel="0" collapsed="false">
      <c r="A12601" s="43" t="n">
        <v>50199</v>
      </c>
      <c r="B12601" s="43" t="s">
        <v>12619</v>
      </c>
      <c r="C12601" s="43" t="s">
        <v>19</v>
      </c>
    </row>
    <row r="12602" customFormat="false" ht="11.25" hidden="false" customHeight="false" outlineLevel="0" collapsed="false">
      <c r="A12602" s="43" t="n">
        <v>50200</v>
      </c>
      <c r="B12602" s="43" t="s">
        <v>12620</v>
      </c>
      <c r="C12602" s="43" t="s">
        <v>19</v>
      </c>
    </row>
    <row r="12603" customFormat="false" ht="11.25" hidden="false" customHeight="false" outlineLevel="0" collapsed="false">
      <c r="A12603" s="43" t="n">
        <v>50201</v>
      </c>
      <c r="B12603" s="43" t="s">
        <v>12621</v>
      </c>
      <c r="C12603" s="43" t="s">
        <v>38</v>
      </c>
    </row>
    <row r="12604" customFormat="false" ht="11.25" hidden="false" customHeight="false" outlineLevel="0" collapsed="false">
      <c r="A12604" s="43" t="n">
        <v>50202</v>
      </c>
      <c r="B12604" s="43" t="s">
        <v>12622</v>
      </c>
      <c r="C12604" s="43" t="s">
        <v>19</v>
      </c>
    </row>
    <row r="12605" customFormat="false" ht="11.25" hidden="false" customHeight="false" outlineLevel="0" collapsed="false">
      <c r="A12605" s="43" t="n">
        <v>50203</v>
      </c>
      <c r="B12605" s="43" t="s">
        <v>12623</v>
      </c>
      <c r="C12605" s="43" t="s">
        <v>19</v>
      </c>
    </row>
    <row r="12606" customFormat="false" ht="11.25" hidden="false" customHeight="false" outlineLevel="0" collapsed="false">
      <c r="A12606" s="43" t="n">
        <v>50204</v>
      </c>
      <c r="B12606" s="43" t="s">
        <v>12624</v>
      </c>
      <c r="C12606" s="43" t="s">
        <v>19</v>
      </c>
    </row>
    <row r="12607" customFormat="false" ht="11.25" hidden="false" customHeight="false" outlineLevel="0" collapsed="false">
      <c r="A12607" s="43" t="n">
        <v>50205</v>
      </c>
      <c r="B12607" s="43" t="s">
        <v>12625</v>
      </c>
      <c r="C12607" s="43" t="s">
        <v>19</v>
      </c>
    </row>
    <row r="12608" customFormat="false" ht="11.25" hidden="false" customHeight="false" outlineLevel="0" collapsed="false">
      <c r="A12608" s="43" t="n">
        <v>50206</v>
      </c>
      <c r="B12608" s="43" t="s">
        <v>12626</v>
      </c>
      <c r="C12608" s="43" t="s">
        <v>19</v>
      </c>
    </row>
    <row r="12609" customFormat="false" ht="11.25" hidden="false" customHeight="false" outlineLevel="0" collapsed="false">
      <c r="A12609" s="43" t="n">
        <v>50207</v>
      </c>
      <c r="B12609" s="43" t="s">
        <v>12627</v>
      </c>
      <c r="C12609" s="43" t="s">
        <v>38</v>
      </c>
    </row>
    <row r="12610" customFormat="false" ht="11.25" hidden="false" customHeight="false" outlineLevel="0" collapsed="false">
      <c r="A12610" s="43" t="n">
        <v>50208</v>
      </c>
      <c r="B12610" s="43" t="s">
        <v>12628</v>
      </c>
      <c r="C12610" s="43" t="s">
        <v>19</v>
      </c>
    </row>
    <row r="12611" customFormat="false" ht="11.25" hidden="false" customHeight="false" outlineLevel="0" collapsed="false">
      <c r="A12611" s="43" t="n">
        <v>50209</v>
      </c>
      <c r="B12611" s="43" t="s">
        <v>12629</v>
      </c>
      <c r="C12611" s="43" t="s">
        <v>19</v>
      </c>
    </row>
    <row r="12612" customFormat="false" ht="11.25" hidden="false" customHeight="false" outlineLevel="0" collapsed="false">
      <c r="A12612" s="43" t="n">
        <v>50210</v>
      </c>
      <c r="B12612" s="43" t="s">
        <v>12630</v>
      </c>
      <c r="C12612" s="43" t="s">
        <v>19</v>
      </c>
    </row>
    <row r="12613" customFormat="false" ht="11.25" hidden="false" customHeight="false" outlineLevel="0" collapsed="false">
      <c r="A12613" s="43" t="n">
        <v>50211</v>
      </c>
      <c r="B12613" s="43" t="s">
        <v>12631</v>
      </c>
      <c r="C12613" s="43" t="s">
        <v>19</v>
      </c>
    </row>
    <row r="12614" customFormat="false" ht="11.25" hidden="false" customHeight="false" outlineLevel="0" collapsed="false">
      <c r="A12614" s="43" t="n">
        <v>50212</v>
      </c>
      <c r="B12614" s="43" t="s">
        <v>12632</v>
      </c>
      <c r="C12614" s="43" t="s">
        <v>19</v>
      </c>
    </row>
    <row r="12615" customFormat="false" ht="11.25" hidden="false" customHeight="false" outlineLevel="0" collapsed="false">
      <c r="A12615" s="43" t="n">
        <v>50213</v>
      </c>
      <c r="B12615" s="43" t="s">
        <v>12633</v>
      </c>
      <c r="C12615" s="43" t="s">
        <v>19</v>
      </c>
    </row>
    <row r="12616" customFormat="false" ht="11.25" hidden="false" customHeight="false" outlineLevel="0" collapsed="false">
      <c r="A12616" s="43" t="n">
        <v>50214</v>
      </c>
      <c r="B12616" s="43" t="s">
        <v>12634</v>
      </c>
      <c r="C12616" s="43" t="s">
        <v>19</v>
      </c>
    </row>
    <row r="12617" customFormat="false" ht="11.25" hidden="false" customHeight="false" outlineLevel="0" collapsed="false">
      <c r="A12617" s="43" t="n">
        <v>50215</v>
      </c>
      <c r="B12617" s="43" t="s">
        <v>12635</v>
      </c>
      <c r="C12617" s="43" t="s">
        <v>19</v>
      </c>
    </row>
    <row r="12618" customFormat="false" ht="11.25" hidden="false" customHeight="false" outlineLevel="0" collapsed="false">
      <c r="A12618" s="43" t="n">
        <v>50216</v>
      </c>
      <c r="B12618" s="43" t="s">
        <v>12636</v>
      </c>
      <c r="C12618" s="43" t="s">
        <v>19</v>
      </c>
    </row>
    <row r="12619" customFormat="false" ht="11.25" hidden="false" customHeight="false" outlineLevel="0" collapsed="false">
      <c r="A12619" s="43" t="n">
        <v>50217</v>
      </c>
      <c r="B12619" s="43" t="s">
        <v>12637</v>
      </c>
      <c r="C12619" s="43" t="s">
        <v>19</v>
      </c>
    </row>
    <row r="12620" customFormat="false" ht="11.25" hidden="false" customHeight="false" outlineLevel="0" collapsed="false">
      <c r="A12620" s="43" t="n">
        <v>50218</v>
      </c>
      <c r="B12620" s="43" t="s">
        <v>12638</v>
      </c>
      <c r="C12620" s="43" t="s">
        <v>19</v>
      </c>
    </row>
    <row r="12621" customFormat="false" ht="11.25" hidden="false" customHeight="false" outlineLevel="0" collapsed="false">
      <c r="A12621" s="43" t="n">
        <v>50219</v>
      </c>
      <c r="B12621" s="43" t="s">
        <v>12639</v>
      </c>
      <c r="C12621" s="43" t="s">
        <v>19</v>
      </c>
    </row>
    <row r="12622" customFormat="false" ht="11.25" hidden="false" customHeight="false" outlineLevel="0" collapsed="false">
      <c r="A12622" s="43" t="n">
        <v>50220</v>
      </c>
      <c r="B12622" s="43" t="s">
        <v>12640</v>
      </c>
      <c r="C12622" s="43" t="s">
        <v>19</v>
      </c>
    </row>
    <row r="12623" customFormat="false" ht="11.25" hidden="false" customHeight="false" outlineLevel="0" collapsed="false">
      <c r="A12623" s="43" t="n">
        <v>50221</v>
      </c>
      <c r="B12623" s="43" t="s">
        <v>12641</v>
      </c>
      <c r="C12623" s="43" t="s">
        <v>19</v>
      </c>
    </row>
    <row r="12624" customFormat="false" ht="11.25" hidden="false" customHeight="false" outlineLevel="0" collapsed="false">
      <c r="A12624" s="43" t="n">
        <v>50222</v>
      </c>
      <c r="B12624" s="43" t="s">
        <v>12642</v>
      </c>
      <c r="C12624" s="43" t="s">
        <v>19</v>
      </c>
    </row>
    <row r="12625" customFormat="false" ht="11.25" hidden="false" customHeight="false" outlineLevel="0" collapsed="false">
      <c r="A12625" s="43" t="n">
        <v>50223</v>
      </c>
      <c r="B12625" s="43" t="s">
        <v>12643</v>
      </c>
      <c r="C12625" s="43" t="s">
        <v>19</v>
      </c>
    </row>
    <row r="12626" customFormat="false" ht="11.25" hidden="false" customHeight="false" outlineLevel="0" collapsed="false">
      <c r="A12626" s="43" t="n">
        <v>50224</v>
      </c>
      <c r="B12626" s="43" t="s">
        <v>12644</v>
      </c>
      <c r="C12626" s="43" t="s">
        <v>19</v>
      </c>
    </row>
    <row r="12627" customFormat="false" ht="11.25" hidden="false" customHeight="false" outlineLevel="0" collapsed="false">
      <c r="A12627" s="43" t="n">
        <v>50225</v>
      </c>
      <c r="B12627" s="43" t="s">
        <v>12645</v>
      </c>
      <c r="C12627" s="43" t="s">
        <v>19</v>
      </c>
    </row>
    <row r="12628" customFormat="false" ht="11.25" hidden="false" customHeight="false" outlineLevel="0" collapsed="false">
      <c r="A12628" s="43" t="n">
        <v>50226</v>
      </c>
      <c r="B12628" s="43" t="s">
        <v>12646</v>
      </c>
      <c r="C12628" s="43" t="s">
        <v>19</v>
      </c>
    </row>
    <row r="12629" customFormat="false" ht="11.25" hidden="false" customHeight="false" outlineLevel="0" collapsed="false">
      <c r="A12629" s="43" t="n">
        <v>50227</v>
      </c>
      <c r="B12629" s="43" t="s">
        <v>12647</v>
      </c>
      <c r="C12629" s="43" t="s">
        <v>19</v>
      </c>
    </row>
    <row r="12630" customFormat="false" ht="11.25" hidden="false" customHeight="false" outlineLevel="0" collapsed="false">
      <c r="A12630" s="43" t="n">
        <v>50228</v>
      </c>
      <c r="B12630" s="43" t="s">
        <v>12648</v>
      </c>
      <c r="C12630" s="43" t="s">
        <v>19</v>
      </c>
    </row>
    <row r="12631" customFormat="false" ht="11.25" hidden="false" customHeight="false" outlineLevel="0" collapsed="false">
      <c r="A12631" s="43" t="n">
        <v>50229</v>
      </c>
      <c r="B12631" s="43" t="s">
        <v>12649</v>
      </c>
      <c r="C12631" s="43" t="s">
        <v>38</v>
      </c>
    </row>
    <row r="12632" customFormat="false" ht="11.25" hidden="false" customHeight="false" outlineLevel="0" collapsed="false">
      <c r="A12632" s="43" t="n">
        <v>50230</v>
      </c>
      <c r="B12632" s="43" t="s">
        <v>12650</v>
      </c>
      <c r="C12632" s="43" t="s">
        <v>19</v>
      </c>
    </row>
    <row r="12633" customFormat="false" ht="11.25" hidden="false" customHeight="false" outlineLevel="0" collapsed="false">
      <c r="A12633" s="43" t="n">
        <v>50231</v>
      </c>
      <c r="B12633" s="43" t="s">
        <v>12651</v>
      </c>
      <c r="C12633" s="43" t="s">
        <v>19</v>
      </c>
    </row>
    <row r="12634" customFormat="false" ht="11.25" hidden="false" customHeight="false" outlineLevel="0" collapsed="false">
      <c r="A12634" s="43" t="n">
        <v>50232</v>
      </c>
      <c r="B12634" s="43" t="s">
        <v>12652</v>
      </c>
      <c r="C12634" s="43" t="s">
        <v>19</v>
      </c>
    </row>
    <row r="12635" customFormat="false" ht="11.25" hidden="false" customHeight="false" outlineLevel="0" collapsed="false">
      <c r="A12635" s="43" t="n">
        <v>50233</v>
      </c>
      <c r="B12635" s="43" t="s">
        <v>12653</v>
      </c>
      <c r="C12635" s="43" t="s">
        <v>19</v>
      </c>
    </row>
    <row r="12636" customFormat="false" ht="11.25" hidden="false" customHeight="false" outlineLevel="0" collapsed="false">
      <c r="A12636" s="43" t="n">
        <v>50234</v>
      </c>
      <c r="B12636" s="43" t="s">
        <v>12654</v>
      </c>
      <c r="C12636" s="43" t="s">
        <v>19</v>
      </c>
    </row>
    <row r="12637" customFormat="false" ht="11.25" hidden="false" customHeight="false" outlineLevel="0" collapsed="false">
      <c r="A12637" s="43" t="n">
        <v>50235</v>
      </c>
      <c r="B12637" s="43" t="s">
        <v>12655</v>
      </c>
      <c r="C12637" s="43" t="s">
        <v>19</v>
      </c>
    </row>
    <row r="12638" customFormat="false" ht="11.25" hidden="false" customHeight="false" outlineLevel="0" collapsed="false">
      <c r="A12638" s="43" t="n">
        <v>50236</v>
      </c>
      <c r="B12638" s="43" t="s">
        <v>12656</v>
      </c>
      <c r="C12638" s="43" t="s">
        <v>19</v>
      </c>
    </row>
    <row r="12639" customFormat="false" ht="11.25" hidden="false" customHeight="false" outlineLevel="0" collapsed="false">
      <c r="A12639" s="43" t="n">
        <v>50237</v>
      </c>
      <c r="B12639" s="43" t="s">
        <v>12657</v>
      </c>
      <c r="C12639" s="43" t="s">
        <v>19</v>
      </c>
    </row>
    <row r="12640" customFormat="false" ht="11.25" hidden="false" customHeight="false" outlineLevel="0" collapsed="false">
      <c r="A12640" s="43" t="n">
        <v>50238</v>
      </c>
      <c r="B12640" s="43" t="s">
        <v>12658</v>
      </c>
      <c r="C12640" s="43" t="s">
        <v>19</v>
      </c>
    </row>
    <row r="12641" customFormat="false" ht="11.25" hidden="false" customHeight="false" outlineLevel="0" collapsed="false">
      <c r="A12641" s="43" t="n">
        <v>50239</v>
      </c>
      <c r="B12641" s="43" t="s">
        <v>12659</v>
      </c>
      <c r="C12641" s="43" t="s">
        <v>112</v>
      </c>
    </row>
    <row r="12642" customFormat="false" ht="11.25" hidden="false" customHeight="false" outlineLevel="0" collapsed="false">
      <c r="A12642" s="43" t="n">
        <v>50240</v>
      </c>
      <c r="B12642" s="43" t="s">
        <v>12660</v>
      </c>
      <c r="C12642" s="43" t="s">
        <v>19</v>
      </c>
    </row>
    <row r="12643" customFormat="false" ht="11.25" hidden="false" customHeight="false" outlineLevel="0" collapsed="false">
      <c r="A12643" s="43" t="n">
        <v>50241</v>
      </c>
      <c r="B12643" s="43" t="s">
        <v>12661</v>
      </c>
      <c r="C12643" s="43" t="s">
        <v>19</v>
      </c>
    </row>
    <row r="12644" customFormat="false" ht="11.25" hidden="false" customHeight="false" outlineLevel="0" collapsed="false">
      <c r="A12644" s="43" t="n">
        <v>50242</v>
      </c>
      <c r="B12644" s="43" t="s">
        <v>12662</v>
      </c>
      <c r="C12644" s="43" t="s">
        <v>19</v>
      </c>
    </row>
    <row r="12645" customFormat="false" ht="11.25" hidden="false" customHeight="false" outlineLevel="0" collapsed="false">
      <c r="A12645" s="43" t="n">
        <v>50243</v>
      </c>
      <c r="B12645" s="43" t="s">
        <v>12663</v>
      </c>
      <c r="C12645" s="43" t="s">
        <v>19</v>
      </c>
    </row>
    <row r="12646" customFormat="false" ht="11.25" hidden="false" customHeight="false" outlineLevel="0" collapsed="false">
      <c r="A12646" s="43" t="n">
        <v>50244</v>
      </c>
      <c r="B12646" s="43" t="s">
        <v>12664</v>
      </c>
      <c r="C12646" s="43" t="s">
        <v>38</v>
      </c>
    </row>
    <row r="12647" customFormat="false" ht="11.25" hidden="false" customHeight="false" outlineLevel="0" collapsed="false">
      <c r="A12647" s="43" t="n">
        <v>50245</v>
      </c>
      <c r="B12647" s="43" t="s">
        <v>12665</v>
      </c>
      <c r="C12647" s="43" t="s">
        <v>19</v>
      </c>
    </row>
    <row r="12648" customFormat="false" ht="11.25" hidden="false" customHeight="false" outlineLevel="0" collapsed="false">
      <c r="A12648" s="43" t="n">
        <v>50246</v>
      </c>
      <c r="B12648" s="43" t="s">
        <v>12666</v>
      </c>
      <c r="C12648" s="43" t="s">
        <v>19</v>
      </c>
    </row>
    <row r="12649" customFormat="false" ht="11.25" hidden="false" customHeight="false" outlineLevel="0" collapsed="false">
      <c r="A12649" s="43" t="n">
        <v>50247</v>
      </c>
      <c r="B12649" s="43" t="s">
        <v>12667</v>
      </c>
      <c r="C12649" s="43" t="s">
        <v>19</v>
      </c>
    </row>
    <row r="12650" customFormat="false" ht="11.25" hidden="false" customHeight="false" outlineLevel="0" collapsed="false">
      <c r="A12650" s="43" t="n">
        <v>50248</v>
      </c>
      <c r="B12650" s="43" t="s">
        <v>12668</v>
      </c>
      <c r="C12650" s="43" t="s">
        <v>19</v>
      </c>
    </row>
    <row r="12651" customFormat="false" ht="11.25" hidden="false" customHeight="false" outlineLevel="0" collapsed="false">
      <c r="A12651" s="43" t="n">
        <v>50249</v>
      </c>
      <c r="B12651" s="43" t="s">
        <v>12669</v>
      </c>
      <c r="C12651" s="43" t="s">
        <v>19</v>
      </c>
    </row>
    <row r="12652" customFormat="false" ht="11.25" hidden="false" customHeight="false" outlineLevel="0" collapsed="false">
      <c r="A12652" s="43" t="n">
        <v>50250</v>
      </c>
      <c r="B12652" s="43" t="s">
        <v>12670</v>
      </c>
      <c r="C12652" s="43" t="s">
        <v>19</v>
      </c>
    </row>
    <row r="12653" customFormat="false" ht="11.25" hidden="false" customHeight="false" outlineLevel="0" collapsed="false">
      <c r="A12653" s="43" t="n">
        <v>50251</v>
      </c>
      <c r="B12653" s="43" t="s">
        <v>12671</v>
      </c>
      <c r="C12653" s="43" t="s">
        <v>19</v>
      </c>
    </row>
    <row r="12654" customFormat="false" ht="11.25" hidden="false" customHeight="false" outlineLevel="0" collapsed="false">
      <c r="A12654" s="43" t="n">
        <v>50252</v>
      </c>
      <c r="B12654" s="43" t="s">
        <v>12672</v>
      </c>
      <c r="C12654" s="43" t="s">
        <v>19</v>
      </c>
    </row>
    <row r="12655" customFormat="false" ht="11.25" hidden="false" customHeight="false" outlineLevel="0" collapsed="false">
      <c r="A12655" s="43" t="n">
        <v>50253</v>
      </c>
      <c r="B12655" s="43" t="s">
        <v>12673</v>
      </c>
      <c r="C12655" s="43" t="s">
        <v>19</v>
      </c>
    </row>
    <row r="12656" customFormat="false" ht="11.25" hidden="false" customHeight="false" outlineLevel="0" collapsed="false">
      <c r="A12656" s="43" t="n">
        <v>50254</v>
      </c>
      <c r="B12656" s="43" t="s">
        <v>12674</v>
      </c>
      <c r="C12656" s="43" t="s">
        <v>19</v>
      </c>
    </row>
    <row r="12657" customFormat="false" ht="11.25" hidden="false" customHeight="false" outlineLevel="0" collapsed="false">
      <c r="A12657" s="43" t="n">
        <v>50255</v>
      </c>
      <c r="B12657" s="43" t="s">
        <v>12675</v>
      </c>
      <c r="C12657" s="43" t="s">
        <v>19</v>
      </c>
    </row>
    <row r="12658" customFormat="false" ht="11.25" hidden="false" customHeight="false" outlineLevel="0" collapsed="false">
      <c r="A12658" s="43" t="n">
        <v>50256</v>
      </c>
      <c r="B12658" s="43" t="s">
        <v>12676</v>
      </c>
      <c r="C12658" s="43" t="s">
        <v>19</v>
      </c>
    </row>
    <row r="12659" customFormat="false" ht="11.25" hidden="false" customHeight="false" outlineLevel="0" collapsed="false">
      <c r="A12659" s="43" t="n">
        <v>50257</v>
      </c>
      <c r="B12659" s="43" t="s">
        <v>12677</v>
      </c>
      <c r="C12659" s="43" t="s">
        <v>19</v>
      </c>
    </row>
    <row r="12660" customFormat="false" ht="11.25" hidden="false" customHeight="false" outlineLevel="0" collapsed="false">
      <c r="A12660" s="43" t="n">
        <v>50258</v>
      </c>
      <c r="B12660" s="43" t="s">
        <v>12678</v>
      </c>
      <c r="C12660" s="43" t="s">
        <v>19</v>
      </c>
    </row>
    <row r="12661" customFormat="false" ht="11.25" hidden="false" customHeight="false" outlineLevel="0" collapsed="false">
      <c r="A12661" s="43" t="n">
        <v>50259</v>
      </c>
      <c r="B12661" s="43" t="s">
        <v>12679</v>
      </c>
      <c r="C12661" s="43" t="s">
        <v>19</v>
      </c>
    </row>
    <row r="12662" customFormat="false" ht="11.25" hidden="false" customHeight="false" outlineLevel="0" collapsed="false">
      <c r="A12662" s="43" t="n">
        <v>50260</v>
      </c>
      <c r="B12662" s="43" t="s">
        <v>12680</v>
      </c>
      <c r="C12662" s="43" t="s">
        <v>112</v>
      </c>
    </row>
    <row r="12663" customFormat="false" ht="11.25" hidden="false" customHeight="false" outlineLevel="0" collapsed="false">
      <c r="A12663" s="43" t="n">
        <v>50261</v>
      </c>
      <c r="B12663" s="43" t="s">
        <v>12681</v>
      </c>
      <c r="C12663" s="43" t="s">
        <v>19</v>
      </c>
    </row>
    <row r="12664" customFormat="false" ht="11.25" hidden="false" customHeight="false" outlineLevel="0" collapsed="false">
      <c r="A12664" s="43" t="n">
        <v>50262</v>
      </c>
      <c r="B12664" s="43" t="s">
        <v>12682</v>
      </c>
      <c r="C12664" s="43" t="s">
        <v>19</v>
      </c>
    </row>
    <row r="12665" customFormat="false" ht="11.25" hidden="false" customHeight="false" outlineLevel="0" collapsed="false">
      <c r="A12665" s="43" t="n">
        <v>50263</v>
      </c>
      <c r="B12665" s="43" t="s">
        <v>12683</v>
      </c>
      <c r="C12665" s="43" t="s">
        <v>19</v>
      </c>
    </row>
    <row r="12666" customFormat="false" ht="11.25" hidden="false" customHeight="false" outlineLevel="0" collapsed="false">
      <c r="A12666" s="43" t="n">
        <v>50264</v>
      </c>
      <c r="B12666" s="43" t="s">
        <v>12684</v>
      </c>
      <c r="C12666" s="43" t="s">
        <v>19</v>
      </c>
    </row>
    <row r="12667" customFormat="false" ht="11.25" hidden="false" customHeight="false" outlineLevel="0" collapsed="false">
      <c r="A12667" s="43" t="n">
        <v>50265</v>
      </c>
      <c r="B12667" s="43" t="s">
        <v>12685</v>
      </c>
      <c r="C12667" s="43" t="s">
        <v>19</v>
      </c>
    </row>
    <row r="12668" customFormat="false" ht="11.25" hidden="false" customHeight="false" outlineLevel="0" collapsed="false">
      <c r="A12668" s="43" t="n">
        <v>50266</v>
      </c>
      <c r="B12668" s="43" t="s">
        <v>12686</v>
      </c>
      <c r="C12668" s="43" t="s">
        <v>19</v>
      </c>
    </row>
    <row r="12669" customFormat="false" ht="11.25" hidden="false" customHeight="false" outlineLevel="0" collapsed="false">
      <c r="A12669" s="43" t="n">
        <v>50267</v>
      </c>
      <c r="B12669" s="43" t="s">
        <v>12687</v>
      </c>
      <c r="C12669" s="43" t="s">
        <v>19</v>
      </c>
    </row>
    <row r="12670" customFormat="false" ht="11.25" hidden="false" customHeight="false" outlineLevel="0" collapsed="false">
      <c r="A12670" s="43" t="n">
        <v>50268</v>
      </c>
      <c r="B12670" s="43" t="s">
        <v>12688</v>
      </c>
      <c r="C12670" s="43" t="s">
        <v>19</v>
      </c>
    </row>
    <row r="12671" customFormat="false" ht="11.25" hidden="false" customHeight="false" outlineLevel="0" collapsed="false">
      <c r="A12671" s="43" t="n">
        <v>50269</v>
      </c>
      <c r="B12671" s="43" t="s">
        <v>12689</v>
      </c>
      <c r="C12671" s="43" t="s">
        <v>19</v>
      </c>
    </row>
    <row r="12672" customFormat="false" ht="11.25" hidden="false" customHeight="false" outlineLevel="0" collapsed="false">
      <c r="A12672" s="43" t="n">
        <v>50270</v>
      </c>
      <c r="B12672" s="43" t="s">
        <v>12690</v>
      </c>
      <c r="C12672" s="43" t="s">
        <v>19</v>
      </c>
    </row>
    <row r="12673" customFormat="false" ht="11.25" hidden="false" customHeight="false" outlineLevel="0" collapsed="false">
      <c r="A12673" s="43" t="n">
        <v>50271</v>
      </c>
      <c r="B12673" s="43" t="s">
        <v>12691</v>
      </c>
      <c r="C12673" s="43" t="s">
        <v>19</v>
      </c>
    </row>
    <row r="12674" customFormat="false" ht="11.25" hidden="false" customHeight="false" outlineLevel="0" collapsed="false">
      <c r="A12674" s="43" t="n">
        <v>50272</v>
      </c>
      <c r="B12674" s="43" t="s">
        <v>12692</v>
      </c>
      <c r="C12674" s="43" t="s">
        <v>19</v>
      </c>
    </row>
    <row r="12675" customFormat="false" ht="11.25" hidden="false" customHeight="false" outlineLevel="0" collapsed="false">
      <c r="A12675" s="43" t="n">
        <v>50273</v>
      </c>
      <c r="B12675" s="43" t="s">
        <v>12693</v>
      </c>
      <c r="C12675" s="43" t="s">
        <v>19</v>
      </c>
    </row>
    <row r="12676" customFormat="false" ht="11.25" hidden="false" customHeight="false" outlineLevel="0" collapsed="false">
      <c r="A12676" s="43" t="n">
        <v>50274</v>
      </c>
      <c r="B12676" s="43" t="s">
        <v>12694</v>
      </c>
      <c r="C12676" s="43" t="s">
        <v>19</v>
      </c>
    </row>
    <row r="12677" customFormat="false" ht="11.25" hidden="false" customHeight="false" outlineLevel="0" collapsed="false">
      <c r="A12677" s="43" t="n">
        <v>50275</v>
      </c>
      <c r="B12677" s="43" t="s">
        <v>12695</v>
      </c>
      <c r="C12677" s="43" t="s">
        <v>19</v>
      </c>
    </row>
    <row r="12678" customFormat="false" ht="11.25" hidden="false" customHeight="false" outlineLevel="0" collapsed="false">
      <c r="A12678" s="43" t="n">
        <v>50276</v>
      </c>
      <c r="B12678" s="43" t="s">
        <v>12696</v>
      </c>
      <c r="C12678" s="43" t="s">
        <v>19</v>
      </c>
    </row>
    <row r="12679" customFormat="false" ht="11.25" hidden="false" customHeight="false" outlineLevel="0" collapsed="false">
      <c r="A12679" s="43" t="n">
        <v>50277</v>
      </c>
      <c r="B12679" s="43" t="s">
        <v>12697</v>
      </c>
      <c r="C12679" s="43" t="s">
        <v>19</v>
      </c>
    </row>
    <row r="12680" customFormat="false" ht="11.25" hidden="false" customHeight="false" outlineLevel="0" collapsed="false">
      <c r="A12680" s="43" t="n">
        <v>50278</v>
      </c>
      <c r="B12680" s="43" t="s">
        <v>12698</v>
      </c>
      <c r="C12680" s="43" t="s">
        <v>19</v>
      </c>
    </row>
    <row r="12681" customFormat="false" ht="11.25" hidden="false" customHeight="false" outlineLevel="0" collapsed="false">
      <c r="A12681" s="43" t="n">
        <v>50279</v>
      </c>
      <c r="B12681" s="43" t="s">
        <v>12699</v>
      </c>
      <c r="C12681" s="43" t="s">
        <v>19</v>
      </c>
    </row>
    <row r="12682" customFormat="false" ht="11.25" hidden="false" customHeight="false" outlineLevel="0" collapsed="false">
      <c r="A12682" s="43" t="n">
        <v>50280</v>
      </c>
      <c r="B12682" s="43" t="s">
        <v>12700</v>
      </c>
      <c r="C12682" s="43" t="s">
        <v>19</v>
      </c>
    </row>
    <row r="12683" customFormat="false" ht="11.25" hidden="false" customHeight="false" outlineLevel="0" collapsed="false">
      <c r="A12683" s="43" t="n">
        <v>50281</v>
      </c>
      <c r="B12683" s="43" t="s">
        <v>12701</v>
      </c>
      <c r="C12683" s="43" t="s">
        <v>19</v>
      </c>
    </row>
    <row r="12684" customFormat="false" ht="11.25" hidden="false" customHeight="false" outlineLevel="0" collapsed="false">
      <c r="A12684" s="43" t="n">
        <v>50282</v>
      </c>
      <c r="B12684" s="43" t="s">
        <v>12702</v>
      </c>
      <c r="C12684" s="43" t="s">
        <v>19</v>
      </c>
    </row>
    <row r="12685" customFormat="false" ht="11.25" hidden="false" customHeight="false" outlineLevel="0" collapsed="false">
      <c r="A12685" s="43" t="n">
        <v>50283</v>
      </c>
      <c r="B12685" s="43" t="s">
        <v>12703</v>
      </c>
      <c r="C12685" s="43" t="s">
        <v>19</v>
      </c>
    </row>
    <row r="12686" customFormat="false" ht="11.25" hidden="false" customHeight="false" outlineLevel="0" collapsed="false">
      <c r="A12686" s="43" t="n">
        <v>50284</v>
      </c>
      <c r="B12686" s="43" t="s">
        <v>12704</v>
      </c>
      <c r="C12686" s="43" t="s">
        <v>19</v>
      </c>
    </row>
    <row r="12687" customFormat="false" ht="11.25" hidden="false" customHeight="false" outlineLevel="0" collapsed="false">
      <c r="A12687" s="43" t="n">
        <v>50285</v>
      </c>
      <c r="B12687" s="43" t="s">
        <v>12705</v>
      </c>
      <c r="C12687" s="43" t="s">
        <v>19</v>
      </c>
    </row>
    <row r="12688" customFormat="false" ht="11.25" hidden="false" customHeight="false" outlineLevel="0" collapsed="false">
      <c r="A12688" s="43" t="n">
        <v>50286</v>
      </c>
      <c r="B12688" s="43" t="s">
        <v>12706</v>
      </c>
      <c r="C12688" s="43" t="s">
        <v>19</v>
      </c>
    </row>
    <row r="12689" customFormat="false" ht="11.25" hidden="false" customHeight="false" outlineLevel="0" collapsed="false">
      <c r="A12689" s="43" t="n">
        <v>50287</v>
      </c>
      <c r="B12689" s="43" t="s">
        <v>12707</v>
      </c>
      <c r="C12689" s="43" t="s">
        <v>19</v>
      </c>
    </row>
    <row r="12690" customFormat="false" ht="11.25" hidden="false" customHeight="false" outlineLevel="0" collapsed="false">
      <c r="A12690" s="43" t="n">
        <v>50288</v>
      </c>
      <c r="B12690" s="43" t="s">
        <v>12708</v>
      </c>
      <c r="C12690" s="43" t="s">
        <v>19</v>
      </c>
    </row>
    <row r="12691" customFormat="false" ht="11.25" hidden="false" customHeight="false" outlineLevel="0" collapsed="false">
      <c r="A12691" s="43" t="n">
        <v>50289</v>
      </c>
      <c r="B12691" s="43" t="s">
        <v>12709</v>
      </c>
      <c r="C12691" s="43" t="s">
        <v>19</v>
      </c>
    </row>
    <row r="12692" customFormat="false" ht="11.25" hidden="false" customHeight="false" outlineLevel="0" collapsed="false">
      <c r="A12692" s="43" t="n">
        <v>50290</v>
      </c>
      <c r="B12692" s="43" t="s">
        <v>12710</v>
      </c>
      <c r="C12692" s="43" t="s">
        <v>19</v>
      </c>
    </row>
    <row r="12693" customFormat="false" ht="11.25" hidden="false" customHeight="false" outlineLevel="0" collapsed="false">
      <c r="A12693" s="43" t="n">
        <v>50291</v>
      </c>
      <c r="B12693" s="43" t="s">
        <v>12711</v>
      </c>
      <c r="C12693" s="43" t="s">
        <v>19</v>
      </c>
    </row>
    <row r="12694" customFormat="false" ht="11.25" hidden="false" customHeight="false" outlineLevel="0" collapsed="false">
      <c r="A12694" s="43" t="n">
        <v>50292</v>
      </c>
      <c r="B12694" s="43" t="s">
        <v>12712</v>
      </c>
      <c r="C12694" s="43" t="s">
        <v>19</v>
      </c>
    </row>
    <row r="12695" customFormat="false" ht="11.25" hidden="false" customHeight="false" outlineLevel="0" collapsed="false">
      <c r="A12695" s="43" t="n">
        <v>50293</v>
      </c>
      <c r="B12695" s="43" t="s">
        <v>12713</v>
      </c>
      <c r="C12695" s="43" t="s">
        <v>38</v>
      </c>
    </row>
    <row r="12696" customFormat="false" ht="11.25" hidden="false" customHeight="false" outlineLevel="0" collapsed="false">
      <c r="A12696" s="43" t="n">
        <v>50294</v>
      </c>
      <c r="B12696" s="43" t="s">
        <v>12714</v>
      </c>
      <c r="C12696" s="43" t="s">
        <v>19</v>
      </c>
    </row>
    <row r="12697" customFormat="false" ht="11.25" hidden="false" customHeight="false" outlineLevel="0" collapsed="false">
      <c r="A12697" s="43" t="n">
        <v>50295</v>
      </c>
      <c r="B12697" s="43" t="s">
        <v>12715</v>
      </c>
      <c r="C12697" s="43" t="s">
        <v>38</v>
      </c>
    </row>
    <row r="12698" customFormat="false" ht="11.25" hidden="false" customHeight="false" outlineLevel="0" collapsed="false">
      <c r="A12698" s="43" t="n">
        <v>50296</v>
      </c>
      <c r="B12698" s="43" t="s">
        <v>12716</v>
      </c>
      <c r="C12698" s="43" t="s">
        <v>38</v>
      </c>
    </row>
    <row r="12699" customFormat="false" ht="11.25" hidden="false" customHeight="false" outlineLevel="0" collapsed="false">
      <c r="A12699" s="43" t="n">
        <v>50297</v>
      </c>
      <c r="B12699" s="43" t="s">
        <v>12717</v>
      </c>
      <c r="C12699" s="43" t="s">
        <v>19</v>
      </c>
    </row>
    <row r="12700" customFormat="false" ht="11.25" hidden="false" customHeight="false" outlineLevel="0" collapsed="false">
      <c r="A12700" s="43" t="n">
        <v>50298</v>
      </c>
      <c r="B12700" s="43" t="s">
        <v>12718</v>
      </c>
      <c r="C12700" s="43" t="s">
        <v>19</v>
      </c>
    </row>
    <row r="12701" customFormat="false" ht="11.25" hidden="false" customHeight="false" outlineLevel="0" collapsed="false">
      <c r="A12701" s="43" t="n">
        <v>50299</v>
      </c>
      <c r="B12701" s="43" t="s">
        <v>12719</v>
      </c>
      <c r="C12701" s="43" t="s">
        <v>19</v>
      </c>
    </row>
    <row r="12702" customFormat="false" ht="11.25" hidden="false" customHeight="false" outlineLevel="0" collapsed="false">
      <c r="A12702" s="43" t="n">
        <v>50300</v>
      </c>
      <c r="B12702" s="43" t="s">
        <v>12720</v>
      </c>
      <c r="C12702" s="43" t="s">
        <v>19</v>
      </c>
    </row>
    <row r="12703" customFormat="false" ht="11.25" hidden="false" customHeight="false" outlineLevel="0" collapsed="false">
      <c r="A12703" s="43" t="n">
        <v>50301</v>
      </c>
      <c r="B12703" s="43" t="s">
        <v>12721</v>
      </c>
      <c r="C12703" s="43" t="s">
        <v>19</v>
      </c>
    </row>
    <row r="12704" customFormat="false" ht="11.25" hidden="false" customHeight="false" outlineLevel="0" collapsed="false">
      <c r="A12704" s="43" t="n">
        <v>50302</v>
      </c>
      <c r="B12704" s="43" t="s">
        <v>12722</v>
      </c>
      <c r="C12704" s="43" t="s">
        <v>19</v>
      </c>
    </row>
    <row r="12705" customFormat="false" ht="11.25" hidden="false" customHeight="false" outlineLevel="0" collapsed="false">
      <c r="A12705" s="43" t="n">
        <v>50303</v>
      </c>
      <c r="B12705" s="43" t="s">
        <v>12723</v>
      </c>
      <c r="C12705" s="43" t="s">
        <v>19</v>
      </c>
    </row>
    <row r="12706" customFormat="false" ht="11.25" hidden="false" customHeight="false" outlineLevel="0" collapsed="false">
      <c r="A12706" s="43" t="n">
        <v>50304</v>
      </c>
      <c r="B12706" s="43" t="s">
        <v>12724</v>
      </c>
      <c r="C12706" s="43" t="s">
        <v>19</v>
      </c>
    </row>
    <row r="12707" customFormat="false" ht="11.25" hidden="false" customHeight="false" outlineLevel="0" collapsed="false">
      <c r="A12707" s="43" t="n">
        <v>50305</v>
      </c>
      <c r="B12707" s="43" t="s">
        <v>12725</v>
      </c>
      <c r="C12707" s="43" t="s">
        <v>19</v>
      </c>
    </row>
    <row r="12708" customFormat="false" ht="11.25" hidden="false" customHeight="false" outlineLevel="0" collapsed="false">
      <c r="A12708" s="43" t="n">
        <v>50306</v>
      </c>
      <c r="B12708" s="43" t="s">
        <v>12726</v>
      </c>
      <c r="C12708" s="43" t="s">
        <v>19</v>
      </c>
    </row>
    <row r="12709" customFormat="false" ht="11.25" hidden="false" customHeight="false" outlineLevel="0" collapsed="false">
      <c r="A12709" s="43" t="n">
        <v>50307</v>
      </c>
      <c r="B12709" s="43" t="s">
        <v>12727</v>
      </c>
      <c r="C12709" s="43" t="s">
        <v>19</v>
      </c>
    </row>
    <row r="12710" customFormat="false" ht="11.25" hidden="false" customHeight="false" outlineLevel="0" collapsed="false">
      <c r="A12710" s="43" t="n">
        <v>50308</v>
      </c>
      <c r="B12710" s="43" t="s">
        <v>12728</v>
      </c>
      <c r="C12710" s="43" t="s">
        <v>19</v>
      </c>
    </row>
    <row r="12711" customFormat="false" ht="11.25" hidden="false" customHeight="false" outlineLevel="0" collapsed="false">
      <c r="A12711" s="43" t="n">
        <v>50309</v>
      </c>
      <c r="B12711" s="43" t="s">
        <v>12729</v>
      </c>
      <c r="C12711" s="43" t="s">
        <v>112</v>
      </c>
    </row>
    <row r="12712" customFormat="false" ht="11.25" hidden="false" customHeight="false" outlineLevel="0" collapsed="false">
      <c r="A12712" s="43" t="n">
        <v>50310</v>
      </c>
      <c r="B12712" s="43" t="s">
        <v>12730</v>
      </c>
      <c r="C12712" s="43" t="s">
        <v>19</v>
      </c>
    </row>
    <row r="12713" customFormat="false" ht="11.25" hidden="false" customHeight="false" outlineLevel="0" collapsed="false">
      <c r="A12713" s="43" t="n">
        <v>50311</v>
      </c>
      <c r="B12713" s="43" t="s">
        <v>12731</v>
      </c>
      <c r="C12713" s="43" t="s">
        <v>19</v>
      </c>
    </row>
    <row r="12714" customFormat="false" ht="11.25" hidden="false" customHeight="false" outlineLevel="0" collapsed="false">
      <c r="A12714" s="43" t="n">
        <v>50312</v>
      </c>
      <c r="B12714" s="43" t="s">
        <v>12732</v>
      </c>
      <c r="C12714" s="43" t="s">
        <v>19</v>
      </c>
    </row>
    <row r="12715" customFormat="false" ht="11.25" hidden="false" customHeight="false" outlineLevel="0" collapsed="false">
      <c r="A12715" s="43" t="n">
        <v>50313</v>
      </c>
      <c r="B12715" s="43" t="s">
        <v>12733</v>
      </c>
      <c r="C12715" s="43" t="s">
        <v>19</v>
      </c>
    </row>
    <row r="12716" customFormat="false" ht="11.25" hidden="false" customHeight="false" outlineLevel="0" collapsed="false">
      <c r="A12716" s="43" t="n">
        <v>50314</v>
      </c>
      <c r="B12716" s="43" t="s">
        <v>12734</v>
      </c>
      <c r="C12716" s="43" t="s">
        <v>19</v>
      </c>
    </row>
    <row r="12717" customFormat="false" ht="11.25" hidden="false" customHeight="false" outlineLevel="0" collapsed="false">
      <c r="A12717" s="43" t="n">
        <v>50315</v>
      </c>
      <c r="B12717" s="43" t="s">
        <v>12735</v>
      </c>
      <c r="C12717" s="43" t="s">
        <v>38</v>
      </c>
    </row>
    <row r="12718" customFormat="false" ht="11.25" hidden="false" customHeight="false" outlineLevel="0" collapsed="false">
      <c r="A12718" s="43" t="n">
        <v>50316</v>
      </c>
      <c r="B12718" s="43" t="s">
        <v>12736</v>
      </c>
      <c r="C12718" s="43" t="s">
        <v>19</v>
      </c>
    </row>
    <row r="12719" customFormat="false" ht="11.25" hidden="false" customHeight="false" outlineLevel="0" collapsed="false">
      <c r="A12719" s="43" t="n">
        <v>50317</v>
      </c>
      <c r="B12719" s="43" t="s">
        <v>12737</v>
      </c>
      <c r="C12719" s="43" t="s">
        <v>19</v>
      </c>
    </row>
    <row r="12720" customFormat="false" ht="11.25" hidden="false" customHeight="false" outlineLevel="0" collapsed="false">
      <c r="A12720" s="43" t="n">
        <v>50318</v>
      </c>
      <c r="B12720" s="43" t="s">
        <v>12738</v>
      </c>
      <c r="C12720" s="43" t="s">
        <v>19</v>
      </c>
    </row>
    <row r="12721" customFormat="false" ht="11.25" hidden="false" customHeight="false" outlineLevel="0" collapsed="false">
      <c r="A12721" s="43" t="n">
        <v>50319</v>
      </c>
      <c r="B12721" s="43" t="s">
        <v>12739</v>
      </c>
      <c r="C12721" s="43" t="s">
        <v>19</v>
      </c>
    </row>
    <row r="12722" customFormat="false" ht="11.25" hidden="false" customHeight="false" outlineLevel="0" collapsed="false">
      <c r="A12722" s="43" t="n">
        <v>50320</v>
      </c>
      <c r="B12722" s="43" t="s">
        <v>12740</v>
      </c>
      <c r="C12722" s="43" t="s">
        <v>19</v>
      </c>
    </row>
    <row r="12723" customFormat="false" ht="11.25" hidden="false" customHeight="false" outlineLevel="0" collapsed="false">
      <c r="A12723" s="43" t="n">
        <v>50321</v>
      </c>
      <c r="B12723" s="43" t="s">
        <v>12741</v>
      </c>
      <c r="C12723" s="43" t="s">
        <v>19</v>
      </c>
    </row>
    <row r="12724" customFormat="false" ht="11.25" hidden="false" customHeight="false" outlineLevel="0" collapsed="false">
      <c r="A12724" s="43" t="n">
        <v>50322</v>
      </c>
      <c r="B12724" s="43" t="s">
        <v>12742</v>
      </c>
      <c r="C12724" s="43" t="s">
        <v>19</v>
      </c>
    </row>
    <row r="12725" customFormat="false" ht="11.25" hidden="false" customHeight="false" outlineLevel="0" collapsed="false">
      <c r="A12725" s="43" t="n">
        <v>50323</v>
      </c>
      <c r="B12725" s="43" t="s">
        <v>12743</v>
      </c>
      <c r="C12725" s="43" t="s">
        <v>19</v>
      </c>
    </row>
    <row r="12726" customFormat="false" ht="11.25" hidden="false" customHeight="false" outlineLevel="0" collapsed="false">
      <c r="A12726" s="43" t="n">
        <v>50324</v>
      </c>
      <c r="B12726" s="43" t="s">
        <v>12744</v>
      </c>
      <c r="C12726" s="43" t="s">
        <v>19</v>
      </c>
    </row>
    <row r="12727" customFormat="false" ht="11.25" hidden="false" customHeight="false" outlineLevel="0" collapsed="false">
      <c r="A12727" s="43" t="n">
        <v>50325</v>
      </c>
      <c r="B12727" s="43" t="s">
        <v>12745</v>
      </c>
      <c r="C12727" s="43" t="s">
        <v>19</v>
      </c>
    </row>
    <row r="12728" customFormat="false" ht="11.25" hidden="false" customHeight="false" outlineLevel="0" collapsed="false">
      <c r="A12728" s="43" t="n">
        <v>50326</v>
      </c>
      <c r="B12728" s="43" t="s">
        <v>12746</v>
      </c>
      <c r="C12728" s="43" t="s">
        <v>19</v>
      </c>
    </row>
    <row r="12729" customFormat="false" ht="11.25" hidden="false" customHeight="false" outlineLevel="0" collapsed="false">
      <c r="A12729" s="43" t="n">
        <v>50327</v>
      </c>
      <c r="B12729" s="43" t="s">
        <v>12747</v>
      </c>
      <c r="C12729" s="43" t="s">
        <v>19</v>
      </c>
    </row>
    <row r="12730" customFormat="false" ht="11.25" hidden="false" customHeight="false" outlineLevel="0" collapsed="false">
      <c r="A12730" s="43" t="n">
        <v>50328</v>
      </c>
      <c r="B12730" s="43" t="s">
        <v>12748</v>
      </c>
      <c r="C12730" s="43" t="s">
        <v>112</v>
      </c>
    </row>
    <row r="12731" customFormat="false" ht="11.25" hidden="false" customHeight="false" outlineLevel="0" collapsed="false">
      <c r="A12731" s="43" t="n">
        <v>50329</v>
      </c>
      <c r="B12731" s="43" t="s">
        <v>12749</v>
      </c>
      <c r="C12731" s="43" t="s">
        <v>19</v>
      </c>
    </row>
    <row r="12732" customFormat="false" ht="11.25" hidden="false" customHeight="false" outlineLevel="0" collapsed="false">
      <c r="A12732" s="43" t="n">
        <v>50330</v>
      </c>
      <c r="B12732" s="43" t="s">
        <v>12750</v>
      </c>
      <c r="C12732" s="43" t="s">
        <v>19</v>
      </c>
    </row>
    <row r="12733" customFormat="false" ht="11.25" hidden="false" customHeight="false" outlineLevel="0" collapsed="false">
      <c r="A12733" s="43" t="n">
        <v>50331</v>
      </c>
      <c r="B12733" s="43" t="s">
        <v>12751</v>
      </c>
      <c r="C12733" s="43" t="s">
        <v>19</v>
      </c>
    </row>
    <row r="12734" customFormat="false" ht="11.25" hidden="false" customHeight="false" outlineLevel="0" collapsed="false">
      <c r="A12734" s="43" t="n">
        <v>50332</v>
      </c>
      <c r="B12734" s="43" t="s">
        <v>12752</v>
      </c>
      <c r="C12734" s="43" t="s">
        <v>19</v>
      </c>
    </row>
    <row r="12735" customFormat="false" ht="11.25" hidden="false" customHeight="false" outlineLevel="0" collapsed="false">
      <c r="A12735" s="43" t="n">
        <v>50333</v>
      </c>
      <c r="B12735" s="43" t="s">
        <v>12753</v>
      </c>
      <c r="C12735" s="43" t="s">
        <v>19</v>
      </c>
    </row>
    <row r="12736" customFormat="false" ht="11.25" hidden="false" customHeight="false" outlineLevel="0" collapsed="false">
      <c r="A12736" s="43" t="n">
        <v>50334</v>
      </c>
      <c r="B12736" s="43" t="s">
        <v>12754</v>
      </c>
      <c r="C12736" s="43" t="s">
        <v>19</v>
      </c>
    </row>
    <row r="12737" customFormat="false" ht="11.25" hidden="false" customHeight="false" outlineLevel="0" collapsed="false">
      <c r="A12737" s="43" t="n">
        <v>50335</v>
      </c>
      <c r="B12737" s="43" t="s">
        <v>12755</v>
      </c>
      <c r="C12737" s="43" t="s">
        <v>19</v>
      </c>
    </row>
    <row r="12738" customFormat="false" ht="11.25" hidden="false" customHeight="false" outlineLevel="0" collapsed="false">
      <c r="A12738" s="43" t="n">
        <v>50336</v>
      </c>
      <c r="B12738" s="43" t="s">
        <v>12756</v>
      </c>
      <c r="C12738" s="43" t="s">
        <v>19</v>
      </c>
    </row>
    <row r="12739" customFormat="false" ht="11.25" hidden="false" customHeight="false" outlineLevel="0" collapsed="false">
      <c r="A12739" s="43" t="n">
        <v>50337</v>
      </c>
      <c r="B12739" s="43" t="s">
        <v>12757</v>
      </c>
      <c r="C12739" s="43" t="s">
        <v>19</v>
      </c>
    </row>
    <row r="12740" customFormat="false" ht="11.25" hidden="false" customHeight="false" outlineLevel="0" collapsed="false">
      <c r="A12740" s="43" t="n">
        <v>50338</v>
      </c>
      <c r="B12740" s="43" t="s">
        <v>12758</v>
      </c>
      <c r="C12740" s="43" t="s">
        <v>19</v>
      </c>
    </row>
    <row r="12741" customFormat="false" ht="11.25" hidden="false" customHeight="false" outlineLevel="0" collapsed="false">
      <c r="A12741" s="43" t="n">
        <v>50339</v>
      </c>
      <c r="B12741" s="43" t="s">
        <v>12759</v>
      </c>
      <c r="C12741" s="43" t="s">
        <v>19</v>
      </c>
    </row>
    <row r="12742" customFormat="false" ht="11.25" hidden="false" customHeight="false" outlineLevel="0" collapsed="false">
      <c r="A12742" s="43" t="n">
        <v>50340</v>
      </c>
      <c r="B12742" s="43" t="s">
        <v>12760</v>
      </c>
      <c r="C12742" s="43" t="s">
        <v>19</v>
      </c>
    </row>
    <row r="12743" customFormat="false" ht="11.25" hidden="false" customHeight="false" outlineLevel="0" collapsed="false">
      <c r="A12743" s="43" t="n">
        <v>50341</v>
      </c>
      <c r="B12743" s="43" t="s">
        <v>12761</v>
      </c>
      <c r="C12743" s="43" t="s">
        <v>19</v>
      </c>
    </row>
    <row r="12744" customFormat="false" ht="11.25" hidden="false" customHeight="false" outlineLevel="0" collapsed="false">
      <c r="A12744" s="43" t="n">
        <v>50342</v>
      </c>
      <c r="B12744" s="43" t="s">
        <v>12762</v>
      </c>
      <c r="C12744" s="43" t="s">
        <v>38</v>
      </c>
    </row>
    <row r="12745" customFormat="false" ht="11.25" hidden="false" customHeight="false" outlineLevel="0" collapsed="false">
      <c r="A12745" s="43" t="n">
        <v>50343</v>
      </c>
      <c r="B12745" s="43" t="s">
        <v>12763</v>
      </c>
      <c r="C12745" s="43" t="s">
        <v>19</v>
      </c>
    </row>
    <row r="12746" customFormat="false" ht="11.25" hidden="false" customHeight="false" outlineLevel="0" collapsed="false">
      <c r="A12746" s="43" t="n">
        <v>50344</v>
      </c>
      <c r="B12746" s="43" t="s">
        <v>12764</v>
      </c>
      <c r="C12746" s="43" t="s">
        <v>19</v>
      </c>
    </row>
    <row r="12747" customFormat="false" ht="11.25" hidden="false" customHeight="false" outlineLevel="0" collapsed="false">
      <c r="A12747" s="43" t="n">
        <v>50345</v>
      </c>
      <c r="B12747" s="43" t="s">
        <v>12765</v>
      </c>
      <c r="C12747" s="43" t="s">
        <v>19</v>
      </c>
    </row>
    <row r="12748" customFormat="false" ht="11.25" hidden="false" customHeight="false" outlineLevel="0" collapsed="false">
      <c r="A12748" s="43" t="n">
        <v>50346</v>
      </c>
      <c r="B12748" s="43" t="s">
        <v>12766</v>
      </c>
      <c r="C12748" s="43" t="s">
        <v>19</v>
      </c>
    </row>
    <row r="12749" customFormat="false" ht="11.25" hidden="false" customHeight="false" outlineLevel="0" collapsed="false">
      <c r="A12749" s="43" t="n">
        <v>50347</v>
      </c>
      <c r="B12749" s="43" t="s">
        <v>12767</v>
      </c>
      <c r="C12749" s="43" t="s">
        <v>19</v>
      </c>
    </row>
    <row r="12750" customFormat="false" ht="11.25" hidden="false" customHeight="false" outlineLevel="0" collapsed="false">
      <c r="A12750" s="43" t="n">
        <v>50348</v>
      </c>
      <c r="B12750" s="43" t="s">
        <v>12768</v>
      </c>
      <c r="C12750" s="43" t="s">
        <v>19</v>
      </c>
    </row>
    <row r="12751" customFormat="false" ht="11.25" hidden="false" customHeight="false" outlineLevel="0" collapsed="false">
      <c r="A12751" s="43" t="n">
        <v>50349</v>
      </c>
      <c r="B12751" s="43" t="s">
        <v>12769</v>
      </c>
      <c r="C12751" s="43" t="s">
        <v>19</v>
      </c>
    </row>
    <row r="12752" customFormat="false" ht="11.25" hidden="false" customHeight="false" outlineLevel="0" collapsed="false">
      <c r="A12752" s="43" t="n">
        <v>50350</v>
      </c>
      <c r="B12752" s="43" t="s">
        <v>12770</v>
      </c>
      <c r="C12752" s="43" t="s">
        <v>19</v>
      </c>
    </row>
    <row r="12753" customFormat="false" ht="11.25" hidden="false" customHeight="false" outlineLevel="0" collapsed="false">
      <c r="A12753" s="43" t="n">
        <v>50351</v>
      </c>
      <c r="B12753" s="43" t="s">
        <v>12771</v>
      </c>
      <c r="C12753" s="43" t="s">
        <v>19</v>
      </c>
    </row>
    <row r="12754" customFormat="false" ht="11.25" hidden="false" customHeight="false" outlineLevel="0" collapsed="false">
      <c r="A12754" s="43" t="n">
        <v>50352</v>
      </c>
      <c r="B12754" s="43" t="s">
        <v>12772</v>
      </c>
      <c r="C12754" s="43" t="s">
        <v>19</v>
      </c>
    </row>
    <row r="12755" customFormat="false" ht="11.25" hidden="false" customHeight="false" outlineLevel="0" collapsed="false">
      <c r="A12755" s="43" t="n">
        <v>50353</v>
      </c>
      <c r="B12755" s="43" t="s">
        <v>12773</v>
      </c>
      <c r="C12755" s="43" t="s">
        <v>19</v>
      </c>
    </row>
    <row r="12756" customFormat="false" ht="11.25" hidden="false" customHeight="false" outlineLevel="0" collapsed="false">
      <c r="A12756" s="43" t="n">
        <v>50354</v>
      </c>
      <c r="B12756" s="43" t="s">
        <v>12774</v>
      </c>
      <c r="C12756" s="43" t="s">
        <v>19</v>
      </c>
    </row>
    <row r="12757" customFormat="false" ht="11.25" hidden="false" customHeight="false" outlineLevel="0" collapsed="false">
      <c r="A12757" s="43" t="n">
        <v>50355</v>
      </c>
      <c r="B12757" s="43" t="s">
        <v>12775</v>
      </c>
      <c r="C12757" s="43" t="s">
        <v>19</v>
      </c>
    </row>
    <row r="12758" customFormat="false" ht="11.25" hidden="false" customHeight="false" outlineLevel="0" collapsed="false">
      <c r="A12758" s="43" t="n">
        <v>50356</v>
      </c>
      <c r="B12758" s="43" t="s">
        <v>12776</v>
      </c>
      <c r="C12758" s="43" t="s">
        <v>19</v>
      </c>
    </row>
    <row r="12759" customFormat="false" ht="11.25" hidden="false" customHeight="false" outlineLevel="0" collapsed="false">
      <c r="A12759" s="43" t="n">
        <v>50357</v>
      </c>
      <c r="B12759" s="43" t="s">
        <v>12777</v>
      </c>
      <c r="C12759" s="43" t="s">
        <v>19</v>
      </c>
    </row>
    <row r="12760" customFormat="false" ht="11.25" hidden="false" customHeight="false" outlineLevel="0" collapsed="false">
      <c r="A12760" s="43" t="n">
        <v>50358</v>
      </c>
      <c r="B12760" s="43" t="s">
        <v>12778</v>
      </c>
      <c r="C12760" s="43" t="s">
        <v>19</v>
      </c>
    </row>
    <row r="12761" customFormat="false" ht="11.25" hidden="false" customHeight="false" outlineLevel="0" collapsed="false">
      <c r="A12761" s="43" t="n">
        <v>50359</v>
      </c>
      <c r="B12761" s="43" t="s">
        <v>12779</v>
      </c>
      <c r="C12761" s="43" t="s">
        <v>19</v>
      </c>
    </row>
    <row r="12762" customFormat="false" ht="11.25" hidden="false" customHeight="false" outlineLevel="0" collapsed="false">
      <c r="A12762" s="43" t="n">
        <v>50360</v>
      </c>
      <c r="B12762" s="43" t="s">
        <v>12780</v>
      </c>
      <c r="C12762" s="43" t="s">
        <v>19</v>
      </c>
    </row>
    <row r="12763" customFormat="false" ht="11.25" hidden="false" customHeight="false" outlineLevel="0" collapsed="false">
      <c r="A12763" s="43" t="n">
        <v>50361</v>
      </c>
      <c r="B12763" s="43" t="s">
        <v>12781</v>
      </c>
      <c r="C12763" s="43" t="s">
        <v>19</v>
      </c>
    </row>
    <row r="12764" customFormat="false" ht="11.25" hidden="false" customHeight="false" outlineLevel="0" collapsed="false">
      <c r="A12764" s="43" t="n">
        <v>50362</v>
      </c>
      <c r="B12764" s="43" t="s">
        <v>12782</v>
      </c>
      <c r="C12764" s="43" t="s">
        <v>19</v>
      </c>
    </row>
    <row r="12765" customFormat="false" ht="11.25" hidden="false" customHeight="false" outlineLevel="0" collapsed="false">
      <c r="A12765" s="43" t="n">
        <v>50363</v>
      </c>
      <c r="B12765" s="43" t="s">
        <v>12783</v>
      </c>
      <c r="C12765" s="43" t="s">
        <v>19</v>
      </c>
    </row>
    <row r="12766" customFormat="false" ht="11.25" hidden="false" customHeight="false" outlineLevel="0" collapsed="false">
      <c r="A12766" s="43" t="n">
        <v>50364</v>
      </c>
      <c r="B12766" s="43" t="s">
        <v>12784</v>
      </c>
      <c r="C12766" s="43" t="s">
        <v>19</v>
      </c>
    </row>
    <row r="12767" customFormat="false" ht="11.25" hidden="false" customHeight="false" outlineLevel="0" collapsed="false">
      <c r="A12767" s="43" t="n">
        <v>50365</v>
      </c>
      <c r="B12767" s="43" t="s">
        <v>12785</v>
      </c>
      <c r="C12767" s="43" t="s">
        <v>19</v>
      </c>
    </row>
    <row r="12768" customFormat="false" ht="11.25" hidden="false" customHeight="false" outlineLevel="0" collapsed="false">
      <c r="A12768" s="43" t="n">
        <v>50366</v>
      </c>
      <c r="B12768" s="43" t="s">
        <v>12786</v>
      </c>
      <c r="C12768" s="43" t="s">
        <v>19</v>
      </c>
    </row>
    <row r="12769" customFormat="false" ht="11.25" hidden="false" customHeight="false" outlineLevel="0" collapsed="false">
      <c r="A12769" s="43" t="n">
        <v>50367</v>
      </c>
      <c r="B12769" s="43" t="s">
        <v>12787</v>
      </c>
      <c r="C12769" s="43" t="s">
        <v>19</v>
      </c>
    </row>
    <row r="12770" customFormat="false" ht="11.25" hidden="false" customHeight="false" outlineLevel="0" collapsed="false">
      <c r="A12770" s="43" t="n">
        <v>50368</v>
      </c>
      <c r="B12770" s="43" t="s">
        <v>12788</v>
      </c>
      <c r="C12770" s="43" t="s">
        <v>19</v>
      </c>
    </row>
    <row r="12771" customFormat="false" ht="11.25" hidden="false" customHeight="false" outlineLevel="0" collapsed="false">
      <c r="A12771" s="43" t="n">
        <v>50369</v>
      </c>
      <c r="B12771" s="43" t="s">
        <v>12789</v>
      </c>
      <c r="C12771" s="43" t="s">
        <v>19</v>
      </c>
    </row>
    <row r="12772" customFormat="false" ht="11.25" hidden="false" customHeight="false" outlineLevel="0" collapsed="false">
      <c r="A12772" s="43" t="n">
        <v>50370</v>
      </c>
      <c r="B12772" s="43" t="s">
        <v>12790</v>
      </c>
      <c r="C12772" s="43" t="s">
        <v>19</v>
      </c>
    </row>
    <row r="12773" customFormat="false" ht="11.25" hidden="false" customHeight="false" outlineLevel="0" collapsed="false">
      <c r="A12773" s="43" t="n">
        <v>50371</v>
      </c>
      <c r="B12773" s="43" t="s">
        <v>12791</v>
      </c>
      <c r="C12773" s="43" t="s">
        <v>19</v>
      </c>
    </row>
    <row r="12774" customFormat="false" ht="11.25" hidden="false" customHeight="false" outlineLevel="0" collapsed="false">
      <c r="A12774" s="43" t="n">
        <v>50372</v>
      </c>
      <c r="B12774" s="43" t="s">
        <v>12792</v>
      </c>
      <c r="C12774" s="43" t="s">
        <v>19</v>
      </c>
    </row>
    <row r="12775" customFormat="false" ht="11.25" hidden="false" customHeight="false" outlineLevel="0" collapsed="false">
      <c r="A12775" s="43" t="n">
        <v>50373</v>
      </c>
      <c r="B12775" s="43" t="s">
        <v>12793</v>
      </c>
      <c r="C12775" s="43" t="s">
        <v>19</v>
      </c>
    </row>
    <row r="12776" customFormat="false" ht="11.25" hidden="false" customHeight="false" outlineLevel="0" collapsed="false">
      <c r="A12776" s="43" t="n">
        <v>50374</v>
      </c>
      <c r="B12776" s="43" t="s">
        <v>12794</v>
      </c>
      <c r="C12776" s="43" t="s">
        <v>19</v>
      </c>
    </row>
    <row r="12777" customFormat="false" ht="11.25" hidden="false" customHeight="false" outlineLevel="0" collapsed="false">
      <c r="A12777" s="43" t="n">
        <v>50375</v>
      </c>
      <c r="B12777" s="43" t="s">
        <v>12795</v>
      </c>
      <c r="C12777" s="43" t="s">
        <v>38</v>
      </c>
    </row>
    <row r="12778" customFormat="false" ht="11.25" hidden="false" customHeight="false" outlineLevel="0" collapsed="false">
      <c r="A12778" s="43" t="n">
        <v>50376</v>
      </c>
      <c r="B12778" s="43" t="s">
        <v>12796</v>
      </c>
      <c r="C12778" s="43" t="s">
        <v>19</v>
      </c>
    </row>
    <row r="12779" customFormat="false" ht="11.25" hidden="false" customHeight="false" outlineLevel="0" collapsed="false">
      <c r="A12779" s="43" t="n">
        <v>50377</v>
      </c>
      <c r="B12779" s="43" t="s">
        <v>12797</v>
      </c>
      <c r="C12779" s="43" t="s">
        <v>19</v>
      </c>
    </row>
    <row r="12780" customFormat="false" ht="11.25" hidden="false" customHeight="false" outlineLevel="0" collapsed="false">
      <c r="A12780" s="43" t="n">
        <v>50378</v>
      </c>
      <c r="B12780" s="43" t="s">
        <v>12798</v>
      </c>
      <c r="C12780" s="43" t="s">
        <v>19</v>
      </c>
    </row>
    <row r="12781" customFormat="false" ht="11.25" hidden="false" customHeight="false" outlineLevel="0" collapsed="false">
      <c r="A12781" s="43" t="n">
        <v>50379</v>
      </c>
      <c r="B12781" s="43" t="s">
        <v>12799</v>
      </c>
      <c r="C12781" s="43" t="s">
        <v>19</v>
      </c>
    </row>
    <row r="12782" customFormat="false" ht="11.25" hidden="false" customHeight="false" outlineLevel="0" collapsed="false">
      <c r="A12782" s="43" t="n">
        <v>50380</v>
      </c>
      <c r="B12782" s="43" t="s">
        <v>12800</v>
      </c>
      <c r="C12782" s="43" t="s">
        <v>19</v>
      </c>
    </row>
    <row r="12783" customFormat="false" ht="11.25" hidden="false" customHeight="false" outlineLevel="0" collapsed="false">
      <c r="A12783" s="43" t="n">
        <v>50381</v>
      </c>
      <c r="B12783" s="43" t="s">
        <v>12801</v>
      </c>
      <c r="C12783" s="43" t="s">
        <v>19</v>
      </c>
    </row>
    <row r="12784" customFormat="false" ht="11.25" hidden="false" customHeight="false" outlineLevel="0" collapsed="false">
      <c r="A12784" s="43" t="n">
        <v>50382</v>
      </c>
      <c r="B12784" s="43" t="s">
        <v>12802</v>
      </c>
      <c r="C12784" s="43" t="s">
        <v>19</v>
      </c>
    </row>
    <row r="12785" customFormat="false" ht="11.25" hidden="false" customHeight="false" outlineLevel="0" collapsed="false">
      <c r="A12785" s="43" t="n">
        <v>50383</v>
      </c>
      <c r="B12785" s="43" t="s">
        <v>12803</v>
      </c>
      <c r="C12785" s="43" t="s">
        <v>19</v>
      </c>
    </row>
    <row r="12786" customFormat="false" ht="11.25" hidden="false" customHeight="false" outlineLevel="0" collapsed="false">
      <c r="A12786" s="43" t="n">
        <v>50384</v>
      </c>
      <c r="B12786" s="43" t="s">
        <v>12804</v>
      </c>
      <c r="C12786" s="43" t="s">
        <v>19</v>
      </c>
    </row>
    <row r="12787" customFormat="false" ht="11.25" hidden="false" customHeight="false" outlineLevel="0" collapsed="false">
      <c r="A12787" s="43" t="n">
        <v>50385</v>
      </c>
      <c r="B12787" s="43" t="s">
        <v>12805</v>
      </c>
      <c r="C12787" s="43" t="s">
        <v>19</v>
      </c>
    </row>
    <row r="12788" customFormat="false" ht="11.25" hidden="false" customHeight="false" outlineLevel="0" collapsed="false">
      <c r="A12788" s="43" t="n">
        <v>50386</v>
      </c>
      <c r="B12788" s="43" t="s">
        <v>12806</v>
      </c>
      <c r="C12788" s="43" t="s">
        <v>19</v>
      </c>
    </row>
    <row r="12789" customFormat="false" ht="11.25" hidden="false" customHeight="false" outlineLevel="0" collapsed="false">
      <c r="A12789" s="43" t="n">
        <v>50387</v>
      </c>
      <c r="B12789" s="43" t="s">
        <v>12807</v>
      </c>
      <c r="C12789" s="43" t="s">
        <v>19</v>
      </c>
    </row>
    <row r="12790" customFormat="false" ht="11.25" hidden="false" customHeight="false" outlineLevel="0" collapsed="false">
      <c r="A12790" s="43" t="n">
        <v>50388</v>
      </c>
      <c r="B12790" s="43" t="s">
        <v>12808</v>
      </c>
      <c r="C12790" s="43" t="s">
        <v>19</v>
      </c>
    </row>
    <row r="12791" customFormat="false" ht="11.25" hidden="false" customHeight="false" outlineLevel="0" collapsed="false">
      <c r="A12791" s="43" t="n">
        <v>50389</v>
      </c>
      <c r="B12791" s="43" t="s">
        <v>12809</v>
      </c>
      <c r="C12791" s="43" t="s">
        <v>19</v>
      </c>
    </row>
    <row r="12792" customFormat="false" ht="11.25" hidden="false" customHeight="false" outlineLevel="0" collapsed="false">
      <c r="A12792" s="43" t="n">
        <v>50390</v>
      </c>
      <c r="B12792" s="43" t="s">
        <v>12810</v>
      </c>
      <c r="C12792" s="43" t="s">
        <v>19</v>
      </c>
    </row>
    <row r="12793" customFormat="false" ht="11.25" hidden="false" customHeight="false" outlineLevel="0" collapsed="false">
      <c r="A12793" s="43" t="n">
        <v>50391</v>
      </c>
      <c r="B12793" s="43" t="s">
        <v>12811</v>
      </c>
      <c r="C12793" s="43" t="s">
        <v>19</v>
      </c>
    </row>
    <row r="12794" customFormat="false" ht="11.25" hidden="false" customHeight="false" outlineLevel="0" collapsed="false">
      <c r="A12794" s="43" t="n">
        <v>50392</v>
      </c>
      <c r="B12794" s="43" t="s">
        <v>12812</v>
      </c>
      <c r="C12794" s="43" t="s">
        <v>19</v>
      </c>
    </row>
    <row r="12795" customFormat="false" ht="11.25" hidden="false" customHeight="false" outlineLevel="0" collapsed="false">
      <c r="A12795" s="43" t="n">
        <v>50393</v>
      </c>
      <c r="B12795" s="43" t="s">
        <v>12813</v>
      </c>
      <c r="C12795" s="43" t="s">
        <v>19</v>
      </c>
    </row>
    <row r="12796" customFormat="false" ht="11.25" hidden="false" customHeight="false" outlineLevel="0" collapsed="false">
      <c r="A12796" s="43" t="n">
        <v>50394</v>
      </c>
      <c r="B12796" s="43" t="s">
        <v>12814</v>
      </c>
      <c r="C12796" s="43" t="s">
        <v>38</v>
      </c>
    </row>
    <row r="12797" customFormat="false" ht="11.25" hidden="false" customHeight="false" outlineLevel="0" collapsed="false">
      <c r="A12797" s="43" t="n">
        <v>50395</v>
      </c>
      <c r="B12797" s="43" t="s">
        <v>12815</v>
      </c>
      <c r="C12797" s="43" t="s">
        <v>112</v>
      </c>
    </row>
    <row r="12798" customFormat="false" ht="11.25" hidden="false" customHeight="false" outlineLevel="0" collapsed="false">
      <c r="A12798" s="43" t="n">
        <v>50396</v>
      </c>
      <c r="B12798" s="43" t="s">
        <v>12816</v>
      </c>
      <c r="C12798" s="43" t="s">
        <v>19</v>
      </c>
    </row>
    <row r="12799" customFormat="false" ht="11.25" hidden="false" customHeight="false" outlineLevel="0" collapsed="false">
      <c r="A12799" s="43" t="n">
        <v>50397</v>
      </c>
      <c r="B12799" s="43" t="s">
        <v>12817</v>
      </c>
      <c r="C12799" s="43" t="s">
        <v>19</v>
      </c>
    </row>
    <row r="12800" customFormat="false" ht="11.25" hidden="false" customHeight="false" outlineLevel="0" collapsed="false">
      <c r="A12800" s="43" t="n">
        <v>50398</v>
      </c>
      <c r="B12800" s="43" t="s">
        <v>12818</v>
      </c>
      <c r="C12800" s="43" t="s">
        <v>19</v>
      </c>
    </row>
    <row r="12801" customFormat="false" ht="11.25" hidden="false" customHeight="false" outlineLevel="0" collapsed="false">
      <c r="A12801" s="43" t="n">
        <v>50399</v>
      </c>
      <c r="B12801" s="43" t="s">
        <v>12819</v>
      </c>
      <c r="C12801" s="43" t="s">
        <v>19</v>
      </c>
    </row>
    <row r="12802" customFormat="false" ht="11.25" hidden="false" customHeight="false" outlineLevel="0" collapsed="false">
      <c r="A12802" s="43" t="n">
        <v>50400</v>
      </c>
      <c r="B12802" s="43" t="s">
        <v>12820</v>
      </c>
      <c r="C12802" s="43" t="s">
        <v>19</v>
      </c>
    </row>
    <row r="12803" customFormat="false" ht="11.25" hidden="false" customHeight="false" outlineLevel="0" collapsed="false">
      <c r="A12803" s="43" t="n">
        <v>50401</v>
      </c>
      <c r="B12803" s="43" t="s">
        <v>12821</v>
      </c>
      <c r="C12803" s="43" t="s">
        <v>19</v>
      </c>
    </row>
    <row r="12804" customFormat="false" ht="11.25" hidden="false" customHeight="false" outlineLevel="0" collapsed="false">
      <c r="A12804" s="43" t="n">
        <v>50402</v>
      </c>
      <c r="B12804" s="43" t="s">
        <v>12822</v>
      </c>
      <c r="C12804" s="43" t="s">
        <v>19</v>
      </c>
    </row>
    <row r="12805" customFormat="false" ht="11.25" hidden="false" customHeight="false" outlineLevel="0" collapsed="false">
      <c r="A12805" s="43" t="n">
        <v>50403</v>
      </c>
      <c r="B12805" s="43" t="s">
        <v>12823</v>
      </c>
      <c r="C12805" s="43" t="s">
        <v>19</v>
      </c>
    </row>
    <row r="12806" customFormat="false" ht="11.25" hidden="false" customHeight="false" outlineLevel="0" collapsed="false">
      <c r="A12806" s="43" t="n">
        <v>50404</v>
      </c>
      <c r="B12806" s="43" t="s">
        <v>12824</v>
      </c>
      <c r="C12806" s="43" t="s">
        <v>19</v>
      </c>
    </row>
    <row r="12807" customFormat="false" ht="11.25" hidden="false" customHeight="false" outlineLevel="0" collapsed="false">
      <c r="A12807" s="43" t="n">
        <v>50405</v>
      </c>
      <c r="B12807" s="43" t="s">
        <v>12825</v>
      </c>
      <c r="C12807" s="43" t="s">
        <v>19</v>
      </c>
    </row>
    <row r="12808" customFormat="false" ht="11.25" hidden="false" customHeight="false" outlineLevel="0" collapsed="false">
      <c r="A12808" s="43" t="n">
        <v>50406</v>
      </c>
      <c r="B12808" s="43" t="s">
        <v>12826</v>
      </c>
      <c r="C12808" s="43" t="s">
        <v>19</v>
      </c>
    </row>
    <row r="12809" customFormat="false" ht="11.25" hidden="false" customHeight="false" outlineLevel="0" collapsed="false">
      <c r="A12809" s="43" t="n">
        <v>50407</v>
      </c>
      <c r="B12809" s="43" t="s">
        <v>12827</v>
      </c>
      <c r="C12809" s="43" t="s">
        <v>19</v>
      </c>
    </row>
    <row r="12810" customFormat="false" ht="11.25" hidden="false" customHeight="false" outlineLevel="0" collapsed="false">
      <c r="A12810" s="43" t="n">
        <v>50408</v>
      </c>
      <c r="B12810" s="43" t="s">
        <v>12828</v>
      </c>
      <c r="C12810" s="43" t="s">
        <v>38</v>
      </c>
    </row>
    <row r="12811" customFormat="false" ht="11.25" hidden="false" customHeight="false" outlineLevel="0" collapsed="false">
      <c r="A12811" s="43" t="n">
        <v>50409</v>
      </c>
      <c r="B12811" s="43" t="s">
        <v>12829</v>
      </c>
      <c r="C12811" s="43" t="s">
        <v>19</v>
      </c>
    </row>
    <row r="12812" customFormat="false" ht="11.25" hidden="false" customHeight="false" outlineLevel="0" collapsed="false">
      <c r="A12812" s="43" t="n">
        <v>50410</v>
      </c>
      <c r="B12812" s="43" t="s">
        <v>12830</v>
      </c>
      <c r="C12812" s="43" t="s">
        <v>19</v>
      </c>
    </row>
    <row r="12813" customFormat="false" ht="11.25" hidden="false" customHeight="false" outlineLevel="0" collapsed="false">
      <c r="A12813" s="43" t="n">
        <v>50411</v>
      </c>
      <c r="B12813" s="43" t="s">
        <v>12831</v>
      </c>
      <c r="C12813" s="43" t="s">
        <v>19</v>
      </c>
    </row>
    <row r="12814" customFormat="false" ht="11.25" hidden="false" customHeight="false" outlineLevel="0" collapsed="false">
      <c r="A12814" s="43" t="n">
        <v>50412</v>
      </c>
      <c r="B12814" s="43" t="s">
        <v>12832</v>
      </c>
      <c r="C12814" s="43" t="s">
        <v>19</v>
      </c>
    </row>
    <row r="12815" customFormat="false" ht="11.25" hidden="false" customHeight="false" outlineLevel="0" collapsed="false">
      <c r="A12815" s="43" t="n">
        <v>50413</v>
      </c>
      <c r="B12815" s="43" t="s">
        <v>12833</v>
      </c>
      <c r="C12815" s="43" t="s">
        <v>19</v>
      </c>
    </row>
    <row r="12816" customFormat="false" ht="11.25" hidden="false" customHeight="false" outlineLevel="0" collapsed="false">
      <c r="A12816" s="43" t="n">
        <v>50414</v>
      </c>
      <c r="B12816" s="43" t="s">
        <v>12834</v>
      </c>
      <c r="C12816" s="43" t="s">
        <v>19</v>
      </c>
    </row>
    <row r="12817" customFormat="false" ht="11.25" hidden="false" customHeight="false" outlineLevel="0" collapsed="false">
      <c r="A12817" s="43" t="n">
        <v>50415</v>
      </c>
      <c r="B12817" s="43" t="s">
        <v>12835</v>
      </c>
      <c r="C12817" s="43" t="s">
        <v>19</v>
      </c>
    </row>
    <row r="12818" customFormat="false" ht="11.25" hidden="false" customHeight="false" outlineLevel="0" collapsed="false">
      <c r="A12818" s="43" t="n">
        <v>50416</v>
      </c>
      <c r="B12818" s="43" t="s">
        <v>12836</v>
      </c>
      <c r="C12818" s="43" t="s">
        <v>19</v>
      </c>
    </row>
    <row r="12819" customFormat="false" ht="11.25" hidden="false" customHeight="false" outlineLevel="0" collapsed="false">
      <c r="A12819" s="43" t="n">
        <v>50417</v>
      </c>
      <c r="B12819" s="43" t="s">
        <v>12837</v>
      </c>
      <c r="C12819" s="43" t="s">
        <v>19</v>
      </c>
    </row>
    <row r="12820" customFormat="false" ht="11.25" hidden="false" customHeight="false" outlineLevel="0" collapsed="false">
      <c r="A12820" s="43" t="n">
        <v>50418</v>
      </c>
      <c r="B12820" s="43" t="s">
        <v>12838</v>
      </c>
      <c r="C12820" s="43" t="s">
        <v>19</v>
      </c>
    </row>
    <row r="12821" customFormat="false" ht="11.25" hidden="false" customHeight="false" outlineLevel="0" collapsed="false">
      <c r="A12821" s="43" t="n">
        <v>50419</v>
      </c>
      <c r="B12821" s="43" t="s">
        <v>12839</v>
      </c>
      <c r="C12821" s="43" t="s">
        <v>19</v>
      </c>
    </row>
    <row r="12822" customFormat="false" ht="11.25" hidden="false" customHeight="false" outlineLevel="0" collapsed="false">
      <c r="A12822" s="43" t="n">
        <v>50420</v>
      </c>
      <c r="B12822" s="43" t="s">
        <v>12840</v>
      </c>
      <c r="C12822" s="43" t="s">
        <v>19</v>
      </c>
    </row>
    <row r="12823" customFormat="false" ht="11.25" hidden="false" customHeight="false" outlineLevel="0" collapsed="false">
      <c r="A12823" s="43" t="n">
        <v>50421</v>
      </c>
      <c r="B12823" s="43" t="s">
        <v>12841</v>
      </c>
      <c r="C12823" s="43" t="s">
        <v>19</v>
      </c>
    </row>
    <row r="12824" customFormat="false" ht="11.25" hidden="false" customHeight="false" outlineLevel="0" collapsed="false">
      <c r="A12824" s="43" t="n">
        <v>50422</v>
      </c>
      <c r="B12824" s="43" t="s">
        <v>12842</v>
      </c>
      <c r="C12824" s="43" t="s">
        <v>19</v>
      </c>
    </row>
    <row r="12825" customFormat="false" ht="11.25" hidden="false" customHeight="false" outlineLevel="0" collapsed="false">
      <c r="A12825" s="43" t="n">
        <v>50423</v>
      </c>
      <c r="B12825" s="43" t="s">
        <v>12843</v>
      </c>
      <c r="C12825" s="43" t="s">
        <v>19</v>
      </c>
    </row>
    <row r="12826" customFormat="false" ht="11.25" hidden="false" customHeight="false" outlineLevel="0" collapsed="false">
      <c r="A12826" s="43" t="n">
        <v>50424</v>
      </c>
      <c r="B12826" s="43" t="s">
        <v>12844</v>
      </c>
      <c r="C12826" s="43" t="s">
        <v>19</v>
      </c>
    </row>
    <row r="12827" customFormat="false" ht="11.25" hidden="false" customHeight="false" outlineLevel="0" collapsed="false">
      <c r="A12827" s="43" t="n">
        <v>50425</v>
      </c>
      <c r="B12827" s="43" t="s">
        <v>12845</v>
      </c>
      <c r="C12827" s="43" t="s">
        <v>19</v>
      </c>
    </row>
    <row r="12828" customFormat="false" ht="11.25" hidden="false" customHeight="false" outlineLevel="0" collapsed="false">
      <c r="A12828" s="43" t="n">
        <v>50426</v>
      </c>
      <c r="B12828" s="43" t="s">
        <v>12846</v>
      </c>
      <c r="C12828" s="43" t="s">
        <v>19</v>
      </c>
    </row>
    <row r="12829" customFormat="false" ht="11.25" hidden="false" customHeight="false" outlineLevel="0" collapsed="false">
      <c r="A12829" s="43" t="n">
        <v>50427</v>
      </c>
      <c r="B12829" s="43" t="s">
        <v>12847</v>
      </c>
      <c r="C12829" s="43" t="s">
        <v>19</v>
      </c>
    </row>
    <row r="12830" customFormat="false" ht="11.25" hidden="false" customHeight="false" outlineLevel="0" collapsed="false">
      <c r="A12830" s="43" t="n">
        <v>50428</v>
      </c>
      <c r="B12830" s="43" t="s">
        <v>12848</v>
      </c>
      <c r="C12830" s="43" t="s">
        <v>19</v>
      </c>
    </row>
    <row r="12831" customFormat="false" ht="11.25" hidden="false" customHeight="false" outlineLevel="0" collapsed="false">
      <c r="A12831" s="43" t="n">
        <v>50429</v>
      </c>
      <c r="B12831" s="43" t="s">
        <v>12849</v>
      </c>
      <c r="C12831" s="43" t="s">
        <v>19</v>
      </c>
    </row>
    <row r="12832" customFormat="false" ht="11.25" hidden="false" customHeight="false" outlineLevel="0" collapsed="false">
      <c r="A12832" s="43" t="n">
        <v>50430</v>
      </c>
      <c r="B12832" s="43" t="s">
        <v>12850</v>
      </c>
      <c r="C12832" s="43" t="s">
        <v>19</v>
      </c>
    </row>
    <row r="12833" customFormat="false" ht="11.25" hidden="false" customHeight="false" outlineLevel="0" collapsed="false">
      <c r="A12833" s="43" t="n">
        <v>50431</v>
      </c>
      <c r="B12833" s="43" t="s">
        <v>12851</v>
      </c>
      <c r="C12833" s="43" t="s">
        <v>19</v>
      </c>
    </row>
    <row r="12834" customFormat="false" ht="11.25" hidden="false" customHeight="false" outlineLevel="0" collapsed="false">
      <c r="A12834" s="43" t="n">
        <v>50432</v>
      </c>
      <c r="B12834" s="43" t="s">
        <v>12852</v>
      </c>
      <c r="C12834" s="43" t="s">
        <v>19</v>
      </c>
    </row>
    <row r="12835" customFormat="false" ht="11.25" hidden="false" customHeight="false" outlineLevel="0" collapsed="false">
      <c r="A12835" s="43" t="n">
        <v>50433</v>
      </c>
      <c r="B12835" s="43" t="s">
        <v>12853</v>
      </c>
      <c r="C12835" s="43" t="s">
        <v>19</v>
      </c>
    </row>
    <row r="12836" customFormat="false" ht="11.25" hidden="false" customHeight="false" outlineLevel="0" collapsed="false">
      <c r="A12836" s="43" t="n">
        <v>50434</v>
      </c>
      <c r="B12836" s="43" t="s">
        <v>12854</v>
      </c>
      <c r="C12836" s="43" t="s">
        <v>19</v>
      </c>
    </row>
    <row r="12837" customFormat="false" ht="11.25" hidden="false" customHeight="false" outlineLevel="0" collapsed="false">
      <c r="A12837" s="43" t="n">
        <v>50435</v>
      </c>
      <c r="B12837" s="43" t="s">
        <v>12855</v>
      </c>
      <c r="C12837" s="43" t="s">
        <v>19</v>
      </c>
    </row>
    <row r="12838" customFormat="false" ht="11.25" hidden="false" customHeight="false" outlineLevel="0" collapsed="false">
      <c r="A12838" s="43" t="n">
        <v>50436</v>
      </c>
      <c r="B12838" s="43" t="s">
        <v>12856</v>
      </c>
      <c r="C12838" s="43" t="s">
        <v>19</v>
      </c>
    </row>
    <row r="12839" customFormat="false" ht="11.25" hidden="false" customHeight="false" outlineLevel="0" collapsed="false">
      <c r="A12839" s="43" t="n">
        <v>50437</v>
      </c>
      <c r="B12839" s="43" t="s">
        <v>12857</v>
      </c>
      <c r="C12839" s="43" t="s">
        <v>38</v>
      </c>
    </row>
    <row r="12840" customFormat="false" ht="11.25" hidden="false" customHeight="false" outlineLevel="0" collapsed="false">
      <c r="A12840" s="43" t="n">
        <v>50438</v>
      </c>
      <c r="B12840" s="43" t="s">
        <v>12858</v>
      </c>
      <c r="C12840" s="43" t="s">
        <v>19</v>
      </c>
    </row>
    <row r="12841" customFormat="false" ht="11.25" hidden="false" customHeight="false" outlineLevel="0" collapsed="false">
      <c r="A12841" s="43" t="n">
        <v>50439</v>
      </c>
      <c r="B12841" s="43" t="s">
        <v>12859</v>
      </c>
      <c r="C12841" s="43" t="s">
        <v>19</v>
      </c>
    </row>
    <row r="12842" customFormat="false" ht="11.25" hidden="false" customHeight="false" outlineLevel="0" collapsed="false">
      <c r="A12842" s="43" t="n">
        <v>50440</v>
      </c>
      <c r="B12842" s="43" t="s">
        <v>12860</v>
      </c>
      <c r="C12842" s="43" t="s">
        <v>19</v>
      </c>
    </row>
    <row r="12843" customFormat="false" ht="11.25" hidden="false" customHeight="false" outlineLevel="0" collapsed="false">
      <c r="A12843" s="43" t="n">
        <v>50441</v>
      </c>
      <c r="B12843" s="43" t="s">
        <v>12861</v>
      </c>
      <c r="C12843" s="43" t="s">
        <v>19</v>
      </c>
    </row>
    <row r="12844" customFormat="false" ht="11.25" hidden="false" customHeight="false" outlineLevel="0" collapsed="false">
      <c r="A12844" s="43" t="n">
        <v>50442</v>
      </c>
      <c r="B12844" s="43" t="s">
        <v>12862</v>
      </c>
      <c r="C12844" s="43" t="s">
        <v>19</v>
      </c>
    </row>
    <row r="12845" customFormat="false" ht="11.25" hidden="false" customHeight="false" outlineLevel="0" collapsed="false">
      <c r="A12845" s="43" t="n">
        <v>50443</v>
      </c>
      <c r="B12845" s="43" t="s">
        <v>12863</v>
      </c>
      <c r="C12845" s="43" t="s">
        <v>19</v>
      </c>
    </row>
    <row r="12846" customFormat="false" ht="11.25" hidden="false" customHeight="false" outlineLevel="0" collapsed="false">
      <c r="A12846" s="43" t="n">
        <v>50444</v>
      </c>
      <c r="B12846" s="43" t="s">
        <v>12864</v>
      </c>
      <c r="C12846" s="43" t="s">
        <v>19</v>
      </c>
    </row>
    <row r="12847" customFormat="false" ht="11.25" hidden="false" customHeight="false" outlineLevel="0" collapsed="false">
      <c r="A12847" s="43" t="n">
        <v>50445</v>
      </c>
      <c r="B12847" s="43" t="s">
        <v>12865</v>
      </c>
      <c r="C12847" s="43" t="s">
        <v>19</v>
      </c>
    </row>
    <row r="12848" customFormat="false" ht="11.25" hidden="false" customHeight="false" outlineLevel="0" collapsed="false">
      <c r="A12848" s="43" t="n">
        <v>50446</v>
      </c>
      <c r="B12848" s="43" t="s">
        <v>12866</v>
      </c>
      <c r="C12848" s="43" t="s">
        <v>19</v>
      </c>
    </row>
    <row r="12849" customFormat="false" ht="11.25" hidden="false" customHeight="false" outlineLevel="0" collapsed="false">
      <c r="A12849" s="43" t="n">
        <v>50447</v>
      </c>
      <c r="B12849" s="43" t="s">
        <v>12867</v>
      </c>
      <c r="C12849" s="43" t="s">
        <v>19</v>
      </c>
    </row>
    <row r="12850" customFormat="false" ht="11.25" hidden="false" customHeight="false" outlineLevel="0" collapsed="false">
      <c r="A12850" s="43" t="n">
        <v>50448</v>
      </c>
      <c r="B12850" s="43" t="s">
        <v>12868</v>
      </c>
      <c r="C12850" s="43" t="s">
        <v>19</v>
      </c>
    </row>
    <row r="12851" customFormat="false" ht="11.25" hidden="false" customHeight="false" outlineLevel="0" collapsed="false">
      <c r="A12851" s="43" t="n">
        <v>50449</v>
      </c>
      <c r="B12851" s="43" t="s">
        <v>12869</v>
      </c>
      <c r="C12851" s="43" t="s">
        <v>19</v>
      </c>
    </row>
    <row r="12852" customFormat="false" ht="11.25" hidden="false" customHeight="false" outlineLevel="0" collapsed="false">
      <c r="A12852" s="43" t="n">
        <v>50450</v>
      </c>
      <c r="B12852" s="43" t="s">
        <v>12870</v>
      </c>
      <c r="C12852" s="43" t="s">
        <v>19</v>
      </c>
    </row>
    <row r="12853" customFormat="false" ht="11.25" hidden="false" customHeight="false" outlineLevel="0" collapsed="false">
      <c r="A12853" s="43" t="n">
        <v>50451</v>
      </c>
      <c r="B12853" s="43" t="s">
        <v>12871</v>
      </c>
      <c r="C12853" s="43" t="s">
        <v>19</v>
      </c>
    </row>
    <row r="12854" customFormat="false" ht="11.25" hidden="false" customHeight="false" outlineLevel="0" collapsed="false">
      <c r="A12854" s="43" t="n">
        <v>50452</v>
      </c>
      <c r="B12854" s="43" t="s">
        <v>12872</v>
      </c>
      <c r="C12854" s="43" t="s">
        <v>19</v>
      </c>
    </row>
    <row r="12855" customFormat="false" ht="11.25" hidden="false" customHeight="false" outlineLevel="0" collapsed="false">
      <c r="A12855" s="43" t="n">
        <v>50453</v>
      </c>
      <c r="B12855" s="43" t="s">
        <v>12873</v>
      </c>
      <c r="C12855" s="43" t="s">
        <v>19</v>
      </c>
    </row>
    <row r="12856" customFormat="false" ht="11.25" hidden="false" customHeight="false" outlineLevel="0" collapsed="false">
      <c r="A12856" s="43" t="n">
        <v>50454</v>
      </c>
      <c r="B12856" s="43" t="s">
        <v>12874</v>
      </c>
      <c r="C12856" s="43" t="s">
        <v>19</v>
      </c>
    </row>
    <row r="12857" customFormat="false" ht="11.25" hidden="false" customHeight="false" outlineLevel="0" collapsed="false">
      <c r="A12857" s="43" t="n">
        <v>50455</v>
      </c>
      <c r="B12857" s="43" t="s">
        <v>12875</v>
      </c>
      <c r="C12857" s="43" t="s">
        <v>19</v>
      </c>
    </row>
    <row r="12858" customFormat="false" ht="11.25" hidden="false" customHeight="false" outlineLevel="0" collapsed="false">
      <c r="A12858" s="43" t="n">
        <v>50456</v>
      </c>
      <c r="B12858" s="43" t="s">
        <v>12876</v>
      </c>
      <c r="C12858" s="43" t="s">
        <v>38</v>
      </c>
    </row>
    <row r="12859" customFormat="false" ht="11.25" hidden="false" customHeight="false" outlineLevel="0" collapsed="false">
      <c r="A12859" s="43" t="n">
        <v>50457</v>
      </c>
      <c r="B12859" s="43" t="s">
        <v>12877</v>
      </c>
      <c r="C12859" s="43" t="s">
        <v>19</v>
      </c>
    </row>
    <row r="12860" customFormat="false" ht="11.25" hidden="false" customHeight="false" outlineLevel="0" collapsed="false">
      <c r="A12860" s="43" t="n">
        <v>50458</v>
      </c>
      <c r="B12860" s="43" t="s">
        <v>12878</v>
      </c>
      <c r="C12860" s="43" t="s">
        <v>19</v>
      </c>
    </row>
    <row r="12861" customFormat="false" ht="11.25" hidden="false" customHeight="false" outlineLevel="0" collapsed="false">
      <c r="A12861" s="43" t="n">
        <v>50459</v>
      </c>
      <c r="B12861" s="43" t="s">
        <v>12879</v>
      </c>
      <c r="C12861" s="43" t="s">
        <v>19</v>
      </c>
    </row>
    <row r="12862" customFormat="false" ht="11.25" hidden="false" customHeight="false" outlineLevel="0" collapsed="false">
      <c r="A12862" s="43" t="n">
        <v>50460</v>
      </c>
      <c r="B12862" s="43" t="s">
        <v>12880</v>
      </c>
      <c r="C12862" s="43" t="s">
        <v>19</v>
      </c>
    </row>
    <row r="12863" customFormat="false" ht="11.25" hidden="false" customHeight="false" outlineLevel="0" collapsed="false">
      <c r="A12863" s="43" t="n">
        <v>50461</v>
      </c>
      <c r="B12863" s="43" t="s">
        <v>12881</v>
      </c>
      <c r="C12863" s="43" t="s">
        <v>19</v>
      </c>
    </row>
    <row r="12864" customFormat="false" ht="11.25" hidden="false" customHeight="false" outlineLevel="0" collapsed="false">
      <c r="A12864" s="43" t="n">
        <v>50462</v>
      </c>
      <c r="B12864" s="43" t="s">
        <v>12882</v>
      </c>
      <c r="C12864" s="43" t="s">
        <v>19</v>
      </c>
    </row>
    <row r="12865" customFormat="false" ht="11.25" hidden="false" customHeight="false" outlineLevel="0" collapsed="false">
      <c r="A12865" s="43" t="n">
        <v>50463</v>
      </c>
      <c r="B12865" s="43" t="s">
        <v>12883</v>
      </c>
      <c r="C12865" s="43" t="s">
        <v>19</v>
      </c>
    </row>
    <row r="12866" customFormat="false" ht="11.25" hidden="false" customHeight="false" outlineLevel="0" collapsed="false">
      <c r="A12866" s="43" t="n">
        <v>50464</v>
      </c>
      <c r="B12866" s="43" t="s">
        <v>12884</v>
      </c>
      <c r="C12866" s="43" t="s">
        <v>19</v>
      </c>
    </row>
    <row r="12867" customFormat="false" ht="11.25" hidden="false" customHeight="false" outlineLevel="0" collapsed="false">
      <c r="A12867" s="43" t="n">
        <v>50465</v>
      </c>
      <c r="B12867" s="43" t="s">
        <v>12885</v>
      </c>
      <c r="C12867" s="43" t="s">
        <v>19</v>
      </c>
    </row>
    <row r="12868" customFormat="false" ht="11.25" hidden="false" customHeight="false" outlineLevel="0" collapsed="false">
      <c r="A12868" s="43" t="n">
        <v>50466</v>
      </c>
      <c r="B12868" s="43" t="s">
        <v>12886</v>
      </c>
      <c r="C12868" s="43" t="s">
        <v>19</v>
      </c>
    </row>
    <row r="12869" customFormat="false" ht="11.25" hidden="false" customHeight="false" outlineLevel="0" collapsed="false">
      <c r="A12869" s="43" t="n">
        <v>50467</v>
      </c>
      <c r="B12869" s="43" t="s">
        <v>12887</v>
      </c>
      <c r="C12869" s="43" t="s">
        <v>19</v>
      </c>
    </row>
    <row r="12870" customFormat="false" ht="11.25" hidden="false" customHeight="false" outlineLevel="0" collapsed="false">
      <c r="A12870" s="43" t="n">
        <v>50468</v>
      </c>
      <c r="B12870" s="43" t="s">
        <v>12888</v>
      </c>
      <c r="C12870" s="43" t="s">
        <v>19</v>
      </c>
    </row>
    <row r="12871" customFormat="false" ht="11.25" hidden="false" customHeight="false" outlineLevel="0" collapsed="false">
      <c r="A12871" s="43" t="n">
        <v>50469</v>
      </c>
      <c r="B12871" s="43" t="s">
        <v>12889</v>
      </c>
      <c r="C12871" s="43" t="s">
        <v>19</v>
      </c>
    </row>
    <row r="12872" customFormat="false" ht="11.25" hidden="false" customHeight="false" outlineLevel="0" collapsed="false">
      <c r="A12872" s="43" t="n">
        <v>50470</v>
      </c>
      <c r="B12872" s="43" t="s">
        <v>12890</v>
      </c>
      <c r="C12872" s="43" t="s">
        <v>19</v>
      </c>
    </row>
    <row r="12873" customFormat="false" ht="11.25" hidden="false" customHeight="false" outlineLevel="0" collapsed="false">
      <c r="A12873" s="43" t="n">
        <v>50471</v>
      </c>
      <c r="B12873" s="43" t="s">
        <v>12891</v>
      </c>
      <c r="C12873" s="43" t="s">
        <v>19</v>
      </c>
    </row>
    <row r="12874" customFormat="false" ht="11.25" hidden="false" customHeight="false" outlineLevel="0" collapsed="false">
      <c r="A12874" s="43" t="n">
        <v>50472</v>
      </c>
      <c r="B12874" s="43" t="s">
        <v>12892</v>
      </c>
      <c r="C12874" s="43" t="s">
        <v>19</v>
      </c>
    </row>
    <row r="12875" customFormat="false" ht="11.25" hidden="false" customHeight="false" outlineLevel="0" collapsed="false">
      <c r="A12875" s="43" t="n">
        <v>50473</v>
      </c>
      <c r="B12875" s="43" t="s">
        <v>12893</v>
      </c>
      <c r="C12875" s="43" t="s">
        <v>19</v>
      </c>
    </row>
    <row r="12876" customFormat="false" ht="11.25" hidden="false" customHeight="false" outlineLevel="0" collapsed="false">
      <c r="A12876" s="43" t="n">
        <v>50474</v>
      </c>
      <c r="B12876" s="43" t="s">
        <v>12894</v>
      </c>
      <c r="C12876" s="43" t="s">
        <v>19</v>
      </c>
    </row>
    <row r="12877" customFormat="false" ht="11.25" hidden="false" customHeight="false" outlineLevel="0" collapsed="false">
      <c r="A12877" s="43" t="n">
        <v>50475</v>
      </c>
      <c r="B12877" s="43" t="s">
        <v>12895</v>
      </c>
      <c r="C12877" s="43" t="s">
        <v>19</v>
      </c>
    </row>
    <row r="12878" customFormat="false" ht="11.25" hidden="false" customHeight="false" outlineLevel="0" collapsed="false">
      <c r="A12878" s="43" t="n">
        <v>50476</v>
      </c>
      <c r="B12878" s="43" t="s">
        <v>12896</v>
      </c>
      <c r="C12878" s="43" t="s">
        <v>19</v>
      </c>
    </row>
    <row r="12879" customFormat="false" ht="11.25" hidden="false" customHeight="false" outlineLevel="0" collapsed="false">
      <c r="A12879" s="43" t="n">
        <v>50477</v>
      </c>
      <c r="B12879" s="43" t="s">
        <v>12897</v>
      </c>
      <c r="C12879" s="43" t="s">
        <v>19</v>
      </c>
    </row>
    <row r="12880" customFormat="false" ht="11.25" hidden="false" customHeight="false" outlineLevel="0" collapsed="false">
      <c r="A12880" s="43" t="n">
        <v>50478</v>
      </c>
      <c r="B12880" s="43" t="s">
        <v>12898</v>
      </c>
      <c r="C12880" s="43" t="s">
        <v>19</v>
      </c>
    </row>
    <row r="12881" customFormat="false" ht="11.25" hidden="false" customHeight="false" outlineLevel="0" collapsed="false">
      <c r="A12881" s="43" t="n">
        <v>50479</v>
      </c>
      <c r="B12881" s="43" t="s">
        <v>12899</v>
      </c>
      <c r="C12881" s="43" t="s">
        <v>19</v>
      </c>
    </row>
    <row r="12882" customFormat="false" ht="11.25" hidden="false" customHeight="false" outlineLevel="0" collapsed="false">
      <c r="A12882" s="43" t="n">
        <v>50480</v>
      </c>
      <c r="B12882" s="43" t="s">
        <v>12900</v>
      </c>
      <c r="C12882" s="43" t="s">
        <v>19</v>
      </c>
    </row>
    <row r="12883" customFormat="false" ht="11.25" hidden="false" customHeight="false" outlineLevel="0" collapsed="false">
      <c r="A12883" s="43" t="n">
        <v>50481</v>
      </c>
      <c r="B12883" s="43" t="s">
        <v>12901</v>
      </c>
      <c r="C12883" s="43" t="s">
        <v>19</v>
      </c>
    </row>
    <row r="12884" customFormat="false" ht="11.25" hidden="false" customHeight="false" outlineLevel="0" collapsed="false">
      <c r="A12884" s="43" t="n">
        <v>50482</v>
      </c>
      <c r="B12884" s="43" t="s">
        <v>12902</v>
      </c>
      <c r="C12884" s="43" t="s">
        <v>19</v>
      </c>
    </row>
    <row r="12885" customFormat="false" ht="11.25" hidden="false" customHeight="false" outlineLevel="0" collapsed="false">
      <c r="A12885" s="43" t="n">
        <v>50483</v>
      </c>
      <c r="B12885" s="43" t="s">
        <v>12903</v>
      </c>
      <c r="C12885" s="43" t="s">
        <v>19</v>
      </c>
    </row>
    <row r="12886" customFormat="false" ht="11.25" hidden="false" customHeight="false" outlineLevel="0" collapsed="false">
      <c r="A12886" s="43" t="n">
        <v>50484</v>
      </c>
      <c r="B12886" s="43" t="s">
        <v>12904</v>
      </c>
      <c r="C12886" s="43" t="s">
        <v>19</v>
      </c>
    </row>
    <row r="12887" customFormat="false" ht="11.25" hidden="false" customHeight="false" outlineLevel="0" collapsed="false">
      <c r="A12887" s="43" t="n">
        <v>50485</v>
      </c>
      <c r="B12887" s="43" t="s">
        <v>12905</v>
      </c>
      <c r="C12887" s="43" t="s">
        <v>19</v>
      </c>
    </row>
    <row r="12888" customFormat="false" ht="11.25" hidden="false" customHeight="false" outlineLevel="0" collapsed="false">
      <c r="A12888" s="43" t="n">
        <v>50486</v>
      </c>
      <c r="B12888" s="43" t="s">
        <v>12906</v>
      </c>
      <c r="C12888" s="43" t="s">
        <v>19</v>
      </c>
    </row>
    <row r="12889" customFormat="false" ht="11.25" hidden="false" customHeight="false" outlineLevel="0" collapsed="false">
      <c r="A12889" s="43" t="n">
        <v>50487</v>
      </c>
      <c r="B12889" s="43" t="s">
        <v>12907</v>
      </c>
      <c r="C12889" s="43" t="s">
        <v>19</v>
      </c>
    </row>
    <row r="12890" customFormat="false" ht="11.25" hidden="false" customHeight="false" outlineLevel="0" collapsed="false">
      <c r="A12890" s="43" t="n">
        <v>50488</v>
      </c>
      <c r="B12890" s="43" t="s">
        <v>12908</v>
      </c>
      <c r="C12890" s="43" t="s">
        <v>19</v>
      </c>
    </row>
    <row r="12891" customFormat="false" ht="11.25" hidden="false" customHeight="false" outlineLevel="0" collapsed="false">
      <c r="A12891" s="43" t="n">
        <v>50489</v>
      </c>
      <c r="B12891" s="43" t="s">
        <v>12909</v>
      </c>
      <c r="C12891" s="43" t="s">
        <v>19</v>
      </c>
    </row>
    <row r="12892" customFormat="false" ht="11.25" hidden="false" customHeight="false" outlineLevel="0" collapsed="false">
      <c r="A12892" s="43" t="n">
        <v>50490</v>
      </c>
      <c r="B12892" s="43" t="s">
        <v>12910</v>
      </c>
      <c r="C12892" s="43" t="s">
        <v>19</v>
      </c>
    </row>
    <row r="12893" customFormat="false" ht="11.25" hidden="false" customHeight="false" outlineLevel="0" collapsed="false">
      <c r="A12893" s="43" t="n">
        <v>50491</v>
      </c>
      <c r="B12893" s="43" t="s">
        <v>12911</v>
      </c>
      <c r="C12893" s="43" t="s">
        <v>19</v>
      </c>
    </row>
    <row r="12894" customFormat="false" ht="11.25" hidden="false" customHeight="false" outlineLevel="0" collapsed="false">
      <c r="A12894" s="43" t="n">
        <v>50492</v>
      </c>
      <c r="B12894" s="43" t="s">
        <v>12912</v>
      </c>
      <c r="C12894" s="43" t="s">
        <v>19</v>
      </c>
    </row>
    <row r="12895" customFormat="false" ht="11.25" hidden="false" customHeight="false" outlineLevel="0" collapsed="false">
      <c r="A12895" s="43" t="n">
        <v>50493</v>
      </c>
      <c r="B12895" s="43" t="s">
        <v>12913</v>
      </c>
      <c r="C12895" s="43" t="s">
        <v>19</v>
      </c>
    </row>
    <row r="12896" customFormat="false" ht="11.25" hidden="false" customHeight="false" outlineLevel="0" collapsed="false">
      <c r="A12896" s="43" t="n">
        <v>50494</v>
      </c>
      <c r="B12896" s="43" t="s">
        <v>12914</v>
      </c>
      <c r="C12896" s="43" t="s">
        <v>19</v>
      </c>
    </row>
    <row r="12897" customFormat="false" ht="11.25" hidden="false" customHeight="false" outlineLevel="0" collapsed="false">
      <c r="A12897" s="43" t="n">
        <v>50495</v>
      </c>
      <c r="B12897" s="43" t="s">
        <v>12915</v>
      </c>
      <c r="C12897" s="43" t="s">
        <v>19</v>
      </c>
    </row>
    <row r="12898" customFormat="false" ht="11.25" hidden="false" customHeight="false" outlineLevel="0" collapsed="false">
      <c r="A12898" s="43" t="n">
        <v>50496</v>
      </c>
      <c r="B12898" s="43" t="s">
        <v>12916</v>
      </c>
      <c r="C12898" s="43" t="s">
        <v>19</v>
      </c>
    </row>
    <row r="12899" customFormat="false" ht="11.25" hidden="false" customHeight="false" outlineLevel="0" collapsed="false">
      <c r="A12899" s="43" t="n">
        <v>50497</v>
      </c>
      <c r="B12899" s="43" t="s">
        <v>12917</v>
      </c>
      <c r="C12899" s="43" t="s">
        <v>19</v>
      </c>
    </row>
    <row r="12900" customFormat="false" ht="11.25" hidden="false" customHeight="false" outlineLevel="0" collapsed="false">
      <c r="A12900" s="43" t="n">
        <v>50498</v>
      </c>
      <c r="B12900" s="43" t="s">
        <v>12918</v>
      </c>
      <c r="C12900" s="43" t="s">
        <v>19</v>
      </c>
    </row>
    <row r="12901" customFormat="false" ht="11.25" hidden="false" customHeight="false" outlineLevel="0" collapsed="false">
      <c r="A12901" s="43" t="n">
        <v>50499</v>
      </c>
      <c r="B12901" s="43" t="s">
        <v>12919</v>
      </c>
      <c r="C12901" s="43" t="s">
        <v>19</v>
      </c>
    </row>
    <row r="12902" customFormat="false" ht="11.25" hidden="false" customHeight="false" outlineLevel="0" collapsed="false">
      <c r="A12902" s="43" t="n">
        <v>50500</v>
      </c>
      <c r="B12902" s="43" t="s">
        <v>12920</v>
      </c>
      <c r="C12902" s="43" t="s">
        <v>19</v>
      </c>
    </row>
    <row r="12903" customFormat="false" ht="11.25" hidden="false" customHeight="false" outlineLevel="0" collapsed="false">
      <c r="A12903" s="43" t="n">
        <v>50501</v>
      </c>
      <c r="B12903" s="43" t="s">
        <v>12921</v>
      </c>
      <c r="C12903" s="43" t="s">
        <v>19</v>
      </c>
    </row>
    <row r="12904" customFormat="false" ht="11.25" hidden="false" customHeight="false" outlineLevel="0" collapsed="false">
      <c r="A12904" s="43" t="n">
        <v>50502</v>
      </c>
      <c r="B12904" s="43" t="s">
        <v>12922</v>
      </c>
      <c r="C12904" s="43" t="s">
        <v>19</v>
      </c>
    </row>
    <row r="12905" customFormat="false" ht="11.25" hidden="false" customHeight="false" outlineLevel="0" collapsed="false">
      <c r="A12905" s="43" t="n">
        <v>50503</v>
      </c>
      <c r="B12905" s="43" t="s">
        <v>12923</v>
      </c>
      <c r="C12905" s="43" t="s">
        <v>19</v>
      </c>
    </row>
    <row r="12906" customFormat="false" ht="11.25" hidden="false" customHeight="false" outlineLevel="0" collapsed="false">
      <c r="A12906" s="43" t="n">
        <v>50504</v>
      </c>
      <c r="B12906" s="43" t="s">
        <v>12924</v>
      </c>
      <c r="C12906" s="43" t="s">
        <v>19</v>
      </c>
    </row>
    <row r="12907" customFormat="false" ht="11.25" hidden="false" customHeight="false" outlineLevel="0" collapsed="false">
      <c r="A12907" s="43" t="n">
        <v>50505</v>
      </c>
      <c r="B12907" s="43" t="s">
        <v>12925</v>
      </c>
      <c r="C12907" s="43" t="s">
        <v>19</v>
      </c>
    </row>
    <row r="12908" customFormat="false" ht="11.25" hidden="false" customHeight="false" outlineLevel="0" collapsed="false">
      <c r="A12908" s="43" t="n">
        <v>50506</v>
      </c>
      <c r="B12908" s="43" t="s">
        <v>12926</v>
      </c>
      <c r="C12908" s="43" t="s">
        <v>19</v>
      </c>
    </row>
    <row r="12909" customFormat="false" ht="11.25" hidden="false" customHeight="false" outlineLevel="0" collapsed="false">
      <c r="A12909" s="43" t="n">
        <v>50507</v>
      </c>
      <c r="B12909" s="43" t="s">
        <v>12927</v>
      </c>
      <c r="C12909" s="43" t="s">
        <v>19</v>
      </c>
    </row>
    <row r="12910" customFormat="false" ht="11.25" hidden="false" customHeight="false" outlineLevel="0" collapsed="false">
      <c r="A12910" s="43" t="n">
        <v>50508</v>
      </c>
      <c r="B12910" s="43" t="s">
        <v>12928</v>
      </c>
      <c r="C12910" s="43" t="s">
        <v>38</v>
      </c>
    </row>
    <row r="12911" customFormat="false" ht="11.25" hidden="false" customHeight="false" outlineLevel="0" collapsed="false">
      <c r="A12911" s="43" t="n">
        <v>50509</v>
      </c>
      <c r="B12911" s="43" t="s">
        <v>12929</v>
      </c>
      <c r="C12911" s="43" t="s">
        <v>19</v>
      </c>
    </row>
    <row r="12912" customFormat="false" ht="11.25" hidden="false" customHeight="false" outlineLevel="0" collapsed="false">
      <c r="A12912" s="43" t="n">
        <v>50510</v>
      </c>
      <c r="B12912" s="43" t="s">
        <v>12930</v>
      </c>
      <c r="C12912" s="43" t="s">
        <v>19</v>
      </c>
    </row>
    <row r="12913" customFormat="false" ht="11.25" hidden="false" customHeight="false" outlineLevel="0" collapsed="false">
      <c r="A12913" s="43" t="n">
        <v>50511</v>
      </c>
      <c r="B12913" s="43" t="s">
        <v>12931</v>
      </c>
      <c r="C12913" s="43" t="s">
        <v>19</v>
      </c>
    </row>
    <row r="12914" customFormat="false" ht="11.25" hidden="false" customHeight="false" outlineLevel="0" collapsed="false">
      <c r="A12914" s="43" t="n">
        <v>50512</v>
      </c>
      <c r="B12914" s="43" t="s">
        <v>12932</v>
      </c>
      <c r="C12914" s="43" t="s">
        <v>19</v>
      </c>
    </row>
    <row r="12915" customFormat="false" ht="11.25" hidden="false" customHeight="false" outlineLevel="0" collapsed="false">
      <c r="A12915" s="43" t="n">
        <v>50513</v>
      </c>
      <c r="B12915" s="43" t="s">
        <v>12933</v>
      </c>
      <c r="C12915" s="43" t="s">
        <v>19</v>
      </c>
    </row>
    <row r="12916" customFormat="false" ht="11.25" hidden="false" customHeight="false" outlineLevel="0" collapsed="false">
      <c r="A12916" s="43" t="n">
        <v>50514</v>
      </c>
      <c r="B12916" s="43" t="s">
        <v>12934</v>
      </c>
      <c r="C12916" s="43" t="s">
        <v>19</v>
      </c>
    </row>
    <row r="12917" customFormat="false" ht="11.25" hidden="false" customHeight="false" outlineLevel="0" collapsed="false">
      <c r="A12917" s="43" t="n">
        <v>50515</v>
      </c>
      <c r="B12917" s="43" t="s">
        <v>12935</v>
      </c>
      <c r="C12917" s="43" t="s">
        <v>19</v>
      </c>
    </row>
    <row r="12918" customFormat="false" ht="11.25" hidden="false" customHeight="false" outlineLevel="0" collapsed="false">
      <c r="A12918" s="43" t="n">
        <v>50516</v>
      </c>
      <c r="B12918" s="43" t="s">
        <v>12936</v>
      </c>
      <c r="C12918" s="43" t="s">
        <v>19</v>
      </c>
    </row>
    <row r="12919" customFormat="false" ht="11.25" hidden="false" customHeight="false" outlineLevel="0" collapsed="false">
      <c r="A12919" s="43" t="n">
        <v>50517</v>
      </c>
      <c r="B12919" s="43" t="s">
        <v>12937</v>
      </c>
      <c r="C12919" s="43" t="s">
        <v>19</v>
      </c>
    </row>
    <row r="12920" customFormat="false" ht="11.25" hidden="false" customHeight="false" outlineLevel="0" collapsed="false">
      <c r="A12920" s="43" t="n">
        <v>50518</v>
      </c>
      <c r="B12920" s="43" t="s">
        <v>12938</v>
      </c>
      <c r="C12920" s="43" t="s">
        <v>19</v>
      </c>
    </row>
    <row r="12921" customFormat="false" ht="11.25" hidden="false" customHeight="false" outlineLevel="0" collapsed="false">
      <c r="A12921" s="43" t="n">
        <v>50519</v>
      </c>
      <c r="B12921" s="43" t="s">
        <v>12939</v>
      </c>
      <c r="C12921" s="43" t="s">
        <v>19</v>
      </c>
    </row>
    <row r="12922" customFormat="false" ht="11.25" hidden="false" customHeight="false" outlineLevel="0" collapsed="false">
      <c r="A12922" s="43" t="n">
        <v>50520</v>
      </c>
      <c r="B12922" s="43" t="s">
        <v>12940</v>
      </c>
      <c r="C12922" s="43" t="s">
        <v>19</v>
      </c>
    </row>
    <row r="12923" customFormat="false" ht="11.25" hidden="false" customHeight="false" outlineLevel="0" collapsed="false">
      <c r="A12923" s="43" t="n">
        <v>50521</v>
      </c>
      <c r="B12923" s="43" t="s">
        <v>12941</v>
      </c>
      <c r="C12923" s="43" t="s">
        <v>19</v>
      </c>
    </row>
    <row r="12924" customFormat="false" ht="11.25" hidden="false" customHeight="false" outlineLevel="0" collapsed="false">
      <c r="A12924" s="43" t="n">
        <v>50522</v>
      </c>
      <c r="B12924" s="43" t="s">
        <v>12942</v>
      </c>
      <c r="C12924" s="43" t="s">
        <v>19</v>
      </c>
    </row>
    <row r="12925" customFormat="false" ht="11.25" hidden="false" customHeight="false" outlineLevel="0" collapsed="false">
      <c r="A12925" s="43" t="n">
        <v>50523</v>
      </c>
      <c r="B12925" s="43" t="s">
        <v>12943</v>
      </c>
      <c r="C12925" s="43" t="s">
        <v>19</v>
      </c>
    </row>
    <row r="12926" customFormat="false" ht="11.25" hidden="false" customHeight="false" outlineLevel="0" collapsed="false">
      <c r="A12926" s="43" t="n">
        <v>50524</v>
      </c>
      <c r="B12926" s="43" t="s">
        <v>12944</v>
      </c>
      <c r="C12926" s="43" t="s">
        <v>19</v>
      </c>
    </row>
    <row r="12927" customFormat="false" ht="11.25" hidden="false" customHeight="false" outlineLevel="0" collapsed="false">
      <c r="A12927" s="43" t="n">
        <v>50525</v>
      </c>
      <c r="B12927" s="43" t="s">
        <v>12945</v>
      </c>
      <c r="C12927" s="43" t="s">
        <v>19</v>
      </c>
    </row>
    <row r="12928" customFormat="false" ht="11.25" hidden="false" customHeight="false" outlineLevel="0" collapsed="false">
      <c r="A12928" s="43" t="n">
        <v>50526</v>
      </c>
      <c r="B12928" s="43" t="s">
        <v>12946</v>
      </c>
      <c r="C12928" s="43" t="s">
        <v>19</v>
      </c>
    </row>
    <row r="12929" customFormat="false" ht="11.25" hidden="false" customHeight="false" outlineLevel="0" collapsed="false">
      <c r="A12929" s="43" t="n">
        <v>50527</v>
      </c>
      <c r="B12929" s="43" t="s">
        <v>12947</v>
      </c>
      <c r="C12929" s="43" t="s">
        <v>19</v>
      </c>
    </row>
    <row r="12930" customFormat="false" ht="11.25" hidden="false" customHeight="false" outlineLevel="0" collapsed="false">
      <c r="A12930" s="43" t="n">
        <v>50528</v>
      </c>
      <c r="B12930" s="43" t="s">
        <v>12948</v>
      </c>
      <c r="C12930" s="43" t="s">
        <v>19</v>
      </c>
    </row>
    <row r="12931" customFormat="false" ht="11.25" hidden="false" customHeight="false" outlineLevel="0" collapsed="false">
      <c r="A12931" s="43" t="n">
        <v>50529</v>
      </c>
      <c r="B12931" s="43" t="s">
        <v>12949</v>
      </c>
      <c r="C12931" s="43" t="s">
        <v>19</v>
      </c>
    </row>
    <row r="12932" customFormat="false" ht="11.25" hidden="false" customHeight="false" outlineLevel="0" collapsed="false">
      <c r="A12932" s="43" t="n">
        <v>50530</v>
      </c>
      <c r="B12932" s="43" t="s">
        <v>12950</v>
      </c>
      <c r="C12932" s="43" t="s">
        <v>19</v>
      </c>
    </row>
    <row r="12933" customFormat="false" ht="11.25" hidden="false" customHeight="false" outlineLevel="0" collapsed="false">
      <c r="A12933" s="43" t="n">
        <v>50531</v>
      </c>
      <c r="B12933" s="43" t="s">
        <v>12951</v>
      </c>
      <c r="C12933" s="43" t="s">
        <v>112</v>
      </c>
    </row>
    <row r="12934" customFormat="false" ht="11.25" hidden="false" customHeight="false" outlineLevel="0" collapsed="false">
      <c r="A12934" s="43" t="n">
        <v>50532</v>
      </c>
      <c r="B12934" s="43" t="s">
        <v>12952</v>
      </c>
      <c r="C12934" s="43" t="s">
        <v>19</v>
      </c>
    </row>
    <row r="12935" customFormat="false" ht="11.25" hidden="false" customHeight="false" outlineLevel="0" collapsed="false">
      <c r="A12935" s="43" t="n">
        <v>50533</v>
      </c>
      <c r="B12935" s="43" t="s">
        <v>12953</v>
      </c>
      <c r="C12935" s="43" t="s">
        <v>19</v>
      </c>
    </row>
    <row r="12936" customFormat="false" ht="11.25" hidden="false" customHeight="false" outlineLevel="0" collapsed="false">
      <c r="A12936" s="43" t="n">
        <v>50534</v>
      </c>
      <c r="B12936" s="43" t="s">
        <v>12954</v>
      </c>
      <c r="C12936" s="43" t="s">
        <v>19</v>
      </c>
    </row>
    <row r="12937" customFormat="false" ht="11.25" hidden="false" customHeight="false" outlineLevel="0" collapsed="false">
      <c r="A12937" s="43" t="n">
        <v>50535</v>
      </c>
      <c r="B12937" s="43" t="s">
        <v>12955</v>
      </c>
      <c r="C12937" s="43" t="s">
        <v>19</v>
      </c>
    </row>
    <row r="12938" customFormat="false" ht="11.25" hidden="false" customHeight="false" outlineLevel="0" collapsed="false">
      <c r="A12938" s="43" t="n">
        <v>50536</v>
      </c>
      <c r="B12938" s="43" t="s">
        <v>12956</v>
      </c>
      <c r="C12938" s="43" t="s">
        <v>19</v>
      </c>
    </row>
    <row r="12939" customFormat="false" ht="11.25" hidden="false" customHeight="false" outlineLevel="0" collapsed="false">
      <c r="A12939" s="43" t="n">
        <v>50537</v>
      </c>
      <c r="B12939" s="43" t="s">
        <v>12957</v>
      </c>
      <c r="C12939" s="43" t="s">
        <v>19</v>
      </c>
    </row>
    <row r="12940" customFormat="false" ht="11.25" hidden="false" customHeight="false" outlineLevel="0" collapsed="false">
      <c r="A12940" s="43" t="n">
        <v>50538</v>
      </c>
      <c r="B12940" s="43" t="s">
        <v>12958</v>
      </c>
      <c r="C12940" s="43" t="s">
        <v>19</v>
      </c>
    </row>
    <row r="12941" customFormat="false" ht="11.25" hidden="false" customHeight="false" outlineLevel="0" collapsed="false">
      <c r="A12941" s="43" t="n">
        <v>50539</v>
      </c>
      <c r="B12941" s="43" t="s">
        <v>12959</v>
      </c>
      <c r="C12941" s="43" t="s">
        <v>19</v>
      </c>
    </row>
    <row r="12942" customFormat="false" ht="11.25" hidden="false" customHeight="false" outlineLevel="0" collapsed="false">
      <c r="A12942" s="43" t="n">
        <v>50540</v>
      </c>
      <c r="B12942" s="43" t="s">
        <v>12960</v>
      </c>
      <c r="C12942" s="43" t="s">
        <v>38</v>
      </c>
    </row>
    <row r="12943" customFormat="false" ht="11.25" hidden="false" customHeight="false" outlineLevel="0" collapsed="false">
      <c r="A12943" s="43" t="n">
        <v>50541</v>
      </c>
      <c r="B12943" s="43" t="s">
        <v>12961</v>
      </c>
      <c r="C12943" s="43" t="s">
        <v>19</v>
      </c>
    </row>
    <row r="12944" customFormat="false" ht="11.25" hidden="false" customHeight="false" outlineLevel="0" collapsed="false">
      <c r="A12944" s="43" t="n">
        <v>50542</v>
      </c>
      <c r="B12944" s="43" t="s">
        <v>12962</v>
      </c>
      <c r="C12944" s="43" t="s">
        <v>19</v>
      </c>
    </row>
    <row r="12945" customFormat="false" ht="11.25" hidden="false" customHeight="false" outlineLevel="0" collapsed="false">
      <c r="A12945" s="43" t="n">
        <v>50543</v>
      </c>
      <c r="B12945" s="43" t="s">
        <v>12963</v>
      </c>
      <c r="C12945" s="43" t="s">
        <v>19</v>
      </c>
    </row>
    <row r="12946" customFormat="false" ht="11.25" hidden="false" customHeight="false" outlineLevel="0" collapsed="false">
      <c r="A12946" s="43" t="n">
        <v>50544</v>
      </c>
      <c r="B12946" s="43" t="s">
        <v>12964</v>
      </c>
      <c r="C12946" s="43" t="s">
        <v>19</v>
      </c>
    </row>
    <row r="12947" customFormat="false" ht="11.25" hidden="false" customHeight="false" outlineLevel="0" collapsed="false">
      <c r="A12947" s="43" t="n">
        <v>50545</v>
      </c>
      <c r="B12947" s="43" t="s">
        <v>12965</v>
      </c>
      <c r="C12947" s="43" t="s">
        <v>19</v>
      </c>
    </row>
    <row r="12948" customFormat="false" ht="11.25" hidden="false" customHeight="false" outlineLevel="0" collapsed="false">
      <c r="A12948" s="43" t="n">
        <v>50546</v>
      </c>
      <c r="B12948" s="43" t="s">
        <v>12966</v>
      </c>
      <c r="C12948" s="43" t="s">
        <v>19</v>
      </c>
    </row>
    <row r="12949" customFormat="false" ht="11.25" hidden="false" customHeight="false" outlineLevel="0" collapsed="false">
      <c r="A12949" s="43" t="n">
        <v>50547</v>
      </c>
      <c r="B12949" s="43" t="s">
        <v>12967</v>
      </c>
      <c r="C12949" s="43" t="s">
        <v>19</v>
      </c>
    </row>
    <row r="12950" customFormat="false" ht="11.25" hidden="false" customHeight="false" outlineLevel="0" collapsed="false">
      <c r="A12950" s="43" t="n">
        <v>50548</v>
      </c>
      <c r="B12950" s="43" t="s">
        <v>12968</v>
      </c>
      <c r="C12950" s="43" t="s">
        <v>38</v>
      </c>
    </row>
    <row r="12951" customFormat="false" ht="11.25" hidden="false" customHeight="false" outlineLevel="0" collapsed="false">
      <c r="A12951" s="43" t="n">
        <v>50549</v>
      </c>
      <c r="B12951" s="43" t="s">
        <v>12969</v>
      </c>
      <c r="C12951" s="43" t="s">
        <v>19</v>
      </c>
    </row>
    <row r="12952" customFormat="false" ht="11.25" hidden="false" customHeight="false" outlineLevel="0" collapsed="false">
      <c r="A12952" s="43" t="n">
        <v>50550</v>
      </c>
      <c r="B12952" s="43" t="s">
        <v>12970</v>
      </c>
      <c r="C12952" s="43" t="s">
        <v>19</v>
      </c>
    </row>
    <row r="12953" customFormat="false" ht="11.25" hidden="false" customHeight="false" outlineLevel="0" collapsed="false">
      <c r="A12953" s="43" t="n">
        <v>50551</v>
      </c>
      <c r="B12953" s="43" t="s">
        <v>12971</v>
      </c>
      <c r="C12953" s="43" t="s">
        <v>19</v>
      </c>
    </row>
    <row r="12954" customFormat="false" ht="11.25" hidden="false" customHeight="false" outlineLevel="0" collapsed="false">
      <c r="A12954" s="43" t="n">
        <v>50552</v>
      </c>
      <c r="B12954" s="43" t="s">
        <v>12972</v>
      </c>
      <c r="C12954" s="43" t="s">
        <v>19</v>
      </c>
    </row>
    <row r="12955" customFormat="false" ht="11.25" hidden="false" customHeight="false" outlineLevel="0" collapsed="false">
      <c r="A12955" s="43" t="n">
        <v>50553</v>
      </c>
      <c r="B12955" s="43" t="s">
        <v>12973</v>
      </c>
      <c r="C12955" s="43" t="s">
        <v>19</v>
      </c>
    </row>
    <row r="12956" customFormat="false" ht="11.25" hidden="false" customHeight="false" outlineLevel="0" collapsed="false">
      <c r="A12956" s="43" t="n">
        <v>50554</v>
      </c>
      <c r="B12956" s="43" t="s">
        <v>12974</v>
      </c>
      <c r="C12956" s="43" t="s">
        <v>19</v>
      </c>
    </row>
    <row r="12957" customFormat="false" ht="11.25" hidden="false" customHeight="false" outlineLevel="0" collapsed="false">
      <c r="A12957" s="43" t="n">
        <v>50555</v>
      </c>
      <c r="B12957" s="43" t="s">
        <v>12975</v>
      </c>
      <c r="C12957" s="43" t="s">
        <v>19</v>
      </c>
    </row>
    <row r="12958" customFormat="false" ht="11.25" hidden="false" customHeight="false" outlineLevel="0" collapsed="false">
      <c r="A12958" s="43" t="n">
        <v>50556</v>
      </c>
      <c r="B12958" s="43" t="s">
        <v>12976</v>
      </c>
      <c r="C12958" s="43" t="s">
        <v>19</v>
      </c>
    </row>
    <row r="12959" customFormat="false" ht="11.25" hidden="false" customHeight="false" outlineLevel="0" collapsed="false">
      <c r="A12959" s="43" t="n">
        <v>50557</v>
      </c>
      <c r="B12959" s="43" t="s">
        <v>12977</v>
      </c>
      <c r="C12959" s="43" t="s">
        <v>19</v>
      </c>
    </row>
    <row r="12960" customFormat="false" ht="11.25" hidden="false" customHeight="false" outlineLevel="0" collapsed="false">
      <c r="A12960" s="43" t="n">
        <v>50558</v>
      </c>
      <c r="B12960" s="43" t="s">
        <v>12978</v>
      </c>
      <c r="C12960" s="43" t="s">
        <v>19</v>
      </c>
    </row>
    <row r="12961" customFormat="false" ht="11.25" hidden="false" customHeight="false" outlineLevel="0" collapsed="false">
      <c r="A12961" s="43" t="n">
        <v>50559</v>
      </c>
      <c r="B12961" s="43" t="s">
        <v>12979</v>
      </c>
      <c r="C12961" s="43" t="s">
        <v>19</v>
      </c>
    </row>
    <row r="12962" customFormat="false" ht="11.25" hidden="false" customHeight="false" outlineLevel="0" collapsed="false">
      <c r="A12962" s="43" t="n">
        <v>50560</v>
      </c>
      <c r="B12962" s="43" t="s">
        <v>12980</v>
      </c>
      <c r="C12962" s="43" t="s">
        <v>19</v>
      </c>
    </row>
    <row r="12963" customFormat="false" ht="11.25" hidden="false" customHeight="false" outlineLevel="0" collapsed="false">
      <c r="A12963" s="43" t="n">
        <v>50561</v>
      </c>
      <c r="B12963" s="43" t="s">
        <v>12981</v>
      </c>
      <c r="C12963" s="43" t="s">
        <v>19</v>
      </c>
    </row>
    <row r="12964" customFormat="false" ht="11.25" hidden="false" customHeight="false" outlineLevel="0" collapsed="false">
      <c r="A12964" s="43" t="n">
        <v>50562</v>
      </c>
      <c r="B12964" s="43" t="s">
        <v>12982</v>
      </c>
      <c r="C12964" s="43" t="s">
        <v>19</v>
      </c>
    </row>
    <row r="12965" customFormat="false" ht="11.25" hidden="false" customHeight="false" outlineLevel="0" collapsed="false">
      <c r="A12965" s="43" t="n">
        <v>50563</v>
      </c>
      <c r="B12965" s="43" t="s">
        <v>12983</v>
      </c>
      <c r="C12965" s="43" t="s">
        <v>19</v>
      </c>
    </row>
    <row r="12966" customFormat="false" ht="11.25" hidden="false" customHeight="false" outlineLevel="0" collapsed="false">
      <c r="A12966" s="43" t="n">
        <v>50564</v>
      </c>
      <c r="B12966" s="43" t="s">
        <v>12984</v>
      </c>
      <c r="C12966" s="43" t="s">
        <v>19</v>
      </c>
    </row>
    <row r="12967" customFormat="false" ht="11.25" hidden="false" customHeight="false" outlineLevel="0" collapsed="false">
      <c r="A12967" s="43" t="n">
        <v>50565</v>
      </c>
      <c r="B12967" s="43" t="s">
        <v>12985</v>
      </c>
      <c r="C12967" s="43" t="s">
        <v>19</v>
      </c>
    </row>
    <row r="12968" customFormat="false" ht="11.25" hidden="false" customHeight="false" outlineLevel="0" collapsed="false">
      <c r="A12968" s="43" t="n">
        <v>50566</v>
      </c>
      <c r="B12968" s="43" t="s">
        <v>12986</v>
      </c>
      <c r="C12968" s="43" t="s">
        <v>19</v>
      </c>
    </row>
    <row r="12969" customFormat="false" ht="11.25" hidden="false" customHeight="false" outlineLevel="0" collapsed="false">
      <c r="A12969" s="43" t="n">
        <v>50567</v>
      </c>
      <c r="B12969" s="43" t="s">
        <v>12987</v>
      </c>
      <c r="C12969" s="43" t="s">
        <v>19</v>
      </c>
    </row>
    <row r="12970" customFormat="false" ht="11.25" hidden="false" customHeight="false" outlineLevel="0" collapsed="false">
      <c r="A12970" s="43" t="n">
        <v>50568</v>
      </c>
      <c r="B12970" s="43" t="s">
        <v>12988</v>
      </c>
      <c r="C12970" s="43" t="s">
        <v>19</v>
      </c>
    </row>
    <row r="12971" customFormat="false" ht="11.25" hidden="false" customHeight="false" outlineLevel="0" collapsed="false">
      <c r="A12971" s="43" t="n">
        <v>50569</v>
      </c>
      <c r="B12971" s="43" t="s">
        <v>12989</v>
      </c>
      <c r="C12971" s="43" t="s">
        <v>19</v>
      </c>
    </row>
    <row r="12972" customFormat="false" ht="11.25" hidden="false" customHeight="false" outlineLevel="0" collapsed="false">
      <c r="A12972" s="43" t="n">
        <v>50570</v>
      </c>
      <c r="B12972" s="43" t="s">
        <v>12990</v>
      </c>
      <c r="C12972" s="43" t="s">
        <v>19</v>
      </c>
    </row>
    <row r="12973" customFormat="false" ht="11.25" hidden="false" customHeight="false" outlineLevel="0" collapsed="false">
      <c r="A12973" s="43" t="n">
        <v>50571</v>
      </c>
      <c r="B12973" s="43" t="s">
        <v>12991</v>
      </c>
      <c r="C12973" s="43" t="s">
        <v>19</v>
      </c>
    </row>
    <row r="12974" customFormat="false" ht="11.25" hidden="false" customHeight="false" outlineLevel="0" collapsed="false">
      <c r="A12974" s="43" t="n">
        <v>50572</v>
      </c>
      <c r="B12974" s="43" t="s">
        <v>12992</v>
      </c>
      <c r="C12974" s="43" t="s">
        <v>38</v>
      </c>
    </row>
    <row r="12975" customFormat="false" ht="11.25" hidden="false" customHeight="false" outlineLevel="0" collapsed="false">
      <c r="A12975" s="43" t="n">
        <v>50573</v>
      </c>
      <c r="B12975" s="43" t="s">
        <v>12993</v>
      </c>
      <c r="C12975" s="43" t="s">
        <v>19</v>
      </c>
    </row>
    <row r="12976" customFormat="false" ht="11.25" hidden="false" customHeight="false" outlineLevel="0" collapsed="false">
      <c r="A12976" s="43" t="n">
        <v>50574</v>
      </c>
      <c r="B12976" s="43" t="s">
        <v>12994</v>
      </c>
      <c r="C12976" s="43" t="s">
        <v>19</v>
      </c>
    </row>
    <row r="12977" customFormat="false" ht="11.25" hidden="false" customHeight="false" outlineLevel="0" collapsed="false">
      <c r="A12977" s="43" t="n">
        <v>50575</v>
      </c>
      <c r="B12977" s="43" t="s">
        <v>12995</v>
      </c>
      <c r="C12977" s="43" t="s">
        <v>19</v>
      </c>
    </row>
    <row r="12978" customFormat="false" ht="11.25" hidden="false" customHeight="false" outlineLevel="0" collapsed="false">
      <c r="A12978" s="43" t="n">
        <v>50576</v>
      </c>
      <c r="B12978" s="43" t="s">
        <v>12996</v>
      </c>
      <c r="C12978" s="43" t="s">
        <v>19</v>
      </c>
    </row>
    <row r="12979" customFormat="false" ht="11.25" hidden="false" customHeight="false" outlineLevel="0" collapsed="false">
      <c r="A12979" s="43" t="n">
        <v>50577</v>
      </c>
      <c r="B12979" s="43" t="s">
        <v>12997</v>
      </c>
      <c r="C12979" s="43" t="s">
        <v>19</v>
      </c>
    </row>
    <row r="12980" customFormat="false" ht="11.25" hidden="false" customHeight="false" outlineLevel="0" collapsed="false">
      <c r="A12980" s="43" t="n">
        <v>50578</v>
      </c>
      <c r="B12980" s="43" t="s">
        <v>12998</v>
      </c>
      <c r="C12980" s="43" t="s">
        <v>19</v>
      </c>
    </row>
    <row r="12981" customFormat="false" ht="11.25" hidden="false" customHeight="false" outlineLevel="0" collapsed="false">
      <c r="A12981" s="43" t="n">
        <v>50579</v>
      </c>
      <c r="B12981" s="43" t="s">
        <v>12999</v>
      </c>
      <c r="C12981" s="43" t="s">
        <v>19</v>
      </c>
    </row>
    <row r="12982" customFormat="false" ht="11.25" hidden="false" customHeight="false" outlineLevel="0" collapsed="false">
      <c r="A12982" s="43" t="n">
        <v>50580</v>
      </c>
      <c r="B12982" s="43" t="s">
        <v>13000</v>
      </c>
      <c r="C12982" s="43" t="s">
        <v>19</v>
      </c>
    </row>
    <row r="12983" customFormat="false" ht="11.25" hidden="false" customHeight="false" outlineLevel="0" collapsed="false">
      <c r="A12983" s="43" t="n">
        <v>50581</v>
      </c>
      <c r="B12983" s="43" t="s">
        <v>13001</v>
      </c>
      <c r="C12983" s="43" t="s">
        <v>38</v>
      </c>
    </row>
    <row r="12984" customFormat="false" ht="11.25" hidden="false" customHeight="false" outlineLevel="0" collapsed="false">
      <c r="A12984" s="43" t="n">
        <v>50582</v>
      </c>
      <c r="B12984" s="43" t="s">
        <v>13002</v>
      </c>
      <c r="C12984" s="43" t="s">
        <v>19</v>
      </c>
    </row>
    <row r="12985" customFormat="false" ht="11.25" hidden="false" customHeight="false" outlineLevel="0" collapsed="false">
      <c r="A12985" s="43" t="n">
        <v>50583</v>
      </c>
      <c r="B12985" s="43" t="s">
        <v>13003</v>
      </c>
      <c r="C12985" s="43" t="s">
        <v>19</v>
      </c>
    </row>
    <row r="12986" customFormat="false" ht="11.25" hidden="false" customHeight="false" outlineLevel="0" collapsed="false">
      <c r="A12986" s="43" t="n">
        <v>50584</v>
      </c>
      <c r="B12986" s="43" t="s">
        <v>13004</v>
      </c>
      <c r="C12986" s="43" t="s">
        <v>19</v>
      </c>
    </row>
    <row r="12987" customFormat="false" ht="11.25" hidden="false" customHeight="false" outlineLevel="0" collapsed="false">
      <c r="A12987" s="43" t="n">
        <v>50585</v>
      </c>
      <c r="B12987" s="43" t="s">
        <v>13005</v>
      </c>
      <c r="C12987" s="43" t="s">
        <v>19</v>
      </c>
    </row>
    <row r="12988" customFormat="false" ht="11.25" hidden="false" customHeight="false" outlineLevel="0" collapsed="false">
      <c r="A12988" s="43" t="n">
        <v>50586</v>
      </c>
      <c r="B12988" s="43" t="s">
        <v>13006</v>
      </c>
      <c r="C12988" s="43" t="s">
        <v>19</v>
      </c>
    </row>
    <row r="12989" customFormat="false" ht="11.25" hidden="false" customHeight="false" outlineLevel="0" collapsed="false">
      <c r="A12989" s="43" t="n">
        <v>50587</v>
      </c>
      <c r="B12989" s="43" t="s">
        <v>13007</v>
      </c>
      <c r="C12989" s="43" t="s">
        <v>19</v>
      </c>
    </row>
    <row r="12990" customFormat="false" ht="11.25" hidden="false" customHeight="false" outlineLevel="0" collapsed="false">
      <c r="A12990" s="43" t="n">
        <v>50588</v>
      </c>
      <c r="B12990" s="43" t="s">
        <v>13008</v>
      </c>
      <c r="C12990" s="43" t="s">
        <v>19</v>
      </c>
    </row>
    <row r="12991" customFormat="false" ht="11.25" hidden="false" customHeight="false" outlineLevel="0" collapsed="false">
      <c r="A12991" s="43" t="n">
        <v>50589</v>
      </c>
      <c r="B12991" s="43" t="s">
        <v>13009</v>
      </c>
      <c r="C12991" s="43" t="s">
        <v>19</v>
      </c>
    </row>
    <row r="12992" customFormat="false" ht="11.25" hidden="false" customHeight="false" outlineLevel="0" collapsed="false">
      <c r="A12992" s="43" t="n">
        <v>50590</v>
      </c>
      <c r="B12992" s="43" t="s">
        <v>13010</v>
      </c>
      <c r="C12992" s="43" t="s">
        <v>19</v>
      </c>
    </row>
    <row r="12993" customFormat="false" ht="11.25" hidden="false" customHeight="false" outlineLevel="0" collapsed="false">
      <c r="A12993" s="43" t="n">
        <v>50591</v>
      </c>
      <c r="B12993" s="43" t="s">
        <v>13011</v>
      </c>
      <c r="C12993" s="43" t="s">
        <v>19</v>
      </c>
    </row>
    <row r="12994" customFormat="false" ht="11.25" hidden="false" customHeight="false" outlineLevel="0" collapsed="false">
      <c r="A12994" s="43" t="n">
        <v>50592</v>
      </c>
      <c r="B12994" s="43" t="s">
        <v>13012</v>
      </c>
      <c r="C12994" s="43" t="s">
        <v>19</v>
      </c>
    </row>
    <row r="12995" customFormat="false" ht="11.25" hidden="false" customHeight="false" outlineLevel="0" collapsed="false">
      <c r="A12995" s="43" t="n">
        <v>50593</v>
      </c>
      <c r="B12995" s="43" t="s">
        <v>13013</v>
      </c>
      <c r="C12995" s="43" t="s">
        <v>19</v>
      </c>
    </row>
    <row r="12996" customFormat="false" ht="11.25" hidden="false" customHeight="false" outlineLevel="0" collapsed="false">
      <c r="A12996" s="43" t="n">
        <v>50594</v>
      </c>
      <c r="B12996" s="43" t="s">
        <v>13014</v>
      </c>
      <c r="C12996" s="43" t="s">
        <v>19</v>
      </c>
    </row>
    <row r="12997" customFormat="false" ht="11.25" hidden="false" customHeight="false" outlineLevel="0" collapsed="false">
      <c r="A12997" s="43" t="n">
        <v>50595</v>
      </c>
      <c r="B12997" s="43" t="s">
        <v>13015</v>
      </c>
      <c r="C12997" s="43" t="s">
        <v>19</v>
      </c>
    </row>
    <row r="12998" customFormat="false" ht="11.25" hidden="false" customHeight="false" outlineLevel="0" collapsed="false">
      <c r="A12998" s="43" t="n">
        <v>50596</v>
      </c>
      <c r="B12998" s="43" t="s">
        <v>13016</v>
      </c>
      <c r="C12998" s="43" t="s">
        <v>19</v>
      </c>
    </row>
    <row r="12999" customFormat="false" ht="11.25" hidden="false" customHeight="false" outlineLevel="0" collapsed="false">
      <c r="A12999" s="43" t="n">
        <v>50597</v>
      </c>
      <c r="B12999" s="43" t="s">
        <v>13017</v>
      </c>
      <c r="C12999" s="43" t="s">
        <v>19</v>
      </c>
    </row>
    <row r="13000" customFormat="false" ht="11.25" hidden="false" customHeight="false" outlineLevel="0" collapsed="false">
      <c r="A13000" s="43" t="n">
        <v>50598</v>
      </c>
      <c r="B13000" s="43" t="s">
        <v>13018</v>
      </c>
      <c r="C13000" s="43" t="s">
        <v>19</v>
      </c>
    </row>
    <row r="13001" customFormat="false" ht="11.25" hidden="false" customHeight="false" outlineLevel="0" collapsed="false">
      <c r="A13001" s="43" t="n">
        <v>50599</v>
      </c>
      <c r="B13001" s="43" t="s">
        <v>13019</v>
      </c>
      <c r="C13001" s="43" t="s">
        <v>19</v>
      </c>
    </row>
    <row r="13002" customFormat="false" ht="11.25" hidden="false" customHeight="false" outlineLevel="0" collapsed="false">
      <c r="A13002" s="43" t="n">
        <v>50600</v>
      </c>
      <c r="B13002" s="43" t="s">
        <v>13020</v>
      </c>
      <c r="C13002" s="43" t="s">
        <v>19</v>
      </c>
    </row>
    <row r="13003" customFormat="false" ht="11.25" hidden="false" customHeight="false" outlineLevel="0" collapsed="false">
      <c r="A13003" s="43" t="n">
        <v>50601</v>
      </c>
      <c r="B13003" s="43" t="s">
        <v>13021</v>
      </c>
      <c r="C13003" s="43" t="s">
        <v>19</v>
      </c>
    </row>
    <row r="13004" customFormat="false" ht="11.25" hidden="false" customHeight="false" outlineLevel="0" collapsed="false">
      <c r="A13004" s="43" t="n">
        <v>50602</v>
      </c>
      <c r="B13004" s="43" t="s">
        <v>13022</v>
      </c>
      <c r="C13004" s="43" t="s">
        <v>19</v>
      </c>
    </row>
    <row r="13005" customFormat="false" ht="11.25" hidden="false" customHeight="false" outlineLevel="0" collapsed="false">
      <c r="A13005" s="43" t="n">
        <v>50603</v>
      </c>
      <c r="B13005" s="43" t="s">
        <v>13023</v>
      </c>
      <c r="C13005" s="43" t="s">
        <v>19</v>
      </c>
    </row>
    <row r="13006" customFormat="false" ht="11.25" hidden="false" customHeight="false" outlineLevel="0" collapsed="false">
      <c r="A13006" s="43" t="n">
        <v>50604</v>
      </c>
      <c r="B13006" s="43" t="s">
        <v>13024</v>
      </c>
      <c r="C13006" s="43" t="s">
        <v>19</v>
      </c>
    </row>
    <row r="13007" customFormat="false" ht="11.25" hidden="false" customHeight="false" outlineLevel="0" collapsed="false">
      <c r="A13007" s="43" t="n">
        <v>50605</v>
      </c>
      <c r="B13007" s="43" t="s">
        <v>13025</v>
      </c>
      <c r="C13007" s="43" t="s">
        <v>19</v>
      </c>
    </row>
    <row r="13008" customFormat="false" ht="11.25" hidden="false" customHeight="false" outlineLevel="0" collapsed="false">
      <c r="A13008" s="43" t="n">
        <v>50606</v>
      </c>
      <c r="B13008" s="43" t="s">
        <v>13026</v>
      </c>
      <c r="C13008" s="43" t="s">
        <v>19</v>
      </c>
    </row>
    <row r="13009" customFormat="false" ht="11.25" hidden="false" customHeight="false" outlineLevel="0" collapsed="false">
      <c r="A13009" s="43" t="n">
        <v>50607</v>
      </c>
      <c r="B13009" s="43" t="s">
        <v>13027</v>
      </c>
      <c r="C13009" s="43" t="s">
        <v>38</v>
      </c>
    </row>
    <row r="13010" customFormat="false" ht="11.25" hidden="false" customHeight="false" outlineLevel="0" collapsed="false">
      <c r="A13010" s="43" t="n">
        <v>50608</v>
      </c>
      <c r="B13010" s="43" t="s">
        <v>13028</v>
      </c>
      <c r="C13010" s="43" t="s">
        <v>19</v>
      </c>
    </row>
    <row r="13011" customFormat="false" ht="11.25" hidden="false" customHeight="false" outlineLevel="0" collapsed="false">
      <c r="A13011" s="43" t="n">
        <v>50609</v>
      </c>
      <c r="B13011" s="43" t="s">
        <v>13029</v>
      </c>
      <c r="C13011" s="43" t="s">
        <v>19</v>
      </c>
    </row>
    <row r="13012" customFormat="false" ht="11.25" hidden="false" customHeight="false" outlineLevel="0" collapsed="false">
      <c r="A13012" s="43" t="n">
        <v>50610</v>
      </c>
      <c r="B13012" s="43" t="s">
        <v>13030</v>
      </c>
      <c r="C13012" s="43" t="s">
        <v>19</v>
      </c>
    </row>
    <row r="13013" customFormat="false" ht="11.25" hidden="false" customHeight="false" outlineLevel="0" collapsed="false">
      <c r="A13013" s="43" t="n">
        <v>50611</v>
      </c>
      <c r="B13013" s="43" t="s">
        <v>13031</v>
      </c>
      <c r="C13013" s="43" t="s">
        <v>19</v>
      </c>
    </row>
    <row r="13014" customFormat="false" ht="11.25" hidden="false" customHeight="false" outlineLevel="0" collapsed="false">
      <c r="A13014" s="43" t="n">
        <v>50612</v>
      </c>
      <c r="B13014" s="43" t="s">
        <v>13032</v>
      </c>
      <c r="C13014" s="43" t="s">
        <v>19</v>
      </c>
    </row>
    <row r="13015" customFormat="false" ht="11.25" hidden="false" customHeight="false" outlineLevel="0" collapsed="false">
      <c r="A13015" s="43" t="n">
        <v>50613</v>
      </c>
      <c r="B13015" s="43" t="s">
        <v>13033</v>
      </c>
      <c r="C13015" s="43" t="s">
        <v>19</v>
      </c>
    </row>
    <row r="13016" customFormat="false" ht="11.25" hidden="false" customHeight="false" outlineLevel="0" collapsed="false">
      <c r="A13016" s="43" t="n">
        <v>50614</v>
      </c>
      <c r="B13016" s="43" t="s">
        <v>13034</v>
      </c>
      <c r="C13016" s="43" t="s">
        <v>19</v>
      </c>
    </row>
    <row r="13017" customFormat="false" ht="11.25" hidden="false" customHeight="false" outlineLevel="0" collapsed="false">
      <c r="A13017" s="43" t="n">
        <v>50615</v>
      </c>
      <c r="B13017" s="43" t="s">
        <v>13035</v>
      </c>
      <c r="C13017" s="43" t="s">
        <v>19</v>
      </c>
    </row>
    <row r="13018" customFormat="false" ht="11.25" hidden="false" customHeight="false" outlineLevel="0" collapsed="false">
      <c r="A13018" s="43" t="n">
        <v>50616</v>
      </c>
      <c r="B13018" s="43" t="s">
        <v>13036</v>
      </c>
      <c r="C13018" s="43" t="s">
        <v>19</v>
      </c>
    </row>
    <row r="13019" customFormat="false" ht="11.25" hidden="false" customHeight="false" outlineLevel="0" collapsed="false">
      <c r="A13019" s="43" t="n">
        <v>50617</v>
      </c>
      <c r="B13019" s="43" t="s">
        <v>13037</v>
      </c>
      <c r="C13019" s="43" t="s">
        <v>19</v>
      </c>
    </row>
    <row r="13020" customFormat="false" ht="11.25" hidden="false" customHeight="false" outlineLevel="0" collapsed="false">
      <c r="A13020" s="43" t="n">
        <v>50618</v>
      </c>
      <c r="B13020" s="43" t="s">
        <v>13038</v>
      </c>
      <c r="C13020" s="43" t="s">
        <v>19</v>
      </c>
    </row>
    <row r="13021" customFormat="false" ht="11.25" hidden="false" customHeight="false" outlineLevel="0" collapsed="false">
      <c r="A13021" s="43" t="n">
        <v>50619</v>
      </c>
      <c r="B13021" s="43" t="s">
        <v>13039</v>
      </c>
      <c r="C13021" s="43" t="s">
        <v>19</v>
      </c>
    </row>
    <row r="13022" customFormat="false" ht="11.25" hidden="false" customHeight="false" outlineLevel="0" collapsed="false">
      <c r="A13022" s="43" t="n">
        <v>50620</v>
      </c>
      <c r="B13022" s="43" t="s">
        <v>13040</v>
      </c>
      <c r="C13022" s="43" t="s">
        <v>19</v>
      </c>
    </row>
    <row r="13023" customFormat="false" ht="11.25" hidden="false" customHeight="false" outlineLevel="0" collapsed="false">
      <c r="A13023" s="43" t="n">
        <v>50621</v>
      </c>
      <c r="B13023" s="43" t="s">
        <v>13041</v>
      </c>
      <c r="C13023" s="43" t="s">
        <v>19</v>
      </c>
    </row>
    <row r="13024" customFormat="false" ht="11.25" hidden="false" customHeight="false" outlineLevel="0" collapsed="false">
      <c r="A13024" s="43" t="n">
        <v>50622</v>
      </c>
      <c r="B13024" s="43" t="s">
        <v>13042</v>
      </c>
      <c r="C13024" s="43" t="s">
        <v>38</v>
      </c>
    </row>
    <row r="13025" customFormat="false" ht="11.25" hidden="false" customHeight="false" outlineLevel="0" collapsed="false">
      <c r="A13025" s="43" t="n">
        <v>50623</v>
      </c>
      <c r="B13025" s="43" t="s">
        <v>13043</v>
      </c>
      <c r="C13025" s="43" t="s">
        <v>19</v>
      </c>
    </row>
    <row r="13026" customFormat="false" ht="11.25" hidden="false" customHeight="false" outlineLevel="0" collapsed="false">
      <c r="A13026" s="43" t="n">
        <v>50624</v>
      </c>
      <c r="B13026" s="43" t="s">
        <v>13044</v>
      </c>
      <c r="C13026" s="43" t="s">
        <v>19</v>
      </c>
    </row>
    <row r="13027" customFormat="false" ht="11.25" hidden="false" customHeight="false" outlineLevel="0" collapsed="false">
      <c r="A13027" s="43" t="n">
        <v>50625</v>
      </c>
      <c r="B13027" s="43" t="s">
        <v>13045</v>
      </c>
      <c r="C13027" s="43" t="s">
        <v>112</v>
      </c>
    </row>
    <row r="13028" customFormat="false" ht="11.25" hidden="false" customHeight="false" outlineLevel="0" collapsed="false">
      <c r="A13028" s="43" t="n">
        <v>50626</v>
      </c>
      <c r="B13028" s="43" t="s">
        <v>13046</v>
      </c>
      <c r="C13028" s="43" t="s">
        <v>19</v>
      </c>
    </row>
    <row r="13029" customFormat="false" ht="11.25" hidden="false" customHeight="false" outlineLevel="0" collapsed="false">
      <c r="A13029" s="43" t="n">
        <v>50627</v>
      </c>
      <c r="B13029" s="43" t="s">
        <v>13047</v>
      </c>
      <c r="C13029" s="43" t="s">
        <v>19</v>
      </c>
    </row>
    <row r="13030" customFormat="false" ht="11.25" hidden="false" customHeight="false" outlineLevel="0" collapsed="false">
      <c r="A13030" s="43" t="n">
        <v>50628</v>
      </c>
      <c r="B13030" s="43" t="s">
        <v>13048</v>
      </c>
      <c r="C13030" s="43" t="s">
        <v>19</v>
      </c>
    </row>
    <row r="13031" customFormat="false" ht="11.25" hidden="false" customHeight="false" outlineLevel="0" collapsed="false">
      <c r="A13031" s="43" t="n">
        <v>50629</v>
      </c>
      <c r="B13031" s="43" t="s">
        <v>13049</v>
      </c>
      <c r="C13031" s="43" t="s">
        <v>19</v>
      </c>
    </row>
    <row r="13032" customFormat="false" ht="11.25" hidden="false" customHeight="false" outlineLevel="0" collapsed="false">
      <c r="A13032" s="43" t="n">
        <v>50630</v>
      </c>
      <c r="B13032" s="43" t="s">
        <v>13050</v>
      </c>
      <c r="C13032" s="43" t="s">
        <v>19</v>
      </c>
    </row>
    <row r="13033" customFormat="false" ht="11.25" hidden="false" customHeight="false" outlineLevel="0" collapsed="false">
      <c r="A13033" s="43" t="n">
        <v>50631</v>
      </c>
      <c r="B13033" s="43" t="s">
        <v>13051</v>
      </c>
      <c r="C13033" s="43" t="s">
        <v>38</v>
      </c>
    </row>
    <row r="13034" customFormat="false" ht="11.25" hidden="false" customHeight="false" outlineLevel="0" collapsed="false">
      <c r="A13034" s="43" t="n">
        <v>50632</v>
      </c>
      <c r="B13034" s="43" t="s">
        <v>13052</v>
      </c>
      <c r="C13034" s="43" t="s">
        <v>19</v>
      </c>
    </row>
    <row r="13035" customFormat="false" ht="11.25" hidden="false" customHeight="false" outlineLevel="0" collapsed="false">
      <c r="A13035" s="43" t="n">
        <v>50633</v>
      </c>
      <c r="B13035" s="43" t="s">
        <v>13053</v>
      </c>
      <c r="C13035" s="43" t="s">
        <v>19</v>
      </c>
    </row>
    <row r="13036" customFormat="false" ht="11.25" hidden="false" customHeight="false" outlineLevel="0" collapsed="false">
      <c r="A13036" s="43" t="n">
        <v>50634</v>
      </c>
      <c r="B13036" s="43" t="s">
        <v>13054</v>
      </c>
      <c r="C13036" s="43" t="s">
        <v>19</v>
      </c>
    </row>
    <row r="13037" customFormat="false" ht="11.25" hidden="false" customHeight="false" outlineLevel="0" collapsed="false">
      <c r="A13037" s="43" t="n">
        <v>50635</v>
      </c>
      <c r="B13037" s="43" t="s">
        <v>13055</v>
      </c>
      <c r="C13037" s="43" t="s">
        <v>19</v>
      </c>
    </row>
    <row r="13038" customFormat="false" ht="11.25" hidden="false" customHeight="false" outlineLevel="0" collapsed="false">
      <c r="A13038" s="43" t="n">
        <v>50636</v>
      </c>
      <c r="B13038" s="43" t="s">
        <v>13056</v>
      </c>
      <c r="C13038" s="43" t="s">
        <v>38</v>
      </c>
    </row>
    <row r="13039" customFormat="false" ht="11.25" hidden="false" customHeight="false" outlineLevel="0" collapsed="false">
      <c r="A13039" s="43" t="n">
        <v>50637</v>
      </c>
      <c r="B13039" s="43" t="s">
        <v>13057</v>
      </c>
      <c r="C13039" s="43" t="s">
        <v>19</v>
      </c>
    </row>
    <row r="13040" customFormat="false" ht="11.25" hidden="false" customHeight="false" outlineLevel="0" collapsed="false">
      <c r="A13040" s="43" t="n">
        <v>50638</v>
      </c>
      <c r="B13040" s="43" t="s">
        <v>13058</v>
      </c>
      <c r="C13040" s="43" t="s">
        <v>19</v>
      </c>
    </row>
    <row r="13041" customFormat="false" ht="11.25" hidden="false" customHeight="false" outlineLevel="0" collapsed="false">
      <c r="A13041" s="43" t="n">
        <v>50639</v>
      </c>
      <c r="B13041" s="43" t="s">
        <v>13059</v>
      </c>
      <c r="C13041" s="43" t="s">
        <v>19</v>
      </c>
    </row>
    <row r="13042" customFormat="false" ht="11.25" hidden="false" customHeight="false" outlineLevel="0" collapsed="false">
      <c r="A13042" s="43" t="n">
        <v>50640</v>
      </c>
      <c r="B13042" s="43" t="s">
        <v>13060</v>
      </c>
      <c r="C13042" s="43" t="s">
        <v>19</v>
      </c>
    </row>
    <row r="13043" customFormat="false" ht="11.25" hidden="false" customHeight="false" outlineLevel="0" collapsed="false">
      <c r="A13043" s="43" t="n">
        <v>50641</v>
      </c>
      <c r="B13043" s="43" t="s">
        <v>13061</v>
      </c>
      <c r="C13043" s="43" t="s">
        <v>19</v>
      </c>
    </row>
    <row r="13044" customFormat="false" ht="11.25" hidden="false" customHeight="false" outlineLevel="0" collapsed="false">
      <c r="A13044" s="43" t="n">
        <v>50642</v>
      </c>
      <c r="B13044" s="43" t="s">
        <v>13062</v>
      </c>
      <c r="C13044" s="43" t="s">
        <v>19</v>
      </c>
    </row>
    <row r="13045" customFormat="false" ht="11.25" hidden="false" customHeight="false" outlineLevel="0" collapsed="false">
      <c r="A13045" s="43" t="n">
        <v>50643</v>
      </c>
      <c r="B13045" s="43" t="s">
        <v>13063</v>
      </c>
      <c r="C13045" s="43" t="s">
        <v>19</v>
      </c>
    </row>
    <row r="13046" customFormat="false" ht="11.25" hidden="false" customHeight="false" outlineLevel="0" collapsed="false">
      <c r="A13046" s="43" t="n">
        <v>50644</v>
      </c>
      <c r="B13046" s="43" t="s">
        <v>13064</v>
      </c>
      <c r="C13046" s="43" t="s">
        <v>19</v>
      </c>
    </row>
    <row r="13047" customFormat="false" ht="11.25" hidden="false" customHeight="false" outlineLevel="0" collapsed="false">
      <c r="A13047" s="43" t="n">
        <v>50645</v>
      </c>
      <c r="B13047" s="43" t="s">
        <v>13065</v>
      </c>
      <c r="C13047" s="43" t="s">
        <v>19</v>
      </c>
    </row>
    <row r="13048" customFormat="false" ht="11.25" hidden="false" customHeight="false" outlineLevel="0" collapsed="false">
      <c r="A13048" s="43" t="n">
        <v>50646</v>
      </c>
      <c r="B13048" s="43" t="s">
        <v>13066</v>
      </c>
      <c r="C13048" s="43" t="s">
        <v>19</v>
      </c>
    </row>
    <row r="13049" customFormat="false" ht="11.25" hidden="false" customHeight="false" outlineLevel="0" collapsed="false">
      <c r="A13049" s="43" t="n">
        <v>50647</v>
      </c>
      <c r="B13049" s="43" t="s">
        <v>13067</v>
      </c>
      <c r="C13049" s="43" t="s">
        <v>19</v>
      </c>
    </row>
    <row r="13050" customFormat="false" ht="11.25" hidden="false" customHeight="false" outlineLevel="0" collapsed="false">
      <c r="A13050" s="43" t="n">
        <v>50648</v>
      </c>
      <c r="B13050" s="43" t="s">
        <v>13068</v>
      </c>
      <c r="C13050" s="43" t="s">
        <v>19</v>
      </c>
    </row>
    <row r="13051" customFormat="false" ht="11.25" hidden="false" customHeight="false" outlineLevel="0" collapsed="false">
      <c r="A13051" s="43" t="n">
        <v>50649</v>
      </c>
      <c r="B13051" s="43" t="s">
        <v>13069</v>
      </c>
      <c r="C13051" s="43" t="s">
        <v>19</v>
      </c>
    </row>
    <row r="13052" customFormat="false" ht="11.25" hidden="false" customHeight="false" outlineLevel="0" collapsed="false">
      <c r="A13052" s="43" t="n">
        <v>50650</v>
      </c>
      <c r="B13052" s="43" t="s">
        <v>13070</v>
      </c>
      <c r="C13052" s="43" t="s">
        <v>38</v>
      </c>
    </row>
    <row r="13053" customFormat="false" ht="11.25" hidden="false" customHeight="false" outlineLevel="0" collapsed="false">
      <c r="A13053" s="43" t="n">
        <v>50651</v>
      </c>
      <c r="B13053" s="43" t="s">
        <v>13071</v>
      </c>
      <c r="C13053" s="43" t="s">
        <v>19</v>
      </c>
    </row>
    <row r="13054" customFormat="false" ht="11.25" hidden="false" customHeight="false" outlineLevel="0" collapsed="false">
      <c r="A13054" s="43" t="n">
        <v>50652</v>
      </c>
      <c r="B13054" s="43" t="s">
        <v>13072</v>
      </c>
      <c r="C13054" s="43" t="s">
        <v>19</v>
      </c>
    </row>
    <row r="13055" customFormat="false" ht="11.25" hidden="false" customHeight="false" outlineLevel="0" collapsed="false">
      <c r="A13055" s="43" t="n">
        <v>50653</v>
      </c>
      <c r="B13055" s="43" t="s">
        <v>13073</v>
      </c>
      <c r="C13055" s="43" t="s">
        <v>19</v>
      </c>
    </row>
    <row r="13056" customFormat="false" ht="11.25" hidden="false" customHeight="false" outlineLevel="0" collapsed="false">
      <c r="A13056" s="43" t="n">
        <v>50654</v>
      </c>
      <c r="B13056" s="43" t="s">
        <v>13074</v>
      </c>
      <c r="C13056" s="43" t="s">
        <v>19</v>
      </c>
    </row>
    <row r="13057" customFormat="false" ht="11.25" hidden="false" customHeight="false" outlineLevel="0" collapsed="false">
      <c r="A13057" s="43" t="n">
        <v>50655</v>
      </c>
      <c r="B13057" s="43" t="s">
        <v>13075</v>
      </c>
      <c r="C13057" s="43" t="s">
        <v>19</v>
      </c>
    </row>
    <row r="13058" customFormat="false" ht="11.25" hidden="false" customHeight="false" outlineLevel="0" collapsed="false">
      <c r="A13058" s="43" t="n">
        <v>50656</v>
      </c>
      <c r="B13058" s="43" t="s">
        <v>13076</v>
      </c>
      <c r="C13058" s="43" t="s">
        <v>19</v>
      </c>
    </row>
    <row r="13059" customFormat="false" ht="11.25" hidden="false" customHeight="false" outlineLevel="0" collapsed="false">
      <c r="A13059" s="43" t="n">
        <v>50657</v>
      </c>
      <c r="B13059" s="43" t="s">
        <v>13077</v>
      </c>
      <c r="C13059" s="43" t="s">
        <v>19</v>
      </c>
    </row>
    <row r="13060" customFormat="false" ht="11.25" hidden="false" customHeight="false" outlineLevel="0" collapsed="false">
      <c r="A13060" s="43" t="n">
        <v>50658</v>
      </c>
      <c r="B13060" s="43" t="s">
        <v>13078</v>
      </c>
      <c r="C13060" s="43" t="s">
        <v>19</v>
      </c>
    </row>
    <row r="13061" customFormat="false" ht="11.25" hidden="false" customHeight="false" outlineLevel="0" collapsed="false">
      <c r="A13061" s="43" t="n">
        <v>50659</v>
      </c>
      <c r="B13061" s="43" t="s">
        <v>13079</v>
      </c>
      <c r="C13061" s="43" t="s">
        <v>19</v>
      </c>
    </row>
    <row r="13062" customFormat="false" ht="11.25" hidden="false" customHeight="false" outlineLevel="0" collapsed="false">
      <c r="A13062" s="43" t="n">
        <v>50660</v>
      </c>
      <c r="B13062" s="43" t="s">
        <v>13080</v>
      </c>
      <c r="C13062" s="43" t="s">
        <v>19</v>
      </c>
    </row>
    <row r="13063" customFormat="false" ht="11.25" hidden="false" customHeight="false" outlineLevel="0" collapsed="false">
      <c r="A13063" s="43" t="n">
        <v>50661</v>
      </c>
      <c r="B13063" s="43" t="s">
        <v>13081</v>
      </c>
      <c r="C13063" s="43" t="s">
        <v>19</v>
      </c>
    </row>
    <row r="13064" customFormat="false" ht="11.25" hidden="false" customHeight="false" outlineLevel="0" collapsed="false">
      <c r="A13064" s="43" t="n">
        <v>50662</v>
      </c>
      <c r="B13064" s="43" t="s">
        <v>13082</v>
      </c>
      <c r="C13064" s="43" t="s">
        <v>19</v>
      </c>
    </row>
    <row r="13065" customFormat="false" ht="11.25" hidden="false" customHeight="false" outlineLevel="0" collapsed="false">
      <c r="A13065" s="43" t="n">
        <v>50663</v>
      </c>
      <c r="B13065" s="43" t="s">
        <v>13083</v>
      </c>
      <c r="C13065" s="43" t="s">
        <v>19</v>
      </c>
    </row>
    <row r="13066" customFormat="false" ht="11.25" hidden="false" customHeight="false" outlineLevel="0" collapsed="false">
      <c r="A13066" s="43" t="n">
        <v>50664</v>
      </c>
      <c r="B13066" s="43" t="s">
        <v>13084</v>
      </c>
      <c r="C13066" s="43" t="s">
        <v>19</v>
      </c>
    </row>
    <row r="13067" customFormat="false" ht="11.25" hidden="false" customHeight="false" outlineLevel="0" collapsed="false">
      <c r="A13067" s="43" t="n">
        <v>50665</v>
      </c>
      <c r="B13067" s="43" t="s">
        <v>13085</v>
      </c>
      <c r="C13067" s="43" t="s">
        <v>19</v>
      </c>
    </row>
    <row r="13068" customFormat="false" ht="11.25" hidden="false" customHeight="false" outlineLevel="0" collapsed="false">
      <c r="A13068" s="43" t="n">
        <v>50666</v>
      </c>
      <c r="B13068" s="43" t="s">
        <v>13086</v>
      </c>
      <c r="C13068" s="43" t="s">
        <v>19</v>
      </c>
    </row>
    <row r="13069" customFormat="false" ht="11.25" hidden="false" customHeight="false" outlineLevel="0" collapsed="false">
      <c r="A13069" s="43" t="n">
        <v>50667</v>
      </c>
      <c r="B13069" s="43" t="s">
        <v>13087</v>
      </c>
      <c r="C13069" s="43" t="s">
        <v>19</v>
      </c>
    </row>
    <row r="13070" customFormat="false" ht="11.25" hidden="false" customHeight="false" outlineLevel="0" collapsed="false">
      <c r="A13070" s="43" t="n">
        <v>50668</v>
      </c>
      <c r="B13070" s="43" t="s">
        <v>13088</v>
      </c>
      <c r="C13070" s="43" t="s">
        <v>19</v>
      </c>
    </row>
    <row r="13071" customFormat="false" ht="11.25" hidden="false" customHeight="false" outlineLevel="0" collapsed="false">
      <c r="A13071" s="43" t="n">
        <v>50669</v>
      </c>
      <c r="B13071" s="43" t="s">
        <v>13089</v>
      </c>
      <c r="C13071" s="43" t="s">
        <v>19</v>
      </c>
    </row>
    <row r="13072" customFormat="false" ht="11.25" hidden="false" customHeight="false" outlineLevel="0" collapsed="false">
      <c r="A13072" s="43" t="n">
        <v>50670</v>
      </c>
      <c r="B13072" s="43" t="s">
        <v>13090</v>
      </c>
      <c r="C13072" s="43" t="s">
        <v>19</v>
      </c>
    </row>
    <row r="13073" customFormat="false" ht="11.25" hidden="false" customHeight="false" outlineLevel="0" collapsed="false">
      <c r="A13073" s="43" t="n">
        <v>50671</v>
      </c>
      <c r="B13073" s="43" t="s">
        <v>13091</v>
      </c>
      <c r="C13073" s="43" t="s">
        <v>19</v>
      </c>
    </row>
    <row r="13074" customFormat="false" ht="11.25" hidden="false" customHeight="false" outlineLevel="0" collapsed="false">
      <c r="A13074" s="43" t="n">
        <v>50672</v>
      </c>
      <c r="B13074" s="43" t="s">
        <v>13092</v>
      </c>
      <c r="C13074" s="43" t="s">
        <v>19</v>
      </c>
    </row>
    <row r="13075" customFormat="false" ht="11.25" hidden="false" customHeight="false" outlineLevel="0" collapsed="false">
      <c r="A13075" s="43" t="n">
        <v>50673</v>
      </c>
      <c r="B13075" s="43" t="s">
        <v>13093</v>
      </c>
      <c r="C13075" s="43" t="s">
        <v>19</v>
      </c>
    </row>
    <row r="13076" customFormat="false" ht="11.25" hidden="false" customHeight="false" outlineLevel="0" collapsed="false">
      <c r="A13076" s="43" t="n">
        <v>50674</v>
      </c>
      <c r="B13076" s="43" t="s">
        <v>13094</v>
      </c>
      <c r="C13076" s="43" t="s">
        <v>19</v>
      </c>
    </row>
    <row r="13077" customFormat="false" ht="11.25" hidden="false" customHeight="false" outlineLevel="0" collapsed="false">
      <c r="A13077" s="43" t="n">
        <v>50675</v>
      </c>
      <c r="B13077" s="43" t="s">
        <v>13095</v>
      </c>
      <c r="C13077" s="43" t="s">
        <v>19</v>
      </c>
    </row>
    <row r="13078" customFormat="false" ht="11.25" hidden="false" customHeight="false" outlineLevel="0" collapsed="false">
      <c r="A13078" s="43" t="n">
        <v>50676</v>
      </c>
      <c r="B13078" s="43" t="s">
        <v>13096</v>
      </c>
      <c r="C13078" s="43" t="s">
        <v>19</v>
      </c>
    </row>
    <row r="13079" customFormat="false" ht="11.25" hidden="false" customHeight="false" outlineLevel="0" collapsed="false">
      <c r="A13079" s="43" t="n">
        <v>50677</v>
      </c>
      <c r="B13079" s="43" t="s">
        <v>13097</v>
      </c>
      <c r="C13079" s="43" t="s">
        <v>19</v>
      </c>
    </row>
    <row r="13080" customFormat="false" ht="11.25" hidden="false" customHeight="false" outlineLevel="0" collapsed="false">
      <c r="A13080" s="43" t="n">
        <v>50678</v>
      </c>
      <c r="B13080" s="43" t="s">
        <v>13098</v>
      </c>
      <c r="C13080" s="43" t="s">
        <v>19</v>
      </c>
    </row>
    <row r="13081" customFormat="false" ht="11.25" hidden="false" customHeight="false" outlineLevel="0" collapsed="false">
      <c r="A13081" s="43" t="n">
        <v>50679</v>
      </c>
      <c r="B13081" s="43" t="s">
        <v>13099</v>
      </c>
      <c r="C13081" s="43" t="s">
        <v>38</v>
      </c>
    </row>
    <row r="13082" customFormat="false" ht="11.25" hidden="false" customHeight="false" outlineLevel="0" collapsed="false">
      <c r="A13082" s="43" t="n">
        <v>50680</v>
      </c>
      <c r="B13082" s="43" t="s">
        <v>13100</v>
      </c>
      <c r="C13082" s="43" t="s">
        <v>19</v>
      </c>
    </row>
    <row r="13083" customFormat="false" ht="11.25" hidden="false" customHeight="false" outlineLevel="0" collapsed="false">
      <c r="A13083" s="43" t="n">
        <v>50681</v>
      </c>
      <c r="B13083" s="43" t="s">
        <v>13101</v>
      </c>
      <c r="C13083" s="43" t="s">
        <v>19</v>
      </c>
    </row>
    <row r="13084" customFormat="false" ht="11.25" hidden="false" customHeight="false" outlineLevel="0" collapsed="false">
      <c r="A13084" s="43" t="n">
        <v>50682</v>
      </c>
      <c r="B13084" s="43" t="s">
        <v>13102</v>
      </c>
      <c r="C13084" s="43" t="s">
        <v>19</v>
      </c>
    </row>
    <row r="13085" customFormat="false" ht="11.25" hidden="false" customHeight="false" outlineLevel="0" collapsed="false">
      <c r="A13085" s="43" t="n">
        <v>50683</v>
      </c>
      <c r="B13085" s="43" t="s">
        <v>13103</v>
      </c>
      <c r="C13085" s="43" t="s">
        <v>19</v>
      </c>
    </row>
    <row r="13086" customFormat="false" ht="11.25" hidden="false" customHeight="false" outlineLevel="0" collapsed="false">
      <c r="A13086" s="43" t="n">
        <v>50684</v>
      </c>
      <c r="B13086" s="43" t="s">
        <v>13104</v>
      </c>
      <c r="C13086" s="43" t="s">
        <v>19</v>
      </c>
    </row>
    <row r="13087" customFormat="false" ht="11.25" hidden="false" customHeight="false" outlineLevel="0" collapsed="false">
      <c r="A13087" s="43" t="n">
        <v>50685</v>
      </c>
      <c r="B13087" s="43" t="s">
        <v>13105</v>
      </c>
      <c r="C13087" s="43" t="s">
        <v>19</v>
      </c>
    </row>
    <row r="13088" customFormat="false" ht="11.25" hidden="false" customHeight="false" outlineLevel="0" collapsed="false">
      <c r="A13088" s="43" t="n">
        <v>50686</v>
      </c>
      <c r="B13088" s="43" t="s">
        <v>13106</v>
      </c>
      <c r="C13088" s="43" t="s">
        <v>19</v>
      </c>
    </row>
    <row r="13089" customFormat="false" ht="11.25" hidden="false" customHeight="false" outlineLevel="0" collapsed="false">
      <c r="A13089" s="43" t="n">
        <v>50687</v>
      </c>
      <c r="B13089" s="43" t="s">
        <v>13107</v>
      </c>
      <c r="C13089" s="43" t="s">
        <v>19</v>
      </c>
    </row>
    <row r="13090" customFormat="false" ht="11.25" hidden="false" customHeight="false" outlineLevel="0" collapsed="false">
      <c r="A13090" s="43" t="n">
        <v>50688</v>
      </c>
      <c r="B13090" s="43" t="s">
        <v>13108</v>
      </c>
      <c r="C13090" s="43" t="s">
        <v>19</v>
      </c>
    </row>
    <row r="13091" customFormat="false" ht="11.25" hidden="false" customHeight="false" outlineLevel="0" collapsed="false">
      <c r="A13091" s="43" t="n">
        <v>50689</v>
      </c>
      <c r="B13091" s="43" t="s">
        <v>13109</v>
      </c>
      <c r="C13091" s="43" t="s">
        <v>19</v>
      </c>
    </row>
    <row r="13092" customFormat="false" ht="11.25" hidden="false" customHeight="false" outlineLevel="0" collapsed="false">
      <c r="A13092" s="43" t="n">
        <v>50690</v>
      </c>
      <c r="B13092" s="43" t="s">
        <v>13110</v>
      </c>
      <c r="C13092" s="43" t="s">
        <v>19</v>
      </c>
    </row>
    <row r="13093" customFormat="false" ht="11.25" hidden="false" customHeight="false" outlineLevel="0" collapsed="false">
      <c r="A13093" s="43" t="n">
        <v>50691</v>
      </c>
      <c r="B13093" s="43" t="s">
        <v>13111</v>
      </c>
      <c r="C13093" s="43" t="s">
        <v>19</v>
      </c>
    </row>
    <row r="13094" customFormat="false" ht="11.25" hidden="false" customHeight="false" outlineLevel="0" collapsed="false">
      <c r="A13094" s="43" t="n">
        <v>50692</v>
      </c>
      <c r="B13094" s="43" t="s">
        <v>13112</v>
      </c>
      <c r="C13094" s="43" t="s">
        <v>19</v>
      </c>
    </row>
    <row r="13095" customFormat="false" ht="11.25" hidden="false" customHeight="false" outlineLevel="0" collapsed="false">
      <c r="A13095" s="43" t="n">
        <v>50693</v>
      </c>
      <c r="B13095" s="43" t="s">
        <v>13113</v>
      </c>
      <c r="C13095" s="43" t="s">
        <v>19</v>
      </c>
    </row>
    <row r="13096" customFormat="false" ht="11.25" hidden="false" customHeight="false" outlineLevel="0" collapsed="false">
      <c r="A13096" s="43" t="n">
        <v>50694</v>
      </c>
      <c r="B13096" s="43" t="s">
        <v>13114</v>
      </c>
      <c r="C13096" s="43" t="s">
        <v>19</v>
      </c>
    </row>
    <row r="13097" customFormat="false" ht="11.25" hidden="false" customHeight="false" outlineLevel="0" collapsed="false">
      <c r="A13097" s="43" t="n">
        <v>50695</v>
      </c>
      <c r="B13097" s="43" t="s">
        <v>13115</v>
      </c>
      <c r="C13097" s="43" t="s">
        <v>19</v>
      </c>
    </row>
    <row r="13098" customFormat="false" ht="11.25" hidden="false" customHeight="false" outlineLevel="0" collapsed="false">
      <c r="A13098" s="43" t="n">
        <v>50696</v>
      </c>
      <c r="B13098" s="43" t="s">
        <v>13116</v>
      </c>
      <c r="C13098" s="43" t="s">
        <v>19</v>
      </c>
    </row>
    <row r="13099" customFormat="false" ht="11.25" hidden="false" customHeight="false" outlineLevel="0" collapsed="false">
      <c r="A13099" s="43" t="n">
        <v>50697</v>
      </c>
      <c r="B13099" s="43" t="s">
        <v>13117</v>
      </c>
      <c r="C13099" s="43" t="s">
        <v>19</v>
      </c>
    </row>
    <row r="13100" customFormat="false" ht="11.25" hidden="false" customHeight="false" outlineLevel="0" collapsed="false">
      <c r="A13100" s="43" t="n">
        <v>50698</v>
      </c>
      <c r="B13100" s="43" t="s">
        <v>13118</v>
      </c>
      <c r="C13100" s="43" t="s">
        <v>19</v>
      </c>
    </row>
    <row r="13101" customFormat="false" ht="11.25" hidden="false" customHeight="false" outlineLevel="0" collapsed="false">
      <c r="A13101" s="43" t="n">
        <v>50699</v>
      </c>
      <c r="B13101" s="43" t="s">
        <v>13119</v>
      </c>
      <c r="C13101" s="43" t="s">
        <v>19</v>
      </c>
    </row>
    <row r="13102" customFormat="false" ht="11.25" hidden="false" customHeight="false" outlineLevel="0" collapsed="false">
      <c r="A13102" s="43" t="n">
        <v>50700</v>
      </c>
      <c r="B13102" s="43" t="s">
        <v>13120</v>
      </c>
      <c r="C13102" s="43" t="s">
        <v>19</v>
      </c>
    </row>
    <row r="13103" customFormat="false" ht="11.25" hidden="false" customHeight="false" outlineLevel="0" collapsed="false">
      <c r="A13103" s="43" t="n">
        <v>50701</v>
      </c>
      <c r="B13103" s="43" t="s">
        <v>13121</v>
      </c>
      <c r="C13103" s="43" t="s">
        <v>19</v>
      </c>
    </row>
    <row r="13104" customFormat="false" ht="11.25" hidden="false" customHeight="false" outlineLevel="0" collapsed="false">
      <c r="A13104" s="43" t="n">
        <v>50702</v>
      </c>
      <c r="B13104" s="43" t="s">
        <v>13122</v>
      </c>
      <c r="C13104" s="43" t="s">
        <v>19</v>
      </c>
    </row>
    <row r="13105" customFormat="false" ht="11.25" hidden="false" customHeight="false" outlineLevel="0" collapsed="false">
      <c r="A13105" s="43" t="n">
        <v>50703</v>
      </c>
      <c r="B13105" s="43" t="s">
        <v>13123</v>
      </c>
      <c r="C13105" s="43" t="s">
        <v>19</v>
      </c>
    </row>
    <row r="13106" customFormat="false" ht="11.25" hidden="false" customHeight="false" outlineLevel="0" collapsed="false">
      <c r="A13106" s="43" t="n">
        <v>50704</v>
      </c>
      <c r="B13106" s="43" t="s">
        <v>13124</v>
      </c>
      <c r="C13106" s="43" t="s">
        <v>19</v>
      </c>
    </row>
    <row r="13107" customFormat="false" ht="11.25" hidden="false" customHeight="false" outlineLevel="0" collapsed="false">
      <c r="A13107" s="43" t="n">
        <v>50705</v>
      </c>
      <c r="B13107" s="43" t="s">
        <v>13125</v>
      </c>
      <c r="C13107" s="43" t="s">
        <v>19</v>
      </c>
    </row>
    <row r="13108" customFormat="false" ht="11.25" hidden="false" customHeight="false" outlineLevel="0" collapsed="false">
      <c r="A13108" s="43" t="n">
        <v>50706</v>
      </c>
      <c r="B13108" s="43" t="s">
        <v>13126</v>
      </c>
      <c r="C13108" s="43" t="s">
        <v>19</v>
      </c>
    </row>
    <row r="13109" customFormat="false" ht="11.25" hidden="false" customHeight="false" outlineLevel="0" collapsed="false">
      <c r="A13109" s="43" t="n">
        <v>50707</v>
      </c>
      <c r="B13109" s="43" t="s">
        <v>13127</v>
      </c>
      <c r="C13109" s="43" t="s">
        <v>19</v>
      </c>
    </row>
    <row r="13110" customFormat="false" ht="11.25" hidden="false" customHeight="false" outlineLevel="0" collapsed="false">
      <c r="A13110" s="43" t="n">
        <v>50708</v>
      </c>
      <c r="B13110" s="43" t="s">
        <v>13128</v>
      </c>
      <c r="C13110" s="43" t="s">
        <v>19</v>
      </c>
    </row>
    <row r="13111" customFormat="false" ht="11.25" hidden="false" customHeight="false" outlineLevel="0" collapsed="false">
      <c r="A13111" s="43" t="n">
        <v>50709</v>
      </c>
      <c r="B13111" s="43" t="s">
        <v>13129</v>
      </c>
      <c r="C13111" s="43" t="s">
        <v>19</v>
      </c>
    </row>
    <row r="13112" customFormat="false" ht="11.25" hidden="false" customHeight="false" outlineLevel="0" collapsed="false">
      <c r="A13112" s="43" t="n">
        <v>50710</v>
      </c>
      <c r="B13112" s="43" t="s">
        <v>13130</v>
      </c>
      <c r="C13112" s="43" t="s">
        <v>19</v>
      </c>
    </row>
    <row r="13113" customFormat="false" ht="11.25" hidden="false" customHeight="false" outlineLevel="0" collapsed="false">
      <c r="A13113" s="43" t="n">
        <v>50711</v>
      </c>
      <c r="B13113" s="43" t="s">
        <v>13131</v>
      </c>
      <c r="C13113" s="43" t="s">
        <v>19</v>
      </c>
    </row>
    <row r="13114" customFormat="false" ht="11.25" hidden="false" customHeight="false" outlineLevel="0" collapsed="false">
      <c r="A13114" s="43" t="n">
        <v>50712</v>
      </c>
      <c r="B13114" s="43" t="s">
        <v>13132</v>
      </c>
      <c r="C13114" s="43" t="s">
        <v>19</v>
      </c>
    </row>
    <row r="13115" customFormat="false" ht="11.25" hidden="false" customHeight="false" outlineLevel="0" collapsed="false">
      <c r="A13115" s="43" t="n">
        <v>50713</v>
      </c>
      <c r="B13115" s="43" t="s">
        <v>13133</v>
      </c>
      <c r="C13115" s="43" t="s">
        <v>19</v>
      </c>
    </row>
    <row r="13116" customFormat="false" ht="11.25" hidden="false" customHeight="false" outlineLevel="0" collapsed="false">
      <c r="A13116" s="43" t="n">
        <v>50714</v>
      </c>
      <c r="B13116" s="43" t="s">
        <v>13134</v>
      </c>
      <c r="C13116" s="43" t="s">
        <v>19</v>
      </c>
    </row>
    <row r="13117" customFormat="false" ht="11.25" hidden="false" customHeight="false" outlineLevel="0" collapsed="false">
      <c r="A13117" s="43" t="n">
        <v>50715</v>
      </c>
      <c r="B13117" s="43" t="s">
        <v>13135</v>
      </c>
      <c r="C13117" s="43" t="s">
        <v>19</v>
      </c>
    </row>
    <row r="13118" customFormat="false" ht="11.25" hidden="false" customHeight="false" outlineLevel="0" collapsed="false">
      <c r="A13118" s="43" t="n">
        <v>50716</v>
      </c>
      <c r="B13118" s="43" t="s">
        <v>13136</v>
      </c>
      <c r="C13118" s="43" t="s">
        <v>19</v>
      </c>
    </row>
    <row r="13119" customFormat="false" ht="11.25" hidden="false" customHeight="false" outlineLevel="0" collapsed="false">
      <c r="A13119" s="43" t="n">
        <v>50717</v>
      </c>
      <c r="B13119" s="43" t="s">
        <v>13137</v>
      </c>
      <c r="C13119" s="43" t="s">
        <v>19</v>
      </c>
    </row>
    <row r="13120" customFormat="false" ht="11.25" hidden="false" customHeight="false" outlineLevel="0" collapsed="false">
      <c r="A13120" s="43" t="n">
        <v>50718</v>
      </c>
      <c r="B13120" s="43" t="s">
        <v>13138</v>
      </c>
      <c r="C13120" s="43" t="s">
        <v>19</v>
      </c>
    </row>
    <row r="13121" customFormat="false" ht="11.25" hidden="false" customHeight="false" outlineLevel="0" collapsed="false">
      <c r="A13121" s="43" t="n">
        <v>50719</v>
      </c>
      <c r="B13121" s="43" t="s">
        <v>13139</v>
      </c>
      <c r="C13121" s="43" t="s">
        <v>19</v>
      </c>
    </row>
    <row r="13122" customFormat="false" ht="11.25" hidden="false" customHeight="false" outlineLevel="0" collapsed="false">
      <c r="A13122" s="43" t="n">
        <v>50720</v>
      </c>
      <c r="B13122" s="43" t="s">
        <v>13140</v>
      </c>
      <c r="C13122" s="43" t="s">
        <v>19</v>
      </c>
    </row>
    <row r="13123" customFormat="false" ht="11.25" hidden="false" customHeight="false" outlineLevel="0" collapsed="false">
      <c r="A13123" s="43" t="n">
        <v>50721</v>
      </c>
      <c r="B13123" s="43" t="s">
        <v>13141</v>
      </c>
      <c r="C13123" s="43" t="s">
        <v>19</v>
      </c>
    </row>
    <row r="13124" customFormat="false" ht="11.25" hidden="false" customHeight="false" outlineLevel="0" collapsed="false">
      <c r="A13124" s="43" t="n">
        <v>50722</v>
      </c>
      <c r="B13124" s="43" t="s">
        <v>13142</v>
      </c>
      <c r="C13124" s="43" t="s">
        <v>19</v>
      </c>
    </row>
    <row r="13125" customFormat="false" ht="11.25" hidden="false" customHeight="false" outlineLevel="0" collapsed="false">
      <c r="A13125" s="43" t="n">
        <v>50723</v>
      </c>
      <c r="B13125" s="43" t="s">
        <v>13143</v>
      </c>
      <c r="C13125" s="43" t="s">
        <v>19</v>
      </c>
    </row>
    <row r="13126" customFormat="false" ht="11.25" hidden="false" customHeight="false" outlineLevel="0" collapsed="false">
      <c r="A13126" s="43" t="n">
        <v>50724</v>
      </c>
      <c r="B13126" s="43" t="s">
        <v>13144</v>
      </c>
      <c r="C13126" s="43" t="s">
        <v>19</v>
      </c>
    </row>
    <row r="13127" customFormat="false" ht="11.25" hidden="false" customHeight="false" outlineLevel="0" collapsed="false">
      <c r="A13127" s="43" t="n">
        <v>50725</v>
      </c>
      <c r="B13127" s="43" t="s">
        <v>13145</v>
      </c>
      <c r="C13127" s="43" t="s">
        <v>19</v>
      </c>
    </row>
    <row r="13128" customFormat="false" ht="11.25" hidden="false" customHeight="false" outlineLevel="0" collapsed="false">
      <c r="A13128" s="43" t="n">
        <v>50726</v>
      </c>
      <c r="B13128" s="43" t="s">
        <v>13146</v>
      </c>
      <c r="C13128" s="43" t="s">
        <v>19</v>
      </c>
    </row>
    <row r="13129" customFormat="false" ht="11.25" hidden="false" customHeight="false" outlineLevel="0" collapsed="false">
      <c r="A13129" s="43" t="n">
        <v>50727</v>
      </c>
      <c r="B13129" s="43" t="s">
        <v>13147</v>
      </c>
      <c r="C13129" s="43" t="s">
        <v>19</v>
      </c>
    </row>
    <row r="13130" customFormat="false" ht="11.25" hidden="false" customHeight="false" outlineLevel="0" collapsed="false">
      <c r="A13130" s="43" t="n">
        <v>50728</v>
      </c>
      <c r="B13130" s="43" t="s">
        <v>13148</v>
      </c>
      <c r="C13130" s="43" t="s">
        <v>19</v>
      </c>
    </row>
    <row r="13131" customFormat="false" ht="11.25" hidden="false" customHeight="false" outlineLevel="0" collapsed="false">
      <c r="A13131" s="43" t="n">
        <v>50729</v>
      </c>
      <c r="B13131" s="43" t="s">
        <v>13149</v>
      </c>
      <c r="C13131" s="43" t="s">
        <v>19</v>
      </c>
    </row>
    <row r="13132" customFormat="false" ht="11.25" hidden="false" customHeight="false" outlineLevel="0" collapsed="false">
      <c r="A13132" s="43" t="n">
        <v>50730</v>
      </c>
      <c r="B13132" s="43" t="s">
        <v>13150</v>
      </c>
      <c r="C13132" s="43" t="s">
        <v>19</v>
      </c>
    </row>
    <row r="13133" customFormat="false" ht="11.25" hidden="false" customHeight="false" outlineLevel="0" collapsed="false">
      <c r="A13133" s="43" t="n">
        <v>50731</v>
      </c>
      <c r="B13133" s="43" t="s">
        <v>13151</v>
      </c>
      <c r="C13133" s="43" t="s">
        <v>19</v>
      </c>
    </row>
    <row r="13134" customFormat="false" ht="11.25" hidden="false" customHeight="false" outlineLevel="0" collapsed="false">
      <c r="A13134" s="43" t="n">
        <v>50732</v>
      </c>
      <c r="B13134" s="43" t="s">
        <v>13152</v>
      </c>
      <c r="C13134" s="43" t="s">
        <v>19</v>
      </c>
    </row>
    <row r="13135" customFormat="false" ht="11.25" hidden="false" customHeight="false" outlineLevel="0" collapsed="false">
      <c r="A13135" s="43" t="n">
        <v>50733</v>
      </c>
      <c r="B13135" s="43" t="s">
        <v>13153</v>
      </c>
      <c r="C13135" s="43" t="s">
        <v>19</v>
      </c>
    </row>
    <row r="13136" customFormat="false" ht="11.25" hidden="false" customHeight="false" outlineLevel="0" collapsed="false">
      <c r="A13136" s="43" t="n">
        <v>50734</v>
      </c>
      <c r="B13136" s="43" t="s">
        <v>13154</v>
      </c>
      <c r="C13136" s="43" t="s">
        <v>19</v>
      </c>
    </row>
    <row r="13137" customFormat="false" ht="11.25" hidden="false" customHeight="false" outlineLevel="0" collapsed="false">
      <c r="A13137" s="43" t="n">
        <v>50735</v>
      </c>
      <c r="B13137" s="43" t="s">
        <v>13155</v>
      </c>
      <c r="C13137" s="43" t="s">
        <v>19</v>
      </c>
    </row>
    <row r="13138" customFormat="false" ht="11.25" hidden="false" customHeight="false" outlineLevel="0" collapsed="false">
      <c r="A13138" s="43" t="n">
        <v>50736</v>
      </c>
      <c r="B13138" s="43" t="s">
        <v>13156</v>
      </c>
      <c r="C13138" s="43" t="s">
        <v>112</v>
      </c>
    </row>
    <row r="13139" customFormat="false" ht="11.25" hidden="false" customHeight="false" outlineLevel="0" collapsed="false">
      <c r="A13139" s="43" t="n">
        <v>50737</v>
      </c>
      <c r="B13139" s="43" t="s">
        <v>13157</v>
      </c>
      <c r="C13139" s="43" t="s">
        <v>19</v>
      </c>
    </row>
    <row r="13140" customFormat="false" ht="11.25" hidden="false" customHeight="false" outlineLevel="0" collapsed="false">
      <c r="A13140" s="43" t="n">
        <v>50738</v>
      </c>
      <c r="B13140" s="43" t="s">
        <v>13158</v>
      </c>
      <c r="C13140" s="43" t="s">
        <v>19</v>
      </c>
    </row>
    <row r="13141" customFormat="false" ht="11.25" hidden="false" customHeight="false" outlineLevel="0" collapsed="false">
      <c r="A13141" s="43" t="n">
        <v>50739</v>
      </c>
      <c r="B13141" s="43" t="s">
        <v>13159</v>
      </c>
      <c r="C13141" s="43" t="s">
        <v>19</v>
      </c>
    </row>
    <row r="13142" customFormat="false" ht="11.25" hidden="false" customHeight="false" outlineLevel="0" collapsed="false">
      <c r="A13142" s="43" t="n">
        <v>50740</v>
      </c>
      <c r="B13142" s="43" t="s">
        <v>13160</v>
      </c>
      <c r="C13142" s="43" t="s">
        <v>19</v>
      </c>
    </row>
    <row r="13143" customFormat="false" ht="11.25" hidden="false" customHeight="false" outlineLevel="0" collapsed="false">
      <c r="A13143" s="43" t="n">
        <v>50741</v>
      </c>
      <c r="B13143" s="43" t="s">
        <v>13161</v>
      </c>
      <c r="C13143" s="43" t="s">
        <v>19</v>
      </c>
    </row>
    <row r="13144" customFormat="false" ht="11.25" hidden="false" customHeight="false" outlineLevel="0" collapsed="false">
      <c r="A13144" s="43" t="n">
        <v>50742</v>
      </c>
      <c r="B13144" s="43" t="s">
        <v>13162</v>
      </c>
      <c r="C13144" s="43" t="s">
        <v>38</v>
      </c>
    </row>
    <row r="13145" customFormat="false" ht="11.25" hidden="false" customHeight="false" outlineLevel="0" collapsed="false">
      <c r="A13145" s="43" t="n">
        <v>50743</v>
      </c>
      <c r="B13145" s="43" t="s">
        <v>13163</v>
      </c>
      <c r="C13145" s="43" t="s">
        <v>19</v>
      </c>
    </row>
    <row r="13146" customFormat="false" ht="11.25" hidden="false" customHeight="false" outlineLevel="0" collapsed="false">
      <c r="A13146" s="43" t="n">
        <v>50744</v>
      </c>
      <c r="B13146" s="43" t="s">
        <v>13164</v>
      </c>
      <c r="C13146" s="43" t="s">
        <v>19</v>
      </c>
    </row>
    <row r="13147" customFormat="false" ht="11.25" hidden="false" customHeight="false" outlineLevel="0" collapsed="false">
      <c r="A13147" s="43" t="n">
        <v>50745</v>
      </c>
      <c r="B13147" s="43" t="s">
        <v>13165</v>
      </c>
      <c r="C13147" s="43" t="s">
        <v>19</v>
      </c>
    </row>
    <row r="13148" customFormat="false" ht="11.25" hidden="false" customHeight="false" outlineLevel="0" collapsed="false">
      <c r="A13148" s="43" t="n">
        <v>50746</v>
      </c>
      <c r="B13148" s="43" t="s">
        <v>13166</v>
      </c>
      <c r="C13148" s="43" t="s">
        <v>19</v>
      </c>
    </row>
    <row r="13149" customFormat="false" ht="11.25" hidden="false" customHeight="false" outlineLevel="0" collapsed="false">
      <c r="A13149" s="43" t="n">
        <v>50747</v>
      </c>
      <c r="B13149" s="43" t="s">
        <v>13167</v>
      </c>
      <c r="C13149" s="43" t="s">
        <v>19</v>
      </c>
    </row>
    <row r="13150" customFormat="false" ht="11.25" hidden="false" customHeight="false" outlineLevel="0" collapsed="false">
      <c r="A13150" s="43" t="n">
        <v>50748</v>
      </c>
      <c r="B13150" s="43" t="s">
        <v>13168</v>
      </c>
      <c r="C13150" s="43" t="s">
        <v>19</v>
      </c>
    </row>
    <row r="13151" customFormat="false" ht="11.25" hidden="false" customHeight="false" outlineLevel="0" collapsed="false">
      <c r="A13151" s="43" t="n">
        <v>50749</v>
      </c>
      <c r="B13151" s="43" t="s">
        <v>13169</v>
      </c>
      <c r="C13151" s="43" t="s">
        <v>19</v>
      </c>
    </row>
    <row r="13152" customFormat="false" ht="11.25" hidden="false" customHeight="false" outlineLevel="0" collapsed="false">
      <c r="A13152" s="43" t="n">
        <v>50750</v>
      </c>
      <c r="B13152" s="43" t="s">
        <v>13170</v>
      </c>
      <c r="C13152" s="43" t="s">
        <v>19</v>
      </c>
    </row>
    <row r="13153" customFormat="false" ht="11.25" hidden="false" customHeight="false" outlineLevel="0" collapsed="false">
      <c r="A13153" s="43" t="n">
        <v>50751</v>
      </c>
      <c r="B13153" s="43" t="s">
        <v>13171</v>
      </c>
      <c r="C13153" s="43" t="s">
        <v>19</v>
      </c>
    </row>
    <row r="13154" customFormat="false" ht="11.25" hidden="false" customHeight="false" outlineLevel="0" collapsed="false">
      <c r="A13154" s="43" t="n">
        <v>50752</v>
      </c>
      <c r="B13154" s="43" t="s">
        <v>13172</v>
      </c>
      <c r="C13154" s="43" t="s">
        <v>19</v>
      </c>
    </row>
    <row r="13155" customFormat="false" ht="11.25" hidden="false" customHeight="false" outlineLevel="0" collapsed="false">
      <c r="A13155" s="43" t="n">
        <v>50753</v>
      </c>
      <c r="B13155" s="43" t="s">
        <v>13173</v>
      </c>
      <c r="C13155" s="43" t="s">
        <v>19</v>
      </c>
    </row>
    <row r="13156" customFormat="false" ht="11.25" hidden="false" customHeight="false" outlineLevel="0" collapsed="false">
      <c r="A13156" s="43" t="n">
        <v>50754</v>
      </c>
      <c r="B13156" s="43" t="s">
        <v>13174</v>
      </c>
      <c r="C13156" s="43" t="s">
        <v>19</v>
      </c>
    </row>
    <row r="13157" customFormat="false" ht="11.25" hidden="false" customHeight="false" outlineLevel="0" collapsed="false">
      <c r="A13157" s="43" t="n">
        <v>50755</v>
      </c>
      <c r="B13157" s="43" t="s">
        <v>13175</v>
      </c>
      <c r="C13157" s="43" t="s">
        <v>19</v>
      </c>
    </row>
    <row r="13158" customFormat="false" ht="11.25" hidden="false" customHeight="false" outlineLevel="0" collapsed="false">
      <c r="A13158" s="43" t="n">
        <v>50756</v>
      </c>
      <c r="B13158" s="43" t="s">
        <v>13176</v>
      </c>
      <c r="C13158" s="43" t="s">
        <v>38</v>
      </c>
    </row>
    <row r="13159" customFormat="false" ht="11.25" hidden="false" customHeight="false" outlineLevel="0" collapsed="false">
      <c r="A13159" s="43" t="n">
        <v>50757</v>
      </c>
      <c r="B13159" s="43" t="s">
        <v>13177</v>
      </c>
      <c r="C13159" s="43" t="s">
        <v>19</v>
      </c>
    </row>
    <row r="13160" customFormat="false" ht="11.25" hidden="false" customHeight="false" outlineLevel="0" collapsed="false">
      <c r="A13160" s="43" t="n">
        <v>50758</v>
      </c>
      <c r="B13160" s="43" t="s">
        <v>13178</v>
      </c>
      <c r="C13160" s="43" t="s">
        <v>38</v>
      </c>
    </row>
    <row r="13161" customFormat="false" ht="11.25" hidden="false" customHeight="false" outlineLevel="0" collapsed="false">
      <c r="A13161" s="43" t="n">
        <v>50759</v>
      </c>
      <c r="B13161" s="43" t="s">
        <v>13179</v>
      </c>
      <c r="C13161" s="43" t="s">
        <v>19</v>
      </c>
    </row>
    <row r="13162" customFormat="false" ht="11.25" hidden="false" customHeight="false" outlineLevel="0" collapsed="false">
      <c r="A13162" s="43" t="n">
        <v>50760</v>
      </c>
      <c r="B13162" s="43" t="s">
        <v>13180</v>
      </c>
      <c r="C13162" s="43" t="s">
        <v>19</v>
      </c>
    </row>
    <row r="13163" customFormat="false" ht="11.25" hidden="false" customHeight="false" outlineLevel="0" collapsed="false">
      <c r="A13163" s="43" t="n">
        <v>50761</v>
      </c>
      <c r="B13163" s="43" t="s">
        <v>13181</v>
      </c>
      <c r="C13163" s="43" t="s">
        <v>19</v>
      </c>
    </row>
    <row r="13164" customFormat="false" ht="11.25" hidden="false" customHeight="false" outlineLevel="0" collapsed="false">
      <c r="A13164" s="43" t="n">
        <v>50762</v>
      </c>
      <c r="B13164" s="43" t="s">
        <v>13182</v>
      </c>
      <c r="C13164" s="43" t="s">
        <v>19</v>
      </c>
    </row>
    <row r="13165" customFormat="false" ht="11.25" hidden="false" customHeight="false" outlineLevel="0" collapsed="false">
      <c r="A13165" s="43" t="n">
        <v>50763</v>
      </c>
      <c r="B13165" s="43" t="s">
        <v>13183</v>
      </c>
      <c r="C13165" s="43" t="s">
        <v>19</v>
      </c>
    </row>
    <row r="13166" customFormat="false" ht="11.25" hidden="false" customHeight="false" outlineLevel="0" collapsed="false">
      <c r="A13166" s="43" t="n">
        <v>50764</v>
      </c>
      <c r="B13166" s="43" t="s">
        <v>13184</v>
      </c>
      <c r="C13166" s="43" t="s">
        <v>19</v>
      </c>
    </row>
    <row r="13167" customFormat="false" ht="11.25" hidden="false" customHeight="false" outlineLevel="0" collapsed="false">
      <c r="A13167" s="43" t="n">
        <v>50765</v>
      </c>
      <c r="B13167" s="43" t="s">
        <v>13185</v>
      </c>
      <c r="C13167" s="43" t="s">
        <v>19</v>
      </c>
    </row>
    <row r="13168" customFormat="false" ht="11.25" hidden="false" customHeight="false" outlineLevel="0" collapsed="false">
      <c r="A13168" s="43" t="n">
        <v>50766</v>
      </c>
      <c r="B13168" s="43" t="s">
        <v>13186</v>
      </c>
      <c r="C13168" s="43" t="s">
        <v>19</v>
      </c>
    </row>
    <row r="13169" customFormat="false" ht="11.25" hidden="false" customHeight="false" outlineLevel="0" collapsed="false">
      <c r="A13169" s="43" t="n">
        <v>50767</v>
      </c>
      <c r="B13169" s="43" t="s">
        <v>13187</v>
      </c>
      <c r="C13169" s="43" t="s">
        <v>19</v>
      </c>
    </row>
    <row r="13170" customFormat="false" ht="11.25" hidden="false" customHeight="false" outlineLevel="0" collapsed="false">
      <c r="A13170" s="43" t="n">
        <v>50768</v>
      </c>
      <c r="B13170" s="43" t="s">
        <v>13188</v>
      </c>
      <c r="C13170" s="43" t="s">
        <v>19</v>
      </c>
    </row>
    <row r="13171" customFormat="false" ht="11.25" hidden="false" customHeight="false" outlineLevel="0" collapsed="false">
      <c r="A13171" s="43" t="n">
        <v>50769</v>
      </c>
      <c r="B13171" s="43" t="s">
        <v>13189</v>
      </c>
      <c r="C13171" s="43" t="s">
        <v>19</v>
      </c>
    </row>
    <row r="13172" customFormat="false" ht="11.25" hidden="false" customHeight="false" outlineLevel="0" collapsed="false">
      <c r="A13172" s="43" t="n">
        <v>50770</v>
      </c>
      <c r="B13172" s="43" t="s">
        <v>13190</v>
      </c>
      <c r="C13172" s="43" t="s">
        <v>19</v>
      </c>
    </row>
    <row r="13173" customFormat="false" ht="11.25" hidden="false" customHeight="false" outlineLevel="0" collapsed="false">
      <c r="A13173" s="43" t="n">
        <v>50771</v>
      </c>
      <c r="B13173" s="43" t="s">
        <v>13191</v>
      </c>
      <c r="C13173" s="43" t="s">
        <v>19</v>
      </c>
    </row>
    <row r="13174" customFormat="false" ht="11.25" hidden="false" customHeight="false" outlineLevel="0" collapsed="false">
      <c r="A13174" s="43" t="n">
        <v>50772</v>
      </c>
      <c r="B13174" s="43" t="s">
        <v>13192</v>
      </c>
      <c r="C13174" s="43" t="s">
        <v>19</v>
      </c>
    </row>
    <row r="13175" customFormat="false" ht="11.25" hidden="false" customHeight="false" outlineLevel="0" collapsed="false">
      <c r="A13175" s="43" t="n">
        <v>50773</v>
      </c>
      <c r="B13175" s="43" t="s">
        <v>13193</v>
      </c>
      <c r="C13175" s="43" t="s">
        <v>19</v>
      </c>
    </row>
    <row r="13176" customFormat="false" ht="11.25" hidden="false" customHeight="false" outlineLevel="0" collapsed="false">
      <c r="A13176" s="43" t="n">
        <v>50774</v>
      </c>
      <c r="B13176" s="43" t="s">
        <v>13194</v>
      </c>
      <c r="C13176" s="43" t="s">
        <v>19</v>
      </c>
    </row>
    <row r="13177" customFormat="false" ht="11.25" hidden="false" customHeight="false" outlineLevel="0" collapsed="false">
      <c r="A13177" s="43" t="n">
        <v>50775</v>
      </c>
      <c r="B13177" s="43" t="s">
        <v>13195</v>
      </c>
      <c r="C13177" s="43" t="s">
        <v>19</v>
      </c>
    </row>
    <row r="13178" customFormat="false" ht="11.25" hidden="false" customHeight="false" outlineLevel="0" collapsed="false">
      <c r="A13178" s="43" t="n">
        <v>50776</v>
      </c>
      <c r="B13178" s="43" t="s">
        <v>13196</v>
      </c>
      <c r="C13178" s="43" t="s">
        <v>19</v>
      </c>
    </row>
    <row r="13179" customFormat="false" ht="11.25" hidden="false" customHeight="false" outlineLevel="0" collapsed="false">
      <c r="A13179" s="43" t="n">
        <v>50777</v>
      </c>
      <c r="B13179" s="43" t="s">
        <v>13197</v>
      </c>
      <c r="C13179" s="43" t="s">
        <v>19</v>
      </c>
    </row>
    <row r="13180" customFormat="false" ht="11.25" hidden="false" customHeight="false" outlineLevel="0" collapsed="false">
      <c r="A13180" s="43" t="n">
        <v>50778</v>
      </c>
      <c r="B13180" s="43" t="s">
        <v>13198</v>
      </c>
      <c r="C13180" s="43" t="s">
        <v>19</v>
      </c>
    </row>
    <row r="13181" customFormat="false" ht="11.25" hidden="false" customHeight="false" outlineLevel="0" collapsed="false">
      <c r="A13181" s="43" t="n">
        <v>50779</v>
      </c>
      <c r="B13181" s="43" t="s">
        <v>13199</v>
      </c>
      <c r="C13181" s="43" t="s">
        <v>19</v>
      </c>
    </row>
    <row r="13182" customFormat="false" ht="11.25" hidden="false" customHeight="false" outlineLevel="0" collapsed="false">
      <c r="A13182" s="43" t="n">
        <v>50780</v>
      </c>
      <c r="B13182" s="43" t="s">
        <v>13200</v>
      </c>
      <c r="C13182" s="43" t="s">
        <v>19</v>
      </c>
    </row>
    <row r="13183" customFormat="false" ht="11.25" hidden="false" customHeight="false" outlineLevel="0" collapsed="false">
      <c r="A13183" s="43" t="n">
        <v>50781</v>
      </c>
      <c r="B13183" s="43" t="s">
        <v>13201</v>
      </c>
      <c r="C13183" s="43" t="s">
        <v>19</v>
      </c>
    </row>
    <row r="13184" customFormat="false" ht="11.25" hidden="false" customHeight="false" outlineLevel="0" collapsed="false">
      <c r="A13184" s="43" t="n">
        <v>50782</v>
      </c>
      <c r="B13184" s="43" t="s">
        <v>13202</v>
      </c>
      <c r="C13184" s="43" t="s">
        <v>19</v>
      </c>
    </row>
    <row r="13185" customFormat="false" ht="11.25" hidden="false" customHeight="false" outlineLevel="0" collapsed="false">
      <c r="A13185" s="43" t="n">
        <v>50783</v>
      </c>
      <c r="B13185" s="43" t="s">
        <v>13203</v>
      </c>
      <c r="C13185" s="43" t="s">
        <v>19</v>
      </c>
    </row>
    <row r="13186" customFormat="false" ht="11.25" hidden="false" customHeight="false" outlineLevel="0" collapsed="false">
      <c r="A13186" s="43" t="n">
        <v>50784</v>
      </c>
      <c r="B13186" s="43" t="s">
        <v>13204</v>
      </c>
      <c r="C13186" s="43" t="s">
        <v>19</v>
      </c>
    </row>
    <row r="13187" customFormat="false" ht="11.25" hidden="false" customHeight="false" outlineLevel="0" collapsed="false">
      <c r="A13187" s="43" t="n">
        <v>50785</v>
      </c>
      <c r="B13187" s="43" t="s">
        <v>13205</v>
      </c>
      <c r="C13187" s="43" t="s">
        <v>19</v>
      </c>
    </row>
    <row r="13188" customFormat="false" ht="11.25" hidden="false" customHeight="false" outlineLevel="0" collapsed="false">
      <c r="A13188" s="43" t="n">
        <v>50786</v>
      </c>
      <c r="B13188" s="43" t="s">
        <v>13206</v>
      </c>
      <c r="C13188" s="43" t="s">
        <v>19</v>
      </c>
    </row>
    <row r="13189" customFormat="false" ht="11.25" hidden="false" customHeight="false" outlineLevel="0" collapsed="false">
      <c r="A13189" s="43" t="n">
        <v>50787</v>
      </c>
      <c r="B13189" s="43" t="s">
        <v>13207</v>
      </c>
      <c r="C13189" s="43" t="s">
        <v>19</v>
      </c>
    </row>
    <row r="13190" customFormat="false" ht="11.25" hidden="false" customHeight="false" outlineLevel="0" collapsed="false">
      <c r="A13190" s="43" t="n">
        <v>50788</v>
      </c>
      <c r="B13190" s="43" t="s">
        <v>13208</v>
      </c>
      <c r="C13190" s="43" t="s">
        <v>19</v>
      </c>
    </row>
    <row r="13191" customFormat="false" ht="11.25" hidden="false" customHeight="false" outlineLevel="0" collapsed="false">
      <c r="A13191" s="43" t="n">
        <v>50789</v>
      </c>
      <c r="B13191" s="43" t="s">
        <v>13209</v>
      </c>
      <c r="C13191" s="43" t="s">
        <v>19</v>
      </c>
    </row>
    <row r="13192" customFormat="false" ht="11.25" hidden="false" customHeight="false" outlineLevel="0" collapsed="false">
      <c r="A13192" s="43" t="n">
        <v>50790</v>
      </c>
      <c r="B13192" s="43" t="s">
        <v>13210</v>
      </c>
      <c r="C13192" s="43" t="s">
        <v>19</v>
      </c>
    </row>
    <row r="13193" customFormat="false" ht="11.25" hidden="false" customHeight="false" outlineLevel="0" collapsed="false">
      <c r="A13193" s="43" t="n">
        <v>50791</v>
      </c>
      <c r="B13193" s="43" t="s">
        <v>13211</v>
      </c>
      <c r="C13193" s="43" t="s">
        <v>19</v>
      </c>
    </row>
    <row r="13194" customFormat="false" ht="11.25" hidden="false" customHeight="false" outlineLevel="0" collapsed="false">
      <c r="A13194" s="43" t="n">
        <v>50792</v>
      </c>
      <c r="B13194" s="43" t="s">
        <v>13212</v>
      </c>
      <c r="C13194" s="43" t="s">
        <v>19</v>
      </c>
    </row>
    <row r="13195" customFormat="false" ht="11.25" hidden="false" customHeight="false" outlineLevel="0" collapsed="false">
      <c r="A13195" s="43" t="n">
        <v>50793</v>
      </c>
      <c r="B13195" s="43" t="s">
        <v>13213</v>
      </c>
      <c r="C13195" s="43" t="s">
        <v>19</v>
      </c>
    </row>
    <row r="13196" customFormat="false" ht="11.25" hidden="false" customHeight="false" outlineLevel="0" collapsed="false">
      <c r="A13196" s="43" t="n">
        <v>50794</v>
      </c>
      <c r="B13196" s="43" t="s">
        <v>13214</v>
      </c>
      <c r="C13196" s="43" t="s">
        <v>19</v>
      </c>
    </row>
    <row r="13197" customFormat="false" ht="11.25" hidden="false" customHeight="false" outlineLevel="0" collapsed="false">
      <c r="A13197" s="43" t="n">
        <v>50795</v>
      </c>
      <c r="B13197" s="43" t="s">
        <v>13215</v>
      </c>
      <c r="C13197" s="43" t="s">
        <v>19</v>
      </c>
    </row>
    <row r="13198" customFormat="false" ht="11.25" hidden="false" customHeight="false" outlineLevel="0" collapsed="false">
      <c r="A13198" s="43" t="n">
        <v>50796</v>
      </c>
      <c r="B13198" s="43" t="s">
        <v>13216</v>
      </c>
      <c r="C13198" s="43" t="s">
        <v>19</v>
      </c>
    </row>
    <row r="13199" customFormat="false" ht="11.25" hidden="false" customHeight="false" outlineLevel="0" collapsed="false">
      <c r="A13199" s="43" t="n">
        <v>50797</v>
      </c>
      <c r="B13199" s="43" t="s">
        <v>13217</v>
      </c>
      <c r="C13199" s="43" t="s">
        <v>19</v>
      </c>
    </row>
    <row r="13200" customFormat="false" ht="11.25" hidden="false" customHeight="false" outlineLevel="0" collapsed="false">
      <c r="A13200" s="43" t="n">
        <v>50798</v>
      </c>
      <c r="B13200" s="43" t="s">
        <v>13218</v>
      </c>
      <c r="C13200" s="43" t="s">
        <v>19</v>
      </c>
    </row>
    <row r="13201" customFormat="false" ht="11.25" hidden="false" customHeight="false" outlineLevel="0" collapsed="false">
      <c r="A13201" s="43" t="n">
        <v>50799</v>
      </c>
      <c r="B13201" s="43" t="s">
        <v>13219</v>
      </c>
      <c r="C13201" s="43" t="s">
        <v>19</v>
      </c>
    </row>
    <row r="13202" customFormat="false" ht="11.25" hidden="false" customHeight="false" outlineLevel="0" collapsed="false">
      <c r="A13202" s="43" t="n">
        <v>50800</v>
      </c>
      <c r="B13202" s="43" t="s">
        <v>13220</v>
      </c>
      <c r="C13202" s="43" t="s">
        <v>19</v>
      </c>
    </row>
    <row r="13203" customFormat="false" ht="11.25" hidden="false" customHeight="false" outlineLevel="0" collapsed="false">
      <c r="A13203" s="43" t="n">
        <v>50801</v>
      </c>
      <c r="B13203" s="43" t="s">
        <v>13221</v>
      </c>
      <c r="C13203" s="43" t="s">
        <v>19</v>
      </c>
    </row>
    <row r="13204" customFormat="false" ht="11.25" hidden="false" customHeight="false" outlineLevel="0" collapsed="false">
      <c r="A13204" s="43" t="n">
        <v>50802</v>
      </c>
      <c r="B13204" s="43" t="s">
        <v>13222</v>
      </c>
      <c r="C13204" s="43" t="s">
        <v>19</v>
      </c>
    </row>
    <row r="13205" customFormat="false" ht="11.25" hidden="false" customHeight="false" outlineLevel="0" collapsed="false">
      <c r="A13205" s="43" t="n">
        <v>50803</v>
      </c>
      <c r="B13205" s="43" t="s">
        <v>13223</v>
      </c>
      <c r="C13205" s="43" t="s">
        <v>19</v>
      </c>
    </row>
    <row r="13206" customFormat="false" ht="11.25" hidden="false" customHeight="false" outlineLevel="0" collapsed="false">
      <c r="A13206" s="43" t="n">
        <v>50804</v>
      </c>
      <c r="B13206" s="43" t="s">
        <v>13224</v>
      </c>
      <c r="C13206" s="43" t="s">
        <v>19</v>
      </c>
    </row>
    <row r="13207" customFormat="false" ht="11.25" hidden="false" customHeight="false" outlineLevel="0" collapsed="false">
      <c r="A13207" s="43" t="n">
        <v>50805</v>
      </c>
      <c r="B13207" s="43" t="s">
        <v>13225</v>
      </c>
      <c r="C13207" s="43" t="s">
        <v>19</v>
      </c>
    </row>
    <row r="13208" customFormat="false" ht="11.25" hidden="false" customHeight="false" outlineLevel="0" collapsed="false">
      <c r="A13208" s="43" t="n">
        <v>50806</v>
      </c>
      <c r="B13208" s="43" t="s">
        <v>13226</v>
      </c>
      <c r="C13208" s="43" t="s">
        <v>19</v>
      </c>
    </row>
    <row r="13209" customFormat="false" ht="11.25" hidden="false" customHeight="false" outlineLevel="0" collapsed="false">
      <c r="A13209" s="43" t="n">
        <v>50807</v>
      </c>
      <c r="B13209" s="43" t="s">
        <v>13227</v>
      </c>
      <c r="C13209" s="43" t="s">
        <v>19</v>
      </c>
    </row>
    <row r="13210" customFormat="false" ht="11.25" hidden="false" customHeight="false" outlineLevel="0" collapsed="false">
      <c r="A13210" s="43" t="n">
        <v>50808</v>
      </c>
      <c r="B13210" s="43" t="s">
        <v>13228</v>
      </c>
      <c r="C13210" s="43" t="s">
        <v>19</v>
      </c>
    </row>
    <row r="13211" customFormat="false" ht="11.25" hidden="false" customHeight="false" outlineLevel="0" collapsed="false">
      <c r="A13211" s="43" t="n">
        <v>50809</v>
      </c>
      <c r="B13211" s="43" t="s">
        <v>13229</v>
      </c>
      <c r="C13211" s="43" t="s">
        <v>19</v>
      </c>
    </row>
    <row r="13212" customFormat="false" ht="11.25" hidden="false" customHeight="false" outlineLevel="0" collapsed="false">
      <c r="A13212" s="43" t="n">
        <v>50810</v>
      </c>
      <c r="B13212" s="43" t="s">
        <v>13230</v>
      </c>
      <c r="C13212" s="43" t="s">
        <v>19</v>
      </c>
    </row>
    <row r="13213" customFormat="false" ht="11.25" hidden="false" customHeight="false" outlineLevel="0" collapsed="false">
      <c r="A13213" s="43" t="n">
        <v>50811</v>
      </c>
      <c r="B13213" s="43" t="s">
        <v>13231</v>
      </c>
      <c r="C13213" s="43" t="s">
        <v>19</v>
      </c>
    </row>
    <row r="13214" customFormat="false" ht="11.25" hidden="false" customHeight="false" outlineLevel="0" collapsed="false">
      <c r="A13214" s="43" t="n">
        <v>50812</v>
      </c>
      <c r="B13214" s="43" t="s">
        <v>13232</v>
      </c>
      <c r="C13214" s="43" t="s">
        <v>19</v>
      </c>
    </row>
    <row r="13215" customFormat="false" ht="11.25" hidden="false" customHeight="false" outlineLevel="0" collapsed="false">
      <c r="A13215" s="43" t="n">
        <v>50813</v>
      </c>
      <c r="B13215" s="43" t="s">
        <v>13233</v>
      </c>
      <c r="C13215" s="43" t="s">
        <v>19</v>
      </c>
    </row>
    <row r="13216" customFormat="false" ht="11.25" hidden="false" customHeight="false" outlineLevel="0" collapsed="false">
      <c r="A13216" s="43" t="n">
        <v>50814</v>
      </c>
      <c r="B13216" s="43" t="s">
        <v>13234</v>
      </c>
      <c r="C13216" s="43" t="s">
        <v>19</v>
      </c>
    </row>
    <row r="13217" customFormat="false" ht="11.25" hidden="false" customHeight="false" outlineLevel="0" collapsed="false">
      <c r="A13217" s="43" t="n">
        <v>50815</v>
      </c>
      <c r="B13217" s="43" t="s">
        <v>13235</v>
      </c>
      <c r="C13217" s="43" t="s">
        <v>19</v>
      </c>
    </row>
    <row r="13218" customFormat="false" ht="11.25" hidden="false" customHeight="false" outlineLevel="0" collapsed="false">
      <c r="A13218" s="43" t="n">
        <v>50816</v>
      </c>
      <c r="B13218" s="43" t="s">
        <v>13236</v>
      </c>
      <c r="C13218" s="43" t="s">
        <v>19</v>
      </c>
    </row>
    <row r="13219" customFormat="false" ht="11.25" hidden="false" customHeight="false" outlineLevel="0" collapsed="false">
      <c r="A13219" s="43" t="n">
        <v>50817</v>
      </c>
      <c r="B13219" s="43" t="s">
        <v>13237</v>
      </c>
      <c r="C13219" s="43" t="s">
        <v>19</v>
      </c>
    </row>
    <row r="13220" customFormat="false" ht="11.25" hidden="false" customHeight="false" outlineLevel="0" collapsed="false">
      <c r="A13220" s="43" t="n">
        <v>50818</v>
      </c>
      <c r="B13220" s="43" t="s">
        <v>13238</v>
      </c>
      <c r="C13220" s="43" t="s">
        <v>19</v>
      </c>
    </row>
    <row r="13221" customFormat="false" ht="11.25" hidden="false" customHeight="false" outlineLevel="0" collapsed="false">
      <c r="A13221" s="43" t="n">
        <v>50819</v>
      </c>
      <c r="B13221" s="43" t="s">
        <v>13239</v>
      </c>
      <c r="C13221" s="43" t="s">
        <v>19</v>
      </c>
    </row>
    <row r="13222" customFormat="false" ht="11.25" hidden="false" customHeight="false" outlineLevel="0" collapsed="false">
      <c r="A13222" s="43" t="n">
        <v>50820</v>
      </c>
      <c r="B13222" s="43" t="s">
        <v>13240</v>
      </c>
      <c r="C13222" s="43" t="s">
        <v>19</v>
      </c>
    </row>
    <row r="13223" customFormat="false" ht="11.25" hidden="false" customHeight="false" outlineLevel="0" collapsed="false">
      <c r="A13223" s="43" t="n">
        <v>50821</v>
      </c>
      <c r="B13223" s="43" t="s">
        <v>13241</v>
      </c>
      <c r="C13223" s="43" t="s">
        <v>19</v>
      </c>
    </row>
    <row r="13224" customFormat="false" ht="11.25" hidden="false" customHeight="false" outlineLevel="0" collapsed="false">
      <c r="A13224" s="43" t="n">
        <v>50822</v>
      </c>
      <c r="B13224" s="43" t="s">
        <v>13242</v>
      </c>
      <c r="C13224" s="43" t="s">
        <v>19</v>
      </c>
    </row>
    <row r="13225" customFormat="false" ht="11.25" hidden="false" customHeight="false" outlineLevel="0" collapsed="false">
      <c r="A13225" s="43" t="n">
        <v>50823</v>
      </c>
      <c r="B13225" s="43" t="s">
        <v>13243</v>
      </c>
      <c r="C13225" s="43" t="s">
        <v>19</v>
      </c>
    </row>
    <row r="13226" customFormat="false" ht="11.25" hidden="false" customHeight="false" outlineLevel="0" collapsed="false">
      <c r="A13226" s="43" t="n">
        <v>50824</v>
      </c>
      <c r="B13226" s="43" t="s">
        <v>13244</v>
      </c>
      <c r="C13226" s="43" t="s">
        <v>19</v>
      </c>
    </row>
    <row r="13227" customFormat="false" ht="11.25" hidden="false" customHeight="false" outlineLevel="0" collapsed="false">
      <c r="A13227" s="43" t="n">
        <v>50825</v>
      </c>
      <c r="B13227" s="43" t="s">
        <v>13245</v>
      </c>
      <c r="C13227" s="43" t="s">
        <v>19</v>
      </c>
    </row>
    <row r="13228" customFormat="false" ht="11.25" hidden="false" customHeight="false" outlineLevel="0" collapsed="false">
      <c r="A13228" s="43" t="n">
        <v>50826</v>
      </c>
      <c r="B13228" s="43" t="s">
        <v>13246</v>
      </c>
      <c r="C13228" s="43" t="s">
        <v>19</v>
      </c>
    </row>
    <row r="13229" customFormat="false" ht="11.25" hidden="false" customHeight="false" outlineLevel="0" collapsed="false">
      <c r="A13229" s="43" t="n">
        <v>50827</v>
      </c>
      <c r="B13229" s="43" t="s">
        <v>13247</v>
      </c>
      <c r="C13229" s="43" t="s">
        <v>19</v>
      </c>
    </row>
    <row r="13230" customFormat="false" ht="11.25" hidden="false" customHeight="false" outlineLevel="0" collapsed="false">
      <c r="A13230" s="43" t="n">
        <v>50828</v>
      </c>
      <c r="B13230" s="43" t="s">
        <v>13248</v>
      </c>
      <c r="C13230" s="43" t="s">
        <v>19</v>
      </c>
    </row>
    <row r="13231" customFormat="false" ht="11.25" hidden="false" customHeight="false" outlineLevel="0" collapsed="false">
      <c r="A13231" s="43" t="n">
        <v>50829</v>
      </c>
      <c r="B13231" s="43" t="s">
        <v>13249</v>
      </c>
      <c r="C13231" s="43" t="s">
        <v>19</v>
      </c>
    </row>
    <row r="13232" customFormat="false" ht="11.25" hidden="false" customHeight="false" outlineLevel="0" collapsed="false">
      <c r="A13232" s="43" t="n">
        <v>50830</v>
      </c>
      <c r="B13232" s="43" t="s">
        <v>13250</v>
      </c>
      <c r="C13232" s="43" t="s">
        <v>19</v>
      </c>
    </row>
    <row r="13233" customFormat="false" ht="11.25" hidden="false" customHeight="false" outlineLevel="0" collapsed="false">
      <c r="A13233" s="43" t="n">
        <v>50831</v>
      </c>
      <c r="B13233" s="43" t="s">
        <v>13251</v>
      </c>
      <c r="C13233" s="43" t="s">
        <v>19</v>
      </c>
    </row>
    <row r="13234" customFormat="false" ht="11.25" hidden="false" customHeight="false" outlineLevel="0" collapsed="false">
      <c r="A13234" s="43" t="n">
        <v>50832</v>
      </c>
      <c r="B13234" s="43" t="s">
        <v>13252</v>
      </c>
      <c r="C13234" s="43" t="s">
        <v>19</v>
      </c>
    </row>
    <row r="13235" customFormat="false" ht="11.25" hidden="false" customHeight="false" outlineLevel="0" collapsed="false">
      <c r="A13235" s="43" t="n">
        <v>50833</v>
      </c>
      <c r="B13235" s="43" t="s">
        <v>13253</v>
      </c>
      <c r="C13235" s="43" t="s">
        <v>38</v>
      </c>
    </row>
    <row r="13236" customFormat="false" ht="11.25" hidden="false" customHeight="false" outlineLevel="0" collapsed="false">
      <c r="A13236" s="43" t="n">
        <v>50834</v>
      </c>
      <c r="B13236" s="43" t="s">
        <v>13254</v>
      </c>
      <c r="C13236" s="43" t="s">
        <v>19</v>
      </c>
    </row>
    <row r="13237" customFormat="false" ht="11.25" hidden="false" customHeight="false" outlineLevel="0" collapsed="false">
      <c r="A13237" s="43" t="n">
        <v>50835</v>
      </c>
      <c r="B13237" s="43" t="s">
        <v>13255</v>
      </c>
      <c r="C13237" s="43" t="s">
        <v>19</v>
      </c>
    </row>
    <row r="13238" customFormat="false" ht="11.25" hidden="false" customHeight="false" outlineLevel="0" collapsed="false">
      <c r="A13238" s="43" t="n">
        <v>50836</v>
      </c>
      <c r="B13238" s="43" t="s">
        <v>13256</v>
      </c>
      <c r="C13238" s="43" t="s">
        <v>19</v>
      </c>
    </row>
    <row r="13239" customFormat="false" ht="11.25" hidden="false" customHeight="false" outlineLevel="0" collapsed="false">
      <c r="A13239" s="43" t="n">
        <v>50837</v>
      </c>
      <c r="B13239" s="43" t="s">
        <v>13257</v>
      </c>
      <c r="C13239" s="43" t="s">
        <v>19</v>
      </c>
    </row>
    <row r="13240" customFormat="false" ht="11.25" hidden="false" customHeight="false" outlineLevel="0" collapsed="false">
      <c r="A13240" s="43" t="n">
        <v>50838</v>
      </c>
      <c r="B13240" s="43" t="s">
        <v>13258</v>
      </c>
      <c r="C13240" s="43" t="s">
        <v>19</v>
      </c>
    </row>
    <row r="13241" customFormat="false" ht="11.25" hidden="false" customHeight="false" outlineLevel="0" collapsed="false">
      <c r="A13241" s="43" t="n">
        <v>50839</v>
      </c>
      <c r="B13241" s="43" t="s">
        <v>13259</v>
      </c>
      <c r="C13241" s="43" t="s">
        <v>19</v>
      </c>
    </row>
    <row r="13242" customFormat="false" ht="11.25" hidden="false" customHeight="false" outlineLevel="0" collapsed="false">
      <c r="A13242" s="43" t="n">
        <v>50840</v>
      </c>
      <c r="B13242" s="43" t="s">
        <v>13260</v>
      </c>
      <c r="C13242" s="43" t="s">
        <v>19</v>
      </c>
    </row>
    <row r="13243" customFormat="false" ht="11.25" hidden="false" customHeight="false" outlineLevel="0" collapsed="false">
      <c r="A13243" s="43" t="n">
        <v>50841</v>
      </c>
      <c r="B13243" s="43" t="s">
        <v>13261</v>
      </c>
      <c r="C13243" s="43" t="s">
        <v>19</v>
      </c>
    </row>
    <row r="13244" customFormat="false" ht="11.25" hidden="false" customHeight="false" outlineLevel="0" collapsed="false">
      <c r="A13244" s="43" t="n">
        <v>50842</v>
      </c>
      <c r="B13244" s="43" t="s">
        <v>13262</v>
      </c>
      <c r="C13244" s="43" t="s">
        <v>19</v>
      </c>
    </row>
    <row r="13245" customFormat="false" ht="11.25" hidden="false" customHeight="false" outlineLevel="0" collapsed="false">
      <c r="A13245" s="43" t="n">
        <v>50843</v>
      </c>
      <c r="B13245" s="43" t="s">
        <v>13263</v>
      </c>
      <c r="C13245" s="43" t="s">
        <v>19</v>
      </c>
    </row>
    <row r="13246" customFormat="false" ht="11.25" hidden="false" customHeight="false" outlineLevel="0" collapsed="false">
      <c r="A13246" s="43" t="n">
        <v>50844</v>
      </c>
      <c r="B13246" s="43" t="s">
        <v>13264</v>
      </c>
      <c r="C13246" s="43" t="s">
        <v>19</v>
      </c>
    </row>
    <row r="13247" customFormat="false" ht="11.25" hidden="false" customHeight="false" outlineLevel="0" collapsed="false">
      <c r="A13247" s="43" t="n">
        <v>50845</v>
      </c>
      <c r="B13247" s="43" t="s">
        <v>13265</v>
      </c>
      <c r="C13247" s="43" t="s">
        <v>19</v>
      </c>
    </row>
    <row r="13248" customFormat="false" ht="11.25" hidden="false" customHeight="false" outlineLevel="0" collapsed="false">
      <c r="A13248" s="43" t="n">
        <v>50846</v>
      </c>
      <c r="B13248" s="43" t="s">
        <v>13266</v>
      </c>
      <c r="C13248" s="43" t="s">
        <v>19</v>
      </c>
    </row>
    <row r="13249" customFormat="false" ht="11.25" hidden="false" customHeight="false" outlineLevel="0" collapsed="false">
      <c r="A13249" s="43" t="n">
        <v>50847</v>
      </c>
      <c r="B13249" s="43" t="s">
        <v>13267</v>
      </c>
      <c r="C13249" s="43" t="s">
        <v>19</v>
      </c>
    </row>
    <row r="13250" customFormat="false" ht="11.25" hidden="false" customHeight="false" outlineLevel="0" collapsed="false">
      <c r="A13250" s="43" t="n">
        <v>50848</v>
      </c>
      <c r="B13250" s="43" t="s">
        <v>13268</v>
      </c>
      <c r="C13250" s="43" t="s">
        <v>19</v>
      </c>
    </row>
    <row r="13251" customFormat="false" ht="11.25" hidden="false" customHeight="false" outlineLevel="0" collapsed="false">
      <c r="A13251" s="43" t="n">
        <v>50849</v>
      </c>
      <c r="B13251" s="43" t="s">
        <v>13269</v>
      </c>
      <c r="C13251" s="43" t="s">
        <v>19</v>
      </c>
    </row>
    <row r="13252" customFormat="false" ht="11.25" hidden="false" customHeight="false" outlineLevel="0" collapsed="false">
      <c r="A13252" s="43" t="n">
        <v>50850</v>
      </c>
      <c r="B13252" s="43" t="s">
        <v>13270</v>
      </c>
      <c r="C13252" s="43" t="s">
        <v>19</v>
      </c>
    </row>
    <row r="13253" customFormat="false" ht="11.25" hidden="false" customHeight="false" outlineLevel="0" collapsed="false">
      <c r="A13253" s="43" t="n">
        <v>50851</v>
      </c>
      <c r="B13253" s="43" t="s">
        <v>13271</v>
      </c>
      <c r="C13253" s="43" t="s">
        <v>19</v>
      </c>
    </row>
    <row r="13254" customFormat="false" ht="11.25" hidden="false" customHeight="false" outlineLevel="0" collapsed="false">
      <c r="A13254" s="43" t="n">
        <v>50852</v>
      </c>
      <c r="B13254" s="43" t="s">
        <v>13272</v>
      </c>
      <c r="C13254" s="43" t="s">
        <v>19</v>
      </c>
    </row>
    <row r="13255" customFormat="false" ht="11.25" hidden="false" customHeight="false" outlineLevel="0" collapsed="false">
      <c r="A13255" s="43" t="n">
        <v>50853</v>
      </c>
      <c r="B13255" s="43" t="s">
        <v>13273</v>
      </c>
      <c r="C13255" s="43" t="s">
        <v>19</v>
      </c>
    </row>
    <row r="13256" customFormat="false" ht="11.25" hidden="false" customHeight="false" outlineLevel="0" collapsed="false">
      <c r="A13256" s="43" t="n">
        <v>50854</v>
      </c>
      <c r="B13256" s="43" t="s">
        <v>13274</v>
      </c>
      <c r="C13256" s="43" t="s">
        <v>19</v>
      </c>
    </row>
    <row r="13257" customFormat="false" ht="11.25" hidden="false" customHeight="false" outlineLevel="0" collapsed="false">
      <c r="A13257" s="43" t="n">
        <v>50855</v>
      </c>
      <c r="B13257" s="43" t="s">
        <v>13275</v>
      </c>
      <c r="C13257" s="43" t="s">
        <v>19</v>
      </c>
    </row>
    <row r="13258" customFormat="false" ht="11.25" hidden="false" customHeight="false" outlineLevel="0" collapsed="false">
      <c r="A13258" s="43" t="n">
        <v>50856</v>
      </c>
      <c r="B13258" s="43" t="s">
        <v>13276</v>
      </c>
      <c r="C13258" s="43" t="s">
        <v>19</v>
      </c>
    </row>
    <row r="13259" customFormat="false" ht="11.25" hidden="false" customHeight="false" outlineLevel="0" collapsed="false">
      <c r="A13259" s="43" t="n">
        <v>50857</v>
      </c>
      <c r="B13259" s="43" t="s">
        <v>13277</v>
      </c>
      <c r="C13259" s="43" t="s">
        <v>19</v>
      </c>
    </row>
    <row r="13260" customFormat="false" ht="11.25" hidden="false" customHeight="false" outlineLevel="0" collapsed="false">
      <c r="A13260" s="43" t="n">
        <v>50858</v>
      </c>
      <c r="B13260" s="43" t="s">
        <v>13278</v>
      </c>
      <c r="C13260" s="43" t="s">
        <v>19</v>
      </c>
    </row>
    <row r="13261" customFormat="false" ht="11.25" hidden="false" customHeight="false" outlineLevel="0" collapsed="false">
      <c r="A13261" s="43" t="n">
        <v>50859</v>
      </c>
      <c r="B13261" s="43" t="s">
        <v>13279</v>
      </c>
      <c r="C13261" s="43" t="s">
        <v>19</v>
      </c>
    </row>
    <row r="13262" customFormat="false" ht="11.25" hidden="false" customHeight="false" outlineLevel="0" collapsed="false">
      <c r="A13262" s="43" t="n">
        <v>50860</v>
      </c>
      <c r="B13262" s="43" t="s">
        <v>13280</v>
      </c>
      <c r="C13262" s="43" t="s">
        <v>19</v>
      </c>
    </row>
    <row r="13263" customFormat="false" ht="11.25" hidden="false" customHeight="false" outlineLevel="0" collapsed="false">
      <c r="A13263" s="43" t="n">
        <v>50861</v>
      </c>
      <c r="B13263" s="43" t="s">
        <v>13281</v>
      </c>
      <c r="C13263" s="43" t="s">
        <v>19</v>
      </c>
    </row>
    <row r="13264" customFormat="false" ht="11.25" hidden="false" customHeight="false" outlineLevel="0" collapsed="false">
      <c r="A13264" s="43" t="n">
        <v>50862</v>
      </c>
      <c r="B13264" s="43" t="s">
        <v>13282</v>
      </c>
      <c r="C13264" s="43" t="s">
        <v>19</v>
      </c>
    </row>
    <row r="13265" customFormat="false" ht="11.25" hidden="false" customHeight="false" outlineLevel="0" collapsed="false">
      <c r="A13265" s="43" t="n">
        <v>50863</v>
      </c>
      <c r="B13265" s="43" t="s">
        <v>13283</v>
      </c>
      <c r="C13265" s="43" t="s">
        <v>19</v>
      </c>
    </row>
    <row r="13266" customFormat="false" ht="11.25" hidden="false" customHeight="false" outlineLevel="0" collapsed="false">
      <c r="A13266" s="43" t="n">
        <v>50864</v>
      </c>
      <c r="B13266" s="43" t="s">
        <v>13284</v>
      </c>
      <c r="C13266" s="43" t="s">
        <v>112</v>
      </c>
    </row>
    <row r="13267" customFormat="false" ht="11.25" hidden="false" customHeight="false" outlineLevel="0" collapsed="false">
      <c r="A13267" s="43" t="n">
        <v>50865</v>
      </c>
      <c r="B13267" s="43" t="s">
        <v>13285</v>
      </c>
      <c r="C13267" s="43" t="s">
        <v>19</v>
      </c>
    </row>
    <row r="13268" customFormat="false" ht="11.25" hidden="false" customHeight="false" outlineLevel="0" collapsed="false">
      <c r="A13268" s="43" t="n">
        <v>50866</v>
      </c>
      <c r="B13268" s="43" t="s">
        <v>13286</v>
      </c>
      <c r="C13268" s="43" t="s">
        <v>19</v>
      </c>
    </row>
    <row r="13269" customFormat="false" ht="11.25" hidden="false" customHeight="false" outlineLevel="0" collapsed="false">
      <c r="A13269" s="43" t="n">
        <v>50867</v>
      </c>
      <c r="B13269" s="43" t="s">
        <v>13287</v>
      </c>
      <c r="C13269" s="43" t="s">
        <v>19</v>
      </c>
    </row>
    <row r="13270" customFormat="false" ht="11.25" hidden="false" customHeight="false" outlineLevel="0" collapsed="false">
      <c r="A13270" s="43" t="n">
        <v>50868</v>
      </c>
      <c r="B13270" s="43" t="s">
        <v>13288</v>
      </c>
      <c r="C13270" s="43" t="s">
        <v>19</v>
      </c>
    </row>
    <row r="13271" customFormat="false" ht="11.25" hidden="false" customHeight="false" outlineLevel="0" collapsed="false">
      <c r="A13271" s="43" t="n">
        <v>50869</v>
      </c>
      <c r="B13271" s="43" t="s">
        <v>13289</v>
      </c>
      <c r="C13271" s="43" t="s">
        <v>19</v>
      </c>
    </row>
    <row r="13272" customFormat="false" ht="11.25" hidden="false" customHeight="false" outlineLevel="0" collapsed="false">
      <c r="A13272" s="43" t="n">
        <v>50870</v>
      </c>
      <c r="B13272" s="43" t="s">
        <v>13290</v>
      </c>
      <c r="C13272" s="43" t="s">
        <v>19</v>
      </c>
    </row>
    <row r="13273" customFormat="false" ht="11.25" hidden="false" customHeight="false" outlineLevel="0" collapsed="false">
      <c r="A13273" s="43" t="n">
        <v>50871</v>
      </c>
      <c r="B13273" s="43" t="s">
        <v>13291</v>
      </c>
      <c r="C13273" s="43" t="s">
        <v>19</v>
      </c>
    </row>
    <row r="13274" customFormat="false" ht="11.25" hidden="false" customHeight="false" outlineLevel="0" collapsed="false">
      <c r="A13274" s="43" t="n">
        <v>50872</v>
      </c>
      <c r="B13274" s="43" t="s">
        <v>13292</v>
      </c>
      <c r="C13274" s="43" t="s">
        <v>19</v>
      </c>
    </row>
    <row r="13275" customFormat="false" ht="11.25" hidden="false" customHeight="false" outlineLevel="0" collapsed="false">
      <c r="A13275" s="43" t="n">
        <v>50873</v>
      </c>
      <c r="B13275" s="43" t="s">
        <v>13293</v>
      </c>
      <c r="C13275" s="43" t="s">
        <v>19</v>
      </c>
    </row>
    <row r="13276" customFormat="false" ht="11.25" hidden="false" customHeight="false" outlineLevel="0" collapsed="false">
      <c r="A13276" s="43" t="n">
        <v>50874</v>
      </c>
      <c r="B13276" s="43" t="s">
        <v>13294</v>
      </c>
      <c r="C13276" s="43" t="s">
        <v>19</v>
      </c>
    </row>
    <row r="13277" customFormat="false" ht="11.25" hidden="false" customHeight="false" outlineLevel="0" collapsed="false">
      <c r="A13277" s="43" t="n">
        <v>50875</v>
      </c>
      <c r="B13277" s="43" t="s">
        <v>13295</v>
      </c>
      <c r="C13277" s="43" t="s">
        <v>38</v>
      </c>
    </row>
    <row r="13278" customFormat="false" ht="11.25" hidden="false" customHeight="false" outlineLevel="0" collapsed="false">
      <c r="A13278" s="43" t="n">
        <v>50876</v>
      </c>
      <c r="B13278" s="43" t="s">
        <v>13296</v>
      </c>
      <c r="C13278" s="43" t="s">
        <v>19</v>
      </c>
    </row>
    <row r="13279" customFormat="false" ht="11.25" hidden="false" customHeight="false" outlineLevel="0" collapsed="false">
      <c r="A13279" s="43" t="n">
        <v>50877</v>
      </c>
      <c r="B13279" s="43" t="s">
        <v>13297</v>
      </c>
      <c r="C13279" s="43" t="s">
        <v>19</v>
      </c>
    </row>
    <row r="13280" customFormat="false" ht="11.25" hidden="false" customHeight="false" outlineLevel="0" collapsed="false">
      <c r="A13280" s="43" t="n">
        <v>50878</v>
      </c>
      <c r="B13280" s="43" t="s">
        <v>13298</v>
      </c>
      <c r="C13280" s="43" t="s">
        <v>19</v>
      </c>
    </row>
    <row r="13281" customFormat="false" ht="11.25" hidden="false" customHeight="false" outlineLevel="0" collapsed="false">
      <c r="A13281" s="43" t="n">
        <v>50879</v>
      </c>
      <c r="B13281" s="43" t="s">
        <v>13299</v>
      </c>
      <c r="C13281" s="43" t="s">
        <v>19</v>
      </c>
    </row>
    <row r="13282" customFormat="false" ht="11.25" hidden="false" customHeight="false" outlineLevel="0" collapsed="false">
      <c r="A13282" s="43" t="n">
        <v>50880</v>
      </c>
      <c r="B13282" s="43" t="s">
        <v>13300</v>
      </c>
      <c r="C13282" s="43" t="s">
        <v>19</v>
      </c>
    </row>
    <row r="13283" customFormat="false" ht="11.25" hidden="false" customHeight="false" outlineLevel="0" collapsed="false">
      <c r="A13283" s="43" t="n">
        <v>50881</v>
      </c>
      <c r="B13283" s="43" t="s">
        <v>13301</v>
      </c>
      <c r="C13283" s="43" t="s">
        <v>112</v>
      </c>
    </row>
    <row r="13284" customFormat="false" ht="11.25" hidden="false" customHeight="false" outlineLevel="0" collapsed="false">
      <c r="A13284" s="43" t="n">
        <v>50882</v>
      </c>
      <c r="B13284" s="43" t="s">
        <v>13302</v>
      </c>
      <c r="C13284" s="43" t="s">
        <v>112</v>
      </c>
    </row>
    <row r="13285" customFormat="false" ht="11.25" hidden="false" customHeight="false" outlineLevel="0" collapsed="false">
      <c r="A13285" s="43" t="n">
        <v>50883</v>
      </c>
      <c r="B13285" s="43" t="s">
        <v>13303</v>
      </c>
      <c r="C13285" s="43" t="s">
        <v>19</v>
      </c>
    </row>
    <row r="13286" customFormat="false" ht="11.25" hidden="false" customHeight="false" outlineLevel="0" collapsed="false">
      <c r="A13286" s="43" t="n">
        <v>50884</v>
      </c>
      <c r="B13286" s="43" t="s">
        <v>13304</v>
      </c>
      <c r="C13286" s="43" t="s">
        <v>19</v>
      </c>
    </row>
    <row r="13287" customFormat="false" ht="11.25" hidden="false" customHeight="false" outlineLevel="0" collapsed="false">
      <c r="A13287" s="43" t="n">
        <v>50885</v>
      </c>
      <c r="B13287" s="43" t="s">
        <v>13305</v>
      </c>
      <c r="C13287" s="43" t="s">
        <v>19</v>
      </c>
    </row>
    <row r="13288" customFormat="false" ht="11.25" hidden="false" customHeight="false" outlineLevel="0" collapsed="false">
      <c r="A13288" s="43" t="n">
        <v>50886</v>
      </c>
      <c r="B13288" s="43" t="s">
        <v>13306</v>
      </c>
      <c r="C13288" s="43" t="s">
        <v>38</v>
      </c>
    </row>
    <row r="13289" customFormat="false" ht="11.25" hidden="false" customHeight="false" outlineLevel="0" collapsed="false">
      <c r="A13289" s="43" t="n">
        <v>50887</v>
      </c>
      <c r="B13289" s="43" t="s">
        <v>13307</v>
      </c>
      <c r="C13289" s="43" t="s">
        <v>19</v>
      </c>
    </row>
    <row r="13290" customFormat="false" ht="11.25" hidden="false" customHeight="false" outlineLevel="0" collapsed="false">
      <c r="A13290" s="43" t="n">
        <v>50888</v>
      </c>
      <c r="B13290" s="43" t="s">
        <v>13308</v>
      </c>
      <c r="C13290" s="43" t="s">
        <v>19</v>
      </c>
    </row>
    <row r="13291" customFormat="false" ht="11.25" hidden="false" customHeight="false" outlineLevel="0" collapsed="false">
      <c r="A13291" s="43" t="n">
        <v>50889</v>
      </c>
      <c r="B13291" s="43" t="s">
        <v>13309</v>
      </c>
      <c r="C13291" s="43" t="s">
        <v>19</v>
      </c>
    </row>
    <row r="13292" customFormat="false" ht="11.25" hidden="false" customHeight="false" outlineLevel="0" collapsed="false">
      <c r="A13292" s="43" t="n">
        <v>50890</v>
      </c>
      <c r="B13292" s="43" t="s">
        <v>13310</v>
      </c>
      <c r="C13292" s="43" t="s">
        <v>19</v>
      </c>
    </row>
    <row r="13293" customFormat="false" ht="11.25" hidden="false" customHeight="false" outlineLevel="0" collapsed="false">
      <c r="A13293" s="43" t="n">
        <v>50891</v>
      </c>
      <c r="B13293" s="43" t="s">
        <v>13311</v>
      </c>
      <c r="C13293" s="43" t="s">
        <v>19</v>
      </c>
    </row>
    <row r="13294" customFormat="false" ht="11.25" hidden="false" customHeight="false" outlineLevel="0" collapsed="false">
      <c r="A13294" s="43" t="n">
        <v>50892</v>
      </c>
      <c r="B13294" s="43" t="s">
        <v>13312</v>
      </c>
      <c r="C13294" s="43" t="s">
        <v>19</v>
      </c>
    </row>
    <row r="13295" customFormat="false" ht="11.25" hidden="false" customHeight="false" outlineLevel="0" collapsed="false">
      <c r="A13295" s="43" t="n">
        <v>50893</v>
      </c>
      <c r="B13295" s="43" t="s">
        <v>13313</v>
      </c>
      <c r="C13295" s="43" t="s">
        <v>112</v>
      </c>
    </row>
    <row r="13296" customFormat="false" ht="11.25" hidden="false" customHeight="false" outlineLevel="0" collapsed="false">
      <c r="A13296" s="43" t="n">
        <v>50894</v>
      </c>
      <c r="B13296" s="43" t="s">
        <v>13314</v>
      </c>
      <c r="C13296" s="43" t="s">
        <v>19</v>
      </c>
    </row>
    <row r="13297" customFormat="false" ht="11.25" hidden="false" customHeight="false" outlineLevel="0" collapsed="false">
      <c r="A13297" s="43" t="n">
        <v>50895</v>
      </c>
      <c r="B13297" s="43" t="s">
        <v>13315</v>
      </c>
      <c r="C13297" s="43" t="s">
        <v>19</v>
      </c>
    </row>
    <row r="13298" customFormat="false" ht="11.25" hidden="false" customHeight="false" outlineLevel="0" collapsed="false">
      <c r="A13298" s="43" t="n">
        <v>50896</v>
      </c>
      <c r="B13298" s="43" t="s">
        <v>13316</v>
      </c>
      <c r="C13298" s="43" t="s">
        <v>19</v>
      </c>
    </row>
    <row r="13299" customFormat="false" ht="11.25" hidden="false" customHeight="false" outlineLevel="0" collapsed="false">
      <c r="A13299" s="43" t="n">
        <v>50897</v>
      </c>
      <c r="B13299" s="43" t="s">
        <v>13317</v>
      </c>
      <c r="C13299" s="43" t="s">
        <v>19</v>
      </c>
    </row>
    <row r="13300" customFormat="false" ht="11.25" hidden="false" customHeight="false" outlineLevel="0" collapsed="false">
      <c r="A13300" s="43" t="n">
        <v>50898</v>
      </c>
      <c r="B13300" s="43" t="s">
        <v>13318</v>
      </c>
      <c r="C13300" s="43" t="s">
        <v>19</v>
      </c>
    </row>
    <row r="13301" customFormat="false" ht="11.25" hidden="false" customHeight="false" outlineLevel="0" collapsed="false">
      <c r="A13301" s="43" t="n">
        <v>50899</v>
      </c>
      <c r="B13301" s="43" t="s">
        <v>13319</v>
      </c>
      <c r="C13301" s="43" t="s">
        <v>19</v>
      </c>
    </row>
    <row r="13302" customFormat="false" ht="11.25" hidden="false" customHeight="false" outlineLevel="0" collapsed="false">
      <c r="A13302" s="43" t="n">
        <v>50900</v>
      </c>
      <c r="B13302" s="43" t="s">
        <v>13320</v>
      </c>
      <c r="C13302" s="43" t="s">
        <v>19</v>
      </c>
    </row>
    <row r="13303" customFormat="false" ht="11.25" hidden="false" customHeight="false" outlineLevel="0" collapsed="false">
      <c r="A13303" s="43" t="n">
        <v>50901</v>
      </c>
      <c r="B13303" s="43" t="s">
        <v>13321</v>
      </c>
      <c r="C13303" s="43" t="s">
        <v>19</v>
      </c>
    </row>
    <row r="13304" customFormat="false" ht="11.25" hidden="false" customHeight="false" outlineLevel="0" collapsed="false">
      <c r="A13304" s="43" t="n">
        <v>50902</v>
      </c>
      <c r="B13304" s="43" t="s">
        <v>13322</v>
      </c>
      <c r="C13304" s="43" t="s">
        <v>19</v>
      </c>
    </row>
    <row r="13305" customFormat="false" ht="11.25" hidden="false" customHeight="false" outlineLevel="0" collapsed="false">
      <c r="A13305" s="43" t="n">
        <v>50903</v>
      </c>
      <c r="B13305" s="43" t="s">
        <v>13323</v>
      </c>
      <c r="C13305" s="43" t="s">
        <v>19</v>
      </c>
    </row>
    <row r="13306" customFormat="false" ht="11.25" hidden="false" customHeight="false" outlineLevel="0" collapsed="false">
      <c r="A13306" s="43" t="n">
        <v>50904</v>
      </c>
      <c r="B13306" s="43" t="s">
        <v>13324</v>
      </c>
      <c r="C13306" s="43" t="s">
        <v>19</v>
      </c>
    </row>
    <row r="13307" customFormat="false" ht="11.25" hidden="false" customHeight="false" outlineLevel="0" collapsed="false">
      <c r="A13307" s="43" t="n">
        <v>50905</v>
      </c>
      <c r="B13307" s="43" t="s">
        <v>13325</v>
      </c>
      <c r="C13307" s="43" t="s">
        <v>19</v>
      </c>
    </row>
    <row r="13308" customFormat="false" ht="11.25" hidden="false" customHeight="false" outlineLevel="0" collapsed="false">
      <c r="A13308" s="43" t="n">
        <v>50906</v>
      </c>
      <c r="B13308" s="43" t="s">
        <v>13326</v>
      </c>
      <c r="C13308" s="43" t="s">
        <v>19</v>
      </c>
    </row>
    <row r="13309" customFormat="false" ht="11.25" hidden="false" customHeight="false" outlineLevel="0" collapsed="false">
      <c r="A13309" s="43" t="n">
        <v>50907</v>
      </c>
      <c r="B13309" s="43" t="s">
        <v>13327</v>
      </c>
      <c r="C13309" s="43" t="s">
        <v>38</v>
      </c>
    </row>
    <row r="13310" customFormat="false" ht="11.25" hidden="false" customHeight="false" outlineLevel="0" collapsed="false">
      <c r="A13310" s="43" t="n">
        <v>50908</v>
      </c>
      <c r="B13310" s="43" t="s">
        <v>13328</v>
      </c>
      <c r="C13310" s="43" t="s">
        <v>19</v>
      </c>
    </row>
    <row r="13311" customFormat="false" ht="11.25" hidden="false" customHeight="false" outlineLevel="0" collapsed="false">
      <c r="A13311" s="43" t="n">
        <v>50909</v>
      </c>
      <c r="B13311" s="43" t="s">
        <v>13329</v>
      </c>
      <c r="C13311" s="43" t="s">
        <v>19</v>
      </c>
    </row>
    <row r="13312" customFormat="false" ht="11.25" hidden="false" customHeight="false" outlineLevel="0" collapsed="false">
      <c r="A13312" s="43" t="n">
        <v>50910</v>
      </c>
      <c r="B13312" s="43" t="s">
        <v>13330</v>
      </c>
      <c r="C13312" s="43" t="s">
        <v>19</v>
      </c>
    </row>
    <row r="13313" customFormat="false" ht="11.25" hidden="false" customHeight="false" outlineLevel="0" collapsed="false">
      <c r="A13313" s="43" t="n">
        <v>50911</v>
      </c>
      <c r="B13313" s="43" t="s">
        <v>13331</v>
      </c>
      <c r="C13313" s="43" t="s">
        <v>19</v>
      </c>
    </row>
    <row r="13314" customFormat="false" ht="11.25" hidden="false" customHeight="false" outlineLevel="0" collapsed="false">
      <c r="A13314" s="43" t="n">
        <v>50912</v>
      </c>
      <c r="B13314" s="43" t="s">
        <v>13332</v>
      </c>
      <c r="C13314" s="43" t="s">
        <v>19</v>
      </c>
    </row>
    <row r="13315" customFormat="false" ht="11.25" hidden="false" customHeight="false" outlineLevel="0" collapsed="false">
      <c r="A13315" s="43" t="n">
        <v>50913</v>
      </c>
      <c r="B13315" s="43" t="s">
        <v>13333</v>
      </c>
      <c r="C13315" s="43" t="s">
        <v>19</v>
      </c>
    </row>
    <row r="13316" customFormat="false" ht="11.25" hidden="false" customHeight="false" outlineLevel="0" collapsed="false">
      <c r="A13316" s="43" t="n">
        <v>50914</v>
      </c>
      <c r="B13316" s="43" t="s">
        <v>13334</v>
      </c>
      <c r="C13316" s="43" t="s">
        <v>19</v>
      </c>
    </row>
    <row r="13317" customFormat="false" ht="11.25" hidden="false" customHeight="false" outlineLevel="0" collapsed="false">
      <c r="A13317" s="43" t="n">
        <v>50915</v>
      </c>
      <c r="B13317" s="43" t="s">
        <v>13335</v>
      </c>
      <c r="C13317" s="43" t="s">
        <v>19</v>
      </c>
    </row>
    <row r="13318" customFormat="false" ht="11.25" hidden="false" customHeight="false" outlineLevel="0" collapsed="false">
      <c r="A13318" s="43" t="n">
        <v>50916</v>
      </c>
      <c r="B13318" s="43" t="s">
        <v>13336</v>
      </c>
      <c r="C13318" s="43" t="s">
        <v>19</v>
      </c>
    </row>
    <row r="13319" customFormat="false" ht="11.25" hidden="false" customHeight="false" outlineLevel="0" collapsed="false">
      <c r="A13319" s="43" t="n">
        <v>50917</v>
      </c>
      <c r="B13319" s="43" t="s">
        <v>13337</v>
      </c>
      <c r="C13319" s="43" t="s">
        <v>19</v>
      </c>
    </row>
    <row r="13320" customFormat="false" ht="11.25" hidden="false" customHeight="false" outlineLevel="0" collapsed="false">
      <c r="A13320" s="43" t="n">
        <v>50918</v>
      </c>
      <c r="B13320" s="43" t="s">
        <v>13338</v>
      </c>
      <c r="C13320" s="43" t="s">
        <v>19</v>
      </c>
    </row>
    <row r="13321" customFormat="false" ht="11.25" hidden="false" customHeight="false" outlineLevel="0" collapsed="false">
      <c r="A13321" s="43" t="n">
        <v>50919</v>
      </c>
      <c r="B13321" s="43" t="s">
        <v>13339</v>
      </c>
      <c r="C13321" s="43" t="s">
        <v>19</v>
      </c>
    </row>
    <row r="13322" customFormat="false" ht="11.25" hidden="false" customHeight="false" outlineLevel="0" collapsed="false">
      <c r="A13322" s="43" t="n">
        <v>50920</v>
      </c>
      <c r="B13322" s="43" t="s">
        <v>13340</v>
      </c>
      <c r="C13322" s="43" t="s">
        <v>19</v>
      </c>
    </row>
    <row r="13323" customFormat="false" ht="11.25" hidden="false" customHeight="false" outlineLevel="0" collapsed="false">
      <c r="A13323" s="43" t="n">
        <v>50921</v>
      </c>
      <c r="B13323" s="43" t="s">
        <v>13341</v>
      </c>
      <c r="C13323" s="43" t="s">
        <v>19</v>
      </c>
    </row>
    <row r="13324" customFormat="false" ht="11.25" hidden="false" customHeight="false" outlineLevel="0" collapsed="false">
      <c r="A13324" s="43" t="n">
        <v>50922</v>
      </c>
      <c r="B13324" s="43" t="s">
        <v>13342</v>
      </c>
      <c r="C13324" s="43" t="s">
        <v>19</v>
      </c>
    </row>
    <row r="13325" customFormat="false" ht="11.25" hidden="false" customHeight="false" outlineLevel="0" collapsed="false">
      <c r="A13325" s="43" t="n">
        <v>50923</v>
      </c>
      <c r="B13325" s="43" t="s">
        <v>13343</v>
      </c>
      <c r="C13325" s="43" t="s">
        <v>19</v>
      </c>
    </row>
    <row r="13326" customFormat="false" ht="11.25" hidden="false" customHeight="false" outlineLevel="0" collapsed="false">
      <c r="A13326" s="43" t="n">
        <v>50924</v>
      </c>
      <c r="B13326" s="43" t="s">
        <v>13344</v>
      </c>
      <c r="C13326" s="43" t="s">
        <v>19</v>
      </c>
    </row>
    <row r="13327" customFormat="false" ht="11.25" hidden="false" customHeight="false" outlineLevel="0" collapsed="false">
      <c r="A13327" s="43" t="n">
        <v>50925</v>
      </c>
      <c r="B13327" s="43" t="s">
        <v>13345</v>
      </c>
      <c r="C13327" s="43" t="s">
        <v>19</v>
      </c>
    </row>
    <row r="13328" customFormat="false" ht="11.25" hidden="false" customHeight="false" outlineLevel="0" collapsed="false">
      <c r="A13328" s="43" t="n">
        <v>50926</v>
      </c>
      <c r="B13328" s="43" t="s">
        <v>13346</v>
      </c>
      <c r="C13328" s="43" t="s">
        <v>19</v>
      </c>
    </row>
    <row r="13329" customFormat="false" ht="11.25" hidden="false" customHeight="false" outlineLevel="0" collapsed="false">
      <c r="A13329" s="43" t="n">
        <v>50927</v>
      </c>
      <c r="B13329" s="43" t="s">
        <v>13347</v>
      </c>
      <c r="C13329" s="43" t="s">
        <v>19</v>
      </c>
    </row>
    <row r="13330" customFormat="false" ht="11.25" hidden="false" customHeight="false" outlineLevel="0" collapsed="false">
      <c r="A13330" s="43" t="n">
        <v>50928</v>
      </c>
      <c r="B13330" s="43" t="s">
        <v>13348</v>
      </c>
      <c r="C13330" s="43" t="s">
        <v>19</v>
      </c>
    </row>
    <row r="13331" customFormat="false" ht="11.25" hidden="false" customHeight="false" outlineLevel="0" collapsed="false">
      <c r="A13331" s="43" t="n">
        <v>50929</v>
      </c>
      <c r="B13331" s="43" t="s">
        <v>13349</v>
      </c>
      <c r="C13331" s="43" t="s">
        <v>19</v>
      </c>
    </row>
    <row r="13332" customFormat="false" ht="11.25" hidden="false" customHeight="false" outlineLevel="0" collapsed="false">
      <c r="A13332" s="43" t="n">
        <v>50930</v>
      </c>
      <c r="B13332" s="43" t="s">
        <v>13350</v>
      </c>
      <c r="C13332" s="43" t="s">
        <v>19</v>
      </c>
    </row>
    <row r="13333" customFormat="false" ht="11.25" hidden="false" customHeight="false" outlineLevel="0" collapsed="false">
      <c r="A13333" s="43" t="n">
        <v>50931</v>
      </c>
      <c r="B13333" s="43" t="s">
        <v>13351</v>
      </c>
      <c r="C13333" s="43" t="s">
        <v>19</v>
      </c>
    </row>
    <row r="13334" customFormat="false" ht="11.25" hidden="false" customHeight="false" outlineLevel="0" collapsed="false">
      <c r="A13334" s="43" t="n">
        <v>50932</v>
      </c>
      <c r="B13334" s="43" t="s">
        <v>13352</v>
      </c>
      <c r="C13334" s="43" t="s">
        <v>19</v>
      </c>
    </row>
    <row r="13335" customFormat="false" ht="11.25" hidden="false" customHeight="false" outlineLevel="0" collapsed="false">
      <c r="A13335" s="43" t="n">
        <v>50933</v>
      </c>
      <c r="B13335" s="43" t="s">
        <v>13353</v>
      </c>
      <c r="C13335" s="43" t="s">
        <v>19</v>
      </c>
    </row>
    <row r="13336" customFormat="false" ht="11.25" hidden="false" customHeight="false" outlineLevel="0" collapsed="false">
      <c r="A13336" s="43" t="n">
        <v>50934</v>
      </c>
      <c r="B13336" s="43" t="s">
        <v>13354</v>
      </c>
      <c r="C13336" s="43" t="s">
        <v>19</v>
      </c>
    </row>
    <row r="13337" customFormat="false" ht="11.25" hidden="false" customHeight="false" outlineLevel="0" collapsed="false">
      <c r="A13337" s="43" t="n">
        <v>50935</v>
      </c>
      <c r="B13337" s="43" t="s">
        <v>13355</v>
      </c>
      <c r="C13337" s="43" t="s">
        <v>19</v>
      </c>
    </row>
    <row r="13338" customFormat="false" ht="11.25" hidden="false" customHeight="false" outlineLevel="0" collapsed="false">
      <c r="A13338" s="43" t="n">
        <v>50936</v>
      </c>
      <c r="B13338" s="43" t="s">
        <v>13356</v>
      </c>
      <c r="C13338" s="43" t="s">
        <v>19</v>
      </c>
    </row>
    <row r="13339" customFormat="false" ht="11.25" hidden="false" customHeight="false" outlineLevel="0" collapsed="false">
      <c r="A13339" s="43" t="n">
        <v>50937</v>
      </c>
      <c r="B13339" s="43" t="s">
        <v>13357</v>
      </c>
      <c r="C13339" s="43" t="s">
        <v>19</v>
      </c>
    </row>
    <row r="13340" customFormat="false" ht="11.25" hidden="false" customHeight="false" outlineLevel="0" collapsed="false">
      <c r="A13340" s="43" t="n">
        <v>50938</v>
      </c>
      <c r="B13340" s="43" t="s">
        <v>13358</v>
      </c>
      <c r="C13340" s="43" t="s">
        <v>19</v>
      </c>
    </row>
    <row r="13341" customFormat="false" ht="11.25" hidden="false" customHeight="false" outlineLevel="0" collapsed="false">
      <c r="A13341" s="43" t="n">
        <v>50939</v>
      </c>
      <c r="B13341" s="43" t="s">
        <v>13359</v>
      </c>
      <c r="C13341" s="43" t="s">
        <v>19</v>
      </c>
    </row>
    <row r="13342" customFormat="false" ht="11.25" hidden="false" customHeight="false" outlineLevel="0" collapsed="false">
      <c r="A13342" s="43" t="n">
        <v>50940</v>
      </c>
      <c r="B13342" s="43" t="s">
        <v>13360</v>
      </c>
      <c r="C13342" s="43" t="s">
        <v>19</v>
      </c>
    </row>
    <row r="13343" customFormat="false" ht="11.25" hidden="false" customHeight="false" outlineLevel="0" collapsed="false">
      <c r="A13343" s="43" t="n">
        <v>50941</v>
      </c>
      <c r="B13343" s="43" t="s">
        <v>13361</v>
      </c>
      <c r="C13343" s="43" t="s">
        <v>19</v>
      </c>
    </row>
    <row r="13344" customFormat="false" ht="11.25" hidden="false" customHeight="false" outlineLevel="0" collapsed="false">
      <c r="A13344" s="43" t="n">
        <v>50942</v>
      </c>
      <c r="B13344" s="43" t="s">
        <v>13362</v>
      </c>
      <c r="C13344" s="43" t="s">
        <v>19</v>
      </c>
    </row>
    <row r="13345" customFormat="false" ht="11.25" hidden="false" customHeight="false" outlineLevel="0" collapsed="false">
      <c r="A13345" s="43" t="n">
        <v>50943</v>
      </c>
      <c r="B13345" s="43" t="s">
        <v>13363</v>
      </c>
      <c r="C13345" s="43" t="s">
        <v>19</v>
      </c>
    </row>
    <row r="13346" customFormat="false" ht="11.25" hidden="false" customHeight="false" outlineLevel="0" collapsed="false">
      <c r="A13346" s="43" t="n">
        <v>50944</v>
      </c>
      <c r="B13346" s="43" t="s">
        <v>13364</v>
      </c>
      <c r="C13346" s="43" t="s">
        <v>19</v>
      </c>
    </row>
    <row r="13347" customFormat="false" ht="11.25" hidden="false" customHeight="false" outlineLevel="0" collapsed="false">
      <c r="A13347" s="43" t="n">
        <v>50945</v>
      </c>
      <c r="B13347" s="43" t="s">
        <v>13365</v>
      </c>
      <c r="C13347" s="43" t="s">
        <v>19</v>
      </c>
    </row>
    <row r="13348" customFormat="false" ht="11.25" hidden="false" customHeight="false" outlineLevel="0" collapsed="false">
      <c r="A13348" s="43" t="n">
        <v>50946</v>
      </c>
      <c r="B13348" s="43" t="s">
        <v>13366</v>
      </c>
      <c r="C13348" s="43" t="s">
        <v>19</v>
      </c>
    </row>
    <row r="13349" customFormat="false" ht="11.25" hidden="false" customHeight="false" outlineLevel="0" collapsed="false">
      <c r="A13349" s="43" t="n">
        <v>50947</v>
      </c>
      <c r="B13349" s="43" t="s">
        <v>13367</v>
      </c>
      <c r="C13349" s="43" t="s">
        <v>19</v>
      </c>
    </row>
    <row r="13350" customFormat="false" ht="11.25" hidden="false" customHeight="false" outlineLevel="0" collapsed="false">
      <c r="A13350" s="43" t="n">
        <v>50948</v>
      </c>
      <c r="B13350" s="43" t="s">
        <v>13368</v>
      </c>
      <c r="C13350" s="43" t="s">
        <v>19</v>
      </c>
    </row>
    <row r="13351" customFormat="false" ht="11.25" hidden="false" customHeight="false" outlineLevel="0" collapsed="false">
      <c r="A13351" s="43" t="n">
        <v>50949</v>
      </c>
      <c r="B13351" s="43" t="s">
        <v>13369</v>
      </c>
      <c r="C13351" s="43" t="s">
        <v>19</v>
      </c>
    </row>
    <row r="13352" customFormat="false" ht="11.25" hidden="false" customHeight="false" outlineLevel="0" collapsed="false">
      <c r="A13352" s="43" t="n">
        <v>50950</v>
      </c>
      <c r="B13352" s="43" t="s">
        <v>13370</v>
      </c>
      <c r="C13352" s="43" t="s">
        <v>19</v>
      </c>
    </row>
    <row r="13353" customFormat="false" ht="11.25" hidden="false" customHeight="false" outlineLevel="0" collapsed="false">
      <c r="A13353" s="43" t="n">
        <v>50951</v>
      </c>
      <c r="B13353" s="43" t="s">
        <v>13371</v>
      </c>
      <c r="C13353" s="43" t="s">
        <v>19</v>
      </c>
    </row>
    <row r="13354" customFormat="false" ht="11.25" hidden="false" customHeight="false" outlineLevel="0" collapsed="false">
      <c r="A13354" s="43" t="n">
        <v>50952</v>
      </c>
      <c r="B13354" s="43" t="s">
        <v>13372</v>
      </c>
      <c r="C13354" s="43" t="s">
        <v>19</v>
      </c>
    </row>
    <row r="13355" customFormat="false" ht="11.25" hidden="false" customHeight="false" outlineLevel="0" collapsed="false">
      <c r="A13355" s="43" t="n">
        <v>50953</v>
      </c>
      <c r="B13355" s="43" t="s">
        <v>13373</v>
      </c>
      <c r="C13355" s="43" t="s">
        <v>19</v>
      </c>
    </row>
    <row r="13356" customFormat="false" ht="11.25" hidden="false" customHeight="false" outlineLevel="0" collapsed="false">
      <c r="A13356" s="43" t="n">
        <v>50954</v>
      </c>
      <c r="B13356" s="43" t="s">
        <v>13374</v>
      </c>
      <c r="C13356" s="43" t="s">
        <v>19</v>
      </c>
    </row>
    <row r="13357" customFormat="false" ht="11.25" hidden="false" customHeight="false" outlineLevel="0" collapsed="false">
      <c r="A13357" s="43" t="n">
        <v>50955</v>
      </c>
      <c r="B13357" s="43" t="s">
        <v>13375</v>
      </c>
      <c r="C13357" s="43" t="s">
        <v>19</v>
      </c>
    </row>
    <row r="13358" customFormat="false" ht="11.25" hidden="false" customHeight="false" outlineLevel="0" collapsed="false">
      <c r="A13358" s="43" t="n">
        <v>50956</v>
      </c>
      <c r="B13358" s="43" t="s">
        <v>13376</v>
      </c>
      <c r="C13358" s="43" t="s">
        <v>19</v>
      </c>
    </row>
    <row r="13359" customFormat="false" ht="11.25" hidden="false" customHeight="false" outlineLevel="0" collapsed="false">
      <c r="A13359" s="43" t="n">
        <v>50957</v>
      </c>
      <c r="B13359" s="43" t="s">
        <v>13377</v>
      </c>
      <c r="C13359" s="43" t="s">
        <v>19</v>
      </c>
    </row>
    <row r="13360" customFormat="false" ht="11.25" hidden="false" customHeight="false" outlineLevel="0" collapsed="false">
      <c r="A13360" s="43" t="n">
        <v>50958</v>
      </c>
      <c r="B13360" s="43" t="s">
        <v>13378</v>
      </c>
      <c r="C13360" s="43" t="s">
        <v>19</v>
      </c>
    </row>
    <row r="13361" customFormat="false" ht="11.25" hidden="false" customHeight="false" outlineLevel="0" collapsed="false">
      <c r="A13361" s="43" t="n">
        <v>50959</v>
      </c>
      <c r="B13361" s="43" t="s">
        <v>13379</v>
      </c>
      <c r="C13361" s="43" t="s">
        <v>19</v>
      </c>
    </row>
    <row r="13362" customFormat="false" ht="11.25" hidden="false" customHeight="false" outlineLevel="0" collapsed="false">
      <c r="A13362" s="43" t="n">
        <v>50960</v>
      </c>
      <c r="B13362" s="43" t="s">
        <v>13380</v>
      </c>
      <c r="C13362" s="43" t="s">
        <v>19</v>
      </c>
    </row>
    <row r="13363" customFormat="false" ht="11.25" hidden="false" customHeight="false" outlineLevel="0" collapsed="false">
      <c r="A13363" s="43" t="n">
        <v>50961</v>
      </c>
      <c r="B13363" s="43" t="s">
        <v>13381</v>
      </c>
      <c r="C13363" s="43" t="s">
        <v>19</v>
      </c>
    </row>
    <row r="13364" customFormat="false" ht="11.25" hidden="false" customHeight="false" outlineLevel="0" collapsed="false">
      <c r="A13364" s="43" t="n">
        <v>50962</v>
      </c>
      <c r="B13364" s="43" t="s">
        <v>13382</v>
      </c>
      <c r="C13364" s="43" t="s">
        <v>19</v>
      </c>
    </row>
    <row r="13365" customFormat="false" ht="11.25" hidden="false" customHeight="false" outlineLevel="0" collapsed="false">
      <c r="A13365" s="43" t="n">
        <v>50963</v>
      </c>
      <c r="B13365" s="43" t="s">
        <v>13383</v>
      </c>
      <c r="C13365" s="43" t="s">
        <v>19</v>
      </c>
    </row>
    <row r="13366" customFormat="false" ht="11.25" hidden="false" customHeight="false" outlineLevel="0" collapsed="false">
      <c r="A13366" s="43" t="n">
        <v>50964</v>
      </c>
      <c r="B13366" s="43" t="s">
        <v>13384</v>
      </c>
      <c r="C13366" s="43" t="s">
        <v>19</v>
      </c>
    </row>
    <row r="13367" customFormat="false" ht="11.25" hidden="false" customHeight="false" outlineLevel="0" collapsed="false">
      <c r="A13367" s="43" t="n">
        <v>50965</v>
      </c>
      <c r="B13367" s="43" t="s">
        <v>13385</v>
      </c>
      <c r="C13367" s="43" t="s">
        <v>19</v>
      </c>
    </row>
    <row r="13368" customFormat="false" ht="11.25" hidden="false" customHeight="false" outlineLevel="0" collapsed="false">
      <c r="A13368" s="43" t="n">
        <v>50966</v>
      </c>
      <c r="B13368" s="43" t="s">
        <v>13386</v>
      </c>
      <c r="C13368" s="43" t="s">
        <v>19</v>
      </c>
    </row>
    <row r="13369" customFormat="false" ht="11.25" hidden="false" customHeight="false" outlineLevel="0" collapsed="false">
      <c r="A13369" s="43" t="n">
        <v>50967</v>
      </c>
      <c r="B13369" s="43" t="s">
        <v>13387</v>
      </c>
      <c r="C13369" s="43" t="s">
        <v>19</v>
      </c>
    </row>
    <row r="13370" customFormat="false" ht="11.25" hidden="false" customHeight="false" outlineLevel="0" collapsed="false">
      <c r="A13370" s="43" t="n">
        <v>50968</v>
      </c>
      <c r="B13370" s="43" t="s">
        <v>13388</v>
      </c>
      <c r="C13370" s="43" t="s">
        <v>19</v>
      </c>
    </row>
    <row r="13371" customFormat="false" ht="11.25" hidden="false" customHeight="false" outlineLevel="0" collapsed="false">
      <c r="A13371" s="43" t="n">
        <v>50969</v>
      </c>
      <c r="B13371" s="43" t="s">
        <v>13389</v>
      </c>
      <c r="C13371" s="43" t="s">
        <v>19</v>
      </c>
    </row>
    <row r="13372" customFormat="false" ht="11.25" hidden="false" customHeight="false" outlineLevel="0" collapsed="false">
      <c r="A13372" s="43" t="n">
        <v>50970</v>
      </c>
      <c r="B13372" s="43" t="s">
        <v>13390</v>
      </c>
      <c r="C13372" s="43" t="s">
        <v>19</v>
      </c>
    </row>
    <row r="13373" customFormat="false" ht="11.25" hidden="false" customHeight="false" outlineLevel="0" collapsed="false">
      <c r="A13373" s="43" t="n">
        <v>50971</v>
      </c>
      <c r="B13373" s="43" t="s">
        <v>13391</v>
      </c>
      <c r="C13373" s="43" t="s">
        <v>19</v>
      </c>
    </row>
    <row r="13374" customFormat="false" ht="11.25" hidden="false" customHeight="false" outlineLevel="0" collapsed="false">
      <c r="A13374" s="43" t="n">
        <v>50972</v>
      </c>
      <c r="B13374" s="43" t="s">
        <v>13392</v>
      </c>
      <c r="C13374" s="43" t="s">
        <v>19</v>
      </c>
    </row>
    <row r="13375" customFormat="false" ht="11.25" hidden="false" customHeight="false" outlineLevel="0" collapsed="false">
      <c r="A13375" s="43" t="n">
        <v>50973</v>
      </c>
      <c r="B13375" s="43" t="s">
        <v>13393</v>
      </c>
      <c r="C13375" s="43" t="s">
        <v>19</v>
      </c>
    </row>
    <row r="13376" customFormat="false" ht="11.25" hidden="false" customHeight="false" outlineLevel="0" collapsed="false">
      <c r="A13376" s="43" t="n">
        <v>50974</v>
      </c>
      <c r="B13376" s="43" t="s">
        <v>13394</v>
      </c>
      <c r="C13376" s="43" t="s">
        <v>19</v>
      </c>
    </row>
    <row r="13377" customFormat="false" ht="11.25" hidden="false" customHeight="false" outlineLevel="0" collapsed="false">
      <c r="A13377" s="43" t="n">
        <v>50975</v>
      </c>
      <c r="B13377" s="43" t="s">
        <v>13395</v>
      </c>
      <c r="C13377" s="43" t="s">
        <v>19</v>
      </c>
    </row>
    <row r="13378" customFormat="false" ht="11.25" hidden="false" customHeight="false" outlineLevel="0" collapsed="false">
      <c r="A13378" s="43" t="n">
        <v>50976</v>
      </c>
      <c r="B13378" s="43" t="s">
        <v>13396</v>
      </c>
      <c r="C13378" s="43" t="s">
        <v>19</v>
      </c>
    </row>
    <row r="13379" customFormat="false" ht="11.25" hidden="false" customHeight="false" outlineLevel="0" collapsed="false">
      <c r="A13379" s="43" t="n">
        <v>50977</v>
      </c>
      <c r="B13379" s="43" t="s">
        <v>13397</v>
      </c>
      <c r="C13379" s="43" t="s">
        <v>19</v>
      </c>
    </row>
    <row r="13380" customFormat="false" ht="11.25" hidden="false" customHeight="false" outlineLevel="0" collapsed="false">
      <c r="A13380" s="43" t="n">
        <v>50978</v>
      </c>
      <c r="B13380" s="43" t="s">
        <v>13398</v>
      </c>
      <c r="C13380" s="43" t="s">
        <v>19</v>
      </c>
    </row>
    <row r="13381" customFormat="false" ht="11.25" hidden="false" customHeight="false" outlineLevel="0" collapsed="false">
      <c r="A13381" s="43" t="n">
        <v>50979</v>
      </c>
      <c r="B13381" s="43" t="s">
        <v>13399</v>
      </c>
      <c r="C13381" s="43" t="s">
        <v>19</v>
      </c>
    </row>
    <row r="13382" customFormat="false" ht="11.25" hidden="false" customHeight="false" outlineLevel="0" collapsed="false">
      <c r="A13382" s="43" t="n">
        <v>50980</v>
      </c>
      <c r="B13382" s="43" t="s">
        <v>13400</v>
      </c>
      <c r="C13382" s="43" t="s">
        <v>19</v>
      </c>
    </row>
    <row r="13383" customFormat="false" ht="11.25" hidden="false" customHeight="false" outlineLevel="0" collapsed="false">
      <c r="A13383" s="43" t="n">
        <v>50981</v>
      </c>
      <c r="B13383" s="43" t="s">
        <v>13401</v>
      </c>
      <c r="C13383" s="43" t="s">
        <v>19</v>
      </c>
    </row>
    <row r="13384" customFormat="false" ht="11.25" hidden="false" customHeight="false" outlineLevel="0" collapsed="false">
      <c r="A13384" s="43" t="n">
        <v>50982</v>
      </c>
      <c r="B13384" s="43" t="s">
        <v>13402</v>
      </c>
      <c r="C13384" s="43" t="s">
        <v>19</v>
      </c>
    </row>
    <row r="13385" customFormat="false" ht="11.25" hidden="false" customHeight="false" outlineLevel="0" collapsed="false">
      <c r="A13385" s="43" t="n">
        <v>50983</v>
      </c>
      <c r="B13385" s="43" t="s">
        <v>13403</v>
      </c>
      <c r="C13385" s="43" t="s">
        <v>19</v>
      </c>
    </row>
    <row r="13386" customFormat="false" ht="11.25" hidden="false" customHeight="false" outlineLevel="0" collapsed="false">
      <c r="A13386" s="43" t="n">
        <v>50984</v>
      </c>
      <c r="B13386" s="43" t="s">
        <v>13404</v>
      </c>
      <c r="C13386" s="43" t="s">
        <v>19</v>
      </c>
    </row>
    <row r="13387" customFormat="false" ht="11.25" hidden="false" customHeight="false" outlineLevel="0" collapsed="false">
      <c r="A13387" s="43" t="n">
        <v>50985</v>
      </c>
      <c r="B13387" s="43" t="s">
        <v>13405</v>
      </c>
      <c r="C13387" s="43" t="s">
        <v>19</v>
      </c>
    </row>
    <row r="13388" customFormat="false" ht="11.25" hidden="false" customHeight="false" outlineLevel="0" collapsed="false">
      <c r="A13388" s="43" t="n">
        <v>50986</v>
      </c>
      <c r="B13388" s="43" t="s">
        <v>13406</v>
      </c>
      <c r="C13388" s="43" t="s">
        <v>19</v>
      </c>
    </row>
    <row r="13389" customFormat="false" ht="11.25" hidden="false" customHeight="false" outlineLevel="0" collapsed="false">
      <c r="A13389" s="43" t="n">
        <v>50987</v>
      </c>
      <c r="B13389" s="43" t="s">
        <v>13407</v>
      </c>
      <c r="C13389" s="43" t="s">
        <v>19</v>
      </c>
    </row>
    <row r="13390" customFormat="false" ht="11.25" hidden="false" customHeight="false" outlineLevel="0" collapsed="false">
      <c r="A13390" s="43" t="n">
        <v>50988</v>
      </c>
      <c r="B13390" s="43" t="s">
        <v>13408</v>
      </c>
      <c r="C13390" s="43" t="s">
        <v>38</v>
      </c>
    </row>
    <row r="13391" customFormat="false" ht="11.25" hidden="false" customHeight="false" outlineLevel="0" collapsed="false">
      <c r="A13391" s="43" t="n">
        <v>50989</v>
      </c>
      <c r="B13391" s="43" t="s">
        <v>13409</v>
      </c>
      <c r="C13391" s="43" t="s">
        <v>19</v>
      </c>
    </row>
    <row r="13392" customFormat="false" ht="11.25" hidden="false" customHeight="false" outlineLevel="0" collapsed="false">
      <c r="A13392" s="43" t="n">
        <v>50990</v>
      </c>
      <c r="B13392" s="43" t="s">
        <v>13410</v>
      </c>
      <c r="C13392" s="43" t="s">
        <v>112</v>
      </c>
    </row>
    <row r="13393" customFormat="false" ht="11.25" hidden="false" customHeight="false" outlineLevel="0" collapsed="false">
      <c r="A13393" s="43" t="n">
        <v>50991</v>
      </c>
      <c r="B13393" s="43" t="s">
        <v>13411</v>
      </c>
      <c r="C13393" s="43" t="s">
        <v>19</v>
      </c>
    </row>
    <row r="13394" customFormat="false" ht="11.25" hidden="false" customHeight="false" outlineLevel="0" collapsed="false">
      <c r="A13394" s="43" t="n">
        <v>50992</v>
      </c>
      <c r="B13394" s="43" t="s">
        <v>13412</v>
      </c>
      <c r="C13394" s="43" t="s">
        <v>19</v>
      </c>
    </row>
    <row r="13395" customFormat="false" ht="11.25" hidden="false" customHeight="false" outlineLevel="0" collapsed="false">
      <c r="A13395" s="43" t="n">
        <v>50993</v>
      </c>
      <c r="B13395" s="43" t="s">
        <v>13413</v>
      </c>
      <c r="C13395" s="43" t="s">
        <v>19</v>
      </c>
    </row>
    <row r="13396" customFormat="false" ht="11.25" hidden="false" customHeight="false" outlineLevel="0" collapsed="false">
      <c r="A13396" s="43" t="n">
        <v>50994</v>
      </c>
      <c r="B13396" s="43" t="s">
        <v>13414</v>
      </c>
      <c r="C13396" s="43" t="s">
        <v>19</v>
      </c>
    </row>
    <row r="13397" customFormat="false" ht="11.25" hidden="false" customHeight="false" outlineLevel="0" collapsed="false">
      <c r="A13397" s="43" t="n">
        <v>50995</v>
      </c>
      <c r="B13397" s="43" t="s">
        <v>13415</v>
      </c>
      <c r="C13397" s="43" t="s">
        <v>19</v>
      </c>
    </row>
    <row r="13398" customFormat="false" ht="11.25" hidden="false" customHeight="false" outlineLevel="0" collapsed="false">
      <c r="A13398" s="43" t="n">
        <v>50996</v>
      </c>
      <c r="B13398" s="43" t="s">
        <v>13416</v>
      </c>
      <c r="C13398" s="43" t="s">
        <v>19</v>
      </c>
    </row>
    <row r="13399" customFormat="false" ht="11.25" hidden="false" customHeight="false" outlineLevel="0" collapsed="false">
      <c r="A13399" s="43" t="n">
        <v>50997</v>
      </c>
      <c r="B13399" s="43" t="s">
        <v>13417</v>
      </c>
      <c r="C13399" s="43" t="s">
        <v>19</v>
      </c>
    </row>
    <row r="13400" customFormat="false" ht="11.25" hidden="false" customHeight="false" outlineLevel="0" collapsed="false">
      <c r="A13400" s="43" t="n">
        <v>50998</v>
      </c>
      <c r="B13400" s="43" t="s">
        <v>13418</v>
      </c>
      <c r="C13400" s="43" t="s">
        <v>19</v>
      </c>
    </row>
    <row r="13401" customFormat="false" ht="11.25" hidden="false" customHeight="false" outlineLevel="0" collapsed="false">
      <c r="A13401" s="43" t="n">
        <v>50999</v>
      </c>
      <c r="B13401" s="43" t="s">
        <v>13419</v>
      </c>
      <c r="C13401" s="43" t="s">
        <v>19</v>
      </c>
    </row>
    <row r="13402" customFormat="false" ht="11.25" hidden="false" customHeight="false" outlineLevel="0" collapsed="false">
      <c r="A13402" s="43" t="n">
        <v>51000</v>
      </c>
      <c r="B13402" s="43" t="s">
        <v>13420</v>
      </c>
      <c r="C13402" s="43" t="s">
        <v>19</v>
      </c>
    </row>
    <row r="13403" customFormat="false" ht="11.25" hidden="false" customHeight="false" outlineLevel="0" collapsed="false">
      <c r="A13403" s="43" t="n">
        <v>51001</v>
      </c>
      <c r="B13403" s="43" t="s">
        <v>13421</v>
      </c>
      <c r="C13403" s="43" t="s">
        <v>19</v>
      </c>
    </row>
    <row r="13404" customFormat="false" ht="11.25" hidden="false" customHeight="false" outlineLevel="0" collapsed="false">
      <c r="A13404" s="43" t="n">
        <v>51002</v>
      </c>
      <c r="B13404" s="43" t="s">
        <v>13422</v>
      </c>
      <c r="C13404" s="43" t="s">
        <v>19</v>
      </c>
    </row>
    <row r="13405" customFormat="false" ht="11.25" hidden="false" customHeight="false" outlineLevel="0" collapsed="false">
      <c r="A13405" s="43" t="n">
        <v>51003</v>
      </c>
      <c r="B13405" s="43" t="s">
        <v>13423</v>
      </c>
      <c r="C13405" s="43" t="s">
        <v>19</v>
      </c>
    </row>
    <row r="13406" customFormat="false" ht="11.25" hidden="false" customHeight="false" outlineLevel="0" collapsed="false">
      <c r="A13406" s="43" t="n">
        <v>51004</v>
      </c>
      <c r="B13406" s="43" t="s">
        <v>13424</v>
      </c>
      <c r="C13406" s="43" t="s">
        <v>19</v>
      </c>
    </row>
    <row r="13407" customFormat="false" ht="11.25" hidden="false" customHeight="false" outlineLevel="0" collapsed="false">
      <c r="A13407" s="43" t="n">
        <v>51005</v>
      </c>
      <c r="B13407" s="43" t="s">
        <v>13425</v>
      </c>
      <c r="C13407" s="43" t="s">
        <v>19</v>
      </c>
    </row>
    <row r="13408" customFormat="false" ht="11.25" hidden="false" customHeight="false" outlineLevel="0" collapsed="false">
      <c r="A13408" s="43" t="n">
        <v>51006</v>
      </c>
      <c r="B13408" s="43" t="s">
        <v>13426</v>
      </c>
      <c r="C13408" s="43" t="s">
        <v>19</v>
      </c>
    </row>
    <row r="13409" customFormat="false" ht="11.25" hidden="false" customHeight="false" outlineLevel="0" collapsed="false">
      <c r="A13409" s="43" t="n">
        <v>51007</v>
      </c>
      <c r="B13409" s="43" t="s">
        <v>13427</v>
      </c>
      <c r="C13409" s="43" t="s">
        <v>19</v>
      </c>
    </row>
    <row r="13410" customFormat="false" ht="11.25" hidden="false" customHeight="false" outlineLevel="0" collapsed="false">
      <c r="A13410" s="43" t="n">
        <v>51008</v>
      </c>
      <c r="B13410" s="43" t="s">
        <v>13428</v>
      </c>
      <c r="C13410" s="43" t="s">
        <v>19</v>
      </c>
    </row>
    <row r="13411" customFormat="false" ht="11.25" hidden="false" customHeight="false" outlineLevel="0" collapsed="false">
      <c r="A13411" s="43" t="n">
        <v>51009</v>
      </c>
      <c r="B13411" s="43" t="s">
        <v>13429</v>
      </c>
      <c r="C13411" s="43" t="s">
        <v>19</v>
      </c>
    </row>
    <row r="13412" customFormat="false" ht="11.25" hidden="false" customHeight="false" outlineLevel="0" collapsed="false">
      <c r="A13412" s="43" t="n">
        <v>51010</v>
      </c>
      <c r="B13412" s="43" t="s">
        <v>13430</v>
      </c>
      <c r="C13412" s="43" t="s">
        <v>19</v>
      </c>
    </row>
    <row r="13413" customFormat="false" ht="11.25" hidden="false" customHeight="false" outlineLevel="0" collapsed="false">
      <c r="A13413" s="43" t="n">
        <v>51011</v>
      </c>
      <c r="B13413" s="43" t="s">
        <v>13431</v>
      </c>
      <c r="C13413" s="43" t="s">
        <v>19</v>
      </c>
    </row>
    <row r="13414" customFormat="false" ht="11.25" hidden="false" customHeight="false" outlineLevel="0" collapsed="false">
      <c r="A13414" s="43" t="n">
        <v>51012</v>
      </c>
      <c r="B13414" s="43" t="s">
        <v>13432</v>
      </c>
      <c r="C13414" s="43" t="s">
        <v>19</v>
      </c>
    </row>
    <row r="13415" customFormat="false" ht="11.25" hidden="false" customHeight="false" outlineLevel="0" collapsed="false">
      <c r="A13415" s="43" t="n">
        <v>51013</v>
      </c>
      <c r="B13415" s="43" t="s">
        <v>13433</v>
      </c>
      <c r="C13415" s="43" t="s">
        <v>19</v>
      </c>
    </row>
    <row r="13416" customFormat="false" ht="11.25" hidden="false" customHeight="false" outlineLevel="0" collapsed="false">
      <c r="A13416" s="43" t="n">
        <v>51014</v>
      </c>
      <c r="B13416" s="43" t="s">
        <v>13434</v>
      </c>
      <c r="C13416" s="43" t="s">
        <v>19</v>
      </c>
    </row>
    <row r="13417" customFormat="false" ht="11.25" hidden="false" customHeight="false" outlineLevel="0" collapsed="false">
      <c r="A13417" s="43" t="n">
        <v>51015</v>
      </c>
      <c r="B13417" s="43" t="s">
        <v>13435</v>
      </c>
      <c r="C13417" s="43" t="s">
        <v>19</v>
      </c>
    </row>
    <row r="13418" customFormat="false" ht="11.25" hidden="false" customHeight="false" outlineLevel="0" collapsed="false">
      <c r="A13418" s="43" t="n">
        <v>51016</v>
      </c>
      <c r="B13418" s="43" t="s">
        <v>13436</v>
      </c>
      <c r="C13418" s="43" t="s">
        <v>19</v>
      </c>
    </row>
    <row r="13419" customFormat="false" ht="11.25" hidden="false" customHeight="false" outlineLevel="0" collapsed="false">
      <c r="A13419" s="43" t="n">
        <v>51017</v>
      </c>
      <c r="B13419" s="43" t="s">
        <v>13437</v>
      </c>
      <c r="C13419" s="43" t="s">
        <v>19</v>
      </c>
    </row>
    <row r="13420" customFormat="false" ht="11.25" hidden="false" customHeight="false" outlineLevel="0" collapsed="false">
      <c r="A13420" s="43" t="n">
        <v>51018</v>
      </c>
      <c r="B13420" s="43" t="s">
        <v>13438</v>
      </c>
      <c r="C13420" s="43" t="s">
        <v>19</v>
      </c>
    </row>
    <row r="13421" customFormat="false" ht="11.25" hidden="false" customHeight="false" outlineLevel="0" collapsed="false">
      <c r="A13421" s="43" t="n">
        <v>51019</v>
      </c>
      <c r="B13421" s="43" t="s">
        <v>13439</v>
      </c>
      <c r="C13421" s="43" t="s">
        <v>19</v>
      </c>
    </row>
    <row r="13422" customFormat="false" ht="11.25" hidden="false" customHeight="false" outlineLevel="0" collapsed="false">
      <c r="A13422" s="43" t="n">
        <v>51020</v>
      </c>
      <c r="B13422" s="43" t="s">
        <v>13440</v>
      </c>
      <c r="C13422" s="43" t="s">
        <v>19</v>
      </c>
    </row>
    <row r="13423" customFormat="false" ht="11.25" hidden="false" customHeight="false" outlineLevel="0" collapsed="false">
      <c r="A13423" s="43" t="n">
        <v>51021</v>
      </c>
      <c r="B13423" s="43" t="s">
        <v>13441</v>
      </c>
      <c r="C13423" s="43" t="s">
        <v>19</v>
      </c>
    </row>
    <row r="13424" customFormat="false" ht="11.25" hidden="false" customHeight="false" outlineLevel="0" collapsed="false">
      <c r="A13424" s="43" t="n">
        <v>51022</v>
      </c>
      <c r="B13424" s="43" t="s">
        <v>13442</v>
      </c>
      <c r="C13424" s="43" t="s">
        <v>19</v>
      </c>
    </row>
    <row r="13425" customFormat="false" ht="11.25" hidden="false" customHeight="false" outlineLevel="0" collapsed="false">
      <c r="A13425" s="43" t="n">
        <v>51023</v>
      </c>
      <c r="B13425" s="43" t="s">
        <v>13443</v>
      </c>
      <c r="C13425" s="43" t="s">
        <v>19</v>
      </c>
    </row>
    <row r="13426" customFormat="false" ht="11.25" hidden="false" customHeight="false" outlineLevel="0" collapsed="false">
      <c r="A13426" s="43" t="n">
        <v>51024</v>
      </c>
      <c r="B13426" s="43" t="s">
        <v>13444</v>
      </c>
      <c r="C13426" s="43" t="s">
        <v>19</v>
      </c>
    </row>
    <row r="13427" customFormat="false" ht="11.25" hidden="false" customHeight="false" outlineLevel="0" collapsed="false">
      <c r="A13427" s="43" t="n">
        <v>51025</v>
      </c>
      <c r="B13427" s="43" t="s">
        <v>13445</v>
      </c>
      <c r="C13427" s="43" t="s">
        <v>19</v>
      </c>
    </row>
    <row r="13428" customFormat="false" ht="11.25" hidden="false" customHeight="false" outlineLevel="0" collapsed="false">
      <c r="A13428" s="43" t="n">
        <v>51026</v>
      </c>
      <c r="B13428" s="43" t="s">
        <v>13446</v>
      </c>
      <c r="C13428" s="43" t="s">
        <v>19</v>
      </c>
    </row>
    <row r="13429" customFormat="false" ht="11.25" hidden="false" customHeight="false" outlineLevel="0" collapsed="false">
      <c r="A13429" s="43" t="n">
        <v>51027</v>
      </c>
      <c r="B13429" s="43" t="s">
        <v>13447</v>
      </c>
      <c r="C13429" s="43" t="s">
        <v>19</v>
      </c>
    </row>
    <row r="13430" customFormat="false" ht="11.25" hidden="false" customHeight="false" outlineLevel="0" collapsed="false">
      <c r="A13430" s="43" t="n">
        <v>51028</v>
      </c>
      <c r="B13430" s="43" t="s">
        <v>13448</v>
      </c>
      <c r="C13430" s="43" t="s">
        <v>19</v>
      </c>
    </row>
    <row r="13431" customFormat="false" ht="11.25" hidden="false" customHeight="false" outlineLevel="0" collapsed="false">
      <c r="A13431" s="43" t="n">
        <v>51029</v>
      </c>
      <c r="B13431" s="43" t="s">
        <v>13449</v>
      </c>
      <c r="C13431" s="43" t="s">
        <v>19</v>
      </c>
    </row>
    <row r="13432" customFormat="false" ht="11.25" hidden="false" customHeight="false" outlineLevel="0" collapsed="false">
      <c r="A13432" s="43" t="n">
        <v>51030</v>
      </c>
      <c r="B13432" s="43" t="s">
        <v>13450</v>
      </c>
      <c r="C13432" s="43" t="s">
        <v>19</v>
      </c>
    </row>
    <row r="13433" customFormat="false" ht="11.25" hidden="false" customHeight="false" outlineLevel="0" collapsed="false">
      <c r="A13433" s="43" t="n">
        <v>51031</v>
      </c>
      <c r="B13433" s="43" t="s">
        <v>13451</v>
      </c>
      <c r="C13433" s="43" t="s">
        <v>19</v>
      </c>
    </row>
    <row r="13434" customFormat="false" ht="11.25" hidden="false" customHeight="false" outlineLevel="0" collapsed="false">
      <c r="A13434" s="43" t="n">
        <v>51032</v>
      </c>
      <c r="B13434" s="43" t="s">
        <v>13452</v>
      </c>
      <c r="C13434" s="43" t="s">
        <v>19</v>
      </c>
    </row>
    <row r="13435" customFormat="false" ht="11.25" hidden="false" customHeight="false" outlineLevel="0" collapsed="false">
      <c r="A13435" s="43" t="n">
        <v>51033</v>
      </c>
      <c r="B13435" s="43" t="s">
        <v>13453</v>
      </c>
      <c r="C13435" s="43" t="s">
        <v>19</v>
      </c>
    </row>
    <row r="13436" customFormat="false" ht="11.25" hidden="false" customHeight="false" outlineLevel="0" collapsed="false">
      <c r="A13436" s="43" t="n">
        <v>51034</v>
      </c>
      <c r="B13436" s="43" t="s">
        <v>13454</v>
      </c>
      <c r="C13436" s="43" t="s">
        <v>19</v>
      </c>
    </row>
    <row r="13437" customFormat="false" ht="11.25" hidden="false" customHeight="false" outlineLevel="0" collapsed="false">
      <c r="A13437" s="43" t="n">
        <v>51035</v>
      </c>
      <c r="B13437" s="43" t="s">
        <v>13455</v>
      </c>
      <c r="C13437" s="43" t="s">
        <v>19</v>
      </c>
    </row>
    <row r="13438" customFormat="false" ht="11.25" hidden="false" customHeight="false" outlineLevel="0" collapsed="false">
      <c r="A13438" s="43" t="n">
        <v>51036</v>
      </c>
      <c r="B13438" s="43" t="s">
        <v>13456</v>
      </c>
      <c r="C13438" s="43" t="s">
        <v>19</v>
      </c>
    </row>
    <row r="13439" customFormat="false" ht="11.25" hidden="false" customHeight="false" outlineLevel="0" collapsed="false">
      <c r="A13439" s="43" t="n">
        <v>51037</v>
      </c>
      <c r="B13439" s="43" t="s">
        <v>13457</v>
      </c>
      <c r="C13439" s="43" t="s">
        <v>19</v>
      </c>
    </row>
    <row r="13440" customFormat="false" ht="11.25" hidden="false" customHeight="false" outlineLevel="0" collapsed="false">
      <c r="A13440" s="43" t="n">
        <v>51038</v>
      </c>
      <c r="B13440" s="43" t="s">
        <v>13458</v>
      </c>
      <c r="C13440" s="43" t="s">
        <v>19</v>
      </c>
    </row>
    <row r="13441" customFormat="false" ht="11.25" hidden="false" customHeight="false" outlineLevel="0" collapsed="false">
      <c r="A13441" s="43" t="n">
        <v>51039</v>
      </c>
      <c r="B13441" s="43" t="s">
        <v>13459</v>
      </c>
      <c r="C13441" s="43" t="s">
        <v>19</v>
      </c>
    </row>
    <row r="13442" customFormat="false" ht="11.25" hidden="false" customHeight="false" outlineLevel="0" collapsed="false">
      <c r="A13442" s="43" t="n">
        <v>51040</v>
      </c>
      <c r="B13442" s="43" t="s">
        <v>13460</v>
      </c>
      <c r="C13442" s="43" t="s">
        <v>19</v>
      </c>
    </row>
    <row r="13443" customFormat="false" ht="11.25" hidden="false" customHeight="false" outlineLevel="0" collapsed="false">
      <c r="A13443" s="43" t="n">
        <v>51041</v>
      </c>
      <c r="B13443" s="43" t="s">
        <v>13461</v>
      </c>
      <c r="C13443" s="43" t="s">
        <v>19</v>
      </c>
    </row>
    <row r="13444" customFormat="false" ht="11.25" hidden="false" customHeight="false" outlineLevel="0" collapsed="false">
      <c r="A13444" s="43" t="n">
        <v>51042</v>
      </c>
      <c r="B13444" s="43" t="s">
        <v>13462</v>
      </c>
      <c r="C13444" s="43" t="s">
        <v>19</v>
      </c>
    </row>
    <row r="13445" customFormat="false" ht="11.25" hidden="false" customHeight="false" outlineLevel="0" collapsed="false">
      <c r="A13445" s="43" t="n">
        <v>51043</v>
      </c>
      <c r="B13445" s="43" t="s">
        <v>13463</v>
      </c>
      <c r="C13445" s="43" t="s">
        <v>19</v>
      </c>
    </row>
    <row r="13446" customFormat="false" ht="11.25" hidden="false" customHeight="false" outlineLevel="0" collapsed="false">
      <c r="A13446" s="43" t="n">
        <v>51044</v>
      </c>
      <c r="B13446" s="43" t="s">
        <v>13464</v>
      </c>
      <c r="C13446" s="43" t="s">
        <v>19</v>
      </c>
    </row>
    <row r="13447" customFormat="false" ht="11.25" hidden="false" customHeight="false" outlineLevel="0" collapsed="false">
      <c r="A13447" s="43" t="n">
        <v>51045</v>
      </c>
      <c r="B13447" s="43" t="s">
        <v>13465</v>
      </c>
      <c r="C13447" s="43" t="s">
        <v>19</v>
      </c>
    </row>
    <row r="13448" customFormat="false" ht="11.25" hidden="false" customHeight="false" outlineLevel="0" collapsed="false">
      <c r="A13448" s="43" t="n">
        <v>51046</v>
      </c>
      <c r="B13448" s="43" t="s">
        <v>13466</v>
      </c>
      <c r="C13448" s="43" t="s">
        <v>19</v>
      </c>
    </row>
    <row r="13449" customFormat="false" ht="11.25" hidden="false" customHeight="false" outlineLevel="0" collapsed="false">
      <c r="A13449" s="43" t="n">
        <v>51047</v>
      </c>
      <c r="B13449" s="43" t="s">
        <v>13467</v>
      </c>
      <c r="C13449" s="43" t="s">
        <v>19</v>
      </c>
    </row>
    <row r="13450" customFormat="false" ht="11.25" hidden="false" customHeight="false" outlineLevel="0" collapsed="false">
      <c r="A13450" s="43" t="n">
        <v>51048</v>
      </c>
      <c r="B13450" s="43" t="s">
        <v>13468</v>
      </c>
      <c r="C13450" s="43" t="s">
        <v>19</v>
      </c>
    </row>
    <row r="13451" customFormat="false" ht="11.25" hidden="false" customHeight="false" outlineLevel="0" collapsed="false">
      <c r="A13451" s="43" t="n">
        <v>51049</v>
      </c>
      <c r="B13451" s="43" t="s">
        <v>13469</v>
      </c>
      <c r="C13451" s="43" t="s">
        <v>19</v>
      </c>
    </row>
    <row r="13452" customFormat="false" ht="11.25" hidden="false" customHeight="false" outlineLevel="0" collapsed="false">
      <c r="A13452" s="43" t="n">
        <v>51050</v>
      </c>
      <c r="B13452" s="43" t="s">
        <v>13470</v>
      </c>
      <c r="C13452" s="43" t="s">
        <v>19</v>
      </c>
    </row>
    <row r="13453" customFormat="false" ht="11.25" hidden="false" customHeight="false" outlineLevel="0" collapsed="false">
      <c r="A13453" s="43" t="n">
        <v>51051</v>
      </c>
      <c r="B13453" s="43" t="s">
        <v>13471</v>
      </c>
      <c r="C13453" s="43" t="s">
        <v>19</v>
      </c>
    </row>
    <row r="13454" customFormat="false" ht="11.25" hidden="false" customHeight="false" outlineLevel="0" collapsed="false">
      <c r="A13454" s="43" t="n">
        <v>51052</v>
      </c>
      <c r="B13454" s="43" t="s">
        <v>13472</v>
      </c>
      <c r="C13454" s="43" t="s">
        <v>19</v>
      </c>
    </row>
    <row r="13455" customFormat="false" ht="11.25" hidden="false" customHeight="false" outlineLevel="0" collapsed="false">
      <c r="A13455" s="43" t="n">
        <v>51053</v>
      </c>
      <c r="B13455" s="43" t="s">
        <v>13473</v>
      </c>
      <c r="C13455" s="43" t="s">
        <v>19</v>
      </c>
    </row>
    <row r="13456" customFormat="false" ht="11.25" hidden="false" customHeight="false" outlineLevel="0" collapsed="false">
      <c r="A13456" s="43" t="n">
        <v>51054</v>
      </c>
      <c r="B13456" s="43" t="s">
        <v>13474</v>
      </c>
      <c r="C13456" s="43" t="s">
        <v>19</v>
      </c>
    </row>
    <row r="13457" customFormat="false" ht="11.25" hidden="false" customHeight="false" outlineLevel="0" collapsed="false">
      <c r="A13457" s="43" t="n">
        <v>51055</v>
      </c>
      <c r="B13457" s="43" t="s">
        <v>13475</v>
      </c>
      <c r="C13457" s="43" t="s">
        <v>19</v>
      </c>
    </row>
    <row r="13458" customFormat="false" ht="11.25" hidden="false" customHeight="false" outlineLevel="0" collapsed="false">
      <c r="A13458" s="43" t="n">
        <v>51056</v>
      </c>
      <c r="B13458" s="43" t="s">
        <v>13476</v>
      </c>
      <c r="C13458" s="43" t="s">
        <v>19</v>
      </c>
    </row>
    <row r="13459" customFormat="false" ht="11.25" hidden="false" customHeight="false" outlineLevel="0" collapsed="false">
      <c r="A13459" s="43" t="n">
        <v>51057</v>
      </c>
      <c r="B13459" s="43" t="s">
        <v>13477</v>
      </c>
      <c r="C13459" s="43" t="s">
        <v>19</v>
      </c>
    </row>
    <row r="13460" customFormat="false" ht="11.25" hidden="false" customHeight="false" outlineLevel="0" collapsed="false">
      <c r="A13460" s="43" t="n">
        <v>51058</v>
      </c>
      <c r="B13460" s="43" t="s">
        <v>13478</v>
      </c>
      <c r="C13460" s="43" t="s">
        <v>19</v>
      </c>
    </row>
    <row r="13461" customFormat="false" ht="11.25" hidden="false" customHeight="false" outlineLevel="0" collapsed="false">
      <c r="A13461" s="43" t="n">
        <v>51059</v>
      </c>
      <c r="B13461" s="43" t="s">
        <v>13479</v>
      </c>
      <c r="C13461" s="43" t="s">
        <v>19</v>
      </c>
    </row>
    <row r="13462" customFormat="false" ht="11.25" hidden="false" customHeight="false" outlineLevel="0" collapsed="false">
      <c r="A13462" s="43" t="n">
        <v>51060</v>
      </c>
      <c r="B13462" s="43" t="s">
        <v>13480</v>
      </c>
      <c r="C13462" s="43" t="s">
        <v>19</v>
      </c>
    </row>
    <row r="13463" customFormat="false" ht="11.25" hidden="false" customHeight="false" outlineLevel="0" collapsed="false">
      <c r="A13463" s="43" t="n">
        <v>51061</v>
      </c>
      <c r="B13463" s="43" t="s">
        <v>13481</v>
      </c>
      <c r="C13463" s="43" t="s">
        <v>19</v>
      </c>
    </row>
    <row r="13464" customFormat="false" ht="11.25" hidden="false" customHeight="false" outlineLevel="0" collapsed="false">
      <c r="A13464" s="43" t="n">
        <v>51062</v>
      </c>
      <c r="B13464" s="43" t="s">
        <v>13482</v>
      </c>
      <c r="C13464" s="43" t="s">
        <v>19</v>
      </c>
    </row>
    <row r="13465" customFormat="false" ht="11.25" hidden="false" customHeight="false" outlineLevel="0" collapsed="false">
      <c r="A13465" s="43" t="n">
        <v>51063</v>
      </c>
      <c r="B13465" s="43" t="s">
        <v>13483</v>
      </c>
      <c r="C13465" s="43" t="s">
        <v>19</v>
      </c>
    </row>
    <row r="13466" customFormat="false" ht="11.25" hidden="false" customHeight="false" outlineLevel="0" collapsed="false">
      <c r="A13466" s="43" t="n">
        <v>51064</v>
      </c>
      <c r="B13466" s="43" t="s">
        <v>13484</v>
      </c>
      <c r="C13466" s="43" t="s">
        <v>19</v>
      </c>
    </row>
    <row r="13467" customFormat="false" ht="11.25" hidden="false" customHeight="false" outlineLevel="0" collapsed="false">
      <c r="A13467" s="43" t="n">
        <v>51065</v>
      </c>
      <c r="B13467" s="43" t="s">
        <v>13485</v>
      </c>
      <c r="C13467" s="43" t="s">
        <v>19</v>
      </c>
    </row>
    <row r="13468" customFormat="false" ht="11.25" hidden="false" customHeight="false" outlineLevel="0" collapsed="false">
      <c r="A13468" s="43" t="n">
        <v>51066</v>
      </c>
      <c r="B13468" s="43" t="s">
        <v>13486</v>
      </c>
      <c r="C13468" s="43" t="s">
        <v>19</v>
      </c>
    </row>
    <row r="13469" customFormat="false" ht="11.25" hidden="false" customHeight="false" outlineLevel="0" collapsed="false">
      <c r="A13469" s="43" t="n">
        <v>51067</v>
      </c>
      <c r="B13469" s="43" t="s">
        <v>13487</v>
      </c>
      <c r="C13469" s="43" t="s">
        <v>19</v>
      </c>
    </row>
    <row r="13470" customFormat="false" ht="11.25" hidden="false" customHeight="false" outlineLevel="0" collapsed="false">
      <c r="A13470" s="43" t="n">
        <v>51068</v>
      </c>
      <c r="B13470" s="43" t="s">
        <v>13488</v>
      </c>
      <c r="C13470" s="43" t="s">
        <v>19</v>
      </c>
    </row>
    <row r="13471" customFormat="false" ht="11.25" hidden="false" customHeight="false" outlineLevel="0" collapsed="false">
      <c r="A13471" s="43" t="n">
        <v>51069</v>
      </c>
      <c r="B13471" s="43" t="s">
        <v>13489</v>
      </c>
      <c r="C13471" s="43" t="s">
        <v>19</v>
      </c>
    </row>
    <row r="13472" customFormat="false" ht="11.25" hidden="false" customHeight="false" outlineLevel="0" collapsed="false">
      <c r="A13472" s="43" t="n">
        <v>51070</v>
      </c>
      <c r="B13472" s="43" t="s">
        <v>13490</v>
      </c>
      <c r="C13472" s="43" t="s">
        <v>19</v>
      </c>
    </row>
    <row r="13473" customFormat="false" ht="11.25" hidden="false" customHeight="false" outlineLevel="0" collapsed="false">
      <c r="A13473" s="43" t="n">
        <v>51071</v>
      </c>
      <c r="B13473" s="43" t="s">
        <v>13491</v>
      </c>
      <c r="C13473" s="43" t="s">
        <v>19</v>
      </c>
    </row>
    <row r="13474" customFormat="false" ht="11.25" hidden="false" customHeight="false" outlineLevel="0" collapsed="false">
      <c r="A13474" s="43" t="n">
        <v>51072</v>
      </c>
      <c r="B13474" s="43" t="s">
        <v>13492</v>
      </c>
      <c r="C13474" s="43" t="s">
        <v>19</v>
      </c>
    </row>
    <row r="13475" customFormat="false" ht="11.25" hidden="false" customHeight="false" outlineLevel="0" collapsed="false">
      <c r="A13475" s="43" t="n">
        <v>51073</v>
      </c>
      <c r="B13475" s="43" t="s">
        <v>13493</v>
      </c>
      <c r="C13475" s="43" t="s">
        <v>19</v>
      </c>
    </row>
    <row r="13476" customFormat="false" ht="11.25" hidden="false" customHeight="false" outlineLevel="0" collapsed="false">
      <c r="A13476" s="43" t="n">
        <v>51074</v>
      </c>
      <c r="B13476" s="43" t="s">
        <v>13494</v>
      </c>
      <c r="C13476" s="43" t="s">
        <v>19</v>
      </c>
    </row>
    <row r="13477" customFormat="false" ht="11.25" hidden="false" customHeight="false" outlineLevel="0" collapsed="false">
      <c r="A13477" s="43" t="n">
        <v>51075</v>
      </c>
      <c r="B13477" s="43" t="s">
        <v>13495</v>
      </c>
      <c r="C13477" s="43" t="s">
        <v>19</v>
      </c>
    </row>
    <row r="13478" customFormat="false" ht="11.25" hidden="false" customHeight="false" outlineLevel="0" collapsed="false">
      <c r="A13478" s="43" t="n">
        <v>51076</v>
      </c>
      <c r="B13478" s="43" t="s">
        <v>13496</v>
      </c>
      <c r="C13478" s="43" t="s">
        <v>19</v>
      </c>
    </row>
    <row r="13479" customFormat="false" ht="11.25" hidden="false" customHeight="false" outlineLevel="0" collapsed="false">
      <c r="A13479" s="43" t="n">
        <v>51077</v>
      </c>
      <c r="B13479" s="43" t="s">
        <v>13497</v>
      </c>
      <c r="C13479" s="43" t="s">
        <v>19</v>
      </c>
    </row>
    <row r="13480" customFormat="false" ht="11.25" hidden="false" customHeight="false" outlineLevel="0" collapsed="false">
      <c r="A13480" s="43" t="n">
        <v>51078</v>
      </c>
      <c r="B13480" s="43" t="s">
        <v>13498</v>
      </c>
      <c r="C13480" s="43" t="s">
        <v>19</v>
      </c>
    </row>
    <row r="13481" customFormat="false" ht="11.25" hidden="false" customHeight="false" outlineLevel="0" collapsed="false">
      <c r="A13481" s="43" t="n">
        <v>51079</v>
      </c>
      <c r="B13481" s="43" t="s">
        <v>13499</v>
      </c>
      <c r="C13481" s="43" t="s">
        <v>19</v>
      </c>
    </row>
    <row r="13482" customFormat="false" ht="11.25" hidden="false" customHeight="false" outlineLevel="0" collapsed="false">
      <c r="A13482" s="43" t="n">
        <v>51080</v>
      </c>
      <c r="B13482" s="43" t="s">
        <v>13500</v>
      </c>
      <c r="C13482" s="43" t="s">
        <v>19</v>
      </c>
    </row>
    <row r="13483" customFormat="false" ht="11.25" hidden="false" customHeight="false" outlineLevel="0" collapsed="false">
      <c r="A13483" s="43" t="n">
        <v>51081</v>
      </c>
      <c r="B13483" s="43" t="s">
        <v>13501</v>
      </c>
      <c r="C13483" s="43" t="s">
        <v>19</v>
      </c>
    </row>
    <row r="13484" customFormat="false" ht="11.25" hidden="false" customHeight="false" outlineLevel="0" collapsed="false">
      <c r="A13484" s="43" t="n">
        <v>51082</v>
      </c>
      <c r="B13484" s="43" t="s">
        <v>13502</v>
      </c>
      <c r="C13484" s="43" t="s">
        <v>19</v>
      </c>
    </row>
    <row r="13485" customFormat="false" ht="11.25" hidden="false" customHeight="false" outlineLevel="0" collapsed="false">
      <c r="A13485" s="43" t="n">
        <v>51083</v>
      </c>
      <c r="B13485" s="43" t="s">
        <v>13503</v>
      </c>
      <c r="C13485" s="43" t="s">
        <v>38</v>
      </c>
    </row>
    <row r="13486" customFormat="false" ht="11.25" hidden="false" customHeight="false" outlineLevel="0" collapsed="false">
      <c r="A13486" s="43" t="n">
        <v>51084</v>
      </c>
      <c r="B13486" s="43" t="s">
        <v>13504</v>
      </c>
      <c r="C13486" s="43" t="s">
        <v>19</v>
      </c>
    </row>
    <row r="13487" customFormat="false" ht="11.25" hidden="false" customHeight="false" outlineLevel="0" collapsed="false">
      <c r="A13487" s="43" t="n">
        <v>51085</v>
      </c>
      <c r="B13487" s="43" t="s">
        <v>13505</v>
      </c>
      <c r="C13487" s="43" t="s">
        <v>19</v>
      </c>
    </row>
    <row r="13488" customFormat="false" ht="11.25" hidden="false" customHeight="false" outlineLevel="0" collapsed="false">
      <c r="A13488" s="43" t="n">
        <v>51086</v>
      </c>
      <c r="B13488" s="43" t="s">
        <v>13506</v>
      </c>
      <c r="C13488" s="43" t="s">
        <v>38</v>
      </c>
    </row>
    <row r="13489" customFormat="false" ht="11.25" hidden="false" customHeight="false" outlineLevel="0" collapsed="false">
      <c r="A13489" s="43" t="n">
        <v>51087</v>
      </c>
      <c r="B13489" s="43" t="s">
        <v>13507</v>
      </c>
      <c r="C13489" s="43" t="s">
        <v>19</v>
      </c>
    </row>
    <row r="13490" customFormat="false" ht="11.25" hidden="false" customHeight="false" outlineLevel="0" collapsed="false">
      <c r="A13490" s="43" t="n">
        <v>51088</v>
      </c>
      <c r="B13490" s="43" t="s">
        <v>13508</v>
      </c>
      <c r="C13490" s="43" t="s">
        <v>19</v>
      </c>
    </row>
    <row r="13491" customFormat="false" ht="11.25" hidden="false" customHeight="false" outlineLevel="0" collapsed="false">
      <c r="A13491" s="43" t="n">
        <v>51089</v>
      </c>
      <c r="B13491" s="43" t="s">
        <v>13509</v>
      </c>
      <c r="C13491" s="43" t="s">
        <v>19</v>
      </c>
    </row>
    <row r="13492" customFormat="false" ht="11.25" hidden="false" customHeight="false" outlineLevel="0" collapsed="false">
      <c r="A13492" s="43" t="n">
        <v>51090</v>
      </c>
      <c r="B13492" s="43" t="s">
        <v>13510</v>
      </c>
      <c r="C13492" s="43" t="s">
        <v>19</v>
      </c>
    </row>
    <row r="13493" customFormat="false" ht="11.25" hidden="false" customHeight="false" outlineLevel="0" collapsed="false">
      <c r="A13493" s="43" t="n">
        <v>51091</v>
      </c>
      <c r="B13493" s="43" t="s">
        <v>13511</v>
      </c>
      <c r="C13493" s="43" t="s">
        <v>19</v>
      </c>
    </row>
    <row r="13494" customFormat="false" ht="11.25" hidden="false" customHeight="false" outlineLevel="0" collapsed="false">
      <c r="A13494" s="43" t="n">
        <v>51092</v>
      </c>
      <c r="B13494" s="43" t="s">
        <v>13512</v>
      </c>
      <c r="C13494" s="43" t="s">
        <v>19</v>
      </c>
    </row>
    <row r="13495" customFormat="false" ht="11.25" hidden="false" customHeight="false" outlineLevel="0" collapsed="false">
      <c r="A13495" s="43" t="n">
        <v>51093</v>
      </c>
      <c r="B13495" s="43" t="s">
        <v>13513</v>
      </c>
      <c r="C13495" s="43" t="s">
        <v>19</v>
      </c>
    </row>
    <row r="13496" customFormat="false" ht="11.25" hidden="false" customHeight="false" outlineLevel="0" collapsed="false">
      <c r="A13496" s="43" t="n">
        <v>51094</v>
      </c>
      <c r="B13496" s="43" t="s">
        <v>13514</v>
      </c>
      <c r="C13496" s="43" t="s">
        <v>19</v>
      </c>
    </row>
    <row r="13497" customFormat="false" ht="11.25" hidden="false" customHeight="false" outlineLevel="0" collapsed="false">
      <c r="A13497" s="43" t="n">
        <v>51095</v>
      </c>
      <c r="B13497" s="43" t="s">
        <v>13515</v>
      </c>
      <c r="C13497" s="43" t="s">
        <v>19</v>
      </c>
    </row>
    <row r="13498" customFormat="false" ht="11.25" hidden="false" customHeight="false" outlineLevel="0" collapsed="false">
      <c r="A13498" s="43" t="n">
        <v>51096</v>
      </c>
      <c r="B13498" s="43" t="s">
        <v>13516</v>
      </c>
      <c r="C13498" s="43" t="s">
        <v>19</v>
      </c>
    </row>
    <row r="13499" customFormat="false" ht="11.25" hidden="false" customHeight="false" outlineLevel="0" collapsed="false">
      <c r="A13499" s="43" t="n">
        <v>51097</v>
      </c>
      <c r="B13499" s="43" t="s">
        <v>13517</v>
      </c>
      <c r="C13499" s="43" t="s">
        <v>19</v>
      </c>
    </row>
    <row r="13500" customFormat="false" ht="11.25" hidden="false" customHeight="false" outlineLevel="0" collapsed="false">
      <c r="A13500" s="43" t="n">
        <v>51098</v>
      </c>
      <c r="B13500" s="43" t="s">
        <v>13518</v>
      </c>
      <c r="C13500" s="43" t="s">
        <v>19</v>
      </c>
    </row>
    <row r="13501" customFormat="false" ht="11.25" hidden="false" customHeight="false" outlineLevel="0" collapsed="false">
      <c r="A13501" s="43" t="n">
        <v>51099</v>
      </c>
      <c r="B13501" s="43" t="s">
        <v>13519</v>
      </c>
      <c r="C13501" s="43" t="s">
        <v>19</v>
      </c>
    </row>
    <row r="13502" customFormat="false" ht="11.25" hidden="false" customHeight="false" outlineLevel="0" collapsed="false">
      <c r="A13502" s="43" t="n">
        <v>51100</v>
      </c>
      <c r="B13502" s="43" t="s">
        <v>13520</v>
      </c>
      <c r="C13502" s="43" t="s">
        <v>19</v>
      </c>
    </row>
    <row r="13503" customFormat="false" ht="11.25" hidden="false" customHeight="false" outlineLevel="0" collapsed="false">
      <c r="A13503" s="43" t="n">
        <v>51101</v>
      </c>
      <c r="B13503" s="43" t="s">
        <v>13521</v>
      </c>
      <c r="C13503" s="43" t="s">
        <v>112</v>
      </c>
    </row>
    <row r="13504" customFormat="false" ht="11.25" hidden="false" customHeight="false" outlineLevel="0" collapsed="false">
      <c r="A13504" s="43" t="n">
        <v>51102</v>
      </c>
      <c r="B13504" s="43" t="s">
        <v>13522</v>
      </c>
      <c r="C13504" s="43" t="s">
        <v>19</v>
      </c>
    </row>
    <row r="13505" customFormat="false" ht="11.25" hidden="false" customHeight="false" outlineLevel="0" collapsed="false">
      <c r="A13505" s="43" t="n">
        <v>51103</v>
      </c>
      <c r="B13505" s="43" t="s">
        <v>13523</v>
      </c>
      <c r="C13505" s="43" t="s">
        <v>19</v>
      </c>
    </row>
    <row r="13506" customFormat="false" ht="11.25" hidden="false" customHeight="false" outlineLevel="0" collapsed="false">
      <c r="A13506" s="43" t="n">
        <v>51104</v>
      </c>
      <c r="B13506" s="43" t="s">
        <v>13524</v>
      </c>
      <c r="C13506" s="43" t="s">
        <v>19</v>
      </c>
    </row>
    <row r="13507" customFormat="false" ht="11.25" hidden="false" customHeight="false" outlineLevel="0" collapsed="false">
      <c r="A13507" s="43" t="n">
        <v>51105</v>
      </c>
      <c r="B13507" s="43" t="s">
        <v>13525</v>
      </c>
      <c r="C13507" s="43" t="s">
        <v>19</v>
      </c>
    </row>
    <row r="13508" customFormat="false" ht="11.25" hidden="false" customHeight="false" outlineLevel="0" collapsed="false">
      <c r="A13508" s="43" t="n">
        <v>51106</v>
      </c>
      <c r="B13508" s="43" t="s">
        <v>13526</v>
      </c>
      <c r="C13508" s="43" t="s">
        <v>19</v>
      </c>
    </row>
    <row r="13509" customFormat="false" ht="11.25" hidden="false" customHeight="false" outlineLevel="0" collapsed="false">
      <c r="A13509" s="43" t="n">
        <v>51107</v>
      </c>
      <c r="B13509" s="43" t="s">
        <v>13527</v>
      </c>
      <c r="C13509" s="43" t="s">
        <v>19</v>
      </c>
    </row>
    <row r="13510" customFormat="false" ht="11.25" hidden="false" customHeight="false" outlineLevel="0" collapsed="false">
      <c r="A13510" s="43" t="n">
        <v>51108</v>
      </c>
      <c r="B13510" s="43" t="s">
        <v>13528</v>
      </c>
      <c r="C13510" s="43" t="s">
        <v>19</v>
      </c>
    </row>
    <row r="13511" customFormat="false" ht="11.25" hidden="false" customHeight="false" outlineLevel="0" collapsed="false">
      <c r="A13511" s="43" t="n">
        <v>51109</v>
      </c>
      <c r="B13511" s="43" t="s">
        <v>13529</v>
      </c>
      <c r="C13511" s="43" t="s">
        <v>19</v>
      </c>
    </row>
    <row r="13512" customFormat="false" ht="11.25" hidden="false" customHeight="false" outlineLevel="0" collapsed="false">
      <c r="A13512" s="43" t="n">
        <v>51110</v>
      </c>
      <c r="B13512" s="43" t="s">
        <v>13530</v>
      </c>
      <c r="C13512" s="43" t="s">
        <v>19</v>
      </c>
    </row>
    <row r="13513" customFormat="false" ht="11.25" hidden="false" customHeight="false" outlineLevel="0" collapsed="false">
      <c r="A13513" s="43" t="n">
        <v>51111</v>
      </c>
      <c r="B13513" s="43" t="s">
        <v>13531</v>
      </c>
      <c r="C13513" s="43" t="s">
        <v>19</v>
      </c>
    </row>
    <row r="13514" customFormat="false" ht="11.25" hidden="false" customHeight="false" outlineLevel="0" collapsed="false">
      <c r="A13514" s="43" t="n">
        <v>51112</v>
      </c>
      <c r="B13514" s="43" t="s">
        <v>13532</v>
      </c>
      <c r="C13514" s="43" t="s">
        <v>19</v>
      </c>
    </row>
    <row r="13515" customFormat="false" ht="11.25" hidden="false" customHeight="false" outlineLevel="0" collapsed="false">
      <c r="A13515" s="43" t="n">
        <v>51113</v>
      </c>
      <c r="B13515" s="43" t="s">
        <v>13533</v>
      </c>
      <c r="C13515" s="43" t="s">
        <v>19</v>
      </c>
    </row>
    <row r="13516" customFormat="false" ht="11.25" hidden="false" customHeight="false" outlineLevel="0" collapsed="false">
      <c r="A13516" s="43" t="n">
        <v>51114</v>
      </c>
      <c r="B13516" s="43" t="s">
        <v>13534</v>
      </c>
      <c r="C13516" s="43" t="s">
        <v>38</v>
      </c>
    </row>
    <row r="13517" customFormat="false" ht="11.25" hidden="false" customHeight="false" outlineLevel="0" collapsed="false">
      <c r="A13517" s="43" t="n">
        <v>51115</v>
      </c>
      <c r="B13517" s="43" t="s">
        <v>13535</v>
      </c>
      <c r="C13517" s="43" t="s">
        <v>19</v>
      </c>
    </row>
    <row r="13518" customFormat="false" ht="11.25" hidden="false" customHeight="false" outlineLevel="0" collapsed="false">
      <c r="A13518" s="43" t="n">
        <v>51116</v>
      </c>
      <c r="B13518" s="43" t="s">
        <v>13536</v>
      </c>
      <c r="C13518" s="43" t="s">
        <v>19</v>
      </c>
    </row>
    <row r="13519" customFormat="false" ht="11.25" hidden="false" customHeight="false" outlineLevel="0" collapsed="false">
      <c r="A13519" s="43" t="n">
        <v>51117</v>
      </c>
      <c r="B13519" s="43" t="s">
        <v>13537</v>
      </c>
      <c r="C13519" s="43" t="s">
        <v>19</v>
      </c>
    </row>
    <row r="13520" customFormat="false" ht="11.25" hidden="false" customHeight="false" outlineLevel="0" collapsed="false">
      <c r="A13520" s="43" t="n">
        <v>51118</v>
      </c>
      <c r="B13520" s="43" t="s">
        <v>13538</v>
      </c>
      <c r="C13520" s="43" t="s">
        <v>19</v>
      </c>
    </row>
    <row r="13521" customFormat="false" ht="11.25" hidden="false" customHeight="false" outlineLevel="0" collapsed="false">
      <c r="A13521" s="43" t="n">
        <v>51119</v>
      </c>
      <c r="B13521" s="43" t="s">
        <v>13539</v>
      </c>
      <c r="C13521" s="43" t="s">
        <v>19</v>
      </c>
    </row>
    <row r="13522" customFormat="false" ht="11.25" hidden="false" customHeight="false" outlineLevel="0" collapsed="false">
      <c r="A13522" s="43" t="n">
        <v>51120</v>
      </c>
      <c r="B13522" s="43" t="s">
        <v>13540</v>
      </c>
      <c r="C13522" s="43" t="s">
        <v>19</v>
      </c>
    </row>
    <row r="13523" customFormat="false" ht="11.25" hidden="false" customHeight="false" outlineLevel="0" collapsed="false">
      <c r="A13523" s="43" t="n">
        <v>51121</v>
      </c>
      <c r="B13523" s="43" t="s">
        <v>13541</v>
      </c>
      <c r="C13523" s="43" t="s">
        <v>19</v>
      </c>
    </row>
    <row r="13524" customFormat="false" ht="11.25" hidden="false" customHeight="false" outlineLevel="0" collapsed="false">
      <c r="A13524" s="43" t="n">
        <v>51122</v>
      </c>
      <c r="B13524" s="43" t="s">
        <v>13542</v>
      </c>
      <c r="C13524" s="43" t="s">
        <v>19</v>
      </c>
    </row>
    <row r="13525" customFormat="false" ht="11.25" hidden="false" customHeight="false" outlineLevel="0" collapsed="false">
      <c r="A13525" s="43" t="n">
        <v>51123</v>
      </c>
      <c r="B13525" s="43" t="s">
        <v>13543</v>
      </c>
      <c r="C13525" s="43" t="s">
        <v>19</v>
      </c>
    </row>
    <row r="13526" customFormat="false" ht="11.25" hidden="false" customHeight="false" outlineLevel="0" collapsed="false">
      <c r="A13526" s="43" t="n">
        <v>51124</v>
      </c>
      <c r="B13526" s="43" t="s">
        <v>13544</v>
      </c>
      <c r="C13526" s="43" t="s">
        <v>19</v>
      </c>
    </row>
    <row r="13527" customFormat="false" ht="11.25" hidden="false" customHeight="false" outlineLevel="0" collapsed="false">
      <c r="A13527" s="43" t="n">
        <v>51125</v>
      </c>
      <c r="B13527" s="43" t="s">
        <v>13545</v>
      </c>
      <c r="C13527" s="43" t="s">
        <v>38</v>
      </c>
    </row>
    <row r="13528" customFormat="false" ht="11.25" hidden="false" customHeight="false" outlineLevel="0" collapsed="false">
      <c r="A13528" s="43" t="n">
        <v>51126</v>
      </c>
      <c r="B13528" s="43" t="s">
        <v>13546</v>
      </c>
      <c r="C13528" s="43" t="s">
        <v>19</v>
      </c>
    </row>
    <row r="13529" customFormat="false" ht="11.25" hidden="false" customHeight="false" outlineLevel="0" collapsed="false">
      <c r="A13529" s="43" t="n">
        <v>51127</v>
      </c>
      <c r="B13529" s="43" t="s">
        <v>13547</v>
      </c>
      <c r="C13529" s="43" t="s">
        <v>19</v>
      </c>
    </row>
    <row r="13530" customFormat="false" ht="11.25" hidden="false" customHeight="false" outlineLevel="0" collapsed="false">
      <c r="A13530" s="43" t="n">
        <v>51128</v>
      </c>
      <c r="B13530" s="43" t="s">
        <v>13548</v>
      </c>
      <c r="C13530" s="43" t="s">
        <v>19</v>
      </c>
    </row>
    <row r="13531" customFormat="false" ht="11.25" hidden="false" customHeight="false" outlineLevel="0" collapsed="false">
      <c r="A13531" s="43" t="n">
        <v>51129</v>
      </c>
      <c r="B13531" s="43" t="s">
        <v>13549</v>
      </c>
      <c r="C13531" s="43" t="s">
        <v>19</v>
      </c>
    </row>
    <row r="13532" customFormat="false" ht="11.25" hidden="false" customHeight="false" outlineLevel="0" collapsed="false">
      <c r="A13532" s="43" t="n">
        <v>51130</v>
      </c>
      <c r="B13532" s="43" t="s">
        <v>13550</v>
      </c>
      <c r="C13532" s="43" t="s">
        <v>19</v>
      </c>
    </row>
    <row r="13533" customFormat="false" ht="11.25" hidden="false" customHeight="false" outlineLevel="0" collapsed="false">
      <c r="A13533" s="43" t="n">
        <v>51131</v>
      </c>
      <c r="B13533" s="43" t="s">
        <v>13551</v>
      </c>
      <c r="C13533" s="43" t="s">
        <v>19</v>
      </c>
    </row>
    <row r="13534" customFormat="false" ht="11.25" hidden="false" customHeight="false" outlineLevel="0" collapsed="false">
      <c r="A13534" s="43" t="n">
        <v>51132</v>
      </c>
      <c r="B13534" s="43" t="s">
        <v>13552</v>
      </c>
      <c r="C13534" s="43" t="s">
        <v>19</v>
      </c>
    </row>
    <row r="13535" customFormat="false" ht="11.25" hidden="false" customHeight="false" outlineLevel="0" collapsed="false">
      <c r="A13535" s="43" t="n">
        <v>51133</v>
      </c>
      <c r="B13535" s="43" t="s">
        <v>13553</v>
      </c>
      <c r="C13535" s="43" t="s">
        <v>19</v>
      </c>
    </row>
    <row r="13536" customFormat="false" ht="11.25" hidden="false" customHeight="false" outlineLevel="0" collapsed="false">
      <c r="A13536" s="43" t="n">
        <v>51134</v>
      </c>
      <c r="B13536" s="43" t="s">
        <v>13554</v>
      </c>
      <c r="C13536" s="43" t="s">
        <v>19</v>
      </c>
    </row>
    <row r="13537" customFormat="false" ht="11.25" hidden="false" customHeight="false" outlineLevel="0" collapsed="false">
      <c r="A13537" s="43" t="n">
        <v>51135</v>
      </c>
      <c r="B13537" s="43" t="s">
        <v>13555</v>
      </c>
      <c r="C13537" s="43" t="s">
        <v>19</v>
      </c>
    </row>
    <row r="13538" customFormat="false" ht="11.25" hidden="false" customHeight="false" outlineLevel="0" collapsed="false">
      <c r="A13538" s="43" t="n">
        <v>51136</v>
      </c>
      <c r="B13538" s="43" t="s">
        <v>13556</v>
      </c>
      <c r="C13538" s="43" t="s">
        <v>19</v>
      </c>
    </row>
    <row r="13539" customFormat="false" ht="11.25" hidden="false" customHeight="false" outlineLevel="0" collapsed="false">
      <c r="A13539" s="43" t="n">
        <v>51137</v>
      </c>
      <c r="B13539" s="43" t="s">
        <v>13557</v>
      </c>
      <c r="C13539" s="43" t="s">
        <v>38</v>
      </c>
    </row>
    <row r="13540" customFormat="false" ht="11.25" hidden="false" customHeight="false" outlineLevel="0" collapsed="false">
      <c r="A13540" s="43" t="n">
        <v>51138</v>
      </c>
      <c r="B13540" s="43" t="s">
        <v>13558</v>
      </c>
      <c r="C13540" s="43" t="s">
        <v>19</v>
      </c>
    </row>
    <row r="13541" customFormat="false" ht="11.25" hidden="false" customHeight="false" outlineLevel="0" collapsed="false">
      <c r="A13541" s="43" t="n">
        <v>51139</v>
      </c>
      <c r="B13541" s="43" t="s">
        <v>13559</v>
      </c>
      <c r="C13541" s="43" t="s">
        <v>19</v>
      </c>
    </row>
    <row r="13542" customFormat="false" ht="11.25" hidden="false" customHeight="false" outlineLevel="0" collapsed="false">
      <c r="A13542" s="43" t="n">
        <v>51140</v>
      </c>
      <c r="B13542" s="43" t="s">
        <v>13560</v>
      </c>
      <c r="C13542" s="43" t="s">
        <v>19</v>
      </c>
    </row>
    <row r="13543" customFormat="false" ht="11.25" hidden="false" customHeight="false" outlineLevel="0" collapsed="false">
      <c r="A13543" s="43" t="n">
        <v>51141</v>
      </c>
      <c r="B13543" s="43" t="s">
        <v>13561</v>
      </c>
      <c r="C13543" s="43" t="s">
        <v>19</v>
      </c>
    </row>
    <row r="13544" customFormat="false" ht="11.25" hidden="false" customHeight="false" outlineLevel="0" collapsed="false">
      <c r="A13544" s="43" t="n">
        <v>51142</v>
      </c>
      <c r="B13544" s="43" t="s">
        <v>13562</v>
      </c>
      <c r="C13544" s="43" t="s">
        <v>19</v>
      </c>
    </row>
    <row r="13545" customFormat="false" ht="11.25" hidden="false" customHeight="false" outlineLevel="0" collapsed="false">
      <c r="A13545" s="43" t="n">
        <v>51143</v>
      </c>
      <c r="B13545" s="43" t="s">
        <v>13563</v>
      </c>
      <c r="C13545" s="43" t="s">
        <v>19</v>
      </c>
    </row>
    <row r="13546" customFormat="false" ht="11.25" hidden="false" customHeight="false" outlineLevel="0" collapsed="false">
      <c r="A13546" s="43" t="n">
        <v>51144</v>
      </c>
      <c r="B13546" s="43" t="s">
        <v>13564</v>
      </c>
      <c r="C13546" s="43" t="s">
        <v>19</v>
      </c>
    </row>
    <row r="13547" customFormat="false" ht="11.25" hidden="false" customHeight="false" outlineLevel="0" collapsed="false">
      <c r="A13547" s="43" t="n">
        <v>51145</v>
      </c>
      <c r="B13547" s="43" t="s">
        <v>13565</v>
      </c>
      <c r="C13547" s="43" t="s">
        <v>19</v>
      </c>
    </row>
    <row r="13548" customFormat="false" ht="11.25" hidden="false" customHeight="false" outlineLevel="0" collapsed="false">
      <c r="A13548" s="43" t="n">
        <v>51146</v>
      </c>
      <c r="B13548" s="43" t="s">
        <v>13566</v>
      </c>
      <c r="C13548" s="43" t="s">
        <v>19</v>
      </c>
    </row>
    <row r="13549" customFormat="false" ht="11.25" hidden="false" customHeight="false" outlineLevel="0" collapsed="false">
      <c r="A13549" s="43" t="n">
        <v>51147</v>
      </c>
      <c r="B13549" s="43" t="s">
        <v>13567</v>
      </c>
      <c r="C13549" s="43" t="s">
        <v>19</v>
      </c>
    </row>
    <row r="13550" customFormat="false" ht="11.25" hidden="false" customHeight="false" outlineLevel="0" collapsed="false">
      <c r="A13550" s="43" t="n">
        <v>51148</v>
      </c>
      <c r="B13550" s="43" t="s">
        <v>13568</v>
      </c>
      <c r="C13550" s="43" t="s">
        <v>19</v>
      </c>
    </row>
    <row r="13551" customFormat="false" ht="11.25" hidden="false" customHeight="false" outlineLevel="0" collapsed="false">
      <c r="A13551" s="43" t="n">
        <v>51149</v>
      </c>
      <c r="B13551" s="43" t="s">
        <v>13569</v>
      </c>
      <c r="C13551" s="43" t="s">
        <v>19</v>
      </c>
    </row>
    <row r="13552" customFormat="false" ht="11.25" hidden="false" customHeight="false" outlineLevel="0" collapsed="false">
      <c r="A13552" s="43" t="n">
        <v>51150</v>
      </c>
      <c r="B13552" s="43" t="s">
        <v>13570</v>
      </c>
      <c r="C13552" s="43" t="s">
        <v>19</v>
      </c>
    </row>
    <row r="13553" customFormat="false" ht="11.25" hidden="false" customHeight="false" outlineLevel="0" collapsed="false">
      <c r="A13553" s="43" t="n">
        <v>51151</v>
      </c>
      <c r="B13553" s="43" t="s">
        <v>13571</v>
      </c>
      <c r="C13553" s="43" t="s">
        <v>19</v>
      </c>
    </row>
    <row r="13554" customFormat="false" ht="11.25" hidden="false" customHeight="false" outlineLevel="0" collapsed="false">
      <c r="A13554" s="43" t="n">
        <v>51152</v>
      </c>
      <c r="B13554" s="43" t="s">
        <v>13572</v>
      </c>
      <c r="C13554" s="43" t="s">
        <v>19</v>
      </c>
    </row>
    <row r="13555" customFormat="false" ht="11.25" hidden="false" customHeight="false" outlineLevel="0" collapsed="false">
      <c r="A13555" s="43" t="n">
        <v>51153</v>
      </c>
      <c r="B13555" s="43" t="s">
        <v>13573</v>
      </c>
      <c r="C13555" s="43" t="s">
        <v>19</v>
      </c>
    </row>
    <row r="13556" customFormat="false" ht="11.25" hidden="false" customHeight="false" outlineLevel="0" collapsed="false">
      <c r="A13556" s="43" t="n">
        <v>51154</v>
      </c>
      <c r="B13556" s="43" t="s">
        <v>13574</v>
      </c>
      <c r="C13556" s="43" t="s">
        <v>19</v>
      </c>
    </row>
    <row r="13557" customFormat="false" ht="11.25" hidden="false" customHeight="false" outlineLevel="0" collapsed="false">
      <c r="A13557" s="43" t="n">
        <v>51155</v>
      </c>
      <c r="B13557" s="43" t="s">
        <v>13575</v>
      </c>
      <c r="C13557" s="43" t="s">
        <v>19</v>
      </c>
    </row>
    <row r="13558" customFormat="false" ht="11.25" hidden="false" customHeight="false" outlineLevel="0" collapsed="false">
      <c r="A13558" s="43" t="n">
        <v>51156</v>
      </c>
      <c r="B13558" s="43" t="s">
        <v>13576</v>
      </c>
      <c r="C13558" s="43" t="s">
        <v>19</v>
      </c>
    </row>
    <row r="13559" customFormat="false" ht="11.25" hidden="false" customHeight="false" outlineLevel="0" collapsed="false">
      <c r="A13559" s="43" t="n">
        <v>51157</v>
      </c>
      <c r="B13559" s="43" t="s">
        <v>13577</v>
      </c>
      <c r="C13559" s="43" t="s">
        <v>19</v>
      </c>
    </row>
    <row r="13560" customFormat="false" ht="11.25" hidden="false" customHeight="false" outlineLevel="0" collapsed="false">
      <c r="A13560" s="43" t="n">
        <v>51158</v>
      </c>
      <c r="B13560" s="43" t="s">
        <v>13578</v>
      </c>
      <c r="C13560" s="43" t="s">
        <v>19</v>
      </c>
    </row>
    <row r="13561" customFormat="false" ht="11.25" hidden="false" customHeight="false" outlineLevel="0" collapsed="false">
      <c r="A13561" s="43" t="n">
        <v>51159</v>
      </c>
      <c r="B13561" s="43" t="s">
        <v>13579</v>
      </c>
      <c r="C13561" s="43" t="s">
        <v>19</v>
      </c>
    </row>
    <row r="13562" customFormat="false" ht="11.25" hidden="false" customHeight="false" outlineLevel="0" collapsed="false">
      <c r="A13562" s="43" t="n">
        <v>51160</v>
      </c>
      <c r="B13562" s="43" t="s">
        <v>13580</v>
      </c>
      <c r="C13562" s="43" t="s">
        <v>19</v>
      </c>
    </row>
    <row r="13563" customFormat="false" ht="11.25" hidden="false" customHeight="false" outlineLevel="0" collapsed="false">
      <c r="A13563" s="43" t="n">
        <v>51161</v>
      </c>
      <c r="B13563" s="43" t="s">
        <v>13581</v>
      </c>
      <c r="C13563" s="43" t="s">
        <v>19</v>
      </c>
    </row>
    <row r="13564" customFormat="false" ht="11.25" hidden="false" customHeight="false" outlineLevel="0" collapsed="false">
      <c r="A13564" s="43" t="n">
        <v>51162</v>
      </c>
      <c r="B13564" s="43" t="s">
        <v>13582</v>
      </c>
      <c r="C13564" s="43" t="s">
        <v>19</v>
      </c>
    </row>
    <row r="13565" customFormat="false" ht="11.25" hidden="false" customHeight="false" outlineLevel="0" collapsed="false">
      <c r="A13565" s="43" t="n">
        <v>51163</v>
      </c>
      <c r="B13565" s="43" t="s">
        <v>13583</v>
      </c>
      <c r="C13565" s="43" t="s">
        <v>19</v>
      </c>
    </row>
    <row r="13566" customFormat="false" ht="11.25" hidden="false" customHeight="false" outlineLevel="0" collapsed="false">
      <c r="A13566" s="43" t="n">
        <v>51164</v>
      </c>
      <c r="B13566" s="43" t="s">
        <v>13584</v>
      </c>
      <c r="C13566" s="43" t="s">
        <v>19</v>
      </c>
    </row>
    <row r="13567" customFormat="false" ht="11.25" hidden="false" customHeight="false" outlineLevel="0" collapsed="false">
      <c r="A13567" s="43" t="n">
        <v>51165</v>
      </c>
      <c r="B13567" s="43" t="s">
        <v>13585</v>
      </c>
      <c r="C13567" s="43" t="s">
        <v>19</v>
      </c>
    </row>
    <row r="13568" customFormat="false" ht="11.25" hidden="false" customHeight="false" outlineLevel="0" collapsed="false">
      <c r="A13568" s="43" t="n">
        <v>51166</v>
      </c>
      <c r="B13568" s="43" t="s">
        <v>13586</v>
      </c>
      <c r="C13568" s="43" t="s">
        <v>38</v>
      </c>
    </row>
    <row r="13569" customFormat="false" ht="11.25" hidden="false" customHeight="false" outlineLevel="0" collapsed="false">
      <c r="A13569" s="43" t="n">
        <v>51167</v>
      </c>
      <c r="B13569" s="43" t="s">
        <v>13587</v>
      </c>
      <c r="C13569" s="43" t="s">
        <v>19</v>
      </c>
    </row>
    <row r="13570" customFormat="false" ht="11.25" hidden="false" customHeight="false" outlineLevel="0" collapsed="false">
      <c r="A13570" s="43" t="n">
        <v>51168</v>
      </c>
      <c r="B13570" s="43" t="s">
        <v>13588</v>
      </c>
      <c r="C13570" s="43" t="s">
        <v>19</v>
      </c>
    </row>
    <row r="13571" customFormat="false" ht="11.25" hidden="false" customHeight="false" outlineLevel="0" collapsed="false">
      <c r="A13571" s="43" t="n">
        <v>51169</v>
      </c>
      <c r="B13571" s="43" t="s">
        <v>13589</v>
      </c>
      <c r="C13571" s="43" t="s">
        <v>19</v>
      </c>
    </row>
    <row r="13572" customFormat="false" ht="11.25" hidden="false" customHeight="false" outlineLevel="0" collapsed="false">
      <c r="A13572" s="43" t="n">
        <v>51170</v>
      </c>
      <c r="B13572" s="43" t="s">
        <v>13590</v>
      </c>
      <c r="C13572" s="43" t="s">
        <v>19</v>
      </c>
    </row>
    <row r="13573" customFormat="false" ht="11.25" hidden="false" customHeight="false" outlineLevel="0" collapsed="false">
      <c r="A13573" s="43" t="n">
        <v>51171</v>
      </c>
      <c r="B13573" s="43" t="s">
        <v>13591</v>
      </c>
      <c r="C13573" s="43" t="s">
        <v>19</v>
      </c>
    </row>
    <row r="13574" customFormat="false" ht="11.25" hidden="false" customHeight="false" outlineLevel="0" collapsed="false">
      <c r="A13574" s="43" t="n">
        <v>51172</v>
      </c>
      <c r="B13574" s="43" t="s">
        <v>13592</v>
      </c>
      <c r="C13574" s="43" t="s">
        <v>19</v>
      </c>
    </row>
    <row r="13575" customFormat="false" ht="11.25" hidden="false" customHeight="false" outlineLevel="0" collapsed="false">
      <c r="A13575" s="43" t="n">
        <v>51173</v>
      </c>
      <c r="B13575" s="43" t="s">
        <v>13593</v>
      </c>
      <c r="C13575" s="43" t="s">
        <v>19</v>
      </c>
    </row>
    <row r="13576" customFormat="false" ht="11.25" hidden="false" customHeight="false" outlineLevel="0" collapsed="false">
      <c r="A13576" s="43" t="n">
        <v>51174</v>
      </c>
      <c r="B13576" s="43" t="s">
        <v>13594</v>
      </c>
      <c r="C13576" s="43" t="s">
        <v>19</v>
      </c>
    </row>
    <row r="13577" customFormat="false" ht="11.25" hidden="false" customHeight="false" outlineLevel="0" collapsed="false">
      <c r="A13577" s="43" t="n">
        <v>51175</v>
      </c>
      <c r="B13577" s="43" t="s">
        <v>13595</v>
      </c>
      <c r="C13577" s="43" t="s">
        <v>19</v>
      </c>
    </row>
    <row r="13578" customFormat="false" ht="11.25" hidden="false" customHeight="false" outlineLevel="0" collapsed="false">
      <c r="A13578" s="43" t="n">
        <v>51176</v>
      </c>
      <c r="B13578" s="43" t="s">
        <v>13596</v>
      </c>
      <c r="C13578" s="43" t="s">
        <v>19</v>
      </c>
    </row>
    <row r="13579" customFormat="false" ht="11.25" hidden="false" customHeight="false" outlineLevel="0" collapsed="false">
      <c r="A13579" s="43" t="n">
        <v>51177</v>
      </c>
      <c r="B13579" s="43" t="s">
        <v>13597</v>
      </c>
      <c r="C13579" s="43" t="s">
        <v>19</v>
      </c>
    </row>
    <row r="13580" customFormat="false" ht="11.25" hidden="false" customHeight="false" outlineLevel="0" collapsed="false">
      <c r="A13580" s="43" t="n">
        <v>51178</v>
      </c>
      <c r="B13580" s="43" t="s">
        <v>13598</v>
      </c>
      <c r="C13580" s="43" t="s">
        <v>19</v>
      </c>
    </row>
    <row r="13581" customFormat="false" ht="11.25" hidden="false" customHeight="false" outlineLevel="0" collapsed="false">
      <c r="A13581" s="43" t="n">
        <v>51179</v>
      </c>
      <c r="B13581" s="43" t="s">
        <v>13599</v>
      </c>
      <c r="C13581" s="43" t="s">
        <v>19</v>
      </c>
    </row>
    <row r="13582" customFormat="false" ht="11.25" hidden="false" customHeight="false" outlineLevel="0" collapsed="false">
      <c r="A13582" s="43" t="n">
        <v>51180</v>
      </c>
      <c r="B13582" s="43" t="s">
        <v>13600</v>
      </c>
      <c r="C13582" s="43" t="s">
        <v>19</v>
      </c>
    </row>
    <row r="13583" customFormat="false" ht="11.25" hidden="false" customHeight="false" outlineLevel="0" collapsed="false">
      <c r="A13583" s="43" t="n">
        <v>51181</v>
      </c>
      <c r="B13583" s="43" t="s">
        <v>13601</v>
      </c>
      <c r="C13583" s="43" t="s">
        <v>19</v>
      </c>
    </row>
    <row r="13584" customFormat="false" ht="11.25" hidden="false" customHeight="false" outlineLevel="0" collapsed="false">
      <c r="A13584" s="43" t="n">
        <v>51182</v>
      </c>
      <c r="B13584" s="43" t="s">
        <v>13602</v>
      </c>
      <c r="C13584" s="43" t="s">
        <v>38</v>
      </c>
    </row>
    <row r="13585" customFormat="false" ht="11.25" hidden="false" customHeight="false" outlineLevel="0" collapsed="false">
      <c r="A13585" s="43" t="n">
        <v>51183</v>
      </c>
      <c r="B13585" s="43" t="s">
        <v>13603</v>
      </c>
      <c r="C13585" s="43" t="s">
        <v>19</v>
      </c>
    </row>
    <row r="13586" customFormat="false" ht="11.25" hidden="false" customHeight="false" outlineLevel="0" collapsed="false">
      <c r="A13586" s="43" t="n">
        <v>51184</v>
      </c>
      <c r="B13586" s="43" t="s">
        <v>13604</v>
      </c>
      <c r="C13586" s="43" t="s">
        <v>19</v>
      </c>
    </row>
    <row r="13587" customFormat="false" ht="11.25" hidden="false" customHeight="false" outlineLevel="0" collapsed="false">
      <c r="A13587" s="43" t="n">
        <v>51185</v>
      </c>
      <c r="B13587" s="43" t="s">
        <v>13605</v>
      </c>
      <c r="C13587" s="43" t="s">
        <v>19</v>
      </c>
    </row>
    <row r="13588" customFormat="false" ht="11.25" hidden="false" customHeight="false" outlineLevel="0" collapsed="false">
      <c r="A13588" s="43" t="n">
        <v>51186</v>
      </c>
      <c r="B13588" s="43" t="s">
        <v>13606</v>
      </c>
      <c r="C13588" s="43" t="s">
        <v>19</v>
      </c>
    </row>
    <row r="13589" customFormat="false" ht="11.25" hidden="false" customHeight="false" outlineLevel="0" collapsed="false">
      <c r="A13589" s="43" t="n">
        <v>51187</v>
      </c>
      <c r="B13589" s="43" t="s">
        <v>13607</v>
      </c>
      <c r="C13589" s="43" t="s">
        <v>19</v>
      </c>
    </row>
    <row r="13590" customFormat="false" ht="11.25" hidden="false" customHeight="false" outlineLevel="0" collapsed="false">
      <c r="A13590" s="43" t="n">
        <v>51188</v>
      </c>
      <c r="B13590" s="43" t="s">
        <v>13608</v>
      </c>
      <c r="C13590" s="43" t="s">
        <v>19</v>
      </c>
    </row>
    <row r="13591" customFormat="false" ht="11.25" hidden="false" customHeight="false" outlineLevel="0" collapsed="false">
      <c r="A13591" s="43" t="n">
        <v>51189</v>
      </c>
      <c r="B13591" s="43" t="s">
        <v>13609</v>
      </c>
      <c r="C13591" s="43" t="s">
        <v>19</v>
      </c>
    </row>
    <row r="13592" customFormat="false" ht="11.25" hidden="false" customHeight="false" outlineLevel="0" collapsed="false">
      <c r="A13592" s="43" t="n">
        <v>51190</v>
      </c>
      <c r="B13592" s="43" t="s">
        <v>13610</v>
      </c>
      <c r="C13592" s="43" t="s">
        <v>19</v>
      </c>
    </row>
    <row r="13593" customFormat="false" ht="11.25" hidden="false" customHeight="false" outlineLevel="0" collapsed="false">
      <c r="A13593" s="43" t="n">
        <v>51191</v>
      </c>
      <c r="B13593" s="43" t="s">
        <v>13611</v>
      </c>
      <c r="C13593" s="43" t="s">
        <v>19</v>
      </c>
    </row>
    <row r="13594" customFormat="false" ht="11.25" hidden="false" customHeight="false" outlineLevel="0" collapsed="false">
      <c r="A13594" s="43" t="n">
        <v>51192</v>
      </c>
      <c r="B13594" s="43" t="s">
        <v>13612</v>
      </c>
      <c r="C13594" s="43" t="s">
        <v>19</v>
      </c>
    </row>
    <row r="13595" customFormat="false" ht="11.25" hidden="false" customHeight="false" outlineLevel="0" collapsed="false">
      <c r="A13595" s="43" t="n">
        <v>51193</v>
      </c>
      <c r="B13595" s="43" t="s">
        <v>13613</v>
      </c>
      <c r="C13595" s="43" t="s">
        <v>19</v>
      </c>
    </row>
    <row r="13596" customFormat="false" ht="11.25" hidden="false" customHeight="false" outlineLevel="0" collapsed="false">
      <c r="A13596" s="43" t="n">
        <v>51194</v>
      </c>
      <c r="B13596" s="43" t="s">
        <v>13614</v>
      </c>
      <c r="C13596" s="43" t="s">
        <v>19</v>
      </c>
    </row>
    <row r="13597" customFormat="false" ht="11.25" hidden="false" customHeight="false" outlineLevel="0" collapsed="false">
      <c r="A13597" s="43" t="n">
        <v>51195</v>
      </c>
      <c r="B13597" s="43" t="s">
        <v>13615</v>
      </c>
      <c r="C13597" s="43" t="s">
        <v>19</v>
      </c>
    </row>
    <row r="13598" customFormat="false" ht="11.25" hidden="false" customHeight="false" outlineLevel="0" collapsed="false">
      <c r="A13598" s="43" t="n">
        <v>51196</v>
      </c>
      <c r="B13598" s="43" t="s">
        <v>13616</v>
      </c>
      <c r="C13598" s="43" t="s">
        <v>19</v>
      </c>
    </row>
    <row r="13599" customFormat="false" ht="11.25" hidden="false" customHeight="false" outlineLevel="0" collapsed="false">
      <c r="A13599" s="43" t="n">
        <v>51197</v>
      </c>
      <c r="B13599" s="43" t="s">
        <v>13617</v>
      </c>
      <c r="C13599" s="43" t="s">
        <v>19</v>
      </c>
    </row>
    <row r="13600" customFormat="false" ht="11.25" hidden="false" customHeight="false" outlineLevel="0" collapsed="false">
      <c r="A13600" s="43" t="n">
        <v>51198</v>
      </c>
      <c r="B13600" s="43" t="s">
        <v>13618</v>
      </c>
      <c r="C13600" s="43" t="s">
        <v>19</v>
      </c>
    </row>
    <row r="13601" customFormat="false" ht="11.25" hidden="false" customHeight="false" outlineLevel="0" collapsed="false">
      <c r="A13601" s="43" t="n">
        <v>51199</v>
      </c>
      <c r="B13601" s="43" t="s">
        <v>13619</v>
      </c>
      <c r="C13601" s="43" t="s">
        <v>19</v>
      </c>
    </row>
    <row r="13602" customFormat="false" ht="11.25" hidden="false" customHeight="false" outlineLevel="0" collapsed="false">
      <c r="A13602" s="43" t="n">
        <v>51200</v>
      </c>
      <c r="B13602" s="43" t="s">
        <v>13620</v>
      </c>
      <c r="C13602" s="43" t="s">
        <v>19</v>
      </c>
    </row>
    <row r="13603" customFormat="false" ht="11.25" hidden="false" customHeight="false" outlineLevel="0" collapsed="false">
      <c r="A13603" s="43" t="n">
        <v>51201</v>
      </c>
      <c r="B13603" s="43" t="s">
        <v>13621</v>
      </c>
      <c r="C13603" s="43" t="s">
        <v>19</v>
      </c>
    </row>
    <row r="13604" customFormat="false" ht="11.25" hidden="false" customHeight="false" outlineLevel="0" collapsed="false">
      <c r="A13604" s="43" t="n">
        <v>51202</v>
      </c>
      <c r="B13604" s="43" t="s">
        <v>13622</v>
      </c>
      <c r="C13604" s="43" t="s">
        <v>19</v>
      </c>
    </row>
    <row r="13605" customFormat="false" ht="11.25" hidden="false" customHeight="false" outlineLevel="0" collapsed="false">
      <c r="A13605" s="43" t="n">
        <v>51203</v>
      </c>
      <c r="B13605" s="43" t="s">
        <v>13623</v>
      </c>
      <c r="C13605" s="43" t="s">
        <v>19</v>
      </c>
    </row>
    <row r="13606" customFormat="false" ht="11.25" hidden="false" customHeight="false" outlineLevel="0" collapsed="false">
      <c r="A13606" s="43" t="n">
        <v>51204</v>
      </c>
      <c r="B13606" s="43" t="s">
        <v>13624</v>
      </c>
      <c r="C13606" s="43" t="s">
        <v>19</v>
      </c>
    </row>
    <row r="13607" customFormat="false" ht="11.25" hidden="false" customHeight="false" outlineLevel="0" collapsed="false">
      <c r="A13607" s="43" t="n">
        <v>51205</v>
      </c>
      <c r="B13607" s="43" t="s">
        <v>13625</v>
      </c>
      <c r="C13607" s="43" t="s">
        <v>19</v>
      </c>
    </row>
    <row r="13608" customFormat="false" ht="11.25" hidden="false" customHeight="false" outlineLevel="0" collapsed="false">
      <c r="A13608" s="43" t="n">
        <v>51206</v>
      </c>
      <c r="B13608" s="43" t="s">
        <v>13626</v>
      </c>
      <c r="C13608" s="43" t="s">
        <v>19</v>
      </c>
    </row>
    <row r="13609" customFormat="false" ht="11.25" hidden="false" customHeight="false" outlineLevel="0" collapsed="false">
      <c r="A13609" s="43" t="n">
        <v>51207</v>
      </c>
      <c r="B13609" s="43" t="s">
        <v>13627</v>
      </c>
      <c r="C13609" s="43" t="s">
        <v>19</v>
      </c>
    </row>
    <row r="13610" customFormat="false" ht="11.25" hidden="false" customHeight="false" outlineLevel="0" collapsed="false">
      <c r="A13610" s="43" t="n">
        <v>51208</v>
      </c>
      <c r="B13610" s="43" t="s">
        <v>13628</v>
      </c>
      <c r="C13610" s="43" t="s">
        <v>19</v>
      </c>
    </row>
    <row r="13611" customFormat="false" ht="11.25" hidden="false" customHeight="false" outlineLevel="0" collapsed="false">
      <c r="A13611" s="43" t="n">
        <v>51209</v>
      </c>
      <c r="B13611" s="43" t="s">
        <v>13629</v>
      </c>
      <c r="C13611" s="43" t="s">
        <v>19</v>
      </c>
    </row>
    <row r="13612" customFormat="false" ht="11.25" hidden="false" customHeight="false" outlineLevel="0" collapsed="false">
      <c r="A13612" s="43" t="n">
        <v>51210</v>
      </c>
      <c r="B13612" s="43" t="s">
        <v>13630</v>
      </c>
      <c r="C13612" s="43" t="s">
        <v>19</v>
      </c>
    </row>
    <row r="13613" customFormat="false" ht="11.25" hidden="false" customHeight="false" outlineLevel="0" collapsed="false">
      <c r="A13613" s="43" t="n">
        <v>51211</v>
      </c>
      <c r="B13613" s="43" t="s">
        <v>13631</v>
      </c>
      <c r="C13613" s="43" t="s">
        <v>19</v>
      </c>
    </row>
    <row r="13614" customFormat="false" ht="11.25" hidden="false" customHeight="false" outlineLevel="0" collapsed="false">
      <c r="A13614" s="43" t="n">
        <v>51212</v>
      </c>
      <c r="B13614" s="43" t="s">
        <v>13632</v>
      </c>
      <c r="C13614" s="43" t="s">
        <v>19</v>
      </c>
    </row>
    <row r="13615" customFormat="false" ht="11.25" hidden="false" customHeight="false" outlineLevel="0" collapsed="false">
      <c r="A13615" s="43" t="n">
        <v>51213</v>
      </c>
      <c r="B13615" s="43" t="s">
        <v>13633</v>
      </c>
      <c r="C13615" s="43" t="s">
        <v>19</v>
      </c>
    </row>
    <row r="13616" customFormat="false" ht="11.25" hidden="false" customHeight="false" outlineLevel="0" collapsed="false">
      <c r="A13616" s="43" t="n">
        <v>51214</v>
      </c>
      <c r="B13616" s="43" t="s">
        <v>13634</v>
      </c>
      <c r="C13616" s="43" t="s">
        <v>19</v>
      </c>
    </row>
    <row r="13617" customFormat="false" ht="11.25" hidden="false" customHeight="false" outlineLevel="0" collapsed="false">
      <c r="A13617" s="43" t="n">
        <v>51215</v>
      </c>
      <c r="B13617" s="43" t="s">
        <v>13635</v>
      </c>
      <c r="C13617" s="43" t="s">
        <v>19</v>
      </c>
    </row>
    <row r="13618" customFormat="false" ht="11.25" hidden="false" customHeight="false" outlineLevel="0" collapsed="false">
      <c r="A13618" s="43" t="n">
        <v>51216</v>
      </c>
      <c r="B13618" s="43" t="s">
        <v>13636</v>
      </c>
      <c r="C13618" s="43" t="s">
        <v>19</v>
      </c>
    </row>
    <row r="13619" customFormat="false" ht="11.25" hidden="false" customHeight="false" outlineLevel="0" collapsed="false">
      <c r="A13619" s="43" t="n">
        <v>51217</v>
      </c>
      <c r="B13619" s="43" t="s">
        <v>13637</v>
      </c>
      <c r="C13619" s="43" t="s">
        <v>19</v>
      </c>
    </row>
    <row r="13620" customFormat="false" ht="11.25" hidden="false" customHeight="false" outlineLevel="0" collapsed="false">
      <c r="A13620" s="43" t="n">
        <v>51218</v>
      </c>
      <c r="B13620" s="43" t="s">
        <v>13638</v>
      </c>
      <c r="C13620" s="43" t="s">
        <v>19</v>
      </c>
    </row>
    <row r="13621" customFormat="false" ht="11.25" hidden="false" customHeight="false" outlineLevel="0" collapsed="false">
      <c r="A13621" s="43" t="n">
        <v>51219</v>
      </c>
      <c r="B13621" s="43" t="s">
        <v>13639</v>
      </c>
      <c r="C13621" s="43" t="s">
        <v>38</v>
      </c>
    </row>
    <row r="13622" customFormat="false" ht="11.25" hidden="false" customHeight="false" outlineLevel="0" collapsed="false">
      <c r="A13622" s="43" t="n">
        <v>51220</v>
      </c>
      <c r="B13622" s="43" t="s">
        <v>13640</v>
      </c>
      <c r="C13622" s="43" t="s">
        <v>19</v>
      </c>
    </row>
    <row r="13623" customFormat="false" ht="11.25" hidden="false" customHeight="false" outlineLevel="0" collapsed="false">
      <c r="A13623" s="43" t="n">
        <v>51221</v>
      </c>
      <c r="B13623" s="43" t="s">
        <v>13641</v>
      </c>
      <c r="C13623" s="43" t="s">
        <v>19</v>
      </c>
    </row>
    <row r="13624" customFormat="false" ht="11.25" hidden="false" customHeight="false" outlineLevel="0" collapsed="false">
      <c r="A13624" s="43" t="n">
        <v>51222</v>
      </c>
      <c r="B13624" s="43" t="s">
        <v>13642</v>
      </c>
      <c r="C13624" s="43" t="s">
        <v>19</v>
      </c>
    </row>
    <row r="13625" customFormat="false" ht="11.25" hidden="false" customHeight="false" outlineLevel="0" collapsed="false">
      <c r="A13625" s="43" t="n">
        <v>51223</v>
      </c>
      <c r="B13625" s="43" t="s">
        <v>13643</v>
      </c>
      <c r="C13625" s="43" t="s">
        <v>19</v>
      </c>
    </row>
    <row r="13626" customFormat="false" ht="11.25" hidden="false" customHeight="false" outlineLevel="0" collapsed="false">
      <c r="A13626" s="43" t="n">
        <v>51224</v>
      </c>
      <c r="B13626" s="43" t="s">
        <v>13644</v>
      </c>
      <c r="C13626" s="43" t="s">
        <v>19</v>
      </c>
    </row>
    <row r="13627" customFormat="false" ht="11.25" hidden="false" customHeight="false" outlineLevel="0" collapsed="false">
      <c r="A13627" s="43" t="n">
        <v>51225</v>
      </c>
      <c r="B13627" s="43" t="s">
        <v>13645</v>
      </c>
      <c r="C13627" s="43" t="s">
        <v>19</v>
      </c>
    </row>
    <row r="13628" customFormat="false" ht="11.25" hidden="false" customHeight="false" outlineLevel="0" collapsed="false">
      <c r="A13628" s="43" t="n">
        <v>51226</v>
      </c>
      <c r="B13628" s="43" t="s">
        <v>13646</v>
      </c>
      <c r="C13628" s="43" t="s">
        <v>19</v>
      </c>
    </row>
    <row r="13629" customFormat="false" ht="11.25" hidden="false" customHeight="false" outlineLevel="0" collapsed="false">
      <c r="A13629" s="43" t="n">
        <v>51227</v>
      </c>
      <c r="B13629" s="43" t="s">
        <v>13647</v>
      </c>
      <c r="C13629" s="43" t="s">
        <v>19</v>
      </c>
    </row>
    <row r="13630" customFormat="false" ht="11.25" hidden="false" customHeight="false" outlineLevel="0" collapsed="false">
      <c r="A13630" s="43" t="n">
        <v>51228</v>
      </c>
      <c r="B13630" s="43" t="s">
        <v>13648</v>
      </c>
      <c r="C13630" s="43" t="s">
        <v>19</v>
      </c>
    </row>
    <row r="13631" customFormat="false" ht="11.25" hidden="false" customHeight="false" outlineLevel="0" collapsed="false">
      <c r="A13631" s="43" t="n">
        <v>51229</v>
      </c>
      <c r="B13631" s="43" t="s">
        <v>13649</v>
      </c>
      <c r="C13631" s="43" t="s">
        <v>19</v>
      </c>
    </row>
    <row r="13632" customFormat="false" ht="11.25" hidden="false" customHeight="false" outlineLevel="0" collapsed="false">
      <c r="A13632" s="43" t="n">
        <v>51230</v>
      </c>
      <c r="B13632" s="43" t="s">
        <v>13650</v>
      </c>
      <c r="C13632" s="43" t="s">
        <v>19</v>
      </c>
    </row>
    <row r="13633" customFormat="false" ht="11.25" hidden="false" customHeight="false" outlineLevel="0" collapsed="false">
      <c r="A13633" s="43" t="n">
        <v>51231</v>
      </c>
      <c r="B13633" s="43" t="s">
        <v>13651</v>
      </c>
      <c r="C13633" s="43" t="s">
        <v>19</v>
      </c>
    </row>
    <row r="13634" customFormat="false" ht="11.25" hidden="false" customHeight="false" outlineLevel="0" collapsed="false">
      <c r="A13634" s="43" t="n">
        <v>51232</v>
      </c>
      <c r="B13634" s="43" t="s">
        <v>13652</v>
      </c>
      <c r="C13634" s="43" t="s">
        <v>19</v>
      </c>
    </row>
    <row r="13635" customFormat="false" ht="11.25" hidden="false" customHeight="false" outlineLevel="0" collapsed="false">
      <c r="A13635" s="43" t="n">
        <v>51233</v>
      </c>
      <c r="B13635" s="43" t="s">
        <v>13653</v>
      </c>
      <c r="C13635" s="43" t="s">
        <v>19</v>
      </c>
    </row>
    <row r="13636" customFormat="false" ht="11.25" hidden="false" customHeight="false" outlineLevel="0" collapsed="false">
      <c r="A13636" s="43" t="n">
        <v>51234</v>
      </c>
      <c r="B13636" s="43" t="s">
        <v>13654</v>
      </c>
      <c r="C13636" s="43" t="s">
        <v>19</v>
      </c>
    </row>
    <row r="13637" customFormat="false" ht="11.25" hidden="false" customHeight="false" outlineLevel="0" collapsed="false">
      <c r="A13637" s="43" t="n">
        <v>51235</v>
      </c>
      <c r="B13637" s="43" t="s">
        <v>13655</v>
      </c>
      <c r="C13637" s="43" t="s">
        <v>19</v>
      </c>
    </row>
    <row r="13638" customFormat="false" ht="11.25" hidden="false" customHeight="false" outlineLevel="0" collapsed="false">
      <c r="A13638" s="43" t="n">
        <v>51236</v>
      </c>
      <c r="B13638" s="43" t="s">
        <v>13656</v>
      </c>
      <c r="C13638" s="43" t="s">
        <v>19</v>
      </c>
    </row>
    <row r="13639" customFormat="false" ht="11.25" hidden="false" customHeight="false" outlineLevel="0" collapsed="false">
      <c r="A13639" s="43" t="n">
        <v>51237</v>
      </c>
      <c r="B13639" s="43" t="s">
        <v>13657</v>
      </c>
      <c r="C13639" s="43" t="s">
        <v>19</v>
      </c>
    </row>
    <row r="13640" customFormat="false" ht="11.25" hidden="false" customHeight="false" outlineLevel="0" collapsed="false">
      <c r="A13640" s="43" t="n">
        <v>51238</v>
      </c>
      <c r="B13640" s="43" t="s">
        <v>13658</v>
      </c>
      <c r="C13640" s="43" t="s">
        <v>19</v>
      </c>
    </row>
    <row r="13641" customFormat="false" ht="11.25" hidden="false" customHeight="false" outlineLevel="0" collapsed="false">
      <c r="A13641" s="43" t="n">
        <v>51239</v>
      </c>
      <c r="B13641" s="43" t="s">
        <v>13659</v>
      </c>
      <c r="C13641" s="43" t="s">
        <v>19</v>
      </c>
    </row>
    <row r="13642" customFormat="false" ht="11.25" hidden="false" customHeight="false" outlineLevel="0" collapsed="false">
      <c r="A13642" s="43" t="n">
        <v>51240</v>
      </c>
      <c r="B13642" s="43" t="s">
        <v>13660</v>
      </c>
      <c r="C13642" s="43" t="s">
        <v>19</v>
      </c>
    </row>
    <row r="13643" customFormat="false" ht="11.25" hidden="false" customHeight="false" outlineLevel="0" collapsed="false">
      <c r="A13643" s="43" t="n">
        <v>51241</v>
      </c>
      <c r="B13643" s="43" t="s">
        <v>13661</v>
      </c>
      <c r="C13643" s="43" t="s">
        <v>19</v>
      </c>
    </row>
    <row r="13644" customFormat="false" ht="11.25" hidden="false" customHeight="false" outlineLevel="0" collapsed="false">
      <c r="A13644" s="43" t="n">
        <v>51242</v>
      </c>
      <c r="B13644" s="43" t="s">
        <v>13662</v>
      </c>
      <c r="C13644" s="43" t="s">
        <v>19</v>
      </c>
    </row>
    <row r="13645" customFormat="false" ht="11.25" hidden="false" customHeight="false" outlineLevel="0" collapsed="false">
      <c r="A13645" s="43" t="n">
        <v>51243</v>
      </c>
      <c r="B13645" s="43" t="s">
        <v>13663</v>
      </c>
      <c r="C13645" s="43" t="s">
        <v>19</v>
      </c>
    </row>
    <row r="13646" customFormat="false" ht="11.25" hidden="false" customHeight="false" outlineLevel="0" collapsed="false">
      <c r="A13646" s="43" t="n">
        <v>51244</v>
      </c>
      <c r="B13646" s="43" t="s">
        <v>13664</v>
      </c>
      <c r="C13646" s="43" t="s">
        <v>19</v>
      </c>
    </row>
    <row r="13647" customFormat="false" ht="11.25" hidden="false" customHeight="false" outlineLevel="0" collapsed="false">
      <c r="A13647" s="43" t="n">
        <v>51245</v>
      </c>
      <c r="B13647" s="43" t="s">
        <v>13665</v>
      </c>
      <c r="C13647" s="43" t="s">
        <v>19</v>
      </c>
    </row>
    <row r="13648" customFormat="false" ht="11.25" hidden="false" customHeight="false" outlineLevel="0" collapsed="false">
      <c r="A13648" s="43" t="n">
        <v>51246</v>
      </c>
      <c r="B13648" s="43" t="s">
        <v>13666</v>
      </c>
      <c r="C13648" s="43" t="s">
        <v>19</v>
      </c>
    </row>
    <row r="13649" customFormat="false" ht="11.25" hidden="false" customHeight="false" outlineLevel="0" collapsed="false">
      <c r="A13649" s="43" t="n">
        <v>51247</v>
      </c>
      <c r="B13649" s="43" t="s">
        <v>13667</v>
      </c>
      <c r="C13649" s="43" t="s">
        <v>19</v>
      </c>
    </row>
    <row r="13650" customFormat="false" ht="11.25" hidden="false" customHeight="false" outlineLevel="0" collapsed="false">
      <c r="A13650" s="43" t="n">
        <v>51248</v>
      </c>
      <c r="B13650" s="43" t="s">
        <v>13668</v>
      </c>
      <c r="C13650" s="43" t="s">
        <v>38</v>
      </c>
    </row>
    <row r="13651" customFormat="false" ht="11.25" hidden="false" customHeight="false" outlineLevel="0" collapsed="false">
      <c r="A13651" s="43" t="n">
        <v>51249</v>
      </c>
      <c r="B13651" s="43" t="s">
        <v>13669</v>
      </c>
      <c r="C13651" s="43" t="s">
        <v>38</v>
      </c>
    </row>
    <row r="13652" customFormat="false" ht="11.25" hidden="false" customHeight="false" outlineLevel="0" collapsed="false">
      <c r="A13652" s="43" t="n">
        <v>51250</v>
      </c>
      <c r="B13652" s="43" t="s">
        <v>13670</v>
      </c>
      <c r="C13652" s="43" t="s">
        <v>19</v>
      </c>
    </row>
    <row r="13653" customFormat="false" ht="11.25" hidden="false" customHeight="false" outlineLevel="0" collapsed="false">
      <c r="A13653" s="43" t="n">
        <v>51251</v>
      </c>
      <c r="B13653" s="43" t="s">
        <v>13671</v>
      </c>
      <c r="C13653" s="43" t="s">
        <v>19</v>
      </c>
    </row>
    <row r="13654" customFormat="false" ht="11.25" hidden="false" customHeight="false" outlineLevel="0" collapsed="false">
      <c r="A13654" s="43" t="n">
        <v>51252</v>
      </c>
      <c r="B13654" s="43" t="s">
        <v>13672</v>
      </c>
      <c r="C13654" s="43" t="s">
        <v>19</v>
      </c>
    </row>
    <row r="13655" customFormat="false" ht="11.25" hidden="false" customHeight="false" outlineLevel="0" collapsed="false">
      <c r="A13655" s="43" t="n">
        <v>51253</v>
      </c>
      <c r="B13655" s="43" t="s">
        <v>13673</v>
      </c>
      <c r="C13655" s="43" t="s">
        <v>19</v>
      </c>
    </row>
    <row r="13656" customFormat="false" ht="11.25" hidden="false" customHeight="false" outlineLevel="0" collapsed="false">
      <c r="A13656" s="43" t="n">
        <v>51254</v>
      </c>
      <c r="B13656" s="43" t="s">
        <v>13674</v>
      </c>
      <c r="C13656" s="43" t="s">
        <v>19</v>
      </c>
    </row>
    <row r="13657" customFormat="false" ht="11.25" hidden="false" customHeight="false" outlineLevel="0" collapsed="false">
      <c r="A13657" s="43" t="n">
        <v>51255</v>
      </c>
      <c r="B13657" s="43" t="s">
        <v>13675</v>
      </c>
      <c r="C13657" s="43" t="s">
        <v>19</v>
      </c>
    </row>
    <row r="13658" customFormat="false" ht="11.25" hidden="false" customHeight="false" outlineLevel="0" collapsed="false">
      <c r="A13658" s="43" t="n">
        <v>51256</v>
      </c>
      <c r="B13658" s="43" t="s">
        <v>13676</v>
      </c>
      <c r="C13658" s="43" t="s">
        <v>19</v>
      </c>
    </row>
    <row r="13659" customFormat="false" ht="11.25" hidden="false" customHeight="false" outlineLevel="0" collapsed="false">
      <c r="A13659" s="43" t="n">
        <v>51257</v>
      </c>
      <c r="B13659" s="43" t="s">
        <v>13677</v>
      </c>
      <c r="C13659" s="43" t="s">
        <v>19</v>
      </c>
    </row>
    <row r="13660" customFormat="false" ht="11.25" hidden="false" customHeight="false" outlineLevel="0" collapsed="false">
      <c r="A13660" s="43" t="n">
        <v>51258</v>
      </c>
      <c r="B13660" s="43" t="s">
        <v>13678</v>
      </c>
      <c r="C13660" s="43" t="s">
        <v>19</v>
      </c>
    </row>
    <row r="13661" customFormat="false" ht="11.25" hidden="false" customHeight="false" outlineLevel="0" collapsed="false">
      <c r="A13661" s="43" t="n">
        <v>51259</v>
      </c>
      <c r="B13661" s="43" t="s">
        <v>13679</v>
      </c>
      <c r="C13661" s="43" t="s">
        <v>19</v>
      </c>
    </row>
    <row r="13662" customFormat="false" ht="11.25" hidden="false" customHeight="false" outlineLevel="0" collapsed="false">
      <c r="A13662" s="43" t="n">
        <v>51260</v>
      </c>
      <c r="B13662" s="43" t="s">
        <v>13680</v>
      </c>
      <c r="C13662" s="43" t="s">
        <v>19</v>
      </c>
    </row>
    <row r="13663" customFormat="false" ht="11.25" hidden="false" customHeight="false" outlineLevel="0" collapsed="false">
      <c r="A13663" s="43" t="n">
        <v>51261</v>
      </c>
      <c r="B13663" s="43" t="s">
        <v>13681</v>
      </c>
      <c r="C13663" s="43" t="s">
        <v>19</v>
      </c>
    </row>
    <row r="13664" customFormat="false" ht="11.25" hidden="false" customHeight="false" outlineLevel="0" collapsed="false">
      <c r="A13664" s="43" t="n">
        <v>51262</v>
      </c>
      <c r="B13664" s="43" t="s">
        <v>13682</v>
      </c>
      <c r="C13664" s="43" t="s">
        <v>19</v>
      </c>
    </row>
    <row r="13665" customFormat="false" ht="11.25" hidden="false" customHeight="false" outlineLevel="0" collapsed="false">
      <c r="A13665" s="43" t="n">
        <v>51263</v>
      </c>
      <c r="B13665" s="43" t="s">
        <v>13683</v>
      </c>
      <c r="C13665" s="43" t="s">
        <v>19</v>
      </c>
    </row>
    <row r="13666" customFormat="false" ht="11.25" hidden="false" customHeight="false" outlineLevel="0" collapsed="false">
      <c r="A13666" s="43" t="n">
        <v>51264</v>
      </c>
      <c r="B13666" s="43" t="s">
        <v>13684</v>
      </c>
      <c r="C13666" s="43" t="s">
        <v>19</v>
      </c>
    </row>
    <row r="13667" customFormat="false" ht="11.25" hidden="false" customHeight="false" outlineLevel="0" collapsed="false">
      <c r="A13667" s="43" t="n">
        <v>51265</v>
      </c>
      <c r="B13667" s="43" t="s">
        <v>13685</v>
      </c>
      <c r="C13667" s="43" t="s">
        <v>19</v>
      </c>
    </row>
    <row r="13668" customFormat="false" ht="11.25" hidden="false" customHeight="false" outlineLevel="0" collapsed="false">
      <c r="A13668" s="43" t="n">
        <v>51266</v>
      </c>
      <c r="B13668" s="43" t="s">
        <v>13686</v>
      </c>
      <c r="C13668" s="43" t="s">
        <v>19</v>
      </c>
    </row>
    <row r="13669" customFormat="false" ht="11.25" hidden="false" customHeight="false" outlineLevel="0" collapsed="false">
      <c r="A13669" s="43" t="n">
        <v>51267</v>
      </c>
      <c r="B13669" s="43" t="s">
        <v>13687</v>
      </c>
      <c r="C13669" s="43" t="s">
        <v>19</v>
      </c>
    </row>
    <row r="13670" customFormat="false" ht="11.25" hidden="false" customHeight="false" outlineLevel="0" collapsed="false">
      <c r="A13670" s="43" t="n">
        <v>51268</v>
      </c>
      <c r="B13670" s="43" t="s">
        <v>13688</v>
      </c>
      <c r="C13670" s="43" t="s">
        <v>19</v>
      </c>
    </row>
    <row r="13671" customFormat="false" ht="11.25" hidden="false" customHeight="false" outlineLevel="0" collapsed="false">
      <c r="A13671" s="43" t="n">
        <v>51269</v>
      </c>
      <c r="B13671" s="43" t="s">
        <v>13689</v>
      </c>
      <c r="C13671" s="43" t="s">
        <v>19</v>
      </c>
    </row>
    <row r="13672" customFormat="false" ht="11.25" hidden="false" customHeight="false" outlineLevel="0" collapsed="false">
      <c r="A13672" s="43" t="n">
        <v>51270</v>
      </c>
      <c r="B13672" s="43" t="s">
        <v>13690</v>
      </c>
      <c r="C13672" s="43" t="s">
        <v>19</v>
      </c>
    </row>
    <row r="13673" customFormat="false" ht="11.25" hidden="false" customHeight="false" outlineLevel="0" collapsed="false">
      <c r="A13673" s="43" t="n">
        <v>51271</v>
      </c>
      <c r="B13673" s="43" t="s">
        <v>13691</v>
      </c>
      <c r="C13673" s="43" t="s">
        <v>19</v>
      </c>
    </row>
    <row r="13674" customFormat="false" ht="11.25" hidden="false" customHeight="false" outlineLevel="0" collapsed="false">
      <c r="A13674" s="43" t="n">
        <v>51272</v>
      </c>
      <c r="B13674" s="43" t="s">
        <v>13692</v>
      </c>
      <c r="C13674" s="43" t="s">
        <v>19</v>
      </c>
    </row>
    <row r="13675" customFormat="false" ht="11.25" hidden="false" customHeight="false" outlineLevel="0" collapsed="false">
      <c r="A13675" s="43" t="n">
        <v>51273</v>
      </c>
      <c r="B13675" s="43" t="s">
        <v>13693</v>
      </c>
      <c r="C13675" s="43" t="s">
        <v>19</v>
      </c>
    </row>
    <row r="13676" customFormat="false" ht="11.25" hidden="false" customHeight="false" outlineLevel="0" collapsed="false">
      <c r="A13676" s="43" t="n">
        <v>51274</v>
      </c>
      <c r="B13676" s="43" t="s">
        <v>13694</v>
      </c>
      <c r="C13676" s="43" t="s">
        <v>19</v>
      </c>
    </row>
    <row r="13677" customFormat="false" ht="11.25" hidden="false" customHeight="false" outlineLevel="0" collapsed="false">
      <c r="A13677" s="43" t="n">
        <v>51275</v>
      </c>
      <c r="B13677" s="43" t="s">
        <v>13695</v>
      </c>
      <c r="C13677" s="43" t="s">
        <v>19</v>
      </c>
    </row>
    <row r="13678" customFormat="false" ht="11.25" hidden="false" customHeight="false" outlineLevel="0" collapsed="false">
      <c r="A13678" s="43" t="n">
        <v>51276</v>
      </c>
      <c r="B13678" s="43" t="s">
        <v>13696</v>
      </c>
      <c r="C13678" s="43" t="s">
        <v>19</v>
      </c>
    </row>
    <row r="13679" customFormat="false" ht="11.25" hidden="false" customHeight="false" outlineLevel="0" collapsed="false">
      <c r="A13679" s="43" t="n">
        <v>51277</v>
      </c>
      <c r="B13679" s="43" t="s">
        <v>13697</v>
      </c>
      <c r="C13679" s="43" t="s">
        <v>19</v>
      </c>
    </row>
    <row r="13680" customFormat="false" ht="11.25" hidden="false" customHeight="false" outlineLevel="0" collapsed="false">
      <c r="A13680" s="43" t="n">
        <v>51278</v>
      </c>
      <c r="B13680" s="43" t="s">
        <v>13698</v>
      </c>
      <c r="C13680" s="43" t="s">
        <v>19</v>
      </c>
    </row>
    <row r="13681" customFormat="false" ht="11.25" hidden="false" customHeight="false" outlineLevel="0" collapsed="false">
      <c r="A13681" s="43" t="n">
        <v>51279</v>
      </c>
      <c r="B13681" s="43" t="s">
        <v>13699</v>
      </c>
      <c r="C13681" s="43" t="s">
        <v>19</v>
      </c>
    </row>
    <row r="13682" customFormat="false" ht="11.25" hidden="false" customHeight="false" outlineLevel="0" collapsed="false">
      <c r="A13682" s="43" t="n">
        <v>51280</v>
      </c>
      <c r="B13682" s="43" t="s">
        <v>13700</v>
      </c>
      <c r="C13682" s="43" t="s">
        <v>19</v>
      </c>
    </row>
    <row r="13683" customFormat="false" ht="11.25" hidden="false" customHeight="false" outlineLevel="0" collapsed="false">
      <c r="A13683" s="43" t="n">
        <v>51281</v>
      </c>
      <c r="B13683" s="43" t="s">
        <v>13701</v>
      </c>
      <c r="C13683" s="43" t="s">
        <v>19</v>
      </c>
    </row>
    <row r="13684" customFormat="false" ht="11.25" hidden="false" customHeight="false" outlineLevel="0" collapsed="false">
      <c r="A13684" s="43" t="n">
        <v>51282</v>
      </c>
      <c r="B13684" s="43" t="s">
        <v>13702</v>
      </c>
      <c r="C13684" s="43" t="s">
        <v>19</v>
      </c>
    </row>
    <row r="13685" customFormat="false" ht="11.25" hidden="false" customHeight="false" outlineLevel="0" collapsed="false">
      <c r="A13685" s="43" t="n">
        <v>51283</v>
      </c>
      <c r="B13685" s="43" t="s">
        <v>13703</v>
      </c>
      <c r="C13685" s="43" t="s">
        <v>19</v>
      </c>
    </row>
    <row r="13686" customFormat="false" ht="11.25" hidden="false" customHeight="false" outlineLevel="0" collapsed="false">
      <c r="A13686" s="43" t="n">
        <v>51284</v>
      </c>
      <c r="B13686" s="43" t="s">
        <v>13704</v>
      </c>
      <c r="C13686" s="43" t="s">
        <v>19</v>
      </c>
    </row>
    <row r="13687" customFormat="false" ht="11.25" hidden="false" customHeight="false" outlineLevel="0" collapsed="false">
      <c r="A13687" s="43" t="n">
        <v>51285</v>
      </c>
      <c r="B13687" s="43" t="s">
        <v>13705</v>
      </c>
      <c r="C13687" s="43" t="s">
        <v>19</v>
      </c>
    </row>
    <row r="13688" customFormat="false" ht="11.25" hidden="false" customHeight="false" outlineLevel="0" collapsed="false">
      <c r="A13688" s="43" t="n">
        <v>51286</v>
      </c>
      <c r="B13688" s="43" t="s">
        <v>13706</v>
      </c>
      <c r="C13688" s="43" t="s">
        <v>19</v>
      </c>
    </row>
    <row r="13689" customFormat="false" ht="11.25" hidden="false" customHeight="false" outlineLevel="0" collapsed="false">
      <c r="A13689" s="43" t="n">
        <v>51287</v>
      </c>
      <c r="B13689" s="43" t="s">
        <v>13707</v>
      </c>
      <c r="C13689" s="43" t="s">
        <v>19</v>
      </c>
    </row>
    <row r="13690" customFormat="false" ht="11.25" hidden="false" customHeight="false" outlineLevel="0" collapsed="false">
      <c r="A13690" s="43" t="n">
        <v>51288</v>
      </c>
      <c r="B13690" s="43" t="s">
        <v>13708</v>
      </c>
      <c r="C13690" s="43" t="s">
        <v>19</v>
      </c>
    </row>
    <row r="13691" customFormat="false" ht="11.25" hidden="false" customHeight="false" outlineLevel="0" collapsed="false">
      <c r="A13691" s="43" t="n">
        <v>51289</v>
      </c>
      <c r="B13691" s="43" t="s">
        <v>13709</v>
      </c>
      <c r="C13691" s="43" t="s">
        <v>19</v>
      </c>
    </row>
    <row r="13692" customFormat="false" ht="11.25" hidden="false" customHeight="false" outlineLevel="0" collapsed="false">
      <c r="A13692" s="43" t="n">
        <v>51290</v>
      </c>
      <c r="B13692" s="43" t="s">
        <v>13710</v>
      </c>
      <c r="C13692" s="43" t="s">
        <v>38</v>
      </c>
    </row>
    <row r="13693" customFormat="false" ht="11.25" hidden="false" customHeight="false" outlineLevel="0" collapsed="false">
      <c r="A13693" s="43" t="n">
        <v>51291</v>
      </c>
      <c r="B13693" s="43" t="s">
        <v>13711</v>
      </c>
      <c r="C13693" s="43" t="s">
        <v>19</v>
      </c>
    </row>
    <row r="13694" customFormat="false" ht="11.25" hidden="false" customHeight="false" outlineLevel="0" collapsed="false">
      <c r="A13694" s="43" t="n">
        <v>51292</v>
      </c>
      <c r="B13694" s="43" t="s">
        <v>13712</v>
      </c>
      <c r="C13694" s="43" t="s">
        <v>19</v>
      </c>
    </row>
    <row r="13695" customFormat="false" ht="11.25" hidden="false" customHeight="false" outlineLevel="0" collapsed="false">
      <c r="A13695" s="43" t="n">
        <v>51293</v>
      </c>
      <c r="B13695" s="43" t="s">
        <v>13713</v>
      </c>
      <c r="C13695" s="43" t="s">
        <v>19</v>
      </c>
    </row>
    <row r="13696" customFormat="false" ht="11.25" hidden="false" customHeight="false" outlineLevel="0" collapsed="false">
      <c r="A13696" s="43" t="n">
        <v>51294</v>
      </c>
      <c r="B13696" s="43" t="s">
        <v>13714</v>
      </c>
      <c r="C13696" s="43" t="s">
        <v>19</v>
      </c>
    </row>
    <row r="13697" customFormat="false" ht="11.25" hidden="false" customHeight="false" outlineLevel="0" collapsed="false">
      <c r="A13697" s="43" t="n">
        <v>51295</v>
      </c>
      <c r="B13697" s="43" t="s">
        <v>13715</v>
      </c>
      <c r="C13697" s="43" t="s">
        <v>19</v>
      </c>
    </row>
    <row r="13698" customFormat="false" ht="11.25" hidden="false" customHeight="false" outlineLevel="0" collapsed="false">
      <c r="A13698" s="43" t="n">
        <v>51296</v>
      </c>
      <c r="B13698" s="43" t="s">
        <v>13716</v>
      </c>
      <c r="C13698" s="43" t="s">
        <v>19</v>
      </c>
    </row>
    <row r="13699" customFormat="false" ht="11.25" hidden="false" customHeight="false" outlineLevel="0" collapsed="false">
      <c r="A13699" s="43" t="n">
        <v>51297</v>
      </c>
      <c r="B13699" s="43" t="s">
        <v>13717</v>
      </c>
      <c r="C13699" s="43" t="s">
        <v>38</v>
      </c>
    </row>
    <row r="13700" customFormat="false" ht="11.25" hidden="false" customHeight="false" outlineLevel="0" collapsed="false">
      <c r="A13700" s="43" t="n">
        <v>51298</v>
      </c>
      <c r="B13700" s="43" t="s">
        <v>13718</v>
      </c>
      <c r="C13700" s="43" t="s">
        <v>19</v>
      </c>
    </row>
    <row r="13701" customFormat="false" ht="11.25" hidden="false" customHeight="false" outlineLevel="0" collapsed="false">
      <c r="A13701" s="43" t="n">
        <v>51299</v>
      </c>
      <c r="B13701" s="43" t="s">
        <v>13719</v>
      </c>
      <c r="C13701" s="43" t="s">
        <v>19</v>
      </c>
    </row>
    <row r="13702" customFormat="false" ht="11.25" hidden="false" customHeight="false" outlineLevel="0" collapsed="false">
      <c r="A13702" s="43" t="n">
        <v>51300</v>
      </c>
      <c r="B13702" s="43" t="s">
        <v>13720</v>
      </c>
      <c r="C13702" s="43" t="s">
        <v>19</v>
      </c>
    </row>
    <row r="13703" customFormat="false" ht="11.25" hidden="false" customHeight="false" outlineLevel="0" collapsed="false">
      <c r="A13703" s="43" t="n">
        <v>51301</v>
      </c>
      <c r="B13703" s="43" t="s">
        <v>13721</v>
      </c>
      <c r="C13703" s="43" t="s">
        <v>19</v>
      </c>
    </row>
    <row r="13704" customFormat="false" ht="11.25" hidden="false" customHeight="false" outlineLevel="0" collapsed="false">
      <c r="A13704" s="43" t="n">
        <v>51302</v>
      </c>
      <c r="B13704" s="43" t="s">
        <v>13722</v>
      </c>
      <c r="C13704" s="43" t="s">
        <v>19</v>
      </c>
    </row>
    <row r="13705" customFormat="false" ht="11.25" hidden="false" customHeight="false" outlineLevel="0" collapsed="false">
      <c r="A13705" s="43" t="n">
        <v>51303</v>
      </c>
      <c r="B13705" s="43" t="s">
        <v>13723</v>
      </c>
      <c r="C13705" s="43" t="s">
        <v>19</v>
      </c>
    </row>
    <row r="13706" customFormat="false" ht="11.25" hidden="false" customHeight="false" outlineLevel="0" collapsed="false">
      <c r="A13706" s="43" t="n">
        <v>51304</v>
      </c>
      <c r="B13706" s="43" t="s">
        <v>13724</v>
      </c>
      <c r="C13706" s="43" t="s">
        <v>19</v>
      </c>
    </row>
    <row r="13707" customFormat="false" ht="11.25" hidden="false" customHeight="false" outlineLevel="0" collapsed="false">
      <c r="A13707" s="43" t="n">
        <v>51305</v>
      </c>
      <c r="B13707" s="43" t="s">
        <v>13725</v>
      </c>
      <c r="C13707" s="43" t="s">
        <v>19</v>
      </c>
    </row>
    <row r="13708" customFormat="false" ht="11.25" hidden="false" customHeight="false" outlineLevel="0" collapsed="false">
      <c r="A13708" s="43" t="n">
        <v>51306</v>
      </c>
      <c r="B13708" s="43" t="s">
        <v>13726</v>
      </c>
      <c r="C13708" s="43" t="s">
        <v>19</v>
      </c>
    </row>
    <row r="13709" customFormat="false" ht="11.25" hidden="false" customHeight="false" outlineLevel="0" collapsed="false">
      <c r="A13709" s="43" t="n">
        <v>51307</v>
      </c>
      <c r="B13709" s="43" t="s">
        <v>13727</v>
      </c>
      <c r="C13709" s="43" t="s">
        <v>19</v>
      </c>
    </row>
    <row r="13710" customFormat="false" ht="11.25" hidden="false" customHeight="false" outlineLevel="0" collapsed="false">
      <c r="A13710" s="43" t="n">
        <v>51308</v>
      </c>
      <c r="B13710" s="43" t="s">
        <v>13728</v>
      </c>
      <c r="C13710" s="43" t="s">
        <v>19</v>
      </c>
    </row>
    <row r="13711" customFormat="false" ht="11.25" hidden="false" customHeight="false" outlineLevel="0" collapsed="false">
      <c r="A13711" s="43" t="n">
        <v>51309</v>
      </c>
      <c r="B13711" s="43" t="s">
        <v>13729</v>
      </c>
      <c r="C13711" s="43" t="s">
        <v>19</v>
      </c>
    </row>
    <row r="13712" customFormat="false" ht="11.25" hidden="false" customHeight="false" outlineLevel="0" collapsed="false">
      <c r="A13712" s="43" t="n">
        <v>51310</v>
      </c>
      <c r="B13712" s="43" t="s">
        <v>13730</v>
      </c>
      <c r="C13712" s="43" t="s">
        <v>19</v>
      </c>
    </row>
    <row r="13713" customFormat="false" ht="11.25" hidden="false" customHeight="false" outlineLevel="0" collapsed="false">
      <c r="A13713" s="43" t="n">
        <v>51311</v>
      </c>
      <c r="B13713" s="43" t="s">
        <v>13731</v>
      </c>
      <c r="C13713" s="43" t="s">
        <v>19</v>
      </c>
    </row>
    <row r="13714" customFormat="false" ht="11.25" hidden="false" customHeight="false" outlineLevel="0" collapsed="false">
      <c r="A13714" s="43" t="n">
        <v>51312</v>
      </c>
      <c r="B13714" s="43" t="s">
        <v>13732</v>
      </c>
      <c r="C13714" s="43" t="s">
        <v>19</v>
      </c>
    </row>
    <row r="13715" customFormat="false" ht="11.25" hidden="false" customHeight="false" outlineLevel="0" collapsed="false">
      <c r="A13715" s="43" t="n">
        <v>51313</v>
      </c>
      <c r="B13715" s="43" t="s">
        <v>13733</v>
      </c>
      <c r="C13715" s="43" t="s">
        <v>19</v>
      </c>
    </row>
    <row r="13716" customFormat="false" ht="11.25" hidden="false" customHeight="false" outlineLevel="0" collapsed="false">
      <c r="A13716" s="43" t="n">
        <v>51314</v>
      </c>
      <c r="B13716" s="43" t="s">
        <v>13734</v>
      </c>
      <c r="C13716" s="43" t="s">
        <v>19</v>
      </c>
    </row>
    <row r="13717" customFormat="false" ht="11.25" hidden="false" customHeight="false" outlineLevel="0" collapsed="false">
      <c r="A13717" s="43" t="n">
        <v>51315</v>
      </c>
      <c r="B13717" s="43" t="s">
        <v>13735</v>
      </c>
      <c r="C13717" s="43" t="s">
        <v>19</v>
      </c>
    </row>
    <row r="13718" customFormat="false" ht="11.25" hidden="false" customHeight="false" outlineLevel="0" collapsed="false">
      <c r="A13718" s="43" t="n">
        <v>51316</v>
      </c>
      <c r="B13718" s="43" t="s">
        <v>13736</v>
      </c>
      <c r="C13718" s="43" t="s">
        <v>19</v>
      </c>
    </row>
    <row r="13719" customFormat="false" ht="11.25" hidden="false" customHeight="false" outlineLevel="0" collapsed="false">
      <c r="A13719" s="43" t="n">
        <v>51317</v>
      </c>
      <c r="B13719" s="43" t="s">
        <v>13737</v>
      </c>
      <c r="C13719" s="43" t="s">
        <v>19</v>
      </c>
    </row>
    <row r="13720" customFormat="false" ht="11.25" hidden="false" customHeight="false" outlineLevel="0" collapsed="false">
      <c r="A13720" s="43" t="n">
        <v>51318</v>
      </c>
      <c r="B13720" s="43" t="s">
        <v>13738</v>
      </c>
      <c r="C13720" s="43" t="s">
        <v>19</v>
      </c>
    </row>
    <row r="13721" customFormat="false" ht="11.25" hidden="false" customHeight="false" outlineLevel="0" collapsed="false">
      <c r="A13721" s="43" t="n">
        <v>51319</v>
      </c>
      <c r="B13721" s="43" t="s">
        <v>13739</v>
      </c>
      <c r="C13721" s="43" t="s">
        <v>38</v>
      </c>
    </row>
    <row r="13722" customFormat="false" ht="11.25" hidden="false" customHeight="false" outlineLevel="0" collapsed="false">
      <c r="A13722" s="43" t="n">
        <v>51320</v>
      </c>
      <c r="B13722" s="43" t="s">
        <v>13740</v>
      </c>
      <c r="C13722" s="43" t="s">
        <v>19</v>
      </c>
    </row>
    <row r="13723" customFormat="false" ht="11.25" hidden="false" customHeight="false" outlineLevel="0" collapsed="false">
      <c r="A13723" s="43" t="n">
        <v>51321</v>
      </c>
      <c r="B13723" s="43" t="s">
        <v>13741</v>
      </c>
      <c r="C13723" s="43" t="s">
        <v>19</v>
      </c>
    </row>
    <row r="13724" customFormat="false" ht="11.25" hidden="false" customHeight="false" outlineLevel="0" collapsed="false">
      <c r="A13724" s="43" t="n">
        <v>51322</v>
      </c>
      <c r="B13724" s="43" t="s">
        <v>13742</v>
      </c>
      <c r="C13724" s="43" t="s">
        <v>19</v>
      </c>
    </row>
    <row r="13725" customFormat="false" ht="11.25" hidden="false" customHeight="false" outlineLevel="0" collapsed="false">
      <c r="A13725" s="43" t="n">
        <v>51323</v>
      </c>
      <c r="B13725" s="43" t="s">
        <v>13743</v>
      </c>
      <c r="C13725" s="43" t="s">
        <v>19</v>
      </c>
    </row>
    <row r="13726" customFormat="false" ht="11.25" hidden="false" customHeight="false" outlineLevel="0" collapsed="false">
      <c r="A13726" s="43" t="n">
        <v>51324</v>
      </c>
      <c r="B13726" s="43" t="s">
        <v>13744</v>
      </c>
      <c r="C13726" s="43" t="s">
        <v>19</v>
      </c>
    </row>
    <row r="13727" customFormat="false" ht="11.25" hidden="false" customHeight="false" outlineLevel="0" collapsed="false">
      <c r="A13727" s="43" t="n">
        <v>51325</v>
      </c>
      <c r="B13727" s="43" t="s">
        <v>13745</v>
      </c>
      <c r="C13727" s="43" t="s">
        <v>19</v>
      </c>
    </row>
    <row r="13728" customFormat="false" ht="11.25" hidden="false" customHeight="false" outlineLevel="0" collapsed="false">
      <c r="A13728" s="43" t="n">
        <v>51326</v>
      </c>
      <c r="B13728" s="43" t="s">
        <v>13746</v>
      </c>
      <c r="C13728" s="43" t="s">
        <v>19</v>
      </c>
    </row>
    <row r="13729" customFormat="false" ht="11.25" hidden="false" customHeight="false" outlineLevel="0" collapsed="false">
      <c r="A13729" s="43" t="n">
        <v>51327</v>
      </c>
      <c r="B13729" s="43" t="s">
        <v>13747</v>
      </c>
      <c r="C13729" s="43" t="s">
        <v>19</v>
      </c>
    </row>
    <row r="13730" customFormat="false" ht="11.25" hidden="false" customHeight="false" outlineLevel="0" collapsed="false">
      <c r="A13730" s="43" t="n">
        <v>51328</v>
      </c>
      <c r="B13730" s="43" t="s">
        <v>13748</v>
      </c>
      <c r="C13730" s="43" t="s">
        <v>19</v>
      </c>
    </row>
    <row r="13731" customFormat="false" ht="11.25" hidden="false" customHeight="false" outlineLevel="0" collapsed="false">
      <c r="A13731" s="43" t="n">
        <v>51329</v>
      </c>
      <c r="B13731" s="43" t="s">
        <v>13749</v>
      </c>
      <c r="C13731" s="43" t="s">
        <v>38</v>
      </c>
    </row>
    <row r="13732" customFormat="false" ht="11.25" hidden="false" customHeight="false" outlineLevel="0" collapsed="false">
      <c r="A13732" s="43" t="n">
        <v>51330</v>
      </c>
      <c r="B13732" s="43" t="s">
        <v>13750</v>
      </c>
      <c r="C13732" s="43" t="s">
        <v>19</v>
      </c>
    </row>
    <row r="13733" customFormat="false" ht="11.25" hidden="false" customHeight="false" outlineLevel="0" collapsed="false">
      <c r="A13733" s="43" t="n">
        <v>51331</v>
      </c>
      <c r="B13733" s="43" t="s">
        <v>13751</v>
      </c>
      <c r="C13733" s="43" t="s">
        <v>19</v>
      </c>
    </row>
    <row r="13734" customFormat="false" ht="11.25" hidden="false" customHeight="false" outlineLevel="0" collapsed="false">
      <c r="A13734" s="43" t="n">
        <v>51332</v>
      </c>
      <c r="B13734" s="43" t="s">
        <v>13752</v>
      </c>
      <c r="C13734" s="43" t="s">
        <v>19</v>
      </c>
    </row>
    <row r="13735" customFormat="false" ht="11.25" hidden="false" customHeight="false" outlineLevel="0" collapsed="false">
      <c r="A13735" s="43" t="n">
        <v>51333</v>
      </c>
      <c r="B13735" s="43" t="s">
        <v>13753</v>
      </c>
      <c r="C13735" s="43" t="s">
        <v>19</v>
      </c>
    </row>
    <row r="13736" customFormat="false" ht="11.25" hidden="false" customHeight="false" outlineLevel="0" collapsed="false">
      <c r="A13736" s="43" t="n">
        <v>51334</v>
      </c>
      <c r="B13736" s="43" t="s">
        <v>13754</v>
      </c>
      <c r="C13736" s="43" t="s">
        <v>19</v>
      </c>
    </row>
    <row r="13737" customFormat="false" ht="11.25" hidden="false" customHeight="false" outlineLevel="0" collapsed="false">
      <c r="A13737" s="43" t="n">
        <v>51335</v>
      </c>
      <c r="B13737" s="43" t="s">
        <v>13755</v>
      </c>
      <c r="C13737" s="43" t="s">
        <v>19</v>
      </c>
    </row>
    <row r="13738" customFormat="false" ht="11.25" hidden="false" customHeight="false" outlineLevel="0" collapsed="false">
      <c r="A13738" s="43" t="n">
        <v>51336</v>
      </c>
      <c r="B13738" s="43" t="s">
        <v>13756</v>
      </c>
      <c r="C13738" s="43" t="s">
        <v>19</v>
      </c>
    </row>
    <row r="13739" customFormat="false" ht="11.25" hidden="false" customHeight="false" outlineLevel="0" collapsed="false">
      <c r="A13739" s="43" t="n">
        <v>51337</v>
      </c>
      <c r="B13739" s="43" t="s">
        <v>13757</v>
      </c>
      <c r="C13739" s="43" t="s">
        <v>19</v>
      </c>
    </row>
    <row r="13740" customFormat="false" ht="11.25" hidden="false" customHeight="false" outlineLevel="0" collapsed="false">
      <c r="A13740" s="43" t="n">
        <v>51338</v>
      </c>
      <c r="B13740" s="43" t="s">
        <v>13758</v>
      </c>
      <c r="C13740" s="43" t="s">
        <v>19</v>
      </c>
    </row>
    <row r="13741" customFormat="false" ht="11.25" hidden="false" customHeight="false" outlineLevel="0" collapsed="false">
      <c r="A13741" s="43" t="n">
        <v>51339</v>
      </c>
      <c r="B13741" s="43" t="s">
        <v>13759</v>
      </c>
      <c r="C13741" s="43" t="s">
        <v>19</v>
      </c>
    </row>
    <row r="13742" customFormat="false" ht="11.25" hidden="false" customHeight="false" outlineLevel="0" collapsed="false">
      <c r="A13742" s="43" t="n">
        <v>51340</v>
      </c>
      <c r="B13742" s="43" t="s">
        <v>13760</v>
      </c>
      <c r="C13742" s="43" t="s">
        <v>19</v>
      </c>
    </row>
    <row r="13743" customFormat="false" ht="11.25" hidden="false" customHeight="false" outlineLevel="0" collapsed="false">
      <c r="A13743" s="43" t="n">
        <v>51341</v>
      </c>
      <c r="B13743" s="43" t="s">
        <v>13761</v>
      </c>
      <c r="C13743" s="43" t="s">
        <v>19</v>
      </c>
    </row>
    <row r="13744" customFormat="false" ht="11.25" hidden="false" customHeight="false" outlineLevel="0" collapsed="false">
      <c r="A13744" s="43" t="n">
        <v>51342</v>
      </c>
      <c r="B13744" s="43" t="s">
        <v>13762</v>
      </c>
      <c r="C13744" s="43" t="s">
        <v>19</v>
      </c>
    </row>
    <row r="13745" customFormat="false" ht="11.25" hidden="false" customHeight="false" outlineLevel="0" collapsed="false">
      <c r="A13745" s="43" t="n">
        <v>51343</v>
      </c>
      <c r="B13745" s="43" t="s">
        <v>13763</v>
      </c>
      <c r="C13745" s="43" t="s">
        <v>19</v>
      </c>
    </row>
    <row r="13746" customFormat="false" ht="11.25" hidden="false" customHeight="false" outlineLevel="0" collapsed="false">
      <c r="A13746" s="43" t="n">
        <v>51344</v>
      </c>
      <c r="B13746" s="43" t="s">
        <v>13764</v>
      </c>
      <c r="C13746" s="43" t="s">
        <v>19</v>
      </c>
    </row>
    <row r="13747" customFormat="false" ht="11.25" hidden="false" customHeight="false" outlineLevel="0" collapsed="false">
      <c r="A13747" s="43" t="n">
        <v>51345</v>
      </c>
      <c r="B13747" s="43" t="s">
        <v>13765</v>
      </c>
      <c r="C13747" s="43" t="s">
        <v>19</v>
      </c>
    </row>
    <row r="13748" customFormat="false" ht="11.25" hidden="false" customHeight="false" outlineLevel="0" collapsed="false">
      <c r="A13748" s="43" t="n">
        <v>51346</v>
      </c>
      <c r="B13748" s="43" t="s">
        <v>13766</v>
      </c>
      <c r="C13748" s="43" t="s">
        <v>19</v>
      </c>
    </row>
    <row r="13749" customFormat="false" ht="11.25" hidden="false" customHeight="false" outlineLevel="0" collapsed="false">
      <c r="A13749" s="43" t="n">
        <v>51347</v>
      </c>
      <c r="B13749" s="43" t="s">
        <v>13767</v>
      </c>
      <c r="C13749" s="43" t="s">
        <v>19</v>
      </c>
    </row>
    <row r="13750" customFormat="false" ht="11.25" hidden="false" customHeight="false" outlineLevel="0" collapsed="false">
      <c r="A13750" s="43" t="n">
        <v>51348</v>
      </c>
      <c r="B13750" s="43" t="s">
        <v>13768</v>
      </c>
      <c r="C13750" s="43" t="s">
        <v>19</v>
      </c>
    </row>
    <row r="13751" customFormat="false" ht="11.25" hidden="false" customHeight="false" outlineLevel="0" collapsed="false">
      <c r="A13751" s="43" t="n">
        <v>51349</v>
      </c>
      <c r="B13751" s="43" t="s">
        <v>13769</v>
      </c>
      <c r="C13751" s="43" t="s">
        <v>112</v>
      </c>
    </row>
    <row r="13752" customFormat="false" ht="11.25" hidden="false" customHeight="false" outlineLevel="0" collapsed="false">
      <c r="A13752" s="43" t="n">
        <v>51350</v>
      </c>
      <c r="B13752" s="43" t="s">
        <v>13770</v>
      </c>
      <c r="C13752" s="43" t="s">
        <v>19</v>
      </c>
    </row>
    <row r="13753" customFormat="false" ht="11.25" hidden="false" customHeight="false" outlineLevel="0" collapsed="false">
      <c r="A13753" s="43" t="n">
        <v>51351</v>
      </c>
      <c r="B13753" s="43" t="s">
        <v>13771</v>
      </c>
      <c r="C13753" s="43" t="s">
        <v>19</v>
      </c>
    </row>
    <row r="13754" customFormat="false" ht="11.25" hidden="false" customHeight="false" outlineLevel="0" collapsed="false">
      <c r="A13754" s="43" t="n">
        <v>51352</v>
      </c>
      <c r="B13754" s="43" t="s">
        <v>13772</v>
      </c>
      <c r="C13754" s="43" t="s">
        <v>19</v>
      </c>
    </row>
    <row r="13755" customFormat="false" ht="11.25" hidden="false" customHeight="false" outlineLevel="0" collapsed="false">
      <c r="A13755" s="43" t="n">
        <v>51353</v>
      </c>
      <c r="B13755" s="43" t="s">
        <v>13773</v>
      </c>
      <c r="C13755" s="43" t="s">
        <v>19</v>
      </c>
    </row>
    <row r="13756" customFormat="false" ht="11.25" hidden="false" customHeight="false" outlineLevel="0" collapsed="false">
      <c r="A13756" s="43" t="n">
        <v>51354</v>
      </c>
      <c r="B13756" s="43" t="s">
        <v>13774</v>
      </c>
      <c r="C13756" s="43" t="s">
        <v>19</v>
      </c>
    </row>
    <row r="13757" customFormat="false" ht="11.25" hidden="false" customHeight="false" outlineLevel="0" collapsed="false">
      <c r="A13757" s="43" t="n">
        <v>51355</v>
      </c>
      <c r="B13757" s="43" t="s">
        <v>13775</v>
      </c>
      <c r="C13757" s="43" t="s">
        <v>19</v>
      </c>
    </row>
    <row r="13758" customFormat="false" ht="11.25" hidden="false" customHeight="false" outlineLevel="0" collapsed="false">
      <c r="A13758" s="43" t="n">
        <v>51356</v>
      </c>
      <c r="B13758" s="43" t="s">
        <v>13776</v>
      </c>
      <c r="C13758" s="43" t="s">
        <v>19</v>
      </c>
    </row>
    <row r="13759" customFormat="false" ht="11.25" hidden="false" customHeight="false" outlineLevel="0" collapsed="false">
      <c r="A13759" s="43" t="n">
        <v>51357</v>
      </c>
      <c r="B13759" s="43" t="s">
        <v>13777</v>
      </c>
      <c r="C13759" s="43" t="s">
        <v>19</v>
      </c>
    </row>
    <row r="13760" customFormat="false" ht="11.25" hidden="false" customHeight="false" outlineLevel="0" collapsed="false">
      <c r="A13760" s="43" t="n">
        <v>51358</v>
      </c>
      <c r="B13760" s="43" t="s">
        <v>13778</v>
      </c>
      <c r="C13760" s="43" t="s">
        <v>19</v>
      </c>
    </row>
    <row r="13761" customFormat="false" ht="11.25" hidden="false" customHeight="false" outlineLevel="0" collapsed="false">
      <c r="A13761" s="43" t="n">
        <v>51359</v>
      </c>
      <c r="B13761" s="43" t="s">
        <v>13779</v>
      </c>
      <c r="C13761" s="43" t="s">
        <v>19</v>
      </c>
    </row>
    <row r="13762" customFormat="false" ht="11.25" hidden="false" customHeight="false" outlineLevel="0" collapsed="false">
      <c r="A13762" s="43" t="n">
        <v>51360</v>
      </c>
      <c r="B13762" s="43" t="s">
        <v>13780</v>
      </c>
      <c r="C13762" s="43" t="s">
        <v>112</v>
      </c>
    </row>
    <row r="13763" customFormat="false" ht="11.25" hidden="false" customHeight="false" outlineLevel="0" collapsed="false">
      <c r="A13763" s="43" t="n">
        <v>51361</v>
      </c>
      <c r="B13763" s="43" t="s">
        <v>13781</v>
      </c>
      <c r="C13763" s="43" t="s">
        <v>38</v>
      </c>
    </row>
    <row r="13764" customFormat="false" ht="11.25" hidden="false" customHeight="false" outlineLevel="0" collapsed="false">
      <c r="A13764" s="43" t="n">
        <v>51362</v>
      </c>
      <c r="B13764" s="43" t="s">
        <v>13782</v>
      </c>
      <c r="C13764" s="43" t="s">
        <v>19</v>
      </c>
    </row>
    <row r="13765" customFormat="false" ht="11.25" hidden="false" customHeight="false" outlineLevel="0" collapsed="false">
      <c r="A13765" s="43" t="n">
        <v>51363</v>
      </c>
      <c r="B13765" s="43" t="s">
        <v>13783</v>
      </c>
      <c r="C13765" s="43" t="s">
        <v>19</v>
      </c>
    </row>
    <row r="13766" customFormat="false" ht="11.25" hidden="false" customHeight="false" outlineLevel="0" collapsed="false">
      <c r="A13766" s="43" t="n">
        <v>51364</v>
      </c>
      <c r="B13766" s="43" t="s">
        <v>13784</v>
      </c>
      <c r="C13766" s="43" t="s">
        <v>19</v>
      </c>
    </row>
    <row r="13767" customFormat="false" ht="11.25" hidden="false" customHeight="false" outlineLevel="0" collapsed="false">
      <c r="A13767" s="43" t="n">
        <v>51365</v>
      </c>
      <c r="B13767" s="43" t="s">
        <v>13785</v>
      </c>
      <c r="C13767" s="43" t="s">
        <v>19</v>
      </c>
    </row>
    <row r="13768" customFormat="false" ht="11.25" hidden="false" customHeight="false" outlineLevel="0" collapsed="false">
      <c r="A13768" s="43" t="n">
        <v>51366</v>
      </c>
      <c r="B13768" s="43" t="s">
        <v>13786</v>
      </c>
      <c r="C13768" s="43" t="s">
        <v>19</v>
      </c>
    </row>
    <row r="13769" customFormat="false" ht="11.25" hidden="false" customHeight="false" outlineLevel="0" collapsed="false">
      <c r="A13769" s="43" t="n">
        <v>51367</v>
      </c>
      <c r="B13769" s="43" t="s">
        <v>13787</v>
      </c>
      <c r="C13769" s="43" t="s">
        <v>19</v>
      </c>
    </row>
    <row r="13770" customFormat="false" ht="11.25" hidden="false" customHeight="false" outlineLevel="0" collapsed="false">
      <c r="A13770" s="43" t="n">
        <v>51368</v>
      </c>
      <c r="B13770" s="43" t="s">
        <v>13788</v>
      </c>
      <c r="C13770" s="43" t="s">
        <v>19</v>
      </c>
    </row>
    <row r="13771" customFormat="false" ht="11.25" hidden="false" customHeight="false" outlineLevel="0" collapsed="false">
      <c r="A13771" s="43" t="n">
        <v>51369</v>
      </c>
      <c r="B13771" s="43" t="s">
        <v>13789</v>
      </c>
      <c r="C13771" s="43" t="s">
        <v>19</v>
      </c>
    </row>
    <row r="13772" customFormat="false" ht="11.25" hidden="false" customHeight="false" outlineLevel="0" collapsed="false">
      <c r="A13772" s="43" t="n">
        <v>51370</v>
      </c>
      <c r="B13772" s="43" t="s">
        <v>13790</v>
      </c>
      <c r="C13772" s="43" t="s">
        <v>19</v>
      </c>
    </row>
    <row r="13773" customFormat="false" ht="11.25" hidden="false" customHeight="false" outlineLevel="0" collapsed="false">
      <c r="A13773" s="43" t="n">
        <v>51371</v>
      </c>
      <c r="B13773" s="43" t="s">
        <v>13791</v>
      </c>
      <c r="C13773" s="43" t="s">
        <v>19</v>
      </c>
    </row>
    <row r="13774" customFormat="false" ht="11.25" hidden="false" customHeight="false" outlineLevel="0" collapsed="false">
      <c r="A13774" s="43" t="n">
        <v>51372</v>
      </c>
      <c r="B13774" s="43" t="s">
        <v>13792</v>
      </c>
      <c r="C13774" s="43" t="s">
        <v>19</v>
      </c>
    </row>
    <row r="13775" customFormat="false" ht="11.25" hidden="false" customHeight="false" outlineLevel="0" collapsed="false">
      <c r="A13775" s="43" t="n">
        <v>51373</v>
      </c>
      <c r="B13775" s="43" t="s">
        <v>13793</v>
      </c>
      <c r="C13775" s="43" t="s">
        <v>19</v>
      </c>
    </row>
    <row r="13776" customFormat="false" ht="11.25" hidden="false" customHeight="false" outlineLevel="0" collapsed="false">
      <c r="A13776" s="43" t="n">
        <v>51374</v>
      </c>
      <c r="B13776" s="43" t="s">
        <v>13794</v>
      </c>
      <c r="C13776" s="43" t="s">
        <v>19</v>
      </c>
    </row>
    <row r="13777" customFormat="false" ht="11.25" hidden="false" customHeight="false" outlineLevel="0" collapsed="false">
      <c r="A13777" s="43" t="n">
        <v>51375</v>
      </c>
      <c r="B13777" s="43" t="s">
        <v>13795</v>
      </c>
      <c r="C13777" s="43" t="s">
        <v>19</v>
      </c>
    </row>
    <row r="13778" customFormat="false" ht="11.25" hidden="false" customHeight="false" outlineLevel="0" collapsed="false">
      <c r="A13778" s="43" t="n">
        <v>51376</v>
      </c>
      <c r="B13778" s="43" t="s">
        <v>13796</v>
      </c>
      <c r="C13778" s="43" t="s">
        <v>19</v>
      </c>
    </row>
    <row r="13779" customFormat="false" ht="11.25" hidden="false" customHeight="false" outlineLevel="0" collapsed="false">
      <c r="A13779" s="43" t="n">
        <v>51377</v>
      </c>
      <c r="B13779" s="43" t="s">
        <v>13797</v>
      </c>
      <c r="C13779" s="43" t="s">
        <v>19</v>
      </c>
    </row>
    <row r="13780" customFormat="false" ht="11.25" hidden="false" customHeight="false" outlineLevel="0" collapsed="false">
      <c r="A13780" s="43" t="n">
        <v>51378</v>
      </c>
      <c r="B13780" s="43" t="s">
        <v>13798</v>
      </c>
      <c r="C13780" s="43" t="s">
        <v>19</v>
      </c>
    </row>
    <row r="13781" customFormat="false" ht="11.25" hidden="false" customHeight="false" outlineLevel="0" collapsed="false">
      <c r="A13781" s="43" t="n">
        <v>51379</v>
      </c>
      <c r="B13781" s="43" t="s">
        <v>13799</v>
      </c>
      <c r="C13781" s="43" t="s">
        <v>19</v>
      </c>
    </row>
    <row r="13782" customFormat="false" ht="11.25" hidden="false" customHeight="false" outlineLevel="0" collapsed="false">
      <c r="A13782" s="43" t="n">
        <v>51380</v>
      </c>
      <c r="B13782" s="43" t="s">
        <v>13800</v>
      </c>
      <c r="C13782" s="43" t="s">
        <v>19</v>
      </c>
    </row>
    <row r="13783" customFormat="false" ht="11.25" hidden="false" customHeight="false" outlineLevel="0" collapsed="false">
      <c r="A13783" s="43" t="n">
        <v>51381</v>
      </c>
      <c r="B13783" s="43" t="s">
        <v>13801</v>
      </c>
      <c r="C13783" s="43" t="s">
        <v>19</v>
      </c>
    </row>
    <row r="13784" customFormat="false" ht="11.25" hidden="false" customHeight="false" outlineLevel="0" collapsed="false">
      <c r="A13784" s="43" t="n">
        <v>51382</v>
      </c>
      <c r="B13784" s="43" t="s">
        <v>13802</v>
      </c>
      <c r="C13784" s="43" t="s">
        <v>19</v>
      </c>
    </row>
    <row r="13785" customFormat="false" ht="11.25" hidden="false" customHeight="false" outlineLevel="0" collapsed="false">
      <c r="A13785" s="43" t="n">
        <v>51383</v>
      </c>
      <c r="B13785" s="43" t="s">
        <v>13803</v>
      </c>
      <c r="C13785" s="43" t="s">
        <v>19</v>
      </c>
    </row>
    <row r="13786" customFormat="false" ht="11.25" hidden="false" customHeight="false" outlineLevel="0" collapsed="false">
      <c r="A13786" s="43" t="n">
        <v>51384</v>
      </c>
      <c r="B13786" s="43" t="s">
        <v>13804</v>
      </c>
      <c r="C13786" s="43" t="s">
        <v>19</v>
      </c>
    </row>
    <row r="13787" customFormat="false" ht="11.25" hidden="false" customHeight="false" outlineLevel="0" collapsed="false">
      <c r="A13787" s="43" t="n">
        <v>51385</v>
      </c>
      <c r="B13787" s="43" t="s">
        <v>13805</v>
      </c>
      <c r="C13787" s="43" t="s">
        <v>38</v>
      </c>
    </row>
    <row r="13788" customFormat="false" ht="11.25" hidden="false" customHeight="false" outlineLevel="0" collapsed="false">
      <c r="A13788" s="43" t="n">
        <v>51386</v>
      </c>
      <c r="B13788" s="43" t="s">
        <v>13806</v>
      </c>
      <c r="C13788" s="43" t="s">
        <v>19</v>
      </c>
    </row>
    <row r="13789" customFormat="false" ht="11.25" hidden="false" customHeight="false" outlineLevel="0" collapsed="false">
      <c r="A13789" s="43" t="n">
        <v>51387</v>
      </c>
      <c r="B13789" s="43" t="s">
        <v>13807</v>
      </c>
      <c r="C13789" s="43" t="s">
        <v>19</v>
      </c>
    </row>
    <row r="13790" customFormat="false" ht="11.25" hidden="false" customHeight="false" outlineLevel="0" collapsed="false">
      <c r="A13790" s="43" t="n">
        <v>51388</v>
      </c>
      <c r="B13790" s="43" t="s">
        <v>13808</v>
      </c>
      <c r="C13790" s="43" t="s">
        <v>19</v>
      </c>
    </row>
    <row r="13791" customFormat="false" ht="11.25" hidden="false" customHeight="false" outlineLevel="0" collapsed="false">
      <c r="A13791" s="43" t="n">
        <v>51389</v>
      </c>
      <c r="B13791" s="43" t="s">
        <v>13809</v>
      </c>
      <c r="C13791" s="43" t="s">
        <v>19</v>
      </c>
    </row>
    <row r="13792" customFormat="false" ht="11.25" hidden="false" customHeight="false" outlineLevel="0" collapsed="false">
      <c r="A13792" s="43" t="n">
        <v>51390</v>
      </c>
      <c r="B13792" s="43" t="s">
        <v>13810</v>
      </c>
      <c r="C13792" s="43" t="s">
        <v>19</v>
      </c>
    </row>
    <row r="13793" customFormat="false" ht="11.25" hidden="false" customHeight="false" outlineLevel="0" collapsed="false">
      <c r="A13793" s="43" t="n">
        <v>51391</v>
      </c>
      <c r="B13793" s="43" t="s">
        <v>13811</v>
      </c>
      <c r="C13793" s="43" t="s">
        <v>19</v>
      </c>
    </row>
    <row r="13794" customFormat="false" ht="11.25" hidden="false" customHeight="false" outlineLevel="0" collapsed="false">
      <c r="A13794" s="43" t="n">
        <v>51392</v>
      </c>
      <c r="B13794" s="43" t="s">
        <v>13812</v>
      </c>
      <c r="C13794" s="43" t="s">
        <v>19</v>
      </c>
    </row>
    <row r="13795" customFormat="false" ht="11.25" hidden="false" customHeight="false" outlineLevel="0" collapsed="false">
      <c r="A13795" s="43" t="n">
        <v>51393</v>
      </c>
      <c r="B13795" s="43" t="s">
        <v>13813</v>
      </c>
      <c r="C13795" s="43" t="s">
        <v>19</v>
      </c>
    </row>
    <row r="13796" customFormat="false" ht="11.25" hidden="false" customHeight="false" outlineLevel="0" collapsed="false">
      <c r="A13796" s="43" t="n">
        <v>51394</v>
      </c>
      <c r="B13796" s="43" t="s">
        <v>13814</v>
      </c>
      <c r="C13796" s="43" t="s">
        <v>19</v>
      </c>
    </row>
    <row r="13797" customFormat="false" ht="11.25" hidden="false" customHeight="false" outlineLevel="0" collapsed="false">
      <c r="A13797" s="43" t="n">
        <v>51395</v>
      </c>
      <c r="B13797" s="43" t="s">
        <v>13815</v>
      </c>
      <c r="C13797" s="43" t="s">
        <v>19</v>
      </c>
    </row>
    <row r="13798" customFormat="false" ht="11.25" hidden="false" customHeight="false" outlineLevel="0" collapsed="false">
      <c r="A13798" s="43" t="n">
        <v>51396</v>
      </c>
      <c r="B13798" s="43" t="s">
        <v>13816</v>
      </c>
      <c r="C13798" s="43" t="s">
        <v>38</v>
      </c>
    </row>
    <row r="13799" customFormat="false" ht="11.25" hidden="false" customHeight="false" outlineLevel="0" collapsed="false">
      <c r="A13799" s="43" t="n">
        <v>51397</v>
      </c>
      <c r="B13799" s="43" t="s">
        <v>13817</v>
      </c>
      <c r="C13799" s="43" t="s">
        <v>19</v>
      </c>
    </row>
    <row r="13800" customFormat="false" ht="11.25" hidden="false" customHeight="false" outlineLevel="0" collapsed="false">
      <c r="A13800" s="43" t="n">
        <v>51398</v>
      </c>
      <c r="B13800" s="43" t="s">
        <v>13818</v>
      </c>
      <c r="C13800" s="43" t="s">
        <v>19</v>
      </c>
    </row>
    <row r="13801" customFormat="false" ht="11.25" hidden="false" customHeight="false" outlineLevel="0" collapsed="false">
      <c r="A13801" s="43" t="n">
        <v>51399</v>
      </c>
      <c r="B13801" s="43" t="s">
        <v>13819</v>
      </c>
      <c r="C13801" s="43" t="s">
        <v>19</v>
      </c>
    </row>
    <row r="13802" customFormat="false" ht="11.25" hidden="false" customHeight="false" outlineLevel="0" collapsed="false">
      <c r="A13802" s="43" t="n">
        <v>51400</v>
      </c>
      <c r="B13802" s="43" t="s">
        <v>13820</v>
      </c>
      <c r="C13802" s="43" t="s">
        <v>19</v>
      </c>
    </row>
    <row r="13803" customFormat="false" ht="11.25" hidden="false" customHeight="false" outlineLevel="0" collapsed="false">
      <c r="A13803" s="43" t="n">
        <v>51401</v>
      </c>
      <c r="B13803" s="43" t="s">
        <v>13821</v>
      </c>
      <c r="C13803" s="43" t="s">
        <v>19</v>
      </c>
    </row>
    <row r="13804" customFormat="false" ht="11.25" hidden="false" customHeight="false" outlineLevel="0" collapsed="false">
      <c r="A13804" s="43" t="n">
        <v>51402</v>
      </c>
      <c r="B13804" s="43" t="s">
        <v>13822</v>
      </c>
      <c r="C13804" s="43" t="s">
        <v>19</v>
      </c>
    </row>
    <row r="13805" customFormat="false" ht="11.25" hidden="false" customHeight="false" outlineLevel="0" collapsed="false">
      <c r="A13805" s="43" t="n">
        <v>51403</v>
      </c>
      <c r="B13805" s="43" t="s">
        <v>13823</v>
      </c>
      <c r="C13805" s="43" t="s">
        <v>19</v>
      </c>
    </row>
    <row r="13806" customFormat="false" ht="11.25" hidden="false" customHeight="false" outlineLevel="0" collapsed="false">
      <c r="A13806" s="43" t="n">
        <v>51404</v>
      </c>
      <c r="B13806" s="43" t="s">
        <v>13824</v>
      </c>
      <c r="C13806" s="43" t="s">
        <v>19</v>
      </c>
    </row>
    <row r="13807" customFormat="false" ht="11.25" hidden="false" customHeight="false" outlineLevel="0" collapsed="false">
      <c r="A13807" s="43" t="n">
        <v>51405</v>
      </c>
      <c r="B13807" s="43" t="s">
        <v>13825</v>
      </c>
      <c r="C13807" s="43" t="s">
        <v>19</v>
      </c>
    </row>
    <row r="13808" customFormat="false" ht="11.25" hidden="false" customHeight="false" outlineLevel="0" collapsed="false">
      <c r="A13808" s="43" t="n">
        <v>51406</v>
      </c>
      <c r="B13808" s="43" t="s">
        <v>13826</v>
      </c>
      <c r="C13808" s="43" t="s">
        <v>19</v>
      </c>
    </row>
    <row r="13809" customFormat="false" ht="11.25" hidden="false" customHeight="false" outlineLevel="0" collapsed="false">
      <c r="A13809" s="43" t="n">
        <v>51407</v>
      </c>
      <c r="B13809" s="43" t="s">
        <v>13827</v>
      </c>
      <c r="C13809" s="43" t="s">
        <v>19</v>
      </c>
    </row>
    <row r="13810" customFormat="false" ht="11.25" hidden="false" customHeight="false" outlineLevel="0" collapsed="false">
      <c r="A13810" s="43" t="n">
        <v>51408</v>
      </c>
      <c r="B13810" s="43" t="s">
        <v>13828</v>
      </c>
      <c r="C13810" s="43" t="s">
        <v>19</v>
      </c>
    </row>
    <row r="13811" customFormat="false" ht="11.25" hidden="false" customHeight="false" outlineLevel="0" collapsed="false">
      <c r="A13811" s="43" t="n">
        <v>51409</v>
      </c>
      <c r="B13811" s="43" t="s">
        <v>13829</v>
      </c>
      <c r="C13811" s="43" t="s">
        <v>19</v>
      </c>
    </row>
    <row r="13812" customFormat="false" ht="11.25" hidden="false" customHeight="false" outlineLevel="0" collapsed="false">
      <c r="A13812" s="43" t="n">
        <v>51410</v>
      </c>
      <c r="B13812" s="43" t="s">
        <v>13830</v>
      </c>
      <c r="C13812" s="43" t="s">
        <v>19</v>
      </c>
    </row>
    <row r="13813" customFormat="false" ht="11.25" hidden="false" customHeight="false" outlineLevel="0" collapsed="false">
      <c r="A13813" s="43" t="n">
        <v>51411</v>
      </c>
      <c r="B13813" s="43" t="s">
        <v>13831</v>
      </c>
      <c r="C13813" s="43" t="s">
        <v>19</v>
      </c>
    </row>
    <row r="13814" customFormat="false" ht="11.25" hidden="false" customHeight="false" outlineLevel="0" collapsed="false">
      <c r="A13814" s="43" t="n">
        <v>51412</v>
      </c>
      <c r="B13814" s="43" t="s">
        <v>13832</v>
      </c>
      <c r="C13814" s="43" t="s">
        <v>19</v>
      </c>
    </row>
    <row r="13815" customFormat="false" ht="11.25" hidden="false" customHeight="false" outlineLevel="0" collapsed="false">
      <c r="A13815" s="43" t="n">
        <v>51413</v>
      </c>
      <c r="B13815" s="43" t="s">
        <v>13833</v>
      </c>
      <c r="C13815" s="43" t="s">
        <v>19</v>
      </c>
    </row>
    <row r="13816" customFormat="false" ht="11.25" hidden="false" customHeight="false" outlineLevel="0" collapsed="false">
      <c r="A13816" s="43" t="n">
        <v>51414</v>
      </c>
      <c r="B13816" s="43" t="s">
        <v>13834</v>
      </c>
      <c r="C13816" s="43" t="s">
        <v>19</v>
      </c>
    </row>
    <row r="13817" customFormat="false" ht="11.25" hidden="false" customHeight="false" outlineLevel="0" collapsed="false">
      <c r="A13817" s="43" t="n">
        <v>51415</v>
      </c>
      <c r="B13817" s="43" t="s">
        <v>13835</v>
      </c>
      <c r="C13817" s="43" t="s">
        <v>19</v>
      </c>
    </row>
    <row r="13818" customFormat="false" ht="11.25" hidden="false" customHeight="false" outlineLevel="0" collapsed="false">
      <c r="A13818" s="43" t="n">
        <v>51416</v>
      </c>
      <c r="B13818" s="43" t="s">
        <v>13836</v>
      </c>
      <c r="C13818" s="43" t="s">
        <v>19</v>
      </c>
    </row>
    <row r="13819" customFormat="false" ht="11.25" hidden="false" customHeight="false" outlineLevel="0" collapsed="false">
      <c r="A13819" s="43" t="n">
        <v>51417</v>
      </c>
      <c r="B13819" s="43" t="s">
        <v>13837</v>
      </c>
      <c r="C13819" s="43" t="s">
        <v>19</v>
      </c>
    </row>
    <row r="13820" customFormat="false" ht="11.25" hidden="false" customHeight="false" outlineLevel="0" collapsed="false">
      <c r="A13820" s="43" t="n">
        <v>51418</v>
      </c>
      <c r="B13820" s="43" t="s">
        <v>13838</v>
      </c>
      <c r="C13820" s="43" t="s">
        <v>19</v>
      </c>
    </row>
    <row r="13821" customFormat="false" ht="11.25" hidden="false" customHeight="false" outlineLevel="0" collapsed="false">
      <c r="A13821" s="43" t="n">
        <v>51419</v>
      </c>
      <c r="B13821" s="43" t="s">
        <v>13839</v>
      </c>
      <c r="C13821" s="43" t="s">
        <v>19</v>
      </c>
    </row>
    <row r="13822" customFormat="false" ht="11.25" hidden="false" customHeight="false" outlineLevel="0" collapsed="false">
      <c r="A13822" s="43" t="n">
        <v>51420</v>
      </c>
      <c r="B13822" s="43" t="s">
        <v>13840</v>
      </c>
      <c r="C13822" s="43" t="s">
        <v>19</v>
      </c>
    </row>
    <row r="13823" customFormat="false" ht="11.25" hidden="false" customHeight="false" outlineLevel="0" collapsed="false">
      <c r="A13823" s="43" t="n">
        <v>51421</v>
      </c>
      <c r="B13823" s="43" t="s">
        <v>13841</v>
      </c>
      <c r="C13823" s="43" t="s">
        <v>19</v>
      </c>
    </row>
    <row r="13824" customFormat="false" ht="11.25" hidden="false" customHeight="false" outlineLevel="0" collapsed="false">
      <c r="A13824" s="43" t="n">
        <v>51422</v>
      </c>
      <c r="B13824" s="43" t="s">
        <v>13842</v>
      </c>
      <c r="C13824" s="43" t="s">
        <v>19</v>
      </c>
    </row>
    <row r="13825" customFormat="false" ht="11.25" hidden="false" customHeight="false" outlineLevel="0" collapsed="false">
      <c r="A13825" s="43" t="n">
        <v>51423</v>
      </c>
      <c r="B13825" s="43" t="s">
        <v>13843</v>
      </c>
      <c r="C13825" s="43" t="s">
        <v>19</v>
      </c>
    </row>
    <row r="13826" customFormat="false" ht="11.25" hidden="false" customHeight="false" outlineLevel="0" collapsed="false">
      <c r="A13826" s="43" t="n">
        <v>51424</v>
      </c>
      <c r="B13826" s="43" t="s">
        <v>13844</v>
      </c>
      <c r="C13826" s="43" t="s">
        <v>19</v>
      </c>
    </row>
    <row r="13827" customFormat="false" ht="11.25" hidden="false" customHeight="false" outlineLevel="0" collapsed="false">
      <c r="A13827" s="43" t="n">
        <v>51425</v>
      </c>
      <c r="B13827" s="43" t="s">
        <v>13845</v>
      </c>
      <c r="C13827" s="43" t="s">
        <v>19</v>
      </c>
    </row>
    <row r="13828" customFormat="false" ht="11.25" hidden="false" customHeight="false" outlineLevel="0" collapsed="false">
      <c r="A13828" s="43" t="n">
        <v>51426</v>
      </c>
      <c r="B13828" s="43" t="s">
        <v>13846</v>
      </c>
      <c r="C13828" s="43" t="s">
        <v>19</v>
      </c>
    </row>
    <row r="13829" customFormat="false" ht="11.25" hidden="false" customHeight="false" outlineLevel="0" collapsed="false">
      <c r="A13829" s="43" t="n">
        <v>51427</v>
      </c>
      <c r="B13829" s="43" t="s">
        <v>13847</v>
      </c>
      <c r="C13829" s="43" t="s">
        <v>19</v>
      </c>
    </row>
    <row r="13830" customFormat="false" ht="11.25" hidden="false" customHeight="false" outlineLevel="0" collapsed="false">
      <c r="A13830" s="43" t="n">
        <v>51428</v>
      </c>
      <c r="B13830" s="43" t="s">
        <v>13848</v>
      </c>
      <c r="C13830" s="43" t="s">
        <v>19</v>
      </c>
    </row>
    <row r="13831" customFormat="false" ht="11.25" hidden="false" customHeight="false" outlineLevel="0" collapsed="false">
      <c r="A13831" s="43" t="n">
        <v>51429</v>
      </c>
      <c r="B13831" s="43" t="s">
        <v>13849</v>
      </c>
      <c r="C13831" s="43" t="s">
        <v>19</v>
      </c>
    </row>
    <row r="13832" customFormat="false" ht="11.25" hidden="false" customHeight="false" outlineLevel="0" collapsed="false">
      <c r="A13832" s="43" t="n">
        <v>51430</v>
      </c>
      <c r="B13832" s="43" t="s">
        <v>13850</v>
      </c>
      <c r="C13832" s="43" t="s">
        <v>19</v>
      </c>
    </row>
    <row r="13833" customFormat="false" ht="11.25" hidden="false" customHeight="false" outlineLevel="0" collapsed="false">
      <c r="A13833" s="43" t="n">
        <v>51431</v>
      </c>
      <c r="B13833" s="43" t="s">
        <v>13851</v>
      </c>
      <c r="C13833" s="43" t="s">
        <v>19</v>
      </c>
    </row>
    <row r="13834" customFormat="false" ht="11.25" hidden="false" customHeight="false" outlineLevel="0" collapsed="false">
      <c r="A13834" s="43" t="n">
        <v>51432</v>
      </c>
      <c r="B13834" s="43" t="s">
        <v>13852</v>
      </c>
      <c r="C13834" s="43" t="s">
        <v>19</v>
      </c>
    </row>
    <row r="13835" customFormat="false" ht="11.25" hidden="false" customHeight="false" outlineLevel="0" collapsed="false">
      <c r="A13835" s="43" t="n">
        <v>51433</v>
      </c>
      <c r="B13835" s="43" t="s">
        <v>13853</v>
      </c>
      <c r="C13835" s="43" t="s">
        <v>19</v>
      </c>
    </row>
    <row r="13836" customFormat="false" ht="11.25" hidden="false" customHeight="false" outlineLevel="0" collapsed="false">
      <c r="A13836" s="43" t="n">
        <v>51434</v>
      </c>
      <c r="B13836" s="43" t="s">
        <v>13854</v>
      </c>
      <c r="C13836" s="43" t="s">
        <v>19</v>
      </c>
    </row>
    <row r="13837" customFormat="false" ht="11.25" hidden="false" customHeight="false" outlineLevel="0" collapsed="false">
      <c r="A13837" s="43" t="n">
        <v>51435</v>
      </c>
      <c r="B13837" s="43" t="s">
        <v>13855</v>
      </c>
      <c r="C13837" s="43" t="s">
        <v>19</v>
      </c>
    </row>
    <row r="13838" customFormat="false" ht="11.25" hidden="false" customHeight="false" outlineLevel="0" collapsed="false">
      <c r="A13838" s="43" t="n">
        <v>51436</v>
      </c>
      <c r="B13838" s="43" t="s">
        <v>13856</v>
      </c>
      <c r="C13838" s="43" t="s">
        <v>19</v>
      </c>
    </row>
    <row r="13839" customFormat="false" ht="11.25" hidden="false" customHeight="false" outlineLevel="0" collapsed="false">
      <c r="A13839" s="43" t="n">
        <v>51437</v>
      </c>
      <c r="B13839" s="43" t="s">
        <v>13857</v>
      </c>
      <c r="C13839" s="43" t="s">
        <v>38</v>
      </c>
    </row>
    <row r="13840" customFormat="false" ht="11.25" hidden="false" customHeight="false" outlineLevel="0" collapsed="false">
      <c r="A13840" s="43" t="n">
        <v>51438</v>
      </c>
      <c r="B13840" s="43" t="s">
        <v>13858</v>
      </c>
      <c r="C13840" s="43" t="s">
        <v>19</v>
      </c>
    </row>
    <row r="13841" customFormat="false" ht="11.25" hidden="false" customHeight="false" outlineLevel="0" collapsed="false">
      <c r="A13841" s="43" t="n">
        <v>51439</v>
      </c>
      <c r="B13841" s="43" t="s">
        <v>13859</v>
      </c>
      <c r="C13841" s="43" t="s">
        <v>19</v>
      </c>
    </row>
    <row r="13842" customFormat="false" ht="11.25" hidden="false" customHeight="false" outlineLevel="0" collapsed="false">
      <c r="A13842" s="43" t="n">
        <v>51440</v>
      </c>
      <c r="B13842" s="43" t="s">
        <v>13860</v>
      </c>
      <c r="C13842" s="43" t="s">
        <v>19</v>
      </c>
    </row>
    <row r="13843" customFormat="false" ht="11.25" hidden="false" customHeight="false" outlineLevel="0" collapsed="false">
      <c r="A13843" s="43" t="n">
        <v>51441</v>
      </c>
      <c r="B13843" s="43" t="s">
        <v>13861</v>
      </c>
      <c r="C13843" s="43" t="s">
        <v>19</v>
      </c>
    </row>
    <row r="13844" customFormat="false" ht="11.25" hidden="false" customHeight="false" outlineLevel="0" collapsed="false">
      <c r="A13844" s="43" t="n">
        <v>51442</v>
      </c>
      <c r="B13844" s="43" t="s">
        <v>13862</v>
      </c>
      <c r="C13844" s="43" t="s">
        <v>19</v>
      </c>
    </row>
    <row r="13845" customFormat="false" ht="11.25" hidden="false" customHeight="false" outlineLevel="0" collapsed="false">
      <c r="A13845" s="43" t="n">
        <v>51443</v>
      </c>
      <c r="B13845" s="43" t="s">
        <v>13863</v>
      </c>
      <c r="C13845" s="43" t="s">
        <v>19</v>
      </c>
    </row>
    <row r="13846" customFormat="false" ht="11.25" hidden="false" customHeight="false" outlineLevel="0" collapsed="false">
      <c r="A13846" s="43" t="n">
        <v>51444</v>
      </c>
      <c r="B13846" s="43" t="s">
        <v>13864</v>
      </c>
      <c r="C13846" s="43" t="s">
        <v>19</v>
      </c>
    </row>
    <row r="13847" customFormat="false" ht="11.25" hidden="false" customHeight="false" outlineLevel="0" collapsed="false">
      <c r="A13847" s="43" t="n">
        <v>51445</v>
      </c>
      <c r="B13847" s="43" t="s">
        <v>13865</v>
      </c>
      <c r="C13847" s="43" t="s">
        <v>19</v>
      </c>
    </row>
    <row r="13848" customFormat="false" ht="11.25" hidden="false" customHeight="false" outlineLevel="0" collapsed="false">
      <c r="A13848" s="43" t="n">
        <v>51446</v>
      </c>
      <c r="B13848" s="43" t="s">
        <v>13866</v>
      </c>
      <c r="C13848" s="43" t="s">
        <v>19</v>
      </c>
    </row>
    <row r="13849" customFormat="false" ht="11.25" hidden="false" customHeight="false" outlineLevel="0" collapsed="false">
      <c r="A13849" s="43" t="n">
        <v>51447</v>
      </c>
      <c r="B13849" s="43" t="s">
        <v>13867</v>
      </c>
      <c r="C13849" s="43" t="s">
        <v>19</v>
      </c>
    </row>
    <row r="13850" customFormat="false" ht="11.25" hidden="false" customHeight="false" outlineLevel="0" collapsed="false">
      <c r="A13850" s="43" t="n">
        <v>51448</v>
      </c>
      <c r="B13850" s="43" t="s">
        <v>13868</v>
      </c>
      <c r="C13850" s="43" t="s">
        <v>19</v>
      </c>
    </row>
    <row r="13851" customFormat="false" ht="11.25" hidden="false" customHeight="false" outlineLevel="0" collapsed="false">
      <c r="A13851" s="43" t="n">
        <v>51449</v>
      </c>
      <c r="B13851" s="43" t="s">
        <v>13869</v>
      </c>
      <c r="C13851" s="43" t="s">
        <v>19</v>
      </c>
    </row>
    <row r="13852" customFormat="false" ht="11.25" hidden="false" customHeight="false" outlineLevel="0" collapsed="false">
      <c r="A13852" s="43" t="n">
        <v>51450</v>
      </c>
      <c r="B13852" s="43" t="s">
        <v>13870</v>
      </c>
      <c r="C13852" s="43" t="s">
        <v>19</v>
      </c>
    </row>
    <row r="13853" customFormat="false" ht="11.25" hidden="false" customHeight="false" outlineLevel="0" collapsed="false">
      <c r="A13853" s="43" t="n">
        <v>51451</v>
      </c>
      <c r="B13853" s="43" t="s">
        <v>13871</v>
      </c>
      <c r="C13853" s="43" t="s">
        <v>19</v>
      </c>
    </row>
    <row r="13854" customFormat="false" ht="11.25" hidden="false" customHeight="false" outlineLevel="0" collapsed="false">
      <c r="A13854" s="43" t="n">
        <v>51452</v>
      </c>
      <c r="B13854" s="43" t="s">
        <v>13872</v>
      </c>
      <c r="C13854" s="43" t="s">
        <v>112</v>
      </c>
    </row>
    <row r="13855" customFormat="false" ht="11.25" hidden="false" customHeight="false" outlineLevel="0" collapsed="false">
      <c r="A13855" s="43" t="n">
        <v>51453</v>
      </c>
      <c r="B13855" s="43" t="s">
        <v>13873</v>
      </c>
      <c r="C13855" s="43" t="s">
        <v>19</v>
      </c>
    </row>
    <row r="13856" customFormat="false" ht="11.25" hidden="false" customHeight="false" outlineLevel="0" collapsed="false">
      <c r="A13856" s="43" t="n">
        <v>51454</v>
      </c>
      <c r="B13856" s="43" t="s">
        <v>13874</v>
      </c>
      <c r="C13856" s="43" t="s">
        <v>19</v>
      </c>
    </row>
    <row r="13857" customFormat="false" ht="11.25" hidden="false" customHeight="false" outlineLevel="0" collapsed="false">
      <c r="A13857" s="43" t="n">
        <v>51455</v>
      </c>
      <c r="B13857" s="43" t="s">
        <v>13875</v>
      </c>
      <c r="C13857" s="43" t="s">
        <v>19</v>
      </c>
    </row>
    <row r="13858" customFormat="false" ht="11.25" hidden="false" customHeight="false" outlineLevel="0" collapsed="false">
      <c r="A13858" s="43" t="n">
        <v>51456</v>
      </c>
      <c r="B13858" s="43" t="s">
        <v>13876</v>
      </c>
      <c r="C13858" s="43" t="s">
        <v>19</v>
      </c>
    </row>
    <row r="13859" customFormat="false" ht="11.25" hidden="false" customHeight="false" outlineLevel="0" collapsed="false">
      <c r="A13859" s="43" t="n">
        <v>51457</v>
      </c>
      <c r="B13859" s="43" t="s">
        <v>13877</v>
      </c>
      <c r="C13859" s="43" t="s">
        <v>19</v>
      </c>
    </row>
    <row r="13860" customFormat="false" ht="11.25" hidden="false" customHeight="false" outlineLevel="0" collapsed="false">
      <c r="A13860" s="43" t="n">
        <v>51458</v>
      </c>
      <c r="B13860" s="43" t="s">
        <v>13878</v>
      </c>
      <c r="C13860" s="43" t="s">
        <v>19</v>
      </c>
    </row>
    <row r="13861" customFormat="false" ht="11.25" hidden="false" customHeight="false" outlineLevel="0" collapsed="false">
      <c r="A13861" s="43" t="n">
        <v>51459</v>
      </c>
      <c r="B13861" s="43" t="s">
        <v>13879</v>
      </c>
      <c r="C13861" s="43" t="s">
        <v>19</v>
      </c>
    </row>
    <row r="13862" customFormat="false" ht="11.25" hidden="false" customHeight="false" outlineLevel="0" collapsed="false">
      <c r="A13862" s="43" t="n">
        <v>51460</v>
      </c>
      <c r="B13862" s="43" t="s">
        <v>13880</v>
      </c>
      <c r="C13862" s="43" t="s">
        <v>19</v>
      </c>
    </row>
    <row r="13863" customFormat="false" ht="11.25" hidden="false" customHeight="false" outlineLevel="0" collapsed="false">
      <c r="A13863" s="43" t="n">
        <v>51461</v>
      </c>
      <c r="B13863" s="43" t="s">
        <v>13881</v>
      </c>
      <c r="C13863" s="43" t="s">
        <v>38</v>
      </c>
    </row>
    <row r="13864" customFormat="false" ht="11.25" hidden="false" customHeight="false" outlineLevel="0" collapsed="false">
      <c r="A13864" s="43" t="n">
        <v>51462</v>
      </c>
      <c r="B13864" s="43" t="s">
        <v>13882</v>
      </c>
      <c r="C13864" s="43" t="s">
        <v>19</v>
      </c>
    </row>
    <row r="13865" customFormat="false" ht="11.25" hidden="false" customHeight="false" outlineLevel="0" collapsed="false">
      <c r="A13865" s="43" t="n">
        <v>51463</v>
      </c>
      <c r="B13865" s="43" t="s">
        <v>13883</v>
      </c>
      <c r="C13865" s="43" t="s">
        <v>19</v>
      </c>
    </row>
    <row r="13866" customFormat="false" ht="11.25" hidden="false" customHeight="false" outlineLevel="0" collapsed="false">
      <c r="A13866" s="43" t="n">
        <v>51464</v>
      </c>
      <c r="B13866" s="43" t="s">
        <v>13884</v>
      </c>
      <c r="C13866" s="43" t="s">
        <v>19</v>
      </c>
    </row>
    <row r="13867" customFormat="false" ht="11.25" hidden="false" customHeight="false" outlineLevel="0" collapsed="false">
      <c r="A13867" s="43" t="n">
        <v>51465</v>
      </c>
      <c r="B13867" s="43" t="s">
        <v>13885</v>
      </c>
      <c r="C13867" s="43" t="s">
        <v>19</v>
      </c>
    </row>
    <row r="13868" customFormat="false" ht="11.25" hidden="false" customHeight="false" outlineLevel="0" collapsed="false">
      <c r="A13868" s="43" t="n">
        <v>51466</v>
      </c>
      <c r="B13868" s="43" t="s">
        <v>13886</v>
      </c>
      <c r="C13868" s="43" t="s">
        <v>19</v>
      </c>
    </row>
    <row r="13869" customFormat="false" ht="11.25" hidden="false" customHeight="false" outlineLevel="0" collapsed="false">
      <c r="A13869" s="43" t="n">
        <v>51467</v>
      </c>
      <c r="B13869" s="43" t="s">
        <v>13887</v>
      </c>
      <c r="C13869" s="43" t="s">
        <v>19</v>
      </c>
    </row>
    <row r="13870" customFormat="false" ht="11.25" hidden="false" customHeight="false" outlineLevel="0" collapsed="false">
      <c r="A13870" s="43" t="n">
        <v>51468</v>
      </c>
      <c r="B13870" s="43" t="s">
        <v>13888</v>
      </c>
      <c r="C13870" s="43" t="s">
        <v>19</v>
      </c>
    </row>
    <row r="13871" customFormat="false" ht="11.25" hidden="false" customHeight="false" outlineLevel="0" collapsed="false">
      <c r="A13871" s="43" t="n">
        <v>51469</v>
      </c>
      <c r="B13871" s="43" t="s">
        <v>13889</v>
      </c>
      <c r="C13871" s="43" t="s">
        <v>19</v>
      </c>
    </row>
    <row r="13872" customFormat="false" ht="11.25" hidden="false" customHeight="false" outlineLevel="0" collapsed="false">
      <c r="A13872" s="43" t="n">
        <v>51470</v>
      </c>
      <c r="B13872" s="43" t="s">
        <v>13890</v>
      </c>
      <c r="C13872" s="43" t="s">
        <v>19</v>
      </c>
    </row>
    <row r="13873" customFormat="false" ht="11.25" hidden="false" customHeight="false" outlineLevel="0" collapsed="false">
      <c r="A13873" s="43" t="n">
        <v>51471</v>
      </c>
      <c r="B13873" s="43" t="s">
        <v>13891</v>
      </c>
      <c r="C13873" s="43" t="s">
        <v>19</v>
      </c>
    </row>
    <row r="13874" customFormat="false" ht="11.25" hidden="false" customHeight="false" outlineLevel="0" collapsed="false">
      <c r="A13874" s="43" t="n">
        <v>51472</v>
      </c>
      <c r="B13874" s="43" t="s">
        <v>13892</v>
      </c>
      <c r="C13874" s="43" t="s">
        <v>19</v>
      </c>
    </row>
    <row r="13875" customFormat="false" ht="11.25" hidden="false" customHeight="false" outlineLevel="0" collapsed="false">
      <c r="A13875" s="43" t="n">
        <v>51473</v>
      </c>
      <c r="B13875" s="43" t="s">
        <v>13893</v>
      </c>
      <c r="C13875" s="43" t="s">
        <v>19</v>
      </c>
    </row>
    <row r="13876" customFormat="false" ht="11.25" hidden="false" customHeight="false" outlineLevel="0" collapsed="false">
      <c r="A13876" s="43" t="n">
        <v>51474</v>
      </c>
      <c r="B13876" s="43" t="s">
        <v>13894</v>
      </c>
      <c r="C13876" s="43" t="s">
        <v>19</v>
      </c>
    </row>
    <row r="13877" customFormat="false" ht="11.25" hidden="false" customHeight="false" outlineLevel="0" collapsed="false">
      <c r="A13877" s="43" t="n">
        <v>51475</v>
      </c>
      <c r="B13877" s="43" t="s">
        <v>13895</v>
      </c>
      <c r="C13877" s="43" t="s">
        <v>19</v>
      </c>
    </row>
    <row r="13878" customFormat="false" ht="11.25" hidden="false" customHeight="false" outlineLevel="0" collapsed="false">
      <c r="A13878" s="43" t="n">
        <v>51476</v>
      </c>
      <c r="B13878" s="43" t="s">
        <v>13896</v>
      </c>
      <c r="C13878" s="43" t="s">
        <v>19</v>
      </c>
    </row>
    <row r="13879" customFormat="false" ht="11.25" hidden="false" customHeight="false" outlineLevel="0" collapsed="false">
      <c r="A13879" s="43" t="n">
        <v>51477</v>
      </c>
      <c r="B13879" s="43" t="s">
        <v>13897</v>
      </c>
      <c r="C13879" s="43" t="s">
        <v>19</v>
      </c>
    </row>
    <row r="13880" customFormat="false" ht="11.25" hidden="false" customHeight="false" outlineLevel="0" collapsed="false">
      <c r="A13880" s="43" t="n">
        <v>51478</v>
      </c>
      <c r="B13880" s="43" t="s">
        <v>13898</v>
      </c>
      <c r="C13880" s="43" t="s">
        <v>19</v>
      </c>
    </row>
    <row r="13881" customFormat="false" ht="11.25" hidden="false" customHeight="false" outlineLevel="0" collapsed="false">
      <c r="A13881" s="43" t="n">
        <v>51479</v>
      </c>
      <c r="B13881" s="43" t="s">
        <v>13899</v>
      </c>
      <c r="C13881" s="43" t="s">
        <v>19</v>
      </c>
    </row>
    <row r="13882" customFormat="false" ht="11.25" hidden="false" customHeight="false" outlineLevel="0" collapsed="false">
      <c r="A13882" s="43" t="n">
        <v>51480</v>
      </c>
      <c r="B13882" s="43" t="s">
        <v>13900</v>
      </c>
      <c r="C13882" s="43" t="s">
        <v>19</v>
      </c>
    </row>
    <row r="13883" customFormat="false" ht="11.25" hidden="false" customHeight="false" outlineLevel="0" collapsed="false">
      <c r="A13883" s="43" t="n">
        <v>51481</v>
      </c>
      <c r="B13883" s="43" t="s">
        <v>13901</v>
      </c>
      <c r="C13883" s="43" t="s">
        <v>19</v>
      </c>
    </row>
    <row r="13884" customFormat="false" ht="11.25" hidden="false" customHeight="false" outlineLevel="0" collapsed="false">
      <c r="A13884" s="43" t="n">
        <v>51482</v>
      </c>
      <c r="B13884" s="43" t="s">
        <v>13902</v>
      </c>
      <c r="C13884" s="43" t="s">
        <v>19</v>
      </c>
    </row>
    <row r="13885" customFormat="false" ht="11.25" hidden="false" customHeight="false" outlineLevel="0" collapsed="false">
      <c r="A13885" s="43" t="n">
        <v>51483</v>
      </c>
      <c r="B13885" s="43" t="s">
        <v>13903</v>
      </c>
      <c r="C13885" s="43" t="s">
        <v>19</v>
      </c>
    </row>
    <row r="13886" customFormat="false" ht="11.25" hidden="false" customHeight="false" outlineLevel="0" collapsed="false">
      <c r="A13886" s="43" t="n">
        <v>51484</v>
      </c>
      <c r="B13886" s="43" t="s">
        <v>13904</v>
      </c>
      <c r="C13886" s="43" t="s">
        <v>19</v>
      </c>
    </row>
    <row r="13887" customFormat="false" ht="11.25" hidden="false" customHeight="false" outlineLevel="0" collapsed="false">
      <c r="A13887" s="43" t="n">
        <v>51485</v>
      </c>
      <c r="B13887" s="43" t="s">
        <v>13905</v>
      </c>
      <c r="C13887" s="43" t="s">
        <v>19</v>
      </c>
    </row>
    <row r="13888" customFormat="false" ht="11.25" hidden="false" customHeight="false" outlineLevel="0" collapsed="false">
      <c r="A13888" s="43" t="n">
        <v>51486</v>
      </c>
      <c r="B13888" s="43" t="s">
        <v>13906</v>
      </c>
      <c r="C13888" s="43" t="s">
        <v>19</v>
      </c>
    </row>
    <row r="13889" customFormat="false" ht="11.25" hidden="false" customHeight="false" outlineLevel="0" collapsed="false">
      <c r="A13889" s="43" t="n">
        <v>51487</v>
      </c>
      <c r="B13889" s="43" t="s">
        <v>13907</v>
      </c>
      <c r="C13889" s="43" t="s">
        <v>19</v>
      </c>
    </row>
    <row r="13890" customFormat="false" ht="11.25" hidden="false" customHeight="false" outlineLevel="0" collapsed="false">
      <c r="A13890" s="43" t="n">
        <v>51488</v>
      </c>
      <c r="B13890" s="43" t="s">
        <v>13908</v>
      </c>
      <c r="C13890" s="43" t="s">
        <v>38</v>
      </c>
    </row>
    <row r="13891" customFormat="false" ht="11.25" hidden="false" customHeight="false" outlineLevel="0" collapsed="false">
      <c r="A13891" s="43" t="n">
        <v>51489</v>
      </c>
      <c r="B13891" s="43" t="s">
        <v>13909</v>
      </c>
      <c r="C13891" s="43" t="s">
        <v>19</v>
      </c>
    </row>
    <row r="13892" customFormat="false" ht="11.25" hidden="false" customHeight="false" outlineLevel="0" collapsed="false">
      <c r="A13892" s="43" t="n">
        <v>51490</v>
      </c>
      <c r="B13892" s="43" t="s">
        <v>13910</v>
      </c>
      <c r="C13892" s="43" t="s">
        <v>19</v>
      </c>
    </row>
    <row r="13893" customFormat="false" ht="11.25" hidden="false" customHeight="false" outlineLevel="0" collapsed="false">
      <c r="A13893" s="43" t="n">
        <v>51491</v>
      </c>
      <c r="B13893" s="43" t="s">
        <v>13911</v>
      </c>
      <c r="C13893" s="43" t="s">
        <v>19</v>
      </c>
    </row>
    <row r="13894" customFormat="false" ht="11.25" hidden="false" customHeight="false" outlineLevel="0" collapsed="false">
      <c r="A13894" s="43" t="n">
        <v>51492</v>
      </c>
      <c r="B13894" s="43" t="s">
        <v>13912</v>
      </c>
      <c r="C13894" s="43" t="s">
        <v>19</v>
      </c>
    </row>
    <row r="13895" customFormat="false" ht="11.25" hidden="false" customHeight="false" outlineLevel="0" collapsed="false">
      <c r="A13895" s="43" t="n">
        <v>51493</v>
      </c>
      <c r="B13895" s="43" t="s">
        <v>13913</v>
      </c>
      <c r="C13895" s="43" t="s">
        <v>19</v>
      </c>
    </row>
    <row r="13896" customFormat="false" ht="11.25" hidden="false" customHeight="false" outlineLevel="0" collapsed="false">
      <c r="A13896" s="43" t="n">
        <v>51494</v>
      </c>
      <c r="B13896" s="43" t="s">
        <v>13914</v>
      </c>
      <c r="C13896" s="43" t="s">
        <v>19</v>
      </c>
    </row>
    <row r="13897" customFormat="false" ht="11.25" hidden="false" customHeight="false" outlineLevel="0" collapsed="false">
      <c r="A13897" s="43" t="n">
        <v>51495</v>
      </c>
      <c r="B13897" s="43" t="s">
        <v>13915</v>
      </c>
      <c r="C13897" s="43" t="s">
        <v>19</v>
      </c>
    </row>
    <row r="13898" customFormat="false" ht="11.25" hidden="false" customHeight="false" outlineLevel="0" collapsed="false">
      <c r="A13898" s="43" t="n">
        <v>51496</v>
      </c>
      <c r="B13898" s="43" t="s">
        <v>13916</v>
      </c>
      <c r="C13898" s="43" t="s">
        <v>19</v>
      </c>
    </row>
    <row r="13899" customFormat="false" ht="11.25" hidden="false" customHeight="false" outlineLevel="0" collapsed="false">
      <c r="A13899" s="43" t="n">
        <v>51497</v>
      </c>
      <c r="B13899" s="43" t="s">
        <v>13917</v>
      </c>
      <c r="C13899" s="43" t="s">
        <v>19</v>
      </c>
    </row>
    <row r="13900" customFormat="false" ht="11.25" hidden="false" customHeight="false" outlineLevel="0" collapsed="false">
      <c r="A13900" s="43" t="n">
        <v>51498</v>
      </c>
      <c r="B13900" s="43" t="s">
        <v>13918</v>
      </c>
      <c r="C13900" s="43" t="s">
        <v>19</v>
      </c>
    </row>
    <row r="13901" customFormat="false" ht="11.25" hidden="false" customHeight="false" outlineLevel="0" collapsed="false">
      <c r="A13901" s="43" t="n">
        <v>51499</v>
      </c>
      <c r="B13901" s="43" t="s">
        <v>13919</v>
      </c>
      <c r="C13901" s="43" t="s">
        <v>38</v>
      </c>
    </row>
    <row r="13902" customFormat="false" ht="11.25" hidden="false" customHeight="false" outlineLevel="0" collapsed="false">
      <c r="A13902" s="43" t="n">
        <v>51500</v>
      </c>
      <c r="B13902" s="43" t="s">
        <v>13920</v>
      </c>
      <c r="C13902" s="43" t="s">
        <v>19</v>
      </c>
    </row>
    <row r="13903" customFormat="false" ht="11.25" hidden="false" customHeight="false" outlineLevel="0" collapsed="false">
      <c r="A13903" s="43" t="n">
        <v>51501</v>
      </c>
      <c r="B13903" s="43" t="s">
        <v>13921</v>
      </c>
      <c r="C13903" s="43" t="s">
        <v>19</v>
      </c>
    </row>
    <row r="13904" customFormat="false" ht="11.25" hidden="false" customHeight="false" outlineLevel="0" collapsed="false">
      <c r="A13904" s="43" t="n">
        <v>51502</v>
      </c>
      <c r="B13904" s="43" t="s">
        <v>13922</v>
      </c>
      <c r="C13904" s="43" t="s">
        <v>19</v>
      </c>
    </row>
    <row r="13905" customFormat="false" ht="11.25" hidden="false" customHeight="false" outlineLevel="0" collapsed="false">
      <c r="A13905" s="43" t="n">
        <v>51503</v>
      </c>
      <c r="B13905" s="43" t="s">
        <v>13923</v>
      </c>
      <c r="C13905" s="43" t="s">
        <v>19</v>
      </c>
    </row>
    <row r="13906" customFormat="false" ht="11.25" hidden="false" customHeight="false" outlineLevel="0" collapsed="false">
      <c r="A13906" s="43" t="n">
        <v>51504</v>
      </c>
      <c r="B13906" s="43" t="s">
        <v>13924</v>
      </c>
      <c r="C13906" s="43" t="s">
        <v>19</v>
      </c>
    </row>
    <row r="13907" customFormat="false" ht="11.25" hidden="false" customHeight="false" outlineLevel="0" collapsed="false">
      <c r="A13907" s="43" t="n">
        <v>51505</v>
      </c>
      <c r="B13907" s="43" t="s">
        <v>13925</v>
      </c>
      <c r="C13907" s="43" t="s">
        <v>19</v>
      </c>
    </row>
    <row r="13908" customFormat="false" ht="11.25" hidden="false" customHeight="false" outlineLevel="0" collapsed="false">
      <c r="A13908" s="43" t="n">
        <v>51506</v>
      </c>
      <c r="B13908" s="43" t="s">
        <v>13926</v>
      </c>
      <c r="C13908" s="43" t="s">
        <v>19</v>
      </c>
    </row>
    <row r="13909" customFormat="false" ht="11.25" hidden="false" customHeight="false" outlineLevel="0" collapsed="false">
      <c r="A13909" s="43" t="n">
        <v>51507</v>
      </c>
      <c r="B13909" s="43" t="s">
        <v>13927</v>
      </c>
      <c r="C13909" s="43" t="s">
        <v>19</v>
      </c>
    </row>
    <row r="13910" customFormat="false" ht="11.25" hidden="false" customHeight="false" outlineLevel="0" collapsed="false">
      <c r="A13910" s="43" t="n">
        <v>51508</v>
      </c>
      <c r="B13910" s="43" t="s">
        <v>13928</v>
      </c>
      <c r="C13910" s="43" t="s">
        <v>19</v>
      </c>
    </row>
    <row r="13911" customFormat="false" ht="11.25" hidden="false" customHeight="false" outlineLevel="0" collapsed="false">
      <c r="A13911" s="43" t="n">
        <v>51509</v>
      </c>
      <c r="B13911" s="43" t="s">
        <v>13929</v>
      </c>
      <c r="C13911" s="43" t="s">
        <v>19</v>
      </c>
    </row>
    <row r="13912" customFormat="false" ht="11.25" hidden="false" customHeight="false" outlineLevel="0" collapsed="false">
      <c r="A13912" s="43" t="n">
        <v>51510</v>
      </c>
      <c r="B13912" s="43" t="s">
        <v>13930</v>
      </c>
      <c r="C13912" s="43" t="s">
        <v>19</v>
      </c>
    </row>
    <row r="13913" customFormat="false" ht="11.25" hidden="false" customHeight="false" outlineLevel="0" collapsed="false">
      <c r="A13913" s="43" t="n">
        <v>51511</v>
      </c>
      <c r="B13913" s="43" t="s">
        <v>13931</v>
      </c>
      <c r="C13913" s="43" t="s">
        <v>19</v>
      </c>
    </row>
    <row r="13914" customFormat="false" ht="11.25" hidden="false" customHeight="false" outlineLevel="0" collapsed="false">
      <c r="A13914" s="43" t="n">
        <v>51512</v>
      </c>
      <c r="B13914" s="43" t="s">
        <v>13932</v>
      </c>
      <c r="C13914" s="43" t="s">
        <v>19</v>
      </c>
    </row>
    <row r="13915" customFormat="false" ht="11.25" hidden="false" customHeight="false" outlineLevel="0" collapsed="false">
      <c r="A13915" s="43" t="n">
        <v>51513</v>
      </c>
      <c r="B13915" s="43" t="s">
        <v>13933</v>
      </c>
      <c r="C13915" s="43" t="s">
        <v>19</v>
      </c>
    </row>
    <row r="13916" customFormat="false" ht="11.25" hidden="false" customHeight="false" outlineLevel="0" collapsed="false">
      <c r="A13916" s="43" t="n">
        <v>51514</v>
      </c>
      <c r="B13916" s="43" t="s">
        <v>13934</v>
      </c>
      <c r="C13916" s="43" t="s">
        <v>19</v>
      </c>
    </row>
    <row r="13917" customFormat="false" ht="11.25" hidden="false" customHeight="false" outlineLevel="0" collapsed="false">
      <c r="A13917" s="43" t="n">
        <v>51515</v>
      </c>
      <c r="B13917" s="43" t="s">
        <v>13935</v>
      </c>
      <c r="C13917" s="43" t="s">
        <v>19</v>
      </c>
    </row>
    <row r="13918" customFormat="false" ht="11.25" hidden="false" customHeight="false" outlineLevel="0" collapsed="false">
      <c r="A13918" s="43" t="n">
        <v>51516</v>
      </c>
      <c r="B13918" s="43" t="s">
        <v>13936</v>
      </c>
      <c r="C13918" s="43" t="s">
        <v>19</v>
      </c>
    </row>
    <row r="13919" customFormat="false" ht="11.25" hidden="false" customHeight="false" outlineLevel="0" collapsed="false">
      <c r="A13919" s="43" t="n">
        <v>51517</v>
      </c>
      <c r="B13919" s="43" t="s">
        <v>13937</v>
      </c>
      <c r="C13919" s="43" t="s">
        <v>19</v>
      </c>
    </row>
    <row r="13920" customFormat="false" ht="11.25" hidden="false" customHeight="false" outlineLevel="0" collapsed="false">
      <c r="A13920" s="43" t="n">
        <v>51518</v>
      </c>
      <c r="B13920" s="43" t="s">
        <v>13938</v>
      </c>
      <c r="C13920" s="43" t="s">
        <v>38</v>
      </c>
    </row>
    <row r="13921" customFormat="false" ht="11.25" hidden="false" customHeight="false" outlineLevel="0" collapsed="false">
      <c r="A13921" s="43" t="n">
        <v>51519</v>
      </c>
      <c r="B13921" s="43" t="s">
        <v>13939</v>
      </c>
      <c r="C13921" s="43" t="s">
        <v>19</v>
      </c>
    </row>
    <row r="13922" customFormat="false" ht="11.25" hidden="false" customHeight="false" outlineLevel="0" collapsed="false">
      <c r="A13922" s="43" t="n">
        <v>51520</v>
      </c>
      <c r="B13922" s="43" t="s">
        <v>13940</v>
      </c>
      <c r="C13922" s="43" t="s">
        <v>19</v>
      </c>
    </row>
    <row r="13923" customFormat="false" ht="11.25" hidden="false" customHeight="false" outlineLevel="0" collapsed="false">
      <c r="A13923" s="43" t="n">
        <v>51521</v>
      </c>
      <c r="B13923" s="43" t="s">
        <v>13941</v>
      </c>
      <c r="C13923" s="43" t="s">
        <v>19</v>
      </c>
    </row>
    <row r="13924" customFormat="false" ht="11.25" hidden="false" customHeight="false" outlineLevel="0" collapsed="false">
      <c r="A13924" s="43" t="n">
        <v>51522</v>
      </c>
      <c r="B13924" s="43" t="s">
        <v>13942</v>
      </c>
      <c r="C13924" s="43" t="s">
        <v>19</v>
      </c>
    </row>
    <row r="13925" customFormat="false" ht="11.25" hidden="false" customHeight="false" outlineLevel="0" collapsed="false">
      <c r="A13925" s="43" t="n">
        <v>51523</v>
      </c>
      <c r="B13925" s="43" t="s">
        <v>13943</v>
      </c>
      <c r="C13925" s="43" t="s">
        <v>19</v>
      </c>
    </row>
    <row r="13926" customFormat="false" ht="11.25" hidden="false" customHeight="false" outlineLevel="0" collapsed="false">
      <c r="A13926" s="43" t="n">
        <v>51524</v>
      </c>
      <c r="B13926" s="43" t="s">
        <v>13944</v>
      </c>
      <c r="C13926" s="43" t="s">
        <v>19</v>
      </c>
    </row>
    <row r="13927" customFormat="false" ht="11.25" hidden="false" customHeight="false" outlineLevel="0" collapsed="false">
      <c r="A13927" s="43" t="n">
        <v>51525</v>
      </c>
      <c r="B13927" s="43" t="s">
        <v>13945</v>
      </c>
      <c r="C13927" s="43" t="s">
        <v>19</v>
      </c>
    </row>
    <row r="13928" customFormat="false" ht="11.25" hidden="false" customHeight="false" outlineLevel="0" collapsed="false">
      <c r="A13928" s="43" t="n">
        <v>51526</v>
      </c>
      <c r="B13928" s="43" t="s">
        <v>13946</v>
      </c>
      <c r="C13928" s="43" t="s">
        <v>19</v>
      </c>
    </row>
    <row r="13929" customFormat="false" ht="11.25" hidden="false" customHeight="false" outlineLevel="0" collapsed="false">
      <c r="A13929" s="43" t="n">
        <v>51527</v>
      </c>
      <c r="B13929" s="43" t="s">
        <v>13947</v>
      </c>
      <c r="C13929" s="43" t="s">
        <v>19</v>
      </c>
    </row>
    <row r="13930" customFormat="false" ht="11.25" hidden="false" customHeight="false" outlineLevel="0" collapsed="false">
      <c r="A13930" s="43" t="n">
        <v>51528</v>
      </c>
      <c r="B13930" s="43" t="s">
        <v>13948</v>
      </c>
      <c r="C13930" s="43" t="s">
        <v>19</v>
      </c>
    </row>
    <row r="13931" customFormat="false" ht="11.25" hidden="false" customHeight="false" outlineLevel="0" collapsed="false">
      <c r="A13931" s="43" t="n">
        <v>51529</v>
      </c>
      <c r="B13931" s="43" t="s">
        <v>13949</v>
      </c>
      <c r="C13931" s="43" t="s">
        <v>19</v>
      </c>
    </row>
    <row r="13932" customFormat="false" ht="11.25" hidden="false" customHeight="false" outlineLevel="0" collapsed="false">
      <c r="A13932" s="43" t="n">
        <v>51530</v>
      </c>
      <c r="B13932" s="43" t="s">
        <v>13950</v>
      </c>
      <c r="C13932" s="43" t="s">
        <v>19</v>
      </c>
    </row>
    <row r="13933" customFormat="false" ht="11.25" hidden="false" customHeight="false" outlineLevel="0" collapsed="false">
      <c r="A13933" s="43" t="n">
        <v>51531</v>
      </c>
      <c r="B13933" s="43" t="s">
        <v>13951</v>
      </c>
      <c r="C13933" s="43" t="s">
        <v>19</v>
      </c>
    </row>
    <row r="13934" customFormat="false" ht="11.25" hidden="false" customHeight="false" outlineLevel="0" collapsed="false">
      <c r="A13934" s="43" t="n">
        <v>51532</v>
      </c>
      <c r="B13934" s="43" t="s">
        <v>13952</v>
      </c>
      <c r="C13934" s="43" t="s">
        <v>19</v>
      </c>
    </row>
    <row r="13935" customFormat="false" ht="11.25" hidden="false" customHeight="false" outlineLevel="0" collapsed="false">
      <c r="A13935" s="43" t="n">
        <v>51533</v>
      </c>
      <c r="B13935" s="43" t="s">
        <v>13953</v>
      </c>
      <c r="C13935" s="43" t="s">
        <v>19</v>
      </c>
    </row>
    <row r="13936" customFormat="false" ht="11.25" hidden="false" customHeight="false" outlineLevel="0" collapsed="false">
      <c r="A13936" s="43" t="n">
        <v>51534</v>
      </c>
      <c r="B13936" s="43" t="s">
        <v>13954</v>
      </c>
      <c r="C13936" s="43" t="s">
        <v>19</v>
      </c>
    </row>
    <row r="13937" customFormat="false" ht="11.25" hidden="false" customHeight="false" outlineLevel="0" collapsed="false">
      <c r="A13937" s="43" t="n">
        <v>51535</v>
      </c>
      <c r="B13937" s="43" t="s">
        <v>13955</v>
      </c>
      <c r="C13937" s="43" t="s">
        <v>19</v>
      </c>
    </row>
    <row r="13938" customFormat="false" ht="11.25" hidden="false" customHeight="false" outlineLevel="0" collapsed="false">
      <c r="A13938" s="43" t="n">
        <v>51536</v>
      </c>
      <c r="B13938" s="43" t="s">
        <v>13956</v>
      </c>
      <c r="C13938" s="43" t="s">
        <v>19</v>
      </c>
    </row>
    <row r="13939" customFormat="false" ht="11.25" hidden="false" customHeight="false" outlineLevel="0" collapsed="false">
      <c r="A13939" s="43" t="n">
        <v>51537</v>
      </c>
      <c r="B13939" s="43" t="s">
        <v>13957</v>
      </c>
      <c r="C13939" s="43" t="s">
        <v>19</v>
      </c>
    </row>
    <row r="13940" customFormat="false" ht="11.25" hidden="false" customHeight="false" outlineLevel="0" collapsed="false">
      <c r="A13940" s="43" t="n">
        <v>51538</v>
      </c>
      <c r="B13940" s="43" t="s">
        <v>13958</v>
      </c>
      <c r="C13940" s="43" t="s">
        <v>19</v>
      </c>
    </row>
    <row r="13941" customFormat="false" ht="11.25" hidden="false" customHeight="false" outlineLevel="0" collapsed="false">
      <c r="A13941" s="43" t="n">
        <v>51539</v>
      </c>
      <c r="B13941" s="43" t="s">
        <v>13959</v>
      </c>
      <c r="C13941" s="43" t="s">
        <v>19</v>
      </c>
    </row>
    <row r="13942" customFormat="false" ht="11.25" hidden="false" customHeight="false" outlineLevel="0" collapsed="false">
      <c r="A13942" s="43" t="n">
        <v>51540</v>
      </c>
      <c r="B13942" s="43" t="s">
        <v>13960</v>
      </c>
      <c r="C13942" s="43" t="s">
        <v>19</v>
      </c>
    </row>
    <row r="13943" customFormat="false" ht="11.25" hidden="false" customHeight="false" outlineLevel="0" collapsed="false">
      <c r="A13943" s="43" t="n">
        <v>51541</v>
      </c>
      <c r="B13943" s="43" t="s">
        <v>13961</v>
      </c>
      <c r="C13943" s="43" t="s">
        <v>19</v>
      </c>
    </row>
    <row r="13944" customFormat="false" ht="11.25" hidden="false" customHeight="false" outlineLevel="0" collapsed="false">
      <c r="A13944" s="43" t="n">
        <v>51542</v>
      </c>
      <c r="B13944" s="43" t="s">
        <v>13962</v>
      </c>
      <c r="C13944" s="43" t="s">
        <v>19</v>
      </c>
    </row>
    <row r="13945" customFormat="false" ht="11.25" hidden="false" customHeight="false" outlineLevel="0" collapsed="false">
      <c r="A13945" s="43" t="n">
        <v>51543</v>
      </c>
      <c r="B13945" s="43" t="s">
        <v>13963</v>
      </c>
      <c r="C13945" s="43" t="s">
        <v>19</v>
      </c>
    </row>
    <row r="13946" customFormat="false" ht="11.25" hidden="false" customHeight="false" outlineLevel="0" collapsed="false">
      <c r="A13946" s="43" t="n">
        <v>51544</v>
      </c>
      <c r="B13946" s="43" t="s">
        <v>13964</v>
      </c>
      <c r="C13946" s="43" t="s">
        <v>19</v>
      </c>
    </row>
    <row r="13947" customFormat="false" ht="11.25" hidden="false" customHeight="false" outlineLevel="0" collapsed="false">
      <c r="A13947" s="43" t="n">
        <v>51545</v>
      </c>
      <c r="B13947" s="43" t="s">
        <v>13965</v>
      </c>
      <c r="C13947" s="43" t="s">
        <v>19</v>
      </c>
    </row>
    <row r="13948" customFormat="false" ht="11.25" hidden="false" customHeight="false" outlineLevel="0" collapsed="false">
      <c r="A13948" s="43" t="n">
        <v>51546</v>
      </c>
      <c r="B13948" s="43" t="s">
        <v>13966</v>
      </c>
      <c r="C13948" s="43" t="s">
        <v>19</v>
      </c>
    </row>
    <row r="13949" customFormat="false" ht="11.25" hidden="false" customHeight="false" outlineLevel="0" collapsed="false">
      <c r="A13949" s="43" t="n">
        <v>51547</v>
      </c>
      <c r="B13949" s="43" t="s">
        <v>13967</v>
      </c>
      <c r="C13949" s="43" t="s">
        <v>38</v>
      </c>
    </row>
    <row r="13950" customFormat="false" ht="11.25" hidden="false" customHeight="false" outlineLevel="0" collapsed="false">
      <c r="A13950" s="43" t="n">
        <v>51548</v>
      </c>
      <c r="B13950" s="43" t="s">
        <v>13968</v>
      </c>
      <c r="C13950" s="43" t="s">
        <v>19</v>
      </c>
    </row>
    <row r="13951" customFormat="false" ht="11.25" hidden="false" customHeight="false" outlineLevel="0" collapsed="false">
      <c r="A13951" s="43" t="n">
        <v>51549</v>
      </c>
      <c r="B13951" s="43" t="s">
        <v>13969</v>
      </c>
      <c r="C13951" s="43" t="s">
        <v>19</v>
      </c>
    </row>
    <row r="13952" customFormat="false" ht="11.25" hidden="false" customHeight="false" outlineLevel="0" collapsed="false">
      <c r="A13952" s="43" t="n">
        <v>51550</v>
      </c>
      <c r="B13952" s="43" t="s">
        <v>13970</v>
      </c>
      <c r="C13952" s="43" t="s">
        <v>19</v>
      </c>
    </row>
    <row r="13953" customFormat="false" ht="11.25" hidden="false" customHeight="false" outlineLevel="0" collapsed="false">
      <c r="A13953" s="43" t="n">
        <v>51551</v>
      </c>
      <c r="B13953" s="43" t="s">
        <v>13971</v>
      </c>
      <c r="C13953" s="43" t="s">
        <v>19</v>
      </c>
    </row>
    <row r="13954" customFormat="false" ht="11.25" hidden="false" customHeight="false" outlineLevel="0" collapsed="false">
      <c r="A13954" s="43" t="n">
        <v>51552</v>
      </c>
      <c r="B13954" s="43" t="s">
        <v>13972</v>
      </c>
      <c r="C13954" s="43" t="s">
        <v>19</v>
      </c>
    </row>
    <row r="13955" customFormat="false" ht="11.25" hidden="false" customHeight="false" outlineLevel="0" collapsed="false">
      <c r="A13955" s="43" t="n">
        <v>51553</v>
      </c>
      <c r="B13955" s="43" t="s">
        <v>13973</v>
      </c>
      <c r="C13955" s="43" t="s">
        <v>19</v>
      </c>
    </row>
    <row r="13956" customFormat="false" ht="11.25" hidden="false" customHeight="false" outlineLevel="0" collapsed="false">
      <c r="A13956" s="43" t="n">
        <v>51554</v>
      </c>
      <c r="B13956" s="43" t="s">
        <v>13974</v>
      </c>
      <c r="C13956" s="43" t="s">
        <v>19</v>
      </c>
    </row>
    <row r="13957" customFormat="false" ht="11.25" hidden="false" customHeight="false" outlineLevel="0" collapsed="false">
      <c r="A13957" s="43" t="n">
        <v>51555</v>
      </c>
      <c r="B13957" s="43" t="s">
        <v>13975</v>
      </c>
      <c r="C13957" s="43" t="s">
        <v>19</v>
      </c>
    </row>
    <row r="13958" customFormat="false" ht="11.25" hidden="false" customHeight="false" outlineLevel="0" collapsed="false">
      <c r="A13958" s="43" t="n">
        <v>51556</v>
      </c>
      <c r="B13958" s="43" t="s">
        <v>13976</v>
      </c>
      <c r="C13958" s="43" t="s">
        <v>19</v>
      </c>
    </row>
    <row r="13959" customFormat="false" ht="11.25" hidden="false" customHeight="false" outlineLevel="0" collapsed="false">
      <c r="A13959" s="43" t="n">
        <v>51557</v>
      </c>
      <c r="B13959" s="43" t="s">
        <v>13977</v>
      </c>
      <c r="C13959" s="43" t="s">
        <v>19</v>
      </c>
    </row>
    <row r="13960" customFormat="false" ht="11.25" hidden="false" customHeight="false" outlineLevel="0" collapsed="false">
      <c r="A13960" s="43" t="n">
        <v>51558</v>
      </c>
      <c r="B13960" s="43" t="s">
        <v>13978</v>
      </c>
      <c r="C13960" s="43" t="s">
        <v>19</v>
      </c>
    </row>
    <row r="13961" customFormat="false" ht="11.25" hidden="false" customHeight="false" outlineLevel="0" collapsed="false">
      <c r="A13961" s="43" t="n">
        <v>51559</v>
      </c>
      <c r="B13961" s="43" t="s">
        <v>13979</v>
      </c>
      <c r="C13961" s="43" t="s">
        <v>19</v>
      </c>
    </row>
    <row r="13962" customFormat="false" ht="11.25" hidden="false" customHeight="false" outlineLevel="0" collapsed="false">
      <c r="A13962" s="43" t="n">
        <v>51560</v>
      </c>
      <c r="B13962" s="43" t="s">
        <v>13980</v>
      </c>
      <c r="C13962" s="43" t="s">
        <v>19</v>
      </c>
    </row>
    <row r="13963" customFormat="false" ht="11.25" hidden="false" customHeight="false" outlineLevel="0" collapsed="false">
      <c r="A13963" s="43" t="n">
        <v>51561</v>
      </c>
      <c r="B13963" s="43" t="s">
        <v>13981</v>
      </c>
      <c r="C13963" s="43" t="s">
        <v>19</v>
      </c>
    </row>
    <row r="13964" customFormat="false" ht="11.25" hidden="false" customHeight="false" outlineLevel="0" collapsed="false">
      <c r="A13964" s="43" t="n">
        <v>51562</v>
      </c>
      <c r="B13964" s="43" t="s">
        <v>13982</v>
      </c>
      <c r="C13964" s="43" t="s">
        <v>19</v>
      </c>
    </row>
    <row r="13965" customFormat="false" ht="11.25" hidden="false" customHeight="false" outlineLevel="0" collapsed="false">
      <c r="A13965" s="43" t="n">
        <v>51563</v>
      </c>
      <c r="B13965" s="43" t="s">
        <v>13983</v>
      </c>
      <c r="C13965" s="43" t="s">
        <v>19</v>
      </c>
    </row>
    <row r="13966" customFormat="false" ht="11.25" hidden="false" customHeight="false" outlineLevel="0" collapsed="false">
      <c r="A13966" s="43" t="n">
        <v>51564</v>
      </c>
      <c r="B13966" s="43" t="s">
        <v>13984</v>
      </c>
      <c r="C13966" s="43" t="s">
        <v>19</v>
      </c>
    </row>
    <row r="13967" customFormat="false" ht="11.25" hidden="false" customHeight="false" outlineLevel="0" collapsed="false">
      <c r="A13967" s="43" t="n">
        <v>51565</v>
      </c>
      <c r="B13967" s="43" t="s">
        <v>13985</v>
      </c>
      <c r="C13967" s="43" t="s">
        <v>19</v>
      </c>
    </row>
    <row r="13968" customFormat="false" ht="11.25" hidden="false" customHeight="false" outlineLevel="0" collapsed="false">
      <c r="A13968" s="43" t="n">
        <v>51566</v>
      </c>
      <c r="B13968" s="43" t="s">
        <v>13986</v>
      </c>
      <c r="C13968" s="43" t="s">
        <v>19</v>
      </c>
    </row>
    <row r="13969" customFormat="false" ht="11.25" hidden="false" customHeight="false" outlineLevel="0" collapsed="false">
      <c r="A13969" s="43" t="n">
        <v>51567</v>
      </c>
      <c r="B13969" s="43" t="s">
        <v>13987</v>
      </c>
      <c r="C13969" s="43" t="s">
        <v>19</v>
      </c>
    </row>
    <row r="13970" customFormat="false" ht="11.25" hidden="false" customHeight="false" outlineLevel="0" collapsed="false">
      <c r="A13970" s="43" t="n">
        <v>51568</v>
      </c>
      <c r="B13970" s="43" t="s">
        <v>13988</v>
      </c>
      <c r="C13970" s="43" t="s">
        <v>19</v>
      </c>
    </row>
    <row r="13971" customFormat="false" ht="11.25" hidden="false" customHeight="false" outlineLevel="0" collapsed="false">
      <c r="A13971" s="43" t="n">
        <v>51569</v>
      </c>
      <c r="B13971" s="43" t="s">
        <v>13989</v>
      </c>
      <c r="C13971" s="43" t="s">
        <v>19</v>
      </c>
    </row>
    <row r="13972" customFormat="false" ht="11.25" hidden="false" customHeight="false" outlineLevel="0" collapsed="false">
      <c r="A13972" s="43" t="n">
        <v>51570</v>
      </c>
      <c r="B13972" s="43" t="s">
        <v>13990</v>
      </c>
      <c r="C13972" s="43" t="s">
        <v>19</v>
      </c>
    </row>
    <row r="13973" customFormat="false" ht="11.25" hidden="false" customHeight="false" outlineLevel="0" collapsed="false">
      <c r="A13973" s="43" t="n">
        <v>51571</v>
      </c>
      <c r="B13973" s="43" t="s">
        <v>13991</v>
      </c>
      <c r="C13973" s="43" t="s">
        <v>19</v>
      </c>
    </row>
    <row r="13974" customFormat="false" ht="11.25" hidden="false" customHeight="false" outlineLevel="0" collapsed="false">
      <c r="A13974" s="43" t="n">
        <v>51572</v>
      </c>
      <c r="B13974" s="43" t="s">
        <v>13992</v>
      </c>
      <c r="C13974" s="43" t="s">
        <v>19</v>
      </c>
    </row>
    <row r="13975" customFormat="false" ht="11.25" hidden="false" customHeight="false" outlineLevel="0" collapsed="false">
      <c r="A13975" s="43" t="n">
        <v>51573</v>
      </c>
      <c r="B13975" s="43" t="s">
        <v>13993</v>
      </c>
      <c r="C13975" s="43" t="s">
        <v>19</v>
      </c>
    </row>
    <row r="13976" customFormat="false" ht="11.25" hidden="false" customHeight="false" outlineLevel="0" collapsed="false">
      <c r="A13976" s="43" t="n">
        <v>51574</v>
      </c>
      <c r="B13976" s="43" t="s">
        <v>13994</v>
      </c>
      <c r="C13976" s="43" t="s">
        <v>19</v>
      </c>
    </row>
    <row r="13977" customFormat="false" ht="11.25" hidden="false" customHeight="false" outlineLevel="0" collapsed="false">
      <c r="A13977" s="43" t="n">
        <v>51575</v>
      </c>
      <c r="B13977" s="43" t="s">
        <v>13995</v>
      </c>
      <c r="C13977" s="43" t="s">
        <v>19</v>
      </c>
    </row>
    <row r="13978" customFormat="false" ht="11.25" hidden="false" customHeight="false" outlineLevel="0" collapsed="false">
      <c r="A13978" s="43" t="n">
        <v>51576</v>
      </c>
      <c r="B13978" s="43" t="s">
        <v>13996</v>
      </c>
      <c r="C13978" s="43" t="s">
        <v>19</v>
      </c>
    </row>
    <row r="13979" customFormat="false" ht="11.25" hidden="false" customHeight="false" outlineLevel="0" collapsed="false">
      <c r="A13979" s="43" t="n">
        <v>51577</v>
      </c>
      <c r="B13979" s="43" t="s">
        <v>13997</v>
      </c>
      <c r="C13979" s="43" t="s">
        <v>19</v>
      </c>
    </row>
    <row r="13980" customFormat="false" ht="11.25" hidden="false" customHeight="false" outlineLevel="0" collapsed="false">
      <c r="A13980" s="43" t="n">
        <v>51578</v>
      </c>
      <c r="B13980" s="43" t="s">
        <v>13998</v>
      </c>
      <c r="C13980" s="43" t="s">
        <v>19</v>
      </c>
    </row>
    <row r="13981" customFormat="false" ht="11.25" hidden="false" customHeight="false" outlineLevel="0" collapsed="false">
      <c r="A13981" s="43" t="n">
        <v>51579</v>
      </c>
      <c r="B13981" s="43" t="s">
        <v>13999</v>
      </c>
      <c r="C13981" s="43" t="s">
        <v>19</v>
      </c>
    </row>
    <row r="13982" customFormat="false" ht="11.25" hidden="false" customHeight="false" outlineLevel="0" collapsed="false">
      <c r="A13982" s="43" t="n">
        <v>51580</v>
      </c>
      <c r="B13982" s="43" t="s">
        <v>14000</v>
      </c>
      <c r="C13982" s="43" t="s">
        <v>19</v>
      </c>
    </row>
    <row r="13983" customFormat="false" ht="11.25" hidden="false" customHeight="false" outlineLevel="0" collapsed="false">
      <c r="A13983" s="43" t="n">
        <v>51581</v>
      </c>
      <c r="B13983" s="43" t="s">
        <v>14001</v>
      </c>
      <c r="C13983" s="43" t="s">
        <v>19</v>
      </c>
    </row>
    <row r="13984" customFormat="false" ht="11.25" hidden="false" customHeight="false" outlineLevel="0" collapsed="false">
      <c r="A13984" s="43" t="n">
        <v>51582</v>
      </c>
      <c r="B13984" s="43" t="s">
        <v>14002</v>
      </c>
      <c r="C13984" s="43" t="s">
        <v>19</v>
      </c>
    </row>
    <row r="13985" customFormat="false" ht="11.25" hidden="false" customHeight="false" outlineLevel="0" collapsed="false">
      <c r="A13985" s="43" t="n">
        <v>51583</v>
      </c>
      <c r="B13985" s="43" t="s">
        <v>14003</v>
      </c>
      <c r="C13985" s="43" t="s">
        <v>19</v>
      </c>
    </row>
    <row r="13986" customFormat="false" ht="11.25" hidden="false" customHeight="false" outlineLevel="0" collapsed="false">
      <c r="A13986" s="43" t="n">
        <v>51584</v>
      </c>
      <c r="B13986" s="43" t="s">
        <v>14004</v>
      </c>
      <c r="C13986" s="43" t="s">
        <v>19</v>
      </c>
    </row>
    <row r="13987" customFormat="false" ht="11.25" hidden="false" customHeight="false" outlineLevel="0" collapsed="false">
      <c r="A13987" s="43" t="n">
        <v>51585</v>
      </c>
      <c r="B13987" s="43" t="s">
        <v>14005</v>
      </c>
      <c r="C13987" s="43" t="s">
        <v>19</v>
      </c>
    </row>
    <row r="13988" customFormat="false" ht="11.25" hidden="false" customHeight="false" outlineLevel="0" collapsed="false">
      <c r="A13988" s="43" t="n">
        <v>51586</v>
      </c>
      <c r="B13988" s="43" t="s">
        <v>14006</v>
      </c>
      <c r="C13988" s="43" t="s">
        <v>19</v>
      </c>
    </row>
    <row r="13989" customFormat="false" ht="11.25" hidden="false" customHeight="false" outlineLevel="0" collapsed="false">
      <c r="A13989" s="43" t="n">
        <v>51587</v>
      </c>
      <c r="B13989" s="43" t="s">
        <v>14007</v>
      </c>
      <c r="C13989" s="43" t="s">
        <v>19</v>
      </c>
    </row>
    <row r="13990" customFormat="false" ht="11.25" hidden="false" customHeight="false" outlineLevel="0" collapsed="false">
      <c r="A13990" s="43" t="n">
        <v>51588</v>
      </c>
      <c r="B13990" s="43" t="s">
        <v>14008</v>
      </c>
      <c r="C13990" s="43" t="s">
        <v>19</v>
      </c>
    </row>
    <row r="13991" customFormat="false" ht="11.25" hidden="false" customHeight="false" outlineLevel="0" collapsed="false">
      <c r="A13991" s="43" t="n">
        <v>51589</v>
      </c>
      <c r="B13991" s="43" t="s">
        <v>14009</v>
      </c>
      <c r="C13991" s="43" t="s">
        <v>19</v>
      </c>
    </row>
    <row r="13992" customFormat="false" ht="11.25" hidden="false" customHeight="false" outlineLevel="0" collapsed="false">
      <c r="A13992" s="43" t="n">
        <v>51590</v>
      </c>
      <c r="B13992" s="43" t="s">
        <v>14010</v>
      </c>
      <c r="C13992" s="43" t="s">
        <v>19</v>
      </c>
    </row>
    <row r="13993" customFormat="false" ht="11.25" hidden="false" customHeight="false" outlineLevel="0" collapsed="false">
      <c r="A13993" s="43" t="n">
        <v>51591</v>
      </c>
      <c r="B13993" s="43" t="s">
        <v>14011</v>
      </c>
      <c r="C13993" s="43" t="s">
        <v>19</v>
      </c>
    </row>
    <row r="13994" customFormat="false" ht="11.25" hidden="false" customHeight="false" outlineLevel="0" collapsed="false">
      <c r="A13994" s="43" t="n">
        <v>51592</v>
      </c>
      <c r="B13994" s="43" t="s">
        <v>14012</v>
      </c>
      <c r="C13994" s="43" t="s">
        <v>19</v>
      </c>
    </row>
    <row r="13995" customFormat="false" ht="11.25" hidden="false" customHeight="false" outlineLevel="0" collapsed="false">
      <c r="A13995" s="43" t="n">
        <v>51593</v>
      </c>
      <c r="B13995" s="43" t="s">
        <v>14013</v>
      </c>
      <c r="C13995" s="43" t="s">
        <v>38</v>
      </c>
    </row>
    <row r="13996" customFormat="false" ht="11.25" hidden="false" customHeight="false" outlineLevel="0" collapsed="false">
      <c r="A13996" s="43" t="n">
        <v>51594</v>
      </c>
      <c r="B13996" s="43" t="s">
        <v>14014</v>
      </c>
      <c r="C13996" s="43" t="s">
        <v>19</v>
      </c>
    </row>
    <row r="13997" customFormat="false" ht="11.25" hidden="false" customHeight="false" outlineLevel="0" collapsed="false">
      <c r="A13997" s="43" t="n">
        <v>51595</v>
      </c>
      <c r="B13997" s="43" t="s">
        <v>14015</v>
      </c>
      <c r="C13997" s="43" t="s">
        <v>38</v>
      </c>
    </row>
    <row r="13998" customFormat="false" ht="11.25" hidden="false" customHeight="false" outlineLevel="0" collapsed="false">
      <c r="A13998" s="43" t="n">
        <v>51596</v>
      </c>
      <c r="B13998" s="43" t="s">
        <v>14016</v>
      </c>
      <c r="C13998" s="43" t="s">
        <v>19</v>
      </c>
    </row>
    <row r="13999" customFormat="false" ht="11.25" hidden="false" customHeight="false" outlineLevel="0" collapsed="false">
      <c r="A13999" s="43" t="n">
        <v>51597</v>
      </c>
      <c r="B13999" s="43" t="s">
        <v>14017</v>
      </c>
      <c r="C13999" s="43" t="s">
        <v>19</v>
      </c>
    </row>
    <row r="14000" customFormat="false" ht="11.25" hidden="false" customHeight="false" outlineLevel="0" collapsed="false">
      <c r="A14000" s="43" t="n">
        <v>51598</v>
      </c>
      <c r="B14000" s="43" t="s">
        <v>14018</v>
      </c>
      <c r="C14000" s="43" t="s">
        <v>19</v>
      </c>
    </row>
    <row r="14001" customFormat="false" ht="11.25" hidden="false" customHeight="false" outlineLevel="0" collapsed="false">
      <c r="A14001" s="43" t="n">
        <v>51599</v>
      </c>
      <c r="B14001" s="43" t="s">
        <v>14019</v>
      </c>
      <c r="C14001" s="43" t="s">
        <v>19</v>
      </c>
    </row>
    <row r="14002" customFormat="false" ht="11.25" hidden="false" customHeight="false" outlineLevel="0" collapsed="false">
      <c r="A14002" s="43" t="n">
        <v>51600</v>
      </c>
      <c r="B14002" s="43" t="s">
        <v>14020</v>
      </c>
      <c r="C14002" s="43" t="s">
        <v>19</v>
      </c>
    </row>
    <row r="14003" customFormat="false" ht="11.25" hidden="false" customHeight="false" outlineLevel="0" collapsed="false">
      <c r="A14003" s="43" t="n">
        <v>51601</v>
      </c>
      <c r="B14003" s="43" t="s">
        <v>14021</v>
      </c>
      <c r="C14003" s="43" t="s">
        <v>19</v>
      </c>
    </row>
    <row r="14004" customFormat="false" ht="11.25" hidden="false" customHeight="false" outlineLevel="0" collapsed="false">
      <c r="A14004" s="43" t="n">
        <v>51602</v>
      </c>
      <c r="B14004" s="43" t="s">
        <v>14022</v>
      </c>
      <c r="C14004" s="43" t="s">
        <v>19</v>
      </c>
    </row>
    <row r="14005" customFormat="false" ht="11.25" hidden="false" customHeight="false" outlineLevel="0" collapsed="false">
      <c r="A14005" s="43" t="n">
        <v>51603</v>
      </c>
      <c r="B14005" s="43" t="s">
        <v>14023</v>
      </c>
      <c r="C14005" s="43" t="s">
        <v>19</v>
      </c>
    </row>
    <row r="14006" customFormat="false" ht="11.25" hidden="false" customHeight="false" outlineLevel="0" collapsed="false">
      <c r="A14006" s="43" t="n">
        <v>51604</v>
      </c>
      <c r="B14006" s="43" t="s">
        <v>14024</v>
      </c>
      <c r="C14006" s="43" t="s">
        <v>19</v>
      </c>
    </row>
    <row r="14007" customFormat="false" ht="11.25" hidden="false" customHeight="false" outlineLevel="0" collapsed="false">
      <c r="A14007" s="43" t="n">
        <v>51605</v>
      </c>
      <c r="B14007" s="43" t="s">
        <v>14025</v>
      </c>
      <c r="C14007" s="43" t="s">
        <v>19</v>
      </c>
    </row>
    <row r="14008" customFormat="false" ht="11.25" hidden="false" customHeight="false" outlineLevel="0" collapsed="false">
      <c r="A14008" s="43" t="n">
        <v>51606</v>
      </c>
      <c r="B14008" s="43" t="s">
        <v>14026</v>
      </c>
      <c r="C14008" s="43" t="s">
        <v>38</v>
      </c>
    </row>
    <row r="14009" customFormat="false" ht="11.25" hidden="false" customHeight="false" outlineLevel="0" collapsed="false">
      <c r="A14009" s="43" t="n">
        <v>51607</v>
      </c>
      <c r="B14009" s="43" t="s">
        <v>14027</v>
      </c>
      <c r="C14009" s="43" t="s">
        <v>19</v>
      </c>
    </row>
    <row r="14010" customFormat="false" ht="11.25" hidden="false" customHeight="false" outlineLevel="0" collapsed="false">
      <c r="A14010" s="43" t="n">
        <v>51608</v>
      </c>
      <c r="B14010" s="43" t="s">
        <v>14028</v>
      </c>
      <c r="C14010" s="43" t="s">
        <v>19</v>
      </c>
    </row>
    <row r="14011" customFormat="false" ht="11.25" hidden="false" customHeight="false" outlineLevel="0" collapsed="false">
      <c r="A14011" s="43" t="n">
        <v>51609</v>
      </c>
      <c r="B14011" s="43" t="s">
        <v>14029</v>
      </c>
      <c r="C14011" s="43" t="s">
        <v>19</v>
      </c>
    </row>
    <row r="14012" customFormat="false" ht="11.25" hidden="false" customHeight="false" outlineLevel="0" collapsed="false">
      <c r="A14012" s="43" t="n">
        <v>51610</v>
      </c>
      <c r="B14012" s="43" t="s">
        <v>14030</v>
      </c>
      <c r="C14012" s="43" t="s">
        <v>19</v>
      </c>
    </row>
    <row r="14013" customFormat="false" ht="11.25" hidden="false" customHeight="false" outlineLevel="0" collapsed="false">
      <c r="A14013" s="43" t="n">
        <v>51611</v>
      </c>
      <c r="B14013" s="43" t="s">
        <v>14031</v>
      </c>
      <c r="C14013" s="43" t="s">
        <v>19</v>
      </c>
    </row>
    <row r="14014" customFormat="false" ht="11.25" hidden="false" customHeight="false" outlineLevel="0" collapsed="false">
      <c r="A14014" s="43" t="n">
        <v>51612</v>
      </c>
      <c r="B14014" s="43" t="s">
        <v>14032</v>
      </c>
      <c r="C14014" s="43" t="s">
        <v>19</v>
      </c>
    </row>
    <row r="14015" customFormat="false" ht="11.25" hidden="false" customHeight="false" outlineLevel="0" collapsed="false">
      <c r="A14015" s="43" t="n">
        <v>51613</v>
      </c>
      <c r="B14015" s="43" t="s">
        <v>14033</v>
      </c>
      <c r="C14015" s="43" t="s">
        <v>19</v>
      </c>
    </row>
    <row r="14016" customFormat="false" ht="11.25" hidden="false" customHeight="false" outlineLevel="0" collapsed="false">
      <c r="A14016" s="43" t="n">
        <v>51614</v>
      </c>
      <c r="B14016" s="43" t="s">
        <v>14034</v>
      </c>
      <c r="C14016" s="43" t="s">
        <v>19</v>
      </c>
    </row>
    <row r="14017" customFormat="false" ht="11.25" hidden="false" customHeight="false" outlineLevel="0" collapsed="false">
      <c r="A14017" s="43" t="n">
        <v>51615</v>
      </c>
      <c r="B14017" s="43" t="s">
        <v>14035</v>
      </c>
      <c r="C14017" s="43" t="s">
        <v>19</v>
      </c>
    </row>
    <row r="14018" customFormat="false" ht="11.25" hidden="false" customHeight="false" outlineLevel="0" collapsed="false">
      <c r="A14018" s="43" t="n">
        <v>51616</v>
      </c>
      <c r="B14018" s="43" t="s">
        <v>14036</v>
      </c>
      <c r="C14018" s="43" t="s">
        <v>19</v>
      </c>
    </row>
    <row r="14019" customFormat="false" ht="11.25" hidden="false" customHeight="false" outlineLevel="0" collapsed="false">
      <c r="A14019" s="43" t="n">
        <v>51617</v>
      </c>
      <c r="B14019" s="43" t="s">
        <v>14037</v>
      </c>
      <c r="C14019" s="43" t="s">
        <v>19</v>
      </c>
    </row>
    <row r="14020" customFormat="false" ht="11.25" hidden="false" customHeight="false" outlineLevel="0" collapsed="false">
      <c r="A14020" s="43" t="n">
        <v>51618</v>
      </c>
      <c r="B14020" s="43" t="s">
        <v>14038</v>
      </c>
      <c r="C14020" s="43" t="s">
        <v>19</v>
      </c>
    </row>
    <row r="14021" customFormat="false" ht="11.25" hidden="false" customHeight="false" outlineLevel="0" collapsed="false">
      <c r="A14021" s="43" t="n">
        <v>51619</v>
      </c>
      <c r="B14021" s="43" t="s">
        <v>14039</v>
      </c>
      <c r="C14021" s="43" t="s">
        <v>19</v>
      </c>
    </row>
    <row r="14022" customFormat="false" ht="11.25" hidden="false" customHeight="false" outlineLevel="0" collapsed="false">
      <c r="A14022" s="43" t="n">
        <v>51620</v>
      </c>
      <c r="B14022" s="43" t="s">
        <v>14040</v>
      </c>
      <c r="C14022" s="43" t="s">
        <v>19</v>
      </c>
    </row>
    <row r="14023" customFormat="false" ht="11.25" hidden="false" customHeight="false" outlineLevel="0" collapsed="false">
      <c r="A14023" s="43" t="n">
        <v>51621</v>
      </c>
      <c r="B14023" s="43" t="s">
        <v>14041</v>
      </c>
      <c r="C14023" s="43" t="s">
        <v>19</v>
      </c>
    </row>
    <row r="14024" customFormat="false" ht="11.25" hidden="false" customHeight="false" outlineLevel="0" collapsed="false">
      <c r="A14024" s="43" t="n">
        <v>51622</v>
      </c>
      <c r="B14024" s="43" t="s">
        <v>14042</v>
      </c>
      <c r="C14024" s="43" t="s">
        <v>19</v>
      </c>
    </row>
    <row r="14025" customFormat="false" ht="11.25" hidden="false" customHeight="false" outlineLevel="0" collapsed="false">
      <c r="A14025" s="43" t="n">
        <v>51623</v>
      </c>
      <c r="B14025" s="43" t="s">
        <v>14043</v>
      </c>
      <c r="C14025" s="43" t="s">
        <v>19</v>
      </c>
    </row>
    <row r="14026" customFormat="false" ht="11.25" hidden="false" customHeight="false" outlineLevel="0" collapsed="false">
      <c r="A14026" s="43" t="n">
        <v>51624</v>
      </c>
      <c r="B14026" s="43" t="s">
        <v>14044</v>
      </c>
      <c r="C14026" s="43" t="s">
        <v>38</v>
      </c>
    </row>
    <row r="14027" customFormat="false" ht="11.25" hidden="false" customHeight="false" outlineLevel="0" collapsed="false">
      <c r="A14027" s="43" t="n">
        <v>51625</v>
      </c>
      <c r="B14027" s="43" t="s">
        <v>14045</v>
      </c>
      <c r="C14027" s="43" t="s">
        <v>19</v>
      </c>
    </row>
    <row r="14028" customFormat="false" ht="11.25" hidden="false" customHeight="false" outlineLevel="0" collapsed="false">
      <c r="A14028" s="43" t="n">
        <v>51626</v>
      </c>
      <c r="B14028" s="43" t="s">
        <v>14046</v>
      </c>
      <c r="C14028" s="43" t="s">
        <v>19</v>
      </c>
    </row>
    <row r="14029" customFormat="false" ht="11.25" hidden="false" customHeight="false" outlineLevel="0" collapsed="false">
      <c r="A14029" s="43" t="n">
        <v>51627</v>
      </c>
      <c r="B14029" s="43" t="s">
        <v>14047</v>
      </c>
      <c r="C14029" s="43" t="s">
        <v>19</v>
      </c>
    </row>
    <row r="14030" customFormat="false" ht="11.25" hidden="false" customHeight="false" outlineLevel="0" collapsed="false">
      <c r="A14030" s="43" t="n">
        <v>51628</v>
      </c>
      <c r="B14030" s="43" t="s">
        <v>14048</v>
      </c>
      <c r="C14030" s="43" t="s">
        <v>19</v>
      </c>
    </row>
    <row r="14031" customFormat="false" ht="11.25" hidden="false" customHeight="false" outlineLevel="0" collapsed="false">
      <c r="A14031" s="43" t="n">
        <v>51629</v>
      </c>
      <c r="B14031" s="43" t="s">
        <v>14049</v>
      </c>
      <c r="C14031" s="43" t="s">
        <v>19</v>
      </c>
    </row>
    <row r="14032" customFormat="false" ht="11.25" hidden="false" customHeight="false" outlineLevel="0" collapsed="false">
      <c r="A14032" s="43" t="n">
        <v>51630</v>
      </c>
      <c r="B14032" s="43" t="s">
        <v>14050</v>
      </c>
      <c r="C14032" s="43" t="s">
        <v>19</v>
      </c>
    </row>
    <row r="14033" customFormat="false" ht="11.25" hidden="false" customHeight="false" outlineLevel="0" collapsed="false">
      <c r="A14033" s="43" t="n">
        <v>51631</v>
      </c>
      <c r="B14033" s="43" t="s">
        <v>14051</v>
      </c>
      <c r="C14033" s="43" t="s">
        <v>19</v>
      </c>
    </row>
    <row r="14034" customFormat="false" ht="11.25" hidden="false" customHeight="false" outlineLevel="0" collapsed="false">
      <c r="A14034" s="43" t="n">
        <v>51632</v>
      </c>
      <c r="B14034" s="43" t="s">
        <v>14052</v>
      </c>
      <c r="C14034" s="43" t="s">
        <v>19</v>
      </c>
    </row>
    <row r="14035" customFormat="false" ht="11.25" hidden="false" customHeight="false" outlineLevel="0" collapsed="false">
      <c r="A14035" s="43" t="n">
        <v>51633</v>
      </c>
      <c r="B14035" s="43" t="s">
        <v>14053</v>
      </c>
      <c r="C14035" s="43" t="s">
        <v>19</v>
      </c>
    </row>
    <row r="14036" customFormat="false" ht="11.25" hidden="false" customHeight="false" outlineLevel="0" collapsed="false">
      <c r="A14036" s="43" t="n">
        <v>51634</v>
      </c>
      <c r="B14036" s="43" t="s">
        <v>14054</v>
      </c>
      <c r="C14036" s="43" t="s">
        <v>19</v>
      </c>
    </row>
    <row r="14037" customFormat="false" ht="11.25" hidden="false" customHeight="false" outlineLevel="0" collapsed="false">
      <c r="A14037" s="43" t="n">
        <v>51635</v>
      </c>
      <c r="B14037" s="43" t="s">
        <v>14055</v>
      </c>
      <c r="C14037" s="43" t="s">
        <v>19</v>
      </c>
    </row>
    <row r="14038" customFormat="false" ht="11.25" hidden="false" customHeight="false" outlineLevel="0" collapsed="false">
      <c r="A14038" s="43" t="n">
        <v>51636</v>
      </c>
      <c r="B14038" s="43" t="s">
        <v>14056</v>
      </c>
      <c r="C14038" s="43" t="s">
        <v>19</v>
      </c>
    </row>
    <row r="14039" customFormat="false" ht="11.25" hidden="false" customHeight="false" outlineLevel="0" collapsed="false">
      <c r="A14039" s="43" t="n">
        <v>51637</v>
      </c>
      <c r="B14039" s="43" t="s">
        <v>14057</v>
      </c>
      <c r="C14039" s="43" t="s">
        <v>19</v>
      </c>
    </row>
    <row r="14040" customFormat="false" ht="11.25" hidden="false" customHeight="false" outlineLevel="0" collapsed="false">
      <c r="A14040" s="43" t="n">
        <v>51638</v>
      </c>
      <c r="B14040" s="43" t="s">
        <v>14058</v>
      </c>
      <c r="C14040" s="43" t="s">
        <v>19</v>
      </c>
    </row>
    <row r="14041" customFormat="false" ht="11.25" hidden="false" customHeight="false" outlineLevel="0" collapsed="false">
      <c r="A14041" s="43" t="n">
        <v>51639</v>
      </c>
      <c r="B14041" s="43" t="s">
        <v>14059</v>
      </c>
      <c r="C14041" s="43" t="s">
        <v>19</v>
      </c>
    </row>
    <row r="14042" customFormat="false" ht="11.25" hidden="false" customHeight="false" outlineLevel="0" collapsed="false">
      <c r="A14042" s="43" t="n">
        <v>51640</v>
      </c>
      <c r="B14042" s="43" t="s">
        <v>14060</v>
      </c>
      <c r="C14042" s="43" t="s">
        <v>19</v>
      </c>
    </row>
    <row r="14043" customFormat="false" ht="11.25" hidden="false" customHeight="false" outlineLevel="0" collapsed="false">
      <c r="A14043" s="43" t="n">
        <v>51641</v>
      </c>
      <c r="B14043" s="43" t="s">
        <v>14061</v>
      </c>
      <c r="C14043" s="43" t="s">
        <v>19</v>
      </c>
    </row>
    <row r="14044" customFormat="false" ht="11.25" hidden="false" customHeight="false" outlineLevel="0" collapsed="false">
      <c r="A14044" s="43" t="n">
        <v>51642</v>
      </c>
      <c r="B14044" s="43" t="s">
        <v>14062</v>
      </c>
      <c r="C14044" s="43" t="s">
        <v>19</v>
      </c>
    </row>
    <row r="14045" customFormat="false" ht="11.25" hidden="false" customHeight="false" outlineLevel="0" collapsed="false">
      <c r="A14045" s="43" t="n">
        <v>51643</v>
      </c>
      <c r="B14045" s="43" t="s">
        <v>14063</v>
      </c>
      <c r="C14045" s="43" t="s">
        <v>19</v>
      </c>
    </row>
    <row r="14046" customFormat="false" ht="11.25" hidden="false" customHeight="false" outlineLevel="0" collapsed="false">
      <c r="A14046" s="43" t="n">
        <v>51644</v>
      </c>
      <c r="B14046" s="43" t="s">
        <v>14064</v>
      </c>
      <c r="C14046" s="43" t="s">
        <v>19</v>
      </c>
    </row>
    <row r="14047" customFormat="false" ht="11.25" hidden="false" customHeight="false" outlineLevel="0" collapsed="false">
      <c r="A14047" s="43" t="n">
        <v>51645</v>
      </c>
      <c r="B14047" s="43" t="s">
        <v>14065</v>
      </c>
      <c r="C14047" s="43" t="s">
        <v>19</v>
      </c>
    </row>
    <row r="14048" customFormat="false" ht="11.25" hidden="false" customHeight="false" outlineLevel="0" collapsed="false">
      <c r="A14048" s="43" t="n">
        <v>51646</v>
      </c>
      <c r="B14048" s="43" t="s">
        <v>14066</v>
      </c>
      <c r="C14048" s="43" t="s">
        <v>19</v>
      </c>
    </row>
    <row r="14049" customFormat="false" ht="11.25" hidden="false" customHeight="false" outlineLevel="0" collapsed="false">
      <c r="A14049" s="43" t="n">
        <v>51647</v>
      </c>
      <c r="B14049" s="43" t="s">
        <v>14067</v>
      </c>
      <c r="C14049" s="43" t="s">
        <v>19</v>
      </c>
    </row>
    <row r="14050" customFormat="false" ht="11.25" hidden="false" customHeight="false" outlineLevel="0" collapsed="false">
      <c r="A14050" s="43" t="n">
        <v>51648</v>
      </c>
      <c r="B14050" s="43" t="s">
        <v>14068</v>
      </c>
      <c r="C14050" s="43" t="s">
        <v>19</v>
      </c>
    </row>
    <row r="14051" customFormat="false" ht="11.25" hidden="false" customHeight="false" outlineLevel="0" collapsed="false">
      <c r="A14051" s="43" t="n">
        <v>51649</v>
      </c>
      <c r="B14051" s="43" t="s">
        <v>14069</v>
      </c>
      <c r="C14051" s="43" t="s">
        <v>19</v>
      </c>
    </row>
    <row r="14052" customFormat="false" ht="11.25" hidden="false" customHeight="false" outlineLevel="0" collapsed="false">
      <c r="A14052" s="43" t="n">
        <v>51650</v>
      </c>
      <c r="B14052" s="43" t="s">
        <v>14070</v>
      </c>
      <c r="C14052" s="43" t="s">
        <v>38</v>
      </c>
    </row>
    <row r="14053" customFormat="false" ht="11.25" hidden="false" customHeight="false" outlineLevel="0" collapsed="false">
      <c r="A14053" s="43" t="n">
        <v>51651</v>
      </c>
      <c r="B14053" s="43" t="s">
        <v>14071</v>
      </c>
      <c r="C14053" s="43" t="s">
        <v>19</v>
      </c>
    </row>
    <row r="14054" customFormat="false" ht="11.25" hidden="false" customHeight="false" outlineLevel="0" collapsed="false">
      <c r="A14054" s="43" t="n">
        <v>51652</v>
      </c>
      <c r="B14054" s="43" t="s">
        <v>14072</v>
      </c>
      <c r="C14054" s="43" t="s">
        <v>19</v>
      </c>
    </row>
    <row r="14055" customFormat="false" ht="11.25" hidden="false" customHeight="false" outlineLevel="0" collapsed="false">
      <c r="A14055" s="43" t="n">
        <v>51653</v>
      </c>
      <c r="B14055" s="43" t="s">
        <v>14073</v>
      </c>
      <c r="C14055" s="43" t="s">
        <v>38</v>
      </c>
    </row>
    <row r="14056" customFormat="false" ht="11.25" hidden="false" customHeight="false" outlineLevel="0" collapsed="false">
      <c r="A14056" s="43" t="n">
        <v>51654</v>
      </c>
      <c r="B14056" s="43" t="s">
        <v>14074</v>
      </c>
      <c r="C14056" s="43" t="s">
        <v>19</v>
      </c>
    </row>
    <row r="14057" customFormat="false" ht="11.25" hidden="false" customHeight="false" outlineLevel="0" collapsed="false">
      <c r="A14057" s="43" t="n">
        <v>51655</v>
      </c>
      <c r="B14057" s="43" t="s">
        <v>14075</v>
      </c>
      <c r="C14057" s="43" t="s">
        <v>19</v>
      </c>
    </row>
    <row r="14058" customFormat="false" ht="11.25" hidden="false" customHeight="false" outlineLevel="0" collapsed="false">
      <c r="A14058" s="43" t="n">
        <v>51656</v>
      </c>
      <c r="B14058" s="43" t="s">
        <v>14076</v>
      </c>
      <c r="C14058" s="43" t="s">
        <v>19</v>
      </c>
    </row>
    <row r="14059" customFormat="false" ht="11.25" hidden="false" customHeight="false" outlineLevel="0" collapsed="false">
      <c r="A14059" s="43" t="n">
        <v>51657</v>
      </c>
      <c r="B14059" s="43" t="s">
        <v>14077</v>
      </c>
      <c r="C14059" s="43" t="s">
        <v>19</v>
      </c>
    </row>
    <row r="14060" customFormat="false" ht="11.25" hidden="false" customHeight="false" outlineLevel="0" collapsed="false">
      <c r="A14060" s="43" t="n">
        <v>51658</v>
      </c>
      <c r="B14060" s="43" t="s">
        <v>14078</v>
      </c>
      <c r="C14060" s="43" t="s">
        <v>19</v>
      </c>
    </row>
    <row r="14061" customFormat="false" ht="11.25" hidden="false" customHeight="false" outlineLevel="0" collapsed="false">
      <c r="A14061" s="43" t="n">
        <v>51659</v>
      </c>
      <c r="B14061" s="43" t="s">
        <v>14079</v>
      </c>
      <c r="C14061" s="43" t="s">
        <v>19</v>
      </c>
    </row>
    <row r="14062" customFormat="false" ht="11.25" hidden="false" customHeight="false" outlineLevel="0" collapsed="false">
      <c r="A14062" s="43" t="n">
        <v>51660</v>
      </c>
      <c r="B14062" s="43" t="s">
        <v>14080</v>
      </c>
      <c r="C14062" s="43" t="s">
        <v>19</v>
      </c>
    </row>
    <row r="14063" customFormat="false" ht="11.25" hidden="false" customHeight="false" outlineLevel="0" collapsed="false">
      <c r="A14063" s="43" t="n">
        <v>51661</v>
      </c>
      <c r="B14063" s="43" t="s">
        <v>14081</v>
      </c>
      <c r="C14063" s="43" t="s">
        <v>19</v>
      </c>
    </row>
    <row r="14064" customFormat="false" ht="11.25" hidden="false" customHeight="false" outlineLevel="0" collapsed="false">
      <c r="A14064" s="43" t="n">
        <v>51662</v>
      </c>
      <c r="B14064" s="43" t="s">
        <v>14082</v>
      </c>
      <c r="C14064" s="43" t="s">
        <v>19</v>
      </c>
    </row>
    <row r="14065" customFormat="false" ht="11.25" hidden="false" customHeight="false" outlineLevel="0" collapsed="false">
      <c r="A14065" s="43" t="n">
        <v>51663</v>
      </c>
      <c r="B14065" s="43" t="s">
        <v>14083</v>
      </c>
      <c r="C14065" s="43" t="s">
        <v>19</v>
      </c>
    </row>
    <row r="14066" customFormat="false" ht="11.25" hidden="false" customHeight="false" outlineLevel="0" collapsed="false">
      <c r="A14066" s="43" t="n">
        <v>51664</v>
      </c>
      <c r="B14066" s="43" t="s">
        <v>14084</v>
      </c>
      <c r="C14066" s="43" t="s">
        <v>19</v>
      </c>
    </row>
    <row r="14067" customFormat="false" ht="11.25" hidden="false" customHeight="false" outlineLevel="0" collapsed="false">
      <c r="A14067" s="43" t="n">
        <v>51665</v>
      </c>
      <c r="B14067" s="43" t="s">
        <v>14085</v>
      </c>
      <c r="C14067" s="43" t="s">
        <v>19</v>
      </c>
    </row>
    <row r="14068" customFormat="false" ht="11.25" hidden="false" customHeight="false" outlineLevel="0" collapsed="false">
      <c r="A14068" s="43" t="n">
        <v>51666</v>
      </c>
      <c r="B14068" s="43" t="s">
        <v>14086</v>
      </c>
      <c r="C14068" s="43" t="s">
        <v>19</v>
      </c>
    </row>
    <row r="14069" customFormat="false" ht="11.25" hidden="false" customHeight="false" outlineLevel="0" collapsed="false">
      <c r="A14069" s="43" t="n">
        <v>51667</v>
      </c>
      <c r="B14069" s="43" t="s">
        <v>14087</v>
      </c>
      <c r="C14069" s="43" t="s">
        <v>19</v>
      </c>
    </row>
    <row r="14070" customFormat="false" ht="11.25" hidden="false" customHeight="false" outlineLevel="0" collapsed="false">
      <c r="A14070" s="43" t="n">
        <v>51668</v>
      </c>
      <c r="B14070" s="43" t="s">
        <v>14088</v>
      </c>
      <c r="C14070" s="43" t="s">
        <v>19</v>
      </c>
    </row>
    <row r="14071" customFormat="false" ht="11.25" hidden="false" customHeight="false" outlineLevel="0" collapsed="false">
      <c r="A14071" s="43" t="n">
        <v>51669</v>
      </c>
      <c r="B14071" s="43" t="s">
        <v>14089</v>
      </c>
      <c r="C14071" s="43" t="s">
        <v>19</v>
      </c>
    </row>
    <row r="14072" customFormat="false" ht="11.25" hidden="false" customHeight="false" outlineLevel="0" collapsed="false">
      <c r="A14072" s="43" t="n">
        <v>51670</v>
      </c>
      <c r="B14072" s="43" t="s">
        <v>14090</v>
      </c>
      <c r="C14072" s="43" t="s">
        <v>19</v>
      </c>
    </row>
    <row r="14073" customFormat="false" ht="11.25" hidden="false" customHeight="false" outlineLevel="0" collapsed="false">
      <c r="A14073" s="43" t="n">
        <v>51671</v>
      </c>
      <c r="B14073" s="43" t="s">
        <v>14091</v>
      </c>
      <c r="C14073" s="43" t="s">
        <v>19</v>
      </c>
    </row>
    <row r="14074" customFormat="false" ht="11.25" hidden="false" customHeight="false" outlineLevel="0" collapsed="false">
      <c r="A14074" s="43" t="n">
        <v>51672</v>
      </c>
      <c r="B14074" s="43" t="s">
        <v>14092</v>
      </c>
      <c r="C14074" s="43" t="s">
        <v>19</v>
      </c>
    </row>
    <row r="14075" customFormat="false" ht="11.25" hidden="false" customHeight="false" outlineLevel="0" collapsed="false">
      <c r="A14075" s="43" t="n">
        <v>51673</v>
      </c>
      <c r="B14075" s="43" t="s">
        <v>14093</v>
      </c>
      <c r="C14075" s="43" t="s">
        <v>19</v>
      </c>
    </row>
    <row r="14076" customFormat="false" ht="11.25" hidden="false" customHeight="false" outlineLevel="0" collapsed="false">
      <c r="A14076" s="43" t="n">
        <v>51674</v>
      </c>
      <c r="B14076" s="43" t="s">
        <v>14094</v>
      </c>
      <c r="C14076" s="43" t="s">
        <v>19</v>
      </c>
    </row>
    <row r="14077" customFormat="false" ht="11.25" hidden="false" customHeight="false" outlineLevel="0" collapsed="false">
      <c r="A14077" s="43" t="n">
        <v>51675</v>
      </c>
      <c r="B14077" s="43" t="s">
        <v>14095</v>
      </c>
      <c r="C14077" s="43" t="s">
        <v>19</v>
      </c>
    </row>
    <row r="14078" customFormat="false" ht="11.25" hidden="false" customHeight="false" outlineLevel="0" collapsed="false">
      <c r="A14078" s="43" t="n">
        <v>51676</v>
      </c>
      <c r="B14078" s="43" t="s">
        <v>14096</v>
      </c>
      <c r="C14078" s="43" t="s">
        <v>19</v>
      </c>
    </row>
    <row r="14079" customFormat="false" ht="11.25" hidden="false" customHeight="false" outlineLevel="0" collapsed="false">
      <c r="A14079" s="43" t="n">
        <v>51677</v>
      </c>
      <c r="B14079" s="43" t="s">
        <v>14097</v>
      </c>
      <c r="C14079" s="43" t="s">
        <v>19</v>
      </c>
    </row>
    <row r="14080" customFormat="false" ht="11.25" hidden="false" customHeight="false" outlineLevel="0" collapsed="false">
      <c r="A14080" s="43" t="n">
        <v>51678</v>
      </c>
      <c r="B14080" s="43" t="s">
        <v>14098</v>
      </c>
      <c r="C14080" s="43" t="s">
        <v>19</v>
      </c>
    </row>
    <row r="14081" customFormat="false" ht="11.25" hidden="false" customHeight="false" outlineLevel="0" collapsed="false">
      <c r="A14081" s="43" t="n">
        <v>51679</v>
      </c>
      <c r="B14081" s="43" t="s">
        <v>14099</v>
      </c>
      <c r="C14081" s="43" t="s">
        <v>19</v>
      </c>
    </row>
    <row r="14082" customFormat="false" ht="11.25" hidden="false" customHeight="false" outlineLevel="0" collapsed="false">
      <c r="A14082" s="43" t="n">
        <v>51680</v>
      </c>
      <c r="B14082" s="43" t="s">
        <v>14100</v>
      </c>
      <c r="C14082" s="43" t="s">
        <v>19</v>
      </c>
    </row>
    <row r="14083" customFormat="false" ht="11.25" hidden="false" customHeight="false" outlineLevel="0" collapsed="false">
      <c r="A14083" s="43" t="n">
        <v>51681</v>
      </c>
      <c r="B14083" s="43" t="s">
        <v>14101</v>
      </c>
      <c r="C14083" s="43" t="s">
        <v>19</v>
      </c>
    </row>
    <row r="14084" customFormat="false" ht="11.25" hidden="false" customHeight="false" outlineLevel="0" collapsed="false">
      <c r="A14084" s="43" t="n">
        <v>51682</v>
      </c>
      <c r="B14084" s="43" t="s">
        <v>14102</v>
      </c>
      <c r="C14084" s="43" t="s">
        <v>19</v>
      </c>
    </row>
    <row r="14085" customFormat="false" ht="11.25" hidden="false" customHeight="false" outlineLevel="0" collapsed="false">
      <c r="A14085" s="43" t="n">
        <v>51683</v>
      </c>
      <c r="B14085" s="43" t="s">
        <v>14103</v>
      </c>
      <c r="C14085" s="43" t="s">
        <v>19</v>
      </c>
    </row>
    <row r="14086" customFormat="false" ht="11.25" hidden="false" customHeight="false" outlineLevel="0" collapsed="false">
      <c r="A14086" s="43" t="n">
        <v>60001</v>
      </c>
      <c r="B14086" s="43" t="s">
        <v>14104</v>
      </c>
      <c r="C14086" s="43" t="s">
        <v>19</v>
      </c>
    </row>
    <row r="14087" customFormat="false" ht="11.25" hidden="false" customHeight="false" outlineLevel="0" collapsed="false">
      <c r="A14087" s="43" t="n">
        <v>60002</v>
      </c>
      <c r="B14087" s="43" t="s">
        <v>14105</v>
      </c>
      <c r="C14087" s="43" t="s">
        <v>19</v>
      </c>
    </row>
    <row r="14088" customFormat="false" ht="11.25" hidden="false" customHeight="false" outlineLevel="0" collapsed="false">
      <c r="A14088" s="43" t="n">
        <v>60003</v>
      </c>
      <c r="B14088" s="43" t="s">
        <v>14106</v>
      </c>
      <c r="C14088" s="43" t="s">
        <v>19</v>
      </c>
    </row>
    <row r="14089" customFormat="false" ht="11.25" hidden="false" customHeight="false" outlineLevel="0" collapsed="false">
      <c r="A14089" s="43" t="n">
        <v>60004</v>
      </c>
      <c r="B14089" s="43" t="s">
        <v>14107</v>
      </c>
      <c r="C14089" s="43" t="s">
        <v>19</v>
      </c>
    </row>
    <row r="14090" customFormat="false" ht="11.25" hidden="false" customHeight="false" outlineLevel="0" collapsed="false">
      <c r="A14090" s="43" t="n">
        <v>60005</v>
      </c>
      <c r="B14090" s="43" t="s">
        <v>14108</v>
      </c>
      <c r="C14090" s="43" t="s">
        <v>19</v>
      </c>
    </row>
    <row r="14091" customFormat="false" ht="11.25" hidden="false" customHeight="false" outlineLevel="0" collapsed="false">
      <c r="A14091" s="43" t="n">
        <v>60006</v>
      </c>
      <c r="B14091" s="43" t="s">
        <v>14109</v>
      </c>
      <c r="C14091" s="43" t="s">
        <v>19</v>
      </c>
    </row>
    <row r="14092" customFormat="false" ht="11.25" hidden="false" customHeight="false" outlineLevel="0" collapsed="false">
      <c r="A14092" s="43" t="n">
        <v>60007</v>
      </c>
      <c r="B14092" s="43" t="s">
        <v>14110</v>
      </c>
      <c r="C14092" s="43" t="s">
        <v>19</v>
      </c>
    </row>
    <row r="14093" customFormat="false" ht="11.25" hidden="false" customHeight="false" outlineLevel="0" collapsed="false">
      <c r="A14093" s="43" t="n">
        <v>60008</v>
      </c>
      <c r="B14093" s="43" t="s">
        <v>14111</v>
      </c>
      <c r="C14093" s="43" t="s">
        <v>19</v>
      </c>
    </row>
    <row r="14094" customFormat="false" ht="11.25" hidden="false" customHeight="false" outlineLevel="0" collapsed="false">
      <c r="A14094" s="43" t="n">
        <v>60009</v>
      </c>
      <c r="B14094" s="43" t="s">
        <v>14112</v>
      </c>
      <c r="C14094" s="43" t="s">
        <v>19</v>
      </c>
    </row>
    <row r="14095" customFormat="false" ht="11.25" hidden="false" customHeight="false" outlineLevel="0" collapsed="false">
      <c r="A14095" s="43" t="n">
        <v>60010</v>
      </c>
      <c r="B14095" s="43" t="s">
        <v>14113</v>
      </c>
      <c r="C14095" s="43" t="s">
        <v>19</v>
      </c>
    </row>
    <row r="14096" customFormat="false" ht="11.25" hidden="false" customHeight="false" outlineLevel="0" collapsed="false">
      <c r="A14096" s="43" t="n">
        <v>60011</v>
      </c>
      <c r="B14096" s="43" t="s">
        <v>14114</v>
      </c>
      <c r="C14096" s="43" t="s">
        <v>19</v>
      </c>
    </row>
    <row r="14097" customFormat="false" ht="11.25" hidden="false" customHeight="false" outlineLevel="0" collapsed="false">
      <c r="A14097" s="43" t="n">
        <v>60012</v>
      </c>
      <c r="B14097" s="43" t="s">
        <v>14115</v>
      </c>
      <c r="C14097" s="43" t="s">
        <v>19</v>
      </c>
    </row>
    <row r="14098" customFormat="false" ht="11.25" hidden="false" customHeight="false" outlineLevel="0" collapsed="false">
      <c r="A14098" s="43" t="n">
        <v>60013</v>
      </c>
      <c r="B14098" s="43" t="s">
        <v>14116</v>
      </c>
      <c r="C14098" s="43" t="s">
        <v>19</v>
      </c>
    </row>
    <row r="14099" customFormat="false" ht="11.25" hidden="false" customHeight="false" outlineLevel="0" collapsed="false">
      <c r="A14099" s="43" t="n">
        <v>60014</v>
      </c>
      <c r="B14099" s="43" t="s">
        <v>14117</v>
      </c>
      <c r="C14099" s="43" t="s">
        <v>19</v>
      </c>
    </row>
    <row r="14100" customFormat="false" ht="11.25" hidden="false" customHeight="false" outlineLevel="0" collapsed="false">
      <c r="A14100" s="43" t="n">
        <v>60015</v>
      </c>
      <c r="B14100" s="43" t="s">
        <v>14118</v>
      </c>
      <c r="C14100" s="43" t="s">
        <v>19</v>
      </c>
    </row>
    <row r="14101" customFormat="false" ht="11.25" hidden="false" customHeight="false" outlineLevel="0" collapsed="false">
      <c r="A14101" s="43" t="n">
        <v>60016</v>
      </c>
      <c r="B14101" s="43" t="s">
        <v>14119</v>
      </c>
      <c r="C14101" s="43" t="s">
        <v>19</v>
      </c>
    </row>
    <row r="14102" customFormat="false" ht="11.25" hidden="false" customHeight="false" outlineLevel="0" collapsed="false">
      <c r="A14102" s="43" t="n">
        <v>60017</v>
      </c>
      <c r="B14102" s="43" t="s">
        <v>14120</v>
      </c>
      <c r="C14102" s="43" t="s">
        <v>19</v>
      </c>
    </row>
    <row r="14103" customFormat="false" ht="11.25" hidden="false" customHeight="false" outlineLevel="0" collapsed="false">
      <c r="A14103" s="43" t="n">
        <v>60018</v>
      </c>
      <c r="B14103" s="43" t="s">
        <v>14121</v>
      </c>
      <c r="C14103" s="43" t="s">
        <v>19</v>
      </c>
    </row>
    <row r="14104" customFormat="false" ht="11.25" hidden="false" customHeight="false" outlineLevel="0" collapsed="false">
      <c r="A14104" s="43" t="n">
        <v>60019</v>
      </c>
      <c r="B14104" s="43" t="s">
        <v>14122</v>
      </c>
      <c r="C14104" s="43" t="s">
        <v>19</v>
      </c>
    </row>
    <row r="14105" customFormat="false" ht="11.25" hidden="false" customHeight="false" outlineLevel="0" collapsed="false">
      <c r="A14105" s="43" t="n">
        <v>60020</v>
      </c>
      <c r="B14105" s="43" t="s">
        <v>14123</v>
      </c>
      <c r="C14105" s="43" t="s">
        <v>19</v>
      </c>
    </row>
    <row r="14106" customFormat="false" ht="11.25" hidden="false" customHeight="false" outlineLevel="0" collapsed="false">
      <c r="A14106" s="43" t="n">
        <v>60021</v>
      </c>
      <c r="B14106" s="43" t="s">
        <v>14124</v>
      </c>
      <c r="C14106" s="43" t="s">
        <v>19</v>
      </c>
    </row>
    <row r="14107" customFormat="false" ht="11.25" hidden="false" customHeight="false" outlineLevel="0" collapsed="false">
      <c r="A14107" s="43" t="n">
        <v>60022</v>
      </c>
      <c r="B14107" s="43" t="s">
        <v>14125</v>
      </c>
      <c r="C14107" s="43" t="s">
        <v>19</v>
      </c>
    </row>
    <row r="14108" customFormat="false" ht="11.25" hidden="false" customHeight="false" outlineLevel="0" collapsed="false">
      <c r="A14108" s="43" t="n">
        <v>60023</v>
      </c>
      <c r="B14108" s="43" t="s">
        <v>14126</v>
      </c>
      <c r="C14108" s="43" t="s">
        <v>19</v>
      </c>
    </row>
    <row r="14109" customFormat="false" ht="11.25" hidden="false" customHeight="false" outlineLevel="0" collapsed="false">
      <c r="A14109" s="43" t="n">
        <v>60024</v>
      </c>
      <c r="B14109" s="43" t="s">
        <v>14127</v>
      </c>
      <c r="C14109" s="43" t="s">
        <v>19</v>
      </c>
    </row>
    <row r="14110" customFormat="false" ht="11.25" hidden="false" customHeight="false" outlineLevel="0" collapsed="false">
      <c r="A14110" s="43" t="n">
        <v>60025</v>
      </c>
      <c r="B14110" s="43" t="s">
        <v>14128</v>
      </c>
      <c r="C14110" s="43" t="s">
        <v>19</v>
      </c>
    </row>
    <row r="14111" customFormat="false" ht="11.25" hidden="false" customHeight="false" outlineLevel="0" collapsed="false">
      <c r="A14111" s="43" t="n">
        <v>60026</v>
      </c>
      <c r="B14111" s="43" t="s">
        <v>14129</v>
      </c>
      <c r="C14111" s="43" t="s">
        <v>19</v>
      </c>
    </row>
    <row r="14112" customFormat="false" ht="11.25" hidden="false" customHeight="false" outlineLevel="0" collapsed="false">
      <c r="A14112" s="43" t="n">
        <v>60027</v>
      </c>
      <c r="B14112" s="43" t="s">
        <v>14130</v>
      </c>
      <c r="C14112" s="43" t="s">
        <v>19</v>
      </c>
    </row>
    <row r="14113" customFormat="false" ht="11.25" hidden="false" customHeight="false" outlineLevel="0" collapsed="false">
      <c r="A14113" s="43" t="n">
        <v>60028</v>
      </c>
      <c r="B14113" s="43" t="s">
        <v>14131</v>
      </c>
      <c r="C14113" s="43" t="s">
        <v>19</v>
      </c>
    </row>
    <row r="14114" customFormat="false" ht="11.25" hidden="false" customHeight="false" outlineLevel="0" collapsed="false">
      <c r="A14114" s="43" t="n">
        <v>60029</v>
      </c>
      <c r="B14114" s="43" t="s">
        <v>14132</v>
      </c>
      <c r="C14114" s="43" t="s">
        <v>19</v>
      </c>
    </row>
    <row r="14115" customFormat="false" ht="11.25" hidden="false" customHeight="false" outlineLevel="0" collapsed="false">
      <c r="A14115" s="43" t="n">
        <v>60030</v>
      </c>
      <c r="B14115" s="43" t="s">
        <v>14133</v>
      </c>
      <c r="C14115" s="43" t="s">
        <v>19</v>
      </c>
    </row>
    <row r="14116" customFormat="false" ht="11.25" hidden="false" customHeight="false" outlineLevel="0" collapsed="false">
      <c r="A14116" s="43" t="n">
        <v>60031</v>
      </c>
      <c r="B14116" s="43" t="s">
        <v>14134</v>
      </c>
      <c r="C14116" s="43" t="s">
        <v>19</v>
      </c>
    </row>
    <row r="14117" customFormat="false" ht="11.25" hidden="false" customHeight="false" outlineLevel="0" collapsed="false">
      <c r="A14117" s="43" t="n">
        <v>60032</v>
      </c>
      <c r="B14117" s="43" t="s">
        <v>14135</v>
      </c>
      <c r="C14117" s="43" t="s">
        <v>19</v>
      </c>
    </row>
    <row r="14118" customFormat="false" ht="11.25" hidden="false" customHeight="false" outlineLevel="0" collapsed="false">
      <c r="A14118" s="43" t="n">
        <v>60033</v>
      </c>
      <c r="B14118" s="43" t="s">
        <v>14136</v>
      </c>
      <c r="C14118" s="43" t="s">
        <v>19</v>
      </c>
    </row>
    <row r="14119" customFormat="false" ht="11.25" hidden="false" customHeight="false" outlineLevel="0" collapsed="false">
      <c r="A14119" s="43" t="n">
        <v>60034</v>
      </c>
      <c r="B14119" s="43" t="s">
        <v>14137</v>
      </c>
      <c r="C14119" s="43" t="s">
        <v>19</v>
      </c>
    </row>
    <row r="14120" customFormat="false" ht="11.25" hidden="false" customHeight="false" outlineLevel="0" collapsed="false">
      <c r="A14120" s="43" t="n">
        <v>60035</v>
      </c>
      <c r="B14120" s="43" t="s">
        <v>14138</v>
      </c>
      <c r="C14120" s="43" t="s">
        <v>19</v>
      </c>
    </row>
    <row r="14121" customFormat="false" ht="11.25" hidden="false" customHeight="false" outlineLevel="0" collapsed="false">
      <c r="A14121" s="43" t="n">
        <v>60036</v>
      </c>
      <c r="B14121" s="43" t="s">
        <v>14139</v>
      </c>
      <c r="C14121" s="43" t="s">
        <v>19</v>
      </c>
    </row>
    <row r="14122" customFormat="false" ht="11.25" hidden="false" customHeight="false" outlineLevel="0" collapsed="false">
      <c r="A14122" s="43" t="n">
        <v>60037</v>
      </c>
      <c r="B14122" s="43" t="s">
        <v>14140</v>
      </c>
      <c r="C14122" s="43" t="s">
        <v>19</v>
      </c>
    </row>
    <row r="14123" customFormat="false" ht="11.25" hidden="false" customHeight="false" outlineLevel="0" collapsed="false">
      <c r="A14123" s="43" t="n">
        <v>60038</v>
      </c>
      <c r="B14123" s="43" t="s">
        <v>14141</v>
      </c>
      <c r="C14123" s="43" t="s">
        <v>19</v>
      </c>
    </row>
    <row r="14124" customFormat="false" ht="11.25" hidden="false" customHeight="false" outlineLevel="0" collapsed="false">
      <c r="A14124" s="43" t="n">
        <v>60039</v>
      </c>
      <c r="B14124" s="43" t="s">
        <v>14142</v>
      </c>
      <c r="C14124" s="43" t="s">
        <v>112</v>
      </c>
    </row>
    <row r="14125" customFormat="false" ht="11.25" hidden="false" customHeight="false" outlineLevel="0" collapsed="false">
      <c r="A14125" s="43" t="n">
        <v>60040</v>
      </c>
      <c r="B14125" s="43" t="s">
        <v>14143</v>
      </c>
      <c r="C14125" s="43" t="s">
        <v>19</v>
      </c>
    </row>
    <row r="14126" customFormat="false" ht="11.25" hidden="false" customHeight="false" outlineLevel="0" collapsed="false">
      <c r="A14126" s="43" t="n">
        <v>60041</v>
      </c>
      <c r="B14126" s="43" t="s">
        <v>14144</v>
      </c>
      <c r="C14126" s="43" t="s">
        <v>19</v>
      </c>
    </row>
    <row r="14127" customFormat="false" ht="11.25" hidden="false" customHeight="false" outlineLevel="0" collapsed="false">
      <c r="A14127" s="43" t="n">
        <v>60042</v>
      </c>
      <c r="B14127" s="43" t="s">
        <v>14145</v>
      </c>
      <c r="C14127" s="43" t="s">
        <v>19</v>
      </c>
    </row>
    <row r="14128" customFormat="false" ht="11.25" hidden="false" customHeight="false" outlineLevel="0" collapsed="false">
      <c r="A14128" s="43" t="n">
        <v>60043</v>
      </c>
      <c r="B14128" s="43" t="s">
        <v>14146</v>
      </c>
      <c r="C14128" s="43" t="s">
        <v>19</v>
      </c>
    </row>
    <row r="14129" customFormat="false" ht="11.25" hidden="false" customHeight="false" outlineLevel="0" collapsed="false">
      <c r="A14129" s="43" t="n">
        <v>60044</v>
      </c>
      <c r="B14129" s="43" t="s">
        <v>14147</v>
      </c>
      <c r="C14129" s="43" t="s">
        <v>19</v>
      </c>
    </row>
    <row r="14130" customFormat="false" ht="11.25" hidden="false" customHeight="false" outlineLevel="0" collapsed="false">
      <c r="A14130" s="43" t="n">
        <v>60045</v>
      </c>
      <c r="B14130" s="43" t="s">
        <v>14148</v>
      </c>
      <c r="C14130" s="43" t="s">
        <v>19</v>
      </c>
    </row>
    <row r="14131" customFormat="false" ht="11.25" hidden="false" customHeight="false" outlineLevel="0" collapsed="false">
      <c r="A14131" s="43" t="n">
        <v>60046</v>
      </c>
      <c r="B14131" s="43" t="s">
        <v>14149</v>
      </c>
      <c r="C14131" s="43" t="s">
        <v>19</v>
      </c>
    </row>
    <row r="14132" customFormat="false" ht="11.25" hidden="false" customHeight="false" outlineLevel="0" collapsed="false">
      <c r="A14132" s="43" t="n">
        <v>60047</v>
      </c>
      <c r="B14132" s="43" t="s">
        <v>14150</v>
      </c>
      <c r="C14132" s="43" t="s">
        <v>19</v>
      </c>
    </row>
    <row r="14133" customFormat="false" ht="11.25" hidden="false" customHeight="false" outlineLevel="0" collapsed="false">
      <c r="A14133" s="43" t="n">
        <v>60048</v>
      </c>
      <c r="B14133" s="43" t="s">
        <v>14151</v>
      </c>
      <c r="C14133" s="43" t="s">
        <v>19</v>
      </c>
    </row>
    <row r="14134" customFormat="false" ht="11.25" hidden="false" customHeight="false" outlineLevel="0" collapsed="false">
      <c r="A14134" s="43" t="n">
        <v>60049</v>
      </c>
      <c r="B14134" s="43" t="s">
        <v>14152</v>
      </c>
      <c r="C14134" s="43" t="s">
        <v>19</v>
      </c>
    </row>
    <row r="14135" customFormat="false" ht="11.25" hidden="false" customHeight="false" outlineLevel="0" collapsed="false">
      <c r="A14135" s="43" t="n">
        <v>60050</v>
      </c>
      <c r="B14135" s="43" t="s">
        <v>14153</v>
      </c>
      <c r="C14135" s="43" t="s">
        <v>19</v>
      </c>
    </row>
    <row r="14136" customFormat="false" ht="11.25" hidden="false" customHeight="false" outlineLevel="0" collapsed="false">
      <c r="A14136" s="43" t="n">
        <v>60051</v>
      </c>
      <c r="B14136" s="43" t="s">
        <v>14154</v>
      </c>
      <c r="C14136" s="43" t="s">
        <v>19</v>
      </c>
    </row>
    <row r="14137" customFormat="false" ht="11.25" hidden="false" customHeight="false" outlineLevel="0" collapsed="false">
      <c r="A14137" s="43" t="n">
        <v>60052</v>
      </c>
      <c r="B14137" s="43" t="s">
        <v>14155</v>
      </c>
      <c r="C14137" s="43" t="s">
        <v>19</v>
      </c>
    </row>
    <row r="14138" customFormat="false" ht="11.25" hidden="false" customHeight="false" outlineLevel="0" collapsed="false">
      <c r="A14138" s="43" t="n">
        <v>60053</v>
      </c>
      <c r="B14138" s="43" t="s">
        <v>14156</v>
      </c>
      <c r="C14138" s="43" t="s">
        <v>19</v>
      </c>
    </row>
    <row r="14139" customFormat="false" ht="11.25" hidden="false" customHeight="false" outlineLevel="0" collapsed="false">
      <c r="A14139" s="43" t="n">
        <v>60054</v>
      </c>
      <c r="B14139" s="43" t="s">
        <v>14157</v>
      </c>
      <c r="C14139" s="43" t="s">
        <v>19</v>
      </c>
    </row>
    <row r="14140" customFormat="false" ht="11.25" hidden="false" customHeight="false" outlineLevel="0" collapsed="false">
      <c r="A14140" s="43" t="n">
        <v>60055</v>
      </c>
      <c r="B14140" s="43" t="s">
        <v>14158</v>
      </c>
      <c r="C14140" s="43" t="s">
        <v>19</v>
      </c>
    </row>
    <row r="14141" customFormat="false" ht="11.25" hidden="false" customHeight="false" outlineLevel="0" collapsed="false">
      <c r="A14141" s="43" t="n">
        <v>60056</v>
      </c>
      <c r="B14141" s="43" t="s">
        <v>14159</v>
      </c>
      <c r="C14141" s="43" t="s">
        <v>19</v>
      </c>
    </row>
    <row r="14142" customFormat="false" ht="11.25" hidden="false" customHeight="false" outlineLevel="0" collapsed="false">
      <c r="A14142" s="43" t="n">
        <v>60057</v>
      </c>
      <c r="B14142" s="43" t="s">
        <v>14160</v>
      </c>
      <c r="C14142" s="43" t="s">
        <v>19</v>
      </c>
    </row>
    <row r="14143" customFormat="false" ht="11.25" hidden="false" customHeight="false" outlineLevel="0" collapsed="false">
      <c r="A14143" s="43" t="n">
        <v>60058</v>
      </c>
      <c r="B14143" s="43" t="s">
        <v>14161</v>
      </c>
      <c r="C14143" s="43" t="s">
        <v>19</v>
      </c>
    </row>
    <row r="14144" customFormat="false" ht="11.25" hidden="false" customHeight="false" outlineLevel="0" collapsed="false">
      <c r="A14144" s="43" t="n">
        <v>60059</v>
      </c>
      <c r="B14144" s="43" t="s">
        <v>14162</v>
      </c>
      <c r="C14144" s="43" t="s">
        <v>19</v>
      </c>
    </row>
    <row r="14145" customFormat="false" ht="11.25" hidden="false" customHeight="false" outlineLevel="0" collapsed="false">
      <c r="A14145" s="43" t="n">
        <v>60060</v>
      </c>
      <c r="B14145" s="43" t="s">
        <v>14163</v>
      </c>
      <c r="C14145" s="43" t="s">
        <v>19</v>
      </c>
    </row>
    <row r="14146" customFormat="false" ht="11.25" hidden="false" customHeight="false" outlineLevel="0" collapsed="false">
      <c r="A14146" s="43" t="n">
        <v>60061</v>
      </c>
      <c r="B14146" s="43" t="s">
        <v>14164</v>
      </c>
      <c r="C14146" s="43" t="s">
        <v>19</v>
      </c>
    </row>
    <row r="14147" customFormat="false" ht="11.25" hidden="false" customHeight="false" outlineLevel="0" collapsed="false">
      <c r="A14147" s="43" t="n">
        <v>60062</v>
      </c>
      <c r="B14147" s="43" t="s">
        <v>14165</v>
      </c>
      <c r="C14147" s="43" t="s">
        <v>19</v>
      </c>
    </row>
    <row r="14148" customFormat="false" ht="11.25" hidden="false" customHeight="false" outlineLevel="0" collapsed="false">
      <c r="A14148" s="43" t="n">
        <v>60063</v>
      </c>
      <c r="B14148" s="43" t="s">
        <v>14166</v>
      </c>
      <c r="C14148" s="43" t="s">
        <v>19</v>
      </c>
    </row>
    <row r="14149" customFormat="false" ht="11.25" hidden="false" customHeight="false" outlineLevel="0" collapsed="false">
      <c r="A14149" s="43" t="n">
        <v>60064</v>
      </c>
      <c r="B14149" s="43" t="s">
        <v>14167</v>
      </c>
      <c r="C14149" s="43" t="s">
        <v>19</v>
      </c>
    </row>
    <row r="14150" customFormat="false" ht="11.25" hidden="false" customHeight="false" outlineLevel="0" collapsed="false">
      <c r="A14150" s="43" t="n">
        <v>60065</v>
      </c>
      <c r="B14150" s="43" t="s">
        <v>14168</v>
      </c>
      <c r="C14150" s="43" t="s">
        <v>19</v>
      </c>
    </row>
    <row r="14151" customFormat="false" ht="11.25" hidden="false" customHeight="false" outlineLevel="0" collapsed="false">
      <c r="A14151" s="43" t="n">
        <v>60066</v>
      </c>
      <c r="B14151" s="43" t="s">
        <v>14169</v>
      </c>
      <c r="C14151" s="43" t="s">
        <v>19</v>
      </c>
    </row>
    <row r="14152" customFormat="false" ht="11.25" hidden="false" customHeight="false" outlineLevel="0" collapsed="false">
      <c r="A14152" s="43" t="n">
        <v>60067</v>
      </c>
      <c r="B14152" s="43" t="s">
        <v>14170</v>
      </c>
      <c r="C14152" s="43" t="s">
        <v>19</v>
      </c>
    </row>
    <row r="14153" customFormat="false" ht="11.25" hidden="false" customHeight="false" outlineLevel="0" collapsed="false">
      <c r="A14153" s="43" t="n">
        <v>60068</v>
      </c>
      <c r="B14153" s="43" t="s">
        <v>14171</v>
      </c>
      <c r="C14153" s="43" t="s">
        <v>19</v>
      </c>
    </row>
    <row r="14154" customFormat="false" ht="11.25" hidden="false" customHeight="false" outlineLevel="0" collapsed="false">
      <c r="A14154" s="43" t="n">
        <v>60069</v>
      </c>
      <c r="B14154" s="43" t="s">
        <v>14172</v>
      </c>
      <c r="C14154" s="43" t="s">
        <v>19</v>
      </c>
    </row>
    <row r="14155" customFormat="false" ht="11.25" hidden="false" customHeight="false" outlineLevel="0" collapsed="false">
      <c r="A14155" s="43" t="n">
        <v>60070</v>
      </c>
      <c r="B14155" s="43" t="s">
        <v>14173</v>
      </c>
      <c r="C14155" s="43" t="s">
        <v>19</v>
      </c>
    </row>
    <row r="14156" customFormat="false" ht="11.25" hidden="false" customHeight="false" outlineLevel="0" collapsed="false">
      <c r="A14156" s="43" t="n">
        <v>60071</v>
      </c>
      <c r="B14156" s="43" t="s">
        <v>14174</v>
      </c>
      <c r="C14156" s="43" t="s">
        <v>19</v>
      </c>
    </row>
    <row r="14157" customFormat="false" ht="11.25" hidden="false" customHeight="false" outlineLevel="0" collapsed="false">
      <c r="A14157" s="43" t="n">
        <v>60072</v>
      </c>
      <c r="B14157" s="43" t="s">
        <v>14175</v>
      </c>
      <c r="C14157" s="43" t="s">
        <v>19</v>
      </c>
    </row>
    <row r="14158" customFormat="false" ht="11.25" hidden="false" customHeight="false" outlineLevel="0" collapsed="false">
      <c r="A14158" s="43" t="n">
        <v>60073</v>
      </c>
      <c r="B14158" s="43" t="s">
        <v>14176</v>
      </c>
      <c r="C14158" s="43" t="s">
        <v>19</v>
      </c>
    </row>
    <row r="14159" customFormat="false" ht="11.25" hidden="false" customHeight="false" outlineLevel="0" collapsed="false">
      <c r="A14159" s="43" t="n">
        <v>60074</v>
      </c>
      <c r="B14159" s="43" t="s">
        <v>14177</v>
      </c>
      <c r="C14159" s="43" t="s">
        <v>19</v>
      </c>
    </row>
    <row r="14160" customFormat="false" ht="11.25" hidden="false" customHeight="false" outlineLevel="0" collapsed="false">
      <c r="A14160" s="43" t="n">
        <v>60075</v>
      </c>
      <c r="B14160" s="43" t="s">
        <v>14178</v>
      </c>
      <c r="C14160" s="43" t="s">
        <v>19</v>
      </c>
    </row>
    <row r="14161" customFormat="false" ht="11.25" hidden="false" customHeight="false" outlineLevel="0" collapsed="false">
      <c r="A14161" s="43" t="n">
        <v>60076</v>
      </c>
      <c r="B14161" s="43" t="s">
        <v>14179</v>
      </c>
      <c r="C14161" s="43" t="s">
        <v>19</v>
      </c>
    </row>
    <row r="14162" customFormat="false" ht="11.25" hidden="false" customHeight="false" outlineLevel="0" collapsed="false">
      <c r="A14162" s="43" t="n">
        <v>60077</v>
      </c>
      <c r="B14162" s="43" t="s">
        <v>14180</v>
      </c>
      <c r="C14162" s="43" t="s">
        <v>19</v>
      </c>
    </row>
    <row r="14163" customFormat="false" ht="11.25" hidden="false" customHeight="false" outlineLevel="0" collapsed="false">
      <c r="A14163" s="43" t="n">
        <v>60078</v>
      </c>
      <c r="B14163" s="43" t="s">
        <v>14181</v>
      </c>
      <c r="C14163" s="43" t="s">
        <v>19</v>
      </c>
    </row>
    <row r="14164" customFormat="false" ht="11.25" hidden="false" customHeight="false" outlineLevel="0" collapsed="false">
      <c r="A14164" s="43" t="n">
        <v>60079</v>
      </c>
      <c r="B14164" s="43" t="s">
        <v>14182</v>
      </c>
      <c r="C14164" s="43" t="s">
        <v>19</v>
      </c>
    </row>
    <row r="14165" customFormat="false" ht="11.25" hidden="false" customHeight="false" outlineLevel="0" collapsed="false">
      <c r="A14165" s="43" t="n">
        <v>60080</v>
      </c>
      <c r="B14165" s="43" t="s">
        <v>14183</v>
      </c>
      <c r="C14165" s="43" t="s">
        <v>19</v>
      </c>
    </row>
    <row r="14166" customFormat="false" ht="11.25" hidden="false" customHeight="false" outlineLevel="0" collapsed="false">
      <c r="A14166" s="43" t="n">
        <v>60081</v>
      </c>
      <c r="B14166" s="43" t="s">
        <v>14184</v>
      </c>
      <c r="C14166" s="43" t="s">
        <v>19</v>
      </c>
    </row>
    <row r="14167" customFormat="false" ht="11.25" hidden="false" customHeight="false" outlineLevel="0" collapsed="false">
      <c r="A14167" s="43" t="n">
        <v>60082</v>
      </c>
      <c r="B14167" s="43" t="s">
        <v>14185</v>
      </c>
      <c r="C14167" s="43" t="s">
        <v>19</v>
      </c>
    </row>
    <row r="14168" customFormat="false" ht="11.25" hidden="false" customHeight="false" outlineLevel="0" collapsed="false">
      <c r="A14168" s="43" t="n">
        <v>60083</v>
      </c>
      <c r="B14168" s="43" t="s">
        <v>14186</v>
      </c>
      <c r="C14168" s="43" t="s">
        <v>19</v>
      </c>
    </row>
    <row r="14169" customFormat="false" ht="11.25" hidden="false" customHeight="false" outlineLevel="0" collapsed="false">
      <c r="A14169" s="43" t="n">
        <v>60084</v>
      </c>
      <c r="B14169" s="43" t="s">
        <v>14187</v>
      </c>
      <c r="C14169" s="43" t="s">
        <v>19</v>
      </c>
    </row>
    <row r="14170" customFormat="false" ht="11.25" hidden="false" customHeight="false" outlineLevel="0" collapsed="false">
      <c r="A14170" s="43" t="n">
        <v>60085</v>
      </c>
      <c r="B14170" s="43" t="s">
        <v>14188</v>
      </c>
      <c r="C14170" s="43" t="s">
        <v>19</v>
      </c>
    </row>
    <row r="14171" customFormat="false" ht="11.25" hidden="false" customHeight="false" outlineLevel="0" collapsed="false">
      <c r="A14171" s="43" t="n">
        <v>60086</v>
      </c>
      <c r="B14171" s="43" t="s">
        <v>14189</v>
      </c>
      <c r="C14171" s="43" t="s">
        <v>19</v>
      </c>
    </row>
    <row r="14172" customFormat="false" ht="11.25" hidden="false" customHeight="false" outlineLevel="0" collapsed="false">
      <c r="A14172" s="43" t="n">
        <v>60087</v>
      </c>
      <c r="B14172" s="43" t="s">
        <v>14190</v>
      </c>
      <c r="C14172" s="43" t="s">
        <v>19</v>
      </c>
    </row>
    <row r="14173" customFormat="false" ht="11.25" hidden="false" customHeight="false" outlineLevel="0" collapsed="false">
      <c r="A14173" s="43" t="n">
        <v>60088</v>
      </c>
      <c r="B14173" s="43" t="s">
        <v>14191</v>
      </c>
      <c r="C14173" s="43" t="s">
        <v>19</v>
      </c>
    </row>
    <row r="14174" customFormat="false" ht="11.25" hidden="false" customHeight="false" outlineLevel="0" collapsed="false">
      <c r="A14174" s="43" t="n">
        <v>60089</v>
      </c>
      <c r="B14174" s="43" t="s">
        <v>14192</v>
      </c>
      <c r="C14174" s="43" t="s">
        <v>19</v>
      </c>
    </row>
    <row r="14175" customFormat="false" ht="11.25" hidden="false" customHeight="false" outlineLevel="0" collapsed="false">
      <c r="A14175" s="43" t="n">
        <v>60090</v>
      </c>
      <c r="B14175" s="43" t="s">
        <v>14193</v>
      </c>
      <c r="C14175" s="43" t="s">
        <v>19</v>
      </c>
    </row>
    <row r="14176" customFormat="false" ht="11.25" hidden="false" customHeight="false" outlineLevel="0" collapsed="false">
      <c r="A14176" s="43" t="n">
        <v>60091</v>
      </c>
      <c r="B14176" s="43" t="s">
        <v>14194</v>
      </c>
      <c r="C14176" s="43" t="s">
        <v>19</v>
      </c>
    </row>
    <row r="14177" customFormat="false" ht="11.25" hidden="false" customHeight="false" outlineLevel="0" collapsed="false">
      <c r="A14177" s="43" t="n">
        <v>60092</v>
      </c>
      <c r="B14177" s="43" t="s">
        <v>14195</v>
      </c>
      <c r="C14177" s="43" t="s">
        <v>19</v>
      </c>
    </row>
    <row r="14178" customFormat="false" ht="11.25" hidden="false" customHeight="false" outlineLevel="0" collapsed="false">
      <c r="A14178" s="43" t="n">
        <v>60093</v>
      </c>
      <c r="B14178" s="43" t="s">
        <v>14196</v>
      </c>
      <c r="C14178" s="43" t="s">
        <v>19</v>
      </c>
    </row>
    <row r="14179" customFormat="false" ht="11.25" hidden="false" customHeight="false" outlineLevel="0" collapsed="false">
      <c r="A14179" s="43" t="n">
        <v>60094</v>
      </c>
      <c r="B14179" s="43" t="s">
        <v>14197</v>
      </c>
      <c r="C14179" s="43" t="s">
        <v>19</v>
      </c>
    </row>
    <row r="14180" customFormat="false" ht="11.25" hidden="false" customHeight="false" outlineLevel="0" collapsed="false">
      <c r="A14180" s="43" t="n">
        <v>60095</v>
      </c>
      <c r="B14180" s="43" t="s">
        <v>14198</v>
      </c>
      <c r="C14180" s="43" t="s">
        <v>19</v>
      </c>
    </row>
    <row r="14181" customFormat="false" ht="11.25" hidden="false" customHeight="false" outlineLevel="0" collapsed="false">
      <c r="A14181" s="43" t="n">
        <v>60096</v>
      </c>
      <c r="B14181" s="43" t="s">
        <v>14199</v>
      </c>
      <c r="C14181" s="43" t="s">
        <v>19</v>
      </c>
    </row>
    <row r="14182" customFormat="false" ht="11.25" hidden="false" customHeight="false" outlineLevel="0" collapsed="false">
      <c r="A14182" s="43" t="n">
        <v>60097</v>
      </c>
      <c r="B14182" s="43" t="s">
        <v>14200</v>
      </c>
      <c r="C14182" s="43" t="s">
        <v>19</v>
      </c>
    </row>
    <row r="14183" customFormat="false" ht="11.25" hidden="false" customHeight="false" outlineLevel="0" collapsed="false">
      <c r="A14183" s="43" t="n">
        <v>60098</v>
      </c>
      <c r="B14183" s="43" t="s">
        <v>14201</v>
      </c>
      <c r="C14183" s="43" t="s">
        <v>19</v>
      </c>
    </row>
    <row r="14184" customFormat="false" ht="11.25" hidden="false" customHeight="false" outlineLevel="0" collapsed="false">
      <c r="A14184" s="43" t="n">
        <v>60099</v>
      </c>
      <c r="B14184" s="43" t="s">
        <v>14202</v>
      </c>
      <c r="C14184" s="43" t="s">
        <v>19</v>
      </c>
    </row>
    <row r="14185" customFormat="false" ht="11.25" hidden="false" customHeight="false" outlineLevel="0" collapsed="false">
      <c r="A14185" s="43" t="n">
        <v>60100</v>
      </c>
      <c r="B14185" s="43" t="s">
        <v>14203</v>
      </c>
      <c r="C14185" s="43" t="s">
        <v>19</v>
      </c>
    </row>
    <row r="14186" customFormat="false" ht="11.25" hidden="false" customHeight="false" outlineLevel="0" collapsed="false">
      <c r="A14186" s="43" t="n">
        <v>60101</v>
      </c>
      <c r="B14186" s="43" t="s">
        <v>14204</v>
      </c>
      <c r="C14186" s="43" t="s">
        <v>19</v>
      </c>
    </row>
    <row r="14187" customFormat="false" ht="11.25" hidden="false" customHeight="false" outlineLevel="0" collapsed="false">
      <c r="A14187" s="43" t="n">
        <v>60102</v>
      </c>
      <c r="B14187" s="43" t="s">
        <v>14205</v>
      </c>
      <c r="C14187" s="43" t="s">
        <v>19</v>
      </c>
    </row>
    <row r="14188" customFormat="false" ht="11.25" hidden="false" customHeight="false" outlineLevel="0" collapsed="false">
      <c r="A14188" s="43" t="n">
        <v>60103</v>
      </c>
      <c r="B14188" s="43" t="s">
        <v>14206</v>
      </c>
      <c r="C14188" s="43" t="s">
        <v>19</v>
      </c>
    </row>
    <row r="14189" customFormat="false" ht="11.25" hidden="false" customHeight="false" outlineLevel="0" collapsed="false">
      <c r="A14189" s="43" t="n">
        <v>60104</v>
      </c>
      <c r="B14189" s="43" t="s">
        <v>14207</v>
      </c>
      <c r="C14189" s="43" t="s">
        <v>19</v>
      </c>
    </row>
    <row r="14190" customFormat="false" ht="11.25" hidden="false" customHeight="false" outlineLevel="0" collapsed="false">
      <c r="A14190" s="43" t="n">
        <v>60105</v>
      </c>
      <c r="B14190" s="43" t="s">
        <v>14208</v>
      </c>
      <c r="C14190" s="43" t="s">
        <v>19</v>
      </c>
    </row>
    <row r="14191" customFormat="false" ht="11.25" hidden="false" customHeight="false" outlineLevel="0" collapsed="false">
      <c r="A14191" s="43" t="n">
        <v>60106</v>
      </c>
      <c r="B14191" s="43" t="s">
        <v>14209</v>
      </c>
      <c r="C14191" s="43" t="s">
        <v>19</v>
      </c>
    </row>
    <row r="14192" customFormat="false" ht="11.25" hidden="false" customHeight="false" outlineLevel="0" collapsed="false">
      <c r="A14192" s="43" t="n">
        <v>60107</v>
      </c>
      <c r="B14192" s="43" t="s">
        <v>14210</v>
      </c>
      <c r="C14192" s="43" t="s">
        <v>19</v>
      </c>
    </row>
    <row r="14193" customFormat="false" ht="11.25" hidden="false" customHeight="false" outlineLevel="0" collapsed="false">
      <c r="A14193" s="43" t="n">
        <v>60108</v>
      </c>
      <c r="B14193" s="43" t="s">
        <v>14211</v>
      </c>
      <c r="C14193" s="43" t="s">
        <v>19</v>
      </c>
    </row>
    <row r="14194" customFormat="false" ht="11.25" hidden="false" customHeight="false" outlineLevel="0" collapsed="false">
      <c r="A14194" s="43" t="n">
        <v>60109</v>
      </c>
      <c r="B14194" s="43" t="s">
        <v>14212</v>
      </c>
      <c r="C14194" s="43" t="s">
        <v>19</v>
      </c>
    </row>
    <row r="14195" customFormat="false" ht="11.25" hidden="false" customHeight="false" outlineLevel="0" collapsed="false">
      <c r="A14195" s="43" t="n">
        <v>60110</v>
      </c>
      <c r="B14195" s="43" t="s">
        <v>14213</v>
      </c>
      <c r="C14195" s="43" t="s">
        <v>19</v>
      </c>
    </row>
    <row r="14196" customFormat="false" ht="11.25" hidden="false" customHeight="false" outlineLevel="0" collapsed="false">
      <c r="A14196" s="43" t="n">
        <v>60111</v>
      </c>
      <c r="B14196" s="43" t="s">
        <v>14214</v>
      </c>
      <c r="C14196" s="43" t="s">
        <v>19</v>
      </c>
    </row>
    <row r="14197" customFormat="false" ht="11.25" hidden="false" customHeight="false" outlineLevel="0" collapsed="false">
      <c r="A14197" s="43" t="n">
        <v>60112</v>
      </c>
      <c r="B14197" s="43" t="s">
        <v>14215</v>
      </c>
      <c r="C14197" s="43" t="s">
        <v>19</v>
      </c>
    </row>
    <row r="14198" customFormat="false" ht="11.25" hidden="false" customHeight="false" outlineLevel="0" collapsed="false">
      <c r="A14198" s="43" t="n">
        <v>60113</v>
      </c>
      <c r="B14198" s="43" t="s">
        <v>14216</v>
      </c>
      <c r="C14198" s="43" t="s">
        <v>38</v>
      </c>
    </row>
    <row r="14199" customFormat="false" ht="11.25" hidden="false" customHeight="false" outlineLevel="0" collapsed="false">
      <c r="A14199" s="43" t="n">
        <v>60114</v>
      </c>
      <c r="B14199" s="43" t="s">
        <v>14217</v>
      </c>
      <c r="C14199" s="43" t="s">
        <v>19</v>
      </c>
    </row>
    <row r="14200" customFormat="false" ht="11.25" hidden="false" customHeight="false" outlineLevel="0" collapsed="false">
      <c r="A14200" s="43" t="n">
        <v>60115</v>
      </c>
      <c r="B14200" s="43" t="s">
        <v>14218</v>
      </c>
      <c r="C14200" s="43" t="s">
        <v>19</v>
      </c>
    </row>
    <row r="14201" customFormat="false" ht="11.25" hidden="false" customHeight="false" outlineLevel="0" collapsed="false">
      <c r="A14201" s="43" t="n">
        <v>60116</v>
      </c>
      <c r="B14201" s="43" t="s">
        <v>14219</v>
      </c>
      <c r="C14201" s="43" t="s">
        <v>19</v>
      </c>
    </row>
    <row r="14202" customFormat="false" ht="11.25" hidden="false" customHeight="false" outlineLevel="0" collapsed="false">
      <c r="A14202" s="43" t="n">
        <v>60117</v>
      </c>
      <c r="B14202" s="43" t="s">
        <v>14220</v>
      </c>
      <c r="C14202" s="43" t="s">
        <v>19</v>
      </c>
    </row>
    <row r="14203" customFormat="false" ht="11.25" hidden="false" customHeight="false" outlineLevel="0" collapsed="false">
      <c r="A14203" s="43" t="n">
        <v>60118</v>
      </c>
      <c r="B14203" s="43" t="s">
        <v>14221</v>
      </c>
      <c r="C14203" s="43" t="s">
        <v>19</v>
      </c>
    </row>
    <row r="14204" customFormat="false" ht="11.25" hidden="false" customHeight="false" outlineLevel="0" collapsed="false">
      <c r="A14204" s="43" t="n">
        <v>60119</v>
      </c>
      <c r="B14204" s="43" t="s">
        <v>14222</v>
      </c>
      <c r="C14204" s="43" t="s">
        <v>19</v>
      </c>
    </row>
    <row r="14205" customFormat="false" ht="11.25" hidden="false" customHeight="false" outlineLevel="0" collapsed="false">
      <c r="A14205" s="43" t="n">
        <v>60120</v>
      </c>
      <c r="B14205" s="43" t="s">
        <v>14223</v>
      </c>
      <c r="C14205" s="43" t="s">
        <v>19</v>
      </c>
    </row>
    <row r="14206" customFormat="false" ht="11.25" hidden="false" customHeight="false" outlineLevel="0" collapsed="false">
      <c r="A14206" s="43" t="n">
        <v>60121</v>
      </c>
      <c r="B14206" s="43" t="s">
        <v>14224</v>
      </c>
      <c r="C14206" s="43" t="s">
        <v>19</v>
      </c>
    </row>
    <row r="14207" customFormat="false" ht="11.25" hidden="false" customHeight="false" outlineLevel="0" collapsed="false">
      <c r="A14207" s="43" t="n">
        <v>60122</v>
      </c>
      <c r="B14207" s="43" t="s">
        <v>14225</v>
      </c>
      <c r="C14207" s="43" t="s">
        <v>19</v>
      </c>
    </row>
    <row r="14208" customFormat="false" ht="11.25" hidden="false" customHeight="false" outlineLevel="0" collapsed="false">
      <c r="A14208" s="43" t="n">
        <v>60123</v>
      </c>
      <c r="B14208" s="43" t="s">
        <v>14226</v>
      </c>
      <c r="C14208" s="43" t="s">
        <v>19</v>
      </c>
    </row>
    <row r="14209" customFormat="false" ht="11.25" hidden="false" customHeight="false" outlineLevel="0" collapsed="false">
      <c r="A14209" s="43" t="n">
        <v>60124</v>
      </c>
      <c r="B14209" s="43" t="s">
        <v>14227</v>
      </c>
      <c r="C14209" s="43" t="s">
        <v>19</v>
      </c>
    </row>
    <row r="14210" customFormat="false" ht="11.25" hidden="false" customHeight="false" outlineLevel="0" collapsed="false">
      <c r="A14210" s="43" t="n">
        <v>60125</v>
      </c>
      <c r="B14210" s="43" t="s">
        <v>14228</v>
      </c>
      <c r="C14210" s="43" t="s">
        <v>19</v>
      </c>
    </row>
    <row r="14211" customFormat="false" ht="11.25" hidden="false" customHeight="false" outlineLevel="0" collapsed="false">
      <c r="A14211" s="43" t="n">
        <v>60126</v>
      </c>
      <c r="B14211" s="43" t="s">
        <v>14229</v>
      </c>
      <c r="C14211" s="43" t="s">
        <v>19</v>
      </c>
    </row>
    <row r="14212" customFormat="false" ht="11.25" hidden="false" customHeight="false" outlineLevel="0" collapsed="false">
      <c r="A14212" s="43" t="n">
        <v>60127</v>
      </c>
      <c r="B14212" s="43" t="s">
        <v>14230</v>
      </c>
      <c r="C14212" s="43" t="s">
        <v>19</v>
      </c>
    </row>
    <row r="14213" customFormat="false" ht="11.25" hidden="false" customHeight="false" outlineLevel="0" collapsed="false">
      <c r="A14213" s="43" t="n">
        <v>60128</v>
      </c>
      <c r="B14213" s="43" t="s">
        <v>14231</v>
      </c>
      <c r="C14213" s="43" t="s">
        <v>19</v>
      </c>
    </row>
    <row r="14214" customFormat="false" ht="11.25" hidden="false" customHeight="false" outlineLevel="0" collapsed="false">
      <c r="A14214" s="43" t="n">
        <v>60129</v>
      </c>
      <c r="B14214" s="43" t="s">
        <v>14232</v>
      </c>
      <c r="C14214" s="43" t="s">
        <v>19</v>
      </c>
    </row>
    <row r="14215" customFormat="false" ht="11.25" hidden="false" customHeight="false" outlineLevel="0" collapsed="false">
      <c r="A14215" s="43" t="n">
        <v>60130</v>
      </c>
      <c r="B14215" s="43" t="s">
        <v>14233</v>
      </c>
      <c r="C14215" s="43" t="s">
        <v>19</v>
      </c>
    </row>
    <row r="14216" customFormat="false" ht="11.25" hidden="false" customHeight="false" outlineLevel="0" collapsed="false">
      <c r="A14216" s="43" t="n">
        <v>60131</v>
      </c>
      <c r="B14216" s="43" t="s">
        <v>14234</v>
      </c>
      <c r="C14216" s="43" t="s">
        <v>19</v>
      </c>
    </row>
    <row r="14217" customFormat="false" ht="11.25" hidden="false" customHeight="false" outlineLevel="0" collapsed="false">
      <c r="A14217" s="43" t="n">
        <v>60132</v>
      </c>
      <c r="B14217" s="43" t="s">
        <v>14235</v>
      </c>
      <c r="C14217" s="43" t="s">
        <v>19</v>
      </c>
    </row>
    <row r="14218" customFormat="false" ht="11.25" hidden="false" customHeight="false" outlineLevel="0" collapsed="false">
      <c r="A14218" s="43" t="n">
        <v>60133</v>
      </c>
      <c r="B14218" s="43" t="s">
        <v>14236</v>
      </c>
      <c r="C14218" s="43" t="s">
        <v>19</v>
      </c>
    </row>
    <row r="14219" customFormat="false" ht="11.25" hidden="false" customHeight="false" outlineLevel="0" collapsed="false">
      <c r="A14219" s="43" t="n">
        <v>60134</v>
      </c>
      <c r="B14219" s="43" t="s">
        <v>14237</v>
      </c>
      <c r="C14219" s="43" t="s">
        <v>19</v>
      </c>
    </row>
    <row r="14220" customFormat="false" ht="11.25" hidden="false" customHeight="false" outlineLevel="0" collapsed="false">
      <c r="A14220" s="43" t="n">
        <v>60135</v>
      </c>
      <c r="B14220" s="43" t="s">
        <v>14238</v>
      </c>
      <c r="C14220" s="43" t="s">
        <v>19</v>
      </c>
    </row>
    <row r="14221" customFormat="false" ht="11.25" hidden="false" customHeight="false" outlineLevel="0" collapsed="false">
      <c r="A14221" s="43" t="n">
        <v>60136</v>
      </c>
      <c r="B14221" s="43" t="s">
        <v>14239</v>
      </c>
      <c r="C14221" s="43" t="s">
        <v>19</v>
      </c>
    </row>
    <row r="14222" customFormat="false" ht="11.25" hidden="false" customHeight="false" outlineLevel="0" collapsed="false">
      <c r="A14222" s="43" t="n">
        <v>60137</v>
      </c>
      <c r="B14222" s="43" t="s">
        <v>14240</v>
      </c>
      <c r="C14222" s="43" t="s">
        <v>19</v>
      </c>
    </row>
    <row r="14223" customFormat="false" ht="11.25" hidden="false" customHeight="false" outlineLevel="0" collapsed="false">
      <c r="A14223" s="43" t="n">
        <v>60138</v>
      </c>
      <c r="B14223" s="43" t="s">
        <v>14241</v>
      </c>
      <c r="C14223" s="43" t="s">
        <v>19</v>
      </c>
    </row>
    <row r="14224" customFormat="false" ht="11.25" hidden="false" customHeight="false" outlineLevel="0" collapsed="false">
      <c r="A14224" s="43" t="n">
        <v>60139</v>
      </c>
      <c r="B14224" s="43" t="s">
        <v>14242</v>
      </c>
      <c r="C14224" s="43" t="s">
        <v>19</v>
      </c>
    </row>
    <row r="14225" customFormat="false" ht="11.25" hidden="false" customHeight="false" outlineLevel="0" collapsed="false">
      <c r="A14225" s="43" t="n">
        <v>60140</v>
      </c>
      <c r="B14225" s="43" t="s">
        <v>14243</v>
      </c>
      <c r="C14225" s="43" t="s">
        <v>19</v>
      </c>
    </row>
    <row r="14226" customFormat="false" ht="11.25" hidden="false" customHeight="false" outlineLevel="0" collapsed="false">
      <c r="A14226" s="43" t="n">
        <v>60141</v>
      </c>
      <c r="B14226" s="43" t="s">
        <v>14244</v>
      </c>
      <c r="C14226" s="43" t="s">
        <v>19</v>
      </c>
    </row>
    <row r="14227" customFormat="false" ht="11.25" hidden="false" customHeight="false" outlineLevel="0" collapsed="false">
      <c r="A14227" s="43" t="n">
        <v>60142</v>
      </c>
      <c r="B14227" s="43" t="s">
        <v>14245</v>
      </c>
      <c r="C14227" s="43" t="s">
        <v>19</v>
      </c>
    </row>
    <row r="14228" customFormat="false" ht="11.25" hidden="false" customHeight="false" outlineLevel="0" collapsed="false">
      <c r="A14228" s="43" t="n">
        <v>60143</v>
      </c>
      <c r="B14228" s="43" t="s">
        <v>14246</v>
      </c>
      <c r="C14228" s="43" t="s">
        <v>19</v>
      </c>
    </row>
    <row r="14229" customFormat="false" ht="11.25" hidden="false" customHeight="false" outlineLevel="0" collapsed="false">
      <c r="A14229" s="43" t="n">
        <v>60144</v>
      </c>
      <c r="B14229" s="43" t="s">
        <v>14247</v>
      </c>
      <c r="C14229" s="43" t="s">
        <v>19</v>
      </c>
    </row>
    <row r="14230" customFormat="false" ht="11.25" hidden="false" customHeight="false" outlineLevel="0" collapsed="false">
      <c r="A14230" s="43" t="n">
        <v>60145</v>
      </c>
      <c r="B14230" s="43" t="s">
        <v>14248</v>
      </c>
      <c r="C14230" s="43" t="s">
        <v>19</v>
      </c>
    </row>
    <row r="14231" customFormat="false" ht="11.25" hidden="false" customHeight="false" outlineLevel="0" collapsed="false">
      <c r="A14231" s="43" t="n">
        <v>60146</v>
      </c>
      <c r="B14231" s="43" t="s">
        <v>14249</v>
      </c>
      <c r="C14231" s="43" t="s">
        <v>19</v>
      </c>
    </row>
    <row r="14232" customFormat="false" ht="11.25" hidden="false" customHeight="false" outlineLevel="0" collapsed="false">
      <c r="A14232" s="43" t="n">
        <v>60147</v>
      </c>
      <c r="B14232" s="43" t="s">
        <v>14250</v>
      </c>
      <c r="C14232" s="43" t="s">
        <v>19</v>
      </c>
    </row>
    <row r="14233" customFormat="false" ht="11.25" hidden="false" customHeight="false" outlineLevel="0" collapsed="false">
      <c r="A14233" s="43" t="n">
        <v>60148</v>
      </c>
      <c r="B14233" s="43" t="s">
        <v>14251</v>
      </c>
      <c r="C14233" s="43" t="s">
        <v>19</v>
      </c>
    </row>
    <row r="14234" customFormat="false" ht="11.25" hidden="false" customHeight="false" outlineLevel="0" collapsed="false">
      <c r="A14234" s="43" t="n">
        <v>60149</v>
      </c>
      <c r="B14234" s="43" t="s">
        <v>14252</v>
      </c>
      <c r="C14234" s="43" t="s">
        <v>19</v>
      </c>
    </row>
    <row r="14235" customFormat="false" ht="11.25" hidden="false" customHeight="false" outlineLevel="0" collapsed="false">
      <c r="A14235" s="43" t="n">
        <v>60150</v>
      </c>
      <c r="B14235" s="43" t="s">
        <v>14253</v>
      </c>
      <c r="C14235" s="43" t="s">
        <v>19</v>
      </c>
    </row>
    <row r="14236" customFormat="false" ht="11.25" hidden="false" customHeight="false" outlineLevel="0" collapsed="false">
      <c r="A14236" s="43" t="n">
        <v>60151</v>
      </c>
      <c r="B14236" s="43" t="s">
        <v>14254</v>
      </c>
      <c r="C14236" s="43" t="s">
        <v>19</v>
      </c>
    </row>
    <row r="14237" customFormat="false" ht="11.25" hidden="false" customHeight="false" outlineLevel="0" collapsed="false">
      <c r="A14237" s="43" t="n">
        <v>60152</v>
      </c>
      <c r="B14237" s="43" t="s">
        <v>14255</v>
      </c>
      <c r="C14237" s="43" t="s">
        <v>19</v>
      </c>
    </row>
    <row r="14238" customFormat="false" ht="11.25" hidden="false" customHeight="false" outlineLevel="0" collapsed="false">
      <c r="A14238" s="43" t="n">
        <v>60153</v>
      </c>
      <c r="B14238" s="43" t="s">
        <v>14256</v>
      </c>
      <c r="C14238" s="43" t="s">
        <v>19</v>
      </c>
    </row>
    <row r="14239" customFormat="false" ht="11.25" hidden="false" customHeight="false" outlineLevel="0" collapsed="false">
      <c r="A14239" s="43" t="n">
        <v>60154</v>
      </c>
      <c r="B14239" s="43" t="s">
        <v>14257</v>
      </c>
      <c r="C14239" s="43" t="s">
        <v>19</v>
      </c>
    </row>
    <row r="14240" customFormat="false" ht="11.25" hidden="false" customHeight="false" outlineLevel="0" collapsed="false">
      <c r="A14240" s="43" t="n">
        <v>60155</v>
      </c>
      <c r="B14240" s="43" t="s">
        <v>14258</v>
      </c>
      <c r="C14240" s="43" t="s">
        <v>38</v>
      </c>
    </row>
    <row r="14241" customFormat="false" ht="11.25" hidden="false" customHeight="false" outlineLevel="0" collapsed="false">
      <c r="A14241" s="43" t="n">
        <v>60156</v>
      </c>
      <c r="B14241" s="43" t="s">
        <v>14259</v>
      </c>
      <c r="C14241" s="43" t="s">
        <v>19</v>
      </c>
    </row>
    <row r="14242" customFormat="false" ht="11.25" hidden="false" customHeight="false" outlineLevel="0" collapsed="false">
      <c r="A14242" s="43" t="n">
        <v>60157</v>
      </c>
      <c r="B14242" s="43" t="s">
        <v>14260</v>
      </c>
      <c r="C14242" s="43" t="s">
        <v>19</v>
      </c>
    </row>
    <row r="14243" customFormat="false" ht="11.25" hidden="false" customHeight="false" outlineLevel="0" collapsed="false">
      <c r="A14243" s="43" t="n">
        <v>60158</v>
      </c>
      <c r="B14243" s="43" t="s">
        <v>14261</v>
      </c>
      <c r="C14243" s="43" t="s">
        <v>19</v>
      </c>
    </row>
    <row r="14244" customFormat="false" ht="11.25" hidden="false" customHeight="false" outlineLevel="0" collapsed="false">
      <c r="A14244" s="43" t="n">
        <v>60159</v>
      </c>
      <c r="B14244" s="43" t="s">
        <v>14262</v>
      </c>
      <c r="C14244" s="43" t="s">
        <v>19</v>
      </c>
    </row>
    <row r="14245" customFormat="false" ht="11.25" hidden="false" customHeight="false" outlineLevel="0" collapsed="false">
      <c r="A14245" s="43" t="n">
        <v>60160</v>
      </c>
      <c r="B14245" s="43" t="s">
        <v>14263</v>
      </c>
      <c r="C14245" s="43" t="s">
        <v>19</v>
      </c>
    </row>
    <row r="14246" customFormat="false" ht="11.25" hidden="false" customHeight="false" outlineLevel="0" collapsed="false">
      <c r="A14246" s="43" t="n">
        <v>60161</v>
      </c>
      <c r="B14246" s="43" t="s">
        <v>14264</v>
      </c>
      <c r="C14246" s="43" t="s">
        <v>19</v>
      </c>
    </row>
    <row r="14247" customFormat="false" ht="11.25" hidden="false" customHeight="false" outlineLevel="0" collapsed="false">
      <c r="A14247" s="43" t="n">
        <v>60162</v>
      </c>
      <c r="B14247" s="43" t="s">
        <v>14265</v>
      </c>
      <c r="C14247" s="43" t="s">
        <v>19</v>
      </c>
    </row>
    <row r="14248" customFormat="false" ht="11.25" hidden="false" customHeight="false" outlineLevel="0" collapsed="false">
      <c r="A14248" s="43" t="n">
        <v>60163</v>
      </c>
      <c r="B14248" s="43" t="s">
        <v>14266</v>
      </c>
      <c r="C14248" s="43" t="s">
        <v>19</v>
      </c>
    </row>
    <row r="14249" customFormat="false" ht="11.25" hidden="false" customHeight="false" outlineLevel="0" collapsed="false">
      <c r="A14249" s="43" t="n">
        <v>60164</v>
      </c>
      <c r="B14249" s="43" t="s">
        <v>14267</v>
      </c>
      <c r="C14249" s="43" t="s">
        <v>19</v>
      </c>
    </row>
    <row r="14250" customFormat="false" ht="11.25" hidden="false" customHeight="false" outlineLevel="0" collapsed="false">
      <c r="A14250" s="43" t="n">
        <v>60165</v>
      </c>
      <c r="B14250" s="43" t="s">
        <v>14268</v>
      </c>
      <c r="C14250" s="43" t="s">
        <v>19</v>
      </c>
    </row>
    <row r="14251" customFormat="false" ht="11.25" hidden="false" customHeight="false" outlineLevel="0" collapsed="false">
      <c r="A14251" s="43" t="n">
        <v>60166</v>
      </c>
      <c r="B14251" s="43" t="s">
        <v>14269</v>
      </c>
      <c r="C14251" s="43" t="s">
        <v>19</v>
      </c>
    </row>
    <row r="14252" customFormat="false" ht="11.25" hidden="false" customHeight="false" outlineLevel="0" collapsed="false">
      <c r="A14252" s="43" t="n">
        <v>60167</v>
      </c>
      <c r="B14252" s="43" t="s">
        <v>14270</v>
      </c>
      <c r="C14252" s="43" t="s">
        <v>19</v>
      </c>
    </row>
    <row r="14253" customFormat="false" ht="11.25" hidden="false" customHeight="false" outlineLevel="0" collapsed="false">
      <c r="A14253" s="43" t="n">
        <v>60168</v>
      </c>
      <c r="B14253" s="43" t="s">
        <v>14271</v>
      </c>
      <c r="C14253" s="43" t="s">
        <v>19</v>
      </c>
    </row>
    <row r="14254" customFormat="false" ht="11.25" hidden="false" customHeight="false" outlineLevel="0" collapsed="false">
      <c r="A14254" s="43" t="n">
        <v>60169</v>
      </c>
      <c r="B14254" s="43" t="s">
        <v>14272</v>
      </c>
      <c r="C14254" s="43" t="s">
        <v>19</v>
      </c>
    </row>
    <row r="14255" customFormat="false" ht="11.25" hidden="false" customHeight="false" outlineLevel="0" collapsed="false">
      <c r="A14255" s="43" t="n">
        <v>60170</v>
      </c>
      <c r="B14255" s="43" t="s">
        <v>14273</v>
      </c>
      <c r="C14255" s="43" t="s">
        <v>19</v>
      </c>
    </row>
    <row r="14256" customFormat="false" ht="11.25" hidden="false" customHeight="false" outlineLevel="0" collapsed="false">
      <c r="A14256" s="43" t="n">
        <v>60171</v>
      </c>
      <c r="B14256" s="43" t="s">
        <v>14274</v>
      </c>
      <c r="C14256" s="43" t="s">
        <v>19</v>
      </c>
    </row>
    <row r="14257" customFormat="false" ht="11.25" hidden="false" customHeight="false" outlineLevel="0" collapsed="false">
      <c r="A14257" s="43" t="n">
        <v>60172</v>
      </c>
      <c r="B14257" s="43" t="s">
        <v>14275</v>
      </c>
      <c r="C14257" s="43" t="s">
        <v>19</v>
      </c>
    </row>
    <row r="14258" customFormat="false" ht="11.25" hidden="false" customHeight="false" outlineLevel="0" collapsed="false">
      <c r="A14258" s="43" t="n">
        <v>60173</v>
      </c>
      <c r="B14258" s="43" t="s">
        <v>14276</v>
      </c>
      <c r="C14258" s="43" t="s">
        <v>19</v>
      </c>
    </row>
    <row r="14259" customFormat="false" ht="11.25" hidden="false" customHeight="false" outlineLevel="0" collapsed="false">
      <c r="A14259" s="43" t="n">
        <v>60174</v>
      </c>
      <c r="B14259" s="43" t="s">
        <v>14277</v>
      </c>
      <c r="C14259" s="43" t="s">
        <v>19</v>
      </c>
    </row>
    <row r="14260" customFormat="false" ht="11.25" hidden="false" customHeight="false" outlineLevel="0" collapsed="false">
      <c r="A14260" s="43" t="n">
        <v>60175</v>
      </c>
      <c r="B14260" s="43" t="s">
        <v>14278</v>
      </c>
      <c r="C14260" s="43" t="s">
        <v>112</v>
      </c>
    </row>
    <row r="14261" customFormat="false" ht="11.25" hidden="false" customHeight="false" outlineLevel="0" collapsed="false">
      <c r="A14261" s="43" t="n">
        <v>60176</v>
      </c>
      <c r="B14261" s="43" t="s">
        <v>14279</v>
      </c>
      <c r="C14261" s="43" t="s">
        <v>19</v>
      </c>
    </row>
    <row r="14262" customFormat="false" ht="11.25" hidden="false" customHeight="false" outlineLevel="0" collapsed="false">
      <c r="A14262" s="43" t="n">
        <v>60177</v>
      </c>
      <c r="B14262" s="43" t="s">
        <v>14280</v>
      </c>
      <c r="C14262" s="43" t="s">
        <v>19</v>
      </c>
    </row>
    <row r="14263" customFormat="false" ht="11.25" hidden="false" customHeight="false" outlineLevel="0" collapsed="false">
      <c r="A14263" s="43" t="n">
        <v>60178</v>
      </c>
      <c r="B14263" s="43" t="s">
        <v>14281</v>
      </c>
      <c r="C14263" s="43" t="s">
        <v>19</v>
      </c>
    </row>
    <row r="14264" customFormat="false" ht="11.25" hidden="false" customHeight="false" outlineLevel="0" collapsed="false">
      <c r="A14264" s="43" t="n">
        <v>60179</v>
      </c>
      <c r="B14264" s="43" t="s">
        <v>14282</v>
      </c>
      <c r="C14264" s="43" t="s">
        <v>19</v>
      </c>
    </row>
    <row r="14265" customFormat="false" ht="11.25" hidden="false" customHeight="false" outlineLevel="0" collapsed="false">
      <c r="A14265" s="43" t="n">
        <v>60180</v>
      </c>
      <c r="B14265" s="43" t="s">
        <v>14283</v>
      </c>
      <c r="C14265" s="43" t="s">
        <v>19</v>
      </c>
    </row>
    <row r="14266" customFormat="false" ht="11.25" hidden="false" customHeight="false" outlineLevel="0" collapsed="false">
      <c r="A14266" s="43" t="n">
        <v>60181</v>
      </c>
      <c r="B14266" s="43" t="s">
        <v>14284</v>
      </c>
      <c r="C14266" s="43" t="s">
        <v>19</v>
      </c>
    </row>
    <row r="14267" customFormat="false" ht="11.25" hidden="false" customHeight="false" outlineLevel="0" collapsed="false">
      <c r="A14267" s="43" t="n">
        <v>60182</v>
      </c>
      <c r="B14267" s="43" t="s">
        <v>14285</v>
      </c>
      <c r="C14267" s="43" t="s">
        <v>19</v>
      </c>
    </row>
    <row r="14268" customFormat="false" ht="11.25" hidden="false" customHeight="false" outlineLevel="0" collapsed="false">
      <c r="A14268" s="43" t="n">
        <v>60183</v>
      </c>
      <c r="B14268" s="43" t="s">
        <v>14286</v>
      </c>
      <c r="C14268" s="43" t="s">
        <v>19</v>
      </c>
    </row>
    <row r="14269" customFormat="false" ht="11.25" hidden="false" customHeight="false" outlineLevel="0" collapsed="false">
      <c r="A14269" s="43" t="n">
        <v>60184</v>
      </c>
      <c r="B14269" s="43" t="s">
        <v>14287</v>
      </c>
      <c r="C14269" s="43" t="s">
        <v>19</v>
      </c>
    </row>
    <row r="14270" customFormat="false" ht="11.25" hidden="false" customHeight="false" outlineLevel="0" collapsed="false">
      <c r="A14270" s="43" t="n">
        <v>60185</v>
      </c>
      <c r="B14270" s="43" t="s">
        <v>14288</v>
      </c>
      <c r="C14270" s="43" t="s">
        <v>19</v>
      </c>
    </row>
    <row r="14271" customFormat="false" ht="11.25" hidden="false" customHeight="false" outlineLevel="0" collapsed="false">
      <c r="A14271" s="43" t="n">
        <v>60186</v>
      </c>
      <c r="B14271" s="43" t="s">
        <v>14289</v>
      </c>
      <c r="C14271" s="43" t="s">
        <v>19</v>
      </c>
    </row>
    <row r="14272" customFormat="false" ht="11.25" hidden="false" customHeight="false" outlineLevel="0" collapsed="false">
      <c r="A14272" s="43" t="n">
        <v>60187</v>
      </c>
      <c r="B14272" s="43" t="s">
        <v>14290</v>
      </c>
      <c r="C14272" s="43" t="s">
        <v>19</v>
      </c>
    </row>
    <row r="14273" customFormat="false" ht="11.25" hidden="false" customHeight="false" outlineLevel="0" collapsed="false">
      <c r="A14273" s="43" t="n">
        <v>60188</v>
      </c>
      <c r="B14273" s="43" t="s">
        <v>14291</v>
      </c>
      <c r="C14273" s="43" t="s">
        <v>19</v>
      </c>
    </row>
    <row r="14274" customFormat="false" ht="11.25" hidden="false" customHeight="false" outlineLevel="0" collapsed="false">
      <c r="A14274" s="43" t="n">
        <v>60189</v>
      </c>
      <c r="B14274" s="43" t="s">
        <v>14292</v>
      </c>
      <c r="C14274" s="43" t="s">
        <v>19</v>
      </c>
    </row>
    <row r="14275" customFormat="false" ht="11.25" hidden="false" customHeight="false" outlineLevel="0" collapsed="false">
      <c r="A14275" s="43" t="n">
        <v>60190</v>
      </c>
      <c r="B14275" s="43" t="s">
        <v>14293</v>
      </c>
      <c r="C14275" s="43" t="s">
        <v>19</v>
      </c>
    </row>
    <row r="14276" customFormat="false" ht="11.25" hidden="false" customHeight="false" outlineLevel="0" collapsed="false">
      <c r="A14276" s="43" t="n">
        <v>60191</v>
      </c>
      <c r="B14276" s="43" t="s">
        <v>14294</v>
      </c>
      <c r="C14276" s="43" t="s">
        <v>19</v>
      </c>
    </row>
    <row r="14277" customFormat="false" ht="11.25" hidden="false" customHeight="false" outlineLevel="0" collapsed="false">
      <c r="A14277" s="43" t="n">
        <v>60192</v>
      </c>
      <c r="B14277" s="43" t="s">
        <v>14295</v>
      </c>
      <c r="C14277" s="43" t="s">
        <v>19</v>
      </c>
    </row>
    <row r="14278" customFormat="false" ht="11.25" hidden="false" customHeight="false" outlineLevel="0" collapsed="false">
      <c r="A14278" s="43" t="n">
        <v>60193</v>
      </c>
      <c r="B14278" s="43" t="s">
        <v>14296</v>
      </c>
      <c r="C14278" s="43" t="s">
        <v>19</v>
      </c>
    </row>
    <row r="14279" customFormat="false" ht="11.25" hidden="false" customHeight="false" outlineLevel="0" collapsed="false">
      <c r="A14279" s="43" t="n">
        <v>60194</v>
      </c>
      <c r="B14279" s="43" t="s">
        <v>14297</v>
      </c>
      <c r="C14279" s="43" t="s">
        <v>19</v>
      </c>
    </row>
    <row r="14280" customFormat="false" ht="11.25" hidden="false" customHeight="false" outlineLevel="0" collapsed="false">
      <c r="A14280" s="43" t="n">
        <v>60195</v>
      </c>
      <c r="B14280" s="43" t="s">
        <v>14298</v>
      </c>
      <c r="C14280" s="43" t="s">
        <v>19</v>
      </c>
    </row>
    <row r="14281" customFormat="false" ht="11.25" hidden="false" customHeight="false" outlineLevel="0" collapsed="false">
      <c r="A14281" s="43" t="n">
        <v>60196</v>
      </c>
      <c r="B14281" s="43" t="s">
        <v>14299</v>
      </c>
      <c r="C14281" s="43" t="s">
        <v>19</v>
      </c>
    </row>
    <row r="14282" customFormat="false" ht="11.25" hidden="false" customHeight="false" outlineLevel="0" collapsed="false">
      <c r="A14282" s="43" t="n">
        <v>60197</v>
      </c>
      <c r="B14282" s="43" t="s">
        <v>14300</v>
      </c>
      <c r="C14282" s="43" t="s">
        <v>19</v>
      </c>
    </row>
    <row r="14283" customFormat="false" ht="11.25" hidden="false" customHeight="false" outlineLevel="0" collapsed="false">
      <c r="A14283" s="43" t="n">
        <v>60198</v>
      </c>
      <c r="B14283" s="43" t="s">
        <v>14301</v>
      </c>
      <c r="C14283" s="43" t="s">
        <v>19</v>
      </c>
    </row>
    <row r="14284" customFormat="false" ht="11.25" hidden="false" customHeight="false" outlineLevel="0" collapsed="false">
      <c r="A14284" s="43" t="n">
        <v>60199</v>
      </c>
      <c r="B14284" s="43" t="s">
        <v>14302</v>
      </c>
      <c r="C14284" s="43" t="s">
        <v>19</v>
      </c>
    </row>
    <row r="14285" customFormat="false" ht="11.25" hidden="false" customHeight="false" outlineLevel="0" collapsed="false">
      <c r="A14285" s="43" t="n">
        <v>60200</v>
      </c>
      <c r="B14285" s="43" t="s">
        <v>14303</v>
      </c>
      <c r="C14285" s="43" t="s">
        <v>19</v>
      </c>
    </row>
    <row r="14286" customFormat="false" ht="11.25" hidden="false" customHeight="false" outlineLevel="0" collapsed="false">
      <c r="A14286" s="43" t="n">
        <v>60201</v>
      </c>
      <c r="B14286" s="43" t="s">
        <v>14304</v>
      </c>
      <c r="C14286" s="43" t="s">
        <v>19</v>
      </c>
    </row>
    <row r="14287" customFormat="false" ht="11.25" hidden="false" customHeight="false" outlineLevel="0" collapsed="false">
      <c r="A14287" s="43" t="n">
        <v>60202</v>
      </c>
      <c r="B14287" s="43" t="s">
        <v>14305</v>
      </c>
      <c r="C14287" s="43" t="s">
        <v>19</v>
      </c>
    </row>
    <row r="14288" customFormat="false" ht="11.25" hidden="false" customHeight="false" outlineLevel="0" collapsed="false">
      <c r="A14288" s="43" t="n">
        <v>60203</v>
      </c>
      <c r="B14288" s="43" t="s">
        <v>14306</v>
      </c>
      <c r="C14288" s="43" t="s">
        <v>19</v>
      </c>
    </row>
    <row r="14289" customFormat="false" ht="11.25" hidden="false" customHeight="false" outlineLevel="0" collapsed="false">
      <c r="A14289" s="43" t="n">
        <v>60204</v>
      </c>
      <c r="B14289" s="43" t="s">
        <v>14307</v>
      </c>
      <c r="C14289" s="43" t="s">
        <v>19</v>
      </c>
    </row>
    <row r="14290" customFormat="false" ht="11.25" hidden="false" customHeight="false" outlineLevel="0" collapsed="false">
      <c r="A14290" s="43" t="n">
        <v>60205</v>
      </c>
      <c r="B14290" s="43" t="s">
        <v>14308</v>
      </c>
      <c r="C14290" s="43" t="s">
        <v>19</v>
      </c>
    </row>
    <row r="14291" customFormat="false" ht="11.25" hidden="false" customHeight="false" outlineLevel="0" collapsed="false">
      <c r="A14291" s="43" t="n">
        <v>60206</v>
      </c>
      <c r="B14291" s="43" t="s">
        <v>14309</v>
      </c>
      <c r="C14291" s="43" t="s">
        <v>19</v>
      </c>
    </row>
    <row r="14292" customFormat="false" ht="11.25" hidden="false" customHeight="false" outlineLevel="0" collapsed="false">
      <c r="A14292" s="43" t="n">
        <v>60207</v>
      </c>
      <c r="B14292" s="43" t="s">
        <v>14310</v>
      </c>
      <c r="C14292" s="43" t="s">
        <v>19</v>
      </c>
    </row>
    <row r="14293" customFormat="false" ht="11.25" hidden="false" customHeight="false" outlineLevel="0" collapsed="false">
      <c r="A14293" s="43" t="n">
        <v>60208</v>
      </c>
      <c r="B14293" s="43" t="s">
        <v>14311</v>
      </c>
      <c r="C14293" s="43" t="s">
        <v>19</v>
      </c>
    </row>
    <row r="14294" customFormat="false" ht="11.25" hidden="false" customHeight="false" outlineLevel="0" collapsed="false">
      <c r="A14294" s="43" t="n">
        <v>60209</v>
      </c>
      <c r="B14294" s="43" t="s">
        <v>14312</v>
      </c>
      <c r="C14294" s="43" t="s">
        <v>19</v>
      </c>
    </row>
    <row r="14295" customFormat="false" ht="11.25" hidden="false" customHeight="false" outlineLevel="0" collapsed="false">
      <c r="A14295" s="43" t="n">
        <v>60210</v>
      </c>
      <c r="B14295" s="43" t="s">
        <v>14313</v>
      </c>
      <c r="C14295" s="43" t="s">
        <v>19</v>
      </c>
    </row>
    <row r="14296" customFormat="false" ht="11.25" hidden="false" customHeight="false" outlineLevel="0" collapsed="false">
      <c r="A14296" s="43" t="n">
        <v>60211</v>
      </c>
      <c r="B14296" s="43" t="s">
        <v>14314</v>
      </c>
      <c r="C14296" s="43" t="s">
        <v>19</v>
      </c>
    </row>
    <row r="14297" customFormat="false" ht="11.25" hidden="false" customHeight="false" outlineLevel="0" collapsed="false">
      <c r="A14297" s="43" t="n">
        <v>60212</v>
      </c>
      <c r="B14297" s="43" t="s">
        <v>14315</v>
      </c>
      <c r="C14297" s="43" t="s">
        <v>19</v>
      </c>
    </row>
    <row r="14298" customFormat="false" ht="11.25" hidden="false" customHeight="false" outlineLevel="0" collapsed="false">
      <c r="A14298" s="43" t="n">
        <v>60213</v>
      </c>
      <c r="B14298" s="43" t="s">
        <v>14316</v>
      </c>
      <c r="C14298" s="43" t="s">
        <v>19</v>
      </c>
    </row>
    <row r="14299" customFormat="false" ht="11.25" hidden="false" customHeight="false" outlineLevel="0" collapsed="false">
      <c r="A14299" s="43" t="n">
        <v>60214</v>
      </c>
      <c r="B14299" s="43" t="s">
        <v>14317</v>
      </c>
      <c r="C14299" s="43" t="s">
        <v>19</v>
      </c>
    </row>
    <row r="14300" customFormat="false" ht="11.25" hidden="false" customHeight="false" outlineLevel="0" collapsed="false">
      <c r="A14300" s="43" t="n">
        <v>60215</v>
      </c>
      <c r="B14300" s="43" t="s">
        <v>14318</v>
      </c>
      <c r="C14300" s="43" t="s">
        <v>19</v>
      </c>
    </row>
    <row r="14301" customFormat="false" ht="11.25" hidden="false" customHeight="false" outlineLevel="0" collapsed="false">
      <c r="A14301" s="43" t="n">
        <v>60216</v>
      </c>
      <c r="B14301" s="43" t="s">
        <v>14319</v>
      </c>
      <c r="C14301" s="43" t="s">
        <v>19</v>
      </c>
    </row>
    <row r="14302" customFormat="false" ht="11.25" hidden="false" customHeight="false" outlineLevel="0" collapsed="false">
      <c r="A14302" s="43" t="n">
        <v>60217</v>
      </c>
      <c r="B14302" s="43" t="s">
        <v>14320</v>
      </c>
      <c r="C14302" s="43" t="s">
        <v>19</v>
      </c>
    </row>
    <row r="14303" customFormat="false" ht="11.25" hidden="false" customHeight="false" outlineLevel="0" collapsed="false">
      <c r="A14303" s="43" t="n">
        <v>60218</v>
      </c>
      <c r="B14303" s="43" t="s">
        <v>14321</v>
      </c>
      <c r="C14303" s="43" t="s">
        <v>19</v>
      </c>
    </row>
    <row r="14304" customFormat="false" ht="11.25" hidden="false" customHeight="false" outlineLevel="0" collapsed="false">
      <c r="A14304" s="43" t="n">
        <v>60219</v>
      </c>
      <c r="B14304" s="43" t="s">
        <v>14322</v>
      </c>
      <c r="C14304" s="43" t="s">
        <v>19</v>
      </c>
    </row>
    <row r="14305" customFormat="false" ht="11.25" hidden="false" customHeight="false" outlineLevel="0" collapsed="false">
      <c r="A14305" s="43" t="n">
        <v>60220</v>
      </c>
      <c r="B14305" s="43" t="s">
        <v>14323</v>
      </c>
      <c r="C14305" s="43" t="s">
        <v>19</v>
      </c>
    </row>
    <row r="14306" customFormat="false" ht="11.25" hidden="false" customHeight="false" outlineLevel="0" collapsed="false">
      <c r="A14306" s="43" t="n">
        <v>60221</v>
      </c>
      <c r="B14306" s="43" t="s">
        <v>14324</v>
      </c>
      <c r="C14306" s="43" t="s">
        <v>19</v>
      </c>
    </row>
    <row r="14307" customFormat="false" ht="11.25" hidden="false" customHeight="false" outlineLevel="0" collapsed="false">
      <c r="A14307" s="43" t="n">
        <v>60222</v>
      </c>
      <c r="B14307" s="43" t="s">
        <v>14325</v>
      </c>
      <c r="C14307" s="43" t="s">
        <v>38</v>
      </c>
    </row>
    <row r="14308" customFormat="false" ht="11.25" hidden="false" customHeight="false" outlineLevel="0" collapsed="false">
      <c r="A14308" s="43" t="n">
        <v>60223</v>
      </c>
      <c r="B14308" s="43" t="s">
        <v>14326</v>
      </c>
      <c r="C14308" s="43" t="s">
        <v>19</v>
      </c>
    </row>
    <row r="14309" customFormat="false" ht="11.25" hidden="false" customHeight="false" outlineLevel="0" collapsed="false">
      <c r="A14309" s="43" t="n">
        <v>60224</v>
      </c>
      <c r="B14309" s="43" t="s">
        <v>14327</v>
      </c>
      <c r="C14309" s="43" t="s">
        <v>19</v>
      </c>
    </row>
    <row r="14310" customFormat="false" ht="11.25" hidden="false" customHeight="false" outlineLevel="0" collapsed="false">
      <c r="A14310" s="43" t="n">
        <v>60225</v>
      </c>
      <c r="B14310" s="43" t="s">
        <v>14328</v>
      </c>
      <c r="C14310" s="43" t="s">
        <v>19</v>
      </c>
    </row>
    <row r="14311" customFormat="false" ht="11.25" hidden="false" customHeight="false" outlineLevel="0" collapsed="false">
      <c r="A14311" s="43" t="n">
        <v>60226</v>
      </c>
      <c r="B14311" s="43" t="s">
        <v>14329</v>
      </c>
      <c r="C14311" s="43" t="s">
        <v>19</v>
      </c>
    </row>
    <row r="14312" customFormat="false" ht="11.25" hidden="false" customHeight="false" outlineLevel="0" collapsed="false">
      <c r="A14312" s="43" t="n">
        <v>60227</v>
      </c>
      <c r="B14312" s="43" t="s">
        <v>14330</v>
      </c>
      <c r="C14312" s="43" t="s">
        <v>19</v>
      </c>
    </row>
    <row r="14313" customFormat="false" ht="11.25" hidden="false" customHeight="false" outlineLevel="0" collapsed="false">
      <c r="A14313" s="43" t="n">
        <v>60228</v>
      </c>
      <c r="B14313" s="43" t="s">
        <v>14331</v>
      </c>
      <c r="C14313" s="43" t="s">
        <v>19</v>
      </c>
    </row>
    <row r="14314" customFormat="false" ht="11.25" hidden="false" customHeight="false" outlineLevel="0" collapsed="false">
      <c r="A14314" s="43" t="n">
        <v>60229</v>
      </c>
      <c r="B14314" s="43" t="s">
        <v>14332</v>
      </c>
      <c r="C14314" s="43" t="s">
        <v>19</v>
      </c>
    </row>
    <row r="14315" customFormat="false" ht="11.25" hidden="false" customHeight="false" outlineLevel="0" collapsed="false">
      <c r="A14315" s="43" t="n">
        <v>60230</v>
      </c>
      <c r="B14315" s="43" t="s">
        <v>14333</v>
      </c>
      <c r="C14315" s="43" t="s">
        <v>19</v>
      </c>
    </row>
    <row r="14316" customFormat="false" ht="11.25" hidden="false" customHeight="false" outlineLevel="0" collapsed="false">
      <c r="A14316" s="43" t="n">
        <v>60231</v>
      </c>
      <c r="B14316" s="43" t="s">
        <v>14334</v>
      </c>
      <c r="C14316" s="43" t="s">
        <v>19</v>
      </c>
    </row>
    <row r="14317" customFormat="false" ht="11.25" hidden="false" customHeight="false" outlineLevel="0" collapsed="false">
      <c r="A14317" s="43" t="n">
        <v>60232</v>
      </c>
      <c r="B14317" s="43" t="s">
        <v>14335</v>
      </c>
      <c r="C14317" s="43" t="s">
        <v>19</v>
      </c>
    </row>
    <row r="14318" customFormat="false" ht="11.25" hidden="false" customHeight="false" outlineLevel="0" collapsed="false">
      <c r="A14318" s="43" t="n">
        <v>60233</v>
      </c>
      <c r="B14318" s="43" t="s">
        <v>14336</v>
      </c>
      <c r="C14318" s="43" t="s">
        <v>38</v>
      </c>
    </row>
    <row r="14319" customFormat="false" ht="11.25" hidden="false" customHeight="false" outlineLevel="0" collapsed="false">
      <c r="A14319" s="43" t="n">
        <v>60234</v>
      </c>
      <c r="B14319" s="43" t="s">
        <v>14337</v>
      </c>
      <c r="C14319" s="43" t="s">
        <v>19</v>
      </c>
    </row>
    <row r="14320" customFormat="false" ht="11.25" hidden="false" customHeight="false" outlineLevel="0" collapsed="false">
      <c r="A14320" s="43" t="n">
        <v>60235</v>
      </c>
      <c r="B14320" s="43" t="s">
        <v>14338</v>
      </c>
      <c r="C14320" s="43" t="s">
        <v>19</v>
      </c>
    </row>
    <row r="14321" customFormat="false" ht="11.25" hidden="false" customHeight="false" outlineLevel="0" collapsed="false">
      <c r="A14321" s="43" t="n">
        <v>60236</v>
      </c>
      <c r="B14321" s="43" t="s">
        <v>14339</v>
      </c>
      <c r="C14321" s="43" t="s">
        <v>19</v>
      </c>
    </row>
    <row r="14322" customFormat="false" ht="11.25" hidden="false" customHeight="false" outlineLevel="0" collapsed="false">
      <c r="A14322" s="43" t="n">
        <v>60237</v>
      </c>
      <c r="B14322" s="43" t="s">
        <v>14340</v>
      </c>
      <c r="C14322" s="43" t="s">
        <v>19</v>
      </c>
    </row>
    <row r="14323" customFormat="false" ht="11.25" hidden="false" customHeight="false" outlineLevel="0" collapsed="false">
      <c r="A14323" s="43" t="n">
        <v>60238</v>
      </c>
      <c r="B14323" s="43" t="s">
        <v>14341</v>
      </c>
      <c r="C14323" s="43" t="s">
        <v>19</v>
      </c>
    </row>
    <row r="14324" customFormat="false" ht="11.25" hidden="false" customHeight="false" outlineLevel="0" collapsed="false">
      <c r="A14324" s="43" t="n">
        <v>60239</v>
      </c>
      <c r="B14324" s="43" t="s">
        <v>14342</v>
      </c>
      <c r="C14324" s="43" t="s">
        <v>19</v>
      </c>
    </row>
    <row r="14325" customFormat="false" ht="11.25" hidden="false" customHeight="false" outlineLevel="0" collapsed="false">
      <c r="A14325" s="43" t="n">
        <v>60240</v>
      </c>
      <c r="B14325" s="43" t="s">
        <v>14343</v>
      </c>
      <c r="C14325" s="43" t="s">
        <v>19</v>
      </c>
    </row>
    <row r="14326" customFormat="false" ht="11.25" hidden="false" customHeight="false" outlineLevel="0" collapsed="false">
      <c r="A14326" s="43" t="n">
        <v>60241</v>
      </c>
      <c r="B14326" s="43" t="s">
        <v>14344</v>
      </c>
      <c r="C14326" s="43" t="s">
        <v>19</v>
      </c>
    </row>
    <row r="14327" customFormat="false" ht="11.25" hidden="false" customHeight="false" outlineLevel="0" collapsed="false">
      <c r="A14327" s="43" t="n">
        <v>60242</v>
      </c>
      <c r="B14327" s="43" t="s">
        <v>14345</v>
      </c>
      <c r="C14327" s="43" t="s">
        <v>19</v>
      </c>
    </row>
    <row r="14328" customFormat="false" ht="11.25" hidden="false" customHeight="false" outlineLevel="0" collapsed="false">
      <c r="A14328" s="43" t="n">
        <v>60243</v>
      </c>
      <c r="B14328" s="43" t="s">
        <v>14346</v>
      </c>
      <c r="C14328" s="43" t="s">
        <v>19</v>
      </c>
    </row>
    <row r="14329" customFormat="false" ht="11.25" hidden="false" customHeight="false" outlineLevel="0" collapsed="false">
      <c r="A14329" s="43" t="n">
        <v>60244</v>
      </c>
      <c r="B14329" s="43" t="s">
        <v>14347</v>
      </c>
      <c r="C14329" s="43" t="s">
        <v>19</v>
      </c>
    </row>
    <row r="14330" customFormat="false" ht="11.25" hidden="false" customHeight="false" outlineLevel="0" collapsed="false">
      <c r="A14330" s="43" t="n">
        <v>60245</v>
      </c>
      <c r="B14330" s="43" t="s">
        <v>14348</v>
      </c>
      <c r="C14330" s="43" t="s">
        <v>19</v>
      </c>
    </row>
    <row r="14331" customFormat="false" ht="11.25" hidden="false" customHeight="false" outlineLevel="0" collapsed="false">
      <c r="A14331" s="43" t="n">
        <v>60246</v>
      </c>
      <c r="B14331" s="43" t="s">
        <v>14349</v>
      </c>
      <c r="C14331" s="43" t="s">
        <v>19</v>
      </c>
    </row>
    <row r="14332" customFormat="false" ht="11.25" hidden="false" customHeight="false" outlineLevel="0" collapsed="false">
      <c r="A14332" s="43" t="n">
        <v>60247</v>
      </c>
      <c r="B14332" s="43" t="s">
        <v>14350</v>
      </c>
      <c r="C14332" s="43" t="s">
        <v>19</v>
      </c>
    </row>
    <row r="14333" customFormat="false" ht="11.25" hidden="false" customHeight="false" outlineLevel="0" collapsed="false">
      <c r="A14333" s="43" t="n">
        <v>60248</v>
      </c>
      <c r="B14333" s="43" t="s">
        <v>14351</v>
      </c>
      <c r="C14333" s="43" t="s">
        <v>19</v>
      </c>
    </row>
    <row r="14334" customFormat="false" ht="11.25" hidden="false" customHeight="false" outlineLevel="0" collapsed="false">
      <c r="A14334" s="43" t="n">
        <v>60249</v>
      </c>
      <c r="B14334" s="43" t="s">
        <v>14352</v>
      </c>
      <c r="C14334" s="43" t="s">
        <v>19</v>
      </c>
    </row>
    <row r="14335" customFormat="false" ht="11.25" hidden="false" customHeight="false" outlineLevel="0" collapsed="false">
      <c r="A14335" s="43" t="n">
        <v>60250</v>
      </c>
      <c r="B14335" s="43" t="s">
        <v>14353</v>
      </c>
      <c r="C14335" s="43" t="s">
        <v>19</v>
      </c>
    </row>
    <row r="14336" customFormat="false" ht="11.25" hidden="false" customHeight="false" outlineLevel="0" collapsed="false">
      <c r="A14336" s="43" t="n">
        <v>60251</v>
      </c>
      <c r="B14336" s="43" t="s">
        <v>14354</v>
      </c>
      <c r="C14336" s="43" t="s">
        <v>19</v>
      </c>
    </row>
    <row r="14337" customFormat="false" ht="11.25" hidden="false" customHeight="false" outlineLevel="0" collapsed="false">
      <c r="A14337" s="43" t="n">
        <v>60252</v>
      </c>
      <c r="B14337" s="43" t="s">
        <v>14355</v>
      </c>
      <c r="C14337" s="43" t="s">
        <v>19</v>
      </c>
    </row>
    <row r="14338" customFormat="false" ht="11.25" hidden="false" customHeight="false" outlineLevel="0" collapsed="false">
      <c r="A14338" s="43" t="n">
        <v>60253</v>
      </c>
      <c r="B14338" s="43" t="s">
        <v>14356</v>
      </c>
      <c r="C14338" s="43" t="s">
        <v>19</v>
      </c>
    </row>
    <row r="14339" customFormat="false" ht="11.25" hidden="false" customHeight="false" outlineLevel="0" collapsed="false">
      <c r="A14339" s="43" t="n">
        <v>60254</v>
      </c>
      <c r="B14339" s="43" t="s">
        <v>14357</v>
      </c>
      <c r="C14339" s="43" t="s">
        <v>19</v>
      </c>
    </row>
    <row r="14340" customFormat="false" ht="11.25" hidden="false" customHeight="false" outlineLevel="0" collapsed="false">
      <c r="A14340" s="43" t="n">
        <v>60255</v>
      </c>
      <c r="B14340" s="43" t="s">
        <v>14358</v>
      </c>
      <c r="C14340" s="43" t="s">
        <v>19</v>
      </c>
    </row>
    <row r="14341" customFormat="false" ht="11.25" hidden="false" customHeight="false" outlineLevel="0" collapsed="false">
      <c r="A14341" s="43" t="n">
        <v>60256</v>
      </c>
      <c r="B14341" s="43" t="s">
        <v>14359</v>
      </c>
      <c r="C14341" s="43" t="s">
        <v>19</v>
      </c>
    </row>
    <row r="14342" customFormat="false" ht="11.25" hidden="false" customHeight="false" outlineLevel="0" collapsed="false">
      <c r="A14342" s="43" t="n">
        <v>60257</v>
      </c>
      <c r="B14342" s="43" t="s">
        <v>14360</v>
      </c>
      <c r="C14342" s="43" t="s">
        <v>19</v>
      </c>
    </row>
    <row r="14343" customFormat="false" ht="11.25" hidden="false" customHeight="false" outlineLevel="0" collapsed="false">
      <c r="A14343" s="43" t="n">
        <v>60258</v>
      </c>
      <c r="B14343" s="43" t="s">
        <v>14361</v>
      </c>
      <c r="C14343" s="43" t="s">
        <v>19</v>
      </c>
    </row>
    <row r="14344" customFormat="false" ht="11.25" hidden="false" customHeight="false" outlineLevel="0" collapsed="false">
      <c r="A14344" s="43" t="n">
        <v>60259</v>
      </c>
      <c r="B14344" s="43" t="s">
        <v>14362</v>
      </c>
      <c r="C14344" s="43" t="s">
        <v>19</v>
      </c>
    </row>
    <row r="14345" customFormat="false" ht="11.25" hidden="false" customHeight="false" outlineLevel="0" collapsed="false">
      <c r="A14345" s="43" t="n">
        <v>60260</v>
      </c>
      <c r="B14345" s="43" t="s">
        <v>14363</v>
      </c>
      <c r="C14345" s="43" t="s">
        <v>19</v>
      </c>
    </row>
    <row r="14346" customFormat="false" ht="11.25" hidden="false" customHeight="false" outlineLevel="0" collapsed="false">
      <c r="A14346" s="43" t="n">
        <v>60261</v>
      </c>
      <c r="B14346" s="43" t="s">
        <v>14364</v>
      </c>
      <c r="C14346" s="43" t="s">
        <v>19</v>
      </c>
    </row>
    <row r="14347" customFormat="false" ht="11.25" hidden="false" customHeight="false" outlineLevel="0" collapsed="false">
      <c r="A14347" s="43" t="n">
        <v>60262</v>
      </c>
      <c r="B14347" s="43" t="s">
        <v>14365</v>
      </c>
      <c r="C14347" s="43" t="s">
        <v>19</v>
      </c>
    </row>
    <row r="14348" customFormat="false" ht="11.25" hidden="false" customHeight="false" outlineLevel="0" collapsed="false">
      <c r="A14348" s="43" t="n">
        <v>60263</v>
      </c>
      <c r="B14348" s="43" t="s">
        <v>14366</v>
      </c>
      <c r="C14348" s="43" t="s">
        <v>19</v>
      </c>
    </row>
    <row r="14349" customFormat="false" ht="11.25" hidden="false" customHeight="false" outlineLevel="0" collapsed="false">
      <c r="A14349" s="43" t="n">
        <v>60264</v>
      </c>
      <c r="B14349" s="43" t="s">
        <v>14367</v>
      </c>
      <c r="C14349" s="43" t="s">
        <v>19</v>
      </c>
    </row>
    <row r="14350" customFormat="false" ht="11.25" hidden="false" customHeight="false" outlineLevel="0" collapsed="false">
      <c r="A14350" s="43" t="n">
        <v>60265</v>
      </c>
      <c r="B14350" s="43" t="s">
        <v>14368</v>
      </c>
      <c r="C14350" s="43" t="s">
        <v>19</v>
      </c>
    </row>
    <row r="14351" customFormat="false" ht="11.25" hidden="false" customHeight="false" outlineLevel="0" collapsed="false">
      <c r="A14351" s="43" t="n">
        <v>60266</v>
      </c>
      <c r="B14351" s="43" t="s">
        <v>14369</v>
      </c>
      <c r="C14351" s="43" t="s">
        <v>19</v>
      </c>
    </row>
    <row r="14352" customFormat="false" ht="11.25" hidden="false" customHeight="false" outlineLevel="0" collapsed="false">
      <c r="A14352" s="43" t="n">
        <v>60267</v>
      </c>
      <c r="B14352" s="43" t="s">
        <v>14370</v>
      </c>
      <c r="C14352" s="43" t="s">
        <v>19</v>
      </c>
    </row>
    <row r="14353" customFormat="false" ht="11.25" hidden="false" customHeight="false" outlineLevel="0" collapsed="false">
      <c r="A14353" s="43" t="n">
        <v>60268</v>
      </c>
      <c r="B14353" s="43" t="s">
        <v>14371</v>
      </c>
      <c r="C14353" s="43" t="s">
        <v>19</v>
      </c>
    </row>
    <row r="14354" customFormat="false" ht="11.25" hidden="false" customHeight="false" outlineLevel="0" collapsed="false">
      <c r="A14354" s="43" t="n">
        <v>60269</v>
      </c>
      <c r="B14354" s="43" t="s">
        <v>14372</v>
      </c>
      <c r="C14354" s="43" t="s">
        <v>19</v>
      </c>
    </row>
    <row r="14355" customFormat="false" ht="11.25" hidden="false" customHeight="false" outlineLevel="0" collapsed="false">
      <c r="A14355" s="43" t="n">
        <v>60270</v>
      </c>
      <c r="B14355" s="43" t="s">
        <v>14373</v>
      </c>
      <c r="C14355" s="43" t="s">
        <v>19</v>
      </c>
    </row>
    <row r="14356" customFormat="false" ht="11.25" hidden="false" customHeight="false" outlineLevel="0" collapsed="false">
      <c r="A14356" s="43" t="n">
        <v>60271</v>
      </c>
      <c r="B14356" s="43" t="s">
        <v>14374</v>
      </c>
      <c r="C14356" s="43" t="s">
        <v>19</v>
      </c>
    </row>
    <row r="14357" customFormat="false" ht="11.25" hidden="false" customHeight="false" outlineLevel="0" collapsed="false">
      <c r="A14357" s="43" t="n">
        <v>60272</v>
      </c>
      <c r="B14357" s="43" t="s">
        <v>14375</v>
      </c>
      <c r="C14357" s="43" t="s">
        <v>19</v>
      </c>
    </row>
    <row r="14358" customFormat="false" ht="11.25" hidden="false" customHeight="false" outlineLevel="0" collapsed="false">
      <c r="A14358" s="43" t="n">
        <v>60273</v>
      </c>
      <c r="B14358" s="43" t="s">
        <v>14376</v>
      </c>
      <c r="C14358" s="43" t="s">
        <v>19</v>
      </c>
    </row>
    <row r="14359" customFormat="false" ht="11.25" hidden="false" customHeight="false" outlineLevel="0" collapsed="false">
      <c r="A14359" s="43" t="n">
        <v>60274</v>
      </c>
      <c r="B14359" s="43" t="s">
        <v>14377</v>
      </c>
      <c r="C14359" s="43" t="s">
        <v>19</v>
      </c>
    </row>
    <row r="14360" customFormat="false" ht="11.25" hidden="false" customHeight="false" outlineLevel="0" collapsed="false">
      <c r="A14360" s="43" t="n">
        <v>60275</v>
      </c>
      <c r="B14360" s="43" t="s">
        <v>14378</v>
      </c>
      <c r="C14360" s="43" t="s">
        <v>19</v>
      </c>
    </row>
    <row r="14361" customFormat="false" ht="11.25" hidden="false" customHeight="false" outlineLevel="0" collapsed="false">
      <c r="A14361" s="43" t="n">
        <v>60276</v>
      </c>
      <c r="B14361" s="43" t="s">
        <v>14379</v>
      </c>
      <c r="C14361" s="43" t="s">
        <v>19</v>
      </c>
    </row>
    <row r="14362" customFormat="false" ht="11.25" hidden="false" customHeight="false" outlineLevel="0" collapsed="false">
      <c r="A14362" s="43" t="n">
        <v>60277</v>
      </c>
      <c r="B14362" s="43" t="s">
        <v>14380</v>
      </c>
      <c r="C14362" s="43" t="s">
        <v>19</v>
      </c>
    </row>
    <row r="14363" customFormat="false" ht="11.25" hidden="false" customHeight="false" outlineLevel="0" collapsed="false">
      <c r="A14363" s="43" t="n">
        <v>60278</v>
      </c>
      <c r="B14363" s="43" t="s">
        <v>14381</v>
      </c>
      <c r="C14363" s="43" t="s">
        <v>19</v>
      </c>
    </row>
    <row r="14364" customFormat="false" ht="11.25" hidden="false" customHeight="false" outlineLevel="0" collapsed="false">
      <c r="A14364" s="43" t="n">
        <v>60279</v>
      </c>
      <c r="B14364" s="43" t="s">
        <v>14382</v>
      </c>
      <c r="C14364" s="43" t="s">
        <v>112</v>
      </c>
    </row>
    <row r="14365" customFormat="false" ht="11.25" hidden="false" customHeight="false" outlineLevel="0" collapsed="false">
      <c r="A14365" s="43" t="n">
        <v>60280</v>
      </c>
      <c r="B14365" s="43" t="s">
        <v>14383</v>
      </c>
      <c r="C14365" s="43" t="s">
        <v>19</v>
      </c>
    </row>
    <row r="14366" customFormat="false" ht="11.25" hidden="false" customHeight="false" outlineLevel="0" collapsed="false">
      <c r="A14366" s="43" t="n">
        <v>60281</v>
      </c>
      <c r="B14366" s="43" t="s">
        <v>14384</v>
      </c>
      <c r="C14366" s="43" t="s">
        <v>19</v>
      </c>
    </row>
    <row r="14367" customFormat="false" ht="11.25" hidden="false" customHeight="false" outlineLevel="0" collapsed="false">
      <c r="A14367" s="43" t="n">
        <v>60282</v>
      </c>
      <c r="B14367" s="43" t="s">
        <v>14385</v>
      </c>
      <c r="C14367" s="43" t="s">
        <v>19</v>
      </c>
    </row>
    <row r="14368" customFormat="false" ht="11.25" hidden="false" customHeight="false" outlineLevel="0" collapsed="false">
      <c r="A14368" s="43" t="n">
        <v>60283</v>
      </c>
      <c r="B14368" s="43" t="s">
        <v>14386</v>
      </c>
      <c r="C14368" s="43" t="s">
        <v>19</v>
      </c>
    </row>
    <row r="14369" customFormat="false" ht="11.25" hidden="false" customHeight="false" outlineLevel="0" collapsed="false">
      <c r="A14369" s="43" t="n">
        <v>60284</v>
      </c>
      <c r="B14369" s="43" t="s">
        <v>14387</v>
      </c>
      <c r="C14369" s="43" t="s">
        <v>19</v>
      </c>
    </row>
    <row r="14370" customFormat="false" ht="11.25" hidden="false" customHeight="false" outlineLevel="0" collapsed="false">
      <c r="A14370" s="43" t="n">
        <v>60285</v>
      </c>
      <c r="B14370" s="43" t="s">
        <v>14388</v>
      </c>
      <c r="C14370" s="43" t="s">
        <v>38</v>
      </c>
    </row>
    <row r="14371" customFormat="false" ht="11.25" hidden="false" customHeight="false" outlineLevel="0" collapsed="false">
      <c r="A14371" s="43" t="n">
        <v>60286</v>
      </c>
      <c r="B14371" s="43" t="s">
        <v>14389</v>
      </c>
      <c r="C14371" s="43" t="s">
        <v>19</v>
      </c>
    </row>
    <row r="14372" customFormat="false" ht="11.25" hidden="false" customHeight="false" outlineLevel="0" collapsed="false">
      <c r="A14372" s="43" t="n">
        <v>60287</v>
      </c>
      <c r="B14372" s="43" t="s">
        <v>14390</v>
      </c>
      <c r="C14372" s="43" t="s">
        <v>19</v>
      </c>
    </row>
    <row r="14373" customFormat="false" ht="11.25" hidden="false" customHeight="false" outlineLevel="0" collapsed="false">
      <c r="A14373" s="43" t="n">
        <v>60288</v>
      </c>
      <c r="B14373" s="43" t="s">
        <v>14391</v>
      </c>
      <c r="C14373" s="43" t="s">
        <v>19</v>
      </c>
    </row>
    <row r="14374" customFormat="false" ht="11.25" hidden="false" customHeight="false" outlineLevel="0" collapsed="false">
      <c r="A14374" s="43" t="n">
        <v>60289</v>
      </c>
      <c r="B14374" s="43" t="s">
        <v>14392</v>
      </c>
      <c r="C14374" s="43" t="s">
        <v>19</v>
      </c>
    </row>
    <row r="14375" customFormat="false" ht="11.25" hidden="false" customHeight="false" outlineLevel="0" collapsed="false">
      <c r="A14375" s="43" t="n">
        <v>60290</v>
      </c>
      <c r="B14375" s="43" t="s">
        <v>14393</v>
      </c>
      <c r="C14375" s="43" t="s">
        <v>19</v>
      </c>
    </row>
    <row r="14376" customFormat="false" ht="11.25" hidden="false" customHeight="false" outlineLevel="0" collapsed="false">
      <c r="A14376" s="43" t="n">
        <v>60291</v>
      </c>
      <c r="B14376" s="43" t="s">
        <v>14394</v>
      </c>
      <c r="C14376" s="43" t="s">
        <v>19</v>
      </c>
    </row>
    <row r="14377" customFormat="false" ht="11.25" hidden="false" customHeight="false" outlineLevel="0" collapsed="false">
      <c r="A14377" s="43" t="n">
        <v>60292</v>
      </c>
      <c r="B14377" s="43" t="s">
        <v>14395</v>
      </c>
      <c r="C14377" s="43" t="s">
        <v>19</v>
      </c>
    </row>
    <row r="14378" customFormat="false" ht="11.25" hidden="false" customHeight="false" outlineLevel="0" collapsed="false">
      <c r="A14378" s="43" t="n">
        <v>60293</v>
      </c>
      <c r="B14378" s="43" t="s">
        <v>14396</v>
      </c>
      <c r="C14378" s="43" t="s">
        <v>19</v>
      </c>
    </row>
    <row r="14379" customFormat="false" ht="11.25" hidden="false" customHeight="false" outlineLevel="0" collapsed="false">
      <c r="A14379" s="43" t="n">
        <v>60294</v>
      </c>
      <c r="B14379" s="43" t="s">
        <v>14397</v>
      </c>
      <c r="C14379" s="43" t="s">
        <v>19</v>
      </c>
    </row>
    <row r="14380" customFormat="false" ht="11.25" hidden="false" customHeight="false" outlineLevel="0" collapsed="false">
      <c r="A14380" s="43" t="n">
        <v>60295</v>
      </c>
      <c r="B14380" s="43" t="s">
        <v>14398</v>
      </c>
      <c r="C14380" s="43" t="s">
        <v>19</v>
      </c>
    </row>
    <row r="14381" customFormat="false" ht="11.25" hidden="false" customHeight="false" outlineLevel="0" collapsed="false">
      <c r="A14381" s="43" t="n">
        <v>60296</v>
      </c>
      <c r="B14381" s="43" t="s">
        <v>14399</v>
      </c>
      <c r="C14381" s="43" t="s">
        <v>19</v>
      </c>
    </row>
    <row r="14382" customFormat="false" ht="11.25" hidden="false" customHeight="false" outlineLevel="0" collapsed="false">
      <c r="A14382" s="43" t="n">
        <v>60297</v>
      </c>
      <c r="B14382" s="43" t="s">
        <v>14400</v>
      </c>
      <c r="C14382" s="43" t="s">
        <v>19</v>
      </c>
    </row>
    <row r="14383" customFormat="false" ht="11.25" hidden="false" customHeight="false" outlineLevel="0" collapsed="false">
      <c r="A14383" s="43" t="n">
        <v>60298</v>
      </c>
      <c r="B14383" s="43" t="s">
        <v>14401</v>
      </c>
      <c r="C14383" s="43" t="s">
        <v>19</v>
      </c>
    </row>
    <row r="14384" customFormat="false" ht="11.25" hidden="false" customHeight="false" outlineLevel="0" collapsed="false">
      <c r="A14384" s="43" t="n">
        <v>60299</v>
      </c>
      <c r="B14384" s="43" t="s">
        <v>14402</v>
      </c>
      <c r="C14384" s="43" t="s">
        <v>19</v>
      </c>
    </row>
    <row r="14385" customFormat="false" ht="11.25" hidden="false" customHeight="false" outlineLevel="0" collapsed="false">
      <c r="A14385" s="43" t="n">
        <v>60300</v>
      </c>
      <c r="B14385" s="43" t="s">
        <v>14403</v>
      </c>
      <c r="C14385" s="43" t="s">
        <v>19</v>
      </c>
    </row>
    <row r="14386" customFormat="false" ht="11.25" hidden="false" customHeight="false" outlineLevel="0" collapsed="false">
      <c r="A14386" s="43" t="n">
        <v>60301</v>
      </c>
      <c r="B14386" s="43" t="s">
        <v>14404</v>
      </c>
      <c r="C14386" s="43" t="s">
        <v>19</v>
      </c>
    </row>
    <row r="14387" customFormat="false" ht="11.25" hidden="false" customHeight="false" outlineLevel="0" collapsed="false">
      <c r="A14387" s="43" t="n">
        <v>60302</v>
      </c>
      <c r="B14387" s="43" t="s">
        <v>14405</v>
      </c>
      <c r="C14387" s="43" t="s">
        <v>19</v>
      </c>
    </row>
    <row r="14388" customFormat="false" ht="11.25" hidden="false" customHeight="false" outlineLevel="0" collapsed="false">
      <c r="A14388" s="43" t="n">
        <v>60303</v>
      </c>
      <c r="B14388" s="43" t="s">
        <v>14406</v>
      </c>
      <c r="C14388" s="43" t="s">
        <v>112</v>
      </c>
    </row>
    <row r="14389" customFormat="false" ht="11.25" hidden="false" customHeight="false" outlineLevel="0" collapsed="false">
      <c r="A14389" s="43" t="n">
        <v>60304</v>
      </c>
      <c r="B14389" s="43" t="s">
        <v>14407</v>
      </c>
      <c r="C14389" s="43" t="s">
        <v>112</v>
      </c>
    </row>
    <row r="14390" customFormat="false" ht="11.25" hidden="false" customHeight="false" outlineLevel="0" collapsed="false">
      <c r="A14390" s="43" t="n">
        <v>60305</v>
      </c>
      <c r="B14390" s="43" t="s">
        <v>14408</v>
      </c>
      <c r="C14390" s="43" t="s">
        <v>19</v>
      </c>
    </row>
    <row r="14391" customFormat="false" ht="11.25" hidden="false" customHeight="false" outlineLevel="0" collapsed="false">
      <c r="A14391" s="43" t="n">
        <v>60306</v>
      </c>
      <c r="B14391" s="43" t="s">
        <v>14409</v>
      </c>
      <c r="C14391" s="43" t="s">
        <v>19</v>
      </c>
    </row>
    <row r="14392" customFormat="false" ht="11.25" hidden="false" customHeight="false" outlineLevel="0" collapsed="false">
      <c r="A14392" s="43" t="n">
        <v>60307</v>
      </c>
      <c r="B14392" s="43" t="s">
        <v>14410</v>
      </c>
      <c r="C14392" s="43" t="s">
        <v>19</v>
      </c>
    </row>
    <row r="14393" customFormat="false" ht="11.25" hidden="false" customHeight="false" outlineLevel="0" collapsed="false">
      <c r="A14393" s="43" t="n">
        <v>60308</v>
      </c>
      <c r="B14393" s="43" t="s">
        <v>14411</v>
      </c>
      <c r="C14393" s="43" t="s">
        <v>19</v>
      </c>
    </row>
    <row r="14394" customFormat="false" ht="11.25" hidden="false" customHeight="false" outlineLevel="0" collapsed="false">
      <c r="A14394" s="43" t="n">
        <v>60309</v>
      </c>
      <c r="B14394" s="43" t="s">
        <v>14412</v>
      </c>
      <c r="C14394" s="43" t="s">
        <v>19</v>
      </c>
    </row>
    <row r="14395" customFormat="false" ht="11.25" hidden="false" customHeight="false" outlineLevel="0" collapsed="false">
      <c r="A14395" s="43" t="n">
        <v>60310</v>
      </c>
      <c r="B14395" s="43" t="s">
        <v>14413</v>
      </c>
      <c r="C14395" s="43" t="s">
        <v>19</v>
      </c>
    </row>
    <row r="14396" customFormat="false" ht="11.25" hidden="false" customHeight="false" outlineLevel="0" collapsed="false">
      <c r="A14396" s="43" t="n">
        <v>60311</v>
      </c>
      <c r="B14396" s="43" t="s">
        <v>14414</v>
      </c>
      <c r="C14396" s="43" t="s">
        <v>19</v>
      </c>
    </row>
    <row r="14397" customFormat="false" ht="11.25" hidden="false" customHeight="false" outlineLevel="0" collapsed="false">
      <c r="A14397" s="43" t="n">
        <v>60312</v>
      </c>
      <c r="B14397" s="43" t="s">
        <v>14415</v>
      </c>
      <c r="C14397" s="43" t="s">
        <v>19</v>
      </c>
    </row>
    <row r="14398" customFormat="false" ht="11.25" hidden="false" customHeight="false" outlineLevel="0" collapsed="false">
      <c r="A14398" s="43" t="n">
        <v>60313</v>
      </c>
      <c r="B14398" s="43" t="s">
        <v>14416</v>
      </c>
      <c r="C14398" s="43" t="s">
        <v>19</v>
      </c>
    </row>
    <row r="14399" customFormat="false" ht="11.25" hidden="false" customHeight="false" outlineLevel="0" collapsed="false">
      <c r="A14399" s="43" t="n">
        <v>60314</v>
      </c>
      <c r="B14399" s="43" t="s">
        <v>14417</v>
      </c>
      <c r="C14399" s="43" t="s">
        <v>19</v>
      </c>
    </row>
    <row r="14400" customFormat="false" ht="11.25" hidden="false" customHeight="false" outlineLevel="0" collapsed="false">
      <c r="A14400" s="43" t="n">
        <v>60315</v>
      </c>
      <c r="B14400" s="43" t="s">
        <v>14418</v>
      </c>
      <c r="C14400" s="43" t="s">
        <v>19</v>
      </c>
    </row>
    <row r="14401" customFormat="false" ht="11.25" hidden="false" customHeight="false" outlineLevel="0" collapsed="false">
      <c r="A14401" s="43" t="n">
        <v>60316</v>
      </c>
      <c r="B14401" s="43" t="s">
        <v>14419</v>
      </c>
      <c r="C14401" s="43" t="s">
        <v>19</v>
      </c>
    </row>
    <row r="14402" customFormat="false" ht="11.25" hidden="false" customHeight="false" outlineLevel="0" collapsed="false">
      <c r="A14402" s="43" t="n">
        <v>60317</v>
      </c>
      <c r="B14402" s="43" t="s">
        <v>14420</v>
      </c>
      <c r="C14402" s="43" t="s">
        <v>38</v>
      </c>
    </row>
    <row r="14403" customFormat="false" ht="11.25" hidden="false" customHeight="false" outlineLevel="0" collapsed="false">
      <c r="A14403" s="43" t="n">
        <v>60318</v>
      </c>
      <c r="B14403" s="43" t="s">
        <v>14421</v>
      </c>
      <c r="C14403" s="43" t="s">
        <v>19</v>
      </c>
    </row>
    <row r="14404" customFormat="false" ht="11.25" hidden="false" customHeight="false" outlineLevel="0" collapsed="false">
      <c r="A14404" s="43" t="n">
        <v>60319</v>
      </c>
      <c r="B14404" s="43" t="s">
        <v>14422</v>
      </c>
      <c r="C14404" s="43" t="s">
        <v>19</v>
      </c>
    </row>
    <row r="14405" customFormat="false" ht="11.25" hidden="false" customHeight="false" outlineLevel="0" collapsed="false">
      <c r="A14405" s="43" t="n">
        <v>60320</v>
      </c>
      <c r="B14405" s="43" t="s">
        <v>14423</v>
      </c>
      <c r="C14405" s="43" t="s">
        <v>19</v>
      </c>
    </row>
    <row r="14406" customFormat="false" ht="11.25" hidden="false" customHeight="false" outlineLevel="0" collapsed="false">
      <c r="A14406" s="43" t="n">
        <v>60321</v>
      </c>
      <c r="B14406" s="43" t="s">
        <v>14424</v>
      </c>
      <c r="C14406" s="43" t="s">
        <v>19</v>
      </c>
    </row>
    <row r="14407" customFormat="false" ht="11.25" hidden="false" customHeight="false" outlineLevel="0" collapsed="false">
      <c r="A14407" s="43" t="n">
        <v>60322</v>
      </c>
      <c r="B14407" s="43" t="s">
        <v>14425</v>
      </c>
      <c r="C14407" s="43" t="s">
        <v>19</v>
      </c>
    </row>
    <row r="14408" customFormat="false" ht="11.25" hidden="false" customHeight="false" outlineLevel="0" collapsed="false">
      <c r="A14408" s="43" t="n">
        <v>60323</v>
      </c>
      <c r="B14408" s="43" t="s">
        <v>14426</v>
      </c>
      <c r="C14408" s="43" t="s">
        <v>19</v>
      </c>
    </row>
    <row r="14409" customFormat="false" ht="11.25" hidden="false" customHeight="false" outlineLevel="0" collapsed="false">
      <c r="A14409" s="43" t="n">
        <v>60324</v>
      </c>
      <c r="B14409" s="43" t="s">
        <v>14427</v>
      </c>
      <c r="C14409" s="43" t="s">
        <v>38</v>
      </c>
    </row>
    <row r="14410" customFormat="false" ht="11.25" hidden="false" customHeight="false" outlineLevel="0" collapsed="false">
      <c r="A14410" s="43" t="n">
        <v>60325</v>
      </c>
      <c r="B14410" s="43" t="s">
        <v>14428</v>
      </c>
      <c r="C14410" s="43" t="s">
        <v>19</v>
      </c>
    </row>
    <row r="14411" customFormat="false" ht="11.25" hidden="false" customHeight="false" outlineLevel="0" collapsed="false">
      <c r="A14411" s="43" t="n">
        <v>60326</v>
      </c>
      <c r="B14411" s="43" t="s">
        <v>14429</v>
      </c>
      <c r="C14411" s="43" t="s">
        <v>19</v>
      </c>
    </row>
    <row r="14412" customFormat="false" ht="11.25" hidden="false" customHeight="false" outlineLevel="0" collapsed="false">
      <c r="A14412" s="43" t="n">
        <v>60327</v>
      </c>
      <c r="B14412" s="43" t="s">
        <v>14430</v>
      </c>
      <c r="C14412" s="43" t="s">
        <v>19</v>
      </c>
    </row>
    <row r="14413" customFormat="false" ht="11.25" hidden="false" customHeight="false" outlineLevel="0" collapsed="false">
      <c r="A14413" s="43" t="n">
        <v>60328</v>
      </c>
      <c r="B14413" s="43" t="s">
        <v>14431</v>
      </c>
      <c r="C14413" s="43" t="s">
        <v>19</v>
      </c>
    </row>
    <row r="14414" customFormat="false" ht="11.25" hidden="false" customHeight="false" outlineLevel="0" collapsed="false">
      <c r="A14414" s="43" t="n">
        <v>60329</v>
      </c>
      <c r="B14414" s="43" t="s">
        <v>14432</v>
      </c>
      <c r="C14414" s="43" t="s">
        <v>19</v>
      </c>
    </row>
    <row r="14415" customFormat="false" ht="11.25" hidden="false" customHeight="false" outlineLevel="0" collapsed="false">
      <c r="A14415" s="43" t="n">
        <v>60330</v>
      </c>
      <c r="B14415" s="43" t="s">
        <v>14433</v>
      </c>
      <c r="C14415" s="43" t="s">
        <v>19</v>
      </c>
    </row>
    <row r="14416" customFormat="false" ht="11.25" hidden="false" customHeight="false" outlineLevel="0" collapsed="false">
      <c r="A14416" s="43" t="n">
        <v>60331</v>
      </c>
      <c r="B14416" s="43" t="s">
        <v>14434</v>
      </c>
      <c r="C14416" s="43" t="s">
        <v>19</v>
      </c>
    </row>
    <row r="14417" customFormat="false" ht="11.25" hidden="false" customHeight="false" outlineLevel="0" collapsed="false">
      <c r="A14417" s="43" t="n">
        <v>60332</v>
      </c>
      <c r="B14417" s="43" t="s">
        <v>14435</v>
      </c>
      <c r="C14417" s="43" t="s">
        <v>19</v>
      </c>
    </row>
    <row r="14418" customFormat="false" ht="11.25" hidden="false" customHeight="false" outlineLevel="0" collapsed="false">
      <c r="A14418" s="43" t="n">
        <v>60333</v>
      </c>
      <c r="B14418" s="43" t="s">
        <v>14436</v>
      </c>
      <c r="C14418" s="43" t="s">
        <v>19</v>
      </c>
    </row>
    <row r="14419" customFormat="false" ht="11.25" hidden="false" customHeight="false" outlineLevel="0" collapsed="false">
      <c r="A14419" s="43" t="n">
        <v>60334</v>
      </c>
      <c r="B14419" s="43" t="s">
        <v>14437</v>
      </c>
      <c r="C14419" s="43" t="s">
        <v>19</v>
      </c>
    </row>
    <row r="14420" customFormat="false" ht="11.25" hidden="false" customHeight="false" outlineLevel="0" collapsed="false">
      <c r="A14420" s="43" t="n">
        <v>60335</v>
      </c>
      <c r="B14420" s="43" t="s">
        <v>14438</v>
      </c>
      <c r="C14420" s="43" t="s">
        <v>19</v>
      </c>
    </row>
    <row r="14421" customFormat="false" ht="11.25" hidden="false" customHeight="false" outlineLevel="0" collapsed="false">
      <c r="A14421" s="43" t="n">
        <v>60336</v>
      </c>
      <c r="B14421" s="43" t="s">
        <v>14439</v>
      </c>
      <c r="C14421" s="43" t="s">
        <v>19</v>
      </c>
    </row>
    <row r="14422" customFormat="false" ht="11.25" hidden="false" customHeight="false" outlineLevel="0" collapsed="false">
      <c r="A14422" s="43" t="n">
        <v>60337</v>
      </c>
      <c r="B14422" s="43" t="s">
        <v>14440</v>
      </c>
      <c r="C14422" s="43" t="s">
        <v>19</v>
      </c>
    </row>
    <row r="14423" customFormat="false" ht="11.25" hidden="false" customHeight="false" outlineLevel="0" collapsed="false">
      <c r="A14423" s="43" t="n">
        <v>60338</v>
      </c>
      <c r="B14423" s="43" t="s">
        <v>14441</v>
      </c>
      <c r="C14423" s="43" t="s">
        <v>19</v>
      </c>
    </row>
    <row r="14424" customFormat="false" ht="11.25" hidden="false" customHeight="false" outlineLevel="0" collapsed="false">
      <c r="A14424" s="43" t="n">
        <v>60339</v>
      </c>
      <c r="B14424" s="43" t="s">
        <v>14442</v>
      </c>
      <c r="C14424" s="43" t="s">
        <v>112</v>
      </c>
    </row>
    <row r="14425" customFormat="false" ht="11.25" hidden="false" customHeight="false" outlineLevel="0" collapsed="false">
      <c r="A14425" s="43" t="n">
        <v>60340</v>
      </c>
      <c r="B14425" s="43" t="s">
        <v>14443</v>
      </c>
      <c r="C14425" s="43" t="s">
        <v>19</v>
      </c>
    </row>
    <row r="14426" customFormat="false" ht="11.25" hidden="false" customHeight="false" outlineLevel="0" collapsed="false">
      <c r="A14426" s="43" t="n">
        <v>60341</v>
      </c>
      <c r="B14426" s="43" t="s">
        <v>14444</v>
      </c>
      <c r="C14426" s="43" t="s">
        <v>19</v>
      </c>
    </row>
    <row r="14427" customFormat="false" ht="11.25" hidden="false" customHeight="false" outlineLevel="0" collapsed="false">
      <c r="A14427" s="43" t="n">
        <v>60342</v>
      </c>
      <c r="B14427" s="43" t="s">
        <v>14445</v>
      </c>
      <c r="C14427" s="43" t="s">
        <v>19</v>
      </c>
    </row>
    <row r="14428" customFormat="false" ht="11.25" hidden="false" customHeight="false" outlineLevel="0" collapsed="false">
      <c r="A14428" s="43" t="n">
        <v>60343</v>
      </c>
      <c r="B14428" s="43" t="s">
        <v>14446</v>
      </c>
      <c r="C14428" s="43" t="s">
        <v>19</v>
      </c>
    </row>
    <row r="14429" customFormat="false" ht="11.25" hidden="false" customHeight="false" outlineLevel="0" collapsed="false">
      <c r="A14429" s="43" t="n">
        <v>60344</v>
      </c>
      <c r="B14429" s="43" t="s">
        <v>14447</v>
      </c>
      <c r="C14429" s="43" t="s">
        <v>19</v>
      </c>
    </row>
    <row r="14430" customFormat="false" ht="11.25" hidden="false" customHeight="false" outlineLevel="0" collapsed="false">
      <c r="A14430" s="43" t="n">
        <v>60345</v>
      </c>
      <c r="B14430" s="43" t="s">
        <v>14448</v>
      </c>
      <c r="C14430" s="43" t="s">
        <v>19</v>
      </c>
    </row>
    <row r="14431" customFormat="false" ht="11.25" hidden="false" customHeight="false" outlineLevel="0" collapsed="false">
      <c r="A14431" s="43" t="n">
        <v>60346</v>
      </c>
      <c r="B14431" s="43" t="s">
        <v>14449</v>
      </c>
      <c r="C14431" s="43" t="s">
        <v>19</v>
      </c>
    </row>
    <row r="14432" customFormat="false" ht="11.25" hidden="false" customHeight="false" outlineLevel="0" collapsed="false">
      <c r="A14432" s="43" t="n">
        <v>60347</v>
      </c>
      <c r="B14432" s="43" t="s">
        <v>14450</v>
      </c>
      <c r="C14432" s="43" t="s">
        <v>38</v>
      </c>
    </row>
    <row r="14433" customFormat="false" ht="11.25" hidden="false" customHeight="false" outlineLevel="0" collapsed="false">
      <c r="A14433" s="43" t="n">
        <v>60348</v>
      </c>
      <c r="B14433" s="43" t="s">
        <v>14451</v>
      </c>
      <c r="C14433" s="43" t="s">
        <v>19</v>
      </c>
    </row>
    <row r="14434" customFormat="false" ht="11.25" hidden="false" customHeight="false" outlineLevel="0" collapsed="false">
      <c r="A14434" s="43" t="n">
        <v>60349</v>
      </c>
      <c r="B14434" s="43" t="s">
        <v>14452</v>
      </c>
      <c r="C14434" s="43" t="s">
        <v>19</v>
      </c>
    </row>
    <row r="14435" customFormat="false" ht="11.25" hidden="false" customHeight="false" outlineLevel="0" collapsed="false">
      <c r="A14435" s="43" t="n">
        <v>60350</v>
      </c>
      <c r="B14435" s="43" t="s">
        <v>14453</v>
      </c>
      <c r="C14435" s="43" t="s">
        <v>19</v>
      </c>
    </row>
    <row r="14436" customFormat="false" ht="11.25" hidden="false" customHeight="false" outlineLevel="0" collapsed="false">
      <c r="A14436" s="43" t="n">
        <v>60351</v>
      </c>
      <c r="B14436" s="43" t="s">
        <v>14454</v>
      </c>
      <c r="C14436" s="43" t="s">
        <v>19</v>
      </c>
    </row>
    <row r="14437" customFormat="false" ht="11.25" hidden="false" customHeight="false" outlineLevel="0" collapsed="false">
      <c r="A14437" s="43" t="n">
        <v>60352</v>
      </c>
      <c r="B14437" s="43" t="s">
        <v>14455</v>
      </c>
      <c r="C14437" s="43" t="s">
        <v>19</v>
      </c>
    </row>
    <row r="14438" customFormat="false" ht="11.25" hidden="false" customHeight="false" outlineLevel="0" collapsed="false">
      <c r="A14438" s="43" t="n">
        <v>60353</v>
      </c>
      <c r="B14438" s="43" t="s">
        <v>14456</v>
      </c>
      <c r="C14438" s="43" t="s">
        <v>19</v>
      </c>
    </row>
    <row r="14439" customFormat="false" ht="11.25" hidden="false" customHeight="false" outlineLevel="0" collapsed="false">
      <c r="A14439" s="43" t="n">
        <v>60354</v>
      </c>
      <c r="B14439" s="43" t="s">
        <v>14457</v>
      </c>
      <c r="C14439" s="43" t="s">
        <v>19</v>
      </c>
    </row>
    <row r="14440" customFormat="false" ht="11.25" hidden="false" customHeight="false" outlineLevel="0" collapsed="false">
      <c r="A14440" s="43" t="n">
        <v>60355</v>
      </c>
      <c r="B14440" s="43" t="s">
        <v>14458</v>
      </c>
      <c r="C14440" s="43" t="s">
        <v>19</v>
      </c>
    </row>
    <row r="14441" customFormat="false" ht="11.25" hidden="false" customHeight="false" outlineLevel="0" collapsed="false">
      <c r="A14441" s="43" t="n">
        <v>60356</v>
      </c>
      <c r="B14441" s="43" t="s">
        <v>14459</v>
      </c>
      <c r="C14441" s="43" t="s">
        <v>19</v>
      </c>
    </row>
    <row r="14442" customFormat="false" ht="11.25" hidden="false" customHeight="false" outlineLevel="0" collapsed="false">
      <c r="A14442" s="43" t="n">
        <v>60357</v>
      </c>
      <c r="B14442" s="43" t="s">
        <v>14460</v>
      </c>
      <c r="C14442" s="43" t="s">
        <v>19</v>
      </c>
    </row>
    <row r="14443" customFormat="false" ht="11.25" hidden="false" customHeight="false" outlineLevel="0" collapsed="false">
      <c r="A14443" s="43" t="n">
        <v>60358</v>
      </c>
      <c r="B14443" s="43" t="s">
        <v>14461</v>
      </c>
      <c r="C14443" s="43" t="s">
        <v>19</v>
      </c>
    </row>
    <row r="14444" customFormat="false" ht="11.25" hidden="false" customHeight="false" outlineLevel="0" collapsed="false">
      <c r="A14444" s="43" t="n">
        <v>60359</v>
      </c>
      <c r="B14444" s="43" t="s">
        <v>14462</v>
      </c>
      <c r="C14444" s="43" t="s">
        <v>19</v>
      </c>
    </row>
    <row r="14445" customFormat="false" ht="11.25" hidden="false" customHeight="false" outlineLevel="0" collapsed="false">
      <c r="A14445" s="43" t="n">
        <v>60360</v>
      </c>
      <c r="B14445" s="43" t="s">
        <v>14463</v>
      </c>
      <c r="C14445" s="43" t="s">
        <v>19</v>
      </c>
    </row>
    <row r="14446" customFormat="false" ht="11.25" hidden="false" customHeight="false" outlineLevel="0" collapsed="false">
      <c r="A14446" s="43" t="n">
        <v>60361</v>
      </c>
      <c r="B14446" s="43" t="s">
        <v>14464</v>
      </c>
      <c r="C14446" s="43" t="s">
        <v>19</v>
      </c>
    </row>
    <row r="14447" customFormat="false" ht="11.25" hidden="false" customHeight="false" outlineLevel="0" collapsed="false">
      <c r="A14447" s="43" t="n">
        <v>60362</v>
      </c>
      <c r="B14447" s="43" t="s">
        <v>14465</v>
      </c>
      <c r="C14447" s="43" t="s">
        <v>19</v>
      </c>
    </row>
    <row r="14448" customFormat="false" ht="11.25" hidden="false" customHeight="false" outlineLevel="0" collapsed="false">
      <c r="A14448" s="43" t="n">
        <v>60363</v>
      </c>
      <c r="B14448" s="43" t="s">
        <v>14466</v>
      </c>
      <c r="C14448" s="43" t="s">
        <v>19</v>
      </c>
    </row>
    <row r="14449" customFormat="false" ht="11.25" hidden="false" customHeight="false" outlineLevel="0" collapsed="false">
      <c r="A14449" s="43" t="n">
        <v>60364</v>
      </c>
      <c r="B14449" s="43" t="s">
        <v>14467</v>
      </c>
      <c r="C14449" s="43" t="s">
        <v>19</v>
      </c>
    </row>
    <row r="14450" customFormat="false" ht="11.25" hidden="false" customHeight="false" outlineLevel="0" collapsed="false">
      <c r="A14450" s="43" t="n">
        <v>60365</v>
      </c>
      <c r="B14450" s="43" t="s">
        <v>14468</v>
      </c>
      <c r="C14450" s="43" t="s">
        <v>19</v>
      </c>
    </row>
    <row r="14451" customFormat="false" ht="11.25" hidden="false" customHeight="false" outlineLevel="0" collapsed="false">
      <c r="A14451" s="43" t="n">
        <v>60366</v>
      </c>
      <c r="B14451" s="43" t="s">
        <v>14469</v>
      </c>
      <c r="C14451" s="43" t="s">
        <v>19</v>
      </c>
    </row>
    <row r="14452" customFormat="false" ht="11.25" hidden="false" customHeight="false" outlineLevel="0" collapsed="false">
      <c r="A14452" s="43" t="n">
        <v>60367</v>
      </c>
      <c r="B14452" s="43" t="s">
        <v>14470</v>
      </c>
      <c r="C14452" s="43" t="s">
        <v>19</v>
      </c>
    </row>
    <row r="14453" customFormat="false" ht="11.25" hidden="false" customHeight="false" outlineLevel="0" collapsed="false">
      <c r="A14453" s="43" t="n">
        <v>60368</v>
      </c>
      <c r="B14453" s="43" t="s">
        <v>14471</v>
      </c>
      <c r="C14453" s="43" t="s">
        <v>19</v>
      </c>
    </row>
    <row r="14454" customFormat="false" ht="11.25" hidden="false" customHeight="false" outlineLevel="0" collapsed="false">
      <c r="A14454" s="43" t="n">
        <v>60369</v>
      </c>
      <c r="B14454" s="43" t="s">
        <v>14472</v>
      </c>
      <c r="C14454" s="43" t="s">
        <v>19</v>
      </c>
    </row>
    <row r="14455" customFormat="false" ht="11.25" hidden="false" customHeight="false" outlineLevel="0" collapsed="false">
      <c r="A14455" s="43" t="n">
        <v>60370</v>
      </c>
      <c r="B14455" s="43" t="s">
        <v>14473</v>
      </c>
      <c r="C14455" s="43" t="s">
        <v>19</v>
      </c>
    </row>
    <row r="14456" customFormat="false" ht="11.25" hidden="false" customHeight="false" outlineLevel="0" collapsed="false">
      <c r="A14456" s="43" t="n">
        <v>60371</v>
      </c>
      <c r="B14456" s="43" t="s">
        <v>14474</v>
      </c>
      <c r="C14456" s="43" t="s">
        <v>19</v>
      </c>
    </row>
    <row r="14457" customFormat="false" ht="11.25" hidden="false" customHeight="false" outlineLevel="0" collapsed="false">
      <c r="A14457" s="43" t="n">
        <v>60372</v>
      </c>
      <c r="B14457" s="43" t="s">
        <v>14475</v>
      </c>
      <c r="C14457" s="43" t="s">
        <v>19</v>
      </c>
    </row>
    <row r="14458" customFormat="false" ht="11.25" hidden="false" customHeight="false" outlineLevel="0" collapsed="false">
      <c r="A14458" s="43" t="n">
        <v>60373</v>
      </c>
      <c r="B14458" s="43" t="s">
        <v>14476</v>
      </c>
      <c r="C14458" s="43" t="s">
        <v>19</v>
      </c>
    </row>
    <row r="14459" customFormat="false" ht="11.25" hidden="false" customHeight="false" outlineLevel="0" collapsed="false">
      <c r="A14459" s="43" t="n">
        <v>60374</v>
      </c>
      <c r="B14459" s="43" t="s">
        <v>14477</v>
      </c>
      <c r="C14459" s="43" t="s">
        <v>19</v>
      </c>
    </row>
    <row r="14460" customFormat="false" ht="11.25" hidden="false" customHeight="false" outlineLevel="0" collapsed="false">
      <c r="A14460" s="43" t="n">
        <v>60375</v>
      </c>
      <c r="B14460" s="43" t="s">
        <v>14478</v>
      </c>
      <c r="C14460" s="43" t="s">
        <v>19</v>
      </c>
    </row>
    <row r="14461" customFormat="false" ht="11.25" hidden="false" customHeight="false" outlineLevel="0" collapsed="false">
      <c r="A14461" s="43" t="n">
        <v>60376</v>
      </c>
      <c r="B14461" s="43" t="s">
        <v>14479</v>
      </c>
      <c r="C14461" s="43" t="s">
        <v>19</v>
      </c>
    </row>
    <row r="14462" customFormat="false" ht="11.25" hidden="false" customHeight="false" outlineLevel="0" collapsed="false">
      <c r="A14462" s="43" t="n">
        <v>60377</v>
      </c>
      <c r="B14462" s="43" t="s">
        <v>14480</v>
      </c>
      <c r="C14462" s="43" t="s">
        <v>19</v>
      </c>
    </row>
    <row r="14463" customFormat="false" ht="11.25" hidden="false" customHeight="false" outlineLevel="0" collapsed="false">
      <c r="A14463" s="43" t="n">
        <v>60378</v>
      </c>
      <c r="B14463" s="43" t="s">
        <v>14481</v>
      </c>
      <c r="C14463" s="43" t="s">
        <v>19</v>
      </c>
    </row>
    <row r="14464" customFormat="false" ht="11.25" hidden="false" customHeight="false" outlineLevel="0" collapsed="false">
      <c r="A14464" s="43" t="n">
        <v>60379</v>
      </c>
      <c r="B14464" s="43" t="s">
        <v>14482</v>
      </c>
      <c r="C14464" s="43" t="s">
        <v>19</v>
      </c>
    </row>
    <row r="14465" customFormat="false" ht="11.25" hidden="false" customHeight="false" outlineLevel="0" collapsed="false">
      <c r="A14465" s="43" t="n">
        <v>60380</v>
      </c>
      <c r="B14465" s="43" t="s">
        <v>14483</v>
      </c>
      <c r="C14465" s="43" t="s">
        <v>19</v>
      </c>
    </row>
    <row r="14466" customFormat="false" ht="11.25" hidden="false" customHeight="false" outlineLevel="0" collapsed="false">
      <c r="A14466" s="43" t="n">
        <v>60381</v>
      </c>
      <c r="B14466" s="43" t="s">
        <v>14484</v>
      </c>
      <c r="C14466" s="43" t="s">
        <v>19</v>
      </c>
    </row>
    <row r="14467" customFormat="false" ht="11.25" hidden="false" customHeight="false" outlineLevel="0" collapsed="false">
      <c r="A14467" s="43" t="n">
        <v>60382</v>
      </c>
      <c r="B14467" s="43" t="s">
        <v>14485</v>
      </c>
      <c r="C14467" s="43" t="s">
        <v>19</v>
      </c>
    </row>
    <row r="14468" customFormat="false" ht="11.25" hidden="false" customHeight="false" outlineLevel="0" collapsed="false">
      <c r="A14468" s="43" t="n">
        <v>60383</v>
      </c>
      <c r="B14468" s="43" t="s">
        <v>14486</v>
      </c>
      <c r="C14468" s="43" t="s">
        <v>19</v>
      </c>
    </row>
    <row r="14469" customFormat="false" ht="11.25" hidden="false" customHeight="false" outlineLevel="0" collapsed="false">
      <c r="A14469" s="43" t="n">
        <v>60384</v>
      </c>
      <c r="B14469" s="43" t="s">
        <v>14487</v>
      </c>
      <c r="C14469" s="43" t="s">
        <v>19</v>
      </c>
    </row>
    <row r="14470" customFormat="false" ht="11.25" hidden="false" customHeight="false" outlineLevel="0" collapsed="false">
      <c r="A14470" s="43" t="n">
        <v>60385</v>
      </c>
      <c r="B14470" s="43" t="s">
        <v>14488</v>
      </c>
      <c r="C14470" s="43" t="s">
        <v>19</v>
      </c>
    </row>
    <row r="14471" customFormat="false" ht="11.25" hidden="false" customHeight="false" outlineLevel="0" collapsed="false">
      <c r="A14471" s="43" t="n">
        <v>60386</v>
      </c>
      <c r="B14471" s="43" t="s">
        <v>14489</v>
      </c>
      <c r="C14471" s="43" t="s">
        <v>19</v>
      </c>
    </row>
    <row r="14472" customFormat="false" ht="11.25" hidden="false" customHeight="false" outlineLevel="0" collapsed="false">
      <c r="A14472" s="43" t="n">
        <v>60387</v>
      </c>
      <c r="B14472" s="43" t="s">
        <v>14490</v>
      </c>
      <c r="C14472" s="43" t="s">
        <v>19</v>
      </c>
    </row>
    <row r="14473" customFormat="false" ht="11.25" hidden="false" customHeight="false" outlineLevel="0" collapsed="false">
      <c r="A14473" s="43" t="n">
        <v>60388</v>
      </c>
      <c r="B14473" s="43" t="s">
        <v>14491</v>
      </c>
      <c r="C14473" s="43" t="s">
        <v>19</v>
      </c>
    </row>
    <row r="14474" customFormat="false" ht="11.25" hidden="false" customHeight="false" outlineLevel="0" collapsed="false">
      <c r="A14474" s="43" t="n">
        <v>60389</v>
      </c>
      <c r="B14474" s="43" t="s">
        <v>14492</v>
      </c>
      <c r="C14474" s="43" t="s">
        <v>19</v>
      </c>
    </row>
    <row r="14475" customFormat="false" ht="11.25" hidden="false" customHeight="false" outlineLevel="0" collapsed="false">
      <c r="A14475" s="43" t="n">
        <v>60390</v>
      </c>
      <c r="B14475" s="43" t="s">
        <v>14493</v>
      </c>
      <c r="C14475" s="43" t="s">
        <v>19</v>
      </c>
    </row>
    <row r="14476" customFormat="false" ht="11.25" hidden="false" customHeight="false" outlineLevel="0" collapsed="false">
      <c r="A14476" s="43" t="n">
        <v>60391</v>
      </c>
      <c r="B14476" s="43" t="s">
        <v>14494</v>
      </c>
      <c r="C14476" s="43" t="s">
        <v>19</v>
      </c>
    </row>
    <row r="14477" customFormat="false" ht="11.25" hidden="false" customHeight="false" outlineLevel="0" collapsed="false">
      <c r="A14477" s="43" t="n">
        <v>60392</v>
      </c>
      <c r="B14477" s="43" t="s">
        <v>14495</v>
      </c>
      <c r="C14477" s="43" t="s">
        <v>19</v>
      </c>
    </row>
    <row r="14478" customFormat="false" ht="11.25" hidden="false" customHeight="false" outlineLevel="0" collapsed="false">
      <c r="A14478" s="43" t="n">
        <v>60393</v>
      </c>
      <c r="B14478" s="43" t="s">
        <v>14496</v>
      </c>
      <c r="C14478" s="43" t="s">
        <v>19</v>
      </c>
    </row>
    <row r="14479" customFormat="false" ht="11.25" hidden="false" customHeight="false" outlineLevel="0" collapsed="false">
      <c r="A14479" s="43" t="n">
        <v>60394</v>
      </c>
      <c r="B14479" s="43" t="s">
        <v>14497</v>
      </c>
      <c r="C14479" s="43" t="s">
        <v>19</v>
      </c>
    </row>
    <row r="14480" customFormat="false" ht="11.25" hidden="false" customHeight="false" outlineLevel="0" collapsed="false">
      <c r="A14480" s="43" t="n">
        <v>60395</v>
      </c>
      <c r="B14480" s="43" t="s">
        <v>14498</v>
      </c>
      <c r="C14480" s="43" t="s">
        <v>19</v>
      </c>
    </row>
    <row r="14481" customFormat="false" ht="11.25" hidden="false" customHeight="false" outlineLevel="0" collapsed="false">
      <c r="A14481" s="43" t="n">
        <v>60396</v>
      </c>
      <c r="B14481" s="43" t="s">
        <v>14499</v>
      </c>
      <c r="C14481" s="43" t="s">
        <v>19</v>
      </c>
    </row>
    <row r="14482" customFormat="false" ht="11.25" hidden="false" customHeight="false" outlineLevel="0" collapsed="false">
      <c r="A14482" s="43" t="n">
        <v>60397</v>
      </c>
      <c r="B14482" s="43" t="s">
        <v>14500</v>
      </c>
      <c r="C14482" s="43" t="s">
        <v>19</v>
      </c>
    </row>
    <row r="14483" customFormat="false" ht="11.25" hidden="false" customHeight="false" outlineLevel="0" collapsed="false">
      <c r="A14483" s="43" t="n">
        <v>60398</v>
      </c>
      <c r="B14483" s="43" t="s">
        <v>14501</v>
      </c>
      <c r="C14483" s="43" t="s">
        <v>19</v>
      </c>
    </row>
    <row r="14484" customFormat="false" ht="11.25" hidden="false" customHeight="false" outlineLevel="0" collapsed="false">
      <c r="A14484" s="43" t="n">
        <v>60399</v>
      </c>
      <c r="B14484" s="43" t="s">
        <v>14502</v>
      </c>
      <c r="C14484" s="43" t="s">
        <v>19</v>
      </c>
    </row>
    <row r="14485" customFormat="false" ht="11.25" hidden="false" customHeight="false" outlineLevel="0" collapsed="false">
      <c r="A14485" s="43" t="n">
        <v>60400</v>
      </c>
      <c r="B14485" s="43" t="s">
        <v>14503</v>
      </c>
      <c r="C14485" s="43" t="s">
        <v>19</v>
      </c>
    </row>
    <row r="14486" customFormat="false" ht="11.25" hidden="false" customHeight="false" outlineLevel="0" collapsed="false">
      <c r="A14486" s="43" t="n">
        <v>60401</v>
      </c>
      <c r="B14486" s="43" t="s">
        <v>14504</v>
      </c>
      <c r="C14486" s="43" t="s">
        <v>19</v>
      </c>
    </row>
    <row r="14487" customFormat="false" ht="11.25" hidden="false" customHeight="false" outlineLevel="0" collapsed="false">
      <c r="A14487" s="43" t="n">
        <v>60402</v>
      </c>
      <c r="B14487" s="43" t="s">
        <v>14505</v>
      </c>
      <c r="C14487" s="43" t="s">
        <v>19</v>
      </c>
    </row>
    <row r="14488" customFormat="false" ht="11.25" hidden="false" customHeight="false" outlineLevel="0" collapsed="false">
      <c r="A14488" s="43" t="n">
        <v>60403</v>
      </c>
      <c r="B14488" s="43" t="s">
        <v>14506</v>
      </c>
      <c r="C14488" s="43" t="s">
        <v>19</v>
      </c>
    </row>
    <row r="14489" customFormat="false" ht="11.25" hidden="false" customHeight="false" outlineLevel="0" collapsed="false">
      <c r="A14489" s="43" t="n">
        <v>60404</v>
      </c>
      <c r="B14489" s="43" t="s">
        <v>14507</v>
      </c>
      <c r="C14489" s="43" t="s">
        <v>19</v>
      </c>
    </row>
    <row r="14490" customFormat="false" ht="11.25" hidden="false" customHeight="false" outlineLevel="0" collapsed="false">
      <c r="A14490" s="43" t="n">
        <v>60405</v>
      </c>
      <c r="B14490" s="43" t="s">
        <v>14508</v>
      </c>
      <c r="C14490" s="43" t="s">
        <v>19</v>
      </c>
    </row>
    <row r="14491" customFormat="false" ht="11.25" hidden="false" customHeight="false" outlineLevel="0" collapsed="false">
      <c r="A14491" s="43" t="n">
        <v>60406</v>
      </c>
      <c r="B14491" s="43" t="s">
        <v>14509</v>
      </c>
      <c r="C14491" s="43" t="s">
        <v>19</v>
      </c>
    </row>
    <row r="14492" customFormat="false" ht="11.25" hidden="false" customHeight="false" outlineLevel="0" collapsed="false">
      <c r="A14492" s="43" t="n">
        <v>60407</v>
      </c>
      <c r="B14492" s="43" t="s">
        <v>14510</v>
      </c>
      <c r="C14492" s="43" t="s">
        <v>19</v>
      </c>
    </row>
    <row r="14493" customFormat="false" ht="11.25" hidden="false" customHeight="false" outlineLevel="0" collapsed="false">
      <c r="A14493" s="43" t="n">
        <v>60408</v>
      </c>
      <c r="B14493" s="43" t="s">
        <v>14511</v>
      </c>
      <c r="C14493" s="43" t="s">
        <v>19</v>
      </c>
    </row>
    <row r="14494" customFormat="false" ht="11.25" hidden="false" customHeight="false" outlineLevel="0" collapsed="false">
      <c r="A14494" s="43" t="n">
        <v>60409</v>
      </c>
      <c r="B14494" s="43" t="s">
        <v>14512</v>
      </c>
      <c r="C14494" s="43" t="s">
        <v>19</v>
      </c>
    </row>
    <row r="14495" customFormat="false" ht="11.25" hidden="false" customHeight="false" outlineLevel="0" collapsed="false">
      <c r="A14495" s="43" t="n">
        <v>60410</v>
      </c>
      <c r="B14495" s="43" t="s">
        <v>14513</v>
      </c>
      <c r="C14495" s="43" t="s">
        <v>19</v>
      </c>
    </row>
    <row r="14496" customFormat="false" ht="11.25" hidden="false" customHeight="false" outlineLevel="0" collapsed="false">
      <c r="A14496" s="43" t="n">
        <v>60411</v>
      </c>
      <c r="B14496" s="43" t="s">
        <v>14514</v>
      </c>
      <c r="C14496" s="43" t="s">
        <v>19</v>
      </c>
    </row>
    <row r="14497" customFormat="false" ht="11.25" hidden="false" customHeight="false" outlineLevel="0" collapsed="false">
      <c r="A14497" s="43" t="n">
        <v>60412</v>
      </c>
      <c r="B14497" s="43" t="s">
        <v>14515</v>
      </c>
      <c r="C14497" s="43" t="s">
        <v>19</v>
      </c>
    </row>
    <row r="14498" customFormat="false" ht="11.25" hidden="false" customHeight="false" outlineLevel="0" collapsed="false">
      <c r="A14498" s="43" t="n">
        <v>60413</v>
      </c>
      <c r="B14498" s="43" t="s">
        <v>14516</v>
      </c>
      <c r="C14498" s="43" t="s">
        <v>19</v>
      </c>
    </row>
    <row r="14499" customFormat="false" ht="11.25" hidden="false" customHeight="false" outlineLevel="0" collapsed="false">
      <c r="A14499" s="43" t="n">
        <v>60414</v>
      </c>
      <c r="B14499" s="43" t="s">
        <v>14517</v>
      </c>
      <c r="C14499" s="43" t="s">
        <v>38</v>
      </c>
    </row>
    <row r="14500" customFormat="false" ht="11.25" hidden="false" customHeight="false" outlineLevel="0" collapsed="false">
      <c r="A14500" s="43" t="n">
        <v>60415</v>
      </c>
      <c r="B14500" s="43" t="s">
        <v>14518</v>
      </c>
      <c r="C14500" s="43" t="s">
        <v>19</v>
      </c>
    </row>
    <row r="14501" customFormat="false" ht="11.25" hidden="false" customHeight="false" outlineLevel="0" collapsed="false">
      <c r="A14501" s="43" t="n">
        <v>60416</v>
      </c>
      <c r="B14501" s="43" t="s">
        <v>14519</v>
      </c>
      <c r="C14501" s="43" t="s">
        <v>19</v>
      </c>
    </row>
    <row r="14502" customFormat="false" ht="11.25" hidden="false" customHeight="false" outlineLevel="0" collapsed="false">
      <c r="A14502" s="43" t="n">
        <v>60417</v>
      </c>
      <c r="B14502" s="43" t="s">
        <v>14520</v>
      </c>
      <c r="C14502" s="43" t="s">
        <v>19</v>
      </c>
    </row>
    <row r="14503" customFormat="false" ht="11.25" hidden="false" customHeight="false" outlineLevel="0" collapsed="false">
      <c r="A14503" s="43" t="n">
        <v>60418</v>
      </c>
      <c r="B14503" s="43" t="s">
        <v>14521</v>
      </c>
      <c r="C14503" s="43" t="s">
        <v>19</v>
      </c>
    </row>
    <row r="14504" customFormat="false" ht="11.25" hidden="false" customHeight="false" outlineLevel="0" collapsed="false">
      <c r="A14504" s="43" t="n">
        <v>60419</v>
      </c>
      <c r="B14504" s="43" t="s">
        <v>14522</v>
      </c>
      <c r="C14504" s="43" t="s">
        <v>19</v>
      </c>
    </row>
    <row r="14505" customFormat="false" ht="11.25" hidden="false" customHeight="false" outlineLevel="0" collapsed="false">
      <c r="A14505" s="43" t="n">
        <v>60420</v>
      </c>
      <c r="B14505" s="43" t="s">
        <v>14523</v>
      </c>
      <c r="C14505" s="43" t="s">
        <v>19</v>
      </c>
    </row>
    <row r="14506" customFormat="false" ht="11.25" hidden="false" customHeight="false" outlineLevel="0" collapsed="false">
      <c r="A14506" s="43" t="n">
        <v>60421</v>
      </c>
      <c r="B14506" s="43" t="s">
        <v>14524</v>
      </c>
      <c r="C14506" s="43" t="s">
        <v>19</v>
      </c>
    </row>
    <row r="14507" customFormat="false" ht="11.25" hidden="false" customHeight="false" outlineLevel="0" collapsed="false">
      <c r="A14507" s="43" t="n">
        <v>60422</v>
      </c>
      <c r="B14507" s="43" t="s">
        <v>14525</v>
      </c>
      <c r="C14507" s="43" t="s">
        <v>19</v>
      </c>
    </row>
    <row r="14508" customFormat="false" ht="11.25" hidden="false" customHeight="false" outlineLevel="0" collapsed="false">
      <c r="A14508" s="43" t="n">
        <v>60423</v>
      </c>
      <c r="B14508" s="43" t="s">
        <v>14526</v>
      </c>
      <c r="C14508" s="43" t="s">
        <v>19</v>
      </c>
    </row>
    <row r="14509" customFormat="false" ht="11.25" hidden="false" customHeight="false" outlineLevel="0" collapsed="false">
      <c r="A14509" s="43" t="n">
        <v>60424</v>
      </c>
      <c r="B14509" s="43" t="s">
        <v>14527</v>
      </c>
      <c r="C14509" s="43" t="s">
        <v>19</v>
      </c>
    </row>
    <row r="14510" customFormat="false" ht="11.25" hidden="false" customHeight="false" outlineLevel="0" collapsed="false">
      <c r="A14510" s="43" t="n">
        <v>60425</v>
      </c>
      <c r="B14510" s="43" t="s">
        <v>14528</v>
      </c>
      <c r="C14510" s="43" t="s">
        <v>19</v>
      </c>
    </row>
    <row r="14511" customFormat="false" ht="11.25" hidden="false" customHeight="false" outlineLevel="0" collapsed="false">
      <c r="A14511" s="43" t="n">
        <v>60426</v>
      </c>
      <c r="B14511" s="43" t="s">
        <v>14529</v>
      </c>
      <c r="C14511" s="43" t="s">
        <v>19</v>
      </c>
    </row>
    <row r="14512" customFormat="false" ht="11.25" hidden="false" customHeight="false" outlineLevel="0" collapsed="false">
      <c r="A14512" s="43" t="n">
        <v>60427</v>
      </c>
      <c r="B14512" s="43" t="s">
        <v>14530</v>
      </c>
      <c r="C14512" s="43" t="s">
        <v>19</v>
      </c>
    </row>
    <row r="14513" customFormat="false" ht="11.25" hidden="false" customHeight="false" outlineLevel="0" collapsed="false">
      <c r="A14513" s="43" t="n">
        <v>60428</v>
      </c>
      <c r="B14513" s="43" t="s">
        <v>14531</v>
      </c>
      <c r="C14513" s="43" t="s">
        <v>19</v>
      </c>
    </row>
    <row r="14514" customFormat="false" ht="11.25" hidden="false" customHeight="false" outlineLevel="0" collapsed="false">
      <c r="A14514" s="43" t="n">
        <v>60429</v>
      </c>
      <c r="B14514" s="43" t="s">
        <v>14532</v>
      </c>
      <c r="C14514" s="43" t="s">
        <v>19</v>
      </c>
    </row>
    <row r="14515" customFormat="false" ht="11.25" hidden="false" customHeight="false" outlineLevel="0" collapsed="false">
      <c r="A14515" s="43" t="n">
        <v>60430</v>
      </c>
      <c r="B14515" s="43" t="s">
        <v>14533</v>
      </c>
      <c r="C14515" s="43" t="s">
        <v>19</v>
      </c>
    </row>
    <row r="14516" customFormat="false" ht="11.25" hidden="false" customHeight="false" outlineLevel="0" collapsed="false">
      <c r="A14516" s="43" t="n">
        <v>60431</v>
      </c>
      <c r="B14516" s="43" t="s">
        <v>14534</v>
      </c>
      <c r="C14516" s="43" t="s">
        <v>19</v>
      </c>
    </row>
    <row r="14517" customFormat="false" ht="11.25" hidden="false" customHeight="false" outlineLevel="0" collapsed="false">
      <c r="A14517" s="43" t="n">
        <v>60432</v>
      </c>
      <c r="B14517" s="43" t="s">
        <v>14535</v>
      </c>
      <c r="C14517" s="43" t="s">
        <v>38</v>
      </c>
    </row>
    <row r="14518" customFormat="false" ht="11.25" hidden="false" customHeight="false" outlineLevel="0" collapsed="false">
      <c r="A14518" s="43" t="n">
        <v>60433</v>
      </c>
      <c r="B14518" s="43" t="s">
        <v>14536</v>
      </c>
      <c r="C14518" s="43" t="s">
        <v>19</v>
      </c>
    </row>
    <row r="14519" customFormat="false" ht="11.25" hidden="false" customHeight="false" outlineLevel="0" collapsed="false">
      <c r="A14519" s="43" t="n">
        <v>60434</v>
      </c>
      <c r="B14519" s="43" t="s">
        <v>14537</v>
      </c>
      <c r="C14519" s="43" t="s">
        <v>19</v>
      </c>
    </row>
    <row r="14520" customFormat="false" ht="11.25" hidden="false" customHeight="false" outlineLevel="0" collapsed="false">
      <c r="A14520" s="43" t="n">
        <v>60435</v>
      </c>
      <c r="B14520" s="43" t="s">
        <v>14538</v>
      </c>
      <c r="C14520" s="43" t="s">
        <v>19</v>
      </c>
    </row>
    <row r="14521" customFormat="false" ht="11.25" hidden="false" customHeight="false" outlineLevel="0" collapsed="false">
      <c r="A14521" s="43" t="n">
        <v>60436</v>
      </c>
      <c r="B14521" s="43" t="s">
        <v>14539</v>
      </c>
      <c r="C14521" s="43" t="s">
        <v>19</v>
      </c>
    </row>
    <row r="14522" customFormat="false" ht="11.25" hidden="false" customHeight="false" outlineLevel="0" collapsed="false">
      <c r="A14522" s="43" t="n">
        <v>60437</v>
      </c>
      <c r="B14522" s="43" t="s">
        <v>14540</v>
      </c>
      <c r="C14522" s="43" t="s">
        <v>19</v>
      </c>
    </row>
    <row r="14523" customFormat="false" ht="11.25" hidden="false" customHeight="false" outlineLevel="0" collapsed="false">
      <c r="A14523" s="43" t="n">
        <v>60438</v>
      </c>
      <c r="B14523" s="43" t="s">
        <v>14541</v>
      </c>
      <c r="C14523" s="43" t="s">
        <v>19</v>
      </c>
    </row>
    <row r="14524" customFormat="false" ht="11.25" hidden="false" customHeight="false" outlineLevel="0" collapsed="false">
      <c r="A14524" s="43" t="n">
        <v>60439</v>
      </c>
      <c r="B14524" s="43" t="s">
        <v>14542</v>
      </c>
      <c r="C14524" s="43" t="s">
        <v>19</v>
      </c>
    </row>
    <row r="14525" customFormat="false" ht="11.25" hidden="false" customHeight="false" outlineLevel="0" collapsed="false">
      <c r="A14525" s="43" t="n">
        <v>60440</v>
      </c>
      <c r="B14525" s="43" t="s">
        <v>14543</v>
      </c>
      <c r="C14525" s="43" t="s">
        <v>19</v>
      </c>
    </row>
    <row r="14526" customFormat="false" ht="11.25" hidden="false" customHeight="false" outlineLevel="0" collapsed="false">
      <c r="A14526" s="43" t="n">
        <v>60441</v>
      </c>
      <c r="B14526" s="43" t="s">
        <v>14544</v>
      </c>
      <c r="C14526" s="43" t="s">
        <v>19</v>
      </c>
    </row>
    <row r="14527" customFormat="false" ht="11.25" hidden="false" customHeight="false" outlineLevel="0" collapsed="false">
      <c r="A14527" s="43" t="n">
        <v>60442</v>
      </c>
      <c r="B14527" s="43" t="s">
        <v>14545</v>
      </c>
      <c r="C14527" s="43" t="s">
        <v>19</v>
      </c>
    </row>
    <row r="14528" customFormat="false" ht="11.25" hidden="false" customHeight="false" outlineLevel="0" collapsed="false">
      <c r="A14528" s="43" t="n">
        <v>60443</v>
      </c>
      <c r="B14528" s="43" t="s">
        <v>14546</v>
      </c>
      <c r="C14528" s="43" t="s">
        <v>19</v>
      </c>
    </row>
    <row r="14529" customFormat="false" ht="11.25" hidden="false" customHeight="false" outlineLevel="0" collapsed="false">
      <c r="A14529" s="43" t="n">
        <v>60444</v>
      </c>
      <c r="B14529" s="43" t="s">
        <v>14547</v>
      </c>
      <c r="C14529" s="43" t="s">
        <v>19</v>
      </c>
    </row>
    <row r="14530" customFormat="false" ht="11.25" hidden="false" customHeight="false" outlineLevel="0" collapsed="false">
      <c r="A14530" s="43" t="n">
        <v>60445</v>
      </c>
      <c r="B14530" s="43" t="s">
        <v>14548</v>
      </c>
      <c r="C14530" s="43" t="s">
        <v>112</v>
      </c>
    </row>
    <row r="14531" customFormat="false" ht="11.25" hidden="false" customHeight="false" outlineLevel="0" collapsed="false">
      <c r="A14531" s="43" t="n">
        <v>60446</v>
      </c>
      <c r="B14531" s="43" t="s">
        <v>14549</v>
      </c>
      <c r="C14531" s="43" t="s">
        <v>38</v>
      </c>
    </row>
    <row r="14532" customFormat="false" ht="11.25" hidden="false" customHeight="false" outlineLevel="0" collapsed="false">
      <c r="A14532" s="43" t="n">
        <v>60447</v>
      </c>
      <c r="B14532" s="43" t="s">
        <v>14550</v>
      </c>
      <c r="C14532" s="43" t="s">
        <v>19</v>
      </c>
    </row>
    <row r="14533" customFormat="false" ht="11.25" hidden="false" customHeight="false" outlineLevel="0" collapsed="false">
      <c r="A14533" s="43" t="n">
        <v>60448</v>
      </c>
      <c r="B14533" s="43" t="s">
        <v>14551</v>
      </c>
      <c r="C14533" s="43" t="s">
        <v>38</v>
      </c>
    </row>
    <row r="14534" customFormat="false" ht="11.25" hidden="false" customHeight="false" outlineLevel="0" collapsed="false">
      <c r="A14534" s="43" t="n">
        <v>60449</v>
      </c>
      <c r="B14534" s="43" t="s">
        <v>14552</v>
      </c>
      <c r="C14534" s="43" t="s">
        <v>19</v>
      </c>
    </row>
    <row r="14535" customFormat="false" ht="11.25" hidden="false" customHeight="false" outlineLevel="0" collapsed="false">
      <c r="A14535" s="43" t="n">
        <v>60450</v>
      </c>
      <c r="B14535" s="43" t="s">
        <v>14553</v>
      </c>
      <c r="C14535" s="43" t="s">
        <v>19</v>
      </c>
    </row>
    <row r="14536" customFormat="false" ht="11.25" hidden="false" customHeight="false" outlineLevel="0" collapsed="false">
      <c r="A14536" s="43" t="n">
        <v>60451</v>
      </c>
      <c r="B14536" s="43" t="s">
        <v>14554</v>
      </c>
      <c r="C14536" s="43" t="s">
        <v>19</v>
      </c>
    </row>
    <row r="14537" customFormat="false" ht="11.25" hidden="false" customHeight="false" outlineLevel="0" collapsed="false">
      <c r="A14537" s="43" t="n">
        <v>60452</v>
      </c>
      <c r="B14537" s="43" t="s">
        <v>14555</v>
      </c>
      <c r="C14537" s="43" t="s">
        <v>19</v>
      </c>
    </row>
    <row r="14538" customFormat="false" ht="11.25" hidden="false" customHeight="false" outlineLevel="0" collapsed="false">
      <c r="A14538" s="43" t="n">
        <v>60453</v>
      </c>
      <c r="B14538" s="43" t="s">
        <v>14556</v>
      </c>
      <c r="C14538" s="43" t="s">
        <v>19</v>
      </c>
    </row>
    <row r="14539" customFormat="false" ht="11.25" hidden="false" customHeight="false" outlineLevel="0" collapsed="false">
      <c r="A14539" s="43" t="n">
        <v>60454</v>
      </c>
      <c r="B14539" s="43" t="s">
        <v>14557</v>
      </c>
      <c r="C14539" s="43" t="s">
        <v>19</v>
      </c>
    </row>
    <row r="14540" customFormat="false" ht="11.25" hidden="false" customHeight="false" outlineLevel="0" collapsed="false">
      <c r="A14540" s="43" t="n">
        <v>60455</v>
      </c>
      <c r="B14540" s="43" t="s">
        <v>14558</v>
      </c>
      <c r="C14540" s="43" t="s">
        <v>19</v>
      </c>
    </row>
    <row r="14541" customFormat="false" ht="11.25" hidden="false" customHeight="false" outlineLevel="0" collapsed="false">
      <c r="A14541" s="43" t="n">
        <v>60456</v>
      </c>
      <c r="B14541" s="43" t="s">
        <v>14559</v>
      </c>
      <c r="C14541" s="43" t="s">
        <v>19</v>
      </c>
    </row>
    <row r="14542" customFormat="false" ht="11.25" hidden="false" customHeight="false" outlineLevel="0" collapsed="false">
      <c r="A14542" s="43" t="n">
        <v>60457</v>
      </c>
      <c r="B14542" s="43" t="s">
        <v>14560</v>
      </c>
      <c r="C14542" s="43" t="s">
        <v>19</v>
      </c>
    </row>
    <row r="14543" customFormat="false" ht="11.25" hidden="false" customHeight="false" outlineLevel="0" collapsed="false">
      <c r="A14543" s="43" t="n">
        <v>60458</v>
      </c>
      <c r="B14543" s="43" t="s">
        <v>14561</v>
      </c>
      <c r="C14543" s="43" t="s">
        <v>19</v>
      </c>
    </row>
    <row r="14544" customFormat="false" ht="11.25" hidden="false" customHeight="false" outlineLevel="0" collapsed="false">
      <c r="A14544" s="43" t="n">
        <v>60459</v>
      </c>
      <c r="B14544" s="43" t="s">
        <v>14562</v>
      </c>
      <c r="C14544" s="43" t="s">
        <v>38</v>
      </c>
    </row>
    <row r="14545" customFormat="false" ht="11.25" hidden="false" customHeight="false" outlineLevel="0" collapsed="false">
      <c r="A14545" s="43" t="n">
        <v>60460</v>
      </c>
      <c r="B14545" s="43" t="s">
        <v>14563</v>
      </c>
      <c r="C14545" s="43" t="s">
        <v>19</v>
      </c>
    </row>
    <row r="14546" customFormat="false" ht="11.25" hidden="false" customHeight="false" outlineLevel="0" collapsed="false">
      <c r="A14546" s="43" t="n">
        <v>60461</v>
      </c>
      <c r="B14546" s="43" t="s">
        <v>14564</v>
      </c>
      <c r="C14546" s="43" t="s">
        <v>19</v>
      </c>
    </row>
    <row r="14547" customFormat="false" ht="11.25" hidden="false" customHeight="false" outlineLevel="0" collapsed="false">
      <c r="A14547" s="43" t="n">
        <v>60462</v>
      </c>
      <c r="B14547" s="43" t="s">
        <v>14565</v>
      </c>
      <c r="C14547" s="43" t="s">
        <v>19</v>
      </c>
    </row>
    <row r="14548" customFormat="false" ht="11.25" hidden="false" customHeight="false" outlineLevel="0" collapsed="false">
      <c r="A14548" s="43" t="n">
        <v>60463</v>
      </c>
      <c r="B14548" s="43" t="s">
        <v>14566</v>
      </c>
      <c r="C14548" s="43" t="s">
        <v>19</v>
      </c>
    </row>
    <row r="14549" customFormat="false" ht="11.25" hidden="false" customHeight="false" outlineLevel="0" collapsed="false">
      <c r="A14549" s="43" t="n">
        <v>60464</v>
      </c>
      <c r="B14549" s="43" t="s">
        <v>14567</v>
      </c>
      <c r="C14549" s="43" t="s">
        <v>19</v>
      </c>
    </row>
    <row r="14550" customFormat="false" ht="11.25" hidden="false" customHeight="false" outlineLevel="0" collapsed="false">
      <c r="A14550" s="43" t="n">
        <v>60465</v>
      </c>
      <c r="B14550" s="43" t="s">
        <v>14568</v>
      </c>
      <c r="C14550" s="43" t="s">
        <v>19</v>
      </c>
    </row>
    <row r="14551" customFormat="false" ht="11.25" hidden="false" customHeight="false" outlineLevel="0" collapsed="false">
      <c r="A14551" s="43" t="n">
        <v>60466</v>
      </c>
      <c r="B14551" s="43" t="s">
        <v>14569</v>
      </c>
      <c r="C14551" s="43" t="s">
        <v>19</v>
      </c>
    </row>
    <row r="14552" customFormat="false" ht="11.25" hidden="false" customHeight="false" outlineLevel="0" collapsed="false">
      <c r="A14552" s="43" t="n">
        <v>60467</v>
      </c>
      <c r="B14552" s="43" t="s">
        <v>14570</v>
      </c>
      <c r="C14552" s="43" t="s">
        <v>19</v>
      </c>
    </row>
    <row r="14553" customFormat="false" ht="11.25" hidden="false" customHeight="false" outlineLevel="0" collapsed="false">
      <c r="A14553" s="43" t="n">
        <v>60468</v>
      </c>
      <c r="B14553" s="43" t="s">
        <v>14571</v>
      </c>
      <c r="C14553" s="43" t="s">
        <v>19</v>
      </c>
    </row>
    <row r="14554" customFormat="false" ht="11.25" hidden="false" customHeight="false" outlineLevel="0" collapsed="false">
      <c r="A14554" s="43" t="n">
        <v>60469</v>
      </c>
      <c r="B14554" s="43" t="s">
        <v>14572</v>
      </c>
      <c r="C14554" s="43" t="s">
        <v>19</v>
      </c>
    </row>
    <row r="14555" customFormat="false" ht="11.25" hidden="false" customHeight="false" outlineLevel="0" collapsed="false">
      <c r="A14555" s="43" t="n">
        <v>60470</v>
      </c>
      <c r="B14555" s="43" t="s">
        <v>14573</v>
      </c>
      <c r="C14555" s="43" t="s">
        <v>112</v>
      </c>
    </row>
    <row r="14556" customFormat="false" ht="11.25" hidden="false" customHeight="false" outlineLevel="0" collapsed="false">
      <c r="A14556" s="43" t="n">
        <v>60471</v>
      </c>
      <c r="B14556" s="43" t="s">
        <v>14574</v>
      </c>
      <c r="C14556" s="43" t="s">
        <v>19</v>
      </c>
    </row>
    <row r="14557" customFormat="false" ht="11.25" hidden="false" customHeight="false" outlineLevel="0" collapsed="false">
      <c r="A14557" s="43" t="n">
        <v>60472</v>
      </c>
      <c r="B14557" s="43" t="s">
        <v>14575</v>
      </c>
      <c r="C14557" s="43" t="s">
        <v>19</v>
      </c>
    </row>
    <row r="14558" customFormat="false" ht="11.25" hidden="false" customHeight="false" outlineLevel="0" collapsed="false">
      <c r="A14558" s="43" t="n">
        <v>60473</v>
      </c>
      <c r="B14558" s="43" t="s">
        <v>14576</v>
      </c>
      <c r="C14558" s="43" t="s">
        <v>19</v>
      </c>
    </row>
    <row r="14559" customFormat="false" ht="11.25" hidden="false" customHeight="false" outlineLevel="0" collapsed="false">
      <c r="A14559" s="43" t="n">
        <v>60474</v>
      </c>
      <c r="B14559" s="43" t="s">
        <v>14577</v>
      </c>
      <c r="C14559" s="43" t="s">
        <v>19</v>
      </c>
    </row>
    <row r="14560" customFormat="false" ht="11.25" hidden="false" customHeight="false" outlineLevel="0" collapsed="false">
      <c r="A14560" s="43" t="n">
        <v>60475</v>
      </c>
      <c r="B14560" s="43" t="s">
        <v>14578</v>
      </c>
      <c r="C14560" s="43" t="s">
        <v>19</v>
      </c>
    </row>
    <row r="14561" customFormat="false" ht="11.25" hidden="false" customHeight="false" outlineLevel="0" collapsed="false">
      <c r="A14561" s="43" t="n">
        <v>60476</v>
      </c>
      <c r="B14561" s="43" t="s">
        <v>14579</v>
      </c>
      <c r="C14561" s="43" t="s">
        <v>19</v>
      </c>
    </row>
    <row r="14562" customFormat="false" ht="11.25" hidden="false" customHeight="false" outlineLevel="0" collapsed="false">
      <c r="A14562" s="43" t="n">
        <v>60477</v>
      </c>
      <c r="B14562" s="43" t="s">
        <v>14580</v>
      </c>
      <c r="C14562" s="43" t="s">
        <v>19</v>
      </c>
    </row>
    <row r="14563" customFormat="false" ht="11.25" hidden="false" customHeight="false" outlineLevel="0" collapsed="false">
      <c r="A14563" s="43" t="n">
        <v>60478</v>
      </c>
      <c r="B14563" s="43" t="s">
        <v>14581</v>
      </c>
      <c r="C14563" s="43" t="s">
        <v>19</v>
      </c>
    </row>
    <row r="14564" customFormat="false" ht="11.25" hidden="false" customHeight="false" outlineLevel="0" collapsed="false">
      <c r="A14564" s="43" t="n">
        <v>60479</v>
      </c>
      <c r="B14564" s="43" t="s">
        <v>14582</v>
      </c>
      <c r="C14564" s="43" t="s">
        <v>19</v>
      </c>
    </row>
    <row r="14565" customFormat="false" ht="11.25" hidden="false" customHeight="false" outlineLevel="0" collapsed="false">
      <c r="A14565" s="43" t="n">
        <v>60480</v>
      </c>
      <c r="B14565" s="43" t="s">
        <v>14583</v>
      </c>
      <c r="C14565" s="43" t="s">
        <v>19</v>
      </c>
    </row>
    <row r="14566" customFormat="false" ht="11.25" hidden="false" customHeight="false" outlineLevel="0" collapsed="false">
      <c r="A14566" s="43" t="n">
        <v>60481</v>
      </c>
      <c r="B14566" s="43" t="s">
        <v>14584</v>
      </c>
      <c r="C14566" s="43" t="s">
        <v>19</v>
      </c>
    </row>
    <row r="14567" customFormat="false" ht="11.25" hidden="false" customHeight="false" outlineLevel="0" collapsed="false">
      <c r="A14567" s="43" t="n">
        <v>60482</v>
      </c>
      <c r="B14567" s="43" t="s">
        <v>14585</v>
      </c>
      <c r="C14567" s="43" t="s">
        <v>19</v>
      </c>
    </row>
    <row r="14568" customFormat="false" ht="11.25" hidden="false" customHeight="false" outlineLevel="0" collapsed="false">
      <c r="A14568" s="43" t="n">
        <v>60483</v>
      </c>
      <c r="B14568" s="43" t="s">
        <v>14586</v>
      </c>
      <c r="C14568" s="43" t="s">
        <v>19</v>
      </c>
    </row>
    <row r="14569" customFormat="false" ht="11.25" hidden="false" customHeight="false" outlineLevel="0" collapsed="false">
      <c r="A14569" s="43" t="n">
        <v>60484</v>
      </c>
      <c r="B14569" s="43" t="s">
        <v>14587</v>
      </c>
      <c r="C14569" s="43" t="s">
        <v>19</v>
      </c>
    </row>
    <row r="14570" customFormat="false" ht="11.25" hidden="false" customHeight="false" outlineLevel="0" collapsed="false">
      <c r="A14570" s="43" t="n">
        <v>60485</v>
      </c>
      <c r="B14570" s="43" t="s">
        <v>14588</v>
      </c>
      <c r="C14570" s="43" t="s">
        <v>19</v>
      </c>
    </row>
    <row r="14571" customFormat="false" ht="11.25" hidden="false" customHeight="false" outlineLevel="0" collapsed="false">
      <c r="A14571" s="43" t="n">
        <v>60486</v>
      </c>
      <c r="B14571" s="43" t="s">
        <v>14589</v>
      </c>
      <c r="C14571" s="43" t="s">
        <v>19</v>
      </c>
    </row>
    <row r="14572" customFormat="false" ht="11.25" hidden="false" customHeight="false" outlineLevel="0" collapsed="false">
      <c r="A14572" s="43" t="n">
        <v>60487</v>
      </c>
      <c r="B14572" s="43" t="s">
        <v>14590</v>
      </c>
      <c r="C14572" s="43" t="s">
        <v>19</v>
      </c>
    </row>
    <row r="14573" customFormat="false" ht="11.25" hidden="false" customHeight="false" outlineLevel="0" collapsed="false">
      <c r="A14573" s="43" t="n">
        <v>60488</v>
      </c>
      <c r="B14573" s="43" t="s">
        <v>14591</v>
      </c>
      <c r="C14573" s="43" t="s">
        <v>19</v>
      </c>
    </row>
    <row r="14574" customFormat="false" ht="11.25" hidden="false" customHeight="false" outlineLevel="0" collapsed="false">
      <c r="A14574" s="43" t="n">
        <v>60489</v>
      </c>
      <c r="B14574" s="43" t="s">
        <v>14592</v>
      </c>
      <c r="C14574" s="43" t="s">
        <v>19</v>
      </c>
    </row>
    <row r="14575" customFormat="false" ht="11.25" hidden="false" customHeight="false" outlineLevel="0" collapsed="false">
      <c r="A14575" s="43" t="n">
        <v>60490</v>
      </c>
      <c r="B14575" s="43" t="s">
        <v>14593</v>
      </c>
      <c r="C14575" s="43" t="s">
        <v>19</v>
      </c>
    </row>
    <row r="14576" customFormat="false" ht="11.25" hidden="false" customHeight="false" outlineLevel="0" collapsed="false">
      <c r="A14576" s="43" t="n">
        <v>60491</v>
      </c>
      <c r="B14576" s="43" t="s">
        <v>14594</v>
      </c>
      <c r="C14576" s="43" t="s">
        <v>19</v>
      </c>
    </row>
    <row r="14577" customFormat="false" ht="11.25" hidden="false" customHeight="false" outlineLevel="0" collapsed="false">
      <c r="A14577" s="43" t="n">
        <v>60492</v>
      </c>
      <c r="B14577" s="43" t="s">
        <v>14595</v>
      </c>
      <c r="C14577" s="43" t="s">
        <v>19</v>
      </c>
    </row>
    <row r="14578" customFormat="false" ht="11.25" hidden="false" customHeight="false" outlineLevel="0" collapsed="false">
      <c r="A14578" s="43" t="n">
        <v>60493</v>
      </c>
      <c r="B14578" s="43" t="s">
        <v>14596</v>
      </c>
      <c r="C14578" s="43" t="s">
        <v>19</v>
      </c>
    </row>
    <row r="14579" customFormat="false" ht="11.25" hidden="false" customHeight="false" outlineLevel="0" collapsed="false">
      <c r="A14579" s="43" t="n">
        <v>60494</v>
      </c>
      <c r="B14579" s="43" t="s">
        <v>14597</v>
      </c>
      <c r="C14579" s="43" t="s">
        <v>19</v>
      </c>
    </row>
    <row r="14580" customFormat="false" ht="11.25" hidden="false" customHeight="false" outlineLevel="0" collapsed="false">
      <c r="A14580" s="43" t="n">
        <v>60495</v>
      </c>
      <c r="B14580" s="43" t="s">
        <v>14598</v>
      </c>
      <c r="C14580" s="43" t="s">
        <v>19</v>
      </c>
    </row>
    <row r="14581" customFormat="false" ht="11.25" hidden="false" customHeight="false" outlineLevel="0" collapsed="false">
      <c r="A14581" s="43" t="n">
        <v>60496</v>
      </c>
      <c r="B14581" s="43" t="s">
        <v>14599</v>
      </c>
      <c r="C14581" s="43" t="s">
        <v>112</v>
      </c>
    </row>
    <row r="14582" customFormat="false" ht="11.25" hidden="false" customHeight="false" outlineLevel="0" collapsed="false">
      <c r="A14582" s="43" t="n">
        <v>60497</v>
      </c>
      <c r="B14582" s="43" t="s">
        <v>14600</v>
      </c>
      <c r="C14582" s="43" t="s">
        <v>19</v>
      </c>
    </row>
    <row r="14583" customFormat="false" ht="11.25" hidden="false" customHeight="false" outlineLevel="0" collapsed="false">
      <c r="A14583" s="43" t="n">
        <v>60498</v>
      </c>
      <c r="B14583" s="43" t="s">
        <v>14601</v>
      </c>
      <c r="C14583" s="43" t="s">
        <v>19</v>
      </c>
    </row>
    <row r="14584" customFormat="false" ht="11.25" hidden="false" customHeight="false" outlineLevel="0" collapsed="false">
      <c r="A14584" s="43" t="n">
        <v>60499</v>
      </c>
      <c r="B14584" s="43" t="s">
        <v>14602</v>
      </c>
      <c r="C14584" s="43" t="s">
        <v>19</v>
      </c>
    </row>
    <row r="14585" customFormat="false" ht="11.25" hidden="false" customHeight="false" outlineLevel="0" collapsed="false">
      <c r="A14585" s="43" t="n">
        <v>60500</v>
      </c>
      <c r="B14585" s="43" t="s">
        <v>14603</v>
      </c>
      <c r="C14585" s="43" t="s">
        <v>19</v>
      </c>
    </row>
    <row r="14586" customFormat="false" ht="11.25" hidden="false" customHeight="false" outlineLevel="0" collapsed="false">
      <c r="A14586" s="43" t="n">
        <v>60501</v>
      </c>
      <c r="B14586" s="43" t="s">
        <v>14604</v>
      </c>
      <c r="C14586" s="43" t="s">
        <v>19</v>
      </c>
    </row>
    <row r="14587" customFormat="false" ht="11.25" hidden="false" customHeight="false" outlineLevel="0" collapsed="false">
      <c r="A14587" s="43" t="n">
        <v>60502</v>
      </c>
      <c r="B14587" s="43" t="s">
        <v>14605</v>
      </c>
      <c r="C14587" s="43" t="s">
        <v>19</v>
      </c>
    </row>
    <row r="14588" customFormat="false" ht="11.25" hidden="false" customHeight="false" outlineLevel="0" collapsed="false">
      <c r="A14588" s="43" t="n">
        <v>60503</v>
      </c>
      <c r="B14588" s="43" t="s">
        <v>14606</v>
      </c>
      <c r="C14588" s="43" t="s">
        <v>19</v>
      </c>
    </row>
    <row r="14589" customFormat="false" ht="11.25" hidden="false" customHeight="false" outlineLevel="0" collapsed="false">
      <c r="A14589" s="43" t="n">
        <v>60504</v>
      </c>
      <c r="B14589" s="43" t="s">
        <v>14607</v>
      </c>
      <c r="C14589" s="43" t="s">
        <v>19</v>
      </c>
    </row>
    <row r="14590" customFormat="false" ht="11.25" hidden="false" customHeight="false" outlineLevel="0" collapsed="false">
      <c r="A14590" s="43" t="n">
        <v>60505</v>
      </c>
      <c r="B14590" s="43" t="s">
        <v>14608</v>
      </c>
      <c r="C14590" s="43" t="s">
        <v>19</v>
      </c>
    </row>
    <row r="14591" customFormat="false" ht="11.25" hidden="false" customHeight="false" outlineLevel="0" collapsed="false">
      <c r="A14591" s="43" t="n">
        <v>60506</v>
      </c>
      <c r="B14591" s="43" t="s">
        <v>14609</v>
      </c>
      <c r="C14591" s="43" t="s">
        <v>19</v>
      </c>
    </row>
    <row r="14592" customFormat="false" ht="11.25" hidden="false" customHeight="false" outlineLevel="0" collapsed="false">
      <c r="A14592" s="43" t="n">
        <v>60507</v>
      </c>
      <c r="B14592" s="43" t="s">
        <v>14610</v>
      </c>
      <c r="C14592" s="43" t="s">
        <v>19</v>
      </c>
    </row>
    <row r="14593" customFormat="false" ht="11.25" hidden="false" customHeight="false" outlineLevel="0" collapsed="false">
      <c r="A14593" s="43" t="n">
        <v>60508</v>
      </c>
      <c r="B14593" s="43" t="s">
        <v>14611</v>
      </c>
      <c r="C14593" s="43" t="s">
        <v>19</v>
      </c>
    </row>
    <row r="14594" customFormat="false" ht="11.25" hidden="false" customHeight="false" outlineLevel="0" collapsed="false">
      <c r="A14594" s="43" t="n">
        <v>60509</v>
      </c>
      <c r="B14594" s="43" t="s">
        <v>14612</v>
      </c>
      <c r="C14594" s="43" t="s">
        <v>19</v>
      </c>
    </row>
    <row r="14595" customFormat="false" ht="11.25" hidden="false" customHeight="false" outlineLevel="0" collapsed="false">
      <c r="A14595" s="43" t="n">
        <v>60510</v>
      </c>
      <c r="B14595" s="43" t="s">
        <v>14613</v>
      </c>
      <c r="C14595" s="43" t="s">
        <v>19</v>
      </c>
    </row>
    <row r="14596" customFormat="false" ht="11.25" hidden="false" customHeight="false" outlineLevel="0" collapsed="false">
      <c r="A14596" s="43" t="n">
        <v>60511</v>
      </c>
      <c r="B14596" s="43" t="s">
        <v>14614</v>
      </c>
      <c r="C14596" s="43" t="s">
        <v>19</v>
      </c>
    </row>
    <row r="14597" customFormat="false" ht="11.25" hidden="false" customHeight="false" outlineLevel="0" collapsed="false">
      <c r="A14597" s="43" t="n">
        <v>60512</v>
      </c>
      <c r="B14597" s="43" t="s">
        <v>14615</v>
      </c>
      <c r="C14597" s="43" t="s">
        <v>19</v>
      </c>
    </row>
    <row r="14598" customFormat="false" ht="11.25" hidden="false" customHeight="false" outlineLevel="0" collapsed="false">
      <c r="A14598" s="43" t="n">
        <v>60513</v>
      </c>
      <c r="B14598" s="43" t="s">
        <v>14616</v>
      </c>
      <c r="C14598" s="43" t="s">
        <v>19</v>
      </c>
    </row>
    <row r="14599" customFormat="false" ht="11.25" hidden="false" customHeight="false" outlineLevel="0" collapsed="false">
      <c r="A14599" s="43" t="n">
        <v>60514</v>
      </c>
      <c r="B14599" s="43" t="s">
        <v>14617</v>
      </c>
      <c r="C14599" s="43" t="s">
        <v>19</v>
      </c>
    </row>
    <row r="14600" customFormat="false" ht="11.25" hidden="false" customHeight="false" outlineLevel="0" collapsed="false">
      <c r="A14600" s="43" t="n">
        <v>60515</v>
      </c>
      <c r="B14600" s="43" t="s">
        <v>14618</v>
      </c>
      <c r="C14600" s="43" t="s">
        <v>19</v>
      </c>
    </row>
    <row r="14601" customFormat="false" ht="11.25" hidden="false" customHeight="false" outlineLevel="0" collapsed="false">
      <c r="A14601" s="43" t="n">
        <v>60516</v>
      </c>
      <c r="B14601" s="43" t="s">
        <v>14619</v>
      </c>
      <c r="C14601" s="43" t="s">
        <v>19</v>
      </c>
    </row>
    <row r="14602" customFormat="false" ht="11.25" hidden="false" customHeight="false" outlineLevel="0" collapsed="false">
      <c r="A14602" s="43" t="n">
        <v>60517</v>
      </c>
      <c r="B14602" s="43" t="s">
        <v>14620</v>
      </c>
      <c r="C14602" s="43" t="s">
        <v>19</v>
      </c>
    </row>
    <row r="14603" customFormat="false" ht="11.25" hidden="false" customHeight="false" outlineLevel="0" collapsed="false">
      <c r="A14603" s="43" t="n">
        <v>60518</v>
      </c>
      <c r="B14603" s="43" t="s">
        <v>14621</v>
      </c>
      <c r="C14603" s="43" t="s">
        <v>19</v>
      </c>
    </row>
    <row r="14604" customFormat="false" ht="11.25" hidden="false" customHeight="false" outlineLevel="0" collapsed="false">
      <c r="A14604" s="43" t="n">
        <v>60519</v>
      </c>
      <c r="B14604" s="43" t="s">
        <v>14622</v>
      </c>
      <c r="C14604" s="43" t="s">
        <v>19</v>
      </c>
    </row>
    <row r="14605" customFormat="false" ht="11.25" hidden="false" customHeight="false" outlineLevel="0" collapsed="false">
      <c r="A14605" s="43" t="n">
        <v>60520</v>
      </c>
      <c r="B14605" s="43" t="s">
        <v>14623</v>
      </c>
      <c r="C14605" s="43" t="s">
        <v>112</v>
      </c>
    </row>
    <row r="14606" customFormat="false" ht="11.25" hidden="false" customHeight="false" outlineLevel="0" collapsed="false">
      <c r="A14606" s="43" t="n">
        <v>60521</v>
      </c>
      <c r="B14606" s="43" t="s">
        <v>14624</v>
      </c>
      <c r="C14606" s="43" t="s">
        <v>19</v>
      </c>
    </row>
    <row r="14607" customFormat="false" ht="11.25" hidden="false" customHeight="false" outlineLevel="0" collapsed="false">
      <c r="A14607" s="43" t="n">
        <v>60522</v>
      </c>
      <c r="B14607" s="43" t="s">
        <v>14625</v>
      </c>
      <c r="C14607" s="43" t="s">
        <v>19</v>
      </c>
    </row>
    <row r="14608" customFormat="false" ht="11.25" hidden="false" customHeight="false" outlineLevel="0" collapsed="false">
      <c r="A14608" s="43" t="n">
        <v>60523</v>
      </c>
      <c r="B14608" s="43" t="s">
        <v>14626</v>
      </c>
      <c r="C14608" s="43" t="s">
        <v>19</v>
      </c>
    </row>
    <row r="14609" customFormat="false" ht="11.25" hidden="false" customHeight="false" outlineLevel="0" collapsed="false">
      <c r="A14609" s="43" t="n">
        <v>60524</v>
      </c>
      <c r="B14609" s="43" t="s">
        <v>14627</v>
      </c>
      <c r="C14609" s="43" t="s">
        <v>19</v>
      </c>
    </row>
    <row r="14610" customFormat="false" ht="11.25" hidden="false" customHeight="false" outlineLevel="0" collapsed="false">
      <c r="A14610" s="43" t="n">
        <v>60525</v>
      </c>
      <c r="B14610" s="43" t="s">
        <v>14628</v>
      </c>
      <c r="C14610" s="43" t="s">
        <v>19</v>
      </c>
    </row>
    <row r="14611" customFormat="false" ht="11.25" hidden="false" customHeight="false" outlineLevel="0" collapsed="false">
      <c r="A14611" s="43" t="n">
        <v>60526</v>
      </c>
      <c r="B14611" s="43" t="s">
        <v>14629</v>
      </c>
      <c r="C14611" s="43" t="s">
        <v>19</v>
      </c>
    </row>
    <row r="14612" customFormat="false" ht="11.25" hidden="false" customHeight="false" outlineLevel="0" collapsed="false">
      <c r="A14612" s="43" t="n">
        <v>60527</v>
      </c>
      <c r="B14612" s="43" t="s">
        <v>14630</v>
      </c>
      <c r="C14612" s="43" t="s">
        <v>19</v>
      </c>
    </row>
    <row r="14613" customFormat="false" ht="11.25" hidden="false" customHeight="false" outlineLevel="0" collapsed="false">
      <c r="A14613" s="43" t="n">
        <v>60528</v>
      </c>
      <c r="B14613" s="43" t="s">
        <v>14631</v>
      </c>
      <c r="C14613" s="43" t="s">
        <v>19</v>
      </c>
    </row>
    <row r="14614" customFormat="false" ht="11.25" hidden="false" customHeight="false" outlineLevel="0" collapsed="false">
      <c r="A14614" s="43" t="n">
        <v>60529</v>
      </c>
      <c r="B14614" s="43" t="s">
        <v>14632</v>
      </c>
      <c r="C14614" s="43" t="s">
        <v>19</v>
      </c>
    </row>
    <row r="14615" customFormat="false" ht="11.25" hidden="false" customHeight="false" outlineLevel="0" collapsed="false">
      <c r="A14615" s="43" t="n">
        <v>60530</v>
      </c>
      <c r="B14615" s="43" t="s">
        <v>14633</v>
      </c>
      <c r="C14615" s="43" t="s">
        <v>19</v>
      </c>
    </row>
    <row r="14616" customFormat="false" ht="11.25" hidden="false" customHeight="false" outlineLevel="0" collapsed="false">
      <c r="A14616" s="43" t="n">
        <v>60531</v>
      </c>
      <c r="B14616" s="43" t="s">
        <v>14634</v>
      </c>
      <c r="C14616" s="43" t="s">
        <v>19</v>
      </c>
    </row>
    <row r="14617" customFormat="false" ht="11.25" hidden="false" customHeight="false" outlineLevel="0" collapsed="false">
      <c r="A14617" s="43" t="n">
        <v>60532</v>
      </c>
      <c r="B14617" s="43" t="s">
        <v>14635</v>
      </c>
      <c r="C14617" s="43" t="s">
        <v>19</v>
      </c>
    </row>
    <row r="14618" customFormat="false" ht="11.25" hidden="false" customHeight="false" outlineLevel="0" collapsed="false">
      <c r="A14618" s="43" t="n">
        <v>60533</v>
      </c>
      <c r="B14618" s="43" t="s">
        <v>14636</v>
      </c>
      <c r="C14618" s="43" t="s">
        <v>38</v>
      </c>
    </row>
    <row r="14619" customFormat="false" ht="11.25" hidden="false" customHeight="false" outlineLevel="0" collapsed="false">
      <c r="A14619" s="43" t="n">
        <v>60534</v>
      </c>
      <c r="B14619" s="43" t="s">
        <v>14637</v>
      </c>
      <c r="C14619" s="43" t="s">
        <v>19</v>
      </c>
    </row>
    <row r="14620" customFormat="false" ht="11.25" hidden="false" customHeight="false" outlineLevel="0" collapsed="false">
      <c r="A14620" s="43" t="n">
        <v>60535</v>
      </c>
      <c r="B14620" s="43" t="s">
        <v>14638</v>
      </c>
      <c r="C14620" s="43" t="s">
        <v>19</v>
      </c>
    </row>
    <row r="14621" customFormat="false" ht="11.25" hidden="false" customHeight="false" outlineLevel="0" collapsed="false">
      <c r="A14621" s="43" t="n">
        <v>60536</v>
      </c>
      <c r="B14621" s="43" t="s">
        <v>14639</v>
      </c>
      <c r="C14621" s="43" t="s">
        <v>19</v>
      </c>
    </row>
    <row r="14622" customFormat="false" ht="11.25" hidden="false" customHeight="false" outlineLevel="0" collapsed="false">
      <c r="A14622" s="43" t="n">
        <v>60537</v>
      </c>
      <c r="B14622" s="43" t="s">
        <v>14640</v>
      </c>
      <c r="C14622" s="43" t="s">
        <v>19</v>
      </c>
    </row>
    <row r="14623" customFormat="false" ht="11.25" hidden="false" customHeight="false" outlineLevel="0" collapsed="false">
      <c r="A14623" s="43" t="n">
        <v>60538</v>
      </c>
      <c r="B14623" s="43" t="s">
        <v>14641</v>
      </c>
      <c r="C14623" s="43" t="s">
        <v>19</v>
      </c>
    </row>
    <row r="14624" customFormat="false" ht="11.25" hidden="false" customHeight="false" outlineLevel="0" collapsed="false">
      <c r="A14624" s="43" t="n">
        <v>60539</v>
      </c>
      <c r="B14624" s="43" t="s">
        <v>14642</v>
      </c>
      <c r="C14624" s="43" t="s">
        <v>19</v>
      </c>
    </row>
    <row r="14625" customFormat="false" ht="11.25" hidden="false" customHeight="false" outlineLevel="0" collapsed="false">
      <c r="A14625" s="43" t="n">
        <v>60540</v>
      </c>
      <c r="B14625" s="43" t="s">
        <v>14643</v>
      </c>
      <c r="C14625" s="43" t="s">
        <v>19</v>
      </c>
    </row>
    <row r="14626" customFormat="false" ht="11.25" hidden="false" customHeight="false" outlineLevel="0" collapsed="false">
      <c r="A14626" s="43" t="n">
        <v>60541</v>
      </c>
      <c r="B14626" s="43" t="s">
        <v>14644</v>
      </c>
      <c r="C14626" s="43" t="s">
        <v>19</v>
      </c>
    </row>
    <row r="14627" customFormat="false" ht="11.25" hidden="false" customHeight="false" outlineLevel="0" collapsed="false">
      <c r="A14627" s="43" t="n">
        <v>60542</v>
      </c>
      <c r="B14627" s="43" t="s">
        <v>14645</v>
      </c>
      <c r="C14627" s="43" t="s">
        <v>19</v>
      </c>
    </row>
    <row r="14628" customFormat="false" ht="11.25" hidden="false" customHeight="false" outlineLevel="0" collapsed="false">
      <c r="A14628" s="43" t="n">
        <v>60543</v>
      </c>
      <c r="B14628" s="43" t="s">
        <v>14646</v>
      </c>
      <c r="C14628" s="43" t="s">
        <v>19</v>
      </c>
    </row>
    <row r="14629" customFormat="false" ht="11.25" hidden="false" customHeight="false" outlineLevel="0" collapsed="false">
      <c r="A14629" s="43" t="n">
        <v>60544</v>
      </c>
      <c r="B14629" s="43" t="s">
        <v>14647</v>
      </c>
      <c r="C14629" s="43" t="s">
        <v>19</v>
      </c>
    </row>
    <row r="14630" customFormat="false" ht="11.25" hidden="false" customHeight="false" outlineLevel="0" collapsed="false">
      <c r="A14630" s="43" t="n">
        <v>60545</v>
      </c>
      <c r="B14630" s="43" t="s">
        <v>14648</v>
      </c>
      <c r="C14630" s="43" t="s">
        <v>19</v>
      </c>
    </row>
    <row r="14631" customFormat="false" ht="11.25" hidden="false" customHeight="false" outlineLevel="0" collapsed="false">
      <c r="A14631" s="43" t="n">
        <v>60546</v>
      </c>
      <c r="B14631" s="43" t="s">
        <v>14649</v>
      </c>
      <c r="C14631" s="43" t="s">
        <v>19</v>
      </c>
    </row>
    <row r="14632" customFormat="false" ht="11.25" hidden="false" customHeight="false" outlineLevel="0" collapsed="false">
      <c r="A14632" s="43" t="n">
        <v>60547</v>
      </c>
      <c r="B14632" s="43" t="s">
        <v>14650</v>
      </c>
      <c r="C14632" s="43" t="s">
        <v>19</v>
      </c>
    </row>
    <row r="14633" customFormat="false" ht="11.25" hidden="false" customHeight="false" outlineLevel="0" collapsed="false">
      <c r="A14633" s="43" t="n">
        <v>60548</v>
      </c>
      <c r="B14633" s="43" t="s">
        <v>14651</v>
      </c>
      <c r="C14633" s="43" t="s">
        <v>19</v>
      </c>
    </row>
    <row r="14634" customFormat="false" ht="11.25" hidden="false" customHeight="false" outlineLevel="0" collapsed="false">
      <c r="A14634" s="43" t="n">
        <v>60549</v>
      </c>
      <c r="B14634" s="43" t="s">
        <v>14652</v>
      </c>
      <c r="C14634" s="43" t="s">
        <v>19</v>
      </c>
    </row>
    <row r="14635" customFormat="false" ht="11.25" hidden="false" customHeight="false" outlineLevel="0" collapsed="false">
      <c r="A14635" s="43" t="n">
        <v>60550</v>
      </c>
      <c r="B14635" s="43" t="s">
        <v>14653</v>
      </c>
      <c r="C14635" s="43" t="s">
        <v>19</v>
      </c>
    </row>
    <row r="14636" customFormat="false" ht="11.25" hidden="false" customHeight="false" outlineLevel="0" collapsed="false">
      <c r="A14636" s="43" t="n">
        <v>60551</v>
      </c>
      <c r="B14636" s="43" t="s">
        <v>14654</v>
      </c>
      <c r="C14636" s="43" t="s">
        <v>38</v>
      </c>
    </row>
    <row r="14637" customFormat="false" ht="11.25" hidden="false" customHeight="false" outlineLevel="0" collapsed="false">
      <c r="A14637" s="43" t="n">
        <v>60552</v>
      </c>
      <c r="B14637" s="43" t="s">
        <v>14655</v>
      </c>
      <c r="C14637" s="43" t="s">
        <v>38</v>
      </c>
    </row>
    <row r="14638" customFormat="false" ht="11.25" hidden="false" customHeight="false" outlineLevel="0" collapsed="false">
      <c r="A14638" s="43" t="n">
        <v>60553</v>
      </c>
      <c r="B14638" s="43" t="s">
        <v>14656</v>
      </c>
      <c r="C14638" s="43" t="s">
        <v>19</v>
      </c>
    </row>
    <row r="14639" customFormat="false" ht="11.25" hidden="false" customHeight="false" outlineLevel="0" collapsed="false">
      <c r="A14639" s="43" t="n">
        <v>60554</v>
      </c>
      <c r="B14639" s="43" t="s">
        <v>14657</v>
      </c>
      <c r="C14639" s="43" t="s">
        <v>19</v>
      </c>
    </row>
    <row r="14640" customFormat="false" ht="11.25" hidden="false" customHeight="false" outlineLevel="0" collapsed="false">
      <c r="A14640" s="43" t="n">
        <v>60555</v>
      </c>
      <c r="B14640" s="43" t="s">
        <v>14658</v>
      </c>
      <c r="C14640" s="43" t="s">
        <v>19</v>
      </c>
    </row>
    <row r="14641" customFormat="false" ht="11.25" hidden="false" customHeight="false" outlineLevel="0" collapsed="false">
      <c r="A14641" s="43" t="n">
        <v>60556</v>
      </c>
      <c r="B14641" s="43" t="s">
        <v>14659</v>
      </c>
      <c r="C14641" s="43" t="s">
        <v>19</v>
      </c>
    </row>
    <row r="14642" customFormat="false" ht="11.25" hidden="false" customHeight="false" outlineLevel="0" collapsed="false">
      <c r="A14642" s="43" t="n">
        <v>60557</v>
      </c>
      <c r="B14642" s="43" t="s">
        <v>14660</v>
      </c>
      <c r="C14642" s="43" t="s">
        <v>19</v>
      </c>
    </row>
    <row r="14643" customFormat="false" ht="11.25" hidden="false" customHeight="false" outlineLevel="0" collapsed="false">
      <c r="A14643" s="43" t="n">
        <v>60558</v>
      </c>
      <c r="B14643" s="43" t="s">
        <v>14661</v>
      </c>
      <c r="C14643" s="43" t="s">
        <v>19</v>
      </c>
    </row>
    <row r="14644" customFormat="false" ht="11.25" hidden="false" customHeight="false" outlineLevel="0" collapsed="false">
      <c r="A14644" s="43" t="n">
        <v>60559</v>
      </c>
      <c r="B14644" s="43" t="s">
        <v>14662</v>
      </c>
      <c r="C14644" s="43" t="s">
        <v>19</v>
      </c>
    </row>
    <row r="14645" customFormat="false" ht="11.25" hidden="false" customHeight="false" outlineLevel="0" collapsed="false">
      <c r="A14645" s="43" t="n">
        <v>60560</v>
      </c>
      <c r="B14645" s="43" t="s">
        <v>14663</v>
      </c>
      <c r="C14645" s="43" t="s">
        <v>19</v>
      </c>
    </row>
    <row r="14646" customFormat="false" ht="11.25" hidden="false" customHeight="false" outlineLevel="0" collapsed="false">
      <c r="A14646" s="43" t="n">
        <v>60561</v>
      </c>
      <c r="B14646" s="43" t="s">
        <v>14664</v>
      </c>
      <c r="C14646" s="43" t="s">
        <v>19</v>
      </c>
    </row>
    <row r="14647" customFormat="false" ht="11.25" hidden="false" customHeight="false" outlineLevel="0" collapsed="false">
      <c r="A14647" s="43" t="n">
        <v>60562</v>
      </c>
      <c r="B14647" s="43" t="s">
        <v>14665</v>
      </c>
      <c r="C14647" s="43" t="s">
        <v>19</v>
      </c>
    </row>
    <row r="14648" customFormat="false" ht="11.25" hidden="false" customHeight="false" outlineLevel="0" collapsed="false">
      <c r="A14648" s="43" t="n">
        <v>60563</v>
      </c>
      <c r="B14648" s="43" t="s">
        <v>14666</v>
      </c>
      <c r="C14648" s="43" t="s">
        <v>19</v>
      </c>
    </row>
    <row r="14649" customFormat="false" ht="11.25" hidden="false" customHeight="false" outlineLevel="0" collapsed="false">
      <c r="A14649" s="43" t="n">
        <v>60564</v>
      </c>
      <c r="B14649" s="43" t="s">
        <v>14667</v>
      </c>
      <c r="C14649" s="43" t="s">
        <v>19</v>
      </c>
    </row>
    <row r="14650" customFormat="false" ht="11.25" hidden="false" customHeight="false" outlineLevel="0" collapsed="false">
      <c r="A14650" s="43" t="n">
        <v>60565</v>
      </c>
      <c r="B14650" s="43" t="s">
        <v>14668</v>
      </c>
      <c r="C14650" s="43" t="s">
        <v>19</v>
      </c>
    </row>
    <row r="14651" customFormat="false" ht="11.25" hidden="false" customHeight="false" outlineLevel="0" collapsed="false">
      <c r="A14651" s="43" t="n">
        <v>60566</v>
      </c>
      <c r="B14651" s="43" t="s">
        <v>14669</v>
      </c>
      <c r="C14651" s="43" t="s">
        <v>19</v>
      </c>
    </row>
    <row r="14652" customFormat="false" ht="11.25" hidden="false" customHeight="false" outlineLevel="0" collapsed="false">
      <c r="A14652" s="43" t="n">
        <v>60567</v>
      </c>
      <c r="B14652" s="43" t="s">
        <v>14670</v>
      </c>
      <c r="C14652" s="43" t="s">
        <v>19</v>
      </c>
    </row>
    <row r="14653" customFormat="false" ht="11.25" hidden="false" customHeight="false" outlineLevel="0" collapsed="false">
      <c r="A14653" s="43" t="n">
        <v>60568</v>
      </c>
      <c r="B14653" s="43" t="s">
        <v>14671</v>
      </c>
      <c r="C14653" s="43" t="s">
        <v>19</v>
      </c>
    </row>
    <row r="14654" customFormat="false" ht="11.25" hidden="false" customHeight="false" outlineLevel="0" collapsed="false">
      <c r="A14654" s="43" t="n">
        <v>60569</v>
      </c>
      <c r="B14654" s="43" t="s">
        <v>14672</v>
      </c>
      <c r="C14654" s="43" t="s">
        <v>19</v>
      </c>
    </row>
    <row r="14655" customFormat="false" ht="11.25" hidden="false" customHeight="false" outlineLevel="0" collapsed="false">
      <c r="A14655" s="43" t="n">
        <v>60570</v>
      </c>
      <c r="B14655" s="43" t="s">
        <v>14673</v>
      </c>
      <c r="C14655" s="43" t="s">
        <v>19</v>
      </c>
    </row>
    <row r="14656" customFormat="false" ht="11.25" hidden="false" customHeight="false" outlineLevel="0" collapsed="false">
      <c r="A14656" s="43" t="n">
        <v>60571</v>
      </c>
      <c r="B14656" s="43" t="s">
        <v>14674</v>
      </c>
      <c r="C14656" s="43" t="s">
        <v>19</v>
      </c>
    </row>
    <row r="14657" customFormat="false" ht="11.25" hidden="false" customHeight="false" outlineLevel="0" collapsed="false">
      <c r="A14657" s="43" t="n">
        <v>60572</v>
      </c>
      <c r="B14657" s="43" t="s">
        <v>14675</v>
      </c>
      <c r="C14657" s="43" t="s">
        <v>19</v>
      </c>
    </row>
    <row r="14658" customFormat="false" ht="11.25" hidden="false" customHeight="false" outlineLevel="0" collapsed="false">
      <c r="A14658" s="43" t="n">
        <v>60573</v>
      </c>
      <c r="B14658" s="43" t="s">
        <v>14676</v>
      </c>
      <c r="C14658" s="43" t="s">
        <v>19</v>
      </c>
    </row>
    <row r="14659" customFormat="false" ht="11.25" hidden="false" customHeight="false" outlineLevel="0" collapsed="false">
      <c r="A14659" s="43" t="n">
        <v>60574</v>
      </c>
      <c r="B14659" s="43" t="s">
        <v>14677</v>
      </c>
      <c r="C14659" s="43" t="s">
        <v>19</v>
      </c>
    </row>
    <row r="14660" customFormat="false" ht="11.25" hidden="false" customHeight="false" outlineLevel="0" collapsed="false">
      <c r="A14660" s="43" t="n">
        <v>60575</v>
      </c>
      <c r="B14660" s="43" t="s">
        <v>14678</v>
      </c>
      <c r="C14660" s="43" t="s">
        <v>19</v>
      </c>
    </row>
    <row r="14661" customFormat="false" ht="11.25" hidden="false" customHeight="false" outlineLevel="0" collapsed="false">
      <c r="A14661" s="43" t="n">
        <v>60576</v>
      </c>
      <c r="B14661" s="43" t="s">
        <v>14679</v>
      </c>
      <c r="C14661" s="43" t="s">
        <v>19</v>
      </c>
    </row>
    <row r="14662" customFormat="false" ht="11.25" hidden="false" customHeight="false" outlineLevel="0" collapsed="false">
      <c r="A14662" s="43" t="n">
        <v>60577</v>
      </c>
      <c r="B14662" s="43" t="s">
        <v>14680</v>
      </c>
      <c r="C14662" s="43" t="s">
        <v>19</v>
      </c>
    </row>
    <row r="14663" customFormat="false" ht="11.25" hidden="false" customHeight="false" outlineLevel="0" collapsed="false">
      <c r="A14663" s="43" t="n">
        <v>60578</v>
      </c>
      <c r="B14663" s="43" t="s">
        <v>14681</v>
      </c>
      <c r="C14663" s="43" t="s">
        <v>19</v>
      </c>
    </row>
    <row r="14664" customFormat="false" ht="11.25" hidden="false" customHeight="false" outlineLevel="0" collapsed="false">
      <c r="A14664" s="43" t="n">
        <v>60579</v>
      </c>
      <c r="B14664" s="43" t="s">
        <v>14682</v>
      </c>
      <c r="C14664" s="43" t="s">
        <v>19</v>
      </c>
    </row>
    <row r="14665" customFormat="false" ht="11.25" hidden="false" customHeight="false" outlineLevel="0" collapsed="false">
      <c r="A14665" s="43" t="n">
        <v>60580</v>
      </c>
      <c r="B14665" s="43" t="s">
        <v>14683</v>
      </c>
      <c r="C14665" s="43" t="s">
        <v>38</v>
      </c>
    </row>
    <row r="14666" customFormat="false" ht="11.25" hidden="false" customHeight="false" outlineLevel="0" collapsed="false">
      <c r="A14666" s="43" t="n">
        <v>60581</v>
      </c>
      <c r="B14666" s="43" t="s">
        <v>14684</v>
      </c>
      <c r="C14666" s="43" t="s">
        <v>19</v>
      </c>
    </row>
    <row r="14667" customFormat="false" ht="11.25" hidden="false" customHeight="false" outlineLevel="0" collapsed="false">
      <c r="A14667" s="43" t="n">
        <v>60582</v>
      </c>
      <c r="B14667" s="43" t="s">
        <v>14685</v>
      </c>
      <c r="C14667" s="43" t="s">
        <v>19</v>
      </c>
    </row>
    <row r="14668" customFormat="false" ht="11.25" hidden="false" customHeight="false" outlineLevel="0" collapsed="false">
      <c r="A14668" s="43" t="n">
        <v>60583</v>
      </c>
      <c r="B14668" s="43" t="s">
        <v>14686</v>
      </c>
      <c r="C14668" s="43" t="s">
        <v>19</v>
      </c>
    </row>
    <row r="14669" customFormat="false" ht="11.25" hidden="false" customHeight="false" outlineLevel="0" collapsed="false">
      <c r="A14669" s="43" t="n">
        <v>60584</v>
      </c>
      <c r="B14669" s="43" t="s">
        <v>14687</v>
      </c>
      <c r="C14669" s="43" t="s">
        <v>19</v>
      </c>
    </row>
    <row r="14670" customFormat="false" ht="11.25" hidden="false" customHeight="false" outlineLevel="0" collapsed="false">
      <c r="A14670" s="43" t="n">
        <v>60585</v>
      </c>
      <c r="B14670" s="43" t="s">
        <v>14688</v>
      </c>
      <c r="C14670" s="43" t="s">
        <v>19</v>
      </c>
    </row>
    <row r="14671" customFormat="false" ht="11.25" hidden="false" customHeight="false" outlineLevel="0" collapsed="false">
      <c r="A14671" s="43" t="n">
        <v>60586</v>
      </c>
      <c r="B14671" s="43" t="s">
        <v>14689</v>
      </c>
      <c r="C14671" s="43" t="s">
        <v>19</v>
      </c>
    </row>
    <row r="14672" customFormat="false" ht="11.25" hidden="false" customHeight="false" outlineLevel="0" collapsed="false">
      <c r="A14672" s="43" t="n">
        <v>60587</v>
      </c>
      <c r="B14672" s="43" t="s">
        <v>14690</v>
      </c>
      <c r="C14672" s="43" t="s">
        <v>19</v>
      </c>
    </row>
    <row r="14673" customFormat="false" ht="11.25" hidden="false" customHeight="false" outlineLevel="0" collapsed="false">
      <c r="A14673" s="43" t="n">
        <v>60588</v>
      </c>
      <c r="B14673" s="43" t="s">
        <v>14691</v>
      </c>
      <c r="C14673" s="43" t="s">
        <v>19</v>
      </c>
    </row>
    <row r="14674" customFormat="false" ht="11.25" hidden="false" customHeight="false" outlineLevel="0" collapsed="false">
      <c r="A14674" s="43" t="n">
        <v>60589</v>
      </c>
      <c r="B14674" s="43" t="s">
        <v>14692</v>
      </c>
      <c r="C14674" s="43" t="s">
        <v>19</v>
      </c>
    </row>
    <row r="14675" customFormat="false" ht="11.25" hidden="false" customHeight="false" outlineLevel="0" collapsed="false">
      <c r="A14675" s="43" t="n">
        <v>60590</v>
      </c>
      <c r="B14675" s="43" t="s">
        <v>14693</v>
      </c>
      <c r="C14675" s="43" t="s">
        <v>19</v>
      </c>
    </row>
    <row r="14676" customFormat="false" ht="11.25" hidden="false" customHeight="false" outlineLevel="0" collapsed="false">
      <c r="A14676" s="43" t="n">
        <v>60591</v>
      </c>
      <c r="B14676" s="43" t="s">
        <v>14694</v>
      </c>
      <c r="C14676" s="43" t="s">
        <v>19</v>
      </c>
    </row>
    <row r="14677" customFormat="false" ht="11.25" hidden="false" customHeight="false" outlineLevel="0" collapsed="false">
      <c r="A14677" s="43" t="n">
        <v>60592</v>
      </c>
      <c r="B14677" s="43" t="s">
        <v>14695</v>
      </c>
      <c r="C14677" s="43" t="s">
        <v>19</v>
      </c>
    </row>
    <row r="14678" customFormat="false" ht="11.25" hidden="false" customHeight="false" outlineLevel="0" collapsed="false">
      <c r="A14678" s="43" t="n">
        <v>60593</v>
      </c>
      <c r="B14678" s="43" t="s">
        <v>14696</v>
      </c>
      <c r="C14678" s="43" t="s">
        <v>19</v>
      </c>
    </row>
    <row r="14679" customFormat="false" ht="11.25" hidden="false" customHeight="false" outlineLevel="0" collapsed="false">
      <c r="A14679" s="43" t="n">
        <v>60594</v>
      </c>
      <c r="B14679" s="43" t="s">
        <v>14697</v>
      </c>
      <c r="C14679" s="43" t="s">
        <v>19</v>
      </c>
    </row>
    <row r="14680" customFormat="false" ht="11.25" hidden="false" customHeight="false" outlineLevel="0" collapsed="false">
      <c r="A14680" s="43" t="n">
        <v>60595</v>
      </c>
      <c r="B14680" s="43" t="s">
        <v>14698</v>
      </c>
      <c r="C14680" s="43" t="s">
        <v>19</v>
      </c>
    </row>
    <row r="14681" customFormat="false" ht="11.25" hidden="false" customHeight="false" outlineLevel="0" collapsed="false">
      <c r="A14681" s="43" t="n">
        <v>60596</v>
      </c>
      <c r="B14681" s="43" t="s">
        <v>14699</v>
      </c>
      <c r="C14681" s="43" t="s">
        <v>19</v>
      </c>
    </row>
    <row r="14682" customFormat="false" ht="11.25" hidden="false" customHeight="false" outlineLevel="0" collapsed="false">
      <c r="A14682" s="43" t="n">
        <v>60597</v>
      </c>
      <c r="B14682" s="43" t="s">
        <v>14700</v>
      </c>
      <c r="C14682" s="43" t="s">
        <v>19</v>
      </c>
    </row>
    <row r="14683" customFormat="false" ht="11.25" hidden="false" customHeight="false" outlineLevel="0" collapsed="false">
      <c r="A14683" s="43" t="n">
        <v>60598</v>
      </c>
      <c r="B14683" s="43" t="s">
        <v>14701</v>
      </c>
      <c r="C14683" s="43" t="s">
        <v>19</v>
      </c>
    </row>
    <row r="14684" customFormat="false" ht="11.25" hidden="false" customHeight="false" outlineLevel="0" collapsed="false">
      <c r="A14684" s="43" t="n">
        <v>60599</v>
      </c>
      <c r="B14684" s="43" t="s">
        <v>14702</v>
      </c>
      <c r="C14684" s="43" t="s">
        <v>19</v>
      </c>
    </row>
    <row r="14685" customFormat="false" ht="11.25" hidden="false" customHeight="false" outlineLevel="0" collapsed="false">
      <c r="A14685" s="43" t="n">
        <v>60600</v>
      </c>
      <c r="B14685" s="43" t="s">
        <v>14703</v>
      </c>
      <c r="C14685" s="43" t="s">
        <v>38</v>
      </c>
    </row>
    <row r="14686" customFormat="false" ht="11.25" hidden="false" customHeight="false" outlineLevel="0" collapsed="false">
      <c r="A14686" s="43" t="n">
        <v>60601</v>
      </c>
      <c r="B14686" s="43" t="s">
        <v>14704</v>
      </c>
      <c r="C14686" s="43" t="s">
        <v>19</v>
      </c>
    </row>
    <row r="14687" customFormat="false" ht="11.25" hidden="false" customHeight="false" outlineLevel="0" collapsed="false">
      <c r="A14687" s="43" t="n">
        <v>60602</v>
      </c>
      <c r="B14687" s="43" t="s">
        <v>14705</v>
      </c>
      <c r="C14687" s="43" t="s">
        <v>38</v>
      </c>
    </row>
    <row r="14688" customFormat="false" ht="11.25" hidden="false" customHeight="false" outlineLevel="0" collapsed="false">
      <c r="A14688" s="43" t="n">
        <v>60603</v>
      </c>
      <c r="B14688" s="43" t="s">
        <v>14706</v>
      </c>
      <c r="C14688" s="43" t="s">
        <v>19</v>
      </c>
    </row>
    <row r="14689" customFormat="false" ht="11.25" hidden="false" customHeight="false" outlineLevel="0" collapsed="false">
      <c r="A14689" s="43" t="n">
        <v>60604</v>
      </c>
      <c r="B14689" s="43" t="s">
        <v>14707</v>
      </c>
      <c r="C14689" s="43" t="s">
        <v>19</v>
      </c>
    </row>
    <row r="14690" customFormat="false" ht="11.25" hidden="false" customHeight="false" outlineLevel="0" collapsed="false">
      <c r="A14690" s="43" t="n">
        <v>60605</v>
      </c>
      <c r="B14690" s="43" t="s">
        <v>14708</v>
      </c>
      <c r="C14690" s="43" t="s">
        <v>19</v>
      </c>
    </row>
    <row r="14691" customFormat="false" ht="11.25" hidden="false" customHeight="false" outlineLevel="0" collapsed="false">
      <c r="A14691" s="43" t="n">
        <v>60606</v>
      </c>
      <c r="B14691" s="43" t="s">
        <v>14709</v>
      </c>
      <c r="C14691" s="43" t="s">
        <v>19</v>
      </c>
    </row>
    <row r="14692" customFormat="false" ht="11.25" hidden="false" customHeight="false" outlineLevel="0" collapsed="false">
      <c r="A14692" s="43" t="n">
        <v>60607</v>
      </c>
      <c r="B14692" s="43" t="s">
        <v>14710</v>
      </c>
      <c r="C14692" s="43" t="s">
        <v>19</v>
      </c>
    </row>
    <row r="14693" customFormat="false" ht="11.25" hidden="false" customHeight="false" outlineLevel="0" collapsed="false">
      <c r="A14693" s="43" t="n">
        <v>60608</v>
      </c>
      <c r="B14693" s="43" t="s">
        <v>14711</v>
      </c>
      <c r="C14693" s="43" t="s">
        <v>19</v>
      </c>
    </row>
    <row r="14694" customFormat="false" ht="11.25" hidden="false" customHeight="false" outlineLevel="0" collapsed="false">
      <c r="A14694" s="43" t="n">
        <v>60609</v>
      </c>
      <c r="B14694" s="43" t="s">
        <v>14712</v>
      </c>
      <c r="C14694" s="43" t="s">
        <v>112</v>
      </c>
    </row>
    <row r="14695" customFormat="false" ht="11.25" hidden="false" customHeight="false" outlineLevel="0" collapsed="false">
      <c r="A14695" s="43" t="n">
        <v>60610</v>
      </c>
      <c r="B14695" s="43" t="s">
        <v>14713</v>
      </c>
      <c r="C14695" s="43" t="s">
        <v>38</v>
      </c>
    </row>
    <row r="14696" customFormat="false" ht="11.25" hidden="false" customHeight="false" outlineLevel="0" collapsed="false">
      <c r="A14696" s="43" t="n">
        <v>60611</v>
      </c>
      <c r="B14696" s="43" t="s">
        <v>14714</v>
      </c>
      <c r="C14696" s="43" t="s">
        <v>19</v>
      </c>
    </row>
    <row r="14697" customFormat="false" ht="11.25" hidden="false" customHeight="false" outlineLevel="0" collapsed="false">
      <c r="A14697" s="43" t="n">
        <v>60612</v>
      </c>
      <c r="B14697" s="43" t="s">
        <v>14715</v>
      </c>
      <c r="C14697" s="43" t="s">
        <v>19</v>
      </c>
    </row>
    <row r="14698" customFormat="false" ht="11.25" hidden="false" customHeight="false" outlineLevel="0" collapsed="false">
      <c r="A14698" s="43" t="n">
        <v>60613</v>
      </c>
      <c r="B14698" s="43" t="s">
        <v>14716</v>
      </c>
      <c r="C14698" s="43" t="s">
        <v>19</v>
      </c>
    </row>
    <row r="14699" customFormat="false" ht="11.25" hidden="false" customHeight="false" outlineLevel="0" collapsed="false">
      <c r="A14699" s="43" t="n">
        <v>60614</v>
      </c>
      <c r="B14699" s="43" t="s">
        <v>14717</v>
      </c>
      <c r="C14699" s="43" t="s">
        <v>19</v>
      </c>
    </row>
    <row r="14700" customFormat="false" ht="11.25" hidden="false" customHeight="false" outlineLevel="0" collapsed="false">
      <c r="A14700" s="43" t="n">
        <v>60615</v>
      </c>
      <c r="B14700" s="43" t="s">
        <v>14718</v>
      </c>
      <c r="C14700" s="43" t="s">
        <v>19</v>
      </c>
    </row>
    <row r="14701" customFormat="false" ht="11.25" hidden="false" customHeight="false" outlineLevel="0" collapsed="false">
      <c r="A14701" s="43" t="n">
        <v>60616</v>
      </c>
      <c r="B14701" s="43" t="s">
        <v>14719</v>
      </c>
      <c r="C14701" s="43" t="s">
        <v>19</v>
      </c>
    </row>
    <row r="14702" customFormat="false" ht="11.25" hidden="false" customHeight="false" outlineLevel="0" collapsed="false">
      <c r="A14702" s="43" t="n">
        <v>60617</v>
      </c>
      <c r="B14702" s="43" t="s">
        <v>14720</v>
      </c>
      <c r="C14702" s="43" t="s">
        <v>19</v>
      </c>
    </row>
    <row r="14703" customFormat="false" ht="11.25" hidden="false" customHeight="false" outlineLevel="0" collapsed="false">
      <c r="A14703" s="43" t="n">
        <v>60618</v>
      </c>
      <c r="B14703" s="43" t="s">
        <v>14721</v>
      </c>
      <c r="C14703" s="43" t="s">
        <v>19</v>
      </c>
    </row>
    <row r="14704" customFormat="false" ht="11.25" hidden="false" customHeight="false" outlineLevel="0" collapsed="false">
      <c r="A14704" s="43" t="n">
        <v>60619</v>
      </c>
      <c r="B14704" s="43" t="s">
        <v>14722</v>
      </c>
      <c r="C14704" s="43" t="s">
        <v>38</v>
      </c>
    </row>
    <row r="14705" customFormat="false" ht="11.25" hidden="false" customHeight="false" outlineLevel="0" collapsed="false">
      <c r="A14705" s="43" t="n">
        <v>60620</v>
      </c>
      <c r="B14705" s="43" t="s">
        <v>14723</v>
      </c>
      <c r="C14705" s="43" t="s">
        <v>19</v>
      </c>
    </row>
    <row r="14706" customFormat="false" ht="11.25" hidden="false" customHeight="false" outlineLevel="0" collapsed="false">
      <c r="A14706" s="43" t="n">
        <v>60621</v>
      </c>
      <c r="B14706" s="43" t="s">
        <v>14724</v>
      </c>
      <c r="C14706" s="43" t="s">
        <v>19</v>
      </c>
    </row>
    <row r="14707" customFormat="false" ht="11.25" hidden="false" customHeight="false" outlineLevel="0" collapsed="false">
      <c r="A14707" s="43" t="n">
        <v>60622</v>
      </c>
      <c r="B14707" s="43" t="s">
        <v>14725</v>
      </c>
      <c r="C14707" s="43" t="s">
        <v>19</v>
      </c>
    </row>
    <row r="14708" customFormat="false" ht="11.25" hidden="false" customHeight="false" outlineLevel="0" collapsed="false">
      <c r="A14708" s="43" t="n">
        <v>60623</v>
      </c>
      <c r="B14708" s="43" t="s">
        <v>14726</v>
      </c>
      <c r="C14708" s="43" t="s">
        <v>19</v>
      </c>
    </row>
    <row r="14709" customFormat="false" ht="11.25" hidden="false" customHeight="false" outlineLevel="0" collapsed="false">
      <c r="A14709" s="43" t="n">
        <v>60624</v>
      </c>
      <c r="B14709" s="43" t="s">
        <v>14727</v>
      </c>
      <c r="C14709" s="43" t="s">
        <v>19</v>
      </c>
    </row>
    <row r="14710" customFormat="false" ht="11.25" hidden="false" customHeight="false" outlineLevel="0" collapsed="false">
      <c r="A14710" s="43" t="n">
        <v>60625</v>
      </c>
      <c r="B14710" s="43" t="s">
        <v>14728</v>
      </c>
      <c r="C14710" s="43" t="s">
        <v>19</v>
      </c>
    </row>
    <row r="14711" customFormat="false" ht="11.25" hidden="false" customHeight="false" outlineLevel="0" collapsed="false">
      <c r="A14711" s="43" t="n">
        <v>60626</v>
      </c>
      <c r="B14711" s="43" t="s">
        <v>14729</v>
      </c>
      <c r="C14711" s="43" t="s">
        <v>19</v>
      </c>
    </row>
    <row r="14712" customFormat="false" ht="11.25" hidden="false" customHeight="false" outlineLevel="0" collapsed="false">
      <c r="A14712" s="43" t="n">
        <v>60627</v>
      </c>
      <c r="B14712" s="43" t="s">
        <v>14730</v>
      </c>
      <c r="C14712" s="43" t="s">
        <v>19</v>
      </c>
    </row>
    <row r="14713" customFormat="false" ht="11.25" hidden="false" customHeight="false" outlineLevel="0" collapsed="false">
      <c r="A14713" s="43" t="n">
        <v>60628</v>
      </c>
      <c r="B14713" s="43" t="s">
        <v>14731</v>
      </c>
      <c r="C14713" s="43" t="s">
        <v>19</v>
      </c>
    </row>
    <row r="14714" customFormat="false" ht="11.25" hidden="false" customHeight="false" outlineLevel="0" collapsed="false">
      <c r="A14714" s="43" t="n">
        <v>60629</v>
      </c>
      <c r="B14714" s="43" t="s">
        <v>14732</v>
      </c>
      <c r="C14714" s="43" t="s">
        <v>19</v>
      </c>
    </row>
    <row r="14715" customFormat="false" ht="11.25" hidden="false" customHeight="false" outlineLevel="0" collapsed="false">
      <c r="A14715" s="43" t="n">
        <v>60630</v>
      </c>
      <c r="B14715" s="43" t="s">
        <v>14733</v>
      </c>
      <c r="C14715" s="43" t="s">
        <v>19</v>
      </c>
    </row>
    <row r="14716" customFormat="false" ht="11.25" hidden="false" customHeight="false" outlineLevel="0" collapsed="false">
      <c r="A14716" s="43" t="n">
        <v>60631</v>
      </c>
      <c r="B14716" s="43" t="s">
        <v>14734</v>
      </c>
      <c r="C14716" s="43" t="s">
        <v>19</v>
      </c>
    </row>
    <row r="14717" customFormat="false" ht="11.25" hidden="false" customHeight="false" outlineLevel="0" collapsed="false">
      <c r="A14717" s="43" t="n">
        <v>60632</v>
      </c>
      <c r="B14717" s="43" t="s">
        <v>14735</v>
      </c>
      <c r="C14717" s="43" t="s">
        <v>19</v>
      </c>
    </row>
    <row r="14718" customFormat="false" ht="11.25" hidden="false" customHeight="false" outlineLevel="0" collapsed="false">
      <c r="A14718" s="43" t="n">
        <v>60633</v>
      </c>
      <c r="B14718" s="43" t="s">
        <v>14736</v>
      </c>
      <c r="C14718" s="43" t="s">
        <v>19</v>
      </c>
    </row>
    <row r="14719" customFormat="false" ht="11.25" hidden="false" customHeight="false" outlineLevel="0" collapsed="false">
      <c r="A14719" s="43" t="n">
        <v>60634</v>
      </c>
      <c r="B14719" s="43" t="s">
        <v>14737</v>
      </c>
      <c r="C14719" s="43" t="s">
        <v>19</v>
      </c>
    </row>
    <row r="14720" customFormat="false" ht="11.25" hidden="false" customHeight="false" outlineLevel="0" collapsed="false">
      <c r="A14720" s="43" t="n">
        <v>60635</v>
      </c>
      <c r="B14720" s="43" t="s">
        <v>14738</v>
      </c>
      <c r="C14720" s="43" t="s">
        <v>19</v>
      </c>
    </row>
    <row r="14721" customFormat="false" ht="11.25" hidden="false" customHeight="false" outlineLevel="0" collapsed="false">
      <c r="A14721" s="43" t="n">
        <v>60636</v>
      </c>
      <c r="B14721" s="43" t="s">
        <v>14739</v>
      </c>
      <c r="C14721" s="43" t="s">
        <v>19</v>
      </c>
    </row>
    <row r="14722" customFormat="false" ht="11.25" hidden="false" customHeight="false" outlineLevel="0" collapsed="false">
      <c r="A14722" s="43" t="n">
        <v>60637</v>
      </c>
      <c r="B14722" s="43" t="s">
        <v>14740</v>
      </c>
      <c r="C14722" s="43" t="s">
        <v>19</v>
      </c>
    </row>
    <row r="14723" customFormat="false" ht="11.25" hidden="false" customHeight="false" outlineLevel="0" collapsed="false">
      <c r="A14723" s="43" t="n">
        <v>60638</v>
      </c>
      <c r="B14723" s="43" t="s">
        <v>14741</v>
      </c>
      <c r="C14723" s="43" t="s">
        <v>19</v>
      </c>
    </row>
    <row r="14724" customFormat="false" ht="11.25" hidden="false" customHeight="false" outlineLevel="0" collapsed="false">
      <c r="A14724" s="43" t="n">
        <v>60639</v>
      </c>
      <c r="B14724" s="43" t="s">
        <v>14742</v>
      </c>
      <c r="C14724" s="43" t="s">
        <v>19</v>
      </c>
    </row>
    <row r="14725" customFormat="false" ht="11.25" hidden="false" customHeight="false" outlineLevel="0" collapsed="false">
      <c r="A14725" s="43" t="n">
        <v>60640</v>
      </c>
      <c r="B14725" s="43" t="s">
        <v>14743</v>
      </c>
      <c r="C14725" s="43" t="s">
        <v>19</v>
      </c>
    </row>
    <row r="14726" customFormat="false" ht="11.25" hidden="false" customHeight="false" outlineLevel="0" collapsed="false">
      <c r="A14726" s="43" t="n">
        <v>60641</v>
      </c>
      <c r="B14726" s="43" t="s">
        <v>14744</v>
      </c>
      <c r="C14726" s="43" t="s">
        <v>19</v>
      </c>
    </row>
    <row r="14727" customFormat="false" ht="11.25" hidden="false" customHeight="false" outlineLevel="0" collapsed="false">
      <c r="A14727" s="43" t="n">
        <v>60642</v>
      </c>
      <c r="B14727" s="43" t="s">
        <v>14745</v>
      </c>
      <c r="C14727" s="43" t="s">
        <v>19</v>
      </c>
    </row>
    <row r="14728" customFormat="false" ht="11.25" hidden="false" customHeight="false" outlineLevel="0" collapsed="false">
      <c r="A14728" s="43" t="n">
        <v>60643</v>
      </c>
      <c r="B14728" s="43" t="s">
        <v>14746</v>
      </c>
      <c r="C14728" s="43" t="s">
        <v>19</v>
      </c>
    </row>
    <row r="14729" customFormat="false" ht="11.25" hidden="false" customHeight="false" outlineLevel="0" collapsed="false">
      <c r="A14729" s="43" t="n">
        <v>60644</v>
      </c>
      <c r="B14729" s="43" t="s">
        <v>14747</v>
      </c>
      <c r="C14729" s="43" t="s">
        <v>19</v>
      </c>
    </row>
    <row r="14730" customFormat="false" ht="11.25" hidden="false" customHeight="false" outlineLevel="0" collapsed="false">
      <c r="A14730" s="43" t="n">
        <v>60645</v>
      </c>
      <c r="B14730" s="43" t="s">
        <v>14748</v>
      </c>
      <c r="C14730" s="43" t="s">
        <v>19</v>
      </c>
    </row>
    <row r="14731" customFormat="false" ht="11.25" hidden="false" customHeight="false" outlineLevel="0" collapsed="false">
      <c r="A14731" s="43" t="n">
        <v>60646</v>
      </c>
      <c r="B14731" s="43" t="s">
        <v>14749</v>
      </c>
      <c r="C14731" s="43" t="s">
        <v>19</v>
      </c>
    </row>
    <row r="14732" customFormat="false" ht="11.25" hidden="false" customHeight="false" outlineLevel="0" collapsed="false">
      <c r="A14732" s="43" t="n">
        <v>60647</v>
      </c>
      <c r="B14732" s="43" t="s">
        <v>14750</v>
      </c>
      <c r="C14732" s="43" t="s">
        <v>19</v>
      </c>
    </row>
    <row r="14733" customFormat="false" ht="11.25" hidden="false" customHeight="false" outlineLevel="0" collapsed="false">
      <c r="A14733" s="43" t="n">
        <v>60648</v>
      </c>
      <c r="B14733" s="43" t="s">
        <v>14751</v>
      </c>
      <c r="C14733" s="43" t="s">
        <v>19</v>
      </c>
    </row>
    <row r="14734" customFormat="false" ht="11.25" hidden="false" customHeight="false" outlineLevel="0" collapsed="false">
      <c r="A14734" s="43" t="n">
        <v>60649</v>
      </c>
      <c r="B14734" s="43" t="s">
        <v>14752</v>
      </c>
      <c r="C14734" s="43" t="s">
        <v>19</v>
      </c>
    </row>
    <row r="14735" customFormat="false" ht="11.25" hidden="false" customHeight="false" outlineLevel="0" collapsed="false">
      <c r="A14735" s="43" t="n">
        <v>60650</v>
      </c>
      <c r="B14735" s="43" t="s">
        <v>14753</v>
      </c>
      <c r="C14735" s="43" t="s">
        <v>19</v>
      </c>
    </row>
    <row r="14736" customFormat="false" ht="11.25" hidden="false" customHeight="false" outlineLevel="0" collapsed="false">
      <c r="A14736" s="43" t="n">
        <v>60651</v>
      </c>
      <c r="B14736" s="43" t="s">
        <v>14754</v>
      </c>
      <c r="C14736" s="43" t="s">
        <v>19</v>
      </c>
    </row>
    <row r="14737" customFormat="false" ht="11.25" hidden="false" customHeight="false" outlineLevel="0" collapsed="false">
      <c r="A14737" s="43" t="n">
        <v>60652</v>
      </c>
      <c r="B14737" s="43" t="s">
        <v>14755</v>
      </c>
      <c r="C14737" s="43" t="s">
        <v>19</v>
      </c>
    </row>
    <row r="14738" customFormat="false" ht="11.25" hidden="false" customHeight="false" outlineLevel="0" collapsed="false">
      <c r="A14738" s="43" t="n">
        <v>60653</v>
      </c>
      <c r="B14738" s="43" t="s">
        <v>14756</v>
      </c>
      <c r="C14738" s="43" t="s">
        <v>19</v>
      </c>
    </row>
    <row r="14739" customFormat="false" ht="11.25" hidden="false" customHeight="false" outlineLevel="0" collapsed="false">
      <c r="A14739" s="43" t="n">
        <v>60654</v>
      </c>
      <c r="B14739" s="43" t="s">
        <v>14757</v>
      </c>
      <c r="C14739" s="43" t="s">
        <v>19</v>
      </c>
    </row>
    <row r="14740" customFormat="false" ht="11.25" hidden="false" customHeight="false" outlineLevel="0" collapsed="false">
      <c r="A14740" s="43" t="n">
        <v>60655</v>
      </c>
      <c r="B14740" s="43" t="s">
        <v>14758</v>
      </c>
      <c r="C14740" s="43" t="s">
        <v>19</v>
      </c>
    </row>
    <row r="14741" customFormat="false" ht="11.25" hidden="false" customHeight="false" outlineLevel="0" collapsed="false">
      <c r="A14741" s="43" t="n">
        <v>60656</v>
      </c>
      <c r="B14741" s="43" t="s">
        <v>14759</v>
      </c>
      <c r="C14741" s="43" t="s">
        <v>19</v>
      </c>
    </row>
    <row r="14742" customFormat="false" ht="11.25" hidden="false" customHeight="false" outlineLevel="0" collapsed="false">
      <c r="A14742" s="43" t="n">
        <v>60657</v>
      </c>
      <c r="B14742" s="43" t="s">
        <v>14760</v>
      </c>
      <c r="C14742" s="43" t="s">
        <v>19</v>
      </c>
    </row>
    <row r="14743" customFormat="false" ht="11.25" hidden="false" customHeight="false" outlineLevel="0" collapsed="false">
      <c r="A14743" s="43" t="n">
        <v>60658</v>
      </c>
      <c r="B14743" s="43" t="s">
        <v>14761</v>
      </c>
      <c r="C14743" s="43" t="s">
        <v>19</v>
      </c>
    </row>
    <row r="14744" customFormat="false" ht="11.25" hidden="false" customHeight="false" outlineLevel="0" collapsed="false">
      <c r="A14744" s="43" t="n">
        <v>60659</v>
      </c>
      <c r="B14744" s="43" t="s">
        <v>14762</v>
      </c>
      <c r="C14744" s="43" t="s">
        <v>19</v>
      </c>
    </row>
    <row r="14745" customFormat="false" ht="11.25" hidden="false" customHeight="false" outlineLevel="0" collapsed="false">
      <c r="A14745" s="43" t="n">
        <v>60660</v>
      </c>
      <c r="B14745" s="43" t="s">
        <v>14763</v>
      </c>
      <c r="C14745" s="43" t="s">
        <v>19</v>
      </c>
    </row>
    <row r="14746" customFormat="false" ht="11.25" hidden="false" customHeight="false" outlineLevel="0" collapsed="false">
      <c r="A14746" s="43" t="n">
        <v>60661</v>
      </c>
      <c r="B14746" s="43" t="s">
        <v>14764</v>
      </c>
      <c r="C14746" s="43" t="s">
        <v>112</v>
      </c>
    </row>
    <row r="14747" customFormat="false" ht="11.25" hidden="false" customHeight="false" outlineLevel="0" collapsed="false">
      <c r="A14747" s="43" t="n">
        <v>60662</v>
      </c>
      <c r="B14747" s="43" t="s">
        <v>14765</v>
      </c>
      <c r="C14747" s="43" t="s">
        <v>19</v>
      </c>
    </row>
    <row r="14748" customFormat="false" ht="11.25" hidden="false" customHeight="false" outlineLevel="0" collapsed="false">
      <c r="A14748" s="43" t="n">
        <v>60663</v>
      </c>
      <c r="B14748" s="43" t="s">
        <v>14766</v>
      </c>
      <c r="C14748" s="43" t="s">
        <v>19</v>
      </c>
    </row>
    <row r="14749" customFormat="false" ht="11.25" hidden="false" customHeight="false" outlineLevel="0" collapsed="false">
      <c r="A14749" s="43" t="n">
        <v>60664</v>
      </c>
      <c r="B14749" s="43" t="s">
        <v>14767</v>
      </c>
      <c r="C14749" s="43" t="s">
        <v>19</v>
      </c>
    </row>
    <row r="14750" customFormat="false" ht="11.25" hidden="false" customHeight="false" outlineLevel="0" collapsed="false">
      <c r="A14750" s="43" t="n">
        <v>60665</v>
      </c>
      <c r="B14750" s="43" t="s">
        <v>14768</v>
      </c>
      <c r="C14750" s="43" t="s">
        <v>19</v>
      </c>
    </row>
    <row r="14751" customFormat="false" ht="11.25" hidden="false" customHeight="false" outlineLevel="0" collapsed="false">
      <c r="A14751" s="43" t="n">
        <v>60666</v>
      </c>
      <c r="B14751" s="43" t="s">
        <v>14769</v>
      </c>
      <c r="C14751" s="43" t="s">
        <v>19</v>
      </c>
    </row>
    <row r="14752" customFormat="false" ht="11.25" hidden="false" customHeight="false" outlineLevel="0" collapsed="false">
      <c r="A14752" s="43" t="n">
        <v>60667</v>
      </c>
      <c r="B14752" s="43" t="s">
        <v>14770</v>
      </c>
      <c r="C14752" s="43" t="s">
        <v>19</v>
      </c>
    </row>
    <row r="14753" customFormat="false" ht="11.25" hidden="false" customHeight="false" outlineLevel="0" collapsed="false">
      <c r="A14753" s="43" t="n">
        <v>60668</v>
      </c>
      <c r="B14753" s="43" t="s">
        <v>14771</v>
      </c>
      <c r="C14753" s="43" t="s">
        <v>19</v>
      </c>
    </row>
    <row r="14754" customFormat="false" ht="11.25" hidden="false" customHeight="false" outlineLevel="0" collapsed="false">
      <c r="A14754" s="43" t="n">
        <v>60669</v>
      </c>
      <c r="B14754" s="43" t="s">
        <v>14772</v>
      </c>
      <c r="C14754" s="43" t="s">
        <v>19</v>
      </c>
    </row>
    <row r="14755" customFormat="false" ht="11.25" hidden="false" customHeight="false" outlineLevel="0" collapsed="false">
      <c r="A14755" s="43" t="n">
        <v>60670</v>
      </c>
      <c r="B14755" s="43" t="s">
        <v>14773</v>
      </c>
      <c r="C14755" s="43" t="s">
        <v>19</v>
      </c>
    </row>
    <row r="14756" customFormat="false" ht="11.25" hidden="false" customHeight="false" outlineLevel="0" collapsed="false">
      <c r="A14756" s="43" t="n">
        <v>60671</v>
      </c>
      <c r="B14756" s="43" t="s">
        <v>14774</v>
      </c>
      <c r="C14756" s="43" t="s">
        <v>19</v>
      </c>
    </row>
    <row r="14757" customFormat="false" ht="11.25" hidden="false" customHeight="false" outlineLevel="0" collapsed="false">
      <c r="A14757" s="43" t="n">
        <v>60672</v>
      </c>
      <c r="B14757" s="43" t="s">
        <v>14775</v>
      </c>
      <c r="C14757" s="43" t="s">
        <v>19</v>
      </c>
    </row>
    <row r="14758" customFormat="false" ht="11.25" hidden="false" customHeight="false" outlineLevel="0" collapsed="false">
      <c r="A14758" s="43" t="n">
        <v>60673</v>
      </c>
      <c r="B14758" s="43" t="s">
        <v>14776</v>
      </c>
      <c r="C14758" s="43" t="s">
        <v>19</v>
      </c>
    </row>
    <row r="14759" customFormat="false" ht="11.25" hidden="false" customHeight="false" outlineLevel="0" collapsed="false">
      <c r="A14759" s="43" t="n">
        <v>60674</v>
      </c>
      <c r="B14759" s="43" t="s">
        <v>14777</v>
      </c>
      <c r="C14759" s="43" t="s">
        <v>19</v>
      </c>
    </row>
    <row r="14760" customFormat="false" ht="11.25" hidden="false" customHeight="false" outlineLevel="0" collapsed="false">
      <c r="A14760" s="43" t="n">
        <v>60675</v>
      </c>
      <c r="B14760" s="43" t="s">
        <v>14778</v>
      </c>
      <c r="C14760" s="43" t="s">
        <v>19</v>
      </c>
    </row>
    <row r="14761" customFormat="false" ht="11.25" hidden="false" customHeight="false" outlineLevel="0" collapsed="false">
      <c r="A14761" s="43" t="n">
        <v>60676</v>
      </c>
      <c r="B14761" s="43" t="s">
        <v>14779</v>
      </c>
      <c r="C14761" s="43" t="s">
        <v>19</v>
      </c>
    </row>
    <row r="14762" customFormat="false" ht="11.25" hidden="false" customHeight="false" outlineLevel="0" collapsed="false">
      <c r="A14762" s="43" t="n">
        <v>60677</v>
      </c>
      <c r="B14762" s="43" t="s">
        <v>14780</v>
      </c>
      <c r="C14762" s="43" t="s">
        <v>19</v>
      </c>
    </row>
    <row r="14763" customFormat="false" ht="11.25" hidden="false" customHeight="false" outlineLevel="0" collapsed="false">
      <c r="A14763" s="43" t="n">
        <v>60678</v>
      </c>
      <c r="B14763" s="43" t="s">
        <v>14781</v>
      </c>
      <c r="C14763" s="43" t="s">
        <v>19</v>
      </c>
    </row>
    <row r="14764" customFormat="false" ht="11.25" hidden="false" customHeight="false" outlineLevel="0" collapsed="false">
      <c r="A14764" s="43" t="n">
        <v>60679</v>
      </c>
      <c r="B14764" s="43" t="s">
        <v>14782</v>
      </c>
      <c r="C14764" s="43" t="s">
        <v>19</v>
      </c>
    </row>
    <row r="14765" customFormat="false" ht="11.25" hidden="false" customHeight="false" outlineLevel="0" collapsed="false">
      <c r="A14765" s="43" t="n">
        <v>60680</v>
      </c>
      <c r="B14765" s="43" t="s">
        <v>14783</v>
      </c>
      <c r="C14765" s="43" t="s">
        <v>19</v>
      </c>
    </row>
    <row r="14766" customFormat="false" ht="11.25" hidden="false" customHeight="false" outlineLevel="0" collapsed="false">
      <c r="A14766" s="43" t="n">
        <v>60681</v>
      </c>
      <c r="B14766" s="43" t="s">
        <v>14784</v>
      </c>
      <c r="C14766" s="43" t="s">
        <v>19</v>
      </c>
    </row>
    <row r="14767" customFormat="false" ht="11.25" hidden="false" customHeight="false" outlineLevel="0" collapsed="false">
      <c r="A14767" s="43" t="n">
        <v>60682</v>
      </c>
      <c r="B14767" s="43" t="s">
        <v>14785</v>
      </c>
      <c r="C14767" s="43" t="s">
        <v>38</v>
      </c>
    </row>
    <row r="14768" customFormat="false" ht="11.25" hidden="false" customHeight="false" outlineLevel="0" collapsed="false">
      <c r="A14768" s="43" t="n">
        <v>60683</v>
      </c>
      <c r="B14768" s="43" t="s">
        <v>14786</v>
      </c>
      <c r="C14768" s="43" t="s">
        <v>19</v>
      </c>
    </row>
    <row r="14769" customFormat="false" ht="11.25" hidden="false" customHeight="false" outlineLevel="0" collapsed="false">
      <c r="A14769" s="43" t="n">
        <v>60684</v>
      </c>
      <c r="B14769" s="43" t="s">
        <v>14787</v>
      </c>
      <c r="C14769" s="43" t="s">
        <v>19</v>
      </c>
    </row>
    <row r="14770" customFormat="false" ht="11.25" hidden="false" customHeight="false" outlineLevel="0" collapsed="false">
      <c r="A14770" s="43" t="n">
        <v>60685</v>
      </c>
      <c r="B14770" s="43" t="s">
        <v>14788</v>
      </c>
      <c r="C14770" s="43" t="s">
        <v>19</v>
      </c>
    </row>
    <row r="14771" customFormat="false" ht="11.25" hidden="false" customHeight="false" outlineLevel="0" collapsed="false">
      <c r="A14771" s="43" t="n">
        <v>60686</v>
      </c>
      <c r="B14771" s="43" t="s">
        <v>14789</v>
      </c>
      <c r="C14771" s="43" t="s">
        <v>19</v>
      </c>
    </row>
    <row r="14772" customFormat="false" ht="11.25" hidden="false" customHeight="false" outlineLevel="0" collapsed="false">
      <c r="A14772" s="43" t="n">
        <v>60687</v>
      </c>
      <c r="B14772" s="43" t="s">
        <v>14790</v>
      </c>
      <c r="C14772" s="43" t="s">
        <v>19</v>
      </c>
    </row>
    <row r="14773" customFormat="false" ht="11.25" hidden="false" customHeight="false" outlineLevel="0" collapsed="false">
      <c r="A14773" s="43" t="n">
        <v>60688</v>
      </c>
      <c r="B14773" s="43" t="s">
        <v>14791</v>
      </c>
      <c r="C14773" s="43" t="s">
        <v>19</v>
      </c>
    </row>
    <row r="14774" customFormat="false" ht="11.25" hidden="false" customHeight="false" outlineLevel="0" collapsed="false">
      <c r="A14774" s="43" t="n">
        <v>60689</v>
      </c>
      <c r="B14774" s="43" t="s">
        <v>14792</v>
      </c>
      <c r="C14774" s="43" t="s">
        <v>19</v>
      </c>
    </row>
    <row r="14775" customFormat="false" ht="11.25" hidden="false" customHeight="false" outlineLevel="0" collapsed="false">
      <c r="A14775" s="43" t="n">
        <v>60690</v>
      </c>
      <c r="B14775" s="43" t="s">
        <v>14793</v>
      </c>
      <c r="C14775" s="43" t="s">
        <v>19</v>
      </c>
    </row>
    <row r="14776" customFormat="false" ht="11.25" hidden="false" customHeight="false" outlineLevel="0" collapsed="false">
      <c r="A14776" s="43" t="n">
        <v>60691</v>
      </c>
      <c r="B14776" s="43" t="s">
        <v>14794</v>
      </c>
      <c r="C14776" s="43" t="s">
        <v>19</v>
      </c>
    </row>
    <row r="14777" customFormat="false" ht="11.25" hidden="false" customHeight="false" outlineLevel="0" collapsed="false">
      <c r="A14777" s="43" t="n">
        <v>60692</v>
      </c>
      <c r="B14777" s="43" t="s">
        <v>14795</v>
      </c>
      <c r="C14777" s="43" t="s">
        <v>19</v>
      </c>
    </row>
    <row r="14778" customFormat="false" ht="11.25" hidden="false" customHeight="false" outlineLevel="0" collapsed="false">
      <c r="A14778" s="43" t="n">
        <v>60693</v>
      </c>
      <c r="B14778" s="43" t="s">
        <v>14796</v>
      </c>
      <c r="C14778" s="43" t="s">
        <v>19</v>
      </c>
    </row>
    <row r="14779" customFormat="false" ht="11.25" hidden="false" customHeight="false" outlineLevel="0" collapsed="false">
      <c r="A14779" s="43" t="n">
        <v>60694</v>
      </c>
      <c r="B14779" s="43" t="s">
        <v>14797</v>
      </c>
      <c r="C14779" s="43" t="s">
        <v>19</v>
      </c>
    </row>
    <row r="14780" customFormat="false" ht="11.25" hidden="false" customHeight="false" outlineLevel="0" collapsed="false">
      <c r="A14780" s="43" t="n">
        <v>60695</v>
      </c>
      <c r="B14780" s="43" t="s">
        <v>14798</v>
      </c>
      <c r="C14780" s="43" t="s">
        <v>38</v>
      </c>
    </row>
    <row r="14781" customFormat="false" ht="11.25" hidden="false" customHeight="false" outlineLevel="0" collapsed="false">
      <c r="A14781" s="43" t="n">
        <v>60696</v>
      </c>
      <c r="B14781" s="43" t="s">
        <v>14799</v>
      </c>
      <c r="C14781" s="43" t="s">
        <v>19</v>
      </c>
    </row>
    <row r="14782" customFormat="false" ht="11.25" hidden="false" customHeight="false" outlineLevel="0" collapsed="false">
      <c r="A14782" s="43" t="n">
        <v>60697</v>
      </c>
      <c r="B14782" s="43" t="s">
        <v>14800</v>
      </c>
      <c r="C14782" s="43" t="s">
        <v>19</v>
      </c>
    </row>
    <row r="14783" customFormat="false" ht="11.25" hidden="false" customHeight="false" outlineLevel="0" collapsed="false">
      <c r="A14783" s="43" t="n">
        <v>60698</v>
      </c>
      <c r="B14783" s="43" t="s">
        <v>14801</v>
      </c>
      <c r="C14783" s="43" t="s">
        <v>19</v>
      </c>
    </row>
    <row r="14784" customFormat="false" ht="11.25" hidden="false" customHeight="false" outlineLevel="0" collapsed="false">
      <c r="A14784" s="43" t="n">
        <v>60699</v>
      </c>
      <c r="B14784" s="43" t="s">
        <v>14802</v>
      </c>
      <c r="C14784" s="43" t="s">
        <v>19</v>
      </c>
    </row>
    <row r="14785" customFormat="false" ht="11.25" hidden="false" customHeight="false" outlineLevel="0" collapsed="false">
      <c r="A14785" s="43" t="n">
        <v>60700</v>
      </c>
      <c r="B14785" s="43" t="s">
        <v>14803</v>
      </c>
      <c r="C14785" s="43" t="s">
        <v>19</v>
      </c>
    </row>
    <row r="14786" customFormat="false" ht="11.25" hidden="false" customHeight="false" outlineLevel="0" collapsed="false">
      <c r="A14786" s="43" t="n">
        <v>60701</v>
      </c>
      <c r="B14786" s="43" t="s">
        <v>14804</v>
      </c>
      <c r="C14786" s="43" t="s">
        <v>19</v>
      </c>
    </row>
    <row r="14787" customFormat="false" ht="11.25" hidden="false" customHeight="false" outlineLevel="0" collapsed="false">
      <c r="A14787" s="43" t="n">
        <v>60702</v>
      </c>
      <c r="B14787" s="43" t="s">
        <v>14805</v>
      </c>
      <c r="C14787" s="43" t="s">
        <v>19</v>
      </c>
    </row>
    <row r="14788" customFormat="false" ht="11.25" hidden="false" customHeight="false" outlineLevel="0" collapsed="false">
      <c r="A14788" s="43" t="n">
        <v>60703</v>
      </c>
      <c r="B14788" s="43" t="s">
        <v>14806</v>
      </c>
      <c r="C14788" s="43" t="s">
        <v>19</v>
      </c>
    </row>
    <row r="14789" customFormat="false" ht="11.25" hidden="false" customHeight="false" outlineLevel="0" collapsed="false">
      <c r="A14789" s="43" t="n">
        <v>60704</v>
      </c>
      <c r="B14789" s="43" t="s">
        <v>14807</v>
      </c>
      <c r="C14789" s="43" t="s">
        <v>19</v>
      </c>
    </row>
    <row r="14790" customFormat="false" ht="11.25" hidden="false" customHeight="false" outlineLevel="0" collapsed="false">
      <c r="A14790" s="43" t="n">
        <v>60705</v>
      </c>
      <c r="B14790" s="43" t="s">
        <v>14808</v>
      </c>
      <c r="C14790" s="43" t="s">
        <v>19</v>
      </c>
    </row>
    <row r="14791" customFormat="false" ht="11.25" hidden="false" customHeight="false" outlineLevel="0" collapsed="false">
      <c r="A14791" s="43" t="n">
        <v>60706</v>
      </c>
      <c r="B14791" s="43" t="s">
        <v>14809</v>
      </c>
      <c r="C14791" s="43" t="s">
        <v>19</v>
      </c>
    </row>
    <row r="14792" customFormat="false" ht="11.25" hidden="false" customHeight="false" outlineLevel="0" collapsed="false">
      <c r="A14792" s="43" t="n">
        <v>60707</v>
      </c>
      <c r="B14792" s="43" t="s">
        <v>14810</v>
      </c>
      <c r="C14792" s="43" t="s">
        <v>19</v>
      </c>
    </row>
    <row r="14793" customFormat="false" ht="11.25" hidden="false" customHeight="false" outlineLevel="0" collapsed="false">
      <c r="A14793" s="43" t="n">
        <v>60708</v>
      </c>
      <c r="B14793" s="43" t="s">
        <v>14811</v>
      </c>
      <c r="C14793" s="43" t="s">
        <v>19</v>
      </c>
    </row>
    <row r="14794" customFormat="false" ht="11.25" hidden="false" customHeight="false" outlineLevel="0" collapsed="false">
      <c r="A14794" s="43" t="n">
        <v>60709</v>
      </c>
      <c r="B14794" s="43" t="s">
        <v>14812</v>
      </c>
      <c r="C14794" s="43" t="s">
        <v>19</v>
      </c>
    </row>
    <row r="14795" customFormat="false" ht="11.25" hidden="false" customHeight="false" outlineLevel="0" collapsed="false">
      <c r="A14795" s="43" t="n">
        <v>60710</v>
      </c>
      <c r="B14795" s="43" t="s">
        <v>14813</v>
      </c>
      <c r="C14795" s="43" t="s">
        <v>19</v>
      </c>
    </row>
    <row r="14796" customFormat="false" ht="11.25" hidden="false" customHeight="false" outlineLevel="0" collapsed="false">
      <c r="A14796" s="43" t="n">
        <v>60711</v>
      </c>
      <c r="B14796" s="43" t="s">
        <v>14814</v>
      </c>
      <c r="C14796" s="43" t="s">
        <v>19</v>
      </c>
    </row>
    <row r="14797" customFormat="false" ht="11.25" hidden="false" customHeight="false" outlineLevel="0" collapsed="false">
      <c r="A14797" s="43" t="n">
        <v>60712</v>
      </c>
      <c r="B14797" s="43" t="s">
        <v>14815</v>
      </c>
      <c r="C14797" s="43" t="s">
        <v>19</v>
      </c>
    </row>
    <row r="14798" customFormat="false" ht="11.25" hidden="false" customHeight="false" outlineLevel="0" collapsed="false">
      <c r="A14798" s="43" t="n">
        <v>60713</v>
      </c>
      <c r="B14798" s="43" t="s">
        <v>14816</v>
      </c>
      <c r="C14798" s="43" t="s">
        <v>19</v>
      </c>
    </row>
    <row r="14799" customFormat="false" ht="11.25" hidden="false" customHeight="false" outlineLevel="0" collapsed="false">
      <c r="A14799" s="43" t="n">
        <v>60714</v>
      </c>
      <c r="B14799" s="43" t="s">
        <v>14817</v>
      </c>
      <c r="C14799" s="43" t="s">
        <v>19</v>
      </c>
    </row>
    <row r="14800" customFormat="false" ht="11.25" hidden="false" customHeight="false" outlineLevel="0" collapsed="false">
      <c r="A14800" s="43" t="n">
        <v>60715</v>
      </c>
      <c r="B14800" s="43" t="s">
        <v>14818</v>
      </c>
      <c r="C14800" s="43" t="s">
        <v>19</v>
      </c>
    </row>
    <row r="14801" customFormat="false" ht="11.25" hidden="false" customHeight="false" outlineLevel="0" collapsed="false">
      <c r="A14801" s="43" t="n">
        <v>60716</v>
      </c>
      <c r="B14801" s="43" t="s">
        <v>14819</v>
      </c>
      <c r="C14801" s="43" t="s">
        <v>19</v>
      </c>
    </row>
    <row r="14802" customFormat="false" ht="11.25" hidden="false" customHeight="false" outlineLevel="0" collapsed="false">
      <c r="A14802" s="43" t="n">
        <v>60717</v>
      </c>
      <c r="B14802" s="43" t="s">
        <v>14820</v>
      </c>
      <c r="C14802" s="43" t="s">
        <v>19</v>
      </c>
    </row>
    <row r="14803" customFormat="false" ht="11.25" hidden="false" customHeight="false" outlineLevel="0" collapsed="false">
      <c r="A14803" s="43" t="n">
        <v>60718</v>
      </c>
      <c r="B14803" s="43" t="s">
        <v>14821</v>
      </c>
      <c r="C14803" s="43" t="s">
        <v>19</v>
      </c>
    </row>
    <row r="14804" customFormat="false" ht="11.25" hidden="false" customHeight="false" outlineLevel="0" collapsed="false">
      <c r="A14804" s="43" t="n">
        <v>60719</v>
      </c>
      <c r="B14804" s="43" t="s">
        <v>14822</v>
      </c>
      <c r="C14804" s="43" t="s">
        <v>19</v>
      </c>
    </row>
    <row r="14805" customFormat="false" ht="11.25" hidden="false" customHeight="false" outlineLevel="0" collapsed="false">
      <c r="A14805" s="43" t="n">
        <v>60720</v>
      </c>
      <c r="B14805" s="43" t="s">
        <v>14823</v>
      </c>
      <c r="C14805" s="43" t="s">
        <v>19</v>
      </c>
    </row>
    <row r="14806" customFormat="false" ht="11.25" hidden="false" customHeight="false" outlineLevel="0" collapsed="false">
      <c r="A14806" s="43" t="n">
        <v>60721</v>
      </c>
      <c r="B14806" s="43" t="s">
        <v>14824</v>
      </c>
      <c r="C14806" s="43" t="s">
        <v>19</v>
      </c>
    </row>
    <row r="14807" customFormat="false" ht="11.25" hidden="false" customHeight="false" outlineLevel="0" collapsed="false">
      <c r="A14807" s="43" t="n">
        <v>60722</v>
      </c>
      <c r="B14807" s="43" t="s">
        <v>14825</v>
      </c>
      <c r="C14807" s="43" t="s">
        <v>19</v>
      </c>
    </row>
    <row r="14808" customFormat="false" ht="11.25" hidden="false" customHeight="false" outlineLevel="0" collapsed="false">
      <c r="A14808" s="43" t="n">
        <v>60723</v>
      </c>
      <c r="B14808" s="43" t="s">
        <v>14826</v>
      </c>
      <c r="C14808" s="43" t="s">
        <v>19</v>
      </c>
    </row>
    <row r="14809" customFormat="false" ht="11.25" hidden="false" customHeight="false" outlineLevel="0" collapsed="false">
      <c r="A14809" s="43" t="n">
        <v>60724</v>
      </c>
      <c r="B14809" s="43" t="s">
        <v>14827</v>
      </c>
      <c r="C14809" s="43" t="s">
        <v>19</v>
      </c>
    </row>
    <row r="14810" customFormat="false" ht="11.25" hidden="false" customHeight="false" outlineLevel="0" collapsed="false">
      <c r="A14810" s="43" t="n">
        <v>60725</v>
      </c>
      <c r="B14810" s="43" t="s">
        <v>14828</v>
      </c>
      <c r="C14810" s="43" t="s">
        <v>38</v>
      </c>
    </row>
    <row r="14811" customFormat="false" ht="11.25" hidden="false" customHeight="false" outlineLevel="0" collapsed="false">
      <c r="A14811" s="43" t="n">
        <v>60726</v>
      </c>
      <c r="B14811" s="43" t="s">
        <v>14829</v>
      </c>
      <c r="C14811" s="43" t="s">
        <v>19</v>
      </c>
    </row>
    <row r="14812" customFormat="false" ht="11.25" hidden="false" customHeight="false" outlineLevel="0" collapsed="false">
      <c r="A14812" s="43" t="n">
        <v>60727</v>
      </c>
      <c r="B14812" s="43" t="s">
        <v>14830</v>
      </c>
      <c r="C14812" s="43" t="s">
        <v>38</v>
      </c>
    </row>
    <row r="14813" customFormat="false" ht="11.25" hidden="false" customHeight="false" outlineLevel="0" collapsed="false">
      <c r="A14813" s="43" t="n">
        <v>60728</v>
      </c>
      <c r="B14813" s="43" t="s">
        <v>14831</v>
      </c>
      <c r="C14813" s="43" t="s">
        <v>19</v>
      </c>
    </row>
    <row r="14814" customFormat="false" ht="11.25" hidden="false" customHeight="false" outlineLevel="0" collapsed="false">
      <c r="A14814" s="43" t="n">
        <v>60729</v>
      </c>
      <c r="B14814" s="43" t="s">
        <v>14832</v>
      </c>
      <c r="C14814" s="43" t="s">
        <v>38</v>
      </c>
    </row>
    <row r="14815" customFormat="false" ht="11.25" hidden="false" customHeight="false" outlineLevel="0" collapsed="false">
      <c r="A14815" s="43" t="n">
        <v>60730</v>
      </c>
      <c r="B14815" s="43" t="s">
        <v>14833</v>
      </c>
      <c r="C14815" s="43" t="s">
        <v>19</v>
      </c>
    </row>
    <row r="14816" customFormat="false" ht="11.25" hidden="false" customHeight="false" outlineLevel="0" collapsed="false">
      <c r="A14816" s="43" t="n">
        <v>60731</v>
      </c>
      <c r="B14816" s="43" t="s">
        <v>14834</v>
      </c>
      <c r="C14816" s="43" t="s">
        <v>19</v>
      </c>
    </row>
    <row r="14817" customFormat="false" ht="11.25" hidden="false" customHeight="false" outlineLevel="0" collapsed="false">
      <c r="A14817" s="43" t="n">
        <v>60732</v>
      </c>
      <c r="B14817" s="43" t="s">
        <v>14835</v>
      </c>
      <c r="C14817" s="43" t="s">
        <v>19</v>
      </c>
    </row>
    <row r="14818" customFormat="false" ht="11.25" hidden="false" customHeight="false" outlineLevel="0" collapsed="false">
      <c r="A14818" s="43" t="n">
        <v>60733</v>
      </c>
      <c r="B14818" s="43" t="s">
        <v>14836</v>
      </c>
      <c r="C14818" s="43" t="s">
        <v>19</v>
      </c>
    </row>
    <row r="14819" customFormat="false" ht="11.25" hidden="false" customHeight="false" outlineLevel="0" collapsed="false">
      <c r="A14819" s="43" t="n">
        <v>60734</v>
      </c>
      <c r="B14819" s="43" t="s">
        <v>14837</v>
      </c>
      <c r="C14819" s="43" t="s">
        <v>19</v>
      </c>
    </row>
    <row r="14820" customFormat="false" ht="11.25" hidden="false" customHeight="false" outlineLevel="0" collapsed="false">
      <c r="A14820" s="43" t="n">
        <v>60735</v>
      </c>
      <c r="B14820" s="43" t="s">
        <v>14838</v>
      </c>
      <c r="C14820" s="43" t="s">
        <v>38</v>
      </c>
    </row>
    <row r="14821" customFormat="false" ht="11.25" hidden="false" customHeight="false" outlineLevel="0" collapsed="false">
      <c r="A14821" s="43" t="n">
        <v>60736</v>
      </c>
      <c r="B14821" s="43" t="s">
        <v>14839</v>
      </c>
      <c r="C14821" s="43" t="s">
        <v>19</v>
      </c>
    </row>
    <row r="14822" customFormat="false" ht="11.25" hidden="false" customHeight="false" outlineLevel="0" collapsed="false">
      <c r="A14822" s="43" t="n">
        <v>60737</v>
      </c>
      <c r="B14822" s="43" t="s">
        <v>14840</v>
      </c>
      <c r="C14822" s="43" t="s">
        <v>19</v>
      </c>
    </row>
    <row r="14823" customFormat="false" ht="11.25" hidden="false" customHeight="false" outlineLevel="0" collapsed="false">
      <c r="A14823" s="43" t="n">
        <v>60738</v>
      </c>
      <c r="B14823" s="43" t="s">
        <v>14841</v>
      </c>
      <c r="C14823" s="43" t="s">
        <v>19</v>
      </c>
    </row>
    <row r="14824" customFormat="false" ht="11.25" hidden="false" customHeight="false" outlineLevel="0" collapsed="false">
      <c r="A14824" s="43" t="n">
        <v>60739</v>
      </c>
      <c r="B14824" s="43" t="s">
        <v>14842</v>
      </c>
      <c r="C14824" s="43" t="s">
        <v>19</v>
      </c>
    </row>
    <row r="14825" customFormat="false" ht="11.25" hidden="false" customHeight="false" outlineLevel="0" collapsed="false">
      <c r="A14825" s="43" t="n">
        <v>60740</v>
      </c>
      <c r="B14825" s="43" t="s">
        <v>14843</v>
      </c>
      <c r="C14825" s="43" t="s">
        <v>19</v>
      </c>
    </row>
    <row r="14826" customFormat="false" ht="11.25" hidden="false" customHeight="false" outlineLevel="0" collapsed="false">
      <c r="A14826" s="43" t="n">
        <v>60741</v>
      </c>
      <c r="B14826" s="43" t="s">
        <v>14844</v>
      </c>
      <c r="C14826" s="43" t="s">
        <v>19</v>
      </c>
    </row>
    <row r="14827" customFormat="false" ht="11.25" hidden="false" customHeight="false" outlineLevel="0" collapsed="false">
      <c r="A14827" s="43" t="n">
        <v>60742</v>
      </c>
      <c r="B14827" s="43" t="s">
        <v>14845</v>
      </c>
      <c r="C14827" s="43" t="s">
        <v>19</v>
      </c>
    </row>
    <row r="14828" customFormat="false" ht="11.25" hidden="false" customHeight="false" outlineLevel="0" collapsed="false">
      <c r="A14828" s="43" t="n">
        <v>60743</v>
      </c>
      <c r="B14828" s="43" t="s">
        <v>14846</v>
      </c>
      <c r="C14828" s="43" t="s">
        <v>19</v>
      </c>
    </row>
    <row r="14829" customFormat="false" ht="11.25" hidden="false" customHeight="false" outlineLevel="0" collapsed="false">
      <c r="A14829" s="43" t="n">
        <v>60744</v>
      </c>
      <c r="B14829" s="43" t="s">
        <v>14847</v>
      </c>
      <c r="C14829" s="43" t="s">
        <v>19</v>
      </c>
    </row>
    <row r="14830" customFormat="false" ht="11.25" hidden="false" customHeight="false" outlineLevel="0" collapsed="false">
      <c r="A14830" s="43" t="n">
        <v>60745</v>
      </c>
      <c r="B14830" s="43" t="s">
        <v>14848</v>
      </c>
      <c r="C14830" s="43" t="s">
        <v>19</v>
      </c>
    </row>
    <row r="14831" customFormat="false" ht="11.25" hidden="false" customHeight="false" outlineLevel="0" collapsed="false">
      <c r="A14831" s="43" t="n">
        <v>60746</v>
      </c>
      <c r="B14831" s="43" t="s">
        <v>14849</v>
      </c>
      <c r="C14831" s="43" t="s">
        <v>19</v>
      </c>
    </row>
    <row r="14832" customFormat="false" ht="11.25" hidden="false" customHeight="false" outlineLevel="0" collapsed="false">
      <c r="A14832" s="43" t="n">
        <v>60747</v>
      </c>
      <c r="B14832" s="43" t="s">
        <v>14850</v>
      </c>
      <c r="C14832" s="43" t="s">
        <v>19</v>
      </c>
    </row>
    <row r="14833" customFormat="false" ht="11.25" hidden="false" customHeight="false" outlineLevel="0" collapsed="false">
      <c r="A14833" s="43" t="n">
        <v>60748</v>
      </c>
      <c r="B14833" s="43" t="s">
        <v>14851</v>
      </c>
      <c r="C14833" s="43" t="s">
        <v>19</v>
      </c>
    </row>
    <row r="14834" customFormat="false" ht="11.25" hidden="false" customHeight="false" outlineLevel="0" collapsed="false">
      <c r="A14834" s="43" t="n">
        <v>60749</v>
      </c>
      <c r="B14834" s="43" t="s">
        <v>14852</v>
      </c>
      <c r="C14834" s="43" t="s">
        <v>19</v>
      </c>
    </row>
    <row r="14835" customFormat="false" ht="11.25" hidden="false" customHeight="false" outlineLevel="0" collapsed="false">
      <c r="A14835" s="43" t="n">
        <v>60750</v>
      </c>
      <c r="B14835" s="43" t="s">
        <v>14853</v>
      </c>
      <c r="C14835" s="43" t="s">
        <v>19</v>
      </c>
    </row>
    <row r="14836" customFormat="false" ht="11.25" hidden="false" customHeight="false" outlineLevel="0" collapsed="false">
      <c r="A14836" s="43" t="n">
        <v>60751</v>
      </c>
      <c r="B14836" s="43" t="s">
        <v>14854</v>
      </c>
      <c r="C14836" s="43" t="s">
        <v>19</v>
      </c>
    </row>
    <row r="14837" customFormat="false" ht="11.25" hidden="false" customHeight="false" outlineLevel="0" collapsed="false">
      <c r="A14837" s="43" t="n">
        <v>60752</v>
      </c>
      <c r="B14837" s="43" t="s">
        <v>14855</v>
      </c>
      <c r="C14837" s="43" t="s">
        <v>19</v>
      </c>
    </row>
    <row r="14838" customFormat="false" ht="11.25" hidden="false" customHeight="false" outlineLevel="0" collapsed="false">
      <c r="A14838" s="43" t="n">
        <v>60753</v>
      </c>
      <c r="B14838" s="43" t="s">
        <v>14856</v>
      </c>
      <c r="C14838" s="43" t="s">
        <v>19</v>
      </c>
    </row>
    <row r="14839" customFormat="false" ht="11.25" hidden="false" customHeight="false" outlineLevel="0" collapsed="false">
      <c r="A14839" s="43" t="n">
        <v>60754</v>
      </c>
      <c r="B14839" s="43" t="s">
        <v>14857</v>
      </c>
      <c r="C14839" s="43" t="s">
        <v>19</v>
      </c>
    </row>
    <row r="14840" customFormat="false" ht="11.25" hidden="false" customHeight="false" outlineLevel="0" collapsed="false">
      <c r="A14840" s="43" t="n">
        <v>60755</v>
      </c>
      <c r="B14840" s="43" t="s">
        <v>14858</v>
      </c>
      <c r="C14840" s="43" t="s">
        <v>19</v>
      </c>
    </row>
    <row r="14841" customFormat="false" ht="11.25" hidden="false" customHeight="false" outlineLevel="0" collapsed="false">
      <c r="A14841" s="43" t="n">
        <v>60756</v>
      </c>
      <c r="B14841" s="43" t="s">
        <v>14859</v>
      </c>
      <c r="C14841" s="43" t="s">
        <v>19</v>
      </c>
    </row>
    <row r="14842" customFormat="false" ht="11.25" hidden="false" customHeight="false" outlineLevel="0" collapsed="false">
      <c r="A14842" s="43" t="n">
        <v>60757</v>
      </c>
      <c r="B14842" s="43" t="s">
        <v>14860</v>
      </c>
      <c r="C14842" s="43" t="s">
        <v>19</v>
      </c>
    </row>
    <row r="14843" customFormat="false" ht="11.25" hidden="false" customHeight="false" outlineLevel="0" collapsed="false">
      <c r="A14843" s="43" t="n">
        <v>60758</v>
      </c>
      <c r="B14843" s="43" t="s">
        <v>14861</v>
      </c>
      <c r="C14843" s="43" t="s">
        <v>19</v>
      </c>
    </row>
    <row r="14844" customFormat="false" ht="11.25" hidden="false" customHeight="false" outlineLevel="0" collapsed="false">
      <c r="A14844" s="43" t="n">
        <v>60759</v>
      </c>
      <c r="B14844" s="43" t="s">
        <v>14862</v>
      </c>
      <c r="C14844" s="43" t="s">
        <v>19</v>
      </c>
    </row>
    <row r="14845" customFormat="false" ht="11.25" hidden="false" customHeight="false" outlineLevel="0" collapsed="false">
      <c r="A14845" s="43" t="n">
        <v>60760</v>
      </c>
      <c r="B14845" s="43" t="s">
        <v>14863</v>
      </c>
      <c r="C14845" s="43" t="s">
        <v>19</v>
      </c>
    </row>
    <row r="14846" customFormat="false" ht="11.25" hidden="false" customHeight="false" outlineLevel="0" collapsed="false">
      <c r="A14846" s="43" t="n">
        <v>60761</v>
      </c>
      <c r="B14846" s="43" t="s">
        <v>14864</v>
      </c>
      <c r="C14846" s="43" t="s">
        <v>19</v>
      </c>
    </row>
    <row r="14847" customFormat="false" ht="11.25" hidden="false" customHeight="false" outlineLevel="0" collapsed="false">
      <c r="A14847" s="43" t="n">
        <v>60762</v>
      </c>
      <c r="B14847" s="43" t="s">
        <v>14865</v>
      </c>
      <c r="C14847" s="43" t="s">
        <v>38</v>
      </c>
    </row>
    <row r="14848" customFormat="false" ht="11.25" hidden="false" customHeight="false" outlineLevel="0" collapsed="false">
      <c r="A14848" s="43" t="n">
        <v>60763</v>
      </c>
      <c r="B14848" s="43" t="s">
        <v>14866</v>
      </c>
      <c r="C14848" s="43" t="s">
        <v>19</v>
      </c>
    </row>
    <row r="14849" customFormat="false" ht="11.25" hidden="false" customHeight="false" outlineLevel="0" collapsed="false">
      <c r="A14849" s="43" t="n">
        <v>60764</v>
      </c>
      <c r="B14849" s="43" t="s">
        <v>14867</v>
      </c>
      <c r="C14849" s="43" t="s">
        <v>19</v>
      </c>
    </row>
    <row r="14850" customFormat="false" ht="11.25" hidden="false" customHeight="false" outlineLevel="0" collapsed="false">
      <c r="A14850" s="43" t="n">
        <v>60765</v>
      </c>
      <c r="B14850" s="43" t="s">
        <v>14868</v>
      </c>
      <c r="C14850" s="43" t="s">
        <v>19</v>
      </c>
    </row>
    <row r="14851" customFormat="false" ht="11.25" hidden="false" customHeight="false" outlineLevel="0" collapsed="false">
      <c r="A14851" s="43" t="n">
        <v>60766</v>
      </c>
      <c r="B14851" s="43" t="s">
        <v>14869</v>
      </c>
      <c r="C14851" s="43" t="s">
        <v>19</v>
      </c>
    </row>
    <row r="14852" customFormat="false" ht="11.25" hidden="false" customHeight="false" outlineLevel="0" collapsed="false">
      <c r="A14852" s="43" t="n">
        <v>60767</v>
      </c>
      <c r="B14852" s="43" t="s">
        <v>14870</v>
      </c>
      <c r="C14852" s="43" t="s">
        <v>19</v>
      </c>
    </row>
    <row r="14853" customFormat="false" ht="11.25" hidden="false" customHeight="false" outlineLevel="0" collapsed="false">
      <c r="A14853" s="43" t="n">
        <v>60768</v>
      </c>
      <c r="B14853" s="43" t="s">
        <v>14871</v>
      </c>
      <c r="C14853" s="43" t="s">
        <v>112</v>
      </c>
    </row>
    <row r="14854" customFormat="false" ht="11.25" hidden="false" customHeight="false" outlineLevel="0" collapsed="false">
      <c r="A14854" s="43" t="n">
        <v>60769</v>
      </c>
      <c r="B14854" s="43" t="s">
        <v>14872</v>
      </c>
      <c r="C14854" s="43" t="s">
        <v>19</v>
      </c>
    </row>
    <row r="14855" customFormat="false" ht="11.25" hidden="false" customHeight="false" outlineLevel="0" collapsed="false">
      <c r="A14855" s="43" t="n">
        <v>70001</v>
      </c>
      <c r="B14855" s="43" t="s">
        <v>14873</v>
      </c>
      <c r="C14855" s="43" t="s">
        <v>19</v>
      </c>
    </row>
    <row r="14856" customFormat="false" ht="11.25" hidden="false" customHeight="false" outlineLevel="0" collapsed="false">
      <c r="A14856" s="43" t="n">
        <v>70002</v>
      </c>
      <c r="B14856" s="43" t="s">
        <v>14874</v>
      </c>
      <c r="C14856" s="43" t="s">
        <v>19</v>
      </c>
    </row>
    <row r="14857" customFormat="false" ht="11.25" hidden="false" customHeight="false" outlineLevel="0" collapsed="false">
      <c r="A14857" s="43" t="n">
        <v>70003</v>
      </c>
      <c r="B14857" s="43" t="s">
        <v>14875</v>
      </c>
      <c r="C14857" s="43" t="s">
        <v>38</v>
      </c>
    </row>
    <row r="14858" customFormat="false" ht="11.25" hidden="false" customHeight="false" outlineLevel="0" collapsed="false">
      <c r="A14858" s="43" t="n">
        <v>70004</v>
      </c>
      <c r="B14858" s="43" t="s">
        <v>14876</v>
      </c>
      <c r="C14858" s="43" t="s">
        <v>19</v>
      </c>
    </row>
    <row r="14859" customFormat="false" ht="11.25" hidden="false" customHeight="false" outlineLevel="0" collapsed="false">
      <c r="A14859" s="43" t="n">
        <v>70005</v>
      </c>
      <c r="B14859" s="43" t="s">
        <v>14877</v>
      </c>
      <c r="C14859" s="43" t="s">
        <v>19</v>
      </c>
    </row>
    <row r="14860" customFormat="false" ht="11.25" hidden="false" customHeight="false" outlineLevel="0" collapsed="false">
      <c r="A14860" s="43" t="n">
        <v>70006</v>
      </c>
      <c r="B14860" s="43" t="s">
        <v>14878</v>
      </c>
      <c r="C14860" s="43" t="s">
        <v>19</v>
      </c>
    </row>
    <row r="14861" customFormat="false" ht="11.25" hidden="false" customHeight="false" outlineLevel="0" collapsed="false">
      <c r="A14861" s="43" t="n">
        <v>70007</v>
      </c>
      <c r="B14861" s="43" t="s">
        <v>14879</v>
      </c>
      <c r="C14861" s="43" t="s">
        <v>19</v>
      </c>
    </row>
    <row r="14862" customFormat="false" ht="11.25" hidden="false" customHeight="false" outlineLevel="0" collapsed="false">
      <c r="A14862" s="43" t="n">
        <v>70008</v>
      </c>
      <c r="B14862" s="43" t="s">
        <v>14880</v>
      </c>
      <c r="C14862" s="43" t="s">
        <v>19</v>
      </c>
    </row>
    <row r="14863" customFormat="false" ht="11.25" hidden="false" customHeight="false" outlineLevel="0" collapsed="false">
      <c r="A14863" s="43" t="n">
        <v>70009</v>
      </c>
      <c r="B14863" s="43" t="s">
        <v>14881</v>
      </c>
      <c r="C14863" s="43" t="s">
        <v>19</v>
      </c>
    </row>
    <row r="14864" customFormat="false" ht="11.25" hidden="false" customHeight="false" outlineLevel="0" collapsed="false">
      <c r="A14864" s="43" t="n">
        <v>70010</v>
      </c>
      <c r="B14864" s="43" t="s">
        <v>14882</v>
      </c>
      <c r="C14864" s="43" t="s">
        <v>19</v>
      </c>
    </row>
    <row r="14865" customFormat="false" ht="11.25" hidden="false" customHeight="false" outlineLevel="0" collapsed="false">
      <c r="A14865" s="43" t="n">
        <v>70011</v>
      </c>
      <c r="B14865" s="43" t="s">
        <v>14883</v>
      </c>
      <c r="C14865" s="43" t="s">
        <v>19</v>
      </c>
    </row>
    <row r="14866" customFormat="false" ht="11.25" hidden="false" customHeight="false" outlineLevel="0" collapsed="false">
      <c r="A14866" s="43" t="n">
        <v>70012</v>
      </c>
      <c r="B14866" s="43" t="s">
        <v>14884</v>
      </c>
      <c r="C14866" s="43" t="s">
        <v>19</v>
      </c>
    </row>
    <row r="14867" customFormat="false" ht="11.25" hidden="false" customHeight="false" outlineLevel="0" collapsed="false">
      <c r="A14867" s="43" t="n">
        <v>70013</v>
      </c>
      <c r="B14867" s="43" t="s">
        <v>14885</v>
      </c>
      <c r="C14867" s="43" t="s">
        <v>19</v>
      </c>
    </row>
    <row r="14868" customFormat="false" ht="11.25" hidden="false" customHeight="false" outlineLevel="0" collapsed="false">
      <c r="A14868" s="43" t="n">
        <v>70014</v>
      </c>
      <c r="B14868" s="43" t="s">
        <v>14886</v>
      </c>
      <c r="C14868" s="43" t="s">
        <v>38</v>
      </c>
    </row>
    <row r="14869" customFormat="false" ht="11.25" hidden="false" customHeight="false" outlineLevel="0" collapsed="false">
      <c r="A14869" s="43" t="n">
        <v>70015</v>
      </c>
      <c r="B14869" s="43" t="s">
        <v>14887</v>
      </c>
      <c r="C14869" s="43" t="s">
        <v>19</v>
      </c>
    </row>
    <row r="14870" customFormat="false" ht="11.25" hidden="false" customHeight="false" outlineLevel="0" collapsed="false">
      <c r="A14870" s="43" t="n">
        <v>70016</v>
      </c>
      <c r="B14870" s="43" t="s">
        <v>14888</v>
      </c>
      <c r="C14870" s="43" t="s">
        <v>19</v>
      </c>
    </row>
    <row r="14871" customFormat="false" ht="11.25" hidden="false" customHeight="false" outlineLevel="0" collapsed="false">
      <c r="A14871" s="43" t="n">
        <v>70017</v>
      </c>
      <c r="B14871" s="43" t="s">
        <v>14889</v>
      </c>
      <c r="C14871" s="43" t="s">
        <v>19</v>
      </c>
    </row>
    <row r="14872" customFormat="false" ht="11.25" hidden="false" customHeight="false" outlineLevel="0" collapsed="false">
      <c r="A14872" s="43" t="n">
        <v>70018</v>
      </c>
      <c r="B14872" s="43" t="s">
        <v>14890</v>
      </c>
      <c r="C14872" s="43" t="s">
        <v>19</v>
      </c>
    </row>
    <row r="14873" customFormat="false" ht="11.25" hidden="false" customHeight="false" outlineLevel="0" collapsed="false">
      <c r="A14873" s="43" t="n">
        <v>70019</v>
      </c>
      <c r="B14873" s="43" t="s">
        <v>14891</v>
      </c>
      <c r="C14873" s="43" t="s">
        <v>19</v>
      </c>
    </row>
    <row r="14874" customFormat="false" ht="11.25" hidden="false" customHeight="false" outlineLevel="0" collapsed="false">
      <c r="A14874" s="43" t="n">
        <v>70020</v>
      </c>
      <c r="B14874" s="43" t="s">
        <v>14892</v>
      </c>
      <c r="C14874" s="43" t="s">
        <v>19</v>
      </c>
    </row>
    <row r="14875" customFormat="false" ht="11.25" hidden="false" customHeight="false" outlineLevel="0" collapsed="false">
      <c r="A14875" s="43" t="n">
        <v>70021</v>
      </c>
      <c r="B14875" s="43" t="s">
        <v>14893</v>
      </c>
      <c r="C14875" s="43" t="s">
        <v>19</v>
      </c>
    </row>
    <row r="14876" customFormat="false" ht="11.25" hidden="false" customHeight="false" outlineLevel="0" collapsed="false">
      <c r="A14876" s="43" t="n">
        <v>70022</v>
      </c>
      <c r="B14876" s="43" t="s">
        <v>14894</v>
      </c>
      <c r="C14876" s="43" t="s">
        <v>38</v>
      </c>
    </row>
    <row r="14877" customFormat="false" ht="11.25" hidden="false" customHeight="false" outlineLevel="0" collapsed="false">
      <c r="A14877" s="43" t="n">
        <v>70023</v>
      </c>
      <c r="B14877" s="43" t="s">
        <v>14895</v>
      </c>
      <c r="C14877" s="43" t="s">
        <v>19</v>
      </c>
    </row>
    <row r="14878" customFormat="false" ht="11.25" hidden="false" customHeight="false" outlineLevel="0" collapsed="false">
      <c r="A14878" s="43" t="n">
        <v>70024</v>
      </c>
      <c r="B14878" s="43" t="s">
        <v>14896</v>
      </c>
      <c r="C14878" s="43" t="s">
        <v>19</v>
      </c>
    </row>
    <row r="14879" customFormat="false" ht="11.25" hidden="false" customHeight="false" outlineLevel="0" collapsed="false">
      <c r="A14879" s="43" t="n">
        <v>70025</v>
      </c>
      <c r="B14879" s="43" t="s">
        <v>14897</v>
      </c>
      <c r="C14879" s="43" t="s">
        <v>19</v>
      </c>
    </row>
    <row r="14880" customFormat="false" ht="11.25" hidden="false" customHeight="false" outlineLevel="0" collapsed="false">
      <c r="A14880" s="43" t="n">
        <v>70026</v>
      </c>
      <c r="B14880" s="43" t="s">
        <v>14898</v>
      </c>
      <c r="C14880" s="43" t="s">
        <v>19</v>
      </c>
    </row>
    <row r="14881" customFormat="false" ht="11.25" hidden="false" customHeight="false" outlineLevel="0" collapsed="false">
      <c r="A14881" s="43" t="n">
        <v>70027</v>
      </c>
      <c r="B14881" s="43" t="s">
        <v>14899</v>
      </c>
      <c r="C14881" s="43" t="s">
        <v>19</v>
      </c>
    </row>
    <row r="14882" customFormat="false" ht="11.25" hidden="false" customHeight="false" outlineLevel="0" collapsed="false">
      <c r="A14882" s="43" t="n">
        <v>70028</v>
      </c>
      <c r="B14882" s="43" t="s">
        <v>14900</v>
      </c>
      <c r="C14882" s="43" t="s">
        <v>19</v>
      </c>
    </row>
    <row r="14883" customFormat="false" ht="11.25" hidden="false" customHeight="false" outlineLevel="0" collapsed="false">
      <c r="A14883" s="43" t="n">
        <v>70029</v>
      </c>
      <c r="B14883" s="43" t="s">
        <v>14901</v>
      </c>
      <c r="C14883" s="43" t="s">
        <v>19</v>
      </c>
    </row>
    <row r="14884" customFormat="false" ht="11.25" hidden="false" customHeight="false" outlineLevel="0" collapsed="false">
      <c r="A14884" s="43" t="n">
        <v>70030</v>
      </c>
      <c r="B14884" s="43" t="s">
        <v>14902</v>
      </c>
      <c r="C14884" s="43" t="s">
        <v>19</v>
      </c>
    </row>
    <row r="14885" customFormat="false" ht="11.25" hidden="false" customHeight="false" outlineLevel="0" collapsed="false">
      <c r="A14885" s="43" t="n">
        <v>70031</v>
      </c>
      <c r="B14885" s="43" t="s">
        <v>14903</v>
      </c>
      <c r="C14885" s="43" t="s">
        <v>19</v>
      </c>
    </row>
    <row r="14886" customFormat="false" ht="11.25" hidden="false" customHeight="false" outlineLevel="0" collapsed="false">
      <c r="A14886" s="43" t="n">
        <v>70032</v>
      </c>
      <c r="B14886" s="43" t="s">
        <v>14904</v>
      </c>
      <c r="C14886" s="43" t="s">
        <v>19</v>
      </c>
    </row>
    <row r="14887" customFormat="false" ht="11.25" hidden="false" customHeight="false" outlineLevel="0" collapsed="false">
      <c r="A14887" s="43" t="n">
        <v>70033</v>
      </c>
      <c r="B14887" s="43" t="s">
        <v>14905</v>
      </c>
      <c r="C14887" s="43" t="s">
        <v>19</v>
      </c>
    </row>
    <row r="14888" customFormat="false" ht="11.25" hidden="false" customHeight="false" outlineLevel="0" collapsed="false">
      <c r="A14888" s="43" t="n">
        <v>70034</v>
      </c>
      <c r="B14888" s="43" t="s">
        <v>14906</v>
      </c>
      <c r="C14888" s="43" t="s">
        <v>19</v>
      </c>
    </row>
    <row r="14889" customFormat="false" ht="11.25" hidden="false" customHeight="false" outlineLevel="0" collapsed="false">
      <c r="A14889" s="43" t="n">
        <v>70035</v>
      </c>
      <c r="B14889" s="43" t="s">
        <v>14907</v>
      </c>
      <c r="C14889" s="43" t="s">
        <v>19</v>
      </c>
    </row>
    <row r="14890" customFormat="false" ht="11.25" hidden="false" customHeight="false" outlineLevel="0" collapsed="false">
      <c r="A14890" s="43" t="n">
        <v>70036</v>
      </c>
      <c r="B14890" s="43" t="s">
        <v>14908</v>
      </c>
      <c r="C14890" s="43" t="s">
        <v>19</v>
      </c>
    </row>
    <row r="14891" customFormat="false" ht="11.25" hidden="false" customHeight="false" outlineLevel="0" collapsed="false">
      <c r="A14891" s="43" t="n">
        <v>70037</v>
      </c>
      <c r="B14891" s="43" t="s">
        <v>14909</v>
      </c>
      <c r="C14891" s="43" t="s">
        <v>19</v>
      </c>
    </row>
    <row r="14892" customFormat="false" ht="11.25" hidden="false" customHeight="false" outlineLevel="0" collapsed="false">
      <c r="A14892" s="43" t="n">
        <v>70038</v>
      </c>
      <c r="B14892" s="43" t="s">
        <v>14910</v>
      </c>
      <c r="C14892" s="43" t="s">
        <v>19</v>
      </c>
    </row>
    <row r="14893" customFormat="false" ht="11.25" hidden="false" customHeight="false" outlineLevel="0" collapsed="false">
      <c r="A14893" s="43" t="n">
        <v>70039</v>
      </c>
      <c r="B14893" s="43" t="s">
        <v>14911</v>
      </c>
      <c r="C14893" s="43" t="s">
        <v>19</v>
      </c>
    </row>
    <row r="14894" customFormat="false" ht="11.25" hidden="false" customHeight="false" outlineLevel="0" collapsed="false">
      <c r="A14894" s="43" t="n">
        <v>70040</v>
      </c>
      <c r="B14894" s="43" t="s">
        <v>14912</v>
      </c>
      <c r="C14894" s="43" t="s">
        <v>19</v>
      </c>
    </row>
    <row r="14895" customFormat="false" ht="11.25" hidden="false" customHeight="false" outlineLevel="0" collapsed="false">
      <c r="A14895" s="43" t="n">
        <v>70041</v>
      </c>
      <c r="B14895" s="43" t="s">
        <v>14913</v>
      </c>
      <c r="C14895" s="43" t="s">
        <v>19</v>
      </c>
    </row>
    <row r="14896" customFormat="false" ht="11.25" hidden="false" customHeight="false" outlineLevel="0" collapsed="false">
      <c r="A14896" s="43" t="n">
        <v>70042</v>
      </c>
      <c r="B14896" s="43" t="s">
        <v>14914</v>
      </c>
      <c r="C14896" s="43" t="s">
        <v>19</v>
      </c>
    </row>
    <row r="14897" customFormat="false" ht="11.25" hidden="false" customHeight="false" outlineLevel="0" collapsed="false">
      <c r="A14897" s="43" t="n">
        <v>70043</v>
      </c>
      <c r="B14897" s="43" t="s">
        <v>14915</v>
      </c>
      <c r="C14897" s="43" t="s">
        <v>19</v>
      </c>
    </row>
    <row r="14898" customFormat="false" ht="11.25" hidden="false" customHeight="false" outlineLevel="0" collapsed="false">
      <c r="A14898" s="43" t="n">
        <v>70044</v>
      </c>
      <c r="B14898" s="43" t="s">
        <v>14916</v>
      </c>
      <c r="C14898" s="43" t="s">
        <v>19</v>
      </c>
    </row>
    <row r="14899" customFormat="false" ht="11.25" hidden="false" customHeight="false" outlineLevel="0" collapsed="false">
      <c r="A14899" s="43" t="n">
        <v>70045</v>
      </c>
      <c r="B14899" s="43" t="s">
        <v>14917</v>
      </c>
      <c r="C14899" s="43" t="s">
        <v>19</v>
      </c>
    </row>
    <row r="14900" customFormat="false" ht="11.25" hidden="false" customHeight="false" outlineLevel="0" collapsed="false">
      <c r="A14900" s="43" t="n">
        <v>70046</v>
      </c>
      <c r="B14900" s="43" t="s">
        <v>14918</v>
      </c>
      <c r="C14900" s="43" t="s">
        <v>19</v>
      </c>
    </row>
    <row r="14901" customFormat="false" ht="11.25" hidden="false" customHeight="false" outlineLevel="0" collapsed="false">
      <c r="A14901" s="43" t="n">
        <v>70047</v>
      </c>
      <c r="B14901" s="43" t="s">
        <v>14919</v>
      </c>
      <c r="C14901" s="43" t="s">
        <v>19</v>
      </c>
    </row>
    <row r="14902" customFormat="false" ht="11.25" hidden="false" customHeight="false" outlineLevel="0" collapsed="false">
      <c r="A14902" s="43" t="n">
        <v>70048</v>
      </c>
      <c r="B14902" s="43" t="s">
        <v>14920</v>
      </c>
      <c r="C14902" s="43" t="s">
        <v>19</v>
      </c>
    </row>
    <row r="14903" customFormat="false" ht="11.25" hidden="false" customHeight="false" outlineLevel="0" collapsed="false">
      <c r="A14903" s="43" t="n">
        <v>70049</v>
      </c>
      <c r="B14903" s="43" t="s">
        <v>14921</v>
      </c>
      <c r="C14903" s="43" t="s">
        <v>19</v>
      </c>
    </row>
    <row r="14904" customFormat="false" ht="11.25" hidden="false" customHeight="false" outlineLevel="0" collapsed="false">
      <c r="A14904" s="43" t="n">
        <v>70050</v>
      </c>
      <c r="B14904" s="43" t="s">
        <v>14922</v>
      </c>
      <c r="C14904" s="43" t="s">
        <v>19</v>
      </c>
    </row>
    <row r="14905" customFormat="false" ht="11.25" hidden="false" customHeight="false" outlineLevel="0" collapsed="false">
      <c r="A14905" s="43" t="n">
        <v>70051</v>
      </c>
      <c r="B14905" s="43" t="s">
        <v>14923</v>
      </c>
      <c r="C14905" s="43" t="s">
        <v>19</v>
      </c>
    </row>
    <row r="14906" customFormat="false" ht="11.25" hidden="false" customHeight="false" outlineLevel="0" collapsed="false">
      <c r="A14906" s="43" t="n">
        <v>70052</v>
      </c>
      <c r="B14906" s="43" t="s">
        <v>14924</v>
      </c>
      <c r="C14906" s="43" t="s">
        <v>19</v>
      </c>
    </row>
    <row r="14907" customFormat="false" ht="11.25" hidden="false" customHeight="false" outlineLevel="0" collapsed="false">
      <c r="A14907" s="43" t="n">
        <v>70053</v>
      </c>
      <c r="B14907" s="43" t="s">
        <v>14925</v>
      </c>
      <c r="C14907" s="43" t="s">
        <v>19</v>
      </c>
    </row>
    <row r="14908" customFormat="false" ht="11.25" hidden="false" customHeight="false" outlineLevel="0" collapsed="false">
      <c r="A14908" s="43" t="n">
        <v>70054</v>
      </c>
      <c r="B14908" s="43" t="s">
        <v>14926</v>
      </c>
      <c r="C14908" s="43" t="s">
        <v>19</v>
      </c>
    </row>
    <row r="14909" customFormat="false" ht="11.25" hidden="false" customHeight="false" outlineLevel="0" collapsed="false">
      <c r="A14909" s="43" t="n">
        <v>70055</v>
      </c>
      <c r="B14909" s="43" t="s">
        <v>14927</v>
      </c>
      <c r="C14909" s="43" t="s">
        <v>19</v>
      </c>
    </row>
    <row r="14910" customFormat="false" ht="11.25" hidden="false" customHeight="false" outlineLevel="0" collapsed="false">
      <c r="A14910" s="43" t="n">
        <v>70056</v>
      </c>
      <c r="B14910" s="43" t="s">
        <v>14928</v>
      </c>
      <c r="C14910" s="43" t="s">
        <v>19</v>
      </c>
    </row>
    <row r="14911" customFormat="false" ht="11.25" hidden="false" customHeight="false" outlineLevel="0" collapsed="false">
      <c r="A14911" s="43" t="n">
        <v>70057</v>
      </c>
      <c r="B14911" s="43" t="s">
        <v>14929</v>
      </c>
      <c r="C14911" s="43" t="s">
        <v>19</v>
      </c>
    </row>
    <row r="14912" customFormat="false" ht="11.25" hidden="false" customHeight="false" outlineLevel="0" collapsed="false">
      <c r="A14912" s="43" t="n">
        <v>70058</v>
      </c>
      <c r="B14912" s="43" t="s">
        <v>14930</v>
      </c>
      <c r="C14912" s="43" t="s">
        <v>19</v>
      </c>
    </row>
    <row r="14913" customFormat="false" ht="11.25" hidden="false" customHeight="false" outlineLevel="0" collapsed="false">
      <c r="A14913" s="43" t="n">
        <v>70059</v>
      </c>
      <c r="B14913" s="43" t="s">
        <v>14931</v>
      </c>
      <c r="C14913" s="43" t="s">
        <v>38</v>
      </c>
    </row>
    <row r="14914" customFormat="false" ht="11.25" hidden="false" customHeight="false" outlineLevel="0" collapsed="false">
      <c r="A14914" s="43" t="n">
        <v>70060</v>
      </c>
      <c r="B14914" s="43" t="s">
        <v>14932</v>
      </c>
      <c r="C14914" s="43" t="s">
        <v>19</v>
      </c>
    </row>
    <row r="14915" customFormat="false" ht="11.25" hidden="false" customHeight="false" outlineLevel="0" collapsed="false">
      <c r="A14915" s="43" t="n">
        <v>70061</v>
      </c>
      <c r="B14915" s="43" t="s">
        <v>14933</v>
      </c>
      <c r="C14915" s="43" t="s">
        <v>19</v>
      </c>
    </row>
    <row r="14916" customFormat="false" ht="11.25" hidden="false" customHeight="false" outlineLevel="0" collapsed="false">
      <c r="A14916" s="43" t="n">
        <v>70062</v>
      </c>
      <c r="B14916" s="43" t="s">
        <v>14934</v>
      </c>
      <c r="C14916" s="43" t="s">
        <v>19</v>
      </c>
    </row>
    <row r="14917" customFormat="false" ht="11.25" hidden="false" customHeight="false" outlineLevel="0" collapsed="false">
      <c r="A14917" s="43" t="n">
        <v>70063</v>
      </c>
      <c r="B14917" s="43" t="s">
        <v>14935</v>
      </c>
      <c r="C14917" s="43" t="s">
        <v>19</v>
      </c>
    </row>
    <row r="14918" customFormat="false" ht="11.25" hidden="false" customHeight="false" outlineLevel="0" collapsed="false">
      <c r="A14918" s="43" t="n">
        <v>70064</v>
      </c>
      <c r="B14918" s="43" t="s">
        <v>14936</v>
      </c>
      <c r="C14918" s="43" t="s">
        <v>19</v>
      </c>
    </row>
    <row r="14919" customFormat="false" ht="11.25" hidden="false" customHeight="false" outlineLevel="0" collapsed="false">
      <c r="A14919" s="43" t="n">
        <v>70065</v>
      </c>
      <c r="B14919" s="43" t="s">
        <v>14937</v>
      </c>
      <c r="C14919" s="43" t="s">
        <v>19</v>
      </c>
    </row>
    <row r="14920" customFormat="false" ht="11.25" hidden="false" customHeight="false" outlineLevel="0" collapsed="false">
      <c r="A14920" s="43" t="n">
        <v>70066</v>
      </c>
      <c r="B14920" s="43" t="s">
        <v>14938</v>
      </c>
      <c r="C14920" s="43" t="s">
        <v>19</v>
      </c>
    </row>
    <row r="14921" customFormat="false" ht="11.25" hidden="false" customHeight="false" outlineLevel="0" collapsed="false">
      <c r="A14921" s="43" t="n">
        <v>70067</v>
      </c>
      <c r="B14921" s="43" t="s">
        <v>14939</v>
      </c>
      <c r="C14921" s="43" t="s">
        <v>19</v>
      </c>
    </row>
    <row r="14922" customFormat="false" ht="11.25" hidden="false" customHeight="false" outlineLevel="0" collapsed="false">
      <c r="A14922" s="43" t="n">
        <v>70068</v>
      </c>
      <c r="B14922" s="43" t="s">
        <v>14940</v>
      </c>
      <c r="C14922" s="43" t="s">
        <v>19</v>
      </c>
    </row>
    <row r="14923" customFormat="false" ht="11.25" hidden="false" customHeight="false" outlineLevel="0" collapsed="false">
      <c r="A14923" s="43" t="n">
        <v>70069</v>
      </c>
      <c r="B14923" s="43" t="s">
        <v>14941</v>
      </c>
      <c r="C14923" s="43" t="s">
        <v>19</v>
      </c>
    </row>
    <row r="14924" customFormat="false" ht="11.25" hidden="false" customHeight="false" outlineLevel="0" collapsed="false">
      <c r="A14924" s="43" t="n">
        <v>70070</v>
      </c>
      <c r="B14924" s="43" t="s">
        <v>14942</v>
      </c>
      <c r="C14924" s="43" t="s">
        <v>19</v>
      </c>
    </row>
    <row r="14925" customFormat="false" ht="11.25" hidden="false" customHeight="false" outlineLevel="0" collapsed="false">
      <c r="A14925" s="43" t="n">
        <v>70071</v>
      </c>
      <c r="B14925" s="43" t="s">
        <v>14943</v>
      </c>
      <c r="C14925" s="43" t="s">
        <v>19</v>
      </c>
    </row>
    <row r="14926" customFormat="false" ht="11.25" hidden="false" customHeight="false" outlineLevel="0" collapsed="false">
      <c r="A14926" s="43" t="n">
        <v>70072</v>
      </c>
      <c r="B14926" s="43" t="s">
        <v>14944</v>
      </c>
      <c r="C14926" s="43" t="s">
        <v>19</v>
      </c>
    </row>
    <row r="14927" customFormat="false" ht="11.25" hidden="false" customHeight="false" outlineLevel="0" collapsed="false">
      <c r="A14927" s="43" t="n">
        <v>70073</v>
      </c>
      <c r="B14927" s="43" t="s">
        <v>14945</v>
      </c>
      <c r="C14927" s="43" t="s">
        <v>38</v>
      </c>
    </row>
    <row r="14928" customFormat="false" ht="11.25" hidden="false" customHeight="false" outlineLevel="0" collapsed="false">
      <c r="A14928" s="43" t="n">
        <v>70074</v>
      </c>
      <c r="B14928" s="43" t="s">
        <v>14946</v>
      </c>
      <c r="C14928" s="43" t="s">
        <v>19</v>
      </c>
    </row>
    <row r="14929" customFormat="false" ht="11.25" hidden="false" customHeight="false" outlineLevel="0" collapsed="false">
      <c r="A14929" s="43" t="n">
        <v>70075</v>
      </c>
      <c r="B14929" s="43" t="s">
        <v>14947</v>
      </c>
      <c r="C14929" s="43" t="s">
        <v>19</v>
      </c>
    </row>
    <row r="14930" customFormat="false" ht="11.25" hidden="false" customHeight="false" outlineLevel="0" collapsed="false">
      <c r="A14930" s="43" t="n">
        <v>70076</v>
      </c>
      <c r="B14930" s="43" t="s">
        <v>14948</v>
      </c>
      <c r="C14930" s="43" t="s">
        <v>19</v>
      </c>
    </row>
    <row r="14931" customFormat="false" ht="11.25" hidden="false" customHeight="false" outlineLevel="0" collapsed="false">
      <c r="A14931" s="43" t="n">
        <v>70077</v>
      </c>
      <c r="B14931" s="43" t="s">
        <v>14949</v>
      </c>
      <c r="C14931" s="43" t="s">
        <v>19</v>
      </c>
    </row>
    <row r="14932" customFormat="false" ht="11.25" hidden="false" customHeight="false" outlineLevel="0" collapsed="false">
      <c r="A14932" s="43" t="n">
        <v>70078</v>
      </c>
      <c r="B14932" s="43" t="s">
        <v>14950</v>
      </c>
      <c r="C14932" s="43" t="s">
        <v>19</v>
      </c>
    </row>
    <row r="14933" customFormat="false" ht="11.25" hidden="false" customHeight="false" outlineLevel="0" collapsed="false">
      <c r="A14933" s="43" t="n">
        <v>70079</v>
      </c>
      <c r="B14933" s="43" t="s">
        <v>14951</v>
      </c>
      <c r="C14933" s="43" t="s">
        <v>19</v>
      </c>
    </row>
    <row r="14934" customFormat="false" ht="11.25" hidden="false" customHeight="false" outlineLevel="0" collapsed="false">
      <c r="A14934" s="43" t="n">
        <v>70080</v>
      </c>
      <c r="B14934" s="43" t="s">
        <v>14952</v>
      </c>
      <c r="C14934" s="43" t="s">
        <v>38</v>
      </c>
    </row>
    <row r="14935" customFormat="false" ht="11.25" hidden="false" customHeight="false" outlineLevel="0" collapsed="false">
      <c r="A14935" s="43" t="n">
        <v>70081</v>
      </c>
      <c r="B14935" s="43" t="s">
        <v>14953</v>
      </c>
      <c r="C14935" s="43" t="s">
        <v>19</v>
      </c>
    </row>
    <row r="14936" customFormat="false" ht="11.25" hidden="false" customHeight="false" outlineLevel="0" collapsed="false">
      <c r="A14936" s="43" t="n">
        <v>70082</v>
      </c>
      <c r="B14936" s="43" t="s">
        <v>14954</v>
      </c>
      <c r="C14936" s="43" t="s">
        <v>19</v>
      </c>
    </row>
    <row r="14937" customFormat="false" ht="11.25" hidden="false" customHeight="false" outlineLevel="0" collapsed="false">
      <c r="A14937" s="43" t="n">
        <v>70083</v>
      </c>
      <c r="B14937" s="43" t="s">
        <v>14955</v>
      </c>
      <c r="C14937" s="43" t="s">
        <v>19</v>
      </c>
    </row>
    <row r="14938" customFormat="false" ht="11.25" hidden="false" customHeight="false" outlineLevel="0" collapsed="false">
      <c r="A14938" s="43" t="n">
        <v>70084</v>
      </c>
      <c r="B14938" s="43" t="s">
        <v>14956</v>
      </c>
      <c r="C14938" s="43" t="s">
        <v>112</v>
      </c>
    </row>
    <row r="14939" customFormat="false" ht="11.25" hidden="false" customHeight="false" outlineLevel="0" collapsed="false">
      <c r="A14939" s="43" t="n">
        <v>70085</v>
      </c>
      <c r="B14939" s="43" t="s">
        <v>14957</v>
      </c>
      <c r="C14939" s="43" t="s">
        <v>38</v>
      </c>
    </row>
    <row r="14940" customFormat="false" ht="11.25" hidden="false" customHeight="false" outlineLevel="0" collapsed="false">
      <c r="A14940" s="43" t="n">
        <v>70086</v>
      </c>
      <c r="B14940" s="43" t="s">
        <v>14958</v>
      </c>
      <c r="C14940" s="43" t="s">
        <v>19</v>
      </c>
    </row>
    <row r="14941" customFormat="false" ht="11.25" hidden="false" customHeight="false" outlineLevel="0" collapsed="false">
      <c r="A14941" s="43" t="n">
        <v>70087</v>
      </c>
      <c r="B14941" s="43" t="s">
        <v>14959</v>
      </c>
      <c r="C14941" s="43" t="s">
        <v>38</v>
      </c>
    </row>
    <row r="14942" customFormat="false" ht="11.25" hidden="false" customHeight="false" outlineLevel="0" collapsed="false">
      <c r="A14942" s="43" t="n">
        <v>70088</v>
      </c>
      <c r="B14942" s="43" t="s">
        <v>14960</v>
      </c>
      <c r="C14942" s="43" t="s">
        <v>19</v>
      </c>
    </row>
    <row r="14943" customFormat="false" ht="11.25" hidden="false" customHeight="false" outlineLevel="0" collapsed="false">
      <c r="A14943" s="43" t="n">
        <v>70089</v>
      </c>
      <c r="B14943" s="43" t="s">
        <v>14961</v>
      </c>
      <c r="C14943" s="43" t="s">
        <v>19</v>
      </c>
    </row>
    <row r="14944" customFormat="false" ht="11.25" hidden="false" customHeight="false" outlineLevel="0" collapsed="false">
      <c r="A14944" s="43" t="n">
        <v>70090</v>
      </c>
      <c r="B14944" s="43" t="s">
        <v>14962</v>
      </c>
      <c r="C14944" s="43" t="s">
        <v>19</v>
      </c>
    </row>
    <row r="14945" customFormat="false" ht="11.25" hidden="false" customHeight="false" outlineLevel="0" collapsed="false">
      <c r="A14945" s="43" t="n">
        <v>70091</v>
      </c>
      <c r="B14945" s="43" t="s">
        <v>14963</v>
      </c>
      <c r="C14945" s="43" t="s">
        <v>19</v>
      </c>
    </row>
    <row r="14946" customFormat="false" ht="11.25" hidden="false" customHeight="false" outlineLevel="0" collapsed="false">
      <c r="A14946" s="43" t="n">
        <v>70092</v>
      </c>
      <c r="B14946" s="43" t="s">
        <v>14964</v>
      </c>
      <c r="C14946" s="43" t="s">
        <v>19</v>
      </c>
    </row>
    <row r="14947" customFormat="false" ht="11.25" hidden="false" customHeight="false" outlineLevel="0" collapsed="false">
      <c r="A14947" s="43" t="n">
        <v>70093</v>
      </c>
      <c r="B14947" s="43" t="s">
        <v>14965</v>
      </c>
      <c r="C14947" s="43" t="s">
        <v>19</v>
      </c>
    </row>
    <row r="14948" customFormat="false" ht="11.25" hidden="false" customHeight="false" outlineLevel="0" collapsed="false">
      <c r="A14948" s="43" t="n">
        <v>70094</v>
      </c>
      <c r="B14948" s="43" t="s">
        <v>14966</v>
      </c>
      <c r="C14948" s="43" t="s">
        <v>19</v>
      </c>
    </row>
    <row r="14949" customFormat="false" ht="11.25" hidden="false" customHeight="false" outlineLevel="0" collapsed="false">
      <c r="A14949" s="43" t="n">
        <v>70095</v>
      </c>
      <c r="B14949" s="43" t="s">
        <v>14967</v>
      </c>
      <c r="C14949" s="43" t="s">
        <v>19</v>
      </c>
    </row>
    <row r="14950" customFormat="false" ht="11.25" hidden="false" customHeight="false" outlineLevel="0" collapsed="false">
      <c r="A14950" s="43" t="n">
        <v>70096</v>
      </c>
      <c r="B14950" s="43" t="s">
        <v>14968</v>
      </c>
      <c r="C14950" s="43" t="s">
        <v>19</v>
      </c>
    </row>
    <row r="14951" customFormat="false" ht="11.25" hidden="false" customHeight="false" outlineLevel="0" collapsed="false">
      <c r="A14951" s="43" t="n">
        <v>70097</v>
      </c>
      <c r="B14951" s="43" t="s">
        <v>14969</v>
      </c>
      <c r="C14951" s="43" t="s">
        <v>112</v>
      </c>
    </row>
    <row r="14952" customFormat="false" ht="11.25" hidden="false" customHeight="false" outlineLevel="0" collapsed="false">
      <c r="A14952" s="43" t="n">
        <v>70098</v>
      </c>
      <c r="B14952" s="43" t="s">
        <v>14970</v>
      </c>
      <c r="C14952" s="43" t="s">
        <v>19</v>
      </c>
    </row>
    <row r="14953" customFormat="false" ht="11.25" hidden="false" customHeight="false" outlineLevel="0" collapsed="false">
      <c r="A14953" s="43" t="n">
        <v>70099</v>
      </c>
      <c r="B14953" s="43" t="s">
        <v>14971</v>
      </c>
      <c r="C14953" s="43" t="s">
        <v>19</v>
      </c>
    </row>
    <row r="14954" customFormat="false" ht="11.25" hidden="false" customHeight="false" outlineLevel="0" collapsed="false">
      <c r="A14954" s="43" t="n">
        <v>70100</v>
      </c>
      <c r="B14954" s="43" t="s">
        <v>14972</v>
      </c>
      <c r="C14954" s="43" t="s">
        <v>19</v>
      </c>
    </row>
    <row r="14955" customFormat="false" ht="11.25" hidden="false" customHeight="false" outlineLevel="0" collapsed="false">
      <c r="A14955" s="43" t="n">
        <v>70101</v>
      </c>
      <c r="B14955" s="43" t="s">
        <v>14973</v>
      </c>
      <c r="C14955" s="43" t="s">
        <v>19</v>
      </c>
    </row>
    <row r="14956" customFormat="false" ht="11.25" hidden="false" customHeight="false" outlineLevel="0" collapsed="false">
      <c r="A14956" s="43" t="n">
        <v>70102</v>
      </c>
      <c r="B14956" s="43" t="s">
        <v>14974</v>
      </c>
      <c r="C14956" s="43" t="s">
        <v>19</v>
      </c>
    </row>
    <row r="14957" customFormat="false" ht="11.25" hidden="false" customHeight="false" outlineLevel="0" collapsed="false">
      <c r="A14957" s="43" t="n">
        <v>70103</v>
      </c>
      <c r="B14957" s="43" t="s">
        <v>14975</v>
      </c>
      <c r="C14957" s="43" t="s">
        <v>19</v>
      </c>
    </row>
    <row r="14958" customFormat="false" ht="11.25" hidden="false" customHeight="false" outlineLevel="0" collapsed="false">
      <c r="A14958" s="43" t="n">
        <v>70104</v>
      </c>
      <c r="B14958" s="43" t="s">
        <v>14976</v>
      </c>
      <c r="C14958" s="43" t="s">
        <v>19</v>
      </c>
    </row>
    <row r="14959" customFormat="false" ht="11.25" hidden="false" customHeight="false" outlineLevel="0" collapsed="false">
      <c r="A14959" s="43" t="n">
        <v>70105</v>
      </c>
      <c r="B14959" s="43" t="s">
        <v>14977</v>
      </c>
      <c r="C14959" s="43" t="s">
        <v>19</v>
      </c>
    </row>
    <row r="14960" customFormat="false" ht="11.25" hidden="false" customHeight="false" outlineLevel="0" collapsed="false">
      <c r="A14960" s="43" t="n">
        <v>70106</v>
      </c>
      <c r="B14960" s="43" t="s">
        <v>14978</v>
      </c>
      <c r="C14960" s="43" t="s">
        <v>19</v>
      </c>
    </row>
    <row r="14961" customFormat="false" ht="11.25" hidden="false" customHeight="false" outlineLevel="0" collapsed="false">
      <c r="A14961" s="43" t="n">
        <v>70107</v>
      </c>
      <c r="B14961" s="43" t="s">
        <v>14979</v>
      </c>
      <c r="C14961" s="43" t="s">
        <v>19</v>
      </c>
    </row>
    <row r="14962" customFormat="false" ht="11.25" hidden="false" customHeight="false" outlineLevel="0" collapsed="false">
      <c r="A14962" s="43" t="n">
        <v>70108</v>
      </c>
      <c r="B14962" s="43" t="s">
        <v>14980</v>
      </c>
      <c r="C14962" s="43" t="s">
        <v>19</v>
      </c>
    </row>
    <row r="14963" customFormat="false" ht="11.25" hidden="false" customHeight="false" outlineLevel="0" collapsed="false">
      <c r="A14963" s="43" t="n">
        <v>70109</v>
      </c>
      <c r="B14963" s="43" t="s">
        <v>14981</v>
      </c>
      <c r="C14963" s="43" t="s">
        <v>38</v>
      </c>
    </row>
    <row r="14964" customFormat="false" ht="11.25" hidden="false" customHeight="false" outlineLevel="0" collapsed="false">
      <c r="A14964" s="43" t="n">
        <v>70110</v>
      </c>
      <c r="B14964" s="43" t="s">
        <v>14982</v>
      </c>
      <c r="C14964" s="43" t="s">
        <v>19</v>
      </c>
    </row>
    <row r="14965" customFormat="false" ht="11.25" hidden="false" customHeight="false" outlineLevel="0" collapsed="false">
      <c r="A14965" s="43" t="n">
        <v>70111</v>
      </c>
      <c r="B14965" s="43" t="s">
        <v>14983</v>
      </c>
      <c r="C14965" s="43" t="s">
        <v>19</v>
      </c>
    </row>
    <row r="14966" customFormat="false" ht="11.25" hidden="false" customHeight="false" outlineLevel="0" collapsed="false">
      <c r="A14966" s="43" t="n">
        <v>70112</v>
      </c>
      <c r="B14966" s="43" t="s">
        <v>14984</v>
      </c>
      <c r="C14966" s="43" t="s">
        <v>38</v>
      </c>
    </row>
    <row r="14967" customFormat="false" ht="11.25" hidden="false" customHeight="false" outlineLevel="0" collapsed="false">
      <c r="A14967" s="43" t="n">
        <v>70113</v>
      </c>
      <c r="B14967" s="43" t="s">
        <v>14985</v>
      </c>
      <c r="C14967" s="43" t="s">
        <v>19</v>
      </c>
    </row>
    <row r="14968" customFormat="false" ht="11.25" hidden="false" customHeight="false" outlineLevel="0" collapsed="false">
      <c r="A14968" s="43" t="n">
        <v>70114</v>
      </c>
      <c r="B14968" s="43" t="s">
        <v>14986</v>
      </c>
      <c r="C14968" s="43" t="s">
        <v>19</v>
      </c>
    </row>
    <row r="14969" customFormat="false" ht="11.25" hidden="false" customHeight="false" outlineLevel="0" collapsed="false">
      <c r="A14969" s="43" t="n">
        <v>70115</v>
      </c>
      <c r="B14969" s="43" t="s">
        <v>14987</v>
      </c>
      <c r="C14969" s="43" t="s">
        <v>19</v>
      </c>
    </row>
    <row r="14970" customFormat="false" ht="11.25" hidden="false" customHeight="false" outlineLevel="0" collapsed="false">
      <c r="A14970" s="43" t="n">
        <v>70116</v>
      </c>
      <c r="B14970" s="43" t="s">
        <v>14988</v>
      </c>
      <c r="C14970" s="43" t="s">
        <v>19</v>
      </c>
    </row>
    <row r="14971" customFormat="false" ht="11.25" hidden="false" customHeight="false" outlineLevel="0" collapsed="false">
      <c r="A14971" s="43" t="n">
        <v>70117</v>
      </c>
      <c r="B14971" s="43" t="s">
        <v>14989</v>
      </c>
      <c r="C14971" s="43" t="s">
        <v>19</v>
      </c>
    </row>
    <row r="14972" customFormat="false" ht="11.25" hidden="false" customHeight="false" outlineLevel="0" collapsed="false">
      <c r="A14972" s="43" t="n">
        <v>70118</v>
      </c>
      <c r="B14972" s="43" t="s">
        <v>14990</v>
      </c>
      <c r="C14972" s="43" t="s">
        <v>19</v>
      </c>
    </row>
    <row r="14973" customFormat="false" ht="11.25" hidden="false" customHeight="false" outlineLevel="0" collapsed="false">
      <c r="A14973" s="43" t="n">
        <v>70119</v>
      </c>
      <c r="B14973" s="43" t="s">
        <v>14991</v>
      </c>
      <c r="C14973" s="43" t="s">
        <v>19</v>
      </c>
    </row>
    <row r="14974" customFormat="false" ht="11.25" hidden="false" customHeight="false" outlineLevel="0" collapsed="false">
      <c r="A14974" s="43" t="n">
        <v>70120</v>
      </c>
      <c r="B14974" s="43" t="s">
        <v>14992</v>
      </c>
      <c r="C14974" s="43" t="s">
        <v>19</v>
      </c>
    </row>
    <row r="14975" customFormat="false" ht="11.25" hidden="false" customHeight="false" outlineLevel="0" collapsed="false">
      <c r="A14975" s="43" t="n">
        <v>70121</v>
      </c>
      <c r="B14975" s="43" t="s">
        <v>14993</v>
      </c>
      <c r="C14975" s="43" t="s">
        <v>19</v>
      </c>
    </row>
    <row r="14976" customFormat="false" ht="11.25" hidden="false" customHeight="false" outlineLevel="0" collapsed="false">
      <c r="A14976" s="43" t="n">
        <v>70122</v>
      </c>
      <c r="B14976" s="43" t="s">
        <v>14994</v>
      </c>
      <c r="C14976" s="43" t="s">
        <v>19</v>
      </c>
    </row>
    <row r="14977" customFormat="false" ht="11.25" hidden="false" customHeight="false" outlineLevel="0" collapsed="false">
      <c r="A14977" s="43" t="n">
        <v>70123</v>
      </c>
      <c r="B14977" s="43" t="s">
        <v>14995</v>
      </c>
      <c r="C14977" s="43" t="s">
        <v>19</v>
      </c>
    </row>
    <row r="14978" customFormat="false" ht="11.25" hidden="false" customHeight="false" outlineLevel="0" collapsed="false">
      <c r="A14978" s="43" t="n">
        <v>70124</v>
      </c>
      <c r="B14978" s="43" t="s">
        <v>14996</v>
      </c>
      <c r="C14978" s="43" t="s">
        <v>19</v>
      </c>
    </row>
    <row r="14979" customFormat="false" ht="11.25" hidden="false" customHeight="false" outlineLevel="0" collapsed="false">
      <c r="A14979" s="43" t="n">
        <v>70125</v>
      </c>
      <c r="B14979" s="43" t="s">
        <v>14997</v>
      </c>
      <c r="C14979" s="43" t="s">
        <v>19</v>
      </c>
    </row>
    <row r="14980" customFormat="false" ht="11.25" hidden="false" customHeight="false" outlineLevel="0" collapsed="false">
      <c r="A14980" s="43" t="n">
        <v>70126</v>
      </c>
      <c r="B14980" s="43" t="s">
        <v>14998</v>
      </c>
      <c r="C14980" s="43" t="s">
        <v>19</v>
      </c>
    </row>
    <row r="14981" customFormat="false" ht="11.25" hidden="false" customHeight="false" outlineLevel="0" collapsed="false">
      <c r="A14981" s="43" t="n">
        <v>70127</v>
      </c>
      <c r="B14981" s="43" t="s">
        <v>14999</v>
      </c>
      <c r="C14981" s="43" t="s">
        <v>19</v>
      </c>
    </row>
    <row r="14982" customFormat="false" ht="11.25" hidden="false" customHeight="false" outlineLevel="0" collapsed="false">
      <c r="A14982" s="43" t="n">
        <v>70128</v>
      </c>
      <c r="B14982" s="43" t="s">
        <v>15000</v>
      </c>
      <c r="C14982" s="43" t="s">
        <v>19</v>
      </c>
    </row>
    <row r="14983" customFormat="false" ht="11.25" hidden="false" customHeight="false" outlineLevel="0" collapsed="false">
      <c r="A14983" s="43" t="n">
        <v>70129</v>
      </c>
      <c r="B14983" s="43" t="s">
        <v>15001</v>
      </c>
      <c r="C14983" s="43" t="s">
        <v>19</v>
      </c>
    </row>
    <row r="14984" customFormat="false" ht="11.25" hidden="false" customHeight="false" outlineLevel="0" collapsed="false">
      <c r="A14984" s="43" t="n">
        <v>70130</v>
      </c>
      <c r="B14984" s="43" t="s">
        <v>15002</v>
      </c>
      <c r="C14984" s="43" t="s">
        <v>19</v>
      </c>
    </row>
    <row r="14985" customFormat="false" ht="11.25" hidden="false" customHeight="false" outlineLevel="0" collapsed="false">
      <c r="A14985" s="43" t="n">
        <v>70131</v>
      </c>
      <c r="B14985" s="43" t="s">
        <v>15003</v>
      </c>
      <c r="C14985" s="43" t="s">
        <v>19</v>
      </c>
    </row>
    <row r="14986" customFormat="false" ht="11.25" hidden="false" customHeight="false" outlineLevel="0" collapsed="false">
      <c r="A14986" s="43" t="n">
        <v>70132</v>
      </c>
      <c r="B14986" s="43" t="s">
        <v>15004</v>
      </c>
      <c r="C14986" s="43" t="s">
        <v>19</v>
      </c>
    </row>
    <row r="14987" customFormat="false" ht="11.25" hidden="false" customHeight="false" outlineLevel="0" collapsed="false">
      <c r="A14987" s="43" t="n">
        <v>70133</v>
      </c>
      <c r="B14987" s="43" t="s">
        <v>15005</v>
      </c>
      <c r="C14987" s="43" t="s">
        <v>19</v>
      </c>
    </row>
    <row r="14988" customFormat="false" ht="11.25" hidden="false" customHeight="false" outlineLevel="0" collapsed="false">
      <c r="A14988" s="43" t="n">
        <v>70134</v>
      </c>
      <c r="B14988" s="43" t="s">
        <v>15006</v>
      </c>
      <c r="C14988" s="43" t="s">
        <v>19</v>
      </c>
    </row>
    <row r="14989" customFormat="false" ht="11.25" hidden="false" customHeight="false" outlineLevel="0" collapsed="false">
      <c r="A14989" s="43" t="n">
        <v>70135</v>
      </c>
      <c r="B14989" s="43" t="s">
        <v>15007</v>
      </c>
      <c r="C14989" s="43" t="s">
        <v>19</v>
      </c>
    </row>
    <row r="14990" customFormat="false" ht="11.25" hidden="false" customHeight="false" outlineLevel="0" collapsed="false">
      <c r="A14990" s="43" t="n">
        <v>70136</v>
      </c>
      <c r="B14990" s="43" t="s">
        <v>15008</v>
      </c>
      <c r="C14990" s="43" t="s">
        <v>19</v>
      </c>
    </row>
    <row r="14991" customFormat="false" ht="11.25" hidden="false" customHeight="false" outlineLevel="0" collapsed="false">
      <c r="A14991" s="43" t="n">
        <v>70137</v>
      </c>
      <c r="B14991" s="43" t="s">
        <v>15009</v>
      </c>
      <c r="C14991" s="43" t="s">
        <v>19</v>
      </c>
    </row>
    <row r="14992" customFormat="false" ht="11.25" hidden="false" customHeight="false" outlineLevel="0" collapsed="false">
      <c r="A14992" s="43" t="n">
        <v>70138</v>
      </c>
      <c r="B14992" s="43" t="s">
        <v>15010</v>
      </c>
      <c r="C14992" s="43" t="s">
        <v>38</v>
      </c>
    </row>
    <row r="14993" customFormat="false" ht="11.25" hidden="false" customHeight="false" outlineLevel="0" collapsed="false">
      <c r="A14993" s="43" t="n">
        <v>70139</v>
      </c>
      <c r="B14993" s="43" t="s">
        <v>15011</v>
      </c>
      <c r="C14993" s="43" t="s">
        <v>19</v>
      </c>
    </row>
    <row r="14994" customFormat="false" ht="11.25" hidden="false" customHeight="false" outlineLevel="0" collapsed="false">
      <c r="A14994" s="43" t="n">
        <v>70140</v>
      </c>
      <c r="B14994" s="43" t="s">
        <v>15012</v>
      </c>
      <c r="C14994" s="43" t="s">
        <v>19</v>
      </c>
    </row>
    <row r="14995" customFormat="false" ht="11.25" hidden="false" customHeight="false" outlineLevel="0" collapsed="false">
      <c r="A14995" s="43" t="n">
        <v>70141</v>
      </c>
      <c r="B14995" s="43" t="s">
        <v>15013</v>
      </c>
      <c r="C14995" s="43" t="s">
        <v>19</v>
      </c>
    </row>
    <row r="14996" customFormat="false" ht="11.25" hidden="false" customHeight="false" outlineLevel="0" collapsed="false">
      <c r="A14996" s="43" t="n">
        <v>70142</v>
      </c>
      <c r="B14996" s="43" t="s">
        <v>15014</v>
      </c>
      <c r="C14996" s="43" t="s">
        <v>19</v>
      </c>
    </row>
    <row r="14997" customFormat="false" ht="11.25" hidden="false" customHeight="false" outlineLevel="0" collapsed="false">
      <c r="A14997" s="43" t="n">
        <v>70143</v>
      </c>
      <c r="B14997" s="43" t="s">
        <v>15015</v>
      </c>
      <c r="C14997" s="43" t="s">
        <v>38</v>
      </c>
    </row>
    <row r="14998" customFormat="false" ht="11.25" hidden="false" customHeight="false" outlineLevel="0" collapsed="false">
      <c r="A14998" s="43" t="n">
        <v>70144</v>
      </c>
      <c r="B14998" s="43" t="s">
        <v>15016</v>
      </c>
      <c r="C14998" s="43" t="s">
        <v>19</v>
      </c>
    </row>
    <row r="14999" customFormat="false" ht="11.25" hidden="false" customHeight="false" outlineLevel="0" collapsed="false">
      <c r="A14999" s="43" t="n">
        <v>70145</v>
      </c>
      <c r="B14999" s="43" t="s">
        <v>15017</v>
      </c>
      <c r="C14999" s="43" t="s">
        <v>19</v>
      </c>
    </row>
    <row r="15000" customFormat="false" ht="11.25" hidden="false" customHeight="false" outlineLevel="0" collapsed="false">
      <c r="A15000" s="43" t="n">
        <v>70146</v>
      </c>
      <c r="B15000" s="43" t="s">
        <v>15018</v>
      </c>
      <c r="C15000" s="43" t="s">
        <v>19</v>
      </c>
    </row>
    <row r="15001" customFormat="false" ht="11.25" hidden="false" customHeight="false" outlineLevel="0" collapsed="false">
      <c r="A15001" s="43" t="n">
        <v>70147</v>
      </c>
      <c r="B15001" s="43" t="s">
        <v>15019</v>
      </c>
      <c r="C15001" s="43" t="s">
        <v>19</v>
      </c>
    </row>
    <row r="15002" customFormat="false" ht="11.25" hidden="false" customHeight="false" outlineLevel="0" collapsed="false">
      <c r="A15002" s="43" t="n">
        <v>70148</v>
      </c>
      <c r="B15002" s="43" t="s">
        <v>15020</v>
      </c>
      <c r="C15002" s="43" t="s">
        <v>19</v>
      </c>
    </row>
    <row r="15003" customFormat="false" ht="11.25" hidden="false" customHeight="false" outlineLevel="0" collapsed="false">
      <c r="A15003" s="43" t="n">
        <v>70149</v>
      </c>
      <c r="B15003" s="43" t="s">
        <v>15021</v>
      </c>
      <c r="C15003" s="43" t="s">
        <v>19</v>
      </c>
    </row>
    <row r="15004" customFormat="false" ht="11.25" hidden="false" customHeight="false" outlineLevel="0" collapsed="false">
      <c r="A15004" s="43" t="n">
        <v>70150</v>
      </c>
      <c r="B15004" s="43" t="s">
        <v>15022</v>
      </c>
      <c r="C15004" s="43" t="s">
        <v>19</v>
      </c>
    </row>
    <row r="15005" customFormat="false" ht="11.25" hidden="false" customHeight="false" outlineLevel="0" collapsed="false">
      <c r="A15005" s="43" t="n">
        <v>70151</v>
      </c>
      <c r="B15005" s="43" t="s">
        <v>15023</v>
      </c>
      <c r="C15005" s="43" t="s">
        <v>19</v>
      </c>
    </row>
    <row r="15006" customFormat="false" ht="11.25" hidden="false" customHeight="false" outlineLevel="0" collapsed="false">
      <c r="A15006" s="43" t="n">
        <v>70152</v>
      </c>
      <c r="B15006" s="43" t="s">
        <v>15024</v>
      </c>
      <c r="C15006" s="43" t="s">
        <v>19</v>
      </c>
    </row>
    <row r="15007" customFormat="false" ht="11.25" hidden="false" customHeight="false" outlineLevel="0" collapsed="false">
      <c r="A15007" s="43" t="n">
        <v>70153</v>
      </c>
      <c r="B15007" s="43" t="s">
        <v>15025</v>
      </c>
      <c r="C15007" s="43" t="s">
        <v>19</v>
      </c>
    </row>
    <row r="15008" customFormat="false" ht="11.25" hidden="false" customHeight="false" outlineLevel="0" collapsed="false">
      <c r="A15008" s="43" t="n">
        <v>70154</v>
      </c>
      <c r="B15008" s="43" t="s">
        <v>15026</v>
      </c>
      <c r="C15008" s="43" t="s">
        <v>19</v>
      </c>
    </row>
    <row r="15009" customFormat="false" ht="11.25" hidden="false" customHeight="false" outlineLevel="0" collapsed="false">
      <c r="A15009" s="43" t="n">
        <v>70155</v>
      </c>
      <c r="B15009" s="43" t="s">
        <v>15027</v>
      </c>
      <c r="C15009" s="43" t="s">
        <v>19</v>
      </c>
    </row>
    <row r="15010" customFormat="false" ht="11.25" hidden="false" customHeight="false" outlineLevel="0" collapsed="false">
      <c r="A15010" s="43" t="n">
        <v>70156</v>
      </c>
      <c r="B15010" s="43" t="s">
        <v>15028</v>
      </c>
      <c r="C15010" s="43" t="s">
        <v>19</v>
      </c>
    </row>
    <row r="15011" customFormat="false" ht="11.25" hidden="false" customHeight="false" outlineLevel="0" collapsed="false">
      <c r="A15011" s="43" t="n">
        <v>70157</v>
      </c>
      <c r="B15011" s="43" t="s">
        <v>15029</v>
      </c>
      <c r="C15011" s="43" t="s">
        <v>19</v>
      </c>
    </row>
    <row r="15012" customFormat="false" ht="11.25" hidden="false" customHeight="false" outlineLevel="0" collapsed="false">
      <c r="A15012" s="43" t="n">
        <v>70158</v>
      </c>
      <c r="B15012" s="43" t="s">
        <v>15030</v>
      </c>
      <c r="C15012" s="43" t="s">
        <v>19</v>
      </c>
    </row>
    <row r="15013" customFormat="false" ht="11.25" hidden="false" customHeight="false" outlineLevel="0" collapsed="false">
      <c r="A15013" s="43" t="n">
        <v>70159</v>
      </c>
      <c r="B15013" s="43" t="s">
        <v>15031</v>
      </c>
      <c r="C15013" s="43" t="s">
        <v>38</v>
      </c>
    </row>
    <row r="15014" customFormat="false" ht="11.25" hidden="false" customHeight="false" outlineLevel="0" collapsed="false">
      <c r="A15014" s="43" t="n">
        <v>70160</v>
      </c>
      <c r="B15014" s="43" t="s">
        <v>15032</v>
      </c>
      <c r="C15014" s="43" t="s">
        <v>19</v>
      </c>
    </row>
    <row r="15015" customFormat="false" ht="11.25" hidden="false" customHeight="false" outlineLevel="0" collapsed="false">
      <c r="A15015" s="43" t="n">
        <v>70161</v>
      </c>
      <c r="B15015" s="43" t="s">
        <v>15033</v>
      </c>
      <c r="C15015" s="43" t="s">
        <v>38</v>
      </c>
    </row>
    <row r="15016" customFormat="false" ht="11.25" hidden="false" customHeight="false" outlineLevel="0" collapsed="false">
      <c r="A15016" s="43" t="n">
        <v>70162</v>
      </c>
      <c r="B15016" s="43" t="s">
        <v>15034</v>
      </c>
      <c r="C15016" s="43" t="s">
        <v>19</v>
      </c>
    </row>
    <row r="15017" customFormat="false" ht="11.25" hidden="false" customHeight="false" outlineLevel="0" collapsed="false">
      <c r="A15017" s="43" t="n">
        <v>70163</v>
      </c>
      <c r="B15017" s="43" t="s">
        <v>15035</v>
      </c>
      <c r="C15017" s="43" t="s">
        <v>19</v>
      </c>
    </row>
    <row r="15018" customFormat="false" ht="11.25" hidden="false" customHeight="false" outlineLevel="0" collapsed="false">
      <c r="A15018" s="43" t="n">
        <v>70164</v>
      </c>
      <c r="B15018" s="43" t="s">
        <v>15036</v>
      </c>
      <c r="C15018" s="43" t="s">
        <v>19</v>
      </c>
    </row>
    <row r="15019" customFormat="false" ht="11.25" hidden="false" customHeight="false" outlineLevel="0" collapsed="false">
      <c r="A15019" s="43" t="n">
        <v>70165</v>
      </c>
      <c r="B15019" s="43" t="s">
        <v>15037</v>
      </c>
      <c r="C15019" s="43" t="s">
        <v>19</v>
      </c>
    </row>
    <row r="15020" customFormat="false" ht="11.25" hidden="false" customHeight="false" outlineLevel="0" collapsed="false">
      <c r="A15020" s="43" t="n">
        <v>70166</v>
      </c>
      <c r="B15020" s="43" t="s">
        <v>15038</v>
      </c>
      <c r="C15020" s="43" t="s">
        <v>19</v>
      </c>
    </row>
    <row r="15021" customFormat="false" ht="11.25" hidden="false" customHeight="false" outlineLevel="0" collapsed="false">
      <c r="A15021" s="43" t="n">
        <v>70167</v>
      </c>
      <c r="B15021" s="43" t="s">
        <v>15039</v>
      </c>
      <c r="C15021" s="43" t="s">
        <v>19</v>
      </c>
    </row>
    <row r="15022" customFormat="false" ht="11.25" hidden="false" customHeight="false" outlineLevel="0" collapsed="false">
      <c r="A15022" s="43" t="n">
        <v>70168</v>
      </c>
      <c r="B15022" s="43" t="s">
        <v>15040</v>
      </c>
      <c r="C15022" s="43" t="s">
        <v>19</v>
      </c>
    </row>
    <row r="15023" customFormat="false" ht="11.25" hidden="false" customHeight="false" outlineLevel="0" collapsed="false">
      <c r="A15023" s="43" t="n">
        <v>70169</v>
      </c>
      <c r="B15023" s="43" t="s">
        <v>15041</v>
      </c>
      <c r="C15023" s="43" t="s">
        <v>19</v>
      </c>
    </row>
    <row r="15024" customFormat="false" ht="11.25" hidden="false" customHeight="false" outlineLevel="0" collapsed="false">
      <c r="A15024" s="43" t="n">
        <v>70170</v>
      </c>
      <c r="B15024" s="43" t="s">
        <v>15042</v>
      </c>
      <c r="C15024" s="43" t="s">
        <v>19</v>
      </c>
    </row>
    <row r="15025" customFormat="false" ht="11.25" hidden="false" customHeight="false" outlineLevel="0" collapsed="false">
      <c r="A15025" s="43" t="n">
        <v>70171</v>
      </c>
      <c r="B15025" s="43" t="s">
        <v>15043</v>
      </c>
      <c r="C15025" s="43" t="s">
        <v>19</v>
      </c>
    </row>
    <row r="15026" customFormat="false" ht="11.25" hidden="false" customHeight="false" outlineLevel="0" collapsed="false">
      <c r="A15026" s="43" t="n">
        <v>70172</v>
      </c>
      <c r="B15026" s="43" t="s">
        <v>15044</v>
      </c>
      <c r="C15026" s="43" t="s">
        <v>19</v>
      </c>
    </row>
    <row r="15027" customFormat="false" ht="11.25" hidden="false" customHeight="false" outlineLevel="0" collapsed="false">
      <c r="A15027" s="43" t="n">
        <v>70173</v>
      </c>
      <c r="B15027" s="43" t="s">
        <v>15045</v>
      </c>
      <c r="C15027" s="43" t="s">
        <v>19</v>
      </c>
    </row>
    <row r="15028" customFormat="false" ht="11.25" hidden="false" customHeight="false" outlineLevel="0" collapsed="false">
      <c r="A15028" s="43" t="n">
        <v>70174</v>
      </c>
      <c r="B15028" s="43" t="s">
        <v>15046</v>
      </c>
      <c r="C15028" s="43" t="s">
        <v>19</v>
      </c>
    </row>
    <row r="15029" customFormat="false" ht="11.25" hidden="false" customHeight="false" outlineLevel="0" collapsed="false">
      <c r="A15029" s="43" t="n">
        <v>70175</v>
      </c>
      <c r="B15029" s="43" t="s">
        <v>15047</v>
      </c>
      <c r="C15029" s="43" t="s">
        <v>19</v>
      </c>
    </row>
    <row r="15030" customFormat="false" ht="11.25" hidden="false" customHeight="false" outlineLevel="0" collapsed="false">
      <c r="A15030" s="43" t="n">
        <v>70176</v>
      </c>
      <c r="B15030" s="43" t="s">
        <v>15048</v>
      </c>
      <c r="C15030" s="43" t="s">
        <v>19</v>
      </c>
    </row>
    <row r="15031" customFormat="false" ht="11.25" hidden="false" customHeight="false" outlineLevel="0" collapsed="false">
      <c r="A15031" s="43" t="n">
        <v>70177</v>
      </c>
      <c r="B15031" s="43" t="s">
        <v>15049</v>
      </c>
      <c r="C15031" s="43" t="s">
        <v>19</v>
      </c>
    </row>
    <row r="15032" customFormat="false" ht="11.25" hidden="false" customHeight="false" outlineLevel="0" collapsed="false">
      <c r="A15032" s="43" t="n">
        <v>70178</v>
      </c>
      <c r="B15032" s="43" t="s">
        <v>15050</v>
      </c>
      <c r="C15032" s="43" t="s">
        <v>19</v>
      </c>
    </row>
    <row r="15033" customFormat="false" ht="11.25" hidden="false" customHeight="false" outlineLevel="0" collapsed="false">
      <c r="A15033" s="43" t="n">
        <v>70179</v>
      </c>
      <c r="B15033" s="43" t="s">
        <v>15051</v>
      </c>
      <c r="C15033" s="43" t="s">
        <v>19</v>
      </c>
    </row>
    <row r="15034" customFormat="false" ht="11.25" hidden="false" customHeight="false" outlineLevel="0" collapsed="false">
      <c r="A15034" s="43" t="n">
        <v>70180</v>
      </c>
      <c r="B15034" s="43" t="s">
        <v>15052</v>
      </c>
      <c r="C15034" s="43" t="s">
        <v>19</v>
      </c>
    </row>
    <row r="15035" customFormat="false" ht="11.25" hidden="false" customHeight="false" outlineLevel="0" collapsed="false">
      <c r="A15035" s="43" t="n">
        <v>70181</v>
      </c>
      <c r="B15035" s="43" t="s">
        <v>15053</v>
      </c>
      <c r="C15035" s="43" t="s">
        <v>19</v>
      </c>
    </row>
    <row r="15036" customFormat="false" ht="11.25" hidden="false" customHeight="false" outlineLevel="0" collapsed="false">
      <c r="A15036" s="43" t="n">
        <v>70182</v>
      </c>
      <c r="B15036" s="43" t="s">
        <v>15054</v>
      </c>
      <c r="C15036" s="43" t="s">
        <v>19</v>
      </c>
    </row>
    <row r="15037" customFormat="false" ht="11.25" hidden="false" customHeight="false" outlineLevel="0" collapsed="false">
      <c r="A15037" s="43" t="n">
        <v>70183</v>
      </c>
      <c r="B15037" s="43" t="s">
        <v>15055</v>
      </c>
      <c r="C15037" s="43" t="s">
        <v>19</v>
      </c>
    </row>
    <row r="15038" customFormat="false" ht="11.25" hidden="false" customHeight="false" outlineLevel="0" collapsed="false">
      <c r="A15038" s="43" t="n">
        <v>70184</v>
      </c>
      <c r="B15038" s="43" t="s">
        <v>15056</v>
      </c>
      <c r="C15038" s="43" t="s">
        <v>19</v>
      </c>
    </row>
    <row r="15039" customFormat="false" ht="11.25" hidden="false" customHeight="false" outlineLevel="0" collapsed="false">
      <c r="A15039" s="43" t="n">
        <v>70185</v>
      </c>
      <c r="B15039" s="43" t="s">
        <v>15057</v>
      </c>
      <c r="C15039" s="43" t="s">
        <v>19</v>
      </c>
    </row>
    <row r="15040" customFormat="false" ht="11.25" hidden="false" customHeight="false" outlineLevel="0" collapsed="false">
      <c r="A15040" s="43" t="n">
        <v>70186</v>
      </c>
      <c r="B15040" s="43" t="s">
        <v>15058</v>
      </c>
      <c r="C15040" s="43" t="s">
        <v>19</v>
      </c>
    </row>
    <row r="15041" customFormat="false" ht="11.25" hidden="false" customHeight="false" outlineLevel="0" collapsed="false">
      <c r="A15041" s="43" t="n">
        <v>70187</v>
      </c>
      <c r="B15041" s="43" t="s">
        <v>15059</v>
      </c>
      <c r="C15041" s="43" t="s">
        <v>38</v>
      </c>
    </row>
    <row r="15042" customFormat="false" ht="11.25" hidden="false" customHeight="false" outlineLevel="0" collapsed="false">
      <c r="A15042" s="43" t="n">
        <v>70188</v>
      </c>
      <c r="B15042" s="43" t="s">
        <v>15060</v>
      </c>
      <c r="C15042" s="43" t="s">
        <v>19</v>
      </c>
    </row>
    <row r="15043" customFormat="false" ht="11.25" hidden="false" customHeight="false" outlineLevel="0" collapsed="false">
      <c r="A15043" s="43" t="n">
        <v>70189</v>
      </c>
      <c r="B15043" s="43" t="s">
        <v>15061</v>
      </c>
      <c r="C15043" s="43" t="s">
        <v>19</v>
      </c>
    </row>
    <row r="15044" customFormat="false" ht="11.25" hidden="false" customHeight="false" outlineLevel="0" collapsed="false">
      <c r="A15044" s="43" t="n">
        <v>70190</v>
      </c>
      <c r="B15044" s="43" t="s">
        <v>15062</v>
      </c>
      <c r="C15044" s="43" t="s">
        <v>19</v>
      </c>
    </row>
    <row r="15045" customFormat="false" ht="11.25" hidden="false" customHeight="false" outlineLevel="0" collapsed="false">
      <c r="A15045" s="43" t="n">
        <v>70191</v>
      </c>
      <c r="B15045" s="43" t="s">
        <v>15063</v>
      </c>
      <c r="C15045" s="43" t="s">
        <v>19</v>
      </c>
    </row>
    <row r="15046" customFormat="false" ht="11.25" hidden="false" customHeight="false" outlineLevel="0" collapsed="false">
      <c r="A15046" s="43" t="n">
        <v>70192</v>
      </c>
      <c r="B15046" s="43" t="s">
        <v>15064</v>
      </c>
      <c r="C15046" s="43" t="s">
        <v>38</v>
      </c>
    </row>
    <row r="15047" customFormat="false" ht="11.25" hidden="false" customHeight="false" outlineLevel="0" collapsed="false">
      <c r="A15047" s="43" t="n">
        <v>70193</v>
      </c>
      <c r="B15047" s="43" t="s">
        <v>15065</v>
      </c>
      <c r="C15047" s="43" t="s">
        <v>38</v>
      </c>
    </row>
    <row r="15048" customFormat="false" ht="11.25" hidden="false" customHeight="false" outlineLevel="0" collapsed="false">
      <c r="A15048" s="43" t="n">
        <v>70194</v>
      </c>
      <c r="B15048" s="43" t="s">
        <v>15066</v>
      </c>
      <c r="C15048" s="43" t="s">
        <v>19</v>
      </c>
    </row>
    <row r="15049" customFormat="false" ht="11.25" hidden="false" customHeight="false" outlineLevel="0" collapsed="false">
      <c r="A15049" s="43" t="n">
        <v>70195</v>
      </c>
      <c r="B15049" s="43" t="s">
        <v>15067</v>
      </c>
      <c r="C15049" s="43" t="s">
        <v>19</v>
      </c>
    </row>
    <row r="15050" customFormat="false" ht="11.25" hidden="false" customHeight="false" outlineLevel="0" collapsed="false">
      <c r="A15050" s="43" t="n">
        <v>70196</v>
      </c>
      <c r="B15050" s="43" t="s">
        <v>15068</v>
      </c>
      <c r="C15050" s="43" t="s">
        <v>19</v>
      </c>
    </row>
    <row r="15051" customFormat="false" ht="11.25" hidden="false" customHeight="false" outlineLevel="0" collapsed="false">
      <c r="A15051" s="43" t="n">
        <v>70197</v>
      </c>
      <c r="B15051" s="43" t="s">
        <v>15069</v>
      </c>
      <c r="C15051" s="43" t="s">
        <v>19</v>
      </c>
    </row>
    <row r="15052" customFormat="false" ht="11.25" hidden="false" customHeight="false" outlineLevel="0" collapsed="false">
      <c r="A15052" s="43" t="n">
        <v>70198</v>
      </c>
      <c r="B15052" s="43" t="s">
        <v>15070</v>
      </c>
      <c r="C15052" s="43" t="s">
        <v>19</v>
      </c>
    </row>
    <row r="15053" customFormat="false" ht="11.25" hidden="false" customHeight="false" outlineLevel="0" collapsed="false">
      <c r="A15053" s="43" t="n">
        <v>70199</v>
      </c>
      <c r="B15053" s="43" t="s">
        <v>15071</v>
      </c>
      <c r="C15053" s="43" t="s">
        <v>19</v>
      </c>
    </row>
    <row r="15054" customFormat="false" ht="11.25" hidden="false" customHeight="false" outlineLevel="0" collapsed="false">
      <c r="A15054" s="43" t="n">
        <v>70200</v>
      </c>
      <c r="B15054" s="43" t="s">
        <v>15072</v>
      </c>
      <c r="C15054" s="43" t="s">
        <v>19</v>
      </c>
    </row>
    <row r="15055" customFormat="false" ht="11.25" hidden="false" customHeight="false" outlineLevel="0" collapsed="false">
      <c r="A15055" s="43" t="n">
        <v>70201</v>
      </c>
      <c r="B15055" s="43" t="s">
        <v>15073</v>
      </c>
      <c r="C15055" s="43" t="s">
        <v>19</v>
      </c>
    </row>
    <row r="15056" customFormat="false" ht="11.25" hidden="false" customHeight="false" outlineLevel="0" collapsed="false">
      <c r="A15056" s="43" t="n">
        <v>70202</v>
      </c>
      <c r="B15056" s="43" t="s">
        <v>15074</v>
      </c>
      <c r="C15056" s="43" t="s">
        <v>19</v>
      </c>
    </row>
    <row r="15057" customFormat="false" ht="11.25" hidden="false" customHeight="false" outlineLevel="0" collapsed="false">
      <c r="A15057" s="43" t="n">
        <v>70203</v>
      </c>
      <c r="B15057" s="43" t="s">
        <v>15075</v>
      </c>
      <c r="C15057" s="43" t="s">
        <v>19</v>
      </c>
    </row>
    <row r="15058" customFormat="false" ht="11.25" hidden="false" customHeight="false" outlineLevel="0" collapsed="false">
      <c r="A15058" s="43" t="n">
        <v>70204</v>
      </c>
      <c r="B15058" s="43" t="s">
        <v>15076</v>
      </c>
      <c r="C15058" s="43" t="s">
        <v>19</v>
      </c>
    </row>
    <row r="15059" customFormat="false" ht="11.25" hidden="false" customHeight="false" outlineLevel="0" collapsed="false">
      <c r="A15059" s="43" t="n">
        <v>70205</v>
      </c>
      <c r="B15059" s="43" t="s">
        <v>15077</v>
      </c>
      <c r="C15059" s="43" t="s">
        <v>19</v>
      </c>
    </row>
    <row r="15060" customFormat="false" ht="11.25" hidden="false" customHeight="false" outlineLevel="0" collapsed="false">
      <c r="A15060" s="43" t="n">
        <v>70206</v>
      </c>
      <c r="B15060" s="43" t="s">
        <v>15078</v>
      </c>
      <c r="C15060" s="43" t="s">
        <v>19</v>
      </c>
    </row>
    <row r="15061" customFormat="false" ht="11.25" hidden="false" customHeight="false" outlineLevel="0" collapsed="false">
      <c r="A15061" s="43" t="n">
        <v>70207</v>
      </c>
      <c r="B15061" s="43" t="s">
        <v>15079</v>
      </c>
      <c r="C15061" s="43" t="s">
        <v>19</v>
      </c>
    </row>
    <row r="15062" customFormat="false" ht="11.25" hidden="false" customHeight="false" outlineLevel="0" collapsed="false">
      <c r="A15062" s="43" t="n">
        <v>70208</v>
      </c>
      <c r="B15062" s="43" t="s">
        <v>15080</v>
      </c>
      <c r="C15062" s="43" t="s">
        <v>38</v>
      </c>
    </row>
    <row r="15063" customFormat="false" ht="11.25" hidden="false" customHeight="false" outlineLevel="0" collapsed="false">
      <c r="A15063" s="43" t="n">
        <v>70209</v>
      </c>
      <c r="B15063" s="43" t="s">
        <v>15081</v>
      </c>
      <c r="C15063" s="43" t="s">
        <v>19</v>
      </c>
    </row>
    <row r="15064" customFormat="false" ht="11.25" hidden="false" customHeight="false" outlineLevel="0" collapsed="false">
      <c r="A15064" s="43" t="n">
        <v>70210</v>
      </c>
      <c r="B15064" s="43" t="s">
        <v>15082</v>
      </c>
      <c r="C15064" s="43" t="s">
        <v>38</v>
      </c>
    </row>
    <row r="15065" customFormat="false" ht="11.25" hidden="false" customHeight="false" outlineLevel="0" collapsed="false">
      <c r="A15065" s="43" t="n">
        <v>70211</v>
      </c>
      <c r="B15065" s="43" t="s">
        <v>15083</v>
      </c>
      <c r="C15065" s="43" t="s">
        <v>19</v>
      </c>
    </row>
    <row r="15066" customFormat="false" ht="11.25" hidden="false" customHeight="false" outlineLevel="0" collapsed="false">
      <c r="A15066" s="43" t="n">
        <v>70212</v>
      </c>
      <c r="B15066" s="43" t="s">
        <v>15084</v>
      </c>
      <c r="C15066" s="43" t="s">
        <v>19</v>
      </c>
    </row>
    <row r="15067" customFormat="false" ht="11.25" hidden="false" customHeight="false" outlineLevel="0" collapsed="false">
      <c r="A15067" s="43" t="n">
        <v>70213</v>
      </c>
      <c r="B15067" s="43" t="s">
        <v>15085</v>
      </c>
      <c r="C15067" s="43" t="s">
        <v>19</v>
      </c>
    </row>
    <row r="15068" customFormat="false" ht="11.25" hidden="false" customHeight="false" outlineLevel="0" collapsed="false">
      <c r="A15068" s="43" t="n">
        <v>70214</v>
      </c>
      <c r="B15068" s="43" t="s">
        <v>15086</v>
      </c>
      <c r="C15068" s="43" t="s">
        <v>19</v>
      </c>
    </row>
    <row r="15069" customFormat="false" ht="11.25" hidden="false" customHeight="false" outlineLevel="0" collapsed="false">
      <c r="A15069" s="43" t="n">
        <v>70215</v>
      </c>
      <c r="B15069" s="43" t="s">
        <v>15087</v>
      </c>
      <c r="C15069" s="43" t="s">
        <v>19</v>
      </c>
    </row>
    <row r="15070" customFormat="false" ht="11.25" hidden="false" customHeight="false" outlineLevel="0" collapsed="false">
      <c r="A15070" s="43" t="n">
        <v>70216</v>
      </c>
      <c r="B15070" s="43" t="s">
        <v>15088</v>
      </c>
      <c r="C15070" s="43" t="s">
        <v>19</v>
      </c>
    </row>
    <row r="15071" customFormat="false" ht="11.25" hidden="false" customHeight="false" outlineLevel="0" collapsed="false">
      <c r="A15071" s="43" t="n">
        <v>70217</v>
      </c>
      <c r="B15071" s="43" t="s">
        <v>15089</v>
      </c>
      <c r="C15071" s="43" t="s">
        <v>19</v>
      </c>
    </row>
    <row r="15072" customFormat="false" ht="11.25" hidden="false" customHeight="false" outlineLevel="0" collapsed="false">
      <c r="A15072" s="43" t="n">
        <v>70218</v>
      </c>
      <c r="B15072" s="43" t="s">
        <v>15090</v>
      </c>
      <c r="C15072" s="43" t="s">
        <v>19</v>
      </c>
    </row>
    <row r="15073" customFormat="false" ht="11.25" hidden="false" customHeight="false" outlineLevel="0" collapsed="false">
      <c r="A15073" s="43" t="n">
        <v>70219</v>
      </c>
      <c r="B15073" s="43" t="s">
        <v>15091</v>
      </c>
      <c r="C15073" s="43" t="s">
        <v>38</v>
      </c>
    </row>
    <row r="15074" customFormat="false" ht="11.25" hidden="false" customHeight="false" outlineLevel="0" collapsed="false">
      <c r="A15074" s="43" t="n">
        <v>70220</v>
      </c>
      <c r="B15074" s="43" t="s">
        <v>15092</v>
      </c>
      <c r="C15074" s="43" t="s">
        <v>19</v>
      </c>
    </row>
    <row r="15075" customFormat="false" ht="11.25" hidden="false" customHeight="false" outlineLevel="0" collapsed="false">
      <c r="A15075" s="43" t="n">
        <v>70221</v>
      </c>
      <c r="B15075" s="43" t="s">
        <v>15093</v>
      </c>
      <c r="C15075" s="43" t="s">
        <v>19</v>
      </c>
    </row>
    <row r="15076" customFormat="false" ht="11.25" hidden="false" customHeight="false" outlineLevel="0" collapsed="false">
      <c r="A15076" s="43" t="n">
        <v>70222</v>
      </c>
      <c r="B15076" s="43" t="s">
        <v>15094</v>
      </c>
      <c r="C15076" s="43" t="s">
        <v>19</v>
      </c>
    </row>
    <row r="15077" customFormat="false" ht="11.25" hidden="false" customHeight="false" outlineLevel="0" collapsed="false">
      <c r="A15077" s="43" t="n">
        <v>70223</v>
      </c>
      <c r="B15077" s="43" t="s">
        <v>15095</v>
      </c>
      <c r="C15077" s="43" t="s">
        <v>19</v>
      </c>
    </row>
    <row r="15078" customFormat="false" ht="11.25" hidden="false" customHeight="false" outlineLevel="0" collapsed="false">
      <c r="A15078" s="43" t="n">
        <v>70224</v>
      </c>
      <c r="B15078" s="43" t="s">
        <v>15096</v>
      </c>
      <c r="C15078" s="43" t="s">
        <v>19</v>
      </c>
    </row>
    <row r="15079" customFormat="false" ht="11.25" hidden="false" customHeight="false" outlineLevel="0" collapsed="false">
      <c r="A15079" s="43" t="n">
        <v>70225</v>
      </c>
      <c r="B15079" s="43" t="s">
        <v>15097</v>
      </c>
      <c r="C15079" s="43" t="s">
        <v>19</v>
      </c>
    </row>
    <row r="15080" customFormat="false" ht="11.25" hidden="false" customHeight="false" outlineLevel="0" collapsed="false">
      <c r="A15080" s="43" t="n">
        <v>70226</v>
      </c>
      <c r="B15080" s="43" t="s">
        <v>15098</v>
      </c>
      <c r="C15080" s="43" t="s">
        <v>19</v>
      </c>
    </row>
    <row r="15081" customFormat="false" ht="11.25" hidden="false" customHeight="false" outlineLevel="0" collapsed="false">
      <c r="A15081" s="43" t="n">
        <v>70227</v>
      </c>
      <c r="B15081" s="43" t="s">
        <v>15099</v>
      </c>
      <c r="C15081" s="43" t="s">
        <v>19</v>
      </c>
    </row>
    <row r="15082" customFormat="false" ht="11.25" hidden="false" customHeight="false" outlineLevel="0" collapsed="false">
      <c r="A15082" s="43" t="n">
        <v>70228</v>
      </c>
      <c r="B15082" s="43" t="s">
        <v>15100</v>
      </c>
      <c r="C15082" s="43" t="s">
        <v>19</v>
      </c>
    </row>
    <row r="15083" customFormat="false" ht="11.25" hidden="false" customHeight="false" outlineLevel="0" collapsed="false">
      <c r="A15083" s="43" t="n">
        <v>70229</v>
      </c>
      <c r="B15083" s="43" t="s">
        <v>15101</v>
      </c>
      <c r="C15083" s="43" t="s">
        <v>19</v>
      </c>
    </row>
    <row r="15084" customFormat="false" ht="11.25" hidden="false" customHeight="false" outlineLevel="0" collapsed="false">
      <c r="A15084" s="43" t="n">
        <v>70230</v>
      </c>
      <c r="B15084" s="43" t="s">
        <v>15102</v>
      </c>
      <c r="C15084" s="43" t="s">
        <v>19</v>
      </c>
    </row>
    <row r="15085" customFormat="false" ht="11.25" hidden="false" customHeight="false" outlineLevel="0" collapsed="false">
      <c r="A15085" s="43" t="n">
        <v>70231</v>
      </c>
      <c r="B15085" s="43" t="s">
        <v>15103</v>
      </c>
      <c r="C15085" s="43" t="s">
        <v>38</v>
      </c>
    </row>
    <row r="15086" customFormat="false" ht="11.25" hidden="false" customHeight="false" outlineLevel="0" collapsed="false">
      <c r="A15086" s="43" t="n">
        <v>70232</v>
      </c>
      <c r="B15086" s="43" t="s">
        <v>15104</v>
      </c>
      <c r="C15086" s="43" t="s">
        <v>19</v>
      </c>
    </row>
    <row r="15087" customFormat="false" ht="11.25" hidden="false" customHeight="false" outlineLevel="0" collapsed="false">
      <c r="A15087" s="43" t="n">
        <v>70233</v>
      </c>
      <c r="B15087" s="43" t="s">
        <v>15105</v>
      </c>
      <c r="C15087" s="43" t="s">
        <v>19</v>
      </c>
    </row>
    <row r="15088" customFormat="false" ht="11.25" hidden="false" customHeight="false" outlineLevel="0" collapsed="false">
      <c r="A15088" s="43" t="n">
        <v>70234</v>
      </c>
      <c r="B15088" s="43" t="s">
        <v>15106</v>
      </c>
      <c r="C15088" s="43" t="s">
        <v>19</v>
      </c>
    </row>
    <row r="15089" customFormat="false" ht="11.25" hidden="false" customHeight="false" outlineLevel="0" collapsed="false">
      <c r="A15089" s="43" t="n">
        <v>70235</v>
      </c>
      <c r="B15089" s="43" t="s">
        <v>15107</v>
      </c>
      <c r="C15089" s="43" t="s">
        <v>19</v>
      </c>
    </row>
    <row r="15090" customFormat="false" ht="11.25" hidden="false" customHeight="false" outlineLevel="0" collapsed="false">
      <c r="A15090" s="43" t="n">
        <v>70236</v>
      </c>
      <c r="B15090" s="43" t="s">
        <v>15108</v>
      </c>
      <c r="C15090" s="43" t="s">
        <v>19</v>
      </c>
    </row>
    <row r="15091" customFormat="false" ht="11.25" hidden="false" customHeight="false" outlineLevel="0" collapsed="false">
      <c r="A15091" s="43" t="n">
        <v>70237</v>
      </c>
      <c r="B15091" s="43" t="s">
        <v>15109</v>
      </c>
      <c r="C15091" s="43" t="s">
        <v>19</v>
      </c>
    </row>
    <row r="15092" customFormat="false" ht="11.25" hidden="false" customHeight="false" outlineLevel="0" collapsed="false">
      <c r="A15092" s="43" t="n">
        <v>70238</v>
      </c>
      <c r="B15092" s="43" t="s">
        <v>15110</v>
      </c>
      <c r="C15092" s="43" t="s">
        <v>19</v>
      </c>
    </row>
    <row r="15093" customFormat="false" ht="11.25" hidden="false" customHeight="false" outlineLevel="0" collapsed="false">
      <c r="A15093" s="43" t="n">
        <v>70239</v>
      </c>
      <c r="B15093" s="43" t="s">
        <v>15111</v>
      </c>
      <c r="C15093" s="43" t="s">
        <v>19</v>
      </c>
    </row>
    <row r="15094" customFormat="false" ht="11.25" hidden="false" customHeight="false" outlineLevel="0" collapsed="false">
      <c r="A15094" s="43" t="n">
        <v>70240</v>
      </c>
      <c r="B15094" s="43" t="s">
        <v>15112</v>
      </c>
      <c r="C15094" s="43" t="s">
        <v>112</v>
      </c>
    </row>
    <row r="15095" customFormat="false" ht="11.25" hidden="false" customHeight="false" outlineLevel="0" collapsed="false">
      <c r="A15095" s="43" t="n">
        <v>70241</v>
      </c>
      <c r="B15095" s="43" t="s">
        <v>15113</v>
      </c>
      <c r="C15095" s="43" t="s">
        <v>19</v>
      </c>
    </row>
    <row r="15096" customFormat="false" ht="11.25" hidden="false" customHeight="false" outlineLevel="0" collapsed="false">
      <c r="A15096" s="43" t="n">
        <v>70242</v>
      </c>
      <c r="B15096" s="43" t="s">
        <v>15114</v>
      </c>
      <c r="C15096" s="43" t="s">
        <v>19</v>
      </c>
    </row>
    <row r="15097" customFormat="false" ht="11.25" hidden="false" customHeight="false" outlineLevel="0" collapsed="false">
      <c r="A15097" s="43" t="n">
        <v>70243</v>
      </c>
      <c r="B15097" s="43" t="s">
        <v>15115</v>
      </c>
      <c r="C15097" s="43" t="s">
        <v>19</v>
      </c>
    </row>
    <row r="15098" customFormat="false" ht="11.25" hidden="false" customHeight="false" outlineLevel="0" collapsed="false">
      <c r="A15098" s="43" t="n">
        <v>70244</v>
      </c>
      <c r="B15098" s="43" t="s">
        <v>15116</v>
      </c>
      <c r="C15098" s="43" t="s">
        <v>19</v>
      </c>
    </row>
    <row r="15099" customFormat="false" ht="11.25" hidden="false" customHeight="false" outlineLevel="0" collapsed="false">
      <c r="A15099" s="43" t="n">
        <v>70245</v>
      </c>
      <c r="B15099" s="43" t="s">
        <v>15117</v>
      </c>
      <c r="C15099" s="43" t="s">
        <v>38</v>
      </c>
    </row>
    <row r="15100" customFormat="false" ht="11.25" hidden="false" customHeight="false" outlineLevel="0" collapsed="false">
      <c r="A15100" s="43" t="n">
        <v>70246</v>
      </c>
      <c r="B15100" s="43" t="s">
        <v>15118</v>
      </c>
      <c r="C15100" s="43" t="s">
        <v>19</v>
      </c>
    </row>
    <row r="15101" customFormat="false" ht="11.25" hidden="false" customHeight="false" outlineLevel="0" collapsed="false">
      <c r="A15101" s="43" t="n">
        <v>70247</v>
      </c>
      <c r="B15101" s="43" t="s">
        <v>15119</v>
      </c>
      <c r="C15101" s="43" t="s">
        <v>19</v>
      </c>
    </row>
    <row r="15102" customFormat="false" ht="11.25" hidden="false" customHeight="false" outlineLevel="0" collapsed="false">
      <c r="A15102" s="43" t="n">
        <v>70248</v>
      </c>
      <c r="B15102" s="43" t="s">
        <v>15120</v>
      </c>
      <c r="C15102" s="43" t="s">
        <v>19</v>
      </c>
    </row>
    <row r="15103" customFormat="false" ht="11.25" hidden="false" customHeight="false" outlineLevel="0" collapsed="false">
      <c r="A15103" s="43" t="n">
        <v>70249</v>
      </c>
      <c r="B15103" s="43" t="s">
        <v>15121</v>
      </c>
      <c r="C15103" s="43" t="s">
        <v>19</v>
      </c>
    </row>
    <row r="15104" customFormat="false" ht="11.25" hidden="false" customHeight="false" outlineLevel="0" collapsed="false">
      <c r="A15104" s="43" t="n">
        <v>70250</v>
      </c>
      <c r="B15104" s="43" t="s">
        <v>15122</v>
      </c>
      <c r="C15104" s="43" t="s">
        <v>19</v>
      </c>
    </row>
    <row r="15105" customFormat="false" ht="11.25" hidden="false" customHeight="false" outlineLevel="0" collapsed="false">
      <c r="A15105" s="43" t="n">
        <v>70251</v>
      </c>
      <c r="B15105" s="43" t="s">
        <v>15123</v>
      </c>
      <c r="C15105" s="43" t="s">
        <v>38</v>
      </c>
    </row>
    <row r="15106" customFormat="false" ht="11.25" hidden="false" customHeight="false" outlineLevel="0" collapsed="false">
      <c r="A15106" s="43" t="n">
        <v>70252</v>
      </c>
      <c r="B15106" s="43" t="s">
        <v>15124</v>
      </c>
      <c r="C15106" s="43" t="s">
        <v>19</v>
      </c>
    </row>
    <row r="15107" customFormat="false" ht="11.25" hidden="false" customHeight="false" outlineLevel="0" collapsed="false">
      <c r="A15107" s="43" t="n">
        <v>70253</v>
      </c>
      <c r="B15107" s="43" t="s">
        <v>15125</v>
      </c>
      <c r="C15107" s="43" t="s">
        <v>19</v>
      </c>
    </row>
    <row r="15108" customFormat="false" ht="11.25" hidden="false" customHeight="false" outlineLevel="0" collapsed="false">
      <c r="A15108" s="43" t="n">
        <v>70254</v>
      </c>
      <c r="B15108" s="43" t="s">
        <v>15126</v>
      </c>
      <c r="C15108" s="43" t="s">
        <v>19</v>
      </c>
    </row>
    <row r="15109" customFormat="false" ht="11.25" hidden="false" customHeight="false" outlineLevel="0" collapsed="false">
      <c r="A15109" s="43" t="n">
        <v>70255</v>
      </c>
      <c r="B15109" s="43" t="s">
        <v>15127</v>
      </c>
      <c r="C15109" s="43" t="s">
        <v>19</v>
      </c>
    </row>
    <row r="15110" customFormat="false" ht="11.25" hidden="false" customHeight="false" outlineLevel="0" collapsed="false">
      <c r="A15110" s="43" t="n">
        <v>70256</v>
      </c>
      <c r="B15110" s="43" t="s">
        <v>15128</v>
      </c>
      <c r="C15110" s="43" t="s">
        <v>19</v>
      </c>
    </row>
    <row r="15111" customFormat="false" ht="11.25" hidden="false" customHeight="false" outlineLevel="0" collapsed="false">
      <c r="A15111" s="43" t="n">
        <v>70257</v>
      </c>
      <c r="B15111" s="43" t="s">
        <v>15129</v>
      </c>
      <c r="C15111" s="43" t="s">
        <v>19</v>
      </c>
    </row>
    <row r="15112" customFormat="false" ht="11.25" hidden="false" customHeight="false" outlineLevel="0" collapsed="false">
      <c r="A15112" s="43" t="n">
        <v>70258</v>
      </c>
      <c r="B15112" s="43" t="s">
        <v>15130</v>
      </c>
      <c r="C15112" s="43" t="s">
        <v>19</v>
      </c>
    </row>
    <row r="15113" customFormat="false" ht="11.25" hidden="false" customHeight="false" outlineLevel="0" collapsed="false">
      <c r="A15113" s="43" t="n">
        <v>70259</v>
      </c>
      <c r="B15113" s="43" t="s">
        <v>15131</v>
      </c>
      <c r="C15113" s="43" t="s">
        <v>19</v>
      </c>
    </row>
    <row r="15114" customFormat="false" ht="11.25" hidden="false" customHeight="false" outlineLevel="0" collapsed="false">
      <c r="A15114" s="43" t="n">
        <v>70260</v>
      </c>
      <c r="B15114" s="43" t="s">
        <v>15132</v>
      </c>
      <c r="C15114" s="43" t="s">
        <v>19</v>
      </c>
    </row>
    <row r="15115" customFormat="false" ht="11.25" hidden="false" customHeight="false" outlineLevel="0" collapsed="false">
      <c r="A15115" s="43" t="n">
        <v>70261</v>
      </c>
      <c r="B15115" s="43" t="s">
        <v>15133</v>
      </c>
      <c r="C15115" s="43" t="s">
        <v>19</v>
      </c>
    </row>
    <row r="15116" customFormat="false" ht="11.25" hidden="false" customHeight="false" outlineLevel="0" collapsed="false">
      <c r="A15116" s="43" t="n">
        <v>70262</v>
      </c>
      <c r="B15116" s="43" t="s">
        <v>15134</v>
      </c>
      <c r="C15116" s="43" t="s">
        <v>38</v>
      </c>
    </row>
    <row r="15117" customFormat="false" ht="11.25" hidden="false" customHeight="false" outlineLevel="0" collapsed="false">
      <c r="A15117" s="43" t="n">
        <v>70263</v>
      </c>
      <c r="B15117" s="43" t="s">
        <v>15135</v>
      </c>
      <c r="C15117" s="43" t="s">
        <v>19</v>
      </c>
    </row>
    <row r="15118" customFormat="false" ht="11.25" hidden="false" customHeight="false" outlineLevel="0" collapsed="false">
      <c r="A15118" s="43" t="n">
        <v>70264</v>
      </c>
      <c r="B15118" s="43" t="s">
        <v>15136</v>
      </c>
      <c r="C15118" s="43" t="s">
        <v>19</v>
      </c>
    </row>
    <row r="15119" customFormat="false" ht="11.25" hidden="false" customHeight="false" outlineLevel="0" collapsed="false">
      <c r="A15119" s="43" t="n">
        <v>70265</v>
      </c>
      <c r="B15119" s="43" t="s">
        <v>15137</v>
      </c>
      <c r="C15119" s="43" t="s">
        <v>19</v>
      </c>
    </row>
    <row r="15120" customFormat="false" ht="11.25" hidden="false" customHeight="false" outlineLevel="0" collapsed="false">
      <c r="A15120" s="43" t="n">
        <v>70266</v>
      </c>
      <c r="B15120" s="43" t="s">
        <v>15138</v>
      </c>
      <c r="C15120" s="43" t="s">
        <v>19</v>
      </c>
    </row>
    <row r="15121" customFormat="false" ht="11.25" hidden="false" customHeight="false" outlineLevel="0" collapsed="false">
      <c r="A15121" s="43" t="n">
        <v>70267</v>
      </c>
      <c r="B15121" s="43" t="s">
        <v>15139</v>
      </c>
      <c r="C15121" s="43" t="s">
        <v>19</v>
      </c>
    </row>
    <row r="15122" customFormat="false" ht="11.25" hidden="false" customHeight="false" outlineLevel="0" collapsed="false">
      <c r="A15122" s="43" t="n">
        <v>70268</v>
      </c>
      <c r="B15122" s="43" t="s">
        <v>15140</v>
      </c>
      <c r="C15122" s="43" t="s">
        <v>19</v>
      </c>
    </row>
    <row r="15123" customFormat="false" ht="11.25" hidden="false" customHeight="false" outlineLevel="0" collapsed="false">
      <c r="A15123" s="43" t="n">
        <v>70269</v>
      </c>
      <c r="B15123" s="43" t="s">
        <v>15141</v>
      </c>
      <c r="C15123" s="43" t="s">
        <v>19</v>
      </c>
    </row>
    <row r="15124" customFormat="false" ht="11.25" hidden="false" customHeight="false" outlineLevel="0" collapsed="false">
      <c r="A15124" s="43" t="n">
        <v>70270</v>
      </c>
      <c r="B15124" s="43" t="s">
        <v>15142</v>
      </c>
      <c r="C15124" s="43" t="s">
        <v>19</v>
      </c>
    </row>
    <row r="15125" customFormat="false" ht="11.25" hidden="false" customHeight="false" outlineLevel="0" collapsed="false">
      <c r="A15125" s="43" t="n">
        <v>70271</v>
      </c>
      <c r="B15125" s="43" t="s">
        <v>15143</v>
      </c>
      <c r="C15125" s="43" t="s">
        <v>19</v>
      </c>
    </row>
    <row r="15126" customFormat="false" ht="11.25" hidden="false" customHeight="false" outlineLevel="0" collapsed="false">
      <c r="A15126" s="43" t="n">
        <v>70272</v>
      </c>
      <c r="B15126" s="43" t="s">
        <v>15144</v>
      </c>
      <c r="C15126" s="43" t="s">
        <v>19</v>
      </c>
    </row>
    <row r="15127" customFormat="false" ht="11.25" hidden="false" customHeight="false" outlineLevel="0" collapsed="false">
      <c r="A15127" s="43" t="n">
        <v>70273</v>
      </c>
      <c r="B15127" s="43" t="s">
        <v>15145</v>
      </c>
      <c r="C15127" s="43" t="s">
        <v>19</v>
      </c>
    </row>
    <row r="15128" customFormat="false" ht="11.25" hidden="false" customHeight="false" outlineLevel="0" collapsed="false">
      <c r="A15128" s="43" t="n">
        <v>70274</v>
      </c>
      <c r="B15128" s="43" t="s">
        <v>15146</v>
      </c>
      <c r="C15128" s="43" t="s">
        <v>19</v>
      </c>
    </row>
    <row r="15129" customFormat="false" ht="11.25" hidden="false" customHeight="false" outlineLevel="0" collapsed="false">
      <c r="A15129" s="43" t="n">
        <v>70275</v>
      </c>
      <c r="B15129" s="43" t="s">
        <v>15147</v>
      </c>
      <c r="C15129" s="43" t="s">
        <v>38</v>
      </c>
    </row>
    <row r="15130" customFormat="false" ht="11.25" hidden="false" customHeight="false" outlineLevel="0" collapsed="false">
      <c r="A15130" s="43" t="n">
        <v>70276</v>
      </c>
      <c r="B15130" s="43" t="s">
        <v>15148</v>
      </c>
      <c r="C15130" s="43" t="s">
        <v>19</v>
      </c>
    </row>
    <row r="15131" customFormat="false" ht="11.25" hidden="false" customHeight="false" outlineLevel="0" collapsed="false">
      <c r="A15131" s="43" t="n">
        <v>70277</v>
      </c>
      <c r="B15131" s="43" t="s">
        <v>15149</v>
      </c>
      <c r="C15131" s="43" t="s">
        <v>38</v>
      </c>
    </row>
    <row r="15132" customFormat="false" ht="11.25" hidden="false" customHeight="false" outlineLevel="0" collapsed="false">
      <c r="A15132" s="43" t="n">
        <v>70278</v>
      </c>
      <c r="B15132" s="43" t="s">
        <v>15150</v>
      </c>
      <c r="C15132" s="43" t="s">
        <v>19</v>
      </c>
    </row>
    <row r="15133" customFormat="false" ht="11.25" hidden="false" customHeight="false" outlineLevel="0" collapsed="false">
      <c r="A15133" s="43" t="n">
        <v>70279</v>
      </c>
      <c r="B15133" s="43" t="s">
        <v>15151</v>
      </c>
      <c r="C15133" s="43" t="s">
        <v>19</v>
      </c>
    </row>
    <row r="15134" customFormat="false" ht="11.25" hidden="false" customHeight="false" outlineLevel="0" collapsed="false">
      <c r="A15134" s="43" t="n">
        <v>70280</v>
      </c>
      <c r="B15134" s="43" t="s">
        <v>15152</v>
      </c>
      <c r="C15134" s="43" t="s">
        <v>38</v>
      </c>
    </row>
    <row r="15135" customFormat="false" ht="11.25" hidden="false" customHeight="false" outlineLevel="0" collapsed="false">
      <c r="A15135" s="43" t="n">
        <v>70281</v>
      </c>
      <c r="B15135" s="43" t="s">
        <v>15153</v>
      </c>
      <c r="C15135" s="43" t="s">
        <v>19</v>
      </c>
    </row>
    <row r="15136" customFormat="false" ht="11.25" hidden="false" customHeight="false" outlineLevel="0" collapsed="false">
      <c r="A15136" s="43" t="n">
        <v>70282</v>
      </c>
      <c r="B15136" s="43" t="s">
        <v>15154</v>
      </c>
      <c r="C15136" s="43" t="s">
        <v>19</v>
      </c>
    </row>
    <row r="15137" customFormat="false" ht="11.25" hidden="false" customHeight="false" outlineLevel="0" collapsed="false">
      <c r="A15137" s="43" t="n">
        <v>70283</v>
      </c>
      <c r="B15137" s="43" t="s">
        <v>15155</v>
      </c>
      <c r="C15137" s="43" t="s">
        <v>19</v>
      </c>
    </row>
    <row r="15138" customFormat="false" ht="11.25" hidden="false" customHeight="false" outlineLevel="0" collapsed="false">
      <c r="A15138" s="43" t="n">
        <v>70284</v>
      </c>
      <c r="B15138" s="43" t="s">
        <v>15156</v>
      </c>
      <c r="C15138" s="43" t="s">
        <v>19</v>
      </c>
    </row>
    <row r="15139" customFormat="false" ht="11.25" hidden="false" customHeight="false" outlineLevel="0" collapsed="false">
      <c r="A15139" s="43" t="n">
        <v>70285</v>
      </c>
      <c r="B15139" s="43" t="s">
        <v>15157</v>
      </c>
      <c r="C15139" s="43" t="s">
        <v>19</v>
      </c>
    </row>
    <row r="15140" customFormat="false" ht="11.25" hidden="false" customHeight="false" outlineLevel="0" collapsed="false">
      <c r="A15140" s="43" t="n">
        <v>70286</v>
      </c>
      <c r="B15140" s="43" t="s">
        <v>15158</v>
      </c>
      <c r="C15140" s="43" t="s">
        <v>19</v>
      </c>
    </row>
    <row r="15141" customFormat="false" ht="11.25" hidden="false" customHeight="false" outlineLevel="0" collapsed="false">
      <c r="A15141" s="43" t="n">
        <v>70287</v>
      </c>
      <c r="B15141" s="43" t="s">
        <v>15159</v>
      </c>
      <c r="C15141" s="43" t="s">
        <v>19</v>
      </c>
    </row>
    <row r="15142" customFormat="false" ht="11.25" hidden="false" customHeight="false" outlineLevel="0" collapsed="false">
      <c r="A15142" s="43" t="n">
        <v>70288</v>
      </c>
      <c r="B15142" s="43" t="s">
        <v>15160</v>
      </c>
      <c r="C15142" s="43" t="s">
        <v>19</v>
      </c>
    </row>
    <row r="15143" customFormat="false" ht="11.25" hidden="false" customHeight="false" outlineLevel="0" collapsed="false">
      <c r="A15143" s="43" t="n">
        <v>70289</v>
      </c>
      <c r="B15143" s="43" t="s">
        <v>15161</v>
      </c>
      <c r="C15143" s="43" t="s">
        <v>19</v>
      </c>
    </row>
    <row r="15144" customFormat="false" ht="11.25" hidden="false" customHeight="false" outlineLevel="0" collapsed="false">
      <c r="A15144" s="43" t="n">
        <v>70290</v>
      </c>
      <c r="B15144" s="43" t="s">
        <v>15162</v>
      </c>
      <c r="C15144" s="43" t="s">
        <v>19</v>
      </c>
    </row>
    <row r="15145" customFormat="false" ht="11.25" hidden="false" customHeight="false" outlineLevel="0" collapsed="false">
      <c r="A15145" s="43" t="n">
        <v>70291</v>
      </c>
      <c r="B15145" s="43" t="s">
        <v>15163</v>
      </c>
      <c r="C15145" s="43" t="s">
        <v>19</v>
      </c>
    </row>
    <row r="15146" customFormat="false" ht="11.25" hidden="false" customHeight="false" outlineLevel="0" collapsed="false">
      <c r="A15146" s="43" t="n">
        <v>70292</v>
      </c>
      <c r="B15146" s="43" t="s">
        <v>15164</v>
      </c>
      <c r="C15146" s="43" t="s">
        <v>38</v>
      </c>
    </row>
    <row r="15147" customFormat="false" ht="11.25" hidden="false" customHeight="false" outlineLevel="0" collapsed="false">
      <c r="A15147" s="43" t="n">
        <v>70293</v>
      </c>
      <c r="B15147" s="43" t="s">
        <v>15165</v>
      </c>
      <c r="C15147" s="43" t="s">
        <v>19</v>
      </c>
    </row>
    <row r="15148" customFormat="false" ht="11.25" hidden="false" customHeight="false" outlineLevel="0" collapsed="false">
      <c r="A15148" s="43" t="n">
        <v>70294</v>
      </c>
      <c r="B15148" s="43" t="s">
        <v>15166</v>
      </c>
      <c r="C15148" s="43" t="s">
        <v>38</v>
      </c>
    </row>
    <row r="15149" customFormat="false" ht="11.25" hidden="false" customHeight="false" outlineLevel="0" collapsed="false">
      <c r="A15149" s="43" t="n">
        <v>70295</v>
      </c>
      <c r="B15149" s="43" t="s">
        <v>15167</v>
      </c>
      <c r="C15149" s="43" t="s">
        <v>19</v>
      </c>
    </row>
    <row r="15150" customFormat="false" ht="11.25" hidden="false" customHeight="false" outlineLevel="0" collapsed="false">
      <c r="A15150" s="43" t="n">
        <v>70296</v>
      </c>
      <c r="B15150" s="43" t="s">
        <v>15168</v>
      </c>
      <c r="C15150" s="43" t="s">
        <v>19</v>
      </c>
    </row>
    <row r="15151" customFormat="false" ht="11.25" hidden="false" customHeight="false" outlineLevel="0" collapsed="false">
      <c r="A15151" s="43" t="n">
        <v>70297</v>
      </c>
      <c r="B15151" s="43" t="s">
        <v>15169</v>
      </c>
      <c r="C15151" s="43" t="s">
        <v>19</v>
      </c>
    </row>
    <row r="15152" customFormat="false" ht="11.25" hidden="false" customHeight="false" outlineLevel="0" collapsed="false">
      <c r="A15152" s="43" t="n">
        <v>70298</v>
      </c>
      <c r="B15152" s="43" t="s">
        <v>15170</v>
      </c>
      <c r="C15152" s="43" t="s">
        <v>19</v>
      </c>
    </row>
    <row r="15153" customFormat="false" ht="11.25" hidden="false" customHeight="false" outlineLevel="0" collapsed="false">
      <c r="A15153" s="43" t="n">
        <v>70299</v>
      </c>
      <c r="B15153" s="43" t="s">
        <v>15171</v>
      </c>
      <c r="C15153" s="43" t="s">
        <v>19</v>
      </c>
    </row>
    <row r="15154" customFormat="false" ht="11.25" hidden="false" customHeight="false" outlineLevel="0" collapsed="false">
      <c r="A15154" s="43" t="n">
        <v>70300</v>
      </c>
      <c r="B15154" s="43" t="s">
        <v>15172</v>
      </c>
      <c r="C15154" s="43" t="s">
        <v>19</v>
      </c>
    </row>
    <row r="15155" customFormat="false" ht="11.25" hidden="false" customHeight="false" outlineLevel="0" collapsed="false">
      <c r="A15155" s="43" t="n">
        <v>70301</v>
      </c>
      <c r="B15155" s="43" t="s">
        <v>15173</v>
      </c>
      <c r="C15155" s="43" t="s">
        <v>19</v>
      </c>
    </row>
    <row r="15156" customFormat="false" ht="11.25" hidden="false" customHeight="false" outlineLevel="0" collapsed="false">
      <c r="A15156" s="43" t="n">
        <v>70302</v>
      </c>
      <c r="B15156" s="43" t="s">
        <v>15174</v>
      </c>
      <c r="C15156" s="43" t="s">
        <v>19</v>
      </c>
    </row>
    <row r="15157" customFormat="false" ht="11.25" hidden="false" customHeight="false" outlineLevel="0" collapsed="false">
      <c r="A15157" s="43" t="n">
        <v>70303</v>
      </c>
      <c r="B15157" s="43" t="s">
        <v>15175</v>
      </c>
      <c r="C15157" s="43" t="s">
        <v>19</v>
      </c>
    </row>
    <row r="15158" customFormat="false" ht="11.25" hidden="false" customHeight="false" outlineLevel="0" collapsed="false">
      <c r="A15158" s="43" t="n">
        <v>80001</v>
      </c>
      <c r="B15158" s="43" t="s">
        <v>15176</v>
      </c>
      <c r="C15158" s="43" t="s">
        <v>38</v>
      </c>
    </row>
    <row r="15159" customFormat="false" ht="11.25" hidden="false" customHeight="false" outlineLevel="0" collapsed="false">
      <c r="A15159" s="43" t="n">
        <v>80002</v>
      </c>
      <c r="B15159" s="43" t="s">
        <v>15177</v>
      </c>
      <c r="C15159" s="43" t="s">
        <v>112</v>
      </c>
    </row>
    <row r="15160" customFormat="false" ht="11.25" hidden="false" customHeight="false" outlineLevel="0" collapsed="false">
      <c r="A15160" s="43" t="n">
        <v>80003</v>
      </c>
      <c r="B15160" s="43" t="s">
        <v>15178</v>
      </c>
      <c r="C15160" s="43" t="s">
        <v>19</v>
      </c>
    </row>
    <row r="15161" customFormat="false" ht="11.25" hidden="false" customHeight="false" outlineLevel="0" collapsed="false">
      <c r="A15161" s="43" t="n">
        <v>80004</v>
      </c>
      <c r="B15161" s="43" t="s">
        <v>15179</v>
      </c>
      <c r="C15161" s="43" t="s">
        <v>19</v>
      </c>
    </row>
    <row r="15162" customFormat="false" ht="11.25" hidden="false" customHeight="false" outlineLevel="0" collapsed="false">
      <c r="A15162" s="43" t="n">
        <v>80005</v>
      </c>
      <c r="B15162" s="43" t="s">
        <v>15180</v>
      </c>
      <c r="C15162" s="43" t="s">
        <v>38</v>
      </c>
    </row>
    <row r="15163" customFormat="false" ht="11.25" hidden="false" customHeight="false" outlineLevel="0" collapsed="false">
      <c r="A15163" s="43" t="n">
        <v>80006</v>
      </c>
      <c r="B15163" s="43" t="s">
        <v>15181</v>
      </c>
      <c r="C15163" s="43" t="s">
        <v>19</v>
      </c>
    </row>
    <row r="15164" customFormat="false" ht="11.25" hidden="false" customHeight="false" outlineLevel="0" collapsed="false">
      <c r="A15164" s="43" t="n">
        <v>80007</v>
      </c>
      <c r="B15164" s="43" t="s">
        <v>15182</v>
      </c>
      <c r="C15164" s="43" t="s">
        <v>19</v>
      </c>
    </row>
    <row r="15165" customFormat="false" ht="11.25" hidden="false" customHeight="false" outlineLevel="0" collapsed="false">
      <c r="A15165" s="43" t="n">
        <v>80008</v>
      </c>
      <c r="B15165" s="43" t="s">
        <v>15183</v>
      </c>
      <c r="C15165" s="43" t="s">
        <v>38</v>
      </c>
    </row>
    <row r="15166" customFormat="false" ht="11.25" hidden="false" customHeight="false" outlineLevel="0" collapsed="false">
      <c r="A15166" s="43" t="n">
        <v>80009</v>
      </c>
      <c r="B15166" s="43" t="s">
        <v>15184</v>
      </c>
      <c r="C15166" s="43" t="s">
        <v>19</v>
      </c>
    </row>
    <row r="15167" customFormat="false" ht="11.25" hidden="false" customHeight="false" outlineLevel="0" collapsed="false">
      <c r="A15167" s="43" t="n">
        <v>80010</v>
      </c>
      <c r="B15167" s="43" t="s">
        <v>15185</v>
      </c>
      <c r="C15167" s="43" t="s">
        <v>38</v>
      </c>
    </row>
    <row r="15168" customFormat="false" ht="11.25" hidden="false" customHeight="false" outlineLevel="0" collapsed="false">
      <c r="A15168" s="43" t="n">
        <v>80011</v>
      </c>
      <c r="B15168" s="43" t="s">
        <v>15186</v>
      </c>
      <c r="C15168" s="43" t="s">
        <v>19</v>
      </c>
    </row>
    <row r="15169" customFormat="false" ht="11.25" hidden="false" customHeight="false" outlineLevel="0" collapsed="false">
      <c r="A15169" s="43" t="n">
        <v>80012</v>
      </c>
      <c r="B15169" s="43" t="s">
        <v>15187</v>
      </c>
      <c r="C15169" s="43" t="s">
        <v>19</v>
      </c>
    </row>
    <row r="15170" customFormat="false" ht="11.25" hidden="false" customHeight="false" outlineLevel="0" collapsed="false">
      <c r="A15170" s="43" t="n">
        <v>80013</v>
      </c>
      <c r="B15170" s="43" t="s">
        <v>15188</v>
      </c>
      <c r="C15170" s="43" t="s">
        <v>19</v>
      </c>
    </row>
    <row r="15171" customFormat="false" ht="11.25" hidden="false" customHeight="false" outlineLevel="0" collapsed="false">
      <c r="A15171" s="43" t="n">
        <v>80014</v>
      </c>
      <c r="B15171" s="43" t="s">
        <v>15189</v>
      </c>
      <c r="C15171" s="43" t="s">
        <v>38</v>
      </c>
    </row>
    <row r="15172" customFormat="false" ht="11.25" hidden="false" customHeight="false" outlineLevel="0" collapsed="false">
      <c r="A15172" s="43" t="n">
        <v>80015</v>
      </c>
      <c r="B15172" s="43" t="s">
        <v>15190</v>
      </c>
      <c r="C15172" s="43" t="s">
        <v>38</v>
      </c>
    </row>
    <row r="15173" customFormat="false" ht="11.25" hidden="false" customHeight="false" outlineLevel="0" collapsed="false">
      <c r="A15173" s="43" t="n">
        <v>80016</v>
      </c>
      <c r="B15173" s="43" t="s">
        <v>15191</v>
      </c>
      <c r="C15173" s="43" t="s">
        <v>38</v>
      </c>
    </row>
    <row r="15174" customFormat="false" ht="11.25" hidden="false" customHeight="false" outlineLevel="0" collapsed="false">
      <c r="A15174" s="43" t="n">
        <v>80017</v>
      </c>
      <c r="B15174" s="43" t="s">
        <v>15192</v>
      </c>
      <c r="C15174" s="43" t="s">
        <v>38</v>
      </c>
    </row>
    <row r="15175" customFormat="false" ht="11.25" hidden="false" customHeight="false" outlineLevel="0" collapsed="false">
      <c r="A15175" s="43" t="n">
        <v>80018</v>
      </c>
      <c r="B15175" s="43" t="s">
        <v>15193</v>
      </c>
      <c r="C15175" s="43" t="s">
        <v>38</v>
      </c>
    </row>
    <row r="15176" customFormat="false" ht="11.25" hidden="false" customHeight="false" outlineLevel="0" collapsed="false">
      <c r="A15176" s="43" t="n">
        <v>80019</v>
      </c>
      <c r="B15176" s="43" t="s">
        <v>15194</v>
      </c>
      <c r="C15176" s="43" t="s">
        <v>38</v>
      </c>
    </row>
    <row r="15177" customFormat="false" ht="11.25" hidden="false" customHeight="false" outlineLevel="0" collapsed="false">
      <c r="A15177" s="43" t="n">
        <v>80020</v>
      </c>
      <c r="B15177" s="43" t="s">
        <v>15195</v>
      </c>
      <c r="C15177" s="43" t="s">
        <v>38</v>
      </c>
    </row>
    <row r="15178" customFormat="false" ht="11.25" hidden="false" customHeight="false" outlineLevel="0" collapsed="false">
      <c r="A15178" s="43" t="n">
        <v>80021</v>
      </c>
      <c r="B15178" s="43" t="s">
        <v>15196</v>
      </c>
      <c r="C15178" s="43" t="s">
        <v>38</v>
      </c>
    </row>
    <row r="15179" customFormat="false" ht="11.25" hidden="false" customHeight="false" outlineLevel="0" collapsed="false">
      <c r="A15179" s="43" t="n">
        <v>80022</v>
      </c>
      <c r="B15179" s="43" t="s">
        <v>15197</v>
      </c>
      <c r="C15179" s="43" t="s">
        <v>19</v>
      </c>
    </row>
    <row r="15180" customFormat="false" ht="11.25" hidden="false" customHeight="false" outlineLevel="0" collapsed="false">
      <c r="A15180" s="43" t="n">
        <v>80023</v>
      </c>
      <c r="B15180" s="43" t="s">
        <v>15198</v>
      </c>
      <c r="C15180" s="43" t="s">
        <v>38</v>
      </c>
    </row>
    <row r="15181" customFormat="false" ht="11.25" hidden="false" customHeight="false" outlineLevel="0" collapsed="false">
      <c r="A15181" s="43" t="n">
        <v>80024</v>
      </c>
      <c r="B15181" s="43" t="s">
        <v>15199</v>
      </c>
      <c r="C15181" s="43" t="s">
        <v>38</v>
      </c>
    </row>
    <row r="15182" customFormat="false" ht="11.25" hidden="false" customHeight="false" outlineLevel="0" collapsed="false">
      <c r="A15182" s="43" t="n">
        <v>80025</v>
      </c>
      <c r="B15182" s="43" t="s">
        <v>15200</v>
      </c>
      <c r="C15182" s="43" t="s">
        <v>38</v>
      </c>
    </row>
    <row r="15183" customFormat="false" ht="11.25" hidden="false" customHeight="false" outlineLevel="0" collapsed="false">
      <c r="A15183" s="43" t="n">
        <v>80026</v>
      </c>
      <c r="B15183" s="43" t="s">
        <v>15201</v>
      </c>
      <c r="C15183" s="43" t="s">
        <v>38</v>
      </c>
    </row>
    <row r="15184" customFormat="false" ht="11.25" hidden="false" customHeight="false" outlineLevel="0" collapsed="false">
      <c r="A15184" s="43" t="n">
        <v>80027</v>
      </c>
      <c r="B15184" s="43" t="s">
        <v>15202</v>
      </c>
      <c r="C15184" s="43" t="s">
        <v>38</v>
      </c>
    </row>
    <row r="15185" customFormat="false" ht="11.25" hidden="false" customHeight="false" outlineLevel="0" collapsed="false">
      <c r="A15185" s="43" t="n">
        <v>80028</v>
      </c>
      <c r="B15185" s="43" t="s">
        <v>15203</v>
      </c>
      <c r="C15185" s="43" t="s">
        <v>38</v>
      </c>
    </row>
    <row r="15186" customFormat="false" ht="11.25" hidden="false" customHeight="false" outlineLevel="0" collapsed="false">
      <c r="A15186" s="43" t="n">
        <v>80029</v>
      </c>
      <c r="B15186" s="43" t="s">
        <v>15204</v>
      </c>
      <c r="C15186" s="43" t="s">
        <v>38</v>
      </c>
    </row>
    <row r="15187" customFormat="false" ht="11.25" hidden="false" customHeight="false" outlineLevel="0" collapsed="false">
      <c r="A15187" s="43" t="n">
        <v>80030</v>
      </c>
      <c r="B15187" s="43" t="s">
        <v>15205</v>
      </c>
      <c r="C15187" s="43" t="s">
        <v>38</v>
      </c>
    </row>
    <row r="15188" customFormat="false" ht="11.25" hidden="false" customHeight="false" outlineLevel="0" collapsed="false">
      <c r="A15188" s="43" t="n">
        <v>80031</v>
      </c>
      <c r="B15188" s="43" t="s">
        <v>15206</v>
      </c>
      <c r="C15188" s="43" t="s">
        <v>19</v>
      </c>
    </row>
    <row r="15189" customFormat="false" ht="11.25" hidden="false" customHeight="false" outlineLevel="0" collapsed="false">
      <c r="A15189" s="43" t="n">
        <v>80032</v>
      </c>
      <c r="B15189" s="43" t="s">
        <v>15207</v>
      </c>
      <c r="C15189" s="43" t="s">
        <v>38</v>
      </c>
    </row>
    <row r="15190" customFormat="false" ht="11.25" hidden="false" customHeight="false" outlineLevel="0" collapsed="false">
      <c r="A15190" s="43" t="n">
        <v>80033</v>
      </c>
      <c r="B15190" s="43" t="s">
        <v>15208</v>
      </c>
      <c r="C15190" s="43" t="s">
        <v>38</v>
      </c>
    </row>
    <row r="15191" customFormat="false" ht="11.25" hidden="false" customHeight="false" outlineLevel="0" collapsed="false">
      <c r="A15191" s="43" t="n">
        <v>80034</v>
      </c>
      <c r="B15191" s="43" t="s">
        <v>15209</v>
      </c>
      <c r="C15191" s="43" t="s">
        <v>38</v>
      </c>
    </row>
    <row r="15192" customFormat="false" ht="11.25" hidden="false" customHeight="false" outlineLevel="0" collapsed="false">
      <c r="A15192" s="43" t="n">
        <v>80035</v>
      </c>
      <c r="B15192" s="43" t="s">
        <v>15210</v>
      </c>
      <c r="C15192" s="43" t="s">
        <v>38</v>
      </c>
    </row>
    <row r="15193" customFormat="false" ht="11.25" hidden="false" customHeight="false" outlineLevel="0" collapsed="false">
      <c r="A15193" s="43" t="n">
        <v>80036</v>
      </c>
      <c r="B15193" s="43" t="s">
        <v>15211</v>
      </c>
      <c r="C15193" s="43" t="s">
        <v>38</v>
      </c>
    </row>
    <row r="15194" customFormat="false" ht="11.25" hidden="false" customHeight="false" outlineLevel="0" collapsed="false">
      <c r="A15194" s="43" t="n">
        <v>80037</v>
      </c>
      <c r="B15194" s="43" t="s">
        <v>15212</v>
      </c>
      <c r="C15194" s="43" t="s">
        <v>38</v>
      </c>
    </row>
    <row r="15195" customFormat="false" ht="11.25" hidden="false" customHeight="false" outlineLevel="0" collapsed="false">
      <c r="A15195" s="43" t="n">
        <v>80038</v>
      </c>
      <c r="B15195" s="43" t="s">
        <v>15213</v>
      </c>
      <c r="C15195" s="43" t="s">
        <v>38</v>
      </c>
    </row>
    <row r="15196" customFormat="false" ht="11.25" hidden="false" customHeight="false" outlineLevel="0" collapsed="false">
      <c r="A15196" s="43" t="n">
        <v>80039</v>
      </c>
      <c r="B15196" s="43" t="s">
        <v>15214</v>
      </c>
      <c r="C15196" s="43" t="s">
        <v>38</v>
      </c>
    </row>
    <row r="15197" customFormat="false" ht="11.25" hidden="false" customHeight="false" outlineLevel="0" collapsed="false">
      <c r="A15197" s="43" t="n">
        <v>80040</v>
      </c>
      <c r="B15197" s="43" t="s">
        <v>15215</v>
      </c>
      <c r="C15197" s="43" t="s">
        <v>38</v>
      </c>
    </row>
    <row r="15198" customFormat="false" ht="11.25" hidden="false" customHeight="false" outlineLevel="0" collapsed="false">
      <c r="A15198" s="43" t="n">
        <v>80041</v>
      </c>
      <c r="B15198" s="43" t="s">
        <v>15216</v>
      </c>
      <c r="C15198" s="43" t="s">
        <v>38</v>
      </c>
    </row>
    <row r="15199" customFormat="false" ht="11.25" hidden="false" customHeight="false" outlineLevel="0" collapsed="false">
      <c r="A15199" s="43" t="n">
        <v>80042</v>
      </c>
      <c r="B15199" s="43" t="s">
        <v>15217</v>
      </c>
      <c r="C15199" s="43" t="s">
        <v>38</v>
      </c>
    </row>
    <row r="15200" customFormat="false" ht="11.25" hidden="false" customHeight="false" outlineLevel="0" collapsed="false">
      <c r="A15200" s="43" t="n">
        <v>80043</v>
      </c>
      <c r="B15200" s="43" t="s">
        <v>15218</v>
      </c>
      <c r="C15200" s="43" t="s">
        <v>38</v>
      </c>
    </row>
    <row r="15201" customFormat="false" ht="11.25" hidden="false" customHeight="false" outlineLevel="0" collapsed="false">
      <c r="A15201" s="43" t="n">
        <v>80044</v>
      </c>
      <c r="B15201" s="43" t="s">
        <v>15219</v>
      </c>
      <c r="C15201" s="43" t="s">
        <v>38</v>
      </c>
    </row>
    <row r="15202" customFormat="false" ht="11.25" hidden="false" customHeight="false" outlineLevel="0" collapsed="false">
      <c r="A15202" s="43" t="n">
        <v>80045</v>
      </c>
      <c r="B15202" s="43" t="s">
        <v>15220</v>
      </c>
      <c r="C15202" s="43" t="s">
        <v>38</v>
      </c>
    </row>
    <row r="15203" customFormat="false" ht="11.25" hidden="false" customHeight="false" outlineLevel="0" collapsed="false">
      <c r="A15203" s="43" t="n">
        <v>80046</v>
      </c>
      <c r="B15203" s="43" t="s">
        <v>15221</v>
      </c>
      <c r="C15203" s="43" t="s">
        <v>38</v>
      </c>
    </row>
    <row r="15204" customFormat="false" ht="11.25" hidden="false" customHeight="false" outlineLevel="0" collapsed="false">
      <c r="A15204" s="43" t="n">
        <v>80047</v>
      </c>
      <c r="B15204" s="43" t="s">
        <v>15222</v>
      </c>
      <c r="C15204" s="43" t="s">
        <v>38</v>
      </c>
    </row>
    <row r="15205" customFormat="false" ht="11.25" hidden="false" customHeight="false" outlineLevel="0" collapsed="false">
      <c r="A15205" s="43" t="n">
        <v>80048</v>
      </c>
      <c r="B15205" s="43" t="s">
        <v>15223</v>
      </c>
      <c r="C15205" s="43" t="s">
        <v>38</v>
      </c>
    </row>
    <row r="15206" customFormat="false" ht="11.25" hidden="false" customHeight="false" outlineLevel="0" collapsed="false">
      <c r="A15206" s="43" t="n">
        <v>80049</v>
      </c>
      <c r="B15206" s="43" t="s">
        <v>15224</v>
      </c>
      <c r="C15206" s="43" t="s">
        <v>38</v>
      </c>
    </row>
    <row r="15207" customFormat="false" ht="11.25" hidden="false" customHeight="false" outlineLevel="0" collapsed="false">
      <c r="A15207" s="43" t="n">
        <v>80050</v>
      </c>
      <c r="B15207" s="43" t="s">
        <v>15225</v>
      </c>
      <c r="C15207" s="43" t="s">
        <v>38</v>
      </c>
    </row>
    <row r="15208" customFormat="false" ht="11.25" hidden="false" customHeight="false" outlineLevel="0" collapsed="false">
      <c r="A15208" s="43" t="n">
        <v>80051</v>
      </c>
      <c r="B15208" s="43" t="s">
        <v>15226</v>
      </c>
      <c r="C15208" s="43" t="s">
        <v>38</v>
      </c>
    </row>
    <row r="15209" customFormat="false" ht="11.25" hidden="false" customHeight="false" outlineLevel="0" collapsed="false">
      <c r="A15209" s="43" t="n">
        <v>80052</v>
      </c>
      <c r="B15209" s="43" t="s">
        <v>15227</v>
      </c>
      <c r="C15209" s="43" t="s">
        <v>38</v>
      </c>
    </row>
    <row r="15210" customFormat="false" ht="11.25" hidden="false" customHeight="false" outlineLevel="0" collapsed="false">
      <c r="A15210" s="43" t="n">
        <v>80053</v>
      </c>
      <c r="B15210" s="43" t="s">
        <v>15228</v>
      </c>
      <c r="C15210" s="43" t="s">
        <v>38</v>
      </c>
    </row>
    <row r="15211" customFormat="false" ht="11.25" hidden="false" customHeight="false" outlineLevel="0" collapsed="false">
      <c r="A15211" s="43" t="n">
        <v>80054</v>
      </c>
      <c r="B15211" s="43" t="s">
        <v>15229</v>
      </c>
      <c r="C15211" s="43" t="s">
        <v>38</v>
      </c>
    </row>
    <row r="15212" customFormat="false" ht="11.25" hidden="false" customHeight="false" outlineLevel="0" collapsed="false">
      <c r="A15212" s="43" t="n">
        <v>80055</v>
      </c>
      <c r="B15212" s="43" t="s">
        <v>15230</v>
      </c>
      <c r="C15212" s="43" t="s">
        <v>38</v>
      </c>
    </row>
    <row r="15213" customFormat="false" ht="11.25" hidden="false" customHeight="false" outlineLevel="0" collapsed="false">
      <c r="A15213" s="43" t="n">
        <v>80056</v>
      </c>
      <c r="B15213" s="43" t="s">
        <v>15231</v>
      </c>
      <c r="C15213" s="43" t="s">
        <v>38</v>
      </c>
    </row>
    <row r="15214" customFormat="false" ht="11.25" hidden="false" customHeight="false" outlineLevel="0" collapsed="false">
      <c r="A15214" s="43" t="n">
        <v>80057</v>
      </c>
      <c r="B15214" s="43" t="s">
        <v>15232</v>
      </c>
      <c r="C15214" s="43" t="s">
        <v>38</v>
      </c>
    </row>
    <row r="15215" customFormat="false" ht="11.25" hidden="false" customHeight="false" outlineLevel="0" collapsed="false">
      <c r="A15215" s="43" t="n">
        <v>80058</v>
      </c>
      <c r="B15215" s="43" t="s">
        <v>15233</v>
      </c>
      <c r="C15215" s="43" t="s">
        <v>38</v>
      </c>
    </row>
    <row r="15216" customFormat="false" ht="11.25" hidden="false" customHeight="false" outlineLevel="0" collapsed="false">
      <c r="A15216" s="43" t="n">
        <v>80059</v>
      </c>
      <c r="B15216" s="43" t="s">
        <v>15234</v>
      </c>
      <c r="C15216" s="43" t="s">
        <v>38</v>
      </c>
    </row>
    <row r="15217" customFormat="false" ht="11.25" hidden="false" customHeight="false" outlineLevel="0" collapsed="false">
      <c r="A15217" s="43" t="n">
        <v>80060</v>
      </c>
      <c r="B15217" s="43" t="s">
        <v>15235</v>
      </c>
      <c r="C15217" s="43" t="s">
        <v>38</v>
      </c>
    </row>
    <row r="15218" customFormat="false" ht="11.25" hidden="false" customHeight="false" outlineLevel="0" collapsed="false">
      <c r="A15218" s="43" t="n">
        <v>80061</v>
      </c>
      <c r="B15218" s="43" t="s">
        <v>15236</v>
      </c>
      <c r="C15218" s="43" t="s">
        <v>38</v>
      </c>
    </row>
    <row r="15219" customFormat="false" ht="11.25" hidden="false" customHeight="false" outlineLevel="0" collapsed="false">
      <c r="A15219" s="43" t="n">
        <v>80062</v>
      </c>
      <c r="B15219" s="43" t="s">
        <v>15237</v>
      </c>
      <c r="C15219" s="43" t="s">
        <v>38</v>
      </c>
    </row>
    <row r="15220" customFormat="false" ht="11.25" hidden="false" customHeight="false" outlineLevel="0" collapsed="false">
      <c r="A15220" s="43" t="n">
        <v>80063</v>
      </c>
      <c r="B15220" s="43" t="s">
        <v>15238</v>
      </c>
      <c r="C15220" s="43" t="s">
        <v>38</v>
      </c>
    </row>
    <row r="15221" customFormat="false" ht="11.25" hidden="false" customHeight="false" outlineLevel="0" collapsed="false">
      <c r="A15221" s="43" t="n">
        <v>80064</v>
      </c>
      <c r="B15221" s="43" t="s">
        <v>15239</v>
      </c>
      <c r="C15221" s="43" t="s">
        <v>38</v>
      </c>
    </row>
    <row r="15222" customFormat="false" ht="11.25" hidden="false" customHeight="false" outlineLevel="0" collapsed="false">
      <c r="A15222" s="43" t="n">
        <v>80065</v>
      </c>
      <c r="B15222" s="43" t="s">
        <v>15240</v>
      </c>
      <c r="C15222" s="43" t="s">
        <v>38</v>
      </c>
    </row>
    <row r="15223" customFormat="false" ht="11.25" hidden="false" customHeight="false" outlineLevel="0" collapsed="false">
      <c r="A15223" s="43" t="n">
        <v>80066</v>
      </c>
      <c r="B15223" s="43" t="s">
        <v>15241</v>
      </c>
      <c r="C15223" s="43" t="s">
        <v>38</v>
      </c>
    </row>
    <row r="15224" customFormat="false" ht="11.25" hidden="false" customHeight="false" outlineLevel="0" collapsed="false">
      <c r="A15224" s="43" t="n">
        <v>80067</v>
      </c>
      <c r="B15224" s="43" t="s">
        <v>15242</v>
      </c>
      <c r="C15224" s="43" t="s">
        <v>38</v>
      </c>
    </row>
    <row r="15225" customFormat="false" ht="11.25" hidden="false" customHeight="false" outlineLevel="0" collapsed="false">
      <c r="A15225" s="43" t="n">
        <v>80068</v>
      </c>
      <c r="B15225" s="43" t="s">
        <v>15243</v>
      </c>
      <c r="C15225" s="43" t="s">
        <v>38</v>
      </c>
    </row>
    <row r="15226" customFormat="false" ht="11.25" hidden="false" customHeight="false" outlineLevel="0" collapsed="false">
      <c r="A15226" s="43" t="n">
        <v>80069</v>
      </c>
      <c r="B15226" s="43" t="s">
        <v>15244</v>
      </c>
      <c r="C15226" s="43" t="s">
        <v>38</v>
      </c>
    </row>
    <row r="15227" customFormat="false" ht="11.25" hidden="false" customHeight="false" outlineLevel="0" collapsed="false">
      <c r="A15227" s="43" t="n">
        <v>80070</v>
      </c>
      <c r="B15227" s="43" t="s">
        <v>15245</v>
      </c>
      <c r="C15227" s="43" t="s">
        <v>38</v>
      </c>
    </row>
    <row r="15228" customFormat="false" ht="11.25" hidden="false" customHeight="false" outlineLevel="0" collapsed="false">
      <c r="A15228" s="43" t="n">
        <v>80071</v>
      </c>
      <c r="B15228" s="43" t="s">
        <v>15246</v>
      </c>
      <c r="C15228" s="43" t="s">
        <v>38</v>
      </c>
    </row>
    <row r="15229" customFormat="false" ht="11.25" hidden="false" customHeight="false" outlineLevel="0" collapsed="false">
      <c r="A15229" s="43" t="n">
        <v>80072</v>
      </c>
      <c r="B15229" s="43" t="s">
        <v>15247</v>
      </c>
      <c r="C15229" s="43" t="s">
        <v>38</v>
      </c>
    </row>
    <row r="15230" customFormat="false" ht="11.25" hidden="false" customHeight="false" outlineLevel="0" collapsed="false">
      <c r="A15230" s="43" t="n">
        <v>80073</v>
      </c>
      <c r="B15230" s="43" t="s">
        <v>15248</v>
      </c>
      <c r="C15230" s="43" t="s">
        <v>38</v>
      </c>
    </row>
    <row r="15231" customFormat="false" ht="11.25" hidden="false" customHeight="false" outlineLevel="0" collapsed="false">
      <c r="A15231" s="43" t="n">
        <v>80074</v>
      </c>
      <c r="B15231" s="43" t="s">
        <v>15249</v>
      </c>
      <c r="C15231" s="43" t="s">
        <v>38</v>
      </c>
    </row>
    <row r="15232" customFormat="false" ht="11.25" hidden="false" customHeight="false" outlineLevel="0" collapsed="false">
      <c r="A15232" s="43" t="n">
        <v>80075</v>
      </c>
      <c r="B15232" s="43" t="s">
        <v>15250</v>
      </c>
      <c r="C15232" s="43" t="s">
        <v>38</v>
      </c>
    </row>
    <row r="15233" customFormat="false" ht="11.25" hidden="false" customHeight="false" outlineLevel="0" collapsed="false">
      <c r="A15233" s="43" t="n">
        <v>80076</v>
      </c>
      <c r="B15233" s="43" t="s">
        <v>15251</v>
      </c>
      <c r="C15233" s="43" t="s">
        <v>38</v>
      </c>
    </row>
    <row r="15234" customFormat="false" ht="11.25" hidden="false" customHeight="false" outlineLevel="0" collapsed="false">
      <c r="A15234" s="43" t="n">
        <v>80077</v>
      </c>
      <c r="B15234" s="43" t="s">
        <v>15252</v>
      </c>
      <c r="C15234" s="43" t="s">
        <v>38</v>
      </c>
    </row>
    <row r="15235" customFormat="false" ht="11.25" hidden="false" customHeight="false" outlineLevel="0" collapsed="false">
      <c r="A15235" s="43" t="n">
        <v>80078</v>
      </c>
      <c r="B15235" s="43" t="s">
        <v>15253</v>
      </c>
      <c r="C15235" s="43" t="s">
        <v>38</v>
      </c>
    </row>
    <row r="15236" customFormat="false" ht="11.25" hidden="false" customHeight="false" outlineLevel="0" collapsed="false">
      <c r="A15236" s="43" t="n">
        <v>80079</v>
      </c>
      <c r="B15236" s="43" t="s">
        <v>15254</v>
      </c>
      <c r="C15236" s="43" t="s">
        <v>38</v>
      </c>
    </row>
    <row r="15237" customFormat="false" ht="11.25" hidden="false" customHeight="false" outlineLevel="0" collapsed="false">
      <c r="A15237" s="43" t="n">
        <v>80080</v>
      </c>
      <c r="B15237" s="43" t="s">
        <v>15255</v>
      </c>
      <c r="C15237" s="43" t="s">
        <v>38</v>
      </c>
    </row>
    <row r="15238" customFormat="false" ht="11.25" hidden="false" customHeight="false" outlineLevel="0" collapsed="false">
      <c r="A15238" s="43" t="n">
        <v>80081</v>
      </c>
      <c r="B15238" s="43" t="s">
        <v>15256</v>
      </c>
      <c r="C15238" s="43" t="s">
        <v>38</v>
      </c>
    </row>
    <row r="15239" customFormat="false" ht="11.25" hidden="false" customHeight="false" outlineLevel="0" collapsed="false">
      <c r="A15239" s="43" t="n">
        <v>80082</v>
      </c>
      <c r="B15239" s="43" t="s">
        <v>15257</v>
      </c>
      <c r="C15239" s="43" t="s">
        <v>38</v>
      </c>
    </row>
    <row r="15240" customFormat="false" ht="11.25" hidden="false" customHeight="false" outlineLevel="0" collapsed="false">
      <c r="A15240" s="43" t="n">
        <v>80083</v>
      </c>
      <c r="B15240" s="43" t="s">
        <v>15258</v>
      </c>
      <c r="C15240" s="43" t="s">
        <v>38</v>
      </c>
    </row>
    <row r="15241" customFormat="false" ht="11.25" hidden="false" customHeight="false" outlineLevel="0" collapsed="false">
      <c r="A15241" s="43" t="n">
        <v>80084</v>
      </c>
      <c r="B15241" s="43" t="s">
        <v>15259</v>
      </c>
      <c r="C15241" s="43" t="s">
        <v>38</v>
      </c>
    </row>
    <row r="15242" customFormat="false" ht="11.25" hidden="false" customHeight="false" outlineLevel="0" collapsed="false">
      <c r="A15242" s="43" t="n">
        <v>80085</v>
      </c>
      <c r="B15242" s="43" t="s">
        <v>15260</v>
      </c>
      <c r="C15242" s="43" t="s">
        <v>38</v>
      </c>
    </row>
    <row r="15243" customFormat="false" ht="11.25" hidden="false" customHeight="false" outlineLevel="0" collapsed="false">
      <c r="A15243" s="43" t="n">
        <v>80086</v>
      </c>
      <c r="B15243" s="43" t="s">
        <v>15261</v>
      </c>
      <c r="C15243" s="43" t="s">
        <v>38</v>
      </c>
    </row>
    <row r="15244" customFormat="false" ht="11.25" hidden="false" customHeight="false" outlineLevel="0" collapsed="false">
      <c r="A15244" s="43" t="n">
        <v>80087</v>
      </c>
      <c r="B15244" s="43" t="s">
        <v>15262</v>
      </c>
      <c r="C15244" s="43" t="s">
        <v>38</v>
      </c>
    </row>
    <row r="15245" customFormat="false" ht="11.25" hidden="false" customHeight="false" outlineLevel="0" collapsed="false">
      <c r="A15245" s="43" t="n">
        <v>80088</v>
      </c>
      <c r="B15245" s="43" t="s">
        <v>15263</v>
      </c>
      <c r="C15245" s="43" t="s">
        <v>38</v>
      </c>
    </row>
    <row r="15246" customFormat="false" ht="11.25" hidden="false" customHeight="false" outlineLevel="0" collapsed="false">
      <c r="A15246" s="43" t="n">
        <v>80089</v>
      </c>
      <c r="B15246" s="43" t="s">
        <v>15264</v>
      </c>
      <c r="C15246" s="43" t="s">
        <v>38</v>
      </c>
    </row>
    <row r="15247" customFormat="false" ht="11.25" hidden="false" customHeight="false" outlineLevel="0" collapsed="false">
      <c r="A15247" s="43" t="n">
        <v>80090</v>
      </c>
      <c r="B15247" s="43" t="s">
        <v>15265</v>
      </c>
      <c r="C15247" s="43" t="s">
        <v>38</v>
      </c>
    </row>
    <row r="15248" customFormat="false" ht="11.25" hidden="false" customHeight="false" outlineLevel="0" collapsed="false">
      <c r="A15248" s="43" t="n">
        <v>80091</v>
      </c>
      <c r="B15248" s="43" t="s">
        <v>15266</v>
      </c>
      <c r="C15248" s="43" t="s">
        <v>38</v>
      </c>
    </row>
    <row r="15249" customFormat="false" ht="11.25" hidden="false" customHeight="false" outlineLevel="0" collapsed="false">
      <c r="A15249" s="43" t="n">
        <v>80092</v>
      </c>
      <c r="B15249" s="43" t="s">
        <v>15267</v>
      </c>
      <c r="C15249" s="43" t="s">
        <v>38</v>
      </c>
    </row>
    <row r="15250" customFormat="false" ht="11.25" hidden="false" customHeight="false" outlineLevel="0" collapsed="false">
      <c r="A15250" s="43" t="n">
        <v>80093</v>
      </c>
      <c r="B15250" s="43" t="s">
        <v>15268</v>
      </c>
      <c r="C15250" s="43" t="s">
        <v>38</v>
      </c>
    </row>
    <row r="15251" customFormat="false" ht="11.25" hidden="false" customHeight="false" outlineLevel="0" collapsed="false">
      <c r="A15251" s="43" t="n">
        <v>80094</v>
      </c>
      <c r="B15251" s="43" t="s">
        <v>15269</v>
      </c>
      <c r="C15251" s="43" t="s">
        <v>38</v>
      </c>
    </row>
    <row r="15252" customFormat="false" ht="11.25" hidden="false" customHeight="false" outlineLevel="0" collapsed="false">
      <c r="A15252" s="43" t="n">
        <v>80095</v>
      </c>
      <c r="B15252" s="43" t="s">
        <v>15270</v>
      </c>
      <c r="C15252" s="43" t="s">
        <v>38</v>
      </c>
    </row>
    <row r="15253" customFormat="false" ht="11.25" hidden="false" customHeight="false" outlineLevel="0" collapsed="false">
      <c r="A15253" s="43" t="n">
        <v>80096</v>
      </c>
      <c r="B15253" s="43" t="s">
        <v>15271</v>
      </c>
      <c r="C15253" s="43" t="s">
        <v>38</v>
      </c>
    </row>
    <row r="15254" customFormat="false" ht="11.25" hidden="false" customHeight="false" outlineLevel="0" collapsed="false">
      <c r="A15254" s="43" t="n">
        <v>80097</v>
      </c>
      <c r="B15254" s="43" t="s">
        <v>15272</v>
      </c>
      <c r="C15254" s="43" t="s">
        <v>38</v>
      </c>
    </row>
    <row r="15255" customFormat="false" ht="11.25" hidden="false" customHeight="false" outlineLevel="0" collapsed="false">
      <c r="A15255" s="43" t="n">
        <v>80098</v>
      </c>
      <c r="B15255" s="43" t="s">
        <v>15273</v>
      </c>
      <c r="C15255" s="43" t="s">
        <v>38</v>
      </c>
    </row>
    <row r="15256" customFormat="false" ht="11.25" hidden="false" customHeight="false" outlineLevel="0" collapsed="false">
      <c r="A15256" s="43" t="n">
        <v>80099</v>
      </c>
      <c r="B15256" s="43" t="s">
        <v>15274</v>
      </c>
      <c r="C15256" s="43" t="s">
        <v>38</v>
      </c>
    </row>
    <row r="15257" customFormat="false" ht="11.25" hidden="false" customHeight="false" outlineLevel="0" collapsed="false">
      <c r="A15257" s="43" t="n">
        <v>80100</v>
      </c>
      <c r="B15257" s="43" t="s">
        <v>15275</v>
      </c>
      <c r="C15257" s="43" t="s">
        <v>38</v>
      </c>
    </row>
    <row r="15258" customFormat="false" ht="11.25" hidden="false" customHeight="false" outlineLevel="0" collapsed="false">
      <c r="A15258" s="43" t="n">
        <v>80101</v>
      </c>
      <c r="B15258" s="43" t="s">
        <v>15276</v>
      </c>
      <c r="C15258" s="43" t="s">
        <v>38</v>
      </c>
    </row>
    <row r="15259" customFormat="false" ht="11.25" hidden="false" customHeight="false" outlineLevel="0" collapsed="false">
      <c r="A15259" s="43" t="n">
        <v>80102</v>
      </c>
      <c r="B15259" s="43" t="s">
        <v>15277</v>
      </c>
      <c r="C15259" s="43" t="s">
        <v>19</v>
      </c>
    </row>
    <row r="15260" customFormat="false" ht="11.25" hidden="false" customHeight="false" outlineLevel="0" collapsed="false">
      <c r="A15260" s="43" t="n">
        <v>80103</v>
      </c>
      <c r="B15260" s="43" t="s">
        <v>15278</v>
      </c>
      <c r="C15260" s="43" t="s">
        <v>38</v>
      </c>
    </row>
    <row r="15261" customFormat="false" ht="11.25" hidden="false" customHeight="false" outlineLevel="0" collapsed="false">
      <c r="A15261" s="43" t="n">
        <v>80104</v>
      </c>
      <c r="B15261" s="43" t="s">
        <v>15279</v>
      </c>
      <c r="C15261" s="43" t="s">
        <v>38</v>
      </c>
    </row>
    <row r="15262" customFormat="false" ht="11.25" hidden="false" customHeight="false" outlineLevel="0" collapsed="false">
      <c r="A15262" s="43" t="n">
        <v>80105</v>
      </c>
      <c r="B15262" s="43" t="s">
        <v>15280</v>
      </c>
      <c r="C15262" s="43" t="s">
        <v>38</v>
      </c>
    </row>
    <row r="15263" customFormat="false" ht="11.25" hidden="false" customHeight="false" outlineLevel="0" collapsed="false">
      <c r="A15263" s="43" t="n">
        <v>80106</v>
      </c>
      <c r="B15263" s="43" t="s">
        <v>15281</v>
      </c>
      <c r="C15263" s="43" t="s">
        <v>38</v>
      </c>
    </row>
    <row r="15264" customFormat="false" ht="11.25" hidden="false" customHeight="false" outlineLevel="0" collapsed="false">
      <c r="A15264" s="43" t="n">
        <v>80107</v>
      </c>
      <c r="B15264" s="43" t="s">
        <v>15282</v>
      </c>
      <c r="C15264" s="43" t="s">
        <v>38</v>
      </c>
    </row>
    <row r="15265" customFormat="false" ht="11.25" hidden="false" customHeight="false" outlineLevel="0" collapsed="false">
      <c r="A15265" s="43" t="n">
        <v>80108</v>
      </c>
      <c r="B15265" s="43" t="s">
        <v>15283</v>
      </c>
      <c r="C15265" s="43" t="s">
        <v>38</v>
      </c>
    </row>
    <row r="15266" customFormat="false" ht="11.25" hidden="false" customHeight="false" outlineLevel="0" collapsed="false">
      <c r="A15266" s="43" t="n">
        <v>80109</v>
      </c>
      <c r="B15266" s="43" t="s">
        <v>15284</v>
      </c>
      <c r="C15266" s="43" t="s">
        <v>19</v>
      </c>
    </row>
    <row r="15267" customFormat="false" ht="11.25" hidden="false" customHeight="false" outlineLevel="0" collapsed="false">
      <c r="A15267" s="43" t="n">
        <v>80110</v>
      </c>
      <c r="B15267" s="43" t="s">
        <v>15285</v>
      </c>
      <c r="C15267" s="43" t="s">
        <v>38</v>
      </c>
    </row>
    <row r="15268" customFormat="false" ht="11.25" hidden="false" customHeight="false" outlineLevel="0" collapsed="false">
      <c r="A15268" s="43" t="n">
        <v>80111</v>
      </c>
      <c r="B15268" s="43" t="s">
        <v>15286</v>
      </c>
      <c r="C15268" s="43" t="s">
        <v>38</v>
      </c>
    </row>
    <row r="15269" customFormat="false" ht="11.25" hidden="false" customHeight="false" outlineLevel="0" collapsed="false">
      <c r="A15269" s="43" t="n">
        <v>80112</v>
      </c>
      <c r="B15269" s="43" t="s">
        <v>15287</v>
      </c>
      <c r="C15269" s="43" t="s">
        <v>38</v>
      </c>
    </row>
    <row r="15270" customFormat="false" ht="11.25" hidden="false" customHeight="false" outlineLevel="0" collapsed="false">
      <c r="A15270" s="43" t="n">
        <v>80113</v>
      </c>
      <c r="B15270" s="43" t="s">
        <v>15288</v>
      </c>
      <c r="C15270" s="43" t="s">
        <v>38</v>
      </c>
    </row>
    <row r="15271" customFormat="false" ht="11.25" hidden="false" customHeight="false" outlineLevel="0" collapsed="false">
      <c r="A15271" s="43" t="n">
        <v>80114</v>
      </c>
      <c r="B15271" s="43" t="s">
        <v>15289</v>
      </c>
      <c r="C15271" s="43" t="s">
        <v>38</v>
      </c>
    </row>
    <row r="15272" customFormat="false" ht="11.25" hidden="false" customHeight="false" outlineLevel="0" collapsed="false">
      <c r="A15272" s="43" t="n">
        <v>80115</v>
      </c>
      <c r="B15272" s="43" t="s">
        <v>15290</v>
      </c>
      <c r="C15272" s="43" t="s">
        <v>38</v>
      </c>
    </row>
    <row r="15273" customFormat="false" ht="11.25" hidden="false" customHeight="false" outlineLevel="0" collapsed="false">
      <c r="A15273" s="43" t="n">
        <v>80116</v>
      </c>
      <c r="B15273" s="43" t="s">
        <v>15291</v>
      </c>
      <c r="C15273" s="43" t="s">
        <v>38</v>
      </c>
    </row>
    <row r="15274" customFormat="false" ht="11.25" hidden="false" customHeight="false" outlineLevel="0" collapsed="false">
      <c r="A15274" s="43" t="n">
        <v>80117</v>
      </c>
      <c r="B15274" s="43" t="s">
        <v>15292</v>
      </c>
      <c r="C15274" s="43" t="s">
        <v>38</v>
      </c>
    </row>
    <row r="15275" customFormat="false" ht="11.25" hidden="false" customHeight="false" outlineLevel="0" collapsed="false">
      <c r="A15275" s="43" t="n">
        <v>80118</v>
      </c>
      <c r="B15275" s="43" t="s">
        <v>15293</v>
      </c>
      <c r="C15275" s="43" t="s">
        <v>19</v>
      </c>
    </row>
    <row r="15276" customFormat="false" ht="11.25" hidden="false" customHeight="false" outlineLevel="0" collapsed="false">
      <c r="A15276" s="43" t="n">
        <v>80119</v>
      </c>
      <c r="B15276" s="43" t="s">
        <v>15294</v>
      </c>
      <c r="C15276" s="43" t="s">
        <v>19</v>
      </c>
    </row>
    <row r="15277" customFormat="false" ht="11.25" hidden="false" customHeight="false" outlineLevel="0" collapsed="false">
      <c r="A15277" s="43" t="n">
        <v>80120</v>
      </c>
      <c r="B15277" s="43" t="s">
        <v>15295</v>
      </c>
      <c r="C15277" s="43" t="s">
        <v>38</v>
      </c>
    </row>
    <row r="15278" customFormat="false" ht="11.25" hidden="false" customHeight="false" outlineLevel="0" collapsed="false">
      <c r="A15278" s="43" t="n">
        <v>80121</v>
      </c>
      <c r="B15278" s="43" t="s">
        <v>15296</v>
      </c>
      <c r="C15278" s="43" t="s">
        <v>38</v>
      </c>
    </row>
    <row r="15279" customFormat="false" ht="11.25" hidden="false" customHeight="false" outlineLevel="0" collapsed="false">
      <c r="A15279" s="43" t="n">
        <v>80122</v>
      </c>
      <c r="B15279" s="43" t="s">
        <v>15297</v>
      </c>
      <c r="C15279" s="43" t="s">
        <v>38</v>
      </c>
    </row>
    <row r="15280" customFormat="false" ht="11.25" hidden="false" customHeight="false" outlineLevel="0" collapsed="false">
      <c r="A15280" s="43" t="n">
        <v>80123</v>
      </c>
      <c r="B15280" s="43" t="s">
        <v>15298</v>
      </c>
      <c r="C15280" s="43" t="s">
        <v>38</v>
      </c>
    </row>
    <row r="15281" customFormat="false" ht="11.25" hidden="false" customHeight="false" outlineLevel="0" collapsed="false">
      <c r="A15281" s="43" t="n">
        <v>80124</v>
      </c>
      <c r="B15281" s="43" t="s">
        <v>15299</v>
      </c>
      <c r="C15281" s="43" t="s">
        <v>19</v>
      </c>
    </row>
    <row r="15282" customFormat="false" ht="11.25" hidden="false" customHeight="false" outlineLevel="0" collapsed="false">
      <c r="A15282" s="43" t="n">
        <v>80125</v>
      </c>
      <c r="B15282" s="43" t="s">
        <v>15300</v>
      </c>
      <c r="C15282" s="43" t="s">
        <v>38</v>
      </c>
    </row>
    <row r="15283" customFormat="false" ht="11.25" hidden="false" customHeight="false" outlineLevel="0" collapsed="false">
      <c r="A15283" s="43" t="n">
        <v>80126</v>
      </c>
      <c r="B15283" s="43" t="s">
        <v>15301</v>
      </c>
      <c r="C15283" s="43" t="s">
        <v>38</v>
      </c>
    </row>
    <row r="15284" customFormat="false" ht="11.25" hidden="false" customHeight="false" outlineLevel="0" collapsed="false">
      <c r="A15284" s="43" t="n">
        <v>80127</v>
      </c>
      <c r="B15284" s="43" t="s">
        <v>15302</v>
      </c>
      <c r="C15284" s="43" t="s">
        <v>38</v>
      </c>
    </row>
    <row r="15285" customFormat="false" ht="11.25" hidden="false" customHeight="false" outlineLevel="0" collapsed="false">
      <c r="A15285" s="43" t="n">
        <v>80128</v>
      </c>
      <c r="B15285" s="43" t="s">
        <v>15303</v>
      </c>
      <c r="C15285" s="43" t="s">
        <v>38</v>
      </c>
    </row>
    <row r="15286" customFormat="false" ht="11.25" hidden="false" customHeight="false" outlineLevel="0" collapsed="false">
      <c r="A15286" s="43" t="n">
        <v>80129</v>
      </c>
      <c r="B15286" s="43" t="s">
        <v>15304</v>
      </c>
      <c r="C15286" s="43" t="s">
        <v>38</v>
      </c>
    </row>
    <row r="15287" customFormat="false" ht="11.25" hidden="false" customHeight="false" outlineLevel="0" collapsed="false">
      <c r="A15287" s="43" t="n">
        <v>80130</v>
      </c>
      <c r="B15287" s="43" t="s">
        <v>15305</v>
      </c>
      <c r="C15287" s="43" t="s">
        <v>38</v>
      </c>
    </row>
    <row r="15288" customFormat="false" ht="11.25" hidden="false" customHeight="false" outlineLevel="0" collapsed="false">
      <c r="A15288" s="43" t="n">
        <v>80131</v>
      </c>
      <c r="B15288" s="43" t="s">
        <v>15306</v>
      </c>
      <c r="C15288" s="43" t="s">
        <v>38</v>
      </c>
    </row>
    <row r="15289" customFormat="false" ht="11.25" hidden="false" customHeight="false" outlineLevel="0" collapsed="false">
      <c r="A15289" s="43" t="n">
        <v>90001</v>
      </c>
      <c r="B15289" s="43" t="s">
        <v>15307</v>
      </c>
      <c r="C15289" s="43" t="s">
        <v>38</v>
      </c>
    </row>
    <row r="15290" customFormat="false" ht="11.25" hidden="false" customHeight="false" outlineLevel="0" collapsed="false">
      <c r="A15290" s="43" t="n">
        <v>90002</v>
      </c>
      <c r="B15290" s="43" t="s">
        <v>15308</v>
      </c>
      <c r="C15290" s="43" t="s">
        <v>19</v>
      </c>
    </row>
    <row r="15291" customFormat="false" ht="11.25" hidden="false" customHeight="false" outlineLevel="0" collapsed="false">
      <c r="A15291" s="43" t="n">
        <v>90003</v>
      </c>
      <c r="B15291" s="43" t="s">
        <v>15309</v>
      </c>
      <c r="C15291" s="43" t="s">
        <v>38</v>
      </c>
    </row>
    <row r="15292" customFormat="false" ht="11.25" hidden="false" customHeight="false" outlineLevel="0" collapsed="false">
      <c r="A15292" s="43" t="n">
        <v>90004</v>
      </c>
      <c r="B15292" s="43" t="s">
        <v>15310</v>
      </c>
      <c r="C15292" s="43" t="s">
        <v>38</v>
      </c>
    </row>
    <row r="15293" customFormat="false" ht="11.25" hidden="false" customHeight="false" outlineLevel="0" collapsed="false">
      <c r="A15293" s="43" t="n">
        <v>90005</v>
      </c>
      <c r="B15293" s="43" t="s">
        <v>15311</v>
      </c>
      <c r="C15293" s="43" t="s">
        <v>19</v>
      </c>
    </row>
    <row r="15296" customFormat="false" ht="11.25" hidden="false" customHeight="false" outlineLevel="0" collapsed="false">
      <c r="A15296" s="19" t="s">
        <v>16</v>
      </c>
      <c r="B15296" s="19"/>
    </row>
  </sheetData>
  <mergeCells count="1">
    <mergeCell ref="A15296:B15296"/>
  </mergeCells>
  <hyperlinks>
    <hyperlink ref="A15296" r:id="rId1" display="© Commonwealth of Australia 2018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9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1.33"/>
    <col collapsed="false" customWidth="true" hidden="false" outlineLevel="0" max="2" min="2" style="0" width="28.99"/>
    <col collapsed="false" customWidth="true" hidden="false" outlineLevel="0" max="3" min="3" style="0" width="20.49"/>
    <col collapsed="false" customWidth="true" hidden="false" outlineLevel="0" max="4" min="4" style="0" width="38.49"/>
    <col collapsed="false" customWidth="true" hidden="false" outlineLevel="0" max="5" min="5" style="0" width="10.16"/>
    <col collapsed="false" customWidth="true" hidden="false" outlineLevel="0" max="6" min="6" style="0" width="12.82"/>
    <col collapsed="false" customWidth="true" hidden="false" outlineLevel="0" max="7" min="7" style="0" width="11.49"/>
    <col collapsed="false" customWidth="true" hidden="false" outlineLevel="0" max="8" min="8" style="0" width="9.16"/>
    <col collapsed="false" customWidth="true" hidden="false" outlineLevel="0" max="9" min="9" style="0" width="8.33"/>
    <col collapsed="false" customWidth="true" hidden="false" outlineLevel="0" max="11" min="10" style="0" width="8.99"/>
  </cols>
  <sheetData>
    <row r="1" s="3" customFormat="true" ht="60" hidden="false" customHeight="true" outlineLevel="0" collapsed="false">
      <c r="A1" s="33" t="s">
        <v>0</v>
      </c>
      <c r="B1" s="34"/>
      <c r="K1" s="5"/>
      <c r="M1" s="6"/>
    </row>
    <row r="2" s="8" customFormat="true" ht="20.1" hidden="false" customHeight="true" outlineLevel="0" collapsed="false">
      <c r="A2" s="7" t="str">
        <f aca="false">Contents!A2</f>
        <v>Statistical Area Level 2 2016 to State Suburb 2016</v>
      </c>
    </row>
    <row r="3" s="36" customFormat="true" ht="12.75" hidden="false" customHeight="true" outlineLevel="0" collapsed="false">
      <c r="A3" s="35"/>
    </row>
    <row r="4" s="65" customFormat="true" ht="20.1" hidden="false" customHeight="true" outlineLevel="0" collapsed="false">
      <c r="A4" s="64" t="s">
        <v>15312</v>
      </c>
      <c r="F4" s="66"/>
    </row>
    <row r="5" s="38" customFormat="true" ht="8.1" hidden="false" customHeight="true" outlineLevel="0" collapsed="false"/>
    <row r="6" s="47" customFormat="true" ht="24.95" hidden="false" customHeight="true" outlineLevel="0" collapsed="false">
      <c r="A6" s="61" t="s">
        <v>15313</v>
      </c>
      <c r="B6" s="61" t="s">
        <v>15314</v>
      </c>
      <c r="C6" s="62" t="s">
        <v>21</v>
      </c>
      <c r="D6" s="62" t="s">
        <v>22</v>
      </c>
      <c r="E6" s="62" t="s">
        <v>15315</v>
      </c>
      <c r="F6" s="62" t="s">
        <v>15316</v>
      </c>
      <c r="G6" s="62"/>
      <c r="H6" s="62"/>
      <c r="I6" s="62"/>
      <c r="J6" s="62"/>
      <c r="K6" s="62"/>
    </row>
    <row r="7" s="38" customFormat="true" ht="6.95" hidden="false" customHeight="true" outlineLevel="0" collapsed="false"/>
    <row r="8" customFormat="false" ht="11.25" hidden="false" customHeight="false" outlineLevel="0" collapsed="false">
      <c r="A8" s="43" t="n">
        <v>101021007</v>
      </c>
      <c r="B8" s="43" t="s">
        <v>572</v>
      </c>
      <c r="C8" s="43" t="n">
        <v>10070</v>
      </c>
      <c r="D8" s="43" t="s">
        <v>94</v>
      </c>
      <c r="E8" s="43" t="n">
        <v>0.0451745</v>
      </c>
      <c r="F8" s="43" t="n">
        <v>4.5174535</v>
      </c>
    </row>
    <row r="9" customFormat="false" ht="11.25" hidden="false" customHeight="false" outlineLevel="0" collapsed="false">
      <c r="A9" s="43" t="n">
        <v>101021007</v>
      </c>
      <c r="B9" s="43" t="s">
        <v>572</v>
      </c>
      <c r="C9" s="43" t="n">
        <v>10126</v>
      </c>
      <c r="D9" s="43" t="s">
        <v>151</v>
      </c>
      <c r="E9" s="43" t="n">
        <v>0.0030801</v>
      </c>
      <c r="F9" s="43" t="n">
        <v>0.3080081</v>
      </c>
    </row>
    <row r="10" customFormat="false" ht="11.25" hidden="false" customHeight="false" outlineLevel="0" collapsed="false">
      <c r="A10" s="43" t="n">
        <v>101021007</v>
      </c>
      <c r="B10" s="43" t="s">
        <v>572</v>
      </c>
      <c r="C10" s="43" t="n">
        <v>10158</v>
      </c>
      <c r="D10" s="43" t="s">
        <v>183</v>
      </c>
      <c r="E10" s="43" t="n">
        <v>0.0056468</v>
      </c>
      <c r="F10" s="43" t="n">
        <v>0.5646815</v>
      </c>
    </row>
    <row r="11" customFormat="false" ht="11.25" hidden="false" customHeight="false" outlineLevel="0" collapsed="false">
      <c r="A11" s="43" t="n">
        <v>101021007</v>
      </c>
      <c r="B11" s="43" t="s">
        <v>572</v>
      </c>
      <c r="C11" s="43" t="n">
        <v>10292</v>
      </c>
      <c r="D11" s="43" t="s">
        <v>317</v>
      </c>
      <c r="E11" s="43" t="n">
        <v>0.0171971</v>
      </c>
      <c r="F11" s="43" t="n">
        <v>1.7197119</v>
      </c>
    </row>
    <row r="12" customFormat="false" ht="11.25" hidden="false" customHeight="false" outlineLevel="0" collapsed="false">
      <c r="A12" s="43" t="n">
        <v>101021007</v>
      </c>
      <c r="B12" s="43" t="s">
        <v>572</v>
      </c>
      <c r="C12" s="43" t="n">
        <v>10456</v>
      </c>
      <c r="D12" s="43" t="s">
        <v>481</v>
      </c>
      <c r="E12" s="43" t="n">
        <v>0.0302875</v>
      </c>
      <c r="F12" s="43" t="n">
        <v>3.0287471</v>
      </c>
    </row>
    <row r="13" customFormat="false" ht="11.25" hidden="false" customHeight="false" outlineLevel="0" collapsed="false">
      <c r="A13" s="43" t="n">
        <v>101021007</v>
      </c>
      <c r="B13" s="43" t="s">
        <v>572</v>
      </c>
      <c r="C13" s="43" t="n">
        <v>10514</v>
      </c>
      <c r="D13" s="43" t="s">
        <v>539</v>
      </c>
      <c r="E13" s="43" t="n">
        <v>0.0228439</v>
      </c>
      <c r="F13" s="43" t="n">
        <v>2.2843934</v>
      </c>
    </row>
    <row r="14" customFormat="false" ht="11.25" hidden="false" customHeight="false" outlineLevel="0" collapsed="false">
      <c r="A14" s="43" t="n">
        <v>101021007</v>
      </c>
      <c r="B14" s="43" t="s">
        <v>572</v>
      </c>
      <c r="C14" s="43" t="n">
        <v>10547</v>
      </c>
      <c r="D14" s="43" t="s">
        <v>572</v>
      </c>
      <c r="E14" s="43" t="n">
        <v>0.4222279</v>
      </c>
      <c r="F14" s="43" t="n">
        <v>42.2227939</v>
      </c>
    </row>
    <row r="15" customFormat="false" ht="11.25" hidden="false" customHeight="false" outlineLevel="0" collapsed="false">
      <c r="A15" s="43" t="n">
        <v>101021007</v>
      </c>
      <c r="B15" s="43" t="s">
        <v>572</v>
      </c>
      <c r="C15" s="43" t="n">
        <v>10636</v>
      </c>
      <c r="D15" s="43" t="s">
        <v>661</v>
      </c>
      <c r="E15" s="43" t="n">
        <v>0.0043635</v>
      </c>
      <c r="F15" s="43" t="n">
        <v>0.4363456</v>
      </c>
    </row>
    <row r="16" customFormat="false" ht="11.25" hidden="false" customHeight="false" outlineLevel="0" collapsed="false">
      <c r="A16" s="43" t="n">
        <v>101021007</v>
      </c>
      <c r="B16" s="43" t="s">
        <v>572</v>
      </c>
      <c r="C16" s="43" t="n">
        <v>10886</v>
      </c>
      <c r="D16" s="43" t="s">
        <v>911</v>
      </c>
      <c r="E16" s="43" t="n">
        <v>0.0166838</v>
      </c>
      <c r="F16" s="43" t="n">
        <v>1.6683777</v>
      </c>
    </row>
    <row r="17" customFormat="false" ht="11.25" hidden="false" customHeight="false" outlineLevel="0" collapsed="false">
      <c r="A17" s="43" t="n">
        <v>101021007</v>
      </c>
      <c r="B17" s="43" t="s">
        <v>572</v>
      </c>
      <c r="C17" s="43" t="n">
        <v>11066</v>
      </c>
      <c r="D17" s="43" t="s">
        <v>1091</v>
      </c>
      <c r="E17" s="43" t="n">
        <v>0.0033368</v>
      </c>
      <c r="F17" s="43" t="n">
        <v>0.3336757</v>
      </c>
    </row>
    <row r="18" customFormat="false" ht="11.25" hidden="false" customHeight="false" outlineLevel="0" collapsed="false">
      <c r="A18" s="43" t="n">
        <v>101021007</v>
      </c>
      <c r="B18" s="43" t="s">
        <v>572</v>
      </c>
      <c r="C18" s="43" t="n">
        <v>11334</v>
      </c>
      <c r="D18" s="43" t="s">
        <v>1359</v>
      </c>
      <c r="E18" s="43" t="n">
        <v>0.0254107</v>
      </c>
      <c r="F18" s="43" t="n">
        <v>2.5410674</v>
      </c>
    </row>
    <row r="19" customFormat="false" ht="11.25" hidden="false" customHeight="false" outlineLevel="0" collapsed="false">
      <c r="A19" s="43" t="n">
        <v>101021007</v>
      </c>
      <c r="B19" s="43" t="s">
        <v>572</v>
      </c>
      <c r="C19" s="43" t="n">
        <v>11494</v>
      </c>
      <c r="D19" s="43" t="s">
        <v>1519</v>
      </c>
      <c r="E19" s="43" t="n">
        <v>0.0035934</v>
      </c>
      <c r="F19" s="43" t="n">
        <v>0.3593436</v>
      </c>
    </row>
    <row r="20" customFormat="false" ht="11.25" hidden="false" customHeight="false" outlineLevel="0" collapsed="false">
      <c r="A20" s="43" t="n">
        <v>101021007</v>
      </c>
      <c r="B20" s="43" t="s">
        <v>572</v>
      </c>
      <c r="C20" s="43" t="n">
        <v>11855</v>
      </c>
      <c r="D20" s="43" t="s">
        <v>1880</v>
      </c>
      <c r="E20" s="43" t="n">
        <v>0.0136037</v>
      </c>
      <c r="F20" s="43" t="n">
        <v>1.3603699</v>
      </c>
    </row>
    <row r="21" customFormat="false" ht="11.25" hidden="false" customHeight="false" outlineLevel="0" collapsed="false">
      <c r="A21" s="43" t="n">
        <v>101021007</v>
      </c>
      <c r="B21" s="43" t="s">
        <v>572</v>
      </c>
      <c r="C21" s="43" t="n">
        <v>11893</v>
      </c>
      <c r="D21" s="43" t="s">
        <v>1918</v>
      </c>
      <c r="E21" s="43" t="n">
        <v>0.0053901</v>
      </c>
      <c r="F21" s="43" t="n">
        <v>0.5390147</v>
      </c>
    </row>
    <row r="22" customFormat="false" ht="11.25" hidden="false" customHeight="false" outlineLevel="0" collapsed="false">
      <c r="A22" s="43" t="n">
        <v>101021007</v>
      </c>
      <c r="B22" s="43" t="s">
        <v>572</v>
      </c>
      <c r="C22" s="43" t="n">
        <v>12007</v>
      </c>
      <c r="D22" s="43" t="s">
        <v>2032</v>
      </c>
      <c r="E22" s="43" t="n">
        <v>0.0105236</v>
      </c>
      <c r="F22" s="43" t="n">
        <v>1.052361</v>
      </c>
    </row>
    <row r="23" customFormat="false" ht="11.25" hidden="false" customHeight="false" outlineLevel="0" collapsed="false">
      <c r="A23" s="43" t="n">
        <v>101021007</v>
      </c>
      <c r="B23" s="43" t="s">
        <v>572</v>
      </c>
      <c r="C23" s="43" t="n">
        <v>12015</v>
      </c>
      <c r="D23" s="43" t="s">
        <v>2040</v>
      </c>
      <c r="E23" s="43" t="n">
        <v>0.0038501</v>
      </c>
      <c r="F23" s="43" t="n">
        <v>0.3850104</v>
      </c>
    </row>
    <row r="24" customFormat="false" ht="11.25" hidden="false" customHeight="false" outlineLevel="0" collapsed="false">
      <c r="A24" s="43" t="n">
        <v>101021007</v>
      </c>
      <c r="B24" s="43" t="s">
        <v>572</v>
      </c>
      <c r="C24" s="43" t="n">
        <v>12031</v>
      </c>
      <c r="D24" s="43" t="s">
        <v>2056</v>
      </c>
      <c r="E24" s="43" t="n">
        <v>0.0043635</v>
      </c>
      <c r="F24" s="43" t="n">
        <v>0.4363456</v>
      </c>
    </row>
    <row r="25" customFormat="false" ht="11.25" hidden="false" customHeight="false" outlineLevel="0" collapsed="false">
      <c r="A25" s="43" t="n">
        <v>101021007</v>
      </c>
      <c r="B25" s="43" t="s">
        <v>572</v>
      </c>
      <c r="C25" s="43" t="n">
        <v>12144</v>
      </c>
      <c r="D25" s="43" t="s">
        <v>2169</v>
      </c>
      <c r="E25" s="43" t="n">
        <v>0.0046201</v>
      </c>
      <c r="F25" s="43" t="n">
        <v>0.4620124</v>
      </c>
    </row>
    <row r="26" customFormat="false" ht="11.25" hidden="false" customHeight="false" outlineLevel="0" collapsed="false">
      <c r="A26" s="43" t="n">
        <v>101021007</v>
      </c>
      <c r="B26" s="43" t="s">
        <v>572</v>
      </c>
      <c r="C26" s="43" t="n">
        <v>12203</v>
      </c>
      <c r="D26" s="43" t="s">
        <v>2228</v>
      </c>
      <c r="E26" s="43" t="n">
        <v>0.0115503</v>
      </c>
      <c r="F26" s="43" t="n">
        <v>1.1550304</v>
      </c>
    </row>
    <row r="27" customFormat="false" ht="11.25" hidden="false" customHeight="false" outlineLevel="0" collapsed="false">
      <c r="A27" s="43" t="n">
        <v>101021007</v>
      </c>
      <c r="B27" s="43" t="s">
        <v>572</v>
      </c>
      <c r="C27" s="43" t="n">
        <v>12277</v>
      </c>
      <c r="D27" s="43" t="s">
        <v>2302</v>
      </c>
      <c r="E27" s="43" t="n">
        <v>0.0100103</v>
      </c>
      <c r="F27" s="43" t="n">
        <v>1.0010263</v>
      </c>
    </row>
    <row r="28" customFormat="false" ht="11.25" hidden="false" customHeight="false" outlineLevel="0" collapsed="false">
      <c r="A28" s="43" t="n">
        <v>101021007</v>
      </c>
      <c r="B28" s="43" t="s">
        <v>572</v>
      </c>
      <c r="C28" s="43" t="n">
        <v>12402</v>
      </c>
      <c r="D28" s="43" t="s">
        <v>2427</v>
      </c>
      <c r="E28" s="43" t="n">
        <v>0.0472279</v>
      </c>
      <c r="F28" s="43" t="n">
        <v>4.7227912</v>
      </c>
    </row>
    <row r="29" customFormat="false" ht="11.25" hidden="false" customHeight="false" outlineLevel="0" collapsed="false">
      <c r="A29" s="43" t="n">
        <v>101021007</v>
      </c>
      <c r="B29" s="43" t="s">
        <v>572</v>
      </c>
      <c r="C29" s="43" t="n">
        <v>12452</v>
      </c>
      <c r="D29" s="43" t="s">
        <v>2477</v>
      </c>
      <c r="E29" s="43" t="n">
        <v>0.0662217</v>
      </c>
      <c r="F29" s="43" t="n">
        <v>6.6221747</v>
      </c>
    </row>
    <row r="30" customFormat="false" ht="11.25" hidden="false" customHeight="false" outlineLevel="0" collapsed="false">
      <c r="A30" s="43" t="n">
        <v>101021007</v>
      </c>
      <c r="B30" s="43" t="s">
        <v>572</v>
      </c>
      <c r="C30" s="43" t="n">
        <v>12462</v>
      </c>
      <c r="D30" s="43" t="s">
        <v>2487</v>
      </c>
      <c r="E30" s="43" t="n">
        <v>0.0302875</v>
      </c>
      <c r="F30" s="43" t="n">
        <v>3.0287458</v>
      </c>
    </row>
    <row r="31" customFormat="false" ht="11.25" hidden="false" customHeight="false" outlineLevel="0" collapsed="false">
      <c r="A31" s="43" t="n">
        <v>101021007</v>
      </c>
      <c r="B31" s="43" t="s">
        <v>572</v>
      </c>
      <c r="C31" s="43" t="n">
        <v>12497</v>
      </c>
      <c r="D31" s="43" t="s">
        <v>2522</v>
      </c>
      <c r="E31" s="43" t="n">
        <v>0.00077</v>
      </c>
      <c r="F31" s="43" t="n">
        <v>0.0770023</v>
      </c>
    </row>
    <row r="32" customFormat="false" ht="11.25" hidden="false" customHeight="false" outlineLevel="0" collapsed="false">
      <c r="A32" s="43" t="n">
        <v>101021007</v>
      </c>
      <c r="B32" s="43" t="s">
        <v>572</v>
      </c>
      <c r="C32" s="43" t="n">
        <v>12532</v>
      </c>
      <c r="D32" s="43" t="s">
        <v>2557</v>
      </c>
      <c r="E32" s="43" t="n">
        <v>0.0038501</v>
      </c>
      <c r="F32" s="43" t="n">
        <v>0.3850101</v>
      </c>
    </row>
    <row r="33" customFormat="false" ht="11.25" hidden="false" customHeight="false" outlineLevel="0" collapsed="false">
      <c r="A33" s="43" t="n">
        <v>101021007</v>
      </c>
      <c r="B33" s="43" t="s">
        <v>572</v>
      </c>
      <c r="C33" s="43" t="n">
        <v>12677</v>
      </c>
      <c r="D33" s="43" t="s">
        <v>2702</v>
      </c>
      <c r="E33" s="43" t="n">
        <v>0.0033368</v>
      </c>
      <c r="F33" s="43" t="n">
        <v>0.3336772</v>
      </c>
    </row>
    <row r="34" customFormat="false" ht="11.25" hidden="false" customHeight="false" outlineLevel="0" collapsed="false">
      <c r="A34" s="43" t="n">
        <v>101021007</v>
      </c>
      <c r="B34" s="43" t="s">
        <v>572</v>
      </c>
      <c r="C34" s="43" t="n">
        <v>12678</v>
      </c>
      <c r="D34" s="43" t="s">
        <v>2703</v>
      </c>
      <c r="E34" s="43" t="n">
        <v>0.0300308</v>
      </c>
      <c r="F34" s="43" t="n">
        <v>3.0030793</v>
      </c>
    </row>
    <row r="35" customFormat="false" ht="11.25" hidden="false" customHeight="false" outlineLevel="0" collapsed="false">
      <c r="A35" s="43" t="n">
        <v>101021007</v>
      </c>
      <c r="B35" s="43" t="s">
        <v>572</v>
      </c>
      <c r="C35" s="43" t="n">
        <v>12928</v>
      </c>
      <c r="D35" s="43" t="s">
        <v>2953</v>
      </c>
      <c r="E35" s="43" t="n">
        <v>0.0059035</v>
      </c>
      <c r="F35" s="43" t="n">
        <v>0.5903501</v>
      </c>
    </row>
    <row r="36" customFormat="false" ht="11.25" hidden="false" customHeight="false" outlineLevel="0" collapsed="false">
      <c r="A36" s="43" t="n">
        <v>101021007</v>
      </c>
      <c r="B36" s="43" t="s">
        <v>572</v>
      </c>
      <c r="C36" s="43" t="n">
        <v>12930</v>
      </c>
      <c r="D36" s="43" t="s">
        <v>2955</v>
      </c>
      <c r="E36" s="43" t="n">
        <v>0.0184805</v>
      </c>
      <c r="F36" s="43" t="n">
        <v>1.8480491</v>
      </c>
    </row>
    <row r="37" customFormat="false" ht="11.25" hidden="false" customHeight="false" outlineLevel="0" collapsed="false">
      <c r="A37" s="43" t="n">
        <v>101021007</v>
      </c>
      <c r="B37" s="43" t="s">
        <v>572</v>
      </c>
      <c r="C37" s="43" t="n">
        <v>13021</v>
      </c>
      <c r="D37" s="43" t="s">
        <v>3046</v>
      </c>
      <c r="E37" s="43" t="n">
        <v>0.0115503</v>
      </c>
      <c r="F37" s="43" t="n">
        <v>1.1550314</v>
      </c>
    </row>
    <row r="38" customFormat="false" ht="11.25" hidden="false" customHeight="false" outlineLevel="0" collapsed="false">
      <c r="A38" s="43" t="n">
        <v>101021007</v>
      </c>
      <c r="B38" s="43" t="s">
        <v>572</v>
      </c>
      <c r="C38" s="43" t="n">
        <v>13062</v>
      </c>
      <c r="D38" s="43" t="s">
        <v>3087</v>
      </c>
      <c r="E38" s="43" t="n">
        <v>0.0359343</v>
      </c>
      <c r="F38" s="43" t="n">
        <v>3.5934289</v>
      </c>
    </row>
    <row r="39" customFormat="false" ht="11.25" hidden="false" customHeight="false" outlineLevel="0" collapsed="false">
      <c r="A39" s="43" t="n">
        <v>101021007</v>
      </c>
      <c r="B39" s="43" t="s">
        <v>572</v>
      </c>
      <c r="C39" s="43" t="n">
        <v>13348</v>
      </c>
      <c r="D39" s="43" t="s">
        <v>3373</v>
      </c>
      <c r="E39" s="43" t="n">
        <v>0.0320842</v>
      </c>
      <c r="F39" s="43" t="n">
        <v>3.2084177</v>
      </c>
    </row>
    <row r="40" customFormat="false" ht="11.25" hidden="false" customHeight="false" outlineLevel="0" collapsed="false">
      <c r="A40" s="43" t="n">
        <v>101021007</v>
      </c>
      <c r="B40" s="43" t="s">
        <v>572</v>
      </c>
      <c r="C40" s="43" t="n">
        <v>13893</v>
      </c>
      <c r="D40" s="43" t="s">
        <v>3918</v>
      </c>
      <c r="E40" s="43" t="n">
        <v>0.0102669</v>
      </c>
      <c r="F40" s="43" t="n">
        <v>1.0266934</v>
      </c>
    </row>
    <row r="41" customFormat="false" ht="11.25" hidden="false" customHeight="false" outlineLevel="0" collapsed="false">
      <c r="A41" s="43" t="n">
        <v>101021007</v>
      </c>
      <c r="B41" s="43" t="s">
        <v>572</v>
      </c>
      <c r="C41" s="43" t="n">
        <v>14172</v>
      </c>
      <c r="D41" s="43" t="s">
        <v>4197</v>
      </c>
      <c r="E41" s="43" t="n">
        <v>0.0279774</v>
      </c>
      <c r="F41" s="43" t="n">
        <v>2.7977403</v>
      </c>
    </row>
    <row r="42" customFormat="false" ht="11.25" hidden="false" customHeight="false" outlineLevel="0" collapsed="false">
      <c r="A42" s="43" t="n">
        <v>101021007</v>
      </c>
      <c r="B42" s="43" t="s">
        <v>572</v>
      </c>
      <c r="C42" s="43" t="n">
        <v>14347</v>
      </c>
      <c r="D42" s="43" t="s">
        <v>4372</v>
      </c>
      <c r="E42" s="43" t="n">
        <v>0.0038501</v>
      </c>
      <c r="F42" s="43" t="n">
        <v>0.3850106</v>
      </c>
    </row>
    <row r="43" customFormat="false" ht="11.25" hidden="false" customHeight="false" outlineLevel="0" collapsed="false">
      <c r="A43" s="43" t="n">
        <v>101021007</v>
      </c>
      <c r="B43" s="43" t="s">
        <v>572</v>
      </c>
      <c r="C43" s="43" t="n">
        <v>14433</v>
      </c>
      <c r="D43" s="43" t="s">
        <v>4458</v>
      </c>
      <c r="E43" s="43" t="n">
        <v>0.0084702</v>
      </c>
      <c r="F43" s="43" t="n">
        <v>0.8470231</v>
      </c>
    </row>
    <row r="44" customFormat="false" ht="11.25" hidden="false" customHeight="false" outlineLevel="0" collapsed="false">
      <c r="A44" s="43" t="n">
        <v>101021008</v>
      </c>
      <c r="B44" s="43" t="s">
        <v>2096</v>
      </c>
      <c r="C44" s="43" t="n">
        <v>12071</v>
      </c>
      <c r="D44" s="43" t="s">
        <v>2096</v>
      </c>
      <c r="E44" s="43" t="n">
        <v>1</v>
      </c>
      <c r="F44" s="43" t="n">
        <v>100</v>
      </c>
    </row>
    <row r="45" customFormat="false" ht="11.25" hidden="false" customHeight="false" outlineLevel="0" collapsed="false">
      <c r="A45" s="43" t="n">
        <v>101021009</v>
      </c>
      <c r="B45" s="43" t="s">
        <v>3316</v>
      </c>
      <c r="C45" s="43" t="n">
        <v>11115</v>
      </c>
      <c r="D45" s="43" t="s">
        <v>1140</v>
      </c>
      <c r="E45" s="43" t="n">
        <v>0.4232932</v>
      </c>
      <c r="F45" s="43" t="n">
        <v>42.3293164</v>
      </c>
    </row>
    <row r="46" customFormat="false" ht="11.25" hidden="false" customHeight="false" outlineLevel="0" collapsed="false">
      <c r="A46" s="43" t="n">
        <v>101021009</v>
      </c>
      <c r="B46" s="43" t="s">
        <v>3316</v>
      </c>
      <c r="C46" s="43" t="n">
        <v>13291</v>
      </c>
      <c r="D46" s="43" t="s">
        <v>3316</v>
      </c>
      <c r="E46" s="43" t="n">
        <v>0.5767068</v>
      </c>
      <c r="F46" s="43" t="n">
        <v>57.6706836</v>
      </c>
    </row>
    <row r="47" customFormat="false" ht="11.25" hidden="false" customHeight="false" outlineLevel="0" collapsed="false">
      <c r="A47" s="43" t="n">
        <v>101021010</v>
      </c>
      <c r="B47" s="43" t="s">
        <v>15317</v>
      </c>
      <c r="C47" s="43" t="n">
        <v>11767</v>
      </c>
      <c r="D47" s="43" t="s">
        <v>1792</v>
      </c>
      <c r="E47" s="43" t="n">
        <v>0.143754</v>
      </c>
      <c r="F47" s="43" t="n">
        <v>14.3753955</v>
      </c>
    </row>
    <row r="48" customFormat="false" ht="11.25" hidden="false" customHeight="false" outlineLevel="0" collapsed="false">
      <c r="A48" s="43" t="n">
        <v>101021010</v>
      </c>
      <c r="B48" s="43" t="s">
        <v>15317</v>
      </c>
      <c r="C48" s="43" t="n">
        <v>13292</v>
      </c>
      <c r="D48" s="43" t="s">
        <v>3317</v>
      </c>
      <c r="E48" s="43" t="n">
        <v>0.822557</v>
      </c>
      <c r="F48" s="43" t="n">
        <v>82.255696</v>
      </c>
    </row>
    <row r="49" customFormat="false" ht="11.25" hidden="false" customHeight="false" outlineLevel="0" collapsed="false">
      <c r="A49" s="43" t="n">
        <v>101021010</v>
      </c>
      <c r="B49" s="43" t="s">
        <v>15317</v>
      </c>
      <c r="C49" s="43" t="n">
        <v>13836</v>
      </c>
      <c r="D49" s="43" t="s">
        <v>3861</v>
      </c>
      <c r="E49" s="43" t="n">
        <v>0.0336891</v>
      </c>
      <c r="F49" s="43" t="n">
        <v>3.3689085</v>
      </c>
    </row>
    <row r="50" customFormat="false" ht="11.25" hidden="false" customHeight="false" outlineLevel="0" collapsed="false">
      <c r="A50" s="43" t="n">
        <v>101021011</v>
      </c>
      <c r="B50" s="43" t="s">
        <v>15318</v>
      </c>
      <c r="C50" s="43" t="n">
        <v>10055</v>
      </c>
      <c r="D50" s="43" t="s">
        <v>79</v>
      </c>
      <c r="E50" s="43" t="n">
        <v>0.003849</v>
      </c>
      <c r="F50" s="43" t="n">
        <v>0.3849002</v>
      </c>
    </row>
    <row r="51" customFormat="false" ht="11.25" hidden="false" customHeight="false" outlineLevel="0" collapsed="false">
      <c r="A51" s="43" t="n">
        <v>101021011</v>
      </c>
      <c r="B51" s="43" t="s">
        <v>15318</v>
      </c>
      <c r="C51" s="43" t="n">
        <v>10684</v>
      </c>
      <c r="D51" s="43" t="s">
        <v>709</v>
      </c>
      <c r="E51" s="43" t="n">
        <v>0.2462472</v>
      </c>
      <c r="F51" s="43" t="n">
        <v>24.6247174</v>
      </c>
    </row>
    <row r="52" customFormat="false" ht="11.25" hidden="false" customHeight="false" outlineLevel="0" collapsed="false">
      <c r="A52" s="43" t="n">
        <v>101021011</v>
      </c>
      <c r="B52" s="43" t="s">
        <v>15318</v>
      </c>
      <c r="C52" s="43" t="n">
        <v>10697</v>
      </c>
      <c r="D52" s="43" t="s">
        <v>722</v>
      </c>
      <c r="E52" s="43" t="n">
        <v>0.0463656</v>
      </c>
      <c r="F52" s="43" t="n">
        <v>4.6365648</v>
      </c>
    </row>
    <row r="53" customFormat="false" ht="11.25" hidden="false" customHeight="false" outlineLevel="0" collapsed="false">
      <c r="A53" s="43" t="n">
        <v>101021011</v>
      </c>
      <c r="B53" s="43" t="s">
        <v>15318</v>
      </c>
      <c r="C53" s="43" t="n">
        <v>10735</v>
      </c>
      <c r="D53" s="43" t="s">
        <v>760</v>
      </c>
      <c r="E53" s="43" t="n">
        <v>0.0723612</v>
      </c>
      <c r="F53" s="43" t="n">
        <v>7.2361203</v>
      </c>
    </row>
    <row r="54" customFormat="false" ht="11.25" hidden="false" customHeight="false" outlineLevel="0" collapsed="false">
      <c r="A54" s="43" t="n">
        <v>101021011</v>
      </c>
      <c r="B54" s="43" t="s">
        <v>15318</v>
      </c>
      <c r="C54" s="43" t="n">
        <v>10804</v>
      </c>
      <c r="D54" s="43" t="s">
        <v>829</v>
      </c>
      <c r="E54" s="43" t="n">
        <v>0.0361214</v>
      </c>
      <c r="F54" s="43" t="n">
        <v>3.6121406</v>
      </c>
    </row>
    <row r="55" customFormat="false" ht="11.25" hidden="false" customHeight="false" outlineLevel="0" collapsed="false">
      <c r="A55" s="43" t="n">
        <v>101021011</v>
      </c>
      <c r="B55" s="43" t="s">
        <v>15318</v>
      </c>
      <c r="C55" s="43" t="n">
        <v>10841</v>
      </c>
      <c r="D55" s="43" t="s">
        <v>866</v>
      </c>
      <c r="E55" s="43" t="n">
        <v>0.0847964</v>
      </c>
      <c r="F55" s="43" t="n">
        <v>8.4796439</v>
      </c>
    </row>
    <row r="56" customFormat="false" ht="11.25" hidden="false" customHeight="false" outlineLevel="0" collapsed="false">
      <c r="A56" s="43" t="n">
        <v>101021011</v>
      </c>
      <c r="B56" s="43" t="s">
        <v>15318</v>
      </c>
      <c r="C56" s="43" t="n">
        <v>10926</v>
      </c>
      <c r="D56" s="43" t="s">
        <v>951</v>
      </c>
      <c r="E56" s="43" t="n">
        <v>0.0021318</v>
      </c>
      <c r="F56" s="43" t="n">
        <v>0.2131754</v>
      </c>
    </row>
    <row r="57" customFormat="false" ht="11.25" hidden="false" customHeight="false" outlineLevel="0" collapsed="false">
      <c r="A57" s="43" t="n">
        <v>101021011</v>
      </c>
      <c r="B57" s="43" t="s">
        <v>15318</v>
      </c>
      <c r="C57" s="43" t="n">
        <v>11537</v>
      </c>
      <c r="D57" s="43" t="s">
        <v>1562</v>
      </c>
      <c r="E57" s="43" t="n">
        <v>0.0036121</v>
      </c>
      <c r="F57" s="43" t="n">
        <v>0.3612139</v>
      </c>
    </row>
    <row r="58" customFormat="false" ht="11.25" hidden="false" customHeight="false" outlineLevel="0" collapsed="false">
      <c r="A58" s="43" t="n">
        <v>101021011</v>
      </c>
      <c r="B58" s="43" t="s">
        <v>15318</v>
      </c>
      <c r="C58" s="43" t="n">
        <v>11704</v>
      </c>
      <c r="D58" s="43" t="s">
        <v>1729</v>
      </c>
      <c r="E58" s="43" t="n">
        <v>0.1584605</v>
      </c>
      <c r="F58" s="43" t="n">
        <v>15.8460458</v>
      </c>
    </row>
    <row r="59" customFormat="false" ht="11.25" hidden="false" customHeight="false" outlineLevel="0" collapsed="false">
      <c r="A59" s="43" t="n">
        <v>101021011</v>
      </c>
      <c r="B59" s="43" t="s">
        <v>15318</v>
      </c>
      <c r="C59" s="43" t="n">
        <v>11944</v>
      </c>
      <c r="D59" s="43" t="s">
        <v>1969</v>
      </c>
      <c r="E59" s="43" t="n">
        <v>0.0111325</v>
      </c>
      <c r="F59" s="43" t="n">
        <v>1.1132493</v>
      </c>
    </row>
    <row r="60" customFormat="false" ht="11.25" hidden="false" customHeight="false" outlineLevel="0" collapsed="false">
      <c r="A60" s="43" t="n">
        <v>101021011</v>
      </c>
      <c r="B60" s="43" t="s">
        <v>15318</v>
      </c>
      <c r="C60" s="43" t="n">
        <v>12034</v>
      </c>
      <c r="D60" s="43" t="s">
        <v>2059</v>
      </c>
      <c r="E60" s="43" t="n">
        <v>0.0023686</v>
      </c>
      <c r="F60" s="43" t="n">
        <v>0.2368618</v>
      </c>
    </row>
    <row r="61" customFormat="false" ht="11.25" hidden="false" customHeight="false" outlineLevel="0" collapsed="false">
      <c r="A61" s="43" t="n">
        <v>101021011</v>
      </c>
      <c r="B61" s="43" t="s">
        <v>15318</v>
      </c>
      <c r="C61" s="43" t="n">
        <v>12246</v>
      </c>
      <c r="D61" s="43" t="s">
        <v>2271</v>
      </c>
      <c r="E61" s="43" t="n">
        <v>0.0057439</v>
      </c>
      <c r="F61" s="43" t="n">
        <v>0.5743894</v>
      </c>
    </row>
    <row r="62" customFormat="false" ht="11.25" hidden="false" customHeight="false" outlineLevel="0" collapsed="false">
      <c r="A62" s="43" t="n">
        <v>101021011</v>
      </c>
      <c r="B62" s="43" t="s">
        <v>15318</v>
      </c>
      <c r="C62" s="43" t="n">
        <v>12598</v>
      </c>
      <c r="D62" s="43" t="s">
        <v>2623</v>
      </c>
      <c r="E62" s="43" t="n">
        <v>0.0334567</v>
      </c>
      <c r="F62" s="43" t="n">
        <v>3.3456695</v>
      </c>
    </row>
    <row r="63" customFormat="false" ht="11.25" hidden="false" customHeight="false" outlineLevel="0" collapsed="false">
      <c r="A63" s="43" t="n">
        <v>101021011</v>
      </c>
      <c r="B63" s="43" t="s">
        <v>15318</v>
      </c>
      <c r="C63" s="43" t="n">
        <v>12758</v>
      </c>
      <c r="D63" s="43" t="s">
        <v>2783</v>
      </c>
      <c r="E63" s="43" t="n">
        <v>0.0121984</v>
      </c>
      <c r="F63" s="43" t="n">
        <v>1.219837</v>
      </c>
    </row>
    <row r="64" customFormat="false" ht="11.25" hidden="false" customHeight="false" outlineLevel="0" collapsed="false">
      <c r="A64" s="43" t="n">
        <v>101021011</v>
      </c>
      <c r="B64" s="43" t="s">
        <v>15318</v>
      </c>
      <c r="C64" s="43" t="n">
        <v>12827</v>
      </c>
      <c r="D64" s="43" t="s">
        <v>2852</v>
      </c>
      <c r="E64" s="43" t="n">
        <v>0.008527</v>
      </c>
      <c r="F64" s="43" t="n">
        <v>0.8527017</v>
      </c>
    </row>
    <row r="65" customFormat="false" ht="11.25" hidden="false" customHeight="false" outlineLevel="0" collapsed="false">
      <c r="A65" s="43" t="n">
        <v>101021011</v>
      </c>
      <c r="B65" s="43" t="s">
        <v>15318</v>
      </c>
      <c r="C65" s="43" t="n">
        <v>13265</v>
      </c>
      <c r="D65" s="43" t="s">
        <v>3290</v>
      </c>
      <c r="E65" s="43" t="n">
        <v>0.0082309</v>
      </c>
      <c r="F65" s="43" t="n">
        <v>0.8230941</v>
      </c>
    </row>
    <row r="66" customFormat="false" ht="11.25" hidden="false" customHeight="false" outlineLevel="0" collapsed="false">
      <c r="A66" s="43" t="n">
        <v>101021011</v>
      </c>
      <c r="B66" s="43" t="s">
        <v>15318</v>
      </c>
      <c r="C66" s="43" t="n">
        <v>13419</v>
      </c>
      <c r="D66" s="43" t="s">
        <v>3444</v>
      </c>
      <c r="E66" s="43" t="n">
        <v>0.0056255</v>
      </c>
      <c r="F66" s="43" t="n">
        <v>0.5625464</v>
      </c>
    </row>
    <row r="67" customFormat="false" ht="11.25" hidden="false" customHeight="false" outlineLevel="0" collapsed="false">
      <c r="A67" s="43" t="n">
        <v>101021011</v>
      </c>
      <c r="B67" s="43" t="s">
        <v>15318</v>
      </c>
      <c r="C67" s="43" t="n">
        <v>13434</v>
      </c>
      <c r="D67" s="43" t="s">
        <v>3459</v>
      </c>
      <c r="E67" s="43" t="n">
        <v>0.0588009</v>
      </c>
      <c r="F67" s="43" t="n">
        <v>5.8800882</v>
      </c>
    </row>
    <row r="68" customFormat="false" ht="11.25" hidden="false" customHeight="false" outlineLevel="0" collapsed="false">
      <c r="A68" s="43" t="n">
        <v>101021011</v>
      </c>
      <c r="B68" s="43" t="s">
        <v>15318</v>
      </c>
      <c r="C68" s="43" t="n">
        <v>13702</v>
      </c>
      <c r="D68" s="43" t="s">
        <v>3727</v>
      </c>
      <c r="E68" s="43" t="n">
        <v>0.051399</v>
      </c>
      <c r="F68" s="43" t="n">
        <v>5.1398976</v>
      </c>
    </row>
    <row r="69" customFormat="false" ht="11.25" hidden="false" customHeight="false" outlineLevel="0" collapsed="false">
      <c r="A69" s="43" t="n">
        <v>101021011</v>
      </c>
      <c r="B69" s="43" t="s">
        <v>15318</v>
      </c>
      <c r="C69" s="43" t="n">
        <v>13758</v>
      </c>
      <c r="D69" s="43" t="s">
        <v>3783</v>
      </c>
      <c r="E69" s="43" t="n">
        <v>0.0254034</v>
      </c>
      <c r="F69" s="43" t="n">
        <v>2.5403403</v>
      </c>
    </row>
    <row r="70" customFormat="false" ht="11.25" hidden="false" customHeight="false" outlineLevel="0" collapsed="false">
      <c r="A70" s="43" t="n">
        <v>101021011</v>
      </c>
      <c r="B70" s="43" t="s">
        <v>15318</v>
      </c>
      <c r="C70" s="43" t="n">
        <v>13812</v>
      </c>
      <c r="D70" s="43" t="s">
        <v>3837</v>
      </c>
      <c r="E70" s="43" t="n">
        <v>0.005211</v>
      </c>
      <c r="F70" s="43" t="n">
        <v>0.5210955</v>
      </c>
    </row>
    <row r="71" customFormat="false" ht="11.25" hidden="false" customHeight="false" outlineLevel="0" collapsed="false">
      <c r="A71" s="43" t="n">
        <v>101021011</v>
      </c>
      <c r="B71" s="43" t="s">
        <v>15318</v>
      </c>
      <c r="C71" s="43" t="n">
        <v>13873</v>
      </c>
      <c r="D71" s="43" t="s">
        <v>3898</v>
      </c>
      <c r="E71" s="43" t="n">
        <v>0.0036714</v>
      </c>
      <c r="F71" s="43" t="n">
        <v>0.3671356</v>
      </c>
    </row>
    <row r="72" customFormat="false" ht="11.25" hidden="false" customHeight="false" outlineLevel="0" collapsed="false">
      <c r="A72" s="43" t="n">
        <v>101021011</v>
      </c>
      <c r="B72" s="43" t="s">
        <v>15318</v>
      </c>
      <c r="C72" s="43" t="n">
        <v>13931</v>
      </c>
      <c r="D72" s="43" t="s">
        <v>3956</v>
      </c>
      <c r="E72" s="43" t="n">
        <v>0.0004737</v>
      </c>
      <c r="F72" s="43" t="n">
        <v>0.0473723</v>
      </c>
    </row>
    <row r="73" customFormat="false" ht="11.25" hidden="false" customHeight="false" outlineLevel="0" collapsed="false">
      <c r="A73" s="43" t="n">
        <v>101021011</v>
      </c>
      <c r="B73" s="43" t="s">
        <v>15318</v>
      </c>
      <c r="C73" s="43" t="n">
        <v>14059</v>
      </c>
      <c r="D73" s="43" t="s">
        <v>4084</v>
      </c>
      <c r="E73" s="43" t="n">
        <v>0.0084086</v>
      </c>
      <c r="F73" s="43" t="n">
        <v>0.8408587</v>
      </c>
    </row>
    <row r="74" customFormat="false" ht="11.25" hidden="false" customHeight="false" outlineLevel="0" collapsed="false">
      <c r="A74" s="43" t="n">
        <v>101021011</v>
      </c>
      <c r="B74" s="43" t="s">
        <v>15318</v>
      </c>
      <c r="C74" s="43" t="n">
        <v>14123</v>
      </c>
      <c r="D74" s="43" t="s">
        <v>4148</v>
      </c>
      <c r="E74" s="43" t="n">
        <v>0.1017913</v>
      </c>
      <c r="F74" s="43" t="n">
        <v>10.1791257</v>
      </c>
    </row>
    <row r="75" customFormat="false" ht="11.25" hidden="false" customHeight="false" outlineLevel="0" collapsed="false">
      <c r="A75" s="43" t="n">
        <v>101021011</v>
      </c>
      <c r="B75" s="43" t="s">
        <v>15318</v>
      </c>
      <c r="C75" s="43" t="n">
        <v>14298</v>
      </c>
      <c r="D75" s="43" t="s">
        <v>4323</v>
      </c>
      <c r="E75" s="43" t="n">
        <v>0.0032568</v>
      </c>
      <c r="F75" s="43" t="n">
        <v>0.3256846</v>
      </c>
    </row>
    <row r="76" customFormat="false" ht="11.25" hidden="false" customHeight="false" outlineLevel="0" collapsed="false">
      <c r="A76" s="43" t="n">
        <v>101021011</v>
      </c>
      <c r="B76" s="43" t="s">
        <v>15318</v>
      </c>
      <c r="C76" s="43" t="n">
        <v>14489</v>
      </c>
      <c r="D76" s="43" t="s">
        <v>4514</v>
      </c>
      <c r="E76" s="43" t="n">
        <v>0.0003553</v>
      </c>
      <c r="F76" s="43" t="n">
        <v>0.0355295</v>
      </c>
    </row>
    <row r="77" customFormat="false" ht="11.25" hidden="false" customHeight="false" outlineLevel="0" collapsed="false">
      <c r="A77" s="43" t="n">
        <v>101021012</v>
      </c>
      <c r="B77" s="43" t="s">
        <v>15319</v>
      </c>
      <c r="C77" s="43" t="n">
        <v>12016</v>
      </c>
      <c r="D77" s="43" t="s">
        <v>2041</v>
      </c>
      <c r="E77" s="43" t="n">
        <v>0.7529085</v>
      </c>
      <c r="F77" s="43" t="n">
        <v>75.2908512</v>
      </c>
    </row>
    <row r="78" customFormat="false" ht="11.25" hidden="false" customHeight="false" outlineLevel="0" collapsed="false">
      <c r="A78" s="43" t="n">
        <v>101021012</v>
      </c>
      <c r="B78" s="43" t="s">
        <v>15319</v>
      </c>
      <c r="C78" s="43" t="n">
        <v>13293</v>
      </c>
      <c r="D78" s="43" t="s">
        <v>3318</v>
      </c>
      <c r="E78" s="43" t="n">
        <v>0.2470915</v>
      </c>
      <c r="F78" s="43" t="n">
        <v>24.7091488</v>
      </c>
    </row>
    <row r="79" customFormat="false" ht="11.25" hidden="false" customHeight="false" outlineLevel="0" collapsed="false">
      <c r="A79" s="43" t="n">
        <v>101031013</v>
      </c>
      <c r="B79" s="43" t="s">
        <v>480</v>
      </c>
      <c r="C79" s="43" t="n">
        <v>10054</v>
      </c>
      <c r="D79" s="43" t="s">
        <v>78</v>
      </c>
      <c r="E79" s="43" t="n">
        <v>0.0300313</v>
      </c>
      <c r="F79" s="43" t="n">
        <v>3.0031276</v>
      </c>
    </row>
    <row r="80" customFormat="false" ht="11.25" hidden="false" customHeight="false" outlineLevel="0" collapsed="false">
      <c r="A80" s="43" t="n">
        <v>101031013</v>
      </c>
      <c r="B80" s="43" t="s">
        <v>480</v>
      </c>
      <c r="C80" s="43" t="n">
        <v>10337</v>
      </c>
      <c r="D80" s="43" t="s">
        <v>362</v>
      </c>
      <c r="E80" s="43" t="n">
        <v>0.0396246</v>
      </c>
      <c r="F80" s="43" t="n">
        <v>3.96246</v>
      </c>
    </row>
    <row r="81" customFormat="false" ht="11.25" hidden="false" customHeight="false" outlineLevel="0" collapsed="false">
      <c r="A81" s="43" t="n">
        <v>101031013</v>
      </c>
      <c r="B81" s="43" t="s">
        <v>480</v>
      </c>
      <c r="C81" s="43" t="n">
        <v>10431</v>
      </c>
      <c r="D81" s="43" t="s">
        <v>456</v>
      </c>
      <c r="E81" s="43" t="n">
        <v>0.0012513</v>
      </c>
      <c r="F81" s="43" t="n">
        <v>0.1251303</v>
      </c>
    </row>
    <row r="82" customFormat="false" ht="11.25" hidden="false" customHeight="false" outlineLevel="0" collapsed="false">
      <c r="A82" s="43" t="n">
        <v>101031013</v>
      </c>
      <c r="B82" s="43" t="s">
        <v>480</v>
      </c>
      <c r="C82" s="43" t="n">
        <v>10455</v>
      </c>
      <c r="D82" s="43" t="s">
        <v>480</v>
      </c>
      <c r="E82" s="43" t="n">
        <v>0.5810219</v>
      </c>
      <c r="F82" s="43" t="n">
        <v>58.1021896</v>
      </c>
    </row>
    <row r="83" customFormat="false" ht="11.25" hidden="false" customHeight="false" outlineLevel="0" collapsed="false">
      <c r="A83" s="43" t="n">
        <v>101031013</v>
      </c>
      <c r="B83" s="43" t="s">
        <v>480</v>
      </c>
      <c r="C83" s="43" t="n">
        <v>10681</v>
      </c>
      <c r="D83" s="43" t="s">
        <v>706</v>
      </c>
      <c r="E83" s="43" t="n">
        <v>0.0296142</v>
      </c>
      <c r="F83" s="43" t="n">
        <v>2.9614179</v>
      </c>
    </row>
    <row r="84" customFormat="false" ht="11.25" hidden="false" customHeight="false" outlineLevel="0" collapsed="false">
      <c r="A84" s="43" t="n">
        <v>101031013</v>
      </c>
      <c r="B84" s="43" t="s">
        <v>480</v>
      </c>
      <c r="C84" s="43" t="n">
        <v>10855</v>
      </c>
      <c r="D84" s="43" t="s">
        <v>880</v>
      </c>
      <c r="E84" s="43" t="n">
        <v>0.0479667</v>
      </c>
      <c r="F84" s="43" t="n">
        <v>4.7966654</v>
      </c>
    </row>
    <row r="85" customFormat="false" ht="11.25" hidden="false" customHeight="false" outlineLevel="0" collapsed="false">
      <c r="A85" s="43" t="n">
        <v>101031013</v>
      </c>
      <c r="B85" s="43" t="s">
        <v>480</v>
      </c>
      <c r="C85" s="43" t="n">
        <v>11034</v>
      </c>
      <c r="D85" s="43" t="s">
        <v>1059</v>
      </c>
      <c r="E85" s="43" t="n">
        <v>0.0012513</v>
      </c>
      <c r="F85" s="43" t="n">
        <v>0.1251341</v>
      </c>
    </row>
    <row r="86" customFormat="false" ht="11.25" hidden="false" customHeight="false" outlineLevel="0" collapsed="false">
      <c r="A86" s="43" t="n">
        <v>101031013</v>
      </c>
      <c r="B86" s="43" t="s">
        <v>480</v>
      </c>
      <c r="C86" s="43" t="n">
        <v>11084</v>
      </c>
      <c r="D86" s="43" t="s">
        <v>1109</v>
      </c>
      <c r="E86" s="43" t="n">
        <v>0.0027112</v>
      </c>
      <c r="F86" s="43" t="n">
        <v>0.2711161</v>
      </c>
    </row>
    <row r="87" customFormat="false" ht="11.25" hidden="false" customHeight="false" outlineLevel="0" collapsed="false">
      <c r="A87" s="43" t="n">
        <v>101031013</v>
      </c>
      <c r="B87" s="43" t="s">
        <v>480</v>
      </c>
      <c r="C87" s="43" t="n">
        <v>11104</v>
      </c>
      <c r="D87" s="43" t="s">
        <v>1129</v>
      </c>
      <c r="E87" s="43" t="n">
        <v>0.0108446</v>
      </c>
      <c r="F87" s="43" t="n">
        <v>1.084464</v>
      </c>
    </row>
    <row r="88" customFormat="false" ht="11.25" hidden="false" customHeight="false" outlineLevel="0" collapsed="false">
      <c r="A88" s="43" t="n">
        <v>101031013</v>
      </c>
      <c r="B88" s="43" t="s">
        <v>480</v>
      </c>
      <c r="C88" s="43" t="n">
        <v>11111</v>
      </c>
      <c r="D88" s="43" t="s">
        <v>1136</v>
      </c>
      <c r="E88" s="43" t="n">
        <v>0.0150156</v>
      </c>
      <c r="F88" s="43" t="n">
        <v>1.5015638</v>
      </c>
    </row>
    <row r="89" customFormat="false" ht="11.25" hidden="false" customHeight="false" outlineLevel="0" collapsed="false">
      <c r="A89" s="43" t="n">
        <v>101031013</v>
      </c>
      <c r="B89" s="43" t="s">
        <v>480</v>
      </c>
      <c r="C89" s="43" t="n">
        <v>11233</v>
      </c>
      <c r="D89" s="43" t="s">
        <v>1258</v>
      </c>
      <c r="E89" s="43" t="n">
        <v>0.1476537</v>
      </c>
      <c r="F89" s="43" t="n">
        <v>14.7653706</v>
      </c>
    </row>
    <row r="90" customFormat="false" ht="11.25" hidden="false" customHeight="false" outlineLevel="0" collapsed="false">
      <c r="A90" s="43" t="n">
        <v>101031013</v>
      </c>
      <c r="B90" s="43" t="s">
        <v>480</v>
      </c>
      <c r="C90" s="43" t="n">
        <v>11644</v>
      </c>
      <c r="D90" s="43" t="s">
        <v>1669</v>
      </c>
      <c r="E90" s="43" t="n">
        <v>0.0070907</v>
      </c>
      <c r="F90" s="43" t="n">
        <v>0.7090726</v>
      </c>
    </row>
    <row r="91" customFormat="false" ht="11.25" hidden="false" customHeight="false" outlineLevel="0" collapsed="false">
      <c r="A91" s="43" t="n">
        <v>101031013</v>
      </c>
      <c r="B91" s="43" t="s">
        <v>480</v>
      </c>
      <c r="C91" s="43" t="n">
        <v>11927</v>
      </c>
      <c r="D91" s="43" t="s">
        <v>1952</v>
      </c>
      <c r="E91" s="43" t="n">
        <v>0.0016684</v>
      </c>
      <c r="F91" s="43" t="n">
        <v>0.1668404</v>
      </c>
    </row>
    <row r="92" customFormat="false" ht="11.25" hidden="false" customHeight="false" outlineLevel="0" collapsed="false">
      <c r="A92" s="43" t="n">
        <v>101031013</v>
      </c>
      <c r="B92" s="43" t="s">
        <v>480</v>
      </c>
      <c r="C92" s="43" t="n">
        <v>12029</v>
      </c>
      <c r="D92" s="43" t="s">
        <v>2054</v>
      </c>
      <c r="E92" s="43" t="n">
        <v>0.0016684</v>
      </c>
      <c r="F92" s="43" t="n">
        <v>0.1668404</v>
      </c>
    </row>
    <row r="93" customFormat="false" ht="11.25" hidden="false" customHeight="false" outlineLevel="0" collapsed="false">
      <c r="A93" s="43" t="n">
        <v>101031013</v>
      </c>
      <c r="B93" s="43" t="s">
        <v>480</v>
      </c>
      <c r="C93" s="43" t="n">
        <v>12388</v>
      </c>
      <c r="D93" s="43" t="s">
        <v>2413</v>
      </c>
      <c r="E93" s="43" t="n">
        <v>0.0091762</v>
      </c>
      <c r="F93" s="43" t="n">
        <v>0.9176223</v>
      </c>
    </row>
    <row r="94" customFormat="false" ht="11.25" hidden="false" customHeight="false" outlineLevel="0" collapsed="false">
      <c r="A94" s="43" t="n">
        <v>101031013</v>
      </c>
      <c r="B94" s="43" t="s">
        <v>480</v>
      </c>
      <c r="C94" s="43" t="n">
        <v>12581</v>
      </c>
      <c r="D94" s="43" t="s">
        <v>2606</v>
      </c>
      <c r="E94" s="43" t="n">
        <v>0.0020855</v>
      </c>
      <c r="F94" s="43" t="n">
        <v>0.2085505</v>
      </c>
    </row>
    <row r="95" customFormat="false" ht="11.25" hidden="false" customHeight="false" outlineLevel="0" collapsed="false">
      <c r="A95" s="43" t="n">
        <v>101031013</v>
      </c>
      <c r="B95" s="43" t="s">
        <v>480</v>
      </c>
      <c r="C95" s="43" t="n">
        <v>12611</v>
      </c>
      <c r="D95" s="43" t="s">
        <v>2636</v>
      </c>
      <c r="E95" s="43" t="n">
        <v>0.0162669</v>
      </c>
      <c r="F95" s="43" t="n">
        <v>1.6266945</v>
      </c>
    </row>
    <row r="96" customFormat="false" ht="11.25" hidden="false" customHeight="false" outlineLevel="0" collapsed="false">
      <c r="A96" s="43" t="n">
        <v>101031013</v>
      </c>
      <c r="B96" s="43" t="s">
        <v>480</v>
      </c>
      <c r="C96" s="43" t="n">
        <v>13126</v>
      </c>
      <c r="D96" s="43" t="s">
        <v>3151</v>
      </c>
      <c r="E96" s="43" t="n">
        <v>0.0241919</v>
      </c>
      <c r="F96" s="43" t="n">
        <v>2.4191861</v>
      </c>
    </row>
    <row r="97" customFormat="false" ht="11.25" hidden="false" customHeight="false" outlineLevel="0" collapsed="false">
      <c r="A97" s="43" t="n">
        <v>101031013</v>
      </c>
      <c r="B97" s="43" t="s">
        <v>480</v>
      </c>
      <c r="C97" s="43" t="n">
        <v>13298</v>
      </c>
      <c r="D97" s="43" t="s">
        <v>3323</v>
      </c>
      <c r="E97" s="43" t="n">
        <v>0.004171</v>
      </c>
      <c r="F97" s="43" t="n">
        <v>0.4171011</v>
      </c>
    </row>
    <row r="98" customFormat="false" ht="11.25" hidden="false" customHeight="false" outlineLevel="0" collapsed="false">
      <c r="A98" s="43" t="n">
        <v>101031013</v>
      </c>
      <c r="B98" s="43" t="s">
        <v>480</v>
      </c>
      <c r="C98" s="43" t="n">
        <v>13382</v>
      </c>
      <c r="D98" s="43" t="s">
        <v>3407</v>
      </c>
      <c r="E98" s="43" t="n">
        <v>0.012513</v>
      </c>
      <c r="F98" s="43" t="n">
        <v>1.2513032</v>
      </c>
    </row>
    <row r="99" customFormat="false" ht="11.25" hidden="false" customHeight="false" outlineLevel="0" collapsed="false">
      <c r="A99" s="43" t="n">
        <v>101031013</v>
      </c>
      <c r="B99" s="43" t="s">
        <v>480</v>
      </c>
      <c r="C99" s="43" t="n">
        <v>13411</v>
      </c>
      <c r="D99" s="43" t="s">
        <v>3436</v>
      </c>
      <c r="E99" s="43" t="n">
        <v>0.008342</v>
      </c>
      <c r="F99" s="43" t="n">
        <v>0.8342021</v>
      </c>
    </row>
    <row r="100" customFormat="false" ht="11.25" hidden="false" customHeight="false" outlineLevel="0" collapsed="false">
      <c r="A100" s="43" t="n">
        <v>101031013</v>
      </c>
      <c r="B100" s="43" t="s">
        <v>480</v>
      </c>
      <c r="C100" s="43" t="n">
        <v>13892</v>
      </c>
      <c r="D100" s="43" t="s">
        <v>3917</v>
      </c>
      <c r="E100" s="43" t="n">
        <v>0.0058394</v>
      </c>
      <c r="F100" s="43" t="n">
        <v>0.5839415</v>
      </c>
    </row>
    <row r="101" customFormat="false" ht="11.25" hidden="false" customHeight="false" outlineLevel="0" collapsed="false">
      <c r="A101" s="43" t="n">
        <v>101031014</v>
      </c>
      <c r="B101" s="43" t="s">
        <v>15320</v>
      </c>
      <c r="C101" s="43" t="n">
        <v>11036</v>
      </c>
      <c r="D101" s="43" t="s">
        <v>1061</v>
      </c>
      <c r="E101" s="43" t="n">
        <v>0.9916691</v>
      </c>
      <c r="F101" s="43" t="n">
        <v>99.1669146</v>
      </c>
    </row>
    <row r="102" customFormat="false" ht="11.25" hidden="false" customHeight="false" outlineLevel="0" collapsed="false">
      <c r="A102" s="43" t="n">
        <v>101031014</v>
      </c>
      <c r="B102" s="43" t="s">
        <v>15320</v>
      </c>
      <c r="C102" s="43" t="n">
        <v>13217</v>
      </c>
      <c r="D102" s="43" t="s">
        <v>3242</v>
      </c>
      <c r="E102" s="43" t="n">
        <v>0.0047605</v>
      </c>
      <c r="F102" s="43" t="n">
        <v>0.4760488</v>
      </c>
    </row>
    <row r="103" customFormat="false" ht="11.25" hidden="false" customHeight="false" outlineLevel="0" collapsed="false">
      <c r="A103" s="43" t="n">
        <v>101031014</v>
      </c>
      <c r="B103" s="43" t="s">
        <v>15320</v>
      </c>
      <c r="C103" s="43" t="n">
        <v>13238</v>
      </c>
      <c r="D103" s="43" t="s">
        <v>3263</v>
      </c>
      <c r="E103" s="43" t="n">
        <v>0.0035704</v>
      </c>
      <c r="F103" s="43" t="n">
        <v>0.3570366</v>
      </c>
    </row>
    <row r="104" customFormat="false" ht="11.25" hidden="false" customHeight="false" outlineLevel="0" collapsed="false">
      <c r="A104" s="43" t="n">
        <v>101031015</v>
      </c>
      <c r="B104" s="43" t="s">
        <v>15321</v>
      </c>
      <c r="C104" s="43" t="n">
        <v>10015</v>
      </c>
      <c r="D104" s="43" t="s">
        <v>39</v>
      </c>
      <c r="E104" s="43" t="n">
        <v>0.0930872</v>
      </c>
      <c r="F104" s="43" t="n">
        <v>9.3087159</v>
      </c>
    </row>
    <row r="105" customFormat="false" ht="11.25" hidden="false" customHeight="false" outlineLevel="0" collapsed="false">
      <c r="A105" s="43" t="n">
        <v>101031015</v>
      </c>
      <c r="B105" s="43" t="s">
        <v>15321</v>
      </c>
      <c r="C105" s="43" t="n">
        <v>10058</v>
      </c>
      <c r="D105" s="43" t="s">
        <v>82</v>
      </c>
      <c r="E105" s="43" t="n">
        <v>0.0280787</v>
      </c>
      <c r="F105" s="43" t="n">
        <v>2.8078744</v>
      </c>
    </row>
    <row r="106" customFormat="false" ht="11.25" hidden="false" customHeight="false" outlineLevel="0" collapsed="false">
      <c r="A106" s="43" t="n">
        <v>101031015</v>
      </c>
      <c r="B106" s="43" t="s">
        <v>15321</v>
      </c>
      <c r="C106" s="43" t="n">
        <v>10068</v>
      </c>
      <c r="D106" s="43" t="s">
        <v>92</v>
      </c>
      <c r="E106" s="43" t="n">
        <v>0.0036624</v>
      </c>
      <c r="F106" s="43" t="n">
        <v>0.3662445</v>
      </c>
    </row>
    <row r="107" customFormat="false" ht="11.25" hidden="false" customHeight="false" outlineLevel="0" collapsed="false">
      <c r="A107" s="43" t="n">
        <v>101031015</v>
      </c>
      <c r="B107" s="43" t="s">
        <v>15321</v>
      </c>
      <c r="C107" s="43" t="n">
        <v>10133</v>
      </c>
      <c r="D107" s="43" t="s">
        <v>158</v>
      </c>
      <c r="E107" s="43" t="n">
        <v>0.0018312</v>
      </c>
      <c r="F107" s="43" t="n">
        <v>0.1831241</v>
      </c>
    </row>
    <row r="108" customFormat="false" ht="11.25" hidden="false" customHeight="false" outlineLevel="0" collapsed="false">
      <c r="A108" s="43" t="n">
        <v>101031015</v>
      </c>
      <c r="B108" s="43" t="s">
        <v>15321</v>
      </c>
      <c r="C108" s="43" t="n">
        <v>10353</v>
      </c>
      <c r="D108" s="43" t="s">
        <v>378</v>
      </c>
      <c r="E108" s="43" t="n">
        <v>0.003052</v>
      </c>
      <c r="F108" s="43" t="n">
        <v>0.305204</v>
      </c>
    </row>
    <row r="109" customFormat="false" ht="11.25" hidden="false" customHeight="false" outlineLevel="0" collapsed="false">
      <c r="A109" s="43" t="n">
        <v>101031015</v>
      </c>
      <c r="B109" s="43" t="s">
        <v>15321</v>
      </c>
      <c r="C109" s="43" t="n">
        <v>10370</v>
      </c>
      <c r="D109" s="43" t="s">
        <v>395</v>
      </c>
      <c r="E109" s="43" t="n">
        <v>0.0964444</v>
      </c>
      <c r="F109" s="43" t="n">
        <v>9.6444372</v>
      </c>
    </row>
    <row r="110" customFormat="false" ht="11.25" hidden="false" customHeight="false" outlineLevel="0" collapsed="false">
      <c r="A110" s="43" t="n">
        <v>101031015</v>
      </c>
      <c r="B110" s="43" t="s">
        <v>15321</v>
      </c>
      <c r="C110" s="43" t="n">
        <v>10430</v>
      </c>
      <c r="D110" s="43" t="s">
        <v>455</v>
      </c>
      <c r="E110" s="43" t="n">
        <v>0.0039676</v>
      </c>
      <c r="F110" s="43" t="n">
        <v>0.3967648</v>
      </c>
    </row>
    <row r="111" customFormat="false" ht="11.25" hidden="false" customHeight="false" outlineLevel="0" collapsed="false">
      <c r="A111" s="43" t="n">
        <v>101031015</v>
      </c>
      <c r="B111" s="43" t="s">
        <v>15321</v>
      </c>
      <c r="C111" s="43" t="n">
        <v>10446</v>
      </c>
      <c r="D111" s="43" t="s">
        <v>471</v>
      </c>
      <c r="E111" s="43" t="n">
        <v>0.0059515</v>
      </c>
      <c r="F111" s="43" t="n">
        <v>0.5951475</v>
      </c>
    </row>
    <row r="112" customFormat="false" ht="11.25" hidden="false" customHeight="false" outlineLevel="0" collapsed="false">
      <c r="A112" s="43" t="n">
        <v>101031015</v>
      </c>
      <c r="B112" s="43" t="s">
        <v>15321</v>
      </c>
      <c r="C112" s="43" t="n">
        <v>10559</v>
      </c>
      <c r="D112" s="43" t="s">
        <v>584</v>
      </c>
      <c r="E112" s="43" t="n">
        <v>0.1089577</v>
      </c>
      <c r="F112" s="43" t="n">
        <v>10.8957666</v>
      </c>
    </row>
    <row r="113" customFormat="false" ht="11.25" hidden="false" customHeight="false" outlineLevel="0" collapsed="false">
      <c r="A113" s="43" t="n">
        <v>101031015</v>
      </c>
      <c r="B113" s="43" t="s">
        <v>15321</v>
      </c>
      <c r="C113" s="43" t="n">
        <v>10667</v>
      </c>
      <c r="D113" s="43" t="s">
        <v>692</v>
      </c>
      <c r="E113" s="43" t="n">
        <v>0.0073249</v>
      </c>
      <c r="F113" s="43" t="n">
        <v>0.7324892</v>
      </c>
    </row>
    <row r="114" customFormat="false" ht="11.25" hidden="false" customHeight="false" outlineLevel="0" collapsed="false">
      <c r="A114" s="43" t="n">
        <v>101031015</v>
      </c>
      <c r="B114" s="43" t="s">
        <v>15321</v>
      </c>
      <c r="C114" s="43" t="n">
        <v>10691</v>
      </c>
      <c r="D114" s="43" t="s">
        <v>716</v>
      </c>
      <c r="E114" s="43" t="n">
        <v>0.0470014</v>
      </c>
      <c r="F114" s="43" t="n">
        <v>4.7001371</v>
      </c>
    </row>
    <row r="115" customFormat="false" ht="11.25" hidden="false" customHeight="false" outlineLevel="0" collapsed="false">
      <c r="A115" s="43" t="n">
        <v>101031015</v>
      </c>
      <c r="B115" s="43" t="s">
        <v>15321</v>
      </c>
      <c r="C115" s="43" t="n">
        <v>10817</v>
      </c>
      <c r="D115" s="43" t="s">
        <v>842</v>
      </c>
      <c r="E115" s="43" t="n">
        <v>0.0109873</v>
      </c>
      <c r="F115" s="43" t="n">
        <v>1.0987334</v>
      </c>
    </row>
    <row r="116" customFormat="false" ht="11.25" hidden="false" customHeight="false" outlineLevel="0" collapsed="false">
      <c r="A116" s="43" t="n">
        <v>101031015</v>
      </c>
      <c r="B116" s="43" t="s">
        <v>15321</v>
      </c>
      <c r="C116" s="43" t="n">
        <v>10881</v>
      </c>
      <c r="D116" s="43" t="s">
        <v>906</v>
      </c>
      <c r="E116" s="43" t="n">
        <v>0.0143446</v>
      </c>
      <c r="F116" s="43" t="n">
        <v>1.4344574</v>
      </c>
    </row>
    <row r="117" customFormat="false" ht="11.25" hidden="false" customHeight="false" outlineLevel="0" collapsed="false">
      <c r="A117" s="43" t="n">
        <v>101031015</v>
      </c>
      <c r="B117" s="43" t="s">
        <v>15321</v>
      </c>
      <c r="C117" s="43" t="n">
        <v>10968</v>
      </c>
      <c r="D117" s="43" t="s">
        <v>993</v>
      </c>
      <c r="E117" s="43" t="n">
        <v>0.0387609</v>
      </c>
      <c r="F117" s="43" t="n">
        <v>3.8760871</v>
      </c>
    </row>
    <row r="118" customFormat="false" ht="11.25" hidden="false" customHeight="false" outlineLevel="0" collapsed="false">
      <c r="A118" s="43" t="n">
        <v>101031015</v>
      </c>
      <c r="B118" s="43" t="s">
        <v>15321</v>
      </c>
      <c r="C118" s="43" t="n">
        <v>11033</v>
      </c>
      <c r="D118" s="43" t="s">
        <v>1058</v>
      </c>
      <c r="E118" s="43" t="n">
        <v>0.0204486</v>
      </c>
      <c r="F118" s="43" t="n">
        <v>2.0448649</v>
      </c>
    </row>
    <row r="119" customFormat="false" ht="11.25" hidden="false" customHeight="false" outlineLevel="0" collapsed="false">
      <c r="A119" s="43" t="n">
        <v>101031015</v>
      </c>
      <c r="B119" s="43" t="s">
        <v>15321</v>
      </c>
      <c r="C119" s="43" t="n">
        <v>11089</v>
      </c>
      <c r="D119" s="43" t="s">
        <v>1114</v>
      </c>
      <c r="E119" s="43" t="n">
        <v>0.0103769</v>
      </c>
      <c r="F119" s="43" t="n">
        <v>1.0376929</v>
      </c>
    </row>
    <row r="120" customFormat="false" ht="11.25" hidden="false" customHeight="false" outlineLevel="0" collapsed="false">
      <c r="A120" s="43" t="n">
        <v>101031015</v>
      </c>
      <c r="B120" s="43" t="s">
        <v>15321</v>
      </c>
      <c r="C120" s="43" t="n">
        <v>11188</v>
      </c>
      <c r="D120" s="43" t="s">
        <v>1213</v>
      </c>
      <c r="E120" s="43" t="n">
        <v>0.046391</v>
      </c>
      <c r="F120" s="43" t="n">
        <v>4.6390967</v>
      </c>
    </row>
    <row r="121" customFormat="false" ht="11.25" hidden="false" customHeight="false" outlineLevel="0" collapsed="false">
      <c r="A121" s="43" t="n">
        <v>101031015</v>
      </c>
      <c r="B121" s="43" t="s">
        <v>15321</v>
      </c>
      <c r="C121" s="43" t="n">
        <v>11201</v>
      </c>
      <c r="D121" s="43" t="s">
        <v>1226</v>
      </c>
      <c r="E121" s="43" t="n">
        <v>0.0018312</v>
      </c>
      <c r="F121" s="43" t="n">
        <v>0.1831222</v>
      </c>
    </row>
    <row r="122" customFormat="false" ht="11.25" hidden="false" customHeight="false" outlineLevel="0" collapsed="false">
      <c r="A122" s="43" t="n">
        <v>101031015</v>
      </c>
      <c r="B122" s="43" t="s">
        <v>15321</v>
      </c>
      <c r="C122" s="43" t="n">
        <v>11295</v>
      </c>
      <c r="D122" s="43" t="s">
        <v>1320</v>
      </c>
      <c r="E122" s="43" t="n">
        <v>0.0128186</v>
      </c>
      <c r="F122" s="43" t="n">
        <v>1.2818556</v>
      </c>
    </row>
    <row r="123" customFormat="false" ht="11.25" hidden="false" customHeight="false" outlineLevel="0" collapsed="false">
      <c r="A123" s="43" t="n">
        <v>101031015</v>
      </c>
      <c r="B123" s="43" t="s">
        <v>15321</v>
      </c>
      <c r="C123" s="43" t="n">
        <v>11573</v>
      </c>
      <c r="D123" s="43" t="s">
        <v>1598</v>
      </c>
      <c r="E123" s="43" t="n">
        <v>0.0012208</v>
      </c>
      <c r="F123" s="43" t="n">
        <v>0.1220818</v>
      </c>
    </row>
    <row r="124" customFormat="false" ht="11.25" hidden="false" customHeight="false" outlineLevel="0" collapsed="false">
      <c r="A124" s="43" t="n">
        <v>101031015</v>
      </c>
      <c r="B124" s="43" t="s">
        <v>15321</v>
      </c>
      <c r="C124" s="43" t="n">
        <v>11648</v>
      </c>
      <c r="D124" s="43" t="s">
        <v>1673</v>
      </c>
      <c r="E124" s="43" t="n">
        <v>0.0018312</v>
      </c>
      <c r="F124" s="43" t="n">
        <v>0.1831225</v>
      </c>
    </row>
    <row r="125" customFormat="false" ht="11.25" hidden="false" customHeight="false" outlineLevel="0" collapsed="false">
      <c r="A125" s="43" t="n">
        <v>101031015</v>
      </c>
      <c r="B125" s="43" t="s">
        <v>15321</v>
      </c>
      <c r="C125" s="43" t="n">
        <v>11766</v>
      </c>
      <c r="D125" s="43" t="s">
        <v>1791</v>
      </c>
      <c r="E125" s="43" t="n">
        <v>0.0054937</v>
      </c>
      <c r="F125" s="43" t="n">
        <v>0.5493682</v>
      </c>
    </row>
    <row r="126" customFormat="false" ht="11.25" hidden="false" customHeight="false" outlineLevel="0" collapsed="false">
      <c r="A126" s="43" t="n">
        <v>101031015</v>
      </c>
      <c r="B126" s="43" t="s">
        <v>15321</v>
      </c>
      <c r="C126" s="43" t="n">
        <v>12011</v>
      </c>
      <c r="D126" s="43" t="s">
        <v>2036</v>
      </c>
      <c r="E126" s="43" t="n">
        <v>0.0277735</v>
      </c>
      <c r="F126" s="43" t="n">
        <v>2.7773544</v>
      </c>
    </row>
    <row r="127" customFormat="false" ht="11.25" hidden="false" customHeight="false" outlineLevel="0" collapsed="false">
      <c r="A127" s="43" t="n">
        <v>101031015</v>
      </c>
      <c r="B127" s="43" t="s">
        <v>15321</v>
      </c>
      <c r="C127" s="43" t="n">
        <v>12199</v>
      </c>
      <c r="D127" s="43" t="s">
        <v>2224</v>
      </c>
      <c r="E127" s="43" t="n">
        <v>0.0018312</v>
      </c>
      <c r="F127" s="43" t="n">
        <v>0.1831231</v>
      </c>
    </row>
    <row r="128" customFormat="false" ht="11.25" hidden="false" customHeight="false" outlineLevel="0" collapsed="false">
      <c r="A128" s="43" t="n">
        <v>101031015</v>
      </c>
      <c r="B128" s="43" t="s">
        <v>15321</v>
      </c>
      <c r="C128" s="43" t="n">
        <v>12224</v>
      </c>
      <c r="D128" s="43" t="s">
        <v>2249</v>
      </c>
      <c r="E128" s="43" t="n">
        <v>0.0112925</v>
      </c>
      <c r="F128" s="43" t="n">
        <v>1.1292537</v>
      </c>
    </row>
    <row r="129" customFormat="false" ht="11.25" hidden="false" customHeight="false" outlineLevel="0" collapsed="false">
      <c r="A129" s="43" t="n">
        <v>101031015</v>
      </c>
      <c r="B129" s="43" t="s">
        <v>15321</v>
      </c>
      <c r="C129" s="43" t="n">
        <v>12440</v>
      </c>
      <c r="D129" s="43" t="s">
        <v>2465</v>
      </c>
      <c r="E129" s="43" t="n">
        <v>0.0064093</v>
      </c>
      <c r="F129" s="43" t="n">
        <v>0.6409281</v>
      </c>
    </row>
    <row r="130" customFormat="false" ht="11.25" hidden="false" customHeight="false" outlineLevel="0" collapsed="false">
      <c r="A130" s="43" t="n">
        <v>101031015</v>
      </c>
      <c r="B130" s="43" t="s">
        <v>15321</v>
      </c>
      <c r="C130" s="43" t="n">
        <v>12605</v>
      </c>
      <c r="D130" s="43" t="s">
        <v>2630</v>
      </c>
      <c r="E130" s="43" t="n">
        <v>0.016481</v>
      </c>
      <c r="F130" s="43" t="n">
        <v>1.6481</v>
      </c>
    </row>
    <row r="131" customFormat="false" ht="11.25" hidden="false" customHeight="false" outlineLevel="0" collapsed="false">
      <c r="A131" s="43" t="n">
        <v>101031015</v>
      </c>
      <c r="B131" s="43" t="s">
        <v>15321</v>
      </c>
      <c r="C131" s="43" t="n">
        <v>12862</v>
      </c>
      <c r="D131" s="43" t="s">
        <v>2887</v>
      </c>
      <c r="E131" s="43" t="n">
        <v>0.0256371</v>
      </c>
      <c r="F131" s="43" t="n">
        <v>2.5637112</v>
      </c>
    </row>
    <row r="132" customFormat="false" ht="11.25" hidden="false" customHeight="false" outlineLevel="0" collapsed="false">
      <c r="A132" s="43" t="n">
        <v>101031015</v>
      </c>
      <c r="B132" s="43" t="s">
        <v>15321</v>
      </c>
      <c r="C132" s="43" t="n">
        <v>12874</v>
      </c>
      <c r="D132" s="43" t="s">
        <v>2899</v>
      </c>
      <c r="E132" s="43" t="n">
        <v>0.0021364</v>
      </c>
      <c r="F132" s="43" t="n">
        <v>0.2136426</v>
      </c>
    </row>
    <row r="133" customFormat="false" ht="11.25" hidden="false" customHeight="false" outlineLevel="0" collapsed="false">
      <c r="A133" s="43" t="n">
        <v>101031015</v>
      </c>
      <c r="B133" s="43" t="s">
        <v>15321</v>
      </c>
      <c r="C133" s="43" t="n">
        <v>12966</v>
      </c>
      <c r="D133" s="43" t="s">
        <v>2991</v>
      </c>
      <c r="E133" s="43" t="n">
        <v>0.0979703</v>
      </c>
      <c r="F133" s="43" t="n">
        <v>9.7970336</v>
      </c>
    </row>
    <row r="134" customFormat="false" ht="11.25" hidden="false" customHeight="false" outlineLevel="0" collapsed="false">
      <c r="A134" s="43" t="n">
        <v>101031015</v>
      </c>
      <c r="B134" s="43" t="s">
        <v>15321</v>
      </c>
      <c r="C134" s="43" t="n">
        <v>13039</v>
      </c>
      <c r="D134" s="43" t="s">
        <v>3064</v>
      </c>
      <c r="E134" s="43" t="n">
        <v>0.079353</v>
      </c>
      <c r="F134" s="43" t="n">
        <v>7.9352977</v>
      </c>
    </row>
    <row r="135" customFormat="false" ht="11.25" hidden="false" customHeight="false" outlineLevel="0" collapsed="false">
      <c r="A135" s="43" t="n">
        <v>101031015</v>
      </c>
      <c r="B135" s="43" t="s">
        <v>15321</v>
      </c>
      <c r="C135" s="43" t="n">
        <v>13072</v>
      </c>
      <c r="D135" s="43" t="s">
        <v>3097</v>
      </c>
      <c r="E135" s="43" t="n">
        <v>0.0100717</v>
      </c>
      <c r="F135" s="43" t="n">
        <v>1.0071725</v>
      </c>
    </row>
    <row r="136" customFormat="false" ht="11.25" hidden="false" customHeight="false" outlineLevel="0" collapsed="false">
      <c r="A136" s="43" t="n">
        <v>101031015</v>
      </c>
      <c r="B136" s="43" t="s">
        <v>15321</v>
      </c>
      <c r="C136" s="43" t="n">
        <v>13167</v>
      </c>
      <c r="D136" s="43" t="s">
        <v>3192</v>
      </c>
      <c r="E136" s="43" t="n">
        <v>0.016481</v>
      </c>
      <c r="F136" s="43" t="n">
        <v>1.6481003</v>
      </c>
    </row>
    <row r="137" customFormat="false" ht="11.25" hidden="false" customHeight="false" outlineLevel="0" collapsed="false">
      <c r="A137" s="43" t="n">
        <v>101031015</v>
      </c>
      <c r="B137" s="43" t="s">
        <v>15321</v>
      </c>
      <c r="C137" s="43" t="n">
        <v>13357</v>
      </c>
      <c r="D137" s="43" t="s">
        <v>3382</v>
      </c>
      <c r="E137" s="43" t="n">
        <v>0.0128186</v>
      </c>
      <c r="F137" s="43" t="n">
        <v>1.2818556</v>
      </c>
    </row>
    <row r="138" customFormat="false" ht="11.25" hidden="false" customHeight="false" outlineLevel="0" collapsed="false">
      <c r="A138" s="43" t="n">
        <v>101031015</v>
      </c>
      <c r="B138" s="43" t="s">
        <v>15321</v>
      </c>
      <c r="C138" s="43" t="n">
        <v>13376</v>
      </c>
      <c r="D138" s="43" t="s">
        <v>3401</v>
      </c>
      <c r="E138" s="43" t="n">
        <v>0.0235007</v>
      </c>
      <c r="F138" s="43" t="n">
        <v>2.3500686</v>
      </c>
    </row>
    <row r="139" customFormat="false" ht="11.25" hidden="false" customHeight="false" outlineLevel="0" collapsed="false">
      <c r="A139" s="43" t="n">
        <v>101031015</v>
      </c>
      <c r="B139" s="43" t="s">
        <v>15321</v>
      </c>
      <c r="C139" s="43" t="n">
        <v>13400</v>
      </c>
      <c r="D139" s="43" t="s">
        <v>3425</v>
      </c>
      <c r="E139" s="43" t="n">
        <v>0.0100717</v>
      </c>
      <c r="F139" s="43" t="n">
        <v>1.0071722</v>
      </c>
    </row>
    <row r="140" customFormat="false" ht="11.25" hidden="false" customHeight="false" outlineLevel="0" collapsed="false">
      <c r="A140" s="43" t="n">
        <v>101031015</v>
      </c>
      <c r="B140" s="43" t="s">
        <v>15321</v>
      </c>
      <c r="C140" s="43" t="n">
        <v>13528</v>
      </c>
      <c r="D140" s="43" t="s">
        <v>3553</v>
      </c>
      <c r="E140" s="43" t="n">
        <v>0.0262475</v>
      </c>
      <c r="F140" s="43" t="n">
        <v>2.6247519</v>
      </c>
    </row>
    <row r="141" customFormat="false" ht="11.25" hidden="false" customHeight="false" outlineLevel="0" collapsed="false">
      <c r="A141" s="43" t="n">
        <v>101031015</v>
      </c>
      <c r="B141" s="43" t="s">
        <v>15321</v>
      </c>
      <c r="C141" s="43" t="n">
        <v>13624</v>
      </c>
      <c r="D141" s="43" t="s">
        <v>3649</v>
      </c>
      <c r="E141" s="43" t="n">
        <v>0.0119029</v>
      </c>
      <c r="F141" s="43" t="n">
        <v>1.1902945</v>
      </c>
    </row>
    <row r="142" customFormat="false" ht="11.25" hidden="false" customHeight="false" outlineLevel="0" collapsed="false">
      <c r="A142" s="43" t="n">
        <v>101031015</v>
      </c>
      <c r="B142" s="43" t="s">
        <v>15321</v>
      </c>
      <c r="C142" s="43" t="n">
        <v>13657</v>
      </c>
      <c r="D142" s="43" t="s">
        <v>3682</v>
      </c>
      <c r="E142" s="43" t="n">
        <v>0.0112926</v>
      </c>
      <c r="F142" s="43" t="n">
        <v>1.1292553</v>
      </c>
    </row>
    <row r="143" customFormat="false" ht="11.25" hidden="false" customHeight="false" outlineLevel="0" collapsed="false">
      <c r="A143" s="43" t="n">
        <v>101031015</v>
      </c>
      <c r="B143" s="43" t="s">
        <v>15321</v>
      </c>
      <c r="C143" s="43" t="n">
        <v>13815</v>
      </c>
      <c r="D143" s="43" t="s">
        <v>3840</v>
      </c>
      <c r="E143" s="43" t="n">
        <v>0.0106821</v>
      </c>
      <c r="F143" s="43" t="n">
        <v>1.068213</v>
      </c>
    </row>
    <row r="144" customFormat="false" ht="11.25" hidden="false" customHeight="false" outlineLevel="0" collapsed="false">
      <c r="A144" s="43" t="n">
        <v>101031015</v>
      </c>
      <c r="B144" s="43" t="s">
        <v>15321</v>
      </c>
      <c r="C144" s="43" t="n">
        <v>13978</v>
      </c>
      <c r="D144" s="43" t="s">
        <v>4003</v>
      </c>
      <c r="E144" s="43" t="n">
        <v>0.0039676</v>
      </c>
      <c r="F144" s="43" t="n">
        <v>0.3967648</v>
      </c>
    </row>
    <row r="145" customFormat="false" ht="11.25" hidden="false" customHeight="false" outlineLevel="0" collapsed="false">
      <c r="A145" s="43" t="n">
        <v>101031015</v>
      </c>
      <c r="B145" s="43" t="s">
        <v>15321</v>
      </c>
      <c r="C145" s="43" t="n">
        <v>14125</v>
      </c>
      <c r="D145" s="43" t="s">
        <v>4150</v>
      </c>
      <c r="E145" s="43" t="n">
        <v>0.013429</v>
      </c>
      <c r="F145" s="43" t="n">
        <v>1.3428963</v>
      </c>
    </row>
    <row r="146" customFormat="false" ht="11.25" hidden="false" customHeight="false" outlineLevel="0" collapsed="false">
      <c r="A146" s="43" t="n">
        <v>101031015</v>
      </c>
      <c r="B146" s="43" t="s">
        <v>15321</v>
      </c>
      <c r="C146" s="43" t="n">
        <v>14333</v>
      </c>
      <c r="D146" s="43" t="s">
        <v>4358</v>
      </c>
      <c r="E146" s="43" t="n">
        <v>0.0088509</v>
      </c>
      <c r="F146" s="43" t="n">
        <v>0.8850908</v>
      </c>
    </row>
    <row r="147" customFormat="false" ht="11.25" hidden="false" customHeight="false" outlineLevel="0" collapsed="false">
      <c r="A147" s="43" t="n">
        <v>101031015</v>
      </c>
      <c r="B147" s="43" t="s">
        <v>15321</v>
      </c>
      <c r="C147" s="43" t="n">
        <v>14466</v>
      </c>
      <c r="D147" s="43" t="s">
        <v>4491</v>
      </c>
      <c r="E147" s="43" t="n">
        <v>0.0079353</v>
      </c>
      <c r="F147" s="43" t="n">
        <v>0.7935303</v>
      </c>
    </row>
    <row r="148" customFormat="false" ht="11.25" hidden="false" customHeight="false" outlineLevel="0" collapsed="false">
      <c r="A148" s="43" t="n">
        <v>101031016</v>
      </c>
      <c r="B148" s="43" t="s">
        <v>15322</v>
      </c>
      <c r="C148" s="43" t="n">
        <v>10117</v>
      </c>
      <c r="D148" s="43" t="s">
        <v>142</v>
      </c>
      <c r="E148" s="43" t="n">
        <v>0.0170066</v>
      </c>
      <c r="F148" s="43" t="n">
        <v>1.7006556</v>
      </c>
    </row>
    <row r="149" customFormat="false" ht="11.25" hidden="false" customHeight="false" outlineLevel="0" collapsed="false">
      <c r="A149" s="43" t="n">
        <v>101031016</v>
      </c>
      <c r="B149" s="43" t="s">
        <v>15322</v>
      </c>
      <c r="C149" s="43" t="n">
        <v>10281</v>
      </c>
      <c r="D149" s="43" t="s">
        <v>306</v>
      </c>
      <c r="E149" s="43" t="n">
        <v>0.0024501</v>
      </c>
      <c r="F149" s="43" t="n">
        <v>0.2450097</v>
      </c>
    </row>
    <row r="150" customFormat="false" ht="11.25" hidden="false" customHeight="false" outlineLevel="0" collapsed="false">
      <c r="A150" s="43" t="n">
        <v>101031016</v>
      </c>
      <c r="B150" s="43" t="s">
        <v>15322</v>
      </c>
      <c r="C150" s="43" t="n">
        <v>10316</v>
      </c>
      <c r="D150" s="43" t="s">
        <v>341</v>
      </c>
      <c r="E150" s="43" t="n">
        <v>0.1722274</v>
      </c>
      <c r="F150" s="43" t="n">
        <v>17.2227384</v>
      </c>
    </row>
    <row r="151" customFormat="false" ht="11.25" hidden="false" customHeight="false" outlineLevel="0" collapsed="false">
      <c r="A151" s="43" t="n">
        <v>101031016</v>
      </c>
      <c r="B151" s="43" t="s">
        <v>15322</v>
      </c>
      <c r="C151" s="43" t="n">
        <v>10546</v>
      </c>
      <c r="D151" s="43" t="s">
        <v>571</v>
      </c>
      <c r="E151" s="43" t="n">
        <v>0.0030266</v>
      </c>
      <c r="F151" s="43" t="n">
        <v>0.3026591</v>
      </c>
    </row>
    <row r="152" customFormat="false" ht="11.25" hidden="false" customHeight="false" outlineLevel="0" collapsed="false">
      <c r="A152" s="43" t="n">
        <v>101031016</v>
      </c>
      <c r="B152" s="43" t="s">
        <v>15322</v>
      </c>
      <c r="C152" s="43" t="n">
        <v>10632</v>
      </c>
      <c r="D152" s="43" t="s">
        <v>657</v>
      </c>
      <c r="E152" s="43" t="n">
        <v>0.0030266</v>
      </c>
      <c r="F152" s="43" t="n">
        <v>0.3026591</v>
      </c>
    </row>
    <row r="153" customFormat="false" ht="11.25" hidden="false" customHeight="false" outlineLevel="0" collapsed="false">
      <c r="A153" s="43" t="n">
        <v>101031016</v>
      </c>
      <c r="B153" s="43" t="s">
        <v>15322</v>
      </c>
      <c r="C153" s="43" t="n">
        <v>11054</v>
      </c>
      <c r="D153" s="43" t="s">
        <v>1079</v>
      </c>
      <c r="E153" s="43" t="n">
        <v>0.012827</v>
      </c>
      <c r="F153" s="43" t="n">
        <v>1.2826982</v>
      </c>
    </row>
    <row r="154" customFormat="false" ht="11.25" hidden="false" customHeight="false" outlineLevel="0" collapsed="false">
      <c r="A154" s="43" t="n">
        <v>101031016</v>
      </c>
      <c r="B154" s="43" t="s">
        <v>15322</v>
      </c>
      <c r="C154" s="43" t="n">
        <v>11103</v>
      </c>
      <c r="D154" s="43" t="s">
        <v>1128</v>
      </c>
      <c r="E154" s="43" t="n">
        <v>0.0279599</v>
      </c>
      <c r="F154" s="43" t="n">
        <v>2.7959939</v>
      </c>
    </row>
    <row r="155" customFormat="false" ht="11.25" hidden="false" customHeight="false" outlineLevel="0" collapsed="false">
      <c r="A155" s="43" t="n">
        <v>101031016</v>
      </c>
      <c r="B155" s="43" t="s">
        <v>15322</v>
      </c>
      <c r="C155" s="43" t="n">
        <v>11190</v>
      </c>
      <c r="D155" s="43" t="s">
        <v>1215</v>
      </c>
      <c r="E155" s="43" t="n">
        <v>0.0294012</v>
      </c>
      <c r="F155" s="43" t="n">
        <v>2.9401173</v>
      </c>
    </row>
    <row r="156" customFormat="false" ht="11.25" hidden="false" customHeight="false" outlineLevel="0" collapsed="false">
      <c r="A156" s="43" t="n">
        <v>101031016</v>
      </c>
      <c r="B156" s="43" t="s">
        <v>15322</v>
      </c>
      <c r="C156" s="43" t="n">
        <v>11352</v>
      </c>
      <c r="D156" s="43" t="s">
        <v>1377</v>
      </c>
      <c r="E156" s="43" t="n">
        <v>0.1005981</v>
      </c>
      <c r="F156" s="43" t="n">
        <v>10.0598137</v>
      </c>
    </row>
    <row r="157" customFormat="false" ht="11.25" hidden="false" customHeight="false" outlineLevel="0" collapsed="false">
      <c r="A157" s="43" t="n">
        <v>101031016</v>
      </c>
      <c r="B157" s="43" t="s">
        <v>15322</v>
      </c>
      <c r="C157" s="43" t="n">
        <v>11453</v>
      </c>
      <c r="D157" s="43" t="s">
        <v>1478</v>
      </c>
      <c r="E157" s="43" t="n">
        <v>0.0017295</v>
      </c>
      <c r="F157" s="43" t="n">
        <v>0.1729481</v>
      </c>
    </row>
    <row r="158" customFormat="false" ht="11.25" hidden="false" customHeight="false" outlineLevel="0" collapsed="false">
      <c r="A158" s="43" t="n">
        <v>101031016</v>
      </c>
      <c r="B158" s="43" t="s">
        <v>15322</v>
      </c>
      <c r="C158" s="43" t="n">
        <v>11787</v>
      </c>
      <c r="D158" s="43" t="s">
        <v>1812</v>
      </c>
      <c r="E158" s="43" t="n">
        <v>0.0043237</v>
      </c>
      <c r="F158" s="43" t="n">
        <v>0.4323703</v>
      </c>
    </row>
    <row r="159" customFormat="false" ht="11.25" hidden="false" customHeight="false" outlineLevel="0" collapsed="false">
      <c r="A159" s="43" t="n">
        <v>101031016</v>
      </c>
      <c r="B159" s="43" t="s">
        <v>15322</v>
      </c>
      <c r="C159" s="43" t="n">
        <v>11904</v>
      </c>
      <c r="D159" s="43" t="s">
        <v>1929</v>
      </c>
      <c r="E159" s="43" t="n">
        <v>0.0119622</v>
      </c>
      <c r="F159" s="43" t="n">
        <v>1.1962241</v>
      </c>
    </row>
    <row r="160" customFormat="false" ht="11.25" hidden="false" customHeight="false" outlineLevel="0" collapsed="false">
      <c r="A160" s="43" t="n">
        <v>101031016</v>
      </c>
      <c r="B160" s="43" t="s">
        <v>15322</v>
      </c>
      <c r="C160" s="43" t="n">
        <v>11977</v>
      </c>
      <c r="D160" s="43" t="s">
        <v>2002</v>
      </c>
      <c r="E160" s="43" t="n">
        <v>0.01398</v>
      </c>
      <c r="F160" s="43" t="n">
        <v>1.397997</v>
      </c>
    </row>
    <row r="161" customFormat="false" ht="11.25" hidden="false" customHeight="false" outlineLevel="0" collapsed="false">
      <c r="A161" s="43" t="n">
        <v>101031016</v>
      </c>
      <c r="B161" s="43" t="s">
        <v>15322</v>
      </c>
      <c r="C161" s="43" t="n">
        <v>11986</v>
      </c>
      <c r="D161" s="43" t="s">
        <v>2011</v>
      </c>
      <c r="E161" s="43" t="n">
        <v>0.0004324</v>
      </c>
      <c r="F161" s="43" t="n">
        <v>0.0432372</v>
      </c>
    </row>
    <row r="162" customFormat="false" ht="11.25" hidden="false" customHeight="false" outlineLevel="0" collapsed="false">
      <c r="A162" s="43" t="n">
        <v>101031016</v>
      </c>
      <c r="B162" s="43" t="s">
        <v>15322</v>
      </c>
      <c r="C162" s="43" t="n">
        <v>12028</v>
      </c>
      <c r="D162" s="43" t="s">
        <v>2053</v>
      </c>
      <c r="E162" s="43" t="n">
        <v>0.0051884</v>
      </c>
      <c r="F162" s="43" t="n">
        <v>0.5188442</v>
      </c>
    </row>
    <row r="163" customFormat="false" ht="11.25" hidden="false" customHeight="false" outlineLevel="0" collapsed="false">
      <c r="A163" s="43" t="n">
        <v>101031016</v>
      </c>
      <c r="B163" s="43" t="s">
        <v>15322</v>
      </c>
      <c r="C163" s="43" t="n">
        <v>12030</v>
      </c>
      <c r="D163" s="43" t="s">
        <v>2055</v>
      </c>
      <c r="E163" s="43" t="n">
        <v>0.3794768</v>
      </c>
      <c r="F163" s="43" t="n">
        <v>37.947676</v>
      </c>
    </row>
    <row r="164" customFormat="false" ht="11.25" hidden="false" customHeight="false" outlineLevel="0" collapsed="false">
      <c r="A164" s="43" t="n">
        <v>101031016</v>
      </c>
      <c r="B164" s="43" t="s">
        <v>15322</v>
      </c>
      <c r="C164" s="43" t="n">
        <v>12052</v>
      </c>
      <c r="D164" s="43" t="s">
        <v>2077</v>
      </c>
      <c r="E164" s="43" t="n">
        <v>0.0295453</v>
      </c>
      <c r="F164" s="43" t="n">
        <v>2.9545296</v>
      </c>
    </row>
    <row r="165" customFormat="false" ht="11.25" hidden="false" customHeight="false" outlineLevel="0" collapsed="false">
      <c r="A165" s="43" t="n">
        <v>101031016</v>
      </c>
      <c r="B165" s="43" t="s">
        <v>15322</v>
      </c>
      <c r="C165" s="43" t="n">
        <v>12199</v>
      </c>
      <c r="D165" s="43" t="s">
        <v>2224</v>
      </c>
      <c r="E165" s="43" t="n">
        <v>0.0824386</v>
      </c>
      <c r="F165" s="43" t="n">
        <v>8.2438616</v>
      </c>
    </row>
    <row r="166" customFormat="false" ht="11.25" hidden="false" customHeight="false" outlineLevel="0" collapsed="false">
      <c r="A166" s="43" t="n">
        <v>101031016</v>
      </c>
      <c r="B166" s="43" t="s">
        <v>15322</v>
      </c>
      <c r="C166" s="43" t="n">
        <v>12608</v>
      </c>
      <c r="D166" s="43" t="s">
        <v>2633</v>
      </c>
      <c r="E166" s="43" t="n">
        <v>0.0020177</v>
      </c>
      <c r="F166" s="43" t="n">
        <v>0.2017727</v>
      </c>
    </row>
    <row r="167" customFormat="false" ht="11.25" hidden="false" customHeight="false" outlineLevel="0" collapsed="false">
      <c r="A167" s="43" t="n">
        <v>101031016</v>
      </c>
      <c r="B167" s="43" t="s">
        <v>15322</v>
      </c>
      <c r="C167" s="43" t="n">
        <v>12698</v>
      </c>
      <c r="D167" s="43" t="s">
        <v>2723</v>
      </c>
      <c r="E167" s="43" t="n">
        <v>0.0834474</v>
      </c>
      <c r="F167" s="43" t="n">
        <v>8.3447441</v>
      </c>
    </row>
    <row r="168" customFormat="false" ht="11.25" hidden="false" customHeight="false" outlineLevel="0" collapsed="false">
      <c r="A168" s="43" t="n">
        <v>101031016</v>
      </c>
      <c r="B168" s="43" t="s">
        <v>15322</v>
      </c>
      <c r="C168" s="43" t="n">
        <v>12967</v>
      </c>
      <c r="D168" s="43" t="s">
        <v>2992</v>
      </c>
      <c r="E168" s="43" t="n">
        <v>0.0015854</v>
      </c>
      <c r="F168" s="43" t="n">
        <v>0.1585357</v>
      </c>
    </row>
    <row r="169" customFormat="false" ht="11.25" hidden="false" customHeight="false" outlineLevel="0" collapsed="false">
      <c r="A169" s="43" t="n">
        <v>101031016</v>
      </c>
      <c r="B169" s="43" t="s">
        <v>15322</v>
      </c>
      <c r="C169" s="43" t="n">
        <v>13037</v>
      </c>
      <c r="D169" s="43" t="s">
        <v>3062</v>
      </c>
      <c r="E169" s="43" t="n">
        <v>0.0051884</v>
      </c>
      <c r="F169" s="43" t="n">
        <v>0.5188442</v>
      </c>
    </row>
    <row r="170" customFormat="false" ht="11.25" hidden="false" customHeight="false" outlineLevel="0" collapsed="false">
      <c r="A170" s="43" t="n">
        <v>101031016</v>
      </c>
      <c r="B170" s="43" t="s">
        <v>15322</v>
      </c>
      <c r="C170" s="43" t="n">
        <v>13161</v>
      </c>
      <c r="D170" s="43" t="s">
        <v>3186</v>
      </c>
      <c r="E170" s="43" t="n">
        <v>0.0009368</v>
      </c>
      <c r="F170" s="43" t="n">
        <v>0.0936803</v>
      </c>
    </row>
    <row r="171" customFormat="false" ht="11.25" hidden="false" customHeight="false" outlineLevel="0" collapsed="false">
      <c r="A171" s="43" t="n">
        <v>101031016</v>
      </c>
      <c r="B171" s="43" t="s">
        <v>15322</v>
      </c>
      <c r="C171" s="43" t="n">
        <v>13387</v>
      </c>
      <c r="D171" s="43" t="s">
        <v>3412</v>
      </c>
      <c r="E171" s="43" t="n">
        <v>0.0092239</v>
      </c>
      <c r="F171" s="43" t="n">
        <v>0.9223898</v>
      </c>
    </row>
    <row r="172" customFormat="false" ht="11.25" hidden="false" customHeight="false" outlineLevel="0" collapsed="false">
      <c r="A172" s="43" t="n">
        <v>101041017</v>
      </c>
      <c r="B172" s="43" t="s">
        <v>254</v>
      </c>
      <c r="C172" s="43" t="n">
        <v>10229</v>
      </c>
      <c r="D172" s="43" t="s">
        <v>254</v>
      </c>
      <c r="E172" s="43" t="n">
        <v>0.1997157</v>
      </c>
      <c r="F172" s="43" t="n">
        <v>19.9715742</v>
      </c>
    </row>
    <row r="173" customFormat="false" ht="11.25" hidden="false" customHeight="false" outlineLevel="0" collapsed="false">
      <c r="A173" s="43" t="n">
        <v>101041017</v>
      </c>
      <c r="B173" s="43" t="s">
        <v>254</v>
      </c>
      <c r="C173" s="43" t="n">
        <v>10287</v>
      </c>
      <c r="D173" s="43" t="s">
        <v>312</v>
      </c>
      <c r="E173" s="43" t="n">
        <v>0.0117632</v>
      </c>
      <c r="F173" s="43" t="n">
        <v>1.1763176</v>
      </c>
    </row>
    <row r="174" customFormat="false" ht="11.25" hidden="false" customHeight="false" outlineLevel="0" collapsed="false">
      <c r="A174" s="43" t="n">
        <v>101041017</v>
      </c>
      <c r="B174" s="43" t="s">
        <v>254</v>
      </c>
      <c r="C174" s="43" t="n">
        <v>10853</v>
      </c>
      <c r="D174" s="43" t="s">
        <v>878</v>
      </c>
      <c r="E174" s="43" t="n">
        <v>0.3031282</v>
      </c>
      <c r="F174" s="43" t="n">
        <v>30.3128213</v>
      </c>
    </row>
    <row r="175" customFormat="false" ht="11.25" hidden="false" customHeight="false" outlineLevel="0" collapsed="false">
      <c r="A175" s="43" t="n">
        <v>101041017</v>
      </c>
      <c r="B175" s="43" t="s">
        <v>254</v>
      </c>
      <c r="C175" s="43" t="n">
        <v>12376</v>
      </c>
      <c r="D175" s="43" t="s">
        <v>2401</v>
      </c>
      <c r="E175" s="43" t="n">
        <v>0.1882109</v>
      </c>
      <c r="F175" s="43" t="n">
        <v>18.8210946</v>
      </c>
    </row>
    <row r="176" customFormat="false" ht="11.25" hidden="false" customHeight="false" outlineLevel="0" collapsed="false">
      <c r="A176" s="43" t="n">
        <v>101041017</v>
      </c>
      <c r="B176" s="43" t="s">
        <v>254</v>
      </c>
      <c r="C176" s="43" t="n">
        <v>12460</v>
      </c>
      <c r="D176" s="43" t="s">
        <v>2485</v>
      </c>
      <c r="E176" s="43" t="n">
        <v>0.0469234</v>
      </c>
      <c r="F176" s="43" t="n">
        <v>4.6923421</v>
      </c>
    </row>
    <row r="177" customFormat="false" ht="11.25" hidden="false" customHeight="false" outlineLevel="0" collapsed="false">
      <c r="A177" s="43" t="n">
        <v>101041017</v>
      </c>
      <c r="B177" s="43" t="s">
        <v>254</v>
      </c>
      <c r="C177" s="43" t="n">
        <v>12982</v>
      </c>
      <c r="D177" s="43" t="s">
        <v>3007</v>
      </c>
      <c r="E177" s="43" t="n">
        <v>0.0725181</v>
      </c>
      <c r="F177" s="43" t="n">
        <v>7.25181</v>
      </c>
    </row>
    <row r="178" customFormat="false" ht="11.25" hidden="false" customHeight="false" outlineLevel="0" collapsed="false">
      <c r="A178" s="43" t="n">
        <v>101041017</v>
      </c>
      <c r="B178" s="43" t="s">
        <v>254</v>
      </c>
      <c r="C178" s="43" t="n">
        <v>13698</v>
      </c>
      <c r="D178" s="43" t="s">
        <v>3723</v>
      </c>
      <c r="E178" s="43" t="n">
        <v>0.1777404</v>
      </c>
      <c r="F178" s="43" t="n">
        <v>17.7740399</v>
      </c>
    </row>
    <row r="179" customFormat="false" ht="11.25" hidden="false" customHeight="false" outlineLevel="0" collapsed="false">
      <c r="A179" s="43" t="n">
        <v>101041018</v>
      </c>
      <c r="B179" s="43" t="s">
        <v>15323</v>
      </c>
      <c r="C179" s="43" t="n">
        <v>10228</v>
      </c>
      <c r="D179" s="43" t="s">
        <v>253</v>
      </c>
      <c r="E179" s="43" t="n">
        <v>0.2098423</v>
      </c>
      <c r="F179" s="43" t="n">
        <v>20.9842306</v>
      </c>
    </row>
    <row r="180" customFormat="false" ht="11.25" hidden="false" customHeight="false" outlineLevel="0" collapsed="false">
      <c r="A180" s="43" t="n">
        <v>101041018</v>
      </c>
      <c r="B180" s="43" t="s">
        <v>15323</v>
      </c>
      <c r="C180" s="43" t="n">
        <v>11236</v>
      </c>
      <c r="D180" s="43" t="s">
        <v>1261</v>
      </c>
      <c r="E180" s="43" t="n">
        <v>0.0762844</v>
      </c>
      <c r="F180" s="43" t="n">
        <v>7.6284398</v>
      </c>
    </row>
    <row r="181" customFormat="false" ht="11.25" hidden="false" customHeight="false" outlineLevel="0" collapsed="false">
      <c r="A181" s="43" t="n">
        <v>101041018</v>
      </c>
      <c r="B181" s="43" t="s">
        <v>15323</v>
      </c>
      <c r="C181" s="43" t="n">
        <v>11789</v>
      </c>
      <c r="D181" s="43" t="s">
        <v>1814</v>
      </c>
      <c r="E181" s="43" t="n">
        <v>0.0061365</v>
      </c>
      <c r="F181" s="43" t="n">
        <v>0.6136462</v>
      </c>
    </row>
    <row r="182" customFormat="false" ht="11.25" hidden="false" customHeight="false" outlineLevel="0" collapsed="false">
      <c r="A182" s="43" t="n">
        <v>101041018</v>
      </c>
      <c r="B182" s="43" t="s">
        <v>15323</v>
      </c>
      <c r="C182" s="43" t="n">
        <v>12321</v>
      </c>
      <c r="D182" s="43" t="s">
        <v>2346</v>
      </c>
      <c r="E182" s="43" t="n">
        <v>0.0766455</v>
      </c>
      <c r="F182" s="43" t="n">
        <v>7.6645508</v>
      </c>
    </row>
    <row r="183" customFormat="false" ht="11.25" hidden="false" customHeight="false" outlineLevel="0" collapsed="false">
      <c r="A183" s="43" t="n">
        <v>101041018</v>
      </c>
      <c r="B183" s="43" t="s">
        <v>15323</v>
      </c>
      <c r="C183" s="43" t="n">
        <v>12461</v>
      </c>
      <c r="D183" s="43" t="s">
        <v>2486</v>
      </c>
      <c r="E183" s="43" t="n">
        <v>0.2308988</v>
      </c>
      <c r="F183" s="43" t="n">
        <v>23.0898806</v>
      </c>
    </row>
    <row r="184" customFormat="false" ht="11.25" hidden="false" customHeight="false" outlineLevel="0" collapsed="false">
      <c r="A184" s="43" t="n">
        <v>101041018</v>
      </c>
      <c r="B184" s="43" t="s">
        <v>15323</v>
      </c>
      <c r="C184" s="43" t="n">
        <v>13407</v>
      </c>
      <c r="D184" s="43" t="s">
        <v>3432</v>
      </c>
      <c r="E184" s="43" t="n">
        <v>0.0268319</v>
      </c>
      <c r="F184" s="43" t="n">
        <v>2.6831925</v>
      </c>
    </row>
    <row r="185" customFormat="false" ht="11.25" hidden="false" customHeight="false" outlineLevel="0" collapsed="false">
      <c r="A185" s="43" t="n">
        <v>101041018</v>
      </c>
      <c r="B185" s="43" t="s">
        <v>15323</v>
      </c>
      <c r="C185" s="43" t="n">
        <v>13695</v>
      </c>
      <c r="D185" s="43" t="s">
        <v>3720</v>
      </c>
      <c r="E185" s="43" t="n">
        <v>0.1463121</v>
      </c>
      <c r="F185" s="43" t="n">
        <v>14.631207</v>
      </c>
    </row>
    <row r="186" customFormat="false" ht="11.25" hidden="false" customHeight="false" outlineLevel="0" collapsed="false">
      <c r="A186" s="43" t="n">
        <v>101041018</v>
      </c>
      <c r="B186" s="43" t="s">
        <v>15323</v>
      </c>
      <c r="C186" s="43" t="n">
        <v>13697</v>
      </c>
      <c r="D186" s="43" t="s">
        <v>3722</v>
      </c>
      <c r="E186" s="43" t="n">
        <v>0.2270485</v>
      </c>
      <c r="F186" s="43" t="n">
        <v>22.7048522</v>
      </c>
    </row>
    <row r="187" customFormat="false" ht="11.25" hidden="false" customHeight="false" outlineLevel="0" collapsed="false">
      <c r="A187" s="43" t="n">
        <v>101041019</v>
      </c>
      <c r="B187" s="43" t="s">
        <v>15324</v>
      </c>
      <c r="C187" s="43" t="n">
        <v>10253</v>
      </c>
      <c r="D187" s="43" t="s">
        <v>278</v>
      </c>
      <c r="E187" s="43" t="n">
        <v>0.5562448</v>
      </c>
      <c r="F187" s="43" t="n">
        <v>55.6244766</v>
      </c>
    </row>
    <row r="188" customFormat="false" ht="11.25" hidden="false" customHeight="false" outlineLevel="0" collapsed="false">
      <c r="A188" s="43" t="n">
        <v>101041019</v>
      </c>
      <c r="B188" s="43" t="s">
        <v>15324</v>
      </c>
      <c r="C188" s="43" t="n">
        <v>10388</v>
      </c>
      <c r="D188" s="43" t="s">
        <v>413</v>
      </c>
      <c r="E188" s="43" t="n">
        <v>0.0237385</v>
      </c>
      <c r="F188" s="43" t="n">
        <v>2.3738519</v>
      </c>
    </row>
    <row r="189" customFormat="false" ht="11.25" hidden="false" customHeight="false" outlineLevel="0" collapsed="false">
      <c r="A189" s="43" t="n">
        <v>101041019</v>
      </c>
      <c r="B189" s="43" t="s">
        <v>15324</v>
      </c>
      <c r="C189" s="43" t="n">
        <v>10524</v>
      </c>
      <c r="D189" s="43" t="s">
        <v>549</v>
      </c>
      <c r="E189" s="43" t="n">
        <v>0.0003579</v>
      </c>
      <c r="F189" s="43" t="n">
        <v>0.0357867</v>
      </c>
    </row>
    <row r="190" customFormat="false" ht="11.25" hidden="false" customHeight="false" outlineLevel="0" collapsed="false">
      <c r="A190" s="43" t="n">
        <v>101041019</v>
      </c>
      <c r="B190" s="43" t="s">
        <v>15324</v>
      </c>
      <c r="C190" s="43" t="n">
        <v>10906</v>
      </c>
      <c r="D190" s="43" t="s">
        <v>931</v>
      </c>
      <c r="E190" s="43" t="n">
        <v>0.0026244</v>
      </c>
      <c r="F190" s="43" t="n">
        <v>0.2624361</v>
      </c>
    </row>
    <row r="191" customFormat="false" ht="11.25" hidden="false" customHeight="false" outlineLevel="0" collapsed="false">
      <c r="A191" s="43" t="n">
        <v>101041019</v>
      </c>
      <c r="B191" s="43" t="s">
        <v>15324</v>
      </c>
      <c r="C191" s="43" t="n">
        <v>11263</v>
      </c>
      <c r="D191" s="43" t="s">
        <v>1288</v>
      </c>
      <c r="E191" s="43" t="n">
        <v>0.0069188</v>
      </c>
      <c r="F191" s="43" t="n">
        <v>0.6918761</v>
      </c>
    </row>
    <row r="192" customFormat="false" ht="11.25" hidden="false" customHeight="false" outlineLevel="0" collapsed="false">
      <c r="A192" s="43" t="n">
        <v>101041019</v>
      </c>
      <c r="B192" s="43" t="s">
        <v>15324</v>
      </c>
      <c r="C192" s="43" t="n">
        <v>12005</v>
      </c>
      <c r="D192" s="43" t="s">
        <v>2030</v>
      </c>
      <c r="E192" s="43" t="n">
        <v>0.0100203</v>
      </c>
      <c r="F192" s="43" t="n">
        <v>1.0020277</v>
      </c>
    </row>
    <row r="193" customFormat="false" ht="11.25" hidden="false" customHeight="false" outlineLevel="0" collapsed="false">
      <c r="A193" s="43" t="n">
        <v>101041019</v>
      </c>
      <c r="B193" s="43" t="s">
        <v>15324</v>
      </c>
      <c r="C193" s="43" t="n">
        <v>12051</v>
      </c>
      <c r="D193" s="43" t="s">
        <v>2076</v>
      </c>
      <c r="E193" s="43" t="n">
        <v>0.0840988</v>
      </c>
      <c r="F193" s="43" t="n">
        <v>8.409877</v>
      </c>
    </row>
    <row r="194" customFormat="false" ht="11.25" hidden="false" customHeight="false" outlineLevel="0" collapsed="false">
      <c r="A194" s="43" t="n">
        <v>101041019</v>
      </c>
      <c r="B194" s="43" t="s">
        <v>15324</v>
      </c>
      <c r="C194" s="43" t="n">
        <v>12656</v>
      </c>
      <c r="D194" s="43" t="s">
        <v>2681</v>
      </c>
      <c r="E194" s="43" t="n">
        <v>0.0066802</v>
      </c>
      <c r="F194" s="43" t="n">
        <v>0.6680187</v>
      </c>
    </row>
    <row r="195" customFormat="false" ht="11.25" hidden="false" customHeight="false" outlineLevel="0" collapsed="false">
      <c r="A195" s="43" t="n">
        <v>101041019</v>
      </c>
      <c r="B195" s="43" t="s">
        <v>15324</v>
      </c>
      <c r="C195" s="43" t="n">
        <v>13343</v>
      </c>
      <c r="D195" s="43" t="s">
        <v>3368</v>
      </c>
      <c r="E195" s="43" t="n">
        <v>0.0089467</v>
      </c>
      <c r="F195" s="43" t="n">
        <v>0.8946676</v>
      </c>
    </row>
    <row r="196" customFormat="false" ht="11.25" hidden="false" customHeight="false" outlineLevel="0" collapsed="false">
      <c r="A196" s="43" t="n">
        <v>101041019</v>
      </c>
      <c r="B196" s="43" t="s">
        <v>15324</v>
      </c>
      <c r="C196" s="43" t="n">
        <v>13768</v>
      </c>
      <c r="D196" s="43" t="s">
        <v>3793</v>
      </c>
      <c r="E196" s="43" t="n">
        <v>0.0403197</v>
      </c>
      <c r="F196" s="43" t="n">
        <v>4.0319705</v>
      </c>
    </row>
    <row r="197" customFormat="false" ht="11.25" hidden="false" customHeight="false" outlineLevel="0" collapsed="false">
      <c r="A197" s="43" t="n">
        <v>101041019</v>
      </c>
      <c r="B197" s="43" t="s">
        <v>15324</v>
      </c>
      <c r="C197" s="43" t="n">
        <v>13774</v>
      </c>
      <c r="D197" s="43" t="s">
        <v>3799</v>
      </c>
      <c r="E197" s="43" t="n">
        <v>0.1979005</v>
      </c>
      <c r="F197" s="43" t="n">
        <v>19.7900533</v>
      </c>
    </row>
    <row r="198" customFormat="false" ht="11.25" hidden="false" customHeight="false" outlineLevel="0" collapsed="false">
      <c r="A198" s="43" t="n">
        <v>101041019</v>
      </c>
      <c r="B198" s="43" t="s">
        <v>15324</v>
      </c>
      <c r="C198" s="43" t="n">
        <v>14103</v>
      </c>
      <c r="D198" s="43" t="s">
        <v>4128</v>
      </c>
      <c r="E198" s="43" t="n">
        <v>0.0621496</v>
      </c>
      <c r="F198" s="43" t="n">
        <v>6.2149578</v>
      </c>
    </row>
    <row r="199" customFormat="false" ht="11.25" hidden="false" customHeight="false" outlineLevel="0" collapsed="false">
      <c r="A199" s="43" t="n">
        <v>101041020</v>
      </c>
      <c r="B199" s="43" t="s">
        <v>15325</v>
      </c>
      <c r="C199" s="43" t="n">
        <v>10056</v>
      </c>
      <c r="D199" s="43" t="s">
        <v>80</v>
      </c>
      <c r="E199" s="43" t="n">
        <v>0.0181093</v>
      </c>
      <c r="F199" s="43" t="n">
        <v>1.8109337</v>
      </c>
    </row>
    <row r="200" customFormat="false" ht="11.25" hidden="false" customHeight="false" outlineLevel="0" collapsed="false">
      <c r="A200" s="43" t="n">
        <v>101041020</v>
      </c>
      <c r="B200" s="43" t="s">
        <v>15325</v>
      </c>
      <c r="C200" s="43" t="n">
        <v>10284</v>
      </c>
      <c r="D200" s="43" t="s">
        <v>309</v>
      </c>
      <c r="E200" s="43" t="n">
        <v>0.0659453</v>
      </c>
      <c r="F200" s="43" t="n">
        <v>6.5945307</v>
      </c>
    </row>
    <row r="201" customFormat="false" ht="11.25" hidden="false" customHeight="false" outlineLevel="0" collapsed="false">
      <c r="A201" s="43" t="n">
        <v>101041020</v>
      </c>
      <c r="B201" s="43" t="s">
        <v>15325</v>
      </c>
      <c r="C201" s="43" t="n">
        <v>10589</v>
      </c>
      <c r="D201" s="43" t="s">
        <v>614</v>
      </c>
      <c r="E201" s="43" t="n">
        <v>0.0574032</v>
      </c>
      <c r="F201" s="43" t="n">
        <v>5.7403176</v>
      </c>
    </row>
    <row r="202" customFormat="false" ht="11.25" hidden="false" customHeight="false" outlineLevel="0" collapsed="false">
      <c r="A202" s="43" t="n">
        <v>101041020</v>
      </c>
      <c r="B202" s="43" t="s">
        <v>15325</v>
      </c>
      <c r="C202" s="43" t="n">
        <v>10629</v>
      </c>
      <c r="D202" s="43" t="s">
        <v>654</v>
      </c>
      <c r="E202" s="43" t="n">
        <v>0.033713</v>
      </c>
      <c r="F202" s="43" t="n">
        <v>3.371298</v>
      </c>
    </row>
    <row r="203" customFormat="false" ht="11.25" hidden="false" customHeight="false" outlineLevel="0" collapsed="false">
      <c r="A203" s="43" t="n">
        <v>101041020</v>
      </c>
      <c r="B203" s="43" t="s">
        <v>15325</v>
      </c>
      <c r="C203" s="43" t="n">
        <v>10703</v>
      </c>
      <c r="D203" s="43" t="s">
        <v>728</v>
      </c>
      <c r="E203" s="43" t="n">
        <v>0.0120729</v>
      </c>
      <c r="F203" s="43" t="n">
        <v>1.2072895</v>
      </c>
    </row>
    <row r="204" customFormat="false" ht="11.25" hidden="false" customHeight="false" outlineLevel="0" collapsed="false">
      <c r="A204" s="43" t="n">
        <v>101041020</v>
      </c>
      <c r="B204" s="43" t="s">
        <v>15325</v>
      </c>
      <c r="C204" s="43" t="n">
        <v>10788</v>
      </c>
      <c r="D204" s="43" t="s">
        <v>813</v>
      </c>
      <c r="E204" s="43" t="n">
        <v>0.0766515</v>
      </c>
      <c r="F204" s="43" t="n">
        <v>7.665147</v>
      </c>
    </row>
    <row r="205" customFormat="false" ht="11.25" hidden="false" customHeight="false" outlineLevel="0" collapsed="false">
      <c r="A205" s="43" t="n">
        <v>101041020</v>
      </c>
      <c r="B205" s="43" t="s">
        <v>15325</v>
      </c>
      <c r="C205" s="43" t="n">
        <v>10951</v>
      </c>
      <c r="D205" s="43" t="s">
        <v>976</v>
      </c>
      <c r="E205" s="43" t="n">
        <v>0.0886105</v>
      </c>
      <c r="F205" s="43" t="n">
        <v>8.8610495</v>
      </c>
    </row>
    <row r="206" customFormat="false" ht="11.25" hidden="false" customHeight="false" outlineLevel="0" collapsed="false">
      <c r="A206" s="43" t="n">
        <v>101041020</v>
      </c>
      <c r="B206" s="43" t="s">
        <v>15325</v>
      </c>
      <c r="C206" s="43" t="n">
        <v>11023</v>
      </c>
      <c r="D206" s="43" t="s">
        <v>1048</v>
      </c>
      <c r="E206" s="43" t="n">
        <v>0.0309795</v>
      </c>
      <c r="F206" s="43" t="n">
        <v>3.0979498</v>
      </c>
    </row>
    <row r="207" customFormat="false" ht="11.25" hidden="false" customHeight="false" outlineLevel="0" collapsed="false">
      <c r="A207" s="43" t="n">
        <v>101041020</v>
      </c>
      <c r="B207" s="43" t="s">
        <v>15325</v>
      </c>
      <c r="C207" s="43" t="n">
        <v>11048</v>
      </c>
      <c r="D207" s="43" t="s">
        <v>1073</v>
      </c>
      <c r="E207" s="43" t="n">
        <v>0.0193622</v>
      </c>
      <c r="F207" s="43" t="n">
        <v>1.9362185</v>
      </c>
    </row>
    <row r="208" customFormat="false" ht="11.25" hidden="false" customHeight="false" outlineLevel="0" collapsed="false">
      <c r="A208" s="43" t="n">
        <v>101041020</v>
      </c>
      <c r="B208" s="43" t="s">
        <v>15325</v>
      </c>
      <c r="C208" s="43" t="n">
        <v>11246</v>
      </c>
      <c r="D208" s="43" t="s">
        <v>1271</v>
      </c>
      <c r="E208" s="43" t="n">
        <v>0.0019362</v>
      </c>
      <c r="F208" s="43" t="n">
        <v>0.1936218</v>
      </c>
    </row>
    <row r="209" customFormat="false" ht="11.25" hidden="false" customHeight="false" outlineLevel="0" collapsed="false">
      <c r="A209" s="43" t="n">
        <v>101041020</v>
      </c>
      <c r="B209" s="43" t="s">
        <v>15325</v>
      </c>
      <c r="C209" s="43" t="n">
        <v>11255</v>
      </c>
      <c r="D209" s="43" t="s">
        <v>1280</v>
      </c>
      <c r="E209" s="43" t="n">
        <v>0.0096811</v>
      </c>
      <c r="F209" s="43" t="n">
        <v>0.9681097</v>
      </c>
    </row>
    <row r="210" customFormat="false" ht="11.25" hidden="false" customHeight="false" outlineLevel="0" collapsed="false">
      <c r="A210" s="43" t="n">
        <v>101041020</v>
      </c>
      <c r="B210" s="43" t="s">
        <v>15325</v>
      </c>
      <c r="C210" s="43" t="n">
        <v>11572</v>
      </c>
      <c r="D210" s="43" t="s">
        <v>1597</v>
      </c>
      <c r="E210" s="43" t="n">
        <v>0.0128702</v>
      </c>
      <c r="F210" s="43" t="n">
        <v>1.2870162</v>
      </c>
    </row>
    <row r="211" customFormat="false" ht="11.25" hidden="false" customHeight="false" outlineLevel="0" collapsed="false">
      <c r="A211" s="43" t="n">
        <v>101041020</v>
      </c>
      <c r="B211" s="43" t="s">
        <v>15325</v>
      </c>
      <c r="C211" s="43" t="n">
        <v>11758</v>
      </c>
      <c r="D211" s="43" t="s">
        <v>1783</v>
      </c>
      <c r="E211" s="43" t="n">
        <v>0.0092255</v>
      </c>
      <c r="F211" s="43" t="n">
        <v>0.9225514</v>
      </c>
    </row>
    <row r="212" customFormat="false" ht="11.25" hidden="false" customHeight="false" outlineLevel="0" collapsed="false">
      <c r="A212" s="43" t="n">
        <v>101041020</v>
      </c>
      <c r="B212" s="43" t="s">
        <v>15325</v>
      </c>
      <c r="C212" s="43" t="n">
        <v>11775</v>
      </c>
      <c r="D212" s="43" t="s">
        <v>1800</v>
      </c>
      <c r="E212" s="43" t="n">
        <v>0.0169704</v>
      </c>
      <c r="F212" s="43" t="n">
        <v>1.6970389</v>
      </c>
    </row>
    <row r="213" customFormat="false" ht="11.25" hidden="false" customHeight="false" outlineLevel="0" collapsed="false">
      <c r="A213" s="43" t="n">
        <v>101041020</v>
      </c>
      <c r="B213" s="43" t="s">
        <v>15325</v>
      </c>
      <c r="C213" s="43" t="n">
        <v>12054</v>
      </c>
      <c r="D213" s="43" t="s">
        <v>2079</v>
      </c>
      <c r="E213" s="43" t="n">
        <v>0.0135535</v>
      </c>
      <c r="F213" s="43" t="n">
        <v>1.3553525</v>
      </c>
    </row>
    <row r="214" customFormat="false" ht="11.25" hidden="false" customHeight="false" outlineLevel="0" collapsed="false">
      <c r="A214" s="43" t="n">
        <v>101041020</v>
      </c>
      <c r="B214" s="43" t="s">
        <v>15325</v>
      </c>
      <c r="C214" s="43" t="n">
        <v>12066</v>
      </c>
      <c r="D214" s="43" t="s">
        <v>2091</v>
      </c>
      <c r="E214" s="43" t="n">
        <v>0.016287</v>
      </c>
      <c r="F214" s="43" t="n">
        <v>1.6287013</v>
      </c>
    </row>
    <row r="215" customFormat="false" ht="11.25" hidden="false" customHeight="false" outlineLevel="0" collapsed="false">
      <c r="A215" s="43" t="n">
        <v>101041020</v>
      </c>
      <c r="B215" s="43" t="s">
        <v>15325</v>
      </c>
      <c r="C215" s="43" t="n">
        <v>12115</v>
      </c>
      <c r="D215" s="43" t="s">
        <v>2140</v>
      </c>
      <c r="E215" s="43" t="n">
        <v>0.0169704</v>
      </c>
      <c r="F215" s="43" t="n">
        <v>1.6970389</v>
      </c>
    </row>
    <row r="216" customFormat="false" ht="11.25" hidden="false" customHeight="false" outlineLevel="0" collapsed="false">
      <c r="A216" s="43" t="n">
        <v>101041020</v>
      </c>
      <c r="B216" s="43" t="s">
        <v>15325</v>
      </c>
      <c r="C216" s="43" t="n">
        <v>12162</v>
      </c>
      <c r="D216" s="43" t="s">
        <v>2187</v>
      </c>
      <c r="E216" s="43" t="n">
        <v>0.0007973</v>
      </c>
      <c r="F216" s="43" t="n">
        <v>0.0797266</v>
      </c>
    </row>
    <row r="217" customFormat="false" ht="11.25" hidden="false" customHeight="false" outlineLevel="0" collapsed="false">
      <c r="A217" s="43" t="n">
        <v>101041020</v>
      </c>
      <c r="B217" s="43" t="s">
        <v>15325</v>
      </c>
      <c r="C217" s="43" t="n">
        <v>12367</v>
      </c>
      <c r="D217" s="43" t="s">
        <v>2392</v>
      </c>
      <c r="E217" s="43" t="n">
        <v>0.0395216</v>
      </c>
      <c r="F217" s="43" t="n">
        <v>3.9521637</v>
      </c>
    </row>
    <row r="218" customFormat="false" ht="11.25" hidden="false" customHeight="false" outlineLevel="0" collapsed="false">
      <c r="A218" s="43" t="n">
        <v>101041020</v>
      </c>
      <c r="B218" s="43" t="s">
        <v>15325</v>
      </c>
      <c r="C218" s="43" t="n">
        <v>12659</v>
      </c>
      <c r="D218" s="43" t="s">
        <v>2684</v>
      </c>
      <c r="E218" s="43" t="n">
        <v>0.008656</v>
      </c>
      <c r="F218" s="43" t="n">
        <v>0.8656036</v>
      </c>
    </row>
    <row r="219" customFormat="false" ht="11.25" hidden="false" customHeight="false" outlineLevel="0" collapsed="false">
      <c r="A219" s="43" t="n">
        <v>101041020</v>
      </c>
      <c r="B219" s="43" t="s">
        <v>15325</v>
      </c>
      <c r="C219" s="43" t="n">
        <v>12721</v>
      </c>
      <c r="D219" s="43" t="s">
        <v>2746</v>
      </c>
      <c r="E219" s="43" t="n">
        <v>0.0080866</v>
      </c>
      <c r="F219" s="43" t="n">
        <v>0.8086559</v>
      </c>
    </row>
    <row r="220" customFormat="false" ht="11.25" hidden="false" customHeight="false" outlineLevel="0" collapsed="false">
      <c r="A220" s="43" t="n">
        <v>101041020</v>
      </c>
      <c r="B220" s="43" t="s">
        <v>15325</v>
      </c>
      <c r="C220" s="43" t="n">
        <v>12753</v>
      </c>
      <c r="D220" s="43" t="s">
        <v>2778</v>
      </c>
      <c r="E220" s="43" t="n">
        <v>0.0029613</v>
      </c>
      <c r="F220" s="43" t="n">
        <v>0.296128</v>
      </c>
    </row>
    <row r="221" customFormat="false" ht="11.25" hidden="false" customHeight="false" outlineLevel="0" collapsed="false">
      <c r="A221" s="43" t="n">
        <v>101041020</v>
      </c>
      <c r="B221" s="43" t="s">
        <v>15325</v>
      </c>
      <c r="C221" s="43" t="n">
        <v>12849</v>
      </c>
      <c r="D221" s="43" t="s">
        <v>2874</v>
      </c>
      <c r="E221" s="43" t="n">
        <v>0.0058087</v>
      </c>
      <c r="F221" s="43" t="n">
        <v>0.5808658</v>
      </c>
    </row>
    <row r="222" customFormat="false" ht="11.25" hidden="false" customHeight="false" outlineLevel="0" collapsed="false">
      <c r="A222" s="43" t="n">
        <v>101041020</v>
      </c>
      <c r="B222" s="43" t="s">
        <v>15325</v>
      </c>
      <c r="C222" s="43" t="n">
        <v>12880</v>
      </c>
      <c r="D222" s="43" t="s">
        <v>2905</v>
      </c>
      <c r="E222" s="43" t="n">
        <v>0.0060365</v>
      </c>
      <c r="F222" s="43" t="n">
        <v>0.603645</v>
      </c>
    </row>
    <row r="223" customFormat="false" ht="11.25" hidden="false" customHeight="false" outlineLevel="0" collapsed="false">
      <c r="A223" s="43" t="n">
        <v>101041020</v>
      </c>
      <c r="B223" s="43" t="s">
        <v>15325</v>
      </c>
      <c r="C223" s="43" t="n">
        <v>12901</v>
      </c>
      <c r="D223" s="43" t="s">
        <v>2926</v>
      </c>
      <c r="E223" s="43" t="n">
        <v>0.0014806</v>
      </c>
      <c r="F223" s="43" t="n">
        <v>0.1480638</v>
      </c>
    </row>
    <row r="224" customFormat="false" ht="11.25" hidden="false" customHeight="false" outlineLevel="0" collapsed="false">
      <c r="A224" s="43" t="n">
        <v>101041020</v>
      </c>
      <c r="B224" s="43" t="s">
        <v>15325</v>
      </c>
      <c r="C224" s="43" t="n">
        <v>12921</v>
      </c>
      <c r="D224" s="43" t="s">
        <v>2946</v>
      </c>
      <c r="E224" s="43" t="n">
        <v>0.0009112</v>
      </c>
      <c r="F224" s="43" t="n">
        <v>0.0911163</v>
      </c>
    </row>
    <row r="225" customFormat="false" ht="11.25" hidden="false" customHeight="false" outlineLevel="0" collapsed="false">
      <c r="A225" s="43" t="n">
        <v>101041020</v>
      </c>
      <c r="B225" s="43" t="s">
        <v>15325</v>
      </c>
      <c r="C225" s="43" t="n">
        <v>12932</v>
      </c>
      <c r="D225" s="43" t="s">
        <v>2957</v>
      </c>
      <c r="E225" s="43" t="n">
        <v>0.038041</v>
      </c>
      <c r="F225" s="43" t="n">
        <v>3.8041002</v>
      </c>
    </row>
    <row r="226" customFormat="false" ht="11.25" hidden="false" customHeight="false" outlineLevel="0" collapsed="false">
      <c r="A226" s="43" t="n">
        <v>101041020</v>
      </c>
      <c r="B226" s="43" t="s">
        <v>15325</v>
      </c>
      <c r="C226" s="43" t="n">
        <v>12940</v>
      </c>
      <c r="D226" s="43" t="s">
        <v>2965</v>
      </c>
      <c r="E226" s="43" t="n">
        <v>0.0038724</v>
      </c>
      <c r="F226" s="43" t="n">
        <v>0.3872437</v>
      </c>
    </row>
    <row r="227" customFormat="false" ht="11.25" hidden="false" customHeight="false" outlineLevel="0" collapsed="false">
      <c r="A227" s="43" t="n">
        <v>101041020</v>
      </c>
      <c r="B227" s="43" t="s">
        <v>15325</v>
      </c>
      <c r="C227" s="43" t="n">
        <v>13033</v>
      </c>
      <c r="D227" s="43" t="s">
        <v>3058</v>
      </c>
      <c r="E227" s="43" t="n">
        <v>0.0009112</v>
      </c>
      <c r="F227" s="43" t="n">
        <v>0.0911167</v>
      </c>
    </row>
    <row r="228" customFormat="false" ht="11.25" hidden="false" customHeight="false" outlineLevel="0" collapsed="false">
      <c r="A228" s="43" t="n">
        <v>101041020</v>
      </c>
      <c r="B228" s="43" t="s">
        <v>15325</v>
      </c>
      <c r="C228" s="43" t="n">
        <v>13038</v>
      </c>
      <c r="D228" s="43" t="s">
        <v>3063</v>
      </c>
      <c r="E228" s="43" t="n">
        <v>0.0140091</v>
      </c>
      <c r="F228" s="43" t="n">
        <v>1.4009109</v>
      </c>
    </row>
    <row r="229" customFormat="false" ht="11.25" hidden="false" customHeight="false" outlineLevel="0" collapsed="false">
      <c r="A229" s="43" t="n">
        <v>101041020</v>
      </c>
      <c r="B229" s="43" t="s">
        <v>15325</v>
      </c>
      <c r="C229" s="43" t="n">
        <v>13187</v>
      </c>
      <c r="D229" s="43" t="s">
        <v>3212</v>
      </c>
      <c r="E229" s="43" t="n">
        <v>0.0014806</v>
      </c>
      <c r="F229" s="43" t="n">
        <v>0.1480644</v>
      </c>
    </row>
    <row r="230" customFormat="false" ht="11.25" hidden="false" customHeight="false" outlineLevel="0" collapsed="false">
      <c r="A230" s="43" t="n">
        <v>101041020</v>
      </c>
      <c r="B230" s="43" t="s">
        <v>15325</v>
      </c>
      <c r="C230" s="43" t="n">
        <v>13285</v>
      </c>
      <c r="D230" s="43" t="s">
        <v>3310</v>
      </c>
      <c r="E230" s="43" t="n">
        <v>0.0320046</v>
      </c>
      <c r="F230" s="43" t="n">
        <v>3.2004552</v>
      </c>
    </row>
    <row r="231" customFormat="false" ht="11.25" hidden="false" customHeight="false" outlineLevel="0" collapsed="false">
      <c r="A231" s="43" t="n">
        <v>101041020</v>
      </c>
      <c r="B231" s="43" t="s">
        <v>15325</v>
      </c>
      <c r="C231" s="43" t="n">
        <v>13386</v>
      </c>
      <c r="D231" s="43" t="s">
        <v>3411</v>
      </c>
      <c r="E231" s="43" t="n">
        <v>0.0051253</v>
      </c>
      <c r="F231" s="43" t="n">
        <v>0.5125285</v>
      </c>
    </row>
    <row r="232" customFormat="false" ht="11.25" hidden="false" customHeight="false" outlineLevel="0" collapsed="false">
      <c r="A232" s="43" t="n">
        <v>101041020</v>
      </c>
      <c r="B232" s="43" t="s">
        <v>15325</v>
      </c>
      <c r="C232" s="43" t="n">
        <v>13602</v>
      </c>
      <c r="D232" s="43" t="s">
        <v>3627</v>
      </c>
      <c r="E232" s="43" t="n">
        <v>0.0205011</v>
      </c>
      <c r="F232" s="43" t="n">
        <v>2.0501135</v>
      </c>
    </row>
    <row r="233" customFormat="false" ht="11.25" hidden="false" customHeight="false" outlineLevel="0" collapsed="false">
      <c r="A233" s="43" t="n">
        <v>101041020</v>
      </c>
      <c r="B233" s="43" t="s">
        <v>15325</v>
      </c>
      <c r="C233" s="43" t="n">
        <v>13668</v>
      </c>
      <c r="D233" s="43" t="s">
        <v>3693</v>
      </c>
      <c r="E233" s="43" t="n">
        <v>0.0159453</v>
      </c>
      <c r="F233" s="43" t="n">
        <v>1.5945325</v>
      </c>
    </row>
    <row r="234" customFormat="false" ht="11.25" hidden="false" customHeight="false" outlineLevel="0" collapsed="false">
      <c r="A234" s="43" t="n">
        <v>101041020</v>
      </c>
      <c r="B234" s="43" t="s">
        <v>15325</v>
      </c>
      <c r="C234" s="43" t="n">
        <v>13749</v>
      </c>
      <c r="D234" s="43" t="s">
        <v>3774</v>
      </c>
      <c r="E234" s="43" t="n">
        <v>0.0178815</v>
      </c>
      <c r="F234" s="43" t="n">
        <v>1.7881548</v>
      </c>
    </row>
    <row r="235" customFormat="false" ht="11.25" hidden="false" customHeight="false" outlineLevel="0" collapsed="false">
      <c r="A235" s="43" t="n">
        <v>101041020</v>
      </c>
      <c r="B235" s="43" t="s">
        <v>15325</v>
      </c>
      <c r="C235" s="43" t="n">
        <v>13753</v>
      </c>
      <c r="D235" s="43" t="s">
        <v>3778</v>
      </c>
      <c r="E235" s="43" t="n">
        <v>0.0177677</v>
      </c>
      <c r="F235" s="43" t="n">
        <v>1.7767656</v>
      </c>
    </row>
    <row r="236" customFormat="false" ht="11.25" hidden="false" customHeight="false" outlineLevel="0" collapsed="false">
      <c r="A236" s="43" t="n">
        <v>101041020</v>
      </c>
      <c r="B236" s="43" t="s">
        <v>15325</v>
      </c>
      <c r="C236" s="43" t="n">
        <v>13869</v>
      </c>
      <c r="D236" s="43" t="s">
        <v>3894</v>
      </c>
      <c r="E236" s="43" t="n">
        <v>0.0010251</v>
      </c>
      <c r="F236" s="43" t="n">
        <v>0.1025057</v>
      </c>
    </row>
    <row r="237" customFormat="false" ht="11.25" hidden="false" customHeight="false" outlineLevel="0" collapsed="false">
      <c r="A237" s="43" t="n">
        <v>101041020</v>
      </c>
      <c r="B237" s="43" t="s">
        <v>15325</v>
      </c>
      <c r="C237" s="43" t="n">
        <v>13914</v>
      </c>
      <c r="D237" s="43" t="s">
        <v>3939</v>
      </c>
      <c r="E237" s="43" t="n">
        <v>0.0200456</v>
      </c>
      <c r="F237" s="43" t="n">
        <v>2.0045555</v>
      </c>
    </row>
    <row r="238" customFormat="false" ht="11.25" hidden="false" customHeight="false" outlineLevel="0" collapsed="false">
      <c r="A238" s="43" t="n">
        <v>101041020</v>
      </c>
      <c r="B238" s="43" t="s">
        <v>15325</v>
      </c>
      <c r="C238" s="43" t="n">
        <v>13927</v>
      </c>
      <c r="D238" s="43" t="s">
        <v>3952</v>
      </c>
      <c r="E238" s="43" t="n">
        <v>0.0259681</v>
      </c>
      <c r="F238" s="43" t="n">
        <v>2.5968106</v>
      </c>
    </row>
    <row r="239" customFormat="false" ht="11.25" hidden="false" customHeight="false" outlineLevel="0" collapsed="false">
      <c r="A239" s="43" t="n">
        <v>101041020</v>
      </c>
      <c r="B239" s="43" t="s">
        <v>15325</v>
      </c>
      <c r="C239" s="43" t="n">
        <v>14073</v>
      </c>
      <c r="D239" s="43" t="s">
        <v>4098</v>
      </c>
      <c r="E239" s="43" t="n">
        <v>0.0323462</v>
      </c>
      <c r="F239" s="43" t="n">
        <v>3.2346239</v>
      </c>
    </row>
    <row r="240" customFormat="false" ht="11.25" hidden="false" customHeight="false" outlineLevel="0" collapsed="false">
      <c r="A240" s="43" t="n">
        <v>101041020</v>
      </c>
      <c r="B240" s="43" t="s">
        <v>15325</v>
      </c>
      <c r="C240" s="43" t="n">
        <v>14128</v>
      </c>
      <c r="D240" s="43" t="s">
        <v>4153</v>
      </c>
      <c r="E240" s="43" t="n">
        <v>0.016287</v>
      </c>
      <c r="F240" s="43" t="n">
        <v>1.6287013</v>
      </c>
    </row>
    <row r="241" customFormat="false" ht="11.25" hidden="false" customHeight="false" outlineLevel="0" collapsed="false">
      <c r="A241" s="43" t="n">
        <v>101041020</v>
      </c>
      <c r="B241" s="43" t="s">
        <v>15325</v>
      </c>
      <c r="C241" s="43" t="n">
        <v>14139</v>
      </c>
      <c r="D241" s="43" t="s">
        <v>4164</v>
      </c>
      <c r="E241" s="43" t="n">
        <v>0.0079727</v>
      </c>
      <c r="F241" s="43" t="n">
        <v>0.7972666</v>
      </c>
    </row>
    <row r="242" customFormat="false" ht="11.25" hidden="false" customHeight="false" outlineLevel="0" collapsed="false">
      <c r="A242" s="43" t="n">
        <v>101041020</v>
      </c>
      <c r="B242" s="43" t="s">
        <v>15325</v>
      </c>
      <c r="C242" s="43" t="n">
        <v>14362</v>
      </c>
      <c r="D242" s="43" t="s">
        <v>4387</v>
      </c>
      <c r="E242" s="43" t="n">
        <v>0.0799544</v>
      </c>
      <c r="F242" s="43" t="n">
        <v>7.9954422</v>
      </c>
    </row>
    <row r="243" customFormat="false" ht="11.25" hidden="false" customHeight="false" outlineLevel="0" collapsed="false">
      <c r="A243" s="43" t="n">
        <v>101041020</v>
      </c>
      <c r="B243" s="43" t="s">
        <v>15325</v>
      </c>
      <c r="C243" s="43" t="n">
        <v>14369</v>
      </c>
      <c r="D243" s="43" t="s">
        <v>4394</v>
      </c>
      <c r="E243" s="43" t="n">
        <v>0.0109339</v>
      </c>
      <c r="F243" s="43" t="n">
        <v>1.0933943</v>
      </c>
    </row>
    <row r="244" customFormat="false" ht="11.25" hidden="false" customHeight="false" outlineLevel="0" collapsed="false">
      <c r="A244" s="43" t="n">
        <v>101041020</v>
      </c>
      <c r="B244" s="43" t="s">
        <v>15325</v>
      </c>
      <c r="C244" s="43" t="n">
        <v>14443</v>
      </c>
      <c r="D244" s="43" t="s">
        <v>4468</v>
      </c>
      <c r="E244" s="43" t="n">
        <v>0.0441914</v>
      </c>
      <c r="F244" s="43" t="n">
        <v>4.4191355</v>
      </c>
    </row>
    <row r="245" customFormat="false" ht="11.25" hidden="false" customHeight="false" outlineLevel="0" collapsed="false">
      <c r="A245" s="43" t="n">
        <v>101041020</v>
      </c>
      <c r="B245" s="43" t="s">
        <v>15325</v>
      </c>
      <c r="C245" s="43" t="n">
        <v>14501</v>
      </c>
      <c r="D245" s="43" t="s">
        <v>4526</v>
      </c>
      <c r="E245" s="43" t="n">
        <v>0.0058087</v>
      </c>
      <c r="F245" s="43" t="n">
        <v>0.5808655</v>
      </c>
    </row>
    <row r="246" customFormat="false" ht="11.25" hidden="false" customHeight="false" outlineLevel="0" collapsed="false">
      <c r="A246" s="43" t="n">
        <v>101041020</v>
      </c>
      <c r="B246" s="43" t="s">
        <v>15325</v>
      </c>
      <c r="C246" s="43" t="n">
        <v>14520</v>
      </c>
      <c r="D246" s="43" t="s">
        <v>4545</v>
      </c>
      <c r="E246" s="43" t="n">
        <v>0.0133257</v>
      </c>
      <c r="F246" s="43" t="n">
        <v>1.3325739</v>
      </c>
    </row>
    <row r="247" customFormat="false" ht="11.25" hidden="false" customHeight="false" outlineLevel="0" collapsed="false">
      <c r="A247" s="43" t="n">
        <v>101041021</v>
      </c>
      <c r="B247" s="43" t="s">
        <v>15326</v>
      </c>
      <c r="C247" s="43" t="n">
        <v>10608</v>
      </c>
      <c r="D247" s="43" t="s">
        <v>633</v>
      </c>
      <c r="E247" s="43" t="n">
        <v>0.5243424</v>
      </c>
      <c r="F247" s="43" t="n">
        <v>52.4342372</v>
      </c>
    </row>
    <row r="248" customFormat="false" ht="11.25" hidden="false" customHeight="false" outlineLevel="0" collapsed="false">
      <c r="A248" s="43" t="n">
        <v>101041021</v>
      </c>
      <c r="B248" s="43" t="s">
        <v>15326</v>
      </c>
      <c r="C248" s="43" t="n">
        <v>12741</v>
      </c>
      <c r="D248" s="43" t="s">
        <v>2766</v>
      </c>
      <c r="E248" s="43" t="n">
        <v>0.1729664</v>
      </c>
      <c r="F248" s="43" t="n">
        <v>17.2966378</v>
      </c>
    </row>
    <row r="249" customFormat="false" ht="11.25" hidden="false" customHeight="false" outlineLevel="0" collapsed="false">
      <c r="A249" s="43" t="n">
        <v>101041021</v>
      </c>
      <c r="B249" s="43" t="s">
        <v>15326</v>
      </c>
      <c r="C249" s="43" t="n">
        <v>13890</v>
      </c>
      <c r="D249" s="43" t="s">
        <v>3915</v>
      </c>
      <c r="E249" s="43" t="n">
        <v>0.3026912</v>
      </c>
      <c r="F249" s="43" t="n">
        <v>30.269125</v>
      </c>
    </row>
    <row r="250" customFormat="false" ht="11.25" hidden="false" customHeight="false" outlineLevel="0" collapsed="false">
      <c r="A250" s="43" t="n">
        <v>101041022</v>
      </c>
      <c r="B250" s="43" t="s">
        <v>15327</v>
      </c>
      <c r="C250" s="43" t="n">
        <v>10282</v>
      </c>
      <c r="D250" s="43" t="s">
        <v>307</v>
      </c>
      <c r="E250" s="43" t="n">
        <v>0.3076881</v>
      </c>
      <c r="F250" s="43" t="n">
        <v>30.7688077</v>
      </c>
    </row>
    <row r="251" customFormat="false" ht="11.25" hidden="false" customHeight="false" outlineLevel="0" collapsed="false">
      <c r="A251" s="43" t="n">
        <v>101041022</v>
      </c>
      <c r="B251" s="43" t="s">
        <v>15327</v>
      </c>
      <c r="C251" s="43" t="n">
        <v>11245</v>
      </c>
      <c r="D251" s="43" t="s">
        <v>1270</v>
      </c>
      <c r="E251" s="43" t="n">
        <v>0.1153823</v>
      </c>
      <c r="F251" s="43" t="n">
        <v>11.5382308</v>
      </c>
    </row>
    <row r="252" customFormat="false" ht="11.25" hidden="false" customHeight="false" outlineLevel="0" collapsed="false">
      <c r="A252" s="43" t="n">
        <v>101041022</v>
      </c>
      <c r="B252" s="43" t="s">
        <v>15327</v>
      </c>
      <c r="C252" s="43" t="n">
        <v>12900</v>
      </c>
      <c r="D252" s="43" t="s">
        <v>2925</v>
      </c>
      <c r="E252" s="43" t="n">
        <v>0.1153827</v>
      </c>
      <c r="F252" s="43" t="n">
        <v>11.5382692</v>
      </c>
    </row>
    <row r="253" customFormat="false" ht="11.25" hidden="false" customHeight="false" outlineLevel="0" collapsed="false">
      <c r="A253" s="43" t="n">
        <v>101041022</v>
      </c>
      <c r="B253" s="43" t="s">
        <v>15327</v>
      </c>
      <c r="C253" s="43" t="n">
        <v>12928</v>
      </c>
      <c r="D253" s="43" t="s">
        <v>2953</v>
      </c>
      <c r="E253" s="43" t="n">
        <v>0.1153823</v>
      </c>
      <c r="F253" s="43" t="n">
        <v>11.5382308</v>
      </c>
    </row>
    <row r="254" customFormat="false" ht="11.25" hidden="false" customHeight="false" outlineLevel="0" collapsed="false">
      <c r="A254" s="43" t="n">
        <v>101041022</v>
      </c>
      <c r="B254" s="43" t="s">
        <v>15327</v>
      </c>
      <c r="C254" s="43" t="n">
        <v>13877</v>
      </c>
      <c r="D254" s="43" t="s">
        <v>3902</v>
      </c>
      <c r="E254" s="43" t="n">
        <v>0.3461477</v>
      </c>
      <c r="F254" s="43" t="n">
        <v>34.6147692</v>
      </c>
    </row>
    <row r="255" customFormat="false" ht="11.25" hidden="false" customHeight="false" outlineLevel="0" collapsed="false">
      <c r="A255" s="43" t="n">
        <v>101041023</v>
      </c>
      <c r="B255" s="43" t="s">
        <v>1400</v>
      </c>
      <c r="C255" s="43" t="n">
        <v>10542</v>
      </c>
      <c r="D255" s="43" t="s">
        <v>567</v>
      </c>
      <c r="E255" s="43" t="n">
        <v>0.0217256</v>
      </c>
      <c r="F255" s="43" t="n">
        <v>2.1725641</v>
      </c>
    </row>
    <row r="256" customFormat="false" ht="11.25" hidden="false" customHeight="false" outlineLevel="0" collapsed="false">
      <c r="A256" s="43" t="n">
        <v>101041023</v>
      </c>
      <c r="B256" s="43" t="s">
        <v>1400</v>
      </c>
      <c r="C256" s="43" t="n">
        <v>11375</v>
      </c>
      <c r="D256" s="43" t="s">
        <v>1400</v>
      </c>
      <c r="E256" s="43" t="n">
        <v>0.9782744</v>
      </c>
      <c r="F256" s="43" t="n">
        <v>97.8274359</v>
      </c>
    </row>
    <row r="257" customFormat="false" ht="11.25" hidden="false" customHeight="false" outlineLevel="0" collapsed="false">
      <c r="A257" s="43" t="n">
        <v>101041024</v>
      </c>
      <c r="B257" s="43" t="s">
        <v>15328</v>
      </c>
      <c r="C257" s="43" t="n">
        <v>10287</v>
      </c>
      <c r="D257" s="43" t="s">
        <v>312</v>
      </c>
      <c r="E257" s="43" t="n">
        <v>0.0243013</v>
      </c>
      <c r="F257" s="43" t="n">
        <v>2.4301347</v>
      </c>
    </row>
    <row r="258" customFormat="false" ht="11.25" hidden="false" customHeight="false" outlineLevel="0" collapsed="false">
      <c r="A258" s="43" t="n">
        <v>101041024</v>
      </c>
      <c r="B258" s="43" t="s">
        <v>15328</v>
      </c>
      <c r="C258" s="43" t="n">
        <v>10361</v>
      </c>
      <c r="D258" s="43" t="s">
        <v>386</v>
      </c>
      <c r="E258" s="43" t="n">
        <v>0.0358445</v>
      </c>
      <c r="F258" s="43" t="n">
        <v>3.584446</v>
      </c>
    </row>
    <row r="259" customFormat="false" ht="11.25" hidden="false" customHeight="false" outlineLevel="0" collapsed="false">
      <c r="A259" s="43" t="n">
        <v>101041024</v>
      </c>
      <c r="B259" s="43" t="s">
        <v>15328</v>
      </c>
      <c r="C259" s="43" t="n">
        <v>10434</v>
      </c>
      <c r="D259" s="43" t="s">
        <v>459</v>
      </c>
      <c r="E259" s="43" t="n">
        <v>0.2275212</v>
      </c>
      <c r="F259" s="43" t="n">
        <v>22.7521171</v>
      </c>
    </row>
    <row r="260" customFormat="false" ht="11.25" hidden="false" customHeight="false" outlineLevel="0" collapsed="false">
      <c r="A260" s="43" t="n">
        <v>101041024</v>
      </c>
      <c r="B260" s="43" t="s">
        <v>15328</v>
      </c>
      <c r="C260" s="43" t="n">
        <v>10631</v>
      </c>
      <c r="D260" s="43" t="s">
        <v>656</v>
      </c>
      <c r="E260" s="43" t="n">
        <v>0.0048603</v>
      </c>
      <c r="F260" s="43" t="n">
        <v>0.4860275</v>
      </c>
    </row>
    <row r="261" customFormat="false" ht="11.25" hidden="false" customHeight="false" outlineLevel="0" collapsed="false">
      <c r="A261" s="43" t="n">
        <v>101041024</v>
      </c>
      <c r="B261" s="43" t="s">
        <v>15328</v>
      </c>
      <c r="C261" s="43" t="n">
        <v>10744</v>
      </c>
      <c r="D261" s="43" t="s">
        <v>769</v>
      </c>
      <c r="E261" s="43" t="n">
        <v>0.013062</v>
      </c>
      <c r="F261" s="43" t="n">
        <v>1.3061964</v>
      </c>
    </row>
    <row r="262" customFormat="false" ht="11.25" hidden="false" customHeight="false" outlineLevel="0" collapsed="false">
      <c r="A262" s="43" t="n">
        <v>101041024</v>
      </c>
      <c r="B262" s="43" t="s">
        <v>15328</v>
      </c>
      <c r="C262" s="43" t="n">
        <v>10956</v>
      </c>
      <c r="D262" s="43" t="s">
        <v>981</v>
      </c>
      <c r="E262" s="43" t="n">
        <v>0.005164</v>
      </c>
      <c r="F262" s="43" t="n">
        <v>0.5164032</v>
      </c>
    </row>
    <row r="263" customFormat="false" ht="11.25" hidden="false" customHeight="false" outlineLevel="0" collapsed="false">
      <c r="A263" s="43" t="n">
        <v>101041024</v>
      </c>
      <c r="B263" s="43" t="s">
        <v>15328</v>
      </c>
      <c r="C263" s="43" t="n">
        <v>11181</v>
      </c>
      <c r="D263" s="43" t="s">
        <v>1206</v>
      </c>
      <c r="E263" s="43" t="n">
        <v>0.0167072</v>
      </c>
      <c r="F263" s="43" t="n">
        <v>1.6707173</v>
      </c>
    </row>
    <row r="264" customFormat="false" ht="11.25" hidden="false" customHeight="false" outlineLevel="0" collapsed="false">
      <c r="A264" s="43" t="n">
        <v>101041024</v>
      </c>
      <c r="B264" s="43" t="s">
        <v>15328</v>
      </c>
      <c r="C264" s="43" t="n">
        <v>11242</v>
      </c>
      <c r="D264" s="43" t="s">
        <v>1267</v>
      </c>
      <c r="E264" s="43" t="n">
        <v>0.0057716</v>
      </c>
      <c r="F264" s="43" t="n">
        <v>0.5771578</v>
      </c>
    </row>
    <row r="265" customFormat="false" ht="11.25" hidden="false" customHeight="false" outlineLevel="0" collapsed="false">
      <c r="A265" s="43" t="n">
        <v>101041024</v>
      </c>
      <c r="B265" s="43" t="s">
        <v>15328</v>
      </c>
      <c r="C265" s="43" t="n">
        <v>11245</v>
      </c>
      <c r="D265" s="43" t="s">
        <v>1270</v>
      </c>
      <c r="E265" s="43" t="n">
        <v>0.0200486</v>
      </c>
      <c r="F265" s="43" t="n">
        <v>2.0048605</v>
      </c>
    </row>
    <row r="266" customFormat="false" ht="11.25" hidden="false" customHeight="false" outlineLevel="0" collapsed="false">
      <c r="A266" s="43" t="n">
        <v>101041024</v>
      </c>
      <c r="B266" s="43" t="s">
        <v>15328</v>
      </c>
      <c r="C266" s="43" t="n">
        <v>11335</v>
      </c>
      <c r="D266" s="43" t="s">
        <v>1360</v>
      </c>
      <c r="E266" s="43" t="n">
        <v>0.0075942</v>
      </c>
      <c r="F266" s="43" t="n">
        <v>0.7594162</v>
      </c>
    </row>
    <row r="267" customFormat="false" ht="11.25" hidden="false" customHeight="false" outlineLevel="0" collapsed="false">
      <c r="A267" s="43" t="n">
        <v>101041024</v>
      </c>
      <c r="B267" s="43" t="s">
        <v>15328</v>
      </c>
      <c r="C267" s="43" t="n">
        <v>11359</v>
      </c>
      <c r="D267" s="43" t="s">
        <v>1384</v>
      </c>
      <c r="E267" s="43" t="n">
        <v>0.031288</v>
      </c>
      <c r="F267" s="43" t="n">
        <v>3.1287967</v>
      </c>
    </row>
    <row r="268" customFormat="false" ht="11.25" hidden="false" customHeight="false" outlineLevel="0" collapsed="false">
      <c r="A268" s="43" t="n">
        <v>101041024</v>
      </c>
      <c r="B268" s="43" t="s">
        <v>15328</v>
      </c>
      <c r="C268" s="43" t="n">
        <v>11463</v>
      </c>
      <c r="D268" s="43" t="s">
        <v>1488</v>
      </c>
      <c r="E268" s="43" t="n">
        <v>0.0258202</v>
      </c>
      <c r="F268" s="43" t="n">
        <v>2.5820165</v>
      </c>
    </row>
    <row r="269" customFormat="false" ht="11.25" hidden="false" customHeight="false" outlineLevel="0" collapsed="false">
      <c r="A269" s="43" t="n">
        <v>101041024</v>
      </c>
      <c r="B269" s="43" t="s">
        <v>15328</v>
      </c>
      <c r="C269" s="43" t="n">
        <v>12012</v>
      </c>
      <c r="D269" s="43" t="s">
        <v>2037</v>
      </c>
      <c r="E269" s="43" t="n">
        <v>0.0513366</v>
      </c>
      <c r="F269" s="43" t="n">
        <v>5.1336557</v>
      </c>
    </row>
    <row r="270" customFormat="false" ht="11.25" hidden="false" customHeight="false" outlineLevel="0" collapsed="false">
      <c r="A270" s="43" t="n">
        <v>101041024</v>
      </c>
      <c r="B270" s="43" t="s">
        <v>15328</v>
      </c>
      <c r="C270" s="43" t="n">
        <v>12166</v>
      </c>
      <c r="D270" s="43" t="s">
        <v>2191</v>
      </c>
      <c r="E270" s="43" t="n">
        <v>0.0164034</v>
      </c>
      <c r="F270" s="43" t="n">
        <v>1.64034</v>
      </c>
    </row>
    <row r="271" customFormat="false" ht="11.25" hidden="false" customHeight="false" outlineLevel="0" collapsed="false">
      <c r="A271" s="43" t="n">
        <v>101041024</v>
      </c>
      <c r="B271" s="43" t="s">
        <v>15328</v>
      </c>
      <c r="C271" s="43" t="n">
        <v>12582</v>
      </c>
      <c r="D271" s="43" t="s">
        <v>2607</v>
      </c>
      <c r="E271" s="43" t="n">
        <v>0.0057716</v>
      </c>
      <c r="F271" s="43" t="n">
        <v>0.5771566</v>
      </c>
    </row>
    <row r="272" customFormat="false" ht="11.25" hidden="false" customHeight="false" outlineLevel="0" collapsed="false">
      <c r="A272" s="43" t="n">
        <v>101041024</v>
      </c>
      <c r="B272" s="43" t="s">
        <v>15328</v>
      </c>
      <c r="C272" s="43" t="n">
        <v>12657</v>
      </c>
      <c r="D272" s="43" t="s">
        <v>2682</v>
      </c>
      <c r="E272" s="43" t="n">
        <v>0.0565006</v>
      </c>
      <c r="F272" s="43" t="n">
        <v>5.6500602</v>
      </c>
    </row>
    <row r="273" customFormat="false" ht="11.25" hidden="false" customHeight="false" outlineLevel="0" collapsed="false">
      <c r="A273" s="43" t="n">
        <v>101041024</v>
      </c>
      <c r="B273" s="43" t="s">
        <v>15328</v>
      </c>
      <c r="C273" s="43" t="n">
        <v>12660</v>
      </c>
      <c r="D273" s="43" t="s">
        <v>2685</v>
      </c>
      <c r="E273" s="43" t="n">
        <v>0.095079</v>
      </c>
      <c r="F273" s="43" t="n">
        <v>9.5079028</v>
      </c>
    </row>
    <row r="274" customFormat="false" ht="11.25" hidden="false" customHeight="false" outlineLevel="0" collapsed="false">
      <c r="A274" s="43" t="n">
        <v>101041024</v>
      </c>
      <c r="B274" s="43" t="s">
        <v>15328</v>
      </c>
      <c r="C274" s="43" t="n">
        <v>12920</v>
      </c>
      <c r="D274" s="43" t="s">
        <v>2945</v>
      </c>
      <c r="E274" s="43" t="n">
        <v>0.1005468</v>
      </c>
      <c r="F274" s="43" t="n">
        <v>10.0546803</v>
      </c>
    </row>
    <row r="275" customFormat="false" ht="11.25" hidden="false" customHeight="false" outlineLevel="0" collapsed="false">
      <c r="A275" s="43" t="n">
        <v>101041024</v>
      </c>
      <c r="B275" s="43" t="s">
        <v>15328</v>
      </c>
      <c r="C275" s="43" t="n">
        <v>12931</v>
      </c>
      <c r="D275" s="43" t="s">
        <v>2956</v>
      </c>
      <c r="E275" s="43" t="n">
        <v>0.0085055</v>
      </c>
      <c r="F275" s="43" t="n">
        <v>0.8505468</v>
      </c>
    </row>
    <row r="276" customFormat="false" ht="11.25" hidden="false" customHeight="false" outlineLevel="0" collapsed="false">
      <c r="A276" s="43" t="n">
        <v>101041024</v>
      </c>
      <c r="B276" s="43" t="s">
        <v>15328</v>
      </c>
      <c r="C276" s="43" t="n">
        <v>13173</v>
      </c>
      <c r="D276" s="43" t="s">
        <v>3198</v>
      </c>
      <c r="E276" s="43" t="n">
        <v>0.0009113</v>
      </c>
      <c r="F276" s="43" t="n">
        <v>0.0911306</v>
      </c>
    </row>
    <row r="277" customFormat="false" ht="11.25" hidden="false" customHeight="false" outlineLevel="0" collapsed="false">
      <c r="A277" s="43" t="n">
        <v>101041024</v>
      </c>
      <c r="B277" s="43" t="s">
        <v>15328</v>
      </c>
      <c r="C277" s="43" t="n">
        <v>13253</v>
      </c>
      <c r="D277" s="43" t="s">
        <v>3278</v>
      </c>
      <c r="E277" s="43" t="n">
        <v>0.0416161</v>
      </c>
      <c r="F277" s="43" t="n">
        <v>4.161605</v>
      </c>
    </row>
    <row r="278" customFormat="false" ht="11.25" hidden="false" customHeight="false" outlineLevel="0" collapsed="false">
      <c r="A278" s="43" t="n">
        <v>101041024</v>
      </c>
      <c r="B278" s="43" t="s">
        <v>15328</v>
      </c>
      <c r="C278" s="43" t="n">
        <v>13442</v>
      </c>
      <c r="D278" s="43" t="s">
        <v>3467</v>
      </c>
      <c r="E278" s="43" t="n">
        <v>0.0048603</v>
      </c>
      <c r="F278" s="43" t="n">
        <v>0.4860266</v>
      </c>
    </row>
    <row r="279" customFormat="false" ht="11.25" hidden="false" customHeight="false" outlineLevel="0" collapsed="false">
      <c r="A279" s="43" t="n">
        <v>101041024</v>
      </c>
      <c r="B279" s="43" t="s">
        <v>15328</v>
      </c>
      <c r="C279" s="43" t="n">
        <v>13580</v>
      </c>
      <c r="D279" s="43" t="s">
        <v>3605</v>
      </c>
      <c r="E279" s="43" t="n">
        <v>0.1011543</v>
      </c>
      <c r="F279" s="43" t="n">
        <v>10.1154348</v>
      </c>
    </row>
    <row r="280" customFormat="false" ht="11.25" hidden="false" customHeight="false" outlineLevel="0" collapsed="false">
      <c r="A280" s="43" t="n">
        <v>101041024</v>
      </c>
      <c r="B280" s="43" t="s">
        <v>15328</v>
      </c>
      <c r="C280" s="43" t="n">
        <v>13975</v>
      </c>
      <c r="D280" s="43" t="s">
        <v>4000</v>
      </c>
      <c r="E280" s="43" t="n">
        <v>0.0479951</v>
      </c>
      <c r="F280" s="43" t="n">
        <v>4.7995109</v>
      </c>
    </row>
    <row r="281" customFormat="false" ht="11.25" hidden="false" customHeight="false" outlineLevel="0" collapsed="false">
      <c r="A281" s="43" t="n">
        <v>101041024</v>
      </c>
      <c r="B281" s="43" t="s">
        <v>15328</v>
      </c>
      <c r="C281" s="43" t="n">
        <v>14120</v>
      </c>
      <c r="D281" s="43" t="s">
        <v>4145</v>
      </c>
      <c r="E281" s="43" t="n">
        <v>0.0291616</v>
      </c>
      <c r="F281" s="43" t="n">
        <v>2.9161604</v>
      </c>
    </row>
    <row r="282" customFormat="false" ht="11.25" hidden="false" customHeight="false" outlineLevel="0" collapsed="false">
      <c r="A282" s="43" t="n">
        <v>101041024</v>
      </c>
      <c r="B282" s="43" t="s">
        <v>15328</v>
      </c>
      <c r="C282" s="43" t="n">
        <v>14387</v>
      </c>
      <c r="D282" s="43" t="s">
        <v>4412</v>
      </c>
      <c r="E282" s="43" t="n">
        <v>0.022175</v>
      </c>
      <c r="F282" s="43" t="n">
        <v>2.2174963</v>
      </c>
    </row>
    <row r="283" customFormat="false" ht="11.25" hidden="false" customHeight="false" outlineLevel="0" collapsed="false">
      <c r="A283" s="43" t="n">
        <v>101041025</v>
      </c>
      <c r="B283" s="43" t="s">
        <v>15329</v>
      </c>
      <c r="C283" s="43" t="n">
        <v>10147</v>
      </c>
      <c r="D283" s="43" t="s">
        <v>172</v>
      </c>
      <c r="E283" s="43" t="n">
        <v>0.0244522</v>
      </c>
      <c r="F283" s="43" t="n">
        <v>2.4452171</v>
      </c>
    </row>
    <row r="284" customFormat="false" ht="11.25" hidden="false" customHeight="false" outlineLevel="0" collapsed="false">
      <c r="A284" s="43" t="n">
        <v>101041025</v>
      </c>
      <c r="B284" s="43" t="s">
        <v>15329</v>
      </c>
      <c r="C284" s="43" t="n">
        <v>10312</v>
      </c>
      <c r="D284" s="43" t="s">
        <v>337</v>
      </c>
      <c r="E284" s="43" t="n">
        <v>0.0430735</v>
      </c>
      <c r="F284" s="43" t="n">
        <v>4.3073474</v>
      </c>
    </row>
    <row r="285" customFormat="false" ht="11.25" hidden="false" customHeight="false" outlineLevel="0" collapsed="false">
      <c r="A285" s="43" t="n">
        <v>101041025</v>
      </c>
      <c r="B285" s="43" t="s">
        <v>15329</v>
      </c>
      <c r="C285" s="43" t="n">
        <v>10524</v>
      </c>
      <c r="D285" s="43" t="s">
        <v>549</v>
      </c>
      <c r="E285" s="43" t="n">
        <v>0.0142011</v>
      </c>
      <c r="F285" s="43" t="n">
        <v>1.4201072</v>
      </c>
    </row>
    <row r="286" customFormat="false" ht="11.25" hidden="false" customHeight="false" outlineLevel="0" collapsed="false">
      <c r="A286" s="43" t="n">
        <v>101041025</v>
      </c>
      <c r="B286" s="43" t="s">
        <v>15329</v>
      </c>
      <c r="C286" s="43" t="n">
        <v>10579</v>
      </c>
      <c r="D286" s="43" t="s">
        <v>604</v>
      </c>
      <c r="E286" s="43" t="n">
        <v>0.0107213</v>
      </c>
      <c r="F286" s="43" t="n">
        <v>1.072134</v>
      </c>
    </row>
    <row r="287" customFormat="false" ht="11.25" hidden="false" customHeight="false" outlineLevel="0" collapsed="false">
      <c r="A287" s="43" t="n">
        <v>101041025</v>
      </c>
      <c r="B287" s="43" t="s">
        <v>15329</v>
      </c>
      <c r="C287" s="43" t="n">
        <v>12575</v>
      </c>
      <c r="D287" s="43" t="s">
        <v>2600</v>
      </c>
      <c r="E287" s="43" t="n">
        <v>0.3349008</v>
      </c>
      <c r="F287" s="43" t="n">
        <v>33.4900805</v>
      </c>
    </row>
    <row r="288" customFormat="false" ht="11.25" hidden="false" customHeight="false" outlineLevel="0" collapsed="false">
      <c r="A288" s="43" t="n">
        <v>101041025</v>
      </c>
      <c r="B288" s="43" t="s">
        <v>15329</v>
      </c>
      <c r="C288" s="43" t="n">
        <v>12622</v>
      </c>
      <c r="D288" s="43" t="s">
        <v>2647</v>
      </c>
      <c r="E288" s="43" t="n">
        <v>0.0420389</v>
      </c>
      <c r="F288" s="43" t="n">
        <v>4.2038936</v>
      </c>
    </row>
    <row r="289" customFormat="false" ht="11.25" hidden="false" customHeight="false" outlineLevel="0" collapsed="false">
      <c r="A289" s="43" t="n">
        <v>101041025</v>
      </c>
      <c r="B289" s="43" t="s">
        <v>15329</v>
      </c>
      <c r="C289" s="43" t="n">
        <v>12644</v>
      </c>
      <c r="D289" s="43" t="s">
        <v>2669</v>
      </c>
      <c r="E289" s="43" t="n">
        <v>0.0348914</v>
      </c>
      <c r="F289" s="43" t="n">
        <v>3.4891391</v>
      </c>
    </row>
    <row r="290" customFormat="false" ht="11.25" hidden="false" customHeight="false" outlineLevel="0" collapsed="false">
      <c r="A290" s="43" t="n">
        <v>101041025</v>
      </c>
      <c r="B290" s="43" t="s">
        <v>15329</v>
      </c>
      <c r="C290" s="43" t="n">
        <v>13140</v>
      </c>
      <c r="D290" s="43" t="s">
        <v>3165</v>
      </c>
      <c r="E290" s="43" t="n">
        <v>0.092166</v>
      </c>
      <c r="F290" s="43" t="n">
        <v>9.216597</v>
      </c>
    </row>
    <row r="291" customFormat="false" ht="11.25" hidden="false" customHeight="false" outlineLevel="0" collapsed="false">
      <c r="A291" s="43" t="n">
        <v>101041025</v>
      </c>
      <c r="B291" s="43" t="s">
        <v>15329</v>
      </c>
      <c r="C291" s="43" t="n">
        <v>13141</v>
      </c>
      <c r="D291" s="43" t="s">
        <v>3166</v>
      </c>
      <c r="E291" s="43" t="n">
        <v>0.0611304</v>
      </c>
      <c r="F291" s="43" t="n">
        <v>6.1130422</v>
      </c>
    </row>
    <row r="292" customFormat="false" ht="11.25" hidden="false" customHeight="false" outlineLevel="0" collapsed="false">
      <c r="A292" s="43" t="n">
        <v>101041025</v>
      </c>
      <c r="B292" s="43" t="s">
        <v>15329</v>
      </c>
      <c r="C292" s="43" t="n">
        <v>13595</v>
      </c>
      <c r="D292" s="43" t="s">
        <v>3620</v>
      </c>
      <c r="E292" s="43" t="n">
        <v>0.0453306</v>
      </c>
      <c r="F292" s="43" t="n">
        <v>4.5330576</v>
      </c>
    </row>
    <row r="293" customFormat="false" ht="11.25" hidden="false" customHeight="false" outlineLevel="0" collapsed="false">
      <c r="A293" s="43" t="n">
        <v>101041025</v>
      </c>
      <c r="B293" s="43" t="s">
        <v>15329</v>
      </c>
      <c r="C293" s="43" t="n">
        <v>13973</v>
      </c>
      <c r="D293" s="43" t="s">
        <v>3998</v>
      </c>
      <c r="E293" s="43" t="n">
        <v>0.2970938</v>
      </c>
      <c r="F293" s="43" t="n">
        <v>29.7093843</v>
      </c>
    </row>
    <row r="294" customFormat="false" ht="11.25" hidden="false" customHeight="false" outlineLevel="0" collapsed="false">
      <c r="A294" s="43" t="n">
        <v>101041026</v>
      </c>
      <c r="B294" s="43" t="s">
        <v>15330</v>
      </c>
      <c r="C294" s="43" t="n">
        <v>10302</v>
      </c>
      <c r="D294" s="43" t="s">
        <v>327</v>
      </c>
      <c r="E294" s="43" t="n">
        <v>0.0216928</v>
      </c>
      <c r="F294" s="43" t="n">
        <v>2.1692786</v>
      </c>
    </row>
    <row r="295" customFormat="false" ht="11.25" hidden="false" customHeight="false" outlineLevel="0" collapsed="false">
      <c r="A295" s="43" t="n">
        <v>101041026</v>
      </c>
      <c r="B295" s="43" t="s">
        <v>15330</v>
      </c>
      <c r="C295" s="43" t="n">
        <v>10367</v>
      </c>
      <c r="D295" s="43" t="s">
        <v>392</v>
      </c>
      <c r="E295" s="43" t="n">
        <v>0.0244514</v>
      </c>
      <c r="F295" s="43" t="n">
        <v>2.4451414</v>
      </c>
    </row>
    <row r="296" customFormat="false" ht="11.25" hidden="false" customHeight="false" outlineLevel="0" collapsed="false">
      <c r="A296" s="43" t="n">
        <v>101041026</v>
      </c>
      <c r="B296" s="43" t="s">
        <v>15330</v>
      </c>
      <c r="C296" s="43" t="n">
        <v>10962</v>
      </c>
      <c r="D296" s="43" t="s">
        <v>987</v>
      </c>
      <c r="E296" s="43" t="n">
        <v>0.0065204</v>
      </c>
      <c r="F296" s="43" t="n">
        <v>0.6520377</v>
      </c>
    </row>
    <row r="297" customFormat="false" ht="11.25" hidden="false" customHeight="false" outlineLevel="0" collapsed="false">
      <c r="A297" s="43" t="n">
        <v>101041026</v>
      </c>
      <c r="B297" s="43" t="s">
        <v>15330</v>
      </c>
      <c r="C297" s="43" t="n">
        <v>11008</v>
      </c>
      <c r="D297" s="43" t="s">
        <v>1033</v>
      </c>
      <c r="E297" s="43" t="n">
        <v>0.031348</v>
      </c>
      <c r="F297" s="43" t="n">
        <v>3.1347953</v>
      </c>
    </row>
    <row r="298" customFormat="false" ht="11.25" hidden="false" customHeight="false" outlineLevel="0" collapsed="false">
      <c r="A298" s="43" t="n">
        <v>101041026</v>
      </c>
      <c r="B298" s="43" t="s">
        <v>15330</v>
      </c>
      <c r="C298" s="43" t="n">
        <v>12576</v>
      </c>
      <c r="D298" s="43" t="s">
        <v>2601</v>
      </c>
      <c r="E298" s="43" t="n">
        <v>0.0119122</v>
      </c>
      <c r="F298" s="43" t="n">
        <v>1.1912221</v>
      </c>
    </row>
    <row r="299" customFormat="false" ht="11.25" hidden="false" customHeight="false" outlineLevel="0" collapsed="false">
      <c r="A299" s="43" t="n">
        <v>101041026</v>
      </c>
      <c r="B299" s="43" t="s">
        <v>15330</v>
      </c>
      <c r="C299" s="43" t="n">
        <v>12734</v>
      </c>
      <c r="D299" s="43" t="s">
        <v>2759</v>
      </c>
      <c r="E299" s="43" t="n">
        <v>0.5011913</v>
      </c>
      <c r="F299" s="43" t="n">
        <v>50.1191297</v>
      </c>
    </row>
    <row r="300" customFormat="false" ht="11.25" hidden="false" customHeight="false" outlineLevel="0" collapsed="false">
      <c r="A300" s="43" t="n">
        <v>101041026</v>
      </c>
      <c r="B300" s="43" t="s">
        <v>15330</v>
      </c>
      <c r="C300" s="43" t="n">
        <v>12735</v>
      </c>
      <c r="D300" s="43" t="s">
        <v>2760</v>
      </c>
      <c r="E300" s="43" t="n">
        <v>0.1232602</v>
      </c>
      <c r="F300" s="43" t="n">
        <v>12.3260226</v>
      </c>
    </row>
    <row r="301" customFormat="false" ht="11.25" hidden="false" customHeight="false" outlineLevel="0" collapsed="false">
      <c r="A301" s="43" t="n">
        <v>101041026</v>
      </c>
      <c r="B301" s="43" t="s">
        <v>15330</v>
      </c>
      <c r="C301" s="43" t="n">
        <v>13979</v>
      </c>
      <c r="D301" s="43" t="s">
        <v>4004</v>
      </c>
      <c r="E301" s="43" t="n">
        <v>0.2796237</v>
      </c>
      <c r="F301" s="43" t="n">
        <v>27.9623726</v>
      </c>
    </row>
    <row r="302" customFormat="false" ht="11.25" hidden="false" customHeight="false" outlineLevel="0" collapsed="false">
      <c r="A302" s="43" t="n">
        <v>101041027</v>
      </c>
      <c r="B302" s="43" t="s">
        <v>15331</v>
      </c>
      <c r="C302" s="43" t="n">
        <v>10023</v>
      </c>
      <c r="D302" s="43" t="s">
        <v>47</v>
      </c>
      <c r="E302" s="43" t="n">
        <v>0.0188385</v>
      </c>
      <c r="F302" s="43" t="n">
        <v>1.8838481</v>
      </c>
    </row>
    <row r="303" customFormat="false" ht="11.25" hidden="false" customHeight="false" outlineLevel="0" collapsed="false">
      <c r="A303" s="43" t="n">
        <v>101041027</v>
      </c>
      <c r="B303" s="43" t="s">
        <v>15331</v>
      </c>
      <c r="C303" s="43" t="n">
        <v>10210</v>
      </c>
      <c r="D303" s="43" t="s">
        <v>235</v>
      </c>
      <c r="E303" s="43" t="n">
        <v>0.0105897</v>
      </c>
      <c r="F303" s="43" t="n">
        <v>1.0589681</v>
      </c>
    </row>
    <row r="304" customFormat="false" ht="11.25" hidden="false" customHeight="false" outlineLevel="0" collapsed="false">
      <c r="A304" s="43" t="n">
        <v>101041027</v>
      </c>
      <c r="B304" s="43" t="s">
        <v>15331</v>
      </c>
      <c r="C304" s="43" t="n">
        <v>10307</v>
      </c>
      <c r="D304" s="43" t="s">
        <v>332</v>
      </c>
      <c r="E304" s="43" t="n">
        <v>0.1709954</v>
      </c>
      <c r="F304" s="43" t="n">
        <v>17.0995384</v>
      </c>
    </row>
    <row r="305" customFormat="false" ht="11.25" hidden="false" customHeight="false" outlineLevel="0" collapsed="false">
      <c r="A305" s="43" t="n">
        <v>101041027</v>
      </c>
      <c r="B305" s="43" t="s">
        <v>15331</v>
      </c>
      <c r="C305" s="43" t="n">
        <v>10877</v>
      </c>
      <c r="D305" s="43" t="s">
        <v>902</v>
      </c>
      <c r="E305" s="43" t="n">
        <v>0.0311002</v>
      </c>
      <c r="F305" s="43" t="n">
        <v>3.1100209</v>
      </c>
    </row>
    <row r="306" customFormat="false" ht="11.25" hidden="false" customHeight="false" outlineLevel="0" collapsed="false">
      <c r="A306" s="43" t="n">
        <v>101041027</v>
      </c>
      <c r="B306" s="43" t="s">
        <v>15331</v>
      </c>
      <c r="C306" s="43" t="n">
        <v>11085</v>
      </c>
      <c r="D306" s="43" t="s">
        <v>1110</v>
      </c>
      <c r="E306" s="43" t="n">
        <v>0.0069112</v>
      </c>
      <c r="F306" s="43" t="n">
        <v>0.6911166</v>
      </c>
    </row>
    <row r="307" customFormat="false" ht="11.25" hidden="false" customHeight="false" outlineLevel="0" collapsed="false">
      <c r="A307" s="43" t="n">
        <v>101041027</v>
      </c>
      <c r="B307" s="43" t="s">
        <v>15331</v>
      </c>
      <c r="C307" s="43" t="n">
        <v>11183</v>
      </c>
      <c r="D307" s="43" t="s">
        <v>1208</v>
      </c>
      <c r="E307" s="43" t="n">
        <v>0.0065768</v>
      </c>
      <c r="F307" s="43" t="n">
        <v>0.6576753</v>
      </c>
    </row>
    <row r="308" customFormat="false" ht="11.25" hidden="false" customHeight="false" outlineLevel="0" collapsed="false">
      <c r="A308" s="43" t="n">
        <v>101041027</v>
      </c>
      <c r="B308" s="43" t="s">
        <v>15331</v>
      </c>
      <c r="C308" s="43" t="n">
        <v>11191</v>
      </c>
      <c r="D308" s="43" t="s">
        <v>1216</v>
      </c>
      <c r="E308" s="43" t="n">
        <v>0.2171441</v>
      </c>
      <c r="F308" s="43" t="n">
        <v>21.7144099</v>
      </c>
    </row>
    <row r="309" customFormat="false" ht="11.25" hidden="false" customHeight="false" outlineLevel="0" collapsed="false">
      <c r="A309" s="43" t="n">
        <v>101041027</v>
      </c>
      <c r="B309" s="43" t="s">
        <v>15331</v>
      </c>
      <c r="C309" s="43" t="n">
        <v>12119</v>
      </c>
      <c r="D309" s="43" t="s">
        <v>2144</v>
      </c>
      <c r="E309" s="43" t="n">
        <v>0.0857207</v>
      </c>
      <c r="F309" s="43" t="n">
        <v>8.5720671</v>
      </c>
    </row>
    <row r="310" customFormat="false" ht="11.25" hidden="false" customHeight="false" outlineLevel="0" collapsed="false">
      <c r="A310" s="43" t="n">
        <v>101041027</v>
      </c>
      <c r="B310" s="43" t="s">
        <v>15331</v>
      </c>
      <c r="C310" s="43" t="n">
        <v>12883</v>
      </c>
      <c r="D310" s="43" t="s">
        <v>2908</v>
      </c>
      <c r="E310" s="43" t="n">
        <v>0.0214023</v>
      </c>
      <c r="F310" s="43" t="n">
        <v>2.1402301</v>
      </c>
    </row>
    <row r="311" customFormat="false" ht="11.25" hidden="false" customHeight="false" outlineLevel="0" collapsed="false">
      <c r="A311" s="43" t="n">
        <v>101041027</v>
      </c>
      <c r="B311" s="43" t="s">
        <v>15331</v>
      </c>
      <c r="C311" s="43" t="n">
        <v>12900</v>
      </c>
      <c r="D311" s="43" t="s">
        <v>2925</v>
      </c>
      <c r="E311" s="43" t="n">
        <v>0.2902686</v>
      </c>
      <c r="F311" s="43" t="n">
        <v>29.0268592</v>
      </c>
    </row>
    <row r="312" customFormat="false" ht="11.25" hidden="false" customHeight="false" outlineLevel="0" collapsed="false">
      <c r="A312" s="43" t="n">
        <v>101041027</v>
      </c>
      <c r="B312" s="43" t="s">
        <v>15331</v>
      </c>
      <c r="C312" s="43" t="n">
        <v>12998</v>
      </c>
      <c r="D312" s="43" t="s">
        <v>3023</v>
      </c>
      <c r="E312" s="43" t="n">
        <v>0.0687772</v>
      </c>
      <c r="F312" s="43" t="n">
        <v>6.8777233</v>
      </c>
    </row>
    <row r="313" customFormat="false" ht="11.25" hidden="false" customHeight="false" outlineLevel="0" collapsed="false">
      <c r="A313" s="43" t="n">
        <v>101041027</v>
      </c>
      <c r="B313" s="43" t="s">
        <v>15331</v>
      </c>
      <c r="C313" s="43" t="n">
        <v>13864</v>
      </c>
      <c r="D313" s="43" t="s">
        <v>3889</v>
      </c>
      <c r="E313" s="43" t="n">
        <v>0.0105897</v>
      </c>
      <c r="F313" s="43" t="n">
        <v>1.0589675</v>
      </c>
    </row>
    <row r="314" customFormat="false" ht="11.25" hidden="false" customHeight="false" outlineLevel="0" collapsed="false">
      <c r="A314" s="43" t="n">
        <v>101041027</v>
      </c>
      <c r="B314" s="43" t="s">
        <v>15331</v>
      </c>
      <c r="C314" s="43" t="n">
        <v>14102</v>
      </c>
      <c r="D314" s="43" t="s">
        <v>4127</v>
      </c>
      <c r="E314" s="43" t="n">
        <v>0.0610858</v>
      </c>
      <c r="F314" s="43" t="n">
        <v>6.1085755</v>
      </c>
    </row>
    <row r="315" customFormat="false" ht="11.25" hidden="false" customHeight="false" outlineLevel="0" collapsed="false">
      <c r="A315" s="43" t="n">
        <v>101051539</v>
      </c>
      <c r="B315" s="43" t="s">
        <v>1750</v>
      </c>
      <c r="C315" s="43" t="n">
        <v>11725</v>
      </c>
      <c r="D315" s="43" t="s">
        <v>1750</v>
      </c>
      <c r="E315" s="43" t="n">
        <v>0.9792703</v>
      </c>
      <c r="F315" s="43" t="n">
        <v>97.9270327</v>
      </c>
    </row>
    <row r="316" customFormat="false" ht="11.25" hidden="false" customHeight="false" outlineLevel="0" collapsed="false">
      <c r="A316" s="43" t="n">
        <v>101051539</v>
      </c>
      <c r="B316" s="43" t="s">
        <v>1750</v>
      </c>
      <c r="C316" s="43" t="n">
        <v>13440</v>
      </c>
      <c r="D316" s="43" t="s">
        <v>3465</v>
      </c>
      <c r="E316" s="43" t="n">
        <v>0.0207297</v>
      </c>
      <c r="F316" s="43" t="n">
        <v>2.0729673</v>
      </c>
    </row>
    <row r="317" customFormat="false" ht="11.25" hidden="false" customHeight="false" outlineLevel="0" collapsed="false">
      <c r="A317" s="43" t="n">
        <v>101051540</v>
      </c>
      <c r="B317" s="43" t="s">
        <v>15332</v>
      </c>
      <c r="C317" s="43" t="n">
        <v>10182</v>
      </c>
      <c r="D317" s="43" t="s">
        <v>207</v>
      </c>
      <c r="E317" s="43" t="n">
        <v>0.0029265</v>
      </c>
      <c r="F317" s="43" t="n">
        <v>0.2926523</v>
      </c>
    </row>
    <row r="318" customFormat="false" ht="11.25" hidden="false" customHeight="false" outlineLevel="0" collapsed="false">
      <c r="A318" s="43" t="n">
        <v>101051540</v>
      </c>
      <c r="B318" s="43" t="s">
        <v>15332</v>
      </c>
      <c r="C318" s="43" t="n">
        <v>10183</v>
      </c>
      <c r="D318" s="43" t="s">
        <v>208</v>
      </c>
      <c r="E318" s="43" t="n">
        <v>0.0097287</v>
      </c>
      <c r="F318" s="43" t="n">
        <v>0.9728705</v>
      </c>
    </row>
    <row r="319" customFormat="false" ht="11.25" hidden="false" customHeight="false" outlineLevel="0" collapsed="false">
      <c r="A319" s="43" t="n">
        <v>101051540</v>
      </c>
      <c r="B319" s="43" t="s">
        <v>15332</v>
      </c>
      <c r="C319" s="43" t="n">
        <v>10234</v>
      </c>
      <c r="D319" s="43" t="s">
        <v>259</v>
      </c>
      <c r="E319" s="43" t="n">
        <v>0.0202484</v>
      </c>
      <c r="F319" s="43" t="n">
        <v>2.0248357</v>
      </c>
    </row>
    <row r="320" customFormat="false" ht="11.25" hidden="false" customHeight="false" outlineLevel="0" collapsed="false">
      <c r="A320" s="43" t="n">
        <v>101051540</v>
      </c>
      <c r="B320" s="43" t="s">
        <v>15332</v>
      </c>
      <c r="C320" s="43" t="n">
        <v>10336</v>
      </c>
      <c r="D320" s="43" t="s">
        <v>361</v>
      </c>
      <c r="E320" s="43" t="n">
        <v>0.0047457</v>
      </c>
      <c r="F320" s="43" t="n">
        <v>0.4745709</v>
      </c>
    </row>
    <row r="321" customFormat="false" ht="11.25" hidden="false" customHeight="false" outlineLevel="0" collapsed="false">
      <c r="A321" s="43" t="n">
        <v>101051540</v>
      </c>
      <c r="B321" s="43" t="s">
        <v>15332</v>
      </c>
      <c r="C321" s="43" t="n">
        <v>10342</v>
      </c>
      <c r="D321" s="43" t="s">
        <v>367</v>
      </c>
      <c r="E321" s="43" t="n">
        <v>0.0035593</v>
      </c>
      <c r="F321" s="43" t="n">
        <v>0.3559284</v>
      </c>
    </row>
    <row r="322" customFormat="false" ht="11.25" hidden="false" customHeight="false" outlineLevel="0" collapsed="false">
      <c r="A322" s="43" t="n">
        <v>101051540</v>
      </c>
      <c r="B322" s="43" t="s">
        <v>15332</v>
      </c>
      <c r="C322" s="43" t="n">
        <v>10346</v>
      </c>
      <c r="D322" s="43" t="s">
        <v>371</v>
      </c>
      <c r="E322" s="43" t="n">
        <v>0.0194574</v>
      </c>
      <c r="F322" s="43" t="n">
        <v>1.9457408</v>
      </c>
    </row>
    <row r="323" customFormat="false" ht="11.25" hidden="false" customHeight="false" outlineLevel="0" collapsed="false">
      <c r="A323" s="43" t="n">
        <v>101051540</v>
      </c>
      <c r="B323" s="43" t="s">
        <v>15332</v>
      </c>
      <c r="C323" s="43" t="n">
        <v>10363</v>
      </c>
      <c r="D323" s="43" t="s">
        <v>388</v>
      </c>
      <c r="E323" s="43" t="n">
        <v>0.0220675</v>
      </c>
      <c r="F323" s="43" t="n">
        <v>2.2067547</v>
      </c>
    </row>
    <row r="324" customFormat="false" ht="11.25" hidden="false" customHeight="false" outlineLevel="0" collapsed="false">
      <c r="A324" s="43" t="n">
        <v>101051540</v>
      </c>
      <c r="B324" s="43" t="s">
        <v>15332</v>
      </c>
      <c r="C324" s="43" t="n">
        <v>10541</v>
      </c>
      <c r="D324" s="43" t="s">
        <v>566</v>
      </c>
      <c r="E324" s="43" t="n">
        <v>0.0181128</v>
      </c>
      <c r="F324" s="43" t="n">
        <v>1.8112789</v>
      </c>
    </row>
    <row r="325" customFormat="false" ht="11.25" hidden="false" customHeight="false" outlineLevel="0" collapsed="false">
      <c r="A325" s="43" t="n">
        <v>101051540</v>
      </c>
      <c r="B325" s="43" t="s">
        <v>15332</v>
      </c>
      <c r="C325" s="43" t="n">
        <v>10554</v>
      </c>
      <c r="D325" s="43" t="s">
        <v>579</v>
      </c>
      <c r="E325" s="43" t="n">
        <v>0.0136835</v>
      </c>
      <c r="F325" s="43" t="n">
        <v>1.3683459</v>
      </c>
    </row>
    <row r="326" customFormat="false" ht="11.25" hidden="false" customHeight="false" outlineLevel="0" collapsed="false">
      <c r="A326" s="43" t="n">
        <v>101051540</v>
      </c>
      <c r="B326" s="43" t="s">
        <v>15332</v>
      </c>
      <c r="C326" s="43" t="n">
        <v>10555</v>
      </c>
      <c r="D326" s="43" t="s">
        <v>580</v>
      </c>
      <c r="E326" s="43" t="n">
        <v>0.0076722</v>
      </c>
      <c r="F326" s="43" t="n">
        <v>0.7672229</v>
      </c>
    </row>
    <row r="327" customFormat="false" ht="11.25" hidden="false" customHeight="false" outlineLevel="0" collapsed="false">
      <c r="A327" s="43" t="n">
        <v>101051540</v>
      </c>
      <c r="B327" s="43" t="s">
        <v>15332</v>
      </c>
      <c r="C327" s="43" t="n">
        <v>10577</v>
      </c>
      <c r="D327" s="43" t="s">
        <v>602</v>
      </c>
      <c r="E327" s="43" t="n">
        <v>0.0106778</v>
      </c>
      <c r="F327" s="43" t="n">
        <v>1.0677846</v>
      </c>
    </row>
    <row r="328" customFormat="false" ht="11.25" hidden="false" customHeight="false" outlineLevel="0" collapsed="false">
      <c r="A328" s="43" t="n">
        <v>101051540</v>
      </c>
      <c r="B328" s="43" t="s">
        <v>15332</v>
      </c>
      <c r="C328" s="43" t="n">
        <v>10685</v>
      </c>
      <c r="D328" s="43" t="s">
        <v>710</v>
      </c>
      <c r="E328" s="43" t="n">
        <v>0.0302934</v>
      </c>
      <c r="F328" s="43" t="n">
        <v>3.0293448</v>
      </c>
    </row>
    <row r="329" customFormat="false" ht="11.25" hidden="false" customHeight="false" outlineLevel="0" collapsed="false">
      <c r="A329" s="43" t="n">
        <v>101051540</v>
      </c>
      <c r="B329" s="43" t="s">
        <v>15332</v>
      </c>
      <c r="C329" s="43" t="n">
        <v>10828</v>
      </c>
      <c r="D329" s="43" t="s">
        <v>853</v>
      </c>
      <c r="E329" s="43" t="n">
        <v>0.0105197</v>
      </c>
      <c r="F329" s="43" t="n">
        <v>1.0519653</v>
      </c>
    </row>
    <row r="330" customFormat="false" ht="11.25" hidden="false" customHeight="false" outlineLevel="0" collapsed="false">
      <c r="A330" s="43" t="n">
        <v>101051540</v>
      </c>
      <c r="B330" s="43" t="s">
        <v>15332</v>
      </c>
      <c r="C330" s="43" t="n">
        <v>10891</v>
      </c>
      <c r="D330" s="43" t="s">
        <v>916</v>
      </c>
      <c r="E330" s="43" t="n">
        <v>0.0069604</v>
      </c>
      <c r="F330" s="43" t="n">
        <v>0.6960374</v>
      </c>
    </row>
    <row r="331" customFormat="false" ht="11.25" hidden="false" customHeight="false" outlineLevel="0" collapsed="false">
      <c r="A331" s="43" t="n">
        <v>101051540</v>
      </c>
      <c r="B331" s="43" t="s">
        <v>15332</v>
      </c>
      <c r="C331" s="43" t="n">
        <v>10972</v>
      </c>
      <c r="D331" s="43" t="s">
        <v>997</v>
      </c>
      <c r="E331" s="43" t="n">
        <v>0.0250732</v>
      </c>
      <c r="F331" s="43" t="n">
        <v>2.5073162</v>
      </c>
    </row>
    <row r="332" customFormat="false" ht="11.25" hidden="false" customHeight="false" outlineLevel="0" collapsed="false">
      <c r="A332" s="43" t="n">
        <v>101051540</v>
      </c>
      <c r="B332" s="43" t="s">
        <v>15332</v>
      </c>
      <c r="C332" s="43" t="n">
        <v>11122</v>
      </c>
      <c r="D332" s="43" t="s">
        <v>1147</v>
      </c>
      <c r="E332" s="43" t="n">
        <v>0.0052994</v>
      </c>
      <c r="F332" s="43" t="n">
        <v>0.5299374</v>
      </c>
    </row>
    <row r="333" customFormat="false" ht="11.25" hidden="false" customHeight="false" outlineLevel="0" collapsed="false">
      <c r="A333" s="43" t="n">
        <v>101051540</v>
      </c>
      <c r="B333" s="43" t="s">
        <v>15332</v>
      </c>
      <c r="C333" s="43" t="n">
        <v>11123</v>
      </c>
      <c r="D333" s="43" t="s">
        <v>1148</v>
      </c>
      <c r="E333" s="43" t="n">
        <v>0.2080202</v>
      </c>
      <c r="F333" s="43" t="n">
        <v>20.8020236</v>
      </c>
    </row>
    <row r="334" customFormat="false" ht="11.25" hidden="false" customHeight="false" outlineLevel="0" collapsed="false">
      <c r="A334" s="43" t="n">
        <v>101051540</v>
      </c>
      <c r="B334" s="43" t="s">
        <v>15332</v>
      </c>
      <c r="C334" s="43" t="n">
        <v>11151</v>
      </c>
      <c r="D334" s="43" t="s">
        <v>1176</v>
      </c>
      <c r="E334" s="43" t="n">
        <v>0.0030056</v>
      </c>
      <c r="F334" s="43" t="n">
        <v>0.3005616</v>
      </c>
    </row>
    <row r="335" customFormat="false" ht="11.25" hidden="false" customHeight="false" outlineLevel="0" collapsed="false">
      <c r="A335" s="43" t="n">
        <v>101051540</v>
      </c>
      <c r="B335" s="43" t="s">
        <v>15332</v>
      </c>
      <c r="C335" s="43" t="n">
        <v>11177</v>
      </c>
      <c r="D335" s="43" t="s">
        <v>1202</v>
      </c>
      <c r="E335" s="43" t="n">
        <v>0.0144744</v>
      </c>
      <c r="F335" s="43" t="n">
        <v>1.4474412</v>
      </c>
    </row>
    <row r="336" customFormat="false" ht="11.25" hidden="false" customHeight="false" outlineLevel="0" collapsed="false">
      <c r="A336" s="43" t="n">
        <v>101051540</v>
      </c>
      <c r="B336" s="43" t="s">
        <v>15332</v>
      </c>
      <c r="C336" s="43" t="n">
        <v>11179</v>
      </c>
      <c r="D336" s="43" t="s">
        <v>1204</v>
      </c>
      <c r="E336" s="43" t="n">
        <v>0.0034802</v>
      </c>
      <c r="F336" s="43" t="n">
        <v>0.3480186</v>
      </c>
    </row>
    <row r="337" customFormat="false" ht="11.25" hidden="false" customHeight="false" outlineLevel="0" collapsed="false">
      <c r="A337" s="43" t="n">
        <v>101051540</v>
      </c>
      <c r="B337" s="43" t="s">
        <v>15332</v>
      </c>
      <c r="C337" s="43" t="n">
        <v>11574</v>
      </c>
      <c r="D337" s="43" t="s">
        <v>1599</v>
      </c>
      <c r="E337" s="43" t="n">
        <v>0.0037175</v>
      </c>
      <c r="F337" s="43" t="n">
        <v>0.3717473</v>
      </c>
    </row>
    <row r="338" customFormat="false" ht="11.25" hidden="false" customHeight="false" outlineLevel="0" collapsed="false">
      <c r="A338" s="43" t="n">
        <v>101051540</v>
      </c>
      <c r="B338" s="43" t="s">
        <v>15332</v>
      </c>
      <c r="C338" s="43" t="n">
        <v>11695</v>
      </c>
      <c r="D338" s="43" t="s">
        <v>1720</v>
      </c>
      <c r="E338" s="43" t="n">
        <v>0.0045084</v>
      </c>
      <c r="F338" s="43" t="n">
        <v>0.4508423</v>
      </c>
    </row>
    <row r="339" customFormat="false" ht="11.25" hidden="false" customHeight="false" outlineLevel="0" collapsed="false">
      <c r="A339" s="43" t="n">
        <v>101051540</v>
      </c>
      <c r="B339" s="43" t="s">
        <v>15332</v>
      </c>
      <c r="C339" s="43" t="n">
        <v>11731</v>
      </c>
      <c r="D339" s="43" t="s">
        <v>1756</v>
      </c>
      <c r="E339" s="43" t="n">
        <v>0.0201693</v>
      </c>
      <c r="F339" s="43" t="n">
        <v>2.016926</v>
      </c>
    </row>
    <row r="340" customFormat="false" ht="11.25" hidden="false" customHeight="false" outlineLevel="0" collapsed="false">
      <c r="A340" s="43" t="n">
        <v>101051540</v>
      </c>
      <c r="B340" s="43" t="s">
        <v>15332</v>
      </c>
      <c r="C340" s="43" t="n">
        <v>11771</v>
      </c>
      <c r="D340" s="43" t="s">
        <v>1796</v>
      </c>
      <c r="E340" s="43" t="n">
        <v>0.0096496</v>
      </c>
      <c r="F340" s="43" t="n">
        <v>0.9649609</v>
      </c>
    </row>
    <row r="341" customFormat="false" ht="11.25" hidden="false" customHeight="false" outlineLevel="0" collapsed="false">
      <c r="A341" s="43" t="n">
        <v>101051540</v>
      </c>
      <c r="B341" s="43" t="s">
        <v>15332</v>
      </c>
      <c r="C341" s="43" t="n">
        <v>11806</v>
      </c>
      <c r="D341" s="43" t="s">
        <v>1831</v>
      </c>
      <c r="E341" s="43" t="n">
        <v>0.0211975</v>
      </c>
      <c r="F341" s="43" t="n">
        <v>2.1197493</v>
      </c>
    </row>
    <row r="342" customFormat="false" ht="11.25" hidden="false" customHeight="false" outlineLevel="0" collapsed="false">
      <c r="A342" s="43" t="n">
        <v>101051540</v>
      </c>
      <c r="B342" s="43" t="s">
        <v>15332</v>
      </c>
      <c r="C342" s="43" t="n">
        <v>11820</v>
      </c>
      <c r="D342" s="43" t="s">
        <v>1845</v>
      </c>
      <c r="E342" s="43" t="n">
        <v>0.0043502</v>
      </c>
      <c r="F342" s="43" t="n">
        <v>0.4350233</v>
      </c>
    </row>
    <row r="343" customFormat="false" ht="11.25" hidden="false" customHeight="false" outlineLevel="0" collapsed="false">
      <c r="A343" s="43" t="n">
        <v>101051540</v>
      </c>
      <c r="B343" s="43" t="s">
        <v>15332</v>
      </c>
      <c r="C343" s="43" t="n">
        <v>12155</v>
      </c>
      <c r="D343" s="43" t="s">
        <v>2180</v>
      </c>
      <c r="E343" s="43" t="n">
        <v>0.013288</v>
      </c>
      <c r="F343" s="43" t="n">
        <v>1.3287985</v>
      </c>
    </row>
    <row r="344" customFormat="false" ht="11.25" hidden="false" customHeight="false" outlineLevel="0" collapsed="false">
      <c r="A344" s="43" t="n">
        <v>101051540</v>
      </c>
      <c r="B344" s="43" t="s">
        <v>15332</v>
      </c>
      <c r="C344" s="43" t="n">
        <v>12235</v>
      </c>
      <c r="D344" s="43" t="s">
        <v>2260</v>
      </c>
      <c r="E344" s="43" t="n">
        <v>0.0279997</v>
      </c>
      <c r="F344" s="43" t="n">
        <v>2.799968</v>
      </c>
    </row>
    <row r="345" customFormat="false" ht="11.25" hidden="false" customHeight="false" outlineLevel="0" collapsed="false">
      <c r="A345" s="43" t="n">
        <v>101051540</v>
      </c>
      <c r="B345" s="43" t="s">
        <v>15332</v>
      </c>
      <c r="C345" s="43" t="n">
        <v>12239</v>
      </c>
      <c r="D345" s="43" t="s">
        <v>2264</v>
      </c>
      <c r="E345" s="43" t="n">
        <v>0.0183501</v>
      </c>
      <c r="F345" s="43" t="n">
        <v>1.8350076</v>
      </c>
    </row>
    <row r="346" customFormat="false" ht="11.25" hidden="false" customHeight="false" outlineLevel="0" collapsed="false">
      <c r="A346" s="43" t="n">
        <v>101051540</v>
      </c>
      <c r="B346" s="43" t="s">
        <v>15332</v>
      </c>
      <c r="C346" s="43" t="n">
        <v>12331</v>
      </c>
      <c r="D346" s="43" t="s">
        <v>2356</v>
      </c>
      <c r="E346" s="43" t="n">
        <v>0.0034011</v>
      </c>
      <c r="F346" s="43" t="n">
        <v>0.3401091</v>
      </c>
    </row>
    <row r="347" customFormat="false" ht="11.25" hidden="false" customHeight="false" outlineLevel="0" collapsed="false">
      <c r="A347" s="43" t="n">
        <v>101051540</v>
      </c>
      <c r="B347" s="43" t="s">
        <v>15332</v>
      </c>
      <c r="C347" s="43" t="n">
        <v>12391</v>
      </c>
      <c r="D347" s="43" t="s">
        <v>2416</v>
      </c>
      <c r="E347" s="43" t="n">
        <v>0.0055367</v>
      </c>
      <c r="F347" s="43" t="n">
        <v>0.553666</v>
      </c>
    </row>
    <row r="348" customFormat="false" ht="11.25" hidden="false" customHeight="false" outlineLevel="0" collapsed="false">
      <c r="A348" s="43" t="n">
        <v>101051540</v>
      </c>
      <c r="B348" s="43" t="s">
        <v>15332</v>
      </c>
      <c r="C348" s="43" t="n">
        <v>12513</v>
      </c>
      <c r="D348" s="43" t="s">
        <v>2538</v>
      </c>
      <c r="E348" s="43" t="n">
        <v>0.0929368</v>
      </c>
      <c r="F348" s="43" t="n">
        <v>9.2936791</v>
      </c>
    </row>
    <row r="349" customFormat="false" ht="11.25" hidden="false" customHeight="false" outlineLevel="0" collapsed="false">
      <c r="A349" s="43" t="n">
        <v>101051540</v>
      </c>
      <c r="B349" s="43" t="s">
        <v>15332</v>
      </c>
      <c r="C349" s="43" t="n">
        <v>12584</v>
      </c>
      <c r="D349" s="43" t="s">
        <v>2609</v>
      </c>
      <c r="E349" s="43" t="n">
        <v>0.0026101</v>
      </c>
      <c r="F349" s="43" t="n">
        <v>0.261014</v>
      </c>
    </row>
    <row r="350" customFormat="false" ht="11.25" hidden="false" customHeight="false" outlineLevel="0" collapsed="false">
      <c r="A350" s="43" t="n">
        <v>101051540</v>
      </c>
      <c r="B350" s="43" t="s">
        <v>15332</v>
      </c>
      <c r="C350" s="43" t="n">
        <v>12599</v>
      </c>
      <c r="D350" s="43" t="s">
        <v>2624</v>
      </c>
      <c r="E350" s="43" t="n">
        <v>0.029107</v>
      </c>
      <c r="F350" s="43" t="n">
        <v>2.9107015</v>
      </c>
    </row>
    <row r="351" customFormat="false" ht="11.25" hidden="false" customHeight="false" outlineLevel="0" collapsed="false">
      <c r="A351" s="43" t="n">
        <v>101051540</v>
      </c>
      <c r="B351" s="43" t="s">
        <v>15332</v>
      </c>
      <c r="C351" s="43" t="n">
        <v>12802</v>
      </c>
      <c r="D351" s="43" t="s">
        <v>2827</v>
      </c>
      <c r="E351" s="43" t="n">
        <v>0.0003164</v>
      </c>
      <c r="F351" s="43" t="n">
        <v>0.0316381</v>
      </c>
    </row>
    <row r="352" customFormat="false" ht="11.25" hidden="false" customHeight="false" outlineLevel="0" collapsed="false">
      <c r="A352" s="43" t="n">
        <v>101051540</v>
      </c>
      <c r="B352" s="43" t="s">
        <v>15332</v>
      </c>
      <c r="C352" s="43" t="n">
        <v>12835</v>
      </c>
      <c r="D352" s="43" t="s">
        <v>2860</v>
      </c>
      <c r="E352" s="43" t="n">
        <v>0.0092541</v>
      </c>
      <c r="F352" s="43" t="n">
        <v>0.9254133</v>
      </c>
    </row>
    <row r="353" customFormat="false" ht="11.25" hidden="false" customHeight="false" outlineLevel="0" collapsed="false">
      <c r="A353" s="43" t="n">
        <v>101051540</v>
      </c>
      <c r="B353" s="43" t="s">
        <v>15332</v>
      </c>
      <c r="C353" s="43" t="n">
        <v>12882</v>
      </c>
      <c r="D353" s="43" t="s">
        <v>2907</v>
      </c>
      <c r="E353" s="43" t="n">
        <v>0.0054576</v>
      </c>
      <c r="F353" s="43" t="n">
        <v>0.5457567</v>
      </c>
    </row>
    <row r="354" customFormat="false" ht="11.25" hidden="false" customHeight="false" outlineLevel="0" collapsed="false">
      <c r="A354" s="43" t="n">
        <v>101051540</v>
      </c>
      <c r="B354" s="43" t="s">
        <v>15332</v>
      </c>
      <c r="C354" s="43" t="n">
        <v>12908</v>
      </c>
      <c r="D354" s="43" t="s">
        <v>2933</v>
      </c>
      <c r="E354" s="43" t="n">
        <v>0.0071186</v>
      </c>
      <c r="F354" s="43" t="n">
        <v>0.7118563</v>
      </c>
    </row>
    <row r="355" customFormat="false" ht="11.25" hidden="false" customHeight="false" outlineLevel="0" collapsed="false">
      <c r="A355" s="43" t="n">
        <v>101051540</v>
      </c>
      <c r="B355" s="43" t="s">
        <v>15332</v>
      </c>
      <c r="C355" s="43" t="n">
        <v>13152</v>
      </c>
      <c r="D355" s="43" t="s">
        <v>3177</v>
      </c>
      <c r="E355" s="43" t="n">
        <v>0.0136044</v>
      </c>
      <c r="F355" s="43" t="n">
        <v>1.3604368</v>
      </c>
    </row>
    <row r="356" customFormat="false" ht="11.25" hidden="false" customHeight="false" outlineLevel="0" collapsed="false">
      <c r="A356" s="43" t="n">
        <v>101051540</v>
      </c>
      <c r="B356" s="43" t="s">
        <v>15332</v>
      </c>
      <c r="C356" s="43" t="n">
        <v>13175</v>
      </c>
      <c r="D356" s="43" t="s">
        <v>3200</v>
      </c>
      <c r="E356" s="43" t="n">
        <v>0.0030847</v>
      </c>
      <c r="F356" s="43" t="n">
        <v>0.3084711</v>
      </c>
    </row>
    <row r="357" customFormat="false" ht="11.25" hidden="false" customHeight="false" outlineLevel="0" collapsed="false">
      <c r="A357" s="43" t="n">
        <v>101051540</v>
      </c>
      <c r="B357" s="43" t="s">
        <v>15332</v>
      </c>
      <c r="C357" s="43" t="n">
        <v>13176</v>
      </c>
      <c r="D357" s="43" t="s">
        <v>3201</v>
      </c>
      <c r="E357" s="43" t="n">
        <v>0.0041129</v>
      </c>
      <c r="F357" s="43" t="n">
        <v>0.4112949</v>
      </c>
    </row>
    <row r="358" customFormat="false" ht="11.25" hidden="false" customHeight="false" outlineLevel="0" collapsed="false">
      <c r="A358" s="43" t="n">
        <v>101051540</v>
      </c>
      <c r="B358" s="43" t="s">
        <v>15332</v>
      </c>
      <c r="C358" s="43" t="n">
        <v>13239</v>
      </c>
      <c r="D358" s="43" t="s">
        <v>3264</v>
      </c>
      <c r="E358" s="43" t="n">
        <v>0.0090959</v>
      </c>
      <c r="F358" s="43" t="n">
        <v>0.9095942</v>
      </c>
    </row>
    <row r="359" customFormat="false" ht="11.25" hidden="false" customHeight="false" outlineLevel="0" collapsed="false">
      <c r="A359" s="43" t="n">
        <v>101051540</v>
      </c>
      <c r="B359" s="43" t="s">
        <v>15332</v>
      </c>
      <c r="C359" s="43" t="n">
        <v>13297</v>
      </c>
      <c r="D359" s="43" t="s">
        <v>3322</v>
      </c>
      <c r="E359" s="43" t="n">
        <v>0.0195365</v>
      </c>
      <c r="F359" s="43" t="n">
        <v>1.9536501</v>
      </c>
    </row>
    <row r="360" customFormat="false" ht="11.25" hidden="false" customHeight="false" outlineLevel="0" collapsed="false">
      <c r="A360" s="43" t="n">
        <v>101051540</v>
      </c>
      <c r="B360" s="43" t="s">
        <v>15332</v>
      </c>
      <c r="C360" s="43" t="n">
        <v>13359</v>
      </c>
      <c r="D360" s="43" t="s">
        <v>3384</v>
      </c>
      <c r="E360" s="43" t="n">
        <v>0.0026892</v>
      </c>
      <c r="F360" s="43" t="n">
        <v>0.2689235</v>
      </c>
    </row>
    <row r="361" customFormat="false" ht="11.25" hidden="false" customHeight="false" outlineLevel="0" collapsed="false">
      <c r="A361" s="43" t="n">
        <v>101051540</v>
      </c>
      <c r="B361" s="43" t="s">
        <v>15332</v>
      </c>
      <c r="C361" s="43" t="n">
        <v>13416</v>
      </c>
      <c r="D361" s="43" t="s">
        <v>3441</v>
      </c>
      <c r="E361" s="43" t="n">
        <v>0.0069604</v>
      </c>
      <c r="F361" s="43" t="n">
        <v>0.6960373</v>
      </c>
    </row>
    <row r="362" customFormat="false" ht="11.25" hidden="false" customHeight="false" outlineLevel="0" collapsed="false">
      <c r="A362" s="43" t="n">
        <v>101051540</v>
      </c>
      <c r="B362" s="43" t="s">
        <v>15332</v>
      </c>
      <c r="C362" s="43" t="n">
        <v>13666</v>
      </c>
      <c r="D362" s="43" t="s">
        <v>3691</v>
      </c>
      <c r="E362" s="43" t="n">
        <v>0.0015819</v>
      </c>
      <c r="F362" s="43" t="n">
        <v>0.1581903</v>
      </c>
    </row>
    <row r="363" customFormat="false" ht="11.25" hidden="false" customHeight="false" outlineLevel="0" collapsed="false">
      <c r="A363" s="43" t="n">
        <v>101051540</v>
      </c>
      <c r="B363" s="43" t="s">
        <v>15332</v>
      </c>
      <c r="C363" s="43" t="n">
        <v>13733</v>
      </c>
      <c r="D363" s="43" t="s">
        <v>3758</v>
      </c>
      <c r="E363" s="43" t="n">
        <v>0.0639089</v>
      </c>
      <c r="F363" s="43" t="n">
        <v>6.3908889</v>
      </c>
    </row>
    <row r="364" customFormat="false" ht="11.25" hidden="false" customHeight="false" outlineLevel="0" collapsed="false">
      <c r="A364" s="43" t="n">
        <v>101051540</v>
      </c>
      <c r="B364" s="43" t="s">
        <v>15332</v>
      </c>
      <c r="C364" s="43" t="n">
        <v>13759</v>
      </c>
      <c r="D364" s="43" t="s">
        <v>3784</v>
      </c>
      <c r="E364" s="43" t="n">
        <v>0.0363047</v>
      </c>
      <c r="F364" s="43" t="n">
        <v>3.630469</v>
      </c>
    </row>
    <row r="365" customFormat="false" ht="11.25" hidden="false" customHeight="false" outlineLevel="0" collapsed="false">
      <c r="A365" s="43" t="n">
        <v>101051540</v>
      </c>
      <c r="B365" s="43" t="s">
        <v>15332</v>
      </c>
      <c r="C365" s="43" t="n">
        <v>13767</v>
      </c>
      <c r="D365" s="43" t="s">
        <v>3792</v>
      </c>
      <c r="E365" s="43" t="n">
        <v>0.0135253</v>
      </c>
      <c r="F365" s="43" t="n">
        <v>1.3525271</v>
      </c>
    </row>
    <row r="366" customFormat="false" ht="11.25" hidden="false" customHeight="false" outlineLevel="0" collapsed="false">
      <c r="A366" s="43" t="n">
        <v>101051540</v>
      </c>
      <c r="B366" s="43" t="s">
        <v>15332</v>
      </c>
      <c r="C366" s="43" t="n">
        <v>13883</v>
      </c>
      <c r="D366" s="43" t="s">
        <v>3908</v>
      </c>
      <c r="E366" s="43" t="n">
        <v>0.018271</v>
      </c>
      <c r="F366" s="43" t="n">
        <v>1.8270984</v>
      </c>
    </row>
    <row r="367" customFormat="false" ht="11.25" hidden="false" customHeight="false" outlineLevel="0" collapsed="false">
      <c r="A367" s="43" t="n">
        <v>101051540</v>
      </c>
      <c r="B367" s="43" t="s">
        <v>15332</v>
      </c>
      <c r="C367" s="43" t="n">
        <v>13930</v>
      </c>
      <c r="D367" s="43" t="s">
        <v>3955</v>
      </c>
      <c r="E367" s="43" t="n">
        <v>0.0133671</v>
      </c>
      <c r="F367" s="43" t="n">
        <v>1.3367083</v>
      </c>
    </row>
    <row r="368" customFormat="false" ht="11.25" hidden="false" customHeight="false" outlineLevel="0" collapsed="false">
      <c r="A368" s="43" t="n">
        <v>101051540</v>
      </c>
      <c r="B368" s="43" t="s">
        <v>15332</v>
      </c>
      <c r="C368" s="43" t="n">
        <v>13949</v>
      </c>
      <c r="D368" s="43" t="s">
        <v>3974</v>
      </c>
      <c r="E368" s="43" t="n">
        <v>0.0048248</v>
      </c>
      <c r="F368" s="43" t="n">
        <v>0.4824806</v>
      </c>
    </row>
    <row r="369" customFormat="false" ht="11.25" hidden="false" customHeight="false" outlineLevel="0" collapsed="false">
      <c r="A369" s="43" t="n">
        <v>101051540</v>
      </c>
      <c r="B369" s="43" t="s">
        <v>15332</v>
      </c>
      <c r="C369" s="43" t="n">
        <v>14204</v>
      </c>
      <c r="D369" s="43" t="s">
        <v>4229</v>
      </c>
      <c r="E369" s="43" t="n">
        <v>0.0097287</v>
      </c>
      <c r="F369" s="43" t="n">
        <v>0.9728706</v>
      </c>
    </row>
    <row r="370" customFormat="false" ht="11.25" hidden="false" customHeight="false" outlineLevel="0" collapsed="false">
      <c r="A370" s="43" t="n">
        <v>101051540</v>
      </c>
      <c r="B370" s="43" t="s">
        <v>15332</v>
      </c>
      <c r="C370" s="43" t="n">
        <v>14270</v>
      </c>
      <c r="D370" s="43" t="s">
        <v>4295</v>
      </c>
      <c r="E370" s="43" t="n">
        <v>0.0059321</v>
      </c>
      <c r="F370" s="43" t="n">
        <v>0.5932136</v>
      </c>
    </row>
    <row r="371" customFormat="false" ht="11.25" hidden="false" customHeight="false" outlineLevel="0" collapsed="false">
      <c r="A371" s="43" t="n">
        <v>101051540</v>
      </c>
      <c r="B371" s="43" t="s">
        <v>15332</v>
      </c>
      <c r="C371" s="43" t="n">
        <v>14284</v>
      </c>
      <c r="D371" s="43" t="s">
        <v>4309</v>
      </c>
      <c r="E371" s="43" t="n">
        <v>0.0018983</v>
      </c>
      <c r="F371" s="43" t="n">
        <v>0.1898285</v>
      </c>
    </row>
    <row r="372" customFormat="false" ht="11.25" hidden="false" customHeight="false" outlineLevel="0" collapsed="false">
      <c r="A372" s="43" t="n">
        <v>101051540</v>
      </c>
      <c r="B372" s="43" t="s">
        <v>15332</v>
      </c>
      <c r="C372" s="43" t="n">
        <v>14318</v>
      </c>
      <c r="D372" s="43" t="s">
        <v>4343</v>
      </c>
      <c r="E372" s="43" t="n">
        <v>0.0273669</v>
      </c>
      <c r="F372" s="43" t="n">
        <v>2.7366919</v>
      </c>
    </row>
    <row r="373" customFormat="false" ht="11.25" hidden="false" customHeight="false" outlineLevel="0" collapsed="false">
      <c r="A373" s="43" t="n">
        <v>101051540</v>
      </c>
      <c r="B373" s="43" t="s">
        <v>15332</v>
      </c>
      <c r="C373" s="43" t="n">
        <v>14354</v>
      </c>
      <c r="D373" s="43" t="s">
        <v>4379</v>
      </c>
      <c r="E373" s="43" t="n">
        <v>0.0050621</v>
      </c>
      <c r="F373" s="43" t="n">
        <v>0.5062092</v>
      </c>
    </row>
    <row r="374" customFormat="false" ht="11.25" hidden="false" customHeight="false" outlineLevel="0" collapsed="false">
      <c r="A374" s="43" t="n">
        <v>101051540</v>
      </c>
      <c r="B374" s="43" t="s">
        <v>15332</v>
      </c>
      <c r="C374" s="43" t="n">
        <v>14366</v>
      </c>
      <c r="D374" s="43" t="s">
        <v>4391</v>
      </c>
      <c r="E374" s="43" t="n">
        <v>0.0038757</v>
      </c>
      <c r="F374" s="43" t="n">
        <v>0.3875665</v>
      </c>
    </row>
    <row r="375" customFormat="false" ht="11.25" hidden="false" customHeight="false" outlineLevel="0" collapsed="false">
      <c r="A375" s="43" t="n">
        <v>101051540</v>
      </c>
      <c r="B375" s="43" t="s">
        <v>15332</v>
      </c>
      <c r="C375" s="43" t="n">
        <v>14386</v>
      </c>
      <c r="D375" s="43" t="s">
        <v>4411</v>
      </c>
      <c r="E375" s="43" t="n">
        <v>0.0013446</v>
      </c>
      <c r="F375" s="43" t="n">
        <v>0.1344618</v>
      </c>
    </row>
    <row r="376" customFormat="false" ht="11.25" hidden="false" customHeight="false" outlineLevel="0" collapsed="false">
      <c r="A376" s="43" t="n">
        <v>101051540</v>
      </c>
      <c r="B376" s="43" t="s">
        <v>15332</v>
      </c>
      <c r="C376" s="43" t="n">
        <v>14454</v>
      </c>
      <c r="D376" s="43" t="s">
        <v>4479</v>
      </c>
      <c r="E376" s="43" t="n">
        <v>0.0011864</v>
      </c>
      <c r="F376" s="43" t="n">
        <v>0.1186428</v>
      </c>
    </row>
    <row r="377" customFormat="false" ht="11.25" hidden="false" customHeight="false" outlineLevel="0" collapsed="false">
      <c r="A377" s="43" t="n">
        <v>101051540</v>
      </c>
      <c r="B377" s="43" t="s">
        <v>15332</v>
      </c>
      <c r="C377" s="43" t="n">
        <v>14468</v>
      </c>
      <c r="D377" s="43" t="s">
        <v>4493</v>
      </c>
      <c r="E377" s="43" t="n">
        <v>0.0137626</v>
      </c>
      <c r="F377" s="43" t="n">
        <v>1.3762557</v>
      </c>
    </row>
    <row r="378" customFormat="false" ht="11.25" hidden="false" customHeight="false" outlineLevel="0" collapsed="false">
      <c r="A378" s="43" t="n">
        <v>101061541</v>
      </c>
      <c r="B378" s="43" t="s">
        <v>4518</v>
      </c>
      <c r="C378" s="43" t="n">
        <v>14493</v>
      </c>
      <c r="D378" s="43" t="s">
        <v>4518</v>
      </c>
      <c r="E378" s="43" t="n">
        <v>1</v>
      </c>
      <c r="F378" s="43" t="n">
        <v>100</v>
      </c>
    </row>
    <row r="379" customFormat="false" ht="11.25" hidden="false" customHeight="false" outlineLevel="0" collapsed="false">
      <c r="A379" s="43" t="n">
        <v>101061542</v>
      </c>
      <c r="B379" s="43" t="s">
        <v>15333</v>
      </c>
      <c r="C379" s="43" t="n">
        <v>10176</v>
      </c>
      <c r="D379" s="43" t="s">
        <v>201</v>
      </c>
      <c r="E379" s="43" t="n">
        <v>0.0085284</v>
      </c>
      <c r="F379" s="43" t="n">
        <v>0.8528414</v>
      </c>
    </row>
    <row r="380" customFormat="false" ht="11.25" hidden="false" customHeight="false" outlineLevel="0" collapsed="false">
      <c r="A380" s="43" t="n">
        <v>101061542</v>
      </c>
      <c r="B380" s="43" t="s">
        <v>15333</v>
      </c>
      <c r="C380" s="43" t="n">
        <v>10274</v>
      </c>
      <c r="D380" s="43" t="s">
        <v>299</v>
      </c>
      <c r="E380" s="43" t="n">
        <v>0.01053</v>
      </c>
      <c r="F380" s="43" t="n">
        <v>1.052998</v>
      </c>
    </row>
    <row r="381" customFormat="false" ht="11.25" hidden="false" customHeight="false" outlineLevel="0" collapsed="false">
      <c r="A381" s="43" t="n">
        <v>101061542</v>
      </c>
      <c r="B381" s="43" t="s">
        <v>15333</v>
      </c>
      <c r="C381" s="43" t="n">
        <v>10314</v>
      </c>
      <c r="D381" s="43" t="s">
        <v>339</v>
      </c>
      <c r="E381" s="43" t="n">
        <v>0.0073101</v>
      </c>
      <c r="F381" s="43" t="n">
        <v>0.7310069</v>
      </c>
    </row>
    <row r="382" customFormat="false" ht="11.25" hidden="false" customHeight="false" outlineLevel="0" collapsed="false">
      <c r="A382" s="43" t="n">
        <v>101061542</v>
      </c>
      <c r="B382" s="43" t="s">
        <v>15333</v>
      </c>
      <c r="C382" s="43" t="n">
        <v>10329</v>
      </c>
      <c r="D382" s="43" t="s">
        <v>354</v>
      </c>
      <c r="E382" s="43" t="n">
        <v>0.0041772</v>
      </c>
      <c r="F382" s="43" t="n">
        <v>0.4177184</v>
      </c>
    </row>
    <row r="383" customFormat="false" ht="11.25" hidden="false" customHeight="false" outlineLevel="0" collapsed="false">
      <c r="A383" s="43" t="n">
        <v>101061542</v>
      </c>
      <c r="B383" s="43" t="s">
        <v>15333</v>
      </c>
      <c r="C383" s="43" t="n">
        <v>10362</v>
      </c>
      <c r="D383" s="43" t="s">
        <v>387</v>
      </c>
      <c r="E383" s="43" t="n">
        <v>0.0470803</v>
      </c>
      <c r="F383" s="43" t="n">
        <v>4.7080325</v>
      </c>
    </row>
    <row r="384" customFormat="false" ht="11.25" hidden="false" customHeight="false" outlineLevel="0" collapsed="false">
      <c r="A384" s="43" t="n">
        <v>101061542</v>
      </c>
      <c r="B384" s="43" t="s">
        <v>15333</v>
      </c>
      <c r="C384" s="43" t="n">
        <v>10404</v>
      </c>
      <c r="D384" s="43" t="s">
        <v>429</v>
      </c>
      <c r="E384" s="43" t="n">
        <v>0.0050474</v>
      </c>
      <c r="F384" s="43" t="n">
        <v>0.5047428</v>
      </c>
    </row>
    <row r="385" customFormat="false" ht="11.25" hidden="false" customHeight="false" outlineLevel="0" collapsed="false">
      <c r="A385" s="43" t="n">
        <v>101061542</v>
      </c>
      <c r="B385" s="43" t="s">
        <v>15333</v>
      </c>
      <c r="C385" s="43" t="n">
        <v>10423</v>
      </c>
      <c r="D385" s="43" t="s">
        <v>448</v>
      </c>
      <c r="E385" s="43" t="n">
        <v>0.0046993</v>
      </c>
      <c r="F385" s="43" t="n">
        <v>0.4699331</v>
      </c>
    </row>
    <row r="386" customFormat="false" ht="11.25" hidden="false" customHeight="false" outlineLevel="0" collapsed="false">
      <c r="A386" s="43" t="n">
        <v>101061542</v>
      </c>
      <c r="B386" s="43" t="s">
        <v>15333</v>
      </c>
      <c r="C386" s="43" t="n">
        <v>10478</v>
      </c>
      <c r="D386" s="43" t="s">
        <v>503</v>
      </c>
      <c r="E386" s="43" t="n">
        <v>0.014185</v>
      </c>
      <c r="F386" s="43" t="n">
        <v>1.4185014</v>
      </c>
    </row>
    <row r="387" customFormat="false" ht="11.25" hidden="false" customHeight="false" outlineLevel="0" collapsed="false">
      <c r="A387" s="43" t="n">
        <v>101061542</v>
      </c>
      <c r="B387" s="43" t="s">
        <v>15333</v>
      </c>
      <c r="C387" s="43" t="n">
        <v>10535</v>
      </c>
      <c r="D387" s="43" t="s">
        <v>560</v>
      </c>
      <c r="E387" s="43" t="n">
        <v>0.0502132</v>
      </c>
      <c r="F387" s="43" t="n">
        <v>5.0213225</v>
      </c>
    </row>
    <row r="388" customFormat="false" ht="11.25" hidden="false" customHeight="false" outlineLevel="0" collapsed="false">
      <c r="A388" s="43" t="n">
        <v>101061542</v>
      </c>
      <c r="B388" s="43" t="s">
        <v>15333</v>
      </c>
      <c r="C388" s="43" t="n">
        <v>10581</v>
      </c>
      <c r="D388" s="43" t="s">
        <v>606</v>
      </c>
      <c r="E388" s="43" t="n">
        <v>0.003394</v>
      </c>
      <c r="F388" s="43" t="n">
        <v>0.3393961</v>
      </c>
    </row>
    <row r="389" customFormat="false" ht="11.25" hidden="false" customHeight="false" outlineLevel="0" collapsed="false">
      <c r="A389" s="43" t="n">
        <v>101061542</v>
      </c>
      <c r="B389" s="43" t="s">
        <v>15333</v>
      </c>
      <c r="C389" s="43" t="n">
        <v>10714</v>
      </c>
      <c r="D389" s="43" t="s">
        <v>739</v>
      </c>
      <c r="E389" s="43" t="n">
        <v>0.0013924</v>
      </c>
      <c r="F389" s="43" t="n">
        <v>0.1392395</v>
      </c>
    </row>
    <row r="390" customFormat="false" ht="11.25" hidden="false" customHeight="false" outlineLevel="0" collapsed="false">
      <c r="A390" s="43" t="n">
        <v>101061542</v>
      </c>
      <c r="B390" s="43" t="s">
        <v>15333</v>
      </c>
      <c r="C390" s="43" t="n">
        <v>10735</v>
      </c>
      <c r="D390" s="43" t="s">
        <v>760</v>
      </c>
      <c r="E390" s="43" t="n">
        <v>0.0083544</v>
      </c>
      <c r="F390" s="43" t="n">
        <v>0.8354364</v>
      </c>
    </row>
    <row r="391" customFormat="false" ht="11.25" hidden="false" customHeight="false" outlineLevel="0" collapsed="false">
      <c r="A391" s="43" t="n">
        <v>101061542</v>
      </c>
      <c r="B391" s="43" t="s">
        <v>15333</v>
      </c>
      <c r="C391" s="43" t="n">
        <v>10861</v>
      </c>
      <c r="D391" s="43" t="s">
        <v>886</v>
      </c>
      <c r="E391" s="43" t="n">
        <v>0.0040902</v>
      </c>
      <c r="F391" s="43" t="n">
        <v>0.4090159</v>
      </c>
    </row>
    <row r="392" customFormat="false" ht="11.25" hidden="false" customHeight="false" outlineLevel="0" collapsed="false">
      <c r="A392" s="43" t="n">
        <v>101061542</v>
      </c>
      <c r="B392" s="43" t="s">
        <v>15333</v>
      </c>
      <c r="C392" s="43" t="n">
        <v>11194</v>
      </c>
      <c r="D392" s="43" t="s">
        <v>1219</v>
      </c>
      <c r="E392" s="43" t="n">
        <v>0.0164477</v>
      </c>
      <c r="F392" s="43" t="n">
        <v>1.6447656</v>
      </c>
    </row>
    <row r="393" customFormat="false" ht="11.25" hidden="false" customHeight="false" outlineLevel="0" collapsed="false">
      <c r="A393" s="43" t="n">
        <v>101061542</v>
      </c>
      <c r="B393" s="43" t="s">
        <v>15333</v>
      </c>
      <c r="C393" s="43" t="n">
        <v>11580</v>
      </c>
      <c r="D393" s="43" t="s">
        <v>1605</v>
      </c>
      <c r="E393" s="43" t="n">
        <v>0.0007832</v>
      </c>
      <c r="F393" s="43" t="n">
        <v>0.0783222</v>
      </c>
    </row>
    <row r="394" customFormat="false" ht="11.25" hidden="false" customHeight="false" outlineLevel="0" collapsed="false">
      <c r="A394" s="43" t="n">
        <v>101061542</v>
      </c>
      <c r="B394" s="43" t="s">
        <v>15333</v>
      </c>
      <c r="C394" s="43" t="n">
        <v>11700</v>
      </c>
      <c r="D394" s="43" t="s">
        <v>1725</v>
      </c>
      <c r="E394" s="43" t="n">
        <v>0.0144461</v>
      </c>
      <c r="F394" s="43" t="n">
        <v>1.4446087</v>
      </c>
    </row>
    <row r="395" customFormat="false" ht="11.25" hidden="false" customHeight="false" outlineLevel="0" collapsed="false">
      <c r="A395" s="43" t="n">
        <v>101061542</v>
      </c>
      <c r="B395" s="43" t="s">
        <v>15333</v>
      </c>
      <c r="C395" s="43" t="n">
        <v>11805</v>
      </c>
      <c r="D395" s="43" t="s">
        <v>1830</v>
      </c>
      <c r="E395" s="43" t="n">
        <v>0.0991211</v>
      </c>
      <c r="F395" s="43" t="n">
        <v>9.9121067</v>
      </c>
    </row>
    <row r="396" customFormat="false" ht="11.25" hidden="false" customHeight="false" outlineLevel="0" collapsed="false">
      <c r="A396" s="43" t="n">
        <v>101061542</v>
      </c>
      <c r="B396" s="43" t="s">
        <v>15333</v>
      </c>
      <c r="C396" s="43" t="n">
        <v>11813</v>
      </c>
      <c r="D396" s="43" t="s">
        <v>1838</v>
      </c>
      <c r="E396" s="43" t="n">
        <v>0.0570881</v>
      </c>
      <c r="F396" s="43" t="n">
        <v>5.7088148</v>
      </c>
    </row>
    <row r="397" customFormat="false" ht="11.25" hidden="false" customHeight="false" outlineLevel="0" collapsed="false">
      <c r="A397" s="43" t="n">
        <v>101061542</v>
      </c>
      <c r="B397" s="43" t="s">
        <v>15333</v>
      </c>
      <c r="C397" s="43" t="n">
        <v>12004</v>
      </c>
      <c r="D397" s="43" t="s">
        <v>2029</v>
      </c>
      <c r="E397" s="43" t="n">
        <v>0.0219302</v>
      </c>
      <c r="F397" s="43" t="n">
        <v>2.1930206</v>
      </c>
    </row>
    <row r="398" customFormat="false" ht="11.25" hidden="false" customHeight="false" outlineLevel="0" collapsed="false">
      <c r="A398" s="43" t="n">
        <v>101061542</v>
      </c>
      <c r="B398" s="43" t="s">
        <v>15333</v>
      </c>
      <c r="C398" s="43" t="n">
        <v>12018</v>
      </c>
      <c r="D398" s="43" t="s">
        <v>2043</v>
      </c>
      <c r="E398" s="43" t="n">
        <v>0.0067879</v>
      </c>
      <c r="F398" s="43" t="n">
        <v>0.6787922</v>
      </c>
    </row>
    <row r="399" customFormat="false" ht="11.25" hidden="false" customHeight="false" outlineLevel="0" collapsed="false">
      <c r="A399" s="43" t="n">
        <v>101061542</v>
      </c>
      <c r="B399" s="43" t="s">
        <v>15333</v>
      </c>
      <c r="C399" s="43" t="n">
        <v>12044</v>
      </c>
      <c r="D399" s="43" t="s">
        <v>2069</v>
      </c>
      <c r="E399" s="43" t="n">
        <v>0.0188843</v>
      </c>
      <c r="F399" s="43" t="n">
        <v>1.888432</v>
      </c>
    </row>
    <row r="400" customFormat="false" ht="11.25" hidden="false" customHeight="false" outlineLevel="0" collapsed="false">
      <c r="A400" s="43" t="n">
        <v>101061542</v>
      </c>
      <c r="B400" s="43" t="s">
        <v>15333</v>
      </c>
      <c r="C400" s="43" t="n">
        <v>12063</v>
      </c>
      <c r="D400" s="43" t="s">
        <v>2088</v>
      </c>
      <c r="E400" s="43" t="n">
        <v>0.0041772</v>
      </c>
      <c r="F400" s="43" t="n">
        <v>0.4177182</v>
      </c>
    </row>
    <row r="401" customFormat="false" ht="11.25" hidden="false" customHeight="false" outlineLevel="0" collapsed="false">
      <c r="A401" s="43" t="n">
        <v>101061542</v>
      </c>
      <c r="B401" s="43" t="s">
        <v>15333</v>
      </c>
      <c r="C401" s="43" t="n">
        <v>12232</v>
      </c>
      <c r="D401" s="43" t="s">
        <v>2257</v>
      </c>
      <c r="E401" s="43" t="n">
        <v>0.010617</v>
      </c>
      <c r="F401" s="43" t="n">
        <v>1.0617006</v>
      </c>
    </row>
    <row r="402" customFormat="false" ht="11.25" hidden="false" customHeight="false" outlineLevel="0" collapsed="false">
      <c r="A402" s="43" t="n">
        <v>101061542</v>
      </c>
      <c r="B402" s="43" t="s">
        <v>15333</v>
      </c>
      <c r="C402" s="43" t="n">
        <v>12286</v>
      </c>
      <c r="D402" s="43" t="s">
        <v>2311</v>
      </c>
      <c r="E402" s="43" t="n">
        <v>0.0022626</v>
      </c>
      <c r="F402" s="43" t="n">
        <v>0.226264</v>
      </c>
    </row>
    <row r="403" customFormat="false" ht="11.25" hidden="false" customHeight="false" outlineLevel="0" collapsed="false">
      <c r="A403" s="43" t="n">
        <v>101061542</v>
      </c>
      <c r="B403" s="43" t="s">
        <v>15333</v>
      </c>
      <c r="C403" s="43" t="n">
        <v>12306</v>
      </c>
      <c r="D403" s="43" t="s">
        <v>2331</v>
      </c>
      <c r="E403" s="43" t="n">
        <v>0.0020886</v>
      </c>
      <c r="F403" s="43" t="n">
        <v>0.2088591</v>
      </c>
    </row>
    <row r="404" customFormat="false" ht="11.25" hidden="false" customHeight="false" outlineLevel="0" collapsed="false">
      <c r="A404" s="43" t="n">
        <v>101061542</v>
      </c>
      <c r="B404" s="43" t="s">
        <v>15333</v>
      </c>
      <c r="C404" s="43" t="n">
        <v>12481</v>
      </c>
      <c r="D404" s="43" t="s">
        <v>2506</v>
      </c>
      <c r="E404" s="43" t="n">
        <v>0.0252371</v>
      </c>
      <c r="F404" s="43" t="n">
        <v>2.5237144</v>
      </c>
    </row>
    <row r="405" customFormat="false" ht="11.25" hidden="false" customHeight="false" outlineLevel="0" collapsed="false">
      <c r="A405" s="43" t="n">
        <v>101061542</v>
      </c>
      <c r="B405" s="43" t="s">
        <v>15333</v>
      </c>
      <c r="C405" s="43" t="n">
        <v>12487</v>
      </c>
      <c r="D405" s="43" t="s">
        <v>2512</v>
      </c>
      <c r="E405" s="43" t="n">
        <v>0.0199286</v>
      </c>
      <c r="F405" s="43" t="n">
        <v>1.9928644</v>
      </c>
    </row>
    <row r="406" customFormat="false" ht="11.25" hidden="false" customHeight="false" outlineLevel="0" collapsed="false">
      <c r="A406" s="43" t="n">
        <v>101061542</v>
      </c>
      <c r="B406" s="43" t="s">
        <v>15333</v>
      </c>
      <c r="C406" s="43" t="n">
        <v>12825</v>
      </c>
      <c r="D406" s="43" t="s">
        <v>2850</v>
      </c>
      <c r="E406" s="43" t="n">
        <v>0.0073101</v>
      </c>
      <c r="F406" s="43" t="n">
        <v>0.7310069</v>
      </c>
    </row>
    <row r="407" customFormat="false" ht="11.25" hidden="false" customHeight="false" outlineLevel="0" collapsed="false">
      <c r="A407" s="43" t="n">
        <v>101061542</v>
      </c>
      <c r="B407" s="43" t="s">
        <v>15333</v>
      </c>
      <c r="C407" s="43" t="n">
        <v>12860</v>
      </c>
      <c r="D407" s="43" t="s">
        <v>2885</v>
      </c>
      <c r="E407" s="43" t="n">
        <v>0.2810895</v>
      </c>
      <c r="F407" s="43" t="n">
        <v>28.108951</v>
      </c>
    </row>
    <row r="408" customFormat="false" ht="11.25" hidden="false" customHeight="false" outlineLevel="0" collapsed="false">
      <c r="A408" s="43" t="n">
        <v>101061542</v>
      </c>
      <c r="B408" s="43" t="s">
        <v>15333</v>
      </c>
      <c r="C408" s="43" t="n">
        <v>12891</v>
      </c>
      <c r="D408" s="43" t="s">
        <v>2916</v>
      </c>
      <c r="E408" s="43" t="n">
        <v>0.0143591</v>
      </c>
      <c r="F408" s="43" t="n">
        <v>1.4359064</v>
      </c>
    </row>
    <row r="409" customFormat="false" ht="11.25" hidden="false" customHeight="false" outlineLevel="0" collapsed="false">
      <c r="A409" s="43" t="n">
        <v>101061542</v>
      </c>
      <c r="B409" s="43" t="s">
        <v>15333</v>
      </c>
      <c r="C409" s="43" t="n">
        <v>12907</v>
      </c>
      <c r="D409" s="43" t="s">
        <v>2932</v>
      </c>
      <c r="E409" s="43" t="n">
        <v>0.0023497</v>
      </c>
      <c r="F409" s="43" t="n">
        <v>0.2349667</v>
      </c>
    </row>
    <row r="410" customFormat="false" ht="11.25" hidden="false" customHeight="false" outlineLevel="0" collapsed="false">
      <c r="A410" s="43" t="n">
        <v>101061542</v>
      </c>
      <c r="B410" s="43" t="s">
        <v>15333</v>
      </c>
      <c r="C410" s="43" t="n">
        <v>13087</v>
      </c>
      <c r="D410" s="43" t="s">
        <v>3112</v>
      </c>
      <c r="E410" s="43" t="n">
        <v>0.0048734</v>
      </c>
      <c r="F410" s="43" t="n">
        <v>0.4873379</v>
      </c>
    </row>
    <row r="411" customFormat="false" ht="11.25" hidden="false" customHeight="false" outlineLevel="0" collapsed="false">
      <c r="A411" s="43" t="n">
        <v>101061542</v>
      </c>
      <c r="B411" s="43" t="s">
        <v>15333</v>
      </c>
      <c r="C411" s="43" t="n">
        <v>13455</v>
      </c>
      <c r="D411" s="43" t="s">
        <v>3480</v>
      </c>
      <c r="E411" s="43" t="n">
        <v>0.0221913</v>
      </c>
      <c r="F411" s="43" t="n">
        <v>2.2191282</v>
      </c>
    </row>
    <row r="412" customFormat="false" ht="11.25" hidden="false" customHeight="false" outlineLevel="0" collapsed="false">
      <c r="A412" s="43" t="n">
        <v>101061542</v>
      </c>
      <c r="B412" s="43" t="s">
        <v>15333</v>
      </c>
      <c r="C412" s="43" t="n">
        <v>13625</v>
      </c>
      <c r="D412" s="43" t="s">
        <v>3650</v>
      </c>
      <c r="E412" s="43" t="n">
        <v>0.0261074</v>
      </c>
      <c r="F412" s="43" t="n">
        <v>2.610739</v>
      </c>
    </row>
    <row r="413" customFormat="false" ht="11.25" hidden="false" customHeight="false" outlineLevel="0" collapsed="false">
      <c r="A413" s="43" t="n">
        <v>101061542</v>
      </c>
      <c r="B413" s="43" t="s">
        <v>15333</v>
      </c>
      <c r="C413" s="43" t="n">
        <v>13702</v>
      </c>
      <c r="D413" s="43" t="s">
        <v>3727</v>
      </c>
      <c r="E413" s="43" t="n">
        <v>0.0678792</v>
      </c>
      <c r="F413" s="43" t="n">
        <v>6.7879222</v>
      </c>
    </row>
    <row r="414" customFormat="false" ht="11.25" hidden="false" customHeight="false" outlineLevel="0" collapsed="false">
      <c r="A414" s="43" t="n">
        <v>101061542</v>
      </c>
      <c r="B414" s="43" t="s">
        <v>15333</v>
      </c>
      <c r="C414" s="43" t="n">
        <v>14058</v>
      </c>
      <c r="D414" s="43" t="s">
        <v>4083</v>
      </c>
      <c r="E414" s="43" t="n">
        <v>0.0026107</v>
      </c>
      <c r="F414" s="43" t="n">
        <v>0.2610742</v>
      </c>
    </row>
    <row r="415" customFormat="false" ht="11.25" hidden="false" customHeight="false" outlineLevel="0" collapsed="false">
      <c r="A415" s="43" t="n">
        <v>101061542</v>
      </c>
      <c r="B415" s="43" t="s">
        <v>15333</v>
      </c>
      <c r="C415" s="43" t="n">
        <v>14112</v>
      </c>
      <c r="D415" s="43" t="s">
        <v>4137</v>
      </c>
      <c r="E415" s="43" t="n">
        <v>0.0613523</v>
      </c>
      <c r="F415" s="43" t="n">
        <v>6.135235</v>
      </c>
    </row>
    <row r="416" customFormat="false" ht="11.25" hidden="false" customHeight="false" outlineLevel="0" collapsed="false">
      <c r="A416" s="43" t="n">
        <v>101061542</v>
      </c>
      <c r="B416" s="43" t="s">
        <v>15333</v>
      </c>
      <c r="C416" s="43" t="n">
        <v>14210</v>
      </c>
      <c r="D416" s="43" t="s">
        <v>4235</v>
      </c>
      <c r="E416" s="43" t="n">
        <v>0.0084414</v>
      </c>
      <c r="F416" s="43" t="n">
        <v>0.8441399</v>
      </c>
    </row>
    <row r="417" customFormat="false" ht="11.25" hidden="false" customHeight="false" outlineLevel="0" collapsed="false">
      <c r="A417" s="43" t="n">
        <v>101061542</v>
      </c>
      <c r="B417" s="43" t="s">
        <v>15333</v>
      </c>
      <c r="C417" s="43" t="n">
        <v>14401</v>
      </c>
      <c r="D417" s="43" t="s">
        <v>4426</v>
      </c>
      <c r="E417" s="43" t="n">
        <v>0.0022626</v>
      </c>
      <c r="F417" s="43" t="n">
        <v>0.2262641</v>
      </c>
    </row>
    <row r="418" customFormat="false" ht="11.25" hidden="false" customHeight="false" outlineLevel="0" collapsed="false">
      <c r="A418" s="43" t="n">
        <v>101061542</v>
      </c>
      <c r="B418" s="43" t="s">
        <v>15333</v>
      </c>
      <c r="C418" s="43" t="n">
        <v>14494</v>
      </c>
      <c r="D418" s="43" t="s">
        <v>4519</v>
      </c>
      <c r="E418" s="43" t="n">
        <v>0.0303716</v>
      </c>
      <c r="F418" s="43" t="n">
        <v>3.0371601</v>
      </c>
    </row>
    <row r="419" customFormat="false" ht="11.25" hidden="false" customHeight="false" outlineLevel="0" collapsed="false">
      <c r="A419" s="43" t="n">
        <v>101061543</v>
      </c>
      <c r="B419" s="43" t="s">
        <v>4543</v>
      </c>
      <c r="C419" s="43" t="n">
        <v>10220</v>
      </c>
      <c r="D419" s="43" t="s">
        <v>245</v>
      </c>
      <c r="E419" s="43" t="n">
        <v>0.0034932</v>
      </c>
      <c r="F419" s="43" t="n">
        <v>0.3493202</v>
      </c>
    </row>
    <row r="420" customFormat="false" ht="11.25" hidden="false" customHeight="false" outlineLevel="0" collapsed="false">
      <c r="A420" s="43" t="n">
        <v>101061543</v>
      </c>
      <c r="B420" s="43" t="s">
        <v>4543</v>
      </c>
      <c r="C420" s="43" t="n">
        <v>10706</v>
      </c>
      <c r="D420" s="43" t="s">
        <v>731</v>
      </c>
      <c r="E420" s="43" t="n">
        <v>0.0221866</v>
      </c>
      <c r="F420" s="43" t="n">
        <v>2.2186557</v>
      </c>
    </row>
    <row r="421" customFormat="false" ht="11.25" hidden="false" customHeight="false" outlineLevel="0" collapsed="false">
      <c r="A421" s="43" t="n">
        <v>101061543</v>
      </c>
      <c r="B421" s="43" t="s">
        <v>4543</v>
      </c>
      <c r="C421" s="43" t="n">
        <v>12161</v>
      </c>
      <c r="D421" s="43" t="s">
        <v>2186</v>
      </c>
      <c r="E421" s="43" t="n">
        <v>0.0035876</v>
      </c>
      <c r="F421" s="43" t="n">
        <v>0.3587613</v>
      </c>
    </row>
    <row r="422" customFormat="false" ht="11.25" hidden="false" customHeight="false" outlineLevel="0" collapsed="false">
      <c r="A422" s="43" t="n">
        <v>101061543</v>
      </c>
      <c r="B422" s="43" t="s">
        <v>4543</v>
      </c>
      <c r="C422" s="43" t="n">
        <v>14518</v>
      </c>
      <c r="D422" s="43" t="s">
        <v>4543</v>
      </c>
      <c r="E422" s="43" t="n">
        <v>0.9707326</v>
      </c>
      <c r="F422" s="43" t="n">
        <v>97.0732628</v>
      </c>
    </row>
    <row r="423" customFormat="false" ht="11.25" hidden="false" customHeight="false" outlineLevel="0" collapsed="false">
      <c r="A423" s="43" t="n">
        <v>101061544</v>
      </c>
      <c r="B423" s="43" t="s">
        <v>15334</v>
      </c>
      <c r="C423" s="43" t="n">
        <v>10220</v>
      </c>
      <c r="D423" s="43" t="s">
        <v>245</v>
      </c>
      <c r="E423" s="43" t="n">
        <v>0.0061291</v>
      </c>
      <c r="F423" s="43" t="n">
        <v>0.612912</v>
      </c>
    </row>
    <row r="424" customFormat="false" ht="11.25" hidden="false" customHeight="false" outlineLevel="0" collapsed="false">
      <c r="A424" s="43" t="n">
        <v>101061544</v>
      </c>
      <c r="B424" s="43" t="s">
        <v>15334</v>
      </c>
      <c r="C424" s="43" t="n">
        <v>10254</v>
      </c>
      <c r="D424" s="43" t="s">
        <v>279</v>
      </c>
      <c r="E424" s="43" t="n">
        <v>0.0134841</v>
      </c>
      <c r="F424" s="43" t="n">
        <v>1.3484063</v>
      </c>
    </row>
    <row r="425" customFormat="false" ht="11.25" hidden="false" customHeight="false" outlineLevel="0" collapsed="false">
      <c r="A425" s="43" t="n">
        <v>101061544</v>
      </c>
      <c r="B425" s="43" t="s">
        <v>15334</v>
      </c>
      <c r="C425" s="43" t="n">
        <v>10290</v>
      </c>
      <c r="D425" s="43" t="s">
        <v>315</v>
      </c>
      <c r="E425" s="43" t="n">
        <v>0.022201</v>
      </c>
      <c r="F425" s="43" t="n">
        <v>2.2201035</v>
      </c>
    </row>
    <row r="426" customFormat="false" ht="11.25" hidden="false" customHeight="false" outlineLevel="0" collapsed="false">
      <c r="A426" s="43" t="n">
        <v>101061544</v>
      </c>
      <c r="B426" s="43" t="s">
        <v>15334</v>
      </c>
      <c r="C426" s="43" t="n">
        <v>10326</v>
      </c>
      <c r="D426" s="43" t="s">
        <v>351</v>
      </c>
      <c r="E426" s="43" t="n">
        <v>0.0066739</v>
      </c>
      <c r="F426" s="43" t="n">
        <v>0.667393</v>
      </c>
    </row>
    <row r="427" customFormat="false" ht="11.25" hidden="false" customHeight="false" outlineLevel="0" collapsed="false">
      <c r="A427" s="43" t="n">
        <v>101061544</v>
      </c>
      <c r="B427" s="43" t="s">
        <v>15334</v>
      </c>
      <c r="C427" s="43" t="n">
        <v>10503</v>
      </c>
      <c r="D427" s="43" t="s">
        <v>528</v>
      </c>
      <c r="E427" s="43" t="n">
        <v>0.2233724</v>
      </c>
      <c r="F427" s="43" t="n">
        <v>22.3372411</v>
      </c>
    </row>
    <row r="428" customFormat="false" ht="11.25" hidden="false" customHeight="false" outlineLevel="0" collapsed="false">
      <c r="A428" s="43" t="n">
        <v>101061544</v>
      </c>
      <c r="B428" s="43" t="s">
        <v>15334</v>
      </c>
      <c r="C428" s="43" t="n">
        <v>10566</v>
      </c>
      <c r="D428" s="43" t="s">
        <v>591</v>
      </c>
      <c r="E428" s="43" t="n">
        <v>0.0178426</v>
      </c>
      <c r="F428" s="43" t="n">
        <v>1.784255</v>
      </c>
    </row>
    <row r="429" customFormat="false" ht="11.25" hidden="false" customHeight="false" outlineLevel="0" collapsed="false">
      <c r="A429" s="43" t="n">
        <v>101061544</v>
      </c>
      <c r="B429" s="43" t="s">
        <v>15334</v>
      </c>
      <c r="C429" s="43" t="n">
        <v>10655</v>
      </c>
      <c r="D429" s="43" t="s">
        <v>680</v>
      </c>
      <c r="E429" s="43" t="n">
        <v>0.008036</v>
      </c>
      <c r="F429" s="43" t="n">
        <v>0.8035957</v>
      </c>
    </row>
    <row r="430" customFormat="false" ht="11.25" hidden="false" customHeight="false" outlineLevel="0" collapsed="false">
      <c r="A430" s="43" t="n">
        <v>101061544</v>
      </c>
      <c r="B430" s="43" t="s">
        <v>15334</v>
      </c>
      <c r="C430" s="43" t="n">
        <v>11132</v>
      </c>
      <c r="D430" s="43" t="s">
        <v>1157</v>
      </c>
      <c r="E430" s="43" t="n">
        <v>0.0077636</v>
      </c>
      <c r="F430" s="43" t="n">
        <v>0.7763556</v>
      </c>
    </row>
    <row r="431" customFormat="false" ht="11.25" hidden="false" customHeight="false" outlineLevel="0" collapsed="false">
      <c r="A431" s="43" t="n">
        <v>101061544</v>
      </c>
      <c r="B431" s="43" t="s">
        <v>15334</v>
      </c>
      <c r="C431" s="43" t="n">
        <v>11164</v>
      </c>
      <c r="D431" s="43" t="s">
        <v>1189</v>
      </c>
      <c r="E431" s="43" t="n">
        <v>0.0196132</v>
      </c>
      <c r="F431" s="43" t="n">
        <v>1.9613187</v>
      </c>
    </row>
    <row r="432" customFormat="false" ht="11.25" hidden="false" customHeight="false" outlineLevel="0" collapsed="false">
      <c r="A432" s="43" t="n">
        <v>101061544</v>
      </c>
      <c r="B432" s="43" t="s">
        <v>15334</v>
      </c>
      <c r="C432" s="43" t="n">
        <v>11571</v>
      </c>
      <c r="D432" s="43" t="s">
        <v>1596</v>
      </c>
      <c r="E432" s="43" t="n">
        <v>0.0179788</v>
      </c>
      <c r="F432" s="43" t="n">
        <v>1.7978751</v>
      </c>
    </row>
    <row r="433" customFormat="false" ht="11.25" hidden="false" customHeight="false" outlineLevel="0" collapsed="false">
      <c r="A433" s="43" t="n">
        <v>101061544</v>
      </c>
      <c r="B433" s="43" t="s">
        <v>15334</v>
      </c>
      <c r="C433" s="43" t="n">
        <v>11580</v>
      </c>
      <c r="D433" s="43" t="s">
        <v>1605</v>
      </c>
      <c r="E433" s="43" t="n">
        <v>0.0283302</v>
      </c>
      <c r="F433" s="43" t="n">
        <v>2.8330155</v>
      </c>
    </row>
    <row r="434" customFormat="false" ht="11.25" hidden="false" customHeight="false" outlineLevel="0" collapsed="false">
      <c r="A434" s="43" t="n">
        <v>101061544</v>
      </c>
      <c r="B434" s="43" t="s">
        <v>15334</v>
      </c>
      <c r="C434" s="43" t="n">
        <v>11691</v>
      </c>
      <c r="D434" s="43" t="s">
        <v>1716</v>
      </c>
      <c r="E434" s="43" t="n">
        <v>0.010079</v>
      </c>
      <c r="F434" s="43" t="n">
        <v>1.0078997</v>
      </c>
    </row>
    <row r="435" customFormat="false" ht="11.25" hidden="false" customHeight="false" outlineLevel="0" collapsed="false">
      <c r="A435" s="43" t="n">
        <v>101061544</v>
      </c>
      <c r="B435" s="43" t="s">
        <v>15334</v>
      </c>
      <c r="C435" s="43" t="n">
        <v>11851</v>
      </c>
      <c r="D435" s="43" t="s">
        <v>1876</v>
      </c>
      <c r="E435" s="43" t="n">
        <v>0.2767638</v>
      </c>
      <c r="F435" s="43" t="n">
        <v>27.6763769</v>
      </c>
    </row>
    <row r="436" customFormat="false" ht="11.25" hidden="false" customHeight="false" outlineLevel="0" collapsed="false">
      <c r="A436" s="43" t="n">
        <v>101061544</v>
      </c>
      <c r="B436" s="43" t="s">
        <v>15334</v>
      </c>
      <c r="C436" s="43" t="n">
        <v>11945</v>
      </c>
      <c r="D436" s="43" t="s">
        <v>1970</v>
      </c>
      <c r="E436" s="43" t="n">
        <v>0.0059929</v>
      </c>
      <c r="F436" s="43" t="n">
        <v>0.5992918</v>
      </c>
    </row>
    <row r="437" customFormat="false" ht="11.25" hidden="false" customHeight="false" outlineLevel="0" collapsed="false">
      <c r="A437" s="43" t="n">
        <v>101061544</v>
      </c>
      <c r="B437" s="43" t="s">
        <v>15334</v>
      </c>
      <c r="C437" s="43" t="n">
        <v>12123</v>
      </c>
      <c r="D437" s="43" t="s">
        <v>2148</v>
      </c>
      <c r="E437" s="43" t="n">
        <v>0.0128031</v>
      </c>
      <c r="F437" s="43" t="n">
        <v>1.280305</v>
      </c>
    </row>
    <row r="438" customFormat="false" ht="11.25" hidden="false" customHeight="false" outlineLevel="0" collapsed="false">
      <c r="A438" s="43" t="n">
        <v>101061544</v>
      </c>
      <c r="B438" s="43" t="s">
        <v>15334</v>
      </c>
      <c r="C438" s="43" t="n">
        <v>12161</v>
      </c>
      <c r="D438" s="43" t="s">
        <v>2186</v>
      </c>
      <c r="E438" s="43" t="n">
        <v>0.0189322</v>
      </c>
      <c r="F438" s="43" t="n">
        <v>1.8932167</v>
      </c>
    </row>
    <row r="439" customFormat="false" ht="11.25" hidden="false" customHeight="false" outlineLevel="0" collapsed="false">
      <c r="A439" s="43" t="n">
        <v>101061544</v>
      </c>
      <c r="B439" s="43" t="s">
        <v>15334</v>
      </c>
      <c r="C439" s="43" t="n">
        <v>12192</v>
      </c>
      <c r="D439" s="43" t="s">
        <v>2217</v>
      </c>
      <c r="E439" s="43" t="n">
        <v>0.0454917</v>
      </c>
      <c r="F439" s="43" t="n">
        <v>4.5491703</v>
      </c>
    </row>
    <row r="440" customFormat="false" ht="11.25" hidden="false" customHeight="false" outlineLevel="0" collapsed="false">
      <c r="A440" s="43" t="n">
        <v>101061544</v>
      </c>
      <c r="B440" s="43" t="s">
        <v>15334</v>
      </c>
      <c r="C440" s="43" t="n">
        <v>12444</v>
      </c>
      <c r="D440" s="43" t="s">
        <v>2469</v>
      </c>
      <c r="E440" s="43" t="n">
        <v>0.0185236</v>
      </c>
      <c r="F440" s="43" t="n">
        <v>1.8523562</v>
      </c>
    </row>
    <row r="441" customFormat="false" ht="11.25" hidden="false" customHeight="false" outlineLevel="0" collapsed="false">
      <c r="A441" s="43" t="n">
        <v>101061544</v>
      </c>
      <c r="B441" s="43" t="s">
        <v>15334</v>
      </c>
      <c r="C441" s="43" t="n">
        <v>12548</v>
      </c>
      <c r="D441" s="43" t="s">
        <v>2573</v>
      </c>
      <c r="E441" s="43" t="n">
        <v>0.0074911</v>
      </c>
      <c r="F441" s="43" t="n">
        <v>0.7491146</v>
      </c>
    </row>
    <row r="442" customFormat="false" ht="11.25" hidden="false" customHeight="false" outlineLevel="0" collapsed="false">
      <c r="A442" s="43" t="n">
        <v>101061544</v>
      </c>
      <c r="B442" s="43" t="s">
        <v>15334</v>
      </c>
      <c r="C442" s="43" t="n">
        <v>12565</v>
      </c>
      <c r="D442" s="43" t="s">
        <v>2590</v>
      </c>
      <c r="E442" s="43" t="n">
        <v>0.0130755</v>
      </c>
      <c r="F442" s="43" t="n">
        <v>1.3075456</v>
      </c>
    </row>
    <row r="443" customFormat="false" ht="11.25" hidden="false" customHeight="false" outlineLevel="0" collapsed="false">
      <c r="A443" s="43" t="n">
        <v>101061544</v>
      </c>
      <c r="B443" s="43" t="s">
        <v>15334</v>
      </c>
      <c r="C443" s="43" t="n">
        <v>12631</v>
      </c>
      <c r="D443" s="43" t="s">
        <v>2656</v>
      </c>
      <c r="E443" s="43" t="n">
        <v>0.0068101</v>
      </c>
      <c r="F443" s="43" t="n">
        <v>0.6810133</v>
      </c>
    </row>
    <row r="444" customFormat="false" ht="11.25" hidden="false" customHeight="false" outlineLevel="0" collapsed="false">
      <c r="A444" s="43" t="n">
        <v>101061544</v>
      </c>
      <c r="B444" s="43" t="s">
        <v>15334</v>
      </c>
      <c r="C444" s="43" t="n">
        <v>12683</v>
      </c>
      <c r="D444" s="43" t="s">
        <v>2708</v>
      </c>
      <c r="E444" s="43" t="n">
        <v>0.0287388</v>
      </c>
      <c r="F444" s="43" t="n">
        <v>2.8738762</v>
      </c>
    </row>
    <row r="445" customFormat="false" ht="11.25" hidden="false" customHeight="false" outlineLevel="0" collapsed="false">
      <c r="A445" s="43" t="n">
        <v>101061544</v>
      </c>
      <c r="B445" s="43" t="s">
        <v>15334</v>
      </c>
      <c r="C445" s="43" t="n">
        <v>12720</v>
      </c>
      <c r="D445" s="43" t="s">
        <v>2745</v>
      </c>
      <c r="E445" s="43" t="n">
        <v>0.0016344</v>
      </c>
      <c r="F445" s="43" t="n">
        <v>0.1634432</v>
      </c>
    </row>
    <row r="446" customFormat="false" ht="11.25" hidden="false" customHeight="false" outlineLevel="0" collapsed="false">
      <c r="A446" s="43" t="n">
        <v>101061544</v>
      </c>
      <c r="B446" s="43" t="s">
        <v>15334</v>
      </c>
      <c r="C446" s="43" t="n">
        <v>12751</v>
      </c>
      <c r="D446" s="43" t="s">
        <v>2776</v>
      </c>
      <c r="E446" s="43" t="n">
        <v>0.0016344</v>
      </c>
      <c r="F446" s="43" t="n">
        <v>0.1634432</v>
      </c>
    </row>
    <row r="447" customFormat="false" ht="11.25" hidden="false" customHeight="false" outlineLevel="0" collapsed="false">
      <c r="A447" s="43" t="n">
        <v>101061544</v>
      </c>
      <c r="B447" s="43" t="s">
        <v>15334</v>
      </c>
      <c r="C447" s="43" t="n">
        <v>12858</v>
      </c>
      <c r="D447" s="43" t="s">
        <v>2883</v>
      </c>
      <c r="E447" s="43" t="n">
        <v>0.0502588</v>
      </c>
      <c r="F447" s="43" t="n">
        <v>5.0258789</v>
      </c>
    </row>
    <row r="448" customFormat="false" ht="11.25" hidden="false" customHeight="false" outlineLevel="0" collapsed="false">
      <c r="A448" s="43" t="n">
        <v>101061544</v>
      </c>
      <c r="B448" s="43" t="s">
        <v>15334</v>
      </c>
      <c r="C448" s="43" t="n">
        <v>12863</v>
      </c>
      <c r="D448" s="43" t="s">
        <v>2888</v>
      </c>
      <c r="E448" s="43" t="n">
        <v>0.0152547</v>
      </c>
      <c r="F448" s="43" t="n">
        <v>1.5254706</v>
      </c>
    </row>
    <row r="449" customFormat="false" ht="11.25" hidden="false" customHeight="false" outlineLevel="0" collapsed="false">
      <c r="A449" s="43" t="n">
        <v>101061544</v>
      </c>
      <c r="B449" s="43" t="s">
        <v>15334</v>
      </c>
      <c r="C449" s="43" t="n">
        <v>13030</v>
      </c>
      <c r="D449" s="43" t="s">
        <v>3055</v>
      </c>
      <c r="E449" s="43" t="n">
        <v>0.0102152</v>
      </c>
      <c r="F449" s="43" t="n">
        <v>1.0215201</v>
      </c>
    </row>
    <row r="450" customFormat="false" ht="11.25" hidden="false" customHeight="false" outlineLevel="0" collapsed="false">
      <c r="A450" s="43" t="n">
        <v>101061544</v>
      </c>
      <c r="B450" s="43" t="s">
        <v>15334</v>
      </c>
      <c r="C450" s="43" t="n">
        <v>13347</v>
      </c>
      <c r="D450" s="43" t="s">
        <v>3372</v>
      </c>
      <c r="E450" s="43" t="n">
        <v>0.012122</v>
      </c>
      <c r="F450" s="43" t="n">
        <v>1.2122037</v>
      </c>
    </row>
    <row r="451" customFormat="false" ht="11.25" hidden="false" customHeight="false" outlineLevel="0" collapsed="false">
      <c r="A451" s="43" t="n">
        <v>101061544</v>
      </c>
      <c r="B451" s="43" t="s">
        <v>15334</v>
      </c>
      <c r="C451" s="43" t="n">
        <v>13438</v>
      </c>
      <c r="D451" s="43" t="s">
        <v>3463</v>
      </c>
      <c r="E451" s="43" t="n">
        <v>0.0106238</v>
      </c>
      <c r="F451" s="43" t="n">
        <v>1.0623812</v>
      </c>
    </row>
    <row r="452" customFormat="false" ht="11.25" hidden="false" customHeight="false" outlineLevel="0" collapsed="false">
      <c r="A452" s="43" t="n">
        <v>101061544</v>
      </c>
      <c r="B452" s="43" t="s">
        <v>15334</v>
      </c>
      <c r="C452" s="43" t="n">
        <v>13778</v>
      </c>
      <c r="D452" s="43" t="s">
        <v>3803</v>
      </c>
      <c r="E452" s="43" t="n">
        <v>0.008717</v>
      </c>
      <c r="F452" s="43" t="n">
        <v>0.8716969</v>
      </c>
    </row>
    <row r="453" customFormat="false" ht="11.25" hidden="false" customHeight="false" outlineLevel="0" collapsed="false">
      <c r="A453" s="43" t="n">
        <v>101061544</v>
      </c>
      <c r="B453" s="43" t="s">
        <v>15334</v>
      </c>
      <c r="C453" s="43" t="n">
        <v>13853</v>
      </c>
      <c r="D453" s="43" t="s">
        <v>3878</v>
      </c>
      <c r="E453" s="43" t="n">
        <v>0.0155271</v>
      </c>
      <c r="F453" s="43" t="n">
        <v>1.5527103</v>
      </c>
    </row>
    <row r="454" customFormat="false" ht="11.25" hidden="false" customHeight="false" outlineLevel="0" collapsed="false">
      <c r="A454" s="43" t="n">
        <v>101061544</v>
      </c>
      <c r="B454" s="43" t="s">
        <v>15334</v>
      </c>
      <c r="C454" s="43" t="n">
        <v>13944</v>
      </c>
      <c r="D454" s="43" t="s">
        <v>3969</v>
      </c>
      <c r="E454" s="43" t="n">
        <v>0.01076</v>
      </c>
      <c r="F454" s="43" t="n">
        <v>1.076001</v>
      </c>
    </row>
    <row r="455" customFormat="false" ht="11.25" hidden="false" customHeight="false" outlineLevel="0" collapsed="false">
      <c r="A455" s="43" t="n">
        <v>101061544</v>
      </c>
      <c r="B455" s="43" t="s">
        <v>15334</v>
      </c>
      <c r="C455" s="43" t="n">
        <v>14212</v>
      </c>
      <c r="D455" s="43" t="s">
        <v>4237</v>
      </c>
      <c r="E455" s="43" t="n">
        <v>0.0017706</v>
      </c>
      <c r="F455" s="43" t="n">
        <v>0.1770635</v>
      </c>
    </row>
    <row r="456" customFormat="false" ht="11.25" hidden="false" customHeight="false" outlineLevel="0" collapsed="false">
      <c r="A456" s="43" t="n">
        <v>101061544</v>
      </c>
      <c r="B456" s="43" t="s">
        <v>15334</v>
      </c>
      <c r="C456" s="43" t="n">
        <v>14340</v>
      </c>
      <c r="D456" s="43" t="s">
        <v>4365</v>
      </c>
      <c r="E456" s="43" t="n">
        <v>0.008717</v>
      </c>
      <c r="F456" s="43" t="n">
        <v>0.8716973</v>
      </c>
    </row>
    <row r="457" customFormat="false" ht="11.25" hidden="false" customHeight="false" outlineLevel="0" collapsed="false">
      <c r="A457" s="43" t="n">
        <v>101061544</v>
      </c>
      <c r="B457" s="43" t="s">
        <v>15334</v>
      </c>
      <c r="C457" s="43" t="n">
        <v>14364</v>
      </c>
      <c r="D457" s="43" t="s">
        <v>4389</v>
      </c>
      <c r="E457" s="43" t="n">
        <v>0.0310542</v>
      </c>
      <c r="F457" s="43" t="n">
        <v>3.1054207</v>
      </c>
    </row>
    <row r="458" customFormat="false" ht="11.25" hidden="false" customHeight="false" outlineLevel="0" collapsed="false">
      <c r="A458" s="43" t="n">
        <v>101061544</v>
      </c>
      <c r="B458" s="43" t="s">
        <v>15334</v>
      </c>
      <c r="C458" s="43" t="n">
        <v>14434</v>
      </c>
      <c r="D458" s="43" t="s">
        <v>4459</v>
      </c>
      <c r="E458" s="43" t="n">
        <v>0.0055843</v>
      </c>
      <c r="F458" s="43" t="n">
        <v>0.5584315</v>
      </c>
    </row>
    <row r="459" customFormat="false" ht="11.25" hidden="false" customHeight="false" outlineLevel="0" collapsed="false">
      <c r="A459" s="43" t="n">
        <v>102011028</v>
      </c>
      <c r="B459" s="43" t="s">
        <v>15335</v>
      </c>
      <c r="C459" s="43" t="n">
        <v>10114</v>
      </c>
      <c r="D459" s="43" t="s">
        <v>139</v>
      </c>
      <c r="E459" s="43" t="n">
        <v>0.6289309</v>
      </c>
      <c r="F459" s="43" t="n">
        <v>62.8930917</v>
      </c>
    </row>
    <row r="460" customFormat="false" ht="11.25" hidden="false" customHeight="false" outlineLevel="0" collapsed="false">
      <c r="A460" s="43" t="n">
        <v>102011028</v>
      </c>
      <c r="B460" s="43" t="s">
        <v>15335</v>
      </c>
      <c r="C460" s="43" t="n">
        <v>11056</v>
      </c>
      <c r="D460" s="43" t="s">
        <v>1081</v>
      </c>
      <c r="E460" s="43" t="n">
        <v>0.3710691</v>
      </c>
      <c r="F460" s="43" t="n">
        <v>37.1069083</v>
      </c>
    </row>
    <row r="461" customFormat="false" ht="11.25" hidden="false" customHeight="false" outlineLevel="0" collapsed="false">
      <c r="A461" s="43" t="n">
        <v>102011029</v>
      </c>
      <c r="B461" s="43" t="s">
        <v>15336</v>
      </c>
      <c r="C461" s="43" t="n">
        <v>10297</v>
      </c>
      <c r="D461" s="43" t="s">
        <v>322</v>
      </c>
      <c r="E461" s="43" t="n">
        <v>0.2386023</v>
      </c>
      <c r="F461" s="43" t="n">
        <v>23.8602321</v>
      </c>
    </row>
    <row r="462" customFormat="false" ht="11.25" hidden="false" customHeight="false" outlineLevel="0" collapsed="false">
      <c r="A462" s="43" t="n">
        <v>102011029</v>
      </c>
      <c r="B462" s="43" t="s">
        <v>15336</v>
      </c>
      <c r="C462" s="43" t="n">
        <v>10520</v>
      </c>
      <c r="D462" s="43" t="s">
        <v>545</v>
      </c>
      <c r="E462" s="43" t="n">
        <v>0.0002803</v>
      </c>
      <c r="F462" s="43" t="n">
        <v>0.0280276</v>
      </c>
    </row>
    <row r="463" customFormat="false" ht="11.25" hidden="false" customHeight="false" outlineLevel="0" collapsed="false">
      <c r="A463" s="43" t="n">
        <v>102011029</v>
      </c>
      <c r="B463" s="43" t="s">
        <v>15336</v>
      </c>
      <c r="C463" s="43" t="n">
        <v>11189</v>
      </c>
      <c r="D463" s="43" t="s">
        <v>1214</v>
      </c>
      <c r="E463" s="43" t="n">
        <v>0.0641817</v>
      </c>
      <c r="F463" s="43" t="n">
        <v>6.4181694</v>
      </c>
    </row>
    <row r="464" customFormat="false" ht="11.25" hidden="false" customHeight="false" outlineLevel="0" collapsed="false">
      <c r="A464" s="43" t="n">
        <v>102011029</v>
      </c>
      <c r="B464" s="43" t="s">
        <v>15336</v>
      </c>
      <c r="C464" s="43" t="n">
        <v>11415</v>
      </c>
      <c r="D464" s="43" t="s">
        <v>1440</v>
      </c>
      <c r="E464" s="43" t="n">
        <v>0.2246824</v>
      </c>
      <c r="F464" s="43" t="n">
        <v>22.4682395</v>
      </c>
    </row>
    <row r="465" customFormat="false" ht="11.25" hidden="false" customHeight="false" outlineLevel="0" collapsed="false">
      <c r="A465" s="43" t="n">
        <v>102011029</v>
      </c>
      <c r="B465" s="43" t="s">
        <v>15336</v>
      </c>
      <c r="C465" s="43" t="n">
        <v>11852</v>
      </c>
      <c r="D465" s="43" t="s">
        <v>1877</v>
      </c>
      <c r="E465" s="43" t="n">
        <v>0.0213939</v>
      </c>
      <c r="F465" s="43" t="n">
        <v>2.139391</v>
      </c>
    </row>
    <row r="466" customFormat="false" ht="11.25" hidden="false" customHeight="false" outlineLevel="0" collapsed="false">
      <c r="A466" s="43" t="n">
        <v>102011029</v>
      </c>
      <c r="B466" s="43" t="s">
        <v>15336</v>
      </c>
      <c r="C466" s="43" t="n">
        <v>12133</v>
      </c>
      <c r="D466" s="43" t="s">
        <v>2158</v>
      </c>
      <c r="E466" s="43" t="n">
        <v>0.0440022</v>
      </c>
      <c r="F466" s="43" t="n">
        <v>4.4002209</v>
      </c>
    </row>
    <row r="467" customFormat="false" ht="11.25" hidden="false" customHeight="false" outlineLevel="0" collapsed="false">
      <c r="A467" s="43" t="n">
        <v>102011029</v>
      </c>
      <c r="B467" s="43" t="s">
        <v>15336</v>
      </c>
      <c r="C467" s="43" t="n">
        <v>12134</v>
      </c>
      <c r="D467" s="43" t="s">
        <v>2159</v>
      </c>
      <c r="E467" s="43" t="n">
        <v>0.0684791</v>
      </c>
      <c r="F467" s="43" t="n">
        <v>6.847907</v>
      </c>
    </row>
    <row r="468" customFormat="false" ht="11.25" hidden="false" customHeight="false" outlineLevel="0" collapsed="false">
      <c r="A468" s="43" t="n">
        <v>102011029</v>
      </c>
      <c r="B468" s="43" t="s">
        <v>15336</v>
      </c>
      <c r="C468" s="43" t="n">
        <v>12142</v>
      </c>
      <c r="D468" s="43" t="s">
        <v>2167</v>
      </c>
      <c r="E468" s="43" t="n">
        <v>0.0642749</v>
      </c>
      <c r="F468" s="43" t="n">
        <v>6.4274932</v>
      </c>
    </row>
    <row r="469" customFormat="false" ht="11.25" hidden="false" customHeight="false" outlineLevel="0" collapsed="false">
      <c r="A469" s="43" t="n">
        <v>102011029</v>
      </c>
      <c r="B469" s="43" t="s">
        <v>15336</v>
      </c>
      <c r="C469" s="43" t="n">
        <v>12432</v>
      </c>
      <c r="D469" s="43" t="s">
        <v>2457</v>
      </c>
      <c r="E469" s="43" t="n">
        <v>0.1208894</v>
      </c>
      <c r="F469" s="43" t="n">
        <v>12.0889401</v>
      </c>
    </row>
    <row r="470" customFormat="false" ht="11.25" hidden="false" customHeight="false" outlineLevel="0" collapsed="false">
      <c r="A470" s="43" t="n">
        <v>102011029</v>
      </c>
      <c r="B470" s="43" t="s">
        <v>15336</v>
      </c>
      <c r="C470" s="43" t="n">
        <v>13261</v>
      </c>
      <c r="D470" s="43" t="s">
        <v>3286</v>
      </c>
      <c r="E470" s="43" t="n">
        <v>0.0329783</v>
      </c>
      <c r="F470" s="43" t="n">
        <v>3.2978326</v>
      </c>
    </row>
    <row r="471" customFormat="false" ht="11.25" hidden="false" customHeight="false" outlineLevel="0" collapsed="false">
      <c r="A471" s="43" t="n">
        <v>102011029</v>
      </c>
      <c r="B471" s="43" t="s">
        <v>15336</v>
      </c>
      <c r="C471" s="43" t="n">
        <v>13638</v>
      </c>
      <c r="D471" s="43" t="s">
        <v>3663</v>
      </c>
      <c r="E471" s="43" t="n">
        <v>0.098935</v>
      </c>
      <c r="F471" s="43" t="n">
        <v>9.8935038</v>
      </c>
    </row>
    <row r="472" customFormat="false" ht="11.25" hidden="false" customHeight="false" outlineLevel="0" collapsed="false">
      <c r="A472" s="43" t="n">
        <v>102011029</v>
      </c>
      <c r="B472" s="43" t="s">
        <v>15336</v>
      </c>
      <c r="C472" s="43" t="n">
        <v>14084</v>
      </c>
      <c r="D472" s="43" t="s">
        <v>4109</v>
      </c>
      <c r="E472" s="43" t="n">
        <v>0.0213004</v>
      </c>
      <c r="F472" s="43" t="n">
        <v>2.1300424</v>
      </c>
    </row>
    <row r="473" customFormat="false" ht="11.25" hidden="false" customHeight="false" outlineLevel="0" collapsed="false">
      <c r="A473" s="43" t="n">
        <v>102011030</v>
      </c>
      <c r="B473" s="43" t="s">
        <v>15337</v>
      </c>
      <c r="C473" s="43" t="n">
        <v>10188</v>
      </c>
      <c r="D473" s="43" t="s">
        <v>213</v>
      </c>
      <c r="E473" s="43" t="n">
        <v>0.0134615</v>
      </c>
      <c r="F473" s="43" t="n">
        <v>1.3461543</v>
      </c>
    </row>
    <row r="474" customFormat="false" ht="11.25" hidden="false" customHeight="false" outlineLevel="0" collapsed="false">
      <c r="A474" s="43" t="n">
        <v>102011030</v>
      </c>
      <c r="B474" s="43" t="s">
        <v>15337</v>
      </c>
      <c r="C474" s="43" t="n">
        <v>10752</v>
      </c>
      <c r="D474" s="43" t="s">
        <v>777</v>
      </c>
      <c r="E474" s="43" t="n">
        <v>0.0292735</v>
      </c>
      <c r="F474" s="43" t="n">
        <v>2.9273507</v>
      </c>
    </row>
    <row r="475" customFormat="false" ht="11.25" hidden="false" customHeight="false" outlineLevel="0" collapsed="false">
      <c r="A475" s="43" t="n">
        <v>102011030</v>
      </c>
      <c r="B475" s="43" t="s">
        <v>15337</v>
      </c>
      <c r="C475" s="43" t="n">
        <v>10876</v>
      </c>
      <c r="D475" s="43" t="s">
        <v>901</v>
      </c>
      <c r="E475" s="43" t="n">
        <v>0.0564103</v>
      </c>
      <c r="F475" s="43" t="n">
        <v>5.6410252</v>
      </c>
    </row>
    <row r="476" customFormat="false" ht="11.25" hidden="false" customHeight="false" outlineLevel="0" collapsed="false">
      <c r="A476" s="43" t="n">
        <v>102011030</v>
      </c>
      <c r="B476" s="43" t="s">
        <v>15337</v>
      </c>
      <c r="C476" s="43" t="n">
        <v>10895</v>
      </c>
      <c r="D476" s="43" t="s">
        <v>920</v>
      </c>
      <c r="E476" s="43" t="n">
        <v>0.0185898</v>
      </c>
      <c r="F476" s="43" t="n">
        <v>1.8589769</v>
      </c>
    </row>
    <row r="477" customFormat="false" ht="11.25" hidden="false" customHeight="false" outlineLevel="0" collapsed="false">
      <c r="A477" s="43" t="n">
        <v>102011030</v>
      </c>
      <c r="B477" s="43" t="s">
        <v>15337</v>
      </c>
      <c r="C477" s="43" t="n">
        <v>10961</v>
      </c>
      <c r="D477" s="43" t="s">
        <v>986</v>
      </c>
      <c r="E477" s="43" t="n">
        <v>0.0025641</v>
      </c>
      <c r="F477" s="43" t="n">
        <v>0.2564106</v>
      </c>
    </row>
    <row r="478" customFormat="false" ht="11.25" hidden="false" customHeight="false" outlineLevel="0" collapsed="false">
      <c r="A478" s="43" t="n">
        <v>102011030</v>
      </c>
      <c r="B478" s="43" t="s">
        <v>15337</v>
      </c>
      <c r="C478" s="43" t="n">
        <v>11683</v>
      </c>
      <c r="D478" s="43" t="s">
        <v>1708</v>
      </c>
      <c r="E478" s="43" t="n">
        <v>0.0021368</v>
      </c>
      <c r="F478" s="43" t="n">
        <v>0.2136756</v>
      </c>
    </row>
    <row r="479" customFormat="false" ht="11.25" hidden="false" customHeight="false" outlineLevel="0" collapsed="false">
      <c r="A479" s="43" t="n">
        <v>102011030</v>
      </c>
      <c r="B479" s="43" t="s">
        <v>15337</v>
      </c>
      <c r="C479" s="43" t="n">
        <v>11762</v>
      </c>
      <c r="D479" s="43" t="s">
        <v>1787</v>
      </c>
      <c r="E479" s="43" t="n">
        <v>0.0040598</v>
      </c>
      <c r="F479" s="43" t="n">
        <v>0.405983</v>
      </c>
    </row>
    <row r="480" customFormat="false" ht="11.25" hidden="false" customHeight="false" outlineLevel="0" collapsed="false">
      <c r="A480" s="43" t="n">
        <v>102011030</v>
      </c>
      <c r="B480" s="43" t="s">
        <v>15337</v>
      </c>
      <c r="C480" s="43" t="n">
        <v>11808</v>
      </c>
      <c r="D480" s="43" t="s">
        <v>1833</v>
      </c>
      <c r="E480" s="43" t="n">
        <v>0.0431624</v>
      </c>
      <c r="F480" s="43" t="n">
        <v>4.316239</v>
      </c>
    </row>
    <row r="481" customFormat="false" ht="11.25" hidden="false" customHeight="false" outlineLevel="0" collapsed="false">
      <c r="A481" s="43" t="n">
        <v>102011030</v>
      </c>
      <c r="B481" s="43" t="s">
        <v>15337</v>
      </c>
      <c r="C481" s="43" t="n">
        <v>12206</v>
      </c>
      <c r="D481" s="43" t="s">
        <v>2231</v>
      </c>
      <c r="E481" s="43" t="n">
        <v>0.1284188</v>
      </c>
      <c r="F481" s="43" t="n">
        <v>12.841877</v>
      </c>
    </row>
    <row r="482" customFormat="false" ht="11.25" hidden="false" customHeight="false" outlineLevel="0" collapsed="false">
      <c r="A482" s="43" t="n">
        <v>102011030</v>
      </c>
      <c r="B482" s="43" t="s">
        <v>15337</v>
      </c>
      <c r="C482" s="43" t="n">
        <v>12359</v>
      </c>
      <c r="D482" s="43" t="s">
        <v>2384</v>
      </c>
      <c r="E482" s="43" t="n">
        <v>0.0126068</v>
      </c>
      <c r="F482" s="43" t="n">
        <v>1.2606845</v>
      </c>
    </row>
    <row r="483" customFormat="false" ht="11.25" hidden="false" customHeight="false" outlineLevel="0" collapsed="false">
      <c r="A483" s="43" t="n">
        <v>102011030</v>
      </c>
      <c r="B483" s="43" t="s">
        <v>15337</v>
      </c>
      <c r="C483" s="43" t="n">
        <v>12409</v>
      </c>
      <c r="D483" s="43" t="s">
        <v>2434</v>
      </c>
      <c r="E483" s="43" t="n">
        <v>0.0138889</v>
      </c>
      <c r="F483" s="43" t="n">
        <v>1.3888887</v>
      </c>
    </row>
    <row r="484" customFormat="false" ht="11.25" hidden="false" customHeight="false" outlineLevel="0" collapsed="false">
      <c r="A484" s="43" t="n">
        <v>102011030</v>
      </c>
      <c r="B484" s="43" t="s">
        <v>15337</v>
      </c>
      <c r="C484" s="43" t="n">
        <v>12471</v>
      </c>
      <c r="D484" s="43" t="s">
        <v>2496</v>
      </c>
      <c r="E484" s="43" t="n">
        <v>0.008547</v>
      </c>
      <c r="F484" s="43" t="n">
        <v>0.8547015</v>
      </c>
    </row>
    <row r="485" customFormat="false" ht="11.25" hidden="false" customHeight="false" outlineLevel="0" collapsed="false">
      <c r="A485" s="43" t="n">
        <v>102011030</v>
      </c>
      <c r="B485" s="43" t="s">
        <v>15337</v>
      </c>
      <c r="C485" s="43" t="n">
        <v>12472</v>
      </c>
      <c r="D485" s="43" t="s">
        <v>2497</v>
      </c>
      <c r="E485" s="43" t="n">
        <v>0.1523504</v>
      </c>
      <c r="F485" s="43" t="n">
        <v>15.235039</v>
      </c>
    </row>
    <row r="486" customFormat="false" ht="11.25" hidden="false" customHeight="false" outlineLevel="0" collapsed="false">
      <c r="A486" s="43" t="n">
        <v>102011030</v>
      </c>
      <c r="B486" s="43" t="s">
        <v>15337</v>
      </c>
      <c r="C486" s="43" t="n">
        <v>12496</v>
      </c>
      <c r="D486" s="43" t="s">
        <v>2521</v>
      </c>
      <c r="E486" s="43" t="n">
        <v>0.0038462</v>
      </c>
      <c r="F486" s="43" t="n">
        <v>0.3846159</v>
      </c>
    </row>
    <row r="487" customFormat="false" ht="11.25" hidden="false" customHeight="false" outlineLevel="0" collapsed="false">
      <c r="A487" s="43" t="n">
        <v>102011030</v>
      </c>
      <c r="B487" s="43" t="s">
        <v>15337</v>
      </c>
      <c r="C487" s="43" t="n">
        <v>12704</v>
      </c>
      <c r="D487" s="43" t="s">
        <v>2729</v>
      </c>
      <c r="E487" s="43" t="n">
        <v>0.0645299</v>
      </c>
      <c r="F487" s="43" t="n">
        <v>6.4529928</v>
      </c>
    </row>
    <row r="488" customFormat="false" ht="11.25" hidden="false" customHeight="false" outlineLevel="0" collapsed="false">
      <c r="A488" s="43" t="n">
        <v>102011030</v>
      </c>
      <c r="B488" s="43" t="s">
        <v>15337</v>
      </c>
      <c r="C488" s="43" t="n">
        <v>12705</v>
      </c>
      <c r="D488" s="43" t="s">
        <v>2730</v>
      </c>
      <c r="E488" s="43" t="n">
        <v>0.0053419</v>
      </c>
      <c r="F488" s="43" t="n">
        <v>0.5341883</v>
      </c>
    </row>
    <row r="489" customFormat="false" ht="11.25" hidden="false" customHeight="false" outlineLevel="0" collapsed="false">
      <c r="A489" s="43" t="n">
        <v>102011030</v>
      </c>
      <c r="B489" s="43" t="s">
        <v>15337</v>
      </c>
      <c r="C489" s="43" t="n">
        <v>12803</v>
      </c>
      <c r="D489" s="43" t="s">
        <v>2828</v>
      </c>
      <c r="E489" s="43" t="n">
        <v>0.0386752</v>
      </c>
      <c r="F489" s="43" t="n">
        <v>3.8675206</v>
      </c>
    </row>
    <row r="490" customFormat="false" ht="11.25" hidden="false" customHeight="false" outlineLevel="0" collapsed="false">
      <c r="A490" s="43" t="n">
        <v>102011030</v>
      </c>
      <c r="B490" s="43" t="s">
        <v>15337</v>
      </c>
      <c r="C490" s="43" t="n">
        <v>13160</v>
      </c>
      <c r="D490" s="43" t="s">
        <v>3185</v>
      </c>
      <c r="E490" s="43" t="n">
        <v>0.000641</v>
      </c>
      <c r="F490" s="43" t="n">
        <v>0.064103</v>
      </c>
    </row>
    <row r="491" customFormat="false" ht="11.25" hidden="false" customHeight="false" outlineLevel="0" collapsed="false">
      <c r="A491" s="43" t="n">
        <v>102011030</v>
      </c>
      <c r="B491" s="43" t="s">
        <v>15337</v>
      </c>
      <c r="C491" s="43" t="n">
        <v>13172</v>
      </c>
      <c r="D491" s="43" t="s">
        <v>3197</v>
      </c>
      <c r="E491" s="43" t="n">
        <v>0.0811966</v>
      </c>
      <c r="F491" s="43" t="n">
        <v>8.1196577</v>
      </c>
    </row>
    <row r="492" customFormat="false" ht="11.25" hidden="false" customHeight="false" outlineLevel="0" collapsed="false">
      <c r="A492" s="43" t="n">
        <v>102011030</v>
      </c>
      <c r="B492" s="43" t="s">
        <v>15337</v>
      </c>
      <c r="C492" s="43" t="n">
        <v>13571</v>
      </c>
      <c r="D492" s="43" t="s">
        <v>3596</v>
      </c>
      <c r="E492" s="43" t="n">
        <v>0.225</v>
      </c>
      <c r="F492" s="43" t="n">
        <v>22.5000014</v>
      </c>
    </row>
    <row r="493" customFormat="false" ht="11.25" hidden="false" customHeight="false" outlineLevel="0" collapsed="false">
      <c r="A493" s="43" t="n">
        <v>102011030</v>
      </c>
      <c r="B493" s="43" t="s">
        <v>15337</v>
      </c>
      <c r="C493" s="43" t="n">
        <v>13607</v>
      </c>
      <c r="D493" s="43" t="s">
        <v>3632</v>
      </c>
      <c r="E493" s="43" t="n">
        <v>0.0653846</v>
      </c>
      <c r="F493" s="43" t="n">
        <v>6.5384598</v>
      </c>
    </row>
    <row r="494" customFormat="false" ht="11.25" hidden="false" customHeight="false" outlineLevel="0" collapsed="false">
      <c r="A494" s="43" t="n">
        <v>102011030</v>
      </c>
      <c r="B494" s="43" t="s">
        <v>15337</v>
      </c>
      <c r="C494" s="43" t="n">
        <v>14224</v>
      </c>
      <c r="D494" s="43" t="s">
        <v>4249</v>
      </c>
      <c r="E494" s="43" t="n">
        <v>0.0290598</v>
      </c>
      <c r="F494" s="43" t="n">
        <v>2.9059821</v>
      </c>
    </row>
    <row r="495" customFormat="false" ht="11.25" hidden="false" customHeight="false" outlineLevel="0" collapsed="false">
      <c r="A495" s="43" t="n">
        <v>102011030</v>
      </c>
      <c r="B495" s="43" t="s">
        <v>15337</v>
      </c>
      <c r="C495" s="43" t="n">
        <v>14371</v>
      </c>
      <c r="D495" s="43" t="s">
        <v>4396</v>
      </c>
      <c r="E495" s="43" t="n">
        <v>0.0008547</v>
      </c>
      <c r="F495" s="43" t="n">
        <v>0.0854703</v>
      </c>
    </row>
    <row r="496" customFormat="false" ht="11.25" hidden="false" customHeight="false" outlineLevel="0" collapsed="false">
      <c r="A496" s="43" t="n">
        <v>102011031</v>
      </c>
      <c r="B496" s="43" t="s">
        <v>15338</v>
      </c>
      <c r="C496" s="43" t="n">
        <v>11433</v>
      </c>
      <c r="D496" s="43" t="s">
        <v>1458</v>
      </c>
      <c r="E496" s="43" t="n">
        <v>0.3409792</v>
      </c>
      <c r="F496" s="43" t="n">
        <v>34.0979169</v>
      </c>
    </row>
    <row r="497" customFormat="false" ht="11.25" hidden="false" customHeight="false" outlineLevel="0" collapsed="false">
      <c r="A497" s="43" t="n">
        <v>102011031</v>
      </c>
      <c r="B497" s="43" t="s">
        <v>15338</v>
      </c>
      <c r="C497" s="43" t="n">
        <v>11434</v>
      </c>
      <c r="D497" s="43" t="s">
        <v>1459</v>
      </c>
      <c r="E497" s="43" t="n">
        <v>0.0305354</v>
      </c>
      <c r="F497" s="43" t="n">
        <v>3.053544</v>
      </c>
    </row>
    <row r="498" customFormat="false" ht="11.25" hidden="false" customHeight="false" outlineLevel="0" collapsed="false">
      <c r="A498" s="43" t="n">
        <v>102011031</v>
      </c>
      <c r="B498" s="43" t="s">
        <v>15338</v>
      </c>
      <c r="C498" s="43" t="n">
        <v>11753</v>
      </c>
      <c r="D498" s="43" t="s">
        <v>1778</v>
      </c>
      <c r="E498" s="43" t="n">
        <v>0.459967</v>
      </c>
      <c r="F498" s="43" t="n">
        <v>45.9967026</v>
      </c>
    </row>
    <row r="499" customFormat="false" ht="11.25" hidden="false" customHeight="false" outlineLevel="0" collapsed="false">
      <c r="A499" s="43" t="n">
        <v>102011031</v>
      </c>
      <c r="B499" s="43" t="s">
        <v>15338</v>
      </c>
      <c r="C499" s="43" t="n">
        <v>11754</v>
      </c>
      <c r="D499" s="43" t="s">
        <v>1779</v>
      </c>
      <c r="E499" s="43" t="n">
        <v>0.0121138</v>
      </c>
      <c r="F499" s="43" t="n">
        <v>1.2113826</v>
      </c>
    </row>
    <row r="500" customFormat="false" ht="11.25" hidden="false" customHeight="false" outlineLevel="0" collapsed="false">
      <c r="A500" s="43" t="n">
        <v>102011031</v>
      </c>
      <c r="B500" s="43" t="s">
        <v>15338</v>
      </c>
      <c r="C500" s="43" t="n">
        <v>11921</v>
      </c>
      <c r="D500" s="43" t="s">
        <v>1946</v>
      </c>
      <c r="E500" s="43" t="n">
        <v>0.0692423</v>
      </c>
      <c r="F500" s="43" t="n">
        <v>6.9242326</v>
      </c>
    </row>
    <row r="501" customFormat="false" ht="11.25" hidden="false" customHeight="false" outlineLevel="0" collapsed="false">
      <c r="A501" s="43" t="n">
        <v>102011031</v>
      </c>
      <c r="B501" s="43" t="s">
        <v>15338</v>
      </c>
      <c r="C501" s="43" t="n">
        <v>12343</v>
      </c>
      <c r="D501" s="43" t="s">
        <v>2368</v>
      </c>
      <c r="E501" s="43" t="n">
        <v>0.0017203</v>
      </c>
      <c r="F501" s="43" t="n">
        <v>0.1720306</v>
      </c>
    </row>
    <row r="502" customFormat="false" ht="11.25" hidden="false" customHeight="false" outlineLevel="0" collapsed="false">
      <c r="A502" s="43" t="n">
        <v>102011031</v>
      </c>
      <c r="B502" s="43" t="s">
        <v>15338</v>
      </c>
      <c r="C502" s="43" t="n">
        <v>12520</v>
      </c>
      <c r="D502" s="43" t="s">
        <v>2545</v>
      </c>
      <c r="E502" s="43" t="n">
        <v>0.0707476</v>
      </c>
      <c r="F502" s="43" t="n">
        <v>7.0747625</v>
      </c>
    </row>
    <row r="503" customFormat="false" ht="11.25" hidden="false" customHeight="false" outlineLevel="0" collapsed="false">
      <c r="A503" s="43" t="n">
        <v>102011031</v>
      </c>
      <c r="B503" s="43" t="s">
        <v>15338</v>
      </c>
      <c r="C503" s="43" t="n">
        <v>13805</v>
      </c>
      <c r="D503" s="43" t="s">
        <v>3830</v>
      </c>
      <c r="E503" s="43" t="n">
        <v>0.0146943</v>
      </c>
      <c r="F503" s="43" t="n">
        <v>1.4694282</v>
      </c>
    </row>
    <row r="504" customFormat="false" ht="11.25" hidden="false" customHeight="false" outlineLevel="0" collapsed="false">
      <c r="A504" s="43" t="n">
        <v>102011032</v>
      </c>
      <c r="B504" s="43" t="s">
        <v>15339</v>
      </c>
      <c r="C504" s="43" t="n">
        <v>11349</v>
      </c>
      <c r="D504" s="43" t="s">
        <v>1374</v>
      </c>
      <c r="E504" s="43" t="n">
        <v>0.2247955</v>
      </c>
      <c r="F504" s="43" t="n">
        <v>22.4795459</v>
      </c>
    </row>
    <row r="505" customFormat="false" ht="11.25" hidden="false" customHeight="false" outlineLevel="0" collapsed="false">
      <c r="A505" s="43" t="n">
        <v>102011032</v>
      </c>
      <c r="B505" s="43" t="s">
        <v>15339</v>
      </c>
      <c r="C505" s="43" t="n">
        <v>11722</v>
      </c>
      <c r="D505" s="43" t="s">
        <v>1747</v>
      </c>
      <c r="E505" s="43" t="n">
        <v>0.1864974</v>
      </c>
      <c r="F505" s="43" t="n">
        <v>18.6497416</v>
      </c>
    </row>
    <row r="506" customFormat="false" ht="11.25" hidden="false" customHeight="false" outlineLevel="0" collapsed="false">
      <c r="A506" s="43" t="n">
        <v>102011032</v>
      </c>
      <c r="B506" s="43" t="s">
        <v>15339</v>
      </c>
      <c r="C506" s="43" t="n">
        <v>12991</v>
      </c>
      <c r="D506" s="43" t="s">
        <v>3016</v>
      </c>
      <c r="E506" s="43" t="n">
        <v>0.1974396</v>
      </c>
      <c r="F506" s="43" t="n">
        <v>19.743964</v>
      </c>
    </row>
    <row r="507" customFormat="false" ht="11.25" hidden="false" customHeight="false" outlineLevel="0" collapsed="false">
      <c r="A507" s="43" t="n">
        <v>102011032</v>
      </c>
      <c r="B507" s="43" t="s">
        <v>15339</v>
      </c>
      <c r="C507" s="43" t="n">
        <v>13232</v>
      </c>
      <c r="D507" s="43" t="s">
        <v>3257</v>
      </c>
      <c r="E507" s="43" t="n">
        <v>0.1024647</v>
      </c>
      <c r="F507" s="43" t="n">
        <v>10.2464671</v>
      </c>
    </row>
    <row r="508" customFormat="false" ht="11.25" hidden="false" customHeight="false" outlineLevel="0" collapsed="false">
      <c r="A508" s="43" t="n">
        <v>102011032</v>
      </c>
      <c r="B508" s="43" t="s">
        <v>15339</v>
      </c>
      <c r="C508" s="43" t="n">
        <v>13623</v>
      </c>
      <c r="D508" s="43" t="s">
        <v>3648</v>
      </c>
      <c r="E508" s="43" t="n">
        <v>0.2181027</v>
      </c>
      <c r="F508" s="43" t="n">
        <v>21.810265</v>
      </c>
    </row>
    <row r="509" customFormat="false" ht="11.25" hidden="false" customHeight="false" outlineLevel="0" collapsed="false">
      <c r="A509" s="43" t="n">
        <v>102011032</v>
      </c>
      <c r="B509" s="43" t="s">
        <v>15339</v>
      </c>
      <c r="C509" s="43" t="n">
        <v>14244</v>
      </c>
      <c r="D509" s="43" t="s">
        <v>4269</v>
      </c>
      <c r="E509" s="43" t="n">
        <v>0.0707002</v>
      </c>
      <c r="F509" s="43" t="n">
        <v>7.0700163</v>
      </c>
    </row>
    <row r="510" customFormat="false" ht="11.25" hidden="false" customHeight="false" outlineLevel="0" collapsed="false">
      <c r="A510" s="43" t="n">
        <v>102011033</v>
      </c>
      <c r="B510" s="43" t="s">
        <v>2099</v>
      </c>
      <c r="C510" s="43" t="n">
        <v>12074</v>
      </c>
      <c r="D510" s="43" t="s">
        <v>2099</v>
      </c>
      <c r="E510" s="43" t="n">
        <v>1</v>
      </c>
      <c r="F510" s="43" t="n">
        <v>100</v>
      </c>
    </row>
    <row r="511" customFormat="false" ht="11.25" hidden="false" customHeight="false" outlineLevel="0" collapsed="false">
      <c r="A511" s="43" t="n">
        <v>102011034</v>
      </c>
      <c r="B511" s="43" t="s">
        <v>15340</v>
      </c>
      <c r="C511" s="43" t="n">
        <v>12141</v>
      </c>
      <c r="D511" s="43" t="s">
        <v>2166</v>
      </c>
      <c r="E511" s="43" t="n">
        <v>0.9700919</v>
      </c>
      <c r="F511" s="43" t="n">
        <v>97.0091899</v>
      </c>
    </row>
    <row r="512" customFormat="false" ht="11.25" hidden="false" customHeight="false" outlineLevel="0" collapsed="false">
      <c r="A512" s="43" t="n">
        <v>102011034</v>
      </c>
      <c r="B512" s="43" t="s">
        <v>15340</v>
      </c>
      <c r="C512" s="43" t="n">
        <v>13198</v>
      </c>
      <c r="D512" s="43" t="s">
        <v>3223</v>
      </c>
      <c r="E512" s="43" t="n">
        <v>0.0299081</v>
      </c>
      <c r="F512" s="43" t="n">
        <v>2.9908101</v>
      </c>
    </row>
    <row r="513" customFormat="false" ht="11.25" hidden="false" customHeight="false" outlineLevel="0" collapsed="false">
      <c r="A513" s="43" t="n">
        <v>102011035</v>
      </c>
      <c r="B513" s="43" t="s">
        <v>2920</v>
      </c>
      <c r="C513" s="43" t="n">
        <v>12895</v>
      </c>
      <c r="D513" s="43" t="s">
        <v>2920</v>
      </c>
      <c r="E513" s="43" t="n">
        <v>1</v>
      </c>
      <c r="F513" s="43" t="n">
        <v>100</v>
      </c>
    </row>
    <row r="514" customFormat="false" ht="11.25" hidden="false" customHeight="false" outlineLevel="0" collapsed="false">
      <c r="A514" s="43" t="n">
        <v>102011036</v>
      </c>
      <c r="B514" s="43" t="s">
        <v>15341</v>
      </c>
      <c r="C514" s="43" t="n">
        <v>12343</v>
      </c>
      <c r="D514" s="43" t="s">
        <v>2368</v>
      </c>
      <c r="E514" s="43" t="n">
        <v>0.6371681</v>
      </c>
      <c r="F514" s="43" t="n">
        <v>63.7168145</v>
      </c>
    </row>
    <row r="515" customFormat="false" ht="11.25" hidden="false" customHeight="false" outlineLevel="0" collapsed="false">
      <c r="A515" s="43" t="n">
        <v>102011036</v>
      </c>
      <c r="B515" s="43" t="s">
        <v>15341</v>
      </c>
      <c r="C515" s="43" t="n">
        <v>12757</v>
      </c>
      <c r="D515" s="43" t="s">
        <v>2782</v>
      </c>
      <c r="E515" s="43" t="n">
        <v>0.0204412</v>
      </c>
      <c r="F515" s="43" t="n">
        <v>2.0441222</v>
      </c>
    </row>
    <row r="516" customFormat="false" ht="11.25" hidden="false" customHeight="false" outlineLevel="0" collapsed="false">
      <c r="A516" s="43" t="n">
        <v>102011036</v>
      </c>
      <c r="B516" s="43" t="s">
        <v>15341</v>
      </c>
      <c r="C516" s="43" t="n">
        <v>12961</v>
      </c>
      <c r="D516" s="43" t="s">
        <v>2986</v>
      </c>
      <c r="E516" s="43" t="n">
        <v>0.3423906</v>
      </c>
      <c r="F516" s="43" t="n">
        <v>34.2390633</v>
      </c>
    </row>
    <row r="517" customFormat="false" ht="11.25" hidden="false" customHeight="false" outlineLevel="0" collapsed="false">
      <c r="A517" s="43" t="n">
        <v>102011037</v>
      </c>
      <c r="B517" s="43" t="s">
        <v>15342</v>
      </c>
      <c r="C517" s="43" t="n">
        <v>12185</v>
      </c>
      <c r="D517" s="43" t="s">
        <v>2210</v>
      </c>
      <c r="E517" s="43" t="n">
        <v>0.1407751</v>
      </c>
      <c r="F517" s="43" t="n">
        <v>14.0775089</v>
      </c>
    </row>
    <row r="518" customFormat="false" ht="11.25" hidden="false" customHeight="false" outlineLevel="0" collapsed="false">
      <c r="A518" s="43" t="n">
        <v>102011037</v>
      </c>
      <c r="B518" s="43" t="s">
        <v>15342</v>
      </c>
      <c r="C518" s="43" t="n">
        <v>13231</v>
      </c>
      <c r="D518" s="43" t="s">
        <v>3256</v>
      </c>
      <c r="E518" s="43" t="n">
        <v>0.598975</v>
      </c>
      <c r="F518" s="43" t="n">
        <v>59.8975025</v>
      </c>
    </row>
    <row r="519" customFormat="false" ht="11.25" hidden="false" customHeight="false" outlineLevel="0" collapsed="false">
      <c r="A519" s="43" t="n">
        <v>102011037</v>
      </c>
      <c r="B519" s="43" t="s">
        <v>15342</v>
      </c>
      <c r="C519" s="43" t="n">
        <v>13772</v>
      </c>
      <c r="D519" s="43" t="s">
        <v>3797</v>
      </c>
      <c r="E519" s="43" t="n">
        <v>0.2602499</v>
      </c>
      <c r="F519" s="43" t="n">
        <v>26.0249886</v>
      </c>
    </row>
    <row r="520" customFormat="false" ht="11.25" hidden="false" customHeight="false" outlineLevel="0" collapsed="false">
      <c r="A520" s="43" t="n">
        <v>102011038</v>
      </c>
      <c r="B520" s="43" t="s">
        <v>15343</v>
      </c>
      <c r="C520" s="43" t="n">
        <v>11221</v>
      </c>
      <c r="D520" s="43" t="s">
        <v>1246</v>
      </c>
      <c r="E520" s="43" t="n">
        <v>0.3577575</v>
      </c>
      <c r="F520" s="43" t="n">
        <v>35.7757484</v>
      </c>
    </row>
    <row r="521" customFormat="false" ht="11.25" hidden="false" customHeight="false" outlineLevel="0" collapsed="false">
      <c r="A521" s="43" t="n">
        <v>102011038</v>
      </c>
      <c r="B521" s="43" t="s">
        <v>15343</v>
      </c>
      <c r="C521" s="43" t="n">
        <v>13492</v>
      </c>
      <c r="D521" s="43" t="s">
        <v>3517</v>
      </c>
      <c r="E521" s="43" t="n">
        <v>0.5645253</v>
      </c>
      <c r="F521" s="43" t="n">
        <v>56.45253</v>
      </c>
    </row>
    <row r="522" customFormat="false" ht="11.25" hidden="false" customHeight="false" outlineLevel="0" collapsed="false">
      <c r="A522" s="43" t="n">
        <v>102011038</v>
      </c>
      <c r="B522" s="43" t="s">
        <v>15343</v>
      </c>
      <c r="C522" s="43" t="n">
        <v>14496</v>
      </c>
      <c r="D522" s="43" t="s">
        <v>4521</v>
      </c>
      <c r="E522" s="43" t="n">
        <v>0.0777172</v>
      </c>
      <c r="F522" s="43" t="n">
        <v>7.7717216</v>
      </c>
    </row>
    <row r="523" customFormat="false" ht="11.25" hidden="false" customHeight="false" outlineLevel="0" collapsed="false">
      <c r="A523" s="43" t="n">
        <v>102011039</v>
      </c>
      <c r="B523" s="43" t="s">
        <v>15344</v>
      </c>
      <c r="C523" s="43" t="n">
        <v>12980</v>
      </c>
      <c r="D523" s="43" t="s">
        <v>3005</v>
      </c>
      <c r="E523" s="43" t="n">
        <v>0.165779</v>
      </c>
      <c r="F523" s="43" t="n">
        <v>16.5779042</v>
      </c>
    </row>
    <row r="524" customFormat="false" ht="11.25" hidden="false" customHeight="false" outlineLevel="0" collapsed="false">
      <c r="A524" s="43" t="n">
        <v>102011039</v>
      </c>
      <c r="B524" s="43" t="s">
        <v>15344</v>
      </c>
      <c r="C524" s="43" t="n">
        <v>13805</v>
      </c>
      <c r="D524" s="43" t="s">
        <v>3830</v>
      </c>
      <c r="E524" s="43" t="n">
        <v>0.834221</v>
      </c>
      <c r="F524" s="43" t="n">
        <v>83.4220958</v>
      </c>
    </row>
    <row r="525" customFormat="false" ht="11.25" hidden="false" customHeight="false" outlineLevel="0" collapsed="false">
      <c r="A525" s="43" t="n">
        <v>102011040</v>
      </c>
      <c r="B525" s="43" t="s">
        <v>15345</v>
      </c>
      <c r="C525" s="43" t="n">
        <v>10477</v>
      </c>
      <c r="D525" s="43" t="s">
        <v>502</v>
      </c>
      <c r="E525" s="43" t="n">
        <v>0.056276</v>
      </c>
      <c r="F525" s="43" t="n">
        <v>5.6275961</v>
      </c>
    </row>
    <row r="526" customFormat="false" ht="11.25" hidden="false" customHeight="false" outlineLevel="0" collapsed="false">
      <c r="A526" s="43" t="n">
        <v>102011040</v>
      </c>
      <c r="B526" s="43" t="s">
        <v>15345</v>
      </c>
      <c r="C526" s="43" t="n">
        <v>11445</v>
      </c>
      <c r="D526" s="43" t="s">
        <v>1470</v>
      </c>
      <c r="E526" s="43" t="n">
        <v>0.2028986</v>
      </c>
      <c r="F526" s="43" t="n">
        <v>20.2898553</v>
      </c>
    </row>
    <row r="527" customFormat="false" ht="11.25" hidden="false" customHeight="false" outlineLevel="0" collapsed="false">
      <c r="A527" s="43" t="n">
        <v>102011040</v>
      </c>
      <c r="B527" s="43" t="s">
        <v>15345</v>
      </c>
      <c r="C527" s="43" t="n">
        <v>13160</v>
      </c>
      <c r="D527" s="43" t="s">
        <v>3185</v>
      </c>
      <c r="E527" s="43" t="n">
        <v>0.0087296</v>
      </c>
      <c r="F527" s="43" t="n">
        <v>0.8729569</v>
      </c>
    </row>
    <row r="528" customFormat="false" ht="11.25" hidden="false" customHeight="false" outlineLevel="0" collapsed="false">
      <c r="A528" s="43" t="n">
        <v>102011040</v>
      </c>
      <c r="B528" s="43" t="s">
        <v>15345</v>
      </c>
      <c r="C528" s="43" t="n">
        <v>13171</v>
      </c>
      <c r="D528" s="43" t="s">
        <v>3196</v>
      </c>
      <c r="E528" s="43" t="n">
        <v>0.0224172</v>
      </c>
      <c r="F528" s="43" t="n">
        <v>2.2417157</v>
      </c>
    </row>
    <row r="529" customFormat="false" ht="11.25" hidden="false" customHeight="false" outlineLevel="0" collapsed="false">
      <c r="A529" s="43" t="n">
        <v>102011040</v>
      </c>
      <c r="B529" s="43" t="s">
        <v>15345</v>
      </c>
      <c r="C529" s="43" t="n">
        <v>14007</v>
      </c>
      <c r="D529" s="43" t="s">
        <v>4032</v>
      </c>
      <c r="E529" s="43" t="n">
        <v>0.7096788</v>
      </c>
      <c r="F529" s="43" t="n">
        <v>70.967876</v>
      </c>
    </row>
    <row r="530" customFormat="false" ht="11.25" hidden="false" customHeight="false" outlineLevel="0" collapsed="false">
      <c r="A530" s="43" t="n">
        <v>102011041</v>
      </c>
      <c r="B530" s="43" t="s">
        <v>15346</v>
      </c>
      <c r="C530" s="43" t="n">
        <v>11549</v>
      </c>
      <c r="D530" s="43" t="s">
        <v>1574</v>
      </c>
      <c r="E530" s="43" t="n">
        <v>0.2962131</v>
      </c>
      <c r="F530" s="43" t="n">
        <v>29.6213074</v>
      </c>
    </row>
    <row r="531" customFormat="false" ht="11.25" hidden="false" customHeight="false" outlineLevel="0" collapsed="false">
      <c r="A531" s="43" t="n">
        <v>102011041</v>
      </c>
      <c r="B531" s="43" t="s">
        <v>15346</v>
      </c>
      <c r="C531" s="43" t="n">
        <v>13962</v>
      </c>
      <c r="D531" s="43" t="s">
        <v>3987</v>
      </c>
      <c r="E531" s="43" t="n">
        <v>0.0321527</v>
      </c>
      <c r="F531" s="43" t="n">
        <v>3.2152698</v>
      </c>
    </row>
    <row r="532" customFormat="false" ht="11.25" hidden="false" customHeight="false" outlineLevel="0" collapsed="false">
      <c r="A532" s="43" t="n">
        <v>102011041</v>
      </c>
      <c r="B532" s="43" t="s">
        <v>15346</v>
      </c>
      <c r="C532" s="43" t="n">
        <v>14122</v>
      </c>
      <c r="D532" s="43" t="s">
        <v>4147</v>
      </c>
      <c r="E532" s="43" t="n">
        <v>0.6716342</v>
      </c>
      <c r="F532" s="43" t="n">
        <v>67.1634227</v>
      </c>
    </row>
    <row r="533" customFormat="false" ht="11.25" hidden="false" customHeight="false" outlineLevel="0" collapsed="false">
      <c r="A533" s="43" t="n">
        <v>102011042</v>
      </c>
      <c r="B533" s="43" t="s">
        <v>15347</v>
      </c>
      <c r="C533" s="43" t="n">
        <v>10399</v>
      </c>
      <c r="D533" s="43" t="s">
        <v>424</v>
      </c>
      <c r="E533" s="43" t="n">
        <v>0.1352183</v>
      </c>
      <c r="F533" s="43" t="n">
        <v>13.5218295</v>
      </c>
    </row>
    <row r="534" customFormat="false" ht="11.25" hidden="false" customHeight="false" outlineLevel="0" collapsed="false">
      <c r="A534" s="43" t="n">
        <v>102011042</v>
      </c>
      <c r="B534" s="43" t="s">
        <v>15347</v>
      </c>
      <c r="C534" s="43" t="n">
        <v>11941</v>
      </c>
      <c r="D534" s="43" t="s">
        <v>1966</v>
      </c>
      <c r="E534" s="43" t="n">
        <v>0.0386543</v>
      </c>
      <c r="F534" s="43" t="n">
        <v>3.8654286</v>
      </c>
    </row>
    <row r="535" customFormat="false" ht="11.25" hidden="false" customHeight="false" outlineLevel="0" collapsed="false">
      <c r="A535" s="43" t="n">
        <v>102011042</v>
      </c>
      <c r="B535" s="43" t="s">
        <v>15347</v>
      </c>
      <c r="C535" s="43" t="n">
        <v>13192</v>
      </c>
      <c r="D535" s="43" t="s">
        <v>3217</v>
      </c>
      <c r="E535" s="43" t="n">
        <v>0.0315677</v>
      </c>
      <c r="F535" s="43" t="n">
        <v>3.1567674</v>
      </c>
    </row>
    <row r="536" customFormat="false" ht="11.25" hidden="false" customHeight="false" outlineLevel="0" collapsed="false">
      <c r="A536" s="43" t="n">
        <v>102011042</v>
      </c>
      <c r="B536" s="43" t="s">
        <v>15347</v>
      </c>
      <c r="C536" s="43" t="n">
        <v>14425</v>
      </c>
      <c r="D536" s="43" t="s">
        <v>4450</v>
      </c>
      <c r="E536" s="43" t="n">
        <v>0.7647817</v>
      </c>
      <c r="F536" s="43" t="n">
        <v>76.4781651</v>
      </c>
    </row>
    <row r="537" customFormat="false" ht="11.25" hidden="false" customHeight="false" outlineLevel="0" collapsed="false">
      <c r="A537" s="43" t="n">
        <v>102011042</v>
      </c>
      <c r="B537" s="43" t="s">
        <v>15347</v>
      </c>
      <c r="C537" s="43" t="n">
        <v>14426</v>
      </c>
      <c r="D537" s="43" t="s">
        <v>4451</v>
      </c>
      <c r="E537" s="43" t="n">
        <v>0.0297781</v>
      </c>
      <c r="F537" s="43" t="n">
        <v>2.9778095</v>
      </c>
    </row>
    <row r="538" customFormat="false" ht="11.25" hidden="false" customHeight="false" outlineLevel="0" collapsed="false">
      <c r="A538" s="43" t="n">
        <v>102011043</v>
      </c>
      <c r="B538" s="43" t="s">
        <v>4470</v>
      </c>
      <c r="C538" s="43" t="n">
        <v>12757</v>
      </c>
      <c r="D538" s="43" t="s">
        <v>2782</v>
      </c>
      <c r="E538" s="43" t="n">
        <v>0.0005256</v>
      </c>
      <c r="F538" s="43" t="n">
        <v>0.0525624</v>
      </c>
    </row>
    <row r="539" customFormat="false" ht="11.25" hidden="false" customHeight="false" outlineLevel="0" collapsed="false">
      <c r="A539" s="43" t="n">
        <v>102011043</v>
      </c>
      <c r="B539" s="43" t="s">
        <v>4470</v>
      </c>
      <c r="C539" s="43" t="n">
        <v>12895</v>
      </c>
      <c r="D539" s="43" t="s">
        <v>2920</v>
      </c>
      <c r="E539" s="43" t="n">
        <v>0.11371</v>
      </c>
      <c r="F539" s="43" t="n">
        <v>11.3710017</v>
      </c>
    </row>
    <row r="540" customFormat="false" ht="11.25" hidden="false" customHeight="false" outlineLevel="0" collapsed="false">
      <c r="A540" s="43" t="n">
        <v>102011043</v>
      </c>
      <c r="B540" s="43" t="s">
        <v>4470</v>
      </c>
      <c r="C540" s="43" t="n">
        <v>14445</v>
      </c>
      <c r="D540" s="43" t="s">
        <v>4470</v>
      </c>
      <c r="E540" s="43" t="n">
        <v>0.8857644</v>
      </c>
      <c r="F540" s="43" t="n">
        <v>88.5764359</v>
      </c>
    </row>
    <row r="541" customFormat="false" ht="11.25" hidden="false" customHeight="false" outlineLevel="0" collapsed="false">
      <c r="A541" s="43" t="n">
        <v>102021044</v>
      </c>
      <c r="B541" s="43" t="s">
        <v>15348</v>
      </c>
      <c r="C541" s="43" t="n">
        <v>10227</v>
      </c>
      <c r="D541" s="43" t="s">
        <v>252</v>
      </c>
      <c r="E541" s="43" t="n">
        <v>0.5513287</v>
      </c>
      <c r="F541" s="43" t="n">
        <v>55.1328682</v>
      </c>
    </row>
    <row r="542" customFormat="false" ht="11.25" hidden="false" customHeight="false" outlineLevel="0" collapsed="false">
      <c r="A542" s="43" t="n">
        <v>102021044</v>
      </c>
      <c r="B542" s="43" t="s">
        <v>15348</v>
      </c>
      <c r="C542" s="43" t="n">
        <v>12131</v>
      </c>
      <c r="D542" s="43" t="s">
        <v>2156</v>
      </c>
      <c r="E542" s="43" t="n">
        <v>0.3280852</v>
      </c>
      <c r="F542" s="43" t="n">
        <v>32.8085221</v>
      </c>
    </row>
    <row r="543" customFormat="false" ht="11.25" hidden="false" customHeight="false" outlineLevel="0" collapsed="false">
      <c r="A543" s="43" t="n">
        <v>102021044</v>
      </c>
      <c r="B543" s="43" t="s">
        <v>15348</v>
      </c>
      <c r="C543" s="43" t="n">
        <v>13962</v>
      </c>
      <c r="D543" s="43" t="s">
        <v>3987</v>
      </c>
      <c r="E543" s="43" t="n">
        <v>0.1205861</v>
      </c>
      <c r="F543" s="43" t="n">
        <v>12.0586097</v>
      </c>
    </row>
    <row r="544" customFormat="false" ht="11.25" hidden="false" customHeight="false" outlineLevel="0" collapsed="false">
      <c r="A544" s="43" t="n">
        <v>102021045</v>
      </c>
      <c r="B544" s="43" t="s">
        <v>15349</v>
      </c>
      <c r="C544" s="43" t="n">
        <v>10415</v>
      </c>
      <c r="D544" s="43" t="s">
        <v>440</v>
      </c>
      <c r="E544" s="43" t="n">
        <v>0.5780242</v>
      </c>
      <c r="F544" s="43" t="n">
        <v>57.8024199</v>
      </c>
    </row>
    <row r="545" customFormat="false" ht="11.25" hidden="false" customHeight="false" outlineLevel="0" collapsed="false">
      <c r="A545" s="43" t="n">
        <v>102021045</v>
      </c>
      <c r="B545" s="43" t="s">
        <v>15349</v>
      </c>
      <c r="C545" s="43" t="n">
        <v>11286</v>
      </c>
      <c r="D545" s="43" t="s">
        <v>1311</v>
      </c>
      <c r="E545" s="43" t="n">
        <v>0.0278106</v>
      </c>
      <c r="F545" s="43" t="n">
        <v>2.7810601</v>
      </c>
    </row>
    <row r="546" customFormat="false" ht="11.25" hidden="false" customHeight="false" outlineLevel="0" collapsed="false">
      <c r="A546" s="43" t="n">
        <v>102021045</v>
      </c>
      <c r="B546" s="43" t="s">
        <v>15349</v>
      </c>
      <c r="C546" s="43" t="n">
        <v>13470</v>
      </c>
      <c r="D546" s="43" t="s">
        <v>3495</v>
      </c>
      <c r="E546" s="43" t="n">
        <v>0.3941652</v>
      </c>
      <c r="F546" s="43" t="n">
        <v>39.4165197</v>
      </c>
    </row>
    <row r="547" customFormat="false" ht="11.25" hidden="false" customHeight="false" outlineLevel="0" collapsed="false">
      <c r="A547" s="43" t="n">
        <v>102021046</v>
      </c>
      <c r="B547" s="43" t="s">
        <v>15350</v>
      </c>
      <c r="C547" s="43" t="n">
        <v>10642</v>
      </c>
      <c r="D547" s="43" t="s">
        <v>667</v>
      </c>
      <c r="E547" s="43" t="n">
        <v>0.3543601</v>
      </c>
      <c r="F547" s="43" t="n">
        <v>35.4360098</v>
      </c>
    </row>
    <row r="548" customFormat="false" ht="11.25" hidden="false" customHeight="false" outlineLevel="0" collapsed="false">
      <c r="A548" s="43" t="n">
        <v>102021046</v>
      </c>
      <c r="B548" s="43" t="s">
        <v>15350</v>
      </c>
      <c r="C548" s="43" t="n">
        <v>10645</v>
      </c>
      <c r="D548" s="43" t="s">
        <v>670</v>
      </c>
      <c r="E548" s="43" t="n">
        <v>0.3749599</v>
      </c>
      <c r="F548" s="43" t="n">
        <v>37.4959941</v>
      </c>
    </row>
    <row r="549" customFormat="false" ht="11.25" hidden="false" customHeight="false" outlineLevel="0" collapsed="false">
      <c r="A549" s="43" t="n">
        <v>102021046</v>
      </c>
      <c r="B549" s="43" t="s">
        <v>15350</v>
      </c>
      <c r="C549" s="43" t="n">
        <v>11830</v>
      </c>
      <c r="D549" s="43" t="s">
        <v>1855</v>
      </c>
      <c r="E549" s="43" t="n">
        <v>0.27068</v>
      </c>
      <c r="F549" s="43" t="n">
        <v>27.0679958</v>
      </c>
    </row>
    <row r="550" customFormat="false" ht="11.25" hidden="false" customHeight="false" outlineLevel="0" collapsed="false">
      <c r="A550" s="43" t="n">
        <v>102021047</v>
      </c>
      <c r="B550" s="43" t="s">
        <v>15351</v>
      </c>
      <c r="C550" s="43" t="n">
        <v>10304</v>
      </c>
      <c r="D550" s="43" t="s">
        <v>329</v>
      </c>
      <c r="E550" s="43" t="n">
        <v>0.5443055</v>
      </c>
      <c r="F550" s="43" t="n">
        <v>54.4305464</v>
      </c>
    </row>
    <row r="551" customFormat="false" ht="11.25" hidden="false" customHeight="false" outlineLevel="0" collapsed="false">
      <c r="A551" s="43" t="n">
        <v>102021047</v>
      </c>
      <c r="B551" s="43" t="s">
        <v>15351</v>
      </c>
      <c r="C551" s="43" t="n">
        <v>10911</v>
      </c>
      <c r="D551" s="43" t="s">
        <v>936</v>
      </c>
      <c r="E551" s="43" t="n">
        <v>0.1321996</v>
      </c>
      <c r="F551" s="43" t="n">
        <v>13.2199606</v>
      </c>
    </row>
    <row r="552" customFormat="false" ht="11.25" hidden="false" customHeight="false" outlineLevel="0" collapsed="false">
      <c r="A552" s="43" t="n">
        <v>102021047</v>
      </c>
      <c r="B552" s="43" t="s">
        <v>15351</v>
      </c>
      <c r="C552" s="43" t="n">
        <v>10912</v>
      </c>
      <c r="D552" s="43" t="s">
        <v>937</v>
      </c>
      <c r="E552" s="43" t="n">
        <v>0.0517983</v>
      </c>
      <c r="F552" s="43" t="n">
        <v>5.1798272</v>
      </c>
    </row>
    <row r="553" customFormat="false" ht="11.25" hidden="false" customHeight="false" outlineLevel="0" collapsed="false">
      <c r="A553" s="43" t="n">
        <v>102021047</v>
      </c>
      <c r="B553" s="43" t="s">
        <v>15351</v>
      </c>
      <c r="C553" s="43" t="n">
        <v>11672</v>
      </c>
      <c r="D553" s="43" t="s">
        <v>1697</v>
      </c>
      <c r="E553" s="43" t="n">
        <v>0.1311571</v>
      </c>
      <c r="F553" s="43" t="n">
        <v>13.1157107</v>
      </c>
    </row>
    <row r="554" customFormat="false" ht="11.25" hidden="false" customHeight="false" outlineLevel="0" collapsed="false">
      <c r="A554" s="43" t="n">
        <v>102021047</v>
      </c>
      <c r="B554" s="43" t="s">
        <v>15351</v>
      </c>
      <c r="C554" s="43" t="n">
        <v>13962</v>
      </c>
      <c r="D554" s="43" t="s">
        <v>3987</v>
      </c>
      <c r="E554" s="43" t="n">
        <v>0.1405396</v>
      </c>
      <c r="F554" s="43" t="n">
        <v>14.0539551</v>
      </c>
    </row>
    <row r="555" customFormat="false" ht="11.25" hidden="false" customHeight="false" outlineLevel="0" collapsed="false">
      <c r="A555" s="43" t="n">
        <v>102021048</v>
      </c>
      <c r="B555" s="43" t="s">
        <v>15352</v>
      </c>
      <c r="C555" s="43" t="n">
        <v>10889</v>
      </c>
      <c r="D555" s="43" t="s">
        <v>914</v>
      </c>
      <c r="E555" s="43" t="n">
        <v>0.1132887</v>
      </c>
      <c r="F555" s="43" t="n">
        <v>11.3288668</v>
      </c>
    </row>
    <row r="556" customFormat="false" ht="11.25" hidden="false" customHeight="false" outlineLevel="0" collapsed="false">
      <c r="A556" s="43" t="n">
        <v>102021048</v>
      </c>
      <c r="B556" s="43" t="s">
        <v>15352</v>
      </c>
      <c r="C556" s="43" t="n">
        <v>11721</v>
      </c>
      <c r="D556" s="43" t="s">
        <v>1746</v>
      </c>
      <c r="E556" s="43" t="n">
        <v>0.3778401</v>
      </c>
      <c r="F556" s="43" t="n">
        <v>37.7840148</v>
      </c>
    </row>
    <row r="557" customFormat="false" ht="11.25" hidden="false" customHeight="false" outlineLevel="0" collapsed="false">
      <c r="A557" s="43" t="n">
        <v>102021048</v>
      </c>
      <c r="B557" s="43" t="s">
        <v>15352</v>
      </c>
      <c r="C557" s="43" t="n">
        <v>12067</v>
      </c>
      <c r="D557" s="43" t="s">
        <v>2092</v>
      </c>
      <c r="E557" s="43" t="n">
        <v>0.184756</v>
      </c>
      <c r="F557" s="43" t="n">
        <v>18.4755985</v>
      </c>
    </row>
    <row r="558" customFormat="false" ht="11.25" hidden="false" customHeight="false" outlineLevel="0" collapsed="false">
      <c r="A558" s="43" t="n">
        <v>102021048</v>
      </c>
      <c r="B558" s="43" t="s">
        <v>15352</v>
      </c>
      <c r="C558" s="43" t="n">
        <v>12247</v>
      </c>
      <c r="D558" s="43" t="s">
        <v>2272</v>
      </c>
      <c r="E558" s="43" t="n">
        <v>0.1624876</v>
      </c>
      <c r="F558" s="43" t="n">
        <v>16.2487587</v>
      </c>
    </row>
    <row r="559" customFormat="false" ht="11.25" hidden="false" customHeight="false" outlineLevel="0" collapsed="false">
      <c r="A559" s="43" t="n">
        <v>102021048</v>
      </c>
      <c r="B559" s="43" t="s">
        <v>15352</v>
      </c>
      <c r="C559" s="43" t="n">
        <v>13388</v>
      </c>
      <c r="D559" s="43" t="s">
        <v>3413</v>
      </c>
      <c r="E559" s="43" t="n">
        <v>0.0118584</v>
      </c>
      <c r="F559" s="43" t="n">
        <v>1.185843</v>
      </c>
    </row>
    <row r="560" customFormat="false" ht="11.25" hidden="false" customHeight="false" outlineLevel="0" collapsed="false">
      <c r="A560" s="43" t="n">
        <v>102021048</v>
      </c>
      <c r="B560" s="43" t="s">
        <v>15352</v>
      </c>
      <c r="C560" s="43" t="n">
        <v>13951</v>
      </c>
      <c r="D560" s="43" t="s">
        <v>3976</v>
      </c>
      <c r="E560" s="43" t="n">
        <v>0.0582058</v>
      </c>
      <c r="F560" s="43" t="n">
        <v>5.8205824</v>
      </c>
    </row>
    <row r="561" customFormat="false" ht="11.25" hidden="false" customHeight="false" outlineLevel="0" collapsed="false">
      <c r="A561" s="43" t="n">
        <v>102021048</v>
      </c>
      <c r="B561" s="43" t="s">
        <v>15352</v>
      </c>
      <c r="C561" s="43" t="n">
        <v>14448</v>
      </c>
      <c r="D561" s="43" t="s">
        <v>4473</v>
      </c>
      <c r="E561" s="43" t="n">
        <v>0.0915634</v>
      </c>
      <c r="F561" s="43" t="n">
        <v>9.1563359</v>
      </c>
    </row>
    <row r="562" customFormat="false" ht="11.25" hidden="false" customHeight="false" outlineLevel="0" collapsed="false">
      <c r="A562" s="43" t="n">
        <v>102021049</v>
      </c>
      <c r="B562" s="43" t="s">
        <v>15353</v>
      </c>
      <c r="C562" s="43" t="n">
        <v>10034</v>
      </c>
      <c r="D562" s="43" t="s">
        <v>58</v>
      </c>
      <c r="E562" s="43" t="n">
        <v>0.0281983</v>
      </c>
      <c r="F562" s="43" t="n">
        <v>2.8198286</v>
      </c>
    </row>
    <row r="563" customFormat="false" ht="11.25" hidden="false" customHeight="false" outlineLevel="0" collapsed="false">
      <c r="A563" s="43" t="n">
        <v>102021049</v>
      </c>
      <c r="B563" s="43" t="s">
        <v>15353</v>
      </c>
      <c r="C563" s="43" t="n">
        <v>10722</v>
      </c>
      <c r="D563" s="43" t="s">
        <v>747</v>
      </c>
      <c r="E563" s="43" t="n">
        <v>0.0053428</v>
      </c>
      <c r="F563" s="43" t="n">
        <v>0.5342831</v>
      </c>
    </row>
    <row r="564" customFormat="false" ht="11.25" hidden="false" customHeight="false" outlineLevel="0" collapsed="false">
      <c r="A564" s="43" t="n">
        <v>102021049</v>
      </c>
      <c r="B564" s="43" t="s">
        <v>15353</v>
      </c>
      <c r="C564" s="43" t="n">
        <v>10867</v>
      </c>
      <c r="D564" s="43" t="s">
        <v>892</v>
      </c>
      <c r="E564" s="43" t="n">
        <v>0.0335411</v>
      </c>
      <c r="F564" s="43" t="n">
        <v>3.3541105</v>
      </c>
    </row>
    <row r="565" customFormat="false" ht="11.25" hidden="false" customHeight="false" outlineLevel="0" collapsed="false">
      <c r="A565" s="43" t="n">
        <v>102021049</v>
      </c>
      <c r="B565" s="43" t="s">
        <v>15353</v>
      </c>
      <c r="C565" s="43" t="n">
        <v>11276</v>
      </c>
      <c r="D565" s="43" t="s">
        <v>1301</v>
      </c>
      <c r="E565" s="43" t="n">
        <v>0.1065598</v>
      </c>
      <c r="F565" s="43" t="n">
        <v>10.6559807</v>
      </c>
    </row>
    <row r="566" customFormat="false" ht="11.25" hidden="false" customHeight="false" outlineLevel="0" collapsed="false">
      <c r="A566" s="43" t="n">
        <v>102021049</v>
      </c>
      <c r="B566" s="43" t="s">
        <v>15353</v>
      </c>
      <c r="C566" s="43" t="n">
        <v>11336</v>
      </c>
      <c r="D566" s="43" t="s">
        <v>1361</v>
      </c>
      <c r="E566" s="43" t="n">
        <v>0.0234491</v>
      </c>
      <c r="F566" s="43" t="n">
        <v>2.3449079</v>
      </c>
    </row>
    <row r="567" customFormat="false" ht="11.25" hidden="false" customHeight="false" outlineLevel="0" collapsed="false">
      <c r="A567" s="43" t="n">
        <v>102021049</v>
      </c>
      <c r="B567" s="43" t="s">
        <v>15353</v>
      </c>
      <c r="C567" s="43" t="n">
        <v>12027</v>
      </c>
      <c r="D567" s="43" t="s">
        <v>2052</v>
      </c>
      <c r="E567" s="43" t="n">
        <v>0.4859009</v>
      </c>
      <c r="F567" s="43" t="n">
        <v>48.5900905</v>
      </c>
    </row>
    <row r="568" customFormat="false" ht="11.25" hidden="false" customHeight="false" outlineLevel="0" collapsed="false">
      <c r="A568" s="43" t="n">
        <v>102021049</v>
      </c>
      <c r="B568" s="43" t="s">
        <v>15353</v>
      </c>
      <c r="C568" s="43" t="n">
        <v>12120</v>
      </c>
      <c r="D568" s="43" t="s">
        <v>2145</v>
      </c>
      <c r="E568" s="43" t="n">
        <v>0.0097952</v>
      </c>
      <c r="F568" s="43" t="n">
        <v>0.9795187</v>
      </c>
    </row>
    <row r="569" customFormat="false" ht="11.25" hidden="false" customHeight="false" outlineLevel="0" collapsed="false">
      <c r="A569" s="43" t="n">
        <v>102021049</v>
      </c>
      <c r="B569" s="43" t="s">
        <v>15353</v>
      </c>
      <c r="C569" s="43" t="n">
        <v>12299</v>
      </c>
      <c r="D569" s="43" t="s">
        <v>2324</v>
      </c>
      <c r="E569" s="43" t="n">
        <v>0.0178094</v>
      </c>
      <c r="F569" s="43" t="n">
        <v>1.7809439</v>
      </c>
    </row>
    <row r="570" customFormat="false" ht="11.25" hidden="false" customHeight="false" outlineLevel="0" collapsed="false">
      <c r="A570" s="43" t="n">
        <v>102021049</v>
      </c>
      <c r="B570" s="43" t="s">
        <v>15353</v>
      </c>
      <c r="C570" s="43" t="n">
        <v>12354</v>
      </c>
      <c r="D570" s="43" t="s">
        <v>2379</v>
      </c>
      <c r="E570" s="43" t="n">
        <v>0.0356189</v>
      </c>
      <c r="F570" s="43" t="n">
        <v>3.5618872</v>
      </c>
    </row>
    <row r="571" customFormat="false" ht="11.25" hidden="false" customHeight="false" outlineLevel="0" collapsed="false">
      <c r="A571" s="43" t="n">
        <v>102021049</v>
      </c>
      <c r="B571" s="43" t="s">
        <v>15353</v>
      </c>
      <c r="C571" s="43" t="n">
        <v>13320</v>
      </c>
      <c r="D571" s="43" t="s">
        <v>3345</v>
      </c>
      <c r="E571" s="43" t="n">
        <v>0.0186999</v>
      </c>
      <c r="F571" s="43" t="n">
        <v>1.8699911</v>
      </c>
    </row>
    <row r="572" customFormat="false" ht="11.25" hidden="false" customHeight="false" outlineLevel="0" collapsed="false">
      <c r="A572" s="43" t="n">
        <v>102021049</v>
      </c>
      <c r="B572" s="43" t="s">
        <v>15353</v>
      </c>
      <c r="C572" s="43" t="n">
        <v>14447</v>
      </c>
      <c r="D572" s="43" t="s">
        <v>4472</v>
      </c>
      <c r="E572" s="43" t="n">
        <v>0.1320867</v>
      </c>
      <c r="F572" s="43" t="n">
        <v>13.2086665</v>
      </c>
    </row>
    <row r="573" customFormat="false" ht="11.25" hidden="false" customHeight="false" outlineLevel="0" collapsed="false">
      <c r="A573" s="43" t="n">
        <v>102021049</v>
      </c>
      <c r="B573" s="43" t="s">
        <v>15353</v>
      </c>
      <c r="C573" s="43" t="n">
        <v>14475</v>
      </c>
      <c r="D573" s="43" t="s">
        <v>4500</v>
      </c>
      <c r="E573" s="43" t="n">
        <v>0.1029979</v>
      </c>
      <c r="F573" s="43" t="n">
        <v>10.2997914</v>
      </c>
    </row>
    <row r="574" customFormat="false" ht="11.25" hidden="false" customHeight="false" outlineLevel="0" collapsed="false">
      <c r="A574" s="43" t="n">
        <v>102021050</v>
      </c>
      <c r="B574" s="43" t="s">
        <v>15354</v>
      </c>
      <c r="C574" s="43" t="n">
        <v>10880</v>
      </c>
      <c r="D574" s="43" t="s">
        <v>905</v>
      </c>
      <c r="E574" s="43" t="n">
        <v>0.230325</v>
      </c>
      <c r="F574" s="43" t="n">
        <v>23.0324954</v>
      </c>
    </row>
    <row r="575" customFormat="false" ht="11.25" hidden="false" customHeight="false" outlineLevel="0" collapsed="false">
      <c r="A575" s="43" t="n">
        <v>102021050</v>
      </c>
      <c r="B575" s="43" t="s">
        <v>15354</v>
      </c>
      <c r="C575" s="43" t="n">
        <v>11106</v>
      </c>
      <c r="D575" s="43" t="s">
        <v>1131</v>
      </c>
      <c r="E575" s="43" t="n">
        <v>0.0002794</v>
      </c>
      <c r="F575" s="43" t="n">
        <v>0.0279409</v>
      </c>
    </row>
    <row r="576" customFormat="false" ht="11.25" hidden="false" customHeight="false" outlineLevel="0" collapsed="false">
      <c r="A576" s="43" t="n">
        <v>102021050</v>
      </c>
      <c r="B576" s="43" t="s">
        <v>15354</v>
      </c>
      <c r="C576" s="43" t="n">
        <v>11287</v>
      </c>
      <c r="D576" s="43" t="s">
        <v>1312</v>
      </c>
      <c r="E576" s="43" t="n">
        <v>0.0350191</v>
      </c>
      <c r="F576" s="43" t="n">
        <v>3.5019096</v>
      </c>
    </row>
    <row r="577" customFormat="false" ht="11.25" hidden="false" customHeight="false" outlineLevel="0" collapsed="false">
      <c r="A577" s="43" t="n">
        <v>102021050</v>
      </c>
      <c r="B577" s="43" t="s">
        <v>15354</v>
      </c>
      <c r="C577" s="43" t="n">
        <v>12146</v>
      </c>
      <c r="D577" s="43" t="s">
        <v>2171</v>
      </c>
      <c r="E577" s="43" t="n">
        <v>0.0149949</v>
      </c>
      <c r="F577" s="43" t="n">
        <v>1.4994882</v>
      </c>
    </row>
    <row r="578" customFormat="false" ht="11.25" hidden="false" customHeight="false" outlineLevel="0" collapsed="false">
      <c r="A578" s="43" t="n">
        <v>102021050</v>
      </c>
      <c r="B578" s="43" t="s">
        <v>15354</v>
      </c>
      <c r="C578" s="43" t="n">
        <v>12253</v>
      </c>
      <c r="D578" s="43" t="s">
        <v>2278</v>
      </c>
      <c r="E578" s="43" t="n">
        <v>0.4887772</v>
      </c>
      <c r="F578" s="43" t="n">
        <v>48.8777173</v>
      </c>
    </row>
    <row r="579" customFormat="false" ht="11.25" hidden="false" customHeight="false" outlineLevel="0" collapsed="false">
      <c r="A579" s="43" t="n">
        <v>102021050</v>
      </c>
      <c r="B579" s="43" t="s">
        <v>15354</v>
      </c>
      <c r="C579" s="43" t="n">
        <v>12477</v>
      </c>
      <c r="D579" s="43" t="s">
        <v>2502</v>
      </c>
      <c r="E579" s="43" t="n">
        <v>0.2306045</v>
      </c>
      <c r="F579" s="43" t="n">
        <v>23.0604483</v>
      </c>
    </row>
    <row r="580" customFormat="false" ht="11.25" hidden="false" customHeight="false" outlineLevel="0" collapsed="false">
      <c r="A580" s="43" t="n">
        <v>102021051</v>
      </c>
      <c r="B580" s="43" t="s">
        <v>15355</v>
      </c>
      <c r="C580" s="43" t="n">
        <v>11554</v>
      </c>
      <c r="D580" s="43" t="s">
        <v>1579</v>
      </c>
      <c r="E580" s="43" t="n">
        <v>0.1445016</v>
      </c>
      <c r="F580" s="43" t="n">
        <v>14.4501554</v>
      </c>
    </row>
    <row r="581" customFormat="false" ht="11.25" hidden="false" customHeight="false" outlineLevel="0" collapsed="false">
      <c r="A581" s="43" t="n">
        <v>102021051</v>
      </c>
      <c r="B581" s="43" t="s">
        <v>15355</v>
      </c>
      <c r="C581" s="43" t="n">
        <v>13103</v>
      </c>
      <c r="D581" s="43" t="s">
        <v>3128</v>
      </c>
      <c r="E581" s="43" t="n">
        <v>0.8131552</v>
      </c>
      <c r="F581" s="43" t="n">
        <v>81.3155203</v>
      </c>
    </row>
    <row r="582" customFormat="false" ht="11.25" hidden="false" customHeight="false" outlineLevel="0" collapsed="false">
      <c r="A582" s="43" t="n">
        <v>102021051</v>
      </c>
      <c r="B582" s="43" t="s">
        <v>15355</v>
      </c>
      <c r="C582" s="43" t="n">
        <v>13133</v>
      </c>
      <c r="D582" s="43" t="s">
        <v>3158</v>
      </c>
      <c r="E582" s="43" t="n">
        <v>0.0226105</v>
      </c>
      <c r="F582" s="43" t="n">
        <v>2.2610485</v>
      </c>
    </row>
    <row r="583" customFormat="false" ht="11.25" hidden="false" customHeight="false" outlineLevel="0" collapsed="false">
      <c r="A583" s="43" t="n">
        <v>102021051</v>
      </c>
      <c r="B583" s="43" t="s">
        <v>15355</v>
      </c>
      <c r="C583" s="43" t="n">
        <v>13134</v>
      </c>
      <c r="D583" s="43" t="s">
        <v>3159</v>
      </c>
      <c r="E583" s="43" t="n">
        <v>0.0197328</v>
      </c>
      <c r="F583" s="43" t="n">
        <v>1.9732758</v>
      </c>
    </row>
    <row r="584" customFormat="false" ht="11.25" hidden="false" customHeight="false" outlineLevel="0" collapsed="false">
      <c r="A584" s="43" t="n">
        <v>102021052</v>
      </c>
      <c r="B584" s="43" t="s">
        <v>15356</v>
      </c>
      <c r="C584" s="43" t="n">
        <v>11824</v>
      </c>
      <c r="D584" s="43" t="s">
        <v>1849</v>
      </c>
      <c r="E584" s="43" t="n">
        <v>0.5668403</v>
      </c>
      <c r="F584" s="43" t="n">
        <v>56.6840299</v>
      </c>
    </row>
    <row r="585" customFormat="false" ht="11.25" hidden="false" customHeight="false" outlineLevel="0" collapsed="false">
      <c r="A585" s="43" t="n">
        <v>102021052</v>
      </c>
      <c r="B585" s="43" t="s">
        <v>15356</v>
      </c>
      <c r="C585" s="43" t="n">
        <v>13690</v>
      </c>
      <c r="D585" s="43" t="s">
        <v>3715</v>
      </c>
      <c r="E585" s="43" t="n">
        <v>0.4331597</v>
      </c>
      <c r="F585" s="43" t="n">
        <v>43.3159695</v>
      </c>
    </row>
    <row r="586" customFormat="false" ht="11.25" hidden="false" customHeight="false" outlineLevel="0" collapsed="false">
      <c r="A586" s="43" t="n">
        <v>102021053</v>
      </c>
      <c r="B586" s="43" t="s">
        <v>3843</v>
      </c>
      <c r="C586" s="43" t="n">
        <v>10414</v>
      </c>
      <c r="D586" s="43" t="s">
        <v>439</v>
      </c>
      <c r="E586" s="43" t="n">
        <v>0.0691845</v>
      </c>
      <c r="F586" s="43" t="n">
        <v>6.9184475</v>
      </c>
    </row>
    <row r="587" customFormat="false" ht="11.25" hidden="false" customHeight="false" outlineLevel="0" collapsed="false">
      <c r="A587" s="43" t="n">
        <v>102021053</v>
      </c>
      <c r="B587" s="43" t="s">
        <v>3843</v>
      </c>
      <c r="C587" s="43" t="n">
        <v>12378</v>
      </c>
      <c r="D587" s="43" t="s">
        <v>2403</v>
      </c>
      <c r="E587" s="43" t="n">
        <v>0.4267379</v>
      </c>
      <c r="F587" s="43" t="n">
        <v>42.6737945</v>
      </c>
    </row>
    <row r="588" customFormat="false" ht="11.25" hidden="false" customHeight="false" outlineLevel="0" collapsed="false">
      <c r="A588" s="43" t="n">
        <v>102021053</v>
      </c>
      <c r="B588" s="43" t="s">
        <v>3843</v>
      </c>
      <c r="C588" s="43" t="n">
        <v>12441</v>
      </c>
      <c r="D588" s="43" t="s">
        <v>2466</v>
      </c>
      <c r="E588" s="43" t="n">
        <v>0.0137032</v>
      </c>
      <c r="F588" s="43" t="n">
        <v>1.3703182</v>
      </c>
    </row>
    <row r="589" customFormat="false" ht="11.25" hidden="false" customHeight="false" outlineLevel="0" collapsed="false">
      <c r="A589" s="43" t="n">
        <v>102021053</v>
      </c>
      <c r="B589" s="43" t="s">
        <v>3843</v>
      </c>
      <c r="C589" s="43" t="n">
        <v>13535</v>
      </c>
      <c r="D589" s="43" t="s">
        <v>3560</v>
      </c>
      <c r="E589" s="43" t="n">
        <v>0.0879679</v>
      </c>
      <c r="F589" s="43" t="n">
        <v>8.7967924</v>
      </c>
    </row>
    <row r="590" customFormat="false" ht="11.25" hidden="false" customHeight="false" outlineLevel="0" collapsed="false">
      <c r="A590" s="43" t="n">
        <v>102021053</v>
      </c>
      <c r="B590" s="43" t="s">
        <v>3843</v>
      </c>
      <c r="C590" s="43" t="n">
        <v>13818</v>
      </c>
      <c r="D590" s="43" t="s">
        <v>3843</v>
      </c>
      <c r="E590" s="43" t="n">
        <v>0.2673798</v>
      </c>
      <c r="F590" s="43" t="n">
        <v>26.7379752</v>
      </c>
    </row>
    <row r="591" customFormat="false" ht="11.25" hidden="false" customHeight="false" outlineLevel="0" collapsed="false">
      <c r="A591" s="43" t="n">
        <v>102021053</v>
      </c>
      <c r="B591" s="43" t="s">
        <v>3843</v>
      </c>
      <c r="C591" s="43" t="n">
        <v>13819</v>
      </c>
      <c r="D591" s="43" t="s">
        <v>3844</v>
      </c>
      <c r="E591" s="43" t="n">
        <v>0.0996658</v>
      </c>
      <c r="F591" s="43" t="n">
        <v>9.9665775</v>
      </c>
    </row>
    <row r="592" customFormat="false" ht="11.25" hidden="false" customHeight="false" outlineLevel="0" collapsed="false">
      <c r="A592" s="43" t="n">
        <v>102021053</v>
      </c>
      <c r="B592" s="43" t="s">
        <v>3843</v>
      </c>
      <c r="C592" s="43" t="n">
        <v>13916</v>
      </c>
      <c r="D592" s="43" t="s">
        <v>3941</v>
      </c>
      <c r="E592" s="43" t="n">
        <v>0.0353609</v>
      </c>
      <c r="F592" s="43" t="n">
        <v>3.5360947</v>
      </c>
    </row>
    <row r="593" customFormat="false" ht="11.25" hidden="false" customHeight="false" outlineLevel="0" collapsed="false">
      <c r="A593" s="43" t="n">
        <v>102021054</v>
      </c>
      <c r="B593" s="43" t="s">
        <v>15357</v>
      </c>
      <c r="C593" s="43" t="n">
        <v>10798</v>
      </c>
      <c r="D593" s="43" t="s">
        <v>823</v>
      </c>
      <c r="E593" s="43" t="n">
        <v>0.1195252</v>
      </c>
      <c r="F593" s="43" t="n">
        <v>11.9525202</v>
      </c>
    </row>
    <row r="594" customFormat="false" ht="11.25" hidden="false" customHeight="false" outlineLevel="0" collapsed="false">
      <c r="A594" s="43" t="n">
        <v>102021054</v>
      </c>
      <c r="B594" s="43" t="s">
        <v>15357</v>
      </c>
      <c r="C594" s="43" t="n">
        <v>12973</v>
      </c>
      <c r="D594" s="43" t="s">
        <v>2998</v>
      </c>
      <c r="E594" s="43" t="n">
        <v>0.1153295</v>
      </c>
      <c r="F594" s="43" t="n">
        <v>11.5329535</v>
      </c>
    </row>
    <row r="595" customFormat="false" ht="11.25" hidden="false" customHeight="false" outlineLevel="0" collapsed="false">
      <c r="A595" s="43" t="n">
        <v>102021054</v>
      </c>
      <c r="B595" s="43" t="s">
        <v>15357</v>
      </c>
      <c r="C595" s="43" t="n">
        <v>12974</v>
      </c>
      <c r="D595" s="43" t="s">
        <v>2999</v>
      </c>
      <c r="E595" s="43" t="n">
        <v>0.2991199</v>
      </c>
      <c r="F595" s="43" t="n">
        <v>29.9119893</v>
      </c>
    </row>
    <row r="596" customFormat="false" ht="11.25" hidden="false" customHeight="false" outlineLevel="0" collapsed="false">
      <c r="A596" s="43" t="n">
        <v>102021054</v>
      </c>
      <c r="B596" s="43" t="s">
        <v>15357</v>
      </c>
      <c r="C596" s="43" t="n">
        <v>13925</v>
      </c>
      <c r="D596" s="43" t="s">
        <v>3950</v>
      </c>
      <c r="E596" s="43" t="n">
        <v>0.4660254</v>
      </c>
      <c r="F596" s="43" t="n">
        <v>46.602537</v>
      </c>
    </row>
    <row r="597" customFormat="false" ht="11.25" hidden="false" customHeight="false" outlineLevel="0" collapsed="false">
      <c r="A597" s="43" t="n">
        <v>102021055</v>
      </c>
      <c r="B597" s="43" t="s">
        <v>15358</v>
      </c>
      <c r="C597" s="43" t="n">
        <v>10912</v>
      </c>
      <c r="D597" s="43" t="s">
        <v>937</v>
      </c>
      <c r="E597" s="43" t="n">
        <v>0.0256652</v>
      </c>
      <c r="F597" s="43" t="n">
        <v>2.5665241</v>
      </c>
    </row>
    <row r="598" customFormat="false" ht="11.25" hidden="false" customHeight="false" outlineLevel="0" collapsed="false">
      <c r="A598" s="43" t="n">
        <v>102021055</v>
      </c>
      <c r="B598" s="43" t="s">
        <v>15358</v>
      </c>
      <c r="C598" s="43" t="n">
        <v>12064</v>
      </c>
      <c r="D598" s="43" t="s">
        <v>2089</v>
      </c>
      <c r="E598" s="43" t="n">
        <v>0.0581241</v>
      </c>
      <c r="F598" s="43" t="n">
        <v>5.812411</v>
      </c>
    </row>
    <row r="599" customFormat="false" ht="11.25" hidden="false" customHeight="false" outlineLevel="0" collapsed="false">
      <c r="A599" s="43" t="n">
        <v>102021055</v>
      </c>
      <c r="B599" s="43" t="s">
        <v>15358</v>
      </c>
      <c r="C599" s="43" t="n">
        <v>12488</v>
      </c>
      <c r="D599" s="43" t="s">
        <v>2513</v>
      </c>
      <c r="E599" s="43" t="n">
        <v>0.6963576</v>
      </c>
      <c r="F599" s="43" t="n">
        <v>69.6357574</v>
      </c>
    </row>
    <row r="600" customFormat="false" ht="11.25" hidden="false" customHeight="false" outlineLevel="0" collapsed="false">
      <c r="A600" s="43" t="n">
        <v>102021055</v>
      </c>
      <c r="B600" s="43" t="s">
        <v>15358</v>
      </c>
      <c r="C600" s="43" t="n">
        <v>13725</v>
      </c>
      <c r="D600" s="43" t="s">
        <v>3750</v>
      </c>
      <c r="E600" s="43" t="n">
        <v>0.04699</v>
      </c>
      <c r="F600" s="43" t="n">
        <v>4.6990035</v>
      </c>
    </row>
    <row r="601" customFormat="false" ht="11.25" hidden="false" customHeight="false" outlineLevel="0" collapsed="false">
      <c r="A601" s="43" t="n">
        <v>102021055</v>
      </c>
      <c r="B601" s="43" t="s">
        <v>15358</v>
      </c>
      <c r="C601" s="43" t="n">
        <v>13950</v>
      </c>
      <c r="D601" s="43" t="s">
        <v>3975</v>
      </c>
      <c r="E601" s="43" t="n">
        <v>0.172863</v>
      </c>
      <c r="F601" s="43" t="n">
        <v>17.2862989</v>
      </c>
    </row>
    <row r="602" customFormat="false" ht="11.25" hidden="false" customHeight="false" outlineLevel="0" collapsed="false">
      <c r="A602" s="43" t="n">
        <v>102021056</v>
      </c>
      <c r="B602" s="43" t="s">
        <v>15359</v>
      </c>
      <c r="C602" s="43" t="n">
        <v>10889</v>
      </c>
      <c r="D602" s="43" t="s">
        <v>914</v>
      </c>
      <c r="E602" s="43" t="n">
        <v>0.0027592</v>
      </c>
      <c r="F602" s="43" t="n">
        <v>0.2759167</v>
      </c>
    </row>
    <row r="603" customFormat="false" ht="11.25" hidden="false" customHeight="false" outlineLevel="0" collapsed="false">
      <c r="A603" s="43" t="n">
        <v>102021056</v>
      </c>
      <c r="B603" s="43" t="s">
        <v>15359</v>
      </c>
      <c r="C603" s="43" t="n">
        <v>11833</v>
      </c>
      <c r="D603" s="43" t="s">
        <v>1858</v>
      </c>
      <c r="E603" s="43" t="n">
        <v>0.0028249</v>
      </c>
      <c r="F603" s="43" t="n">
        <v>0.2824859</v>
      </c>
    </row>
    <row r="604" customFormat="false" ht="11.25" hidden="false" customHeight="false" outlineLevel="0" collapsed="false">
      <c r="A604" s="43" t="n">
        <v>102021056</v>
      </c>
      <c r="B604" s="43" t="s">
        <v>15359</v>
      </c>
      <c r="C604" s="43" t="n">
        <v>11843</v>
      </c>
      <c r="D604" s="43" t="s">
        <v>1868</v>
      </c>
      <c r="E604" s="43" t="n">
        <v>0.3984363</v>
      </c>
      <c r="F604" s="43" t="n">
        <v>39.8436344</v>
      </c>
    </row>
    <row r="605" customFormat="false" ht="11.25" hidden="false" customHeight="false" outlineLevel="0" collapsed="false">
      <c r="A605" s="43" t="n">
        <v>102021056</v>
      </c>
      <c r="B605" s="43" t="s">
        <v>15359</v>
      </c>
      <c r="C605" s="43" t="n">
        <v>14080</v>
      </c>
      <c r="D605" s="43" t="s">
        <v>4105</v>
      </c>
      <c r="E605" s="43" t="n">
        <v>0.1867035</v>
      </c>
      <c r="F605" s="43" t="n">
        <v>18.6703514</v>
      </c>
    </row>
    <row r="606" customFormat="false" ht="11.25" hidden="false" customHeight="false" outlineLevel="0" collapsed="false">
      <c r="A606" s="43" t="n">
        <v>102021056</v>
      </c>
      <c r="B606" s="43" t="s">
        <v>15359</v>
      </c>
      <c r="C606" s="43" t="n">
        <v>14109</v>
      </c>
      <c r="D606" s="43" t="s">
        <v>4134</v>
      </c>
      <c r="E606" s="43" t="n">
        <v>0.0240441</v>
      </c>
      <c r="F606" s="43" t="n">
        <v>2.404414</v>
      </c>
    </row>
    <row r="607" customFormat="false" ht="11.25" hidden="false" customHeight="false" outlineLevel="0" collapsed="false">
      <c r="A607" s="43" t="n">
        <v>102021056</v>
      </c>
      <c r="B607" s="43" t="s">
        <v>15359</v>
      </c>
      <c r="C607" s="43" t="n">
        <v>14154</v>
      </c>
      <c r="D607" s="43" t="s">
        <v>4179</v>
      </c>
      <c r="E607" s="43" t="n">
        <v>0.0421101</v>
      </c>
      <c r="F607" s="43" t="n">
        <v>4.2110103</v>
      </c>
    </row>
    <row r="608" customFormat="false" ht="11.25" hidden="false" customHeight="false" outlineLevel="0" collapsed="false">
      <c r="A608" s="43" t="n">
        <v>102021056</v>
      </c>
      <c r="B608" s="43" t="s">
        <v>15359</v>
      </c>
      <c r="C608" s="43" t="n">
        <v>14415</v>
      </c>
      <c r="D608" s="43" t="s">
        <v>4440</v>
      </c>
      <c r="E608" s="43" t="n">
        <v>0.3431219</v>
      </c>
      <c r="F608" s="43" t="n">
        <v>34.3121872</v>
      </c>
    </row>
    <row r="609" customFormat="false" ht="11.25" hidden="false" customHeight="false" outlineLevel="0" collapsed="false">
      <c r="A609" s="43" t="n">
        <v>102021057</v>
      </c>
      <c r="B609" s="43" t="s">
        <v>4471</v>
      </c>
      <c r="C609" s="43" t="n">
        <v>13724</v>
      </c>
      <c r="D609" s="43" t="s">
        <v>3749</v>
      </c>
      <c r="E609" s="43" t="n">
        <v>0.0718807</v>
      </c>
      <c r="F609" s="43" t="n">
        <v>7.1880655</v>
      </c>
    </row>
    <row r="610" customFormat="false" ht="11.25" hidden="false" customHeight="false" outlineLevel="0" collapsed="false">
      <c r="A610" s="43" t="n">
        <v>102021057</v>
      </c>
      <c r="B610" s="43" t="s">
        <v>4471</v>
      </c>
      <c r="C610" s="43" t="n">
        <v>14181</v>
      </c>
      <c r="D610" s="43" t="s">
        <v>4206</v>
      </c>
      <c r="E610" s="43" t="n">
        <v>0.4352395</v>
      </c>
      <c r="F610" s="43" t="n">
        <v>43.5239503</v>
      </c>
    </row>
    <row r="611" customFormat="false" ht="11.25" hidden="false" customHeight="false" outlineLevel="0" collapsed="false">
      <c r="A611" s="43" t="n">
        <v>102021057</v>
      </c>
      <c r="B611" s="43" t="s">
        <v>4471</v>
      </c>
      <c r="C611" s="43" t="n">
        <v>14446</v>
      </c>
      <c r="D611" s="43" t="s">
        <v>4471</v>
      </c>
      <c r="E611" s="43" t="n">
        <v>0.4928798</v>
      </c>
      <c r="F611" s="43" t="n">
        <v>49.2879842</v>
      </c>
    </row>
    <row r="612" customFormat="false" ht="11.25" hidden="false" customHeight="false" outlineLevel="0" collapsed="false">
      <c r="A612" s="43" t="n">
        <v>103011058</v>
      </c>
      <c r="B612" s="43" t="s">
        <v>256</v>
      </c>
      <c r="C612" s="43" t="n">
        <v>10004</v>
      </c>
      <c r="D612" s="43" t="s">
        <v>27</v>
      </c>
      <c r="E612" s="43" t="n">
        <v>0.0463699</v>
      </c>
      <c r="F612" s="43" t="n">
        <v>4.6369857</v>
      </c>
    </row>
    <row r="613" customFormat="false" ht="11.25" hidden="false" customHeight="false" outlineLevel="0" collapsed="false">
      <c r="A613" s="43" t="n">
        <v>103011058</v>
      </c>
      <c r="B613" s="43" t="s">
        <v>256</v>
      </c>
      <c r="C613" s="43" t="n">
        <v>10231</v>
      </c>
      <c r="D613" s="43" t="s">
        <v>256</v>
      </c>
      <c r="E613" s="43" t="n">
        <v>0.290621</v>
      </c>
      <c r="F613" s="43" t="n">
        <v>29.0621007</v>
      </c>
    </row>
    <row r="614" customFormat="false" ht="11.25" hidden="false" customHeight="false" outlineLevel="0" collapsed="false">
      <c r="A614" s="43" t="n">
        <v>103011058</v>
      </c>
      <c r="B614" s="43" t="s">
        <v>256</v>
      </c>
      <c r="C614" s="43" t="n">
        <v>11386</v>
      </c>
      <c r="D614" s="43" t="s">
        <v>1411</v>
      </c>
      <c r="E614" s="43" t="n">
        <v>0.0949679</v>
      </c>
      <c r="F614" s="43" t="n">
        <v>9.4967863</v>
      </c>
    </row>
    <row r="615" customFormat="false" ht="11.25" hidden="false" customHeight="false" outlineLevel="0" collapsed="false">
      <c r="A615" s="43" t="n">
        <v>103011058</v>
      </c>
      <c r="B615" s="43" t="s">
        <v>256</v>
      </c>
      <c r="C615" s="43" t="n">
        <v>11720</v>
      </c>
      <c r="D615" s="43" t="s">
        <v>1745</v>
      </c>
      <c r="E615" s="43" t="n">
        <v>0.0331694</v>
      </c>
      <c r="F615" s="43" t="n">
        <v>3.3169367</v>
      </c>
    </row>
    <row r="616" customFormat="false" ht="11.25" hidden="false" customHeight="false" outlineLevel="0" collapsed="false">
      <c r="A616" s="43" t="n">
        <v>103011058</v>
      </c>
      <c r="B616" s="43" t="s">
        <v>256</v>
      </c>
      <c r="C616" s="43" t="n">
        <v>12362</v>
      </c>
      <c r="D616" s="43" t="s">
        <v>2387</v>
      </c>
      <c r="E616" s="43" t="n">
        <v>0.0923193</v>
      </c>
      <c r="F616" s="43" t="n">
        <v>9.2319324</v>
      </c>
    </row>
    <row r="617" customFormat="false" ht="11.25" hidden="false" customHeight="false" outlineLevel="0" collapsed="false">
      <c r="A617" s="43" t="n">
        <v>103011058</v>
      </c>
      <c r="B617" s="43" t="s">
        <v>256</v>
      </c>
      <c r="C617" s="43" t="n">
        <v>12650</v>
      </c>
      <c r="D617" s="43" t="s">
        <v>2675</v>
      </c>
      <c r="E617" s="43" t="n">
        <v>0.0548199</v>
      </c>
      <c r="F617" s="43" t="n">
        <v>5.4819857</v>
      </c>
    </row>
    <row r="618" customFormat="false" ht="11.25" hidden="false" customHeight="false" outlineLevel="0" collapsed="false">
      <c r="A618" s="43" t="n">
        <v>103011058</v>
      </c>
      <c r="B618" s="43" t="s">
        <v>256</v>
      </c>
      <c r="C618" s="43" t="n">
        <v>12783</v>
      </c>
      <c r="D618" s="43" t="s">
        <v>2808</v>
      </c>
      <c r="E618" s="43" t="n">
        <v>0.0048346</v>
      </c>
      <c r="F618" s="43" t="n">
        <v>0.4834571</v>
      </c>
    </row>
    <row r="619" customFormat="false" ht="11.25" hidden="false" customHeight="false" outlineLevel="0" collapsed="false">
      <c r="A619" s="43" t="n">
        <v>103011058</v>
      </c>
      <c r="B619" s="43" t="s">
        <v>256</v>
      </c>
      <c r="C619" s="43" t="n">
        <v>13375</v>
      </c>
      <c r="D619" s="43" t="s">
        <v>3400</v>
      </c>
      <c r="E619" s="43" t="n">
        <v>0.0385084</v>
      </c>
      <c r="F619" s="43" t="n">
        <v>3.850843</v>
      </c>
    </row>
    <row r="620" customFormat="false" ht="11.25" hidden="false" customHeight="false" outlineLevel="0" collapsed="false">
      <c r="A620" s="43" t="n">
        <v>103011058</v>
      </c>
      <c r="B620" s="43" t="s">
        <v>256</v>
      </c>
      <c r="C620" s="43" t="n">
        <v>13577</v>
      </c>
      <c r="D620" s="43" t="s">
        <v>3602</v>
      </c>
      <c r="E620" s="43" t="n">
        <v>0.0668012</v>
      </c>
      <c r="F620" s="43" t="n">
        <v>6.6801173</v>
      </c>
    </row>
    <row r="621" customFormat="false" ht="11.25" hidden="false" customHeight="false" outlineLevel="0" collapsed="false">
      <c r="A621" s="43" t="n">
        <v>103011058</v>
      </c>
      <c r="B621" s="43" t="s">
        <v>256</v>
      </c>
      <c r="C621" s="43" t="n">
        <v>14241</v>
      </c>
      <c r="D621" s="43" t="s">
        <v>4266</v>
      </c>
      <c r="E621" s="43" t="n">
        <v>0.1539916</v>
      </c>
      <c r="F621" s="43" t="n">
        <v>15.3991647</v>
      </c>
    </row>
    <row r="622" customFormat="false" ht="11.25" hidden="false" customHeight="false" outlineLevel="0" collapsed="false">
      <c r="A622" s="43" t="n">
        <v>103011058</v>
      </c>
      <c r="B622" s="43" t="s">
        <v>256</v>
      </c>
      <c r="C622" s="43" t="n">
        <v>14324</v>
      </c>
      <c r="D622" s="43" t="s">
        <v>4349</v>
      </c>
      <c r="E622" s="43" t="n">
        <v>0.1235969</v>
      </c>
      <c r="F622" s="43" t="n">
        <v>12.3596905</v>
      </c>
    </row>
    <row r="623" customFormat="false" ht="11.25" hidden="false" customHeight="false" outlineLevel="0" collapsed="false">
      <c r="A623" s="43" t="n">
        <v>103011059</v>
      </c>
      <c r="B623" s="43" t="s">
        <v>15360</v>
      </c>
      <c r="C623" s="43" t="n">
        <v>11543</v>
      </c>
      <c r="D623" s="43" t="s">
        <v>1568</v>
      </c>
      <c r="E623" s="43" t="n">
        <v>0.0093265</v>
      </c>
      <c r="F623" s="43" t="n">
        <v>0.9326534</v>
      </c>
    </row>
    <row r="624" customFormat="false" ht="11.25" hidden="false" customHeight="false" outlineLevel="0" collapsed="false">
      <c r="A624" s="43" t="n">
        <v>103011059</v>
      </c>
      <c r="B624" s="43" t="s">
        <v>15360</v>
      </c>
      <c r="C624" s="43" t="n">
        <v>12090</v>
      </c>
      <c r="D624" s="43" t="s">
        <v>2115</v>
      </c>
      <c r="E624" s="43" t="n">
        <v>0.8013631</v>
      </c>
      <c r="F624" s="43" t="n">
        <v>80.1363089</v>
      </c>
    </row>
    <row r="625" customFormat="false" ht="11.25" hidden="false" customHeight="false" outlineLevel="0" collapsed="false">
      <c r="A625" s="43" t="n">
        <v>103011059</v>
      </c>
      <c r="B625" s="43" t="s">
        <v>15360</v>
      </c>
      <c r="C625" s="43" t="n">
        <v>12234</v>
      </c>
      <c r="D625" s="43" t="s">
        <v>2259</v>
      </c>
      <c r="E625" s="43" t="n">
        <v>0.010044</v>
      </c>
      <c r="F625" s="43" t="n">
        <v>1.0043954</v>
      </c>
    </row>
    <row r="626" customFormat="false" ht="11.25" hidden="false" customHeight="false" outlineLevel="0" collapsed="false">
      <c r="A626" s="43" t="n">
        <v>103011059</v>
      </c>
      <c r="B626" s="43" t="s">
        <v>15360</v>
      </c>
      <c r="C626" s="43" t="n">
        <v>13304</v>
      </c>
      <c r="D626" s="43" t="s">
        <v>3329</v>
      </c>
      <c r="E626" s="43" t="n">
        <v>0.1067169</v>
      </c>
      <c r="F626" s="43" t="n">
        <v>10.6716886</v>
      </c>
    </row>
    <row r="627" customFormat="false" ht="11.25" hidden="false" customHeight="false" outlineLevel="0" collapsed="false">
      <c r="A627" s="43" t="n">
        <v>103011059</v>
      </c>
      <c r="B627" s="43" t="s">
        <v>15360</v>
      </c>
      <c r="C627" s="43" t="n">
        <v>14275</v>
      </c>
      <c r="D627" s="43" t="s">
        <v>4300</v>
      </c>
      <c r="E627" s="43" t="n">
        <v>0.0725495</v>
      </c>
      <c r="F627" s="43" t="n">
        <v>7.2549538</v>
      </c>
    </row>
    <row r="628" customFormat="false" ht="11.25" hidden="false" customHeight="false" outlineLevel="0" collapsed="false">
      <c r="A628" s="43" t="n">
        <v>103011060</v>
      </c>
      <c r="B628" s="43" t="s">
        <v>15361</v>
      </c>
      <c r="C628" s="43" t="n">
        <v>10005</v>
      </c>
      <c r="D628" s="43" t="s">
        <v>28</v>
      </c>
      <c r="E628" s="43" t="n">
        <v>0.0031954</v>
      </c>
      <c r="F628" s="43" t="n">
        <v>0.319535</v>
      </c>
    </row>
    <row r="629" customFormat="false" ht="11.25" hidden="false" customHeight="false" outlineLevel="0" collapsed="false">
      <c r="A629" s="43" t="n">
        <v>103011060</v>
      </c>
      <c r="B629" s="43" t="s">
        <v>15361</v>
      </c>
      <c r="C629" s="43" t="n">
        <v>10082</v>
      </c>
      <c r="D629" s="43" t="s">
        <v>106</v>
      </c>
      <c r="E629" s="43" t="n">
        <v>0.0062455</v>
      </c>
      <c r="F629" s="43" t="n">
        <v>0.6245461</v>
      </c>
    </row>
    <row r="630" customFormat="false" ht="11.25" hidden="false" customHeight="false" outlineLevel="0" collapsed="false">
      <c r="A630" s="43" t="n">
        <v>103011060</v>
      </c>
      <c r="B630" s="43" t="s">
        <v>15361</v>
      </c>
      <c r="C630" s="43" t="n">
        <v>10230</v>
      </c>
      <c r="D630" s="43" t="s">
        <v>255</v>
      </c>
      <c r="E630" s="43" t="n">
        <v>0.0056645</v>
      </c>
      <c r="F630" s="43" t="n">
        <v>0.5664488</v>
      </c>
    </row>
    <row r="631" customFormat="false" ht="11.25" hidden="false" customHeight="false" outlineLevel="0" collapsed="false">
      <c r="A631" s="43" t="n">
        <v>103011060</v>
      </c>
      <c r="B631" s="43" t="s">
        <v>15361</v>
      </c>
      <c r="C631" s="43" t="n">
        <v>10357</v>
      </c>
      <c r="D631" s="43" t="s">
        <v>382</v>
      </c>
      <c r="E631" s="43" t="n">
        <v>0.0289034</v>
      </c>
      <c r="F631" s="43" t="n">
        <v>2.8903411</v>
      </c>
    </row>
    <row r="632" customFormat="false" ht="11.25" hidden="false" customHeight="false" outlineLevel="0" collapsed="false">
      <c r="A632" s="43" t="n">
        <v>103011060</v>
      </c>
      <c r="B632" s="43" t="s">
        <v>15361</v>
      </c>
      <c r="C632" s="43" t="n">
        <v>10564</v>
      </c>
      <c r="D632" s="43" t="s">
        <v>589</v>
      </c>
      <c r="E632" s="43" t="n">
        <v>0.0180102</v>
      </c>
      <c r="F632" s="43" t="n">
        <v>1.8010168</v>
      </c>
    </row>
    <row r="633" customFormat="false" ht="11.25" hidden="false" customHeight="false" outlineLevel="0" collapsed="false">
      <c r="A633" s="43" t="n">
        <v>103011060</v>
      </c>
      <c r="B633" s="43" t="s">
        <v>15361</v>
      </c>
      <c r="C633" s="43" t="n">
        <v>10615</v>
      </c>
      <c r="D633" s="43" t="s">
        <v>640</v>
      </c>
      <c r="E633" s="43" t="n">
        <v>0.0068264</v>
      </c>
      <c r="F633" s="43" t="n">
        <v>0.6826435</v>
      </c>
    </row>
    <row r="634" customFormat="false" ht="11.25" hidden="false" customHeight="false" outlineLevel="0" collapsed="false">
      <c r="A634" s="43" t="n">
        <v>103011060</v>
      </c>
      <c r="B634" s="43" t="s">
        <v>15361</v>
      </c>
      <c r="C634" s="43" t="n">
        <v>10760</v>
      </c>
      <c r="D634" s="43" t="s">
        <v>785</v>
      </c>
      <c r="E634" s="43" t="n">
        <v>0.0117647</v>
      </c>
      <c r="F634" s="43" t="n">
        <v>1.1764705</v>
      </c>
    </row>
    <row r="635" customFormat="false" ht="11.25" hidden="false" customHeight="false" outlineLevel="0" collapsed="false">
      <c r="A635" s="43" t="n">
        <v>103011060</v>
      </c>
      <c r="B635" s="43" t="s">
        <v>15361</v>
      </c>
      <c r="C635" s="43" t="n">
        <v>10888</v>
      </c>
      <c r="D635" s="43" t="s">
        <v>913</v>
      </c>
      <c r="E635" s="43" t="n">
        <v>0.0037763</v>
      </c>
      <c r="F635" s="43" t="n">
        <v>0.3776325</v>
      </c>
    </row>
    <row r="636" customFormat="false" ht="11.25" hidden="false" customHeight="false" outlineLevel="0" collapsed="false">
      <c r="A636" s="43" t="n">
        <v>103011060</v>
      </c>
      <c r="B636" s="43" t="s">
        <v>15361</v>
      </c>
      <c r="C636" s="43" t="n">
        <v>10925</v>
      </c>
      <c r="D636" s="43" t="s">
        <v>950</v>
      </c>
      <c r="E636" s="43" t="n">
        <v>0.0171387</v>
      </c>
      <c r="F636" s="43" t="n">
        <v>1.7138709</v>
      </c>
    </row>
    <row r="637" customFormat="false" ht="11.25" hidden="false" customHeight="false" outlineLevel="0" collapsed="false">
      <c r="A637" s="43" t="n">
        <v>103011060</v>
      </c>
      <c r="B637" s="43" t="s">
        <v>15361</v>
      </c>
      <c r="C637" s="43" t="n">
        <v>10982</v>
      </c>
      <c r="D637" s="43" t="s">
        <v>1007</v>
      </c>
      <c r="E637" s="43" t="n">
        <v>0.0004357</v>
      </c>
      <c r="F637" s="43" t="n">
        <v>0.0435731</v>
      </c>
    </row>
    <row r="638" customFormat="false" ht="11.25" hidden="false" customHeight="false" outlineLevel="0" collapsed="false">
      <c r="A638" s="43" t="n">
        <v>103011060</v>
      </c>
      <c r="B638" s="43" t="s">
        <v>15361</v>
      </c>
      <c r="C638" s="43" t="n">
        <v>11062</v>
      </c>
      <c r="D638" s="43" t="s">
        <v>1087</v>
      </c>
      <c r="E638" s="43" t="n">
        <v>0.0004357</v>
      </c>
      <c r="F638" s="43" t="n">
        <v>0.0435731</v>
      </c>
    </row>
    <row r="639" customFormat="false" ht="11.25" hidden="false" customHeight="false" outlineLevel="0" collapsed="false">
      <c r="A639" s="43" t="n">
        <v>103011060</v>
      </c>
      <c r="B639" s="43" t="s">
        <v>15361</v>
      </c>
      <c r="C639" s="43" t="n">
        <v>11095</v>
      </c>
      <c r="D639" s="43" t="s">
        <v>1120</v>
      </c>
      <c r="E639" s="43" t="n">
        <v>0.0094408</v>
      </c>
      <c r="F639" s="43" t="n">
        <v>0.9440813</v>
      </c>
    </row>
    <row r="640" customFormat="false" ht="11.25" hidden="false" customHeight="false" outlineLevel="0" collapsed="false">
      <c r="A640" s="43" t="n">
        <v>103011060</v>
      </c>
      <c r="B640" s="43" t="s">
        <v>15361</v>
      </c>
      <c r="C640" s="43" t="n">
        <v>11136</v>
      </c>
      <c r="D640" s="43" t="s">
        <v>1161</v>
      </c>
      <c r="E640" s="43" t="n">
        <v>0.0049383</v>
      </c>
      <c r="F640" s="43" t="n">
        <v>0.4938271</v>
      </c>
    </row>
    <row r="641" customFormat="false" ht="11.25" hidden="false" customHeight="false" outlineLevel="0" collapsed="false">
      <c r="A641" s="43" t="n">
        <v>103011060</v>
      </c>
      <c r="B641" s="43" t="s">
        <v>15361</v>
      </c>
      <c r="C641" s="43" t="n">
        <v>11322</v>
      </c>
      <c r="D641" s="43" t="s">
        <v>1347</v>
      </c>
      <c r="E641" s="43" t="n">
        <v>0.0068264</v>
      </c>
      <c r="F641" s="43" t="n">
        <v>0.6826434</v>
      </c>
    </row>
    <row r="642" customFormat="false" ht="11.25" hidden="false" customHeight="false" outlineLevel="0" collapsed="false">
      <c r="A642" s="43" t="n">
        <v>103011060</v>
      </c>
      <c r="B642" s="43" t="s">
        <v>15361</v>
      </c>
      <c r="C642" s="43" t="n">
        <v>11330</v>
      </c>
      <c r="D642" s="43" t="s">
        <v>1355</v>
      </c>
      <c r="E642" s="43" t="n">
        <v>0.0291939</v>
      </c>
      <c r="F642" s="43" t="n">
        <v>2.9193892</v>
      </c>
    </row>
    <row r="643" customFormat="false" ht="11.25" hidden="false" customHeight="false" outlineLevel="0" collapsed="false">
      <c r="A643" s="43" t="n">
        <v>103011060</v>
      </c>
      <c r="B643" s="43" t="s">
        <v>15361</v>
      </c>
      <c r="C643" s="43" t="n">
        <v>11470</v>
      </c>
      <c r="D643" s="43" t="s">
        <v>1495</v>
      </c>
      <c r="E643" s="43" t="n">
        <v>0.0239651</v>
      </c>
      <c r="F643" s="43" t="n">
        <v>2.396514</v>
      </c>
    </row>
    <row r="644" customFormat="false" ht="11.25" hidden="false" customHeight="false" outlineLevel="0" collapsed="false">
      <c r="A644" s="43" t="n">
        <v>103011060</v>
      </c>
      <c r="B644" s="43" t="s">
        <v>15361</v>
      </c>
      <c r="C644" s="43" t="n">
        <v>11527</v>
      </c>
      <c r="D644" s="43" t="s">
        <v>1552</v>
      </c>
      <c r="E644" s="43" t="n">
        <v>0.0078431</v>
      </c>
      <c r="F644" s="43" t="n">
        <v>0.7843138</v>
      </c>
    </row>
    <row r="645" customFormat="false" ht="11.25" hidden="false" customHeight="false" outlineLevel="0" collapsed="false">
      <c r="A645" s="43" t="n">
        <v>103011060</v>
      </c>
      <c r="B645" s="43" t="s">
        <v>15361</v>
      </c>
      <c r="C645" s="43" t="n">
        <v>11528</v>
      </c>
      <c r="D645" s="43" t="s">
        <v>1553</v>
      </c>
      <c r="E645" s="43" t="n">
        <v>0.0015977</v>
      </c>
      <c r="F645" s="43" t="n">
        <v>0.1597676</v>
      </c>
    </row>
    <row r="646" customFormat="false" ht="11.25" hidden="false" customHeight="false" outlineLevel="0" collapsed="false">
      <c r="A646" s="43" t="n">
        <v>103011060</v>
      </c>
      <c r="B646" s="43" t="s">
        <v>15361</v>
      </c>
      <c r="C646" s="43" t="n">
        <v>11552</v>
      </c>
      <c r="D646" s="43" t="s">
        <v>1577</v>
      </c>
      <c r="E646" s="43" t="n">
        <v>0.01191</v>
      </c>
      <c r="F646" s="43" t="n">
        <v>1.1909953</v>
      </c>
    </row>
    <row r="647" customFormat="false" ht="11.25" hidden="false" customHeight="false" outlineLevel="0" collapsed="false">
      <c r="A647" s="43" t="n">
        <v>103011060</v>
      </c>
      <c r="B647" s="43" t="s">
        <v>15361</v>
      </c>
      <c r="C647" s="43" t="n">
        <v>11566</v>
      </c>
      <c r="D647" s="43" t="s">
        <v>1591</v>
      </c>
      <c r="E647" s="43" t="n">
        <v>0.0033406</v>
      </c>
      <c r="F647" s="43" t="n">
        <v>0.3340595</v>
      </c>
    </row>
    <row r="648" customFormat="false" ht="11.25" hidden="false" customHeight="false" outlineLevel="0" collapsed="false">
      <c r="A648" s="43" t="n">
        <v>103011060</v>
      </c>
      <c r="B648" s="43" t="s">
        <v>15361</v>
      </c>
      <c r="C648" s="43" t="n">
        <v>11598</v>
      </c>
      <c r="D648" s="43" t="s">
        <v>1623</v>
      </c>
      <c r="E648" s="43" t="n">
        <v>0.0023239</v>
      </c>
      <c r="F648" s="43" t="n">
        <v>0.2323898</v>
      </c>
    </row>
    <row r="649" customFormat="false" ht="11.25" hidden="false" customHeight="false" outlineLevel="0" collapsed="false">
      <c r="A649" s="43" t="n">
        <v>103011060</v>
      </c>
      <c r="B649" s="43" t="s">
        <v>15361</v>
      </c>
      <c r="C649" s="43" t="n">
        <v>11602</v>
      </c>
      <c r="D649" s="43" t="s">
        <v>1627</v>
      </c>
      <c r="E649" s="43" t="n">
        <v>0.0360203</v>
      </c>
      <c r="F649" s="43" t="n">
        <v>3.6020331</v>
      </c>
    </row>
    <row r="650" customFormat="false" ht="11.25" hidden="false" customHeight="false" outlineLevel="0" collapsed="false">
      <c r="A650" s="43" t="n">
        <v>103011060</v>
      </c>
      <c r="B650" s="43" t="s">
        <v>15361</v>
      </c>
      <c r="C650" s="43" t="n">
        <v>11640</v>
      </c>
      <c r="D650" s="43" t="s">
        <v>1665</v>
      </c>
      <c r="E650" s="43" t="n">
        <v>0.0225127</v>
      </c>
      <c r="F650" s="43" t="n">
        <v>2.2512708</v>
      </c>
    </row>
    <row r="651" customFormat="false" ht="11.25" hidden="false" customHeight="false" outlineLevel="0" collapsed="false">
      <c r="A651" s="43" t="n">
        <v>103011060</v>
      </c>
      <c r="B651" s="43" t="s">
        <v>15361</v>
      </c>
      <c r="C651" s="43" t="n">
        <v>11727</v>
      </c>
      <c r="D651" s="43" t="s">
        <v>1752</v>
      </c>
      <c r="E651" s="43" t="n">
        <v>0.0030501</v>
      </c>
      <c r="F651" s="43" t="n">
        <v>0.3050109</v>
      </c>
    </row>
    <row r="652" customFormat="false" ht="11.25" hidden="false" customHeight="false" outlineLevel="0" collapsed="false">
      <c r="A652" s="43" t="n">
        <v>103011060</v>
      </c>
      <c r="B652" s="43" t="s">
        <v>15361</v>
      </c>
      <c r="C652" s="43" t="n">
        <v>11903</v>
      </c>
      <c r="D652" s="43" t="s">
        <v>1928</v>
      </c>
      <c r="E652" s="43" t="n">
        <v>0.0140886</v>
      </c>
      <c r="F652" s="43" t="n">
        <v>1.4088597</v>
      </c>
    </row>
    <row r="653" customFormat="false" ht="11.25" hidden="false" customHeight="false" outlineLevel="0" collapsed="false">
      <c r="A653" s="43" t="n">
        <v>103011060</v>
      </c>
      <c r="B653" s="43" t="s">
        <v>15361</v>
      </c>
      <c r="C653" s="43" t="n">
        <v>12138</v>
      </c>
      <c r="D653" s="43" t="s">
        <v>2163</v>
      </c>
      <c r="E653" s="43" t="n">
        <v>0.0043573</v>
      </c>
      <c r="F653" s="43" t="n">
        <v>0.4357298</v>
      </c>
    </row>
    <row r="654" customFormat="false" ht="11.25" hidden="false" customHeight="false" outlineLevel="0" collapsed="false">
      <c r="A654" s="43" t="n">
        <v>103011060</v>
      </c>
      <c r="B654" s="43" t="s">
        <v>15361</v>
      </c>
      <c r="C654" s="43" t="n">
        <v>12170</v>
      </c>
      <c r="D654" s="43" t="s">
        <v>2195</v>
      </c>
      <c r="E654" s="43" t="n">
        <v>0.0400871</v>
      </c>
      <c r="F654" s="43" t="n">
        <v>4.008715</v>
      </c>
    </row>
    <row r="655" customFormat="false" ht="11.25" hidden="false" customHeight="false" outlineLevel="0" collapsed="false">
      <c r="A655" s="43" t="n">
        <v>103011060</v>
      </c>
      <c r="B655" s="43" t="s">
        <v>15361</v>
      </c>
      <c r="C655" s="43" t="n">
        <v>12330</v>
      </c>
      <c r="D655" s="43" t="s">
        <v>2355</v>
      </c>
      <c r="E655" s="43" t="n">
        <v>0.016122</v>
      </c>
      <c r="F655" s="43" t="n">
        <v>1.6122003</v>
      </c>
    </row>
    <row r="656" customFormat="false" ht="11.25" hidden="false" customHeight="false" outlineLevel="0" collapsed="false">
      <c r="A656" s="43" t="n">
        <v>103011060</v>
      </c>
      <c r="B656" s="43" t="s">
        <v>15361</v>
      </c>
      <c r="C656" s="43" t="n">
        <v>12370</v>
      </c>
      <c r="D656" s="43" t="s">
        <v>2395</v>
      </c>
      <c r="E656" s="43" t="n">
        <v>0.0072622</v>
      </c>
      <c r="F656" s="43" t="n">
        <v>0.7262166</v>
      </c>
    </row>
    <row r="657" customFormat="false" ht="11.25" hidden="false" customHeight="false" outlineLevel="0" collapsed="false">
      <c r="A657" s="43" t="n">
        <v>103011060</v>
      </c>
      <c r="B657" s="43" t="s">
        <v>15361</v>
      </c>
      <c r="C657" s="43" t="n">
        <v>12549</v>
      </c>
      <c r="D657" s="43" t="s">
        <v>2574</v>
      </c>
      <c r="E657" s="43" t="n">
        <v>0.0219317</v>
      </c>
      <c r="F657" s="43" t="n">
        <v>2.1931732</v>
      </c>
    </row>
    <row r="658" customFormat="false" ht="11.25" hidden="false" customHeight="false" outlineLevel="0" collapsed="false">
      <c r="A658" s="43" t="n">
        <v>103011060</v>
      </c>
      <c r="B658" s="43" t="s">
        <v>15361</v>
      </c>
      <c r="C658" s="43" t="n">
        <v>12614</v>
      </c>
      <c r="D658" s="43" t="s">
        <v>2639</v>
      </c>
      <c r="E658" s="43" t="n">
        <v>0.0007262</v>
      </c>
      <c r="F658" s="43" t="n">
        <v>0.0726216</v>
      </c>
    </row>
    <row r="659" customFormat="false" ht="11.25" hidden="false" customHeight="false" outlineLevel="0" collapsed="false">
      <c r="A659" s="43" t="n">
        <v>103011060</v>
      </c>
      <c r="B659" s="43" t="s">
        <v>15361</v>
      </c>
      <c r="C659" s="43" t="n">
        <v>12615</v>
      </c>
      <c r="D659" s="43" t="s">
        <v>2640</v>
      </c>
      <c r="E659" s="43" t="n">
        <v>0.0037763</v>
      </c>
      <c r="F659" s="43" t="n">
        <v>0.3776325</v>
      </c>
    </row>
    <row r="660" customFormat="false" ht="11.25" hidden="false" customHeight="false" outlineLevel="0" collapsed="false">
      <c r="A660" s="43" t="n">
        <v>103011060</v>
      </c>
      <c r="B660" s="43" t="s">
        <v>15361</v>
      </c>
      <c r="C660" s="43" t="n">
        <v>12786</v>
      </c>
      <c r="D660" s="43" t="s">
        <v>2811</v>
      </c>
      <c r="E660" s="43" t="n">
        <v>0.0557734</v>
      </c>
      <c r="F660" s="43" t="n">
        <v>5.5773419</v>
      </c>
    </row>
    <row r="661" customFormat="false" ht="11.25" hidden="false" customHeight="false" outlineLevel="0" collapsed="false">
      <c r="A661" s="43" t="n">
        <v>103011060</v>
      </c>
      <c r="B661" s="43" t="s">
        <v>15361</v>
      </c>
      <c r="C661" s="43" t="n">
        <v>12893</v>
      </c>
      <c r="D661" s="43" t="s">
        <v>2918</v>
      </c>
      <c r="E661" s="43" t="n">
        <v>0.0210603</v>
      </c>
      <c r="F661" s="43" t="n">
        <v>2.1060277</v>
      </c>
    </row>
    <row r="662" customFormat="false" ht="11.25" hidden="false" customHeight="false" outlineLevel="0" collapsed="false">
      <c r="A662" s="43" t="n">
        <v>103011060</v>
      </c>
      <c r="B662" s="43" t="s">
        <v>15361</v>
      </c>
      <c r="C662" s="43" t="n">
        <v>13052</v>
      </c>
      <c r="D662" s="43" t="s">
        <v>3077</v>
      </c>
      <c r="E662" s="43" t="n">
        <v>0.081772</v>
      </c>
      <c r="F662" s="43" t="n">
        <v>8.1771958</v>
      </c>
    </row>
    <row r="663" customFormat="false" ht="11.25" hidden="false" customHeight="false" outlineLevel="0" collapsed="false">
      <c r="A663" s="43" t="n">
        <v>103011060</v>
      </c>
      <c r="B663" s="43" t="s">
        <v>15361</v>
      </c>
      <c r="C663" s="43" t="n">
        <v>13097</v>
      </c>
      <c r="D663" s="43" t="s">
        <v>3122</v>
      </c>
      <c r="E663" s="43" t="n">
        <v>0.0037763</v>
      </c>
      <c r="F663" s="43" t="n">
        <v>0.3776325</v>
      </c>
    </row>
    <row r="664" customFormat="false" ht="11.25" hidden="false" customHeight="false" outlineLevel="0" collapsed="false">
      <c r="A664" s="43" t="n">
        <v>103011060</v>
      </c>
      <c r="B664" s="43" t="s">
        <v>15361</v>
      </c>
      <c r="C664" s="43" t="n">
        <v>13128</v>
      </c>
      <c r="D664" s="43" t="s">
        <v>3153</v>
      </c>
      <c r="E664" s="43" t="n">
        <v>0.0024691</v>
      </c>
      <c r="F664" s="43" t="n">
        <v>0.2469136</v>
      </c>
    </row>
    <row r="665" customFormat="false" ht="11.25" hidden="false" customHeight="false" outlineLevel="0" collapsed="false">
      <c r="A665" s="43" t="n">
        <v>103011060</v>
      </c>
      <c r="B665" s="43" t="s">
        <v>15361</v>
      </c>
      <c r="C665" s="43" t="n">
        <v>13174</v>
      </c>
      <c r="D665" s="43" t="s">
        <v>3199</v>
      </c>
      <c r="E665" s="43" t="n">
        <v>0.0432825</v>
      </c>
      <c r="F665" s="43" t="n">
        <v>4.3282497</v>
      </c>
    </row>
    <row r="666" customFormat="false" ht="11.25" hidden="false" customHeight="false" outlineLevel="0" collapsed="false">
      <c r="A666" s="43" t="n">
        <v>103011060</v>
      </c>
      <c r="B666" s="43" t="s">
        <v>15361</v>
      </c>
      <c r="C666" s="43" t="n">
        <v>13189</v>
      </c>
      <c r="D666" s="43" t="s">
        <v>3214</v>
      </c>
      <c r="E666" s="43" t="n">
        <v>0.0909223</v>
      </c>
      <c r="F666" s="43" t="n">
        <v>9.0922308</v>
      </c>
    </row>
    <row r="667" customFormat="false" ht="11.25" hidden="false" customHeight="false" outlineLevel="0" collapsed="false">
      <c r="A667" s="43" t="n">
        <v>103011060</v>
      </c>
      <c r="B667" s="43" t="s">
        <v>15361</v>
      </c>
      <c r="C667" s="43" t="n">
        <v>13377</v>
      </c>
      <c r="D667" s="43" t="s">
        <v>3402</v>
      </c>
      <c r="E667" s="43" t="n">
        <v>0.0299201</v>
      </c>
      <c r="F667" s="43" t="n">
        <v>2.9920115</v>
      </c>
    </row>
    <row r="668" customFormat="false" ht="11.25" hidden="false" customHeight="false" outlineLevel="0" collapsed="false">
      <c r="A668" s="43" t="n">
        <v>103011060</v>
      </c>
      <c r="B668" s="43" t="s">
        <v>15361</v>
      </c>
      <c r="C668" s="43" t="n">
        <v>13380</v>
      </c>
      <c r="D668" s="43" t="s">
        <v>3405</v>
      </c>
      <c r="E668" s="43" t="n">
        <v>0.0259985</v>
      </c>
      <c r="F668" s="43" t="n">
        <v>2.599855</v>
      </c>
    </row>
    <row r="669" customFormat="false" ht="11.25" hidden="false" customHeight="false" outlineLevel="0" collapsed="false">
      <c r="A669" s="43" t="n">
        <v>103011060</v>
      </c>
      <c r="B669" s="43" t="s">
        <v>15361</v>
      </c>
      <c r="C669" s="43" t="n">
        <v>13381</v>
      </c>
      <c r="D669" s="43" t="s">
        <v>3406</v>
      </c>
      <c r="E669" s="43" t="n">
        <v>0.011329</v>
      </c>
      <c r="F669" s="43" t="n">
        <v>1.1328975</v>
      </c>
    </row>
    <row r="670" customFormat="false" ht="11.25" hidden="false" customHeight="false" outlineLevel="0" collapsed="false">
      <c r="A670" s="43" t="n">
        <v>103011060</v>
      </c>
      <c r="B670" s="43" t="s">
        <v>15361</v>
      </c>
      <c r="C670" s="43" t="n">
        <v>13466</v>
      </c>
      <c r="D670" s="43" t="s">
        <v>3491</v>
      </c>
      <c r="E670" s="43" t="n">
        <v>0.0015977</v>
      </c>
      <c r="F670" s="43" t="n">
        <v>0.1597676</v>
      </c>
    </row>
    <row r="671" customFormat="false" ht="11.25" hidden="false" customHeight="false" outlineLevel="0" collapsed="false">
      <c r="A671" s="43" t="n">
        <v>103011060</v>
      </c>
      <c r="B671" s="43" t="s">
        <v>15361</v>
      </c>
      <c r="C671" s="43" t="n">
        <v>13569</v>
      </c>
      <c r="D671" s="43" t="s">
        <v>3594</v>
      </c>
      <c r="E671" s="43" t="n">
        <v>0.0146696</v>
      </c>
      <c r="F671" s="43" t="n">
        <v>1.4669573</v>
      </c>
    </row>
    <row r="672" customFormat="false" ht="11.25" hidden="false" customHeight="false" outlineLevel="0" collapsed="false">
      <c r="A672" s="43" t="n">
        <v>103011060</v>
      </c>
      <c r="B672" s="43" t="s">
        <v>15361</v>
      </c>
      <c r="C672" s="43" t="n">
        <v>13692</v>
      </c>
      <c r="D672" s="43" t="s">
        <v>3717</v>
      </c>
      <c r="E672" s="43" t="n">
        <v>0.0139434</v>
      </c>
      <c r="F672" s="43" t="n">
        <v>1.3943361</v>
      </c>
    </row>
    <row r="673" customFormat="false" ht="11.25" hidden="false" customHeight="false" outlineLevel="0" collapsed="false">
      <c r="A673" s="43" t="n">
        <v>103011060</v>
      </c>
      <c r="B673" s="43" t="s">
        <v>15361</v>
      </c>
      <c r="C673" s="43" t="n">
        <v>13751</v>
      </c>
      <c r="D673" s="43" t="s">
        <v>3776</v>
      </c>
      <c r="E673" s="43" t="n">
        <v>0.0062455</v>
      </c>
      <c r="F673" s="43" t="n">
        <v>0.6245461</v>
      </c>
    </row>
    <row r="674" customFormat="false" ht="11.25" hidden="false" customHeight="false" outlineLevel="0" collapsed="false">
      <c r="A674" s="43" t="n">
        <v>103011060</v>
      </c>
      <c r="B674" s="43" t="s">
        <v>15361</v>
      </c>
      <c r="C674" s="43" t="n">
        <v>13760</v>
      </c>
      <c r="D674" s="43" t="s">
        <v>3785</v>
      </c>
      <c r="E674" s="43" t="n">
        <v>0.0008715</v>
      </c>
      <c r="F674" s="43" t="n">
        <v>0.087146</v>
      </c>
    </row>
    <row r="675" customFormat="false" ht="11.25" hidden="false" customHeight="false" outlineLevel="0" collapsed="false">
      <c r="A675" s="43" t="n">
        <v>103011060</v>
      </c>
      <c r="B675" s="43" t="s">
        <v>15361</v>
      </c>
      <c r="C675" s="43" t="n">
        <v>13828</v>
      </c>
      <c r="D675" s="43" t="s">
        <v>3853</v>
      </c>
      <c r="E675" s="43" t="n">
        <v>0.0307916</v>
      </c>
      <c r="F675" s="43" t="n">
        <v>3.0791575</v>
      </c>
    </row>
    <row r="676" customFormat="false" ht="11.25" hidden="false" customHeight="false" outlineLevel="0" collapsed="false">
      <c r="A676" s="43" t="n">
        <v>103011060</v>
      </c>
      <c r="B676" s="43" t="s">
        <v>15361</v>
      </c>
      <c r="C676" s="43" t="n">
        <v>13839</v>
      </c>
      <c r="D676" s="43" t="s">
        <v>3864</v>
      </c>
      <c r="E676" s="43" t="n">
        <v>0.0087146</v>
      </c>
      <c r="F676" s="43" t="n">
        <v>0.8714596</v>
      </c>
    </row>
    <row r="677" customFormat="false" ht="11.25" hidden="false" customHeight="false" outlineLevel="0" collapsed="false">
      <c r="A677" s="43" t="n">
        <v>103011060</v>
      </c>
      <c r="B677" s="43" t="s">
        <v>15361</v>
      </c>
      <c r="C677" s="43" t="n">
        <v>13939</v>
      </c>
      <c r="D677" s="43" t="s">
        <v>3964</v>
      </c>
      <c r="E677" s="43" t="n">
        <v>0.0081336</v>
      </c>
      <c r="F677" s="43" t="n">
        <v>0.8133623</v>
      </c>
    </row>
    <row r="678" customFormat="false" ht="11.25" hidden="false" customHeight="false" outlineLevel="0" collapsed="false">
      <c r="A678" s="43" t="n">
        <v>103011060</v>
      </c>
      <c r="B678" s="43" t="s">
        <v>15361</v>
      </c>
      <c r="C678" s="43" t="n">
        <v>13942</v>
      </c>
      <c r="D678" s="43" t="s">
        <v>3967</v>
      </c>
      <c r="E678" s="43" t="n">
        <v>0.0169935</v>
      </c>
      <c r="F678" s="43" t="n">
        <v>1.699346</v>
      </c>
    </row>
    <row r="679" customFormat="false" ht="11.25" hidden="false" customHeight="false" outlineLevel="0" collapsed="false">
      <c r="A679" s="43" t="n">
        <v>103011060</v>
      </c>
      <c r="B679" s="43" t="s">
        <v>15361</v>
      </c>
      <c r="C679" s="43" t="n">
        <v>13977</v>
      </c>
      <c r="D679" s="43" t="s">
        <v>4002</v>
      </c>
      <c r="E679" s="43" t="n">
        <v>0.0119099</v>
      </c>
      <c r="F679" s="43" t="n">
        <v>1.1909947</v>
      </c>
    </row>
    <row r="680" customFormat="false" ht="11.25" hidden="false" customHeight="false" outlineLevel="0" collapsed="false">
      <c r="A680" s="43" t="n">
        <v>103011060</v>
      </c>
      <c r="B680" s="43" t="s">
        <v>15361</v>
      </c>
      <c r="C680" s="43" t="n">
        <v>14078</v>
      </c>
      <c r="D680" s="43" t="s">
        <v>4103</v>
      </c>
      <c r="E680" s="43" t="n">
        <v>0.0066812</v>
      </c>
      <c r="F680" s="43" t="n">
        <v>0.6681193</v>
      </c>
    </row>
    <row r="681" customFormat="false" ht="11.25" hidden="false" customHeight="false" outlineLevel="0" collapsed="false">
      <c r="A681" s="43" t="n">
        <v>103011060</v>
      </c>
      <c r="B681" s="43" t="s">
        <v>15361</v>
      </c>
      <c r="C681" s="43" t="n">
        <v>14091</v>
      </c>
      <c r="D681" s="43" t="s">
        <v>4116</v>
      </c>
      <c r="E681" s="43" t="n">
        <v>0.0129267</v>
      </c>
      <c r="F681" s="43" t="n">
        <v>1.2926653</v>
      </c>
    </row>
    <row r="682" customFormat="false" ht="11.25" hidden="false" customHeight="false" outlineLevel="0" collapsed="false">
      <c r="A682" s="43" t="n">
        <v>103011060</v>
      </c>
      <c r="B682" s="43" t="s">
        <v>15361</v>
      </c>
      <c r="C682" s="43" t="n">
        <v>14124</v>
      </c>
      <c r="D682" s="43" t="s">
        <v>4149</v>
      </c>
      <c r="E682" s="43" t="n">
        <v>0.0046478</v>
      </c>
      <c r="F682" s="43" t="n">
        <v>0.4647785</v>
      </c>
    </row>
    <row r="683" customFormat="false" ht="11.25" hidden="false" customHeight="false" outlineLevel="0" collapsed="false">
      <c r="A683" s="43" t="n">
        <v>103011060</v>
      </c>
      <c r="B683" s="43" t="s">
        <v>15361</v>
      </c>
      <c r="C683" s="43" t="n">
        <v>14191</v>
      </c>
      <c r="D683" s="43" t="s">
        <v>4216</v>
      </c>
      <c r="E683" s="43" t="n">
        <v>0.0363108</v>
      </c>
      <c r="F683" s="43" t="n">
        <v>3.6310819</v>
      </c>
    </row>
    <row r="684" customFormat="false" ht="11.25" hidden="false" customHeight="false" outlineLevel="0" collapsed="false">
      <c r="A684" s="43" t="n">
        <v>103011060</v>
      </c>
      <c r="B684" s="43" t="s">
        <v>15361</v>
      </c>
      <c r="C684" s="43" t="n">
        <v>14196</v>
      </c>
      <c r="D684" s="43" t="s">
        <v>4221</v>
      </c>
      <c r="E684" s="43" t="n">
        <v>0.0117647</v>
      </c>
      <c r="F684" s="43" t="n">
        <v>1.1764705</v>
      </c>
    </row>
    <row r="685" customFormat="false" ht="11.25" hidden="false" customHeight="false" outlineLevel="0" collapsed="false">
      <c r="A685" s="43" t="n">
        <v>103011060</v>
      </c>
      <c r="B685" s="43" t="s">
        <v>15361</v>
      </c>
      <c r="C685" s="43" t="n">
        <v>14282</v>
      </c>
      <c r="D685" s="43" t="s">
        <v>4307</v>
      </c>
      <c r="E685" s="43" t="n">
        <v>0.005374</v>
      </c>
      <c r="F685" s="43" t="n">
        <v>0.5374</v>
      </c>
    </row>
    <row r="686" customFormat="false" ht="11.25" hidden="false" customHeight="false" outlineLevel="0" collapsed="false">
      <c r="A686" s="43" t="n">
        <v>103011060</v>
      </c>
      <c r="B686" s="43" t="s">
        <v>15361</v>
      </c>
      <c r="C686" s="43" t="n">
        <v>14312</v>
      </c>
      <c r="D686" s="43" t="s">
        <v>4337</v>
      </c>
      <c r="E686" s="43" t="n">
        <v>0.0153958</v>
      </c>
      <c r="F686" s="43" t="n">
        <v>1.5395788</v>
      </c>
    </row>
    <row r="687" customFormat="false" ht="11.25" hidden="false" customHeight="false" outlineLevel="0" collapsed="false">
      <c r="A687" s="43" t="n">
        <v>103011060</v>
      </c>
      <c r="B687" s="43" t="s">
        <v>15361</v>
      </c>
      <c r="C687" s="43" t="n">
        <v>14343</v>
      </c>
      <c r="D687" s="43" t="s">
        <v>4368</v>
      </c>
      <c r="E687" s="43" t="n">
        <v>0.0158315</v>
      </c>
      <c r="F687" s="43" t="n">
        <v>1.5831516</v>
      </c>
    </row>
    <row r="688" customFormat="false" ht="11.25" hidden="false" customHeight="false" outlineLevel="0" collapsed="false">
      <c r="A688" s="43" t="n">
        <v>103011060</v>
      </c>
      <c r="B688" s="43" t="s">
        <v>15361</v>
      </c>
      <c r="C688" s="43" t="n">
        <v>14480</v>
      </c>
      <c r="D688" s="43" t="s">
        <v>4505</v>
      </c>
      <c r="E688" s="43" t="n">
        <v>0.0014524</v>
      </c>
      <c r="F688" s="43" t="n">
        <v>0.1452433</v>
      </c>
    </row>
    <row r="689" customFormat="false" ht="11.25" hidden="false" customHeight="false" outlineLevel="0" collapsed="false">
      <c r="A689" s="43" t="n">
        <v>103011060</v>
      </c>
      <c r="B689" s="43" t="s">
        <v>15361</v>
      </c>
      <c r="C689" s="43" t="n">
        <v>14513</v>
      </c>
      <c r="D689" s="43" t="s">
        <v>4538</v>
      </c>
      <c r="E689" s="43" t="n">
        <v>0.0357299</v>
      </c>
      <c r="F689" s="43" t="n">
        <v>3.572985</v>
      </c>
    </row>
    <row r="690" customFormat="false" ht="11.25" hidden="false" customHeight="false" outlineLevel="0" collapsed="false">
      <c r="A690" s="43" t="n">
        <v>103011061</v>
      </c>
      <c r="B690" s="43" t="s">
        <v>3093</v>
      </c>
      <c r="C690" s="43" t="n">
        <v>10083</v>
      </c>
      <c r="D690" s="43" t="s">
        <v>107</v>
      </c>
      <c r="E690" s="43" t="n">
        <v>0.0047292</v>
      </c>
      <c r="F690" s="43" t="n">
        <v>0.4729155</v>
      </c>
    </row>
    <row r="691" customFormat="false" ht="11.25" hidden="false" customHeight="false" outlineLevel="0" collapsed="false">
      <c r="A691" s="43" t="n">
        <v>103011061</v>
      </c>
      <c r="B691" s="43" t="s">
        <v>3093</v>
      </c>
      <c r="C691" s="43" t="n">
        <v>10149</v>
      </c>
      <c r="D691" s="43" t="s">
        <v>174</v>
      </c>
      <c r="E691" s="43" t="n">
        <v>0.0008598</v>
      </c>
      <c r="F691" s="43" t="n">
        <v>0.0859849</v>
      </c>
    </row>
    <row r="692" customFormat="false" ht="11.25" hidden="false" customHeight="false" outlineLevel="0" collapsed="false">
      <c r="A692" s="43" t="n">
        <v>103011061</v>
      </c>
      <c r="B692" s="43" t="s">
        <v>3093</v>
      </c>
      <c r="C692" s="43" t="n">
        <v>10163</v>
      </c>
      <c r="D692" s="43" t="s">
        <v>188</v>
      </c>
      <c r="E692" s="43" t="n">
        <v>0.0006449</v>
      </c>
      <c r="F692" s="43" t="n">
        <v>0.0644884</v>
      </c>
    </row>
    <row r="693" customFormat="false" ht="11.25" hidden="false" customHeight="false" outlineLevel="0" collapsed="false">
      <c r="A693" s="43" t="n">
        <v>103011061</v>
      </c>
      <c r="B693" s="43" t="s">
        <v>3093</v>
      </c>
      <c r="C693" s="43" t="n">
        <v>10389</v>
      </c>
      <c r="D693" s="43" t="s">
        <v>414</v>
      </c>
      <c r="E693" s="43" t="n">
        <v>0.0481513</v>
      </c>
      <c r="F693" s="43" t="n">
        <v>4.8151349</v>
      </c>
    </row>
    <row r="694" customFormat="false" ht="11.25" hidden="false" customHeight="false" outlineLevel="0" collapsed="false">
      <c r="A694" s="43" t="n">
        <v>103011061</v>
      </c>
      <c r="B694" s="43" t="s">
        <v>3093</v>
      </c>
      <c r="C694" s="43" t="n">
        <v>10702</v>
      </c>
      <c r="D694" s="43" t="s">
        <v>727</v>
      </c>
      <c r="E694" s="43" t="n">
        <v>0.0195615</v>
      </c>
      <c r="F694" s="43" t="n">
        <v>1.9561484</v>
      </c>
    </row>
    <row r="695" customFormat="false" ht="11.25" hidden="false" customHeight="false" outlineLevel="0" collapsed="false">
      <c r="A695" s="43" t="n">
        <v>103011061</v>
      </c>
      <c r="B695" s="43" t="s">
        <v>3093</v>
      </c>
      <c r="C695" s="43" t="n">
        <v>10890</v>
      </c>
      <c r="D695" s="43" t="s">
        <v>915</v>
      </c>
      <c r="E695" s="43" t="n">
        <v>0.0049441</v>
      </c>
      <c r="F695" s="43" t="n">
        <v>0.4944127</v>
      </c>
    </row>
    <row r="696" customFormat="false" ht="11.25" hidden="false" customHeight="false" outlineLevel="0" collapsed="false">
      <c r="A696" s="43" t="n">
        <v>103011061</v>
      </c>
      <c r="B696" s="43" t="s">
        <v>3093</v>
      </c>
      <c r="C696" s="43" t="n">
        <v>11265</v>
      </c>
      <c r="D696" s="43" t="s">
        <v>1290</v>
      </c>
      <c r="E696" s="43" t="n">
        <v>0.0015047</v>
      </c>
      <c r="F696" s="43" t="n">
        <v>0.1504729</v>
      </c>
    </row>
    <row r="697" customFormat="false" ht="11.25" hidden="false" customHeight="false" outlineLevel="0" collapsed="false">
      <c r="A697" s="43" t="n">
        <v>103011061</v>
      </c>
      <c r="B697" s="43" t="s">
        <v>3093</v>
      </c>
      <c r="C697" s="43" t="n">
        <v>11299</v>
      </c>
      <c r="D697" s="43" t="s">
        <v>1324</v>
      </c>
      <c r="E697" s="43" t="n">
        <v>0.0105331</v>
      </c>
      <c r="F697" s="43" t="n">
        <v>1.0533103</v>
      </c>
    </row>
    <row r="698" customFormat="false" ht="11.25" hidden="false" customHeight="false" outlineLevel="0" collapsed="false">
      <c r="A698" s="43" t="n">
        <v>103011061</v>
      </c>
      <c r="B698" s="43" t="s">
        <v>3093</v>
      </c>
      <c r="C698" s="43" t="n">
        <v>11382</v>
      </c>
      <c r="D698" s="43" t="s">
        <v>1407</v>
      </c>
      <c r="E698" s="43" t="n">
        <v>0.0193465</v>
      </c>
      <c r="F698" s="43" t="n">
        <v>1.9346516</v>
      </c>
    </row>
    <row r="699" customFormat="false" ht="11.25" hidden="false" customHeight="false" outlineLevel="0" collapsed="false">
      <c r="A699" s="43" t="n">
        <v>103011061</v>
      </c>
      <c r="B699" s="43" t="s">
        <v>3093</v>
      </c>
      <c r="C699" s="43" t="n">
        <v>11443</v>
      </c>
      <c r="D699" s="43" t="s">
        <v>1468</v>
      </c>
      <c r="E699" s="43" t="n">
        <v>0.0202064</v>
      </c>
      <c r="F699" s="43" t="n">
        <v>2.0206379</v>
      </c>
    </row>
    <row r="700" customFormat="false" ht="11.25" hidden="false" customHeight="false" outlineLevel="0" collapsed="false">
      <c r="A700" s="43" t="n">
        <v>103011061</v>
      </c>
      <c r="B700" s="43" t="s">
        <v>3093</v>
      </c>
      <c r="C700" s="43" t="n">
        <v>11625</v>
      </c>
      <c r="D700" s="43" t="s">
        <v>1650</v>
      </c>
      <c r="E700" s="43" t="n">
        <v>0.0040843</v>
      </c>
      <c r="F700" s="43" t="n">
        <v>0.4084265</v>
      </c>
    </row>
    <row r="701" customFormat="false" ht="11.25" hidden="false" customHeight="false" outlineLevel="0" collapsed="false">
      <c r="A701" s="43" t="n">
        <v>103011061</v>
      </c>
      <c r="B701" s="43" t="s">
        <v>3093</v>
      </c>
      <c r="C701" s="43" t="n">
        <v>11630</v>
      </c>
      <c r="D701" s="43" t="s">
        <v>1655</v>
      </c>
      <c r="E701" s="43" t="n">
        <v>0.016552</v>
      </c>
      <c r="F701" s="43" t="n">
        <v>1.655203</v>
      </c>
    </row>
    <row r="702" customFormat="false" ht="11.25" hidden="false" customHeight="false" outlineLevel="0" collapsed="false">
      <c r="A702" s="43" t="n">
        <v>103011061</v>
      </c>
      <c r="B702" s="43" t="s">
        <v>3093</v>
      </c>
      <c r="C702" s="43" t="n">
        <v>11818</v>
      </c>
      <c r="D702" s="43" t="s">
        <v>1843</v>
      </c>
      <c r="E702" s="43" t="n">
        <v>0.0268702</v>
      </c>
      <c r="F702" s="43" t="n">
        <v>2.6870166</v>
      </c>
    </row>
    <row r="703" customFormat="false" ht="11.25" hidden="false" customHeight="false" outlineLevel="0" collapsed="false">
      <c r="A703" s="43" t="n">
        <v>103011061</v>
      </c>
      <c r="B703" s="43" t="s">
        <v>3093</v>
      </c>
      <c r="C703" s="43" t="n">
        <v>11882</v>
      </c>
      <c r="D703" s="43" t="s">
        <v>1907</v>
      </c>
      <c r="E703" s="43" t="n">
        <v>0.0180568</v>
      </c>
      <c r="F703" s="43" t="n">
        <v>1.8056753</v>
      </c>
    </row>
    <row r="704" customFormat="false" ht="11.25" hidden="false" customHeight="false" outlineLevel="0" collapsed="false">
      <c r="A704" s="43" t="n">
        <v>103011061</v>
      </c>
      <c r="B704" s="43" t="s">
        <v>3093</v>
      </c>
      <c r="C704" s="43" t="n">
        <v>11989</v>
      </c>
      <c r="D704" s="43" t="s">
        <v>2014</v>
      </c>
      <c r="E704" s="43" t="n">
        <v>0.0062339</v>
      </c>
      <c r="F704" s="43" t="n">
        <v>0.6233884</v>
      </c>
    </row>
    <row r="705" customFormat="false" ht="11.25" hidden="false" customHeight="false" outlineLevel="0" collapsed="false">
      <c r="A705" s="43" t="n">
        <v>103011061</v>
      </c>
      <c r="B705" s="43" t="s">
        <v>3093</v>
      </c>
      <c r="C705" s="43" t="n">
        <v>12003</v>
      </c>
      <c r="D705" s="43" t="s">
        <v>2028</v>
      </c>
      <c r="E705" s="43" t="n">
        <v>0.0025795</v>
      </c>
      <c r="F705" s="43" t="n">
        <v>0.2579544</v>
      </c>
    </row>
    <row r="706" customFormat="false" ht="11.25" hidden="false" customHeight="false" outlineLevel="0" collapsed="false">
      <c r="A706" s="43" t="n">
        <v>103011061</v>
      </c>
      <c r="B706" s="43" t="s">
        <v>3093</v>
      </c>
      <c r="C706" s="43" t="n">
        <v>12009</v>
      </c>
      <c r="D706" s="43" t="s">
        <v>2034</v>
      </c>
      <c r="E706" s="43" t="n">
        <v>0.0040843</v>
      </c>
      <c r="F706" s="43" t="n">
        <v>0.4084269</v>
      </c>
    </row>
    <row r="707" customFormat="false" ht="11.25" hidden="false" customHeight="false" outlineLevel="0" collapsed="false">
      <c r="A707" s="43" t="n">
        <v>103011061</v>
      </c>
      <c r="B707" s="43" t="s">
        <v>3093</v>
      </c>
      <c r="C707" s="43" t="n">
        <v>12013</v>
      </c>
      <c r="D707" s="43" t="s">
        <v>2038</v>
      </c>
      <c r="E707" s="43" t="n">
        <v>0.0006449</v>
      </c>
      <c r="F707" s="43" t="n">
        <v>0.0644884</v>
      </c>
    </row>
    <row r="708" customFormat="false" ht="11.25" hidden="false" customHeight="false" outlineLevel="0" collapsed="false">
      <c r="A708" s="43" t="n">
        <v>103011061</v>
      </c>
      <c r="B708" s="43" t="s">
        <v>3093</v>
      </c>
      <c r="C708" s="43" t="n">
        <v>12020</v>
      </c>
      <c r="D708" s="43" t="s">
        <v>2045</v>
      </c>
      <c r="E708" s="43" t="n">
        <v>0.0030095</v>
      </c>
      <c r="F708" s="43" t="n">
        <v>0.3009458</v>
      </c>
    </row>
    <row r="709" customFormat="false" ht="11.25" hidden="false" customHeight="false" outlineLevel="0" collapsed="false">
      <c r="A709" s="43" t="n">
        <v>103011061</v>
      </c>
      <c r="B709" s="43" t="s">
        <v>3093</v>
      </c>
      <c r="C709" s="43" t="n">
        <v>12043</v>
      </c>
      <c r="D709" s="43" t="s">
        <v>2068</v>
      </c>
      <c r="E709" s="43" t="n">
        <v>0.0034394</v>
      </c>
      <c r="F709" s="43" t="n">
        <v>0.3439389</v>
      </c>
    </row>
    <row r="710" customFormat="false" ht="11.25" hidden="false" customHeight="false" outlineLevel="0" collapsed="false">
      <c r="A710" s="43" t="n">
        <v>103011061</v>
      </c>
      <c r="B710" s="43" t="s">
        <v>3093</v>
      </c>
      <c r="C710" s="43" t="n">
        <v>12531</v>
      </c>
      <c r="D710" s="43" t="s">
        <v>2556</v>
      </c>
      <c r="E710" s="43" t="n">
        <v>0.0015047</v>
      </c>
      <c r="F710" s="43" t="n">
        <v>0.1504729</v>
      </c>
    </row>
    <row r="711" customFormat="false" ht="11.25" hidden="false" customHeight="false" outlineLevel="0" collapsed="false">
      <c r="A711" s="43" t="n">
        <v>103011061</v>
      </c>
      <c r="B711" s="43" t="s">
        <v>3093</v>
      </c>
      <c r="C711" s="43" t="n">
        <v>12754</v>
      </c>
      <c r="D711" s="43" t="s">
        <v>2779</v>
      </c>
      <c r="E711" s="43" t="n">
        <v>0.0103181</v>
      </c>
      <c r="F711" s="43" t="n">
        <v>1.0318144</v>
      </c>
    </row>
    <row r="712" customFormat="false" ht="11.25" hidden="false" customHeight="false" outlineLevel="0" collapsed="false">
      <c r="A712" s="43" t="n">
        <v>103011061</v>
      </c>
      <c r="B712" s="43" t="s">
        <v>3093</v>
      </c>
      <c r="C712" s="43" t="n">
        <v>12780</v>
      </c>
      <c r="D712" s="43" t="s">
        <v>2805</v>
      </c>
      <c r="E712" s="43" t="n">
        <v>0.0027945</v>
      </c>
      <c r="F712" s="43" t="n">
        <v>0.2794497</v>
      </c>
    </row>
    <row r="713" customFormat="false" ht="11.25" hidden="false" customHeight="false" outlineLevel="0" collapsed="false">
      <c r="A713" s="43" t="n">
        <v>103011061</v>
      </c>
      <c r="B713" s="43" t="s">
        <v>3093</v>
      </c>
      <c r="C713" s="43" t="n">
        <v>12811</v>
      </c>
      <c r="D713" s="43" t="s">
        <v>2836</v>
      </c>
      <c r="E713" s="43" t="n">
        <v>0.0107481</v>
      </c>
      <c r="F713" s="43" t="n">
        <v>1.0748069</v>
      </c>
    </row>
    <row r="714" customFormat="false" ht="11.25" hidden="false" customHeight="false" outlineLevel="0" collapsed="false">
      <c r="A714" s="43" t="n">
        <v>103011061</v>
      </c>
      <c r="B714" s="43" t="s">
        <v>3093</v>
      </c>
      <c r="C714" s="43" t="n">
        <v>13025</v>
      </c>
      <c r="D714" s="43" t="s">
        <v>3050</v>
      </c>
      <c r="E714" s="43" t="n">
        <v>0.0126827</v>
      </c>
      <c r="F714" s="43" t="n">
        <v>1.2682723</v>
      </c>
    </row>
    <row r="715" customFormat="false" ht="11.25" hidden="false" customHeight="false" outlineLevel="0" collapsed="false">
      <c r="A715" s="43" t="n">
        <v>103011061</v>
      </c>
      <c r="B715" s="43" t="s">
        <v>3093</v>
      </c>
      <c r="C715" s="43" t="n">
        <v>13068</v>
      </c>
      <c r="D715" s="43" t="s">
        <v>3093</v>
      </c>
      <c r="E715" s="43" t="n">
        <v>0.7016335</v>
      </c>
      <c r="F715" s="43" t="n">
        <v>70.1633528</v>
      </c>
    </row>
    <row r="716" customFormat="false" ht="11.25" hidden="false" customHeight="false" outlineLevel="0" collapsed="false">
      <c r="A716" s="43" t="n">
        <v>103011061</v>
      </c>
      <c r="B716" s="43" t="s">
        <v>3093</v>
      </c>
      <c r="C716" s="43" t="n">
        <v>13129</v>
      </c>
      <c r="D716" s="43" t="s">
        <v>3154</v>
      </c>
      <c r="E716" s="43" t="n">
        <v>0.0034394</v>
      </c>
      <c r="F716" s="43" t="n">
        <v>0.3439387</v>
      </c>
    </row>
    <row r="717" customFormat="false" ht="11.25" hidden="false" customHeight="false" outlineLevel="0" collapsed="false">
      <c r="A717" s="43" t="n">
        <v>103011061</v>
      </c>
      <c r="B717" s="43" t="s">
        <v>3093</v>
      </c>
      <c r="C717" s="43" t="n">
        <v>13249</v>
      </c>
      <c r="D717" s="43" t="s">
        <v>3274</v>
      </c>
      <c r="E717" s="43" t="n">
        <v>0.0120378</v>
      </c>
      <c r="F717" s="43" t="n">
        <v>1.2037839</v>
      </c>
    </row>
    <row r="718" customFormat="false" ht="11.25" hidden="false" customHeight="false" outlineLevel="0" collapsed="false">
      <c r="A718" s="43" t="n">
        <v>103011061</v>
      </c>
      <c r="B718" s="43" t="s">
        <v>3093</v>
      </c>
      <c r="C718" s="43" t="n">
        <v>13380</v>
      </c>
      <c r="D718" s="43" t="s">
        <v>3405</v>
      </c>
      <c r="E718" s="43" t="n">
        <v>0.0012898</v>
      </c>
      <c r="F718" s="43" t="n">
        <v>0.1289768</v>
      </c>
    </row>
    <row r="719" customFormat="false" ht="11.25" hidden="false" customHeight="false" outlineLevel="0" collapsed="false">
      <c r="A719" s="43" t="n">
        <v>103011061</v>
      </c>
      <c r="B719" s="43" t="s">
        <v>3093</v>
      </c>
      <c r="C719" s="43" t="n">
        <v>13541</v>
      </c>
      <c r="D719" s="43" t="s">
        <v>3566</v>
      </c>
      <c r="E719" s="43" t="n">
        <v>0.0081685</v>
      </c>
      <c r="F719" s="43" t="n">
        <v>0.8168542</v>
      </c>
    </row>
    <row r="720" customFormat="false" ht="11.25" hidden="false" customHeight="false" outlineLevel="0" collapsed="false">
      <c r="A720" s="43" t="n">
        <v>103011061</v>
      </c>
      <c r="B720" s="43" t="s">
        <v>3093</v>
      </c>
      <c r="C720" s="43" t="n">
        <v>13760</v>
      </c>
      <c r="D720" s="43" t="s">
        <v>3785</v>
      </c>
      <c r="E720" s="43" t="n">
        <v>0.0187016</v>
      </c>
      <c r="F720" s="43" t="n">
        <v>1.8701635</v>
      </c>
    </row>
    <row r="721" customFormat="false" ht="11.25" hidden="false" customHeight="false" outlineLevel="0" collapsed="false">
      <c r="A721" s="43" t="n">
        <v>103011061</v>
      </c>
      <c r="B721" s="43" t="s">
        <v>3093</v>
      </c>
      <c r="C721" s="43" t="n">
        <v>13830</v>
      </c>
      <c r="D721" s="43" t="s">
        <v>3855</v>
      </c>
      <c r="E721" s="43" t="n">
        <v>0.0006449</v>
      </c>
      <c r="F721" s="43" t="n">
        <v>0.064489</v>
      </c>
    </row>
    <row r="722" customFormat="false" ht="11.25" hidden="false" customHeight="false" outlineLevel="0" collapsed="false">
      <c r="A722" s="43" t="n">
        <v>103021062</v>
      </c>
      <c r="B722" s="43" t="s">
        <v>1027</v>
      </c>
      <c r="C722" s="43" t="n">
        <v>10024</v>
      </c>
      <c r="D722" s="43" t="s">
        <v>48</v>
      </c>
      <c r="E722" s="43" t="n">
        <v>0.0124868</v>
      </c>
      <c r="F722" s="43" t="n">
        <v>1.2486834</v>
      </c>
    </row>
    <row r="723" customFormat="false" ht="11.25" hidden="false" customHeight="false" outlineLevel="0" collapsed="false">
      <c r="A723" s="43" t="n">
        <v>103021062</v>
      </c>
      <c r="B723" s="43" t="s">
        <v>1027</v>
      </c>
      <c r="C723" s="43" t="n">
        <v>10426</v>
      </c>
      <c r="D723" s="43" t="s">
        <v>451</v>
      </c>
      <c r="E723" s="43" t="n">
        <v>0.0004513</v>
      </c>
      <c r="F723" s="43" t="n">
        <v>0.0451331</v>
      </c>
    </row>
    <row r="724" customFormat="false" ht="11.25" hidden="false" customHeight="false" outlineLevel="0" collapsed="false">
      <c r="A724" s="43" t="n">
        <v>103021062</v>
      </c>
      <c r="B724" s="43" t="s">
        <v>1027</v>
      </c>
      <c r="C724" s="43" t="n">
        <v>10491</v>
      </c>
      <c r="D724" s="43" t="s">
        <v>516</v>
      </c>
      <c r="E724" s="43" t="n">
        <v>0.0033098</v>
      </c>
      <c r="F724" s="43" t="n">
        <v>0.3309764</v>
      </c>
    </row>
    <row r="725" customFormat="false" ht="11.25" hidden="false" customHeight="false" outlineLevel="0" collapsed="false">
      <c r="A725" s="43" t="n">
        <v>103021062</v>
      </c>
      <c r="B725" s="43" t="s">
        <v>1027</v>
      </c>
      <c r="C725" s="43" t="n">
        <v>10692</v>
      </c>
      <c r="D725" s="43" t="s">
        <v>717</v>
      </c>
      <c r="E725" s="43" t="n">
        <v>0.0126373</v>
      </c>
      <c r="F725" s="43" t="n">
        <v>1.2637282</v>
      </c>
    </row>
    <row r="726" customFormat="false" ht="11.25" hidden="false" customHeight="false" outlineLevel="0" collapsed="false">
      <c r="A726" s="43" t="n">
        <v>103021062</v>
      </c>
      <c r="B726" s="43" t="s">
        <v>1027</v>
      </c>
      <c r="C726" s="43" t="n">
        <v>11002</v>
      </c>
      <c r="D726" s="43" t="s">
        <v>1027</v>
      </c>
      <c r="E726" s="43" t="n">
        <v>0.5248984</v>
      </c>
      <c r="F726" s="43" t="n">
        <v>52.4898402</v>
      </c>
    </row>
    <row r="727" customFormat="false" ht="11.25" hidden="false" customHeight="false" outlineLevel="0" collapsed="false">
      <c r="A727" s="43" t="n">
        <v>103021062</v>
      </c>
      <c r="B727" s="43" t="s">
        <v>1027</v>
      </c>
      <c r="C727" s="43" t="n">
        <v>11168</v>
      </c>
      <c r="D727" s="43" t="s">
        <v>1193</v>
      </c>
      <c r="E727" s="43" t="n">
        <v>0.0021062</v>
      </c>
      <c r="F727" s="43" t="n">
        <v>0.2106214</v>
      </c>
    </row>
    <row r="728" customFormat="false" ht="11.25" hidden="false" customHeight="false" outlineLevel="0" collapsed="false">
      <c r="A728" s="43" t="n">
        <v>103021062</v>
      </c>
      <c r="B728" s="43" t="s">
        <v>1027</v>
      </c>
      <c r="C728" s="43" t="n">
        <v>11243</v>
      </c>
      <c r="D728" s="43" t="s">
        <v>1268</v>
      </c>
      <c r="E728" s="43" t="n">
        <v>0.0057169</v>
      </c>
      <c r="F728" s="43" t="n">
        <v>0.5716865</v>
      </c>
    </row>
    <row r="729" customFormat="false" ht="11.25" hidden="false" customHeight="false" outlineLevel="0" collapsed="false">
      <c r="A729" s="43" t="n">
        <v>103021062</v>
      </c>
      <c r="B729" s="43" t="s">
        <v>1027</v>
      </c>
      <c r="C729" s="43" t="n">
        <v>11449</v>
      </c>
      <c r="D729" s="43" t="s">
        <v>1474</v>
      </c>
      <c r="E729" s="43" t="n">
        <v>0.0018053</v>
      </c>
      <c r="F729" s="43" t="n">
        <v>0.1805325</v>
      </c>
    </row>
    <row r="730" customFormat="false" ht="11.25" hidden="false" customHeight="false" outlineLevel="0" collapsed="false">
      <c r="A730" s="43" t="n">
        <v>103021062</v>
      </c>
      <c r="B730" s="43" t="s">
        <v>1027</v>
      </c>
      <c r="C730" s="43" t="n">
        <v>11481</v>
      </c>
      <c r="D730" s="43" t="s">
        <v>1506</v>
      </c>
      <c r="E730" s="43" t="n">
        <v>0.0028584</v>
      </c>
      <c r="F730" s="43" t="n">
        <v>0.2858435</v>
      </c>
    </row>
    <row r="731" customFormat="false" ht="11.25" hidden="false" customHeight="false" outlineLevel="0" collapsed="false">
      <c r="A731" s="43" t="n">
        <v>103021062</v>
      </c>
      <c r="B731" s="43" t="s">
        <v>1027</v>
      </c>
      <c r="C731" s="43" t="n">
        <v>11514</v>
      </c>
      <c r="D731" s="43" t="s">
        <v>1539</v>
      </c>
      <c r="E731" s="43" t="n">
        <v>0.0194072</v>
      </c>
      <c r="F731" s="43" t="n">
        <v>1.9407249</v>
      </c>
    </row>
    <row r="732" customFormat="false" ht="11.25" hidden="false" customHeight="false" outlineLevel="0" collapsed="false">
      <c r="A732" s="43" t="n">
        <v>103021062</v>
      </c>
      <c r="B732" s="43" t="s">
        <v>1027</v>
      </c>
      <c r="C732" s="43" t="n">
        <v>12114</v>
      </c>
      <c r="D732" s="43" t="s">
        <v>2139</v>
      </c>
      <c r="E732" s="43" t="n">
        <v>0.004062</v>
      </c>
      <c r="F732" s="43" t="n">
        <v>0.4061982</v>
      </c>
    </row>
    <row r="733" customFormat="false" ht="11.25" hidden="false" customHeight="false" outlineLevel="0" collapsed="false">
      <c r="A733" s="43" t="n">
        <v>103021062</v>
      </c>
      <c r="B733" s="43" t="s">
        <v>1027</v>
      </c>
      <c r="C733" s="43" t="n">
        <v>12242</v>
      </c>
      <c r="D733" s="43" t="s">
        <v>2267</v>
      </c>
      <c r="E733" s="43" t="n">
        <v>0.223409</v>
      </c>
      <c r="F733" s="43" t="n">
        <v>22.3409043</v>
      </c>
    </row>
    <row r="734" customFormat="false" ht="11.25" hidden="false" customHeight="false" outlineLevel="0" collapsed="false">
      <c r="A734" s="43" t="n">
        <v>103021062</v>
      </c>
      <c r="B734" s="43" t="s">
        <v>1027</v>
      </c>
      <c r="C734" s="43" t="n">
        <v>12816</v>
      </c>
      <c r="D734" s="43" t="s">
        <v>2841</v>
      </c>
      <c r="E734" s="43" t="n">
        <v>0.0004513</v>
      </c>
      <c r="F734" s="43" t="n">
        <v>0.0451331</v>
      </c>
    </row>
    <row r="735" customFormat="false" ht="11.25" hidden="false" customHeight="false" outlineLevel="0" collapsed="false">
      <c r="A735" s="43" t="n">
        <v>103021062</v>
      </c>
      <c r="B735" s="43" t="s">
        <v>1027</v>
      </c>
      <c r="C735" s="43" t="n">
        <v>13089</v>
      </c>
      <c r="D735" s="43" t="s">
        <v>3114</v>
      </c>
      <c r="E735" s="43" t="n">
        <v>0.0117346</v>
      </c>
      <c r="F735" s="43" t="n">
        <v>1.1734617</v>
      </c>
    </row>
    <row r="736" customFormat="false" ht="11.25" hidden="false" customHeight="false" outlineLevel="0" collapsed="false">
      <c r="A736" s="43" t="n">
        <v>103021062</v>
      </c>
      <c r="B736" s="43" t="s">
        <v>1027</v>
      </c>
      <c r="C736" s="43" t="n">
        <v>13923</v>
      </c>
      <c r="D736" s="43" t="s">
        <v>3948</v>
      </c>
      <c r="E736" s="43" t="n">
        <v>0.068452</v>
      </c>
      <c r="F736" s="43" t="n">
        <v>6.8452</v>
      </c>
    </row>
    <row r="737" customFormat="false" ht="11.25" hidden="false" customHeight="false" outlineLevel="0" collapsed="false">
      <c r="A737" s="43" t="n">
        <v>103021062</v>
      </c>
      <c r="B737" s="43" t="s">
        <v>1027</v>
      </c>
      <c r="C737" s="43" t="n">
        <v>13954</v>
      </c>
      <c r="D737" s="43" t="s">
        <v>3979</v>
      </c>
      <c r="E737" s="43" t="n">
        <v>0.0637882</v>
      </c>
      <c r="F737" s="43" t="n">
        <v>6.3788178</v>
      </c>
    </row>
    <row r="738" customFormat="false" ht="11.25" hidden="false" customHeight="false" outlineLevel="0" collapsed="false">
      <c r="A738" s="43" t="n">
        <v>103021062</v>
      </c>
      <c r="B738" s="43" t="s">
        <v>1027</v>
      </c>
      <c r="C738" s="43" t="n">
        <v>13957</v>
      </c>
      <c r="D738" s="43" t="s">
        <v>3982</v>
      </c>
      <c r="E738" s="43" t="n">
        <v>0.0352038</v>
      </c>
      <c r="F738" s="43" t="n">
        <v>3.5203845</v>
      </c>
    </row>
    <row r="739" customFormat="false" ht="11.25" hidden="false" customHeight="false" outlineLevel="0" collapsed="false">
      <c r="A739" s="43" t="n">
        <v>103021062</v>
      </c>
      <c r="B739" s="43" t="s">
        <v>1027</v>
      </c>
      <c r="C739" s="43" t="n">
        <v>14011</v>
      </c>
      <c r="D739" s="43" t="s">
        <v>4036</v>
      </c>
      <c r="E739" s="43" t="n">
        <v>0.0072213</v>
      </c>
      <c r="F739" s="43" t="n">
        <v>0.7221301</v>
      </c>
    </row>
    <row r="740" customFormat="false" ht="11.25" hidden="false" customHeight="false" outlineLevel="0" collapsed="false">
      <c r="A740" s="43" t="n">
        <v>103021063</v>
      </c>
      <c r="B740" s="43" t="s">
        <v>1124</v>
      </c>
      <c r="C740" s="43" t="n">
        <v>11099</v>
      </c>
      <c r="D740" s="43" t="s">
        <v>1124</v>
      </c>
      <c r="E740" s="43" t="n">
        <v>1</v>
      </c>
      <c r="F740" s="43" t="n">
        <v>100</v>
      </c>
    </row>
    <row r="741" customFormat="false" ht="11.25" hidden="false" customHeight="false" outlineLevel="0" collapsed="false">
      <c r="A741" s="43" t="n">
        <v>103021064</v>
      </c>
      <c r="B741" s="43" t="s">
        <v>15362</v>
      </c>
      <c r="C741" s="43" t="n">
        <v>10354</v>
      </c>
      <c r="D741" s="43" t="s">
        <v>379</v>
      </c>
      <c r="E741" s="43" t="n">
        <v>0.0271013</v>
      </c>
      <c r="F741" s="43" t="n">
        <v>2.7101262</v>
      </c>
    </row>
    <row r="742" customFormat="false" ht="11.25" hidden="false" customHeight="false" outlineLevel="0" collapsed="false">
      <c r="A742" s="43" t="n">
        <v>103021064</v>
      </c>
      <c r="B742" s="43" t="s">
        <v>15362</v>
      </c>
      <c r="C742" s="43" t="n">
        <v>10666</v>
      </c>
      <c r="D742" s="43" t="s">
        <v>691</v>
      </c>
      <c r="E742" s="43" t="n">
        <v>0.0036623</v>
      </c>
      <c r="F742" s="43" t="n">
        <v>0.3662338</v>
      </c>
    </row>
    <row r="743" customFormat="false" ht="11.25" hidden="false" customHeight="false" outlineLevel="0" collapsed="false">
      <c r="A743" s="43" t="n">
        <v>103021064</v>
      </c>
      <c r="B743" s="43" t="s">
        <v>15362</v>
      </c>
      <c r="C743" s="43" t="n">
        <v>10796</v>
      </c>
      <c r="D743" s="43" t="s">
        <v>821</v>
      </c>
      <c r="E743" s="43" t="n">
        <v>0.4140268</v>
      </c>
      <c r="F743" s="43" t="n">
        <v>41.402675</v>
      </c>
    </row>
    <row r="744" customFormat="false" ht="11.25" hidden="false" customHeight="false" outlineLevel="0" collapsed="false">
      <c r="A744" s="43" t="n">
        <v>103021064</v>
      </c>
      <c r="B744" s="43" t="s">
        <v>15362</v>
      </c>
      <c r="C744" s="43" t="n">
        <v>11099</v>
      </c>
      <c r="D744" s="43" t="s">
        <v>1124</v>
      </c>
      <c r="E744" s="43" t="n">
        <v>0.167918</v>
      </c>
      <c r="F744" s="43" t="n">
        <v>16.7917959</v>
      </c>
    </row>
    <row r="745" customFormat="false" ht="11.25" hidden="false" customHeight="false" outlineLevel="0" collapsed="false">
      <c r="A745" s="43" t="n">
        <v>103021064</v>
      </c>
      <c r="B745" s="43" t="s">
        <v>15362</v>
      </c>
      <c r="C745" s="43" t="n">
        <v>11205</v>
      </c>
      <c r="D745" s="43" t="s">
        <v>1230</v>
      </c>
      <c r="E745" s="43" t="n">
        <v>0.0454129</v>
      </c>
      <c r="F745" s="43" t="n">
        <v>4.5412925</v>
      </c>
    </row>
    <row r="746" customFormat="false" ht="11.25" hidden="false" customHeight="false" outlineLevel="0" collapsed="false">
      <c r="A746" s="43" t="n">
        <v>103021064</v>
      </c>
      <c r="B746" s="43" t="s">
        <v>15362</v>
      </c>
      <c r="C746" s="43" t="n">
        <v>11709</v>
      </c>
      <c r="D746" s="43" t="s">
        <v>1734</v>
      </c>
      <c r="E746" s="43" t="n">
        <v>0.0734298</v>
      </c>
      <c r="F746" s="43" t="n">
        <v>7.3429781</v>
      </c>
    </row>
    <row r="747" customFormat="false" ht="11.25" hidden="false" customHeight="false" outlineLevel="0" collapsed="false">
      <c r="A747" s="43" t="n">
        <v>103021064</v>
      </c>
      <c r="B747" s="43" t="s">
        <v>15362</v>
      </c>
      <c r="C747" s="43" t="n">
        <v>12192</v>
      </c>
      <c r="D747" s="43" t="s">
        <v>2217</v>
      </c>
      <c r="E747" s="43" t="n">
        <v>0.0186779</v>
      </c>
      <c r="F747" s="43" t="n">
        <v>1.8677897</v>
      </c>
    </row>
    <row r="748" customFormat="false" ht="11.25" hidden="false" customHeight="false" outlineLevel="0" collapsed="false">
      <c r="A748" s="43" t="n">
        <v>103021064</v>
      </c>
      <c r="B748" s="43" t="s">
        <v>15362</v>
      </c>
      <c r="C748" s="43" t="n">
        <v>12467</v>
      </c>
      <c r="D748" s="43" t="s">
        <v>2492</v>
      </c>
      <c r="E748" s="43" t="n">
        <v>0.0045779</v>
      </c>
      <c r="F748" s="43" t="n">
        <v>0.4577916</v>
      </c>
    </row>
    <row r="749" customFormat="false" ht="11.25" hidden="false" customHeight="false" outlineLevel="0" collapsed="false">
      <c r="A749" s="43" t="n">
        <v>103021064</v>
      </c>
      <c r="B749" s="43" t="s">
        <v>15362</v>
      </c>
      <c r="C749" s="43" t="n">
        <v>12709</v>
      </c>
      <c r="D749" s="43" t="s">
        <v>2734</v>
      </c>
      <c r="E749" s="43" t="n">
        <v>0.043948</v>
      </c>
      <c r="F749" s="43" t="n">
        <v>4.3947986</v>
      </c>
    </row>
    <row r="750" customFormat="false" ht="11.25" hidden="false" customHeight="false" outlineLevel="0" collapsed="false">
      <c r="A750" s="43" t="n">
        <v>103021064</v>
      </c>
      <c r="B750" s="43" t="s">
        <v>15362</v>
      </c>
      <c r="C750" s="43" t="n">
        <v>13051</v>
      </c>
      <c r="D750" s="43" t="s">
        <v>3076</v>
      </c>
      <c r="E750" s="43" t="n">
        <v>0.0053104</v>
      </c>
      <c r="F750" s="43" t="n">
        <v>0.5310382</v>
      </c>
    </row>
    <row r="751" customFormat="false" ht="11.25" hidden="false" customHeight="false" outlineLevel="0" collapsed="false">
      <c r="A751" s="43" t="n">
        <v>103021064</v>
      </c>
      <c r="B751" s="43" t="s">
        <v>15362</v>
      </c>
      <c r="C751" s="43" t="n">
        <v>13402</v>
      </c>
      <c r="D751" s="43" t="s">
        <v>3427</v>
      </c>
      <c r="E751" s="43" t="n">
        <v>0.0054935</v>
      </c>
      <c r="F751" s="43" t="n">
        <v>0.5493504</v>
      </c>
    </row>
    <row r="752" customFormat="false" ht="11.25" hidden="false" customHeight="false" outlineLevel="0" collapsed="false">
      <c r="A752" s="43" t="n">
        <v>103021064</v>
      </c>
      <c r="B752" s="43" t="s">
        <v>15362</v>
      </c>
      <c r="C752" s="43" t="n">
        <v>14190</v>
      </c>
      <c r="D752" s="43" t="s">
        <v>4215</v>
      </c>
      <c r="E752" s="43" t="n">
        <v>0.0373558</v>
      </c>
      <c r="F752" s="43" t="n">
        <v>3.7355793</v>
      </c>
    </row>
    <row r="753" customFormat="false" ht="11.25" hidden="false" customHeight="false" outlineLevel="0" collapsed="false">
      <c r="A753" s="43" t="n">
        <v>103021064</v>
      </c>
      <c r="B753" s="43" t="s">
        <v>15362</v>
      </c>
      <c r="C753" s="43" t="n">
        <v>14394</v>
      </c>
      <c r="D753" s="43" t="s">
        <v>4419</v>
      </c>
      <c r="E753" s="43" t="n">
        <v>0.1263505</v>
      </c>
      <c r="F753" s="43" t="n">
        <v>12.6350475</v>
      </c>
    </row>
    <row r="754" customFormat="false" ht="11.25" hidden="false" customHeight="false" outlineLevel="0" collapsed="false">
      <c r="A754" s="43" t="n">
        <v>103021064</v>
      </c>
      <c r="B754" s="43" t="s">
        <v>15362</v>
      </c>
      <c r="C754" s="43" t="n">
        <v>14434</v>
      </c>
      <c r="D754" s="43" t="s">
        <v>4459</v>
      </c>
      <c r="E754" s="43" t="n">
        <v>0.026735</v>
      </c>
      <c r="F754" s="43" t="n">
        <v>2.6735032</v>
      </c>
    </row>
    <row r="755" customFormat="false" ht="11.25" hidden="false" customHeight="false" outlineLevel="0" collapsed="false">
      <c r="A755" s="43" t="n">
        <v>103021065</v>
      </c>
      <c r="B755" s="43" t="s">
        <v>15363</v>
      </c>
      <c r="C755" s="43" t="n">
        <v>10247</v>
      </c>
      <c r="D755" s="43" t="s">
        <v>272</v>
      </c>
      <c r="E755" s="43" t="n">
        <v>0.0151322</v>
      </c>
      <c r="F755" s="43" t="n">
        <v>1.5132161</v>
      </c>
    </row>
    <row r="756" customFormat="false" ht="11.25" hidden="false" customHeight="false" outlineLevel="0" collapsed="false">
      <c r="A756" s="43" t="n">
        <v>103021065</v>
      </c>
      <c r="B756" s="43" t="s">
        <v>15363</v>
      </c>
      <c r="C756" s="43" t="n">
        <v>11074</v>
      </c>
      <c r="D756" s="43" t="s">
        <v>1099</v>
      </c>
      <c r="E756" s="43" t="n">
        <v>0.0075661</v>
      </c>
      <c r="F756" s="43" t="n">
        <v>0.7566082</v>
      </c>
    </row>
    <row r="757" customFormat="false" ht="11.25" hidden="false" customHeight="false" outlineLevel="0" collapsed="false">
      <c r="A757" s="43" t="n">
        <v>103021065</v>
      </c>
      <c r="B757" s="43" t="s">
        <v>15363</v>
      </c>
      <c r="C757" s="43" t="n">
        <v>11454</v>
      </c>
      <c r="D757" s="43" t="s">
        <v>1479</v>
      </c>
      <c r="E757" s="43" t="n">
        <v>0.0768399</v>
      </c>
      <c r="F757" s="43" t="n">
        <v>7.6839923</v>
      </c>
    </row>
    <row r="758" customFormat="false" ht="11.25" hidden="false" customHeight="false" outlineLevel="0" collapsed="false">
      <c r="A758" s="43" t="n">
        <v>103021065</v>
      </c>
      <c r="B758" s="43" t="s">
        <v>15363</v>
      </c>
      <c r="C758" s="43" t="n">
        <v>11536</v>
      </c>
      <c r="D758" s="43" t="s">
        <v>1561</v>
      </c>
      <c r="E758" s="43" t="n">
        <v>0.8274541</v>
      </c>
      <c r="F758" s="43" t="n">
        <v>82.7454056</v>
      </c>
    </row>
    <row r="759" customFormat="false" ht="11.25" hidden="false" customHeight="false" outlineLevel="0" collapsed="false">
      <c r="A759" s="43" t="n">
        <v>103021065</v>
      </c>
      <c r="B759" s="43" t="s">
        <v>15363</v>
      </c>
      <c r="C759" s="43" t="n">
        <v>11588</v>
      </c>
      <c r="D759" s="43" t="s">
        <v>1613</v>
      </c>
      <c r="E759" s="43" t="n">
        <v>0.0102191</v>
      </c>
      <c r="F759" s="43" t="n">
        <v>1.0219122</v>
      </c>
    </row>
    <row r="760" customFormat="false" ht="11.25" hidden="false" customHeight="false" outlineLevel="0" collapsed="false">
      <c r="A760" s="43" t="n">
        <v>103021065</v>
      </c>
      <c r="B760" s="43" t="s">
        <v>15363</v>
      </c>
      <c r="C760" s="43" t="n">
        <v>11814</v>
      </c>
      <c r="D760" s="43" t="s">
        <v>1839</v>
      </c>
      <c r="E760" s="43" t="n">
        <v>0.0075661</v>
      </c>
      <c r="F760" s="43" t="n">
        <v>0.7566085</v>
      </c>
    </row>
    <row r="761" customFormat="false" ht="11.25" hidden="false" customHeight="false" outlineLevel="0" collapsed="false">
      <c r="A761" s="43" t="n">
        <v>103021065</v>
      </c>
      <c r="B761" s="43" t="s">
        <v>15363</v>
      </c>
      <c r="C761" s="43" t="n">
        <v>12006</v>
      </c>
      <c r="D761" s="43" t="s">
        <v>2031</v>
      </c>
      <c r="E761" s="43" t="n">
        <v>0.0076643</v>
      </c>
      <c r="F761" s="43" t="n">
        <v>0.7664341</v>
      </c>
    </row>
    <row r="762" customFormat="false" ht="11.25" hidden="false" customHeight="false" outlineLevel="0" collapsed="false">
      <c r="A762" s="43" t="n">
        <v>103021065</v>
      </c>
      <c r="B762" s="43" t="s">
        <v>15363</v>
      </c>
      <c r="C762" s="43" t="n">
        <v>12831</v>
      </c>
      <c r="D762" s="43" t="s">
        <v>2856</v>
      </c>
      <c r="E762" s="43" t="n">
        <v>0.00678</v>
      </c>
      <c r="F762" s="43" t="n">
        <v>0.6780001</v>
      </c>
    </row>
    <row r="763" customFormat="false" ht="11.25" hidden="false" customHeight="false" outlineLevel="0" collapsed="false">
      <c r="A763" s="43" t="n">
        <v>103021065</v>
      </c>
      <c r="B763" s="43" t="s">
        <v>15363</v>
      </c>
      <c r="C763" s="43" t="n">
        <v>12848</v>
      </c>
      <c r="D763" s="43" t="s">
        <v>2873</v>
      </c>
      <c r="E763" s="43" t="n">
        <v>0.0060922</v>
      </c>
      <c r="F763" s="43" t="n">
        <v>0.609217</v>
      </c>
    </row>
    <row r="764" customFormat="false" ht="11.25" hidden="false" customHeight="false" outlineLevel="0" collapsed="false">
      <c r="A764" s="43" t="n">
        <v>103021065</v>
      </c>
      <c r="B764" s="43" t="s">
        <v>15363</v>
      </c>
      <c r="C764" s="43" t="n">
        <v>13088</v>
      </c>
      <c r="D764" s="43" t="s">
        <v>3113</v>
      </c>
      <c r="E764" s="43" t="n">
        <v>0.0031443</v>
      </c>
      <c r="F764" s="43" t="n">
        <v>0.3144345</v>
      </c>
    </row>
    <row r="765" customFormat="false" ht="11.25" hidden="false" customHeight="false" outlineLevel="0" collapsed="false">
      <c r="A765" s="43" t="n">
        <v>103021065</v>
      </c>
      <c r="B765" s="43" t="s">
        <v>15363</v>
      </c>
      <c r="C765" s="43" t="n">
        <v>13164</v>
      </c>
      <c r="D765" s="43" t="s">
        <v>3189</v>
      </c>
      <c r="E765" s="43" t="n">
        <v>0.0098261</v>
      </c>
      <c r="F765" s="43" t="n">
        <v>0.9826078</v>
      </c>
    </row>
    <row r="766" customFormat="false" ht="11.25" hidden="false" customHeight="false" outlineLevel="0" collapsed="false">
      <c r="A766" s="43" t="n">
        <v>103021065</v>
      </c>
      <c r="B766" s="43" t="s">
        <v>15363</v>
      </c>
      <c r="C766" s="43" t="n">
        <v>14175</v>
      </c>
      <c r="D766" s="43" t="s">
        <v>4200</v>
      </c>
      <c r="E766" s="43" t="n">
        <v>0.0127739</v>
      </c>
      <c r="F766" s="43" t="n">
        <v>1.2773902</v>
      </c>
    </row>
    <row r="767" customFormat="false" ht="11.25" hidden="false" customHeight="false" outlineLevel="0" collapsed="false">
      <c r="A767" s="43" t="n">
        <v>103021065</v>
      </c>
      <c r="B767" s="43" t="s">
        <v>15363</v>
      </c>
      <c r="C767" s="43" t="n">
        <v>14342</v>
      </c>
      <c r="D767" s="43" t="s">
        <v>4367</v>
      </c>
      <c r="E767" s="43" t="n">
        <v>0.0089417</v>
      </c>
      <c r="F767" s="43" t="n">
        <v>0.8941732</v>
      </c>
    </row>
    <row r="768" customFormat="false" ht="11.25" hidden="false" customHeight="false" outlineLevel="0" collapsed="false">
      <c r="A768" s="43" t="n">
        <v>103021066</v>
      </c>
      <c r="B768" s="43" t="s">
        <v>1801</v>
      </c>
      <c r="C768" s="43" t="n">
        <v>10360</v>
      </c>
      <c r="D768" s="43" t="s">
        <v>385</v>
      </c>
      <c r="E768" s="43" t="n">
        <v>0.0320442</v>
      </c>
      <c r="F768" s="43" t="n">
        <v>3.2044201</v>
      </c>
    </row>
    <row r="769" customFormat="false" ht="11.25" hidden="false" customHeight="false" outlineLevel="0" collapsed="false">
      <c r="A769" s="43" t="n">
        <v>103021066</v>
      </c>
      <c r="B769" s="43" t="s">
        <v>1801</v>
      </c>
      <c r="C769" s="43" t="n">
        <v>10566</v>
      </c>
      <c r="D769" s="43" t="s">
        <v>591</v>
      </c>
      <c r="E769" s="43" t="n">
        <v>0.0035912</v>
      </c>
      <c r="F769" s="43" t="n">
        <v>0.3591163</v>
      </c>
    </row>
    <row r="770" customFormat="false" ht="11.25" hidden="false" customHeight="false" outlineLevel="0" collapsed="false">
      <c r="A770" s="43" t="n">
        <v>103021066</v>
      </c>
      <c r="B770" s="43" t="s">
        <v>1801</v>
      </c>
      <c r="C770" s="43" t="n">
        <v>10666</v>
      </c>
      <c r="D770" s="43" t="s">
        <v>691</v>
      </c>
      <c r="E770" s="43" t="n">
        <v>0.021547</v>
      </c>
      <c r="F770" s="43" t="n">
        <v>2.1546959</v>
      </c>
    </row>
    <row r="771" customFormat="false" ht="11.25" hidden="false" customHeight="false" outlineLevel="0" collapsed="false">
      <c r="A771" s="43" t="n">
        <v>103021066</v>
      </c>
      <c r="B771" s="43" t="s">
        <v>1801</v>
      </c>
      <c r="C771" s="43" t="n">
        <v>10806</v>
      </c>
      <c r="D771" s="43" t="s">
        <v>831</v>
      </c>
      <c r="E771" s="43" t="n">
        <v>0.0519337</v>
      </c>
      <c r="F771" s="43" t="n">
        <v>5.1933704</v>
      </c>
    </row>
    <row r="772" customFormat="false" ht="11.25" hidden="false" customHeight="false" outlineLevel="0" collapsed="false">
      <c r="A772" s="43" t="n">
        <v>103021066</v>
      </c>
      <c r="B772" s="43" t="s">
        <v>1801</v>
      </c>
      <c r="C772" s="43" t="n">
        <v>11662</v>
      </c>
      <c r="D772" s="43" t="s">
        <v>1687</v>
      </c>
      <c r="E772" s="43" t="n">
        <v>0.009116</v>
      </c>
      <c r="F772" s="43" t="n">
        <v>0.9116027</v>
      </c>
    </row>
    <row r="773" customFormat="false" ht="11.25" hidden="false" customHeight="false" outlineLevel="0" collapsed="false">
      <c r="A773" s="43" t="n">
        <v>103021066</v>
      </c>
      <c r="B773" s="43" t="s">
        <v>1801</v>
      </c>
      <c r="C773" s="43" t="n">
        <v>11760</v>
      </c>
      <c r="D773" s="43" t="s">
        <v>1785</v>
      </c>
      <c r="E773" s="43" t="n">
        <v>0.0654696</v>
      </c>
      <c r="F773" s="43" t="n">
        <v>6.5469609</v>
      </c>
    </row>
    <row r="774" customFormat="false" ht="11.25" hidden="false" customHeight="false" outlineLevel="0" collapsed="false">
      <c r="A774" s="43" t="n">
        <v>103021066</v>
      </c>
      <c r="B774" s="43" t="s">
        <v>1801</v>
      </c>
      <c r="C774" s="43" t="n">
        <v>11776</v>
      </c>
      <c r="D774" s="43" t="s">
        <v>1801</v>
      </c>
      <c r="E774" s="43" t="n">
        <v>0.6983425</v>
      </c>
      <c r="F774" s="43" t="n">
        <v>69.8342545</v>
      </c>
    </row>
    <row r="775" customFormat="false" ht="11.25" hidden="false" customHeight="false" outlineLevel="0" collapsed="false">
      <c r="A775" s="43" t="n">
        <v>103021066</v>
      </c>
      <c r="B775" s="43" t="s">
        <v>1801</v>
      </c>
      <c r="C775" s="43" t="n">
        <v>13218</v>
      </c>
      <c r="D775" s="43" t="s">
        <v>3243</v>
      </c>
      <c r="E775" s="43" t="n">
        <v>0.0198895</v>
      </c>
      <c r="F775" s="43" t="n">
        <v>1.9889501</v>
      </c>
    </row>
    <row r="776" customFormat="false" ht="11.25" hidden="false" customHeight="false" outlineLevel="0" collapsed="false">
      <c r="A776" s="43" t="n">
        <v>103021066</v>
      </c>
      <c r="B776" s="43" t="s">
        <v>1801</v>
      </c>
      <c r="C776" s="43" t="n">
        <v>13220</v>
      </c>
      <c r="D776" s="43" t="s">
        <v>3245</v>
      </c>
      <c r="E776" s="43" t="n">
        <v>0.0107735</v>
      </c>
      <c r="F776" s="43" t="n">
        <v>1.0773479</v>
      </c>
    </row>
    <row r="777" customFormat="false" ht="11.25" hidden="false" customHeight="false" outlineLevel="0" collapsed="false">
      <c r="A777" s="43" t="n">
        <v>103021066</v>
      </c>
      <c r="B777" s="43" t="s">
        <v>1801</v>
      </c>
      <c r="C777" s="43" t="n">
        <v>13270</v>
      </c>
      <c r="D777" s="43" t="s">
        <v>3295</v>
      </c>
      <c r="E777" s="43" t="n">
        <v>0.0118785</v>
      </c>
      <c r="F777" s="43" t="n">
        <v>1.1878454</v>
      </c>
    </row>
    <row r="778" customFormat="false" ht="11.25" hidden="false" customHeight="false" outlineLevel="0" collapsed="false">
      <c r="A778" s="43" t="n">
        <v>103021066</v>
      </c>
      <c r="B778" s="43" t="s">
        <v>1801</v>
      </c>
      <c r="C778" s="43" t="n">
        <v>13290</v>
      </c>
      <c r="D778" s="43" t="s">
        <v>3315</v>
      </c>
      <c r="E778" s="43" t="n">
        <v>0.04779</v>
      </c>
      <c r="F778" s="43" t="n">
        <v>4.7790047</v>
      </c>
    </row>
    <row r="779" customFormat="false" ht="11.25" hidden="false" customHeight="false" outlineLevel="0" collapsed="false">
      <c r="A779" s="43" t="n">
        <v>103021066</v>
      </c>
      <c r="B779" s="43" t="s">
        <v>1801</v>
      </c>
      <c r="C779" s="43" t="n">
        <v>14156</v>
      </c>
      <c r="D779" s="43" t="s">
        <v>4181</v>
      </c>
      <c r="E779" s="43" t="n">
        <v>0.0276243</v>
      </c>
      <c r="F779" s="43" t="n">
        <v>2.7624312</v>
      </c>
    </row>
    <row r="780" customFormat="false" ht="11.25" hidden="false" customHeight="false" outlineLevel="0" collapsed="false">
      <c r="A780" s="43" t="n">
        <v>103021067</v>
      </c>
      <c r="B780" s="43" t="s">
        <v>3176</v>
      </c>
      <c r="C780" s="43" t="n">
        <v>13151</v>
      </c>
      <c r="D780" s="43" t="s">
        <v>3176</v>
      </c>
      <c r="E780" s="43" t="n">
        <v>1</v>
      </c>
      <c r="F780" s="43" t="n">
        <v>100</v>
      </c>
    </row>
    <row r="781" customFormat="false" ht="11.25" hidden="false" customHeight="false" outlineLevel="0" collapsed="false">
      <c r="A781" s="43" t="n">
        <v>103021068</v>
      </c>
      <c r="B781" s="43" t="s">
        <v>15364</v>
      </c>
      <c r="C781" s="43" t="n">
        <v>10029</v>
      </c>
      <c r="D781" s="43" t="s">
        <v>53</v>
      </c>
      <c r="E781" s="43" t="n">
        <v>0.0505917</v>
      </c>
      <c r="F781" s="43" t="n">
        <v>5.0591717</v>
      </c>
    </row>
    <row r="782" customFormat="false" ht="11.25" hidden="false" customHeight="false" outlineLevel="0" collapsed="false">
      <c r="A782" s="43" t="n">
        <v>103021068</v>
      </c>
      <c r="B782" s="43" t="s">
        <v>15364</v>
      </c>
      <c r="C782" s="43" t="n">
        <v>10438</v>
      </c>
      <c r="D782" s="43" t="s">
        <v>463</v>
      </c>
      <c r="E782" s="43" t="n">
        <v>0.0878698</v>
      </c>
      <c r="F782" s="43" t="n">
        <v>8.7869844</v>
      </c>
    </row>
    <row r="783" customFormat="false" ht="11.25" hidden="false" customHeight="false" outlineLevel="0" collapsed="false">
      <c r="A783" s="43" t="n">
        <v>103021068</v>
      </c>
      <c r="B783" s="43" t="s">
        <v>15364</v>
      </c>
      <c r="C783" s="43" t="n">
        <v>10614</v>
      </c>
      <c r="D783" s="43" t="s">
        <v>639</v>
      </c>
      <c r="E783" s="43" t="n">
        <v>0.014497</v>
      </c>
      <c r="F783" s="43" t="n">
        <v>1.4497045</v>
      </c>
    </row>
    <row r="784" customFormat="false" ht="11.25" hidden="false" customHeight="false" outlineLevel="0" collapsed="false">
      <c r="A784" s="43" t="n">
        <v>103021068</v>
      </c>
      <c r="B784" s="43" t="s">
        <v>15364</v>
      </c>
      <c r="C784" s="43" t="n">
        <v>11016</v>
      </c>
      <c r="D784" s="43" t="s">
        <v>1041</v>
      </c>
      <c r="E784" s="43" t="n">
        <v>0.045858</v>
      </c>
      <c r="F784" s="43" t="n">
        <v>4.5857995</v>
      </c>
    </row>
    <row r="785" customFormat="false" ht="11.25" hidden="false" customHeight="false" outlineLevel="0" collapsed="false">
      <c r="A785" s="43" t="n">
        <v>103021068</v>
      </c>
      <c r="B785" s="43" t="s">
        <v>15364</v>
      </c>
      <c r="C785" s="43" t="n">
        <v>11020</v>
      </c>
      <c r="D785" s="43" t="s">
        <v>1045</v>
      </c>
      <c r="E785" s="43" t="n">
        <v>0.0139053</v>
      </c>
      <c r="F785" s="43" t="n">
        <v>1.3905326</v>
      </c>
    </row>
    <row r="786" customFormat="false" ht="11.25" hidden="false" customHeight="false" outlineLevel="0" collapsed="false">
      <c r="A786" s="43" t="n">
        <v>103021068</v>
      </c>
      <c r="B786" s="43" t="s">
        <v>15364</v>
      </c>
      <c r="C786" s="43" t="n">
        <v>11715</v>
      </c>
      <c r="D786" s="43" t="s">
        <v>1740</v>
      </c>
      <c r="E786" s="43" t="n">
        <v>0.0328402</v>
      </c>
      <c r="F786" s="43" t="n">
        <v>3.2840243</v>
      </c>
    </row>
    <row r="787" customFormat="false" ht="11.25" hidden="false" customHeight="false" outlineLevel="0" collapsed="false">
      <c r="A787" s="43" t="n">
        <v>103021068</v>
      </c>
      <c r="B787" s="43" t="s">
        <v>15364</v>
      </c>
      <c r="C787" s="43" t="n">
        <v>11815</v>
      </c>
      <c r="D787" s="43" t="s">
        <v>1840</v>
      </c>
      <c r="E787" s="43" t="n">
        <v>0.0221894</v>
      </c>
      <c r="F787" s="43" t="n">
        <v>2.2189361</v>
      </c>
    </row>
    <row r="788" customFormat="false" ht="11.25" hidden="false" customHeight="false" outlineLevel="0" collapsed="false">
      <c r="A788" s="43" t="n">
        <v>103021068</v>
      </c>
      <c r="B788" s="43" t="s">
        <v>15364</v>
      </c>
      <c r="C788" s="43" t="n">
        <v>12464</v>
      </c>
      <c r="D788" s="43" t="s">
        <v>2489</v>
      </c>
      <c r="E788" s="43" t="n">
        <v>0.0207101</v>
      </c>
      <c r="F788" s="43" t="n">
        <v>2.0710059</v>
      </c>
    </row>
    <row r="789" customFormat="false" ht="11.25" hidden="false" customHeight="false" outlineLevel="0" collapsed="false">
      <c r="A789" s="43" t="n">
        <v>103021068</v>
      </c>
      <c r="B789" s="43" t="s">
        <v>15364</v>
      </c>
      <c r="C789" s="43" t="n">
        <v>12925</v>
      </c>
      <c r="D789" s="43" t="s">
        <v>2950</v>
      </c>
      <c r="E789" s="43" t="n">
        <v>0.0150888</v>
      </c>
      <c r="F789" s="43" t="n">
        <v>1.5088761</v>
      </c>
    </row>
    <row r="790" customFormat="false" ht="11.25" hidden="false" customHeight="false" outlineLevel="0" collapsed="false">
      <c r="A790" s="43" t="n">
        <v>103021068</v>
      </c>
      <c r="B790" s="43" t="s">
        <v>15364</v>
      </c>
      <c r="C790" s="43" t="n">
        <v>13151</v>
      </c>
      <c r="D790" s="43" t="s">
        <v>3176</v>
      </c>
      <c r="E790" s="43" t="n">
        <v>0.1257396</v>
      </c>
      <c r="F790" s="43" t="n">
        <v>12.573965</v>
      </c>
    </row>
    <row r="791" customFormat="false" ht="11.25" hidden="false" customHeight="false" outlineLevel="0" collapsed="false">
      <c r="A791" s="43" t="n">
        <v>103021068</v>
      </c>
      <c r="B791" s="43" t="s">
        <v>15364</v>
      </c>
      <c r="C791" s="43" t="n">
        <v>13166</v>
      </c>
      <c r="D791" s="43" t="s">
        <v>3191</v>
      </c>
      <c r="E791" s="43" t="n">
        <v>0.3257397</v>
      </c>
      <c r="F791" s="43" t="n">
        <v>32.5739656</v>
      </c>
    </row>
    <row r="792" customFormat="false" ht="11.25" hidden="false" customHeight="false" outlineLevel="0" collapsed="false">
      <c r="A792" s="43" t="n">
        <v>103021068</v>
      </c>
      <c r="B792" s="43" t="s">
        <v>15364</v>
      </c>
      <c r="C792" s="43" t="n">
        <v>13861</v>
      </c>
      <c r="D792" s="43" t="s">
        <v>3886</v>
      </c>
      <c r="E792" s="43" t="n">
        <v>0.0230769</v>
      </c>
      <c r="F792" s="43" t="n">
        <v>2.3076926</v>
      </c>
    </row>
    <row r="793" customFormat="false" ht="11.25" hidden="false" customHeight="false" outlineLevel="0" collapsed="false">
      <c r="A793" s="43" t="n">
        <v>103021068</v>
      </c>
      <c r="B793" s="43" t="s">
        <v>15364</v>
      </c>
      <c r="C793" s="43" t="n">
        <v>13937</v>
      </c>
      <c r="D793" s="43" t="s">
        <v>3962</v>
      </c>
      <c r="E793" s="43" t="n">
        <v>0.0100592</v>
      </c>
      <c r="F793" s="43" t="n">
        <v>1.0059172</v>
      </c>
    </row>
    <row r="794" customFormat="false" ht="11.25" hidden="false" customHeight="false" outlineLevel="0" collapsed="false">
      <c r="A794" s="43" t="n">
        <v>103021068</v>
      </c>
      <c r="B794" s="43" t="s">
        <v>15364</v>
      </c>
      <c r="C794" s="43" t="n">
        <v>13940</v>
      </c>
      <c r="D794" s="43" t="s">
        <v>3965</v>
      </c>
      <c r="E794" s="43" t="n">
        <v>0.2011834</v>
      </c>
      <c r="F794" s="43" t="n">
        <v>20.1183352</v>
      </c>
    </row>
    <row r="795" customFormat="false" ht="11.25" hidden="false" customHeight="false" outlineLevel="0" collapsed="false">
      <c r="A795" s="43" t="n">
        <v>103021068</v>
      </c>
      <c r="B795" s="43" t="s">
        <v>15364</v>
      </c>
      <c r="C795" s="43" t="n">
        <v>14469</v>
      </c>
      <c r="D795" s="43" t="s">
        <v>4494</v>
      </c>
      <c r="E795" s="43" t="n">
        <v>0.0106509</v>
      </c>
      <c r="F795" s="43" t="n">
        <v>1.0650894</v>
      </c>
    </row>
    <row r="796" customFormat="false" ht="11.25" hidden="false" customHeight="false" outlineLevel="0" collapsed="false">
      <c r="A796" s="43" t="n">
        <v>103021069</v>
      </c>
      <c r="B796" s="43" t="s">
        <v>4281</v>
      </c>
      <c r="C796" s="43" t="n">
        <v>10039</v>
      </c>
      <c r="D796" s="43" t="s">
        <v>63</v>
      </c>
      <c r="E796" s="43" t="n">
        <v>0.0102797</v>
      </c>
      <c r="F796" s="43" t="n">
        <v>1.0279749</v>
      </c>
    </row>
    <row r="797" customFormat="false" ht="11.25" hidden="false" customHeight="false" outlineLevel="0" collapsed="false">
      <c r="A797" s="43" t="n">
        <v>103021069</v>
      </c>
      <c r="B797" s="43" t="s">
        <v>4281</v>
      </c>
      <c r="C797" s="43" t="n">
        <v>10076</v>
      </c>
      <c r="D797" s="43" t="s">
        <v>100</v>
      </c>
      <c r="E797" s="43" t="n">
        <v>0.0045501</v>
      </c>
      <c r="F797" s="43" t="n">
        <v>0.455005</v>
      </c>
    </row>
    <row r="798" customFormat="false" ht="11.25" hidden="false" customHeight="false" outlineLevel="0" collapsed="false">
      <c r="A798" s="43" t="n">
        <v>103021069</v>
      </c>
      <c r="B798" s="43" t="s">
        <v>4281</v>
      </c>
      <c r="C798" s="43" t="n">
        <v>10081</v>
      </c>
      <c r="D798" s="43" t="s">
        <v>105</v>
      </c>
      <c r="E798" s="43" t="n">
        <v>0.0085945</v>
      </c>
      <c r="F798" s="43" t="n">
        <v>0.8594543</v>
      </c>
    </row>
    <row r="799" customFormat="false" ht="11.25" hidden="false" customHeight="false" outlineLevel="0" collapsed="false">
      <c r="A799" s="43" t="n">
        <v>103021069</v>
      </c>
      <c r="B799" s="43" t="s">
        <v>4281</v>
      </c>
      <c r="C799" s="43" t="n">
        <v>10123</v>
      </c>
      <c r="D799" s="43" t="s">
        <v>148</v>
      </c>
      <c r="E799" s="43" t="n">
        <v>0.0087631</v>
      </c>
      <c r="F799" s="43" t="n">
        <v>0.8763067</v>
      </c>
    </row>
    <row r="800" customFormat="false" ht="11.25" hidden="false" customHeight="false" outlineLevel="0" collapsed="false">
      <c r="A800" s="43" t="n">
        <v>103021069</v>
      </c>
      <c r="B800" s="43" t="s">
        <v>4281</v>
      </c>
      <c r="C800" s="43" t="n">
        <v>10197</v>
      </c>
      <c r="D800" s="43" t="s">
        <v>222</v>
      </c>
      <c r="E800" s="43" t="n">
        <v>0.0064038</v>
      </c>
      <c r="F800" s="43" t="n">
        <v>0.6403775</v>
      </c>
    </row>
    <row r="801" customFormat="false" ht="11.25" hidden="false" customHeight="false" outlineLevel="0" collapsed="false">
      <c r="A801" s="43" t="n">
        <v>103021069</v>
      </c>
      <c r="B801" s="43" t="s">
        <v>4281</v>
      </c>
      <c r="C801" s="43" t="n">
        <v>10202</v>
      </c>
      <c r="D801" s="43" t="s">
        <v>227</v>
      </c>
      <c r="E801" s="43" t="n">
        <v>0.0711156</v>
      </c>
      <c r="F801" s="43" t="n">
        <v>7.1115619</v>
      </c>
    </row>
    <row r="802" customFormat="false" ht="11.25" hidden="false" customHeight="false" outlineLevel="0" collapsed="false">
      <c r="A802" s="43" t="n">
        <v>103021069</v>
      </c>
      <c r="B802" s="43" t="s">
        <v>4281</v>
      </c>
      <c r="C802" s="43" t="n">
        <v>10244</v>
      </c>
      <c r="D802" s="43" t="s">
        <v>269</v>
      </c>
      <c r="E802" s="43" t="n">
        <v>0.004213</v>
      </c>
      <c r="F802" s="43" t="n">
        <v>0.421301</v>
      </c>
    </row>
    <row r="803" customFormat="false" ht="11.25" hidden="false" customHeight="false" outlineLevel="0" collapsed="false">
      <c r="A803" s="43" t="n">
        <v>103021069</v>
      </c>
      <c r="B803" s="43" t="s">
        <v>4281</v>
      </c>
      <c r="C803" s="43" t="n">
        <v>10405</v>
      </c>
      <c r="D803" s="43" t="s">
        <v>430</v>
      </c>
      <c r="E803" s="43" t="n">
        <v>0.0072464</v>
      </c>
      <c r="F803" s="43" t="n">
        <v>0.7246378</v>
      </c>
    </row>
    <row r="804" customFormat="false" ht="11.25" hidden="false" customHeight="false" outlineLevel="0" collapsed="false">
      <c r="A804" s="43" t="n">
        <v>103021069</v>
      </c>
      <c r="B804" s="43" t="s">
        <v>4281</v>
      </c>
      <c r="C804" s="43" t="n">
        <v>11634</v>
      </c>
      <c r="D804" s="43" t="s">
        <v>1659</v>
      </c>
      <c r="E804" s="43" t="n">
        <v>0.0091001</v>
      </c>
      <c r="F804" s="43" t="n">
        <v>0.9100108</v>
      </c>
    </row>
    <row r="805" customFormat="false" ht="11.25" hidden="false" customHeight="false" outlineLevel="0" collapsed="false">
      <c r="A805" s="43" t="n">
        <v>103021069</v>
      </c>
      <c r="B805" s="43" t="s">
        <v>4281</v>
      </c>
      <c r="C805" s="43" t="n">
        <v>12053</v>
      </c>
      <c r="D805" s="43" t="s">
        <v>2078</v>
      </c>
      <c r="E805" s="43" t="n">
        <v>0.0040445</v>
      </c>
      <c r="F805" s="43" t="n">
        <v>0.4044489</v>
      </c>
    </row>
    <row r="806" customFormat="false" ht="11.25" hidden="false" customHeight="false" outlineLevel="0" collapsed="false">
      <c r="A806" s="43" t="n">
        <v>103021069</v>
      </c>
      <c r="B806" s="43" t="s">
        <v>4281</v>
      </c>
      <c r="C806" s="43" t="n">
        <v>12124</v>
      </c>
      <c r="D806" s="43" t="s">
        <v>2149</v>
      </c>
      <c r="E806" s="43" t="n">
        <v>0.0107853</v>
      </c>
      <c r="F806" s="43" t="n">
        <v>1.0785305</v>
      </c>
    </row>
    <row r="807" customFormat="false" ht="11.25" hidden="false" customHeight="false" outlineLevel="0" collapsed="false">
      <c r="A807" s="43" t="n">
        <v>103021069</v>
      </c>
      <c r="B807" s="43" t="s">
        <v>4281</v>
      </c>
      <c r="C807" s="43" t="n">
        <v>12245</v>
      </c>
      <c r="D807" s="43" t="s">
        <v>2270</v>
      </c>
      <c r="E807" s="43" t="n">
        <v>0.0065723</v>
      </c>
      <c r="F807" s="43" t="n">
        <v>0.6572297</v>
      </c>
    </row>
    <row r="808" customFormat="false" ht="11.25" hidden="false" customHeight="false" outlineLevel="0" collapsed="false">
      <c r="A808" s="43" t="n">
        <v>103021069</v>
      </c>
      <c r="B808" s="43" t="s">
        <v>4281</v>
      </c>
      <c r="C808" s="43" t="n">
        <v>12648</v>
      </c>
      <c r="D808" s="43" t="s">
        <v>2673</v>
      </c>
      <c r="E808" s="43" t="n">
        <v>0.0148298</v>
      </c>
      <c r="F808" s="43" t="n">
        <v>1.4829794</v>
      </c>
    </row>
    <row r="809" customFormat="false" ht="11.25" hidden="false" customHeight="false" outlineLevel="0" collapsed="false">
      <c r="A809" s="43" t="n">
        <v>103021069</v>
      </c>
      <c r="B809" s="43" t="s">
        <v>4281</v>
      </c>
      <c r="C809" s="43" t="n">
        <v>12720</v>
      </c>
      <c r="D809" s="43" t="s">
        <v>2745</v>
      </c>
      <c r="E809" s="43" t="n">
        <v>0.0005056</v>
      </c>
      <c r="F809" s="43" t="n">
        <v>0.0505561</v>
      </c>
    </row>
    <row r="810" customFormat="false" ht="11.25" hidden="false" customHeight="false" outlineLevel="0" collapsed="false">
      <c r="A810" s="43" t="n">
        <v>103021069</v>
      </c>
      <c r="B810" s="43" t="s">
        <v>4281</v>
      </c>
      <c r="C810" s="43" t="n">
        <v>12894</v>
      </c>
      <c r="D810" s="43" t="s">
        <v>2919</v>
      </c>
      <c r="E810" s="43" t="n">
        <v>0.0138187</v>
      </c>
      <c r="F810" s="43" t="n">
        <v>1.3818675</v>
      </c>
    </row>
    <row r="811" customFormat="false" ht="11.25" hidden="false" customHeight="false" outlineLevel="0" collapsed="false">
      <c r="A811" s="43" t="n">
        <v>103021069</v>
      </c>
      <c r="B811" s="43" t="s">
        <v>4281</v>
      </c>
      <c r="C811" s="43" t="n">
        <v>13019</v>
      </c>
      <c r="D811" s="43" t="s">
        <v>3044</v>
      </c>
      <c r="E811" s="43" t="n">
        <v>0.0141557</v>
      </c>
      <c r="F811" s="43" t="n">
        <v>1.4155713</v>
      </c>
    </row>
    <row r="812" customFormat="false" ht="11.25" hidden="false" customHeight="false" outlineLevel="0" collapsed="false">
      <c r="A812" s="43" t="n">
        <v>103021069</v>
      </c>
      <c r="B812" s="43" t="s">
        <v>4281</v>
      </c>
      <c r="C812" s="43" t="n">
        <v>13290</v>
      </c>
      <c r="D812" s="43" t="s">
        <v>3315</v>
      </c>
      <c r="E812" s="43" t="n">
        <v>0.0045501</v>
      </c>
      <c r="F812" s="43" t="n">
        <v>0.4550052</v>
      </c>
    </row>
    <row r="813" customFormat="false" ht="11.25" hidden="false" customHeight="false" outlineLevel="0" collapsed="false">
      <c r="A813" s="43" t="n">
        <v>103021069</v>
      </c>
      <c r="B813" s="43" t="s">
        <v>4281</v>
      </c>
      <c r="C813" s="43" t="n">
        <v>13732</v>
      </c>
      <c r="D813" s="43" t="s">
        <v>3757</v>
      </c>
      <c r="E813" s="43" t="n">
        <v>0.0308392</v>
      </c>
      <c r="F813" s="43" t="n">
        <v>3.0839231</v>
      </c>
    </row>
    <row r="814" customFormat="false" ht="11.25" hidden="false" customHeight="false" outlineLevel="0" collapsed="false">
      <c r="A814" s="43" t="n">
        <v>103021069</v>
      </c>
      <c r="B814" s="43" t="s">
        <v>4281</v>
      </c>
      <c r="C814" s="43" t="n">
        <v>14011</v>
      </c>
      <c r="D814" s="43" t="s">
        <v>4036</v>
      </c>
      <c r="E814" s="43" t="n">
        <v>0.0864509</v>
      </c>
      <c r="F814" s="43" t="n">
        <v>8.6450935</v>
      </c>
    </row>
    <row r="815" customFormat="false" ht="11.25" hidden="false" customHeight="false" outlineLevel="0" collapsed="false">
      <c r="A815" s="43" t="n">
        <v>103021069</v>
      </c>
      <c r="B815" s="43" t="s">
        <v>4281</v>
      </c>
      <c r="C815" s="43" t="n">
        <v>14215</v>
      </c>
      <c r="D815" s="43" t="s">
        <v>4240</v>
      </c>
      <c r="E815" s="43" t="n">
        <v>0.0424671</v>
      </c>
      <c r="F815" s="43" t="n">
        <v>4.2467138</v>
      </c>
    </row>
    <row r="816" customFormat="false" ht="11.25" hidden="false" customHeight="false" outlineLevel="0" collapsed="false">
      <c r="A816" s="43" t="n">
        <v>103021069</v>
      </c>
      <c r="B816" s="43" t="s">
        <v>4281</v>
      </c>
      <c r="C816" s="43" t="n">
        <v>14256</v>
      </c>
      <c r="D816" s="43" t="s">
        <v>4281</v>
      </c>
      <c r="E816" s="43" t="n">
        <v>0.5298281</v>
      </c>
      <c r="F816" s="43" t="n">
        <v>52.9828061</v>
      </c>
    </row>
    <row r="817" customFormat="false" ht="11.25" hidden="false" customHeight="false" outlineLevel="0" collapsed="false">
      <c r="A817" s="43" t="n">
        <v>103021069</v>
      </c>
      <c r="B817" s="43" t="s">
        <v>4281</v>
      </c>
      <c r="C817" s="43" t="n">
        <v>14431</v>
      </c>
      <c r="D817" s="43" t="s">
        <v>4456</v>
      </c>
      <c r="E817" s="43" t="n">
        <v>0.1108865</v>
      </c>
      <c r="F817" s="43" t="n">
        <v>11.088645</v>
      </c>
    </row>
    <row r="818" customFormat="false" ht="11.25" hidden="false" customHeight="false" outlineLevel="0" collapsed="false">
      <c r="A818" s="43" t="n">
        <v>103031070</v>
      </c>
      <c r="B818" s="43" t="s">
        <v>2372</v>
      </c>
      <c r="C818" s="43" t="n">
        <v>10529</v>
      </c>
      <c r="D818" s="43" t="s">
        <v>554</v>
      </c>
      <c r="E818" s="43" t="n">
        <v>0.1604765</v>
      </c>
      <c r="F818" s="43" t="n">
        <v>16.0476493</v>
      </c>
    </row>
    <row r="819" customFormat="false" ht="11.25" hidden="false" customHeight="false" outlineLevel="0" collapsed="false">
      <c r="A819" s="43" t="n">
        <v>103031070</v>
      </c>
      <c r="B819" s="43" t="s">
        <v>2372</v>
      </c>
      <c r="C819" s="43" t="n">
        <v>10950</v>
      </c>
      <c r="D819" s="43" t="s">
        <v>975</v>
      </c>
      <c r="E819" s="43" t="n">
        <v>0.0033481</v>
      </c>
      <c r="F819" s="43" t="n">
        <v>0.334813</v>
      </c>
    </row>
    <row r="820" customFormat="false" ht="11.25" hidden="false" customHeight="false" outlineLevel="0" collapsed="false">
      <c r="A820" s="43" t="n">
        <v>103031070</v>
      </c>
      <c r="B820" s="43" t="s">
        <v>2372</v>
      </c>
      <c r="C820" s="43" t="n">
        <v>11077</v>
      </c>
      <c r="D820" s="43" t="s">
        <v>1102</v>
      </c>
      <c r="E820" s="43" t="n">
        <v>0.0058398</v>
      </c>
      <c r="F820" s="43" t="n">
        <v>0.5839757</v>
      </c>
    </row>
    <row r="821" customFormat="false" ht="11.25" hidden="false" customHeight="false" outlineLevel="0" collapsed="false">
      <c r="A821" s="43" t="n">
        <v>103031070</v>
      </c>
      <c r="B821" s="43" t="s">
        <v>2372</v>
      </c>
      <c r="C821" s="43" t="n">
        <v>11264</v>
      </c>
      <c r="D821" s="43" t="s">
        <v>1289</v>
      </c>
      <c r="E821" s="43" t="n">
        <v>0.002258</v>
      </c>
      <c r="F821" s="43" t="n">
        <v>0.2258036</v>
      </c>
    </row>
    <row r="822" customFormat="false" ht="11.25" hidden="false" customHeight="false" outlineLevel="0" collapsed="false">
      <c r="A822" s="43" t="n">
        <v>103031070</v>
      </c>
      <c r="B822" s="43" t="s">
        <v>2372</v>
      </c>
      <c r="C822" s="43" t="n">
        <v>11895</v>
      </c>
      <c r="D822" s="43" t="s">
        <v>1920</v>
      </c>
      <c r="E822" s="43" t="n">
        <v>0.0269407</v>
      </c>
      <c r="F822" s="43" t="n">
        <v>2.6940733</v>
      </c>
    </row>
    <row r="823" customFormat="false" ht="11.25" hidden="false" customHeight="false" outlineLevel="0" collapsed="false">
      <c r="A823" s="43" t="n">
        <v>103031070</v>
      </c>
      <c r="B823" s="43" t="s">
        <v>2372</v>
      </c>
      <c r="C823" s="43" t="n">
        <v>12347</v>
      </c>
      <c r="D823" s="43" t="s">
        <v>2372</v>
      </c>
      <c r="E823" s="43" t="n">
        <v>0.404267</v>
      </c>
      <c r="F823" s="43" t="n">
        <v>40.4267005</v>
      </c>
    </row>
    <row r="824" customFormat="false" ht="11.25" hidden="false" customHeight="false" outlineLevel="0" collapsed="false">
      <c r="A824" s="43" t="n">
        <v>103031070</v>
      </c>
      <c r="B824" s="43" t="s">
        <v>2372</v>
      </c>
      <c r="C824" s="43" t="n">
        <v>12360</v>
      </c>
      <c r="D824" s="43" t="s">
        <v>2385</v>
      </c>
      <c r="E824" s="43" t="n">
        <v>0.0616678</v>
      </c>
      <c r="F824" s="43" t="n">
        <v>6.1667818</v>
      </c>
    </row>
    <row r="825" customFormat="false" ht="11.25" hidden="false" customHeight="false" outlineLevel="0" collapsed="false">
      <c r="A825" s="43" t="n">
        <v>103031070</v>
      </c>
      <c r="B825" s="43" t="s">
        <v>2372</v>
      </c>
      <c r="C825" s="43" t="n">
        <v>12502</v>
      </c>
      <c r="D825" s="43" t="s">
        <v>2527</v>
      </c>
      <c r="E825" s="43" t="n">
        <v>0.071245</v>
      </c>
      <c r="F825" s="43" t="n">
        <v>7.1245007</v>
      </c>
    </row>
    <row r="826" customFormat="false" ht="11.25" hidden="false" customHeight="false" outlineLevel="0" collapsed="false">
      <c r="A826" s="43" t="n">
        <v>103031070</v>
      </c>
      <c r="B826" s="43" t="s">
        <v>2372</v>
      </c>
      <c r="C826" s="43" t="n">
        <v>12544</v>
      </c>
      <c r="D826" s="43" t="s">
        <v>2569</v>
      </c>
      <c r="E826" s="43" t="n">
        <v>0.0175971</v>
      </c>
      <c r="F826" s="43" t="n">
        <v>1.7597147</v>
      </c>
    </row>
    <row r="827" customFormat="false" ht="11.25" hidden="false" customHeight="false" outlineLevel="0" collapsed="false">
      <c r="A827" s="43" t="n">
        <v>103031070</v>
      </c>
      <c r="B827" s="43" t="s">
        <v>2372</v>
      </c>
      <c r="C827" s="43" t="n">
        <v>12732</v>
      </c>
      <c r="D827" s="43" t="s">
        <v>2757</v>
      </c>
      <c r="E827" s="43" t="n">
        <v>0.0488204</v>
      </c>
      <c r="F827" s="43" t="n">
        <v>4.8820362</v>
      </c>
    </row>
    <row r="828" customFormat="false" ht="11.25" hidden="false" customHeight="false" outlineLevel="0" collapsed="false">
      <c r="A828" s="43" t="n">
        <v>103031070</v>
      </c>
      <c r="B828" s="43" t="s">
        <v>2372</v>
      </c>
      <c r="C828" s="43" t="n">
        <v>13055</v>
      </c>
      <c r="D828" s="43" t="s">
        <v>3080</v>
      </c>
      <c r="E828" s="43" t="n">
        <v>0.0258507</v>
      </c>
      <c r="F828" s="43" t="n">
        <v>2.585066</v>
      </c>
    </row>
    <row r="829" customFormat="false" ht="11.25" hidden="false" customHeight="false" outlineLevel="0" collapsed="false">
      <c r="A829" s="43" t="n">
        <v>103031070</v>
      </c>
      <c r="B829" s="43" t="s">
        <v>2372</v>
      </c>
      <c r="C829" s="43" t="n">
        <v>13254</v>
      </c>
      <c r="D829" s="43" t="s">
        <v>3279</v>
      </c>
      <c r="E829" s="43" t="n">
        <v>0.010823</v>
      </c>
      <c r="F829" s="43" t="n">
        <v>1.0823013</v>
      </c>
    </row>
    <row r="830" customFormat="false" ht="11.25" hidden="false" customHeight="false" outlineLevel="0" collapsed="false">
      <c r="A830" s="43" t="n">
        <v>103031070</v>
      </c>
      <c r="B830" s="43" t="s">
        <v>2372</v>
      </c>
      <c r="C830" s="43" t="n">
        <v>13531</v>
      </c>
      <c r="D830" s="43" t="s">
        <v>3556</v>
      </c>
      <c r="E830" s="43" t="n">
        <v>0.0066963</v>
      </c>
      <c r="F830" s="43" t="n">
        <v>0.6696275</v>
      </c>
    </row>
    <row r="831" customFormat="false" ht="11.25" hidden="false" customHeight="false" outlineLevel="0" collapsed="false">
      <c r="A831" s="43" t="n">
        <v>103031070</v>
      </c>
      <c r="B831" s="43" t="s">
        <v>2372</v>
      </c>
      <c r="C831" s="43" t="n">
        <v>13578</v>
      </c>
      <c r="D831" s="43" t="s">
        <v>3603</v>
      </c>
      <c r="E831" s="43" t="n">
        <v>0.0910223</v>
      </c>
      <c r="F831" s="43" t="n">
        <v>9.1022323</v>
      </c>
    </row>
    <row r="832" customFormat="false" ht="11.25" hidden="false" customHeight="false" outlineLevel="0" collapsed="false">
      <c r="A832" s="43" t="n">
        <v>103031070</v>
      </c>
      <c r="B832" s="43" t="s">
        <v>2372</v>
      </c>
      <c r="C832" s="43" t="n">
        <v>13590</v>
      </c>
      <c r="D832" s="43" t="s">
        <v>3615</v>
      </c>
      <c r="E832" s="43" t="n">
        <v>0.022814</v>
      </c>
      <c r="F832" s="43" t="n">
        <v>2.2813978</v>
      </c>
    </row>
    <row r="833" customFormat="false" ht="11.25" hidden="false" customHeight="false" outlineLevel="0" collapsed="false">
      <c r="A833" s="43" t="n">
        <v>103031070</v>
      </c>
      <c r="B833" s="43" t="s">
        <v>2372</v>
      </c>
      <c r="C833" s="43" t="n">
        <v>13655</v>
      </c>
      <c r="D833" s="43" t="s">
        <v>3680</v>
      </c>
      <c r="E833" s="43" t="n">
        <v>0.0016351</v>
      </c>
      <c r="F833" s="43" t="n">
        <v>0.1635132</v>
      </c>
    </row>
    <row r="834" customFormat="false" ht="11.25" hidden="false" customHeight="false" outlineLevel="0" collapsed="false">
      <c r="A834" s="43" t="n">
        <v>103031070</v>
      </c>
      <c r="B834" s="43" t="s">
        <v>2372</v>
      </c>
      <c r="C834" s="43" t="n">
        <v>14064</v>
      </c>
      <c r="D834" s="43" t="s">
        <v>4089</v>
      </c>
      <c r="E834" s="43" t="n">
        <v>0.0386981</v>
      </c>
      <c r="F834" s="43" t="n">
        <v>3.8698128</v>
      </c>
    </row>
    <row r="835" customFormat="false" ht="11.25" hidden="false" customHeight="false" outlineLevel="0" collapsed="false">
      <c r="A835" s="43" t="n">
        <v>103031071</v>
      </c>
      <c r="B835" s="43" t="s">
        <v>15365</v>
      </c>
      <c r="C835" s="43" t="n">
        <v>10285</v>
      </c>
      <c r="D835" s="43" t="s">
        <v>310</v>
      </c>
      <c r="E835" s="43" t="n">
        <v>0.0122054</v>
      </c>
      <c r="F835" s="43" t="n">
        <v>1.2205442</v>
      </c>
    </row>
    <row r="836" customFormat="false" ht="11.25" hidden="false" customHeight="false" outlineLevel="0" collapsed="false">
      <c r="A836" s="43" t="n">
        <v>103031071</v>
      </c>
      <c r="B836" s="43" t="s">
        <v>15365</v>
      </c>
      <c r="C836" s="43" t="n">
        <v>10394</v>
      </c>
      <c r="D836" s="43" t="s">
        <v>419</v>
      </c>
      <c r="E836" s="43" t="n">
        <v>0.0033837</v>
      </c>
      <c r="F836" s="43" t="n">
        <v>0.3383688</v>
      </c>
    </row>
    <row r="837" customFormat="false" ht="11.25" hidden="false" customHeight="false" outlineLevel="0" collapsed="false">
      <c r="A837" s="43" t="n">
        <v>103031071</v>
      </c>
      <c r="B837" s="43" t="s">
        <v>15365</v>
      </c>
      <c r="C837" s="43" t="n">
        <v>10440</v>
      </c>
      <c r="D837" s="43" t="s">
        <v>465</v>
      </c>
      <c r="E837" s="43" t="n">
        <v>0.0099094</v>
      </c>
      <c r="F837" s="43" t="n">
        <v>0.9909365</v>
      </c>
    </row>
    <row r="838" customFormat="false" ht="11.25" hidden="false" customHeight="false" outlineLevel="0" collapsed="false">
      <c r="A838" s="43" t="n">
        <v>103031071</v>
      </c>
      <c r="B838" s="43" t="s">
        <v>15365</v>
      </c>
      <c r="C838" s="43" t="n">
        <v>10802</v>
      </c>
      <c r="D838" s="43" t="s">
        <v>827</v>
      </c>
      <c r="E838" s="43" t="n">
        <v>0.0175227</v>
      </c>
      <c r="F838" s="43" t="n">
        <v>1.752266</v>
      </c>
    </row>
    <row r="839" customFormat="false" ht="11.25" hidden="false" customHeight="false" outlineLevel="0" collapsed="false">
      <c r="A839" s="43" t="n">
        <v>103031071</v>
      </c>
      <c r="B839" s="43" t="s">
        <v>15365</v>
      </c>
      <c r="C839" s="43" t="n">
        <v>10919</v>
      </c>
      <c r="D839" s="43" t="s">
        <v>944</v>
      </c>
      <c r="E839" s="43" t="n">
        <v>0.0241692</v>
      </c>
      <c r="F839" s="43" t="n">
        <v>2.4169184</v>
      </c>
    </row>
    <row r="840" customFormat="false" ht="11.25" hidden="false" customHeight="false" outlineLevel="0" collapsed="false">
      <c r="A840" s="43" t="n">
        <v>103031071</v>
      </c>
      <c r="B840" s="43" t="s">
        <v>15365</v>
      </c>
      <c r="C840" s="43" t="n">
        <v>11148</v>
      </c>
      <c r="D840" s="43" t="s">
        <v>1173</v>
      </c>
      <c r="E840" s="43" t="n">
        <v>0.0343202</v>
      </c>
      <c r="F840" s="43" t="n">
        <v>3.4320246</v>
      </c>
    </row>
    <row r="841" customFormat="false" ht="11.25" hidden="false" customHeight="false" outlineLevel="0" collapsed="false">
      <c r="A841" s="43" t="n">
        <v>103031071</v>
      </c>
      <c r="B841" s="43" t="s">
        <v>15365</v>
      </c>
      <c r="C841" s="43" t="n">
        <v>11207</v>
      </c>
      <c r="D841" s="43" t="s">
        <v>1232</v>
      </c>
      <c r="E841" s="43" t="n">
        <v>0.0111178</v>
      </c>
      <c r="F841" s="43" t="n">
        <v>1.1117826</v>
      </c>
    </row>
    <row r="842" customFormat="false" ht="11.25" hidden="false" customHeight="false" outlineLevel="0" collapsed="false">
      <c r="A842" s="43" t="n">
        <v>103031071</v>
      </c>
      <c r="B842" s="43" t="s">
        <v>15365</v>
      </c>
      <c r="C842" s="43" t="n">
        <v>11208</v>
      </c>
      <c r="D842" s="43" t="s">
        <v>1233</v>
      </c>
      <c r="E842" s="43" t="n">
        <v>0.0020544</v>
      </c>
      <c r="F842" s="43" t="n">
        <v>0.2054384</v>
      </c>
    </row>
    <row r="843" customFormat="false" ht="11.25" hidden="false" customHeight="false" outlineLevel="0" collapsed="false">
      <c r="A843" s="43" t="n">
        <v>103031071</v>
      </c>
      <c r="B843" s="43" t="s">
        <v>15365</v>
      </c>
      <c r="C843" s="43" t="n">
        <v>11327</v>
      </c>
      <c r="D843" s="43" t="s">
        <v>1352</v>
      </c>
      <c r="E843" s="43" t="n">
        <v>0.0009668</v>
      </c>
      <c r="F843" s="43" t="n">
        <v>0.0966767</v>
      </c>
    </row>
    <row r="844" customFormat="false" ht="11.25" hidden="false" customHeight="false" outlineLevel="0" collapsed="false">
      <c r="A844" s="43" t="n">
        <v>103031071</v>
      </c>
      <c r="B844" s="43" t="s">
        <v>15365</v>
      </c>
      <c r="C844" s="43" t="n">
        <v>11583</v>
      </c>
      <c r="D844" s="43" t="s">
        <v>1608</v>
      </c>
      <c r="E844" s="43" t="n">
        <v>0.0108761</v>
      </c>
      <c r="F844" s="43" t="n">
        <v>1.0876134</v>
      </c>
    </row>
    <row r="845" customFormat="false" ht="11.25" hidden="false" customHeight="false" outlineLevel="0" collapsed="false">
      <c r="A845" s="43" t="n">
        <v>103031071</v>
      </c>
      <c r="B845" s="43" t="s">
        <v>15365</v>
      </c>
      <c r="C845" s="43" t="n">
        <v>11643</v>
      </c>
      <c r="D845" s="43" t="s">
        <v>1668</v>
      </c>
      <c r="E845" s="43" t="n">
        <v>0.0061631</v>
      </c>
      <c r="F845" s="43" t="n">
        <v>0.616314</v>
      </c>
    </row>
    <row r="846" customFormat="false" ht="11.25" hidden="false" customHeight="false" outlineLevel="0" collapsed="false">
      <c r="A846" s="43" t="n">
        <v>103031071</v>
      </c>
      <c r="B846" s="43" t="s">
        <v>15365</v>
      </c>
      <c r="C846" s="43" t="n">
        <v>11646</v>
      </c>
      <c r="D846" s="43" t="s">
        <v>1671</v>
      </c>
      <c r="E846" s="43" t="n">
        <v>0.0132931</v>
      </c>
      <c r="F846" s="43" t="n">
        <v>1.3293052</v>
      </c>
    </row>
    <row r="847" customFormat="false" ht="11.25" hidden="false" customHeight="false" outlineLevel="0" collapsed="false">
      <c r="A847" s="43" t="n">
        <v>103031071</v>
      </c>
      <c r="B847" s="43" t="s">
        <v>15365</v>
      </c>
      <c r="C847" s="43" t="n">
        <v>11699</v>
      </c>
      <c r="D847" s="43" t="s">
        <v>1724</v>
      </c>
      <c r="E847" s="43" t="n">
        <v>0.0042296</v>
      </c>
      <c r="F847" s="43" t="n">
        <v>0.4229607</v>
      </c>
    </row>
    <row r="848" customFormat="false" ht="11.25" hidden="false" customHeight="false" outlineLevel="0" collapsed="false">
      <c r="A848" s="43" t="n">
        <v>103031071</v>
      </c>
      <c r="B848" s="43" t="s">
        <v>15365</v>
      </c>
      <c r="C848" s="43" t="n">
        <v>11846</v>
      </c>
      <c r="D848" s="43" t="s">
        <v>1871</v>
      </c>
      <c r="E848" s="43" t="n">
        <v>0.0131722</v>
      </c>
      <c r="F848" s="43" t="n">
        <v>1.3172204</v>
      </c>
    </row>
    <row r="849" customFormat="false" ht="11.25" hidden="false" customHeight="false" outlineLevel="0" collapsed="false">
      <c r="A849" s="43" t="n">
        <v>103031071</v>
      </c>
      <c r="B849" s="43" t="s">
        <v>15365</v>
      </c>
      <c r="C849" s="43" t="n">
        <v>11861</v>
      </c>
      <c r="D849" s="43" t="s">
        <v>1886</v>
      </c>
      <c r="E849" s="43" t="n">
        <v>0.0493051</v>
      </c>
      <c r="F849" s="43" t="n">
        <v>4.9305128</v>
      </c>
    </row>
    <row r="850" customFormat="false" ht="11.25" hidden="false" customHeight="false" outlineLevel="0" collapsed="false">
      <c r="A850" s="43" t="n">
        <v>103031071</v>
      </c>
      <c r="B850" s="43" t="s">
        <v>15365</v>
      </c>
      <c r="C850" s="43" t="n">
        <v>11862</v>
      </c>
      <c r="D850" s="43" t="s">
        <v>1887</v>
      </c>
      <c r="E850" s="43" t="n">
        <v>0.0084592</v>
      </c>
      <c r="F850" s="43" t="n">
        <v>0.8459214</v>
      </c>
    </row>
    <row r="851" customFormat="false" ht="11.25" hidden="false" customHeight="false" outlineLevel="0" collapsed="false">
      <c r="A851" s="43" t="n">
        <v>103031071</v>
      </c>
      <c r="B851" s="43" t="s">
        <v>15365</v>
      </c>
      <c r="C851" s="43" t="n">
        <v>12065</v>
      </c>
      <c r="D851" s="43" t="s">
        <v>2090</v>
      </c>
      <c r="E851" s="43" t="n">
        <v>0.0152266</v>
      </c>
      <c r="F851" s="43" t="n">
        <v>1.5226587</v>
      </c>
    </row>
    <row r="852" customFormat="false" ht="11.25" hidden="false" customHeight="false" outlineLevel="0" collapsed="false">
      <c r="A852" s="43" t="n">
        <v>103031071</v>
      </c>
      <c r="B852" s="43" t="s">
        <v>15365</v>
      </c>
      <c r="C852" s="43" t="n">
        <v>12318</v>
      </c>
      <c r="D852" s="43" t="s">
        <v>2343</v>
      </c>
      <c r="E852" s="43" t="n">
        <v>0.0519637</v>
      </c>
      <c r="F852" s="43" t="n">
        <v>5.1963738</v>
      </c>
    </row>
    <row r="853" customFormat="false" ht="11.25" hidden="false" customHeight="false" outlineLevel="0" collapsed="false">
      <c r="A853" s="43" t="n">
        <v>103031071</v>
      </c>
      <c r="B853" s="43" t="s">
        <v>15365</v>
      </c>
      <c r="C853" s="43" t="n">
        <v>12352</v>
      </c>
      <c r="D853" s="43" t="s">
        <v>2377</v>
      </c>
      <c r="E853" s="43" t="n">
        <v>0.061994</v>
      </c>
      <c r="F853" s="43" t="n">
        <v>6.1993952</v>
      </c>
    </row>
    <row r="854" customFormat="false" ht="11.25" hidden="false" customHeight="false" outlineLevel="0" collapsed="false">
      <c r="A854" s="43" t="n">
        <v>103031071</v>
      </c>
      <c r="B854" s="43" t="s">
        <v>15365</v>
      </c>
      <c r="C854" s="43" t="n">
        <v>12415</v>
      </c>
      <c r="D854" s="43" t="s">
        <v>2440</v>
      </c>
      <c r="E854" s="43" t="n">
        <v>0.0093051</v>
      </c>
      <c r="F854" s="43" t="n">
        <v>0.9305091</v>
      </c>
    </row>
    <row r="855" customFormat="false" ht="11.25" hidden="false" customHeight="false" outlineLevel="0" collapsed="false">
      <c r="A855" s="43" t="n">
        <v>103031071</v>
      </c>
      <c r="B855" s="43" t="s">
        <v>15365</v>
      </c>
      <c r="C855" s="43" t="n">
        <v>12549</v>
      </c>
      <c r="D855" s="43" t="s">
        <v>2574</v>
      </c>
      <c r="E855" s="43" t="n">
        <v>0.0194562</v>
      </c>
      <c r="F855" s="43" t="n">
        <v>1.9456193</v>
      </c>
    </row>
    <row r="856" customFormat="false" ht="11.25" hidden="false" customHeight="false" outlineLevel="0" collapsed="false">
      <c r="A856" s="43" t="n">
        <v>103031071</v>
      </c>
      <c r="B856" s="43" t="s">
        <v>15365</v>
      </c>
      <c r="C856" s="43" t="n">
        <v>12557</v>
      </c>
      <c r="D856" s="43" t="s">
        <v>2582</v>
      </c>
      <c r="E856" s="43" t="n">
        <v>0.0064048</v>
      </c>
      <c r="F856" s="43" t="n">
        <v>0.6404834</v>
      </c>
    </row>
    <row r="857" customFormat="false" ht="11.25" hidden="false" customHeight="false" outlineLevel="0" collapsed="false">
      <c r="A857" s="43" t="n">
        <v>103031071</v>
      </c>
      <c r="B857" s="43" t="s">
        <v>15365</v>
      </c>
      <c r="C857" s="43" t="n">
        <v>12773</v>
      </c>
      <c r="D857" s="43" t="s">
        <v>2798</v>
      </c>
      <c r="E857" s="43" t="n">
        <v>0.0093051</v>
      </c>
      <c r="F857" s="43" t="n">
        <v>0.9305136</v>
      </c>
    </row>
    <row r="858" customFormat="false" ht="11.25" hidden="false" customHeight="false" outlineLevel="0" collapsed="false">
      <c r="A858" s="43" t="n">
        <v>103031071</v>
      </c>
      <c r="B858" s="43" t="s">
        <v>15365</v>
      </c>
      <c r="C858" s="43" t="n">
        <v>12776</v>
      </c>
      <c r="D858" s="43" t="s">
        <v>2801</v>
      </c>
      <c r="E858" s="43" t="n">
        <v>0.0072508</v>
      </c>
      <c r="F858" s="43" t="n">
        <v>0.7250756</v>
      </c>
    </row>
    <row r="859" customFormat="false" ht="11.25" hidden="false" customHeight="false" outlineLevel="0" collapsed="false">
      <c r="A859" s="43" t="n">
        <v>103031071</v>
      </c>
      <c r="B859" s="43" t="s">
        <v>15365</v>
      </c>
      <c r="C859" s="43" t="n">
        <v>12954</v>
      </c>
      <c r="D859" s="43" t="s">
        <v>2979</v>
      </c>
      <c r="E859" s="43" t="n">
        <v>0.0004834</v>
      </c>
      <c r="F859" s="43" t="n">
        <v>0.0483389</v>
      </c>
    </row>
    <row r="860" customFormat="false" ht="11.25" hidden="false" customHeight="false" outlineLevel="0" collapsed="false">
      <c r="A860" s="43" t="n">
        <v>103031071</v>
      </c>
      <c r="B860" s="43" t="s">
        <v>15365</v>
      </c>
      <c r="C860" s="43" t="n">
        <v>13137</v>
      </c>
      <c r="D860" s="43" t="s">
        <v>3162</v>
      </c>
      <c r="E860" s="43" t="n">
        <v>0.0043505</v>
      </c>
      <c r="F860" s="43" t="n">
        <v>0.4350453</v>
      </c>
    </row>
    <row r="861" customFormat="false" ht="11.25" hidden="false" customHeight="false" outlineLevel="0" collapsed="false">
      <c r="A861" s="43" t="n">
        <v>103031071</v>
      </c>
      <c r="B861" s="43" t="s">
        <v>15365</v>
      </c>
      <c r="C861" s="43" t="n">
        <v>13250</v>
      </c>
      <c r="D861" s="43" t="s">
        <v>3275</v>
      </c>
      <c r="E861" s="43" t="n">
        <v>0.2931723</v>
      </c>
      <c r="F861" s="43" t="n">
        <v>29.3172272</v>
      </c>
    </row>
    <row r="862" customFormat="false" ht="11.25" hidden="false" customHeight="false" outlineLevel="0" collapsed="false">
      <c r="A862" s="43" t="n">
        <v>103031071</v>
      </c>
      <c r="B862" s="43" t="s">
        <v>15365</v>
      </c>
      <c r="C862" s="43" t="n">
        <v>13426</v>
      </c>
      <c r="D862" s="43" t="s">
        <v>3451</v>
      </c>
      <c r="E862" s="43" t="n">
        <v>0.0024169</v>
      </c>
      <c r="F862" s="43" t="n">
        <v>0.241692</v>
      </c>
    </row>
    <row r="863" customFormat="false" ht="11.25" hidden="false" customHeight="false" outlineLevel="0" collapsed="false">
      <c r="A863" s="43" t="n">
        <v>103031071</v>
      </c>
      <c r="B863" s="43" t="s">
        <v>15365</v>
      </c>
      <c r="C863" s="43" t="n">
        <v>13441</v>
      </c>
      <c r="D863" s="43" t="s">
        <v>3466</v>
      </c>
      <c r="E863" s="43" t="n">
        <v>0.0004834</v>
      </c>
      <c r="F863" s="43" t="n">
        <v>0.0483384</v>
      </c>
    </row>
    <row r="864" customFormat="false" ht="11.25" hidden="false" customHeight="false" outlineLevel="0" collapsed="false">
      <c r="A864" s="43" t="n">
        <v>103031071</v>
      </c>
      <c r="B864" s="43" t="s">
        <v>15365</v>
      </c>
      <c r="C864" s="43" t="n">
        <v>13452</v>
      </c>
      <c r="D864" s="43" t="s">
        <v>3477</v>
      </c>
      <c r="E864" s="43" t="n">
        <v>0.0257402</v>
      </c>
      <c r="F864" s="43" t="n">
        <v>2.5740181</v>
      </c>
    </row>
    <row r="865" customFormat="false" ht="11.25" hidden="false" customHeight="false" outlineLevel="0" collapsed="false">
      <c r="A865" s="43" t="n">
        <v>103031071</v>
      </c>
      <c r="B865" s="43" t="s">
        <v>15365</v>
      </c>
      <c r="C865" s="43" t="n">
        <v>13568</v>
      </c>
      <c r="D865" s="43" t="s">
        <v>3593</v>
      </c>
      <c r="E865" s="43" t="n">
        <v>0.0082175</v>
      </c>
      <c r="F865" s="43" t="n">
        <v>0.8217525</v>
      </c>
    </row>
    <row r="866" customFormat="false" ht="11.25" hidden="false" customHeight="false" outlineLevel="0" collapsed="false">
      <c r="A866" s="43" t="n">
        <v>103031071</v>
      </c>
      <c r="B866" s="43" t="s">
        <v>15365</v>
      </c>
      <c r="C866" s="43" t="n">
        <v>13627</v>
      </c>
      <c r="D866" s="43" t="s">
        <v>3652</v>
      </c>
      <c r="E866" s="43" t="n">
        <v>0.0055589</v>
      </c>
      <c r="F866" s="43" t="n">
        <v>0.5558911</v>
      </c>
    </row>
    <row r="867" customFormat="false" ht="11.25" hidden="false" customHeight="false" outlineLevel="0" collapsed="false">
      <c r="A867" s="43" t="n">
        <v>103031071</v>
      </c>
      <c r="B867" s="43" t="s">
        <v>15365</v>
      </c>
      <c r="C867" s="43" t="n">
        <v>13760</v>
      </c>
      <c r="D867" s="43" t="s">
        <v>3785</v>
      </c>
      <c r="E867" s="43" t="n">
        <v>0.0085801</v>
      </c>
      <c r="F867" s="43" t="n">
        <v>0.8580062</v>
      </c>
    </row>
    <row r="868" customFormat="false" ht="11.25" hidden="false" customHeight="false" outlineLevel="0" collapsed="false">
      <c r="A868" s="43" t="n">
        <v>103031071</v>
      </c>
      <c r="B868" s="43" t="s">
        <v>15365</v>
      </c>
      <c r="C868" s="43" t="n">
        <v>14040</v>
      </c>
      <c r="D868" s="43" t="s">
        <v>4065</v>
      </c>
      <c r="E868" s="43" t="n">
        <v>0.0010876</v>
      </c>
      <c r="F868" s="43" t="n">
        <v>0.1087614</v>
      </c>
    </row>
    <row r="869" customFormat="false" ht="11.25" hidden="false" customHeight="false" outlineLevel="0" collapsed="false">
      <c r="A869" s="43" t="n">
        <v>103031071</v>
      </c>
      <c r="B869" s="43" t="s">
        <v>15365</v>
      </c>
      <c r="C869" s="43" t="n">
        <v>14047</v>
      </c>
      <c r="D869" s="43" t="s">
        <v>4072</v>
      </c>
      <c r="E869" s="43" t="n">
        <v>0.0012085</v>
      </c>
      <c r="F869" s="43" t="n">
        <v>0.1208459</v>
      </c>
    </row>
    <row r="870" customFormat="false" ht="11.25" hidden="false" customHeight="false" outlineLevel="0" collapsed="false">
      <c r="A870" s="43" t="n">
        <v>103031071</v>
      </c>
      <c r="B870" s="43" t="s">
        <v>15365</v>
      </c>
      <c r="C870" s="43" t="n">
        <v>14114</v>
      </c>
      <c r="D870" s="43" t="s">
        <v>4139</v>
      </c>
      <c r="E870" s="43" t="n">
        <v>0.2383081</v>
      </c>
      <c r="F870" s="43" t="n">
        <v>23.8308125</v>
      </c>
    </row>
    <row r="871" customFormat="false" ht="11.25" hidden="false" customHeight="false" outlineLevel="0" collapsed="false">
      <c r="A871" s="43" t="n">
        <v>103031071</v>
      </c>
      <c r="B871" s="43" t="s">
        <v>15365</v>
      </c>
      <c r="C871" s="43" t="n">
        <v>14349</v>
      </c>
      <c r="D871" s="43" t="s">
        <v>4374</v>
      </c>
      <c r="E871" s="43" t="n">
        <v>0.0083384</v>
      </c>
      <c r="F871" s="43" t="n">
        <v>0.8338373</v>
      </c>
    </row>
    <row r="872" customFormat="false" ht="11.25" hidden="false" customHeight="false" outlineLevel="0" collapsed="false">
      <c r="A872" s="43" t="n">
        <v>103031072</v>
      </c>
      <c r="B872" s="43" t="s">
        <v>2837</v>
      </c>
      <c r="C872" s="43" t="n">
        <v>10457</v>
      </c>
      <c r="D872" s="43" t="s">
        <v>482</v>
      </c>
      <c r="E872" s="43" t="n">
        <v>0.0299371</v>
      </c>
      <c r="F872" s="43" t="n">
        <v>2.9937092</v>
      </c>
    </row>
    <row r="873" customFormat="false" ht="11.25" hidden="false" customHeight="false" outlineLevel="0" collapsed="false">
      <c r="A873" s="43" t="n">
        <v>103031072</v>
      </c>
      <c r="B873" s="43" t="s">
        <v>2837</v>
      </c>
      <c r="C873" s="43" t="n">
        <v>10717</v>
      </c>
      <c r="D873" s="43" t="s">
        <v>742</v>
      </c>
      <c r="E873" s="43" t="n">
        <v>0.0126722</v>
      </c>
      <c r="F873" s="43" t="n">
        <v>1.2672227</v>
      </c>
    </row>
    <row r="874" customFormat="false" ht="11.25" hidden="false" customHeight="false" outlineLevel="0" collapsed="false">
      <c r="A874" s="43" t="n">
        <v>103031072</v>
      </c>
      <c r="B874" s="43" t="s">
        <v>2837</v>
      </c>
      <c r="C874" s="43" t="n">
        <v>12627</v>
      </c>
      <c r="D874" s="43" t="s">
        <v>2652</v>
      </c>
      <c r="E874" s="43" t="n">
        <v>0.0041674</v>
      </c>
      <c r="F874" s="43" t="n">
        <v>0.4167376</v>
      </c>
    </row>
    <row r="875" customFormat="false" ht="11.25" hidden="false" customHeight="false" outlineLevel="0" collapsed="false">
      <c r="A875" s="43" t="n">
        <v>103031072</v>
      </c>
      <c r="B875" s="43" t="s">
        <v>2837</v>
      </c>
      <c r="C875" s="43" t="n">
        <v>12812</v>
      </c>
      <c r="D875" s="43" t="s">
        <v>2837</v>
      </c>
      <c r="E875" s="43" t="n">
        <v>0.9309406</v>
      </c>
      <c r="F875" s="43" t="n">
        <v>93.0940618</v>
      </c>
    </row>
    <row r="876" customFormat="false" ht="11.25" hidden="false" customHeight="false" outlineLevel="0" collapsed="false">
      <c r="A876" s="43" t="n">
        <v>103031072</v>
      </c>
      <c r="B876" s="43" t="s">
        <v>2837</v>
      </c>
      <c r="C876" s="43" t="n">
        <v>13278</v>
      </c>
      <c r="D876" s="43" t="s">
        <v>3303</v>
      </c>
      <c r="E876" s="43" t="n">
        <v>0.0187107</v>
      </c>
      <c r="F876" s="43" t="n">
        <v>1.8710652</v>
      </c>
    </row>
    <row r="877" customFormat="false" ht="11.25" hidden="false" customHeight="false" outlineLevel="0" collapsed="false">
      <c r="A877" s="43" t="n">
        <v>103031072</v>
      </c>
      <c r="B877" s="43" t="s">
        <v>2837</v>
      </c>
      <c r="C877" s="43" t="n">
        <v>13613</v>
      </c>
      <c r="D877" s="43" t="s">
        <v>3638</v>
      </c>
      <c r="E877" s="43" t="n">
        <v>0.003572</v>
      </c>
      <c r="F877" s="43" t="n">
        <v>0.3572035</v>
      </c>
    </row>
    <row r="878" customFormat="false" ht="11.25" hidden="false" customHeight="false" outlineLevel="0" collapsed="false">
      <c r="A878" s="43" t="n">
        <v>103031073</v>
      </c>
      <c r="B878" s="43" t="s">
        <v>15366</v>
      </c>
      <c r="C878" s="43" t="n">
        <v>10001</v>
      </c>
      <c r="D878" s="43" t="s">
        <v>24</v>
      </c>
      <c r="E878" s="43" t="n">
        <v>0.0052864</v>
      </c>
      <c r="F878" s="43" t="n">
        <v>0.5286351</v>
      </c>
    </row>
    <row r="879" customFormat="false" ht="11.25" hidden="false" customHeight="false" outlineLevel="0" collapsed="false">
      <c r="A879" s="43" t="n">
        <v>103031073</v>
      </c>
      <c r="B879" s="43" t="s">
        <v>15366</v>
      </c>
      <c r="C879" s="43" t="n">
        <v>10556</v>
      </c>
      <c r="D879" s="43" t="s">
        <v>581</v>
      </c>
      <c r="E879" s="43" t="n">
        <v>0.0126285</v>
      </c>
      <c r="F879" s="43" t="n">
        <v>1.2628488</v>
      </c>
    </row>
    <row r="880" customFormat="false" ht="11.25" hidden="false" customHeight="false" outlineLevel="0" collapsed="false">
      <c r="A880" s="43" t="n">
        <v>103031073</v>
      </c>
      <c r="B880" s="43" t="s">
        <v>15366</v>
      </c>
      <c r="C880" s="43" t="n">
        <v>10587</v>
      </c>
      <c r="D880" s="43" t="s">
        <v>612</v>
      </c>
      <c r="E880" s="43" t="n">
        <v>0.0029369</v>
      </c>
      <c r="F880" s="43" t="n">
        <v>0.2936863</v>
      </c>
    </row>
    <row r="881" customFormat="false" ht="11.25" hidden="false" customHeight="false" outlineLevel="0" collapsed="false">
      <c r="A881" s="43" t="n">
        <v>103031073</v>
      </c>
      <c r="B881" s="43" t="s">
        <v>15366</v>
      </c>
      <c r="C881" s="43" t="n">
        <v>10638</v>
      </c>
      <c r="D881" s="43" t="s">
        <v>663</v>
      </c>
      <c r="E881" s="43" t="n">
        <v>0.00558</v>
      </c>
      <c r="F881" s="43" t="n">
        <v>0.5580028</v>
      </c>
    </row>
    <row r="882" customFormat="false" ht="11.25" hidden="false" customHeight="false" outlineLevel="0" collapsed="false">
      <c r="A882" s="43" t="n">
        <v>103031073</v>
      </c>
      <c r="B882" s="43" t="s">
        <v>15366</v>
      </c>
      <c r="C882" s="43" t="n">
        <v>10730</v>
      </c>
      <c r="D882" s="43" t="s">
        <v>755</v>
      </c>
      <c r="E882" s="43" t="n">
        <v>0.0067548</v>
      </c>
      <c r="F882" s="43" t="n">
        <v>0.6754777</v>
      </c>
    </row>
    <row r="883" customFormat="false" ht="11.25" hidden="false" customHeight="false" outlineLevel="0" collapsed="false">
      <c r="A883" s="43" t="n">
        <v>103031073</v>
      </c>
      <c r="B883" s="43" t="s">
        <v>15366</v>
      </c>
      <c r="C883" s="43" t="n">
        <v>10765</v>
      </c>
      <c r="D883" s="43" t="s">
        <v>790</v>
      </c>
      <c r="E883" s="43" t="n">
        <v>0.0111601</v>
      </c>
      <c r="F883" s="43" t="n">
        <v>1.1160057</v>
      </c>
    </row>
    <row r="884" customFormat="false" ht="11.25" hidden="false" customHeight="false" outlineLevel="0" collapsed="false">
      <c r="A884" s="43" t="n">
        <v>103031073</v>
      </c>
      <c r="B884" s="43" t="s">
        <v>15366</v>
      </c>
      <c r="C884" s="43" t="n">
        <v>10840</v>
      </c>
      <c r="D884" s="43" t="s">
        <v>865</v>
      </c>
      <c r="E884" s="43" t="n">
        <v>0.0044053</v>
      </c>
      <c r="F884" s="43" t="n">
        <v>0.4405288</v>
      </c>
    </row>
    <row r="885" customFormat="false" ht="11.25" hidden="false" customHeight="false" outlineLevel="0" collapsed="false">
      <c r="A885" s="43" t="n">
        <v>103031073</v>
      </c>
      <c r="B885" s="43" t="s">
        <v>15366</v>
      </c>
      <c r="C885" s="43" t="n">
        <v>10883</v>
      </c>
      <c r="D885" s="43" t="s">
        <v>908</v>
      </c>
      <c r="E885" s="43" t="n">
        <v>0.0372981</v>
      </c>
      <c r="F885" s="43" t="n">
        <v>3.7298095</v>
      </c>
    </row>
    <row r="886" customFormat="false" ht="11.25" hidden="false" customHeight="false" outlineLevel="0" collapsed="false">
      <c r="A886" s="43" t="n">
        <v>103031073</v>
      </c>
      <c r="B886" s="43" t="s">
        <v>15366</v>
      </c>
      <c r="C886" s="43" t="n">
        <v>10916</v>
      </c>
      <c r="D886" s="43" t="s">
        <v>941</v>
      </c>
      <c r="E886" s="43" t="n">
        <v>0.0558003</v>
      </c>
      <c r="F886" s="43" t="n">
        <v>5.58003</v>
      </c>
    </row>
    <row r="887" customFormat="false" ht="11.25" hidden="false" customHeight="false" outlineLevel="0" collapsed="false">
      <c r="A887" s="43" t="n">
        <v>103031073</v>
      </c>
      <c r="B887" s="43" t="s">
        <v>15366</v>
      </c>
      <c r="C887" s="43" t="n">
        <v>10960</v>
      </c>
      <c r="D887" s="43" t="s">
        <v>985</v>
      </c>
      <c r="E887" s="43" t="n">
        <v>0.0011747</v>
      </c>
      <c r="F887" s="43" t="n">
        <v>0.1174743</v>
      </c>
    </row>
    <row r="888" customFormat="false" ht="11.25" hidden="false" customHeight="false" outlineLevel="0" collapsed="false">
      <c r="A888" s="43" t="n">
        <v>103031073</v>
      </c>
      <c r="B888" s="43" t="s">
        <v>15366</v>
      </c>
      <c r="C888" s="43" t="n">
        <v>11100</v>
      </c>
      <c r="D888" s="43" t="s">
        <v>1125</v>
      </c>
      <c r="E888" s="43" t="n">
        <v>0.0146843</v>
      </c>
      <c r="F888" s="43" t="n">
        <v>1.4684297</v>
      </c>
    </row>
    <row r="889" customFormat="false" ht="11.25" hidden="false" customHeight="false" outlineLevel="0" collapsed="false">
      <c r="A889" s="43" t="n">
        <v>103031073</v>
      </c>
      <c r="B889" s="43" t="s">
        <v>15366</v>
      </c>
      <c r="C889" s="43" t="n">
        <v>11101</v>
      </c>
      <c r="D889" s="43" t="s">
        <v>1126</v>
      </c>
      <c r="E889" s="43" t="n">
        <v>0.0038179</v>
      </c>
      <c r="F889" s="43" t="n">
        <v>0.3817914</v>
      </c>
    </row>
    <row r="890" customFormat="false" ht="11.25" hidden="false" customHeight="false" outlineLevel="0" collapsed="false">
      <c r="A890" s="43" t="n">
        <v>103031073</v>
      </c>
      <c r="B890" s="43" t="s">
        <v>15366</v>
      </c>
      <c r="C890" s="43" t="n">
        <v>11136</v>
      </c>
      <c r="D890" s="43" t="s">
        <v>1161</v>
      </c>
      <c r="E890" s="43" t="n">
        <v>0.0085169</v>
      </c>
      <c r="F890" s="43" t="n">
        <v>0.8516888</v>
      </c>
    </row>
    <row r="891" customFormat="false" ht="11.25" hidden="false" customHeight="false" outlineLevel="0" collapsed="false">
      <c r="A891" s="43" t="n">
        <v>103031073</v>
      </c>
      <c r="B891" s="43" t="s">
        <v>15366</v>
      </c>
      <c r="C891" s="43" t="n">
        <v>11141</v>
      </c>
      <c r="D891" s="43" t="s">
        <v>1166</v>
      </c>
      <c r="E891" s="43" t="n">
        <v>0.0014684</v>
      </c>
      <c r="F891" s="43" t="n">
        <v>0.1468443</v>
      </c>
    </row>
    <row r="892" customFormat="false" ht="11.25" hidden="false" customHeight="false" outlineLevel="0" collapsed="false">
      <c r="A892" s="43" t="n">
        <v>103031073</v>
      </c>
      <c r="B892" s="43" t="s">
        <v>15366</v>
      </c>
      <c r="C892" s="43" t="n">
        <v>11184</v>
      </c>
      <c r="D892" s="43" t="s">
        <v>1209</v>
      </c>
      <c r="E892" s="43" t="n">
        <v>0.0105727</v>
      </c>
      <c r="F892" s="43" t="n">
        <v>1.0572685</v>
      </c>
    </row>
    <row r="893" customFormat="false" ht="11.25" hidden="false" customHeight="false" outlineLevel="0" collapsed="false">
      <c r="A893" s="43" t="n">
        <v>103031073</v>
      </c>
      <c r="B893" s="43" t="s">
        <v>15366</v>
      </c>
      <c r="C893" s="43" t="n">
        <v>11319</v>
      </c>
      <c r="D893" s="43" t="s">
        <v>1344</v>
      </c>
      <c r="E893" s="43" t="n">
        <v>0.0008811</v>
      </c>
      <c r="F893" s="43" t="n">
        <v>0.088106</v>
      </c>
    </row>
    <row r="894" customFormat="false" ht="11.25" hidden="false" customHeight="false" outlineLevel="0" collapsed="false">
      <c r="A894" s="43" t="n">
        <v>103031073</v>
      </c>
      <c r="B894" s="43" t="s">
        <v>15366</v>
      </c>
      <c r="C894" s="43" t="n">
        <v>11629</v>
      </c>
      <c r="D894" s="43" t="s">
        <v>1654</v>
      </c>
      <c r="E894" s="43" t="n">
        <v>0.0029369</v>
      </c>
      <c r="F894" s="43" t="n">
        <v>0.2936866</v>
      </c>
    </row>
    <row r="895" customFormat="false" ht="11.25" hidden="false" customHeight="false" outlineLevel="0" collapsed="false">
      <c r="A895" s="43" t="n">
        <v>103031073</v>
      </c>
      <c r="B895" s="43" t="s">
        <v>15366</v>
      </c>
      <c r="C895" s="43" t="n">
        <v>11788</v>
      </c>
      <c r="D895" s="43" t="s">
        <v>1813</v>
      </c>
      <c r="E895" s="43" t="n">
        <v>0.0032305</v>
      </c>
      <c r="F895" s="43" t="n">
        <v>0.3230549</v>
      </c>
    </row>
    <row r="896" customFormat="false" ht="11.25" hidden="false" customHeight="false" outlineLevel="0" collapsed="false">
      <c r="A896" s="43" t="n">
        <v>103031073</v>
      </c>
      <c r="B896" s="43" t="s">
        <v>15366</v>
      </c>
      <c r="C896" s="43" t="n">
        <v>11971</v>
      </c>
      <c r="D896" s="43" t="s">
        <v>1996</v>
      </c>
      <c r="E896" s="43" t="n">
        <v>0.0543319</v>
      </c>
      <c r="F896" s="43" t="n">
        <v>5.4331863</v>
      </c>
    </row>
    <row r="897" customFormat="false" ht="11.25" hidden="false" customHeight="false" outlineLevel="0" collapsed="false">
      <c r="A897" s="43" t="n">
        <v>103031073</v>
      </c>
      <c r="B897" s="43" t="s">
        <v>15366</v>
      </c>
      <c r="C897" s="43" t="n">
        <v>12057</v>
      </c>
      <c r="D897" s="43" t="s">
        <v>2082</v>
      </c>
      <c r="E897" s="43" t="n">
        <v>0.3888399</v>
      </c>
      <c r="F897" s="43" t="n">
        <v>38.8839915</v>
      </c>
    </row>
    <row r="898" customFormat="false" ht="11.25" hidden="false" customHeight="false" outlineLevel="0" collapsed="false">
      <c r="A898" s="43" t="n">
        <v>103031073</v>
      </c>
      <c r="B898" s="43" t="s">
        <v>15366</v>
      </c>
      <c r="C898" s="43" t="n">
        <v>12292</v>
      </c>
      <c r="D898" s="43" t="s">
        <v>2317</v>
      </c>
      <c r="E898" s="43" t="n">
        <v>0.0008811</v>
      </c>
      <c r="F898" s="43" t="n">
        <v>0.088106</v>
      </c>
    </row>
    <row r="899" customFormat="false" ht="11.25" hidden="false" customHeight="false" outlineLevel="0" collapsed="false">
      <c r="A899" s="43" t="n">
        <v>103031073</v>
      </c>
      <c r="B899" s="43" t="s">
        <v>15366</v>
      </c>
      <c r="C899" s="43" t="n">
        <v>12420</v>
      </c>
      <c r="D899" s="43" t="s">
        <v>2445</v>
      </c>
      <c r="E899" s="43" t="n">
        <v>0.0120411</v>
      </c>
      <c r="F899" s="43" t="n">
        <v>1.2041114</v>
      </c>
    </row>
    <row r="900" customFormat="false" ht="11.25" hidden="false" customHeight="false" outlineLevel="0" collapsed="false">
      <c r="A900" s="43" t="n">
        <v>103031073</v>
      </c>
      <c r="B900" s="43" t="s">
        <v>15366</v>
      </c>
      <c r="C900" s="43" t="n">
        <v>12681</v>
      </c>
      <c r="D900" s="43" t="s">
        <v>2706</v>
      </c>
      <c r="E900" s="43" t="n">
        <v>0.0082232</v>
      </c>
      <c r="F900" s="43" t="n">
        <v>0.82232</v>
      </c>
    </row>
    <row r="901" customFormat="false" ht="11.25" hidden="false" customHeight="false" outlineLevel="0" collapsed="false">
      <c r="A901" s="43" t="n">
        <v>103031073</v>
      </c>
      <c r="B901" s="43" t="s">
        <v>15366</v>
      </c>
      <c r="C901" s="43" t="n">
        <v>12861</v>
      </c>
      <c r="D901" s="43" t="s">
        <v>2886</v>
      </c>
      <c r="E901" s="43" t="n">
        <v>0.0017621</v>
      </c>
      <c r="F901" s="43" t="n">
        <v>0.1762126</v>
      </c>
    </row>
    <row r="902" customFormat="false" ht="11.25" hidden="false" customHeight="false" outlineLevel="0" collapsed="false">
      <c r="A902" s="43" t="n">
        <v>103031073</v>
      </c>
      <c r="B902" s="43" t="s">
        <v>15366</v>
      </c>
      <c r="C902" s="43" t="n">
        <v>13034</v>
      </c>
      <c r="D902" s="43" t="s">
        <v>3059</v>
      </c>
      <c r="E902" s="43" t="n">
        <v>0.0073422</v>
      </c>
      <c r="F902" s="43" t="n">
        <v>0.7342166</v>
      </c>
    </row>
    <row r="903" customFormat="false" ht="11.25" hidden="false" customHeight="false" outlineLevel="0" collapsed="false">
      <c r="A903" s="43" t="n">
        <v>103031073</v>
      </c>
      <c r="B903" s="43" t="s">
        <v>15366</v>
      </c>
      <c r="C903" s="43" t="n">
        <v>13082</v>
      </c>
      <c r="D903" s="43" t="s">
        <v>3107</v>
      </c>
      <c r="E903" s="43" t="n">
        <v>0.0052863</v>
      </c>
      <c r="F903" s="43" t="n">
        <v>0.5286343</v>
      </c>
    </row>
    <row r="904" customFormat="false" ht="11.25" hidden="false" customHeight="false" outlineLevel="0" collapsed="false">
      <c r="A904" s="43" t="n">
        <v>103031073</v>
      </c>
      <c r="B904" s="43" t="s">
        <v>15366</v>
      </c>
      <c r="C904" s="43" t="n">
        <v>13221</v>
      </c>
      <c r="D904" s="43" t="s">
        <v>3246</v>
      </c>
      <c r="E904" s="43" t="n">
        <v>0.0093979</v>
      </c>
      <c r="F904" s="43" t="n">
        <v>0.9397945</v>
      </c>
    </row>
    <row r="905" customFormat="false" ht="11.25" hidden="false" customHeight="false" outlineLevel="0" collapsed="false">
      <c r="A905" s="43" t="n">
        <v>103031073</v>
      </c>
      <c r="B905" s="43" t="s">
        <v>15366</v>
      </c>
      <c r="C905" s="43" t="n">
        <v>13280</v>
      </c>
      <c r="D905" s="43" t="s">
        <v>3305</v>
      </c>
      <c r="E905" s="43" t="n">
        <v>0.0052863</v>
      </c>
      <c r="F905" s="43" t="n">
        <v>0.5286343</v>
      </c>
    </row>
    <row r="906" customFormat="false" ht="11.25" hidden="false" customHeight="false" outlineLevel="0" collapsed="false">
      <c r="A906" s="43" t="n">
        <v>103031073</v>
      </c>
      <c r="B906" s="43" t="s">
        <v>15366</v>
      </c>
      <c r="C906" s="43" t="n">
        <v>13441</v>
      </c>
      <c r="D906" s="43" t="s">
        <v>3466</v>
      </c>
      <c r="E906" s="43" t="n">
        <v>0.0381791</v>
      </c>
      <c r="F906" s="43" t="n">
        <v>3.8179141</v>
      </c>
    </row>
    <row r="907" customFormat="false" ht="11.25" hidden="false" customHeight="false" outlineLevel="0" collapsed="false">
      <c r="A907" s="43" t="n">
        <v>103031073</v>
      </c>
      <c r="B907" s="43" t="s">
        <v>15366</v>
      </c>
      <c r="C907" s="43" t="n">
        <v>13457</v>
      </c>
      <c r="D907" s="43" t="s">
        <v>3482</v>
      </c>
      <c r="E907" s="43" t="n">
        <v>0.2701908</v>
      </c>
      <c r="F907" s="43" t="n">
        <v>27.0190831</v>
      </c>
    </row>
    <row r="908" customFormat="false" ht="11.25" hidden="false" customHeight="false" outlineLevel="0" collapsed="false">
      <c r="A908" s="43" t="n">
        <v>103031073</v>
      </c>
      <c r="B908" s="43" t="s">
        <v>15366</v>
      </c>
      <c r="C908" s="43" t="n">
        <v>13569</v>
      </c>
      <c r="D908" s="43" t="s">
        <v>3594</v>
      </c>
      <c r="E908" s="43" t="n">
        <v>0.00558</v>
      </c>
      <c r="F908" s="43" t="n">
        <v>0.5580028</v>
      </c>
    </row>
    <row r="909" customFormat="false" ht="11.25" hidden="false" customHeight="false" outlineLevel="0" collapsed="false">
      <c r="A909" s="43" t="n">
        <v>103031073</v>
      </c>
      <c r="B909" s="43" t="s">
        <v>15366</v>
      </c>
      <c r="C909" s="43" t="n">
        <v>14016</v>
      </c>
      <c r="D909" s="43" t="s">
        <v>4041</v>
      </c>
      <c r="E909" s="43" t="n">
        <v>0.0011747</v>
      </c>
      <c r="F909" s="43" t="n">
        <v>0.1174749</v>
      </c>
    </row>
    <row r="910" customFormat="false" ht="11.25" hidden="false" customHeight="false" outlineLevel="0" collapsed="false">
      <c r="A910" s="43" t="n">
        <v>103031073</v>
      </c>
      <c r="B910" s="43" t="s">
        <v>15366</v>
      </c>
      <c r="C910" s="43" t="n">
        <v>14027</v>
      </c>
      <c r="D910" s="43" t="s">
        <v>4052</v>
      </c>
      <c r="E910" s="43" t="n">
        <v>0.0023495</v>
      </c>
      <c r="F910" s="43" t="n">
        <v>0.2349486</v>
      </c>
    </row>
    <row r="911" customFormat="false" ht="11.25" hidden="false" customHeight="false" outlineLevel="0" collapsed="false">
      <c r="A911" s="43" t="n">
        <v>103031074</v>
      </c>
      <c r="B911" s="43" t="s">
        <v>15367</v>
      </c>
      <c r="C911" s="43" t="n">
        <v>10064</v>
      </c>
      <c r="D911" s="43" t="s">
        <v>88</v>
      </c>
      <c r="E911" s="43" t="n">
        <v>0.003953</v>
      </c>
      <c r="F911" s="43" t="n">
        <v>0.3952951</v>
      </c>
    </row>
    <row r="912" customFormat="false" ht="11.25" hidden="false" customHeight="false" outlineLevel="0" collapsed="false">
      <c r="A912" s="43" t="n">
        <v>103031074</v>
      </c>
      <c r="B912" s="43" t="s">
        <v>15367</v>
      </c>
      <c r="C912" s="43" t="n">
        <v>10112</v>
      </c>
      <c r="D912" s="43" t="s">
        <v>137</v>
      </c>
      <c r="E912" s="43" t="n">
        <v>0.0025067</v>
      </c>
      <c r="F912" s="43" t="n">
        <v>0.2506749</v>
      </c>
    </row>
    <row r="913" customFormat="false" ht="11.25" hidden="false" customHeight="false" outlineLevel="0" collapsed="false">
      <c r="A913" s="43" t="n">
        <v>103031074</v>
      </c>
      <c r="B913" s="43" t="s">
        <v>15367</v>
      </c>
      <c r="C913" s="43" t="n">
        <v>10189</v>
      </c>
      <c r="D913" s="43" t="s">
        <v>214</v>
      </c>
      <c r="E913" s="43" t="n">
        <v>0.0024103</v>
      </c>
      <c r="F913" s="43" t="n">
        <v>0.2410335</v>
      </c>
    </row>
    <row r="914" customFormat="false" ht="11.25" hidden="false" customHeight="false" outlineLevel="0" collapsed="false">
      <c r="A914" s="43" t="n">
        <v>103031074</v>
      </c>
      <c r="B914" s="43" t="s">
        <v>15367</v>
      </c>
      <c r="C914" s="43" t="n">
        <v>10200</v>
      </c>
      <c r="D914" s="43" t="s">
        <v>225</v>
      </c>
      <c r="E914" s="43" t="n">
        <v>0.0008677</v>
      </c>
      <c r="F914" s="43" t="n">
        <v>0.0867728</v>
      </c>
    </row>
    <row r="915" customFormat="false" ht="11.25" hidden="false" customHeight="false" outlineLevel="0" collapsed="false">
      <c r="A915" s="43" t="n">
        <v>103031074</v>
      </c>
      <c r="B915" s="43" t="s">
        <v>15367</v>
      </c>
      <c r="C915" s="43" t="n">
        <v>10327</v>
      </c>
      <c r="D915" s="43" t="s">
        <v>352</v>
      </c>
      <c r="E915" s="43" t="n">
        <v>0.0130158</v>
      </c>
      <c r="F915" s="43" t="n">
        <v>1.3015811</v>
      </c>
    </row>
    <row r="916" customFormat="false" ht="11.25" hidden="false" customHeight="false" outlineLevel="0" collapsed="false">
      <c r="A916" s="43" t="n">
        <v>103031074</v>
      </c>
      <c r="B916" s="43" t="s">
        <v>15367</v>
      </c>
      <c r="C916" s="43" t="n">
        <v>10378</v>
      </c>
      <c r="D916" s="43" t="s">
        <v>403</v>
      </c>
      <c r="E916" s="43" t="n">
        <v>0.0049171</v>
      </c>
      <c r="F916" s="43" t="n">
        <v>0.4917083</v>
      </c>
    </row>
    <row r="917" customFormat="false" ht="11.25" hidden="false" customHeight="false" outlineLevel="0" collapsed="false">
      <c r="A917" s="43" t="n">
        <v>103031074</v>
      </c>
      <c r="B917" s="43" t="s">
        <v>15367</v>
      </c>
      <c r="C917" s="43" t="n">
        <v>10432</v>
      </c>
      <c r="D917" s="43" t="s">
        <v>457</v>
      </c>
      <c r="E917" s="43" t="n">
        <v>0.0149441</v>
      </c>
      <c r="F917" s="43" t="n">
        <v>1.4944079</v>
      </c>
    </row>
    <row r="918" customFormat="false" ht="11.25" hidden="false" customHeight="false" outlineLevel="0" collapsed="false">
      <c r="A918" s="43" t="n">
        <v>103031074</v>
      </c>
      <c r="B918" s="43" t="s">
        <v>15367</v>
      </c>
      <c r="C918" s="43" t="n">
        <v>10518</v>
      </c>
      <c r="D918" s="43" t="s">
        <v>543</v>
      </c>
      <c r="E918" s="43" t="n">
        <v>0.0082916</v>
      </c>
      <c r="F918" s="43" t="n">
        <v>0.8291557</v>
      </c>
    </row>
    <row r="919" customFormat="false" ht="11.25" hidden="false" customHeight="false" outlineLevel="0" collapsed="false">
      <c r="A919" s="43" t="n">
        <v>103031074</v>
      </c>
      <c r="B919" s="43" t="s">
        <v>15367</v>
      </c>
      <c r="C919" s="43" t="n">
        <v>10630</v>
      </c>
      <c r="D919" s="43" t="s">
        <v>655</v>
      </c>
      <c r="E919" s="43" t="n">
        <v>0.012823</v>
      </c>
      <c r="F919" s="43" t="n">
        <v>1.2822985</v>
      </c>
    </row>
    <row r="920" customFormat="false" ht="11.25" hidden="false" customHeight="false" outlineLevel="0" collapsed="false">
      <c r="A920" s="43" t="n">
        <v>103031074</v>
      </c>
      <c r="B920" s="43" t="s">
        <v>15367</v>
      </c>
      <c r="C920" s="43" t="n">
        <v>10641</v>
      </c>
      <c r="D920" s="43" t="s">
        <v>666</v>
      </c>
      <c r="E920" s="43" t="n">
        <v>0.0193791</v>
      </c>
      <c r="F920" s="43" t="n">
        <v>1.9379092</v>
      </c>
    </row>
    <row r="921" customFormat="false" ht="11.25" hidden="false" customHeight="false" outlineLevel="0" collapsed="false">
      <c r="A921" s="43" t="n">
        <v>103031074</v>
      </c>
      <c r="B921" s="43" t="s">
        <v>15367</v>
      </c>
      <c r="C921" s="43" t="n">
        <v>10678</v>
      </c>
      <c r="D921" s="43" t="s">
        <v>703</v>
      </c>
      <c r="E921" s="43" t="n">
        <v>0.0090629</v>
      </c>
      <c r="F921" s="43" t="n">
        <v>0.906286</v>
      </c>
    </row>
    <row r="922" customFormat="false" ht="11.25" hidden="false" customHeight="false" outlineLevel="0" collapsed="false">
      <c r="A922" s="43" t="n">
        <v>103031074</v>
      </c>
      <c r="B922" s="43" t="s">
        <v>15367</v>
      </c>
      <c r="C922" s="43" t="n">
        <v>10786</v>
      </c>
      <c r="D922" s="43" t="s">
        <v>811</v>
      </c>
      <c r="E922" s="43" t="n">
        <v>0.0010605</v>
      </c>
      <c r="F922" s="43" t="n">
        <v>0.1060547</v>
      </c>
    </row>
    <row r="923" customFormat="false" ht="11.25" hidden="false" customHeight="false" outlineLevel="0" collapsed="false">
      <c r="A923" s="43" t="n">
        <v>103031074</v>
      </c>
      <c r="B923" s="43" t="s">
        <v>15367</v>
      </c>
      <c r="C923" s="43" t="n">
        <v>10807</v>
      </c>
      <c r="D923" s="43" t="s">
        <v>832</v>
      </c>
      <c r="E923" s="43" t="n">
        <v>0.0040494</v>
      </c>
      <c r="F923" s="43" t="n">
        <v>0.4049366</v>
      </c>
    </row>
    <row r="924" customFormat="false" ht="11.25" hidden="false" customHeight="false" outlineLevel="0" collapsed="false">
      <c r="A924" s="43" t="n">
        <v>103031074</v>
      </c>
      <c r="B924" s="43" t="s">
        <v>15367</v>
      </c>
      <c r="C924" s="43" t="n">
        <v>10844</v>
      </c>
      <c r="D924" s="43" t="s">
        <v>869</v>
      </c>
      <c r="E924" s="43" t="n">
        <v>0.0003857</v>
      </c>
      <c r="F924" s="43" t="n">
        <v>0.0385654</v>
      </c>
    </row>
    <row r="925" customFormat="false" ht="11.25" hidden="false" customHeight="false" outlineLevel="0" collapsed="false">
      <c r="A925" s="43" t="n">
        <v>103031074</v>
      </c>
      <c r="B925" s="43" t="s">
        <v>15367</v>
      </c>
      <c r="C925" s="43" t="n">
        <v>10977</v>
      </c>
      <c r="D925" s="43" t="s">
        <v>1002</v>
      </c>
      <c r="E925" s="43" t="n">
        <v>0.0041458</v>
      </c>
      <c r="F925" s="43" t="n">
        <v>0.4145776</v>
      </c>
    </row>
    <row r="926" customFormat="false" ht="11.25" hidden="false" customHeight="false" outlineLevel="0" collapsed="false">
      <c r="A926" s="43" t="n">
        <v>103031074</v>
      </c>
      <c r="B926" s="43" t="s">
        <v>15367</v>
      </c>
      <c r="C926" s="43" t="n">
        <v>11018</v>
      </c>
      <c r="D926" s="43" t="s">
        <v>1043</v>
      </c>
      <c r="E926" s="43" t="n">
        <v>0.0523525</v>
      </c>
      <c r="F926" s="43" t="n">
        <v>5.235248</v>
      </c>
    </row>
    <row r="927" customFormat="false" ht="11.25" hidden="false" customHeight="false" outlineLevel="0" collapsed="false">
      <c r="A927" s="43" t="n">
        <v>103031074</v>
      </c>
      <c r="B927" s="43" t="s">
        <v>15367</v>
      </c>
      <c r="C927" s="43" t="n">
        <v>11055</v>
      </c>
      <c r="D927" s="43" t="s">
        <v>1080</v>
      </c>
      <c r="E927" s="43" t="n">
        <v>0.0106055</v>
      </c>
      <c r="F927" s="43" t="n">
        <v>1.0605476</v>
      </c>
    </row>
    <row r="928" customFormat="false" ht="11.25" hidden="false" customHeight="false" outlineLevel="0" collapsed="false">
      <c r="A928" s="43" t="n">
        <v>103031074</v>
      </c>
      <c r="B928" s="43" t="s">
        <v>15367</v>
      </c>
      <c r="C928" s="43" t="n">
        <v>11057</v>
      </c>
      <c r="D928" s="43" t="s">
        <v>1082</v>
      </c>
      <c r="E928" s="43" t="n">
        <v>0.0126302</v>
      </c>
      <c r="F928" s="43" t="n">
        <v>1.2630159</v>
      </c>
    </row>
    <row r="929" customFormat="false" ht="11.25" hidden="false" customHeight="false" outlineLevel="0" collapsed="false">
      <c r="A929" s="43" t="n">
        <v>103031074</v>
      </c>
      <c r="B929" s="43" t="s">
        <v>15367</v>
      </c>
      <c r="C929" s="43" t="n">
        <v>11126</v>
      </c>
      <c r="D929" s="43" t="s">
        <v>1151</v>
      </c>
      <c r="E929" s="43" t="n">
        <v>0.001639</v>
      </c>
      <c r="F929" s="43" t="n">
        <v>0.1639028</v>
      </c>
    </row>
    <row r="930" customFormat="false" ht="11.25" hidden="false" customHeight="false" outlineLevel="0" collapsed="false">
      <c r="A930" s="43" t="n">
        <v>103031074</v>
      </c>
      <c r="B930" s="43" t="s">
        <v>15367</v>
      </c>
      <c r="C930" s="43" t="n">
        <v>11136</v>
      </c>
      <c r="D930" s="43" t="s">
        <v>1161</v>
      </c>
      <c r="E930" s="43" t="n">
        <v>0.0002892</v>
      </c>
      <c r="F930" s="43" t="n">
        <v>0.028924</v>
      </c>
    </row>
    <row r="931" customFormat="false" ht="11.25" hidden="false" customHeight="false" outlineLevel="0" collapsed="false">
      <c r="A931" s="43" t="n">
        <v>103031074</v>
      </c>
      <c r="B931" s="43" t="s">
        <v>15367</v>
      </c>
      <c r="C931" s="43" t="n">
        <v>11141</v>
      </c>
      <c r="D931" s="43" t="s">
        <v>1166</v>
      </c>
      <c r="E931" s="43" t="n">
        <v>0.0033745</v>
      </c>
      <c r="F931" s="43" t="n">
        <v>0.3374478</v>
      </c>
    </row>
    <row r="932" customFormat="false" ht="11.25" hidden="false" customHeight="false" outlineLevel="0" collapsed="false">
      <c r="A932" s="43" t="n">
        <v>103031074</v>
      </c>
      <c r="B932" s="43" t="s">
        <v>15367</v>
      </c>
      <c r="C932" s="43" t="n">
        <v>11149</v>
      </c>
      <c r="D932" s="43" t="s">
        <v>1174</v>
      </c>
      <c r="E932" s="43" t="n">
        <v>0.0033745</v>
      </c>
      <c r="F932" s="43" t="n">
        <v>0.3374469</v>
      </c>
    </row>
    <row r="933" customFormat="false" ht="11.25" hidden="false" customHeight="false" outlineLevel="0" collapsed="false">
      <c r="A933" s="43" t="n">
        <v>103031074</v>
      </c>
      <c r="B933" s="43" t="s">
        <v>15367</v>
      </c>
      <c r="C933" s="43" t="n">
        <v>11155</v>
      </c>
      <c r="D933" s="43" t="s">
        <v>1180</v>
      </c>
      <c r="E933" s="43" t="n">
        <v>0.0014462</v>
      </c>
      <c r="F933" s="43" t="n">
        <v>0.1446201</v>
      </c>
    </row>
    <row r="934" customFormat="false" ht="11.25" hidden="false" customHeight="false" outlineLevel="0" collapsed="false">
      <c r="A934" s="43" t="n">
        <v>103031074</v>
      </c>
      <c r="B934" s="43" t="s">
        <v>15367</v>
      </c>
      <c r="C934" s="43" t="n">
        <v>11157</v>
      </c>
      <c r="D934" s="43" t="s">
        <v>1182</v>
      </c>
      <c r="E934" s="43" t="n">
        <v>0.0010606</v>
      </c>
      <c r="F934" s="43" t="n">
        <v>0.106055</v>
      </c>
    </row>
    <row r="935" customFormat="false" ht="11.25" hidden="false" customHeight="false" outlineLevel="0" collapsed="false">
      <c r="A935" s="43" t="n">
        <v>103031074</v>
      </c>
      <c r="B935" s="43" t="s">
        <v>15367</v>
      </c>
      <c r="C935" s="43" t="n">
        <v>11316</v>
      </c>
      <c r="D935" s="43" t="s">
        <v>1341</v>
      </c>
      <c r="E935" s="43" t="n">
        <v>0.1172387</v>
      </c>
      <c r="F935" s="43" t="n">
        <v>11.723874</v>
      </c>
    </row>
    <row r="936" customFormat="false" ht="11.25" hidden="false" customHeight="false" outlineLevel="0" collapsed="false">
      <c r="A936" s="43" t="n">
        <v>103031074</v>
      </c>
      <c r="B936" s="43" t="s">
        <v>15367</v>
      </c>
      <c r="C936" s="43" t="n">
        <v>11440</v>
      </c>
      <c r="D936" s="43" t="s">
        <v>1465</v>
      </c>
      <c r="E936" s="43" t="n">
        <v>0.0104126</v>
      </c>
      <c r="F936" s="43" t="n">
        <v>1.0412649</v>
      </c>
    </row>
    <row r="937" customFormat="false" ht="11.25" hidden="false" customHeight="false" outlineLevel="0" collapsed="false">
      <c r="A937" s="43" t="n">
        <v>103031074</v>
      </c>
      <c r="B937" s="43" t="s">
        <v>15367</v>
      </c>
      <c r="C937" s="43" t="n">
        <v>11467</v>
      </c>
      <c r="D937" s="43" t="s">
        <v>1492</v>
      </c>
      <c r="E937" s="43" t="n">
        <v>0.0153297</v>
      </c>
      <c r="F937" s="43" t="n">
        <v>1.5329733</v>
      </c>
    </row>
    <row r="938" customFormat="false" ht="11.25" hidden="false" customHeight="false" outlineLevel="0" collapsed="false">
      <c r="A938" s="43" t="n">
        <v>103031074</v>
      </c>
      <c r="B938" s="43" t="s">
        <v>15367</v>
      </c>
      <c r="C938" s="43" t="n">
        <v>11570</v>
      </c>
      <c r="D938" s="43" t="s">
        <v>1595</v>
      </c>
      <c r="E938" s="43" t="n">
        <v>0.0150405</v>
      </c>
      <c r="F938" s="43" t="n">
        <v>1.5040491</v>
      </c>
    </row>
    <row r="939" customFormat="false" ht="11.25" hidden="false" customHeight="false" outlineLevel="0" collapsed="false">
      <c r="A939" s="43" t="n">
        <v>103031074</v>
      </c>
      <c r="B939" s="43" t="s">
        <v>15367</v>
      </c>
      <c r="C939" s="43" t="n">
        <v>11579</v>
      </c>
      <c r="D939" s="43" t="s">
        <v>1604</v>
      </c>
      <c r="E939" s="43" t="n">
        <v>0.0063633</v>
      </c>
      <c r="F939" s="43" t="n">
        <v>0.6363285</v>
      </c>
    </row>
    <row r="940" customFormat="false" ht="11.25" hidden="false" customHeight="false" outlineLevel="0" collapsed="false">
      <c r="A940" s="43" t="n">
        <v>103031074</v>
      </c>
      <c r="B940" s="43" t="s">
        <v>15367</v>
      </c>
      <c r="C940" s="43" t="n">
        <v>11707</v>
      </c>
      <c r="D940" s="43" t="s">
        <v>1732</v>
      </c>
      <c r="E940" s="43" t="n">
        <v>0.0086772</v>
      </c>
      <c r="F940" s="43" t="n">
        <v>0.8677206</v>
      </c>
    </row>
    <row r="941" customFormat="false" ht="11.25" hidden="false" customHeight="false" outlineLevel="0" collapsed="false">
      <c r="A941" s="43" t="n">
        <v>103031074</v>
      </c>
      <c r="B941" s="43" t="s">
        <v>15367</v>
      </c>
      <c r="C941" s="43" t="n">
        <v>11741</v>
      </c>
      <c r="D941" s="43" t="s">
        <v>1766</v>
      </c>
      <c r="E941" s="43" t="n">
        <v>0.031238</v>
      </c>
      <c r="F941" s="43" t="n">
        <v>3.1237952</v>
      </c>
    </row>
    <row r="942" customFormat="false" ht="11.25" hidden="false" customHeight="false" outlineLevel="0" collapsed="false">
      <c r="A942" s="43" t="n">
        <v>103031074</v>
      </c>
      <c r="B942" s="43" t="s">
        <v>15367</v>
      </c>
      <c r="C942" s="43" t="n">
        <v>11749</v>
      </c>
      <c r="D942" s="43" t="s">
        <v>1774</v>
      </c>
      <c r="E942" s="43" t="n">
        <v>0.0033745</v>
      </c>
      <c r="F942" s="43" t="n">
        <v>0.3374472</v>
      </c>
    </row>
    <row r="943" customFormat="false" ht="11.25" hidden="false" customHeight="false" outlineLevel="0" collapsed="false">
      <c r="A943" s="43" t="n">
        <v>103031074</v>
      </c>
      <c r="B943" s="43" t="s">
        <v>15367</v>
      </c>
      <c r="C943" s="43" t="n">
        <v>11794</v>
      </c>
      <c r="D943" s="43" t="s">
        <v>1819</v>
      </c>
      <c r="E943" s="43" t="n">
        <v>0.2414192</v>
      </c>
      <c r="F943" s="43" t="n">
        <v>24.1419172</v>
      </c>
    </row>
    <row r="944" customFormat="false" ht="11.25" hidden="false" customHeight="false" outlineLevel="0" collapsed="false">
      <c r="A944" s="43" t="n">
        <v>103031074</v>
      </c>
      <c r="B944" s="43" t="s">
        <v>15367</v>
      </c>
      <c r="C944" s="43" t="n">
        <v>11854</v>
      </c>
      <c r="D944" s="43" t="s">
        <v>1879</v>
      </c>
      <c r="E944" s="43" t="n">
        <v>0.0254531</v>
      </c>
      <c r="F944" s="43" t="n">
        <v>2.5453147</v>
      </c>
    </row>
    <row r="945" customFormat="false" ht="11.25" hidden="false" customHeight="false" outlineLevel="0" collapsed="false">
      <c r="A945" s="43" t="n">
        <v>103031074</v>
      </c>
      <c r="B945" s="43" t="s">
        <v>15367</v>
      </c>
      <c r="C945" s="43" t="n">
        <v>11871</v>
      </c>
      <c r="D945" s="43" t="s">
        <v>1896</v>
      </c>
      <c r="E945" s="43" t="n">
        <v>0.0021211</v>
      </c>
      <c r="F945" s="43" t="n">
        <v>0.2121095</v>
      </c>
    </row>
    <row r="946" customFormat="false" ht="11.25" hidden="false" customHeight="false" outlineLevel="0" collapsed="false">
      <c r="A946" s="43" t="n">
        <v>103031074</v>
      </c>
      <c r="B946" s="43" t="s">
        <v>15367</v>
      </c>
      <c r="C946" s="43" t="n">
        <v>11876</v>
      </c>
      <c r="D946" s="43" t="s">
        <v>1901</v>
      </c>
      <c r="E946" s="43" t="n">
        <v>0.0015426</v>
      </c>
      <c r="F946" s="43" t="n">
        <v>0.1542616</v>
      </c>
    </row>
    <row r="947" customFormat="false" ht="11.25" hidden="false" customHeight="false" outlineLevel="0" collapsed="false">
      <c r="A947" s="43" t="n">
        <v>103031074</v>
      </c>
      <c r="B947" s="43" t="s">
        <v>15367</v>
      </c>
      <c r="C947" s="43" t="n">
        <v>11928</v>
      </c>
      <c r="D947" s="43" t="s">
        <v>1953</v>
      </c>
      <c r="E947" s="43" t="n">
        <v>0.0049171</v>
      </c>
      <c r="F947" s="43" t="n">
        <v>0.4917084</v>
      </c>
    </row>
    <row r="948" customFormat="false" ht="11.25" hidden="false" customHeight="false" outlineLevel="0" collapsed="false">
      <c r="A948" s="43" t="n">
        <v>103031074</v>
      </c>
      <c r="B948" s="43" t="s">
        <v>15367</v>
      </c>
      <c r="C948" s="43" t="n">
        <v>12049</v>
      </c>
      <c r="D948" s="43" t="s">
        <v>2074</v>
      </c>
      <c r="E948" s="43" t="n">
        <v>0.0159082</v>
      </c>
      <c r="F948" s="43" t="n">
        <v>1.5908213</v>
      </c>
    </row>
    <row r="949" customFormat="false" ht="11.25" hidden="false" customHeight="false" outlineLevel="0" collapsed="false">
      <c r="A949" s="43" t="n">
        <v>103031074</v>
      </c>
      <c r="B949" s="43" t="s">
        <v>15367</v>
      </c>
      <c r="C949" s="43" t="n">
        <v>12290</v>
      </c>
      <c r="D949" s="43" t="s">
        <v>2315</v>
      </c>
      <c r="E949" s="43" t="n">
        <v>0.0157154</v>
      </c>
      <c r="F949" s="43" t="n">
        <v>1.5715384</v>
      </c>
    </row>
    <row r="950" customFormat="false" ht="11.25" hidden="false" customHeight="false" outlineLevel="0" collapsed="false">
      <c r="A950" s="43" t="n">
        <v>103031074</v>
      </c>
      <c r="B950" s="43" t="s">
        <v>15367</v>
      </c>
      <c r="C950" s="43" t="n">
        <v>12334</v>
      </c>
      <c r="D950" s="43" t="s">
        <v>2359</v>
      </c>
      <c r="E950" s="43" t="n">
        <v>0.0061705</v>
      </c>
      <c r="F950" s="43" t="n">
        <v>0.6170458</v>
      </c>
    </row>
    <row r="951" customFormat="false" ht="11.25" hidden="false" customHeight="false" outlineLevel="0" collapsed="false">
      <c r="A951" s="43" t="n">
        <v>103031074</v>
      </c>
      <c r="B951" s="43" t="s">
        <v>15367</v>
      </c>
      <c r="C951" s="43" t="n">
        <v>12420</v>
      </c>
      <c r="D951" s="43" t="s">
        <v>2445</v>
      </c>
      <c r="E951" s="43" t="n">
        <v>0.0140764</v>
      </c>
      <c r="F951" s="43" t="n">
        <v>1.4076361</v>
      </c>
    </row>
    <row r="952" customFormat="false" ht="11.25" hidden="false" customHeight="false" outlineLevel="0" collapsed="false">
      <c r="A952" s="43" t="n">
        <v>103031074</v>
      </c>
      <c r="B952" s="43" t="s">
        <v>15367</v>
      </c>
      <c r="C952" s="43" t="n">
        <v>12450</v>
      </c>
      <c r="D952" s="43" t="s">
        <v>2475</v>
      </c>
      <c r="E952" s="43" t="n">
        <v>0.0017354</v>
      </c>
      <c r="F952" s="43" t="n">
        <v>0.1735441</v>
      </c>
    </row>
    <row r="953" customFormat="false" ht="11.25" hidden="false" customHeight="false" outlineLevel="0" collapsed="false">
      <c r="A953" s="43" t="n">
        <v>103031074</v>
      </c>
      <c r="B953" s="43" t="s">
        <v>15367</v>
      </c>
      <c r="C953" s="43" t="n">
        <v>12552</v>
      </c>
      <c r="D953" s="43" t="s">
        <v>2577</v>
      </c>
      <c r="E953" s="43" t="n">
        <v>0.0032781</v>
      </c>
      <c r="F953" s="43" t="n">
        <v>0.3278057</v>
      </c>
    </row>
    <row r="954" customFormat="false" ht="11.25" hidden="false" customHeight="false" outlineLevel="0" collapsed="false">
      <c r="A954" s="43" t="n">
        <v>103031074</v>
      </c>
      <c r="B954" s="43" t="s">
        <v>15367</v>
      </c>
      <c r="C954" s="43" t="n">
        <v>12566</v>
      </c>
      <c r="D954" s="43" t="s">
        <v>2591</v>
      </c>
      <c r="E954" s="43" t="n">
        <v>0.0142692</v>
      </c>
      <c r="F954" s="43" t="n">
        <v>1.4269184</v>
      </c>
    </row>
    <row r="955" customFormat="false" ht="11.25" hidden="false" customHeight="false" outlineLevel="0" collapsed="false">
      <c r="A955" s="43" t="n">
        <v>103031074</v>
      </c>
      <c r="B955" s="43" t="s">
        <v>15367</v>
      </c>
      <c r="C955" s="43" t="n">
        <v>12578</v>
      </c>
      <c r="D955" s="43" t="s">
        <v>2603</v>
      </c>
      <c r="E955" s="43" t="n">
        <v>0.0035673</v>
      </c>
      <c r="F955" s="43" t="n">
        <v>0.3567298</v>
      </c>
    </row>
    <row r="956" customFormat="false" ht="11.25" hidden="false" customHeight="false" outlineLevel="0" collapsed="false">
      <c r="A956" s="43" t="n">
        <v>103031074</v>
      </c>
      <c r="B956" s="43" t="s">
        <v>15367</v>
      </c>
      <c r="C956" s="43" t="n">
        <v>12580</v>
      </c>
      <c r="D956" s="43" t="s">
        <v>2605</v>
      </c>
      <c r="E956" s="43" t="n">
        <v>0.0023139</v>
      </c>
      <c r="F956" s="43" t="n">
        <v>0.2313922</v>
      </c>
    </row>
    <row r="957" customFormat="false" ht="11.25" hidden="false" customHeight="false" outlineLevel="0" collapsed="false">
      <c r="A957" s="43" t="n">
        <v>103031074</v>
      </c>
      <c r="B957" s="43" t="s">
        <v>15367</v>
      </c>
      <c r="C957" s="43" t="n">
        <v>12661</v>
      </c>
      <c r="D957" s="43" t="s">
        <v>2686</v>
      </c>
      <c r="E957" s="43" t="n">
        <v>0.0003857</v>
      </c>
      <c r="F957" s="43" t="n">
        <v>0.0385657</v>
      </c>
    </row>
    <row r="958" customFormat="false" ht="11.25" hidden="false" customHeight="false" outlineLevel="0" collapsed="false">
      <c r="A958" s="43" t="n">
        <v>103031074</v>
      </c>
      <c r="B958" s="43" t="s">
        <v>15367</v>
      </c>
      <c r="C958" s="43" t="n">
        <v>12692</v>
      </c>
      <c r="D958" s="43" t="s">
        <v>2717</v>
      </c>
      <c r="E958" s="43" t="n">
        <v>0.001639</v>
      </c>
      <c r="F958" s="43" t="n">
        <v>0.1639032</v>
      </c>
    </row>
    <row r="959" customFormat="false" ht="11.25" hidden="false" customHeight="false" outlineLevel="0" collapsed="false">
      <c r="A959" s="43" t="n">
        <v>103031074</v>
      </c>
      <c r="B959" s="43" t="s">
        <v>15367</v>
      </c>
      <c r="C959" s="43" t="n">
        <v>12760</v>
      </c>
      <c r="D959" s="43" t="s">
        <v>2785</v>
      </c>
      <c r="E959" s="43" t="n">
        <v>0.013305</v>
      </c>
      <c r="F959" s="43" t="n">
        <v>1.3305048</v>
      </c>
    </row>
    <row r="960" customFormat="false" ht="11.25" hidden="false" customHeight="false" outlineLevel="0" collapsed="false">
      <c r="A960" s="43" t="n">
        <v>103031074</v>
      </c>
      <c r="B960" s="43" t="s">
        <v>15367</v>
      </c>
      <c r="C960" s="43" t="n">
        <v>12771</v>
      </c>
      <c r="D960" s="43" t="s">
        <v>2796</v>
      </c>
      <c r="E960" s="43" t="n">
        <v>0.0034709</v>
      </c>
      <c r="F960" s="43" t="n">
        <v>0.3470886</v>
      </c>
    </row>
    <row r="961" customFormat="false" ht="11.25" hidden="false" customHeight="false" outlineLevel="0" collapsed="false">
      <c r="A961" s="43" t="n">
        <v>103031074</v>
      </c>
      <c r="B961" s="43" t="s">
        <v>15367</v>
      </c>
      <c r="C961" s="43" t="n">
        <v>12821</v>
      </c>
      <c r="D961" s="43" t="s">
        <v>2846</v>
      </c>
      <c r="E961" s="43" t="n">
        <v>0.0064597</v>
      </c>
      <c r="F961" s="43" t="n">
        <v>0.6459699</v>
      </c>
    </row>
    <row r="962" customFormat="false" ht="11.25" hidden="false" customHeight="false" outlineLevel="0" collapsed="false">
      <c r="A962" s="43" t="n">
        <v>103031074</v>
      </c>
      <c r="B962" s="43" t="s">
        <v>15367</v>
      </c>
      <c r="C962" s="43" t="n">
        <v>13197</v>
      </c>
      <c r="D962" s="43" t="s">
        <v>3222</v>
      </c>
      <c r="E962" s="43" t="n">
        <v>0.0152333</v>
      </c>
      <c r="F962" s="43" t="n">
        <v>1.5233318</v>
      </c>
    </row>
    <row r="963" customFormat="false" ht="11.25" hidden="false" customHeight="false" outlineLevel="0" collapsed="false">
      <c r="A963" s="43" t="n">
        <v>103031074</v>
      </c>
      <c r="B963" s="43" t="s">
        <v>15367</v>
      </c>
      <c r="C963" s="43" t="n">
        <v>13282</v>
      </c>
      <c r="D963" s="43" t="s">
        <v>3307</v>
      </c>
      <c r="E963" s="43" t="n">
        <v>0.0071346</v>
      </c>
      <c r="F963" s="43" t="n">
        <v>0.7134592</v>
      </c>
    </row>
    <row r="964" customFormat="false" ht="11.25" hidden="false" customHeight="false" outlineLevel="0" collapsed="false">
      <c r="A964" s="43" t="n">
        <v>103031074</v>
      </c>
      <c r="B964" s="43" t="s">
        <v>15367</v>
      </c>
      <c r="C964" s="43" t="n">
        <v>13295</v>
      </c>
      <c r="D964" s="43" t="s">
        <v>3320</v>
      </c>
      <c r="E964" s="43" t="n">
        <v>0.0022175</v>
      </c>
      <c r="F964" s="43" t="n">
        <v>0.221751</v>
      </c>
    </row>
    <row r="965" customFormat="false" ht="11.25" hidden="false" customHeight="false" outlineLevel="0" collapsed="false">
      <c r="A965" s="43" t="n">
        <v>103031074</v>
      </c>
      <c r="B965" s="43" t="s">
        <v>15367</v>
      </c>
      <c r="C965" s="43" t="n">
        <v>13366</v>
      </c>
      <c r="D965" s="43" t="s">
        <v>3391</v>
      </c>
      <c r="E965" s="43" t="n">
        <v>0.0040494</v>
      </c>
      <c r="F965" s="43" t="n">
        <v>0.4049364</v>
      </c>
    </row>
    <row r="966" customFormat="false" ht="11.25" hidden="false" customHeight="false" outlineLevel="0" collapsed="false">
      <c r="A966" s="43" t="n">
        <v>103031074</v>
      </c>
      <c r="B966" s="43" t="s">
        <v>15367</v>
      </c>
      <c r="C966" s="43" t="n">
        <v>13613</v>
      </c>
      <c r="D966" s="43" t="s">
        <v>3638</v>
      </c>
      <c r="E966" s="43" t="n">
        <v>0.015619</v>
      </c>
      <c r="F966" s="43" t="n">
        <v>1.5618973</v>
      </c>
    </row>
    <row r="967" customFormat="false" ht="11.25" hidden="false" customHeight="false" outlineLevel="0" collapsed="false">
      <c r="A967" s="43" t="n">
        <v>103031074</v>
      </c>
      <c r="B967" s="43" t="s">
        <v>15367</v>
      </c>
      <c r="C967" s="43" t="n">
        <v>13634</v>
      </c>
      <c r="D967" s="43" t="s">
        <v>3659</v>
      </c>
      <c r="E967" s="43" t="n">
        <v>0.0231392</v>
      </c>
      <c r="F967" s="43" t="n">
        <v>2.3139214</v>
      </c>
    </row>
    <row r="968" customFormat="false" ht="11.25" hidden="false" customHeight="false" outlineLevel="0" collapsed="false">
      <c r="A968" s="43" t="n">
        <v>103031074</v>
      </c>
      <c r="B968" s="43" t="s">
        <v>15367</v>
      </c>
      <c r="C968" s="43" t="n">
        <v>13669</v>
      </c>
      <c r="D968" s="43" t="s">
        <v>3694</v>
      </c>
      <c r="E968" s="43" t="n">
        <v>0.0049171</v>
      </c>
      <c r="F968" s="43" t="n">
        <v>0.4917084</v>
      </c>
    </row>
    <row r="969" customFormat="false" ht="11.25" hidden="false" customHeight="false" outlineLevel="0" collapsed="false">
      <c r="A969" s="43" t="n">
        <v>103031074</v>
      </c>
      <c r="B969" s="43" t="s">
        <v>15367</v>
      </c>
      <c r="C969" s="43" t="n">
        <v>13682</v>
      </c>
      <c r="D969" s="43" t="s">
        <v>3707</v>
      </c>
      <c r="E969" s="43" t="n">
        <v>0.0221751</v>
      </c>
      <c r="F969" s="43" t="n">
        <v>2.2175085</v>
      </c>
    </row>
    <row r="970" customFormat="false" ht="11.25" hidden="false" customHeight="false" outlineLevel="0" collapsed="false">
      <c r="A970" s="43" t="n">
        <v>103031074</v>
      </c>
      <c r="B970" s="43" t="s">
        <v>15367</v>
      </c>
      <c r="C970" s="43" t="n">
        <v>13731</v>
      </c>
      <c r="D970" s="43" t="s">
        <v>3756</v>
      </c>
      <c r="E970" s="43" t="n">
        <v>0.0168723</v>
      </c>
      <c r="F970" s="43" t="n">
        <v>1.6872348</v>
      </c>
    </row>
    <row r="971" customFormat="false" ht="11.25" hidden="false" customHeight="false" outlineLevel="0" collapsed="false">
      <c r="A971" s="43" t="n">
        <v>103031074</v>
      </c>
      <c r="B971" s="43" t="s">
        <v>15367</v>
      </c>
      <c r="C971" s="43" t="n">
        <v>13744</v>
      </c>
      <c r="D971" s="43" t="s">
        <v>3769</v>
      </c>
      <c r="E971" s="43" t="n">
        <v>0.003953</v>
      </c>
      <c r="F971" s="43" t="n">
        <v>0.3952951</v>
      </c>
    </row>
    <row r="972" customFormat="false" ht="11.25" hidden="false" customHeight="false" outlineLevel="0" collapsed="false">
      <c r="A972" s="43" t="n">
        <v>103031074</v>
      </c>
      <c r="B972" s="43" t="s">
        <v>15367</v>
      </c>
      <c r="C972" s="43" t="n">
        <v>13862</v>
      </c>
      <c r="D972" s="43" t="s">
        <v>3887</v>
      </c>
      <c r="E972" s="43" t="n">
        <v>0.0003857</v>
      </c>
      <c r="F972" s="43" t="n">
        <v>0.0385657</v>
      </c>
    </row>
    <row r="973" customFormat="false" ht="11.25" hidden="false" customHeight="false" outlineLevel="0" collapsed="false">
      <c r="A973" s="43" t="n">
        <v>103031074</v>
      </c>
      <c r="B973" s="43" t="s">
        <v>15367</v>
      </c>
      <c r="C973" s="43" t="n">
        <v>13922</v>
      </c>
      <c r="D973" s="43" t="s">
        <v>3947</v>
      </c>
      <c r="E973" s="43" t="n">
        <v>0.0031816</v>
      </c>
      <c r="F973" s="43" t="n">
        <v>0.3181646</v>
      </c>
    </row>
    <row r="974" customFormat="false" ht="11.25" hidden="false" customHeight="false" outlineLevel="0" collapsed="false">
      <c r="A974" s="43" t="n">
        <v>103031074</v>
      </c>
      <c r="B974" s="43" t="s">
        <v>15367</v>
      </c>
      <c r="C974" s="43" t="n">
        <v>13938</v>
      </c>
      <c r="D974" s="43" t="s">
        <v>3963</v>
      </c>
      <c r="E974" s="43" t="n">
        <v>0.0018318</v>
      </c>
      <c r="F974" s="43" t="n">
        <v>0.1831839</v>
      </c>
    </row>
    <row r="975" customFormat="false" ht="11.25" hidden="false" customHeight="false" outlineLevel="0" collapsed="false">
      <c r="A975" s="43" t="n">
        <v>103031074</v>
      </c>
      <c r="B975" s="43" t="s">
        <v>15367</v>
      </c>
      <c r="C975" s="43" t="n">
        <v>13974</v>
      </c>
      <c r="D975" s="43" t="s">
        <v>3999</v>
      </c>
      <c r="E975" s="43" t="n">
        <v>0.007231</v>
      </c>
      <c r="F975" s="43" t="n">
        <v>0.7231014</v>
      </c>
    </row>
    <row r="976" customFormat="false" ht="11.25" hidden="false" customHeight="false" outlineLevel="0" collapsed="false">
      <c r="A976" s="43" t="n">
        <v>103031074</v>
      </c>
      <c r="B976" s="43" t="s">
        <v>15367</v>
      </c>
      <c r="C976" s="43" t="n">
        <v>13987</v>
      </c>
      <c r="D976" s="43" t="s">
        <v>4012</v>
      </c>
      <c r="E976" s="43" t="n">
        <v>0.0018319</v>
      </c>
      <c r="F976" s="43" t="n">
        <v>0.1831855</v>
      </c>
    </row>
    <row r="977" customFormat="false" ht="11.25" hidden="false" customHeight="false" outlineLevel="0" collapsed="false">
      <c r="A977" s="43" t="n">
        <v>103031074</v>
      </c>
      <c r="B977" s="43" t="s">
        <v>15367</v>
      </c>
      <c r="C977" s="43" t="n">
        <v>13992</v>
      </c>
      <c r="D977" s="43" t="s">
        <v>4017</v>
      </c>
      <c r="E977" s="43" t="n">
        <v>0.0089664</v>
      </c>
      <c r="F977" s="43" t="n">
        <v>0.8966447</v>
      </c>
    </row>
    <row r="978" customFormat="false" ht="11.25" hidden="false" customHeight="false" outlineLevel="0" collapsed="false">
      <c r="A978" s="43" t="n">
        <v>103031074</v>
      </c>
      <c r="B978" s="43" t="s">
        <v>15367</v>
      </c>
      <c r="C978" s="43" t="n">
        <v>13999</v>
      </c>
      <c r="D978" s="43" t="s">
        <v>4024</v>
      </c>
      <c r="E978" s="43" t="n">
        <v>0.004435</v>
      </c>
      <c r="F978" s="43" t="n">
        <v>0.4435017</v>
      </c>
    </row>
    <row r="979" customFormat="false" ht="11.25" hidden="false" customHeight="false" outlineLevel="0" collapsed="false">
      <c r="A979" s="43" t="n">
        <v>103031074</v>
      </c>
      <c r="B979" s="43" t="s">
        <v>15367</v>
      </c>
      <c r="C979" s="43" t="n">
        <v>14002</v>
      </c>
      <c r="D979" s="43" t="s">
        <v>4027</v>
      </c>
      <c r="E979" s="43" t="n">
        <v>0.0053027</v>
      </c>
      <c r="F979" s="43" t="n">
        <v>0.5302741</v>
      </c>
    </row>
    <row r="980" customFormat="false" ht="11.25" hidden="false" customHeight="false" outlineLevel="0" collapsed="false">
      <c r="A980" s="43" t="n">
        <v>103031074</v>
      </c>
      <c r="B980" s="43" t="s">
        <v>15367</v>
      </c>
      <c r="C980" s="43" t="n">
        <v>14289</v>
      </c>
      <c r="D980" s="43" t="s">
        <v>4314</v>
      </c>
      <c r="E980" s="43" t="n">
        <v>0.002796</v>
      </c>
      <c r="F980" s="43" t="n">
        <v>0.2795989</v>
      </c>
    </row>
    <row r="981" customFormat="false" ht="11.25" hidden="false" customHeight="false" outlineLevel="0" collapsed="false">
      <c r="A981" s="43" t="n">
        <v>103031074</v>
      </c>
      <c r="B981" s="43" t="s">
        <v>15367</v>
      </c>
      <c r="C981" s="43" t="n">
        <v>14322</v>
      </c>
      <c r="D981" s="43" t="s">
        <v>4347</v>
      </c>
      <c r="E981" s="43" t="n">
        <v>0.0179329</v>
      </c>
      <c r="F981" s="43" t="n">
        <v>1.7932896</v>
      </c>
    </row>
    <row r="982" customFormat="false" ht="11.25" hidden="false" customHeight="false" outlineLevel="0" collapsed="false">
      <c r="A982" s="43" t="n">
        <v>103031074</v>
      </c>
      <c r="B982" s="43" t="s">
        <v>15367</v>
      </c>
      <c r="C982" s="43" t="n">
        <v>14351</v>
      </c>
      <c r="D982" s="43" t="s">
        <v>4376</v>
      </c>
      <c r="E982" s="43" t="n">
        <v>0.0064597</v>
      </c>
      <c r="F982" s="43" t="n">
        <v>0.6459703</v>
      </c>
    </row>
    <row r="983" customFormat="false" ht="11.25" hidden="false" customHeight="false" outlineLevel="0" collapsed="false">
      <c r="A983" s="43" t="n">
        <v>103031074</v>
      </c>
      <c r="B983" s="43" t="s">
        <v>15367</v>
      </c>
      <c r="C983" s="43" t="n">
        <v>14419</v>
      </c>
      <c r="D983" s="43" t="s">
        <v>4444</v>
      </c>
      <c r="E983" s="43" t="n">
        <v>0.0004821</v>
      </c>
      <c r="F983" s="43" t="n">
        <v>0.0482068</v>
      </c>
    </row>
    <row r="984" customFormat="false" ht="11.25" hidden="false" customHeight="false" outlineLevel="0" collapsed="false">
      <c r="A984" s="43" t="n">
        <v>103031074</v>
      </c>
      <c r="B984" s="43" t="s">
        <v>15367</v>
      </c>
      <c r="C984" s="43" t="n">
        <v>14470</v>
      </c>
      <c r="D984" s="43" t="s">
        <v>4495</v>
      </c>
      <c r="E984" s="43" t="n">
        <v>0.0085808</v>
      </c>
      <c r="F984" s="43" t="n">
        <v>0.8580809</v>
      </c>
    </row>
    <row r="985" customFormat="false" ht="11.25" hidden="false" customHeight="false" outlineLevel="0" collapsed="false">
      <c r="A985" s="43" t="n">
        <v>103031074</v>
      </c>
      <c r="B985" s="43" t="s">
        <v>15367</v>
      </c>
      <c r="C985" s="43" t="n">
        <v>14486</v>
      </c>
      <c r="D985" s="43" t="s">
        <v>4511</v>
      </c>
      <c r="E985" s="43" t="n">
        <v>0.0412649</v>
      </c>
      <c r="F985" s="43" t="n">
        <v>4.1264937</v>
      </c>
    </row>
    <row r="986" customFormat="false" ht="11.25" hidden="false" customHeight="false" outlineLevel="0" collapsed="false">
      <c r="A986" s="43" t="n">
        <v>103031075</v>
      </c>
      <c r="B986" s="43" t="s">
        <v>15368</v>
      </c>
      <c r="C986" s="43" t="n">
        <v>10262</v>
      </c>
      <c r="D986" s="43" t="s">
        <v>287</v>
      </c>
      <c r="E986" s="43" t="n">
        <v>0.1</v>
      </c>
      <c r="F986" s="43" t="n">
        <v>10</v>
      </c>
    </row>
    <row r="987" customFormat="false" ht="11.25" hidden="false" customHeight="false" outlineLevel="0" collapsed="false">
      <c r="A987" s="43" t="n">
        <v>103031075</v>
      </c>
      <c r="B987" s="43" t="s">
        <v>15368</v>
      </c>
      <c r="C987" s="43" t="n">
        <v>10417</v>
      </c>
      <c r="D987" s="43" t="s">
        <v>442</v>
      </c>
      <c r="E987" s="43" t="n">
        <v>0.05</v>
      </c>
      <c r="F987" s="43" t="n">
        <v>5</v>
      </c>
    </row>
    <row r="988" customFormat="false" ht="11.25" hidden="false" customHeight="false" outlineLevel="0" collapsed="false">
      <c r="A988" s="43" t="n">
        <v>103031075</v>
      </c>
      <c r="B988" s="43" t="s">
        <v>15368</v>
      </c>
      <c r="C988" s="43" t="n">
        <v>11646</v>
      </c>
      <c r="D988" s="43" t="s">
        <v>1671</v>
      </c>
      <c r="E988" s="43" t="n">
        <v>0.1</v>
      </c>
      <c r="F988" s="43" t="n">
        <v>10</v>
      </c>
    </row>
    <row r="989" customFormat="false" ht="11.25" hidden="false" customHeight="false" outlineLevel="0" collapsed="false">
      <c r="A989" s="43" t="n">
        <v>103031075</v>
      </c>
      <c r="B989" s="43" t="s">
        <v>15368</v>
      </c>
      <c r="C989" s="43" t="n">
        <v>12318</v>
      </c>
      <c r="D989" s="43" t="s">
        <v>2343</v>
      </c>
      <c r="E989" s="43" t="n">
        <v>0.05</v>
      </c>
      <c r="F989" s="43" t="n">
        <v>5</v>
      </c>
    </row>
    <row r="990" customFormat="false" ht="11.25" hidden="false" customHeight="false" outlineLevel="0" collapsed="false">
      <c r="A990" s="43" t="n">
        <v>103031075</v>
      </c>
      <c r="B990" s="43" t="s">
        <v>15368</v>
      </c>
      <c r="C990" s="43" t="n">
        <v>12502</v>
      </c>
      <c r="D990" s="43" t="s">
        <v>2527</v>
      </c>
      <c r="E990" s="43" t="n">
        <v>0.05</v>
      </c>
      <c r="F990" s="43" t="n">
        <v>5</v>
      </c>
    </row>
    <row r="991" customFormat="false" ht="11.25" hidden="false" customHeight="false" outlineLevel="0" collapsed="false">
      <c r="A991" s="43" t="n">
        <v>103031075</v>
      </c>
      <c r="B991" s="43" t="s">
        <v>15368</v>
      </c>
      <c r="C991" s="43" t="n">
        <v>12954</v>
      </c>
      <c r="D991" s="43" t="s">
        <v>2979</v>
      </c>
      <c r="E991" s="43" t="n">
        <v>0.05</v>
      </c>
      <c r="F991" s="43" t="n">
        <v>5</v>
      </c>
    </row>
    <row r="992" customFormat="false" ht="11.25" hidden="false" customHeight="false" outlineLevel="0" collapsed="false">
      <c r="A992" s="43" t="n">
        <v>103031075</v>
      </c>
      <c r="B992" s="43" t="s">
        <v>15368</v>
      </c>
      <c r="C992" s="43" t="n">
        <v>12955</v>
      </c>
      <c r="D992" s="43" t="s">
        <v>2980</v>
      </c>
      <c r="E992" s="43" t="n">
        <v>0.1</v>
      </c>
      <c r="F992" s="43" t="n">
        <v>10</v>
      </c>
    </row>
    <row r="993" customFormat="false" ht="11.25" hidden="false" customHeight="false" outlineLevel="0" collapsed="false">
      <c r="A993" s="43" t="n">
        <v>103031075</v>
      </c>
      <c r="B993" s="43" t="s">
        <v>15368</v>
      </c>
      <c r="C993" s="43" t="n">
        <v>13655</v>
      </c>
      <c r="D993" s="43" t="s">
        <v>3680</v>
      </c>
      <c r="E993" s="43" t="n">
        <v>0.1</v>
      </c>
      <c r="F993" s="43" t="n">
        <v>10</v>
      </c>
    </row>
    <row r="994" customFormat="false" ht="11.25" hidden="false" customHeight="false" outlineLevel="0" collapsed="false">
      <c r="A994" s="43" t="n">
        <v>103031075</v>
      </c>
      <c r="B994" s="43" t="s">
        <v>15368</v>
      </c>
      <c r="C994" s="43" t="n">
        <v>14040</v>
      </c>
      <c r="D994" s="43" t="s">
        <v>4065</v>
      </c>
      <c r="E994" s="43" t="n">
        <v>0.05</v>
      </c>
      <c r="F994" s="43" t="n">
        <v>5</v>
      </c>
    </row>
    <row r="995" customFormat="false" ht="11.25" hidden="false" customHeight="false" outlineLevel="0" collapsed="false">
      <c r="A995" s="43" t="n">
        <v>103031075</v>
      </c>
      <c r="B995" s="43" t="s">
        <v>15368</v>
      </c>
      <c r="C995" s="43" t="n">
        <v>14338</v>
      </c>
      <c r="D995" s="43" t="s">
        <v>4363</v>
      </c>
      <c r="E995" s="43" t="n">
        <v>0.05</v>
      </c>
      <c r="F995" s="43" t="n">
        <v>5</v>
      </c>
    </row>
    <row r="996" customFormat="false" ht="11.25" hidden="false" customHeight="false" outlineLevel="0" collapsed="false">
      <c r="A996" s="43" t="n">
        <v>103031075</v>
      </c>
      <c r="B996" s="43" t="s">
        <v>15368</v>
      </c>
      <c r="C996" s="43" t="n">
        <v>14349</v>
      </c>
      <c r="D996" s="43" t="s">
        <v>4374</v>
      </c>
      <c r="E996" s="43" t="n">
        <v>0.1</v>
      </c>
      <c r="F996" s="43" t="n">
        <v>10</v>
      </c>
    </row>
    <row r="997" customFormat="false" ht="11.25" hidden="false" customHeight="false" outlineLevel="0" collapsed="false">
      <c r="A997" s="43" t="n">
        <v>103031075</v>
      </c>
      <c r="B997" s="43" t="s">
        <v>15368</v>
      </c>
      <c r="C997" s="43" t="n">
        <v>14350</v>
      </c>
      <c r="D997" s="43" t="s">
        <v>4375</v>
      </c>
      <c r="E997" s="43" t="n">
        <v>0.1</v>
      </c>
      <c r="F997" s="43" t="n">
        <v>10</v>
      </c>
    </row>
    <row r="998" customFormat="false" ht="11.25" hidden="false" customHeight="false" outlineLevel="0" collapsed="false">
      <c r="A998" s="43" t="n">
        <v>103031075</v>
      </c>
      <c r="B998" s="43" t="s">
        <v>15368</v>
      </c>
      <c r="C998" s="43" t="n">
        <v>14352</v>
      </c>
      <c r="D998" s="43" t="s">
        <v>4377</v>
      </c>
      <c r="E998" s="43" t="n">
        <v>0.1</v>
      </c>
      <c r="F998" s="43" t="n">
        <v>10</v>
      </c>
    </row>
    <row r="999" customFormat="false" ht="11.25" hidden="false" customHeight="false" outlineLevel="0" collapsed="false">
      <c r="A999" s="43" t="n">
        <v>103041076</v>
      </c>
      <c r="B999" s="43" t="s">
        <v>435</v>
      </c>
      <c r="C999" s="43" t="n">
        <v>10218</v>
      </c>
      <c r="D999" s="43" t="s">
        <v>243</v>
      </c>
      <c r="E999" s="43" t="n">
        <v>0.0229364</v>
      </c>
      <c r="F999" s="43" t="n">
        <v>2.2936413</v>
      </c>
    </row>
    <row r="1000" customFormat="false" ht="11.25" hidden="false" customHeight="false" outlineLevel="0" collapsed="false">
      <c r="A1000" s="43" t="n">
        <v>103041076</v>
      </c>
      <c r="B1000" s="43" t="s">
        <v>435</v>
      </c>
      <c r="C1000" s="43" t="n">
        <v>10410</v>
      </c>
      <c r="D1000" s="43" t="s">
        <v>435</v>
      </c>
      <c r="E1000" s="43" t="n">
        <v>0.4638099</v>
      </c>
      <c r="F1000" s="43" t="n">
        <v>46.3809901</v>
      </c>
    </row>
    <row r="1001" customFormat="false" ht="11.25" hidden="false" customHeight="false" outlineLevel="0" collapsed="false">
      <c r="A1001" s="43" t="n">
        <v>103041076</v>
      </c>
      <c r="B1001" s="43" t="s">
        <v>435</v>
      </c>
      <c r="C1001" s="43" t="n">
        <v>10610</v>
      </c>
      <c r="D1001" s="43" t="s">
        <v>635</v>
      </c>
      <c r="E1001" s="43" t="n">
        <v>0.0137344</v>
      </c>
      <c r="F1001" s="43" t="n">
        <v>1.3734379</v>
      </c>
    </row>
    <row r="1002" customFormat="false" ht="11.25" hidden="false" customHeight="false" outlineLevel="0" collapsed="false">
      <c r="A1002" s="43" t="n">
        <v>103041076</v>
      </c>
      <c r="B1002" s="43" t="s">
        <v>435</v>
      </c>
      <c r="C1002" s="43" t="n">
        <v>10695</v>
      </c>
      <c r="D1002" s="43" t="s">
        <v>720</v>
      </c>
      <c r="E1002" s="43" t="n">
        <v>0.004395</v>
      </c>
      <c r="F1002" s="43" t="n">
        <v>0.4395001</v>
      </c>
    </row>
    <row r="1003" customFormat="false" ht="11.25" hidden="false" customHeight="false" outlineLevel="0" collapsed="false">
      <c r="A1003" s="43" t="n">
        <v>103041076</v>
      </c>
      <c r="B1003" s="43" t="s">
        <v>435</v>
      </c>
      <c r="C1003" s="43" t="n">
        <v>10760</v>
      </c>
      <c r="D1003" s="43" t="s">
        <v>785</v>
      </c>
      <c r="E1003" s="43" t="n">
        <v>0.0008241</v>
      </c>
      <c r="F1003" s="43" t="n">
        <v>0.0824063</v>
      </c>
    </row>
    <row r="1004" customFormat="false" ht="11.25" hidden="false" customHeight="false" outlineLevel="0" collapsed="false">
      <c r="A1004" s="43" t="n">
        <v>103041076</v>
      </c>
      <c r="B1004" s="43" t="s">
        <v>435</v>
      </c>
      <c r="C1004" s="43" t="n">
        <v>10808</v>
      </c>
      <c r="D1004" s="43" t="s">
        <v>833</v>
      </c>
      <c r="E1004" s="43" t="n">
        <v>0.0410658</v>
      </c>
      <c r="F1004" s="43" t="n">
        <v>4.1065796</v>
      </c>
    </row>
    <row r="1005" customFormat="false" ht="11.25" hidden="false" customHeight="false" outlineLevel="0" collapsed="false">
      <c r="A1005" s="43" t="n">
        <v>103041076</v>
      </c>
      <c r="B1005" s="43" t="s">
        <v>435</v>
      </c>
      <c r="C1005" s="43" t="n">
        <v>11437</v>
      </c>
      <c r="D1005" s="43" t="s">
        <v>1462</v>
      </c>
      <c r="E1005" s="43" t="n">
        <v>0.0060431</v>
      </c>
      <c r="F1005" s="43" t="n">
        <v>0.6043127</v>
      </c>
    </row>
    <row r="1006" customFormat="false" ht="11.25" hidden="false" customHeight="false" outlineLevel="0" collapsed="false">
      <c r="A1006" s="43" t="n">
        <v>103041076</v>
      </c>
      <c r="B1006" s="43" t="s">
        <v>435</v>
      </c>
      <c r="C1006" s="43" t="n">
        <v>11547</v>
      </c>
      <c r="D1006" s="43" t="s">
        <v>1572</v>
      </c>
      <c r="E1006" s="43" t="n">
        <v>0.0710067</v>
      </c>
      <c r="F1006" s="43" t="n">
        <v>7.1006748</v>
      </c>
    </row>
    <row r="1007" customFormat="false" ht="11.25" hidden="false" customHeight="false" outlineLevel="0" collapsed="false">
      <c r="A1007" s="43" t="n">
        <v>103041076</v>
      </c>
      <c r="B1007" s="43" t="s">
        <v>435</v>
      </c>
      <c r="C1007" s="43" t="n">
        <v>11589</v>
      </c>
      <c r="D1007" s="43" t="s">
        <v>1614</v>
      </c>
      <c r="E1007" s="43" t="n">
        <v>0.00879</v>
      </c>
      <c r="F1007" s="43" t="n">
        <v>0.8790003</v>
      </c>
    </row>
    <row r="1008" customFormat="false" ht="11.25" hidden="false" customHeight="false" outlineLevel="0" collapsed="false">
      <c r="A1008" s="43" t="n">
        <v>103041076</v>
      </c>
      <c r="B1008" s="43" t="s">
        <v>435</v>
      </c>
      <c r="C1008" s="43" t="n">
        <v>11918</v>
      </c>
      <c r="D1008" s="43" t="s">
        <v>1943</v>
      </c>
      <c r="E1008" s="43" t="n">
        <v>0.0115369</v>
      </c>
      <c r="F1008" s="43" t="n">
        <v>1.1536879</v>
      </c>
    </row>
    <row r="1009" customFormat="false" ht="11.25" hidden="false" customHeight="false" outlineLevel="0" collapsed="false">
      <c r="A1009" s="43" t="n">
        <v>103041076</v>
      </c>
      <c r="B1009" s="43" t="s">
        <v>435</v>
      </c>
      <c r="C1009" s="43" t="n">
        <v>12151</v>
      </c>
      <c r="D1009" s="43" t="s">
        <v>2176</v>
      </c>
      <c r="E1009" s="43" t="n">
        <v>0.0163439</v>
      </c>
      <c r="F1009" s="43" t="n">
        <v>1.6343911</v>
      </c>
    </row>
    <row r="1010" customFormat="false" ht="11.25" hidden="false" customHeight="false" outlineLevel="0" collapsed="false">
      <c r="A1010" s="43" t="n">
        <v>103041076</v>
      </c>
      <c r="B1010" s="43" t="s">
        <v>435</v>
      </c>
      <c r="C1010" s="43" t="n">
        <v>12426</v>
      </c>
      <c r="D1010" s="43" t="s">
        <v>2451</v>
      </c>
      <c r="E1010" s="43" t="n">
        <v>0.0502678</v>
      </c>
      <c r="F1010" s="43" t="n">
        <v>5.026783</v>
      </c>
    </row>
    <row r="1011" customFormat="false" ht="11.25" hidden="false" customHeight="false" outlineLevel="0" collapsed="false">
      <c r="A1011" s="43" t="n">
        <v>103041076</v>
      </c>
      <c r="B1011" s="43" t="s">
        <v>435</v>
      </c>
      <c r="C1011" s="43" t="n">
        <v>12467</v>
      </c>
      <c r="D1011" s="43" t="s">
        <v>2492</v>
      </c>
      <c r="E1011" s="43" t="n">
        <v>0.0457355</v>
      </c>
      <c r="F1011" s="43" t="n">
        <v>4.5735485</v>
      </c>
    </row>
    <row r="1012" customFormat="false" ht="11.25" hidden="false" customHeight="false" outlineLevel="0" collapsed="false">
      <c r="A1012" s="43" t="n">
        <v>103041076</v>
      </c>
      <c r="B1012" s="43" t="s">
        <v>435</v>
      </c>
      <c r="C1012" s="43" t="n">
        <v>12623</v>
      </c>
      <c r="D1012" s="43" t="s">
        <v>2648</v>
      </c>
      <c r="E1012" s="43" t="n">
        <v>0.1623403</v>
      </c>
      <c r="F1012" s="43" t="n">
        <v>16.234027</v>
      </c>
    </row>
    <row r="1013" customFormat="false" ht="11.25" hidden="false" customHeight="false" outlineLevel="0" collapsed="false">
      <c r="A1013" s="43" t="n">
        <v>103041076</v>
      </c>
      <c r="B1013" s="43" t="s">
        <v>435</v>
      </c>
      <c r="C1013" s="43" t="n">
        <v>12713</v>
      </c>
      <c r="D1013" s="43" t="s">
        <v>2738</v>
      </c>
      <c r="E1013" s="43" t="n">
        <v>0.0035709</v>
      </c>
      <c r="F1013" s="43" t="n">
        <v>0.3570939</v>
      </c>
    </row>
    <row r="1014" customFormat="false" ht="11.25" hidden="false" customHeight="false" outlineLevel="0" collapsed="false">
      <c r="A1014" s="43" t="n">
        <v>103041076</v>
      </c>
      <c r="B1014" s="43" t="s">
        <v>435</v>
      </c>
      <c r="C1014" s="43" t="n">
        <v>12937</v>
      </c>
      <c r="D1014" s="43" t="s">
        <v>2962</v>
      </c>
      <c r="E1014" s="43" t="n">
        <v>0.0329625</v>
      </c>
      <c r="F1014" s="43" t="n">
        <v>3.2962521</v>
      </c>
    </row>
    <row r="1015" customFormat="false" ht="11.25" hidden="false" customHeight="false" outlineLevel="0" collapsed="false">
      <c r="A1015" s="43" t="n">
        <v>103041076</v>
      </c>
      <c r="B1015" s="43" t="s">
        <v>435</v>
      </c>
      <c r="C1015" s="43" t="n">
        <v>12948</v>
      </c>
      <c r="D1015" s="43" t="s">
        <v>2973</v>
      </c>
      <c r="E1015" s="43" t="n">
        <v>0.0260953</v>
      </c>
      <c r="F1015" s="43" t="n">
        <v>2.6095322</v>
      </c>
    </row>
    <row r="1016" customFormat="false" ht="11.25" hidden="false" customHeight="false" outlineLevel="0" collapsed="false">
      <c r="A1016" s="43" t="n">
        <v>103041076</v>
      </c>
      <c r="B1016" s="43" t="s">
        <v>435</v>
      </c>
      <c r="C1016" s="43" t="n">
        <v>13146</v>
      </c>
      <c r="D1016" s="43" t="s">
        <v>3171</v>
      </c>
      <c r="E1016" s="43" t="n">
        <v>0.0090647</v>
      </c>
      <c r="F1016" s="43" t="n">
        <v>0.9064692</v>
      </c>
    </row>
    <row r="1017" customFormat="false" ht="11.25" hidden="false" customHeight="false" outlineLevel="0" collapsed="false">
      <c r="A1017" s="43" t="n">
        <v>103041076</v>
      </c>
      <c r="B1017" s="43" t="s">
        <v>435</v>
      </c>
      <c r="C1017" s="43" t="n">
        <v>13736</v>
      </c>
      <c r="D1017" s="43" t="s">
        <v>3761</v>
      </c>
      <c r="E1017" s="43" t="n">
        <v>0.0094767</v>
      </c>
      <c r="F1017" s="43" t="n">
        <v>0.947672</v>
      </c>
    </row>
    <row r="1018" customFormat="false" ht="11.25" hidden="false" customHeight="false" outlineLevel="0" collapsed="false">
      <c r="A1018" s="43" t="n">
        <v>103041077</v>
      </c>
      <c r="B1018" s="43" t="s">
        <v>3117</v>
      </c>
      <c r="C1018" s="43" t="n">
        <v>13092</v>
      </c>
      <c r="D1018" s="43" t="s">
        <v>3117</v>
      </c>
      <c r="E1018" s="43" t="n">
        <v>1</v>
      </c>
      <c r="F1018" s="43" t="n">
        <v>100</v>
      </c>
    </row>
    <row r="1019" customFormat="false" ht="11.25" hidden="false" customHeight="false" outlineLevel="0" collapsed="false">
      <c r="A1019" s="43" t="n">
        <v>103041078</v>
      </c>
      <c r="B1019" s="43" t="s">
        <v>15369</v>
      </c>
      <c r="C1019" s="43" t="n">
        <v>10934</v>
      </c>
      <c r="D1019" s="43" t="s">
        <v>959</v>
      </c>
      <c r="E1019" s="43" t="n">
        <v>0.0431637</v>
      </c>
      <c r="F1019" s="43" t="n">
        <v>4.316366</v>
      </c>
    </row>
    <row r="1020" customFormat="false" ht="11.25" hidden="false" customHeight="false" outlineLevel="0" collapsed="false">
      <c r="A1020" s="43" t="n">
        <v>103041078</v>
      </c>
      <c r="B1020" s="43" t="s">
        <v>15369</v>
      </c>
      <c r="C1020" s="43" t="n">
        <v>13092</v>
      </c>
      <c r="D1020" s="43" t="s">
        <v>3117</v>
      </c>
      <c r="E1020" s="43" t="n">
        <v>0.9568363</v>
      </c>
      <c r="F1020" s="43" t="n">
        <v>95.683634</v>
      </c>
    </row>
    <row r="1021" customFormat="false" ht="11.25" hidden="false" customHeight="false" outlineLevel="0" collapsed="false">
      <c r="A1021" s="43" t="n">
        <v>103041079</v>
      </c>
      <c r="B1021" s="43" t="s">
        <v>15370</v>
      </c>
      <c r="C1021" s="43" t="n">
        <v>10048</v>
      </c>
      <c r="D1021" s="43" t="s">
        <v>72</v>
      </c>
      <c r="E1021" s="43" t="n">
        <v>0.0039662</v>
      </c>
      <c r="F1021" s="43" t="n">
        <v>0.3966201</v>
      </c>
    </row>
    <row r="1022" customFormat="false" ht="11.25" hidden="false" customHeight="false" outlineLevel="0" collapsed="false">
      <c r="A1022" s="43" t="n">
        <v>103041079</v>
      </c>
      <c r="B1022" s="43" t="s">
        <v>15370</v>
      </c>
      <c r="C1022" s="43" t="n">
        <v>10151</v>
      </c>
      <c r="D1022" s="43" t="s">
        <v>176</v>
      </c>
      <c r="E1022" s="43" t="n">
        <v>0.00776</v>
      </c>
      <c r="F1022" s="43" t="n">
        <v>0.7759961</v>
      </c>
    </row>
    <row r="1023" customFormat="false" ht="11.25" hidden="false" customHeight="false" outlineLevel="0" collapsed="false">
      <c r="A1023" s="43" t="n">
        <v>103041079</v>
      </c>
      <c r="B1023" s="43" t="s">
        <v>15370</v>
      </c>
      <c r="C1023" s="43" t="n">
        <v>10260</v>
      </c>
      <c r="D1023" s="43" t="s">
        <v>285</v>
      </c>
      <c r="E1023" s="43" t="n">
        <v>0.0100017</v>
      </c>
      <c r="F1023" s="43" t="n">
        <v>1.0001725</v>
      </c>
    </row>
    <row r="1024" customFormat="false" ht="11.25" hidden="false" customHeight="false" outlineLevel="0" collapsed="false">
      <c r="A1024" s="43" t="n">
        <v>103041079</v>
      </c>
      <c r="B1024" s="43" t="s">
        <v>15370</v>
      </c>
      <c r="C1024" s="43" t="n">
        <v>10433</v>
      </c>
      <c r="D1024" s="43" t="s">
        <v>458</v>
      </c>
      <c r="E1024" s="43" t="n">
        <v>0.0046559</v>
      </c>
      <c r="F1024" s="43" t="n">
        <v>0.465593</v>
      </c>
    </row>
    <row r="1025" customFormat="false" ht="11.25" hidden="false" customHeight="false" outlineLevel="0" collapsed="false">
      <c r="A1025" s="43" t="n">
        <v>103041079</v>
      </c>
      <c r="B1025" s="43" t="s">
        <v>15370</v>
      </c>
      <c r="C1025" s="43" t="n">
        <v>10488</v>
      </c>
      <c r="D1025" s="43" t="s">
        <v>513</v>
      </c>
      <c r="E1025" s="43" t="n">
        <v>0.0065529</v>
      </c>
      <c r="F1025" s="43" t="n">
        <v>0.6552852</v>
      </c>
    </row>
    <row r="1026" customFormat="false" ht="11.25" hidden="false" customHeight="false" outlineLevel="0" collapsed="false">
      <c r="A1026" s="43" t="n">
        <v>103041079</v>
      </c>
      <c r="B1026" s="43" t="s">
        <v>15370</v>
      </c>
      <c r="C1026" s="43" t="n">
        <v>10511</v>
      </c>
      <c r="D1026" s="43" t="s">
        <v>536</v>
      </c>
      <c r="E1026" s="43" t="n">
        <v>0.0082773</v>
      </c>
      <c r="F1026" s="43" t="n">
        <v>0.8277291</v>
      </c>
    </row>
    <row r="1027" customFormat="false" ht="11.25" hidden="false" customHeight="false" outlineLevel="0" collapsed="false">
      <c r="A1027" s="43" t="n">
        <v>103041079</v>
      </c>
      <c r="B1027" s="43" t="s">
        <v>15370</v>
      </c>
      <c r="C1027" s="43" t="n">
        <v>10513</v>
      </c>
      <c r="D1027" s="43" t="s">
        <v>538</v>
      </c>
      <c r="E1027" s="43" t="n">
        <v>0.0395758</v>
      </c>
      <c r="F1027" s="43" t="n">
        <v>3.9575794</v>
      </c>
    </row>
    <row r="1028" customFormat="false" ht="11.25" hidden="false" customHeight="false" outlineLevel="0" collapsed="false">
      <c r="A1028" s="43" t="n">
        <v>103041079</v>
      </c>
      <c r="B1028" s="43" t="s">
        <v>15370</v>
      </c>
      <c r="C1028" s="43" t="n">
        <v>10527</v>
      </c>
      <c r="D1028" s="43" t="s">
        <v>552</v>
      </c>
      <c r="E1028" s="43" t="n">
        <v>0.0096568</v>
      </c>
      <c r="F1028" s="43" t="n">
        <v>0.9656838</v>
      </c>
    </row>
    <row r="1029" customFormat="false" ht="11.25" hidden="false" customHeight="false" outlineLevel="0" collapsed="false">
      <c r="A1029" s="43" t="n">
        <v>103041079</v>
      </c>
      <c r="B1029" s="43" t="s">
        <v>15370</v>
      </c>
      <c r="C1029" s="43" t="n">
        <v>10731</v>
      </c>
      <c r="D1029" s="43" t="s">
        <v>756</v>
      </c>
      <c r="E1029" s="43" t="n">
        <v>0.0043111</v>
      </c>
      <c r="F1029" s="43" t="n">
        <v>0.4311088</v>
      </c>
    </row>
    <row r="1030" customFormat="false" ht="11.25" hidden="false" customHeight="false" outlineLevel="0" collapsed="false">
      <c r="A1030" s="43" t="n">
        <v>103041079</v>
      </c>
      <c r="B1030" s="43" t="s">
        <v>15370</v>
      </c>
      <c r="C1030" s="43" t="n">
        <v>10793</v>
      </c>
      <c r="D1030" s="43" t="s">
        <v>818</v>
      </c>
      <c r="E1030" s="43" t="n">
        <v>0.0410416</v>
      </c>
      <c r="F1030" s="43" t="n">
        <v>4.1041559</v>
      </c>
    </row>
    <row r="1031" customFormat="false" ht="11.25" hidden="false" customHeight="false" outlineLevel="0" collapsed="false">
      <c r="A1031" s="43" t="n">
        <v>103041079</v>
      </c>
      <c r="B1031" s="43" t="s">
        <v>15370</v>
      </c>
      <c r="C1031" s="43" t="n">
        <v>10813</v>
      </c>
      <c r="D1031" s="43" t="s">
        <v>838</v>
      </c>
      <c r="E1031" s="43" t="n">
        <v>0.0512157</v>
      </c>
      <c r="F1031" s="43" t="n">
        <v>5.1215727</v>
      </c>
    </row>
    <row r="1032" customFormat="false" ht="11.25" hidden="false" customHeight="false" outlineLevel="0" collapsed="false">
      <c r="A1032" s="43" t="n">
        <v>103041079</v>
      </c>
      <c r="B1032" s="43" t="s">
        <v>15370</v>
      </c>
      <c r="C1032" s="43" t="n">
        <v>10929</v>
      </c>
      <c r="D1032" s="43" t="s">
        <v>954</v>
      </c>
      <c r="E1032" s="43" t="n">
        <v>0.017503</v>
      </c>
      <c r="F1032" s="43" t="n">
        <v>1.7503018</v>
      </c>
    </row>
    <row r="1033" customFormat="false" ht="11.25" hidden="false" customHeight="false" outlineLevel="0" collapsed="false">
      <c r="A1033" s="43" t="n">
        <v>103041079</v>
      </c>
      <c r="B1033" s="43" t="s">
        <v>15370</v>
      </c>
      <c r="C1033" s="43" t="n">
        <v>11140</v>
      </c>
      <c r="D1033" s="43" t="s">
        <v>1165</v>
      </c>
      <c r="E1033" s="43" t="n">
        <v>0.0479393</v>
      </c>
      <c r="F1033" s="43" t="n">
        <v>4.7939323</v>
      </c>
    </row>
    <row r="1034" customFormat="false" ht="11.25" hidden="false" customHeight="false" outlineLevel="0" collapsed="false">
      <c r="A1034" s="43" t="n">
        <v>103041079</v>
      </c>
      <c r="B1034" s="43" t="s">
        <v>15370</v>
      </c>
      <c r="C1034" s="43" t="n">
        <v>11159</v>
      </c>
      <c r="D1034" s="43" t="s">
        <v>1184</v>
      </c>
      <c r="E1034" s="43" t="n">
        <v>0.0381962</v>
      </c>
      <c r="F1034" s="43" t="n">
        <v>3.8196229</v>
      </c>
    </row>
    <row r="1035" customFormat="false" ht="11.25" hidden="false" customHeight="false" outlineLevel="0" collapsed="false">
      <c r="A1035" s="43" t="n">
        <v>103041079</v>
      </c>
      <c r="B1035" s="43" t="s">
        <v>15370</v>
      </c>
      <c r="C1035" s="43" t="n">
        <v>11419</v>
      </c>
      <c r="D1035" s="43" t="s">
        <v>1444</v>
      </c>
      <c r="E1035" s="43" t="n">
        <v>0.0145715</v>
      </c>
      <c r="F1035" s="43" t="n">
        <v>1.4571478</v>
      </c>
    </row>
    <row r="1036" customFormat="false" ht="11.25" hidden="false" customHeight="false" outlineLevel="0" collapsed="false">
      <c r="A1036" s="43" t="n">
        <v>103041079</v>
      </c>
      <c r="B1036" s="43" t="s">
        <v>15370</v>
      </c>
      <c r="C1036" s="43" t="n">
        <v>11556</v>
      </c>
      <c r="D1036" s="43" t="s">
        <v>1581</v>
      </c>
      <c r="E1036" s="43" t="n">
        <v>0.0010347</v>
      </c>
      <c r="F1036" s="43" t="n">
        <v>0.1034662</v>
      </c>
    </row>
    <row r="1037" customFormat="false" ht="11.25" hidden="false" customHeight="false" outlineLevel="0" collapsed="false">
      <c r="A1037" s="43" t="n">
        <v>103041079</v>
      </c>
      <c r="B1037" s="43" t="s">
        <v>15370</v>
      </c>
      <c r="C1037" s="43" t="n">
        <v>11592</v>
      </c>
      <c r="D1037" s="43" t="s">
        <v>1617</v>
      </c>
      <c r="E1037" s="43" t="n">
        <v>0.0082773</v>
      </c>
      <c r="F1037" s="43" t="n">
        <v>0.8277289</v>
      </c>
    </row>
    <row r="1038" customFormat="false" ht="11.25" hidden="false" customHeight="false" outlineLevel="0" collapsed="false">
      <c r="A1038" s="43" t="n">
        <v>103041079</v>
      </c>
      <c r="B1038" s="43" t="s">
        <v>15370</v>
      </c>
      <c r="C1038" s="43" t="n">
        <v>11727</v>
      </c>
      <c r="D1038" s="43" t="s">
        <v>1752</v>
      </c>
      <c r="E1038" s="43" t="n">
        <v>0.0011209</v>
      </c>
      <c r="F1038" s="43" t="n">
        <v>0.1120884</v>
      </c>
    </row>
    <row r="1039" customFormat="false" ht="11.25" hidden="false" customHeight="false" outlineLevel="0" collapsed="false">
      <c r="A1039" s="43" t="n">
        <v>103041079</v>
      </c>
      <c r="B1039" s="43" t="s">
        <v>15370</v>
      </c>
      <c r="C1039" s="43" t="n">
        <v>11799</v>
      </c>
      <c r="D1039" s="43" t="s">
        <v>1824</v>
      </c>
      <c r="E1039" s="43" t="n">
        <v>0.0043973</v>
      </c>
      <c r="F1039" s="43" t="n">
        <v>0.4397312</v>
      </c>
    </row>
    <row r="1040" customFormat="false" ht="11.25" hidden="false" customHeight="false" outlineLevel="0" collapsed="false">
      <c r="A1040" s="43" t="n">
        <v>103041079</v>
      </c>
      <c r="B1040" s="43" t="s">
        <v>15370</v>
      </c>
      <c r="C1040" s="43" t="n">
        <v>11821</v>
      </c>
      <c r="D1040" s="43" t="s">
        <v>1846</v>
      </c>
      <c r="E1040" s="43" t="n">
        <v>0.0113813</v>
      </c>
      <c r="F1040" s="43" t="n">
        <v>1.1381275</v>
      </c>
    </row>
    <row r="1041" customFormat="false" ht="11.25" hidden="false" customHeight="false" outlineLevel="0" collapsed="false">
      <c r="A1041" s="43" t="n">
        <v>103041079</v>
      </c>
      <c r="B1041" s="43" t="s">
        <v>15370</v>
      </c>
      <c r="C1041" s="43" t="n">
        <v>11958</v>
      </c>
      <c r="D1041" s="43" t="s">
        <v>1983</v>
      </c>
      <c r="E1041" s="43" t="n">
        <v>0.0132782</v>
      </c>
      <c r="F1041" s="43" t="n">
        <v>1.3278152</v>
      </c>
    </row>
    <row r="1042" customFormat="false" ht="11.25" hidden="false" customHeight="false" outlineLevel="0" collapsed="false">
      <c r="A1042" s="43" t="n">
        <v>103041079</v>
      </c>
      <c r="B1042" s="43" t="s">
        <v>15370</v>
      </c>
      <c r="C1042" s="43" t="n">
        <v>12062</v>
      </c>
      <c r="D1042" s="43" t="s">
        <v>2087</v>
      </c>
      <c r="E1042" s="43" t="n">
        <v>0.0037938</v>
      </c>
      <c r="F1042" s="43" t="n">
        <v>0.3793758</v>
      </c>
    </row>
    <row r="1043" customFormat="false" ht="11.25" hidden="false" customHeight="false" outlineLevel="0" collapsed="false">
      <c r="A1043" s="43" t="n">
        <v>103041079</v>
      </c>
      <c r="B1043" s="43" t="s">
        <v>15370</v>
      </c>
      <c r="C1043" s="43" t="n">
        <v>12108</v>
      </c>
      <c r="D1043" s="43" t="s">
        <v>2133</v>
      </c>
      <c r="E1043" s="43" t="n">
        <v>0.0039662</v>
      </c>
      <c r="F1043" s="43" t="n">
        <v>0.3966202</v>
      </c>
    </row>
    <row r="1044" customFormat="false" ht="11.25" hidden="false" customHeight="false" outlineLevel="0" collapsed="false">
      <c r="A1044" s="43" t="n">
        <v>103041079</v>
      </c>
      <c r="B1044" s="43" t="s">
        <v>15370</v>
      </c>
      <c r="C1044" s="43" t="n">
        <v>12280</v>
      </c>
      <c r="D1044" s="43" t="s">
        <v>2305</v>
      </c>
      <c r="E1044" s="43" t="n">
        <v>0.0058631</v>
      </c>
      <c r="F1044" s="43" t="n">
        <v>0.586308</v>
      </c>
    </row>
    <row r="1045" customFormat="false" ht="11.25" hidden="false" customHeight="false" outlineLevel="0" collapsed="false">
      <c r="A1045" s="43" t="n">
        <v>103041079</v>
      </c>
      <c r="B1045" s="43" t="s">
        <v>15370</v>
      </c>
      <c r="C1045" s="43" t="n">
        <v>12312</v>
      </c>
      <c r="D1045" s="43" t="s">
        <v>2337</v>
      </c>
      <c r="E1045" s="43" t="n">
        <v>0.0131057</v>
      </c>
      <c r="F1045" s="43" t="n">
        <v>1.3105708</v>
      </c>
    </row>
    <row r="1046" customFormat="false" ht="11.25" hidden="false" customHeight="false" outlineLevel="0" collapsed="false">
      <c r="A1046" s="43" t="n">
        <v>103041079</v>
      </c>
      <c r="B1046" s="43" t="s">
        <v>15370</v>
      </c>
      <c r="C1046" s="43" t="n">
        <v>12319</v>
      </c>
      <c r="D1046" s="43" t="s">
        <v>2344</v>
      </c>
      <c r="E1046" s="43" t="n">
        <v>0.0262114</v>
      </c>
      <c r="F1046" s="43" t="n">
        <v>2.6211421</v>
      </c>
    </row>
    <row r="1047" customFormat="false" ht="11.25" hidden="false" customHeight="false" outlineLevel="0" collapsed="false">
      <c r="A1047" s="43" t="n">
        <v>103041079</v>
      </c>
      <c r="B1047" s="43" t="s">
        <v>15370</v>
      </c>
      <c r="C1047" s="43" t="n">
        <v>12407</v>
      </c>
      <c r="D1047" s="43" t="s">
        <v>2432</v>
      </c>
      <c r="E1047" s="43" t="n">
        <v>0.0037075</v>
      </c>
      <c r="F1047" s="43" t="n">
        <v>0.3707537</v>
      </c>
    </row>
    <row r="1048" customFormat="false" ht="11.25" hidden="false" customHeight="false" outlineLevel="0" collapsed="false">
      <c r="A1048" s="43" t="n">
        <v>103041079</v>
      </c>
      <c r="B1048" s="43" t="s">
        <v>15370</v>
      </c>
      <c r="C1048" s="43" t="n">
        <v>12418</v>
      </c>
      <c r="D1048" s="43" t="s">
        <v>2443</v>
      </c>
      <c r="E1048" s="43" t="n">
        <v>0.0254354</v>
      </c>
      <c r="F1048" s="43" t="n">
        <v>2.5435421</v>
      </c>
    </row>
    <row r="1049" customFormat="false" ht="11.25" hidden="false" customHeight="false" outlineLevel="0" collapsed="false">
      <c r="A1049" s="43" t="n">
        <v>103041079</v>
      </c>
      <c r="B1049" s="43" t="s">
        <v>15370</v>
      </c>
      <c r="C1049" s="43" t="n">
        <v>12473</v>
      </c>
      <c r="D1049" s="43" t="s">
        <v>2498</v>
      </c>
      <c r="E1049" s="43" t="n">
        <v>0.0663045</v>
      </c>
      <c r="F1049" s="43" t="n">
        <v>6.6304532</v>
      </c>
    </row>
    <row r="1050" customFormat="false" ht="11.25" hidden="false" customHeight="false" outlineLevel="0" collapsed="false">
      <c r="A1050" s="43" t="n">
        <v>103041079</v>
      </c>
      <c r="B1050" s="43" t="s">
        <v>15370</v>
      </c>
      <c r="C1050" s="43" t="n">
        <v>12486</v>
      </c>
      <c r="D1050" s="43" t="s">
        <v>2511</v>
      </c>
      <c r="E1050" s="43" t="n">
        <v>0.0100879</v>
      </c>
      <c r="F1050" s="43" t="n">
        <v>1.0087946</v>
      </c>
    </row>
    <row r="1051" customFormat="false" ht="11.25" hidden="false" customHeight="false" outlineLevel="0" collapsed="false">
      <c r="A1051" s="43" t="n">
        <v>103041079</v>
      </c>
      <c r="B1051" s="43" t="s">
        <v>15370</v>
      </c>
      <c r="C1051" s="43" t="n">
        <v>12623</v>
      </c>
      <c r="D1051" s="43" t="s">
        <v>2648</v>
      </c>
      <c r="E1051" s="43" t="n">
        <v>0.0070702</v>
      </c>
      <c r="F1051" s="43" t="n">
        <v>0.7070185</v>
      </c>
    </row>
    <row r="1052" customFormat="false" ht="11.25" hidden="false" customHeight="false" outlineLevel="0" collapsed="false">
      <c r="A1052" s="43" t="n">
        <v>103041079</v>
      </c>
      <c r="B1052" s="43" t="s">
        <v>15370</v>
      </c>
      <c r="C1052" s="43" t="n">
        <v>12671</v>
      </c>
      <c r="D1052" s="43" t="s">
        <v>2696</v>
      </c>
      <c r="E1052" s="43" t="n">
        <v>0.2208139</v>
      </c>
      <c r="F1052" s="43" t="n">
        <v>22.0813927</v>
      </c>
    </row>
    <row r="1053" customFormat="false" ht="11.25" hidden="false" customHeight="false" outlineLevel="0" collapsed="false">
      <c r="A1053" s="43" t="n">
        <v>103041079</v>
      </c>
      <c r="B1053" s="43" t="s">
        <v>15370</v>
      </c>
      <c r="C1053" s="43" t="n">
        <v>12826</v>
      </c>
      <c r="D1053" s="43" t="s">
        <v>2851</v>
      </c>
      <c r="E1053" s="43" t="n">
        <v>0.0471633</v>
      </c>
      <c r="F1053" s="43" t="n">
        <v>4.7163305</v>
      </c>
    </row>
    <row r="1054" customFormat="false" ht="11.25" hidden="false" customHeight="false" outlineLevel="0" collapsed="false">
      <c r="A1054" s="43" t="n">
        <v>103041079</v>
      </c>
      <c r="B1054" s="43" t="s">
        <v>15370</v>
      </c>
      <c r="C1054" s="43" t="n">
        <v>12913</v>
      </c>
      <c r="D1054" s="43" t="s">
        <v>2938</v>
      </c>
      <c r="E1054" s="43" t="n">
        <v>0.0348336</v>
      </c>
      <c r="F1054" s="43" t="n">
        <v>3.4833595</v>
      </c>
    </row>
    <row r="1055" customFormat="false" ht="11.25" hidden="false" customHeight="false" outlineLevel="0" collapsed="false">
      <c r="A1055" s="43" t="n">
        <v>103041079</v>
      </c>
      <c r="B1055" s="43" t="s">
        <v>15370</v>
      </c>
      <c r="C1055" s="43" t="n">
        <v>13090</v>
      </c>
      <c r="D1055" s="43" t="s">
        <v>3115</v>
      </c>
      <c r="E1055" s="43" t="n">
        <v>0.0108639</v>
      </c>
      <c r="F1055" s="43" t="n">
        <v>1.0863942</v>
      </c>
    </row>
    <row r="1056" customFormat="false" ht="11.25" hidden="false" customHeight="false" outlineLevel="0" collapsed="false">
      <c r="A1056" s="43" t="n">
        <v>103041079</v>
      </c>
      <c r="B1056" s="43" t="s">
        <v>15370</v>
      </c>
      <c r="C1056" s="43" t="n">
        <v>13092</v>
      </c>
      <c r="D1056" s="43" t="s">
        <v>3117</v>
      </c>
      <c r="E1056" s="43" t="n">
        <v>0.0179341</v>
      </c>
      <c r="F1056" s="43" t="n">
        <v>1.7934125</v>
      </c>
    </row>
    <row r="1057" customFormat="false" ht="11.25" hidden="false" customHeight="false" outlineLevel="0" collapsed="false">
      <c r="A1057" s="43" t="n">
        <v>103041079</v>
      </c>
      <c r="B1057" s="43" t="s">
        <v>15370</v>
      </c>
      <c r="C1057" s="43" t="n">
        <v>13521</v>
      </c>
      <c r="D1057" s="43" t="s">
        <v>3546</v>
      </c>
      <c r="E1057" s="43" t="n">
        <v>0.0071564</v>
      </c>
      <c r="F1057" s="43" t="n">
        <v>0.7156406</v>
      </c>
    </row>
    <row r="1058" customFormat="false" ht="11.25" hidden="false" customHeight="false" outlineLevel="0" collapsed="false">
      <c r="A1058" s="43" t="n">
        <v>103041079</v>
      </c>
      <c r="B1058" s="43" t="s">
        <v>15370</v>
      </c>
      <c r="C1058" s="43" t="n">
        <v>13611</v>
      </c>
      <c r="D1058" s="43" t="s">
        <v>3636</v>
      </c>
      <c r="E1058" s="43" t="n">
        <v>0.0114675</v>
      </c>
      <c r="F1058" s="43" t="n">
        <v>1.1467496</v>
      </c>
    </row>
    <row r="1059" customFormat="false" ht="11.25" hidden="false" customHeight="false" outlineLevel="0" collapsed="false">
      <c r="A1059" s="43" t="n">
        <v>103041079</v>
      </c>
      <c r="B1059" s="43" t="s">
        <v>15370</v>
      </c>
      <c r="C1059" s="43" t="n">
        <v>13615</v>
      </c>
      <c r="D1059" s="43" t="s">
        <v>3640</v>
      </c>
      <c r="E1059" s="43" t="n">
        <v>0.0431971</v>
      </c>
      <c r="F1059" s="43" t="n">
        <v>4.3197112</v>
      </c>
    </row>
    <row r="1060" customFormat="false" ht="11.25" hidden="false" customHeight="false" outlineLevel="0" collapsed="false">
      <c r="A1060" s="43" t="n">
        <v>103041079</v>
      </c>
      <c r="B1060" s="43" t="s">
        <v>15370</v>
      </c>
      <c r="C1060" s="43" t="n">
        <v>13620</v>
      </c>
      <c r="D1060" s="43" t="s">
        <v>3645</v>
      </c>
      <c r="E1060" s="43" t="n">
        <v>0.0114675</v>
      </c>
      <c r="F1060" s="43" t="n">
        <v>1.1467495</v>
      </c>
    </row>
    <row r="1061" customFormat="false" ht="11.25" hidden="false" customHeight="false" outlineLevel="0" collapsed="false">
      <c r="A1061" s="43" t="n">
        <v>103041079</v>
      </c>
      <c r="B1061" s="43" t="s">
        <v>15370</v>
      </c>
      <c r="C1061" s="43" t="n">
        <v>13626</v>
      </c>
      <c r="D1061" s="43" t="s">
        <v>3651</v>
      </c>
      <c r="E1061" s="43" t="n">
        <v>0.0262114</v>
      </c>
      <c r="F1061" s="43" t="n">
        <v>2.6211422</v>
      </c>
    </row>
    <row r="1062" customFormat="false" ht="11.25" hidden="false" customHeight="false" outlineLevel="0" collapsed="false">
      <c r="A1062" s="43" t="n">
        <v>103041079</v>
      </c>
      <c r="B1062" s="43" t="s">
        <v>15370</v>
      </c>
      <c r="C1062" s="43" t="n">
        <v>13688</v>
      </c>
      <c r="D1062" s="43" t="s">
        <v>3713</v>
      </c>
      <c r="E1062" s="43" t="n">
        <v>0.0185377</v>
      </c>
      <c r="F1062" s="43" t="n">
        <v>1.8537679</v>
      </c>
    </row>
    <row r="1063" customFormat="false" ht="11.25" hidden="false" customHeight="false" outlineLevel="0" collapsed="false">
      <c r="A1063" s="43" t="n">
        <v>103041079</v>
      </c>
      <c r="B1063" s="43" t="s">
        <v>15370</v>
      </c>
      <c r="C1063" s="43" t="n">
        <v>13901</v>
      </c>
      <c r="D1063" s="43" t="s">
        <v>3926</v>
      </c>
      <c r="E1063" s="43" t="n">
        <v>0.0071564</v>
      </c>
      <c r="F1063" s="43" t="n">
        <v>0.7156406</v>
      </c>
    </row>
    <row r="1064" customFormat="false" ht="11.25" hidden="false" customHeight="false" outlineLevel="0" collapsed="false">
      <c r="A1064" s="43" t="n">
        <v>103041079</v>
      </c>
      <c r="B1064" s="43" t="s">
        <v>15370</v>
      </c>
      <c r="C1064" s="43" t="n">
        <v>14078</v>
      </c>
      <c r="D1064" s="43" t="s">
        <v>4103</v>
      </c>
      <c r="E1064" s="43" t="n">
        <v>0.0018969</v>
      </c>
      <c r="F1064" s="43" t="n">
        <v>0.1896879</v>
      </c>
    </row>
    <row r="1065" customFormat="false" ht="11.25" hidden="false" customHeight="false" outlineLevel="0" collapsed="false">
      <c r="A1065" s="43" t="n">
        <v>103041079</v>
      </c>
      <c r="B1065" s="43" t="s">
        <v>15370</v>
      </c>
      <c r="C1065" s="43" t="n">
        <v>14095</v>
      </c>
      <c r="D1065" s="43" t="s">
        <v>4120</v>
      </c>
      <c r="E1065" s="43" t="n">
        <v>0.002328</v>
      </c>
      <c r="F1065" s="43" t="n">
        <v>0.2327988</v>
      </c>
    </row>
    <row r="1066" customFormat="false" ht="11.25" hidden="false" customHeight="false" outlineLevel="0" collapsed="false">
      <c r="A1066" s="43" t="n">
        <v>103041079</v>
      </c>
      <c r="B1066" s="43" t="s">
        <v>15370</v>
      </c>
      <c r="C1066" s="43" t="n">
        <v>14319</v>
      </c>
      <c r="D1066" s="43" t="s">
        <v>4344</v>
      </c>
      <c r="E1066" s="43" t="n">
        <v>0.0259527</v>
      </c>
      <c r="F1066" s="43" t="n">
        <v>2.5952747</v>
      </c>
    </row>
    <row r="1067" customFormat="false" ht="11.25" hidden="false" customHeight="false" outlineLevel="0" collapsed="false">
      <c r="A1067" s="43" t="n">
        <v>103041079</v>
      </c>
      <c r="B1067" s="43" t="s">
        <v>15370</v>
      </c>
      <c r="C1067" s="43" t="n">
        <v>14507</v>
      </c>
      <c r="D1067" s="43" t="s">
        <v>4532</v>
      </c>
      <c r="E1067" s="43" t="n">
        <v>0.000776</v>
      </c>
      <c r="F1067" s="43" t="n">
        <v>0.0775996</v>
      </c>
    </row>
    <row r="1068" customFormat="false" ht="11.25" hidden="false" customHeight="false" outlineLevel="0" collapsed="false">
      <c r="A1068" s="43" t="n">
        <v>103041079</v>
      </c>
      <c r="B1068" s="43" t="s">
        <v>15370</v>
      </c>
      <c r="C1068" s="43" t="n">
        <v>14521</v>
      </c>
      <c r="D1068" s="43" t="s">
        <v>4546</v>
      </c>
      <c r="E1068" s="43" t="n">
        <v>0.0019831</v>
      </c>
      <c r="F1068" s="43" t="n">
        <v>0.1983101</v>
      </c>
    </row>
    <row r="1069" customFormat="false" ht="11.25" hidden="false" customHeight="false" outlineLevel="0" collapsed="false">
      <c r="A1069" s="43" t="n">
        <v>104011080</v>
      </c>
      <c r="B1069" s="43" t="s">
        <v>1758</v>
      </c>
      <c r="C1069" s="43" t="n">
        <v>10047</v>
      </c>
      <c r="D1069" s="43" t="s">
        <v>71</v>
      </c>
      <c r="E1069" s="43" t="n">
        <v>0.0048833</v>
      </c>
      <c r="F1069" s="43" t="n">
        <v>0.4883284</v>
      </c>
    </row>
    <row r="1070" customFormat="false" ht="11.25" hidden="false" customHeight="false" outlineLevel="0" collapsed="false">
      <c r="A1070" s="43" t="n">
        <v>104011080</v>
      </c>
      <c r="B1070" s="43" t="s">
        <v>1758</v>
      </c>
      <c r="C1070" s="43" t="n">
        <v>10834</v>
      </c>
      <c r="D1070" s="43" t="s">
        <v>859</v>
      </c>
      <c r="E1070" s="43" t="n">
        <v>0.0067615</v>
      </c>
      <c r="F1070" s="43" t="n">
        <v>0.6761469</v>
      </c>
    </row>
    <row r="1071" customFormat="false" ht="11.25" hidden="false" customHeight="false" outlineLevel="0" collapsed="false">
      <c r="A1071" s="43" t="n">
        <v>104011080</v>
      </c>
      <c r="B1071" s="43" t="s">
        <v>1758</v>
      </c>
      <c r="C1071" s="43" t="n">
        <v>10835</v>
      </c>
      <c r="D1071" s="43" t="s">
        <v>860</v>
      </c>
      <c r="E1071" s="43" t="n">
        <v>0.0007513</v>
      </c>
      <c r="F1071" s="43" t="n">
        <v>0.0751275</v>
      </c>
    </row>
    <row r="1072" customFormat="false" ht="11.25" hidden="false" customHeight="false" outlineLevel="0" collapsed="false">
      <c r="A1072" s="43" t="n">
        <v>104011080</v>
      </c>
      <c r="B1072" s="43" t="s">
        <v>1758</v>
      </c>
      <c r="C1072" s="43" t="n">
        <v>10836</v>
      </c>
      <c r="D1072" s="43" t="s">
        <v>861</v>
      </c>
      <c r="E1072" s="43" t="n">
        <v>0.0012342</v>
      </c>
      <c r="F1072" s="43" t="n">
        <v>0.1234238</v>
      </c>
    </row>
    <row r="1073" customFormat="false" ht="11.25" hidden="false" customHeight="false" outlineLevel="0" collapsed="false">
      <c r="A1073" s="43" t="n">
        <v>104011080</v>
      </c>
      <c r="B1073" s="43" t="s">
        <v>1758</v>
      </c>
      <c r="C1073" s="43" t="n">
        <v>11733</v>
      </c>
      <c r="D1073" s="43" t="s">
        <v>1758</v>
      </c>
      <c r="E1073" s="43" t="n">
        <v>0.5585189</v>
      </c>
      <c r="F1073" s="43" t="n">
        <v>55.8518931</v>
      </c>
    </row>
    <row r="1074" customFormat="false" ht="11.25" hidden="false" customHeight="false" outlineLevel="0" collapsed="false">
      <c r="A1074" s="43" t="n">
        <v>104011080</v>
      </c>
      <c r="B1074" s="43" t="s">
        <v>1758</v>
      </c>
      <c r="C1074" s="43" t="n">
        <v>11745</v>
      </c>
      <c r="D1074" s="43" t="s">
        <v>1770</v>
      </c>
      <c r="E1074" s="43" t="n">
        <v>0.0100349</v>
      </c>
      <c r="F1074" s="43" t="n">
        <v>1.0034882</v>
      </c>
    </row>
    <row r="1075" customFormat="false" ht="11.25" hidden="false" customHeight="false" outlineLevel="0" collapsed="false">
      <c r="A1075" s="43" t="n">
        <v>104011080</v>
      </c>
      <c r="B1075" s="43" t="s">
        <v>1758</v>
      </c>
      <c r="C1075" s="43" t="n">
        <v>12045</v>
      </c>
      <c r="D1075" s="43" t="s">
        <v>2070</v>
      </c>
      <c r="E1075" s="43" t="n">
        <v>0.0737323</v>
      </c>
      <c r="F1075" s="43" t="n">
        <v>7.3732252</v>
      </c>
    </row>
    <row r="1076" customFormat="false" ht="11.25" hidden="false" customHeight="false" outlineLevel="0" collapsed="false">
      <c r="A1076" s="43" t="n">
        <v>104011080</v>
      </c>
      <c r="B1076" s="43" t="s">
        <v>1758</v>
      </c>
      <c r="C1076" s="43" t="n">
        <v>12186</v>
      </c>
      <c r="D1076" s="43" t="s">
        <v>2211</v>
      </c>
      <c r="E1076" s="43" t="n">
        <v>0.0023075</v>
      </c>
      <c r="F1076" s="43" t="n">
        <v>0.2307486</v>
      </c>
    </row>
    <row r="1077" customFormat="false" ht="11.25" hidden="false" customHeight="false" outlineLevel="0" collapsed="false">
      <c r="A1077" s="43" t="n">
        <v>104011080</v>
      </c>
      <c r="B1077" s="43" t="s">
        <v>1758</v>
      </c>
      <c r="C1077" s="43" t="n">
        <v>13446</v>
      </c>
      <c r="D1077" s="43" t="s">
        <v>3471</v>
      </c>
      <c r="E1077" s="43" t="n">
        <v>0.0079957</v>
      </c>
      <c r="F1077" s="43" t="n">
        <v>0.7995707</v>
      </c>
    </row>
    <row r="1078" customFormat="false" ht="11.25" hidden="false" customHeight="false" outlineLevel="0" collapsed="false">
      <c r="A1078" s="43" t="n">
        <v>104011080</v>
      </c>
      <c r="B1078" s="43" t="s">
        <v>1758</v>
      </c>
      <c r="C1078" s="43" t="n">
        <v>13582</v>
      </c>
      <c r="D1078" s="43" t="s">
        <v>3607</v>
      </c>
      <c r="E1078" s="43" t="n">
        <v>0.3234773</v>
      </c>
      <c r="F1078" s="43" t="n">
        <v>32.3477279</v>
      </c>
    </row>
    <row r="1079" customFormat="false" ht="11.25" hidden="false" customHeight="false" outlineLevel="0" collapsed="false">
      <c r="A1079" s="43" t="n">
        <v>104011080</v>
      </c>
      <c r="B1079" s="43" t="s">
        <v>1758</v>
      </c>
      <c r="C1079" s="43" t="n">
        <v>13603</v>
      </c>
      <c r="D1079" s="43" t="s">
        <v>3628</v>
      </c>
      <c r="E1079" s="43" t="n">
        <v>0.0012879</v>
      </c>
      <c r="F1079" s="43" t="n">
        <v>0.1287899</v>
      </c>
    </row>
    <row r="1080" customFormat="false" ht="11.25" hidden="false" customHeight="false" outlineLevel="0" collapsed="false">
      <c r="A1080" s="43" t="n">
        <v>104011080</v>
      </c>
      <c r="B1080" s="43" t="s">
        <v>1758</v>
      </c>
      <c r="C1080" s="43" t="n">
        <v>13935</v>
      </c>
      <c r="D1080" s="43" t="s">
        <v>3960</v>
      </c>
      <c r="E1080" s="43" t="n">
        <v>0.004776</v>
      </c>
      <c r="F1080" s="43" t="n">
        <v>0.4775956</v>
      </c>
    </row>
    <row r="1081" customFormat="false" ht="11.25" hidden="false" customHeight="false" outlineLevel="0" collapsed="false">
      <c r="A1081" s="43" t="n">
        <v>104011080</v>
      </c>
      <c r="B1081" s="43" t="s">
        <v>1758</v>
      </c>
      <c r="C1081" s="43" t="n">
        <v>14185</v>
      </c>
      <c r="D1081" s="43" t="s">
        <v>4210</v>
      </c>
      <c r="E1081" s="43" t="n">
        <v>0.0042393</v>
      </c>
      <c r="F1081" s="43" t="n">
        <v>0.423934</v>
      </c>
    </row>
    <row r="1082" customFormat="false" ht="11.25" hidden="false" customHeight="false" outlineLevel="0" collapsed="false">
      <c r="A1082" s="43" t="n">
        <v>104011081</v>
      </c>
      <c r="B1082" s="43" t="s">
        <v>15371</v>
      </c>
      <c r="C1082" s="43" t="n">
        <v>10033</v>
      </c>
      <c r="D1082" s="43" t="s">
        <v>57</v>
      </c>
      <c r="E1082" s="43" t="n">
        <v>0.0003906</v>
      </c>
      <c r="F1082" s="43" t="n">
        <v>0.0390625</v>
      </c>
    </row>
    <row r="1083" customFormat="false" ht="11.25" hidden="false" customHeight="false" outlineLevel="0" collapsed="false">
      <c r="A1083" s="43" t="n">
        <v>104011081</v>
      </c>
      <c r="B1083" s="43" t="s">
        <v>15371</v>
      </c>
      <c r="C1083" s="43" t="n">
        <v>10094</v>
      </c>
      <c r="D1083" s="43" t="s">
        <v>119</v>
      </c>
      <c r="E1083" s="43" t="n">
        <v>0.0213542</v>
      </c>
      <c r="F1083" s="43" t="n">
        <v>2.1354161</v>
      </c>
    </row>
    <row r="1084" customFormat="false" ht="11.25" hidden="false" customHeight="false" outlineLevel="0" collapsed="false">
      <c r="A1084" s="43" t="n">
        <v>104011081</v>
      </c>
      <c r="B1084" s="43" t="s">
        <v>15371</v>
      </c>
      <c r="C1084" s="43" t="n">
        <v>10095</v>
      </c>
      <c r="D1084" s="43" t="s">
        <v>120</v>
      </c>
      <c r="E1084" s="43" t="n">
        <v>0.0151693</v>
      </c>
      <c r="F1084" s="43" t="n">
        <v>1.5169268</v>
      </c>
    </row>
    <row r="1085" customFormat="false" ht="11.25" hidden="false" customHeight="false" outlineLevel="0" collapsed="false">
      <c r="A1085" s="43" t="n">
        <v>104011081</v>
      </c>
      <c r="B1085" s="43" t="s">
        <v>15371</v>
      </c>
      <c r="C1085" s="43" t="n">
        <v>10096</v>
      </c>
      <c r="D1085" s="43" t="s">
        <v>121</v>
      </c>
      <c r="E1085" s="43" t="n">
        <v>0.0010417</v>
      </c>
      <c r="F1085" s="43" t="n">
        <v>0.1041667</v>
      </c>
    </row>
    <row r="1086" customFormat="false" ht="11.25" hidden="false" customHeight="false" outlineLevel="0" collapsed="false">
      <c r="A1086" s="43" t="n">
        <v>104011081</v>
      </c>
      <c r="B1086" s="43" t="s">
        <v>15371</v>
      </c>
      <c r="C1086" s="43" t="n">
        <v>10186</v>
      </c>
      <c r="D1086" s="43" t="s">
        <v>211</v>
      </c>
      <c r="E1086" s="43" t="n">
        <v>0.0033203</v>
      </c>
      <c r="F1086" s="43" t="n">
        <v>0.3320314</v>
      </c>
    </row>
    <row r="1087" customFormat="false" ht="11.25" hidden="false" customHeight="false" outlineLevel="0" collapsed="false">
      <c r="A1087" s="43" t="n">
        <v>104011081</v>
      </c>
      <c r="B1087" s="43" t="s">
        <v>15371</v>
      </c>
      <c r="C1087" s="43" t="n">
        <v>10214</v>
      </c>
      <c r="D1087" s="43" t="s">
        <v>239</v>
      </c>
      <c r="E1087" s="43" t="n">
        <v>0.0008464</v>
      </c>
      <c r="F1087" s="43" t="n">
        <v>0.0846354</v>
      </c>
    </row>
    <row r="1088" customFormat="false" ht="11.25" hidden="false" customHeight="false" outlineLevel="0" collapsed="false">
      <c r="A1088" s="43" t="n">
        <v>104011081</v>
      </c>
      <c r="B1088" s="43" t="s">
        <v>15371</v>
      </c>
      <c r="C1088" s="43" t="n">
        <v>10222</v>
      </c>
      <c r="D1088" s="43" t="s">
        <v>247</v>
      </c>
      <c r="E1088" s="43" t="n">
        <v>0.00625</v>
      </c>
      <c r="F1088" s="43" t="n">
        <v>0.6250005</v>
      </c>
    </row>
    <row r="1089" customFormat="false" ht="11.25" hidden="false" customHeight="false" outlineLevel="0" collapsed="false">
      <c r="A1089" s="43" t="n">
        <v>104011081</v>
      </c>
      <c r="B1089" s="43" t="s">
        <v>15371</v>
      </c>
      <c r="C1089" s="43" t="n">
        <v>10408</v>
      </c>
      <c r="D1089" s="43" t="s">
        <v>433</v>
      </c>
      <c r="E1089" s="43" t="n">
        <v>0.0077474</v>
      </c>
      <c r="F1089" s="43" t="n">
        <v>0.7747394</v>
      </c>
    </row>
    <row r="1090" customFormat="false" ht="11.25" hidden="false" customHeight="false" outlineLevel="0" collapsed="false">
      <c r="A1090" s="43" t="n">
        <v>104011081</v>
      </c>
      <c r="B1090" s="43" t="s">
        <v>15371</v>
      </c>
      <c r="C1090" s="43" t="n">
        <v>10452</v>
      </c>
      <c r="D1090" s="43" t="s">
        <v>477</v>
      </c>
      <c r="E1090" s="43" t="n">
        <v>0.0001953</v>
      </c>
      <c r="F1090" s="43" t="n">
        <v>0.0195312</v>
      </c>
    </row>
    <row r="1091" customFormat="false" ht="11.25" hidden="false" customHeight="false" outlineLevel="0" collapsed="false">
      <c r="A1091" s="43" t="n">
        <v>104011081</v>
      </c>
      <c r="B1091" s="43" t="s">
        <v>15371</v>
      </c>
      <c r="C1091" s="43" t="n">
        <v>10550</v>
      </c>
      <c r="D1091" s="43" t="s">
        <v>575</v>
      </c>
      <c r="E1091" s="43" t="n">
        <v>0.0192057</v>
      </c>
      <c r="F1091" s="43" t="n">
        <v>1.9205725</v>
      </c>
    </row>
    <row r="1092" customFormat="false" ht="11.25" hidden="false" customHeight="false" outlineLevel="0" collapsed="false">
      <c r="A1092" s="43" t="n">
        <v>104011081</v>
      </c>
      <c r="B1092" s="43" t="s">
        <v>15371</v>
      </c>
      <c r="C1092" s="43" t="n">
        <v>10622</v>
      </c>
      <c r="D1092" s="43" t="s">
        <v>647</v>
      </c>
      <c r="E1092" s="43" t="n">
        <v>0.0127604</v>
      </c>
      <c r="F1092" s="43" t="n">
        <v>1.2760416</v>
      </c>
    </row>
    <row r="1093" customFormat="false" ht="11.25" hidden="false" customHeight="false" outlineLevel="0" collapsed="false">
      <c r="A1093" s="43" t="n">
        <v>104011081</v>
      </c>
      <c r="B1093" s="43" t="s">
        <v>15371</v>
      </c>
      <c r="C1093" s="43" t="n">
        <v>10627</v>
      </c>
      <c r="D1093" s="43" t="s">
        <v>652</v>
      </c>
      <c r="E1093" s="43" t="n">
        <v>0.0013672</v>
      </c>
      <c r="F1093" s="43" t="n">
        <v>0.136719</v>
      </c>
    </row>
    <row r="1094" customFormat="false" ht="11.25" hidden="false" customHeight="false" outlineLevel="0" collapsed="false">
      <c r="A1094" s="43" t="n">
        <v>104011081</v>
      </c>
      <c r="B1094" s="43" t="s">
        <v>15371</v>
      </c>
      <c r="C1094" s="43" t="n">
        <v>10661</v>
      </c>
      <c r="D1094" s="43" t="s">
        <v>686</v>
      </c>
      <c r="E1094" s="43" t="n">
        <v>0.0014974</v>
      </c>
      <c r="F1094" s="43" t="n">
        <v>0.1497396</v>
      </c>
    </row>
    <row r="1095" customFormat="false" ht="11.25" hidden="false" customHeight="false" outlineLevel="0" collapsed="false">
      <c r="A1095" s="43" t="n">
        <v>104011081</v>
      </c>
      <c r="B1095" s="43" t="s">
        <v>15371</v>
      </c>
      <c r="C1095" s="43" t="n">
        <v>10749</v>
      </c>
      <c r="D1095" s="43" t="s">
        <v>774</v>
      </c>
      <c r="E1095" s="43" t="n">
        <v>0.0008464</v>
      </c>
      <c r="F1095" s="43" t="n">
        <v>0.0846357</v>
      </c>
    </row>
    <row r="1096" customFormat="false" ht="11.25" hidden="false" customHeight="false" outlineLevel="0" collapsed="false">
      <c r="A1096" s="43" t="n">
        <v>104011081</v>
      </c>
      <c r="B1096" s="43" t="s">
        <v>15371</v>
      </c>
      <c r="C1096" s="43" t="n">
        <v>10759</v>
      </c>
      <c r="D1096" s="43" t="s">
        <v>784</v>
      </c>
      <c r="E1096" s="43" t="n">
        <v>0.0067708</v>
      </c>
      <c r="F1096" s="43" t="n">
        <v>0.6770832</v>
      </c>
    </row>
    <row r="1097" customFormat="false" ht="11.25" hidden="false" customHeight="false" outlineLevel="0" collapsed="false">
      <c r="A1097" s="43" t="n">
        <v>104011081</v>
      </c>
      <c r="B1097" s="43" t="s">
        <v>15371</v>
      </c>
      <c r="C1097" s="43" t="n">
        <v>10789</v>
      </c>
      <c r="D1097" s="43" t="s">
        <v>814</v>
      </c>
      <c r="E1097" s="43" t="n">
        <v>0.0023438</v>
      </c>
      <c r="F1097" s="43" t="n">
        <v>0.234375</v>
      </c>
    </row>
    <row r="1098" customFormat="false" ht="11.25" hidden="false" customHeight="false" outlineLevel="0" collapsed="false">
      <c r="A1098" s="43" t="n">
        <v>104011081</v>
      </c>
      <c r="B1098" s="43" t="s">
        <v>15371</v>
      </c>
      <c r="C1098" s="43" t="n">
        <v>10821</v>
      </c>
      <c r="D1098" s="43" t="s">
        <v>846</v>
      </c>
      <c r="E1098" s="43" t="n">
        <v>0.0005208</v>
      </c>
      <c r="F1098" s="43" t="n">
        <v>0.0520833</v>
      </c>
    </row>
    <row r="1099" customFormat="false" ht="11.25" hidden="false" customHeight="false" outlineLevel="0" collapsed="false">
      <c r="A1099" s="43" t="n">
        <v>104011081</v>
      </c>
      <c r="B1099" s="43" t="s">
        <v>15371</v>
      </c>
      <c r="C1099" s="43" t="n">
        <v>10882</v>
      </c>
      <c r="D1099" s="43" t="s">
        <v>907</v>
      </c>
      <c r="E1099" s="43" t="n">
        <v>0.0034505</v>
      </c>
      <c r="F1099" s="43" t="n">
        <v>0.345052</v>
      </c>
    </row>
    <row r="1100" customFormat="false" ht="11.25" hidden="false" customHeight="false" outlineLevel="0" collapsed="false">
      <c r="A1100" s="43" t="n">
        <v>104011081</v>
      </c>
      <c r="B1100" s="43" t="s">
        <v>15371</v>
      </c>
      <c r="C1100" s="43" t="n">
        <v>10922</v>
      </c>
      <c r="D1100" s="43" t="s">
        <v>947</v>
      </c>
      <c r="E1100" s="43" t="n">
        <v>0.0353516</v>
      </c>
      <c r="F1100" s="43" t="n">
        <v>3.5351554</v>
      </c>
    </row>
    <row r="1101" customFormat="false" ht="11.25" hidden="false" customHeight="false" outlineLevel="0" collapsed="false">
      <c r="A1101" s="43" t="n">
        <v>104011081</v>
      </c>
      <c r="B1101" s="43" t="s">
        <v>15371</v>
      </c>
      <c r="C1101" s="43" t="n">
        <v>10931</v>
      </c>
      <c r="D1101" s="43" t="s">
        <v>956</v>
      </c>
      <c r="E1101" s="43" t="n">
        <v>0.0015625</v>
      </c>
      <c r="F1101" s="43" t="n">
        <v>0.15625</v>
      </c>
    </row>
    <row r="1102" customFormat="false" ht="11.25" hidden="false" customHeight="false" outlineLevel="0" collapsed="false">
      <c r="A1102" s="43" t="n">
        <v>104011081</v>
      </c>
      <c r="B1102" s="43" t="s">
        <v>15371</v>
      </c>
      <c r="C1102" s="43" t="n">
        <v>10945</v>
      </c>
      <c r="D1102" s="43" t="s">
        <v>970</v>
      </c>
      <c r="E1102" s="43" t="n">
        <v>0.0039714</v>
      </c>
      <c r="F1102" s="43" t="n">
        <v>0.3971354</v>
      </c>
    </row>
    <row r="1103" customFormat="false" ht="11.25" hidden="false" customHeight="false" outlineLevel="0" collapsed="false">
      <c r="A1103" s="43" t="n">
        <v>104011081</v>
      </c>
      <c r="B1103" s="43" t="s">
        <v>15371</v>
      </c>
      <c r="C1103" s="43" t="n">
        <v>10963</v>
      </c>
      <c r="D1103" s="43" t="s">
        <v>988</v>
      </c>
      <c r="E1103" s="43" t="n">
        <v>0.003125</v>
      </c>
      <c r="F1103" s="43" t="n">
        <v>0.3125</v>
      </c>
    </row>
    <row r="1104" customFormat="false" ht="11.25" hidden="false" customHeight="false" outlineLevel="0" collapsed="false">
      <c r="A1104" s="43" t="n">
        <v>104011081</v>
      </c>
      <c r="B1104" s="43" t="s">
        <v>15371</v>
      </c>
      <c r="C1104" s="43" t="n">
        <v>11039</v>
      </c>
      <c r="D1104" s="43" t="s">
        <v>1064</v>
      </c>
      <c r="E1104" s="43" t="n">
        <v>0.0011719</v>
      </c>
      <c r="F1104" s="43" t="n">
        <v>0.1171877</v>
      </c>
    </row>
    <row r="1105" customFormat="false" ht="11.25" hidden="false" customHeight="false" outlineLevel="0" collapsed="false">
      <c r="A1105" s="43" t="n">
        <v>104011081</v>
      </c>
      <c r="B1105" s="43" t="s">
        <v>15371</v>
      </c>
      <c r="C1105" s="43" t="n">
        <v>11045</v>
      </c>
      <c r="D1105" s="43" t="s">
        <v>1070</v>
      </c>
      <c r="E1105" s="43" t="n">
        <v>0.0001953</v>
      </c>
      <c r="F1105" s="43" t="n">
        <v>0.0195312</v>
      </c>
    </row>
    <row r="1106" customFormat="false" ht="11.25" hidden="false" customHeight="false" outlineLevel="0" collapsed="false">
      <c r="A1106" s="43" t="n">
        <v>104011081</v>
      </c>
      <c r="B1106" s="43" t="s">
        <v>15371</v>
      </c>
      <c r="C1106" s="43" t="n">
        <v>11060</v>
      </c>
      <c r="D1106" s="43" t="s">
        <v>1085</v>
      </c>
      <c r="E1106" s="43" t="n">
        <v>0.0195964</v>
      </c>
      <c r="F1106" s="43" t="n">
        <v>1.9596352</v>
      </c>
    </row>
    <row r="1107" customFormat="false" ht="11.25" hidden="false" customHeight="false" outlineLevel="0" collapsed="false">
      <c r="A1107" s="43" t="n">
        <v>104011081</v>
      </c>
      <c r="B1107" s="43" t="s">
        <v>15371</v>
      </c>
      <c r="C1107" s="43" t="n">
        <v>11094</v>
      </c>
      <c r="D1107" s="43" t="s">
        <v>1119</v>
      </c>
      <c r="E1107" s="43" t="n">
        <v>0.0694662</v>
      </c>
      <c r="F1107" s="43" t="n">
        <v>6.9466155</v>
      </c>
    </row>
    <row r="1108" customFormat="false" ht="11.25" hidden="false" customHeight="false" outlineLevel="0" collapsed="false">
      <c r="A1108" s="43" t="n">
        <v>104011081</v>
      </c>
      <c r="B1108" s="43" t="s">
        <v>15371</v>
      </c>
      <c r="C1108" s="43" t="n">
        <v>11098</v>
      </c>
      <c r="D1108" s="43" t="s">
        <v>1123</v>
      </c>
      <c r="E1108" s="43" t="n">
        <v>0.0058594</v>
      </c>
      <c r="F1108" s="43" t="n">
        <v>0.5859375</v>
      </c>
    </row>
    <row r="1109" customFormat="false" ht="11.25" hidden="false" customHeight="false" outlineLevel="0" collapsed="false">
      <c r="A1109" s="43" t="n">
        <v>104011081</v>
      </c>
      <c r="B1109" s="43" t="s">
        <v>15371</v>
      </c>
      <c r="C1109" s="43" t="n">
        <v>11192</v>
      </c>
      <c r="D1109" s="43" t="s">
        <v>1217</v>
      </c>
      <c r="E1109" s="43" t="n">
        <v>0.0002604</v>
      </c>
      <c r="F1109" s="43" t="n">
        <v>0.0260417</v>
      </c>
    </row>
    <row r="1110" customFormat="false" ht="11.25" hidden="false" customHeight="false" outlineLevel="0" collapsed="false">
      <c r="A1110" s="43" t="n">
        <v>104011081</v>
      </c>
      <c r="B1110" s="43" t="s">
        <v>15371</v>
      </c>
      <c r="C1110" s="43" t="n">
        <v>11228</v>
      </c>
      <c r="D1110" s="43" t="s">
        <v>1253</v>
      </c>
      <c r="E1110" s="43" t="n">
        <v>0.0005859</v>
      </c>
      <c r="F1110" s="43" t="n">
        <v>0.0585938</v>
      </c>
    </row>
    <row r="1111" customFormat="false" ht="11.25" hidden="false" customHeight="false" outlineLevel="0" collapsed="false">
      <c r="A1111" s="43" t="n">
        <v>104011081</v>
      </c>
      <c r="B1111" s="43" t="s">
        <v>15371</v>
      </c>
      <c r="C1111" s="43" t="n">
        <v>11254</v>
      </c>
      <c r="D1111" s="43" t="s">
        <v>1279</v>
      </c>
      <c r="E1111" s="43" t="n">
        <v>0.0011719</v>
      </c>
      <c r="F1111" s="43" t="n">
        <v>0.1171876</v>
      </c>
    </row>
    <row r="1112" customFormat="false" ht="11.25" hidden="false" customHeight="false" outlineLevel="0" collapsed="false">
      <c r="A1112" s="43" t="n">
        <v>104011081</v>
      </c>
      <c r="B1112" s="43" t="s">
        <v>15371</v>
      </c>
      <c r="C1112" s="43" t="n">
        <v>11256</v>
      </c>
      <c r="D1112" s="43" t="s">
        <v>1281</v>
      </c>
      <c r="E1112" s="43" t="n">
        <v>0.0033203</v>
      </c>
      <c r="F1112" s="43" t="n">
        <v>0.3320313</v>
      </c>
    </row>
    <row r="1113" customFormat="false" ht="11.25" hidden="false" customHeight="false" outlineLevel="0" collapsed="false">
      <c r="A1113" s="43" t="n">
        <v>104011081</v>
      </c>
      <c r="B1113" s="43" t="s">
        <v>15371</v>
      </c>
      <c r="C1113" s="43" t="n">
        <v>11370</v>
      </c>
      <c r="D1113" s="43" t="s">
        <v>1395</v>
      </c>
      <c r="E1113" s="43" t="n">
        <v>0.014388</v>
      </c>
      <c r="F1113" s="43" t="n">
        <v>1.438802</v>
      </c>
    </row>
    <row r="1114" customFormat="false" ht="11.25" hidden="false" customHeight="false" outlineLevel="0" collapsed="false">
      <c r="A1114" s="43" t="n">
        <v>104011081</v>
      </c>
      <c r="B1114" s="43" t="s">
        <v>15371</v>
      </c>
      <c r="C1114" s="43" t="n">
        <v>11387</v>
      </c>
      <c r="D1114" s="43" t="s">
        <v>1412</v>
      </c>
      <c r="E1114" s="43" t="n">
        <v>0.0001953</v>
      </c>
      <c r="F1114" s="43" t="n">
        <v>0.0195312</v>
      </c>
    </row>
    <row r="1115" customFormat="false" ht="11.25" hidden="false" customHeight="false" outlineLevel="0" collapsed="false">
      <c r="A1115" s="43" t="n">
        <v>104011081</v>
      </c>
      <c r="B1115" s="43" t="s">
        <v>15371</v>
      </c>
      <c r="C1115" s="43" t="n">
        <v>11399</v>
      </c>
      <c r="D1115" s="43" t="s">
        <v>1424</v>
      </c>
      <c r="E1115" s="43" t="n">
        <v>0.0214844</v>
      </c>
      <c r="F1115" s="43" t="n">
        <v>2.1484369</v>
      </c>
    </row>
    <row r="1116" customFormat="false" ht="11.25" hidden="false" customHeight="false" outlineLevel="0" collapsed="false">
      <c r="A1116" s="43" t="n">
        <v>104011081</v>
      </c>
      <c r="B1116" s="43" t="s">
        <v>15371</v>
      </c>
      <c r="C1116" s="43" t="n">
        <v>11473</v>
      </c>
      <c r="D1116" s="43" t="s">
        <v>1498</v>
      </c>
      <c r="E1116" s="43" t="n">
        <v>0.0042969</v>
      </c>
      <c r="F1116" s="43" t="n">
        <v>0.4296875</v>
      </c>
    </row>
    <row r="1117" customFormat="false" ht="11.25" hidden="false" customHeight="false" outlineLevel="0" collapsed="false">
      <c r="A1117" s="43" t="n">
        <v>104011081</v>
      </c>
      <c r="B1117" s="43" t="s">
        <v>15371</v>
      </c>
      <c r="C1117" s="43" t="n">
        <v>11517</v>
      </c>
      <c r="D1117" s="43" t="s">
        <v>1542</v>
      </c>
      <c r="E1117" s="43" t="n">
        <v>0.0018229</v>
      </c>
      <c r="F1117" s="43" t="n">
        <v>0.1822916</v>
      </c>
    </row>
    <row r="1118" customFormat="false" ht="11.25" hidden="false" customHeight="false" outlineLevel="0" collapsed="false">
      <c r="A1118" s="43" t="n">
        <v>104011081</v>
      </c>
      <c r="B1118" s="43" t="s">
        <v>15371</v>
      </c>
      <c r="C1118" s="43" t="n">
        <v>11551</v>
      </c>
      <c r="D1118" s="43" t="s">
        <v>1576</v>
      </c>
      <c r="E1118" s="43" t="n">
        <v>0.0017578</v>
      </c>
      <c r="F1118" s="43" t="n">
        <v>0.1757813</v>
      </c>
    </row>
    <row r="1119" customFormat="false" ht="11.25" hidden="false" customHeight="false" outlineLevel="0" collapsed="false">
      <c r="A1119" s="43" t="n">
        <v>104011081</v>
      </c>
      <c r="B1119" s="43" t="s">
        <v>15371</v>
      </c>
      <c r="C1119" s="43" t="n">
        <v>11623</v>
      </c>
      <c r="D1119" s="43" t="s">
        <v>1648</v>
      </c>
      <c r="E1119" s="43" t="n">
        <v>0.001888</v>
      </c>
      <c r="F1119" s="43" t="n">
        <v>0.1888021</v>
      </c>
    </row>
    <row r="1120" customFormat="false" ht="11.25" hidden="false" customHeight="false" outlineLevel="0" collapsed="false">
      <c r="A1120" s="43" t="n">
        <v>104011081</v>
      </c>
      <c r="B1120" s="43" t="s">
        <v>15371</v>
      </c>
      <c r="C1120" s="43" t="n">
        <v>11675</v>
      </c>
      <c r="D1120" s="43" t="s">
        <v>1700</v>
      </c>
      <c r="E1120" s="43" t="n">
        <v>0.0590495</v>
      </c>
      <c r="F1120" s="43" t="n">
        <v>5.9049484</v>
      </c>
    </row>
    <row r="1121" customFormat="false" ht="11.25" hidden="false" customHeight="false" outlineLevel="0" collapsed="false">
      <c r="A1121" s="43" t="n">
        <v>104011081</v>
      </c>
      <c r="B1121" s="43" t="s">
        <v>15371</v>
      </c>
      <c r="C1121" s="43" t="n">
        <v>11681</v>
      </c>
      <c r="D1121" s="43" t="s">
        <v>1706</v>
      </c>
      <c r="E1121" s="43" t="n">
        <v>0.0132813</v>
      </c>
      <c r="F1121" s="43" t="n">
        <v>1.3281252</v>
      </c>
    </row>
    <row r="1122" customFormat="false" ht="11.25" hidden="false" customHeight="false" outlineLevel="0" collapsed="false">
      <c r="A1122" s="43" t="n">
        <v>104011081</v>
      </c>
      <c r="B1122" s="43" t="s">
        <v>15371</v>
      </c>
      <c r="C1122" s="43" t="n">
        <v>11819</v>
      </c>
      <c r="D1122" s="43" t="s">
        <v>1844</v>
      </c>
      <c r="E1122" s="43" t="n">
        <v>0.0059896</v>
      </c>
      <c r="F1122" s="43" t="n">
        <v>0.5989583</v>
      </c>
    </row>
    <row r="1123" customFormat="false" ht="11.25" hidden="false" customHeight="false" outlineLevel="0" collapsed="false">
      <c r="A1123" s="43" t="n">
        <v>104011081</v>
      </c>
      <c r="B1123" s="43" t="s">
        <v>15371</v>
      </c>
      <c r="C1123" s="43" t="n">
        <v>11831</v>
      </c>
      <c r="D1123" s="43" t="s">
        <v>1856</v>
      </c>
      <c r="E1123" s="43" t="n">
        <v>0.016862</v>
      </c>
      <c r="F1123" s="43" t="n">
        <v>1.6861981</v>
      </c>
    </row>
    <row r="1124" customFormat="false" ht="11.25" hidden="false" customHeight="false" outlineLevel="0" collapsed="false">
      <c r="A1124" s="43" t="n">
        <v>104011081</v>
      </c>
      <c r="B1124" s="43" t="s">
        <v>15371</v>
      </c>
      <c r="C1124" s="43" t="n">
        <v>11889</v>
      </c>
      <c r="D1124" s="43" t="s">
        <v>1914</v>
      </c>
      <c r="E1124" s="43" t="n">
        <v>0.0005208</v>
      </c>
      <c r="F1124" s="43" t="n">
        <v>0.0520834</v>
      </c>
    </row>
    <row r="1125" customFormat="false" ht="11.25" hidden="false" customHeight="false" outlineLevel="0" collapsed="false">
      <c r="A1125" s="43" t="n">
        <v>104011081</v>
      </c>
      <c r="B1125" s="43" t="s">
        <v>15371</v>
      </c>
      <c r="C1125" s="43" t="n">
        <v>11970</v>
      </c>
      <c r="D1125" s="43" t="s">
        <v>1995</v>
      </c>
      <c r="E1125" s="43" t="n">
        <v>0.013737</v>
      </c>
      <c r="F1125" s="43" t="n">
        <v>1.3736977</v>
      </c>
    </row>
    <row r="1126" customFormat="false" ht="11.25" hidden="false" customHeight="false" outlineLevel="0" collapsed="false">
      <c r="A1126" s="43" t="n">
        <v>104011081</v>
      </c>
      <c r="B1126" s="43" t="s">
        <v>15371</v>
      </c>
      <c r="C1126" s="43" t="n">
        <v>11992</v>
      </c>
      <c r="D1126" s="43" t="s">
        <v>2017</v>
      </c>
      <c r="E1126" s="43" t="n">
        <v>0.0061198</v>
      </c>
      <c r="F1126" s="43" t="n">
        <v>0.6119795</v>
      </c>
    </row>
    <row r="1127" customFormat="false" ht="11.25" hidden="false" customHeight="false" outlineLevel="0" collapsed="false">
      <c r="A1127" s="43" t="n">
        <v>104011081</v>
      </c>
      <c r="B1127" s="43" t="s">
        <v>15371</v>
      </c>
      <c r="C1127" s="43" t="n">
        <v>12059</v>
      </c>
      <c r="D1127" s="43" t="s">
        <v>2084</v>
      </c>
      <c r="E1127" s="43" t="n">
        <v>0.0072266</v>
      </c>
      <c r="F1127" s="43" t="n">
        <v>0.7226562</v>
      </c>
    </row>
    <row r="1128" customFormat="false" ht="11.25" hidden="false" customHeight="false" outlineLevel="0" collapsed="false">
      <c r="A1128" s="43" t="n">
        <v>104011081</v>
      </c>
      <c r="B1128" s="43" t="s">
        <v>15371</v>
      </c>
      <c r="C1128" s="43" t="n">
        <v>12110</v>
      </c>
      <c r="D1128" s="43" t="s">
        <v>2135</v>
      </c>
      <c r="E1128" s="43" t="n">
        <v>0.0001953</v>
      </c>
      <c r="F1128" s="43" t="n">
        <v>0.0195313</v>
      </c>
    </row>
    <row r="1129" customFormat="false" ht="11.25" hidden="false" customHeight="false" outlineLevel="0" collapsed="false">
      <c r="A1129" s="43" t="n">
        <v>104011081</v>
      </c>
      <c r="B1129" s="43" t="s">
        <v>15371</v>
      </c>
      <c r="C1129" s="43" t="n">
        <v>12204</v>
      </c>
      <c r="D1129" s="43" t="s">
        <v>2229</v>
      </c>
      <c r="E1129" s="43" t="n">
        <v>0.0114583</v>
      </c>
      <c r="F1129" s="43" t="n">
        <v>1.1458333</v>
      </c>
    </row>
    <row r="1130" customFormat="false" ht="11.25" hidden="false" customHeight="false" outlineLevel="0" collapsed="false">
      <c r="A1130" s="43" t="n">
        <v>104011081</v>
      </c>
      <c r="B1130" s="43" t="s">
        <v>15371</v>
      </c>
      <c r="C1130" s="43" t="n">
        <v>12212</v>
      </c>
      <c r="D1130" s="43" t="s">
        <v>2237</v>
      </c>
      <c r="E1130" s="43" t="n">
        <v>0.0093099</v>
      </c>
      <c r="F1130" s="43" t="n">
        <v>0.9309895</v>
      </c>
    </row>
    <row r="1131" customFormat="false" ht="11.25" hidden="false" customHeight="false" outlineLevel="0" collapsed="false">
      <c r="A1131" s="43" t="n">
        <v>104011081</v>
      </c>
      <c r="B1131" s="43" t="s">
        <v>15371</v>
      </c>
      <c r="C1131" s="43" t="n">
        <v>12223</v>
      </c>
      <c r="D1131" s="43" t="s">
        <v>2248</v>
      </c>
      <c r="E1131" s="43" t="n">
        <v>0.0011068</v>
      </c>
      <c r="F1131" s="43" t="n">
        <v>0.110677</v>
      </c>
    </row>
    <row r="1132" customFormat="false" ht="11.25" hidden="false" customHeight="false" outlineLevel="0" collapsed="false">
      <c r="A1132" s="43" t="n">
        <v>104011081</v>
      </c>
      <c r="B1132" s="43" t="s">
        <v>15371</v>
      </c>
      <c r="C1132" s="43" t="n">
        <v>12270</v>
      </c>
      <c r="D1132" s="43" t="s">
        <v>2295</v>
      </c>
      <c r="E1132" s="43" t="n">
        <v>0.019987</v>
      </c>
      <c r="F1132" s="43" t="n">
        <v>1.9986977</v>
      </c>
    </row>
    <row r="1133" customFormat="false" ht="11.25" hidden="false" customHeight="false" outlineLevel="0" collapsed="false">
      <c r="A1133" s="43" t="n">
        <v>104011081</v>
      </c>
      <c r="B1133" s="43" t="s">
        <v>15371</v>
      </c>
      <c r="C1133" s="43" t="n">
        <v>12284</v>
      </c>
      <c r="D1133" s="43" t="s">
        <v>2309</v>
      </c>
      <c r="E1133" s="43" t="n">
        <v>0.0013672</v>
      </c>
      <c r="F1133" s="43" t="n">
        <v>0.1367188</v>
      </c>
    </row>
    <row r="1134" customFormat="false" ht="11.25" hidden="false" customHeight="false" outlineLevel="0" collapsed="false">
      <c r="A1134" s="43" t="n">
        <v>104011081</v>
      </c>
      <c r="B1134" s="43" t="s">
        <v>15371</v>
      </c>
      <c r="C1134" s="43" t="n">
        <v>12288</v>
      </c>
      <c r="D1134" s="43" t="s">
        <v>2313</v>
      </c>
      <c r="E1134" s="43" t="n">
        <v>0.0682943</v>
      </c>
      <c r="F1134" s="43" t="n">
        <v>6.8294255</v>
      </c>
    </row>
    <row r="1135" customFormat="false" ht="11.25" hidden="false" customHeight="false" outlineLevel="0" collapsed="false">
      <c r="A1135" s="43" t="n">
        <v>104011081</v>
      </c>
      <c r="B1135" s="43" t="s">
        <v>15371</v>
      </c>
      <c r="C1135" s="43" t="n">
        <v>12310</v>
      </c>
      <c r="D1135" s="43" t="s">
        <v>2335</v>
      </c>
      <c r="E1135" s="43" t="n">
        <v>0.0026042</v>
      </c>
      <c r="F1135" s="43" t="n">
        <v>0.2604166</v>
      </c>
    </row>
    <row r="1136" customFormat="false" ht="11.25" hidden="false" customHeight="false" outlineLevel="0" collapsed="false">
      <c r="A1136" s="43" t="n">
        <v>104011081</v>
      </c>
      <c r="B1136" s="43" t="s">
        <v>15371</v>
      </c>
      <c r="C1136" s="43" t="n">
        <v>12324</v>
      </c>
      <c r="D1136" s="43" t="s">
        <v>2349</v>
      </c>
      <c r="E1136" s="43" t="n">
        <v>0.001888</v>
      </c>
      <c r="F1136" s="43" t="n">
        <v>0.1888021</v>
      </c>
    </row>
    <row r="1137" customFormat="false" ht="11.25" hidden="false" customHeight="false" outlineLevel="0" collapsed="false">
      <c r="A1137" s="43" t="n">
        <v>104011081</v>
      </c>
      <c r="B1137" s="43" t="s">
        <v>15371</v>
      </c>
      <c r="C1137" s="43" t="n">
        <v>12342</v>
      </c>
      <c r="D1137" s="43" t="s">
        <v>2367</v>
      </c>
      <c r="E1137" s="43" t="n">
        <v>0.0003255</v>
      </c>
      <c r="F1137" s="43" t="n">
        <v>0.0325521</v>
      </c>
    </row>
    <row r="1138" customFormat="false" ht="11.25" hidden="false" customHeight="false" outlineLevel="0" collapsed="false">
      <c r="A1138" s="43" t="n">
        <v>104011081</v>
      </c>
      <c r="B1138" s="43" t="s">
        <v>15371</v>
      </c>
      <c r="C1138" s="43" t="n">
        <v>12393</v>
      </c>
      <c r="D1138" s="43" t="s">
        <v>2418</v>
      </c>
      <c r="E1138" s="43" t="n">
        <v>0.0005859</v>
      </c>
      <c r="F1138" s="43" t="n">
        <v>0.0585938</v>
      </c>
    </row>
    <row r="1139" customFormat="false" ht="11.25" hidden="false" customHeight="false" outlineLevel="0" collapsed="false">
      <c r="A1139" s="43" t="n">
        <v>104011081</v>
      </c>
      <c r="B1139" s="43" t="s">
        <v>15371</v>
      </c>
      <c r="C1139" s="43" t="n">
        <v>12413</v>
      </c>
      <c r="D1139" s="43" t="s">
        <v>2438</v>
      </c>
      <c r="E1139" s="43" t="n">
        <v>0.0070964</v>
      </c>
      <c r="F1139" s="43" t="n">
        <v>0.7096363</v>
      </c>
    </row>
    <row r="1140" customFormat="false" ht="11.25" hidden="false" customHeight="false" outlineLevel="0" collapsed="false">
      <c r="A1140" s="43" t="n">
        <v>104011081</v>
      </c>
      <c r="B1140" s="43" t="s">
        <v>15371</v>
      </c>
      <c r="C1140" s="43" t="n">
        <v>12640</v>
      </c>
      <c r="D1140" s="43" t="s">
        <v>2665</v>
      </c>
      <c r="E1140" s="43" t="n">
        <v>0.0153646</v>
      </c>
      <c r="F1140" s="43" t="n">
        <v>1.5364581</v>
      </c>
    </row>
    <row r="1141" customFormat="false" ht="11.25" hidden="false" customHeight="false" outlineLevel="0" collapsed="false">
      <c r="A1141" s="43" t="n">
        <v>104011081</v>
      </c>
      <c r="B1141" s="43" t="s">
        <v>15371</v>
      </c>
      <c r="C1141" s="43" t="n">
        <v>12667</v>
      </c>
      <c r="D1141" s="43" t="s">
        <v>2692</v>
      </c>
      <c r="E1141" s="43" t="n">
        <v>0.0019531</v>
      </c>
      <c r="F1141" s="43" t="n">
        <v>0.1953125</v>
      </c>
    </row>
    <row r="1142" customFormat="false" ht="11.25" hidden="false" customHeight="false" outlineLevel="0" collapsed="false">
      <c r="A1142" s="43" t="n">
        <v>104011081</v>
      </c>
      <c r="B1142" s="43" t="s">
        <v>15371</v>
      </c>
      <c r="C1142" s="43" t="n">
        <v>12691</v>
      </c>
      <c r="D1142" s="43" t="s">
        <v>2716</v>
      </c>
      <c r="E1142" s="43" t="n">
        <v>0.0020182</v>
      </c>
      <c r="F1142" s="43" t="n">
        <v>0.201823</v>
      </c>
    </row>
    <row r="1143" customFormat="false" ht="11.25" hidden="false" customHeight="false" outlineLevel="0" collapsed="false">
      <c r="A1143" s="43" t="n">
        <v>104011081</v>
      </c>
      <c r="B1143" s="43" t="s">
        <v>15371</v>
      </c>
      <c r="C1143" s="43" t="n">
        <v>12808</v>
      </c>
      <c r="D1143" s="43" t="s">
        <v>2833</v>
      </c>
      <c r="E1143" s="43" t="n">
        <v>0.0125651</v>
      </c>
      <c r="F1143" s="43" t="n">
        <v>1.2565103</v>
      </c>
    </row>
    <row r="1144" customFormat="false" ht="11.25" hidden="false" customHeight="false" outlineLevel="0" collapsed="false">
      <c r="A1144" s="43" t="n">
        <v>104011081</v>
      </c>
      <c r="B1144" s="43" t="s">
        <v>15371</v>
      </c>
      <c r="C1144" s="43" t="n">
        <v>12876</v>
      </c>
      <c r="D1144" s="43" t="s">
        <v>2901</v>
      </c>
      <c r="E1144" s="43" t="n">
        <v>0.0052734</v>
      </c>
      <c r="F1144" s="43" t="n">
        <v>0.5273437</v>
      </c>
    </row>
    <row r="1145" customFormat="false" ht="11.25" hidden="false" customHeight="false" outlineLevel="0" collapsed="false">
      <c r="A1145" s="43" t="n">
        <v>104011081</v>
      </c>
      <c r="B1145" s="43" t="s">
        <v>15371</v>
      </c>
      <c r="C1145" s="43" t="n">
        <v>12947</v>
      </c>
      <c r="D1145" s="43" t="s">
        <v>2972</v>
      </c>
      <c r="E1145" s="43" t="n">
        <v>0.0004557</v>
      </c>
      <c r="F1145" s="43" t="n">
        <v>0.0455729</v>
      </c>
    </row>
    <row r="1146" customFormat="false" ht="11.25" hidden="false" customHeight="false" outlineLevel="0" collapsed="false">
      <c r="A1146" s="43" t="n">
        <v>104011081</v>
      </c>
      <c r="B1146" s="43" t="s">
        <v>15371</v>
      </c>
      <c r="C1146" s="43" t="n">
        <v>12959</v>
      </c>
      <c r="D1146" s="43" t="s">
        <v>2984</v>
      </c>
      <c r="E1146" s="43" t="n">
        <v>0.0011068</v>
      </c>
      <c r="F1146" s="43" t="n">
        <v>0.1106771</v>
      </c>
    </row>
    <row r="1147" customFormat="false" ht="11.25" hidden="false" customHeight="false" outlineLevel="0" collapsed="false">
      <c r="A1147" s="43" t="n">
        <v>104011081</v>
      </c>
      <c r="B1147" s="43" t="s">
        <v>15371</v>
      </c>
      <c r="C1147" s="43" t="n">
        <v>13048</v>
      </c>
      <c r="D1147" s="43" t="s">
        <v>3073</v>
      </c>
      <c r="E1147" s="43" t="n">
        <v>0.0195312</v>
      </c>
      <c r="F1147" s="43" t="n">
        <v>1.9531249</v>
      </c>
    </row>
    <row r="1148" customFormat="false" ht="11.25" hidden="false" customHeight="false" outlineLevel="0" collapsed="false">
      <c r="A1148" s="43" t="n">
        <v>104011081</v>
      </c>
      <c r="B1148" s="43" t="s">
        <v>15371</v>
      </c>
      <c r="C1148" s="43" t="n">
        <v>13204</v>
      </c>
      <c r="D1148" s="43" t="s">
        <v>3229</v>
      </c>
      <c r="E1148" s="43" t="n">
        <v>0.0207031</v>
      </c>
      <c r="F1148" s="43" t="n">
        <v>2.0703126</v>
      </c>
    </row>
    <row r="1149" customFormat="false" ht="11.25" hidden="false" customHeight="false" outlineLevel="0" collapsed="false">
      <c r="A1149" s="43" t="n">
        <v>104011081</v>
      </c>
      <c r="B1149" s="43" t="s">
        <v>15371</v>
      </c>
      <c r="C1149" s="43" t="n">
        <v>13269</v>
      </c>
      <c r="D1149" s="43" t="s">
        <v>3294</v>
      </c>
      <c r="E1149" s="43" t="n">
        <v>0.0007812</v>
      </c>
      <c r="F1149" s="43" t="n">
        <v>0.078125</v>
      </c>
    </row>
    <row r="1150" customFormat="false" ht="11.25" hidden="false" customHeight="false" outlineLevel="0" collapsed="false">
      <c r="A1150" s="43" t="n">
        <v>104011081</v>
      </c>
      <c r="B1150" s="43" t="s">
        <v>15371</v>
      </c>
      <c r="C1150" s="43" t="n">
        <v>13274</v>
      </c>
      <c r="D1150" s="43" t="s">
        <v>3299</v>
      </c>
      <c r="E1150" s="43" t="n">
        <v>0.0001953</v>
      </c>
      <c r="F1150" s="43" t="n">
        <v>0.0195312</v>
      </c>
    </row>
    <row r="1151" customFormat="false" ht="11.25" hidden="false" customHeight="false" outlineLevel="0" collapsed="false">
      <c r="A1151" s="43" t="n">
        <v>104011081</v>
      </c>
      <c r="B1151" s="43" t="s">
        <v>15371</v>
      </c>
      <c r="C1151" s="43" t="n">
        <v>13308</v>
      </c>
      <c r="D1151" s="43" t="s">
        <v>3333</v>
      </c>
      <c r="E1151" s="43" t="n">
        <v>0.0132161</v>
      </c>
      <c r="F1151" s="43" t="n">
        <v>1.3216148</v>
      </c>
    </row>
    <row r="1152" customFormat="false" ht="11.25" hidden="false" customHeight="false" outlineLevel="0" collapsed="false">
      <c r="A1152" s="43" t="n">
        <v>104011081</v>
      </c>
      <c r="B1152" s="43" t="s">
        <v>15371</v>
      </c>
      <c r="C1152" s="43" t="n">
        <v>13446</v>
      </c>
      <c r="D1152" s="43" t="s">
        <v>3471</v>
      </c>
      <c r="E1152" s="43" t="n">
        <v>0.0059245</v>
      </c>
      <c r="F1152" s="43" t="n">
        <v>0.5924481</v>
      </c>
    </row>
    <row r="1153" customFormat="false" ht="11.25" hidden="false" customHeight="false" outlineLevel="0" collapsed="false">
      <c r="A1153" s="43" t="n">
        <v>104011081</v>
      </c>
      <c r="B1153" s="43" t="s">
        <v>15371</v>
      </c>
      <c r="C1153" s="43" t="n">
        <v>13477</v>
      </c>
      <c r="D1153" s="43" t="s">
        <v>3502</v>
      </c>
      <c r="E1153" s="43" t="n">
        <v>0.0007161</v>
      </c>
      <c r="F1153" s="43" t="n">
        <v>0.0716148</v>
      </c>
    </row>
    <row r="1154" customFormat="false" ht="11.25" hidden="false" customHeight="false" outlineLevel="0" collapsed="false">
      <c r="A1154" s="43" t="n">
        <v>104011081</v>
      </c>
      <c r="B1154" s="43" t="s">
        <v>15371</v>
      </c>
      <c r="C1154" s="43" t="n">
        <v>13482</v>
      </c>
      <c r="D1154" s="43" t="s">
        <v>3507</v>
      </c>
      <c r="E1154" s="43" t="n">
        <v>0.0024089</v>
      </c>
      <c r="F1154" s="43" t="n">
        <v>0.2408854</v>
      </c>
    </row>
    <row r="1155" customFormat="false" ht="11.25" hidden="false" customHeight="false" outlineLevel="0" collapsed="false">
      <c r="A1155" s="43" t="n">
        <v>104011081</v>
      </c>
      <c r="B1155" s="43" t="s">
        <v>15371</v>
      </c>
      <c r="C1155" s="43" t="n">
        <v>13515</v>
      </c>
      <c r="D1155" s="43" t="s">
        <v>3540</v>
      </c>
      <c r="E1155" s="43" t="n">
        <v>0.0269531</v>
      </c>
      <c r="F1155" s="43" t="n">
        <v>2.6953122</v>
      </c>
    </row>
    <row r="1156" customFormat="false" ht="11.25" hidden="false" customHeight="false" outlineLevel="0" collapsed="false">
      <c r="A1156" s="43" t="n">
        <v>104011081</v>
      </c>
      <c r="B1156" s="43" t="s">
        <v>15371</v>
      </c>
      <c r="C1156" s="43" t="n">
        <v>13527</v>
      </c>
      <c r="D1156" s="43" t="s">
        <v>3552</v>
      </c>
      <c r="E1156" s="43" t="n">
        <v>0.0057943</v>
      </c>
      <c r="F1156" s="43" t="n">
        <v>0.5794271</v>
      </c>
    </row>
    <row r="1157" customFormat="false" ht="11.25" hidden="false" customHeight="false" outlineLevel="0" collapsed="false">
      <c r="A1157" s="43" t="n">
        <v>104011081</v>
      </c>
      <c r="B1157" s="43" t="s">
        <v>15371</v>
      </c>
      <c r="C1157" s="43" t="n">
        <v>13529</v>
      </c>
      <c r="D1157" s="43" t="s">
        <v>3554</v>
      </c>
      <c r="E1157" s="43" t="n">
        <v>0.0014323</v>
      </c>
      <c r="F1157" s="43" t="n">
        <v>0.1432291</v>
      </c>
    </row>
    <row r="1158" customFormat="false" ht="11.25" hidden="false" customHeight="false" outlineLevel="0" collapsed="false">
      <c r="A1158" s="43" t="n">
        <v>104011081</v>
      </c>
      <c r="B1158" s="43" t="s">
        <v>15371</v>
      </c>
      <c r="C1158" s="43" t="n">
        <v>13536</v>
      </c>
      <c r="D1158" s="43" t="s">
        <v>3561</v>
      </c>
      <c r="E1158" s="43" t="n">
        <v>0.0046875</v>
      </c>
      <c r="F1158" s="43" t="n">
        <v>0.4687501</v>
      </c>
    </row>
    <row r="1159" customFormat="false" ht="11.25" hidden="false" customHeight="false" outlineLevel="0" collapsed="false">
      <c r="A1159" s="43" t="n">
        <v>104011081</v>
      </c>
      <c r="B1159" s="43" t="s">
        <v>15371</v>
      </c>
      <c r="C1159" s="43" t="n">
        <v>13560</v>
      </c>
      <c r="D1159" s="43" t="s">
        <v>3585</v>
      </c>
      <c r="E1159" s="43" t="n">
        <v>0.000651</v>
      </c>
      <c r="F1159" s="43" t="n">
        <v>0.0651042</v>
      </c>
    </row>
    <row r="1160" customFormat="false" ht="11.25" hidden="false" customHeight="false" outlineLevel="0" collapsed="false">
      <c r="A1160" s="43" t="n">
        <v>104011081</v>
      </c>
      <c r="B1160" s="43" t="s">
        <v>15371</v>
      </c>
      <c r="C1160" s="43" t="n">
        <v>13574</v>
      </c>
      <c r="D1160" s="43" t="s">
        <v>3599</v>
      </c>
      <c r="E1160" s="43" t="n">
        <v>0.015625</v>
      </c>
      <c r="F1160" s="43" t="n">
        <v>1.5624997</v>
      </c>
    </row>
    <row r="1161" customFormat="false" ht="11.25" hidden="false" customHeight="false" outlineLevel="0" collapsed="false">
      <c r="A1161" s="43" t="n">
        <v>104011081</v>
      </c>
      <c r="B1161" s="43" t="s">
        <v>15371</v>
      </c>
      <c r="C1161" s="43" t="n">
        <v>13604</v>
      </c>
      <c r="D1161" s="43" t="s">
        <v>3629</v>
      </c>
      <c r="E1161" s="43" t="n">
        <v>0.0119141</v>
      </c>
      <c r="F1161" s="43" t="n">
        <v>1.1914064</v>
      </c>
    </row>
    <row r="1162" customFormat="false" ht="11.25" hidden="false" customHeight="false" outlineLevel="0" collapsed="false">
      <c r="A1162" s="43" t="n">
        <v>104011081</v>
      </c>
      <c r="B1162" s="43" t="s">
        <v>15371</v>
      </c>
      <c r="C1162" s="43" t="n">
        <v>13663</v>
      </c>
      <c r="D1162" s="43" t="s">
        <v>3688</v>
      </c>
      <c r="E1162" s="43" t="n">
        <v>0.0026693</v>
      </c>
      <c r="F1162" s="43" t="n">
        <v>0.266927</v>
      </c>
    </row>
    <row r="1163" customFormat="false" ht="11.25" hidden="false" customHeight="false" outlineLevel="0" collapsed="false">
      <c r="A1163" s="43" t="n">
        <v>104011081</v>
      </c>
      <c r="B1163" s="43" t="s">
        <v>15371</v>
      </c>
      <c r="C1163" s="43" t="n">
        <v>13706</v>
      </c>
      <c r="D1163" s="43" t="s">
        <v>3731</v>
      </c>
      <c r="E1163" s="43" t="n">
        <v>0.0072266</v>
      </c>
      <c r="F1163" s="43" t="n">
        <v>0.7226562</v>
      </c>
    </row>
    <row r="1164" customFormat="false" ht="11.25" hidden="false" customHeight="false" outlineLevel="0" collapsed="false">
      <c r="A1164" s="43" t="n">
        <v>104011081</v>
      </c>
      <c r="B1164" s="43" t="s">
        <v>15371</v>
      </c>
      <c r="C1164" s="43" t="n">
        <v>13833</v>
      </c>
      <c r="D1164" s="43" t="s">
        <v>3858</v>
      </c>
      <c r="E1164" s="43" t="n">
        <v>0.0055339</v>
      </c>
      <c r="F1164" s="43" t="n">
        <v>0.5533853</v>
      </c>
    </row>
    <row r="1165" customFormat="false" ht="11.25" hidden="false" customHeight="false" outlineLevel="0" collapsed="false">
      <c r="A1165" s="43" t="n">
        <v>104011081</v>
      </c>
      <c r="B1165" s="43" t="s">
        <v>15371</v>
      </c>
      <c r="C1165" s="43" t="n">
        <v>13843</v>
      </c>
      <c r="D1165" s="43" t="s">
        <v>3868</v>
      </c>
      <c r="E1165" s="43" t="n">
        <v>0.0091797</v>
      </c>
      <c r="F1165" s="43" t="n">
        <v>0.9179688</v>
      </c>
    </row>
    <row r="1166" customFormat="false" ht="11.25" hidden="false" customHeight="false" outlineLevel="0" collapsed="false">
      <c r="A1166" s="43" t="n">
        <v>104011081</v>
      </c>
      <c r="B1166" s="43" t="s">
        <v>15371</v>
      </c>
      <c r="C1166" s="43" t="n">
        <v>13945</v>
      </c>
      <c r="D1166" s="43" t="s">
        <v>3970</v>
      </c>
      <c r="E1166" s="43" t="n">
        <v>0.0238281</v>
      </c>
      <c r="F1166" s="43" t="n">
        <v>2.3828108</v>
      </c>
    </row>
    <row r="1167" customFormat="false" ht="11.25" hidden="false" customHeight="false" outlineLevel="0" collapsed="false">
      <c r="A1167" s="43" t="n">
        <v>104011081</v>
      </c>
      <c r="B1167" s="43" t="s">
        <v>15371</v>
      </c>
      <c r="C1167" s="43" t="n">
        <v>13960</v>
      </c>
      <c r="D1167" s="43" t="s">
        <v>3985</v>
      </c>
      <c r="E1167" s="43" t="n">
        <v>0.0085937</v>
      </c>
      <c r="F1167" s="43" t="n">
        <v>0.8593749</v>
      </c>
    </row>
    <row r="1168" customFormat="false" ht="11.25" hidden="false" customHeight="false" outlineLevel="0" collapsed="false">
      <c r="A1168" s="43" t="n">
        <v>104011081</v>
      </c>
      <c r="B1168" s="43" t="s">
        <v>15371</v>
      </c>
      <c r="C1168" s="43" t="n">
        <v>13997</v>
      </c>
      <c r="D1168" s="43" t="s">
        <v>4022</v>
      </c>
      <c r="E1168" s="43" t="n">
        <v>0.0111979</v>
      </c>
      <c r="F1168" s="43" t="n">
        <v>1.1197915</v>
      </c>
    </row>
    <row r="1169" customFormat="false" ht="11.25" hidden="false" customHeight="false" outlineLevel="0" collapsed="false">
      <c r="A1169" s="43" t="n">
        <v>104011081</v>
      </c>
      <c r="B1169" s="43" t="s">
        <v>15371</v>
      </c>
      <c r="C1169" s="43" t="n">
        <v>14004</v>
      </c>
      <c r="D1169" s="43" t="s">
        <v>4029</v>
      </c>
      <c r="E1169" s="43" t="n">
        <v>0.050586</v>
      </c>
      <c r="F1169" s="43" t="n">
        <v>5.0585959</v>
      </c>
    </row>
    <row r="1170" customFormat="false" ht="11.25" hidden="false" customHeight="false" outlineLevel="0" collapsed="false">
      <c r="A1170" s="43" t="n">
        <v>104011081</v>
      </c>
      <c r="B1170" s="43" t="s">
        <v>15371</v>
      </c>
      <c r="C1170" s="43" t="n">
        <v>14019</v>
      </c>
      <c r="D1170" s="43" t="s">
        <v>4044</v>
      </c>
      <c r="E1170" s="43" t="n">
        <v>0.005599</v>
      </c>
      <c r="F1170" s="43" t="n">
        <v>0.5598958</v>
      </c>
    </row>
    <row r="1171" customFormat="false" ht="11.25" hidden="false" customHeight="false" outlineLevel="0" collapsed="false">
      <c r="A1171" s="43" t="n">
        <v>104011081</v>
      </c>
      <c r="B1171" s="43" t="s">
        <v>15371</v>
      </c>
      <c r="C1171" s="43" t="n">
        <v>14026</v>
      </c>
      <c r="D1171" s="43" t="s">
        <v>4051</v>
      </c>
      <c r="E1171" s="43" t="n">
        <v>0.0017578</v>
      </c>
      <c r="F1171" s="43" t="n">
        <v>0.1757814</v>
      </c>
    </row>
    <row r="1172" customFormat="false" ht="11.25" hidden="false" customHeight="false" outlineLevel="0" collapsed="false">
      <c r="A1172" s="43" t="n">
        <v>104011081</v>
      </c>
      <c r="B1172" s="43" t="s">
        <v>15371</v>
      </c>
      <c r="C1172" s="43" t="n">
        <v>14157</v>
      </c>
      <c r="D1172" s="43" t="s">
        <v>4182</v>
      </c>
      <c r="E1172" s="43" t="n">
        <v>0.0065755</v>
      </c>
      <c r="F1172" s="43" t="n">
        <v>0.657552</v>
      </c>
    </row>
    <row r="1173" customFormat="false" ht="11.25" hidden="false" customHeight="false" outlineLevel="0" collapsed="false">
      <c r="A1173" s="43" t="n">
        <v>104011081</v>
      </c>
      <c r="B1173" s="43" t="s">
        <v>15371</v>
      </c>
      <c r="C1173" s="43" t="n">
        <v>14186</v>
      </c>
      <c r="D1173" s="43" t="s">
        <v>4211</v>
      </c>
      <c r="E1173" s="43" t="n">
        <v>0.086263</v>
      </c>
      <c r="F1173" s="43" t="n">
        <v>8.6263017</v>
      </c>
    </row>
    <row r="1174" customFormat="false" ht="11.25" hidden="false" customHeight="false" outlineLevel="0" collapsed="false">
      <c r="A1174" s="43" t="n">
        <v>104011081</v>
      </c>
      <c r="B1174" s="43" t="s">
        <v>15371</v>
      </c>
      <c r="C1174" s="43" t="n">
        <v>14223</v>
      </c>
      <c r="D1174" s="43" t="s">
        <v>4248</v>
      </c>
      <c r="E1174" s="43" t="n">
        <v>0.0103516</v>
      </c>
      <c r="F1174" s="43" t="n">
        <v>1.0351561</v>
      </c>
    </row>
    <row r="1175" customFormat="false" ht="11.25" hidden="false" customHeight="false" outlineLevel="0" collapsed="false">
      <c r="A1175" s="43" t="n">
        <v>104011081</v>
      </c>
      <c r="B1175" s="43" t="s">
        <v>15371</v>
      </c>
      <c r="C1175" s="43" t="n">
        <v>14277</v>
      </c>
      <c r="D1175" s="43" t="s">
        <v>4302</v>
      </c>
      <c r="E1175" s="43" t="n">
        <v>0.0108073</v>
      </c>
      <c r="F1175" s="43" t="n">
        <v>1.080729</v>
      </c>
    </row>
    <row r="1176" customFormat="false" ht="11.25" hidden="false" customHeight="false" outlineLevel="0" collapsed="false">
      <c r="A1176" s="43" t="n">
        <v>104011081</v>
      </c>
      <c r="B1176" s="43" t="s">
        <v>15371</v>
      </c>
      <c r="C1176" s="43" t="n">
        <v>14328</v>
      </c>
      <c r="D1176" s="43" t="s">
        <v>4353</v>
      </c>
      <c r="E1176" s="43" t="n">
        <v>0.0026042</v>
      </c>
      <c r="F1176" s="43" t="n">
        <v>0.2604166</v>
      </c>
    </row>
    <row r="1177" customFormat="false" ht="11.25" hidden="false" customHeight="false" outlineLevel="0" collapsed="false">
      <c r="A1177" s="43" t="n">
        <v>104011081</v>
      </c>
      <c r="B1177" s="43" t="s">
        <v>15371</v>
      </c>
      <c r="C1177" s="43" t="n">
        <v>14365</v>
      </c>
      <c r="D1177" s="43" t="s">
        <v>4390</v>
      </c>
      <c r="E1177" s="43" t="n">
        <v>0.0004557</v>
      </c>
      <c r="F1177" s="43" t="n">
        <v>0.0455729</v>
      </c>
    </row>
    <row r="1178" customFormat="false" ht="11.25" hidden="false" customHeight="false" outlineLevel="0" collapsed="false">
      <c r="A1178" s="43" t="n">
        <v>104011081</v>
      </c>
      <c r="B1178" s="43" t="s">
        <v>15371</v>
      </c>
      <c r="C1178" s="43" t="n">
        <v>14384</v>
      </c>
      <c r="D1178" s="43" t="s">
        <v>4409</v>
      </c>
      <c r="E1178" s="43" t="n">
        <v>0.0165365</v>
      </c>
      <c r="F1178" s="43" t="n">
        <v>1.6536457</v>
      </c>
    </row>
    <row r="1179" customFormat="false" ht="11.25" hidden="false" customHeight="false" outlineLevel="0" collapsed="false">
      <c r="A1179" s="43" t="n">
        <v>104011081</v>
      </c>
      <c r="B1179" s="43" t="s">
        <v>15371</v>
      </c>
      <c r="C1179" s="43" t="n">
        <v>14403</v>
      </c>
      <c r="D1179" s="43" t="s">
        <v>4428</v>
      </c>
      <c r="E1179" s="43" t="n">
        <v>0.0274089</v>
      </c>
      <c r="F1179" s="43" t="n">
        <v>2.740885</v>
      </c>
    </row>
    <row r="1180" customFormat="false" ht="11.25" hidden="false" customHeight="false" outlineLevel="0" collapsed="false">
      <c r="A1180" s="43" t="n">
        <v>104011082</v>
      </c>
      <c r="B1180" s="43" t="s">
        <v>15372</v>
      </c>
      <c r="C1180" s="43" t="n">
        <v>10059</v>
      </c>
      <c r="D1180" s="43" t="s">
        <v>83</v>
      </c>
      <c r="E1180" s="43" t="n">
        <v>0.0137062</v>
      </c>
      <c r="F1180" s="43" t="n">
        <v>1.370621</v>
      </c>
    </row>
    <row r="1181" customFormat="false" ht="11.25" hidden="false" customHeight="false" outlineLevel="0" collapsed="false">
      <c r="A1181" s="43" t="n">
        <v>104011082</v>
      </c>
      <c r="B1181" s="43" t="s">
        <v>15372</v>
      </c>
      <c r="C1181" s="43" t="n">
        <v>10603</v>
      </c>
      <c r="D1181" s="43" t="s">
        <v>628</v>
      </c>
      <c r="E1181" s="43" t="n">
        <v>0.0134604</v>
      </c>
      <c r="F1181" s="43" t="n">
        <v>1.3460354</v>
      </c>
    </row>
    <row r="1182" customFormat="false" ht="11.25" hidden="false" customHeight="false" outlineLevel="0" collapsed="false">
      <c r="A1182" s="43" t="n">
        <v>104011082</v>
      </c>
      <c r="B1182" s="43" t="s">
        <v>15372</v>
      </c>
      <c r="C1182" s="43" t="n">
        <v>10894</v>
      </c>
      <c r="D1182" s="43" t="s">
        <v>919</v>
      </c>
      <c r="E1182" s="43" t="n">
        <v>0.0097726</v>
      </c>
      <c r="F1182" s="43" t="n">
        <v>0.9772589</v>
      </c>
    </row>
    <row r="1183" customFormat="false" ht="11.25" hidden="false" customHeight="false" outlineLevel="0" collapsed="false">
      <c r="A1183" s="43" t="n">
        <v>104011082</v>
      </c>
      <c r="B1183" s="43" t="s">
        <v>15372</v>
      </c>
      <c r="C1183" s="43" t="n">
        <v>11703</v>
      </c>
      <c r="D1183" s="43" t="s">
        <v>1728</v>
      </c>
      <c r="E1183" s="43" t="n">
        <v>0.0042409</v>
      </c>
      <c r="F1183" s="43" t="n">
        <v>0.4240935</v>
      </c>
    </row>
    <row r="1184" customFormat="false" ht="11.25" hidden="false" customHeight="false" outlineLevel="0" collapsed="false">
      <c r="A1184" s="43" t="n">
        <v>104011082</v>
      </c>
      <c r="B1184" s="43" t="s">
        <v>15372</v>
      </c>
      <c r="C1184" s="43" t="n">
        <v>11795</v>
      </c>
      <c r="D1184" s="43" t="s">
        <v>1820</v>
      </c>
      <c r="E1184" s="43" t="n">
        <v>0.1041794</v>
      </c>
      <c r="F1184" s="43" t="n">
        <v>10.4179437</v>
      </c>
    </row>
    <row r="1185" customFormat="false" ht="11.25" hidden="false" customHeight="false" outlineLevel="0" collapsed="false">
      <c r="A1185" s="43" t="n">
        <v>104011082</v>
      </c>
      <c r="B1185" s="43" t="s">
        <v>15372</v>
      </c>
      <c r="C1185" s="43" t="n">
        <v>11865</v>
      </c>
      <c r="D1185" s="43" t="s">
        <v>1890</v>
      </c>
      <c r="E1185" s="43" t="n">
        <v>0.0185003</v>
      </c>
      <c r="F1185" s="43" t="n">
        <v>1.8500309</v>
      </c>
    </row>
    <row r="1186" customFormat="false" ht="11.25" hidden="false" customHeight="false" outlineLevel="0" collapsed="false">
      <c r="A1186" s="43" t="n">
        <v>104011082</v>
      </c>
      <c r="B1186" s="43" t="s">
        <v>15372</v>
      </c>
      <c r="C1186" s="43" t="n">
        <v>11975</v>
      </c>
      <c r="D1186" s="43" t="s">
        <v>2000</v>
      </c>
      <c r="E1186" s="43" t="n">
        <v>0.105593</v>
      </c>
      <c r="F1186" s="43" t="n">
        <v>10.5593046</v>
      </c>
    </row>
    <row r="1187" customFormat="false" ht="11.25" hidden="false" customHeight="false" outlineLevel="0" collapsed="false">
      <c r="A1187" s="43" t="n">
        <v>104011082</v>
      </c>
      <c r="B1187" s="43" t="s">
        <v>15372</v>
      </c>
      <c r="C1187" s="43" t="n">
        <v>11995</v>
      </c>
      <c r="D1187" s="43" t="s">
        <v>2020</v>
      </c>
      <c r="E1187" s="43" t="n">
        <v>0.0014751</v>
      </c>
      <c r="F1187" s="43" t="n">
        <v>0.147511</v>
      </c>
    </row>
    <row r="1188" customFormat="false" ht="11.25" hidden="false" customHeight="false" outlineLevel="0" collapsed="false">
      <c r="A1188" s="43" t="n">
        <v>104011082</v>
      </c>
      <c r="B1188" s="43" t="s">
        <v>15372</v>
      </c>
      <c r="C1188" s="43" t="n">
        <v>11999</v>
      </c>
      <c r="D1188" s="43" t="s">
        <v>2024</v>
      </c>
      <c r="E1188" s="43" t="n">
        <v>0.013153</v>
      </c>
      <c r="F1188" s="43" t="n">
        <v>1.3153043</v>
      </c>
    </row>
    <row r="1189" customFormat="false" ht="11.25" hidden="false" customHeight="false" outlineLevel="0" collapsed="false">
      <c r="A1189" s="43" t="n">
        <v>104011082</v>
      </c>
      <c r="B1189" s="43" t="s">
        <v>15372</v>
      </c>
      <c r="C1189" s="43" t="n">
        <v>12431</v>
      </c>
      <c r="D1189" s="43" t="s">
        <v>2456</v>
      </c>
      <c r="E1189" s="43" t="n">
        <v>0.1607253</v>
      </c>
      <c r="F1189" s="43" t="n">
        <v>16.0725304</v>
      </c>
    </row>
    <row r="1190" customFormat="false" ht="11.25" hidden="false" customHeight="false" outlineLevel="0" collapsed="false">
      <c r="A1190" s="43" t="n">
        <v>104011082</v>
      </c>
      <c r="B1190" s="43" t="s">
        <v>15372</v>
      </c>
      <c r="C1190" s="43" t="n">
        <v>12597</v>
      </c>
      <c r="D1190" s="43" t="s">
        <v>2622</v>
      </c>
      <c r="E1190" s="43" t="n">
        <v>0.0020897</v>
      </c>
      <c r="F1190" s="43" t="n">
        <v>0.2089737</v>
      </c>
    </row>
    <row r="1191" customFormat="false" ht="11.25" hidden="false" customHeight="false" outlineLevel="0" collapsed="false">
      <c r="A1191" s="43" t="n">
        <v>104011082</v>
      </c>
      <c r="B1191" s="43" t="s">
        <v>15372</v>
      </c>
      <c r="C1191" s="43" t="n">
        <v>12726</v>
      </c>
      <c r="D1191" s="43" t="s">
        <v>2751</v>
      </c>
      <c r="E1191" s="43" t="n">
        <v>0.00504</v>
      </c>
      <c r="F1191" s="43" t="n">
        <v>0.5039957</v>
      </c>
    </row>
    <row r="1192" customFormat="false" ht="11.25" hidden="false" customHeight="false" outlineLevel="0" collapsed="false">
      <c r="A1192" s="43" t="n">
        <v>104011082</v>
      </c>
      <c r="B1192" s="43" t="s">
        <v>15372</v>
      </c>
      <c r="C1192" s="43" t="n">
        <v>13135</v>
      </c>
      <c r="D1192" s="43" t="s">
        <v>3160</v>
      </c>
      <c r="E1192" s="43" t="n">
        <v>0.0073141</v>
      </c>
      <c r="F1192" s="43" t="n">
        <v>0.7314076</v>
      </c>
    </row>
    <row r="1193" customFormat="false" ht="11.25" hidden="false" customHeight="false" outlineLevel="0" collapsed="false">
      <c r="A1193" s="43" t="n">
        <v>104011082</v>
      </c>
      <c r="B1193" s="43" t="s">
        <v>15372</v>
      </c>
      <c r="C1193" s="43" t="n">
        <v>13136</v>
      </c>
      <c r="D1193" s="43" t="s">
        <v>3161</v>
      </c>
      <c r="E1193" s="43" t="n">
        <v>0.0279656</v>
      </c>
      <c r="F1193" s="43" t="n">
        <v>2.7965589</v>
      </c>
    </row>
    <row r="1194" customFormat="false" ht="11.25" hidden="false" customHeight="false" outlineLevel="0" collapsed="false">
      <c r="A1194" s="43" t="n">
        <v>104011082</v>
      </c>
      <c r="B1194" s="43" t="s">
        <v>15372</v>
      </c>
      <c r="C1194" s="43" t="n">
        <v>13740</v>
      </c>
      <c r="D1194" s="43" t="s">
        <v>3765</v>
      </c>
      <c r="E1194" s="43" t="n">
        <v>0.0065151</v>
      </c>
      <c r="F1194" s="43" t="n">
        <v>0.6515059</v>
      </c>
    </row>
    <row r="1195" customFormat="false" ht="11.25" hidden="false" customHeight="false" outlineLevel="0" collapsed="false">
      <c r="A1195" s="43" t="n">
        <v>104011082</v>
      </c>
      <c r="B1195" s="43" t="s">
        <v>15372</v>
      </c>
      <c r="C1195" s="43" t="n">
        <v>13820</v>
      </c>
      <c r="D1195" s="43" t="s">
        <v>3845</v>
      </c>
      <c r="E1195" s="43" t="n">
        <v>0.0004302</v>
      </c>
      <c r="F1195" s="43" t="n">
        <v>0.0430244</v>
      </c>
    </row>
    <row r="1196" customFormat="false" ht="11.25" hidden="false" customHeight="false" outlineLevel="0" collapsed="false">
      <c r="A1196" s="43" t="n">
        <v>104011082</v>
      </c>
      <c r="B1196" s="43" t="s">
        <v>15372</v>
      </c>
      <c r="C1196" s="43" t="n">
        <v>13928</v>
      </c>
      <c r="D1196" s="43" t="s">
        <v>3953</v>
      </c>
      <c r="E1196" s="43" t="n">
        <v>0.0548248</v>
      </c>
      <c r="F1196" s="43" t="n">
        <v>5.4824838</v>
      </c>
    </row>
    <row r="1197" customFormat="false" ht="11.25" hidden="false" customHeight="false" outlineLevel="0" collapsed="false">
      <c r="A1197" s="43" t="n">
        <v>104011082</v>
      </c>
      <c r="B1197" s="43" t="s">
        <v>15372</v>
      </c>
      <c r="C1197" s="43" t="n">
        <v>14169</v>
      </c>
      <c r="D1197" s="43" t="s">
        <v>4194</v>
      </c>
      <c r="E1197" s="43" t="n">
        <v>0.0014136</v>
      </c>
      <c r="F1197" s="43" t="n">
        <v>0.1413645</v>
      </c>
    </row>
    <row r="1198" customFormat="false" ht="11.25" hidden="false" customHeight="false" outlineLevel="0" collapsed="false">
      <c r="A1198" s="43" t="n">
        <v>104011082</v>
      </c>
      <c r="B1198" s="43" t="s">
        <v>15372</v>
      </c>
      <c r="C1198" s="43" t="n">
        <v>14411</v>
      </c>
      <c r="D1198" s="43" t="s">
        <v>4436</v>
      </c>
      <c r="E1198" s="43" t="n">
        <v>0.0245851</v>
      </c>
      <c r="F1198" s="43" t="n">
        <v>2.4585139</v>
      </c>
    </row>
    <row r="1199" customFormat="false" ht="11.25" hidden="false" customHeight="false" outlineLevel="0" collapsed="false">
      <c r="A1199" s="43" t="n">
        <v>104011082</v>
      </c>
      <c r="B1199" s="43" t="s">
        <v>15372</v>
      </c>
      <c r="C1199" s="43" t="n">
        <v>14414</v>
      </c>
      <c r="D1199" s="43" t="s">
        <v>4439</v>
      </c>
      <c r="E1199" s="43" t="n">
        <v>0.0514444</v>
      </c>
      <c r="F1199" s="43" t="n">
        <v>5.1444376</v>
      </c>
    </row>
    <row r="1200" customFormat="false" ht="11.25" hidden="false" customHeight="false" outlineLevel="0" collapsed="false">
      <c r="A1200" s="43" t="n">
        <v>104011082</v>
      </c>
      <c r="B1200" s="43" t="s">
        <v>15372</v>
      </c>
      <c r="C1200" s="43" t="n">
        <v>14458</v>
      </c>
      <c r="D1200" s="43" t="s">
        <v>4483</v>
      </c>
      <c r="E1200" s="43" t="n">
        <v>0.373571</v>
      </c>
      <c r="F1200" s="43" t="n">
        <v>37.3570984</v>
      </c>
    </row>
    <row r="1201" customFormat="false" ht="11.25" hidden="false" customHeight="false" outlineLevel="0" collapsed="false">
      <c r="A1201" s="43" t="n">
        <v>104021083</v>
      </c>
      <c r="B1201" s="43" t="s">
        <v>298</v>
      </c>
      <c r="C1201" s="43" t="n">
        <v>10273</v>
      </c>
      <c r="D1201" s="43" t="s">
        <v>298</v>
      </c>
      <c r="E1201" s="43" t="n">
        <v>0.6496716</v>
      </c>
      <c r="F1201" s="43" t="n">
        <v>64.9671565</v>
      </c>
    </row>
    <row r="1202" customFormat="false" ht="11.25" hidden="false" customHeight="false" outlineLevel="0" collapsed="false">
      <c r="A1202" s="43" t="n">
        <v>104021083</v>
      </c>
      <c r="B1202" s="43" t="s">
        <v>298</v>
      </c>
      <c r="C1202" s="43" t="n">
        <v>10568</v>
      </c>
      <c r="D1202" s="43" t="s">
        <v>593</v>
      </c>
      <c r="E1202" s="43" t="n">
        <v>0.0572071</v>
      </c>
      <c r="F1202" s="43" t="n">
        <v>5.7207057</v>
      </c>
    </row>
    <row r="1203" customFormat="false" ht="11.25" hidden="false" customHeight="false" outlineLevel="0" collapsed="false">
      <c r="A1203" s="43" t="n">
        <v>104021083</v>
      </c>
      <c r="B1203" s="43" t="s">
        <v>298</v>
      </c>
      <c r="C1203" s="43" t="n">
        <v>11210</v>
      </c>
      <c r="D1203" s="43" t="s">
        <v>1235</v>
      </c>
      <c r="E1203" s="43" t="n">
        <v>0.0309367</v>
      </c>
      <c r="F1203" s="43" t="n">
        <v>3.0936744</v>
      </c>
    </row>
    <row r="1204" customFormat="false" ht="11.25" hidden="false" customHeight="false" outlineLevel="0" collapsed="false">
      <c r="A1204" s="43" t="n">
        <v>104021083</v>
      </c>
      <c r="B1204" s="43" t="s">
        <v>298</v>
      </c>
      <c r="C1204" s="43" t="n">
        <v>11509</v>
      </c>
      <c r="D1204" s="43" t="s">
        <v>1534</v>
      </c>
      <c r="E1204" s="43" t="n">
        <v>0.0642931</v>
      </c>
      <c r="F1204" s="43" t="n">
        <v>6.4293108</v>
      </c>
    </row>
    <row r="1205" customFormat="false" ht="11.25" hidden="false" customHeight="false" outlineLevel="0" collapsed="false">
      <c r="A1205" s="43" t="n">
        <v>104021083</v>
      </c>
      <c r="B1205" s="43" t="s">
        <v>298</v>
      </c>
      <c r="C1205" s="43" t="n">
        <v>11668</v>
      </c>
      <c r="D1205" s="43" t="s">
        <v>1693</v>
      </c>
      <c r="E1205" s="43" t="n">
        <v>0.0642931</v>
      </c>
      <c r="F1205" s="43" t="n">
        <v>6.4293125</v>
      </c>
    </row>
    <row r="1206" customFormat="false" ht="11.25" hidden="false" customHeight="false" outlineLevel="0" collapsed="false">
      <c r="A1206" s="43" t="n">
        <v>104021083</v>
      </c>
      <c r="B1206" s="43" t="s">
        <v>298</v>
      </c>
      <c r="C1206" s="43" t="n">
        <v>12050</v>
      </c>
      <c r="D1206" s="43" t="s">
        <v>2075</v>
      </c>
      <c r="E1206" s="43" t="n">
        <v>0.0454546</v>
      </c>
      <c r="F1206" s="43" t="n">
        <v>4.5454562</v>
      </c>
    </row>
    <row r="1207" customFormat="false" ht="11.25" hidden="false" customHeight="false" outlineLevel="0" collapsed="false">
      <c r="A1207" s="43" t="n">
        <v>104021083</v>
      </c>
      <c r="B1207" s="43" t="s">
        <v>298</v>
      </c>
      <c r="C1207" s="43" t="n">
        <v>12098</v>
      </c>
      <c r="D1207" s="43" t="s">
        <v>2123</v>
      </c>
      <c r="E1207" s="43" t="n">
        <v>0.0005185</v>
      </c>
      <c r="F1207" s="43" t="n">
        <v>0.0518495</v>
      </c>
    </row>
    <row r="1208" customFormat="false" ht="11.25" hidden="false" customHeight="false" outlineLevel="0" collapsed="false">
      <c r="A1208" s="43" t="n">
        <v>104021083</v>
      </c>
      <c r="B1208" s="43" t="s">
        <v>298</v>
      </c>
      <c r="C1208" s="43" t="n">
        <v>13609</v>
      </c>
      <c r="D1208" s="43" t="s">
        <v>3634</v>
      </c>
      <c r="E1208" s="43" t="n">
        <v>0.0069132</v>
      </c>
      <c r="F1208" s="43" t="n">
        <v>0.6913246</v>
      </c>
    </row>
    <row r="1209" customFormat="false" ht="11.25" hidden="false" customHeight="false" outlineLevel="0" collapsed="false">
      <c r="A1209" s="43" t="n">
        <v>104021083</v>
      </c>
      <c r="B1209" s="43" t="s">
        <v>298</v>
      </c>
      <c r="C1209" s="43" t="n">
        <v>13849</v>
      </c>
      <c r="D1209" s="43" t="s">
        <v>3874</v>
      </c>
      <c r="E1209" s="43" t="n">
        <v>0.0578984</v>
      </c>
      <c r="F1209" s="43" t="n">
        <v>5.7898375</v>
      </c>
    </row>
    <row r="1210" customFormat="false" ht="11.25" hidden="false" customHeight="false" outlineLevel="0" collapsed="false">
      <c r="A1210" s="43" t="n">
        <v>104021083</v>
      </c>
      <c r="B1210" s="43" t="s">
        <v>298</v>
      </c>
      <c r="C1210" s="43" t="n">
        <v>14066</v>
      </c>
      <c r="D1210" s="43" t="s">
        <v>4091</v>
      </c>
      <c r="E1210" s="43" t="n">
        <v>0.0228137</v>
      </c>
      <c r="F1210" s="43" t="n">
        <v>2.2813709</v>
      </c>
    </row>
    <row r="1211" customFormat="false" ht="11.25" hidden="false" customHeight="false" outlineLevel="0" collapsed="false">
      <c r="A1211" s="43" t="n">
        <v>104021084</v>
      </c>
      <c r="B1211" s="43" t="s">
        <v>15373</v>
      </c>
      <c r="C1211" s="43" t="n">
        <v>10959</v>
      </c>
      <c r="D1211" s="43" t="s">
        <v>984</v>
      </c>
      <c r="E1211" s="43" t="n">
        <v>1</v>
      </c>
      <c r="F1211" s="43" t="n">
        <v>100</v>
      </c>
    </row>
    <row r="1212" customFormat="false" ht="11.25" hidden="false" customHeight="false" outlineLevel="0" collapsed="false">
      <c r="A1212" s="43" t="n">
        <v>104021085</v>
      </c>
      <c r="B1212" s="43" t="s">
        <v>15374</v>
      </c>
      <c r="C1212" s="43" t="n">
        <v>10959</v>
      </c>
      <c r="D1212" s="43" t="s">
        <v>984</v>
      </c>
      <c r="E1212" s="43" t="n">
        <v>0.80606</v>
      </c>
      <c r="F1212" s="43" t="n">
        <v>80.6060017</v>
      </c>
    </row>
    <row r="1213" customFormat="false" ht="11.25" hidden="false" customHeight="false" outlineLevel="0" collapsed="false">
      <c r="A1213" s="43" t="n">
        <v>104021085</v>
      </c>
      <c r="B1213" s="43" t="s">
        <v>15374</v>
      </c>
      <c r="C1213" s="43" t="n">
        <v>12983</v>
      </c>
      <c r="D1213" s="43" t="s">
        <v>3008</v>
      </c>
      <c r="E1213" s="43" t="n">
        <v>0.19394</v>
      </c>
      <c r="F1213" s="43" t="n">
        <v>19.3939983</v>
      </c>
    </row>
    <row r="1214" customFormat="false" ht="11.25" hidden="false" customHeight="false" outlineLevel="0" collapsed="false">
      <c r="A1214" s="43" t="n">
        <v>104021086</v>
      </c>
      <c r="B1214" s="43" t="s">
        <v>15375</v>
      </c>
      <c r="C1214" s="43" t="n">
        <v>10625</v>
      </c>
      <c r="D1214" s="43" t="s">
        <v>650</v>
      </c>
      <c r="E1214" s="43" t="n">
        <v>0.1441654</v>
      </c>
      <c r="F1214" s="43" t="n">
        <v>14.4165374</v>
      </c>
    </row>
    <row r="1215" customFormat="false" ht="11.25" hidden="false" customHeight="false" outlineLevel="0" collapsed="false">
      <c r="A1215" s="43" t="n">
        <v>104021086</v>
      </c>
      <c r="B1215" s="43" t="s">
        <v>15375</v>
      </c>
      <c r="C1215" s="43" t="n">
        <v>11065</v>
      </c>
      <c r="D1215" s="43" t="s">
        <v>1090</v>
      </c>
      <c r="E1215" s="43" t="n">
        <v>0.2137624</v>
      </c>
      <c r="F1215" s="43" t="n">
        <v>21.3762444</v>
      </c>
    </row>
    <row r="1216" customFormat="false" ht="11.25" hidden="false" customHeight="false" outlineLevel="0" collapsed="false">
      <c r="A1216" s="43" t="n">
        <v>104021086</v>
      </c>
      <c r="B1216" s="43" t="s">
        <v>15375</v>
      </c>
      <c r="C1216" s="43" t="n">
        <v>12072</v>
      </c>
      <c r="D1216" s="43" t="s">
        <v>2097</v>
      </c>
      <c r="E1216" s="43" t="n">
        <v>0.1533229</v>
      </c>
      <c r="F1216" s="43" t="n">
        <v>15.3322872</v>
      </c>
    </row>
    <row r="1217" customFormat="false" ht="11.25" hidden="false" customHeight="false" outlineLevel="0" collapsed="false">
      <c r="A1217" s="43" t="n">
        <v>104021086</v>
      </c>
      <c r="B1217" s="43" t="s">
        <v>15375</v>
      </c>
      <c r="C1217" s="43" t="n">
        <v>12889</v>
      </c>
      <c r="D1217" s="43" t="s">
        <v>2914</v>
      </c>
      <c r="E1217" s="43" t="n">
        <v>0.2762951</v>
      </c>
      <c r="F1217" s="43" t="n">
        <v>27.6295084</v>
      </c>
    </row>
    <row r="1218" customFormat="false" ht="11.25" hidden="false" customHeight="false" outlineLevel="0" collapsed="false">
      <c r="A1218" s="43" t="n">
        <v>104021086</v>
      </c>
      <c r="B1218" s="43" t="s">
        <v>15375</v>
      </c>
      <c r="C1218" s="43" t="n">
        <v>14041</v>
      </c>
      <c r="D1218" s="43" t="s">
        <v>4066</v>
      </c>
      <c r="E1218" s="43" t="n">
        <v>0.2124542</v>
      </c>
      <c r="F1218" s="43" t="n">
        <v>21.2454226</v>
      </c>
    </row>
    <row r="1219" customFormat="false" ht="11.25" hidden="false" customHeight="false" outlineLevel="0" collapsed="false">
      <c r="A1219" s="43" t="n">
        <v>104021087</v>
      </c>
      <c r="B1219" s="43" t="s">
        <v>1303</v>
      </c>
      <c r="C1219" s="43" t="n">
        <v>10341</v>
      </c>
      <c r="D1219" s="43" t="s">
        <v>366</v>
      </c>
      <c r="E1219" s="43" t="n">
        <v>0.0312114</v>
      </c>
      <c r="F1219" s="43" t="n">
        <v>3.1211367</v>
      </c>
    </row>
    <row r="1220" customFormat="false" ht="11.25" hidden="false" customHeight="false" outlineLevel="0" collapsed="false">
      <c r="A1220" s="43" t="n">
        <v>104021087</v>
      </c>
      <c r="B1220" s="43" t="s">
        <v>1303</v>
      </c>
      <c r="C1220" s="43" t="n">
        <v>10356</v>
      </c>
      <c r="D1220" s="43" t="s">
        <v>381</v>
      </c>
      <c r="E1220" s="43" t="n">
        <v>0.0185414</v>
      </c>
      <c r="F1220" s="43" t="n">
        <v>1.8541418</v>
      </c>
    </row>
    <row r="1221" customFormat="false" ht="11.25" hidden="false" customHeight="false" outlineLevel="0" collapsed="false">
      <c r="A1221" s="43" t="n">
        <v>104021087</v>
      </c>
      <c r="B1221" s="43" t="s">
        <v>1303</v>
      </c>
      <c r="C1221" s="43" t="n">
        <v>10516</v>
      </c>
      <c r="D1221" s="43" t="s">
        <v>541</v>
      </c>
      <c r="E1221" s="43" t="n">
        <v>0.0417182</v>
      </c>
      <c r="F1221" s="43" t="n">
        <v>4.1718182</v>
      </c>
    </row>
    <row r="1222" customFormat="false" ht="11.25" hidden="false" customHeight="false" outlineLevel="0" collapsed="false">
      <c r="A1222" s="43" t="n">
        <v>104021087</v>
      </c>
      <c r="B1222" s="43" t="s">
        <v>1303</v>
      </c>
      <c r="C1222" s="43" t="n">
        <v>10597</v>
      </c>
      <c r="D1222" s="43" t="s">
        <v>622</v>
      </c>
      <c r="E1222" s="43" t="n">
        <v>0.0145241</v>
      </c>
      <c r="F1222" s="43" t="n">
        <v>1.4524123</v>
      </c>
    </row>
    <row r="1223" customFormat="false" ht="11.25" hidden="false" customHeight="false" outlineLevel="0" collapsed="false">
      <c r="A1223" s="43" t="n">
        <v>104021087</v>
      </c>
      <c r="B1223" s="43" t="s">
        <v>1303</v>
      </c>
      <c r="C1223" s="43" t="n">
        <v>10842</v>
      </c>
      <c r="D1223" s="43" t="s">
        <v>867</v>
      </c>
      <c r="E1223" s="43" t="n">
        <v>0.0015451</v>
      </c>
      <c r="F1223" s="43" t="n">
        <v>0.1545136</v>
      </c>
    </row>
    <row r="1224" customFormat="false" ht="11.25" hidden="false" customHeight="false" outlineLevel="0" collapsed="false">
      <c r="A1224" s="43" t="n">
        <v>104021087</v>
      </c>
      <c r="B1224" s="43" t="s">
        <v>1303</v>
      </c>
      <c r="C1224" s="43" t="n">
        <v>10937</v>
      </c>
      <c r="D1224" s="43" t="s">
        <v>962</v>
      </c>
      <c r="E1224" s="43" t="n">
        <v>0.0009271</v>
      </c>
      <c r="F1224" s="43" t="n">
        <v>0.0927076</v>
      </c>
    </row>
    <row r="1225" customFormat="false" ht="11.25" hidden="false" customHeight="false" outlineLevel="0" collapsed="false">
      <c r="A1225" s="43" t="n">
        <v>104021087</v>
      </c>
      <c r="B1225" s="43" t="s">
        <v>1303</v>
      </c>
      <c r="C1225" s="43" t="n">
        <v>11232</v>
      </c>
      <c r="D1225" s="43" t="s">
        <v>1257</v>
      </c>
      <c r="E1225" s="43" t="n">
        <v>0.0512979</v>
      </c>
      <c r="F1225" s="43" t="n">
        <v>5.1297905</v>
      </c>
    </row>
    <row r="1226" customFormat="false" ht="11.25" hidden="false" customHeight="false" outlineLevel="0" collapsed="false">
      <c r="A1226" s="43" t="n">
        <v>104021087</v>
      </c>
      <c r="B1226" s="43" t="s">
        <v>1303</v>
      </c>
      <c r="C1226" s="43" t="n">
        <v>11278</v>
      </c>
      <c r="D1226" s="43" t="s">
        <v>1303</v>
      </c>
      <c r="E1226" s="43" t="n">
        <v>0.3637206</v>
      </c>
      <c r="F1226" s="43" t="n">
        <v>36.3720562</v>
      </c>
    </row>
    <row r="1227" customFormat="false" ht="11.25" hidden="false" customHeight="false" outlineLevel="0" collapsed="false">
      <c r="A1227" s="43" t="n">
        <v>104021087</v>
      </c>
      <c r="B1227" s="43" t="s">
        <v>1303</v>
      </c>
      <c r="C1227" s="43" t="n">
        <v>11279</v>
      </c>
      <c r="D1227" s="43" t="s">
        <v>1304</v>
      </c>
      <c r="E1227" s="43" t="n">
        <v>0.0299753</v>
      </c>
      <c r="F1227" s="43" t="n">
        <v>2.9975282</v>
      </c>
    </row>
    <row r="1228" customFormat="false" ht="11.25" hidden="false" customHeight="false" outlineLevel="0" collapsed="false">
      <c r="A1228" s="43" t="n">
        <v>104021087</v>
      </c>
      <c r="B1228" s="43" t="s">
        <v>1303</v>
      </c>
      <c r="C1228" s="43" t="n">
        <v>11315</v>
      </c>
      <c r="D1228" s="43" t="s">
        <v>1340</v>
      </c>
      <c r="E1228" s="43" t="n">
        <v>0.0296663</v>
      </c>
      <c r="F1228" s="43" t="n">
        <v>2.9666268</v>
      </c>
    </row>
    <row r="1229" customFormat="false" ht="11.25" hidden="false" customHeight="false" outlineLevel="0" collapsed="false">
      <c r="A1229" s="43" t="n">
        <v>104021087</v>
      </c>
      <c r="B1229" s="43" t="s">
        <v>1303</v>
      </c>
      <c r="C1229" s="43" t="n">
        <v>11506</v>
      </c>
      <c r="D1229" s="43" t="s">
        <v>1531</v>
      </c>
      <c r="E1229" s="43" t="n">
        <v>0.0355377</v>
      </c>
      <c r="F1229" s="43" t="n">
        <v>3.5537701</v>
      </c>
    </row>
    <row r="1230" customFormat="false" ht="11.25" hidden="false" customHeight="false" outlineLevel="0" collapsed="false">
      <c r="A1230" s="43" t="n">
        <v>104021087</v>
      </c>
      <c r="B1230" s="43" t="s">
        <v>1303</v>
      </c>
      <c r="C1230" s="43" t="n">
        <v>11896</v>
      </c>
      <c r="D1230" s="43" t="s">
        <v>1921</v>
      </c>
      <c r="E1230" s="43" t="n">
        <v>0.039864</v>
      </c>
      <c r="F1230" s="43" t="n">
        <v>3.9864026</v>
      </c>
    </row>
    <row r="1231" customFormat="false" ht="11.25" hidden="false" customHeight="false" outlineLevel="0" collapsed="false">
      <c r="A1231" s="43" t="n">
        <v>104021087</v>
      </c>
      <c r="B1231" s="43" t="s">
        <v>1303</v>
      </c>
      <c r="C1231" s="43" t="n">
        <v>12398</v>
      </c>
      <c r="D1231" s="43" t="s">
        <v>2423</v>
      </c>
      <c r="E1231" s="43" t="n">
        <v>0.1134116</v>
      </c>
      <c r="F1231" s="43" t="n">
        <v>11.3411625</v>
      </c>
    </row>
    <row r="1232" customFormat="false" ht="11.25" hidden="false" customHeight="false" outlineLevel="0" collapsed="false">
      <c r="A1232" s="43" t="n">
        <v>104021087</v>
      </c>
      <c r="B1232" s="43" t="s">
        <v>1303</v>
      </c>
      <c r="C1232" s="43" t="n">
        <v>12489</v>
      </c>
      <c r="D1232" s="43" t="s">
        <v>2514</v>
      </c>
      <c r="E1232" s="43" t="n">
        <v>0.0021632</v>
      </c>
      <c r="F1232" s="43" t="n">
        <v>0.216317</v>
      </c>
    </row>
    <row r="1233" customFormat="false" ht="11.25" hidden="false" customHeight="false" outlineLevel="0" collapsed="false">
      <c r="A1233" s="43" t="n">
        <v>104021087</v>
      </c>
      <c r="B1233" s="43" t="s">
        <v>1303</v>
      </c>
      <c r="C1233" s="43" t="n">
        <v>12558</v>
      </c>
      <c r="D1233" s="43" t="s">
        <v>2583</v>
      </c>
      <c r="E1233" s="43" t="n">
        <v>0.0460445</v>
      </c>
      <c r="F1233" s="43" t="n">
        <v>4.6044498</v>
      </c>
    </row>
    <row r="1234" customFormat="false" ht="11.25" hidden="false" customHeight="false" outlineLevel="0" collapsed="false">
      <c r="A1234" s="43" t="n">
        <v>104021087</v>
      </c>
      <c r="B1234" s="43" t="s">
        <v>1303</v>
      </c>
      <c r="C1234" s="43" t="n">
        <v>12706</v>
      </c>
      <c r="D1234" s="43" t="s">
        <v>2731</v>
      </c>
      <c r="E1234" s="43" t="n">
        <v>0.0043263</v>
      </c>
      <c r="F1234" s="43" t="n">
        <v>0.4326331</v>
      </c>
    </row>
    <row r="1235" customFormat="false" ht="11.25" hidden="false" customHeight="false" outlineLevel="0" collapsed="false">
      <c r="A1235" s="43" t="n">
        <v>104021087</v>
      </c>
      <c r="B1235" s="43" t="s">
        <v>1303</v>
      </c>
      <c r="C1235" s="43" t="n">
        <v>12989</v>
      </c>
      <c r="D1235" s="43" t="s">
        <v>3014</v>
      </c>
      <c r="E1235" s="43" t="n">
        <v>0.0590235</v>
      </c>
      <c r="F1235" s="43" t="n">
        <v>5.9023479</v>
      </c>
    </row>
    <row r="1236" customFormat="false" ht="11.25" hidden="false" customHeight="false" outlineLevel="0" collapsed="false">
      <c r="A1236" s="43" t="n">
        <v>104021087</v>
      </c>
      <c r="B1236" s="43" t="s">
        <v>1303</v>
      </c>
      <c r="C1236" s="43" t="n">
        <v>13735</v>
      </c>
      <c r="D1236" s="43" t="s">
        <v>3760</v>
      </c>
      <c r="E1236" s="43" t="n">
        <v>0.012979</v>
      </c>
      <c r="F1236" s="43" t="n">
        <v>1.2979</v>
      </c>
    </row>
    <row r="1237" customFormat="false" ht="11.25" hidden="false" customHeight="false" outlineLevel="0" collapsed="false">
      <c r="A1237" s="43" t="n">
        <v>104021087</v>
      </c>
      <c r="B1237" s="43" t="s">
        <v>1303</v>
      </c>
      <c r="C1237" s="43" t="n">
        <v>13998</v>
      </c>
      <c r="D1237" s="43" t="s">
        <v>4023</v>
      </c>
      <c r="E1237" s="43" t="n">
        <v>0.0296662</v>
      </c>
      <c r="F1237" s="43" t="n">
        <v>2.966625</v>
      </c>
    </row>
    <row r="1238" customFormat="false" ht="11.25" hidden="false" customHeight="false" outlineLevel="0" collapsed="false">
      <c r="A1238" s="43" t="n">
        <v>104021087</v>
      </c>
      <c r="B1238" s="43" t="s">
        <v>1303</v>
      </c>
      <c r="C1238" s="43" t="n">
        <v>14005</v>
      </c>
      <c r="D1238" s="43" t="s">
        <v>4030</v>
      </c>
      <c r="E1238" s="43" t="n">
        <v>0.0738566</v>
      </c>
      <c r="F1238" s="43" t="n">
        <v>7.3856597</v>
      </c>
    </row>
    <row r="1239" customFormat="false" ht="11.25" hidden="false" customHeight="false" outlineLevel="0" collapsed="false">
      <c r="A1239" s="43" t="n">
        <v>104021088</v>
      </c>
      <c r="B1239" s="43" t="s">
        <v>15376</v>
      </c>
      <c r="C1239" s="43" t="n">
        <v>11411</v>
      </c>
      <c r="D1239" s="43" t="s">
        <v>1436</v>
      </c>
      <c r="E1239" s="43" t="n">
        <v>0.2565947</v>
      </c>
      <c r="F1239" s="43" t="n">
        <v>25.659471</v>
      </c>
    </row>
    <row r="1240" customFormat="false" ht="11.25" hidden="false" customHeight="false" outlineLevel="0" collapsed="false">
      <c r="A1240" s="43" t="n">
        <v>104021088</v>
      </c>
      <c r="B1240" s="43" t="s">
        <v>15376</v>
      </c>
      <c r="C1240" s="43" t="n">
        <v>12197</v>
      </c>
      <c r="D1240" s="43" t="s">
        <v>2222</v>
      </c>
      <c r="E1240" s="43" t="n">
        <v>0.2849149</v>
      </c>
      <c r="F1240" s="43" t="n">
        <v>28.4914876</v>
      </c>
    </row>
    <row r="1241" customFormat="false" ht="11.25" hidden="false" customHeight="false" outlineLevel="0" collapsed="false">
      <c r="A1241" s="43" t="n">
        <v>104021088</v>
      </c>
      <c r="B1241" s="43" t="s">
        <v>15376</v>
      </c>
      <c r="C1241" s="43" t="n">
        <v>12703</v>
      </c>
      <c r="D1241" s="43" t="s">
        <v>2728</v>
      </c>
      <c r="E1241" s="43" t="n">
        <v>0.2221081</v>
      </c>
      <c r="F1241" s="43" t="n">
        <v>22.2108053</v>
      </c>
    </row>
    <row r="1242" customFormat="false" ht="11.25" hidden="false" customHeight="false" outlineLevel="0" collapsed="false">
      <c r="A1242" s="43" t="n">
        <v>104021088</v>
      </c>
      <c r="B1242" s="43" t="s">
        <v>15376</v>
      </c>
      <c r="C1242" s="43" t="n">
        <v>13491</v>
      </c>
      <c r="D1242" s="43" t="s">
        <v>3516</v>
      </c>
      <c r="E1242" s="43" t="n">
        <v>0.2363824</v>
      </c>
      <c r="F1242" s="43" t="n">
        <v>23.6382361</v>
      </c>
    </row>
    <row r="1243" customFormat="false" ht="11.25" hidden="false" customHeight="false" outlineLevel="0" collapsed="false">
      <c r="A1243" s="43" t="n">
        <v>104021089</v>
      </c>
      <c r="B1243" s="43" t="s">
        <v>15377</v>
      </c>
      <c r="C1243" s="43" t="n">
        <v>10421</v>
      </c>
      <c r="D1243" s="43" t="s">
        <v>446</v>
      </c>
      <c r="E1243" s="43" t="n">
        <v>0.0855084</v>
      </c>
      <c r="F1243" s="43" t="n">
        <v>8.5508383</v>
      </c>
    </row>
    <row r="1244" customFormat="false" ht="11.25" hidden="false" customHeight="false" outlineLevel="0" collapsed="false">
      <c r="A1244" s="43" t="n">
        <v>104021089</v>
      </c>
      <c r="B1244" s="43" t="s">
        <v>15377</v>
      </c>
      <c r="C1244" s="43" t="n">
        <v>10422</v>
      </c>
      <c r="D1244" s="43" t="s">
        <v>447</v>
      </c>
      <c r="E1244" s="43" t="n">
        <v>0.2701673</v>
      </c>
      <c r="F1244" s="43" t="n">
        <v>27.0167307</v>
      </c>
    </row>
    <row r="1245" customFormat="false" ht="11.25" hidden="false" customHeight="false" outlineLevel="0" collapsed="false">
      <c r="A1245" s="43" t="n">
        <v>104021089</v>
      </c>
      <c r="B1245" s="43" t="s">
        <v>15377</v>
      </c>
      <c r="C1245" s="43" t="n">
        <v>10474</v>
      </c>
      <c r="D1245" s="43" t="s">
        <v>499</v>
      </c>
      <c r="E1245" s="43" t="n">
        <v>0.1323038</v>
      </c>
      <c r="F1245" s="43" t="n">
        <v>13.2303775</v>
      </c>
    </row>
    <row r="1246" customFormat="false" ht="11.25" hidden="false" customHeight="false" outlineLevel="0" collapsed="false">
      <c r="A1246" s="43" t="n">
        <v>104021089</v>
      </c>
      <c r="B1246" s="43" t="s">
        <v>15377</v>
      </c>
      <c r="C1246" s="43" t="n">
        <v>10669</v>
      </c>
      <c r="D1246" s="43" t="s">
        <v>694</v>
      </c>
      <c r="E1246" s="43" t="n">
        <v>0.0070013</v>
      </c>
      <c r="F1246" s="43" t="n">
        <v>0.7001288</v>
      </c>
    </row>
    <row r="1247" customFormat="false" ht="11.25" hidden="false" customHeight="false" outlineLevel="0" collapsed="false">
      <c r="A1247" s="43" t="n">
        <v>104021089</v>
      </c>
      <c r="B1247" s="43" t="s">
        <v>15377</v>
      </c>
      <c r="C1247" s="43" t="n">
        <v>13498</v>
      </c>
      <c r="D1247" s="43" t="s">
        <v>3523</v>
      </c>
      <c r="E1247" s="43" t="n">
        <v>0.1871814</v>
      </c>
      <c r="F1247" s="43" t="n">
        <v>18.7181445</v>
      </c>
    </row>
    <row r="1248" customFormat="false" ht="11.25" hidden="false" customHeight="false" outlineLevel="0" collapsed="false">
      <c r="A1248" s="43" t="n">
        <v>104021089</v>
      </c>
      <c r="B1248" s="43" t="s">
        <v>15377</v>
      </c>
      <c r="C1248" s="43" t="n">
        <v>13912</v>
      </c>
      <c r="D1248" s="43" t="s">
        <v>3937</v>
      </c>
      <c r="E1248" s="43" t="n">
        <v>0.3178378</v>
      </c>
      <c r="F1248" s="43" t="n">
        <v>31.7837802</v>
      </c>
    </row>
    <row r="1249" customFormat="false" ht="11.25" hidden="false" customHeight="false" outlineLevel="0" collapsed="false">
      <c r="A1249" s="43" t="n">
        <v>104021090</v>
      </c>
      <c r="B1249" s="43" t="s">
        <v>4086</v>
      </c>
      <c r="C1249" s="43" t="n">
        <v>12875</v>
      </c>
      <c r="D1249" s="43" t="s">
        <v>2900</v>
      </c>
      <c r="E1249" s="43" t="n">
        <v>0.0744296</v>
      </c>
      <c r="F1249" s="43" t="n">
        <v>7.4429572</v>
      </c>
    </row>
    <row r="1250" customFormat="false" ht="11.25" hidden="false" customHeight="false" outlineLevel="0" collapsed="false">
      <c r="A1250" s="43" t="n">
        <v>104021090</v>
      </c>
      <c r="B1250" s="43" t="s">
        <v>4086</v>
      </c>
      <c r="C1250" s="43" t="n">
        <v>13307</v>
      </c>
      <c r="D1250" s="43" t="s">
        <v>3332</v>
      </c>
      <c r="E1250" s="43" t="n">
        <v>0.1379825</v>
      </c>
      <c r="F1250" s="43" t="n">
        <v>13.7982511</v>
      </c>
    </row>
    <row r="1251" customFormat="false" ht="11.25" hidden="false" customHeight="false" outlineLevel="0" collapsed="false">
      <c r="A1251" s="43" t="n">
        <v>104021090</v>
      </c>
      <c r="B1251" s="43" t="s">
        <v>4086</v>
      </c>
      <c r="C1251" s="43" t="n">
        <v>13352</v>
      </c>
      <c r="D1251" s="43" t="s">
        <v>3377</v>
      </c>
      <c r="E1251" s="43" t="n">
        <v>0.1358499</v>
      </c>
      <c r="F1251" s="43" t="n">
        <v>13.5849869</v>
      </c>
    </row>
    <row r="1252" customFormat="false" ht="11.25" hidden="false" customHeight="false" outlineLevel="0" collapsed="false">
      <c r="A1252" s="43" t="n">
        <v>104021090</v>
      </c>
      <c r="B1252" s="43" t="s">
        <v>4086</v>
      </c>
      <c r="C1252" s="43" t="n">
        <v>14061</v>
      </c>
      <c r="D1252" s="43" t="s">
        <v>4086</v>
      </c>
      <c r="E1252" s="43" t="n">
        <v>0.6453401</v>
      </c>
      <c r="F1252" s="43" t="n">
        <v>64.5340085</v>
      </c>
    </row>
    <row r="1253" customFormat="false" ht="11.25" hidden="false" customHeight="false" outlineLevel="0" collapsed="false">
      <c r="A1253" s="43" t="n">
        <v>104021090</v>
      </c>
      <c r="B1253" s="43" t="s">
        <v>4086</v>
      </c>
      <c r="C1253" s="43" t="n">
        <v>14067</v>
      </c>
      <c r="D1253" s="43" t="s">
        <v>4092</v>
      </c>
      <c r="E1253" s="43" t="n">
        <v>0.006398</v>
      </c>
      <c r="F1253" s="43" t="n">
        <v>0.6397962</v>
      </c>
    </row>
    <row r="1254" customFormat="false" ht="11.25" hidden="false" customHeight="false" outlineLevel="0" collapsed="false">
      <c r="A1254" s="43" t="n">
        <v>104021091</v>
      </c>
      <c r="B1254" s="43" t="s">
        <v>15378</v>
      </c>
      <c r="C1254" s="43" t="n">
        <v>10088</v>
      </c>
      <c r="D1254" s="43" t="s">
        <v>113</v>
      </c>
      <c r="E1254" s="43" t="n">
        <v>0.0417333</v>
      </c>
      <c r="F1254" s="43" t="n">
        <v>4.1733266</v>
      </c>
    </row>
    <row r="1255" customFormat="false" ht="11.25" hidden="false" customHeight="false" outlineLevel="0" collapsed="false">
      <c r="A1255" s="43" t="n">
        <v>104021091</v>
      </c>
      <c r="B1255" s="43" t="s">
        <v>15378</v>
      </c>
      <c r="C1255" s="43" t="n">
        <v>10089</v>
      </c>
      <c r="D1255" s="43" t="s">
        <v>114</v>
      </c>
      <c r="E1255" s="43" t="n">
        <v>0.0430125</v>
      </c>
      <c r="F1255" s="43" t="n">
        <v>4.3012493</v>
      </c>
    </row>
    <row r="1256" customFormat="false" ht="11.25" hidden="false" customHeight="false" outlineLevel="0" collapsed="false">
      <c r="A1256" s="43" t="n">
        <v>104021091</v>
      </c>
      <c r="B1256" s="43" t="s">
        <v>15378</v>
      </c>
      <c r="C1256" s="43" t="n">
        <v>11073</v>
      </c>
      <c r="D1256" s="43" t="s">
        <v>1098</v>
      </c>
      <c r="E1256" s="43" t="n">
        <v>0.1349536</v>
      </c>
      <c r="F1256" s="43" t="n">
        <v>13.4953627</v>
      </c>
    </row>
    <row r="1257" customFormat="false" ht="11.25" hidden="false" customHeight="false" outlineLevel="0" collapsed="false">
      <c r="A1257" s="43" t="n">
        <v>104021091</v>
      </c>
      <c r="B1257" s="43" t="s">
        <v>15378</v>
      </c>
      <c r="C1257" s="43" t="n">
        <v>11261</v>
      </c>
      <c r="D1257" s="43" t="s">
        <v>1286</v>
      </c>
      <c r="E1257" s="43" t="n">
        <v>0.0070355</v>
      </c>
      <c r="F1257" s="43" t="n">
        <v>0.7035495</v>
      </c>
    </row>
    <row r="1258" customFormat="false" ht="11.25" hidden="false" customHeight="false" outlineLevel="0" collapsed="false">
      <c r="A1258" s="43" t="n">
        <v>104021091</v>
      </c>
      <c r="B1258" s="43" t="s">
        <v>15378</v>
      </c>
      <c r="C1258" s="43" t="n">
        <v>11831</v>
      </c>
      <c r="D1258" s="43" t="s">
        <v>1856</v>
      </c>
      <c r="E1258" s="43" t="n">
        <v>0.0003997</v>
      </c>
      <c r="F1258" s="43" t="n">
        <v>0.0399746</v>
      </c>
    </row>
    <row r="1259" customFormat="false" ht="11.25" hidden="false" customHeight="false" outlineLevel="0" collapsed="false">
      <c r="A1259" s="43" t="n">
        <v>104021091</v>
      </c>
      <c r="B1259" s="43" t="s">
        <v>15378</v>
      </c>
      <c r="C1259" s="43" t="n">
        <v>12822</v>
      </c>
      <c r="D1259" s="43" t="s">
        <v>2847</v>
      </c>
      <c r="E1259" s="43" t="n">
        <v>0.0457307</v>
      </c>
      <c r="F1259" s="43" t="n">
        <v>4.573071</v>
      </c>
    </row>
    <row r="1260" customFormat="false" ht="11.25" hidden="false" customHeight="false" outlineLevel="0" collapsed="false">
      <c r="A1260" s="43" t="n">
        <v>104021091</v>
      </c>
      <c r="B1260" s="43" t="s">
        <v>15378</v>
      </c>
      <c r="C1260" s="43" t="n">
        <v>13334</v>
      </c>
      <c r="D1260" s="43" t="s">
        <v>3359</v>
      </c>
      <c r="E1260" s="43" t="n">
        <v>0.0352574</v>
      </c>
      <c r="F1260" s="43" t="n">
        <v>3.5257431</v>
      </c>
    </row>
    <row r="1261" customFormat="false" ht="11.25" hidden="false" customHeight="false" outlineLevel="0" collapsed="false">
      <c r="A1261" s="43" t="n">
        <v>104021091</v>
      </c>
      <c r="B1261" s="43" t="s">
        <v>15378</v>
      </c>
      <c r="C1261" s="43" t="n">
        <v>13462</v>
      </c>
      <c r="D1261" s="43" t="s">
        <v>3487</v>
      </c>
      <c r="E1261" s="43" t="n">
        <v>0.0743524</v>
      </c>
      <c r="F1261" s="43" t="n">
        <v>7.4352407</v>
      </c>
    </row>
    <row r="1262" customFormat="false" ht="11.25" hidden="false" customHeight="false" outlineLevel="0" collapsed="false">
      <c r="A1262" s="43" t="n">
        <v>104021091</v>
      </c>
      <c r="B1262" s="43" t="s">
        <v>15378</v>
      </c>
      <c r="C1262" s="43" t="n">
        <v>13479</v>
      </c>
      <c r="D1262" s="43" t="s">
        <v>3504</v>
      </c>
      <c r="E1262" s="43" t="n">
        <v>0.1829229</v>
      </c>
      <c r="F1262" s="43" t="n">
        <v>18.2922887</v>
      </c>
    </row>
    <row r="1263" customFormat="false" ht="11.25" hidden="false" customHeight="false" outlineLevel="0" collapsed="false">
      <c r="A1263" s="43" t="n">
        <v>104021091</v>
      </c>
      <c r="B1263" s="43" t="s">
        <v>15378</v>
      </c>
      <c r="C1263" s="43" t="n">
        <v>14020</v>
      </c>
      <c r="D1263" s="43" t="s">
        <v>4045</v>
      </c>
      <c r="E1263" s="43" t="n">
        <v>0.0120723</v>
      </c>
      <c r="F1263" s="43" t="n">
        <v>1.207227</v>
      </c>
    </row>
    <row r="1264" customFormat="false" ht="11.25" hidden="false" customHeight="false" outlineLevel="0" collapsed="false">
      <c r="A1264" s="43" t="n">
        <v>104021091</v>
      </c>
      <c r="B1264" s="43" t="s">
        <v>15378</v>
      </c>
      <c r="C1264" s="43" t="n">
        <v>14402</v>
      </c>
      <c r="D1264" s="43" t="s">
        <v>4427</v>
      </c>
      <c r="E1264" s="43" t="n">
        <v>0.4225297</v>
      </c>
      <c r="F1264" s="43" t="n">
        <v>42.252966</v>
      </c>
    </row>
    <row r="1265" customFormat="false" ht="11.25" hidden="false" customHeight="false" outlineLevel="0" collapsed="false">
      <c r="A1265" s="43" t="n">
        <v>105011092</v>
      </c>
      <c r="B1265" s="43" t="s">
        <v>15379</v>
      </c>
      <c r="C1265" s="43" t="n">
        <v>10522</v>
      </c>
      <c r="D1265" s="43" t="s">
        <v>547</v>
      </c>
      <c r="E1265" s="43" t="n">
        <v>0.480577</v>
      </c>
      <c r="F1265" s="43" t="n">
        <v>48.0577039</v>
      </c>
    </row>
    <row r="1266" customFormat="false" ht="11.25" hidden="false" customHeight="false" outlineLevel="0" collapsed="false">
      <c r="A1266" s="43" t="n">
        <v>105011092</v>
      </c>
      <c r="B1266" s="43" t="s">
        <v>15379</v>
      </c>
      <c r="C1266" s="43" t="n">
        <v>10563</v>
      </c>
      <c r="D1266" s="43" t="s">
        <v>588</v>
      </c>
      <c r="E1266" s="43" t="n">
        <v>0.2877387</v>
      </c>
      <c r="F1266" s="43" t="n">
        <v>28.77387</v>
      </c>
    </row>
    <row r="1267" customFormat="false" ht="11.25" hidden="false" customHeight="false" outlineLevel="0" collapsed="false">
      <c r="A1267" s="43" t="n">
        <v>105011092</v>
      </c>
      <c r="B1267" s="43" t="s">
        <v>15379</v>
      </c>
      <c r="C1267" s="43" t="n">
        <v>10732</v>
      </c>
      <c r="D1267" s="43" t="s">
        <v>757</v>
      </c>
      <c r="E1267" s="43" t="n">
        <v>0.0118942</v>
      </c>
      <c r="F1267" s="43" t="n">
        <v>1.189422</v>
      </c>
    </row>
    <row r="1268" customFormat="false" ht="11.25" hidden="false" customHeight="false" outlineLevel="0" collapsed="false">
      <c r="A1268" s="43" t="n">
        <v>105011092</v>
      </c>
      <c r="B1268" s="43" t="s">
        <v>15379</v>
      </c>
      <c r="C1268" s="43" t="n">
        <v>10974</v>
      </c>
      <c r="D1268" s="43" t="s">
        <v>999</v>
      </c>
      <c r="E1268" s="43" t="n">
        <v>0.0118942</v>
      </c>
      <c r="F1268" s="43" t="n">
        <v>1.1894218</v>
      </c>
    </row>
    <row r="1269" customFormat="false" ht="11.25" hidden="false" customHeight="false" outlineLevel="0" collapsed="false">
      <c r="A1269" s="43" t="n">
        <v>105011092</v>
      </c>
      <c r="B1269" s="43" t="s">
        <v>15379</v>
      </c>
      <c r="C1269" s="43" t="n">
        <v>11426</v>
      </c>
      <c r="D1269" s="43" t="s">
        <v>1451</v>
      </c>
      <c r="E1269" s="43" t="n">
        <v>0.0356827</v>
      </c>
      <c r="F1269" s="43" t="n">
        <v>3.5682659</v>
      </c>
    </row>
    <row r="1270" customFormat="false" ht="11.25" hidden="false" customHeight="false" outlineLevel="0" collapsed="false">
      <c r="A1270" s="43" t="n">
        <v>105011092</v>
      </c>
      <c r="B1270" s="43" t="s">
        <v>15379</v>
      </c>
      <c r="C1270" s="43" t="n">
        <v>11540</v>
      </c>
      <c r="D1270" s="43" t="s">
        <v>1565</v>
      </c>
      <c r="E1270" s="43" t="n">
        <v>0.0136657</v>
      </c>
      <c r="F1270" s="43" t="n">
        <v>1.3665707</v>
      </c>
    </row>
    <row r="1271" customFormat="false" ht="11.25" hidden="false" customHeight="false" outlineLevel="0" collapsed="false">
      <c r="A1271" s="43" t="n">
        <v>105011092</v>
      </c>
      <c r="B1271" s="43" t="s">
        <v>15379</v>
      </c>
      <c r="C1271" s="43" t="n">
        <v>11696</v>
      </c>
      <c r="D1271" s="43" t="s">
        <v>1721</v>
      </c>
      <c r="E1271" s="43" t="n">
        <v>0.0091105</v>
      </c>
      <c r="F1271" s="43" t="n">
        <v>0.9110465</v>
      </c>
    </row>
    <row r="1272" customFormat="false" ht="11.25" hidden="false" customHeight="false" outlineLevel="0" collapsed="false">
      <c r="A1272" s="43" t="n">
        <v>105011092</v>
      </c>
      <c r="B1272" s="43" t="s">
        <v>15379</v>
      </c>
      <c r="C1272" s="43" t="n">
        <v>11798</v>
      </c>
      <c r="D1272" s="43" t="s">
        <v>1823</v>
      </c>
      <c r="E1272" s="43" t="n">
        <v>0.0022776</v>
      </c>
      <c r="F1272" s="43" t="n">
        <v>0.2277634</v>
      </c>
    </row>
    <row r="1273" customFormat="false" ht="11.25" hidden="false" customHeight="false" outlineLevel="0" collapsed="false">
      <c r="A1273" s="43" t="n">
        <v>105011092</v>
      </c>
      <c r="B1273" s="43" t="s">
        <v>15379</v>
      </c>
      <c r="C1273" s="43" t="n">
        <v>11807</v>
      </c>
      <c r="D1273" s="43" t="s">
        <v>1832</v>
      </c>
      <c r="E1273" s="43" t="n">
        <v>0.0032899</v>
      </c>
      <c r="F1273" s="43" t="n">
        <v>0.328989</v>
      </c>
    </row>
    <row r="1274" customFormat="false" ht="11.25" hidden="false" customHeight="false" outlineLevel="0" collapsed="false">
      <c r="A1274" s="43" t="n">
        <v>105011092</v>
      </c>
      <c r="B1274" s="43" t="s">
        <v>15379</v>
      </c>
      <c r="C1274" s="43" t="n">
        <v>11953</v>
      </c>
      <c r="D1274" s="43" t="s">
        <v>1978</v>
      </c>
      <c r="E1274" s="43" t="n">
        <v>0.003796</v>
      </c>
      <c r="F1274" s="43" t="n">
        <v>0.3796027</v>
      </c>
    </row>
    <row r="1275" customFormat="false" ht="11.25" hidden="false" customHeight="false" outlineLevel="0" collapsed="false">
      <c r="A1275" s="43" t="n">
        <v>105011092</v>
      </c>
      <c r="B1275" s="43" t="s">
        <v>15379</v>
      </c>
      <c r="C1275" s="43" t="n">
        <v>12394</v>
      </c>
      <c r="D1275" s="43" t="s">
        <v>2419</v>
      </c>
      <c r="E1275" s="43" t="n">
        <v>0.0101228</v>
      </c>
      <c r="F1275" s="43" t="n">
        <v>1.0122754</v>
      </c>
    </row>
    <row r="1276" customFormat="false" ht="11.25" hidden="false" customHeight="false" outlineLevel="0" collapsed="false">
      <c r="A1276" s="43" t="n">
        <v>105011092</v>
      </c>
      <c r="B1276" s="43" t="s">
        <v>15379</v>
      </c>
      <c r="C1276" s="43" t="n">
        <v>12985</v>
      </c>
      <c r="D1276" s="43" t="s">
        <v>3010</v>
      </c>
      <c r="E1276" s="43" t="n">
        <v>0.0741491</v>
      </c>
      <c r="F1276" s="43" t="n">
        <v>7.4149066</v>
      </c>
    </row>
    <row r="1277" customFormat="false" ht="11.25" hidden="false" customHeight="false" outlineLevel="0" collapsed="false">
      <c r="A1277" s="43" t="n">
        <v>105011092</v>
      </c>
      <c r="B1277" s="43" t="s">
        <v>15379</v>
      </c>
      <c r="C1277" s="43" t="n">
        <v>13729</v>
      </c>
      <c r="D1277" s="43" t="s">
        <v>3754</v>
      </c>
      <c r="E1277" s="43" t="n">
        <v>0.0070859</v>
      </c>
      <c r="F1277" s="43" t="n">
        <v>0.7085917</v>
      </c>
    </row>
    <row r="1278" customFormat="false" ht="11.25" hidden="false" customHeight="false" outlineLevel="0" collapsed="false">
      <c r="A1278" s="43" t="n">
        <v>105011092</v>
      </c>
      <c r="B1278" s="43" t="s">
        <v>15379</v>
      </c>
      <c r="C1278" s="43" t="n">
        <v>14126</v>
      </c>
      <c r="D1278" s="43" t="s">
        <v>4151</v>
      </c>
      <c r="E1278" s="43" t="n">
        <v>0.0218904</v>
      </c>
      <c r="F1278" s="43" t="n">
        <v>2.189044</v>
      </c>
    </row>
    <row r="1279" customFormat="false" ht="11.25" hidden="false" customHeight="false" outlineLevel="0" collapsed="false">
      <c r="A1279" s="43" t="n">
        <v>105011092</v>
      </c>
      <c r="B1279" s="43" t="s">
        <v>15379</v>
      </c>
      <c r="C1279" s="43" t="n">
        <v>14216</v>
      </c>
      <c r="D1279" s="43" t="s">
        <v>4241</v>
      </c>
      <c r="E1279" s="43" t="n">
        <v>0.0197393</v>
      </c>
      <c r="F1279" s="43" t="n">
        <v>1.9739343</v>
      </c>
    </row>
    <row r="1280" customFormat="false" ht="11.25" hidden="false" customHeight="false" outlineLevel="0" collapsed="false">
      <c r="A1280" s="43" t="n">
        <v>105011092</v>
      </c>
      <c r="B1280" s="43" t="s">
        <v>15379</v>
      </c>
      <c r="C1280" s="43" t="n">
        <v>14465</v>
      </c>
      <c r="D1280" s="43" t="s">
        <v>4490</v>
      </c>
      <c r="E1280" s="43" t="n">
        <v>0.0070859</v>
      </c>
      <c r="F1280" s="43" t="n">
        <v>0.7085915</v>
      </c>
    </row>
    <row r="1281" customFormat="false" ht="11.25" hidden="false" customHeight="false" outlineLevel="0" collapsed="false">
      <c r="A1281" s="43" t="n">
        <v>105011093</v>
      </c>
      <c r="B1281" s="43" t="s">
        <v>974</v>
      </c>
      <c r="C1281" s="43" t="n">
        <v>10654</v>
      </c>
      <c r="D1281" s="43" t="s">
        <v>679</v>
      </c>
      <c r="E1281" s="43" t="n">
        <v>0.0008626</v>
      </c>
      <c r="F1281" s="43" t="n">
        <v>0.0862627</v>
      </c>
    </row>
    <row r="1282" customFormat="false" ht="11.25" hidden="false" customHeight="false" outlineLevel="0" collapsed="false">
      <c r="A1282" s="43" t="n">
        <v>105011093</v>
      </c>
      <c r="B1282" s="43" t="s">
        <v>974</v>
      </c>
      <c r="C1282" s="43" t="n">
        <v>10787</v>
      </c>
      <c r="D1282" s="43" t="s">
        <v>812</v>
      </c>
      <c r="E1282" s="43" t="n">
        <v>0.0099202</v>
      </c>
      <c r="F1282" s="43" t="n">
        <v>0.9920214</v>
      </c>
    </row>
    <row r="1283" customFormat="false" ht="11.25" hidden="false" customHeight="false" outlineLevel="0" collapsed="false">
      <c r="A1283" s="43" t="n">
        <v>105011093</v>
      </c>
      <c r="B1283" s="43" t="s">
        <v>974</v>
      </c>
      <c r="C1283" s="43" t="n">
        <v>10949</v>
      </c>
      <c r="D1283" s="43" t="s">
        <v>974</v>
      </c>
      <c r="E1283" s="43" t="n">
        <v>0.854216</v>
      </c>
      <c r="F1283" s="43" t="n">
        <v>85.4216005</v>
      </c>
    </row>
    <row r="1284" customFormat="false" ht="11.25" hidden="false" customHeight="false" outlineLevel="0" collapsed="false">
      <c r="A1284" s="43" t="n">
        <v>105011093</v>
      </c>
      <c r="B1284" s="43" t="s">
        <v>974</v>
      </c>
      <c r="C1284" s="43" t="n">
        <v>11139</v>
      </c>
      <c r="D1284" s="43" t="s">
        <v>1164</v>
      </c>
      <c r="E1284" s="43" t="n">
        <v>0.0071167</v>
      </c>
      <c r="F1284" s="43" t="n">
        <v>0.711667</v>
      </c>
    </row>
    <row r="1285" customFormat="false" ht="11.25" hidden="false" customHeight="false" outlineLevel="0" collapsed="false">
      <c r="A1285" s="43" t="n">
        <v>105011093</v>
      </c>
      <c r="B1285" s="43" t="s">
        <v>974</v>
      </c>
      <c r="C1285" s="43" t="n">
        <v>11430</v>
      </c>
      <c r="D1285" s="43" t="s">
        <v>1455</v>
      </c>
      <c r="E1285" s="43" t="n">
        <v>0.0036662</v>
      </c>
      <c r="F1285" s="43" t="n">
        <v>0.3666163</v>
      </c>
    </row>
    <row r="1286" customFormat="false" ht="11.25" hidden="false" customHeight="false" outlineLevel="0" collapsed="false">
      <c r="A1286" s="43" t="n">
        <v>105011093</v>
      </c>
      <c r="B1286" s="43" t="s">
        <v>974</v>
      </c>
      <c r="C1286" s="43" t="n">
        <v>11449</v>
      </c>
      <c r="D1286" s="43" t="s">
        <v>1474</v>
      </c>
      <c r="E1286" s="43" t="n">
        <v>0.0390339</v>
      </c>
      <c r="F1286" s="43" t="n">
        <v>3.9033878</v>
      </c>
    </row>
    <row r="1287" customFormat="false" ht="11.25" hidden="false" customHeight="false" outlineLevel="0" collapsed="false">
      <c r="A1287" s="43" t="n">
        <v>105011093</v>
      </c>
      <c r="B1287" s="43" t="s">
        <v>974</v>
      </c>
      <c r="C1287" s="43" t="n">
        <v>11450</v>
      </c>
      <c r="D1287" s="43" t="s">
        <v>1475</v>
      </c>
      <c r="E1287" s="43" t="n">
        <v>0.0142333</v>
      </c>
      <c r="F1287" s="43" t="n">
        <v>1.4233343</v>
      </c>
    </row>
    <row r="1288" customFormat="false" ht="11.25" hidden="false" customHeight="false" outlineLevel="0" collapsed="false">
      <c r="A1288" s="43" t="n">
        <v>105011093</v>
      </c>
      <c r="B1288" s="43" t="s">
        <v>974</v>
      </c>
      <c r="C1288" s="43" t="n">
        <v>11988</v>
      </c>
      <c r="D1288" s="43" t="s">
        <v>2013</v>
      </c>
      <c r="E1288" s="43" t="n">
        <v>0.0015096</v>
      </c>
      <c r="F1288" s="43" t="n">
        <v>0.1509599</v>
      </c>
    </row>
    <row r="1289" customFormat="false" ht="11.25" hidden="false" customHeight="false" outlineLevel="0" collapsed="false">
      <c r="A1289" s="43" t="n">
        <v>105011093</v>
      </c>
      <c r="B1289" s="43" t="s">
        <v>974</v>
      </c>
      <c r="C1289" s="43" t="n">
        <v>12107</v>
      </c>
      <c r="D1289" s="43" t="s">
        <v>2132</v>
      </c>
      <c r="E1289" s="43" t="n">
        <v>0.0028035</v>
      </c>
      <c r="F1289" s="43" t="n">
        <v>0.2803537</v>
      </c>
    </row>
    <row r="1290" customFormat="false" ht="11.25" hidden="false" customHeight="false" outlineLevel="0" collapsed="false">
      <c r="A1290" s="43" t="n">
        <v>105011093</v>
      </c>
      <c r="B1290" s="43" t="s">
        <v>974</v>
      </c>
      <c r="C1290" s="43" t="n">
        <v>12207</v>
      </c>
      <c r="D1290" s="43" t="s">
        <v>2232</v>
      </c>
      <c r="E1290" s="43" t="n">
        <v>0.0025879</v>
      </c>
      <c r="F1290" s="43" t="n">
        <v>0.2587882</v>
      </c>
    </row>
    <row r="1291" customFormat="false" ht="11.25" hidden="false" customHeight="false" outlineLevel="0" collapsed="false">
      <c r="A1291" s="43" t="n">
        <v>105011093</v>
      </c>
      <c r="B1291" s="43" t="s">
        <v>974</v>
      </c>
      <c r="C1291" s="43" t="n">
        <v>12763</v>
      </c>
      <c r="D1291" s="43" t="s">
        <v>2788</v>
      </c>
      <c r="E1291" s="43" t="n">
        <v>0.0036662</v>
      </c>
      <c r="F1291" s="43" t="n">
        <v>0.3666159</v>
      </c>
    </row>
    <row r="1292" customFormat="false" ht="11.25" hidden="false" customHeight="false" outlineLevel="0" collapsed="false">
      <c r="A1292" s="43" t="n">
        <v>105011093</v>
      </c>
      <c r="B1292" s="43" t="s">
        <v>974</v>
      </c>
      <c r="C1292" s="43" t="n">
        <v>12857</v>
      </c>
      <c r="D1292" s="43" t="s">
        <v>2882</v>
      </c>
      <c r="E1292" s="43" t="n">
        <v>0.0185465</v>
      </c>
      <c r="F1292" s="43" t="n">
        <v>1.8546502</v>
      </c>
    </row>
    <row r="1293" customFormat="false" ht="11.25" hidden="false" customHeight="false" outlineLevel="0" collapsed="false">
      <c r="A1293" s="43" t="n">
        <v>105011093</v>
      </c>
      <c r="B1293" s="43" t="s">
        <v>974</v>
      </c>
      <c r="C1293" s="43" t="n">
        <v>12970</v>
      </c>
      <c r="D1293" s="43" t="s">
        <v>2995</v>
      </c>
      <c r="E1293" s="43" t="n">
        <v>0.0030192</v>
      </c>
      <c r="F1293" s="43" t="n">
        <v>0.3019204</v>
      </c>
    </row>
    <row r="1294" customFormat="false" ht="11.25" hidden="false" customHeight="false" outlineLevel="0" collapsed="false">
      <c r="A1294" s="43" t="n">
        <v>105011093</v>
      </c>
      <c r="B1294" s="43" t="s">
        <v>974</v>
      </c>
      <c r="C1294" s="43" t="n">
        <v>13047</v>
      </c>
      <c r="D1294" s="43" t="s">
        <v>3072</v>
      </c>
      <c r="E1294" s="43" t="n">
        <v>0.0224283</v>
      </c>
      <c r="F1294" s="43" t="n">
        <v>2.2428292</v>
      </c>
    </row>
    <row r="1295" customFormat="false" ht="11.25" hidden="false" customHeight="false" outlineLevel="0" collapsed="false">
      <c r="A1295" s="43" t="n">
        <v>105011093</v>
      </c>
      <c r="B1295" s="43" t="s">
        <v>974</v>
      </c>
      <c r="C1295" s="43" t="n">
        <v>13480</v>
      </c>
      <c r="D1295" s="43" t="s">
        <v>3505</v>
      </c>
      <c r="E1295" s="43" t="n">
        <v>0.0053914</v>
      </c>
      <c r="F1295" s="43" t="n">
        <v>0.5391417</v>
      </c>
    </row>
    <row r="1296" customFormat="false" ht="11.25" hidden="false" customHeight="false" outlineLevel="0" collapsed="false">
      <c r="A1296" s="43" t="n">
        <v>105011093</v>
      </c>
      <c r="B1296" s="43" t="s">
        <v>974</v>
      </c>
      <c r="C1296" s="43" t="n">
        <v>13867</v>
      </c>
      <c r="D1296" s="43" t="s">
        <v>3892</v>
      </c>
      <c r="E1296" s="43" t="n">
        <v>0.0032349</v>
      </c>
      <c r="F1296" s="43" t="n">
        <v>0.3234863</v>
      </c>
    </row>
    <row r="1297" customFormat="false" ht="11.25" hidden="false" customHeight="false" outlineLevel="0" collapsed="false">
      <c r="A1297" s="43" t="n">
        <v>105011093</v>
      </c>
      <c r="B1297" s="43" t="s">
        <v>974</v>
      </c>
      <c r="C1297" s="43" t="n">
        <v>13872</v>
      </c>
      <c r="D1297" s="43" t="s">
        <v>3897</v>
      </c>
      <c r="E1297" s="43" t="n">
        <v>0.0077636</v>
      </c>
      <c r="F1297" s="43" t="n">
        <v>0.776364</v>
      </c>
    </row>
    <row r="1298" customFormat="false" ht="11.25" hidden="false" customHeight="false" outlineLevel="0" collapsed="false">
      <c r="A1298" s="43" t="n">
        <v>105011094</v>
      </c>
      <c r="B1298" s="43" t="s">
        <v>1069</v>
      </c>
      <c r="C1298" s="43" t="n">
        <v>10352</v>
      </c>
      <c r="D1298" s="43" t="s">
        <v>377</v>
      </c>
      <c r="E1298" s="43" t="n">
        <v>0.0104445</v>
      </c>
      <c r="F1298" s="43" t="n">
        <v>1.0444502</v>
      </c>
    </row>
    <row r="1299" customFormat="false" ht="11.25" hidden="false" customHeight="false" outlineLevel="0" collapsed="false">
      <c r="A1299" s="43" t="n">
        <v>105011094</v>
      </c>
      <c r="B1299" s="43" t="s">
        <v>1069</v>
      </c>
      <c r="C1299" s="43" t="n">
        <v>10386</v>
      </c>
      <c r="D1299" s="43" t="s">
        <v>411</v>
      </c>
      <c r="E1299" s="43" t="n">
        <v>0.0058295</v>
      </c>
      <c r="F1299" s="43" t="n">
        <v>0.5829489</v>
      </c>
    </row>
    <row r="1300" customFormat="false" ht="11.25" hidden="false" customHeight="false" outlineLevel="0" collapsed="false">
      <c r="A1300" s="43" t="n">
        <v>105011094</v>
      </c>
      <c r="B1300" s="43" t="s">
        <v>1069</v>
      </c>
      <c r="C1300" s="43" t="n">
        <v>10521</v>
      </c>
      <c r="D1300" s="43" t="s">
        <v>546</v>
      </c>
      <c r="E1300" s="43" t="n">
        <v>0.0097158</v>
      </c>
      <c r="F1300" s="43" t="n">
        <v>0.9715816</v>
      </c>
    </row>
    <row r="1301" customFormat="false" ht="11.25" hidden="false" customHeight="false" outlineLevel="0" collapsed="false">
      <c r="A1301" s="43" t="n">
        <v>105011094</v>
      </c>
      <c r="B1301" s="43" t="s">
        <v>1069</v>
      </c>
      <c r="C1301" s="43" t="n">
        <v>10657</v>
      </c>
      <c r="D1301" s="43" t="s">
        <v>682</v>
      </c>
      <c r="E1301" s="43" t="n">
        <v>0.011659</v>
      </c>
      <c r="F1301" s="43" t="n">
        <v>1.1658979</v>
      </c>
    </row>
    <row r="1302" customFormat="false" ht="11.25" hidden="false" customHeight="false" outlineLevel="0" collapsed="false">
      <c r="A1302" s="43" t="n">
        <v>105011094</v>
      </c>
      <c r="B1302" s="43" t="s">
        <v>1069</v>
      </c>
      <c r="C1302" s="43" t="n">
        <v>10990</v>
      </c>
      <c r="D1302" s="43" t="s">
        <v>1015</v>
      </c>
      <c r="E1302" s="43" t="n">
        <v>0.0191887</v>
      </c>
      <c r="F1302" s="43" t="n">
        <v>1.9188736</v>
      </c>
    </row>
    <row r="1303" customFormat="false" ht="11.25" hidden="false" customHeight="false" outlineLevel="0" collapsed="false">
      <c r="A1303" s="43" t="n">
        <v>105011094</v>
      </c>
      <c r="B1303" s="43" t="s">
        <v>1069</v>
      </c>
      <c r="C1303" s="43" t="n">
        <v>11009</v>
      </c>
      <c r="D1303" s="43" t="s">
        <v>1034</v>
      </c>
      <c r="E1303" s="43" t="n">
        <v>0.0029147</v>
      </c>
      <c r="F1303" s="43" t="n">
        <v>0.2914745</v>
      </c>
    </row>
    <row r="1304" customFormat="false" ht="11.25" hidden="false" customHeight="false" outlineLevel="0" collapsed="false">
      <c r="A1304" s="43" t="n">
        <v>105011094</v>
      </c>
      <c r="B1304" s="43" t="s">
        <v>1069</v>
      </c>
      <c r="C1304" s="43" t="n">
        <v>11044</v>
      </c>
      <c r="D1304" s="43" t="s">
        <v>1069</v>
      </c>
      <c r="E1304" s="43" t="n">
        <v>0.6694194</v>
      </c>
      <c r="F1304" s="43" t="n">
        <v>66.9419366</v>
      </c>
    </row>
    <row r="1305" customFormat="false" ht="11.25" hidden="false" customHeight="false" outlineLevel="0" collapsed="false">
      <c r="A1305" s="43" t="n">
        <v>105011094</v>
      </c>
      <c r="B1305" s="43" t="s">
        <v>1069</v>
      </c>
      <c r="C1305" s="43" t="n">
        <v>11620</v>
      </c>
      <c r="D1305" s="43" t="s">
        <v>1645</v>
      </c>
      <c r="E1305" s="43" t="n">
        <v>0.0080155</v>
      </c>
      <c r="F1305" s="43" t="n">
        <v>0.8015548</v>
      </c>
    </row>
    <row r="1306" customFormat="false" ht="11.25" hidden="false" customHeight="false" outlineLevel="0" collapsed="false">
      <c r="A1306" s="43" t="n">
        <v>105011094</v>
      </c>
      <c r="B1306" s="43" t="s">
        <v>1069</v>
      </c>
      <c r="C1306" s="43" t="n">
        <v>11792</v>
      </c>
      <c r="D1306" s="43" t="s">
        <v>1817</v>
      </c>
      <c r="E1306" s="43" t="n">
        <v>0.1403935</v>
      </c>
      <c r="F1306" s="43" t="n">
        <v>14.0393535</v>
      </c>
    </row>
    <row r="1307" customFormat="false" ht="11.25" hidden="false" customHeight="false" outlineLevel="0" collapsed="false">
      <c r="A1307" s="43" t="n">
        <v>105011094</v>
      </c>
      <c r="B1307" s="43" t="s">
        <v>1069</v>
      </c>
      <c r="C1307" s="43" t="n">
        <v>11811</v>
      </c>
      <c r="D1307" s="43" t="s">
        <v>1836</v>
      </c>
      <c r="E1307" s="43" t="n">
        <v>0.0017003</v>
      </c>
      <c r="F1307" s="43" t="n">
        <v>0.1700268</v>
      </c>
    </row>
    <row r="1308" customFormat="false" ht="11.25" hidden="false" customHeight="false" outlineLevel="0" collapsed="false">
      <c r="A1308" s="43" t="n">
        <v>105011094</v>
      </c>
      <c r="B1308" s="43" t="s">
        <v>1069</v>
      </c>
      <c r="C1308" s="43" t="n">
        <v>12436</v>
      </c>
      <c r="D1308" s="43" t="s">
        <v>2461</v>
      </c>
      <c r="E1308" s="43" t="n">
        <v>0.0007287</v>
      </c>
      <c r="F1308" s="43" t="n">
        <v>0.0728686</v>
      </c>
    </row>
    <row r="1309" customFormat="false" ht="11.25" hidden="false" customHeight="false" outlineLevel="0" collapsed="false">
      <c r="A1309" s="43" t="n">
        <v>105011094</v>
      </c>
      <c r="B1309" s="43" t="s">
        <v>1069</v>
      </c>
      <c r="C1309" s="43" t="n">
        <v>12442</v>
      </c>
      <c r="D1309" s="43" t="s">
        <v>2467</v>
      </c>
      <c r="E1309" s="43" t="n">
        <v>0.0053437</v>
      </c>
      <c r="F1309" s="43" t="n">
        <v>0.5343699</v>
      </c>
    </row>
    <row r="1310" customFormat="false" ht="11.25" hidden="false" customHeight="false" outlineLevel="0" collapsed="false">
      <c r="A1310" s="43" t="n">
        <v>105011094</v>
      </c>
      <c r="B1310" s="43" t="s">
        <v>1069</v>
      </c>
      <c r="C1310" s="43" t="n">
        <v>12509</v>
      </c>
      <c r="D1310" s="43" t="s">
        <v>2534</v>
      </c>
      <c r="E1310" s="43" t="n">
        <v>0.0140879</v>
      </c>
      <c r="F1310" s="43" t="n">
        <v>1.408793</v>
      </c>
    </row>
    <row r="1311" customFormat="false" ht="11.25" hidden="false" customHeight="false" outlineLevel="0" collapsed="false">
      <c r="A1311" s="43" t="n">
        <v>105011094</v>
      </c>
      <c r="B1311" s="43" t="s">
        <v>1069</v>
      </c>
      <c r="C1311" s="43" t="n">
        <v>12793</v>
      </c>
      <c r="D1311" s="43" t="s">
        <v>2818</v>
      </c>
      <c r="E1311" s="43" t="n">
        <v>0.0043721</v>
      </c>
      <c r="F1311" s="43" t="n">
        <v>0.4372117</v>
      </c>
    </row>
    <row r="1312" customFormat="false" ht="11.25" hidden="false" customHeight="false" outlineLevel="0" collapsed="false">
      <c r="A1312" s="43" t="n">
        <v>105011094</v>
      </c>
      <c r="B1312" s="43" t="s">
        <v>1069</v>
      </c>
      <c r="C1312" s="43" t="n">
        <v>12918</v>
      </c>
      <c r="D1312" s="43" t="s">
        <v>2943</v>
      </c>
      <c r="E1312" s="43" t="n">
        <v>0.0036434</v>
      </c>
      <c r="F1312" s="43" t="n">
        <v>0.3643431</v>
      </c>
    </row>
    <row r="1313" customFormat="false" ht="11.25" hidden="false" customHeight="false" outlineLevel="0" collapsed="false">
      <c r="A1313" s="43" t="n">
        <v>105011094</v>
      </c>
      <c r="B1313" s="43" t="s">
        <v>1069</v>
      </c>
      <c r="C1313" s="43" t="n">
        <v>13201</v>
      </c>
      <c r="D1313" s="43" t="s">
        <v>3226</v>
      </c>
      <c r="E1313" s="43" t="n">
        <v>0.0029147</v>
      </c>
      <c r="F1313" s="43" t="n">
        <v>0.2914745</v>
      </c>
    </row>
    <row r="1314" customFormat="false" ht="11.25" hidden="false" customHeight="false" outlineLevel="0" collapsed="false">
      <c r="A1314" s="43" t="n">
        <v>105011094</v>
      </c>
      <c r="B1314" s="43" t="s">
        <v>1069</v>
      </c>
      <c r="C1314" s="43" t="n">
        <v>13213</v>
      </c>
      <c r="D1314" s="43" t="s">
        <v>3238</v>
      </c>
      <c r="E1314" s="43" t="n">
        <v>0.0021861</v>
      </c>
      <c r="F1314" s="43" t="n">
        <v>0.2186059</v>
      </c>
    </row>
    <row r="1315" customFormat="false" ht="11.25" hidden="false" customHeight="false" outlineLevel="0" collapsed="false">
      <c r="A1315" s="43" t="n">
        <v>105011094</v>
      </c>
      <c r="B1315" s="43" t="s">
        <v>1069</v>
      </c>
      <c r="C1315" s="43" t="n">
        <v>13214</v>
      </c>
      <c r="D1315" s="43" t="s">
        <v>3239</v>
      </c>
      <c r="E1315" s="43" t="n">
        <v>0.0017003</v>
      </c>
      <c r="F1315" s="43" t="n">
        <v>0.1700268</v>
      </c>
    </row>
    <row r="1316" customFormat="false" ht="11.25" hidden="false" customHeight="false" outlineLevel="0" collapsed="false">
      <c r="A1316" s="43" t="n">
        <v>105011094</v>
      </c>
      <c r="B1316" s="43" t="s">
        <v>1069</v>
      </c>
      <c r="C1316" s="43" t="n">
        <v>13287</v>
      </c>
      <c r="D1316" s="43" t="s">
        <v>3312</v>
      </c>
      <c r="E1316" s="43" t="n">
        <v>0.0403206</v>
      </c>
      <c r="F1316" s="43" t="n">
        <v>4.0320635</v>
      </c>
    </row>
    <row r="1317" customFormat="false" ht="11.25" hidden="false" customHeight="false" outlineLevel="0" collapsed="false">
      <c r="A1317" s="43" t="n">
        <v>105011094</v>
      </c>
      <c r="B1317" s="43" t="s">
        <v>1069</v>
      </c>
      <c r="C1317" s="43" t="n">
        <v>13288</v>
      </c>
      <c r="D1317" s="43" t="s">
        <v>3313</v>
      </c>
      <c r="E1317" s="43" t="n">
        <v>0.0021861</v>
      </c>
      <c r="F1317" s="43" t="n">
        <v>0.2186059</v>
      </c>
    </row>
    <row r="1318" customFormat="false" ht="11.25" hidden="false" customHeight="false" outlineLevel="0" collapsed="false">
      <c r="A1318" s="43" t="n">
        <v>105011094</v>
      </c>
      <c r="B1318" s="43" t="s">
        <v>1069</v>
      </c>
      <c r="C1318" s="43" t="n">
        <v>13788</v>
      </c>
      <c r="D1318" s="43" t="s">
        <v>3813</v>
      </c>
      <c r="E1318" s="43" t="n">
        <v>0.0201603</v>
      </c>
      <c r="F1318" s="43" t="n">
        <v>2.016032</v>
      </c>
    </row>
    <row r="1319" customFormat="false" ht="11.25" hidden="false" customHeight="false" outlineLevel="0" collapsed="false">
      <c r="A1319" s="43" t="n">
        <v>105011094</v>
      </c>
      <c r="B1319" s="43" t="s">
        <v>1069</v>
      </c>
      <c r="C1319" s="43" t="n">
        <v>13796</v>
      </c>
      <c r="D1319" s="43" t="s">
        <v>3821</v>
      </c>
      <c r="E1319" s="43" t="n">
        <v>0.0043721</v>
      </c>
      <c r="F1319" s="43" t="n">
        <v>0.4372117</v>
      </c>
    </row>
    <row r="1320" customFormat="false" ht="11.25" hidden="false" customHeight="false" outlineLevel="0" collapsed="false">
      <c r="A1320" s="43" t="n">
        <v>105011094</v>
      </c>
      <c r="B1320" s="43" t="s">
        <v>1069</v>
      </c>
      <c r="C1320" s="43" t="n">
        <v>13905</v>
      </c>
      <c r="D1320" s="43" t="s">
        <v>3930</v>
      </c>
      <c r="E1320" s="43" t="n">
        <v>0.0119019</v>
      </c>
      <c r="F1320" s="43" t="n">
        <v>1.1901874</v>
      </c>
    </row>
    <row r="1321" customFormat="false" ht="11.25" hidden="false" customHeight="false" outlineLevel="0" collapsed="false">
      <c r="A1321" s="43" t="n">
        <v>105011094</v>
      </c>
      <c r="B1321" s="43" t="s">
        <v>1069</v>
      </c>
      <c r="C1321" s="43" t="n">
        <v>14056</v>
      </c>
      <c r="D1321" s="43" t="s">
        <v>4081</v>
      </c>
      <c r="E1321" s="43" t="n">
        <v>0.0029147</v>
      </c>
      <c r="F1321" s="43" t="n">
        <v>0.2914747</v>
      </c>
    </row>
    <row r="1322" customFormat="false" ht="11.25" hidden="false" customHeight="false" outlineLevel="0" collapsed="false">
      <c r="A1322" s="43" t="n">
        <v>105011094</v>
      </c>
      <c r="B1322" s="43" t="s">
        <v>1069</v>
      </c>
      <c r="C1322" s="43" t="n">
        <v>14329</v>
      </c>
      <c r="D1322" s="43" t="s">
        <v>4354</v>
      </c>
      <c r="E1322" s="43" t="n">
        <v>0.0038863</v>
      </c>
      <c r="F1322" s="43" t="n">
        <v>0.3886326</v>
      </c>
    </row>
    <row r="1323" customFormat="false" ht="11.25" hidden="false" customHeight="false" outlineLevel="0" collapsed="false">
      <c r="A1323" s="43" t="n">
        <v>105011095</v>
      </c>
      <c r="B1323" s="43" t="s">
        <v>15380</v>
      </c>
      <c r="C1323" s="43" t="n">
        <v>10252</v>
      </c>
      <c r="D1323" s="43" t="s">
        <v>277</v>
      </c>
      <c r="E1323" s="43" t="n">
        <v>0.0034267</v>
      </c>
      <c r="F1323" s="43" t="n">
        <v>0.3426728</v>
      </c>
    </row>
    <row r="1324" customFormat="false" ht="11.25" hidden="false" customHeight="false" outlineLevel="0" collapsed="false">
      <c r="A1324" s="43" t="n">
        <v>105011095</v>
      </c>
      <c r="B1324" s="43" t="s">
        <v>15380</v>
      </c>
      <c r="C1324" s="43" t="n">
        <v>10426</v>
      </c>
      <c r="D1324" s="43" t="s">
        <v>451</v>
      </c>
      <c r="E1324" s="43" t="n">
        <v>0.0018142</v>
      </c>
      <c r="F1324" s="43" t="n">
        <v>0.1814166</v>
      </c>
    </row>
    <row r="1325" customFormat="false" ht="11.25" hidden="false" customHeight="false" outlineLevel="0" collapsed="false">
      <c r="A1325" s="43" t="n">
        <v>105011095</v>
      </c>
      <c r="B1325" s="43" t="s">
        <v>15380</v>
      </c>
      <c r="C1325" s="43" t="n">
        <v>10437</v>
      </c>
      <c r="D1325" s="43" t="s">
        <v>462</v>
      </c>
      <c r="E1325" s="43" t="n">
        <v>0.0022173</v>
      </c>
      <c r="F1325" s="43" t="n">
        <v>0.2217295</v>
      </c>
    </row>
    <row r="1326" customFormat="false" ht="11.25" hidden="false" customHeight="false" outlineLevel="0" collapsed="false">
      <c r="A1326" s="43" t="n">
        <v>105011095</v>
      </c>
      <c r="B1326" s="43" t="s">
        <v>15380</v>
      </c>
      <c r="C1326" s="43" t="n">
        <v>10637</v>
      </c>
      <c r="D1326" s="43" t="s">
        <v>662</v>
      </c>
      <c r="E1326" s="43" t="n">
        <v>0.0096755</v>
      </c>
      <c r="F1326" s="43" t="n">
        <v>0.9675469</v>
      </c>
    </row>
    <row r="1327" customFormat="false" ht="11.25" hidden="false" customHeight="false" outlineLevel="0" collapsed="false">
      <c r="A1327" s="43" t="n">
        <v>105011095</v>
      </c>
      <c r="B1327" s="43" t="s">
        <v>15380</v>
      </c>
      <c r="C1327" s="43" t="n">
        <v>10795</v>
      </c>
      <c r="D1327" s="43" t="s">
        <v>820</v>
      </c>
      <c r="E1327" s="43" t="n">
        <v>0.0044346</v>
      </c>
      <c r="F1327" s="43" t="n">
        <v>0.4434594</v>
      </c>
    </row>
    <row r="1328" customFormat="false" ht="11.25" hidden="false" customHeight="false" outlineLevel="0" collapsed="false">
      <c r="A1328" s="43" t="n">
        <v>105011095</v>
      </c>
      <c r="B1328" s="43" t="s">
        <v>15380</v>
      </c>
      <c r="C1328" s="43" t="n">
        <v>11021</v>
      </c>
      <c r="D1328" s="43" t="s">
        <v>1046</v>
      </c>
      <c r="E1328" s="43" t="n">
        <v>0.0139085</v>
      </c>
      <c r="F1328" s="43" t="n">
        <v>1.3908488</v>
      </c>
    </row>
    <row r="1329" customFormat="false" ht="11.25" hidden="false" customHeight="false" outlineLevel="0" collapsed="false">
      <c r="A1329" s="43" t="n">
        <v>105011095</v>
      </c>
      <c r="B1329" s="43" t="s">
        <v>15380</v>
      </c>
      <c r="C1329" s="43" t="n">
        <v>11385</v>
      </c>
      <c r="D1329" s="43" t="s">
        <v>1410</v>
      </c>
      <c r="E1329" s="43" t="n">
        <v>0.0020157</v>
      </c>
      <c r="F1329" s="43" t="n">
        <v>0.2015723</v>
      </c>
    </row>
    <row r="1330" customFormat="false" ht="11.25" hidden="false" customHeight="false" outlineLevel="0" collapsed="false">
      <c r="A1330" s="43" t="n">
        <v>105011095</v>
      </c>
      <c r="B1330" s="43" t="s">
        <v>15380</v>
      </c>
      <c r="C1330" s="43" t="n">
        <v>11531</v>
      </c>
      <c r="D1330" s="43" t="s">
        <v>1556</v>
      </c>
      <c r="E1330" s="43" t="n">
        <v>0.0060472</v>
      </c>
      <c r="F1330" s="43" t="n">
        <v>0.6047174</v>
      </c>
    </row>
    <row r="1331" customFormat="false" ht="11.25" hidden="false" customHeight="false" outlineLevel="0" collapsed="false">
      <c r="A1331" s="43" t="n">
        <v>105011095</v>
      </c>
      <c r="B1331" s="43" t="s">
        <v>15380</v>
      </c>
      <c r="C1331" s="43" t="n">
        <v>11632</v>
      </c>
      <c r="D1331" s="43" t="s">
        <v>1657</v>
      </c>
      <c r="E1331" s="43" t="n">
        <v>0.0215682</v>
      </c>
      <c r="F1331" s="43" t="n">
        <v>2.1568234</v>
      </c>
    </row>
    <row r="1332" customFormat="false" ht="11.25" hidden="false" customHeight="false" outlineLevel="0" collapsed="false">
      <c r="A1332" s="43" t="n">
        <v>105011095</v>
      </c>
      <c r="B1332" s="43" t="s">
        <v>15380</v>
      </c>
      <c r="C1332" s="43" t="n">
        <v>11894</v>
      </c>
      <c r="D1332" s="43" t="s">
        <v>1919</v>
      </c>
      <c r="E1332" s="43" t="n">
        <v>0.0268091</v>
      </c>
      <c r="F1332" s="43" t="n">
        <v>2.6809113</v>
      </c>
    </row>
    <row r="1333" customFormat="false" ht="11.25" hidden="false" customHeight="false" outlineLevel="0" collapsed="false">
      <c r="A1333" s="43" t="n">
        <v>105011095</v>
      </c>
      <c r="B1333" s="43" t="s">
        <v>15380</v>
      </c>
      <c r="C1333" s="43" t="n">
        <v>11932</v>
      </c>
      <c r="D1333" s="43" t="s">
        <v>1957</v>
      </c>
      <c r="E1333" s="43" t="n">
        <v>0.0054425</v>
      </c>
      <c r="F1333" s="43" t="n">
        <v>0.5442453</v>
      </c>
    </row>
    <row r="1334" customFormat="false" ht="11.25" hidden="false" customHeight="false" outlineLevel="0" collapsed="false">
      <c r="A1334" s="43" t="n">
        <v>105011095</v>
      </c>
      <c r="B1334" s="43" t="s">
        <v>15380</v>
      </c>
      <c r="C1334" s="43" t="n">
        <v>12596</v>
      </c>
      <c r="D1334" s="43" t="s">
        <v>2621</v>
      </c>
      <c r="E1334" s="43" t="n">
        <v>0.0078613</v>
      </c>
      <c r="F1334" s="43" t="n">
        <v>0.7861322</v>
      </c>
    </row>
    <row r="1335" customFormat="false" ht="11.25" hidden="false" customHeight="false" outlineLevel="0" collapsed="false">
      <c r="A1335" s="43" t="n">
        <v>105011095</v>
      </c>
      <c r="B1335" s="43" t="s">
        <v>15380</v>
      </c>
      <c r="C1335" s="43" t="n">
        <v>12762</v>
      </c>
      <c r="D1335" s="43" t="s">
        <v>2787</v>
      </c>
      <c r="E1335" s="43" t="n">
        <v>0.0040314</v>
      </c>
      <c r="F1335" s="43" t="n">
        <v>0.4031445</v>
      </c>
    </row>
    <row r="1336" customFormat="false" ht="11.25" hidden="false" customHeight="false" outlineLevel="0" collapsed="false">
      <c r="A1336" s="43" t="n">
        <v>105011095</v>
      </c>
      <c r="B1336" s="43" t="s">
        <v>15380</v>
      </c>
      <c r="C1336" s="43" t="n">
        <v>12818</v>
      </c>
      <c r="D1336" s="43" t="s">
        <v>2843</v>
      </c>
      <c r="E1336" s="43" t="n">
        <v>0.0020157</v>
      </c>
      <c r="F1336" s="43" t="n">
        <v>0.2015723</v>
      </c>
    </row>
    <row r="1337" customFormat="false" ht="11.25" hidden="false" customHeight="false" outlineLevel="0" collapsed="false">
      <c r="A1337" s="43" t="n">
        <v>105011095</v>
      </c>
      <c r="B1337" s="43" t="s">
        <v>15380</v>
      </c>
      <c r="C1337" s="43" t="n">
        <v>12824</v>
      </c>
      <c r="D1337" s="43" t="s">
        <v>2849</v>
      </c>
      <c r="E1337" s="43" t="n">
        <v>0.0102802</v>
      </c>
      <c r="F1337" s="43" t="n">
        <v>1.0280185</v>
      </c>
    </row>
    <row r="1338" customFormat="false" ht="11.25" hidden="false" customHeight="false" outlineLevel="0" collapsed="false">
      <c r="A1338" s="43" t="n">
        <v>105011095</v>
      </c>
      <c r="B1338" s="43" t="s">
        <v>15380</v>
      </c>
      <c r="C1338" s="43" t="n">
        <v>12833</v>
      </c>
      <c r="D1338" s="43" t="s">
        <v>2858</v>
      </c>
      <c r="E1338" s="43" t="n">
        <v>0.0052409</v>
      </c>
      <c r="F1338" s="43" t="n">
        <v>0.5240875</v>
      </c>
    </row>
    <row r="1339" customFormat="false" ht="11.25" hidden="false" customHeight="false" outlineLevel="0" collapsed="false">
      <c r="A1339" s="43" t="n">
        <v>105011095</v>
      </c>
      <c r="B1339" s="43" t="s">
        <v>15380</v>
      </c>
      <c r="C1339" s="43" t="n">
        <v>12851</v>
      </c>
      <c r="D1339" s="43" t="s">
        <v>2876</v>
      </c>
      <c r="E1339" s="43" t="n">
        <v>0.0018142</v>
      </c>
      <c r="F1339" s="43" t="n">
        <v>0.181415</v>
      </c>
    </row>
    <row r="1340" customFormat="false" ht="11.25" hidden="false" customHeight="false" outlineLevel="0" collapsed="false">
      <c r="A1340" s="43" t="n">
        <v>105011095</v>
      </c>
      <c r="B1340" s="43" t="s">
        <v>15380</v>
      </c>
      <c r="C1340" s="43" t="n">
        <v>12936</v>
      </c>
      <c r="D1340" s="43" t="s">
        <v>2961</v>
      </c>
      <c r="E1340" s="43" t="n">
        <v>0.0378956</v>
      </c>
      <c r="F1340" s="43" t="n">
        <v>3.7895589</v>
      </c>
    </row>
    <row r="1341" customFormat="false" ht="11.25" hidden="false" customHeight="false" outlineLevel="0" collapsed="false">
      <c r="A1341" s="43" t="n">
        <v>105011095</v>
      </c>
      <c r="B1341" s="43" t="s">
        <v>15380</v>
      </c>
      <c r="C1341" s="43" t="n">
        <v>13049</v>
      </c>
      <c r="D1341" s="43" t="s">
        <v>3074</v>
      </c>
      <c r="E1341" s="43" t="n">
        <v>0.4329772</v>
      </c>
      <c r="F1341" s="43" t="n">
        <v>43.297719</v>
      </c>
    </row>
    <row r="1342" customFormat="false" ht="11.25" hidden="false" customHeight="false" outlineLevel="0" collapsed="false">
      <c r="A1342" s="43" t="n">
        <v>105011095</v>
      </c>
      <c r="B1342" s="43" t="s">
        <v>15380</v>
      </c>
      <c r="C1342" s="43" t="n">
        <v>13108</v>
      </c>
      <c r="D1342" s="43" t="s">
        <v>3133</v>
      </c>
      <c r="E1342" s="43" t="n">
        <v>0.0016126</v>
      </c>
      <c r="F1342" s="43" t="n">
        <v>0.1612582</v>
      </c>
    </row>
    <row r="1343" customFormat="false" ht="11.25" hidden="false" customHeight="false" outlineLevel="0" collapsed="false">
      <c r="A1343" s="43" t="n">
        <v>105011095</v>
      </c>
      <c r="B1343" s="43" t="s">
        <v>15380</v>
      </c>
      <c r="C1343" s="43" t="n">
        <v>13145</v>
      </c>
      <c r="D1343" s="43" t="s">
        <v>3170</v>
      </c>
      <c r="E1343" s="43" t="n">
        <v>0.0020157</v>
      </c>
      <c r="F1343" s="43" t="n">
        <v>0.2015741</v>
      </c>
    </row>
    <row r="1344" customFormat="false" ht="11.25" hidden="false" customHeight="false" outlineLevel="0" collapsed="false">
      <c r="A1344" s="43" t="n">
        <v>105011095</v>
      </c>
      <c r="B1344" s="43" t="s">
        <v>15380</v>
      </c>
      <c r="C1344" s="43" t="n">
        <v>13321</v>
      </c>
      <c r="D1344" s="43" t="s">
        <v>3346</v>
      </c>
      <c r="E1344" s="43" t="n">
        <v>0.1001814</v>
      </c>
      <c r="F1344" s="43" t="n">
        <v>10.018136</v>
      </c>
    </row>
    <row r="1345" customFormat="false" ht="11.25" hidden="false" customHeight="false" outlineLevel="0" collapsed="false">
      <c r="A1345" s="43" t="n">
        <v>105011095</v>
      </c>
      <c r="B1345" s="43" t="s">
        <v>15380</v>
      </c>
      <c r="C1345" s="43" t="n">
        <v>13332</v>
      </c>
      <c r="D1345" s="43" t="s">
        <v>3357</v>
      </c>
      <c r="E1345" s="43" t="n">
        <v>0.001411</v>
      </c>
      <c r="F1345" s="43" t="n">
        <v>0.1411006</v>
      </c>
    </row>
    <row r="1346" customFormat="false" ht="11.25" hidden="false" customHeight="false" outlineLevel="0" collapsed="false">
      <c r="A1346" s="43" t="n">
        <v>105011095</v>
      </c>
      <c r="B1346" s="43" t="s">
        <v>15380</v>
      </c>
      <c r="C1346" s="43" t="n">
        <v>13565</v>
      </c>
      <c r="D1346" s="43" t="s">
        <v>3590</v>
      </c>
      <c r="E1346" s="43" t="n">
        <v>0.0018142</v>
      </c>
      <c r="F1346" s="43" t="n">
        <v>0.181415</v>
      </c>
    </row>
    <row r="1347" customFormat="false" ht="11.25" hidden="false" customHeight="false" outlineLevel="0" collapsed="false">
      <c r="A1347" s="43" t="n">
        <v>105011095</v>
      </c>
      <c r="B1347" s="43" t="s">
        <v>15380</v>
      </c>
      <c r="C1347" s="43" t="n">
        <v>13829</v>
      </c>
      <c r="D1347" s="43" t="s">
        <v>3854</v>
      </c>
      <c r="E1347" s="43" t="n">
        <v>0.0126991</v>
      </c>
      <c r="F1347" s="43" t="n">
        <v>1.2699054</v>
      </c>
    </row>
    <row r="1348" customFormat="false" ht="11.25" hidden="false" customHeight="false" outlineLevel="0" collapsed="false">
      <c r="A1348" s="43" t="n">
        <v>105011095</v>
      </c>
      <c r="B1348" s="43" t="s">
        <v>15380</v>
      </c>
      <c r="C1348" s="43" t="n">
        <v>14171</v>
      </c>
      <c r="D1348" s="43" t="s">
        <v>4196</v>
      </c>
      <c r="E1348" s="43" t="n">
        <v>0.2807902</v>
      </c>
      <c r="F1348" s="43" t="n">
        <v>28.0790185</v>
      </c>
    </row>
    <row r="1349" customFormat="false" ht="11.25" hidden="false" customHeight="false" outlineLevel="0" collapsed="false">
      <c r="A1349" s="43" t="n">
        <v>105011096</v>
      </c>
      <c r="B1349" s="43" t="s">
        <v>15381</v>
      </c>
      <c r="C1349" s="43" t="n">
        <v>10057</v>
      </c>
      <c r="D1349" s="43" t="s">
        <v>81</v>
      </c>
      <c r="E1349" s="43" t="n">
        <v>0.0093236</v>
      </c>
      <c r="F1349" s="43" t="n">
        <v>0.9323643</v>
      </c>
    </row>
    <row r="1350" customFormat="false" ht="11.25" hidden="false" customHeight="false" outlineLevel="0" collapsed="false">
      <c r="A1350" s="43" t="n">
        <v>105011096</v>
      </c>
      <c r="B1350" s="43" t="s">
        <v>15381</v>
      </c>
      <c r="C1350" s="43" t="n">
        <v>10710</v>
      </c>
      <c r="D1350" s="43" t="s">
        <v>735</v>
      </c>
      <c r="E1350" s="43" t="n">
        <v>0.0442478</v>
      </c>
      <c r="F1350" s="43" t="n">
        <v>4.4247794</v>
      </c>
    </row>
    <row r="1351" customFormat="false" ht="11.25" hidden="false" customHeight="false" outlineLevel="0" collapsed="false">
      <c r="A1351" s="43" t="n">
        <v>105011096</v>
      </c>
      <c r="B1351" s="43" t="s">
        <v>15381</v>
      </c>
      <c r="C1351" s="43" t="n">
        <v>10814</v>
      </c>
      <c r="D1351" s="43" t="s">
        <v>839</v>
      </c>
      <c r="E1351" s="43" t="n">
        <v>0.0248104</v>
      </c>
      <c r="F1351" s="43" t="n">
        <v>2.4810385</v>
      </c>
    </row>
    <row r="1352" customFormat="false" ht="11.25" hidden="false" customHeight="false" outlineLevel="0" collapsed="false">
      <c r="A1352" s="43" t="n">
        <v>105011096</v>
      </c>
      <c r="B1352" s="43" t="s">
        <v>15381</v>
      </c>
      <c r="C1352" s="43" t="n">
        <v>10969</v>
      </c>
      <c r="D1352" s="43" t="s">
        <v>994</v>
      </c>
      <c r="E1352" s="43" t="n">
        <v>0.0984513</v>
      </c>
      <c r="F1352" s="43" t="n">
        <v>9.8451272</v>
      </c>
    </row>
    <row r="1353" customFormat="false" ht="11.25" hidden="false" customHeight="false" outlineLevel="0" collapsed="false">
      <c r="A1353" s="43" t="n">
        <v>105011096</v>
      </c>
      <c r="B1353" s="43" t="s">
        <v>15381</v>
      </c>
      <c r="C1353" s="43" t="n">
        <v>10993</v>
      </c>
      <c r="D1353" s="43" t="s">
        <v>1018</v>
      </c>
      <c r="E1353" s="43" t="n">
        <v>0.0197535</v>
      </c>
      <c r="F1353" s="43" t="n">
        <v>1.9753477</v>
      </c>
    </row>
    <row r="1354" customFormat="false" ht="11.25" hidden="false" customHeight="false" outlineLevel="0" collapsed="false">
      <c r="A1354" s="43" t="n">
        <v>105011096</v>
      </c>
      <c r="B1354" s="43" t="s">
        <v>15381</v>
      </c>
      <c r="C1354" s="43" t="n">
        <v>11137</v>
      </c>
      <c r="D1354" s="43" t="s">
        <v>1162</v>
      </c>
      <c r="E1354" s="43" t="n">
        <v>0.0072693</v>
      </c>
      <c r="F1354" s="43" t="n">
        <v>0.726928</v>
      </c>
    </row>
    <row r="1355" customFormat="false" ht="11.25" hidden="false" customHeight="false" outlineLevel="0" collapsed="false">
      <c r="A1355" s="43" t="n">
        <v>105011096</v>
      </c>
      <c r="B1355" s="43" t="s">
        <v>15381</v>
      </c>
      <c r="C1355" s="43" t="n">
        <v>11158</v>
      </c>
      <c r="D1355" s="43" t="s">
        <v>1183</v>
      </c>
      <c r="E1355" s="43" t="n">
        <v>0.0385588</v>
      </c>
      <c r="F1355" s="43" t="n">
        <v>3.8558795</v>
      </c>
    </row>
    <row r="1356" customFormat="false" ht="11.25" hidden="false" customHeight="false" outlineLevel="0" collapsed="false">
      <c r="A1356" s="43" t="n">
        <v>105011096</v>
      </c>
      <c r="B1356" s="43" t="s">
        <v>15381</v>
      </c>
      <c r="C1356" s="43" t="n">
        <v>11702</v>
      </c>
      <c r="D1356" s="43" t="s">
        <v>1727</v>
      </c>
      <c r="E1356" s="43" t="n">
        <v>0.0390329</v>
      </c>
      <c r="F1356" s="43" t="n">
        <v>3.9032893</v>
      </c>
    </row>
    <row r="1357" customFormat="false" ht="11.25" hidden="false" customHeight="false" outlineLevel="0" collapsed="false">
      <c r="A1357" s="43" t="n">
        <v>105011096</v>
      </c>
      <c r="B1357" s="43" t="s">
        <v>15381</v>
      </c>
      <c r="C1357" s="43" t="n">
        <v>12320</v>
      </c>
      <c r="D1357" s="43" t="s">
        <v>2345</v>
      </c>
      <c r="E1357" s="43" t="n">
        <v>0.3454487</v>
      </c>
      <c r="F1357" s="43" t="n">
        <v>34.544871</v>
      </c>
    </row>
    <row r="1358" customFormat="false" ht="11.25" hidden="false" customHeight="false" outlineLevel="0" collapsed="false">
      <c r="A1358" s="43" t="n">
        <v>105011096</v>
      </c>
      <c r="B1358" s="43" t="s">
        <v>15381</v>
      </c>
      <c r="C1358" s="43" t="n">
        <v>13205</v>
      </c>
      <c r="D1358" s="43" t="s">
        <v>3230</v>
      </c>
      <c r="E1358" s="43" t="n">
        <v>0.0083755</v>
      </c>
      <c r="F1358" s="43" t="n">
        <v>0.8375484</v>
      </c>
    </row>
    <row r="1359" customFormat="false" ht="11.25" hidden="false" customHeight="false" outlineLevel="0" collapsed="false">
      <c r="A1359" s="43" t="n">
        <v>105011096</v>
      </c>
      <c r="B1359" s="43" t="s">
        <v>15381</v>
      </c>
      <c r="C1359" s="43" t="n">
        <v>13431</v>
      </c>
      <c r="D1359" s="43" t="s">
        <v>3456</v>
      </c>
      <c r="E1359" s="43" t="n">
        <v>0.0248104</v>
      </c>
      <c r="F1359" s="43" t="n">
        <v>2.4810367</v>
      </c>
    </row>
    <row r="1360" customFormat="false" ht="11.25" hidden="false" customHeight="false" outlineLevel="0" collapsed="false">
      <c r="A1360" s="43" t="n">
        <v>105011096</v>
      </c>
      <c r="B1360" s="43" t="s">
        <v>15381</v>
      </c>
      <c r="C1360" s="43" t="n">
        <v>14096</v>
      </c>
      <c r="D1360" s="43" t="s">
        <v>4121</v>
      </c>
      <c r="E1360" s="43" t="n">
        <v>0.3399179</v>
      </c>
      <c r="F1360" s="43" t="n">
        <v>33.9917899</v>
      </c>
    </row>
    <row r="1361" customFormat="false" ht="11.25" hidden="false" customHeight="false" outlineLevel="0" collapsed="false">
      <c r="A1361" s="43" t="n">
        <v>105021097</v>
      </c>
      <c r="B1361" s="43" t="s">
        <v>617</v>
      </c>
      <c r="C1361" s="43" t="n">
        <v>10592</v>
      </c>
      <c r="D1361" s="43" t="s">
        <v>617</v>
      </c>
      <c r="E1361" s="43" t="n">
        <v>1</v>
      </c>
      <c r="F1361" s="43" t="n">
        <v>100</v>
      </c>
    </row>
    <row r="1362" customFormat="false" ht="11.25" hidden="false" customHeight="false" outlineLevel="0" collapsed="false">
      <c r="A1362" s="43" t="n">
        <v>105021098</v>
      </c>
      <c r="B1362" s="43" t="s">
        <v>15382</v>
      </c>
      <c r="C1362" s="43" t="n">
        <v>10592</v>
      </c>
      <c r="D1362" s="43" t="s">
        <v>617</v>
      </c>
      <c r="E1362" s="43" t="n">
        <v>0.0422706</v>
      </c>
      <c r="F1362" s="43" t="n">
        <v>4.2270555</v>
      </c>
    </row>
    <row r="1363" customFormat="false" ht="11.25" hidden="false" customHeight="false" outlineLevel="0" collapsed="false">
      <c r="A1363" s="43" t="n">
        <v>105021098</v>
      </c>
      <c r="B1363" s="43" t="s">
        <v>15382</v>
      </c>
      <c r="C1363" s="43" t="n">
        <v>10604</v>
      </c>
      <c r="D1363" s="43" t="s">
        <v>629</v>
      </c>
      <c r="E1363" s="43" t="n">
        <v>0.0068438</v>
      </c>
      <c r="F1363" s="43" t="n">
        <v>0.6843811</v>
      </c>
    </row>
    <row r="1364" customFormat="false" ht="11.25" hidden="false" customHeight="false" outlineLevel="0" collapsed="false">
      <c r="A1364" s="43" t="n">
        <v>105021098</v>
      </c>
      <c r="B1364" s="43" t="s">
        <v>15382</v>
      </c>
      <c r="C1364" s="43" t="n">
        <v>11557</v>
      </c>
      <c r="D1364" s="43" t="s">
        <v>1582</v>
      </c>
      <c r="E1364" s="43" t="n">
        <v>0.0112721</v>
      </c>
      <c r="F1364" s="43" t="n">
        <v>1.127214</v>
      </c>
    </row>
    <row r="1365" customFormat="false" ht="11.25" hidden="false" customHeight="false" outlineLevel="0" collapsed="false">
      <c r="A1365" s="43" t="n">
        <v>105021098</v>
      </c>
      <c r="B1365" s="43" t="s">
        <v>15382</v>
      </c>
      <c r="C1365" s="43" t="n">
        <v>11991</v>
      </c>
      <c r="D1365" s="43" t="s">
        <v>2016</v>
      </c>
      <c r="E1365" s="43" t="n">
        <v>0.1239936</v>
      </c>
      <c r="F1365" s="43" t="n">
        <v>12.3993611</v>
      </c>
    </row>
    <row r="1366" customFormat="false" ht="11.25" hidden="false" customHeight="false" outlineLevel="0" collapsed="false">
      <c r="A1366" s="43" t="n">
        <v>105021098</v>
      </c>
      <c r="B1366" s="43" t="s">
        <v>15382</v>
      </c>
      <c r="C1366" s="43" t="n">
        <v>12358</v>
      </c>
      <c r="D1366" s="43" t="s">
        <v>2383</v>
      </c>
      <c r="E1366" s="43" t="n">
        <v>0.0116747</v>
      </c>
      <c r="F1366" s="43" t="n">
        <v>1.1674732</v>
      </c>
    </row>
    <row r="1367" customFormat="false" ht="11.25" hidden="false" customHeight="false" outlineLevel="0" collapsed="false">
      <c r="A1367" s="43" t="n">
        <v>105021098</v>
      </c>
      <c r="B1367" s="43" t="s">
        <v>15382</v>
      </c>
      <c r="C1367" s="43" t="n">
        <v>12571</v>
      </c>
      <c r="D1367" s="43" t="s">
        <v>2596</v>
      </c>
      <c r="E1367" s="43" t="n">
        <v>0.2242353</v>
      </c>
      <c r="F1367" s="43" t="n">
        <v>22.4235299</v>
      </c>
    </row>
    <row r="1368" customFormat="false" ht="11.25" hidden="false" customHeight="false" outlineLevel="0" collapsed="false">
      <c r="A1368" s="43" t="n">
        <v>105021098</v>
      </c>
      <c r="B1368" s="43" t="s">
        <v>15382</v>
      </c>
      <c r="C1368" s="43" t="n">
        <v>12624</v>
      </c>
      <c r="D1368" s="43" t="s">
        <v>2649</v>
      </c>
      <c r="E1368" s="43" t="n">
        <v>0.0277778</v>
      </c>
      <c r="F1368" s="43" t="n">
        <v>2.7777805</v>
      </c>
    </row>
    <row r="1369" customFormat="false" ht="11.25" hidden="false" customHeight="false" outlineLevel="0" collapsed="false">
      <c r="A1369" s="43" t="n">
        <v>105021098</v>
      </c>
      <c r="B1369" s="43" t="s">
        <v>15382</v>
      </c>
      <c r="C1369" s="43" t="n">
        <v>12740</v>
      </c>
      <c r="D1369" s="43" t="s">
        <v>2765</v>
      </c>
      <c r="E1369" s="43" t="n">
        <v>0.0048309</v>
      </c>
      <c r="F1369" s="43" t="n">
        <v>0.4830917</v>
      </c>
    </row>
    <row r="1370" customFormat="false" ht="11.25" hidden="false" customHeight="false" outlineLevel="0" collapsed="false">
      <c r="A1370" s="43" t="n">
        <v>105021098</v>
      </c>
      <c r="B1370" s="43" t="s">
        <v>15382</v>
      </c>
      <c r="C1370" s="43" t="n">
        <v>12869</v>
      </c>
      <c r="D1370" s="43" t="s">
        <v>2894</v>
      </c>
      <c r="E1370" s="43" t="n">
        <v>0.0136876</v>
      </c>
      <c r="F1370" s="43" t="n">
        <v>1.3687634</v>
      </c>
    </row>
    <row r="1371" customFormat="false" ht="11.25" hidden="false" customHeight="false" outlineLevel="0" collapsed="false">
      <c r="A1371" s="43" t="n">
        <v>105021098</v>
      </c>
      <c r="B1371" s="43" t="s">
        <v>15382</v>
      </c>
      <c r="C1371" s="43" t="n">
        <v>13114</v>
      </c>
      <c r="D1371" s="43" t="s">
        <v>3139</v>
      </c>
      <c r="E1371" s="43" t="n">
        <v>0.0350236</v>
      </c>
      <c r="F1371" s="43" t="n">
        <v>3.5023624</v>
      </c>
    </row>
    <row r="1372" customFormat="false" ht="11.25" hidden="false" customHeight="false" outlineLevel="0" collapsed="false">
      <c r="A1372" s="43" t="n">
        <v>105021098</v>
      </c>
      <c r="B1372" s="43" t="s">
        <v>15382</v>
      </c>
      <c r="C1372" s="43" t="n">
        <v>13504</v>
      </c>
      <c r="D1372" s="43" t="s">
        <v>3529</v>
      </c>
      <c r="E1372" s="43" t="n">
        <v>0.0060387</v>
      </c>
      <c r="F1372" s="43" t="n">
        <v>0.6038678</v>
      </c>
    </row>
    <row r="1373" customFormat="false" ht="11.25" hidden="false" customHeight="false" outlineLevel="0" collapsed="false">
      <c r="A1373" s="43" t="n">
        <v>105021098</v>
      </c>
      <c r="B1373" s="43" t="s">
        <v>15382</v>
      </c>
      <c r="C1373" s="43" t="n">
        <v>13545</v>
      </c>
      <c r="D1373" s="43" t="s">
        <v>3570</v>
      </c>
      <c r="E1373" s="43" t="n">
        <v>0.0181159</v>
      </c>
      <c r="F1373" s="43" t="n">
        <v>1.8115943</v>
      </c>
    </row>
    <row r="1374" customFormat="false" ht="11.25" hidden="false" customHeight="false" outlineLevel="0" collapsed="false">
      <c r="A1374" s="43" t="n">
        <v>105021098</v>
      </c>
      <c r="B1374" s="43" t="s">
        <v>15382</v>
      </c>
      <c r="C1374" s="43" t="n">
        <v>13693</v>
      </c>
      <c r="D1374" s="43" t="s">
        <v>3718</v>
      </c>
      <c r="E1374" s="43" t="n">
        <v>0.0338164</v>
      </c>
      <c r="F1374" s="43" t="n">
        <v>3.3816427</v>
      </c>
    </row>
    <row r="1375" customFormat="false" ht="11.25" hidden="false" customHeight="false" outlineLevel="0" collapsed="false">
      <c r="A1375" s="43" t="n">
        <v>105021098</v>
      </c>
      <c r="B1375" s="43" t="s">
        <v>15382</v>
      </c>
      <c r="C1375" s="43" t="n">
        <v>13860</v>
      </c>
      <c r="D1375" s="43" t="s">
        <v>3885</v>
      </c>
      <c r="E1375" s="43" t="n">
        <v>0.0535427</v>
      </c>
      <c r="F1375" s="43" t="n">
        <v>5.3542679</v>
      </c>
    </row>
    <row r="1376" customFormat="false" ht="11.25" hidden="false" customHeight="false" outlineLevel="0" collapsed="false">
      <c r="A1376" s="43" t="n">
        <v>105021098</v>
      </c>
      <c r="B1376" s="43" t="s">
        <v>15382</v>
      </c>
      <c r="C1376" s="43" t="n">
        <v>13867</v>
      </c>
      <c r="D1376" s="43" t="s">
        <v>3892</v>
      </c>
      <c r="E1376" s="43" t="n">
        <v>0.0096619</v>
      </c>
      <c r="F1376" s="43" t="n">
        <v>0.9661854</v>
      </c>
    </row>
    <row r="1377" customFormat="false" ht="11.25" hidden="false" customHeight="false" outlineLevel="0" collapsed="false">
      <c r="A1377" s="43" t="n">
        <v>105021098</v>
      </c>
      <c r="B1377" s="43" t="s">
        <v>15382</v>
      </c>
      <c r="C1377" s="43" t="n">
        <v>14126</v>
      </c>
      <c r="D1377" s="43" t="s">
        <v>4151</v>
      </c>
      <c r="E1377" s="43" t="n">
        <v>0.0157005</v>
      </c>
      <c r="F1377" s="43" t="n">
        <v>1.5700492</v>
      </c>
    </row>
    <row r="1378" customFormat="false" ht="11.25" hidden="false" customHeight="false" outlineLevel="0" collapsed="false">
      <c r="A1378" s="43" t="n">
        <v>105021098</v>
      </c>
      <c r="B1378" s="43" t="s">
        <v>15382</v>
      </c>
      <c r="C1378" s="43" t="n">
        <v>14274</v>
      </c>
      <c r="D1378" s="43" t="s">
        <v>4299</v>
      </c>
      <c r="E1378" s="43" t="n">
        <v>0.0619968</v>
      </c>
      <c r="F1378" s="43" t="n">
        <v>6.1996775</v>
      </c>
    </row>
    <row r="1379" customFormat="false" ht="11.25" hidden="false" customHeight="false" outlineLevel="0" collapsed="false">
      <c r="A1379" s="43" t="n">
        <v>105021098</v>
      </c>
      <c r="B1379" s="43" t="s">
        <v>15382</v>
      </c>
      <c r="C1379" s="43" t="n">
        <v>14290</v>
      </c>
      <c r="D1379" s="43" t="s">
        <v>4315</v>
      </c>
      <c r="E1379" s="43" t="n">
        <v>0.299517</v>
      </c>
      <c r="F1379" s="43" t="n">
        <v>29.9517015</v>
      </c>
    </row>
    <row r="1380" customFormat="false" ht="11.25" hidden="false" customHeight="false" outlineLevel="0" collapsed="false">
      <c r="A1380" s="43" t="n">
        <v>105031099</v>
      </c>
      <c r="B1380" s="43" t="s">
        <v>1068</v>
      </c>
      <c r="C1380" s="43" t="n">
        <v>10190</v>
      </c>
      <c r="D1380" s="43" t="s">
        <v>215</v>
      </c>
      <c r="E1380" s="43" t="n">
        <v>0.0955726</v>
      </c>
      <c r="F1380" s="43" t="n">
        <v>9.5572588</v>
      </c>
    </row>
    <row r="1381" customFormat="false" ht="11.25" hidden="false" customHeight="false" outlineLevel="0" collapsed="false">
      <c r="A1381" s="43" t="n">
        <v>105031099</v>
      </c>
      <c r="B1381" s="43" t="s">
        <v>1068</v>
      </c>
      <c r="C1381" s="43" t="n">
        <v>10221</v>
      </c>
      <c r="D1381" s="43" t="s">
        <v>246</v>
      </c>
      <c r="E1381" s="43" t="n">
        <v>0.004139</v>
      </c>
      <c r="F1381" s="43" t="n">
        <v>0.4138969</v>
      </c>
    </row>
    <row r="1382" customFormat="false" ht="11.25" hidden="false" customHeight="false" outlineLevel="0" collapsed="false">
      <c r="A1382" s="43" t="n">
        <v>105031099</v>
      </c>
      <c r="B1382" s="43" t="s">
        <v>1068</v>
      </c>
      <c r="C1382" s="43" t="n">
        <v>10372</v>
      </c>
      <c r="D1382" s="43" t="s">
        <v>397</v>
      </c>
      <c r="E1382" s="43" t="n">
        <v>0.0767591</v>
      </c>
      <c r="F1382" s="43" t="n">
        <v>7.6759078</v>
      </c>
    </row>
    <row r="1383" customFormat="false" ht="11.25" hidden="false" customHeight="false" outlineLevel="0" collapsed="false">
      <c r="A1383" s="43" t="n">
        <v>105031099</v>
      </c>
      <c r="B1383" s="43" t="s">
        <v>1068</v>
      </c>
      <c r="C1383" s="43" t="n">
        <v>10462</v>
      </c>
      <c r="D1383" s="43" t="s">
        <v>487</v>
      </c>
      <c r="E1383" s="43" t="n">
        <v>0.0048915</v>
      </c>
      <c r="F1383" s="43" t="n">
        <v>0.4891509</v>
      </c>
    </row>
    <row r="1384" customFormat="false" ht="11.25" hidden="false" customHeight="false" outlineLevel="0" collapsed="false">
      <c r="A1384" s="43" t="n">
        <v>105031099</v>
      </c>
      <c r="B1384" s="43" t="s">
        <v>1068</v>
      </c>
      <c r="C1384" s="43" t="n">
        <v>10540</v>
      </c>
      <c r="D1384" s="43" t="s">
        <v>565</v>
      </c>
      <c r="E1384" s="43" t="n">
        <v>0.0053932</v>
      </c>
      <c r="F1384" s="43" t="n">
        <v>0.5393202</v>
      </c>
    </row>
    <row r="1385" customFormat="false" ht="11.25" hidden="false" customHeight="false" outlineLevel="0" collapsed="false">
      <c r="A1385" s="43" t="n">
        <v>105031099</v>
      </c>
      <c r="B1385" s="43" t="s">
        <v>1068</v>
      </c>
      <c r="C1385" s="43" t="n">
        <v>10646</v>
      </c>
      <c r="D1385" s="43" t="s">
        <v>671</v>
      </c>
      <c r="E1385" s="43" t="n">
        <v>0.0169322</v>
      </c>
      <c r="F1385" s="43" t="n">
        <v>1.6932152</v>
      </c>
    </row>
    <row r="1386" customFormat="false" ht="11.25" hidden="false" customHeight="false" outlineLevel="0" collapsed="false">
      <c r="A1386" s="43" t="n">
        <v>105031099</v>
      </c>
      <c r="B1386" s="43" t="s">
        <v>1068</v>
      </c>
      <c r="C1386" s="43" t="n">
        <v>11024</v>
      </c>
      <c r="D1386" s="43" t="s">
        <v>1049</v>
      </c>
      <c r="E1386" s="43" t="n">
        <v>0.1601655</v>
      </c>
      <c r="F1386" s="43" t="n">
        <v>16.0165544</v>
      </c>
    </row>
    <row r="1387" customFormat="false" ht="11.25" hidden="false" customHeight="false" outlineLevel="0" collapsed="false">
      <c r="A1387" s="43" t="n">
        <v>105031099</v>
      </c>
      <c r="B1387" s="43" t="s">
        <v>1068</v>
      </c>
      <c r="C1387" s="43" t="n">
        <v>11043</v>
      </c>
      <c r="D1387" s="43" t="s">
        <v>1068</v>
      </c>
      <c r="E1387" s="43" t="n">
        <v>0.4161545</v>
      </c>
      <c r="F1387" s="43" t="n">
        <v>41.6154455</v>
      </c>
    </row>
    <row r="1388" customFormat="false" ht="11.25" hidden="false" customHeight="false" outlineLevel="0" collapsed="false">
      <c r="A1388" s="43" t="n">
        <v>105031099</v>
      </c>
      <c r="B1388" s="43" t="s">
        <v>1068</v>
      </c>
      <c r="C1388" s="43" t="n">
        <v>11198</v>
      </c>
      <c r="D1388" s="43" t="s">
        <v>1223</v>
      </c>
      <c r="E1388" s="43" t="n">
        <v>0.0120406</v>
      </c>
      <c r="F1388" s="43" t="n">
        <v>1.2040644</v>
      </c>
    </row>
    <row r="1389" customFormat="false" ht="11.25" hidden="false" customHeight="false" outlineLevel="0" collapsed="false">
      <c r="A1389" s="43" t="n">
        <v>105031099</v>
      </c>
      <c r="B1389" s="43" t="s">
        <v>1068</v>
      </c>
      <c r="C1389" s="43" t="n">
        <v>11706</v>
      </c>
      <c r="D1389" s="43" t="s">
        <v>1731</v>
      </c>
      <c r="E1389" s="43" t="n">
        <v>0.0110373</v>
      </c>
      <c r="F1389" s="43" t="n">
        <v>1.1037251</v>
      </c>
    </row>
    <row r="1390" customFormat="false" ht="11.25" hidden="false" customHeight="false" outlineLevel="0" collapsed="false">
      <c r="A1390" s="43" t="n">
        <v>105031099</v>
      </c>
      <c r="B1390" s="43" t="s">
        <v>1068</v>
      </c>
      <c r="C1390" s="43" t="n">
        <v>11717</v>
      </c>
      <c r="D1390" s="43" t="s">
        <v>1742</v>
      </c>
      <c r="E1390" s="43" t="n">
        <v>0.0035119</v>
      </c>
      <c r="F1390" s="43" t="n">
        <v>0.3511855</v>
      </c>
    </row>
    <row r="1391" customFormat="false" ht="11.25" hidden="false" customHeight="false" outlineLevel="0" collapsed="false">
      <c r="A1391" s="43" t="n">
        <v>105031099</v>
      </c>
      <c r="B1391" s="43" t="s">
        <v>1068</v>
      </c>
      <c r="C1391" s="43" t="n">
        <v>11728</v>
      </c>
      <c r="D1391" s="43" t="s">
        <v>1753</v>
      </c>
      <c r="E1391" s="43" t="n">
        <v>0.0026339</v>
      </c>
      <c r="F1391" s="43" t="n">
        <v>0.2633889</v>
      </c>
    </row>
    <row r="1392" customFormat="false" ht="11.25" hidden="false" customHeight="false" outlineLevel="0" collapsed="false">
      <c r="A1392" s="43" t="n">
        <v>105031099</v>
      </c>
      <c r="B1392" s="43" t="s">
        <v>1068</v>
      </c>
      <c r="C1392" s="43" t="n">
        <v>12097</v>
      </c>
      <c r="D1392" s="43" t="s">
        <v>2122</v>
      </c>
      <c r="E1392" s="43" t="n">
        <v>0.0052678</v>
      </c>
      <c r="F1392" s="43" t="n">
        <v>0.5267784</v>
      </c>
    </row>
    <row r="1393" customFormat="false" ht="11.25" hidden="false" customHeight="false" outlineLevel="0" collapsed="false">
      <c r="A1393" s="43" t="n">
        <v>105031099</v>
      </c>
      <c r="B1393" s="43" t="s">
        <v>1068</v>
      </c>
      <c r="C1393" s="43" t="n">
        <v>12570</v>
      </c>
      <c r="D1393" s="43" t="s">
        <v>2595</v>
      </c>
      <c r="E1393" s="43" t="n">
        <v>0.061332</v>
      </c>
      <c r="F1393" s="43" t="n">
        <v>6.1332007</v>
      </c>
    </row>
    <row r="1394" customFormat="false" ht="11.25" hidden="false" customHeight="false" outlineLevel="0" collapsed="false">
      <c r="A1394" s="43" t="n">
        <v>105031099</v>
      </c>
      <c r="B1394" s="43" t="s">
        <v>1068</v>
      </c>
      <c r="C1394" s="43" t="n">
        <v>12587</v>
      </c>
      <c r="D1394" s="43" t="s">
        <v>2612</v>
      </c>
      <c r="E1394" s="43" t="n">
        <v>0.0144237</v>
      </c>
      <c r="F1394" s="43" t="n">
        <v>1.4423679</v>
      </c>
    </row>
    <row r="1395" customFormat="false" ht="11.25" hidden="false" customHeight="false" outlineLevel="0" collapsed="false">
      <c r="A1395" s="43" t="n">
        <v>105031099</v>
      </c>
      <c r="B1395" s="43" t="s">
        <v>1068</v>
      </c>
      <c r="C1395" s="43" t="n">
        <v>12668</v>
      </c>
      <c r="D1395" s="43" t="s">
        <v>2693</v>
      </c>
      <c r="E1395" s="43" t="n">
        <v>0.0037627</v>
      </c>
      <c r="F1395" s="43" t="n">
        <v>0.3762699</v>
      </c>
    </row>
    <row r="1396" customFormat="false" ht="11.25" hidden="false" customHeight="false" outlineLevel="0" collapsed="false">
      <c r="A1396" s="43" t="n">
        <v>105031099</v>
      </c>
      <c r="B1396" s="43" t="s">
        <v>1068</v>
      </c>
      <c r="C1396" s="43" t="n">
        <v>12892</v>
      </c>
      <c r="D1396" s="43" t="s">
        <v>2917</v>
      </c>
      <c r="E1396" s="43" t="n">
        <v>0.0037627</v>
      </c>
      <c r="F1396" s="43" t="n">
        <v>0.3762699</v>
      </c>
    </row>
    <row r="1397" customFormat="false" ht="11.25" hidden="false" customHeight="false" outlineLevel="0" collapsed="false">
      <c r="A1397" s="43" t="n">
        <v>105031099</v>
      </c>
      <c r="B1397" s="43" t="s">
        <v>1068</v>
      </c>
      <c r="C1397" s="43" t="n">
        <v>12919</v>
      </c>
      <c r="D1397" s="43" t="s">
        <v>2944</v>
      </c>
      <c r="E1397" s="43" t="n">
        <v>0.0090305</v>
      </c>
      <c r="F1397" s="43" t="n">
        <v>0.9030478</v>
      </c>
    </row>
    <row r="1398" customFormat="false" ht="11.25" hidden="false" customHeight="false" outlineLevel="0" collapsed="false">
      <c r="A1398" s="43" t="n">
        <v>105031099</v>
      </c>
      <c r="B1398" s="43" t="s">
        <v>1068</v>
      </c>
      <c r="C1398" s="43" t="n">
        <v>12969</v>
      </c>
      <c r="D1398" s="43" t="s">
        <v>2994</v>
      </c>
      <c r="E1398" s="43" t="n">
        <v>0.0043898</v>
      </c>
      <c r="F1398" s="43" t="n">
        <v>0.4389816</v>
      </c>
    </row>
    <row r="1399" customFormat="false" ht="11.25" hidden="false" customHeight="false" outlineLevel="0" collapsed="false">
      <c r="A1399" s="43" t="n">
        <v>105031099</v>
      </c>
      <c r="B1399" s="43" t="s">
        <v>1068</v>
      </c>
      <c r="C1399" s="43" t="n">
        <v>13259</v>
      </c>
      <c r="D1399" s="43" t="s">
        <v>3284</v>
      </c>
      <c r="E1399" s="43" t="n">
        <v>0.0006271</v>
      </c>
      <c r="F1399" s="43" t="n">
        <v>0.0627117</v>
      </c>
    </row>
    <row r="1400" customFormat="false" ht="11.25" hidden="false" customHeight="false" outlineLevel="0" collapsed="false">
      <c r="A1400" s="43" t="n">
        <v>105031099</v>
      </c>
      <c r="B1400" s="43" t="s">
        <v>1068</v>
      </c>
      <c r="C1400" s="43" t="n">
        <v>13276</v>
      </c>
      <c r="D1400" s="43" t="s">
        <v>3301</v>
      </c>
      <c r="E1400" s="43" t="n">
        <v>0.0126678</v>
      </c>
      <c r="F1400" s="43" t="n">
        <v>1.2667754</v>
      </c>
    </row>
    <row r="1401" customFormat="false" ht="11.25" hidden="false" customHeight="false" outlineLevel="0" collapsed="false">
      <c r="A1401" s="43" t="n">
        <v>105031099</v>
      </c>
      <c r="B1401" s="43" t="s">
        <v>1068</v>
      </c>
      <c r="C1401" s="43" t="n">
        <v>13385</v>
      </c>
      <c r="D1401" s="43" t="s">
        <v>3410</v>
      </c>
      <c r="E1401" s="43" t="n">
        <v>0.0100339</v>
      </c>
      <c r="F1401" s="43" t="n">
        <v>1.0033866</v>
      </c>
    </row>
    <row r="1402" customFormat="false" ht="11.25" hidden="false" customHeight="false" outlineLevel="0" collapsed="false">
      <c r="A1402" s="43" t="n">
        <v>105031099</v>
      </c>
      <c r="B1402" s="43" t="s">
        <v>1068</v>
      </c>
      <c r="C1402" s="43" t="n">
        <v>13396</v>
      </c>
      <c r="D1402" s="43" t="s">
        <v>3421</v>
      </c>
      <c r="E1402" s="43" t="n">
        <v>0.0022576</v>
      </c>
      <c r="F1402" s="43" t="n">
        <v>0.2257619</v>
      </c>
    </row>
    <row r="1403" customFormat="false" ht="11.25" hidden="false" customHeight="false" outlineLevel="0" collapsed="false">
      <c r="A1403" s="43" t="n">
        <v>105031099</v>
      </c>
      <c r="B1403" s="43" t="s">
        <v>1068</v>
      </c>
      <c r="C1403" s="43" t="n">
        <v>13743</v>
      </c>
      <c r="D1403" s="43" t="s">
        <v>3768</v>
      </c>
      <c r="E1403" s="43" t="n">
        <v>0.0035119</v>
      </c>
      <c r="F1403" s="43" t="n">
        <v>0.3511854</v>
      </c>
    </row>
    <row r="1404" customFormat="false" ht="11.25" hidden="false" customHeight="false" outlineLevel="0" collapsed="false">
      <c r="A1404" s="43" t="n">
        <v>105031099</v>
      </c>
      <c r="B1404" s="43" t="s">
        <v>1068</v>
      </c>
      <c r="C1404" s="43" t="n">
        <v>13750</v>
      </c>
      <c r="D1404" s="43" t="s">
        <v>3775</v>
      </c>
      <c r="E1404" s="43" t="n">
        <v>0.0086542</v>
      </c>
      <c r="F1404" s="43" t="n">
        <v>0.8654208</v>
      </c>
    </row>
    <row r="1405" customFormat="false" ht="11.25" hidden="false" customHeight="false" outlineLevel="0" collapsed="false">
      <c r="A1405" s="43" t="n">
        <v>105031099</v>
      </c>
      <c r="B1405" s="43" t="s">
        <v>1068</v>
      </c>
      <c r="C1405" s="43" t="n">
        <v>13796</v>
      </c>
      <c r="D1405" s="43" t="s">
        <v>3821</v>
      </c>
      <c r="E1405" s="43" t="n">
        <v>0.0046407</v>
      </c>
      <c r="F1405" s="43" t="n">
        <v>0.4640661</v>
      </c>
    </row>
    <row r="1406" customFormat="false" ht="11.25" hidden="false" customHeight="false" outlineLevel="0" collapsed="false">
      <c r="A1406" s="43" t="n">
        <v>105031099</v>
      </c>
      <c r="B1406" s="43" t="s">
        <v>1068</v>
      </c>
      <c r="C1406" s="43" t="n">
        <v>14001</v>
      </c>
      <c r="D1406" s="43" t="s">
        <v>4026</v>
      </c>
      <c r="E1406" s="43" t="n">
        <v>0.0267152</v>
      </c>
      <c r="F1406" s="43" t="n">
        <v>2.6715164</v>
      </c>
    </row>
    <row r="1407" customFormat="false" ht="11.25" hidden="false" customHeight="false" outlineLevel="0" collapsed="false">
      <c r="A1407" s="43" t="n">
        <v>105031099</v>
      </c>
      <c r="B1407" s="43" t="s">
        <v>1068</v>
      </c>
      <c r="C1407" s="43" t="n">
        <v>14195</v>
      </c>
      <c r="D1407" s="43" t="s">
        <v>4220</v>
      </c>
      <c r="E1407" s="43" t="n">
        <v>0.0091559</v>
      </c>
      <c r="F1407" s="43" t="n">
        <v>0.9155901</v>
      </c>
    </row>
    <row r="1408" customFormat="false" ht="11.25" hidden="false" customHeight="false" outlineLevel="0" collapsed="false">
      <c r="A1408" s="43" t="n">
        <v>105031099</v>
      </c>
      <c r="B1408" s="43" t="s">
        <v>1068</v>
      </c>
      <c r="C1408" s="43" t="n">
        <v>14214</v>
      </c>
      <c r="D1408" s="43" t="s">
        <v>4239</v>
      </c>
      <c r="E1408" s="43" t="n">
        <v>0.0062712</v>
      </c>
      <c r="F1408" s="43" t="n">
        <v>0.6271165</v>
      </c>
    </row>
    <row r="1409" customFormat="false" ht="11.25" hidden="false" customHeight="false" outlineLevel="0" collapsed="false">
      <c r="A1409" s="43" t="n">
        <v>105031099</v>
      </c>
      <c r="B1409" s="43" t="s">
        <v>1068</v>
      </c>
      <c r="C1409" s="43" t="n">
        <v>14472</v>
      </c>
      <c r="D1409" s="43" t="s">
        <v>4497</v>
      </c>
      <c r="E1409" s="43" t="n">
        <v>0.0042644</v>
      </c>
      <c r="F1409" s="43" t="n">
        <v>0.4264392</v>
      </c>
    </row>
    <row r="1410" customFormat="false" ht="11.25" hidden="false" customHeight="false" outlineLevel="0" collapsed="false">
      <c r="A1410" s="43" t="n">
        <v>105031100</v>
      </c>
      <c r="B1410" s="43" t="s">
        <v>15383</v>
      </c>
      <c r="C1410" s="43" t="n">
        <v>11296</v>
      </c>
      <c r="D1410" s="43" t="s">
        <v>1321</v>
      </c>
      <c r="E1410" s="43" t="n">
        <v>1</v>
      </c>
      <c r="F1410" s="43" t="n">
        <v>100</v>
      </c>
    </row>
    <row r="1411" customFormat="false" ht="11.25" hidden="false" customHeight="false" outlineLevel="0" collapsed="false">
      <c r="A1411" s="43" t="n">
        <v>105031101</v>
      </c>
      <c r="B1411" s="43" t="s">
        <v>15384</v>
      </c>
      <c r="C1411" s="43" t="n">
        <v>11296</v>
      </c>
      <c r="D1411" s="43" t="s">
        <v>1321</v>
      </c>
      <c r="E1411" s="43" t="n">
        <v>1</v>
      </c>
      <c r="F1411" s="43" t="n">
        <v>100</v>
      </c>
    </row>
    <row r="1412" customFormat="false" ht="11.25" hidden="false" customHeight="false" outlineLevel="0" collapsed="false">
      <c r="A1412" s="43" t="n">
        <v>105031102</v>
      </c>
      <c r="B1412" s="43" t="s">
        <v>15385</v>
      </c>
      <c r="C1412" s="43" t="n">
        <v>11296</v>
      </c>
      <c r="D1412" s="43" t="s">
        <v>1321</v>
      </c>
      <c r="E1412" s="43" t="n">
        <v>1</v>
      </c>
      <c r="F1412" s="43" t="n">
        <v>100</v>
      </c>
    </row>
    <row r="1413" customFormat="false" ht="11.25" hidden="false" customHeight="false" outlineLevel="0" collapsed="false">
      <c r="A1413" s="43" t="n">
        <v>105031103</v>
      </c>
      <c r="B1413" s="43" t="s">
        <v>15386</v>
      </c>
      <c r="C1413" s="43" t="n">
        <v>10161</v>
      </c>
      <c r="D1413" s="43" t="s">
        <v>186</v>
      </c>
      <c r="E1413" s="43" t="n">
        <v>0.0337079</v>
      </c>
      <c r="F1413" s="43" t="n">
        <v>3.3707865</v>
      </c>
    </row>
    <row r="1414" customFormat="false" ht="11.25" hidden="false" customHeight="false" outlineLevel="0" collapsed="false">
      <c r="A1414" s="43" t="n">
        <v>105031103</v>
      </c>
      <c r="B1414" s="43" t="s">
        <v>15386</v>
      </c>
      <c r="C1414" s="43" t="n">
        <v>10296</v>
      </c>
      <c r="D1414" s="43" t="s">
        <v>321</v>
      </c>
      <c r="E1414" s="43" t="n">
        <v>0.0080257</v>
      </c>
      <c r="F1414" s="43" t="n">
        <v>0.8025682</v>
      </c>
    </row>
    <row r="1415" customFormat="false" ht="11.25" hidden="false" customHeight="false" outlineLevel="0" collapsed="false">
      <c r="A1415" s="43" t="n">
        <v>105031103</v>
      </c>
      <c r="B1415" s="43" t="s">
        <v>15386</v>
      </c>
      <c r="C1415" s="43" t="n">
        <v>10583</v>
      </c>
      <c r="D1415" s="43" t="s">
        <v>608</v>
      </c>
      <c r="E1415" s="43" t="n">
        <v>0.0642055</v>
      </c>
      <c r="F1415" s="43" t="n">
        <v>6.4205454</v>
      </c>
    </row>
    <row r="1416" customFormat="false" ht="11.25" hidden="false" customHeight="false" outlineLevel="0" collapsed="false">
      <c r="A1416" s="43" t="n">
        <v>105031103</v>
      </c>
      <c r="B1416" s="43" t="s">
        <v>15386</v>
      </c>
      <c r="C1416" s="43" t="n">
        <v>11296</v>
      </c>
      <c r="D1416" s="43" t="s">
        <v>1321</v>
      </c>
      <c r="E1416" s="43" t="n">
        <v>0.5077581</v>
      </c>
      <c r="F1416" s="43" t="n">
        <v>50.7758128</v>
      </c>
    </row>
    <row r="1417" customFormat="false" ht="11.25" hidden="false" customHeight="false" outlineLevel="0" collapsed="false">
      <c r="A1417" s="43" t="n">
        <v>105031103</v>
      </c>
      <c r="B1417" s="43" t="s">
        <v>15386</v>
      </c>
      <c r="C1417" s="43" t="n">
        <v>11406</v>
      </c>
      <c r="D1417" s="43" t="s">
        <v>1431</v>
      </c>
      <c r="E1417" s="43" t="n">
        <v>0.0212235</v>
      </c>
      <c r="F1417" s="43" t="n">
        <v>2.1223473</v>
      </c>
    </row>
    <row r="1418" customFormat="false" ht="11.25" hidden="false" customHeight="false" outlineLevel="0" collapsed="false">
      <c r="A1418" s="43" t="n">
        <v>105031103</v>
      </c>
      <c r="B1418" s="43" t="s">
        <v>15386</v>
      </c>
      <c r="C1418" s="43" t="n">
        <v>11456</v>
      </c>
      <c r="D1418" s="43" t="s">
        <v>1481</v>
      </c>
      <c r="E1418" s="43" t="n">
        <v>0.0529695</v>
      </c>
      <c r="F1418" s="43" t="n">
        <v>5.2969501</v>
      </c>
    </row>
    <row r="1419" customFormat="false" ht="11.25" hidden="false" customHeight="false" outlineLevel="0" collapsed="false">
      <c r="A1419" s="43" t="n">
        <v>105031103</v>
      </c>
      <c r="B1419" s="43" t="s">
        <v>15386</v>
      </c>
      <c r="C1419" s="43" t="n">
        <v>11694</v>
      </c>
      <c r="D1419" s="43" t="s">
        <v>1719</v>
      </c>
      <c r="E1419" s="43" t="n">
        <v>0.023007</v>
      </c>
      <c r="F1419" s="43" t="n">
        <v>2.3006954</v>
      </c>
    </row>
    <row r="1420" customFormat="false" ht="11.25" hidden="false" customHeight="false" outlineLevel="0" collapsed="false">
      <c r="A1420" s="43" t="n">
        <v>105031103</v>
      </c>
      <c r="B1420" s="43" t="s">
        <v>15386</v>
      </c>
      <c r="C1420" s="43" t="n">
        <v>11707</v>
      </c>
      <c r="D1420" s="43" t="s">
        <v>1732</v>
      </c>
      <c r="E1420" s="43" t="n">
        <v>0.0010701</v>
      </c>
      <c r="F1420" s="43" t="n">
        <v>0.1070091</v>
      </c>
    </row>
    <row r="1421" customFormat="false" ht="11.25" hidden="false" customHeight="false" outlineLevel="0" collapsed="false">
      <c r="A1421" s="43" t="n">
        <v>105031103</v>
      </c>
      <c r="B1421" s="43" t="s">
        <v>15386</v>
      </c>
      <c r="C1421" s="43" t="n">
        <v>11713</v>
      </c>
      <c r="D1421" s="43" t="s">
        <v>1738</v>
      </c>
      <c r="E1421" s="43" t="n">
        <v>0.0021402</v>
      </c>
      <c r="F1421" s="43" t="n">
        <v>0.2140194</v>
      </c>
    </row>
    <row r="1422" customFormat="false" ht="11.25" hidden="false" customHeight="false" outlineLevel="0" collapsed="false">
      <c r="A1422" s="43" t="n">
        <v>105031103</v>
      </c>
      <c r="B1422" s="43" t="s">
        <v>15386</v>
      </c>
      <c r="C1422" s="43" t="n">
        <v>12641</v>
      </c>
      <c r="D1422" s="43" t="s">
        <v>2666</v>
      </c>
      <c r="E1422" s="43" t="n">
        <v>0.0267523</v>
      </c>
      <c r="F1422" s="43" t="n">
        <v>2.6752274</v>
      </c>
    </row>
    <row r="1423" customFormat="false" ht="11.25" hidden="false" customHeight="false" outlineLevel="0" collapsed="false">
      <c r="A1423" s="43" t="n">
        <v>105031103</v>
      </c>
      <c r="B1423" s="43" t="s">
        <v>15386</v>
      </c>
      <c r="C1423" s="43" t="n">
        <v>12665</v>
      </c>
      <c r="D1423" s="43" t="s">
        <v>2690</v>
      </c>
      <c r="E1423" s="43" t="n">
        <v>0.01944</v>
      </c>
      <c r="F1423" s="43" t="n">
        <v>1.9439987</v>
      </c>
    </row>
    <row r="1424" customFormat="false" ht="11.25" hidden="false" customHeight="false" outlineLevel="0" collapsed="false">
      <c r="A1424" s="43" t="n">
        <v>105031103</v>
      </c>
      <c r="B1424" s="43" t="s">
        <v>15386</v>
      </c>
      <c r="C1424" s="43" t="n">
        <v>13069</v>
      </c>
      <c r="D1424" s="43" t="s">
        <v>3094</v>
      </c>
      <c r="E1424" s="43" t="n">
        <v>0.0160514</v>
      </c>
      <c r="F1424" s="43" t="n">
        <v>1.6051367</v>
      </c>
    </row>
    <row r="1425" customFormat="false" ht="11.25" hidden="false" customHeight="false" outlineLevel="0" collapsed="false">
      <c r="A1425" s="43" t="n">
        <v>105031103</v>
      </c>
      <c r="B1425" s="43" t="s">
        <v>15386</v>
      </c>
      <c r="C1425" s="43" t="n">
        <v>13326</v>
      </c>
      <c r="D1425" s="43" t="s">
        <v>3351</v>
      </c>
      <c r="E1425" s="43" t="n">
        <v>0.0089174</v>
      </c>
      <c r="F1425" s="43" t="n">
        <v>0.8917424</v>
      </c>
    </row>
    <row r="1426" customFormat="false" ht="11.25" hidden="false" customHeight="false" outlineLevel="0" collapsed="false">
      <c r="A1426" s="43" t="n">
        <v>105031103</v>
      </c>
      <c r="B1426" s="43" t="s">
        <v>15386</v>
      </c>
      <c r="C1426" s="43" t="n">
        <v>13798</v>
      </c>
      <c r="D1426" s="43" t="s">
        <v>3823</v>
      </c>
      <c r="E1426" s="43" t="n">
        <v>0.0030319</v>
      </c>
      <c r="F1426" s="43" t="n">
        <v>0.3031924</v>
      </c>
    </row>
    <row r="1427" customFormat="false" ht="11.25" hidden="false" customHeight="false" outlineLevel="0" collapsed="false">
      <c r="A1427" s="43" t="n">
        <v>105031103</v>
      </c>
      <c r="B1427" s="43" t="s">
        <v>15386</v>
      </c>
      <c r="C1427" s="43" t="n">
        <v>13801</v>
      </c>
      <c r="D1427" s="43" t="s">
        <v>3826</v>
      </c>
      <c r="E1427" s="43" t="n">
        <v>0.0469056</v>
      </c>
      <c r="F1427" s="43" t="n">
        <v>4.6905644</v>
      </c>
    </row>
    <row r="1428" customFormat="false" ht="11.25" hidden="false" customHeight="false" outlineLevel="0" collapsed="false">
      <c r="A1428" s="43" t="n">
        <v>105031103</v>
      </c>
      <c r="B1428" s="43" t="s">
        <v>15386</v>
      </c>
      <c r="C1428" s="43" t="n">
        <v>13908</v>
      </c>
      <c r="D1428" s="43" t="s">
        <v>3933</v>
      </c>
      <c r="E1428" s="43" t="n">
        <v>0.0108793</v>
      </c>
      <c r="F1428" s="43" t="n">
        <v>1.0879258</v>
      </c>
    </row>
    <row r="1429" customFormat="false" ht="11.25" hidden="false" customHeight="false" outlineLevel="0" collapsed="false">
      <c r="A1429" s="43" t="n">
        <v>105031103</v>
      </c>
      <c r="B1429" s="43" t="s">
        <v>15386</v>
      </c>
      <c r="C1429" s="43" t="n">
        <v>14121</v>
      </c>
      <c r="D1429" s="43" t="s">
        <v>4146</v>
      </c>
      <c r="E1429" s="43" t="n">
        <v>0.0165864</v>
      </c>
      <c r="F1429" s="43" t="n">
        <v>1.6586409</v>
      </c>
    </row>
    <row r="1430" customFormat="false" ht="11.25" hidden="false" customHeight="false" outlineLevel="0" collapsed="false">
      <c r="A1430" s="43" t="n">
        <v>105031103</v>
      </c>
      <c r="B1430" s="43" t="s">
        <v>15386</v>
      </c>
      <c r="C1430" s="43" t="n">
        <v>14373</v>
      </c>
      <c r="D1430" s="43" t="s">
        <v>4398</v>
      </c>
      <c r="E1430" s="43" t="n">
        <v>0.1373284</v>
      </c>
      <c r="F1430" s="43" t="n">
        <v>13.732837</v>
      </c>
    </row>
    <row r="1431" customFormat="false" ht="11.25" hidden="false" customHeight="false" outlineLevel="0" collapsed="false">
      <c r="A1431" s="43" t="n">
        <v>105031104</v>
      </c>
      <c r="B1431" s="43" t="s">
        <v>1644</v>
      </c>
      <c r="C1431" s="43" t="n">
        <v>10084</v>
      </c>
      <c r="D1431" s="43" t="s">
        <v>108</v>
      </c>
      <c r="E1431" s="43" t="n">
        <v>0.034143</v>
      </c>
      <c r="F1431" s="43" t="n">
        <v>3.414299</v>
      </c>
    </row>
    <row r="1432" customFormat="false" ht="11.25" hidden="false" customHeight="false" outlineLevel="0" collapsed="false">
      <c r="A1432" s="43" t="n">
        <v>105031104</v>
      </c>
      <c r="B1432" s="43" t="s">
        <v>1644</v>
      </c>
      <c r="C1432" s="43" t="n">
        <v>10157</v>
      </c>
      <c r="D1432" s="43" t="s">
        <v>182</v>
      </c>
      <c r="E1432" s="43" t="n">
        <v>0.0240605</v>
      </c>
      <c r="F1432" s="43" t="n">
        <v>2.4060498</v>
      </c>
    </row>
    <row r="1433" customFormat="false" ht="11.25" hidden="false" customHeight="false" outlineLevel="0" collapsed="false">
      <c r="A1433" s="43" t="n">
        <v>105031104</v>
      </c>
      <c r="B1433" s="43" t="s">
        <v>1644</v>
      </c>
      <c r="C1433" s="43" t="n">
        <v>10241</v>
      </c>
      <c r="D1433" s="43" t="s">
        <v>266</v>
      </c>
      <c r="E1433" s="43" t="n">
        <v>0.0137489</v>
      </c>
      <c r="F1433" s="43" t="n">
        <v>1.3748855</v>
      </c>
    </row>
    <row r="1434" customFormat="false" ht="11.25" hidden="false" customHeight="false" outlineLevel="0" collapsed="false">
      <c r="A1434" s="43" t="n">
        <v>105031104</v>
      </c>
      <c r="B1434" s="43" t="s">
        <v>1644</v>
      </c>
      <c r="C1434" s="43" t="n">
        <v>10338</v>
      </c>
      <c r="D1434" s="43" t="s">
        <v>363</v>
      </c>
      <c r="E1434" s="43" t="n">
        <v>0.0231439</v>
      </c>
      <c r="F1434" s="43" t="n">
        <v>2.3143908</v>
      </c>
    </row>
    <row r="1435" customFormat="false" ht="11.25" hidden="false" customHeight="false" outlineLevel="0" collapsed="false">
      <c r="A1435" s="43" t="n">
        <v>105031104</v>
      </c>
      <c r="B1435" s="43" t="s">
        <v>1644</v>
      </c>
      <c r="C1435" s="43" t="n">
        <v>10560</v>
      </c>
      <c r="D1435" s="43" t="s">
        <v>585</v>
      </c>
      <c r="E1435" s="43" t="n">
        <v>0.0132906</v>
      </c>
      <c r="F1435" s="43" t="n">
        <v>1.3290564</v>
      </c>
    </row>
    <row r="1436" customFormat="false" ht="11.25" hidden="false" customHeight="false" outlineLevel="0" collapsed="false">
      <c r="A1436" s="43" t="n">
        <v>105031104</v>
      </c>
      <c r="B1436" s="43" t="s">
        <v>1644</v>
      </c>
      <c r="C1436" s="43" t="n">
        <v>10975</v>
      </c>
      <c r="D1436" s="43" t="s">
        <v>1000</v>
      </c>
      <c r="E1436" s="43" t="n">
        <v>0.0439963</v>
      </c>
      <c r="F1436" s="43" t="n">
        <v>4.3996338</v>
      </c>
    </row>
    <row r="1437" customFormat="false" ht="11.25" hidden="false" customHeight="false" outlineLevel="0" collapsed="false">
      <c r="A1437" s="43" t="n">
        <v>105031104</v>
      </c>
      <c r="B1437" s="43" t="s">
        <v>1644</v>
      </c>
      <c r="C1437" s="43" t="n">
        <v>11166</v>
      </c>
      <c r="D1437" s="43" t="s">
        <v>1191</v>
      </c>
      <c r="E1437" s="43" t="n">
        <v>0.0274977</v>
      </c>
      <c r="F1437" s="43" t="n">
        <v>2.749771</v>
      </c>
    </row>
    <row r="1438" customFormat="false" ht="11.25" hidden="false" customHeight="false" outlineLevel="0" collapsed="false">
      <c r="A1438" s="43" t="n">
        <v>105031104</v>
      </c>
      <c r="B1438" s="43" t="s">
        <v>1644</v>
      </c>
      <c r="C1438" s="43" t="n">
        <v>11619</v>
      </c>
      <c r="D1438" s="43" t="s">
        <v>1644</v>
      </c>
      <c r="E1438" s="43" t="n">
        <v>0.7179193</v>
      </c>
      <c r="F1438" s="43" t="n">
        <v>71.791931</v>
      </c>
    </row>
    <row r="1439" customFormat="false" ht="11.25" hidden="false" customHeight="false" outlineLevel="0" collapsed="false">
      <c r="A1439" s="43" t="n">
        <v>105031104</v>
      </c>
      <c r="B1439" s="43" t="s">
        <v>1644</v>
      </c>
      <c r="C1439" s="43" t="n">
        <v>12121</v>
      </c>
      <c r="D1439" s="43" t="s">
        <v>2146</v>
      </c>
      <c r="E1439" s="43" t="n">
        <v>0.0114574</v>
      </c>
      <c r="F1439" s="43" t="n">
        <v>1.1457379</v>
      </c>
    </row>
    <row r="1440" customFormat="false" ht="11.25" hidden="false" customHeight="false" outlineLevel="0" collapsed="false">
      <c r="A1440" s="43" t="n">
        <v>105031104</v>
      </c>
      <c r="B1440" s="43" t="s">
        <v>1644</v>
      </c>
      <c r="C1440" s="43" t="n">
        <v>12570</v>
      </c>
      <c r="D1440" s="43" t="s">
        <v>2595</v>
      </c>
      <c r="E1440" s="43" t="n">
        <v>0.0174152</v>
      </c>
      <c r="F1440" s="43" t="n">
        <v>1.7415221</v>
      </c>
    </row>
    <row r="1441" customFormat="false" ht="11.25" hidden="false" customHeight="false" outlineLevel="0" collapsed="false">
      <c r="A1441" s="43" t="n">
        <v>105031104</v>
      </c>
      <c r="B1441" s="43" t="s">
        <v>1644</v>
      </c>
      <c r="C1441" s="43" t="n">
        <v>12583</v>
      </c>
      <c r="D1441" s="43" t="s">
        <v>2608</v>
      </c>
      <c r="E1441" s="43" t="n">
        <v>0.0068744</v>
      </c>
      <c r="F1441" s="43" t="n">
        <v>0.6874427</v>
      </c>
    </row>
    <row r="1442" customFormat="false" ht="11.25" hidden="false" customHeight="false" outlineLevel="0" collapsed="false">
      <c r="A1442" s="43" t="n">
        <v>105031104</v>
      </c>
      <c r="B1442" s="43" t="s">
        <v>1644</v>
      </c>
      <c r="C1442" s="43" t="n">
        <v>13899</v>
      </c>
      <c r="D1442" s="43" t="s">
        <v>3924</v>
      </c>
      <c r="E1442" s="43" t="n">
        <v>0.0128323</v>
      </c>
      <c r="F1442" s="43" t="n">
        <v>1.2832265</v>
      </c>
    </row>
    <row r="1443" customFormat="false" ht="11.25" hidden="false" customHeight="false" outlineLevel="0" collapsed="false">
      <c r="A1443" s="43" t="n">
        <v>105031104</v>
      </c>
      <c r="B1443" s="43" t="s">
        <v>1644</v>
      </c>
      <c r="C1443" s="43" t="n">
        <v>13911</v>
      </c>
      <c r="D1443" s="43" t="s">
        <v>3936</v>
      </c>
      <c r="E1443" s="43" t="n">
        <v>0.0524748</v>
      </c>
      <c r="F1443" s="43" t="n">
        <v>5.2474796</v>
      </c>
    </row>
    <row r="1444" customFormat="false" ht="11.25" hidden="false" customHeight="false" outlineLevel="0" collapsed="false">
      <c r="A1444" s="43" t="n">
        <v>105031104</v>
      </c>
      <c r="B1444" s="43" t="s">
        <v>1644</v>
      </c>
      <c r="C1444" s="43" t="n">
        <v>14176</v>
      </c>
      <c r="D1444" s="43" t="s">
        <v>4201</v>
      </c>
      <c r="E1444" s="43" t="n">
        <v>0.0011457</v>
      </c>
      <c r="F1444" s="43" t="n">
        <v>0.1145738</v>
      </c>
    </row>
    <row r="1445" customFormat="false" ht="11.25" hidden="false" customHeight="false" outlineLevel="0" collapsed="false">
      <c r="A1445" s="43" t="n">
        <v>105031105</v>
      </c>
      <c r="B1445" s="43" t="s">
        <v>2936</v>
      </c>
      <c r="C1445" s="43" t="n">
        <v>10674</v>
      </c>
      <c r="D1445" s="43" t="s">
        <v>699</v>
      </c>
      <c r="E1445" s="43" t="n">
        <v>0.0062682</v>
      </c>
      <c r="F1445" s="43" t="n">
        <v>0.6268154</v>
      </c>
    </row>
    <row r="1446" customFormat="false" ht="11.25" hidden="false" customHeight="false" outlineLevel="0" collapsed="false">
      <c r="A1446" s="43" t="n">
        <v>105031105</v>
      </c>
      <c r="B1446" s="43" t="s">
        <v>2936</v>
      </c>
      <c r="C1446" s="43" t="n">
        <v>10715</v>
      </c>
      <c r="D1446" s="43" t="s">
        <v>740</v>
      </c>
      <c r="E1446" s="43" t="n">
        <v>0.0175814</v>
      </c>
      <c r="F1446" s="43" t="n">
        <v>1.7581407</v>
      </c>
    </row>
    <row r="1447" customFormat="false" ht="11.25" hidden="false" customHeight="false" outlineLevel="0" collapsed="false">
      <c r="A1447" s="43" t="n">
        <v>105031105</v>
      </c>
      <c r="B1447" s="43" t="s">
        <v>2936</v>
      </c>
      <c r="C1447" s="43" t="n">
        <v>10858</v>
      </c>
      <c r="D1447" s="43" t="s">
        <v>883</v>
      </c>
      <c r="E1447" s="43" t="n">
        <v>0.0068797</v>
      </c>
      <c r="F1447" s="43" t="n">
        <v>0.6879681</v>
      </c>
    </row>
    <row r="1448" customFormat="false" ht="11.25" hidden="false" customHeight="false" outlineLevel="0" collapsed="false">
      <c r="A1448" s="43" t="n">
        <v>105031105</v>
      </c>
      <c r="B1448" s="43" t="s">
        <v>2936</v>
      </c>
      <c r="C1448" s="43" t="n">
        <v>11197</v>
      </c>
      <c r="D1448" s="43" t="s">
        <v>1222</v>
      </c>
      <c r="E1448" s="43" t="n">
        <v>0.0053509</v>
      </c>
      <c r="F1448" s="43" t="n">
        <v>0.5350863</v>
      </c>
    </row>
    <row r="1449" customFormat="false" ht="11.25" hidden="false" customHeight="false" outlineLevel="0" collapsed="false">
      <c r="A1449" s="43" t="n">
        <v>105031105</v>
      </c>
      <c r="B1449" s="43" t="s">
        <v>2936</v>
      </c>
      <c r="C1449" s="43" t="n">
        <v>11627</v>
      </c>
      <c r="D1449" s="43" t="s">
        <v>1652</v>
      </c>
      <c r="E1449" s="43" t="n">
        <v>0.0169699</v>
      </c>
      <c r="F1449" s="43" t="n">
        <v>1.696988</v>
      </c>
    </row>
    <row r="1450" customFormat="false" ht="11.25" hidden="false" customHeight="false" outlineLevel="0" collapsed="false">
      <c r="A1450" s="43" t="n">
        <v>105031105</v>
      </c>
      <c r="B1450" s="43" t="s">
        <v>2936</v>
      </c>
      <c r="C1450" s="43" t="n">
        <v>12911</v>
      </c>
      <c r="D1450" s="43" t="s">
        <v>2936</v>
      </c>
      <c r="E1450" s="43" t="n">
        <v>0.7185446</v>
      </c>
      <c r="F1450" s="43" t="n">
        <v>71.8544591</v>
      </c>
    </row>
    <row r="1451" customFormat="false" ht="11.25" hidden="false" customHeight="false" outlineLevel="0" collapsed="false">
      <c r="A1451" s="43" t="n">
        <v>105031105</v>
      </c>
      <c r="B1451" s="43" t="s">
        <v>2936</v>
      </c>
      <c r="C1451" s="43" t="n">
        <v>13896</v>
      </c>
      <c r="D1451" s="43" t="s">
        <v>3921</v>
      </c>
      <c r="E1451" s="43" t="n">
        <v>0.0461703</v>
      </c>
      <c r="F1451" s="43" t="n">
        <v>4.6170306</v>
      </c>
    </row>
    <row r="1452" customFormat="false" ht="11.25" hidden="false" customHeight="false" outlineLevel="0" collapsed="false">
      <c r="A1452" s="43" t="n">
        <v>105031105</v>
      </c>
      <c r="B1452" s="43" t="s">
        <v>2936</v>
      </c>
      <c r="C1452" s="43" t="n">
        <v>13932</v>
      </c>
      <c r="D1452" s="43" t="s">
        <v>3957</v>
      </c>
      <c r="E1452" s="43" t="n">
        <v>0.1822351</v>
      </c>
      <c r="F1452" s="43" t="n">
        <v>18.2235117</v>
      </c>
    </row>
    <row r="1453" customFormat="false" ht="11.25" hidden="false" customHeight="false" outlineLevel="0" collapsed="false">
      <c r="A1453" s="43" t="n">
        <v>105031106</v>
      </c>
      <c r="B1453" s="43" t="s">
        <v>15387</v>
      </c>
      <c r="C1453" s="43" t="n">
        <v>10067</v>
      </c>
      <c r="D1453" s="43" t="s">
        <v>91</v>
      </c>
      <c r="E1453" s="43" t="n">
        <v>0.0126697</v>
      </c>
      <c r="F1453" s="43" t="n">
        <v>1.2669684</v>
      </c>
    </row>
    <row r="1454" customFormat="false" ht="11.25" hidden="false" customHeight="false" outlineLevel="0" collapsed="false">
      <c r="A1454" s="43" t="n">
        <v>105031106</v>
      </c>
      <c r="B1454" s="43" t="s">
        <v>15387</v>
      </c>
      <c r="C1454" s="43" t="n">
        <v>10091</v>
      </c>
      <c r="D1454" s="43" t="s">
        <v>116</v>
      </c>
      <c r="E1454" s="43" t="n">
        <v>0.0040724</v>
      </c>
      <c r="F1454" s="43" t="n">
        <v>0.4072399</v>
      </c>
    </row>
    <row r="1455" customFormat="false" ht="11.25" hidden="false" customHeight="false" outlineLevel="0" collapsed="false">
      <c r="A1455" s="43" t="n">
        <v>105031106</v>
      </c>
      <c r="B1455" s="43" t="s">
        <v>15387</v>
      </c>
      <c r="C1455" s="43" t="n">
        <v>10142</v>
      </c>
      <c r="D1455" s="43" t="s">
        <v>167</v>
      </c>
      <c r="E1455" s="43" t="n">
        <v>0.0054299</v>
      </c>
      <c r="F1455" s="43" t="n">
        <v>0.5429865</v>
      </c>
    </row>
    <row r="1456" customFormat="false" ht="11.25" hidden="false" customHeight="false" outlineLevel="0" collapsed="false">
      <c r="A1456" s="43" t="n">
        <v>105031106</v>
      </c>
      <c r="B1456" s="43" t="s">
        <v>15387</v>
      </c>
      <c r="C1456" s="43" t="n">
        <v>10435</v>
      </c>
      <c r="D1456" s="43" t="s">
        <v>460</v>
      </c>
      <c r="E1456" s="43" t="n">
        <v>0.0095023</v>
      </c>
      <c r="F1456" s="43" t="n">
        <v>0.9502264</v>
      </c>
    </row>
    <row r="1457" customFormat="false" ht="11.25" hidden="false" customHeight="false" outlineLevel="0" collapsed="false">
      <c r="A1457" s="43" t="n">
        <v>105031106</v>
      </c>
      <c r="B1457" s="43" t="s">
        <v>15387</v>
      </c>
      <c r="C1457" s="43" t="n">
        <v>10525</v>
      </c>
      <c r="D1457" s="43" t="s">
        <v>550</v>
      </c>
      <c r="E1457" s="43" t="n">
        <v>0.0059955</v>
      </c>
      <c r="F1457" s="43" t="n">
        <v>0.5995476</v>
      </c>
    </row>
    <row r="1458" customFormat="false" ht="11.25" hidden="false" customHeight="false" outlineLevel="0" collapsed="false">
      <c r="A1458" s="43" t="n">
        <v>105031106</v>
      </c>
      <c r="B1458" s="43" t="s">
        <v>15387</v>
      </c>
      <c r="C1458" s="43" t="n">
        <v>10997</v>
      </c>
      <c r="D1458" s="43" t="s">
        <v>1022</v>
      </c>
      <c r="E1458" s="43" t="n">
        <v>0.0063348</v>
      </c>
      <c r="F1458" s="43" t="n">
        <v>0.6334842</v>
      </c>
    </row>
    <row r="1459" customFormat="false" ht="11.25" hidden="false" customHeight="false" outlineLevel="0" collapsed="false">
      <c r="A1459" s="43" t="n">
        <v>105031106</v>
      </c>
      <c r="B1459" s="43" t="s">
        <v>15387</v>
      </c>
      <c r="C1459" s="43" t="n">
        <v>11162</v>
      </c>
      <c r="D1459" s="43" t="s">
        <v>1187</v>
      </c>
      <c r="E1459" s="43" t="n">
        <v>0.0042986</v>
      </c>
      <c r="F1459" s="43" t="n">
        <v>0.4298643</v>
      </c>
    </row>
    <row r="1460" customFormat="false" ht="11.25" hidden="false" customHeight="false" outlineLevel="0" collapsed="false">
      <c r="A1460" s="43" t="n">
        <v>105031106</v>
      </c>
      <c r="B1460" s="43" t="s">
        <v>15387</v>
      </c>
      <c r="C1460" s="43" t="n">
        <v>11171</v>
      </c>
      <c r="D1460" s="43" t="s">
        <v>1196</v>
      </c>
      <c r="E1460" s="43" t="n">
        <v>0.0074661</v>
      </c>
      <c r="F1460" s="43" t="n">
        <v>0.7466064</v>
      </c>
    </row>
    <row r="1461" customFormat="false" ht="11.25" hidden="false" customHeight="false" outlineLevel="0" collapsed="false">
      <c r="A1461" s="43" t="n">
        <v>105031106</v>
      </c>
      <c r="B1461" s="43" t="s">
        <v>15387</v>
      </c>
      <c r="C1461" s="43" t="n">
        <v>11292</v>
      </c>
      <c r="D1461" s="43" t="s">
        <v>1317</v>
      </c>
      <c r="E1461" s="43" t="n">
        <v>0.0085973</v>
      </c>
      <c r="F1461" s="43" t="n">
        <v>0.8597286</v>
      </c>
    </row>
    <row r="1462" customFormat="false" ht="11.25" hidden="false" customHeight="false" outlineLevel="0" collapsed="false">
      <c r="A1462" s="43" t="n">
        <v>105031106</v>
      </c>
      <c r="B1462" s="43" t="s">
        <v>15387</v>
      </c>
      <c r="C1462" s="43" t="n">
        <v>11452</v>
      </c>
      <c r="D1462" s="43" t="s">
        <v>1477</v>
      </c>
      <c r="E1462" s="43" t="n">
        <v>0.0222851</v>
      </c>
      <c r="F1462" s="43" t="n">
        <v>2.2285071</v>
      </c>
    </row>
    <row r="1463" customFormat="false" ht="11.25" hidden="false" customHeight="false" outlineLevel="0" collapsed="false">
      <c r="A1463" s="43" t="n">
        <v>105031106</v>
      </c>
      <c r="B1463" s="43" t="s">
        <v>15387</v>
      </c>
      <c r="C1463" s="43" t="n">
        <v>11462</v>
      </c>
      <c r="D1463" s="43" t="s">
        <v>1487</v>
      </c>
      <c r="E1463" s="43" t="n">
        <v>0.0042986</v>
      </c>
      <c r="F1463" s="43" t="n">
        <v>0.4298643</v>
      </c>
    </row>
    <row r="1464" customFormat="false" ht="11.25" hidden="false" customHeight="false" outlineLevel="0" collapsed="false">
      <c r="A1464" s="43" t="n">
        <v>105031106</v>
      </c>
      <c r="B1464" s="43" t="s">
        <v>15387</v>
      </c>
      <c r="C1464" s="43" t="n">
        <v>11492</v>
      </c>
      <c r="D1464" s="43" t="s">
        <v>1517</v>
      </c>
      <c r="E1464" s="43" t="n">
        <v>0.0031674</v>
      </c>
      <c r="F1464" s="43" t="n">
        <v>0.3167421</v>
      </c>
    </row>
    <row r="1465" customFormat="false" ht="11.25" hidden="false" customHeight="false" outlineLevel="0" collapsed="false">
      <c r="A1465" s="43" t="n">
        <v>105031106</v>
      </c>
      <c r="B1465" s="43" t="s">
        <v>15387</v>
      </c>
      <c r="C1465" s="43" t="n">
        <v>11608</v>
      </c>
      <c r="D1465" s="43" t="s">
        <v>1633</v>
      </c>
      <c r="E1465" s="43" t="n">
        <v>0.0847285</v>
      </c>
      <c r="F1465" s="43" t="n">
        <v>8.4728508</v>
      </c>
    </row>
    <row r="1466" customFormat="false" ht="11.25" hidden="false" customHeight="false" outlineLevel="0" collapsed="false">
      <c r="A1466" s="43" t="n">
        <v>105031106</v>
      </c>
      <c r="B1466" s="43" t="s">
        <v>15387</v>
      </c>
      <c r="C1466" s="43" t="n">
        <v>11707</v>
      </c>
      <c r="D1466" s="43" t="s">
        <v>1732</v>
      </c>
      <c r="E1466" s="43" t="n">
        <v>0.0003394</v>
      </c>
      <c r="F1466" s="43" t="n">
        <v>0.0339367</v>
      </c>
    </row>
    <row r="1467" customFormat="false" ht="11.25" hidden="false" customHeight="false" outlineLevel="0" collapsed="false">
      <c r="A1467" s="43" t="n">
        <v>105031106</v>
      </c>
      <c r="B1467" s="43" t="s">
        <v>15387</v>
      </c>
      <c r="C1467" s="43" t="n">
        <v>12241</v>
      </c>
      <c r="D1467" s="43" t="s">
        <v>2266</v>
      </c>
      <c r="E1467" s="43" t="n">
        <v>0.0006787</v>
      </c>
      <c r="F1467" s="43" t="n">
        <v>0.0678738</v>
      </c>
    </row>
    <row r="1468" customFormat="false" ht="11.25" hidden="false" customHeight="false" outlineLevel="0" collapsed="false">
      <c r="A1468" s="43" t="n">
        <v>105031106</v>
      </c>
      <c r="B1468" s="43" t="s">
        <v>15387</v>
      </c>
      <c r="C1468" s="43" t="n">
        <v>12517</v>
      </c>
      <c r="D1468" s="43" t="s">
        <v>2542</v>
      </c>
      <c r="E1468" s="43" t="n">
        <v>0.0218326</v>
      </c>
      <c r="F1468" s="43" t="n">
        <v>2.1832579</v>
      </c>
    </row>
    <row r="1469" customFormat="false" ht="11.25" hidden="false" customHeight="false" outlineLevel="0" collapsed="false">
      <c r="A1469" s="43" t="n">
        <v>105031106</v>
      </c>
      <c r="B1469" s="43" t="s">
        <v>15387</v>
      </c>
      <c r="C1469" s="43" t="n">
        <v>12685</v>
      </c>
      <c r="D1469" s="43" t="s">
        <v>2710</v>
      </c>
      <c r="E1469" s="43" t="n">
        <v>0.0661765</v>
      </c>
      <c r="F1469" s="43" t="n">
        <v>6.6176497</v>
      </c>
    </row>
    <row r="1470" customFormat="false" ht="11.25" hidden="false" customHeight="false" outlineLevel="0" collapsed="false">
      <c r="A1470" s="43" t="n">
        <v>105031106</v>
      </c>
      <c r="B1470" s="43" t="s">
        <v>15387</v>
      </c>
      <c r="C1470" s="43" t="n">
        <v>12690</v>
      </c>
      <c r="D1470" s="43" t="s">
        <v>2715</v>
      </c>
      <c r="E1470" s="43" t="n">
        <v>0.0007919</v>
      </c>
      <c r="F1470" s="43" t="n">
        <v>0.0791855</v>
      </c>
    </row>
    <row r="1471" customFormat="false" ht="11.25" hidden="false" customHeight="false" outlineLevel="0" collapsed="false">
      <c r="A1471" s="43" t="n">
        <v>105031106</v>
      </c>
      <c r="B1471" s="43" t="s">
        <v>15387</v>
      </c>
      <c r="C1471" s="43" t="n">
        <v>12747</v>
      </c>
      <c r="D1471" s="43" t="s">
        <v>2772</v>
      </c>
      <c r="E1471" s="43" t="n">
        <v>0.019457</v>
      </c>
      <c r="F1471" s="43" t="n">
        <v>1.9457014</v>
      </c>
    </row>
    <row r="1472" customFormat="false" ht="11.25" hidden="false" customHeight="false" outlineLevel="0" collapsed="false">
      <c r="A1472" s="43" t="n">
        <v>105031106</v>
      </c>
      <c r="B1472" s="43" t="s">
        <v>15387</v>
      </c>
      <c r="C1472" s="43" t="n">
        <v>12832</v>
      </c>
      <c r="D1472" s="43" t="s">
        <v>2857</v>
      </c>
      <c r="E1472" s="43" t="n">
        <v>0.0335973</v>
      </c>
      <c r="F1472" s="43" t="n">
        <v>3.3597291</v>
      </c>
    </row>
    <row r="1473" customFormat="false" ht="11.25" hidden="false" customHeight="false" outlineLevel="0" collapsed="false">
      <c r="A1473" s="43" t="n">
        <v>105031106</v>
      </c>
      <c r="B1473" s="43" t="s">
        <v>15387</v>
      </c>
      <c r="C1473" s="43" t="n">
        <v>12933</v>
      </c>
      <c r="D1473" s="43" t="s">
        <v>2958</v>
      </c>
      <c r="E1473" s="43" t="n">
        <v>0.0147059</v>
      </c>
      <c r="F1473" s="43" t="n">
        <v>1.4705884</v>
      </c>
    </row>
    <row r="1474" customFormat="false" ht="11.25" hidden="false" customHeight="false" outlineLevel="0" collapsed="false">
      <c r="A1474" s="43" t="n">
        <v>105031106</v>
      </c>
      <c r="B1474" s="43" t="s">
        <v>15387</v>
      </c>
      <c r="C1474" s="43" t="n">
        <v>13020</v>
      </c>
      <c r="D1474" s="43" t="s">
        <v>3045</v>
      </c>
      <c r="E1474" s="43" t="n">
        <v>0.0093891</v>
      </c>
      <c r="F1474" s="43" t="n">
        <v>0.9389139</v>
      </c>
    </row>
    <row r="1475" customFormat="false" ht="11.25" hidden="false" customHeight="false" outlineLevel="0" collapsed="false">
      <c r="A1475" s="43" t="n">
        <v>105031106</v>
      </c>
      <c r="B1475" s="43" t="s">
        <v>15387</v>
      </c>
      <c r="C1475" s="43" t="n">
        <v>13241</v>
      </c>
      <c r="D1475" s="43" t="s">
        <v>3266</v>
      </c>
      <c r="E1475" s="43" t="n">
        <v>0.0057692</v>
      </c>
      <c r="F1475" s="43" t="n">
        <v>0.5769232</v>
      </c>
    </row>
    <row r="1476" customFormat="false" ht="11.25" hidden="false" customHeight="false" outlineLevel="0" collapsed="false">
      <c r="A1476" s="43" t="n">
        <v>105031106</v>
      </c>
      <c r="B1476" s="43" t="s">
        <v>15387</v>
      </c>
      <c r="C1476" s="43" t="n">
        <v>13608</v>
      </c>
      <c r="D1476" s="43" t="s">
        <v>3633</v>
      </c>
      <c r="E1476" s="43" t="n">
        <v>0.0084842</v>
      </c>
      <c r="F1476" s="43" t="n">
        <v>0.8484164</v>
      </c>
    </row>
    <row r="1477" customFormat="false" ht="11.25" hidden="false" customHeight="false" outlineLevel="0" collapsed="false">
      <c r="A1477" s="43" t="n">
        <v>105031106</v>
      </c>
      <c r="B1477" s="43" t="s">
        <v>15387</v>
      </c>
      <c r="C1477" s="43" t="n">
        <v>13680</v>
      </c>
      <c r="D1477" s="43" t="s">
        <v>3705</v>
      </c>
      <c r="E1477" s="43" t="n">
        <v>0.0273756</v>
      </c>
      <c r="F1477" s="43" t="n">
        <v>2.737557</v>
      </c>
    </row>
    <row r="1478" customFormat="false" ht="11.25" hidden="false" customHeight="false" outlineLevel="0" collapsed="false">
      <c r="A1478" s="43" t="n">
        <v>105031106</v>
      </c>
      <c r="B1478" s="43" t="s">
        <v>15387</v>
      </c>
      <c r="C1478" s="43" t="n">
        <v>13696</v>
      </c>
      <c r="D1478" s="43" t="s">
        <v>3721</v>
      </c>
      <c r="E1478" s="43" t="n">
        <v>0.0079186</v>
      </c>
      <c r="F1478" s="43" t="n">
        <v>0.7918555</v>
      </c>
    </row>
    <row r="1479" customFormat="false" ht="11.25" hidden="false" customHeight="false" outlineLevel="0" collapsed="false">
      <c r="A1479" s="43" t="n">
        <v>105031106</v>
      </c>
      <c r="B1479" s="43" t="s">
        <v>15387</v>
      </c>
      <c r="C1479" s="43" t="n">
        <v>13987</v>
      </c>
      <c r="D1479" s="43" t="s">
        <v>4012</v>
      </c>
      <c r="E1479" s="43" t="n">
        <v>0.0016968</v>
      </c>
      <c r="F1479" s="43" t="n">
        <v>0.1696833</v>
      </c>
    </row>
    <row r="1480" customFormat="false" ht="11.25" hidden="false" customHeight="false" outlineLevel="0" collapsed="false">
      <c r="A1480" s="43" t="n">
        <v>105031106</v>
      </c>
      <c r="B1480" s="43" t="s">
        <v>15387</v>
      </c>
      <c r="C1480" s="43" t="n">
        <v>14119</v>
      </c>
      <c r="D1480" s="43" t="s">
        <v>4144</v>
      </c>
      <c r="E1480" s="43" t="n">
        <v>0.0042986</v>
      </c>
      <c r="F1480" s="43" t="n">
        <v>0.4298644</v>
      </c>
    </row>
    <row r="1481" customFormat="false" ht="11.25" hidden="false" customHeight="false" outlineLevel="0" collapsed="false">
      <c r="A1481" s="43" t="n">
        <v>105031106</v>
      </c>
      <c r="B1481" s="43" t="s">
        <v>15387</v>
      </c>
      <c r="C1481" s="43" t="n">
        <v>14221</v>
      </c>
      <c r="D1481" s="43" t="s">
        <v>4246</v>
      </c>
      <c r="E1481" s="43" t="n">
        <v>0.4616515</v>
      </c>
      <c r="F1481" s="43" t="n">
        <v>46.1651514</v>
      </c>
    </row>
    <row r="1482" customFormat="false" ht="11.25" hidden="false" customHeight="false" outlineLevel="0" collapsed="false">
      <c r="A1482" s="43" t="n">
        <v>105031106</v>
      </c>
      <c r="B1482" s="43" t="s">
        <v>15387</v>
      </c>
      <c r="C1482" s="43" t="n">
        <v>14430</v>
      </c>
      <c r="D1482" s="43" t="s">
        <v>4455</v>
      </c>
      <c r="E1482" s="43" t="n">
        <v>0.0881222</v>
      </c>
      <c r="F1482" s="43" t="n">
        <v>8.8122182</v>
      </c>
    </row>
    <row r="1483" customFormat="false" ht="11.25" hidden="false" customHeight="false" outlineLevel="0" collapsed="false">
      <c r="A1483" s="43" t="n">
        <v>105031106</v>
      </c>
      <c r="B1483" s="43" t="s">
        <v>15387</v>
      </c>
      <c r="C1483" s="43" t="n">
        <v>14471</v>
      </c>
      <c r="D1483" s="43" t="s">
        <v>4496</v>
      </c>
      <c r="E1483" s="43" t="n">
        <v>0.0024887</v>
      </c>
      <c r="F1483" s="43" t="n">
        <v>0.2488688</v>
      </c>
    </row>
    <row r="1484" customFormat="false" ht="11.25" hidden="false" customHeight="false" outlineLevel="0" collapsed="false">
      <c r="A1484" s="43" t="n">
        <v>105031106</v>
      </c>
      <c r="B1484" s="43" t="s">
        <v>15387</v>
      </c>
      <c r="C1484" s="43" t="n">
        <v>14507</v>
      </c>
      <c r="D1484" s="43" t="s">
        <v>4532</v>
      </c>
      <c r="E1484" s="43" t="n">
        <v>0.0463801</v>
      </c>
      <c r="F1484" s="43" t="n">
        <v>4.6380084</v>
      </c>
    </row>
    <row r="1485" customFormat="false" ht="11.25" hidden="false" customHeight="false" outlineLevel="0" collapsed="false">
      <c r="A1485" s="43" t="n">
        <v>106011107</v>
      </c>
      <c r="B1485" s="43" t="s">
        <v>15388</v>
      </c>
      <c r="C1485" s="43" t="n">
        <v>10037</v>
      </c>
      <c r="D1485" s="43" t="s">
        <v>61</v>
      </c>
      <c r="E1485" s="43" t="n">
        <v>0.0075989</v>
      </c>
      <c r="F1485" s="43" t="n">
        <v>0.7598935</v>
      </c>
    </row>
    <row r="1486" customFormat="false" ht="11.25" hidden="false" customHeight="false" outlineLevel="0" collapsed="false">
      <c r="A1486" s="43" t="n">
        <v>106011107</v>
      </c>
      <c r="B1486" s="43" t="s">
        <v>15388</v>
      </c>
      <c r="C1486" s="43" t="n">
        <v>10258</v>
      </c>
      <c r="D1486" s="43" t="s">
        <v>283</v>
      </c>
      <c r="E1486" s="43" t="n">
        <v>0.0166782</v>
      </c>
      <c r="F1486" s="43" t="n">
        <v>1.6678179</v>
      </c>
    </row>
    <row r="1487" customFormat="false" ht="11.25" hidden="false" customHeight="false" outlineLevel="0" collapsed="false">
      <c r="A1487" s="43" t="n">
        <v>106011107</v>
      </c>
      <c r="B1487" s="43" t="s">
        <v>15388</v>
      </c>
      <c r="C1487" s="43" t="n">
        <v>10549</v>
      </c>
      <c r="D1487" s="43" t="s">
        <v>574</v>
      </c>
      <c r="E1487" s="43" t="n">
        <v>0.1954998</v>
      </c>
      <c r="F1487" s="43" t="n">
        <v>19.5499838</v>
      </c>
    </row>
    <row r="1488" customFormat="false" ht="11.25" hidden="false" customHeight="false" outlineLevel="0" collapsed="false">
      <c r="A1488" s="43" t="n">
        <v>106011107</v>
      </c>
      <c r="B1488" s="43" t="s">
        <v>15388</v>
      </c>
      <c r="C1488" s="43" t="n">
        <v>11196</v>
      </c>
      <c r="D1488" s="43" t="s">
        <v>1221</v>
      </c>
      <c r="E1488" s="43" t="n">
        <v>0.0104609</v>
      </c>
      <c r="F1488" s="43" t="n">
        <v>1.0460869</v>
      </c>
    </row>
    <row r="1489" customFormat="false" ht="11.25" hidden="false" customHeight="false" outlineLevel="0" collapsed="false">
      <c r="A1489" s="43" t="n">
        <v>106011107</v>
      </c>
      <c r="B1489" s="43" t="s">
        <v>15388</v>
      </c>
      <c r="C1489" s="43" t="n">
        <v>11346</v>
      </c>
      <c r="D1489" s="43" t="s">
        <v>1371</v>
      </c>
      <c r="E1489" s="43" t="n">
        <v>0.1797099</v>
      </c>
      <c r="F1489" s="43" t="n">
        <v>17.9709864</v>
      </c>
    </row>
    <row r="1490" customFormat="false" ht="11.25" hidden="false" customHeight="false" outlineLevel="0" collapsed="false">
      <c r="A1490" s="43" t="n">
        <v>106011107</v>
      </c>
      <c r="B1490" s="43" t="s">
        <v>15388</v>
      </c>
      <c r="C1490" s="43" t="n">
        <v>11778</v>
      </c>
      <c r="D1490" s="43" t="s">
        <v>1803</v>
      </c>
      <c r="E1490" s="43" t="n">
        <v>0.2810619</v>
      </c>
      <c r="F1490" s="43" t="n">
        <v>28.1061897</v>
      </c>
    </row>
    <row r="1491" customFormat="false" ht="11.25" hidden="false" customHeight="false" outlineLevel="0" collapsed="false">
      <c r="A1491" s="43" t="n">
        <v>106011107</v>
      </c>
      <c r="B1491" s="43" t="s">
        <v>15388</v>
      </c>
      <c r="C1491" s="43" t="n">
        <v>11857</v>
      </c>
      <c r="D1491" s="43" t="s">
        <v>1882</v>
      </c>
      <c r="E1491" s="43" t="n">
        <v>0.0051317</v>
      </c>
      <c r="F1491" s="43" t="n">
        <v>0.5131747</v>
      </c>
    </row>
    <row r="1492" customFormat="false" ht="11.25" hidden="false" customHeight="false" outlineLevel="0" collapsed="false">
      <c r="A1492" s="43" t="n">
        <v>106011107</v>
      </c>
      <c r="B1492" s="43" t="s">
        <v>15388</v>
      </c>
      <c r="C1492" s="43" t="n">
        <v>12084</v>
      </c>
      <c r="D1492" s="43" t="s">
        <v>2109</v>
      </c>
      <c r="E1492" s="43" t="n">
        <v>0.0114477</v>
      </c>
      <c r="F1492" s="43" t="n">
        <v>1.1447745</v>
      </c>
    </row>
    <row r="1493" customFormat="false" ht="11.25" hidden="false" customHeight="false" outlineLevel="0" collapsed="false">
      <c r="A1493" s="43" t="n">
        <v>106011107</v>
      </c>
      <c r="B1493" s="43" t="s">
        <v>15388</v>
      </c>
      <c r="C1493" s="43" t="n">
        <v>12291</v>
      </c>
      <c r="D1493" s="43" t="s">
        <v>2316</v>
      </c>
      <c r="E1493" s="43" t="n">
        <v>0.0141123</v>
      </c>
      <c r="F1493" s="43" t="n">
        <v>1.4112305</v>
      </c>
    </row>
    <row r="1494" customFormat="false" ht="11.25" hidden="false" customHeight="false" outlineLevel="0" collapsed="false">
      <c r="A1494" s="43" t="n">
        <v>106011107</v>
      </c>
      <c r="B1494" s="43" t="s">
        <v>15388</v>
      </c>
      <c r="C1494" s="43" t="n">
        <v>12396</v>
      </c>
      <c r="D1494" s="43" t="s">
        <v>2421</v>
      </c>
      <c r="E1494" s="43" t="n">
        <v>0.04737</v>
      </c>
      <c r="F1494" s="43" t="n">
        <v>4.7369979</v>
      </c>
    </row>
    <row r="1495" customFormat="false" ht="11.25" hidden="false" customHeight="false" outlineLevel="0" collapsed="false">
      <c r="A1495" s="43" t="n">
        <v>106011107</v>
      </c>
      <c r="B1495" s="43" t="s">
        <v>15388</v>
      </c>
      <c r="C1495" s="43" t="n">
        <v>12401</v>
      </c>
      <c r="D1495" s="43" t="s">
        <v>2426</v>
      </c>
      <c r="E1495" s="43" t="n">
        <v>0.0383894</v>
      </c>
      <c r="F1495" s="43" t="n">
        <v>3.8389414</v>
      </c>
    </row>
    <row r="1496" customFormat="false" ht="11.25" hidden="false" customHeight="false" outlineLevel="0" collapsed="false">
      <c r="A1496" s="43" t="n">
        <v>106011107</v>
      </c>
      <c r="B1496" s="43" t="s">
        <v>15388</v>
      </c>
      <c r="C1496" s="43" t="n">
        <v>13004</v>
      </c>
      <c r="D1496" s="43" t="s">
        <v>3029</v>
      </c>
      <c r="E1496" s="43" t="n">
        <v>0.0886213</v>
      </c>
      <c r="F1496" s="43" t="n">
        <v>8.8621343</v>
      </c>
    </row>
    <row r="1497" customFormat="false" ht="11.25" hidden="false" customHeight="false" outlineLevel="0" collapsed="false">
      <c r="A1497" s="43" t="n">
        <v>106011107</v>
      </c>
      <c r="B1497" s="43" t="s">
        <v>15388</v>
      </c>
      <c r="C1497" s="43" t="n">
        <v>13100</v>
      </c>
      <c r="D1497" s="43" t="s">
        <v>3125</v>
      </c>
      <c r="E1497" s="43" t="n">
        <v>0.0086845</v>
      </c>
      <c r="F1497" s="43" t="n">
        <v>0.8684494</v>
      </c>
    </row>
    <row r="1498" customFormat="false" ht="11.25" hidden="false" customHeight="false" outlineLevel="0" collapsed="false">
      <c r="A1498" s="43" t="n">
        <v>106011107</v>
      </c>
      <c r="B1498" s="43" t="s">
        <v>15388</v>
      </c>
      <c r="C1498" s="43" t="n">
        <v>13236</v>
      </c>
      <c r="D1498" s="43" t="s">
        <v>3261</v>
      </c>
      <c r="E1498" s="43" t="n">
        <v>0.0952334</v>
      </c>
      <c r="F1498" s="43" t="n">
        <v>9.5233389</v>
      </c>
    </row>
    <row r="1499" customFormat="false" ht="11.25" hidden="false" customHeight="false" outlineLevel="0" collapsed="false">
      <c r="A1499" s="43" t="n">
        <v>106011108</v>
      </c>
      <c r="B1499" s="43" t="s">
        <v>903</v>
      </c>
      <c r="C1499" s="43" t="n">
        <v>10006</v>
      </c>
      <c r="D1499" s="43" t="s">
        <v>29</v>
      </c>
      <c r="E1499" s="43" t="n">
        <v>0.1130798</v>
      </c>
      <c r="F1499" s="43" t="n">
        <v>11.3079811</v>
      </c>
    </row>
    <row r="1500" customFormat="false" ht="11.25" hidden="false" customHeight="false" outlineLevel="0" collapsed="false">
      <c r="A1500" s="43" t="n">
        <v>106011108</v>
      </c>
      <c r="B1500" s="43" t="s">
        <v>903</v>
      </c>
      <c r="C1500" s="43" t="n">
        <v>10268</v>
      </c>
      <c r="D1500" s="43" t="s">
        <v>293</v>
      </c>
      <c r="E1500" s="43" t="n">
        <v>0.0921358</v>
      </c>
      <c r="F1500" s="43" t="n">
        <v>9.2135758</v>
      </c>
    </row>
    <row r="1501" customFormat="false" ht="11.25" hidden="false" customHeight="false" outlineLevel="0" collapsed="false">
      <c r="A1501" s="43" t="n">
        <v>106011108</v>
      </c>
      <c r="B1501" s="43" t="s">
        <v>903</v>
      </c>
      <c r="C1501" s="43" t="n">
        <v>10269</v>
      </c>
      <c r="D1501" s="43" t="s">
        <v>294</v>
      </c>
      <c r="E1501" s="43" t="n">
        <v>0.0363</v>
      </c>
      <c r="F1501" s="43" t="n">
        <v>3.6300012</v>
      </c>
    </row>
    <row r="1502" customFormat="false" ht="11.25" hidden="false" customHeight="false" outlineLevel="0" collapsed="false">
      <c r="A1502" s="43" t="n">
        <v>106011108</v>
      </c>
      <c r="B1502" s="43" t="s">
        <v>903</v>
      </c>
      <c r="C1502" s="43" t="n">
        <v>10878</v>
      </c>
      <c r="D1502" s="43" t="s">
        <v>903</v>
      </c>
      <c r="E1502" s="43" t="n">
        <v>0.6895643</v>
      </c>
      <c r="F1502" s="43" t="n">
        <v>68.9564344</v>
      </c>
    </row>
    <row r="1503" customFormat="false" ht="11.25" hidden="false" customHeight="false" outlineLevel="0" collapsed="false">
      <c r="A1503" s="43" t="n">
        <v>106011108</v>
      </c>
      <c r="B1503" s="43" t="s">
        <v>903</v>
      </c>
      <c r="C1503" s="43" t="n">
        <v>12080</v>
      </c>
      <c r="D1503" s="43" t="s">
        <v>2105</v>
      </c>
      <c r="E1503" s="43" t="n">
        <v>0.0374813</v>
      </c>
      <c r="F1503" s="43" t="n">
        <v>3.7481275</v>
      </c>
    </row>
    <row r="1504" customFormat="false" ht="11.25" hidden="false" customHeight="false" outlineLevel="0" collapsed="false">
      <c r="A1504" s="43" t="n">
        <v>106011108</v>
      </c>
      <c r="B1504" s="43" t="s">
        <v>903</v>
      </c>
      <c r="C1504" s="43" t="n">
        <v>13031</v>
      </c>
      <c r="D1504" s="43" t="s">
        <v>3056</v>
      </c>
      <c r="E1504" s="43" t="n">
        <v>0.0314388</v>
      </c>
      <c r="F1504" s="43" t="n">
        <v>3.1438801</v>
      </c>
    </row>
    <row r="1505" customFormat="false" ht="11.25" hidden="false" customHeight="false" outlineLevel="0" collapsed="false">
      <c r="A1505" s="43" t="n">
        <v>106011109</v>
      </c>
      <c r="B1505" s="43" t="s">
        <v>15389</v>
      </c>
      <c r="C1505" s="43" t="n">
        <v>10011</v>
      </c>
      <c r="D1505" s="43" t="s">
        <v>34</v>
      </c>
      <c r="E1505" s="43" t="n">
        <v>0.0441565</v>
      </c>
      <c r="F1505" s="43" t="n">
        <v>4.4156495</v>
      </c>
    </row>
    <row r="1506" customFormat="false" ht="11.25" hidden="false" customHeight="false" outlineLevel="0" collapsed="false">
      <c r="A1506" s="43" t="n">
        <v>106011109</v>
      </c>
      <c r="B1506" s="43" t="s">
        <v>15389</v>
      </c>
      <c r="C1506" s="43" t="n">
        <v>10385</v>
      </c>
      <c r="D1506" s="43" t="s">
        <v>410</v>
      </c>
      <c r="E1506" s="43" t="n">
        <v>0.0264184</v>
      </c>
      <c r="F1506" s="43" t="n">
        <v>2.641844</v>
      </c>
    </row>
    <row r="1507" customFormat="false" ht="11.25" hidden="false" customHeight="false" outlineLevel="0" collapsed="false">
      <c r="A1507" s="43" t="n">
        <v>106011109</v>
      </c>
      <c r="B1507" s="43" t="s">
        <v>15389</v>
      </c>
      <c r="C1507" s="43" t="n">
        <v>10620</v>
      </c>
      <c r="D1507" s="43" t="s">
        <v>645</v>
      </c>
      <c r="E1507" s="43" t="n">
        <v>0.0252862</v>
      </c>
      <c r="F1507" s="43" t="n">
        <v>2.5286201</v>
      </c>
    </row>
    <row r="1508" customFormat="false" ht="11.25" hidden="false" customHeight="false" outlineLevel="0" collapsed="false">
      <c r="A1508" s="43" t="n">
        <v>106011109</v>
      </c>
      <c r="B1508" s="43" t="s">
        <v>15389</v>
      </c>
      <c r="C1508" s="43" t="n">
        <v>10628</v>
      </c>
      <c r="D1508" s="43" t="s">
        <v>653</v>
      </c>
      <c r="E1508" s="43" t="n">
        <v>0.0240282</v>
      </c>
      <c r="F1508" s="43" t="n">
        <v>2.4028178</v>
      </c>
    </row>
    <row r="1509" customFormat="false" ht="11.25" hidden="false" customHeight="false" outlineLevel="0" collapsed="false">
      <c r="A1509" s="43" t="n">
        <v>106011109</v>
      </c>
      <c r="B1509" s="43" t="s">
        <v>15389</v>
      </c>
      <c r="C1509" s="43" t="n">
        <v>10634</v>
      </c>
      <c r="D1509" s="43" t="s">
        <v>659</v>
      </c>
      <c r="E1509" s="43" t="n">
        <v>0.0231476</v>
      </c>
      <c r="F1509" s="43" t="n">
        <v>2.3147564</v>
      </c>
    </row>
    <row r="1510" customFormat="false" ht="11.25" hidden="false" customHeight="false" outlineLevel="0" collapsed="false">
      <c r="A1510" s="43" t="n">
        <v>106011109</v>
      </c>
      <c r="B1510" s="43" t="s">
        <v>15389</v>
      </c>
      <c r="C1510" s="43" t="n">
        <v>10724</v>
      </c>
      <c r="D1510" s="43" t="s">
        <v>749</v>
      </c>
      <c r="E1510" s="43" t="n">
        <v>0.0067933</v>
      </c>
      <c r="F1510" s="43" t="n">
        <v>0.6793307</v>
      </c>
    </row>
    <row r="1511" customFormat="false" ht="11.25" hidden="false" customHeight="false" outlineLevel="0" collapsed="false">
      <c r="A1511" s="43" t="n">
        <v>106011109</v>
      </c>
      <c r="B1511" s="43" t="s">
        <v>15389</v>
      </c>
      <c r="C1511" s="43" t="n">
        <v>10868</v>
      </c>
      <c r="D1511" s="43" t="s">
        <v>893</v>
      </c>
      <c r="E1511" s="43" t="n">
        <v>0.0041515</v>
      </c>
      <c r="F1511" s="43" t="n">
        <v>0.4151474</v>
      </c>
    </row>
    <row r="1512" customFormat="false" ht="11.25" hidden="false" customHeight="false" outlineLevel="0" collapsed="false">
      <c r="A1512" s="43" t="n">
        <v>106011109</v>
      </c>
      <c r="B1512" s="43" t="s">
        <v>15389</v>
      </c>
      <c r="C1512" s="43" t="n">
        <v>11007</v>
      </c>
      <c r="D1512" s="43" t="s">
        <v>1032</v>
      </c>
      <c r="E1512" s="43" t="n">
        <v>0.0227702</v>
      </c>
      <c r="F1512" s="43" t="n">
        <v>2.2770165</v>
      </c>
    </row>
    <row r="1513" customFormat="false" ht="11.25" hidden="false" customHeight="false" outlineLevel="0" collapsed="false">
      <c r="A1513" s="43" t="n">
        <v>106011109</v>
      </c>
      <c r="B1513" s="43" t="s">
        <v>15389</v>
      </c>
      <c r="C1513" s="43" t="n">
        <v>11081</v>
      </c>
      <c r="D1513" s="43" t="s">
        <v>1106</v>
      </c>
      <c r="E1513" s="43" t="n">
        <v>0.001887</v>
      </c>
      <c r="F1513" s="43" t="n">
        <v>0.1887031</v>
      </c>
    </row>
    <row r="1514" customFormat="false" ht="11.25" hidden="false" customHeight="false" outlineLevel="0" collapsed="false">
      <c r="A1514" s="43" t="n">
        <v>106011109</v>
      </c>
      <c r="B1514" s="43" t="s">
        <v>15389</v>
      </c>
      <c r="C1514" s="43" t="n">
        <v>11186</v>
      </c>
      <c r="D1514" s="43" t="s">
        <v>1211</v>
      </c>
      <c r="E1514" s="43" t="n">
        <v>0.0030192</v>
      </c>
      <c r="F1514" s="43" t="n">
        <v>0.3019244</v>
      </c>
    </row>
    <row r="1515" customFormat="false" ht="11.25" hidden="false" customHeight="false" outlineLevel="0" collapsed="false">
      <c r="A1515" s="43" t="n">
        <v>106011109</v>
      </c>
      <c r="B1515" s="43" t="s">
        <v>15389</v>
      </c>
      <c r="C1515" s="43" t="n">
        <v>11398</v>
      </c>
      <c r="D1515" s="43" t="s">
        <v>1423</v>
      </c>
      <c r="E1515" s="43" t="n">
        <v>0.1398918</v>
      </c>
      <c r="F1515" s="43" t="n">
        <v>13.9891809</v>
      </c>
    </row>
    <row r="1516" customFormat="false" ht="11.25" hidden="false" customHeight="false" outlineLevel="0" collapsed="false">
      <c r="A1516" s="43" t="n">
        <v>106011109</v>
      </c>
      <c r="B1516" s="43" t="s">
        <v>15389</v>
      </c>
      <c r="C1516" s="43" t="n">
        <v>11407</v>
      </c>
      <c r="D1516" s="43" t="s">
        <v>1432</v>
      </c>
      <c r="E1516" s="43" t="n">
        <v>0.0148446</v>
      </c>
      <c r="F1516" s="43" t="n">
        <v>1.4844645</v>
      </c>
    </row>
    <row r="1517" customFormat="false" ht="11.25" hidden="false" customHeight="false" outlineLevel="0" collapsed="false">
      <c r="A1517" s="43" t="n">
        <v>106011109</v>
      </c>
      <c r="B1517" s="43" t="s">
        <v>15389</v>
      </c>
      <c r="C1517" s="43" t="n">
        <v>11504</v>
      </c>
      <c r="D1517" s="43" t="s">
        <v>1529</v>
      </c>
      <c r="E1517" s="43" t="n">
        <v>0.0046547</v>
      </c>
      <c r="F1517" s="43" t="n">
        <v>0.4654666</v>
      </c>
    </row>
    <row r="1518" customFormat="false" ht="11.25" hidden="false" customHeight="false" outlineLevel="0" collapsed="false">
      <c r="A1518" s="43" t="n">
        <v>106011109</v>
      </c>
      <c r="B1518" s="43" t="s">
        <v>15389</v>
      </c>
      <c r="C1518" s="43" t="n">
        <v>11779</v>
      </c>
      <c r="D1518" s="43" t="s">
        <v>1804</v>
      </c>
      <c r="E1518" s="43" t="n">
        <v>0.0085545</v>
      </c>
      <c r="F1518" s="43" t="n">
        <v>0.8554534</v>
      </c>
    </row>
    <row r="1519" customFormat="false" ht="11.25" hidden="false" customHeight="false" outlineLevel="0" collapsed="false">
      <c r="A1519" s="43" t="n">
        <v>106011109</v>
      </c>
      <c r="B1519" s="43" t="s">
        <v>15389</v>
      </c>
      <c r="C1519" s="43" t="n">
        <v>12080</v>
      </c>
      <c r="D1519" s="43" t="s">
        <v>2105</v>
      </c>
      <c r="E1519" s="43" t="n">
        <v>0.0038999</v>
      </c>
      <c r="F1519" s="43" t="n">
        <v>0.3899864</v>
      </c>
    </row>
    <row r="1520" customFormat="false" ht="11.25" hidden="false" customHeight="false" outlineLevel="0" collapsed="false">
      <c r="A1520" s="43" t="n">
        <v>106011109</v>
      </c>
      <c r="B1520" s="43" t="s">
        <v>15389</v>
      </c>
      <c r="C1520" s="43" t="n">
        <v>12174</v>
      </c>
      <c r="D1520" s="43" t="s">
        <v>2199</v>
      </c>
      <c r="E1520" s="43" t="n">
        <v>0.0600076</v>
      </c>
      <c r="F1520" s="43" t="n">
        <v>6.0007563</v>
      </c>
    </row>
    <row r="1521" customFormat="false" ht="11.25" hidden="false" customHeight="false" outlineLevel="0" collapsed="false">
      <c r="A1521" s="43" t="n">
        <v>106011109</v>
      </c>
      <c r="B1521" s="43" t="s">
        <v>15389</v>
      </c>
      <c r="C1521" s="43" t="n">
        <v>12237</v>
      </c>
      <c r="D1521" s="43" t="s">
        <v>2262</v>
      </c>
      <c r="E1521" s="43" t="n">
        <v>0.0264184</v>
      </c>
      <c r="F1521" s="43" t="n">
        <v>2.6418415</v>
      </c>
    </row>
    <row r="1522" customFormat="false" ht="11.25" hidden="false" customHeight="false" outlineLevel="0" collapsed="false">
      <c r="A1522" s="43" t="n">
        <v>106011109</v>
      </c>
      <c r="B1522" s="43" t="s">
        <v>15389</v>
      </c>
      <c r="C1522" s="43" t="n">
        <v>12620</v>
      </c>
      <c r="D1522" s="43" t="s">
        <v>2645</v>
      </c>
      <c r="E1522" s="43" t="n">
        <v>0.1255503</v>
      </c>
      <c r="F1522" s="43" t="n">
        <v>12.5550294</v>
      </c>
    </row>
    <row r="1523" customFormat="false" ht="11.25" hidden="false" customHeight="false" outlineLevel="0" collapsed="false">
      <c r="A1523" s="43" t="n">
        <v>106011109</v>
      </c>
      <c r="B1523" s="43" t="s">
        <v>15389</v>
      </c>
      <c r="C1523" s="43" t="n">
        <v>12798</v>
      </c>
      <c r="D1523" s="43" t="s">
        <v>2823</v>
      </c>
      <c r="E1523" s="43" t="n">
        <v>0.015851</v>
      </c>
      <c r="F1523" s="43" t="n">
        <v>1.5851049</v>
      </c>
    </row>
    <row r="1524" customFormat="false" ht="11.25" hidden="false" customHeight="false" outlineLevel="0" collapsed="false">
      <c r="A1524" s="43" t="n">
        <v>106011109</v>
      </c>
      <c r="B1524" s="43" t="s">
        <v>15389</v>
      </c>
      <c r="C1524" s="43" t="n">
        <v>12799</v>
      </c>
      <c r="D1524" s="43" t="s">
        <v>2824</v>
      </c>
      <c r="E1524" s="43" t="n">
        <v>0.0464209</v>
      </c>
      <c r="F1524" s="43" t="n">
        <v>4.6420936</v>
      </c>
    </row>
    <row r="1525" customFormat="false" ht="11.25" hidden="false" customHeight="false" outlineLevel="0" collapsed="false">
      <c r="A1525" s="43" t="n">
        <v>106011109</v>
      </c>
      <c r="B1525" s="43" t="s">
        <v>15389</v>
      </c>
      <c r="C1525" s="43" t="n">
        <v>12813</v>
      </c>
      <c r="D1525" s="43" t="s">
        <v>2838</v>
      </c>
      <c r="E1525" s="43" t="n">
        <v>0.0753554</v>
      </c>
      <c r="F1525" s="43" t="n">
        <v>7.5355409</v>
      </c>
    </row>
    <row r="1526" customFormat="false" ht="11.25" hidden="false" customHeight="false" outlineLevel="0" collapsed="false">
      <c r="A1526" s="43" t="n">
        <v>106011109</v>
      </c>
      <c r="B1526" s="43" t="s">
        <v>15389</v>
      </c>
      <c r="C1526" s="43" t="n">
        <v>12855</v>
      </c>
      <c r="D1526" s="43" t="s">
        <v>2880</v>
      </c>
      <c r="E1526" s="43" t="n">
        <v>0.0197509</v>
      </c>
      <c r="F1526" s="43" t="n">
        <v>1.9750909</v>
      </c>
    </row>
    <row r="1527" customFormat="false" ht="11.25" hidden="false" customHeight="false" outlineLevel="0" collapsed="false">
      <c r="A1527" s="43" t="n">
        <v>106011109</v>
      </c>
      <c r="B1527" s="43" t="s">
        <v>15389</v>
      </c>
      <c r="C1527" s="43" t="n">
        <v>12899</v>
      </c>
      <c r="D1527" s="43" t="s">
        <v>2924</v>
      </c>
      <c r="E1527" s="43" t="n">
        <v>0.0033967</v>
      </c>
      <c r="F1527" s="43" t="n">
        <v>0.3396653</v>
      </c>
    </row>
    <row r="1528" customFormat="false" ht="11.25" hidden="false" customHeight="false" outlineLevel="0" collapsed="false">
      <c r="A1528" s="43" t="n">
        <v>106011109</v>
      </c>
      <c r="B1528" s="43" t="s">
        <v>15389</v>
      </c>
      <c r="C1528" s="43" t="n">
        <v>13162</v>
      </c>
      <c r="D1528" s="43" t="s">
        <v>3187</v>
      </c>
      <c r="E1528" s="43" t="n">
        <v>0.1183797</v>
      </c>
      <c r="F1528" s="43" t="n">
        <v>11.8379679</v>
      </c>
    </row>
    <row r="1529" customFormat="false" ht="11.25" hidden="false" customHeight="false" outlineLevel="0" collapsed="false">
      <c r="A1529" s="43" t="n">
        <v>106011109</v>
      </c>
      <c r="B1529" s="43" t="s">
        <v>15389</v>
      </c>
      <c r="C1529" s="43" t="n">
        <v>13163</v>
      </c>
      <c r="D1529" s="43" t="s">
        <v>3188</v>
      </c>
      <c r="E1529" s="43" t="n">
        <v>0.0132092</v>
      </c>
      <c r="F1529" s="43" t="n">
        <v>1.3209211</v>
      </c>
    </row>
    <row r="1530" customFormat="false" ht="11.25" hidden="false" customHeight="false" outlineLevel="0" collapsed="false">
      <c r="A1530" s="43" t="n">
        <v>106011109</v>
      </c>
      <c r="B1530" s="43" t="s">
        <v>15389</v>
      </c>
      <c r="C1530" s="43" t="n">
        <v>13179</v>
      </c>
      <c r="D1530" s="43" t="s">
        <v>3204</v>
      </c>
      <c r="E1530" s="43" t="n">
        <v>0.010819</v>
      </c>
      <c r="F1530" s="43" t="n">
        <v>1.0818978</v>
      </c>
    </row>
    <row r="1531" customFormat="false" ht="11.25" hidden="false" customHeight="false" outlineLevel="0" collapsed="false">
      <c r="A1531" s="43" t="n">
        <v>106011109</v>
      </c>
      <c r="B1531" s="43" t="s">
        <v>15389</v>
      </c>
      <c r="C1531" s="43" t="n">
        <v>13302</v>
      </c>
      <c r="D1531" s="43" t="s">
        <v>3327</v>
      </c>
      <c r="E1531" s="43" t="n">
        <v>0.0644106</v>
      </c>
      <c r="F1531" s="43" t="n">
        <v>6.441062</v>
      </c>
    </row>
    <row r="1532" customFormat="false" ht="11.25" hidden="false" customHeight="false" outlineLevel="0" collapsed="false">
      <c r="A1532" s="43" t="n">
        <v>106011109</v>
      </c>
      <c r="B1532" s="43" t="s">
        <v>15389</v>
      </c>
      <c r="C1532" s="43" t="n">
        <v>13363</v>
      </c>
      <c r="D1532" s="43" t="s">
        <v>3388</v>
      </c>
      <c r="E1532" s="43" t="n">
        <v>0.0105674</v>
      </c>
      <c r="F1532" s="43" t="n">
        <v>1.0567366</v>
      </c>
    </row>
    <row r="1533" customFormat="false" ht="11.25" hidden="false" customHeight="false" outlineLevel="0" collapsed="false">
      <c r="A1533" s="43" t="n">
        <v>106011109</v>
      </c>
      <c r="B1533" s="43" t="s">
        <v>15389</v>
      </c>
      <c r="C1533" s="43" t="n">
        <v>13661</v>
      </c>
      <c r="D1533" s="43" t="s">
        <v>3686</v>
      </c>
      <c r="E1533" s="43" t="n">
        <v>0.01019</v>
      </c>
      <c r="F1533" s="43" t="n">
        <v>1.018996</v>
      </c>
    </row>
    <row r="1534" customFormat="false" ht="11.25" hidden="false" customHeight="false" outlineLevel="0" collapsed="false">
      <c r="A1534" s="43" t="n">
        <v>106011109</v>
      </c>
      <c r="B1534" s="43" t="s">
        <v>15389</v>
      </c>
      <c r="C1534" s="43" t="n">
        <v>13713</v>
      </c>
      <c r="D1534" s="43" t="s">
        <v>3738</v>
      </c>
      <c r="E1534" s="43" t="n">
        <v>0.0074223</v>
      </c>
      <c r="F1534" s="43" t="n">
        <v>0.7422317</v>
      </c>
    </row>
    <row r="1535" customFormat="false" ht="11.25" hidden="false" customHeight="false" outlineLevel="0" collapsed="false">
      <c r="A1535" s="43" t="n">
        <v>106011109</v>
      </c>
      <c r="B1535" s="43" t="s">
        <v>15389</v>
      </c>
      <c r="C1535" s="43" t="n">
        <v>14180</v>
      </c>
      <c r="D1535" s="43" t="s">
        <v>4205</v>
      </c>
      <c r="E1535" s="43" t="n">
        <v>0.0150962</v>
      </c>
      <c r="F1535" s="43" t="n">
        <v>1.5096237</v>
      </c>
    </row>
    <row r="1536" customFormat="false" ht="11.25" hidden="false" customHeight="false" outlineLevel="0" collapsed="false">
      <c r="A1536" s="43" t="n">
        <v>106011109</v>
      </c>
      <c r="B1536" s="43" t="s">
        <v>15389</v>
      </c>
      <c r="C1536" s="43" t="n">
        <v>14355</v>
      </c>
      <c r="D1536" s="43" t="s">
        <v>4380</v>
      </c>
      <c r="E1536" s="43" t="n">
        <v>0.0236508</v>
      </c>
      <c r="F1536" s="43" t="n">
        <v>2.3650773</v>
      </c>
    </row>
    <row r="1537" customFormat="false" ht="11.25" hidden="false" customHeight="false" outlineLevel="0" collapsed="false">
      <c r="A1537" s="43" t="n">
        <v>106011110</v>
      </c>
      <c r="B1537" s="43" t="s">
        <v>1345</v>
      </c>
      <c r="C1537" s="43" t="n">
        <v>10035</v>
      </c>
      <c r="D1537" s="43" t="s">
        <v>59</v>
      </c>
      <c r="E1537" s="43" t="n">
        <v>0.0084529</v>
      </c>
      <c r="F1537" s="43" t="n">
        <v>0.8452896</v>
      </c>
    </row>
    <row r="1538" customFormat="false" ht="11.25" hidden="false" customHeight="false" outlineLevel="0" collapsed="false">
      <c r="A1538" s="43" t="n">
        <v>106011110</v>
      </c>
      <c r="B1538" s="43" t="s">
        <v>1345</v>
      </c>
      <c r="C1538" s="43" t="n">
        <v>10042</v>
      </c>
      <c r="D1538" s="43" t="s">
        <v>66</v>
      </c>
      <c r="E1538" s="43" t="n">
        <v>0.0071182</v>
      </c>
      <c r="F1538" s="43" t="n">
        <v>0.7118229</v>
      </c>
    </row>
    <row r="1539" customFormat="false" ht="11.25" hidden="false" customHeight="false" outlineLevel="0" collapsed="false">
      <c r="A1539" s="43" t="n">
        <v>106011110</v>
      </c>
      <c r="B1539" s="43" t="s">
        <v>1345</v>
      </c>
      <c r="C1539" s="43" t="n">
        <v>10171</v>
      </c>
      <c r="D1539" s="43" t="s">
        <v>196</v>
      </c>
      <c r="E1539" s="43" t="n">
        <v>0.0126793</v>
      </c>
      <c r="F1539" s="43" t="n">
        <v>1.2679345</v>
      </c>
    </row>
    <row r="1540" customFormat="false" ht="11.25" hidden="false" customHeight="false" outlineLevel="0" collapsed="false">
      <c r="A1540" s="43" t="n">
        <v>106011110</v>
      </c>
      <c r="B1540" s="43" t="s">
        <v>1345</v>
      </c>
      <c r="C1540" s="43" t="n">
        <v>10291</v>
      </c>
      <c r="D1540" s="43" t="s">
        <v>316</v>
      </c>
      <c r="E1540" s="43" t="n">
        <v>0.0225781</v>
      </c>
      <c r="F1540" s="43" t="n">
        <v>2.2578144</v>
      </c>
    </row>
    <row r="1541" customFormat="false" ht="11.25" hidden="false" customHeight="false" outlineLevel="0" collapsed="false">
      <c r="A1541" s="43" t="n">
        <v>106011110</v>
      </c>
      <c r="B1541" s="43" t="s">
        <v>1345</v>
      </c>
      <c r="C1541" s="43" t="n">
        <v>10368</v>
      </c>
      <c r="D1541" s="43" t="s">
        <v>393</v>
      </c>
      <c r="E1541" s="43" t="n">
        <v>0.0027806</v>
      </c>
      <c r="F1541" s="43" t="n">
        <v>0.2780558</v>
      </c>
    </row>
    <row r="1542" customFormat="false" ht="11.25" hidden="false" customHeight="false" outlineLevel="0" collapsed="false">
      <c r="A1542" s="43" t="n">
        <v>106011110</v>
      </c>
      <c r="B1542" s="43" t="s">
        <v>1345</v>
      </c>
      <c r="C1542" s="43" t="n">
        <v>10596</v>
      </c>
      <c r="D1542" s="43" t="s">
        <v>621</v>
      </c>
      <c r="E1542" s="43" t="n">
        <v>0.023023</v>
      </c>
      <c r="F1542" s="43" t="n">
        <v>2.3023021</v>
      </c>
    </row>
    <row r="1543" customFormat="false" ht="11.25" hidden="false" customHeight="false" outlineLevel="0" collapsed="false">
      <c r="A1543" s="43" t="n">
        <v>106011110</v>
      </c>
      <c r="B1543" s="43" t="s">
        <v>1345</v>
      </c>
      <c r="C1543" s="43" t="n">
        <v>10766</v>
      </c>
      <c r="D1543" s="43" t="s">
        <v>791</v>
      </c>
      <c r="E1543" s="43" t="n">
        <v>0.0033367</v>
      </c>
      <c r="F1543" s="43" t="n">
        <v>0.333667</v>
      </c>
    </row>
    <row r="1544" customFormat="false" ht="11.25" hidden="false" customHeight="false" outlineLevel="0" collapsed="false">
      <c r="A1544" s="43" t="n">
        <v>106011110</v>
      </c>
      <c r="B1544" s="43" t="s">
        <v>1345</v>
      </c>
      <c r="C1544" s="43" t="n">
        <v>10824</v>
      </c>
      <c r="D1544" s="43" t="s">
        <v>849</v>
      </c>
      <c r="E1544" s="43" t="n">
        <v>0.0011122</v>
      </c>
      <c r="F1544" s="43" t="n">
        <v>0.1112225</v>
      </c>
    </row>
    <row r="1545" customFormat="false" ht="11.25" hidden="false" customHeight="false" outlineLevel="0" collapsed="false">
      <c r="A1545" s="43" t="n">
        <v>106011110</v>
      </c>
      <c r="B1545" s="43" t="s">
        <v>1345</v>
      </c>
      <c r="C1545" s="43" t="n">
        <v>10900</v>
      </c>
      <c r="D1545" s="43" t="s">
        <v>925</v>
      </c>
      <c r="E1545" s="43" t="n">
        <v>0.0032255</v>
      </c>
      <c r="F1545" s="43" t="n">
        <v>0.3225454</v>
      </c>
    </row>
    <row r="1546" customFormat="false" ht="11.25" hidden="false" customHeight="false" outlineLevel="0" collapsed="false">
      <c r="A1546" s="43" t="n">
        <v>106011110</v>
      </c>
      <c r="B1546" s="43" t="s">
        <v>1345</v>
      </c>
      <c r="C1546" s="43" t="n">
        <v>10920</v>
      </c>
      <c r="D1546" s="43" t="s">
        <v>945</v>
      </c>
      <c r="E1546" s="43" t="n">
        <v>0.2228896</v>
      </c>
      <c r="F1546" s="43" t="n">
        <v>22.2889617</v>
      </c>
    </row>
    <row r="1547" customFormat="false" ht="11.25" hidden="false" customHeight="false" outlineLevel="0" collapsed="false">
      <c r="A1547" s="43" t="n">
        <v>106011110</v>
      </c>
      <c r="B1547" s="43" t="s">
        <v>1345</v>
      </c>
      <c r="C1547" s="43" t="n">
        <v>11320</v>
      </c>
      <c r="D1547" s="43" t="s">
        <v>1345</v>
      </c>
      <c r="E1547" s="43" t="n">
        <v>0.2234456</v>
      </c>
      <c r="F1547" s="43" t="n">
        <v>22.3445616</v>
      </c>
    </row>
    <row r="1548" customFormat="false" ht="11.25" hidden="false" customHeight="false" outlineLevel="0" collapsed="false">
      <c r="A1548" s="43" t="n">
        <v>106011110</v>
      </c>
      <c r="B1548" s="43" t="s">
        <v>1345</v>
      </c>
      <c r="C1548" s="43" t="n">
        <v>11350</v>
      </c>
      <c r="D1548" s="43" t="s">
        <v>1375</v>
      </c>
      <c r="E1548" s="43" t="n">
        <v>0.0345901</v>
      </c>
      <c r="F1548" s="43" t="n">
        <v>3.4590141</v>
      </c>
    </row>
    <row r="1549" customFormat="false" ht="11.25" hidden="false" customHeight="false" outlineLevel="0" collapsed="false">
      <c r="A1549" s="43" t="n">
        <v>106011110</v>
      </c>
      <c r="B1549" s="43" t="s">
        <v>1345</v>
      </c>
      <c r="C1549" s="43" t="n">
        <v>11373</v>
      </c>
      <c r="D1549" s="43" t="s">
        <v>1398</v>
      </c>
      <c r="E1549" s="43" t="n">
        <v>0.0038928</v>
      </c>
      <c r="F1549" s="43" t="n">
        <v>0.3892781</v>
      </c>
    </row>
    <row r="1550" customFormat="false" ht="11.25" hidden="false" customHeight="false" outlineLevel="0" collapsed="false">
      <c r="A1550" s="43" t="n">
        <v>106011110</v>
      </c>
      <c r="B1550" s="43" t="s">
        <v>1345</v>
      </c>
      <c r="C1550" s="43" t="n">
        <v>11525</v>
      </c>
      <c r="D1550" s="43" t="s">
        <v>1550</v>
      </c>
      <c r="E1550" s="43" t="n">
        <v>0.004004</v>
      </c>
      <c r="F1550" s="43" t="n">
        <v>0.4004004</v>
      </c>
    </row>
    <row r="1551" customFormat="false" ht="11.25" hidden="false" customHeight="false" outlineLevel="0" collapsed="false">
      <c r="A1551" s="43" t="n">
        <v>106011110</v>
      </c>
      <c r="B1551" s="43" t="s">
        <v>1345</v>
      </c>
      <c r="C1551" s="43" t="n">
        <v>11532</v>
      </c>
      <c r="D1551" s="43" t="s">
        <v>1557</v>
      </c>
      <c r="E1551" s="43" t="n">
        <v>0.0027806</v>
      </c>
      <c r="F1551" s="43" t="n">
        <v>0.2780558</v>
      </c>
    </row>
    <row r="1552" customFormat="false" ht="11.25" hidden="false" customHeight="false" outlineLevel="0" collapsed="false">
      <c r="A1552" s="43" t="n">
        <v>106011110</v>
      </c>
      <c r="B1552" s="43" t="s">
        <v>1345</v>
      </c>
      <c r="C1552" s="43" t="n">
        <v>11553</v>
      </c>
      <c r="D1552" s="43" t="s">
        <v>1578</v>
      </c>
      <c r="E1552" s="43" t="n">
        <v>0.0119008</v>
      </c>
      <c r="F1552" s="43" t="n">
        <v>1.190079</v>
      </c>
    </row>
    <row r="1553" customFormat="false" ht="11.25" hidden="false" customHeight="false" outlineLevel="0" collapsed="false">
      <c r="A1553" s="43" t="n">
        <v>106011110</v>
      </c>
      <c r="B1553" s="43" t="s">
        <v>1345</v>
      </c>
      <c r="C1553" s="43" t="n">
        <v>11650</v>
      </c>
      <c r="D1553" s="43" t="s">
        <v>1675</v>
      </c>
      <c r="E1553" s="43" t="n">
        <v>0.0196864</v>
      </c>
      <c r="F1553" s="43" t="n">
        <v>1.9686352</v>
      </c>
    </row>
    <row r="1554" customFormat="false" ht="11.25" hidden="false" customHeight="false" outlineLevel="0" collapsed="false">
      <c r="A1554" s="43" t="n">
        <v>106011110</v>
      </c>
      <c r="B1554" s="43" t="s">
        <v>1345</v>
      </c>
      <c r="C1554" s="43" t="n">
        <v>11652</v>
      </c>
      <c r="D1554" s="43" t="s">
        <v>1677</v>
      </c>
      <c r="E1554" s="43" t="n">
        <v>0.0024469</v>
      </c>
      <c r="F1554" s="43" t="n">
        <v>0.2446891</v>
      </c>
    </row>
    <row r="1555" customFormat="false" ht="11.25" hidden="false" customHeight="false" outlineLevel="0" collapsed="false">
      <c r="A1555" s="43" t="n">
        <v>106011110</v>
      </c>
      <c r="B1555" s="43" t="s">
        <v>1345</v>
      </c>
      <c r="C1555" s="43" t="n">
        <v>11654</v>
      </c>
      <c r="D1555" s="43" t="s">
        <v>1679</v>
      </c>
      <c r="E1555" s="43" t="n">
        <v>0.0139028</v>
      </c>
      <c r="F1555" s="43" t="n">
        <v>1.3902793</v>
      </c>
    </row>
    <row r="1556" customFormat="false" ht="11.25" hidden="false" customHeight="false" outlineLevel="0" collapsed="false">
      <c r="A1556" s="43" t="n">
        <v>106011110</v>
      </c>
      <c r="B1556" s="43" t="s">
        <v>1345</v>
      </c>
      <c r="C1556" s="43" t="n">
        <v>11777</v>
      </c>
      <c r="D1556" s="43" t="s">
        <v>1802</v>
      </c>
      <c r="E1556" s="43" t="n">
        <v>0.0271382</v>
      </c>
      <c r="F1556" s="43" t="n">
        <v>2.7138247</v>
      </c>
    </row>
    <row r="1557" customFormat="false" ht="11.25" hidden="false" customHeight="false" outlineLevel="0" collapsed="false">
      <c r="A1557" s="43" t="n">
        <v>106011110</v>
      </c>
      <c r="B1557" s="43" t="s">
        <v>1345</v>
      </c>
      <c r="C1557" s="43" t="n">
        <v>11836</v>
      </c>
      <c r="D1557" s="43" t="s">
        <v>1861</v>
      </c>
      <c r="E1557" s="43" t="n">
        <v>0.002002</v>
      </c>
      <c r="F1557" s="43" t="n">
        <v>0.2002002</v>
      </c>
    </row>
    <row r="1558" customFormat="false" ht="11.25" hidden="false" customHeight="false" outlineLevel="0" collapsed="false">
      <c r="A1558" s="43" t="n">
        <v>106011110</v>
      </c>
      <c r="B1558" s="43" t="s">
        <v>1345</v>
      </c>
      <c r="C1558" s="43" t="n">
        <v>11848</v>
      </c>
      <c r="D1558" s="43" t="s">
        <v>1873</v>
      </c>
      <c r="E1558" s="43" t="n">
        <v>0.0004449</v>
      </c>
      <c r="F1558" s="43" t="n">
        <v>0.0444889</v>
      </c>
    </row>
    <row r="1559" customFormat="false" ht="11.25" hidden="false" customHeight="false" outlineLevel="0" collapsed="false">
      <c r="A1559" s="43" t="n">
        <v>106011110</v>
      </c>
      <c r="B1559" s="43" t="s">
        <v>1345</v>
      </c>
      <c r="C1559" s="43" t="n">
        <v>11906</v>
      </c>
      <c r="D1559" s="43" t="s">
        <v>1931</v>
      </c>
      <c r="E1559" s="43" t="n">
        <v>0.0223557</v>
      </c>
      <c r="F1559" s="43" t="n">
        <v>2.2355686</v>
      </c>
    </row>
    <row r="1560" customFormat="false" ht="11.25" hidden="false" customHeight="false" outlineLevel="0" collapsed="false">
      <c r="A1560" s="43" t="n">
        <v>106011110</v>
      </c>
      <c r="B1560" s="43" t="s">
        <v>1345</v>
      </c>
      <c r="C1560" s="43" t="n">
        <v>12311</v>
      </c>
      <c r="D1560" s="43" t="s">
        <v>2336</v>
      </c>
      <c r="E1560" s="43" t="n">
        <v>0.0047826</v>
      </c>
      <c r="F1560" s="43" t="n">
        <v>0.478256</v>
      </c>
    </row>
    <row r="1561" customFormat="false" ht="11.25" hidden="false" customHeight="false" outlineLevel="0" collapsed="false">
      <c r="A1561" s="43" t="n">
        <v>106011110</v>
      </c>
      <c r="B1561" s="43" t="s">
        <v>1345</v>
      </c>
      <c r="C1561" s="43" t="n">
        <v>12392</v>
      </c>
      <c r="D1561" s="43" t="s">
        <v>2417</v>
      </c>
      <c r="E1561" s="43" t="n">
        <v>0.006006</v>
      </c>
      <c r="F1561" s="43" t="n">
        <v>0.6006007</v>
      </c>
    </row>
    <row r="1562" customFormat="false" ht="11.25" hidden="false" customHeight="false" outlineLevel="0" collapsed="false">
      <c r="A1562" s="43" t="n">
        <v>106011110</v>
      </c>
      <c r="B1562" s="43" t="s">
        <v>1345</v>
      </c>
      <c r="C1562" s="43" t="n">
        <v>12446</v>
      </c>
      <c r="D1562" s="43" t="s">
        <v>2471</v>
      </c>
      <c r="E1562" s="43" t="n">
        <v>0.0098988</v>
      </c>
      <c r="F1562" s="43" t="n">
        <v>0.9898791</v>
      </c>
    </row>
    <row r="1563" customFormat="false" ht="11.25" hidden="false" customHeight="false" outlineLevel="0" collapsed="false">
      <c r="A1563" s="43" t="n">
        <v>106011110</v>
      </c>
      <c r="B1563" s="43" t="s">
        <v>1345</v>
      </c>
      <c r="C1563" s="43" t="n">
        <v>12508</v>
      </c>
      <c r="D1563" s="43" t="s">
        <v>2533</v>
      </c>
      <c r="E1563" s="43" t="n">
        <v>0.0048938</v>
      </c>
      <c r="F1563" s="43" t="n">
        <v>0.4893783</v>
      </c>
    </row>
    <row r="1564" customFormat="false" ht="11.25" hidden="false" customHeight="false" outlineLevel="0" collapsed="false">
      <c r="A1564" s="43" t="n">
        <v>106011110</v>
      </c>
      <c r="B1564" s="43" t="s">
        <v>1345</v>
      </c>
      <c r="C1564" s="43" t="n">
        <v>12511</v>
      </c>
      <c r="D1564" s="43" t="s">
        <v>2536</v>
      </c>
      <c r="E1564" s="43" t="n">
        <v>0.0425981</v>
      </c>
      <c r="F1564" s="43" t="n">
        <v>4.2598149</v>
      </c>
    </row>
    <row r="1565" customFormat="false" ht="11.25" hidden="false" customHeight="false" outlineLevel="0" collapsed="false">
      <c r="A1565" s="43" t="n">
        <v>106011110</v>
      </c>
      <c r="B1565" s="43" t="s">
        <v>1345</v>
      </c>
      <c r="C1565" s="43" t="n">
        <v>12787</v>
      </c>
      <c r="D1565" s="43" t="s">
        <v>2812</v>
      </c>
      <c r="E1565" s="43" t="n">
        <v>0.0047826</v>
      </c>
      <c r="F1565" s="43" t="n">
        <v>0.478256</v>
      </c>
    </row>
    <row r="1566" customFormat="false" ht="11.25" hidden="false" customHeight="false" outlineLevel="0" collapsed="false">
      <c r="A1566" s="43" t="n">
        <v>106011110</v>
      </c>
      <c r="B1566" s="43" t="s">
        <v>1345</v>
      </c>
      <c r="C1566" s="43" t="n">
        <v>12846</v>
      </c>
      <c r="D1566" s="43" t="s">
        <v>2871</v>
      </c>
      <c r="E1566" s="43" t="n">
        <v>0.0042264</v>
      </c>
      <c r="F1566" s="43" t="n">
        <v>0.4226448</v>
      </c>
    </row>
    <row r="1567" customFormat="false" ht="11.25" hidden="false" customHeight="false" outlineLevel="0" collapsed="false">
      <c r="A1567" s="43" t="n">
        <v>106011110</v>
      </c>
      <c r="B1567" s="43" t="s">
        <v>1345</v>
      </c>
      <c r="C1567" s="43" t="n">
        <v>13159</v>
      </c>
      <c r="D1567" s="43" t="s">
        <v>3184</v>
      </c>
      <c r="E1567" s="43" t="n">
        <v>0.0987654</v>
      </c>
      <c r="F1567" s="43" t="n">
        <v>9.8765422</v>
      </c>
    </row>
    <row r="1568" customFormat="false" ht="11.25" hidden="false" customHeight="false" outlineLevel="0" collapsed="false">
      <c r="A1568" s="43" t="n">
        <v>106011110</v>
      </c>
      <c r="B1568" s="43" t="s">
        <v>1345</v>
      </c>
      <c r="C1568" s="43" t="n">
        <v>13464</v>
      </c>
      <c r="D1568" s="43" t="s">
        <v>3489</v>
      </c>
      <c r="E1568" s="43" t="n">
        <v>0.0061172</v>
      </c>
      <c r="F1568" s="43" t="n">
        <v>0.6117231</v>
      </c>
    </row>
    <row r="1569" customFormat="false" ht="11.25" hidden="false" customHeight="false" outlineLevel="0" collapsed="false">
      <c r="A1569" s="43" t="n">
        <v>106011110</v>
      </c>
      <c r="B1569" s="43" t="s">
        <v>1345</v>
      </c>
      <c r="C1569" s="43" t="n">
        <v>13678</v>
      </c>
      <c r="D1569" s="43" t="s">
        <v>3703</v>
      </c>
      <c r="E1569" s="43" t="n">
        <v>0.0031142</v>
      </c>
      <c r="F1569" s="43" t="n">
        <v>0.3114225</v>
      </c>
    </row>
    <row r="1570" customFormat="false" ht="11.25" hidden="false" customHeight="false" outlineLevel="0" collapsed="false">
      <c r="A1570" s="43" t="n">
        <v>106011110</v>
      </c>
      <c r="B1570" s="43" t="s">
        <v>1345</v>
      </c>
      <c r="C1570" s="43" t="n">
        <v>13685</v>
      </c>
      <c r="D1570" s="43" t="s">
        <v>3710</v>
      </c>
      <c r="E1570" s="43" t="n">
        <v>0.008008</v>
      </c>
      <c r="F1570" s="43" t="n">
        <v>0.8008009</v>
      </c>
    </row>
    <row r="1571" customFormat="false" ht="11.25" hidden="false" customHeight="false" outlineLevel="0" collapsed="false">
      <c r="A1571" s="43" t="n">
        <v>106011110</v>
      </c>
      <c r="B1571" s="43" t="s">
        <v>1345</v>
      </c>
      <c r="C1571" s="43" t="n">
        <v>13686</v>
      </c>
      <c r="D1571" s="43" t="s">
        <v>3711</v>
      </c>
      <c r="E1571" s="43" t="n">
        <v>0.0061172</v>
      </c>
      <c r="F1571" s="43" t="n">
        <v>0.6117228</v>
      </c>
    </row>
    <row r="1572" customFormat="false" ht="11.25" hidden="false" customHeight="false" outlineLevel="0" collapsed="false">
      <c r="A1572" s="43" t="n">
        <v>106011110</v>
      </c>
      <c r="B1572" s="43" t="s">
        <v>1345</v>
      </c>
      <c r="C1572" s="43" t="n">
        <v>13719</v>
      </c>
      <c r="D1572" s="43" t="s">
        <v>3744</v>
      </c>
      <c r="E1572" s="43" t="n">
        <v>0.0047826</v>
      </c>
      <c r="F1572" s="43" t="n">
        <v>0.4782558</v>
      </c>
    </row>
    <row r="1573" customFormat="false" ht="11.25" hidden="false" customHeight="false" outlineLevel="0" collapsed="false">
      <c r="A1573" s="43" t="n">
        <v>106011110</v>
      </c>
      <c r="B1573" s="43" t="s">
        <v>1345</v>
      </c>
      <c r="C1573" s="43" t="n">
        <v>13920</v>
      </c>
      <c r="D1573" s="43" t="s">
        <v>3945</v>
      </c>
      <c r="E1573" s="43" t="n">
        <v>0.0165721</v>
      </c>
      <c r="F1573" s="43" t="n">
        <v>1.6572126</v>
      </c>
    </row>
    <row r="1574" customFormat="false" ht="11.25" hidden="false" customHeight="false" outlineLevel="0" collapsed="false">
      <c r="A1574" s="43" t="n">
        <v>106011110</v>
      </c>
      <c r="B1574" s="43" t="s">
        <v>1345</v>
      </c>
      <c r="C1574" s="43" t="n">
        <v>14009</v>
      </c>
      <c r="D1574" s="43" t="s">
        <v>4034</v>
      </c>
      <c r="E1574" s="43" t="n">
        <v>0.0037816</v>
      </c>
      <c r="F1574" s="43" t="n">
        <v>0.3781558</v>
      </c>
    </row>
    <row r="1575" customFormat="false" ht="11.25" hidden="false" customHeight="false" outlineLevel="0" collapsed="false">
      <c r="A1575" s="43" t="n">
        <v>106011110</v>
      </c>
      <c r="B1575" s="43" t="s">
        <v>1345</v>
      </c>
      <c r="C1575" s="43" t="n">
        <v>14013</v>
      </c>
      <c r="D1575" s="43" t="s">
        <v>4038</v>
      </c>
      <c r="E1575" s="43" t="n">
        <v>0.0013347</v>
      </c>
      <c r="F1575" s="43" t="n">
        <v>0.133467</v>
      </c>
    </row>
    <row r="1576" customFormat="false" ht="11.25" hidden="false" customHeight="false" outlineLevel="0" collapsed="false">
      <c r="A1576" s="43" t="n">
        <v>106011110</v>
      </c>
      <c r="B1576" s="43" t="s">
        <v>1345</v>
      </c>
      <c r="C1576" s="43" t="n">
        <v>14063</v>
      </c>
      <c r="D1576" s="43" t="s">
        <v>4088</v>
      </c>
      <c r="E1576" s="43" t="n">
        <v>0.0704037</v>
      </c>
      <c r="F1576" s="43" t="n">
        <v>7.0403738</v>
      </c>
    </row>
    <row r="1577" customFormat="false" ht="11.25" hidden="false" customHeight="false" outlineLevel="0" collapsed="false">
      <c r="A1577" s="43" t="n">
        <v>106011110</v>
      </c>
      <c r="B1577" s="43" t="s">
        <v>1345</v>
      </c>
      <c r="C1577" s="43" t="n">
        <v>14110</v>
      </c>
      <c r="D1577" s="43" t="s">
        <v>4135</v>
      </c>
      <c r="E1577" s="43" t="n">
        <v>0.0012234</v>
      </c>
      <c r="F1577" s="43" t="n">
        <v>0.1223446</v>
      </c>
    </row>
    <row r="1578" customFormat="false" ht="11.25" hidden="false" customHeight="false" outlineLevel="0" collapsed="false">
      <c r="A1578" s="43" t="n">
        <v>106011110</v>
      </c>
      <c r="B1578" s="43" t="s">
        <v>1345</v>
      </c>
      <c r="C1578" s="43" t="n">
        <v>14111</v>
      </c>
      <c r="D1578" s="43" t="s">
        <v>4136</v>
      </c>
      <c r="E1578" s="43" t="n">
        <v>0.0201312</v>
      </c>
      <c r="F1578" s="43" t="n">
        <v>2.013124</v>
      </c>
    </row>
    <row r="1579" customFormat="false" ht="11.25" hidden="false" customHeight="false" outlineLevel="0" collapsed="false">
      <c r="A1579" s="43" t="n">
        <v>106011110</v>
      </c>
      <c r="B1579" s="43" t="s">
        <v>1345</v>
      </c>
      <c r="C1579" s="43" t="n">
        <v>14207</v>
      </c>
      <c r="D1579" s="43" t="s">
        <v>4232</v>
      </c>
      <c r="E1579" s="43" t="n">
        <v>0.0033367</v>
      </c>
      <c r="F1579" s="43" t="n">
        <v>0.333667</v>
      </c>
    </row>
    <row r="1580" customFormat="false" ht="11.25" hidden="false" customHeight="false" outlineLevel="0" collapsed="false">
      <c r="A1580" s="43" t="n">
        <v>106011110</v>
      </c>
      <c r="B1580" s="43" t="s">
        <v>1345</v>
      </c>
      <c r="C1580" s="43" t="n">
        <v>14339</v>
      </c>
      <c r="D1580" s="43" t="s">
        <v>4364</v>
      </c>
      <c r="E1580" s="43" t="n">
        <v>0.0033367</v>
      </c>
      <c r="F1580" s="43" t="n">
        <v>0.333667</v>
      </c>
    </row>
    <row r="1581" customFormat="false" ht="11.25" hidden="false" customHeight="false" outlineLevel="0" collapsed="false">
      <c r="A1581" s="43" t="n">
        <v>106011111</v>
      </c>
      <c r="B1581" s="43" t="s">
        <v>15390</v>
      </c>
      <c r="C1581" s="43" t="n">
        <v>10010</v>
      </c>
      <c r="D1581" s="43" t="s">
        <v>33</v>
      </c>
      <c r="E1581" s="43" t="n">
        <v>0.1326484</v>
      </c>
      <c r="F1581" s="43" t="n">
        <v>13.2648446</v>
      </c>
    </row>
    <row r="1582" customFormat="false" ht="11.25" hidden="false" customHeight="false" outlineLevel="0" collapsed="false">
      <c r="A1582" s="43" t="n">
        <v>106011111</v>
      </c>
      <c r="B1582" s="43" t="s">
        <v>15390</v>
      </c>
      <c r="C1582" s="43" t="n">
        <v>10932</v>
      </c>
      <c r="D1582" s="43" t="s">
        <v>957</v>
      </c>
      <c r="E1582" s="43" t="n">
        <v>0.0497218</v>
      </c>
      <c r="F1582" s="43" t="n">
        <v>4.9721831</v>
      </c>
    </row>
    <row r="1583" customFormat="false" ht="11.25" hidden="false" customHeight="false" outlineLevel="0" collapsed="false">
      <c r="A1583" s="43" t="n">
        <v>106011111</v>
      </c>
      <c r="B1583" s="43" t="s">
        <v>15390</v>
      </c>
      <c r="C1583" s="43" t="n">
        <v>11888</v>
      </c>
      <c r="D1583" s="43" t="s">
        <v>1913</v>
      </c>
      <c r="E1583" s="43" t="n">
        <v>0.1165286</v>
      </c>
      <c r="F1583" s="43" t="n">
        <v>11.652855</v>
      </c>
    </row>
    <row r="1584" customFormat="false" ht="11.25" hidden="false" customHeight="false" outlineLevel="0" collapsed="false">
      <c r="A1584" s="43" t="n">
        <v>106011111</v>
      </c>
      <c r="B1584" s="43" t="s">
        <v>15390</v>
      </c>
      <c r="C1584" s="43" t="n">
        <v>12221</v>
      </c>
      <c r="D1584" s="43" t="s">
        <v>2246</v>
      </c>
      <c r="E1584" s="43" t="n">
        <v>0.3433988</v>
      </c>
      <c r="F1584" s="43" t="n">
        <v>34.3398839</v>
      </c>
    </row>
    <row r="1585" customFormat="false" ht="11.25" hidden="false" customHeight="false" outlineLevel="0" collapsed="false">
      <c r="A1585" s="43" t="n">
        <v>106011111</v>
      </c>
      <c r="B1585" s="43" t="s">
        <v>15390</v>
      </c>
      <c r="C1585" s="43" t="n">
        <v>12416</v>
      </c>
      <c r="D1585" s="43" t="s">
        <v>2441</v>
      </c>
      <c r="E1585" s="43" t="n">
        <v>0.0040867</v>
      </c>
      <c r="F1585" s="43" t="n">
        <v>0.4086726</v>
      </c>
    </row>
    <row r="1586" customFormat="false" ht="11.25" hidden="false" customHeight="false" outlineLevel="0" collapsed="false">
      <c r="A1586" s="43" t="n">
        <v>106011111</v>
      </c>
      <c r="B1586" s="43" t="s">
        <v>15390</v>
      </c>
      <c r="C1586" s="43" t="n">
        <v>12917</v>
      </c>
      <c r="D1586" s="43" t="s">
        <v>2942</v>
      </c>
      <c r="E1586" s="43" t="n">
        <v>0.028153</v>
      </c>
      <c r="F1586" s="43" t="n">
        <v>2.815302</v>
      </c>
    </row>
    <row r="1587" customFormat="false" ht="11.25" hidden="false" customHeight="false" outlineLevel="0" collapsed="false">
      <c r="A1587" s="43" t="n">
        <v>106011111</v>
      </c>
      <c r="B1587" s="43" t="s">
        <v>15390</v>
      </c>
      <c r="C1587" s="43" t="n">
        <v>13177</v>
      </c>
      <c r="D1587" s="43" t="s">
        <v>3202</v>
      </c>
      <c r="E1587" s="43" t="n">
        <v>0.0578386</v>
      </c>
      <c r="F1587" s="43" t="n">
        <v>5.7838601</v>
      </c>
    </row>
    <row r="1588" customFormat="false" ht="11.25" hidden="false" customHeight="false" outlineLevel="0" collapsed="false">
      <c r="A1588" s="43" t="n">
        <v>106011111</v>
      </c>
      <c r="B1588" s="43" t="s">
        <v>15390</v>
      </c>
      <c r="C1588" s="43" t="n">
        <v>13499</v>
      </c>
      <c r="D1588" s="43" t="s">
        <v>3524</v>
      </c>
      <c r="E1588" s="43" t="n">
        <v>0.0284936</v>
      </c>
      <c r="F1588" s="43" t="n">
        <v>2.8493603</v>
      </c>
    </row>
    <row r="1589" customFormat="false" ht="11.25" hidden="false" customHeight="false" outlineLevel="0" collapsed="false">
      <c r="A1589" s="43" t="n">
        <v>106011111</v>
      </c>
      <c r="B1589" s="43" t="s">
        <v>15390</v>
      </c>
      <c r="C1589" s="43" t="n">
        <v>13647</v>
      </c>
      <c r="D1589" s="43" t="s">
        <v>3672</v>
      </c>
      <c r="E1589" s="43" t="n">
        <v>0.0310478</v>
      </c>
      <c r="F1589" s="43" t="n">
        <v>3.1047795</v>
      </c>
    </row>
    <row r="1590" customFormat="false" ht="11.25" hidden="false" customHeight="false" outlineLevel="0" collapsed="false">
      <c r="A1590" s="43" t="n">
        <v>106011111</v>
      </c>
      <c r="B1590" s="43" t="s">
        <v>15390</v>
      </c>
      <c r="C1590" s="43" t="n">
        <v>14262</v>
      </c>
      <c r="D1590" s="43" t="s">
        <v>4287</v>
      </c>
      <c r="E1590" s="43" t="n">
        <v>0.2080826</v>
      </c>
      <c r="F1590" s="43" t="n">
        <v>20.8082589</v>
      </c>
    </row>
    <row r="1591" customFormat="false" ht="11.25" hidden="false" customHeight="false" outlineLevel="0" collapsed="false">
      <c r="A1591" s="43" t="n">
        <v>106011112</v>
      </c>
      <c r="B1591" s="43" t="s">
        <v>15391</v>
      </c>
      <c r="C1591" s="43" t="n">
        <v>11213</v>
      </c>
      <c r="D1591" s="43" t="s">
        <v>1238</v>
      </c>
      <c r="E1591" s="43" t="n">
        <v>0.0230214</v>
      </c>
      <c r="F1591" s="43" t="n">
        <v>2.3021387</v>
      </c>
    </row>
    <row r="1592" customFormat="false" ht="11.25" hidden="false" customHeight="false" outlineLevel="0" collapsed="false">
      <c r="A1592" s="43" t="n">
        <v>106011112</v>
      </c>
      <c r="B1592" s="43" t="s">
        <v>15391</v>
      </c>
      <c r="C1592" s="43" t="n">
        <v>11324</v>
      </c>
      <c r="D1592" s="43" t="s">
        <v>1349</v>
      </c>
      <c r="E1592" s="43" t="n">
        <v>0.0055376</v>
      </c>
      <c r="F1592" s="43" t="n">
        <v>0.5537587</v>
      </c>
    </row>
    <row r="1593" customFormat="false" ht="11.25" hidden="false" customHeight="false" outlineLevel="0" collapsed="false">
      <c r="A1593" s="43" t="n">
        <v>106011112</v>
      </c>
      <c r="B1593" s="43" t="s">
        <v>15391</v>
      </c>
      <c r="C1593" s="43" t="n">
        <v>11502</v>
      </c>
      <c r="D1593" s="43" t="s">
        <v>1527</v>
      </c>
      <c r="E1593" s="43" t="n">
        <v>0.0039821</v>
      </c>
      <c r="F1593" s="43" t="n">
        <v>0.3982083</v>
      </c>
    </row>
    <row r="1594" customFormat="false" ht="11.25" hidden="false" customHeight="false" outlineLevel="0" collapsed="false">
      <c r="A1594" s="43" t="n">
        <v>106011112</v>
      </c>
      <c r="B1594" s="43" t="s">
        <v>15391</v>
      </c>
      <c r="C1594" s="43" t="n">
        <v>11676</v>
      </c>
      <c r="D1594" s="43" t="s">
        <v>1701</v>
      </c>
      <c r="E1594" s="43" t="n">
        <v>0.016115</v>
      </c>
      <c r="F1594" s="43" t="n">
        <v>1.6114977</v>
      </c>
    </row>
    <row r="1595" customFormat="false" ht="11.25" hidden="false" customHeight="false" outlineLevel="0" collapsed="false">
      <c r="A1595" s="43" t="n">
        <v>106011112</v>
      </c>
      <c r="B1595" s="43" t="s">
        <v>15391</v>
      </c>
      <c r="C1595" s="43" t="n">
        <v>11729</v>
      </c>
      <c r="D1595" s="43" t="s">
        <v>1754</v>
      </c>
      <c r="E1595" s="43" t="n">
        <v>0.0204082</v>
      </c>
      <c r="F1595" s="43" t="n">
        <v>2.0408186</v>
      </c>
    </row>
    <row r="1596" customFormat="false" ht="11.25" hidden="false" customHeight="false" outlineLevel="0" collapsed="false">
      <c r="A1596" s="43" t="n">
        <v>106011112</v>
      </c>
      <c r="B1596" s="43" t="s">
        <v>15391</v>
      </c>
      <c r="C1596" s="43" t="n">
        <v>11837</v>
      </c>
      <c r="D1596" s="43" t="s">
        <v>1862</v>
      </c>
      <c r="E1596" s="43" t="n">
        <v>0.0006222</v>
      </c>
      <c r="F1596" s="43" t="n">
        <v>0.06222</v>
      </c>
    </row>
    <row r="1597" customFormat="false" ht="11.25" hidden="false" customHeight="false" outlineLevel="0" collapsed="false">
      <c r="A1597" s="43" t="n">
        <v>106011112</v>
      </c>
      <c r="B1597" s="43" t="s">
        <v>15391</v>
      </c>
      <c r="C1597" s="43" t="n">
        <v>11955</v>
      </c>
      <c r="D1597" s="43" t="s">
        <v>1980</v>
      </c>
      <c r="E1597" s="43" t="n">
        <v>0.1875311</v>
      </c>
      <c r="F1597" s="43" t="n">
        <v>18.7531086</v>
      </c>
    </row>
    <row r="1598" customFormat="false" ht="11.25" hidden="false" customHeight="false" outlineLevel="0" collapsed="false">
      <c r="A1598" s="43" t="n">
        <v>106011112</v>
      </c>
      <c r="B1598" s="43" t="s">
        <v>15391</v>
      </c>
      <c r="C1598" s="43" t="n">
        <v>12541</v>
      </c>
      <c r="D1598" s="43" t="s">
        <v>2566</v>
      </c>
      <c r="E1598" s="43" t="n">
        <v>0.0090841</v>
      </c>
      <c r="F1598" s="43" t="n">
        <v>0.9084125</v>
      </c>
    </row>
    <row r="1599" customFormat="false" ht="11.25" hidden="false" customHeight="false" outlineLevel="0" collapsed="false">
      <c r="A1599" s="43" t="n">
        <v>106011112</v>
      </c>
      <c r="B1599" s="43" t="s">
        <v>15391</v>
      </c>
      <c r="C1599" s="43" t="n">
        <v>13066</v>
      </c>
      <c r="D1599" s="43" t="s">
        <v>3091</v>
      </c>
      <c r="E1599" s="43" t="n">
        <v>0.0010577</v>
      </c>
      <c r="F1599" s="43" t="n">
        <v>0.105774</v>
      </c>
    </row>
    <row r="1600" customFormat="false" ht="11.25" hidden="false" customHeight="false" outlineLevel="0" collapsed="false">
      <c r="A1600" s="43" t="n">
        <v>106011112</v>
      </c>
      <c r="B1600" s="43" t="s">
        <v>15391</v>
      </c>
      <c r="C1600" s="43" t="n">
        <v>13337</v>
      </c>
      <c r="D1600" s="43" t="s">
        <v>3362</v>
      </c>
      <c r="E1600" s="43" t="n">
        <v>0.0144973</v>
      </c>
      <c r="F1600" s="43" t="n">
        <v>1.4497251</v>
      </c>
    </row>
    <row r="1601" customFormat="false" ht="11.25" hidden="false" customHeight="false" outlineLevel="0" collapsed="false">
      <c r="A1601" s="43" t="n">
        <v>106011112</v>
      </c>
      <c r="B1601" s="43" t="s">
        <v>15391</v>
      </c>
      <c r="C1601" s="43" t="n">
        <v>13372</v>
      </c>
      <c r="D1601" s="43" t="s">
        <v>3397</v>
      </c>
      <c r="E1601" s="43" t="n">
        <v>0.0014933</v>
      </c>
      <c r="F1601" s="43" t="n">
        <v>0.149328</v>
      </c>
    </row>
    <row r="1602" customFormat="false" ht="11.25" hidden="false" customHeight="false" outlineLevel="0" collapsed="false">
      <c r="A1602" s="43" t="n">
        <v>106011112</v>
      </c>
      <c r="B1602" s="43" t="s">
        <v>15391</v>
      </c>
      <c r="C1602" s="43" t="n">
        <v>13549</v>
      </c>
      <c r="D1602" s="43" t="s">
        <v>3574</v>
      </c>
      <c r="E1602" s="43" t="n">
        <v>0.3103534</v>
      </c>
      <c r="F1602" s="43" t="n">
        <v>31.0353353</v>
      </c>
    </row>
    <row r="1603" customFormat="false" ht="11.25" hidden="false" customHeight="false" outlineLevel="0" collapsed="false">
      <c r="A1603" s="43" t="n">
        <v>106011112</v>
      </c>
      <c r="B1603" s="43" t="s">
        <v>15391</v>
      </c>
      <c r="C1603" s="43" t="n">
        <v>13550</v>
      </c>
      <c r="D1603" s="43" t="s">
        <v>3575</v>
      </c>
      <c r="E1603" s="43" t="n">
        <v>0.2905053</v>
      </c>
      <c r="F1603" s="43" t="n">
        <v>29.0505302</v>
      </c>
    </row>
    <row r="1604" customFormat="false" ht="11.25" hidden="false" customHeight="false" outlineLevel="0" collapsed="false">
      <c r="A1604" s="43" t="n">
        <v>106011112</v>
      </c>
      <c r="B1604" s="43" t="s">
        <v>15391</v>
      </c>
      <c r="C1604" s="43" t="n">
        <v>13551</v>
      </c>
      <c r="D1604" s="43" t="s">
        <v>3576</v>
      </c>
      <c r="E1604" s="43" t="n">
        <v>0.0200348</v>
      </c>
      <c r="F1604" s="43" t="n">
        <v>2.0034845</v>
      </c>
    </row>
    <row r="1605" customFormat="false" ht="11.25" hidden="false" customHeight="false" outlineLevel="0" collapsed="false">
      <c r="A1605" s="43" t="n">
        <v>106011112</v>
      </c>
      <c r="B1605" s="43" t="s">
        <v>15391</v>
      </c>
      <c r="C1605" s="43" t="n">
        <v>14193</v>
      </c>
      <c r="D1605" s="43" t="s">
        <v>4218</v>
      </c>
      <c r="E1605" s="43" t="n">
        <v>0.0699975</v>
      </c>
      <c r="F1605" s="43" t="n">
        <v>6.9997524</v>
      </c>
    </row>
    <row r="1606" customFormat="false" ht="11.25" hidden="false" customHeight="false" outlineLevel="0" collapsed="false">
      <c r="A1606" s="43" t="n">
        <v>106011112</v>
      </c>
      <c r="B1606" s="43" t="s">
        <v>15391</v>
      </c>
      <c r="C1606" s="43" t="n">
        <v>14279</v>
      </c>
      <c r="D1606" s="43" t="s">
        <v>4304</v>
      </c>
      <c r="E1606" s="43" t="n">
        <v>0.022337</v>
      </c>
      <c r="F1606" s="43" t="n">
        <v>2.2336973</v>
      </c>
    </row>
    <row r="1607" customFormat="false" ht="11.25" hidden="false" customHeight="false" outlineLevel="0" collapsed="false">
      <c r="A1607" s="43" t="n">
        <v>106011112</v>
      </c>
      <c r="B1607" s="43" t="s">
        <v>15391</v>
      </c>
      <c r="C1607" s="43" t="n">
        <v>14441</v>
      </c>
      <c r="D1607" s="43" t="s">
        <v>4466</v>
      </c>
      <c r="E1607" s="43" t="n">
        <v>0.0034221</v>
      </c>
      <c r="F1607" s="43" t="n">
        <v>0.34221</v>
      </c>
    </row>
    <row r="1608" customFormat="false" ht="11.25" hidden="false" customHeight="false" outlineLevel="0" collapsed="false">
      <c r="A1608" s="43" t="n">
        <v>106011113</v>
      </c>
      <c r="B1608" s="43" t="s">
        <v>15392</v>
      </c>
      <c r="C1608" s="43" t="n">
        <v>10066</v>
      </c>
      <c r="D1608" s="43" t="s">
        <v>90</v>
      </c>
      <c r="E1608" s="43" t="n">
        <v>0.003264</v>
      </c>
      <c r="F1608" s="43" t="n">
        <v>0.326398</v>
      </c>
    </row>
    <row r="1609" customFormat="false" ht="11.25" hidden="false" customHeight="false" outlineLevel="0" collapsed="false">
      <c r="A1609" s="43" t="n">
        <v>106011113</v>
      </c>
      <c r="B1609" s="43" t="s">
        <v>15392</v>
      </c>
      <c r="C1609" s="43" t="n">
        <v>10344</v>
      </c>
      <c r="D1609" s="43" t="s">
        <v>369</v>
      </c>
      <c r="E1609" s="43" t="n">
        <v>0.002856</v>
      </c>
      <c r="F1609" s="43" t="n">
        <v>0.2855977</v>
      </c>
    </row>
    <row r="1610" customFormat="false" ht="11.25" hidden="false" customHeight="false" outlineLevel="0" collapsed="false">
      <c r="A1610" s="43" t="n">
        <v>106011113</v>
      </c>
      <c r="B1610" s="43" t="s">
        <v>15392</v>
      </c>
      <c r="C1610" s="43" t="n">
        <v>10533</v>
      </c>
      <c r="D1610" s="43" t="s">
        <v>558</v>
      </c>
      <c r="E1610" s="43" t="n">
        <v>0.002448</v>
      </c>
      <c r="F1610" s="43" t="n">
        <v>0.244798</v>
      </c>
    </row>
    <row r="1611" customFormat="false" ht="11.25" hidden="false" customHeight="false" outlineLevel="0" collapsed="false">
      <c r="A1611" s="43" t="n">
        <v>106011113</v>
      </c>
      <c r="B1611" s="43" t="s">
        <v>15392</v>
      </c>
      <c r="C1611" s="43" t="n">
        <v>10567</v>
      </c>
      <c r="D1611" s="43" t="s">
        <v>592</v>
      </c>
      <c r="E1611" s="43" t="n">
        <v>0.0420237</v>
      </c>
      <c r="F1611" s="43" t="n">
        <v>4.2023661</v>
      </c>
    </row>
    <row r="1612" customFormat="false" ht="11.25" hidden="false" customHeight="false" outlineLevel="0" collapsed="false">
      <c r="A1612" s="43" t="n">
        <v>106011113</v>
      </c>
      <c r="B1612" s="43" t="s">
        <v>15392</v>
      </c>
      <c r="C1612" s="43" t="n">
        <v>10590</v>
      </c>
      <c r="D1612" s="43" t="s">
        <v>615</v>
      </c>
      <c r="E1612" s="43" t="n">
        <v>0.118319</v>
      </c>
      <c r="F1612" s="43" t="n">
        <v>11.8319003</v>
      </c>
    </row>
    <row r="1613" customFormat="false" ht="11.25" hidden="false" customHeight="false" outlineLevel="0" collapsed="false">
      <c r="A1613" s="43" t="n">
        <v>106011113</v>
      </c>
      <c r="B1613" s="43" t="s">
        <v>15392</v>
      </c>
      <c r="C1613" s="43" t="n">
        <v>10651</v>
      </c>
      <c r="D1613" s="43" t="s">
        <v>676</v>
      </c>
      <c r="E1613" s="43" t="n">
        <v>0.0732354</v>
      </c>
      <c r="F1613" s="43" t="n">
        <v>7.3235418</v>
      </c>
    </row>
    <row r="1614" customFormat="false" ht="11.25" hidden="false" customHeight="false" outlineLevel="0" collapsed="false">
      <c r="A1614" s="43" t="n">
        <v>106011113</v>
      </c>
      <c r="B1614" s="43" t="s">
        <v>15392</v>
      </c>
      <c r="C1614" s="43" t="n">
        <v>10762</v>
      </c>
      <c r="D1614" s="43" t="s">
        <v>787</v>
      </c>
      <c r="E1614" s="43" t="n">
        <v>0.0146879</v>
      </c>
      <c r="F1614" s="43" t="n">
        <v>1.4687881</v>
      </c>
    </row>
    <row r="1615" customFormat="false" ht="11.25" hidden="false" customHeight="false" outlineLevel="0" collapsed="false">
      <c r="A1615" s="43" t="n">
        <v>106011113</v>
      </c>
      <c r="B1615" s="43" t="s">
        <v>15392</v>
      </c>
      <c r="C1615" s="43" t="n">
        <v>10833</v>
      </c>
      <c r="D1615" s="43" t="s">
        <v>858</v>
      </c>
      <c r="E1615" s="43" t="n">
        <v>0.0071399</v>
      </c>
      <c r="F1615" s="43" t="n">
        <v>0.7139942</v>
      </c>
    </row>
    <row r="1616" customFormat="false" ht="11.25" hidden="false" customHeight="false" outlineLevel="0" collapsed="false">
      <c r="A1616" s="43" t="n">
        <v>106011113</v>
      </c>
      <c r="B1616" s="43" t="s">
        <v>15392</v>
      </c>
      <c r="C1616" s="43" t="n">
        <v>10942</v>
      </c>
      <c r="D1616" s="43" t="s">
        <v>967</v>
      </c>
      <c r="E1616" s="43" t="n">
        <v>0.0159119</v>
      </c>
      <c r="F1616" s="43" t="n">
        <v>1.5911871</v>
      </c>
    </row>
    <row r="1617" customFormat="false" ht="11.25" hidden="false" customHeight="false" outlineLevel="0" collapsed="false">
      <c r="A1617" s="43" t="n">
        <v>106011113</v>
      </c>
      <c r="B1617" s="43" t="s">
        <v>15392</v>
      </c>
      <c r="C1617" s="43" t="n">
        <v>11288</v>
      </c>
      <c r="D1617" s="43" t="s">
        <v>1313</v>
      </c>
      <c r="E1617" s="43" t="n">
        <v>0.0097919</v>
      </c>
      <c r="F1617" s="43" t="n">
        <v>0.9791927</v>
      </c>
    </row>
    <row r="1618" customFormat="false" ht="11.25" hidden="false" customHeight="false" outlineLevel="0" collapsed="false">
      <c r="A1618" s="43" t="n">
        <v>106011113</v>
      </c>
      <c r="B1618" s="43" t="s">
        <v>15392</v>
      </c>
      <c r="C1618" s="43" t="n">
        <v>11340</v>
      </c>
      <c r="D1618" s="43" t="s">
        <v>1365</v>
      </c>
      <c r="E1618" s="43" t="n">
        <v>0.0185638</v>
      </c>
      <c r="F1618" s="43" t="n">
        <v>1.8563847</v>
      </c>
    </row>
    <row r="1619" customFormat="false" ht="11.25" hidden="false" customHeight="false" outlineLevel="0" collapsed="false">
      <c r="A1619" s="43" t="n">
        <v>106011113</v>
      </c>
      <c r="B1619" s="43" t="s">
        <v>15392</v>
      </c>
      <c r="C1619" s="43" t="n">
        <v>11392</v>
      </c>
      <c r="D1619" s="43" t="s">
        <v>1417</v>
      </c>
      <c r="E1619" s="43" t="n">
        <v>0.0269278</v>
      </c>
      <c r="F1619" s="43" t="n">
        <v>2.6927782</v>
      </c>
    </row>
    <row r="1620" customFormat="false" ht="11.25" hidden="false" customHeight="false" outlineLevel="0" collapsed="false">
      <c r="A1620" s="43" t="n">
        <v>106011113</v>
      </c>
      <c r="B1620" s="43" t="s">
        <v>15392</v>
      </c>
      <c r="C1620" s="43" t="n">
        <v>11485</v>
      </c>
      <c r="D1620" s="43" t="s">
        <v>1510</v>
      </c>
      <c r="E1620" s="43" t="n">
        <v>0.005508</v>
      </c>
      <c r="F1620" s="43" t="n">
        <v>0.5507955</v>
      </c>
    </row>
    <row r="1621" customFormat="false" ht="11.25" hidden="false" customHeight="false" outlineLevel="0" collapsed="false">
      <c r="A1621" s="43" t="n">
        <v>106011113</v>
      </c>
      <c r="B1621" s="43" t="s">
        <v>15392</v>
      </c>
      <c r="C1621" s="43" t="n">
        <v>11541</v>
      </c>
      <c r="D1621" s="43" t="s">
        <v>1566</v>
      </c>
      <c r="E1621" s="43" t="n">
        <v>0.0187678</v>
      </c>
      <c r="F1621" s="43" t="n">
        <v>1.8767848</v>
      </c>
    </row>
    <row r="1622" customFormat="false" ht="11.25" hidden="false" customHeight="false" outlineLevel="0" collapsed="false">
      <c r="A1622" s="43" t="n">
        <v>106011113</v>
      </c>
      <c r="B1622" s="43" t="s">
        <v>15392</v>
      </c>
      <c r="C1622" s="43" t="n">
        <v>11590</v>
      </c>
      <c r="D1622" s="43" t="s">
        <v>1615</v>
      </c>
      <c r="E1622" s="43" t="n">
        <v>0.002244</v>
      </c>
      <c r="F1622" s="43" t="n">
        <v>0.224399</v>
      </c>
    </row>
    <row r="1623" customFormat="false" ht="11.25" hidden="false" customHeight="false" outlineLevel="0" collapsed="false">
      <c r="A1623" s="43" t="n">
        <v>106011113</v>
      </c>
      <c r="B1623" s="43" t="s">
        <v>15392</v>
      </c>
      <c r="C1623" s="43" t="n">
        <v>11660</v>
      </c>
      <c r="D1623" s="43" t="s">
        <v>1685</v>
      </c>
      <c r="E1623" s="43" t="n">
        <v>0.0234598</v>
      </c>
      <c r="F1623" s="43" t="n">
        <v>2.345981</v>
      </c>
    </row>
    <row r="1624" customFormat="false" ht="11.25" hidden="false" customHeight="false" outlineLevel="0" collapsed="false">
      <c r="A1624" s="43" t="n">
        <v>106011113</v>
      </c>
      <c r="B1624" s="43" t="s">
        <v>15392</v>
      </c>
      <c r="C1624" s="43" t="n">
        <v>11661</v>
      </c>
      <c r="D1624" s="43" t="s">
        <v>1686</v>
      </c>
      <c r="E1624" s="43" t="n">
        <v>0.0532436</v>
      </c>
      <c r="F1624" s="43" t="n">
        <v>5.3243566</v>
      </c>
    </row>
    <row r="1625" customFormat="false" ht="11.25" hidden="false" customHeight="false" outlineLevel="0" collapsed="false">
      <c r="A1625" s="43" t="n">
        <v>106011113</v>
      </c>
      <c r="B1625" s="43" t="s">
        <v>15392</v>
      </c>
      <c r="C1625" s="43" t="n">
        <v>11671</v>
      </c>
      <c r="D1625" s="43" t="s">
        <v>1696</v>
      </c>
      <c r="E1625" s="43" t="n">
        <v>0.0075479</v>
      </c>
      <c r="F1625" s="43" t="n">
        <v>0.7547939</v>
      </c>
    </row>
    <row r="1626" customFormat="false" ht="11.25" hidden="false" customHeight="false" outlineLevel="0" collapsed="false">
      <c r="A1626" s="43" t="n">
        <v>106011113</v>
      </c>
      <c r="B1626" s="43" t="s">
        <v>15392</v>
      </c>
      <c r="C1626" s="43" t="n">
        <v>11716</v>
      </c>
      <c r="D1626" s="43" t="s">
        <v>1741</v>
      </c>
      <c r="E1626" s="43" t="n">
        <v>0.0108119</v>
      </c>
      <c r="F1626" s="43" t="n">
        <v>1.0811912</v>
      </c>
    </row>
    <row r="1627" customFormat="false" ht="11.25" hidden="false" customHeight="false" outlineLevel="0" collapsed="false">
      <c r="A1627" s="43" t="n">
        <v>106011113</v>
      </c>
      <c r="B1627" s="43" t="s">
        <v>15392</v>
      </c>
      <c r="C1627" s="43" t="n">
        <v>11726</v>
      </c>
      <c r="D1627" s="43" t="s">
        <v>1751</v>
      </c>
      <c r="E1627" s="43" t="n">
        <v>0.002652</v>
      </c>
      <c r="F1627" s="43" t="n">
        <v>0.2651978</v>
      </c>
    </row>
    <row r="1628" customFormat="false" ht="11.25" hidden="false" customHeight="false" outlineLevel="0" collapsed="false">
      <c r="A1628" s="43" t="n">
        <v>106011113</v>
      </c>
      <c r="B1628" s="43" t="s">
        <v>15392</v>
      </c>
      <c r="C1628" s="43" t="n">
        <v>11765</v>
      </c>
      <c r="D1628" s="43" t="s">
        <v>1790</v>
      </c>
      <c r="E1628" s="43" t="n">
        <v>0.0163199</v>
      </c>
      <c r="F1628" s="43" t="n">
        <v>1.6319868</v>
      </c>
    </row>
    <row r="1629" customFormat="false" ht="11.25" hidden="false" customHeight="false" outlineLevel="0" collapsed="false">
      <c r="A1629" s="43" t="n">
        <v>106011113</v>
      </c>
      <c r="B1629" s="43" t="s">
        <v>15392</v>
      </c>
      <c r="C1629" s="43" t="n">
        <v>11885</v>
      </c>
      <c r="D1629" s="43" t="s">
        <v>1910</v>
      </c>
      <c r="E1629" s="43" t="n">
        <v>0.00306</v>
      </c>
      <c r="F1629" s="43" t="n">
        <v>0.3059975</v>
      </c>
    </row>
    <row r="1630" customFormat="false" ht="11.25" hidden="false" customHeight="false" outlineLevel="0" collapsed="false">
      <c r="A1630" s="43" t="n">
        <v>106011113</v>
      </c>
      <c r="B1630" s="43" t="s">
        <v>15392</v>
      </c>
      <c r="C1630" s="43" t="n">
        <v>11948</v>
      </c>
      <c r="D1630" s="43" t="s">
        <v>1973</v>
      </c>
      <c r="E1630" s="43" t="n">
        <v>0.0252958</v>
      </c>
      <c r="F1630" s="43" t="n">
        <v>2.5295825</v>
      </c>
    </row>
    <row r="1631" customFormat="false" ht="11.25" hidden="false" customHeight="false" outlineLevel="0" collapsed="false">
      <c r="A1631" s="43" t="n">
        <v>106011113</v>
      </c>
      <c r="B1631" s="43" t="s">
        <v>15392</v>
      </c>
      <c r="C1631" s="43" t="n">
        <v>12021</v>
      </c>
      <c r="D1631" s="43" t="s">
        <v>2046</v>
      </c>
      <c r="E1631" s="43" t="n">
        <v>0.0461036</v>
      </c>
      <c r="F1631" s="43" t="n">
        <v>4.6103632</v>
      </c>
    </row>
    <row r="1632" customFormat="false" ht="11.25" hidden="false" customHeight="false" outlineLevel="0" collapsed="false">
      <c r="A1632" s="43" t="n">
        <v>106011113</v>
      </c>
      <c r="B1632" s="43" t="s">
        <v>15392</v>
      </c>
      <c r="C1632" s="43" t="n">
        <v>12263</v>
      </c>
      <c r="D1632" s="43" t="s">
        <v>2288</v>
      </c>
      <c r="E1632" s="43" t="n">
        <v>0.0469196</v>
      </c>
      <c r="F1632" s="43" t="n">
        <v>4.6919627</v>
      </c>
    </row>
    <row r="1633" customFormat="false" ht="11.25" hidden="false" customHeight="false" outlineLevel="0" collapsed="false">
      <c r="A1633" s="43" t="n">
        <v>106011113</v>
      </c>
      <c r="B1633" s="43" t="s">
        <v>15392</v>
      </c>
      <c r="C1633" s="43" t="n">
        <v>12298</v>
      </c>
      <c r="D1633" s="43" t="s">
        <v>2323</v>
      </c>
      <c r="E1633" s="43" t="n">
        <v>0.001632</v>
      </c>
      <c r="F1633" s="43" t="n">
        <v>0.1631987</v>
      </c>
    </row>
    <row r="1634" customFormat="false" ht="11.25" hidden="false" customHeight="false" outlineLevel="0" collapsed="false">
      <c r="A1634" s="43" t="n">
        <v>106011113</v>
      </c>
      <c r="B1634" s="43" t="s">
        <v>15392</v>
      </c>
      <c r="C1634" s="43" t="n">
        <v>12382</v>
      </c>
      <c r="D1634" s="43" t="s">
        <v>2407</v>
      </c>
      <c r="E1634" s="43" t="n">
        <v>0.0063239</v>
      </c>
      <c r="F1634" s="43" t="n">
        <v>0.6323949</v>
      </c>
    </row>
    <row r="1635" customFormat="false" ht="11.25" hidden="false" customHeight="false" outlineLevel="0" collapsed="false">
      <c r="A1635" s="43" t="n">
        <v>106011113</v>
      </c>
      <c r="B1635" s="43" t="s">
        <v>15392</v>
      </c>
      <c r="C1635" s="43" t="n">
        <v>12448</v>
      </c>
      <c r="D1635" s="43" t="s">
        <v>2473</v>
      </c>
      <c r="E1635" s="43" t="n">
        <v>0.0359037</v>
      </c>
      <c r="F1635" s="43" t="n">
        <v>3.5903709</v>
      </c>
    </row>
    <row r="1636" customFormat="false" ht="11.25" hidden="false" customHeight="false" outlineLevel="0" collapsed="false">
      <c r="A1636" s="43" t="n">
        <v>106011113</v>
      </c>
      <c r="B1636" s="43" t="s">
        <v>15392</v>
      </c>
      <c r="C1636" s="43" t="n">
        <v>12604</v>
      </c>
      <c r="D1636" s="43" t="s">
        <v>2629</v>
      </c>
      <c r="E1636" s="43" t="n">
        <v>0.0187678</v>
      </c>
      <c r="F1636" s="43" t="n">
        <v>1.8767848</v>
      </c>
    </row>
    <row r="1637" customFormat="false" ht="11.25" hidden="false" customHeight="false" outlineLevel="0" collapsed="false">
      <c r="A1637" s="43" t="n">
        <v>106011113</v>
      </c>
      <c r="B1637" s="43" t="s">
        <v>15392</v>
      </c>
      <c r="C1637" s="43" t="n">
        <v>12612</v>
      </c>
      <c r="D1637" s="43" t="s">
        <v>2637</v>
      </c>
      <c r="E1637" s="43" t="n">
        <v>0.0230518</v>
      </c>
      <c r="F1637" s="43" t="n">
        <v>2.3051821</v>
      </c>
    </row>
    <row r="1638" customFormat="false" ht="11.25" hidden="false" customHeight="false" outlineLevel="0" collapsed="false">
      <c r="A1638" s="43" t="n">
        <v>106011113</v>
      </c>
      <c r="B1638" s="43" t="s">
        <v>15392</v>
      </c>
      <c r="C1638" s="43" t="n">
        <v>12646</v>
      </c>
      <c r="D1638" s="43" t="s">
        <v>2671</v>
      </c>
      <c r="E1638" s="43" t="n">
        <v>0.0144839</v>
      </c>
      <c r="F1638" s="43" t="n">
        <v>1.4483882</v>
      </c>
    </row>
    <row r="1639" customFormat="false" ht="11.25" hidden="false" customHeight="false" outlineLevel="0" collapsed="false">
      <c r="A1639" s="43" t="n">
        <v>106011113</v>
      </c>
      <c r="B1639" s="43" t="s">
        <v>15392</v>
      </c>
      <c r="C1639" s="43" t="n">
        <v>12651</v>
      </c>
      <c r="D1639" s="43" t="s">
        <v>2676</v>
      </c>
      <c r="E1639" s="43" t="n">
        <v>0.0438596</v>
      </c>
      <c r="F1639" s="43" t="n">
        <v>4.3859646</v>
      </c>
    </row>
    <row r="1640" customFormat="false" ht="11.25" hidden="false" customHeight="false" outlineLevel="0" collapsed="false">
      <c r="A1640" s="43" t="n">
        <v>106011113</v>
      </c>
      <c r="B1640" s="43" t="s">
        <v>15392</v>
      </c>
      <c r="C1640" s="43" t="n">
        <v>12781</v>
      </c>
      <c r="D1640" s="43" t="s">
        <v>2806</v>
      </c>
      <c r="E1640" s="43" t="n">
        <v>0.0285598</v>
      </c>
      <c r="F1640" s="43" t="n">
        <v>2.8559768</v>
      </c>
    </row>
    <row r="1641" customFormat="false" ht="11.25" hidden="false" customHeight="false" outlineLevel="0" collapsed="false">
      <c r="A1641" s="43" t="n">
        <v>106011113</v>
      </c>
      <c r="B1641" s="43" t="s">
        <v>15392</v>
      </c>
      <c r="C1641" s="43" t="n">
        <v>12789</v>
      </c>
      <c r="D1641" s="43" t="s">
        <v>2814</v>
      </c>
      <c r="E1641" s="43" t="n">
        <v>0.004896</v>
      </c>
      <c r="F1641" s="43" t="n">
        <v>0.4895966</v>
      </c>
    </row>
    <row r="1642" customFormat="false" ht="11.25" hidden="false" customHeight="false" outlineLevel="0" collapsed="false">
      <c r="A1642" s="43" t="n">
        <v>106011113</v>
      </c>
      <c r="B1642" s="43" t="s">
        <v>15392</v>
      </c>
      <c r="C1642" s="43" t="n">
        <v>12794</v>
      </c>
      <c r="D1642" s="43" t="s">
        <v>2819</v>
      </c>
      <c r="E1642" s="43" t="n">
        <v>0.0142799</v>
      </c>
      <c r="F1642" s="43" t="n">
        <v>1.4279882</v>
      </c>
    </row>
    <row r="1643" customFormat="false" ht="11.25" hidden="false" customHeight="false" outlineLevel="0" collapsed="false">
      <c r="A1643" s="43" t="n">
        <v>106011113</v>
      </c>
      <c r="B1643" s="43" t="s">
        <v>15392</v>
      </c>
      <c r="C1643" s="43" t="n">
        <v>13163</v>
      </c>
      <c r="D1643" s="43" t="s">
        <v>3188</v>
      </c>
      <c r="E1643" s="43" t="n">
        <v>0.003672</v>
      </c>
      <c r="F1643" s="43" t="n">
        <v>0.367198</v>
      </c>
    </row>
    <row r="1644" customFormat="false" ht="11.25" hidden="false" customHeight="false" outlineLevel="0" collapsed="false">
      <c r="A1644" s="43" t="n">
        <v>106011113</v>
      </c>
      <c r="B1644" s="43" t="s">
        <v>15392</v>
      </c>
      <c r="C1644" s="43" t="n">
        <v>13279</v>
      </c>
      <c r="D1644" s="43" t="s">
        <v>3304</v>
      </c>
      <c r="E1644" s="43" t="n">
        <v>0.0322318</v>
      </c>
      <c r="F1644" s="43" t="n">
        <v>3.2231755</v>
      </c>
    </row>
    <row r="1645" customFormat="false" ht="11.25" hidden="false" customHeight="false" outlineLevel="0" collapsed="false">
      <c r="A1645" s="43" t="n">
        <v>106011113</v>
      </c>
      <c r="B1645" s="43" t="s">
        <v>15392</v>
      </c>
      <c r="C1645" s="43" t="n">
        <v>13322</v>
      </c>
      <c r="D1645" s="43" t="s">
        <v>3347</v>
      </c>
      <c r="E1645" s="43" t="n">
        <v>0.002448</v>
      </c>
      <c r="F1645" s="43" t="n">
        <v>0.2447984</v>
      </c>
    </row>
    <row r="1646" customFormat="false" ht="11.25" hidden="false" customHeight="false" outlineLevel="0" collapsed="false">
      <c r="A1646" s="43" t="n">
        <v>106011113</v>
      </c>
      <c r="B1646" s="43" t="s">
        <v>15392</v>
      </c>
      <c r="C1646" s="43" t="n">
        <v>13342</v>
      </c>
      <c r="D1646" s="43" t="s">
        <v>3367</v>
      </c>
      <c r="E1646" s="43" t="n">
        <v>0.0350877</v>
      </c>
      <c r="F1646" s="43" t="n">
        <v>3.5087715</v>
      </c>
    </row>
    <row r="1647" customFormat="false" ht="11.25" hidden="false" customHeight="false" outlineLevel="0" collapsed="false">
      <c r="A1647" s="43" t="n">
        <v>106011113</v>
      </c>
      <c r="B1647" s="43" t="s">
        <v>15392</v>
      </c>
      <c r="C1647" s="43" t="n">
        <v>13424</v>
      </c>
      <c r="D1647" s="43" t="s">
        <v>3449</v>
      </c>
      <c r="E1647" s="43" t="n">
        <v>0.0224398</v>
      </c>
      <c r="F1647" s="43" t="n">
        <v>2.2439818</v>
      </c>
    </row>
    <row r="1648" customFormat="false" ht="11.25" hidden="false" customHeight="false" outlineLevel="0" collapsed="false">
      <c r="A1648" s="43" t="n">
        <v>106011113</v>
      </c>
      <c r="B1648" s="43" t="s">
        <v>15392</v>
      </c>
      <c r="C1648" s="43" t="n">
        <v>13507</v>
      </c>
      <c r="D1648" s="43" t="s">
        <v>3532</v>
      </c>
      <c r="E1648" s="43" t="n">
        <v>0.0073439</v>
      </c>
      <c r="F1648" s="43" t="n">
        <v>0.734394</v>
      </c>
    </row>
    <row r="1649" customFormat="false" ht="11.25" hidden="false" customHeight="false" outlineLevel="0" collapsed="false">
      <c r="A1649" s="43" t="n">
        <v>106011113</v>
      </c>
      <c r="B1649" s="43" t="s">
        <v>15392</v>
      </c>
      <c r="C1649" s="43" t="n">
        <v>13514</v>
      </c>
      <c r="D1649" s="43" t="s">
        <v>3539</v>
      </c>
      <c r="E1649" s="43" t="n">
        <v>0.0375357</v>
      </c>
      <c r="F1649" s="43" t="n">
        <v>3.7535697</v>
      </c>
    </row>
    <row r="1650" customFormat="false" ht="11.25" hidden="false" customHeight="false" outlineLevel="0" collapsed="false">
      <c r="A1650" s="43" t="n">
        <v>106011113</v>
      </c>
      <c r="B1650" s="43" t="s">
        <v>15392</v>
      </c>
      <c r="C1650" s="43" t="n">
        <v>13633</v>
      </c>
      <c r="D1650" s="43" t="s">
        <v>3658</v>
      </c>
      <c r="E1650" s="43" t="n">
        <v>0.00102</v>
      </c>
      <c r="F1650" s="43" t="n">
        <v>0.1019994</v>
      </c>
    </row>
    <row r="1651" customFormat="false" ht="11.25" hidden="false" customHeight="false" outlineLevel="0" collapsed="false">
      <c r="A1651" s="43" t="n">
        <v>106011113</v>
      </c>
      <c r="B1651" s="43" t="s">
        <v>15392</v>
      </c>
      <c r="C1651" s="43" t="n">
        <v>13648</v>
      </c>
      <c r="D1651" s="43" t="s">
        <v>3673</v>
      </c>
      <c r="E1651" s="43" t="n">
        <v>0.0293758</v>
      </c>
      <c r="F1651" s="43" t="n">
        <v>2.9375762</v>
      </c>
    </row>
    <row r="1652" customFormat="false" ht="11.25" hidden="false" customHeight="false" outlineLevel="0" collapsed="false">
      <c r="A1652" s="43" t="n">
        <v>106011113</v>
      </c>
      <c r="B1652" s="43" t="s">
        <v>15392</v>
      </c>
      <c r="C1652" s="43" t="n">
        <v>14152</v>
      </c>
      <c r="D1652" s="43" t="s">
        <v>4177</v>
      </c>
      <c r="E1652" s="43" t="n">
        <v>0.0099959</v>
      </c>
      <c r="F1652" s="43" t="n">
        <v>0.9995919</v>
      </c>
    </row>
    <row r="1653" customFormat="false" ht="11.25" hidden="false" customHeight="false" outlineLevel="0" collapsed="false">
      <c r="A1653" s="43" t="n">
        <v>106011113</v>
      </c>
      <c r="B1653" s="43" t="s">
        <v>15392</v>
      </c>
      <c r="C1653" s="43" t="n">
        <v>14257</v>
      </c>
      <c r="D1653" s="43" t="s">
        <v>4282</v>
      </c>
      <c r="E1653" s="43" t="n">
        <v>0.0299878</v>
      </c>
      <c r="F1653" s="43" t="n">
        <v>2.9987759</v>
      </c>
    </row>
    <row r="1654" customFormat="false" ht="11.25" hidden="false" customHeight="false" outlineLevel="0" collapsed="false">
      <c r="A1654" s="43" t="n">
        <v>106021114</v>
      </c>
      <c r="B1654" s="43" t="s">
        <v>15393</v>
      </c>
      <c r="C1654" s="43" t="n">
        <v>11624</v>
      </c>
      <c r="D1654" s="43" t="s">
        <v>1649</v>
      </c>
      <c r="E1654" s="43" t="n">
        <v>0.4801395</v>
      </c>
      <c r="F1654" s="43" t="n">
        <v>48.0139453</v>
      </c>
    </row>
    <row r="1655" customFormat="false" ht="11.25" hidden="false" customHeight="false" outlineLevel="0" collapsed="false">
      <c r="A1655" s="43" t="n">
        <v>106021114</v>
      </c>
      <c r="B1655" s="43" t="s">
        <v>15393</v>
      </c>
      <c r="C1655" s="43" t="n">
        <v>11939</v>
      </c>
      <c r="D1655" s="43" t="s">
        <v>1964</v>
      </c>
      <c r="E1655" s="43" t="n">
        <v>0.0571558</v>
      </c>
      <c r="F1655" s="43" t="n">
        <v>5.7155828</v>
      </c>
    </row>
    <row r="1656" customFormat="false" ht="11.25" hidden="false" customHeight="false" outlineLevel="0" collapsed="false">
      <c r="A1656" s="43" t="n">
        <v>106021114</v>
      </c>
      <c r="B1656" s="43" t="s">
        <v>15393</v>
      </c>
      <c r="C1656" s="43" t="n">
        <v>12395</v>
      </c>
      <c r="D1656" s="43" t="s">
        <v>2420</v>
      </c>
      <c r="E1656" s="43" t="n">
        <v>0.0982413</v>
      </c>
      <c r="F1656" s="43" t="n">
        <v>9.8241335</v>
      </c>
    </row>
    <row r="1657" customFormat="false" ht="11.25" hidden="false" customHeight="false" outlineLevel="0" collapsed="false">
      <c r="A1657" s="43" t="n">
        <v>106021114</v>
      </c>
      <c r="B1657" s="43" t="s">
        <v>15393</v>
      </c>
      <c r="C1657" s="43" t="n">
        <v>12449</v>
      </c>
      <c r="D1657" s="43" t="s">
        <v>2474</v>
      </c>
      <c r="E1657" s="43" t="n">
        <v>0.2830504</v>
      </c>
      <c r="F1657" s="43" t="n">
        <v>28.3050386</v>
      </c>
    </row>
    <row r="1658" customFormat="false" ht="11.25" hidden="false" customHeight="false" outlineLevel="0" collapsed="false">
      <c r="A1658" s="43" t="n">
        <v>106021114</v>
      </c>
      <c r="B1658" s="43" t="s">
        <v>15393</v>
      </c>
      <c r="C1658" s="43" t="n">
        <v>13056</v>
      </c>
      <c r="D1658" s="43" t="s">
        <v>3081</v>
      </c>
      <c r="E1658" s="43" t="n">
        <v>0.0106125</v>
      </c>
      <c r="F1658" s="43" t="n">
        <v>1.06125</v>
      </c>
    </row>
    <row r="1659" customFormat="false" ht="11.25" hidden="false" customHeight="false" outlineLevel="0" collapsed="false">
      <c r="A1659" s="43" t="n">
        <v>106021114</v>
      </c>
      <c r="B1659" s="43" t="s">
        <v>15393</v>
      </c>
      <c r="C1659" s="43" t="n">
        <v>13591</v>
      </c>
      <c r="D1659" s="43" t="s">
        <v>3616</v>
      </c>
      <c r="E1659" s="43" t="n">
        <v>0.0708005</v>
      </c>
      <c r="F1659" s="43" t="n">
        <v>7.0800497</v>
      </c>
    </row>
    <row r="1660" customFormat="false" ht="11.25" hidden="false" customHeight="false" outlineLevel="0" collapsed="false">
      <c r="A1660" s="43" t="n">
        <v>106021115</v>
      </c>
      <c r="B1660" s="43" t="s">
        <v>15394</v>
      </c>
      <c r="C1660" s="43" t="n">
        <v>10102</v>
      </c>
      <c r="D1660" s="43" t="s">
        <v>127</v>
      </c>
      <c r="E1660" s="43" t="n">
        <v>0.1696047</v>
      </c>
      <c r="F1660" s="43" t="n">
        <v>16.9604699</v>
      </c>
    </row>
    <row r="1661" customFormat="false" ht="11.25" hidden="false" customHeight="false" outlineLevel="0" collapsed="false">
      <c r="A1661" s="43" t="n">
        <v>106021115</v>
      </c>
      <c r="B1661" s="43" t="s">
        <v>15394</v>
      </c>
      <c r="C1661" s="43" t="n">
        <v>10909</v>
      </c>
      <c r="D1661" s="43" t="s">
        <v>934</v>
      </c>
      <c r="E1661" s="43" t="n">
        <v>0.0034673</v>
      </c>
      <c r="F1661" s="43" t="n">
        <v>0.3467316</v>
      </c>
    </row>
    <row r="1662" customFormat="false" ht="11.25" hidden="false" customHeight="false" outlineLevel="0" collapsed="false">
      <c r="A1662" s="43" t="n">
        <v>106021115</v>
      </c>
      <c r="B1662" s="43" t="s">
        <v>15394</v>
      </c>
      <c r="C1662" s="43" t="n">
        <v>11360</v>
      </c>
      <c r="D1662" s="43" t="s">
        <v>1385</v>
      </c>
      <c r="E1662" s="43" t="n">
        <v>0.4305997</v>
      </c>
      <c r="F1662" s="43" t="n">
        <v>43.0599669</v>
      </c>
    </row>
    <row r="1663" customFormat="false" ht="11.25" hidden="false" customHeight="false" outlineLevel="0" collapsed="false">
      <c r="A1663" s="43" t="n">
        <v>106021115</v>
      </c>
      <c r="B1663" s="43" t="s">
        <v>15394</v>
      </c>
      <c r="C1663" s="43" t="n">
        <v>12592</v>
      </c>
      <c r="D1663" s="43" t="s">
        <v>2617</v>
      </c>
      <c r="E1663" s="43" t="n">
        <v>0.1727435</v>
      </c>
      <c r="F1663" s="43" t="n">
        <v>17.2743522</v>
      </c>
    </row>
    <row r="1664" customFormat="false" ht="11.25" hidden="false" customHeight="false" outlineLevel="0" collapsed="false">
      <c r="A1664" s="43" t="n">
        <v>106021115</v>
      </c>
      <c r="B1664" s="43" t="s">
        <v>15394</v>
      </c>
      <c r="C1664" s="43" t="n">
        <v>12727</v>
      </c>
      <c r="D1664" s="43" t="s">
        <v>2752</v>
      </c>
      <c r="E1664" s="43" t="n">
        <v>0.0512792</v>
      </c>
      <c r="F1664" s="43" t="n">
        <v>5.1279236</v>
      </c>
    </row>
    <row r="1665" customFormat="false" ht="11.25" hidden="false" customHeight="false" outlineLevel="0" collapsed="false">
      <c r="A1665" s="43" t="n">
        <v>106021115</v>
      </c>
      <c r="B1665" s="43" t="s">
        <v>15394</v>
      </c>
      <c r="C1665" s="43" t="n">
        <v>13225</v>
      </c>
      <c r="D1665" s="43" t="s">
        <v>3250</v>
      </c>
      <c r="E1665" s="43" t="n">
        <v>0.0015694</v>
      </c>
      <c r="F1665" s="43" t="n">
        <v>0.15694</v>
      </c>
    </row>
    <row r="1666" customFormat="false" ht="11.25" hidden="false" customHeight="false" outlineLevel="0" collapsed="false">
      <c r="A1666" s="43" t="n">
        <v>106021115</v>
      </c>
      <c r="B1666" s="43" t="s">
        <v>15394</v>
      </c>
      <c r="C1666" s="43" t="n">
        <v>13325</v>
      </c>
      <c r="D1666" s="43" t="s">
        <v>3350</v>
      </c>
      <c r="E1666" s="43" t="n">
        <v>0.0650024</v>
      </c>
      <c r="F1666" s="43" t="n">
        <v>6.5002352</v>
      </c>
    </row>
    <row r="1667" customFormat="false" ht="11.25" hidden="false" customHeight="false" outlineLevel="0" collapsed="false">
      <c r="A1667" s="43" t="n">
        <v>106021115</v>
      </c>
      <c r="B1667" s="43" t="s">
        <v>15394</v>
      </c>
      <c r="C1667" s="43" t="n">
        <v>13787</v>
      </c>
      <c r="D1667" s="43" t="s">
        <v>3812</v>
      </c>
      <c r="E1667" s="43" t="n">
        <v>0.1057338</v>
      </c>
      <c r="F1667" s="43" t="n">
        <v>10.5733804</v>
      </c>
    </row>
    <row r="1668" customFormat="false" ht="11.25" hidden="false" customHeight="false" outlineLevel="0" collapsed="false">
      <c r="A1668" s="43" t="n">
        <v>106021116</v>
      </c>
      <c r="B1668" s="43" t="s">
        <v>15395</v>
      </c>
      <c r="C1668" s="43" t="n">
        <v>10450</v>
      </c>
      <c r="D1668" s="43" t="s">
        <v>475</v>
      </c>
      <c r="E1668" s="43" t="n">
        <v>0.1299161</v>
      </c>
      <c r="F1668" s="43" t="n">
        <v>12.9916135</v>
      </c>
    </row>
    <row r="1669" customFormat="false" ht="11.25" hidden="false" customHeight="false" outlineLevel="0" collapsed="false">
      <c r="A1669" s="43" t="n">
        <v>106021116</v>
      </c>
      <c r="B1669" s="43" t="s">
        <v>15395</v>
      </c>
      <c r="C1669" s="43" t="n">
        <v>10451</v>
      </c>
      <c r="D1669" s="43" t="s">
        <v>476</v>
      </c>
      <c r="E1669" s="43" t="n">
        <v>0.3915836</v>
      </c>
      <c r="F1669" s="43" t="n">
        <v>39.1583648</v>
      </c>
    </row>
    <row r="1670" customFormat="false" ht="11.25" hidden="false" customHeight="false" outlineLevel="0" collapsed="false">
      <c r="A1670" s="43" t="n">
        <v>106021116</v>
      </c>
      <c r="B1670" s="43" t="s">
        <v>15395</v>
      </c>
      <c r="C1670" s="43" t="n">
        <v>12278</v>
      </c>
      <c r="D1670" s="43" t="s">
        <v>2303</v>
      </c>
      <c r="E1670" s="43" t="n">
        <v>0.2544572</v>
      </c>
      <c r="F1670" s="43" t="n">
        <v>25.4457214</v>
      </c>
    </row>
    <row r="1671" customFormat="false" ht="11.25" hidden="false" customHeight="false" outlineLevel="0" collapsed="false">
      <c r="A1671" s="43" t="n">
        <v>106021116</v>
      </c>
      <c r="B1671" s="43" t="s">
        <v>15395</v>
      </c>
      <c r="C1671" s="43" t="n">
        <v>12389</v>
      </c>
      <c r="D1671" s="43" t="s">
        <v>2414</v>
      </c>
      <c r="E1671" s="43" t="n">
        <v>0.1746198</v>
      </c>
      <c r="F1671" s="43" t="n">
        <v>17.4619834</v>
      </c>
    </row>
    <row r="1672" customFormat="false" ht="11.25" hidden="false" customHeight="false" outlineLevel="0" collapsed="false">
      <c r="A1672" s="43" t="n">
        <v>106021116</v>
      </c>
      <c r="B1672" s="43" t="s">
        <v>15395</v>
      </c>
      <c r="C1672" s="43" t="n">
        <v>12451</v>
      </c>
      <c r="D1672" s="43" t="s">
        <v>2476</v>
      </c>
      <c r="E1672" s="43" t="n">
        <v>0.017698</v>
      </c>
      <c r="F1672" s="43" t="n">
        <v>1.769795</v>
      </c>
    </row>
    <row r="1673" customFormat="false" ht="11.25" hidden="false" customHeight="false" outlineLevel="0" collapsed="false">
      <c r="A1673" s="43" t="n">
        <v>106021116</v>
      </c>
      <c r="B1673" s="43" t="s">
        <v>15395</v>
      </c>
      <c r="C1673" s="43" t="n">
        <v>12634</v>
      </c>
      <c r="D1673" s="43" t="s">
        <v>2659</v>
      </c>
      <c r="E1673" s="43" t="n">
        <v>0.0098322</v>
      </c>
      <c r="F1673" s="43" t="n">
        <v>0.9832196</v>
      </c>
    </row>
    <row r="1674" customFormat="false" ht="11.25" hidden="false" customHeight="false" outlineLevel="0" collapsed="false">
      <c r="A1674" s="43" t="n">
        <v>106021116</v>
      </c>
      <c r="B1674" s="43" t="s">
        <v>15395</v>
      </c>
      <c r="C1674" s="43" t="n">
        <v>13194</v>
      </c>
      <c r="D1674" s="43" t="s">
        <v>3219</v>
      </c>
      <c r="E1674" s="43" t="n">
        <v>0.0124541</v>
      </c>
      <c r="F1674" s="43" t="n">
        <v>1.245412</v>
      </c>
    </row>
    <row r="1675" customFormat="false" ht="11.25" hidden="false" customHeight="false" outlineLevel="0" collapsed="false">
      <c r="A1675" s="43" t="n">
        <v>106021116</v>
      </c>
      <c r="B1675" s="43" t="s">
        <v>15395</v>
      </c>
      <c r="C1675" s="43" t="n">
        <v>13885</v>
      </c>
      <c r="D1675" s="43" t="s">
        <v>3910</v>
      </c>
      <c r="E1675" s="43" t="n">
        <v>0.0065548</v>
      </c>
      <c r="F1675" s="43" t="n">
        <v>0.6554797</v>
      </c>
    </row>
    <row r="1676" customFormat="false" ht="11.25" hidden="false" customHeight="false" outlineLevel="0" collapsed="false">
      <c r="A1676" s="43" t="n">
        <v>106021116</v>
      </c>
      <c r="B1676" s="43" t="s">
        <v>15395</v>
      </c>
      <c r="C1676" s="43" t="n">
        <v>14398</v>
      </c>
      <c r="D1676" s="43" t="s">
        <v>4423</v>
      </c>
      <c r="E1676" s="43" t="n">
        <v>0.0028841</v>
      </c>
      <c r="F1676" s="43" t="n">
        <v>0.2884106</v>
      </c>
    </row>
    <row r="1677" customFormat="false" ht="11.25" hidden="false" customHeight="false" outlineLevel="0" collapsed="false">
      <c r="A1677" s="43" t="n">
        <v>106021117</v>
      </c>
      <c r="B1677" s="43" t="s">
        <v>15396</v>
      </c>
      <c r="C1677" s="43" t="n">
        <v>10009</v>
      </c>
      <c r="D1677" s="43" t="s">
        <v>32</v>
      </c>
      <c r="E1677" s="43" t="n">
        <v>0.2400923</v>
      </c>
      <c r="F1677" s="43" t="n">
        <v>24.0092285</v>
      </c>
    </row>
    <row r="1678" customFormat="false" ht="11.25" hidden="false" customHeight="false" outlineLevel="0" collapsed="false">
      <c r="A1678" s="43" t="n">
        <v>106021117</v>
      </c>
      <c r="B1678" s="43" t="s">
        <v>15396</v>
      </c>
      <c r="C1678" s="43" t="n">
        <v>10053</v>
      </c>
      <c r="D1678" s="43" t="s">
        <v>77</v>
      </c>
      <c r="E1678" s="43" t="n">
        <v>0.0013314</v>
      </c>
      <c r="F1678" s="43" t="n">
        <v>0.133138</v>
      </c>
    </row>
    <row r="1679" customFormat="false" ht="11.25" hidden="false" customHeight="false" outlineLevel="0" collapsed="false">
      <c r="A1679" s="43" t="n">
        <v>106021117</v>
      </c>
      <c r="B1679" s="43" t="s">
        <v>15396</v>
      </c>
      <c r="C1679" s="43" t="n">
        <v>10380</v>
      </c>
      <c r="D1679" s="43" t="s">
        <v>405</v>
      </c>
      <c r="E1679" s="43" t="n">
        <v>0.0110505</v>
      </c>
      <c r="F1679" s="43" t="n">
        <v>1.1050464</v>
      </c>
    </row>
    <row r="1680" customFormat="false" ht="11.25" hidden="false" customHeight="false" outlineLevel="0" collapsed="false">
      <c r="A1680" s="43" t="n">
        <v>106021117</v>
      </c>
      <c r="B1680" s="43" t="s">
        <v>15396</v>
      </c>
      <c r="C1680" s="43" t="n">
        <v>11490</v>
      </c>
      <c r="D1680" s="43" t="s">
        <v>1515</v>
      </c>
      <c r="E1680" s="43" t="n">
        <v>0.0097635</v>
      </c>
      <c r="F1680" s="43" t="n">
        <v>0.9763457</v>
      </c>
    </row>
    <row r="1681" customFormat="false" ht="11.25" hidden="false" customHeight="false" outlineLevel="0" collapsed="false">
      <c r="A1681" s="43" t="n">
        <v>106021117</v>
      </c>
      <c r="B1681" s="43" t="s">
        <v>15396</v>
      </c>
      <c r="C1681" s="43" t="n">
        <v>11723</v>
      </c>
      <c r="D1681" s="43" t="s">
        <v>1748</v>
      </c>
      <c r="E1681" s="43" t="n">
        <v>0.0037279</v>
      </c>
      <c r="F1681" s="43" t="n">
        <v>0.3727866</v>
      </c>
    </row>
    <row r="1682" customFormat="false" ht="11.25" hidden="false" customHeight="false" outlineLevel="0" collapsed="false">
      <c r="A1682" s="43" t="n">
        <v>106021117</v>
      </c>
      <c r="B1682" s="43" t="s">
        <v>15396</v>
      </c>
      <c r="C1682" s="43" t="n">
        <v>11910</v>
      </c>
      <c r="D1682" s="43" t="s">
        <v>1935</v>
      </c>
      <c r="E1682" s="43" t="n">
        <v>0.0018195</v>
      </c>
      <c r="F1682" s="43" t="n">
        <v>0.1819549</v>
      </c>
    </row>
    <row r="1683" customFormat="false" ht="11.25" hidden="false" customHeight="false" outlineLevel="0" collapsed="false">
      <c r="A1683" s="43" t="n">
        <v>106021117</v>
      </c>
      <c r="B1683" s="43" t="s">
        <v>15396</v>
      </c>
      <c r="C1683" s="43" t="n">
        <v>12263</v>
      </c>
      <c r="D1683" s="43" t="s">
        <v>2288</v>
      </c>
      <c r="E1683" s="43" t="n">
        <v>0.0060356</v>
      </c>
      <c r="F1683" s="43" t="n">
        <v>0.6035588</v>
      </c>
    </row>
    <row r="1684" customFormat="false" ht="11.25" hidden="false" customHeight="false" outlineLevel="0" collapsed="false">
      <c r="A1684" s="43" t="n">
        <v>106021117</v>
      </c>
      <c r="B1684" s="43" t="s">
        <v>15396</v>
      </c>
      <c r="C1684" s="43" t="n">
        <v>12368</v>
      </c>
      <c r="D1684" s="43" t="s">
        <v>2393</v>
      </c>
      <c r="E1684" s="43" t="n">
        <v>0.0343496</v>
      </c>
      <c r="F1684" s="43" t="n">
        <v>3.4349629</v>
      </c>
    </row>
    <row r="1685" customFormat="false" ht="11.25" hidden="false" customHeight="false" outlineLevel="0" collapsed="false">
      <c r="A1685" s="43" t="n">
        <v>106021117</v>
      </c>
      <c r="B1685" s="43" t="s">
        <v>15396</v>
      </c>
      <c r="C1685" s="43" t="n">
        <v>12423</v>
      </c>
      <c r="D1685" s="43" t="s">
        <v>2448</v>
      </c>
      <c r="E1685" s="43" t="n">
        <v>0.0081214</v>
      </c>
      <c r="F1685" s="43" t="n">
        <v>0.8121431</v>
      </c>
    </row>
    <row r="1686" customFormat="false" ht="11.25" hidden="false" customHeight="false" outlineLevel="0" collapsed="false">
      <c r="A1686" s="43" t="n">
        <v>106021117</v>
      </c>
      <c r="B1686" s="43" t="s">
        <v>15396</v>
      </c>
      <c r="C1686" s="43" t="n">
        <v>12564</v>
      </c>
      <c r="D1686" s="43" t="s">
        <v>2589</v>
      </c>
      <c r="E1686" s="43" t="n">
        <v>0.0028403</v>
      </c>
      <c r="F1686" s="43" t="n">
        <v>0.284028</v>
      </c>
    </row>
    <row r="1687" customFormat="false" ht="11.25" hidden="false" customHeight="false" outlineLevel="0" collapsed="false">
      <c r="A1687" s="43" t="n">
        <v>106021117</v>
      </c>
      <c r="B1687" s="43" t="s">
        <v>15396</v>
      </c>
      <c r="C1687" s="43" t="n">
        <v>12755</v>
      </c>
      <c r="D1687" s="43" t="s">
        <v>2780</v>
      </c>
      <c r="E1687" s="43" t="n">
        <v>0.0002663</v>
      </c>
      <c r="F1687" s="43" t="n">
        <v>0.0266276</v>
      </c>
    </row>
    <row r="1688" customFormat="false" ht="11.25" hidden="false" customHeight="false" outlineLevel="0" collapsed="false">
      <c r="A1688" s="43" t="n">
        <v>106021117</v>
      </c>
      <c r="B1688" s="43" t="s">
        <v>15396</v>
      </c>
      <c r="C1688" s="43" t="n">
        <v>13056</v>
      </c>
      <c r="D1688" s="43" t="s">
        <v>3081</v>
      </c>
      <c r="E1688" s="43" t="n">
        <v>0.0052368</v>
      </c>
      <c r="F1688" s="43" t="n">
        <v>0.5236762</v>
      </c>
    </row>
    <row r="1689" customFormat="false" ht="11.25" hidden="false" customHeight="false" outlineLevel="0" collapsed="false">
      <c r="A1689" s="43" t="n">
        <v>106021117</v>
      </c>
      <c r="B1689" s="43" t="s">
        <v>15396</v>
      </c>
      <c r="C1689" s="43" t="n">
        <v>13057</v>
      </c>
      <c r="D1689" s="43" t="s">
        <v>3082</v>
      </c>
      <c r="E1689" s="43" t="n">
        <v>0.0057249</v>
      </c>
      <c r="F1689" s="43" t="n">
        <v>0.5724936</v>
      </c>
    </row>
    <row r="1690" customFormat="false" ht="11.25" hidden="false" customHeight="false" outlineLevel="0" collapsed="false">
      <c r="A1690" s="43" t="n">
        <v>106021117</v>
      </c>
      <c r="B1690" s="43" t="s">
        <v>15396</v>
      </c>
      <c r="C1690" s="43" t="n">
        <v>13406</v>
      </c>
      <c r="D1690" s="43" t="s">
        <v>3431</v>
      </c>
      <c r="E1690" s="43" t="n">
        <v>0.0033728</v>
      </c>
      <c r="F1690" s="43" t="n">
        <v>0.337283</v>
      </c>
    </row>
    <row r="1691" customFormat="false" ht="11.25" hidden="false" customHeight="false" outlineLevel="0" collapsed="false">
      <c r="A1691" s="43" t="n">
        <v>106021117</v>
      </c>
      <c r="B1691" s="43" t="s">
        <v>15396</v>
      </c>
      <c r="C1691" s="43" t="n">
        <v>13449</v>
      </c>
      <c r="D1691" s="43" t="s">
        <v>3474</v>
      </c>
      <c r="E1691" s="43" t="n">
        <v>0.5278924</v>
      </c>
      <c r="F1691" s="43" t="n">
        <v>52.7892418</v>
      </c>
    </row>
    <row r="1692" customFormat="false" ht="11.25" hidden="false" customHeight="false" outlineLevel="0" collapsed="false">
      <c r="A1692" s="43" t="n">
        <v>106021117</v>
      </c>
      <c r="B1692" s="43" t="s">
        <v>15396</v>
      </c>
      <c r="C1692" s="43" t="n">
        <v>13780</v>
      </c>
      <c r="D1692" s="43" t="s">
        <v>3805</v>
      </c>
      <c r="E1692" s="43" t="n">
        <v>0.1033595</v>
      </c>
      <c r="F1692" s="43" t="n">
        <v>10.3359512</v>
      </c>
    </row>
    <row r="1693" customFormat="false" ht="11.25" hidden="false" customHeight="false" outlineLevel="0" collapsed="false">
      <c r="A1693" s="43" t="n">
        <v>106021117</v>
      </c>
      <c r="B1693" s="43" t="s">
        <v>15396</v>
      </c>
      <c r="C1693" s="43" t="n">
        <v>14317</v>
      </c>
      <c r="D1693" s="43" t="s">
        <v>4342</v>
      </c>
      <c r="E1693" s="43" t="n">
        <v>0.0325745</v>
      </c>
      <c r="F1693" s="43" t="n">
        <v>3.2574472</v>
      </c>
    </row>
    <row r="1694" customFormat="false" ht="11.25" hidden="false" customHeight="false" outlineLevel="0" collapsed="false">
      <c r="A1694" s="43" t="n">
        <v>106021117</v>
      </c>
      <c r="B1694" s="43" t="s">
        <v>15396</v>
      </c>
      <c r="C1694" s="43" t="n">
        <v>14320</v>
      </c>
      <c r="D1694" s="43" t="s">
        <v>4345</v>
      </c>
      <c r="E1694" s="43" t="n">
        <v>0.0024409</v>
      </c>
      <c r="F1694" s="43" t="n">
        <v>0.2440861</v>
      </c>
    </row>
    <row r="1695" customFormat="false" ht="11.25" hidden="false" customHeight="false" outlineLevel="0" collapsed="false">
      <c r="A1695" s="43" t="n">
        <v>106021118</v>
      </c>
      <c r="B1695" s="43" t="s">
        <v>15397</v>
      </c>
      <c r="C1695" s="43" t="n">
        <v>10325</v>
      </c>
      <c r="D1695" s="43" t="s">
        <v>350</v>
      </c>
      <c r="E1695" s="43" t="n">
        <v>0.0128308</v>
      </c>
      <c r="F1695" s="43" t="n">
        <v>1.2830792</v>
      </c>
    </row>
    <row r="1696" customFormat="false" ht="11.25" hidden="false" customHeight="false" outlineLevel="0" collapsed="false">
      <c r="A1696" s="43" t="n">
        <v>106021118</v>
      </c>
      <c r="B1696" s="43" t="s">
        <v>15397</v>
      </c>
      <c r="C1696" s="43" t="n">
        <v>10909</v>
      </c>
      <c r="D1696" s="43" t="s">
        <v>934</v>
      </c>
      <c r="E1696" s="43" t="n">
        <v>0.1365277</v>
      </c>
      <c r="F1696" s="43" t="n">
        <v>13.6527673</v>
      </c>
    </row>
    <row r="1697" customFormat="false" ht="11.25" hidden="false" customHeight="false" outlineLevel="0" collapsed="false">
      <c r="A1697" s="43" t="n">
        <v>106021118</v>
      </c>
      <c r="B1697" s="43" t="s">
        <v>15397</v>
      </c>
      <c r="C1697" s="43" t="n">
        <v>11298</v>
      </c>
      <c r="D1697" s="43" t="s">
        <v>1323</v>
      </c>
      <c r="E1697" s="43" t="n">
        <v>0.010826</v>
      </c>
      <c r="F1697" s="43" t="n">
        <v>1.0825981</v>
      </c>
    </row>
    <row r="1698" customFormat="false" ht="11.25" hidden="false" customHeight="false" outlineLevel="0" collapsed="false">
      <c r="A1698" s="43" t="n">
        <v>106021118</v>
      </c>
      <c r="B1698" s="43" t="s">
        <v>15397</v>
      </c>
      <c r="C1698" s="43" t="n">
        <v>12618</v>
      </c>
      <c r="D1698" s="43" t="s">
        <v>2643</v>
      </c>
      <c r="E1698" s="43" t="n">
        <v>0.0334803</v>
      </c>
      <c r="F1698" s="43" t="n">
        <v>3.3480333</v>
      </c>
    </row>
    <row r="1699" customFormat="false" ht="11.25" hidden="false" customHeight="false" outlineLevel="0" collapsed="false">
      <c r="A1699" s="43" t="n">
        <v>106021118</v>
      </c>
      <c r="B1699" s="43" t="s">
        <v>15397</v>
      </c>
      <c r="C1699" s="43" t="n">
        <v>13851</v>
      </c>
      <c r="D1699" s="43" t="s">
        <v>3876</v>
      </c>
      <c r="E1699" s="43" t="n">
        <v>0.8063352</v>
      </c>
      <c r="F1699" s="43" t="n">
        <v>80.6335222</v>
      </c>
    </row>
    <row r="1700" customFormat="false" ht="11.25" hidden="false" customHeight="false" outlineLevel="0" collapsed="false">
      <c r="A1700" s="43" t="n">
        <v>106031119</v>
      </c>
      <c r="B1700" s="43" t="s">
        <v>84</v>
      </c>
      <c r="C1700" s="43" t="n">
        <v>10060</v>
      </c>
      <c r="D1700" s="43" t="s">
        <v>84</v>
      </c>
      <c r="E1700" s="43" t="n">
        <v>0.6703696</v>
      </c>
      <c r="F1700" s="43" t="n">
        <v>67.0369617</v>
      </c>
    </row>
    <row r="1701" customFormat="false" ht="11.25" hidden="false" customHeight="false" outlineLevel="0" collapsed="false">
      <c r="A1701" s="43" t="n">
        <v>106031119</v>
      </c>
      <c r="B1701" s="43" t="s">
        <v>84</v>
      </c>
      <c r="C1701" s="43" t="n">
        <v>10425</v>
      </c>
      <c r="D1701" s="43" t="s">
        <v>450</v>
      </c>
      <c r="E1701" s="43" t="n">
        <v>0.1680264</v>
      </c>
      <c r="F1701" s="43" t="n">
        <v>16.8026444</v>
      </c>
    </row>
    <row r="1702" customFormat="false" ht="11.25" hidden="false" customHeight="false" outlineLevel="0" collapsed="false">
      <c r="A1702" s="43" t="n">
        <v>106031119</v>
      </c>
      <c r="B1702" s="43" t="s">
        <v>84</v>
      </c>
      <c r="C1702" s="43" t="n">
        <v>10429</v>
      </c>
      <c r="D1702" s="43" t="s">
        <v>454</v>
      </c>
      <c r="E1702" s="43" t="n">
        <v>0.0772436</v>
      </c>
      <c r="F1702" s="43" t="n">
        <v>7.7243567</v>
      </c>
    </row>
    <row r="1703" customFormat="false" ht="11.25" hidden="false" customHeight="false" outlineLevel="0" collapsed="false">
      <c r="A1703" s="43" t="n">
        <v>106031119</v>
      </c>
      <c r="B1703" s="43" t="s">
        <v>84</v>
      </c>
      <c r="C1703" s="43" t="n">
        <v>11522</v>
      </c>
      <c r="D1703" s="43" t="s">
        <v>1547</v>
      </c>
      <c r="E1703" s="43" t="n">
        <v>0.0116299</v>
      </c>
      <c r="F1703" s="43" t="n">
        <v>1.1629924</v>
      </c>
    </row>
    <row r="1704" customFormat="false" ht="11.25" hidden="false" customHeight="false" outlineLevel="0" collapsed="false">
      <c r="A1704" s="43" t="n">
        <v>106031119</v>
      </c>
      <c r="B1704" s="43" t="s">
        <v>84</v>
      </c>
      <c r="C1704" s="43" t="n">
        <v>13085</v>
      </c>
      <c r="D1704" s="43" t="s">
        <v>3110</v>
      </c>
      <c r="E1704" s="43" t="n">
        <v>0.0727304</v>
      </c>
      <c r="F1704" s="43" t="n">
        <v>7.2730448</v>
      </c>
    </row>
    <row r="1705" customFormat="false" ht="11.25" hidden="false" customHeight="false" outlineLevel="0" collapsed="false">
      <c r="A1705" s="43" t="n">
        <v>106031120</v>
      </c>
      <c r="B1705" s="43" t="s">
        <v>15398</v>
      </c>
      <c r="C1705" s="43" t="n">
        <v>12300</v>
      </c>
      <c r="D1705" s="43" t="s">
        <v>2325</v>
      </c>
      <c r="E1705" s="43" t="n">
        <v>0.3868318</v>
      </c>
      <c r="F1705" s="43" t="n">
        <v>38.6831794</v>
      </c>
    </row>
    <row r="1706" customFormat="false" ht="11.25" hidden="false" customHeight="false" outlineLevel="0" collapsed="false">
      <c r="A1706" s="43" t="n">
        <v>106031120</v>
      </c>
      <c r="B1706" s="43" t="s">
        <v>15398</v>
      </c>
      <c r="C1706" s="43" t="n">
        <v>12455</v>
      </c>
      <c r="D1706" s="43" t="s">
        <v>2480</v>
      </c>
      <c r="E1706" s="43" t="n">
        <v>0.1398926</v>
      </c>
      <c r="F1706" s="43" t="n">
        <v>13.9892581</v>
      </c>
    </row>
    <row r="1707" customFormat="false" ht="11.25" hidden="false" customHeight="false" outlineLevel="0" collapsed="false">
      <c r="A1707" s="43" t="n">
        <v>106031120</v>
      </c>
      <c r="B1707" s="43" t="s">
        <v>15398</v>
      </c>
      <c r="C1707" s="43" t="n">
        <v>13748</v>
      </c>
      <c r="D1707" s="43" t="s">
        <v>3773</v>
      </c>
      <c r="E1707" s="43" t="n">
        <v>0.4732756</v>
      </c>
      <c r="F1707" s="43" t="n">
        <v>47.3275613</v>
      </c>
    </row>
    <row r="1708" customFormat="false" ht="11.25" hidden="false" customHeight="false" outlineLevel="0" collapsed="false">
      <c r="A1708" s="43" t="n">
        <v>106031121</v>
      </c>
      <c r="B1708" s="43" t="s">
        <v>15399</v>
      </c>
      <c r="C1708" s="43" t="n">
        <v>11075</v>
      </c>
      <c r="D1708" s="43" t="s">
        <v>1100</v>
      </c>
      <c r="E1708" s="43" t="n">
        <v>0.2542081</v>
      </c>
      <c r="F1708" s="43" t="n">
        <v>25.42081</v>
      </c>
    </row>
    <row r="1709" customFormat="false" ht="11.25" hidden="false" customHeight="false" outlineLevel="0" collapsed="false">
      <c r="A1709" s="43" t="n">
        <v>106031121</v>
      </c>
      <c r="B1709" s="43" t="s">
        <v>15399</v>
      </c>
      <c r="C1709" s="43" t="n">
        <v>11518</v>
      </c>
      <c r="D1709" s="43" t="s">
        <v>1543</v>
      </c>
      <c r="E1709" s="43" t="n">
        <v>0.0766773</v>
      </c>
      <c r="F1709" s="43" t="n">
        <v>7.6677338</v>
      </c>
    </row>
    <row r="1710" customFormat="false" ht="11.25" hidden="false" customHeight="false" outlineLevel="0" collapsed="false">
      <c r="A1710" s="43" t="n">
        <v>106031121</v>
      </c>
      <c r="B1710" s="43" t="s">
        <v>15399</v>
      </c>
      <c r="C1710" s="43" t="n">
        <v>12923</v>
      </c>
      <c r="D1710" s="43" t="s">
        <v>2948</v>
      </c>
      <c r="E1710" s="43" t="n">
        <v>0.2762862</v>
      </c>
      <c r="F1710" s="43" t="n">
        <v>27.6286231</v>
      </c>
    </row>
    <row r="1711" customFormat="false" ht="11.25" hidden="false" customHeight="false" outlineLevel="0" collapsed="false">
      <c r="A1711" s="43" t="n">
        <v>106031121</v>
      </c>
      <c r="B1711" s="43" t="s">
        <v>15399</v>
      </c>
      <c r="C1711" s="43" t="n">
        <v>13463</v>
      </c>
      <c r="D1711" s="43" t="s">
        <v>3488</v>
      </c>
      <c r="E1711" s="43" t="n">
        <v>0.2296982</v>
      </c>
      <c r="F1711" s="43" t="n">
        <v>22.9698187</v>
      </c>
    </row>
    <row r="1712" customFormat="false" ht="11.25" hidden="false" customHeight="false" outlineLevel="0" collapsed="false">
      <c r="A1712" s="43" t="n">
        <v>106031121</v>
      </c>
      <c r="B1712" s="43" t="s">
        <v>15399</v>
      </c>
      <c r="C1712" s="43" t="n">
        <v>13539</v>
      </c>
      <c r="D1712" s="43" t="s">
        <v>3564</v>
      </c>
      <c r="E1712" s="43" t="n">
        <v>0.0892185</v>
      </c>
      <c r="F1712" s="43" t="n">
        <v>8.9218501</v>
      </c>
    </row>
    <row r="1713" customFormat="false" ht="11.25" hidden="false" customHeight="false" outlineLevel="0" collapsed="false">
      <c r="A1713" s="43" t="n">
        <v>106031121</v>
      </c>
      <c r="B1713" s="43" t="s">
        <v>15399</v>
      </c>
      <c r="C1713" s="43" t="n">
        <v>13570</v>
      </c>
      <c r="D1713" s="43" t="s">
        <v>3595</v>
      </c>
      <c r="E1713" s="43" t="n">
        <v>0.0681894</v>
      </c>
      <c r="F1713" s="43" t="n">
        <v>6.8189443</v>
      </c>
    </row>
    <row r="1714" customFormat="false" ht="11.25" hidden="false" customHeight="false" outlineLevel="0" collapsed="false">
      <c r="A1714" s="43" t="n">
        <v>106031121</v>
      </c>
      <c r="B1714" s="43" t="s">
        <v>15399</v>
      </c>
      <c r="C1714" s="43" t="n">
        <v>13777</v>
      </c>
      <c r="D1714" s="43" t="s">
        <v>3802</v>
      </c>
      <c r="E1714" s="43" t="n">
        <v>0.0057222</v>
      </c>
      <c r="F1714" s="43" t="n">
        <v>0.5722197</v>
      </c>
    </row>
    <row r="1715" customFormat="false" ht="11.25" hidden="false" customHeight="false" outlineLevel="0" collapsed="false">
      <c r="A1715" s="43" t="n">
        <v>106031122</v>
      </c>
      <c r="B1715" s="43" t="s">
        <v>3352</v>
      </c>
      <c r="C1715" s="43" t="n">
        <v>11342</v>
      </c>
      <c r="D1715" s="43" t="s">
        <v>1367</v>
      </c>
      <c r="E1715" s="43" t="n">
        <v>0.0152479</v>
      </c>
      <c r="F1715" s="43" t="n">
        <v>1.524787</v>
      </c>
    </row>
    <row r="1716" customFormat="false" ht="11.25" hidden="false" customHeight="false" outlineLevel="0" collapsed="false">
      <c r="A1716" s="43" t="n">
        <v>106031122</v>
      </c>
      <c r="B1716" s="43" t="s">
        <v>3352</v>
      </c>
      <c r="C1716" s="43" t="n">
        <v>11512</v>
      </c>
      <c r="D1716" s="43" t="s">
        <v>1537</v>
      </c>
      <c r="E1716" s="43" t="n">
        <v>0.0006504</v>
      </c>
      <c r="F1716" s="43" t="n">
        <v>0.0650385</v>
      </c>
    </row>
    <row r="1717" customFormat="false" ht="11.25" hidden="false" customHeight="false" outlineLevel="0" collapsed="false">
      <c r="A1717" s="43" t="n">
        <v>106031122</v>
      </c>
      <c r="B1717" s="43" t="s">
        <v>3352</v>
      </c>
      <c r="C1717" s="43" t="n">
        <v>11884</v>
      </c>
      <c r="D1717" s="43" t="s">
        <v>1909</v>
      </c>
      <c r="E1717" s="43" t="n">
        <v>0.0361324</v>
      </c>
      <c r="F1717" s="43" t="n">
        <v>3.6132373</v>
      </c>
    </row>
    <row r="1718" customFormat="false" ht="11.25" hidden="false" customHeight="false" outlineLevel="0" collapsed="false">
      <c r="A1718" s="43" t="n">
        <v>106031122</v>
      </c>
      <c r="B1718" s="43" t="s">
        <v>3352</v>
      </c>
      <c r="C1718" s="43" t="n">
        <v>13327</v>
      </c>
      <c r="D1718" s="43" t="s">
        <v>3352</v>
      </c>
      <c r="E1718" s="43" t="n">
        <v>0.9274462</v>
      </c>
      <c r="F1718" s="43" t="n">
        <v>92.744617</v>
      </c>
    </row>
    <row r="1719" customFormat="false" ht="11.25" hidden="false" customHeight="false" outlineLevel="0" collapsed="false">
      <c r="A1719" s="43" t="n">
        <v>106031122</v>
      </c>
      <c r="B1719" s="43" t="s">
        <v>3352</v>
      </c>
      <c r="C1719" s="43" t="n">
        <v>13889</v>
      </c>
      <c r="D1719" s="43" t="s">
        <v>3914</v>
      </c>
      <c r="E1719" s="43" t="n">
        <v>0.0205232</v>
      </c>
      <c r="F1719" s="43" t="n">
        <v>2.0523202</v>
      </c>
    </row>
    <row r="1720" customFormat="false" ht="11.25" hidden="false" customHeight="false" outlineLevel="0" collapsed="false">
      <c r="A1720" s="43" t="n">
        <v>106031123</v>
      </c>
      <c r="B1720" s="43" t="s">
        <v>15400</v>
      </c>
      <c r="C1720" s="43" t="n">
        <v>10156</v>
      </c>
      <c r="D1720" s="43" t="s">
        <v>181</v>
      </c>
      <c r="E1720" s="43" t="n">
        <v>0.0049889</v>
      </c>
      <c r="F1720" s="43" t="n">
        <v>0.4988917</v>
      </c>
    </row>
    <row r="1721" customFormat="false" ht="11.25" hidden="false" customHeight="false" outlineLevel="0" collapsed="false">
      <c r="A1721" s="43" t="n">
        <v>106031123</v>
      </c>
      <c r="B1721" s="43" t="s">
        <v>15400</v>
      </c>
      <c r="C1721" s="43" t="n">
        <v>10548</v>
      </c>
      <c r="D1721" s="43" t="s">
        <v>573</v>
      </c>
      <c r="E1721" s="43" t="n">
        <v>0.1232446</v>
      </c>
      <c r="F1721" s="43" t="n">
        <v>12.3244605</v>
      </c>
    </row>
    <row r="1722" customFormat="false" ht="11.25" hidden="false" customHeight="false" outlineLevel="0" collapsed="false">
      <c r="A1722" s="43" t="n">
        <v>106031123</v>
      </c>
      <c r="B1722" s="43" t="s">
        <v>15400</v>
      </c>
      <c r="C1722" s="43" t="n">
        <v>10725</v>
      </c>
      <c r="D1722" s="43" t="s">
        <v>750</v>
      </c>
      <c r="E1722" s="43" t="n">
        <v>0.0258684</v>
      </c>
      <c r="F1722" s="43" t="n">
        <v>2.5868442</v>
      </c>
    </row>
    <row r="1723" customFormat="false" ht="11.25" hidden="false" customHeight="false" outlineLevel="0" collapsed="false">
      <c r="A1723" s="43" t="n">
        <v>106031123</v>
      </c>
      <c r="B1723" s="43" t="s">
        <v>15400</v>
      </c>
      <c r="C1723" s="43" t="n">
        <v>11326</v>
      </c>
      <c r="D1723" s="43" t="s">
        <v>1351</v>
      </c>
      <c r="E1723" s="43" t="n">
        <v>0.1008869</v>
      </c>
      <c r="F1723" s="43" t="n">
        <v>10.0886919</v>
      </c>
    </row>
    <row r="1724" customFormat="false" ht="11.25" hidden="false" customHeight="false" outlineLevel="0" collapsed="false">
      <c r="A1724" s="43" t="n">
        <v>106031123</v>
      </c>
      <c r="B1724" s="43" t="s">
        <v>15400</v>
      </c>
      <c r="C1724" s="43" t="n">
        <v>11362</v>
      </c>
      <c r="D1724" s="43" t="s">
        <v>1387</v>
      </c>
      <c r="E1724" s="43" t="n">
        <v>0.0591279</v>
      </c>
      <c r="F1724" s="43" t="n">
        <v>5.9127868</v>
      </c>
    </row>
    <row r="1725" customFormat="false" ht="11.25" hidden="false" customHeight="false" outlineLevel="0" collapsed="false">
      <c r="A1725" s="43" t="n">
        <v>106031123</v>
      </c>
      <c r="B1725" s="43" t="s">
        <v>15400</v>
      </c>
      <c r="C1725" s="43" t="n">
        <v>11652</v>
      </c>
      <c r="D1725" s="43" t="s">
        <v>1677</v>
      </c>
      <c r="E1725" s="43" t="n">
        <v>0.059867</v>
      </c>
      <c r="F1725" s="43" t="n">
        <v>5.9866963</v>
      </c>
    </row>
    <row r="1726" customFormat="false" ht="11.25" hidden="false" customHeight="false" outlineLevel="0" collapsed="false">
      <c r="A1726" s="43" t="n">
        <v>106031123</v>
      </c>
      <c r="B1726" s="43" t="s">
        <v>15400</v>
      </c>
      <c r="C1726" s="43" t="n">
        <v>11916</v>
      </c>
      <c r="D1726" s="43" t="s">
        <v>1941</v>
      </c>
      <c r="E1726" s="43" t="n">
        <v>0.0848115</v>
      </c>
      <c r="F1726" s="43" t="n">
        <v>8.4811517</v>
      </c>
    </row>
    <row r="1727" customFormat="false" ht="11.25" hidden="false" customHeight="false" outlineLevel="0" collapsed="false">
      <c r="A1727" s="43" t="n">
        <v>106031123</v>
      </c>
      <c r="B1727" s="43" t="s">
        <v>15400</v>
      </c>
      <c r="C1727" s="43" t="n">
        <v>12924</v>
      </c>
      <c r="D1727" s="43" t="s">
        <v>2949</v>
      </c>
      <c r="E1727" s="43" t="n">
        <v>0.0667036</v>
      </c>
      <c r="F1727" s="43" t="n">
        <v>6.6703622</v>
      </c>
    </row>
    <row r="1728" customFormat="false" ht="11.25" hidden="false" customHeight="false" outlineLevel="0" collapsed="false">
      <c r="A1728" s="43" t="n">
        <v>106031123</v>
      </c>
      <c r="B1728" s="43" t="s">
        <v>15400</v>
      </c>
      <c r="C1728" s="43" t="n">
        <v>13099</v>
      </c>
      <c r="D1728" s="43" t="s">
        <v>3124</v>
      </c>
      <c r="E1728" s="43" t="n">
        <v>0.0216186</v>
      </c>
      <c r="F1728" s="43" t="n">
        <v>2.1618625</v>
      </c>
    </row>
    <row r="1729" customFormat="false" ht="11.25" hidden="false" customHeight="false" outlineLevel="0" collapsed="false">
      <c r="A1729" s="43" t="n">
        <v>106031123</v>
      </c>
      <c r="B1729" s="43" t="s">
        <v>15400</v>
      </c>
      <c r="C1729" s="43" t="n">
        <v>13510</v>
      </c>
      <c r="D1729" s="43" t="s">
        <v>3535</v>
      </c>
      <c r="E1729" s="43" t="n">
        <v>0.1862528</v>
      </c>
      <c r="F1729" s="43" t="n">
        <v>18.625283</v>
      </c>
    </row>
    <row r="1730" customFormat="false" ht="11.25" hidden="false" customHeight="false" outlineLevel="0" collapsed="false">
      <c r="A1730" s="43" t="n">
        <v>106031123</v>
      </c>
      <c r="B1730" s="43" t="s">
        <v>15400</v>
      </c>
      <c r="C1730" s="43" t="n">
        <v>14104</v>
      </c>
      <c r="D1730" s="43" t="s">
        <v>4129</v>
      </c>
      <c r="E1730" s="43" t="n">
        <v>0.1903178</v>
      </c>
      <c r="F1730" s="43" t="n">
        <v>19.0317789</v>
      </c>
    </row>
    <row r="1731" customFormat="false" ht="11.25" hidden="false" customHeight="false" outlineLevel="0" collapsed="false">
      <c r="A1731" s="43" t="n">
        <v>106031123</v>
      </c>
      <c r="B1731" s="43" t="s">
        <v>15400</v>
      </c>
      <c r="C1731" s="43" t="n">
        <v>14398</v>
      </c>
      <c r="D1731" s="43" t="s">
        <v>4423</v>
      </c>
      <c r="E1731" s="43" t="n">
        <v>0.0763119</v>
      </c>
      <c r="F1731" s="43" t="n">
        <v>7.6311902</v>
      </c>
    </row>
    <row r="1732" customFormat="false" ht="11.25" hidden="false" customHeight="false" outlineLevel="0" collapsed="false">
      <c r="A1732" s="43" t="n">
        <v>106031124</v>
      </c>
      <c r="B1732" s="43" t="s">
        <v>15401</v>
      </c>
      <c r="C1732" s="43" t="n">
        <v>10668</v>
      </c>
      <c r="D1732" s="43" t="s">
        <v>693</v>
      </c>
      <c r="E1732" s="43" t="n">
        <v>0.0220169</v>
      </c>
      <c r="F1732" s="43" t="n">
        <v>2.20169</v>
      </c>
    </row>
    <row r="1733" customFormat="false" ht="11.25" hidden="false" customHeight="false" outlineLevel="0" collapsed="false">
      <c r="A1733" s="43" t="n">
        <v>106031124</v>
      </c>
      <c r="B1733" s="43" t="s">
        <v>15401</v>
      </c>
      <c r="C1733" s="43" t="n">
        <v>10829</v>
      </c>
      <c r="D1733" s="43" t="s">
        <v>854</v>
      </c>
      <c r="E1733" s="43" t="n">
        <v>0.006094</v>
      </c>
      <c r="F1733" s="43" t="n">
        <v>0.6093964</v>
      </c>
    </row>
    <row r="1734" customFormat="false" ht="11.25" hidden="false" customHeight="false" outlineLevel="0" collapsed="false">
      <c r="A1734" s="43" t="n">
        <v>106031124</v>
      </c>
      <c r="B1734" s="43" t="s">
        <v>15401</v>
      </c>
      <c r="C1734" s="43" t="n">
        <v>11873</v>
      </c>
      <c r="D1734" s="43" t="s">
        <v>1898</v>
      </c>
      <c r="E1734" s="43" t="n">
        <v>0.2425792</v>
      </c>
      <c r="F1734" s="43" t="n">
        <v>24.2579182</v>
      </c>
    </row>
    <row r="1735" customFormat="false" ht="11.25" hidden="false" customHeight="false" outlineLevel="0" collapsed="false">
      <c r="A1735" s="43" t="n">
        <v>106031124</v>
      </c>
      <c r="B1735" s="43" t="s">
        <v>15401</v>
      </c>
      <c r="C1735" s="43" t="n">
        <v>12979</v>
      </c>
      <c r="D1735" s="43" t="s">
        <v>3004</v>
      </c>
      <c r="E1735" s="43" t="n">
        <v>0.087871</v>
      </c>
      <c r="F1735" s="43" t="n">
        <v>8.7871025</v>
      </c>
    </row>
    <row r="1736" customFormat="false" ht="11.25" hidden="false" customHeight="false" outlineLevel="0" collapsed="false">
      <c r="A1736" s="43" t="n">
        <v>106031124</v>
      </c>
      <c r="B1736" s="43" t="s">
        <v>15401</v>
      </c>
      <c r="C1736" s="43" t="n">
        <v>13211</v>
      </c>
      <c r="D1736" s="43" t="s">
        <v>3236</v>
      </c>
      <c r="E1736" s="43" t="n">
        <v>0.0674269</v>
      </c>
      <c r="F1736" s="43" t="n">
        <v>6.7426853</v>
      </c>
    </row>
    <row r="1737" customFormat="false" ht="11.25" hidden="false" customHeight="false" outlineLevel="0" collapsed="false">
      <c r="A1737" s="43" t="n">
        <v>106031124</v>
      </c>
      <c r="B1737" s="43" t="s">
        <v>15401</v>
      </c>
      <c r="C1737" s="43" t="n">
        <v>13726</v>
      </c>
      <c r="D1737" s="43" t="s">
        <v>3751</v>
      </c>
      <c r="E1737" s="43" t="n">
        <v>0.0041282</v>
      </c>
      <c r="F1737" s="43" t="n">
        <v>0.4128169</v>
      </c>
    </row>
    <row r="1738" customFormat="false" ht="11.25" hidden="false" customHeight="false" outlineLevel="0" collapsed="false">
      <c r="A1738" s="43" t="n">
        <v>106031124</v>
      </c>
      <c r="B1738" s="43" t="s">
        <v>15401</v>
      </c>
      <c r="C1738" s="43" t="n">
        <v>13779</v>
      </c>
      <c r="D1738" s="43" t="s">
        <v>3804</v>
      </c>
      <c r="E1738" s="43" t="n">
        <v>0.5698839</v>
      </c>
      <c r="F1738" s="43" t="n">
        <v>56.9883906</v>
      </c>
    </row>
    <row r="1739" customFormat="false" ht="11.25" hidden="false" customHeight="false" outlineLevel="0" collapsed="false">
      <c r="A1739" s="43" t="n">
        <v>106031125</v>
      </c>
      <c r="B1739" s="43" t="s">
        <v>15402</v>
      </c>
      <c r="C1739" s="43" t="n">
        <v>10783</v>
      </c>
      <c r="D1739" s="43" t="s">
        <v>808</v>
      </c>
      <c r="E1739" s="43" t="n">
        <v>0.0029993</v>
      </c>
      <c r="F1739" s="43" t="n">
        <v>0.2999268</v>
      </c>
    </row>
    <row r="1740" customFormat="false" ht="11.25" hidden="false" customHeight="false" outlineLevel="0" collapsed="false">
      <c r="A1740" s="43" t="n">
        <v>106031125</v>
      </c>
      <c r="B1740" s="43" t="s">
        <v>15402</v>
      </c>
      <c r="C1740" s="43" t="n">
        <v>11512</v>
      </c>
      <c r="D1740" s="43" t="s">
        <v>1537</v>
      </c>
      <c r="E1740" s="43" t="n">
        <v>0.0053402</v>
      </c>
      <c r="F1740" s="43" t="n">
        <v>0.5340168</v>
      </c>
    </row>
    <row r="1741" customFormat="false" ht="11.25" hidden="false" customHeight="false" outlineLevel="0" collapsed="false">
      <c r="A1741" s="43" t="n">
        <v>106031125</v>
      </c>
      <c r="B1741" s="43" t="s">
        <v>15402</v>
      </c>
      <c r="C1741" s="43" t="n">
        <v>12076</v>
      </c>
      <c r="D1741" s="43" t="s">
        <v>2101</v>
      </c>
      <c r="E1741" s="43" t="n">
        <v>0.1030724</v>
      </c>
      <c r="F1741" s="43" t="n">
        <v>10.3072436</v>
      </c>
    </row>
    <row r="1742" customFormat="false" ht="11.25" hidden="false" customHeight="false" outlineLevel="0" collapsed="false">
      <c r="A1742" s="43" t="n">
        <v>106031125</v>
      </c>
      <c r="B1742" s="43" t="s">
        <v>15402</v>
      </c>
      <c r="C1742" s="43" t="n">
        <v>12554</v>
      </c>
      <c r="D1742" s="43" t="s">
        <v>2579</v>
      </c>
      <c r="E1742" s="43" t="n">
        <v>0.7016093</v>
      </c>
      <c r="F1742" s="43" t="n">
        <v>70.1609304</v>
      </c>
    </row>
    <row r="1743" customFormat="false" ht="11.25" hidden="false" customHeight="false" outlineLevel="0" collapsed="false">
      <c r="A1743" s="43" t="n">
        <v>106031125</v>
      </c>
      <c r="B1743" s="43" t="s">
        <v>15402</v>
      </c>
      <c r="C1743" s="43" t="n">
        <v>13113</v>
      </c>
      <c r="D1743" s="43" t="s">
        <v>3138</v>
      </c>
      <c r="E1743" s="43" t="n">
        <v>0.0057059</v>
      </c>
      <c r="F1743" s="43" t="n">
        <v>0.5705924</v>
      </c>
    </row>
    <row r="1744" customFormat="false" ht="11.25" hidden="false" customHeight="false" outlineLevel="0" collapsed="false">
      <c r="A1744" s="43" t="n">
        <v>106031125</v>
      </c>
      <c r="B1744" s="43" t="s">
        <v>15402</v>
      </c>
      <c r="C1744" s="43" t="n">
        <v>13467</v>
      </c>
      <c r="D1744" s="43" t="s">
        <v>3492</v>
      </c>
      <c r="E1744" s="43" t="n">
        <v>0.0819312</v>
      </c>
      <c r="F1744" s="43" t="n">
        <v>8.1931217</v>
      </c>
    </row>
    <row r="1745" customFormat="false" ht="11.25" hidden="false" customHeight="false" outlineLevel="0" collapsed="false">
      <c r="A1745" s="43" t="n">
        <v>106031125</v>
      </c>
      <c r="B1745" s="43" t="s">
        <v>15402</v>
      </c>
      <c r="C1745" s="43" t="n">
        <v>13704</v>
      </c>
      <c r="D1745" s="43" t="s">
        <v>3729</v>
      </c>
      <c r="E1745" s="43" t="n">
        <v>0.0232626</v>
      </c>
      <c r="F1745" s="43" t="n">
        <v>2.3262617</v>
      </c>
    </row>
    <row r="1746" customFormat="false" ht="11.25" hidden="false" customHeight="false" outlineLevel="0" collapsed="false">
      <c r="A1746" s="43" t="n">
        <v>106031125</v>
      </c>
      <c r="B1746" s="43" t="s">
        <v>15402</v>
      </c>
      <c r="C1746" s="43" t="n">
        <v>13988</v>
      </c>
      <c r="D1746" s="43" t="s">
        <v>4013</v>
      </c>
      <c r="E1746" s="43" t="n">
        <v>0.0117776</v>
      </c>
      <c r="F1746" s="43" t="n">
        <v>1.1777615</v>
      </c>
    </row>
    <row r="1747" customFormat="false" ht="11.25" hidden="false" customHeight="false" outlineLevel="0" collapsed="false">
      <c r="A1747" s="43" t="n">
        <v>106031125</v>
      </c>
      <c r="B1747" s="43" t="s">
        <v>15402</v>
      </c>
      <c r="C1747" s="43" t="n">
        <v>14299</v>
      </c>
      <c r="D1747" s="43" t="s">
        <v>4324</v>
      </c>
      <c r="E1747" s="43" t="n">
        <v>0.0643014</v>
      </c>
      <c r="F1747" s="43" t="n">
        <v>6.4301445</v>
      </c>
    </row>
    <row r="1748" customFormat="false" ht="11.25" hidden="false" customHeight="false" outlineLevel="0" collapsed="false">
      <c r="A1748" s="43" t="n">
        <v>106041126</v>
      </c>
      <c r="B1748" s="43" t="s">
        <v>2893</v>
      </c>
      <c r="C1748" s="43" t="n">
        <v>12868</v>
      </c>
      <c r="D1748" s="43" t="s">
        <v>2893</v>
      </c>
      <c r="E1748" s="43" t="n">
        <v>1</v>
      </c>
      <c r="F1748" s="43" t="n">
        <v>100</v>
      </c>
    </row>
    <row r="1749" customFormat="false" ht="11.25" hidden="false" customHeight="false" outlineLevel="0" collapsed="false">
      <c r="A1749" s="43" t="n">
        <v>106041127</v>
      </c>
      <c r="B1749" s="43" t="s">
        <v>15403</v>
      </c>
      <c r="C1749" s="43" t="n">
        <v>10007</v>
      </c>
      <c r="D1749" s="43" t="s">
        <v>30</v>
      </c>
      <c r="E1749" s="43" t="n">
        <v>0.00525</v>
      </c>
      <c r="F1749" s="43" t="n">
        <v>0.525</v>
      </c>
    </row>
    <row r="1750" customFormat="false" ht="11.25" hidden="false" customHeight="false" outlineLevel="0" collapsed="false">
      <c r="A1750" s="43" t="n">
        <v>106041127</v>
      </c>
      <c r="B1750" s="43" t="s">
        <v>15403</v>
      </c>
      <c r="C1750" s="43" t="n">
        <v>10134</v>
      </c>
      <c r="D1750" s="43" t="s">
        <v>159</v>
      </c>
      <c r="E1750" s="43" t="n">
        <v>0.0175</v>
      </c>
      <c r="F1750" s="43" t="n">
        <v>1.7499999</v>
      </c>
    </row>
    <row r="1751" customFormat="false" ht="11.25" hidden="false" customHeight="false" outlineLevel="0" collapsed="false">
      <c r="A1751" s="43" t="n">
        <v>106041127</v>
      </c>
      <c r="B1751" s="43" t="s">
        <v>15403</v>
      </c>
      <c r="C1751" s="43" t="n">
        <v>10135</v>
      </c>
      <c r="D1751" s="43" t="s">
        <v>160</v>
      </c>
      <c r="E1751" s="43" t="n">
        <v>0.0125</v>
      </c>
      <c r="F1751" s="43" t="n">
        <v>1.2500001</v>
      </c>
    </row>
    <row r="1752" customFormat="false" ht="11.25" hidden="false" customHeight="false" outlineLevel="0" collapsed="false">
      <c r="A1752" s="43" t="n">
        <v>106041127</v>
      </c>
      <c r="B1752" s="43" t="s">
        <v>15403</v>
      </c>
      <c r="C1752" s="43" t="n">
        <v>10294</v>
      </c>
      <c r="D1752" s="43" t="s">
        <v>319</v>
      </c>
      <c r="E1752" s="43" t="n">
        <v>0.0065</v>
      </c>
      <c r="F1752" s="43" t="n">
        <v>0.6500001</v>
      </c>
    </row>
    <row r="1753" customFormat="false" ht="11.25" hidden="false" customHeight="false" outlineLevel="0" collapsed="false">
      <c r="A1753" s="43" t="n">
        <v>106041127</v>
      </c>
      <c r="B1753" s="43" t="s">
        <v>15403</v>
      </c>
      <c r="C1753" s="43" t="n">
        <v>10533</v>
      </c>
      <c r="D1753" s="43" t="s">
        <v>558</v>
      </c>
      <c r="E1753" s="43" t="n">
        <v>0.00075</v>
      </c>
      <c r="F1753" s="43" t="n">
        <v>0.075</v>
      </c>
    </row>
    <row r="1754" customFormat="false" ht="11.25" hidden="false" customHeight="false" outlineLevel="0" collapsed="false">
      <c r="A1754" s="43" t="n">
        <v>106041127</v>
      </c>
      <c r="B1754" s="43" t="s">
        <v>15403</v>
      </c>
      <c r="C1754" s="43" t="n">
        <v>10693</v>
      </c>
      <c r="D1754" s="43" t="s">
        <v>718</v>
      </c>
      <c r="E1754" s="43" t="n">
        <v>0.01525</v>
      </c>
      <c r="F1754" s="43" t="n">
        <v>1.5250001</v>
      </c>
    </row>
    <row r="1755" customFormat="false" ht="11.25" hidden="false" customHeight="false" outlineLevel="0" collapsed="false">
      <c r="A1755" s="43" t="n">
        <v>106041127</v>
      </c>
      <c r="B1755" s="43" t="s">
        <v>15403</v>
      </c>
      <c r="C1755" s="43" t="n">
        <v>10848</v>
      </c>
      <c r="D1755" s="43" t="s">
        <v>873</v>
      </c>
      <c r="E1755" s="43" t="n">
        <v>0.04425</v>
      </c>
      <c r="F1755" s="43" t="n">
        <v>4.4250004</v>
      </c>
    </row>
    <row r="1756" customFormat="false" ht="11.25" hidden="false" customHeight="false" outlineLevel="0" collapsed="false">
      <c r="A1756" s="43" t="n">
        <v>106041127</v>
      </c>
      <c r="B1756" s="43" t="s">
        <v>15403</v>
      </c>
      <c r="C1756" s="43" t="n">
        <v>11193</v>
      </c>
      <c r="D1756" s="43" t="s">
        <v>1218</v>
      </c>
      <c r="E1756" s="43" t="n">
        <v>0.0125</v>
      </c>
      <c r="F1756" s="43" t="n">
        <v>1.2500001</v>
      </c>
    </row>
    <row r="1757" customFormat="false" ht="11.25" hidden="false" customHeight="false" outlineLevel="0" collapsed="false">
      <c r="A1757" s="43" t="n">
        <v>106041127</v>
      </c>
      <c r="B1757" s="43" t="s">
        <v>15403</v>
      </c>
      <c r="C1757" s="43" t="n">
        <v>11241</v>
      </c>
      <c r="D1757" s="43" t="s">
        <v>1266</v>
      </c>
      <c r="E1757" s="43" t="n">
        <v>0.4424999</v>
      </c>
      <c r="F1757" s="43" t="n">
        <v>44.2499916</v>
      </c>
    </row>
    <row r="1758" customFormat="false" ht="11.25" hidden="false" customHeight="false" outlineLevel="0" collapsed="false">
      <c r="A1758" s="43" t="n">
        <v>106041127</v>
      </c>
      <c r="B1758" s="43" t="s">
        <v>15403</v>
      </c>
      <c r="C1758" s="43" t="n">
        <v>11612</v>
      </c>
      <c r="D1758" s="43" t="s">
        <v>1637</v>
      </c>
      <c r="E1758" s="43" t="n">
        <v>0.021</v>
      </c>
      <c r="F1758" s="43" t="n">
        <v>2.1000002</v>
      </c>
    </row>
    <row r="1759" customFormat="false" ht="11.25" hidden="false" customHeight="false" outlineLevel="0" collapsed="false">
      <c r="A1759" s="43" t="n">
        <v>106041127</v>
      </c>
      <c r="B1759" s="43" t="s">
        <v>15403</v>
      </c>
      <c r="C1759" s="43" t="n">
        <v>11810</v>
      </c>
      <c r="D1759" s="43" t="s">
        <v>1835</v>
      </c>
      <c r="E1759" s="43" t="n">
        <v>0.0165</v>
      </c>
      <c r="F1759" s="43" t="n">
        <v>1.6500002</v>
      </c>
    </row>
    <row r="1760" customFormat="false" ht="11.25" hidden="false" customHeight="false" outlineLevel="0" collapsed="false">
      <c r="A1760" s="43" t="n">
        <v>106041127</v>
      </c>
      <c r="B1760" s="43" t="s">
        <v>15403</v>
      </c>
      <c r="C1760" s="43" t="n">
        <v>11885</v>
      </c>
      <c r="D1760" s="43" t="s">
        <v>1910</v>
      </c>
      <c r="E1760" s="43" t="n">
        <v>0.006</v>
      </c>
      <c r="F1760" s="43" t="n">
        <v>0.6000001</v>
      </c>
    </row>
    <row r="1761" customFormat="false" ht="11.25" hidden="false" customHeight="false" outlineLevel="0" collapsed="false">
      <c r="A1761" s="43" t="n">
        <v>106041127</v>
      </c>
      <c r="B1761" s="43" t="s">
        <v>15403</v>
      </c>
      <c r="C1761" s="43" t="n">
        <v>11923</v>
      </c>
      <c r="D1761" s="43" t="s">
        <v>1948</v>
      </c>
      <c r="E1761" s="43" t="n">
        <v>0.01625</v>
      </c>
      <c r="F1761" s="43" t="n">
        <v>1.6250002</v>
      </c>
    </row>
    <row r="1762" customFormat="false" ht="11.25" hidden="false" customHeight="false" outlineLevel="0" collapsed="false">
      <c r="A1762" s="43" t="n">
        <v>106041127</v>
      </c>
      <c r="B1762" s="43" t="s">
        <v>15403</v>
      </c>
      <c r="C1762" s="43" t="n">
        <v>12021</v>
      </c>
      <c r="D1762" s="43" t="s">
        <v>2046</v>
      </c>
      <c r="E1762" s="43" t="n">
        <v>0.03825</v>
      </c>
      <c r="F1762" s="43" t="n">
        <v>3.8250004</v>
      </c>
    </row>
    <row r="1763" customFormat="false" ht="11.25" hidden="false" customHeight="false" outlineLevel="0" collapsed="false">
      <c r="A1763" s="43" t="n">
        <v>106041127</v>
      </c>
      <c r="B1763" s="43" t="s">
        <v>15403</v>
      </c>
      <c r="C1763" s="43" t="n">
        <v>12078</v>
      </c>
      <c r="D1763" s="43" t="s">
        <v>2103</v>
      </c>
      <c r="E1763" s="43" t="n">
        <v>0.014</v>
      </c>
      <c r="F1763" s="43" t="n">
        <v>1.4000001</v>
      </c>
    </row>
    <row r="1764" customFormat="false" ht="11.25" hidden="false" customHeight="false" outlineLevel="0" collapsed="false">
      <c r="A1764" s="43" t="n">
        <v>106041127</v>
      </c>
      <c r="B1764" s="43" t="s">
        <v>15403</v>
      </c>
      <c r="C1764" s="43" t="n">
        <v>12106</v>
      </c>
      <c r="D1764" s="43" t="s">
        <v>2131</v>
      </c>
      <c r="E1764" s="43" t="n">
        <v>0.00375</v>
      </c>
      <c r="F1764" s="43" t="n">
        <v>0.375</v>
      </c>
    </row>
    <row r="1765" customFormat="false" ht="11.25" hidden="false" customHeight="false" outlineLevel="0" collapsed="false">
      <c r="A1765" s="43" t="n">
        <v>106041127</v>
      </c>
      <c r="B1765" s="43" t="s">
        <v>15403</v>
      </c>
      <c r="C1765" s="43" t="n">
        <v>12469</v>
      </c>
      <c r="D1765" s="43" t="s">
        <v>2494</v>
      </c>
      <c r="E1765" s="43" t="n">
        <v>0.012</v>
      </c>
      <c r="F1765" s="43" t="n">
        <v>1.2000001</v>
      </c>
    </row>
    <row r="1766" customFormat="false" ht="11.25" hidden="false" customHeight="false" outlineLevel="0" collapsed="false">
      <c r="A1766" s="43" t="n">
        <v>106041127</v>
      </c>
      <c r="B1766" s="43" t="s">
        <v>15403</v>
      </c>
      <c r="C1766" s="43" t="n">
        <v>12480</v>
      </c>
      <c r="D1766" s="43" t="s">
        <v>2505</v>
      </c>
      <c r="E1766" s="43" t="n">
        <v>0.01625</v>
      </c>
      <c r="F1766" s="43" t="n">
        <v>1.6250002</v>
      </c>
    </row>
    <row r="1767" customFormat="false" ht="11.25" hidden="false" customHeight="false" outlineLevel="0" collapsed="false">
      <c r="A1767" s="43" t="n">
        <v>106041127</v>
      </c>
      <c r="B1767" s="43" t="s">
        <v>15403</v>
      </c>
      <c r="C1767" s="43" t="n">
        <v>12510</v>
      </c>
      <c r="D1767" s="43" t="s">
        <v>2535</v>
      </c>
      <c r="E1767" s="43" t="n">
        <v>0.04</v>
      </c>
      <c r="F1767" s="43" t="n">
        <v>4.0000006</v>
      </c>
    </row>
    <row r="1768" customFormat="false" ht="11.25" hidden="false" customHeight="false" outlineLevel="0" collapsed="false">
      <c r="A1768" s="43" t="n">
        <v>106041127</v>
      </c>
      <c r="B1768" s="43" t="s">
        <v>15403</v>
      </c>
      <c r="C1768" s="43" t="n">
        <v>12540</v>
      </c>
      <c r="D1768" s="43" t="s">
        <v>2565</v>
      </c>
      <c r="E1768" s="43" t="n">
        <v>0.06325</v>
      </c>
      <c r="F1768" s="43" t="n">
        <v>6.3250006</v>
      </c>
    </row>
    <row r="1769" customFormat="false" ht="11.25" hidden="false" customHeight="false" outlineLevel="0" collapsed="false">
      <c r="A1769" s="43" t="n">
        <v>106041127</v>
      </c>
      <c r="B1769" s="43" t="s">
        <v>15403</v>
      </c>
      <c r="C1769" s="43" t="n">
        <v>12867</v>
      </c>
      <c r="D1769" s="43" t="s">
        <v>2892</v>
      </c>
      <c r="E1769" s="43" t="n">
        <v>0.079</v>
      </c>
      <c r="F1769" s="43" t="n">
        <v>7.9000032</v>
      </c>
    </row>
    <row r="1770" customFormat="false" ht="11.25" hidden="false" customHeight="false" outlineLevel="0" collapsed="false">
      <c r="A1770" s="43" t="n">
        <v>106041127</v>
      </c>
      <c r="B1770" s="43" t="s">
        <v>15403</v>
      </c>
      <c r="C1770" s="43" t="n">
        <v>13423</v>
      </c>
      <c r="D1770" s="43" t="s">
        <v>3448</v>
      </c>
      <c r="E1770" s="43" t="n">
        <v>0.00075</v>
      </c>
      <c r="F1770" s="43" t="n">
        <v>0.075</v>
      </c>
    </row>
    <row r="1771" customFormat="false" ht="11.25" hidden="false" customHeight="false" outlineLevel="0" collapsed="false">
      <c r="A1771" s="43" t="n">
        <v>106041127</v>
      </c>
      <c r="B1771" s="43" t="s">
        <v>15403</v>
      </c>
      <c r="C1771" s="43" t="n">
        <v>13486</v>
      </c>
      <c r="D1771" s="43" t="s">
        <v>3511</v>
      </c>
      <c r="E1771" s="43" t="n">
        <v>0.04225</v>
      </c>
      <c r="F1771" s="43" t="n">
        <v>4.2250006</v>
      </c>
    </row>
    <row r="1772" customFormat="false" ht="11.25" hidden="false" customHeight="false" outlineLevel="0" collapsed="false">
      <c r="A1772" s="43" t="n">
        <v>106041127</v>
      </c>
      <c r="B1772" s="43" t="s">
        <v>15403</v>
      </c>
      <c r="C1772" s="43" t="n">
        <v>14286</v>
      </c>
      <c r="D1772" s="43" t="s">
        <v>4311</v>
      </c>
      <c r="E1772" s="43" t="n">
        <v>0.01725</v>
      </c>
      <c r="F1772" s="43" t="n">
        <v>1.7250002</v>
      </c>
    </row>
    <row r="1773" customFormat="false" ht="11.25" hidden="false" customHeight="false" outlineLevel="0" collapsed="false">
      <c r="A1773" s="43" t="n">
        <v>106041127</v>
      </c>
      <c r="B1773" s="43" t="s">
        <v>15403</v>
      </c>
      <c r="C1773" s="43" t="n">
        <v>14436</v>
      </c>
      <c r="D1773" s="43" t="s">
        <v>4461</v>
      </c>
      <c r="E1773" s="43" t="n">
        <v>0.032</v>
      </c>
      <c r="F1773" s="43" t="n">
        <v>3.2000003</v>
      </c>
    </row>
    <row r="1774" customFormat="false" ht="11.25" hidden="false" customHeight="false" outlineLevel="0" collapsed="false">
      <c r="A1774" s="43" t="n">
        <v>106041127</v>
      </c>
      <c r="B1774" s="43" t="s">
        <v>15403</v>
      </c>
      <c r="C1774" s="43" t="n">
        <v>14484</v>
      </c>
      <c r="D1774" s="43" t="s">
        <v>4509</v>
      </c>
      <c r="E1774" s="43" t="n">
        <v>0.0245</v>
      </c>
      <c r="F1774" s="43" t="n">
        <v>2.4500002</v>
      </c>
    </row>
    <row r="1775" customFormat="false" ht="11.25" hidden="false" customHeight="false" outlineLevel="0" collapsed="false">
      <c r="A1775" s="43" t="n">
        <v>106041128</v>
      </c>
      <c r="B1775" s="43" t="s">
        <v>3528</v>
      </c>
      <c r="C1775" s="43" t="n">
        <v>12600</v>
      </c>
      <c r="D1775" s="43" t="s">
        <v>2625</v>
      </c>
      <c r="E1775" s="43" t="n">
        <v>0.0353247</v>
      </c>
      <c r="F1775" s="43" t="n">
        <v>3.5324675</v>
      </c>
    </row>
    <row r="1776" customFormat="false" ht="11.25" hidden="false" customHeight="false" outlineLevel="0" collapsed="false">
      <c r="A1776" s="43" t="n">
        <v>106041128</v>
      </c>
      <c r="B1776" s="43" t="s">
        <v>3528</v>
      </c>
      <c r="C1776" s="43" t="n">
        <v>13503</v>
      </c>
      <c r="D1776" s="43" t="s">
        <v>3528</v>
      </c>
      <c r="E1776" s="43" t="n">
        <v>0.9646753</v>
      </c>
      <c r="F1776" s="43" t="n">
        <v>96.4675325</v>
      </c>
    </row>
    <row r="1777" customFormat="false" ht="11.25" hidden="false" customHeight="false" outlineLevel="0" collapsed="false">
      <c r="A1777" s="43" t="n">
        <v>106041129</v>
      </c>
      <c r="B1777" s="43" t="s">
        <v>15404</v>
      </c>
      <c r="C1777" s="43" t="n">
        <v>10007</v>
      </c>
      <c r="D1777" s="43" t="s">
        <v>30</v>
      </c>
      <c r="E1777" s="43" t="n">
        <v>0.2506336</v>
      </c>
      <c r="F1777" s="43" t="n">
        <v>25.0633562</v>
      </c>
    </row>
    <row r="1778" customFormat="false" ht="11.25" hidden="false" customHeight="false" outlineLevel="0" collapsed="false">
      <c r="A1778" s="43" t="n">
        <v>106041129</v>
      </c>
      <c r="B1778" s="43" t="s">
        <v>15404</v>
      </c>
      <c r="C1778" s="43" t="n">
        <v>10275</v>
      </c>
      <c r="D1778" s="43" t="s">
        <v>300</v>
      </c>
      <c r="E1778" s="43" t="n">
        <v>0.0032581</v>
      </c>
      <c r="F1778" s="43" t="n">
        <v>0.3258115</v>
      </c>
    </row>
    <row r="1779" customFormat="false" ht="11.25" hidden="false" customHeight="false" outlineLevel="0" collapsed="false">
      <c r="A1779" s="43" t="n">
        <v>106041129</v>
      </c>
      <c r="B1779" s="43" t="s">
        <v>15404</v>
      </c>
      <c r="C1779" s="43" t="n">
        <v>10406</v>
      </c>
      <c r="D1779" s="43" t="s">
        <v>431</v>
      </c>
      <c r="E1779" s="43" t="n">
        <v>0.0219621</v>
      </c>
      <c r="F1779" s="43" t="n">
        <v>2.196211</v>
      </c>
    </row>
    <row r="1780" customFormat="false" ht="11.25" hidden="false" customHeight="false" outlineLevel="0" collapsed="false">
      <c r="A1780" s="43" t="n">
        <v>106041129</v>
      </c>
      <c r="B1780" s="43" t="s">
        <v>15404</v>
      </c>
      <c r="C1780" s="43" t="n">
        <v>10551</v>
      </c>
      <c r="D1780" s="43" t="s">
        <v>576</v>
      </c>
      <c r="E1780" s="43" t="n">
        <v>0.0022927</v>
      </c>
      <c r="F1780" s="43" t="n">
        <v>0.2292747</v>
      </c>
    </row>
    <row r="1781" customFormat="false" ht="11.25" hidden="false" customHeight="false" outlineLevel="0" collapsed="false">
      <c r="A1781" s="43" t="n">
        <v>106041129</v>
      </c>
      <c r="B1781" s="43" t="s">
        <v>15404</v>
      </c>
      <c r="C1781" s="43" t="n">
        <v>10689</v>
      </c>
      <c r="D1781" s="43" t="s">
        <v>714</v>
      </c>
      <c r="E1781" s="43" t="n">
        <v>0.0120671</v>
      </c>
      <c r="F1781" s="43" t="n">
        <v>1.2067092</v>
      </c>
    </row>
    <row r="1782" customFormat="false" ht="11.25" hidden="false" customHeight="false" outlineLevel="0" collapsed="false">
      <c r="A1782" s="43" t="n">
        <v>106041129</v>
      </c>
      <c r="B1782" s="43" t="s">
        <v>15404</v>
      </c>
      <c r="C1782" s="43" t="n">
        <v>10844</v>
      </c>
      <c r="D1782" s="43" t="s">
        <v>869</v>
      </c>
      <c r="E1782" s="43" t="n">
        <v>0.0371666</v>
      </c>
      <c r="F1782" s="43" t="n">
        <v>3.716665</v>
      </c>
    </row>
    <row r="1783" customFormat="false" ht="11.25" hidden="false" customHeight="false" outlineLevel="0" collapsed="false">
      <c r="A1783" s="43" t="n">
        <v>106041129</v>
      </c>
      <c r="B1783" s="43" t="s">
        <v>15404</v>
      </c>
      <c r="C1783" s="43" t="n">
        <v>11217</v>
      </c>
      <c r="D1783" s="43" t="s">
        <v>1242</v>
      </c>
      <c r="E1783" s="43" t="n">
        <v>0.0132738</v>
      </c>
      <c r="F1783" s="43" t="n">
        <v>1.32738</v>
      </c>
    </row>
    <row r="1784" customFormat="false" ht="11.25" hidden="false" customHeight="false" outlineLevel="0" collapsed="false">
      <c r="A1784" s="43" t="n">
        <v>106041129</v>
      </c>
      <c r="B1784" s="43" t="s">
        <v>15404</v>
      </c>
      <c r="C1784" s="43" t="n">
        <v>11220</v>
      </c>
      <c r="D1784" s="43" t="s">
        <v>1245</v>
      </c>
      <c r="E1784" s="43" t="n">
        <v>0.0021721</v>
      </c>
      <c r="F1784" s="43" t="n">
        <v>0.217208</v>
      </c>
    </row>
    <row r="1785" customFormat="false" ht="11.25" hidden="false" customHeight="false" outlineLevel="0" collapsed="false">
      <c r="A1785" s="43" t="n">
        <v>106041129</v>
      </c>
      <c r="B1785" s="43" t="s">
        <v>15404</v>
      </c>
      <c r="C1785" s="43" t="n">
        <v>11294</v>
      </c>
      <c r="D1785" s="43" t="s">
        <v>1319</v>
      </c>
      <c r="E1785" s="43" t="n">
        <v>0.0038615</v>
      </c>
      <c r="F1785" s="43" t="n">
        <v>0.386147</v>
      </c>
    </row>
    <row r="1786" customFormat="false" ht="11.25" hidden="false" customHeight="false" outlineLevel="0" collapsed="false">
      <c r="A1786" s="43" t="n">
        <v>106041129</v>
      </c>
      <c r="B1786" s="43" t="s">
        <v>15404</v>
      </c>
      <c r="C1786" s="43" t="n">
        <v>11404</v>
      </c>
      <c r="D1786" s="43" t="s">
        <v>1429</v>
      </c>
      <c r="E1786" s="43" t="n">
        <v>0.0158079</v>
      </c>
      <c r="F1786" s="43" t="n">
        <v>1.580789</v>
      </c>
    </row>
    <row r="1787" customFormat="false" ht="11.25" hidden="false" customHeight="false" outlineLevel="0" collapsed="false">
      <c r="A1787" s="43" t="n">
        <v>106041129</v>
      </c>
      <c r="B1787" s="43" t="s">
        <v>15404</v>
      </c>
      <c r="C1787" s="43" t="n">
        <v>11655</v>
      </c>
      <c r="D1787" s="43" t="s">
        <v>1680</v>
      </c>
      <c r="E1787" s="43" t="n">
        <v>0.0094123</v>
      </c>
      <c r="F1787" s="43" t="n">
        <v>0.9412341</v>
      </c>
    </row>
    <row r="1788" customFormat="false" ht="11.25" hidden="false" customHeight="false" outlineLevel="0" collapsed="false">
      <c r="A1788" s="43" t="n">
        <v>106041129</v>
      </c>
      <c r="B1788" s="43" t="s">
        <v>15404</v>
      </c>
      <c r="C1788" s="43" t="n">
        <v>11677</v>
      </c>
      <c r="D1788" s="43" t="s">
        <v>1702</v>
      </c>
      <c r="E1788" s="43" t="n">
        <v>0.0037408</v>
      </c>
      <c r="F1788" s="43" t="n">
        <v>0.3740802</v>
      </c>
    </row>
    <row r="1789" customFormat="false" ht="11.25" hidden="false" customHeight="false" outlineLevel="0" collapsed="false">
      <c r="A1789" s="43" t="n">
        <v>106041129</v>
      </c>
      <c r="B1789" s="43" t="s">
        <v>15404</v>
      </c>
      <c r="C1789" s="43" t="n">
        <v>11747</v>
      </c>
      <c r="D1789" s="43" t="s">
        <v>1772</v>
      </c>
      <c r="E1789" s="43" t="n">
        <v>0.0015687</v>
      </c>
      <c r="F1789" s="43" t="n">
        <v>0.1568722</v>
      </c>
    </row>
    <row r="1790" customFormat="false" ht="11.25" hidden="false" customHeight="false" outlineLevel="0" collapsed="false">
      <c r="A1790" s="43" t="n">
        <v>106041129</v>
      </c>
      <c r="B1790" s="43" t="s">
        <v>15404</v>
      </c>
      <c r="C1790" s="43" t="n">
        <v>11809</v>
      </c>
      <c r="D1790" s="43" t="s">
        <v>1834</v>
      </c>
      <c r="E1790" s="43" t="n">
        <v>0.0243755</v>
      </c>
      <c r="F1790" s="43" t="n">
        <v>2.4375526</v>
      </c>
    </row>
    <row r="1791" customFormat="false" ht="11.25" hidden="false" customHeight="false" outlineLevel="0" collapsed="false">
      <c r="A1791" s="43" t="n">
        <v>106041129</v>
      </c>
      <c r="B1791" s="43" t="s">
        <v>15404</v>
      </c>
      <c r="C1791" s="43" t="n">
        <v>11810</v>
      </c>
      <c r="D1791" s="43" t="s">
        <v>1835</v>
      </c>
      <c r="E1791" s="43" t="n">
        <v>0.0255822</v>
      </c>
      <c r="F1791" s="43" t="n">
        <v>2.5582235</v>
      </c>
    </row>
    <row r="1792" customFormat="false" ht="11.25" hidden="false" customHeight="false" outlineLevel="0" collapsed="false">
      <c r="A1792" s="43" t="n">
        <v>106041129</v>
      </c>
      <c r="B1792" s="43" t="s">
        <v>15404</v>
      </c>
      <c r="C1792" s="43" t="n">
        <v>12075</v>
      </c>
      <c r="D1792" s="43" t="s">
        <v>2100</v>
      </c>
      <c r="E1792" s="43" t="n">
        <v>0.0045855</v>
      </c>
      <c r="F1792" s="43" t="n">
        <v>0.4585497</v>
      </c>
    </row>
    <row r="1793" customFormat="false" ht="11.25" hidden="false" customHeight="false" outlineLevel="0" collapsed="false">
      <c r="A1793" s="43" t="n">
        <v>106041129</v>
      </c>
      <c r="B1793" s="43" t="s">
        <v>15404</v>
      </c>
      <c r="C1793" s="43" t="n">
        <v>12480</v>
      </c>
      <c r="D1793" s="43" t="s">
        <v>2505</v>
      </c>
      <c r="E1793" s="43" t="n">
        <v>0.0012067</v>
      </c>
      <c r="F1793" s="43" t="n">
        <v>0.1206709</v>
      </c>
    </row>
    <row r="1794" customFormat="false" ht="11.25" hidden="false" customHeight="false" outlineLevel="0" collapsed="false">
      <c r="A1794" s="43" t="n">
        <v>106041129</v>
      </c>
      <c r="B1794" s="43" t="s">
        <v>15404</v>
      </c>
      <c r="C1794" s="43" t="n">
        <v>12585</v>
      </c>
      <c r="D1794" s="43" t="s">
        <v>2610</v>
      </c>
      <c r="E1794" s="43" t="n">
        <v>0.2092433</v>
      </c>
      <c r="F1794" s="43" t="n">
        <v>20.9243314</v>
      </c>
    </row>
    <row r="1795" customFormat="false" ht="11.25" hidden="false" customHeight="false" outlineLevel="0" collapsed="false">
      <c r="A1795" s="43" t="n">
        <v>106041129</v>
      </c>
      <c r="B1795" s="43" t="s">
        <v>15404</v>
      </c>
      <c r="C1795" s="43" t="n">
        <v>12600</v>
      </c>
      <c r="D1795" s="43" t="s">
        <v>2625</v>
      </c>
      <c r="E1795" s="43" t="n">
        <v>0.0027754</v>
      </c>
      <c r="F1795" s="43" t="n">
        <v>0.2775436</v>
      </c>
    </row>
    <row r="1796" customFormat="false" ht="11.25" hidden="false" customHeight="false" outlineLevel="0" collapsed="false">
      <c r="A1796" s="43" t="n">
        <v>106041129</v>
      </c>
      <c r="B1796" s="43" t="s">
        <v>15404</v>
      </c>
      <c r="C1796" s="43" t="n">
        <v>12688</v>
      </c>
      <c r="D1796" s="43" t="s">
        <v>2713</v>
      </c>
      <c r="E1796" s="43" t="n">
        <v>0.01798</v>
      </c>
      <c r="F1796" s="43" t="n">
        <v>1.7979967</v>
      </c>
    </row>
    <row r="1797" customFormat="false" ht="11.25" hidden="false" customHeight="false" outlineLevel="0" collapsed="false">
      <c r="A1797" s="43" t="n">
        <v>106041129</v>
      </c>
      <c r="B1797" s="43" t="s">
        <v>15404</v>
      </c>
      <c r="C1797" s="43" t="n">
        <v>12696</v>
      </c>
      <c r="D1797" s="43" t="s">
        <v>2721</v>
      </c>
      <c r="E1797" s="43" t="n">
        <v>0.0027754</v>
      </c>
      <c r="F1797" s="43" t="n">
        <v>0.2775433</v>
      </c>
    </row>
    <row r="1798" customFormat="false" ht="11.25" hidden="false" customHeight="false" outlineLevel="0" collapsed="false">
      <c r="A1798" s="43" t="n">
        <v>106041129</v>
      </c>
      <c r="B1798" s="43" t="s">
        <v>15404</v>
      </c>
      <c r="C1798" s="43" t="n">
        <v>12697</v>
      </c>
      <c r="D1798" s="43" t="s">
        <v>2722</v>
      </c>
      <c r="E1798" s="43" t="n">
        <v>0.0154459</v>
      </c>
      <c r="F1798" s="43" t="n">
        <v>1.5445879</v>
      </c>
    </row>
    <row r="1799" customFormat="false" ht="11.25" hidden="false" customHeight="false" outlineLevel="0" collapsed="false">
      <c r="A1799" s="43" t="n">
        <v>106041129</v>
      </c>
      <c r="B1799" s="43" t="s">
        <v>15404</v>
      </c>
      <c r="C1799" s="43" t="n">
        <v>12864</v>
      </c>
      <c r="D1799" s="43" t="s">
        <v>2889</v>
      </c>
      <c r="E1799" s="43" t="n">
        <v>0.1263425</v>
      </c>
      <c r="F1799" s="43" t="n">
        <v>12.6342488</v>
      </c>
    </row>
    <row r="1800" customFormat="false" ht="11.25" hidden="false" customHeight="false" outlineLevel="0" collapsed="false">
      <c r="A1800" s="43" t="n">
        <v>106041129</v>
      </c>
      <c r="B1800" s="43" t="s">
        <v>15404</v>
      </c>
      <c r="C1800" s="43" t="n">
        <v>12865</v>
      </c>
      <c r="D1800" s="43" t="s">
        <v>2890</v>
      </c>
      <c r="E1800" s="43" t="n">
        <v>0.001086</v>
      </c>
      <c r="F1800" s="43" t="n">
        <v>0.1086038</v>
      </c>
    </row>
    <row r="1801" customFormat="false" ht="11.25" hidden="false" customHeight="false" outlineLevel="0" collapsed="false">
      <c r="A1801" s="43" t="n">
        <v>106041129</v>
      </c>
      <c r="B1801" s="43" t="s">
        <v>15404</v>
      </c>
      <c r="C1801" s="43" t="n">
        <v>13084</v>
      </c>
      <c r="D1801" s="43" t="s">
        <v>3109</v>
      </c>
      <c r="E1801" s="43" t="n">
        <v>0.0004827</v>
      </c>
      <c r="F1801" s="43" t="n">
        <v>0.0482684</v>
      </c>
    </row>
    <row r="1802" customFormat="false" ht="11.25" hidden="false" customHeight="false" outlineLevel="0" collapsed="false">
      <c r="A1802" s="43" t="n">
        <v>106041129</v>
      </c>
      <c r="B1802" s="43" t="s">
        <v>15404</v>
      </c>
      <c r="C1802" s="43" t="n">
        <v>13105</v>
      </c>
      <c r="D1802" s="43" t="s">
        <v>3130</v>
      </c>
      <c r="E1802" s="43" t="n">
        <v>0.0074816</v>
      </c>
      <c r="F1802" s="43" t="n">
        <v>0.74816</v>
      </c>
    </row>
    <row r="1803" customFormat="false" ht="11.25" hidden="false" customHeight="false" outlineLevel="0" collapsed="false">
      <c r="A1803" s="43" t="n">
        <v>106041129</v>
      </c>
      <c r="B1803" s="43" t="s">
        <v>15404</v>
      </c>
      <c r="C1803" s="43" t="n">
        <v>13123</v>
      </c>
      <c r="D1803" s="43" t="s">
        <v>3148</v>
      </c>
      <c r="E1803" s="43" t="n">
        <v>0.000362</v>
      </c>
      <c r="F1803" s="43" t="n">
        <v>0.0362014</v>
      </c>
    </row>
    <row r="1804" customFormat="false" ht="11.25" hidden="false" customHeight="false" outlineLevel="0" collapsed="false">
      <c r="A1804" s="43" t="n">
        <v>106041129</v>
      </c>
      <c r="B1804" s="43" t="s">
        <v>15404</v>
      </c>
      <c r="C1804" s="43" t="n">
        <v>13154</v>
      </c>
      <c r="D1804" s="43" t="s">
        <v>3179</v>
      </c>
      <c r="E1804" s="43" t="n">
        <v>0.0358393</v>
      </c>
      <c r="F1804" s="43" t="n">
        <v>3.583926</v>
      </c>
    </row>
    <row r="1805" customFormat="false" ht="11.25" hidden="false" customHeight="false" outlineLevel="0" collapsed="false">
      <c r="A1805" s="43" t="n">
        <v>106041129</v>
      </c>
      <c r="B1805" s="43" t="s">
        <v>15404</v>
      </c>
      <c r="C1805" s="43" t="n">
        <v>13418</v>
      </c>
      <c r="D1805" s="43" t="s">
        <v>3443</v>
      </c>
      <c r="E1805" s="43" t="n">
        <v>0.000362</v>
      </c>
      <c r="F1805" s="43" t="n">
        <v>0.0362014</v>
      </c>
    </row>
    <row r="1806" customFormat="false" ht="11.25" hidden="false" customHeight="false" outlineLevel="0" collapsed="false">
      <c r="A1806" s="43" t="n">
        <v>106041129</v>
      </c>
      <c r="B1806" s="43" t="s">
        <v>15404</v>
      </c>
      <c r="C1806" s="43" t="n">
        <v>13422</v>
      </c>
      <c r="D1806" s="43" t="s">
        <v>3447</v>
      </c>
      <c r="E1806" s="43" t="n">
        <v>0.0173766</v>
      </c>
      <c r="F1806" s="43" t="n">
        <v>1.7376611</v>
      </c>
    </row>
    <row r="1807" customFormat="false" ht="11.25" hidden="false" customHeight="false" outlineLevel="0" collapsed="false">
      <c r="A1807" s="43" t="n">
        <v>106041129</v>
      </c>
      <c r="B1807" s="43" t="s">
        <v>15404</v>
      </c>
      <c r="C1807" s="43" t="n">
        <v>13423</v>
      </c>
      <c r="D1807" s="43" t="s">
        <v>3448</v>
      </c>
      <c r="E1807" s="43" t="n">
        <v>0.0034995</v>
      </c>
      <c r="F1807" s="43" t="n">
        <v>0.3499456</v>
      </c>
    </row>
    <row r="1808" customFormat="false" ht="11.25" hidden="false" customHeight="false" outlineLevel="0" collapsed="false">
      <c r="A1808" s="43" t="n">
        <v>106041129</v>
      </c>
      <c r="B1808" s="43" t="s">
        <v>15404</v>
      </c>
      <c r="C1808" s="43" t="n">
        <v>13481</v>
      </c>
      <c r="D1808" s="43" t="s">
        <v>3506</v>
      </c>
      <c r="E1808" s="43" t="n">
        <v>0.0030168</v>
      </c>
      <c r="F1808" s="43" t="n">
        <v>0.3016773</v>
      </c>
    </row>
    <row r="1809" customFormat="false" ht="11.25" hidden="false" customHeight="false" outlineLevel="0" collapsed="false">
      <c r="A1809" s="43" t="n">
        <v>106041129</v>
      </c>
      <c r="B1809" s="43" t="s">
        <v>15404</v>
      </c>
      <c r="C1809" s="43" t="n">
        <v>13506</v>
      </c>
      <c r="D1809" s="43" t="s">
        <v>3531</v>
      </c>
      <c r="E1809" s="43" t="n">
        <v>0.0025341</v>
      </c>
      <c r="F1809" s="43" t="n">
        <v>0.2534089</v>
      </c>
    </row>
    <row r="1810" customFormat="false" ht="11.25" hidden="false" customHeight="false" outlineLevel="0" collapsed="false">
      <c r="A1810" s="43" t="n">
        <v>106041129</v>
      </c>
      <c r="B1810" s="43" t="s">
        <v>15404</v>
      </c>
      <c r="C1810" s="43" t="n">
        <v>13517</v>
      </c>
      <c r="D1810" s="43" t="s">
        <v>3542</v>
      </c>
      <c r="E1810" s="43" t="n">
        <v>0.0277543</v>
      </c>
      <c r="F1810" s="43" t="n">
        <v>2.775431</v>
      </c>
    </row>
    <row r="1811" customFormat="false" ht="11.25" hidden="false" customHeight="false" outlineLevel="0" collapsed="false">
      <c r="A1811" s="43" t="n">
        <v>106041129</v>
      </c>
      <c r="B1811" s="43" t="s">
        <v>15404</v>
      </c>
      <c r="C1811" s="43" t="n">
        <v>13658</v>
      </c>
      <c r="D1811" s="43" t="s">
        <v>3683</v>
      </c>
      <c r="E1811" s="43" t="n">
        <v>0.0045855</v>
      </c>
      <c r="F1811" s="43" t="n">
        <v>0.4585496</v>
      </c>
    </row>
    <row r="1812" customFormat="false" ht="11.25" hidden="false" customHeight="false" outlineLevel="0" collapsed="false">
      <c r="A1812" s="43" t="n">
        <v>106041129</v>
      </c>
      <c r="B1812" s="43" t="s">
        <v>15404</v>
      </c>
      <c r="C1812" s="43" t="n">
        <v>13871</v>
      </c>
      <c r="D1812" s="43" t="s">
        <v>3896</v>
      </c>
      <c r="E1812" s="43" t="n">
        <v>0.0066369</v>
      </c>
      <c r="F1812" s="43" t="n">
        <v>0.6636901</v>
      </c>
    </row>
    <row r="1813" customFormat="false" ht="11.25" hidden="false" customHeight="false" outlineLevel="0" collapsed="false">
      <c r="A1813" s="43" t="n">
        <v>106041129</v>
      </c>
      <c r="B1813" s="43" t="s">
        <v>15404</v>
      </c>
      <c r="C1813" s="43" t="n">
        <v>13891</v>
      </c>
      <c r="D1813" s="43" t="s">
        <v>3916</v>
      </c>
      <c r="E1813" s="43" t="n">
        <v>0.0025341</v>
      </c>
      <c r="F1813" s="43" t="n">
        <v>0.2534092</v>
      </c>
    </row>
    <row r="1814" customFormat="false" ht="11.25" hidden="false" customHeight="false" outlineLevel="0" collapsed="false">
      <c r="A1814" s="43" t="n">
        <v>106041129</v>
      </c>
      <c r="B1814" s="43" t="s">
        <v>15404</v>
      </c>
      <c r="C1814" s="43" t="n">
        <v>13974</v>
      </c>
      <c r="D1814" s="43" t="s">
        <v>3999</v>
      </c>
      <c r="E1814" s="43" t="n">
        <v>0.0027754</v>
      </c>
      <c r="F1814" s="43" t="n">
        <v>0.2775433</v>
      </c>
    </row>
    <row r="1815" customFormat="false" ht="11.25" hidden="false" customHeight="false" outlineLevel="0" collapsed="false">
      <c r="A1815" s="43" t="n">
        <v>106041129</v>
      </c>
      <c r="B1815" s="43" t="s">
        <v>15404</v>
      </c>
      <c r="C1815" s="43" t="n">
        <v>14022</v>
      </c>
      <c r="D1815" s="43" t="s">
        <v>4047</v>
      </c>
      <c r="E1815" s="43" t="n">
        <v>0.0173766</v>
      </c>
      <c r="F1815" s="43" t="n">
        <v>1.7376616</v>
      </c>
    </row>
    <row r="1816" customFormat="false" ht="11.25" hidden="false" customHeight="false" outlineLevel="0" collapsed="false">
      <c r="A1816" s="43" t="n">
        <v>106041129</v>
      </c>
      <c r="B1816" s="43" t="s">
        <v>15404</v>
      </c>
      <c r="C1816" s="43" t="n">
        <v>14044</v>
      </c>
      <c r="D1816" s="43" t="s">
        <v>4069</v>
      </c>
      <c r="E1816" s="43" t="n">
        <v>0.008085</v>
      </c>
      <c r="F1816" s="43" t="n">
        <v>0.8084954</v>
      </c>
    </row>
    <row r="1817" customFormat="false" ht="11.25" hidden="false" customHeight="false" outlineLevel="0" collapsed="false">
      <c r="A1817" s="43" t="n">
        <v>106041129</v>
      </c>
      <c r="B1817" s="43" t="s">
        <v>15404</v>
      </c>
      <c r="C1817" s="43" t="n">
        <v>14201</v>
      </c>
      <c r="D1817" s="43" t="s">
        <v>4226</v>
      </c>
      <c r="E1817" s="43" t="n">
        <v>0.0065162</v>
      </c>
      <c r="F1817" s="43" t="n">
        <v>0.6516232</v>
      </c>
    </row>
    <row r="1818" customFormat="false" ht="11.25" hidden="false" customHeight="false" outlineLevel="0" collapsed="false">
      <c r="A1818" s="43" t="n">
        <v>106041129</v>
      </c>
      <c r="B1818" s="43" t="s">
        <v>15404</v>
      </c>
      <c r="C1818" s="43" t="n">
        <v>14331</v>
      </c>
      <c r="D1818" s="43" t="s">
        <v>4356</v>
      </c>
      <c r="E1818" s="43" t="n">
        <v>0.0389767</v>
      </c>
      <c r="F1818" s="43" t="n">
        <v>3.8976706</v>
      </c>
    </row>
    <row r="1819" customFormat="false" ht="11.25" hidden="false" customHeight="false" outlineLevel="0" collapsed="false">
      <c r="A1819" s="43" t="n">
        <v>106041129</v>
      </c>
      <c r="B1819" s="43" t="s">
        <v>15404</v>
      </c>
      <c r="C1819" s="43" t="n">
        <v>14409</v>
      </c>
      <c r="D1819" s="43" t="s">
        <v>4434</v>
      </c>
      <c r="E1819" s="43" t="n">
        <v>0.0051889</v>
      </c>
      <c r="F1819" s="43" t="n">
        <v>0.518885</v>
      </c>
    </row>
    <row r="1820" customFormat="false" ht="11.25" hidden="false" customHeight="false" outlineLevel="0" collapsed="false">
      <c r="A1820" s="43" t="n">
        <v>107011131</v>
      </c>
      <c r="B1820" s="43" t="s">
        <v>15405</v>
      </c>
      <c r="C1820" s="43" t="n">
        <v>10116</v>
      </c>
      <c r="D1820" s="43" t="s">
        <v>141</v>
      </c>
      <c r="E1820" s="43" t="n">
        <v>0.0699437</v>
      </c>
      <c r="F1820" s="43" t="n">
        <v>6.9943741</v>
      </c>
    </row>
    <row r="1821" customFormat="false" ht="11.25" hidden="false" customHeight="false" outlineLevel="0" collapsed="false">
      <c r="A1821" s="43" t="n">
        <v>107011131</v>
      </c>
      <c r="B1821" s="43" t="s">
        <v>15405</v>
      </c>
      <c r="C1821" s="43" t="n">
        <v>10612</v>
      </c>
      <c r="D1821" s="43" t="s">
        <v>637</v>
      </c>
      <c r="E1821" s="43" t="n">
        <v>0.0222781</v>
      </c>
      <c r="F1821" s="43" t="n">
        <v>2.2278067</v>
      </c>
    </row>
    <row r="1822" customFormat="false" ht="11.25" hidden="false" customHeight="false" outlineLevel="0" collapsed="false">
      <c r="A1822" s="43" t="n">
        <v>107011131</v>
      </c>
      <c r="B1822" s="43" t="s">
        <v>15405</v>
      </c>
      <c r="C1822" s="43" t="n">
        <v>10930</v>
      </c>
      <c r="D1822" s="43" t="s">
        <v>955</v>
      </c>
      <c r="E1822" s="43" t="n">
        <v>0.0008945</v>
      </c>
      <c r="F1822" s="43" t="n">
        <v>0.0894531</v>
      </c>
    </row>
    <row r="1823" customFormat="false" ht="11.25" hidden="false" customHeight="false" outlineLevel="0" collapsed="false">
      <c r="A1823" s="43" t="n">
        <v>107011131</v>
      </c>
      <c r="B1823" s="43" t="s">
        <v>15405</v>
      </c>
      <c r="C1823" s="43" t="n">
        <v>11202</v>
      </c>
      <c r="D1823" s="43" t="s">
        <v>1227</v>
      </c>
      <c r="E1823" s="43" t="n">
        <v>0.4573607</v>
      </c>
      <c r="F1823" s="43" t="n">
        <v>45.736068</v>
      </c>
    </row>
    <row r="1824" customFormat="false" ht="11.25" hidden="false" customHeight="false" outlineLevel="0" collapsed="false">
      <c r="A1824" s="43" t="n">
        <v>107011131</v>
      </c>
      <c r="B1824" s="43" t="s">
        <v>15405</v>
      </c>
      <c r="C1824" s="43" t="n">
        <v>11880</v>
      </c>
      <c r="D1824" s="43" t="s">
        <v>1905</v>
      </c>
      <c r="E1824" s="43" t="n">
        <v>0.0430653</v>
      </c>
      <c r="F1824" s="43" t="n">
        <v>4.3065286</v>
      </c>
    </row>
    <row r="1825" customFormat="false" ht="11.25" hidden="false" customHeight="false" outlineLevel="0" collapsed="false">
      <c r="A1825" s="43" t="n">
        <v>107011131</v>
      </c>
      <c r="B1825" s="43" t="s">
        <v>15405</v>
      </c>
      <c r="C1825" s="43" t="n">
        <v>12055</v>
      </c>
      <c r="D1825" s="43" t="s">
        <v>2080</v>
      </c>
      <c r="E1825" s="43" t="n">
        <v>0.2375618</v>
      </c>
      <c r="F1825" s="43" t="n">
        <v>23.756178</v>
      </c>
    </row>
    <row r="1826" customFormat="false" ht="11.25" hidden="false" customHeight="false" outlineLevel="0" collapsed="false">
      <c r="A1826" s="43" t="n">
        <v>107011131</v>
      </c>
      <c r="B1826" s="43" t="s">
        <v>15405</v>
      </c>
      <c r="C1826" s="43" t="n">
        <v>12187</v>
      </c>
      <c r="D1826" s="43" t="s">
        <v>2212</v>
      </c>
      <c r="E1826" s="43" t="n">
        <v>0.1570114</v>
      </c>
      <c r="F1826" s="43" t="n">
        <v>15.7011431</v>
      </c>
    </row>
    <row r="1827" customFormat="false" ht="11.25" hidden="false" customHeight="false" outlineLevel="0" collapsed="false">
      <c r="A1827" s="43" t="n">
        <v>107011131</v>
      </c>
      <c r="B1827" s="43" t="s">
        <v>15405</v>
      </c>
      <c r="C1827" s="43" t="n">
        <v>12507</v>
      </c>
      <c r="D1827" s="43" t="s">
        <v>2532</v>
      </c>
      <c r="E1827" s="43" t="n">
        <v>0.0060487</v>
      </c>
      <c r="F1827" s="43" t="n">
        <v>0.6048739</v>
      </c>
    </row>
    <row r="1828" customFormat="false" ht="11.25" hidden="false" customHeight="false" outlineLevel="0" collapsed="false">
      <c r="A1828" s="43" t="n">
        <v>107011131</v>
      </c>
      <c r="B1828" s="43" t="s">
        <v>15405</v>
      </c>
      <c r="C1828" s="43" t="n">
        <v>14455</v>
      </c>
      <c r="D1828" s="43" t="s">
        <v>4480</v>
      </c>
      <c r="E1828" s="43" t="n">
        <v>0.0058357</v>
      </c>
      <c r="F1828" s="43" t="n">
        <v>0.5835745</v>
      </c>
    </row>
    <row r="1829" customFormat="false" ht="11.25" hidden="false" customHeight="false" outlineLevel="0" collapsed="false">
      <c r="A1829" s="43" t="n">
        <v>107011132</v>
      </c>
      <c r="B1829" s="43" t="s">
        <v>15406</v>
      </c>
      <c r="C1829" s="43" t="n">
        <v>11270</v>
      </c>
      <c r="D1829" s="43" t="s">
        <v>1295</v>
      </c>
      <c r="E1829" s="43" t="n">
        <v>0.01683</v>
      </c>
      <c r="F1829" s="43" t="n">
        <v>1.6829962</v>
      </c>
    </row>
    <row r="1830" customFormat="false" ht="11.25" hidden="false" customHeight="false" outlineLevel="0" collapsed="false">
      <c r="A1830" s="43" t="n">
        <v>107011132</v>
      </c>
      <c r="B1830" s="43" t="s">
        <v>15406</v>
      </c>
      <c r="C1830" s="43" t="n">
        <v>11942</v>
      </c>
      <c r="D1830" s="43" t="s">
        <v>1967</v>
      </c>
      <c r="E1830" s="43" t="n">
        <v>0.9489337</v>
      </c>
      <c r="F1830" s="43" t="n">
        <v>94.893372</v>
      </c>
    </row>
    <row r="1831" customFormat="false" ht="11.25" hidden="false" customHeight="false" outlineLevel="0" collapsed="false">
      <c r="A1831" s="43" t="n">
        <v>107011132</v>
      </c>
      <c r="B1831" s="43" t="s">
        <v>15406</v>
      </c>
      <c r="C1831" s="43" t="n">
        <v>11959</v>
      </c>
      <c r="D1831" s="43" t="s">
        <v>1984</v>
      </c>
      <c r="E1831" s="43" t="n">
        <v>0.0057637</v>
      </c>
      <c r="F1831" s="43" t="n">
        <v>0.5763683</v>
      </c>
    </row>
    <row r="1832" customFormat="false" ht="11.25" hidden="false" customHeight="false" outlineLevel="0" collapsed="false">
      <c r="A1832" s="43" t="n">
        <v>107011132</v>
      </c>
      <c r="B1832" s="43" t="s">
        <v>15406</v>
      </c>
      <c r="C1832" s="43" t="n">
        <v>12092</v>
      </c>
      <c r="D1832" s="43" t="s">
        <v>2117</v>
      </c>
      <c r="E1832" s="43" t="n">
        <v>0.012219</v>
      </c>
      <c r="F1832" s="43" t="n">
        <v>1.2219019</v>
      </c>
    </row>
    <row r="1833" customFormat="false" ht="11.25" hidden="false" customHeight="false" outlineLevel="0" collapsed="false">
      <c r="A1833" s="43" t="n">
        <v>107011132</v>
      </c>
      <c r="B1833" s="43" t="s">
        <v>15406</v>
      </c>
      <c r="C1833" s="43" t="n">
        <v>14374</v>
      </c>
      <c r="D1833" s="43" t="s">
        <v>4399</v>
      </c>
      <c r="E1833" s="43" t="n">
        <v>0.0162536</v>
      </c>
      <c r="F1833" s="43" t="n">
        <v>1.6253614</v>
      </c>
    </row>
    <row r="1834" customFormat="false" ht="11.25" hidden="false" customHeight="false" outlineLevel="0" collapsed="false">
      <c r="A1834" s="43" t="n">
        <v>107011133</v>
      </c>
      <c r="B1834" s="43" t="s">
        <v>15407</v>
      </c>
      <c r="C1834" s="43" t="n">
        <v>13245</v>
      </c>
      <c r="D1834" s="43" t="s">
        <v>3270</v>
      </c>
      <c r="E1834" s="43" t="n">
        <v>0.999988</v>
      </c>
      <c r="F1834" s="43" t="n">
        <v>99.9988</v>
      </c>
    </row>
    <row r="1835" customFormat="false" ht="11.25" hidden="false" customHeight="false" outlineLevel="0" collapsed="false">
      <c r="A1835" s="43" t="n">
        <v>107011134</v>
      </c>
      <c r="B1835" s="43" t="s">
        <v>15408</v>
      </c>
      <c r="C1835" s="43" t="n">
        <v>11070</v>
      </c>
      <c r="D1835" s="43" t="s">
        <v>1095</v>
      </c>
      <c r="E1835" s="43" t="n">
        <v>0.2957443</v>
      </c>
      <c r="F1835" s="43" t="n">
        <v>29.5744348</v>
      </c>
    </row>
    <row r="1836" customFormat="false" ht="11.25" hidden="false" customHeight="false" outlineLevel="0" collapsed="false">
      <c r="A1836" s="43" t="n">
        <v>107011134</v>
      </c>
      <c r="B1836" s="43" t="s">
        <v>15408</v>
      </c>
      <c r="C1836" s="43" t="n">
        <v>11491</v>
      </c>
      <c r="D1836" s="43" t="s">
        <v>1516</v>
      </c>
      <c r="E1836" s="43" t="n">
        <v>0.2733602</v>
      </c>
      <c r="F1836" s="43" t="n">
        <v>27.3360215</v>
      </c>
    </row>
    <row r="1837" customFormat="false" ht="11.25" hidden="false" customHeight="false" outlineLevel="0" collapsed="false">
      <c r="A1837" s="43" t="n">
        <v>107011134</v>
      </c>
      <c r="B1837" s="43" t="s">
        <v>15408</v>
      </c>
      <c r="C1837" s="43" t="n">
        <v>12093</v>
      </c>
      <c r="D1837" s="43" t="s">
        <v>2118</v>
      </c>
      <c r="E1837" s="43" t="n">
        <v>0.0077434</v>
      </c>
      <c r="F1837" s="43" t="n">
        <v>0.7743354</v>
      </c>
    </row>
    <row r="1838" customFormat="false" ht="11.25" hidden="false" customHeight="false" outlineLevel="0" collapsed="false">
      <c r="A1838" s="43" t="n">
        <v>107011134</v>
      </c>
      <c r="B1838" s="43" t="s">
        <v>15408</v>
      </c>
      <c r="C1838" s="43" t="n">
        <v>12769</v>
      </c>
      <c r="D1838" s="43" t="s">
        <v>2794</v>
      </c>
      <c r="E1838" s="43" t="n">
        <v>0.0691047</v>
      </c>
      <c r="F1838" s="43" t="n">
        <v>6.9104653</v>
      </c>
    </row>
    <row r="1839" customFormat="false" ht="11.25" hidden="false" customHeight="false" outlineLevel="0" collapsed="false">
      <c r="A1839" s="43" t="n">
        <v>107011134</v>
      </c>
      <c r="B1839" s="43" t="s">
        <v>15408</v>
      </c>
      <c r="C1839" s="43" t="n">
        <v>14008</v>
      </c>
      <c r="D1839" s="43" t="s">
        <v>4033</v>
      </c>
      <c r="E1839" s="43" t="n">
        <v>0.3540474</v>
      </c>
      <c r="F1839" s="43" t="n">
        <v>35.4047427</v>
      </c>
    </row>
    <row r="1840" customFormat="false" ht="11.25" hidden="false" customHeight="false" outlineLevel="0" collapsed="false">
      <c r="A1840" s="43" t="n">
        <v>107011545</v>
      </c>
      <c r="B1840" s="43" t="s">
        <v>15409</v>
      </c>
      <c r="C1840" s="43" t="n">
        <v>10303</v>
      </c>
      <c r="D1840" s="43" t="s">
        <v>328</v>
      </c>
      <c r="E1840" s="43" t="n">
        <v>0.5520736</v>
      </c>
      <c r="F1840" s="43" t="n">
        <v>55.2073611</v>
      </c>
    </row>
    <row r="1841" customFormat="false" ht="11.25" hidden="false" customHeight="false" outlineLevel="0" collapsed="false">
      <c r="A1841" s="43" t="n">
        <v>107011545</v>
      </c>
      <c r="B1841" s="43" t="s">
        <v>15409</v>
      </c>
      <c r="C1841" s="43" t="n">
        <v>11116</v>
      </c>
      <c r="D1841" s="43" t="s">
        <v>1141</v>
      </c>
      <c r="E1841" s="43" t="n">
        <v>0.1593689</v>
      </c>
      <c r="F1841" s="43" t="n">
        <v>15.9368899</v>
      </c>
    </row>
    <row r="1842" customFormat="false" ht="11.25" hidden="false" customHeight="false" outlineLevel="0" collapsed="false">
      <c r="A1842" s="43" t="n">
        <v>107011545</v>
      </c>
      <c r="B1842" s="43" t="s">
        <v>15409</v>
      </c>
      <c r="C1842" s="43" t="n">
        <v>12092</v>
      </c>
      <c r="D1842" s="43" t="s">
        <v>2117</v>
      </c>
      <c r="E1842" s="43" t="n">
        <v>0.0107838</v>
      </c>
      <c r="F1842" s="43" t="n">
        <v>1.0783806</v>
      </c>
    </row>
    <row r="1843" customFormat="false" ht="11.25" hidden="false" customHeight="false" outlineLevel="0" collapsed="false">
      <c r="A1843" s="43" t="n">
        <v>107011545</v>
      </c>
      <c r="B1843" s="43" t="s">
        <v>15409</v>
      </c>
      <c r="C1843" s="43" t="n">
        <v>12248</v>
      </c>
      <c r="D1843" s="43" t="s">
        <v>2273</v>
      </c>
      <c r="E1843" s="43" t="n">
        <v>0.2777737</v>
      </c>
      <c r="F1843" s="43" t="n">
        <v>27.7773684</v>
      </c>
    </row>
    <row r="1844" customFormat="false" ht="11.25" hidden="false" customHeight="false" outlineLevel="0" collapsed="false">
      <c r="A1844" s="43" t="n">
        <v>107011546</v>
      </c>
      <c r="B1844" s="43" t="s">
        <v>15410</v>
      </c>
      <c r="C1844" s="43" t="n">
        <v>13245</v>
      </c>
      <c r="D1844" s="43" t="s">
        <v>3270</v>
      </c>
      <c r="E1844" s="43" t="n">
        <v>0.513738</v>
      </c>
      <c r="F1844" s="43" t="n">
        <v>51.3737954</v>
      </c>
    </row>
    <row r="1845" customFormat="false" ht="11.25" hidden="false" customHeight="false" outlineLevel="0" collapsed="false">
      <c r="A1845" s="43" t="n">
        <v>107011546</v>
      </c>
      <c r="B1845" s="43" t="s">
        <v>15410</v>
      </c>
      <c r="C1845" s="43" t="n">
        <v>14167</v>
      </c>
      <c r="D1845" s="43" t="s">
        <v>4192</v>
      </c>
      <c r="E1845" s="43" t="n">
        <v>0.486262</v>
      </c>
      <c r="F1845" s="43" t="n">
        <v>48.6262046</v>
      </c>
    </row>
    <row r="1846" customFormat="false" ht="11.25" hidden="false" customHeight="false" outlineLevel="0" collapsed="false">
      <c r="A1846" s="43" t="n">
        <v>107011547</v>
      </c>
      <c r="B1846" s="43" t="s">
        <v>15411</v>
      </c>
      <c r="C1846" s="43" t="n">
        <v>13264</v>
      </c>
      <c r="D1846" s="43" t="s">
        <v>3289</v>
      </c>
      <c r="E1846" s="43" t="n">
        <v>0.3826931</v>
      </c>
      <c r="F1846" s="43" t="n">
        <v>38.2693055</v>
      </c>
    </row>
    <row r="1847" customFormat="false" ht="11.25" hidden="false" customHeight="false" outlineLevel="0" collapsed="false">
      <c r="A1847" s="43" t="n">
        <v>107011547</v>
      </c>
      <c r="B1847" s="43" t="s">
        <v>15411</v>
      </c>
      <c r="C1847" s="43" t="n">
        <v>14316</v>
      </c>
      <c r="D1847" s="43" t="s">
        <v>4341</v>
      </c>
      <c r="E1847" s="43" t="n">
        <v>0.6173069</v>
      </c>
      <c r="F1847" s="43" t="n">
        <v>61.7306945</v>
      </c>
    </row>
    <row r="1848" customFormat="false" ht="11.25" hidden="false" customHeight="false" outlineLevel="0" collapsed="false">
      <c r="A1848" s="43" t="n">
        <v>107021135</v>
      </c>
      <c r="B1848" s="43" t="s">
        <v>15412</v>
      </c>
      <c r="C1848" s="43" t="n">
        <v>10854</v>
      </c>
      <c r="D1848" s="43" t="s">
        <v>879</v>
      </c>
      <c r="E1848" s="43" t="n">
        <v>0.99997</v>
      </c>
      <c r="F1848" s="43" t="n">
        <v>99.9970002</v>
      </c>
    </row>
    <row r="1849" customFormat="false" ht="11.25" hidden="false" customHeight="false" outlineLevel="0" collapsed="false">
      <c r="A1849" s="43" t="n">
        <v>107031136</v>
      </c>
      <c r="B1849" s="43" t="s">
        <v>15413</v>
      </c>
      <c r="C1849" s="43" t="n">
        <v>10025</v>
      </c>
      <c r="D1849" s="43" t="s">
        <v>49</v>
      </c>
      <c r="E1849" s="43" t="n">
        <v>0.9285963</v>
      </c>
      <c r="F1849" s="43" t="n">
        <v>92.8596339</v>
      </c>
    </row>
    <row r="1850" customFormat="false" ht="11.25" hidden="false" customHeight="false" outlineLevel="0" collapsed="false">
      <c r="A1850" s="43" t="n">
        <v>107031136</v>
      </c>
      <c r="B1850" s="43" t="s">
        <v>15413</v>
      </c>
      <c r="C1850" s="43" t="n">
        <v>10750</v>
      </c>
      <c r="D1850" s="43" t="s">
        <v>775</v>
      </c>
      <c r="E1850" s="43" t="n">
        <v>0.0120751</v>
      </c>
      <c r="F1850" s="43" t="n">
        <v>1.2075091</v>
      </c>
    </row>
    <row r="1851" customFormat="false" ht="11.25" hidden="false" customHeight="false" outlineLevel="0" collapsed="false">
      <c r="A1851" s="43" t="n">
        <v>107031136</v>
      </c>
      <c r="B1851" s="43" t="s">
        <v>15413</v>
      </c>
      <c r="C1851" s="43" t="n">
        <v>12996</v>
      </c>
      <c r="D1851" s="43" t="s">
        <v>3021</v>
      </c>
      <c r="E1851" s="43" t="n">
        <v>0.0018148</v>
      </c>
      <c r="F1851" s="43" t="n">
        <v>0.1814769</v>
      </c>
    </row>
    <row r="1852" customFormat="false" ht="11.25" hidden="false" customHeight="false" outlineLevel="0" collapsed="false">
      <c r="A1852" s="43" t="n">
        <v>107031136</v>
      </c>
      <c r="B1852" s="43" t="s">
        <v>15413</v>
      </c>
      <c r="C1852" s="43" t="n">
        <v>13900</v>
      </c>
      <c r="D1852" s="43" t="s">
        <v>3925</v>
      </c>
      <c r="E1852" s="43" t="n">
        <v>0.0074684</v>
      </c>
      <c r="F1852" s="43" t="n">
        <v>0.7468415</v>
      </c>
    </row>
    <row r="1853" customFormat="false" ht="11.25" hidden="false" customHeight="false" outlineLevel="0" collapsed="false">
      <c r="A1853" s="43" t="n">
        <v>107031136</v>
      </c>
      <c r="B1853" s="43" t="s">
        <v>15413</v>
      </c>
      <c r="C1853" s="43" t="n">
        <v>13958</v>
      </c>
      <c r="D1853" s="43" t="s">
        <v>3983</v>
      </c>
      <c r="E1853" s="43" t="n">
        <v>0.0373421</v>
      </c>
      <c r="F1853" s="43" t="n">
        <v>3.73421</v>
      </c>
    </row>
    <row r="1854" customFormat="false" ht="11.25" hidden="false" customHeight="false" outlineLevel="0" collapsed="false">
      <c r="A1854" s="43" t="n">
        <v>107031136</v>
      </c>
      <c r="B1854" s="43" t="s">
        <v>15413</v>
      </c>
      <c r="C1854" s="43" t="n">
        <v>14503</v>
      </c>
      <c r="D1854" s="43" t="s">
        <v>4528</v>
      </c>
      <c r="E1854" s="43" t="n">
        <v>0.0127033</v>
      </c>
      <c r="F1854" s="43" t="n">
        <v>1.2703284</v>
      </c>
    </row>
    <row r="1855" customFormat="false" ht="11.25" hidden="false" customHeight="false" outlineLevel="0" collapsed="false">
      <c r="A1855" s="43" t="n">
        <v>107031137</v>
      </c>
      <c r="B1855" s="43" t="s">
        <v>50</v>
      </c>
      <c r="C1855" s="43" t="n">
        <v>10026</v>
      </c>
      <c r="D1855" s="43" t="s">
        <v>50</v>
      </c>
      <c r="E1855" s="43" t="n">
        <v>1</v>
      </c>
      <c r="F1855" s="43" t="n">
        <v>100</v>
      </c>
    </row>
    <row r="1856" customFormat="false" ht="11.25" hidden="false" customHeight="false" outlineLevel="0" collapsed="false">
      <c r="A1856" s="43" t="n">
        <v>107031138</v>
      </c>
      <c r="B1856" s="43" t="s">
        <v>2141</v>
      </c>
      <c r="C1856" s="43" t="n">
        <v>12116</v>
      </c>
      <c r="D1856" s="43" t="s">
        <v>2141</v>
      </c>
      <c r="E1856" s="43" t="n">
        <v>0.8941635</v>
      </c>
      <c r="F1856" s="43" t="n">
        <v>89.4163481</v>
      </c>
    </row>
    <row r="1857" customFormat="false" ht="11.25" hidden="false" customHeight="false" outlineLevel="0" collapsed="false">
      <c r="A1857" s="43" t="n">
        <v>107031138</v>
      </c>
      <c r="B1857" s="43" t="s">
        <v>2141</v>
      </c>
      <c r="C1857" s="43" t="n">
        <v>12118</v>
      </c>
      <c r="D1857" s="43" t="s">
        <v>2143</v>
      </c>
      <c r="E1857" s="43" t="n">
        <v>0.1058365</v>
      </c>
      <c r="F1857" s="43" t="n">
        <v>10.5836519</v>
      </c>
    </row>
    <row r="1858" customFormat="false" ht="11.25" hidden="false" customHeight="false" outlineLevel="0" collapsed="false">
      <c r="A1858" s="43" t="n">
        <v>107031139</v>
      </c>
      <c r="B1858" s="43" t="s">
        <v>15414</v>
      </c>
      <c r="C1858" s="43" t="n">
        <v>10458</v>
      </c>
      <c r="D1858" s="43" t="s">
        <v>483</v>
      </c>
      <c r="E1858" s="43" t="n">
        <v>0.0177717</v>
      </c>
      <c r="F1858" s="43" t="n">
        <v>1.777168</v>
      </c>
    </row>
    <row r="1859" customFormat="false" ht="11.25" hidden="false" customHeight="false" outlineLevel="0" collapsed="false">
      <c r="A1859" s="43" t="n">
        <v>107031139</v>
      </c>
      <c r="B1859" s="43" t="s">
        <v>15414</v>
      </c>
      <c r="C1859" s="43" t="n">
        <v>12117</v>
      </c>
      <c r="D1859" s="43" t="s">
        <v>2142</v>
      </c>
      <c r="E1859" s="43" t="n">
        <v>0.8525291</v>
      </c>
      <c r="F1859" s="43" t="n">
        <v>85.2529101</v>
      </c>
    </row>
    <row r="1860" customFormat="false" ht="11.25" hidden="false" customHeight="false" outlineLevel="0" collapsed="false">
      <c r="A1860" s="43" t="n">
        <v>107031139</v>
      </c>
      <c r="B1860" s="43" t="s">
        <v>15414</v>
      </c>
      <c r="C1860" s="43" t="n">
        <v>12639</v>
      </c>
      <c r="D1860" s="43" t="s">
        <v>2664</v>
      </c>
      <c r="E1860" s="43" t="n">
        <v>0.1296992</v>
      </c>
      <c r="F1860" s="43" t="n">
        <v>12.9699218</v>
      </c>
    </row>
    <row r="1861" customFormat="false" ht="11.25" hidden="false" customHeight="false" outlineLevel="0" collapsed="false">
      <c r="A1861" s="43" t="n">
        <v>107031140</v>
      </c>
      <c r="B1861" s="43" t="s">
        <v>15415</v>
      </c>
      <c r="C1861" s="43" t="n">
        <v>10607</v>
      </c>
      <c r="D1861" s="43" t="s">
        <v>632</v>
      </c>
      <c r="E1861" s="43" t="n">
        <v>0.010242</v>
      </c>
      <c r="F1861" s="43" t="n">
        <v>1.0241969</v>
      </c>
    </row>
    <row r="1862" customFormat="false" ht="11.25" hidden="false" customHeight="false" outlineLevel="0" collapsed="false">
      <c r="A1862" s="43" t="n">
        <v>107031140</v>
      </c>
      <c r="B1862" s="43" t="s">
        <v>15415</v>
      </c>
      <c r="C1862" s="43" t="n">
        <v>11124</v>
      </c>
      <c r="D1862" s="43" t="s">
        <v>1149</v>
      </c>
      <c r="E1862" s="43" t="n">
        <v>0.0055051</v>
      </c>
      <c r="F1862" s="43" t="n">
        <v>0.5505058</v>
      </c>
    </row>
    <row r="1863" customFormat="false" ht="11.25" hidden="false" customHeight="false" outlineLevel="0" collapsed="false">
      <c r="A1863" s="43" t="n">
        <v>107031140</v>
      </c>
      <c r="B1863" s="43" t="s">
        <v>15415</v>
      </c>
      <c r="C1863" s="43" t="n">
        <v>11174</v>
      </c>
      <c r="D1863" s="43" t="s">
        <v>1199</v>
      </c>
      <c r="E1863" s="43" t="n">
        <v>0.0241967</v>
      </c>
      <c r="F1863" s="43" t="n">
        <v>2.4196651</v>
      </c>
    </row>
    <row r="1864" customFormat="false" ht="11.25" hidden="false" customHeight="false" outlineLevel="0" collapsed="false">
      <c r="A1864" s="43" t="n">
        <v>107031140</v>
      </c>
      <c r="B1864" s="43" t="s">
        <v>15415</v>
      </c>
      <c r="C1864" s="43" t="n">
        <v>11558</v>
      </c>
      <c r="D1864" s="43" t="s">
        <v>1583</v>
      </c>
      <c r="E1864" s="43" t="n">
        <v>0.0195878</v>
      </c>
      <c r="F1864" s="43" t="n">
        <v>1.9587774</v>
      </c>
    </row>
    <row r="1865" customFormat="false" ht="11.25" hidden="false" customHeight="false" outlineLevel="0" collapsed="false">
      <c r="A1865" s="43" t="n">
        <v>107031140</v>
      </c>
      <c r="B1865" s="43" t="s">
        <v>15415</v>
      </c>
      <c r="C1865" s="43" t="n">
        <v>11606</v>
      </c>
      <c r="D1865" s="43" t="s">
        <v>1631</v>
      </c>
      <c r="E1865" s="43" t="n">
        <v>0.5087696</v>
      </c>
      <c r="F1865" s="43" t="n">
        <v>50.8769579</v>
      </c>
    </row>
    <row r="1866" customFormat="false" ht="11.25" hidden="false" customHeight="false" outlineLevel="0" collapsed="false">
      <c r="A1866" s="43" t="n">
        <v>107031140</v>
      </c>
      <c r="B1866" s="43" t="s">
        <v>15415</v>
      </c>
      <c r="C1866" s="43" t="n">
        <v>11607</v>
      </c>
      <c r="D1866" s="43" t="s">
        <v>1632</v>
      </c>
      <c r="E1866" s="43" t="n">
        <v>0.0860325</v>
      </c>
      <c r="F1866" s="43" t="n">
        <v>8.6032534</v>
      </c>
    </row>
    <row r="1867" customFormat="false" ht="11.25" hidden="false" customHeight="false" outlineLevel="0" collapsed="false">
      <c r="A1867" s="43" t="n">
        <v>107031140</v>
      </c>
      <c r="B1867" s="43" t="s">
        <v>15415</v>
      </c>
      <c r="C1867" s="43" t="n">
        <v>11998</v>
      </c>
      <c r="D1867" s="43" t="s">
        <v>2023</v>
      </c>
      <c r="E1867" s="43" t="n">
        <v>0.2068877</v>
      </c>
      <c r="F1867" s="43" t="n">
        <v>20.6887735</v>
      </c>
    </row>
    <row r="1868" customFormat="false" ht="11.25" hidden="false" customHeight="false" outlineLevel="0" collapsed="false">
      <c r="A1868" s="43" t="n">
        <v>107031140</v>
      </c>
      <c r="B1868" s="43" t="s">
        <v>15415</v>
      </c>
      <c r="C1868" s="43" t="n">
        <v>12017</v>
      </c>
      <c r="D1868" s="43" t="s">
        <v>2042</v>
      </c>
      <c r="E1868" s="43" t="n">
        <v>0.0200999</v>
      </c>
      <c r="F1868" s="43" t="n">
        <v>2.0099859</v>
      </c>
    </row>
    <row r="1869" customFormat="false" ht="11.25" hidden="false" customHeight="false" outlineLevel="0" collapsed="false">
      <c r="A1869" s="43" t="n">
        <v>107031140</v>
      </c>
      <c r="B1869" s="43" t="s">
        <v>15415</v>
      </c>
      <c r="C1869" s="43" t="n">
        <v>13399</v>
      </c>
      <c r="D1869" s="43" t="s">
        <v>3424</v>
      </c>
      <c r="E1869" s="43" t="n">
        <v>0.0097299</v>
      </c>
      <c r="F1869" s="43" t="n">
        <v>0.9729869</v>
      </c>
    </row>
    <row r="1870" customFormat="false" ht="11.25" hidden="false" customHeight="false" outlineLevel="0" collapsed="false">
      <c r="A1870" s="43" t="n">
        <v>107031140</v>
      </c>
      <c r="B1870" s="43" t="s">
        <v>15415</v>
      </c>
      <c r="C1870" s="43" t="n">
        <v>13460</v>
      </c>
      <c r="D1870" s="43" t="s">
        <v>3485</v>
      </c>
      <c r="E1870" s="43" t="n">
        <v>0.0093458</v>
      </c>
      <c r="F1870" s="43" t="n">
        <v>0.9345797</v>
      </c>
    </row>
    <row r="1871" customFormat="false" ht="11.25" hidden="false" customHeight="false" outlineLevel="0" collapsed="false">
      <c r="A1871" s="43" t="n">
        <v>107031140</v>
      </c>
      <c r="B1871" s="43" t="s">
        <v>15415</v>
      </c>
      <c r="C1871" s="43" t="n">
        <v>13903</v>
      </c>
      <c r="D1871" s="43" t="s">
        <v>3928</v>
      </c>
      <c r="E1871" s="43" t="n">
        <v>0.0162591</v>
      </c>
      <c r="F1871" s="43" t="n">
        <v>1.6259129</v>
      </c>
    </row>
    <row r="1872" customFormat="false" ht="11.25" hidden="false" customHeight="false" outlineLevel="0" collapsed="false">
      <c r="A1872" s="43" t="n">
        <v>107031140</v>
      </c>
      <c r="B1872" s="43" t="s">
        <v>15415</v>
      </c>
      <c r="C1872" s="43" t="n">
        <v>14233</v>
      </c>
      <c r="D1872" s="43" t="s">
        <v>4258</v>
      </c>
      <c r="E1872" s="43" t="n">
        <v>0.0732301</v>
      </c>
      <c r="F1872" s="43" t="n">
        <v>7.3230084</v>
      </c>
    </row>
    <row r="1873" customFormat="false" ht="11.25" hidden="false" customHeight="false" outlineLevel="0" collapsed="false">
      <c r="A1873" s="43" t="n">
        <v>107031140</v>
      </c>
      <c r="B1873" s="43" t="s">
        <v>15415</v>
      </c>
      <c r="C1873" s="43" t="n">
        <v>14306</v>
      </c>
      <c r="D1873" s="43" t="s">
        <v>4331</v>
      </c>
      <c r="E1873" s="43" t="n">
        <v>0.0101139</v>
      </c>
      <c r="F1873" s="43" t="n">
        <v>1.0113943</v>
      </c>
    </row>
    <row r="1874" customFormat="false" ht="11.25" hidden="false" customHeight="false" outlineLevel="0" collapsed="false">
      <c r="A1874" s="43" t="n">
        <v>107031141</v>
      </c>
      <c r="B1874" s="43" t="s">
        <v>15416</v>
      </c>
      <c r="C1874" s="43" t="n">
        <v>10208</v>
      </c>
      <c r="D1874" s="43" t="s">
        <v>233</v>
      </c>
      <c r="E1874" s="43" t="n">
        <v>0.0406973</v>
      </c>
      <c r="F1874" s="43" t="n">
        <v>4.0697315</v>
      </c>
    </row>
    <row r="1875" customFormat="false" ht="11.25" hidden="false" customHeight="false" outlineLevel="0" collapsed="false">
      <c r="A1875" s="43" t="n">
        <v>107031141</v>
      </c>
      <c r="B1875" s="43" t="s">
        <v>15416</v>
      </c>
      <c r="C1875" s="43" t="n">
        <v>11124</v>
      </c>
      <c r="D1875" s="43" t="s">
        <v>1149</v>
      </c>
      <c r="E1875" s="43" t="n">
        <v>0.0041649</v>
      </c>
      <c r="F1875" s="43" t="n">
        <v>0.4164931</v>
      </c>
    </row>
    <row r="1876" customFormat="false" ht="11.25" hidden="false" customHeight="false" outlineLevel="0" collapsed="false">
      <c r="A1876" s="43" t="n">
        <v>107031141</v>
      </c>
      <c r="B1876" s="43" t="s">
        <v>15416</v>
      </c>
      <c r="C1876" s="43" t="n">
        <v>11323</v>
      </c>
      <c r="D1876" s="43" t="s">
        <v>1348</v>
      </c>
      <c r="E1876" s="43" t="n">
        <v>0.0123163</v>
      </c>
      <c r="F1876" s="43" t="n">
        <v>1.2316301</v>
      </c>
    </row>
    <row r="1877" customFormat="false" ht="11.25" hidden="false" customHeight="false" outlineLevel="0" collapsed="false">
      <c r="A1877" s="43" t="n">
        <v>107031141</v>
      </c>
      <c r="B1877" s="43" t="s">
        <v>15416</v>
      </c>
      <c r="C1877" s="43" t="n">
        <v>11534</v>
      </c>
      <c r="D1877" s="43" t="s">
        <v>1559</v>
      </c>
      <c r="E1877" s="43" t="n">
        <v>0.3967989</v>
      </c>
      <c r="F1877" s="43" t="n">
        <v>39.679895</v>
      </c>
    </row>
    <row r="1878" customFormat="false" ht="11.25" hidden="false" customHeight="false" outlineLevel="0" collapsed="false">
      <c r="A1878" s="43" t="n">
        <v>107031141</v>
      </c>
      <c r="B1878" s="43" t="s">
        <v>15416</v>
      </c>
      <c r="C1878" s="43" t="n">
        <v>13532</v>
      </c>
      <c r="D1878" s="43" t="s">
        <v>3557</v>
      </c>
      <c r="E1878" s="43" t="n">
        <v>0.3339679</v>
      </c>
      <c r="F1878" s="43" t="n">
        <v>33.3967942</v>
      </c>
    </row>
    <row r="1879" customFormat="false" ht="11.25" hidden="false" customHeight="false" outlineLevel="0" collapsed="false">
      <c r="A1879" s="43" t="n">
        <v>107031141</v>
      </c>
      <c r="B1879" s="43" t="s">
        <v>15416</v>
      </c>
      <c r="C1879" s="43" t="n">
        <v>13533</v>
      </c>
      <c r="D1879" s="43" t="s">
        <v>3558</v>
      </c>
      <c r="E1879" s="43" t="n">
        <v>0.2120546</v>
      </c>
      <c r="F1879" s="43" t="n">
        <v>21.2054562</v>
      </c>
    </row>
    <row r="1880" customFormat="false" ht="11.25" hidden="false" customHeight="false" outlineLevel="0" collapsed="false">
      <c r="A1880" s="43" t="n">
        <v>107031142</v>
      </c>
      <c r="B1880" s="43" t="s">
        <v>15417</v>
      </c>
      <c r="C1880" s="43" t="n">
        <v>10391</v>
      </c>
      <c r="D1880" s="43" t="s">
        <v>416</v>
      </c>
      <c r="E1880" s="43" t="n">
        <v>0.3316592</v>
      </c>
      <c r="F1880" s="43" t="n">
        <v>33.1659241</v>
      </c>
    </row>
    <row r="1881" customFormat="false" ht="11.25" hidden="false" customHeight="false" outlineLevel="0" collapsed="false">
      <c r="A1881" s="43" t="n">
        <v>107031142</v>
      </c>
      <c r="B1881" s="43" t="s">
        <v>15417</v>
      </c>
      <c r="C1881" s="43" t="n">
        <v>13053</v>
      </c>
      <c r="D1881" s="43" t="s">
        <v>3078</v>
      </c>
      <c r="E1881" s="43" t="n">
        <v>0.6448373</v>
      </c>
      <c r="F1881" s="43" t="n">
        <v>64.4837331</v>
      </c>
    </row>
    <row r="1882" customFormat="false" ht="11.25" hidden="false" customHeight="false" outlineLevel="0" collapsed="false">
      <c r="A1882" s="43" t="n">
        <v>107031142</v>
      </c>
      <c r="B1882" s="43" t="s">
        <v>15417</v>
      </c>
      <c r="C1882" s="43" t="n">
        <v>13534</v>
      </c>
      <c r="D1882" s="43" t="s">
        <v>3559</v>
      </c>
      <c r="E1882" s="43" t="n">
        <v>0.0235034</v>
      </c>
      <c r="F1882" s="43" t="n">
        <v>2.3503428</v>
      </c>
    </row>
    <row r="1883" customFormat="false" ht="11.25" hidden="false" customHeight="false" outlineLevel="0" collapsed="false">
      <c r="A1883" s="43" t="n">
        <v>107031143</v>
      </c>
      <c r="B1883" s="43" t="s">
        <v>4176</v>
      </c>
      <c r="C1883" s="43" t="n">
        <v>10207</v>
      </c>
      <c r="D1883" s="43" t="s">
        <v>232</v>
      </c>
      <c r="E1883" s="43" t="n">
        <v>0.2896338</v>
      </c>
      <c r="F1883" s="43" t="n">
        <v>28.9633818</v>
      </c>
    </row>
    <row r="1884" customFormat="false" ht="11.25" hidden="false" customHeight="false" outlineLevel="0" collapsed="false">
      <c r="A1884" s="43" t="n">
        <v>107031143</v>
      </c>
      <c r="B1884" s="43" t="s">
        <v>4176</v>
      </c>
      <c r="C1884" s="43" t="n">
        <v>12250</v>
      </c>
      <c r="D1884" s="43" t="s">
        <v>2275</v>
      </c>
      <c r="E1884" s="43" t="n">
        <v>0.1550996</v>
      </c>
      <c r="F1884" s="43" t="n">
        <v>15.5099639</v>
      </c>
    </row>
    <row r="1885" customFormat="false" ht="11.25" hidden="false" customHeight="false" outlineLevel="0" collapsed="false">
      <c r="A1885" s="43" t="n">
        <v>107031143</v>
      </c>
      <c r="B1885" s="43" t="s">
        <v>4176</v>
      </c>
      <c r="C1885" s="43" t="n">
        <v>12801</v>
      </c>
      <c r="D1885" s="43" t="s">
        <v>2826</v>
      </c>
      <c r="E1885" s="43" t="n">
        <v>0.2407971</v>
      </c>
      <c r="F1885" s="43" t="n">
        <v>24.0797093</v>
      </c>
    </row>
    <row r="1886" customFormat="false" ht="11.25" hidden="false" customHeight="false" outlineLevel="0" collapsed="false">
      <c r="A1886" s="43" t="n">
        <v>107031143</v>
      </c>
      <c r="B1886" s="43" t="s">
        <v>4176</v>
      </c>
      <c r="C1886" s="43" t="n">
        <v>14151</v>
      </c>
      <c r="D1886" s="43" t="s">
        <v>4176</v>
      </c>
      <c r="E1886" s="43" t="n">
        <v>0.3144694</v>
      </c>
      <c r="F1886" s="43" t="n">
        <v>31.4469448</v>
      </c>
    </row>
    <row r="1887" customFormat="false" ht="11.25" hidden="false" customHeight="false" outlineLevel="0" collapsed="false">
      <c r="A1887" s="43" t="n">
        <v>107041144</v>
      </c>
      <c r="B1887" s="43" t="s">
        <v>15418</v>
      </c>
      <c r="C1887" s="43" t="n">
        <v>10155</v>
      </c>
      <c r="D1887" s="43" t="s">
        <v>180</v>
      </c>
      <c r="E1887" s="43" t="n">
        <v>0.2621267</v>
      </c>
      <c r="F1887" s="43" t="n">
        <v>26.2126708</v>
      </c>
    </row>
    <row r="1888" customFormat="false" ht="11.25" hidden="false" customHeight="false" outlineLevel="0" collapsed="false">
      <c r="A1888" s="43" t="n">
        <v>107041144</v>
      </c>
      <c r="B1888" s="43" t="s">
        <v>15418</v>
      </c>
      <c r="C1888" s="43" t="n">
        <v>11082</v>
      </c>
      <c r="D1888" s="43" t="s">
        <v>1107</v>
      </c>
      <c r="E1888" s="43" t="n">
        <v>0.0014599</v>
      </c>
      <c r="F1888" s="43" t="n">
        <v>0.1459924</v>
      </c>
    </row>
    <row r="1889" customFormat="false" ht="11.25" hidden="false" customHeight="false" outlineLevel="0" collapsed="false">
      <c r="A1889" s="43" t="n">
        <v>107041144</v>
      </c>
      <c r="B1889" s="43" t="s">
        <v>15418</v>
      </c>
      <c r="C1889" s="43" t="n">
        <v>11484</v>
      </c>
      <c r="D1889" s="43" t="s">
        <v>1509</v>
      </c>
      <c r="E1889" s="43" t="n">
        <v>0.348639</v>
      </c>
      <c r="F1889" s="43" t="n">
        <v>34.8638997</v>
      </c>
    </row>
    <row r="1890" customFormat="false" ht="11.25" hidden="false" customHeight="false" outlineLevel="0" collapsed="false">
      <c r="A1890" s="43" t="n">
        <v>107041144</v>
      </c>
      <c r="B1890" s="43" t="s">
        <v>15418</v>
      </c>
      <c r="C1890" s="43" t="n">
        <v>11507</v>
      </c>
      <c r="D1890" s="43" t="s">
        <v>1532</v>
      </c>
      <c r="E1890" s="43" t="n">
        <v>0.0481775</v>
      </c>
      <c r="F1890" s="43" t="n">
        <v>4.8177468</v>
      </c>
    </row>
    <row r="1891" customFormat="false" ht="11.25" hidden="false" customHeight="false" outlineLevel="0" collapsed="false">
      <c r="A1891" s="43" t="n">
        <v>107041144</v>
      </c>
      <c r="B1891" s="43" t="s">
        <v>15418</v>
      </c>
      <c r="C1891" s="43" t="n">
        <v>11825</v>
      </c>
      <c r="D1891" s="43" t="s">
        <v>1850</v>
      </c>
      <c r="E1891" s="43" t="n">
        <v>0.0104549</v>
      </c>
      <c r="F1891" s="43" t="n">
        <v>1.0454923</v>
      </c>
    </row>
    <row r="1892" customFormat="false" ht="11.25" hidden="false" customHeight="false" outlineLevel="0" collapsed="false">
      <c r="A1892" s="43" t="n">
        <v>107041144</v>
      </c>
      <c r="B1892" s="43" t="s">
        <v>15418</v>
      </c>
      <c r="C1892" s="43" t="n">
        <v>12782</v>
      </c>
      <c r="D1892" s="43" t="s">
        <v>2807</v>
      </c>
      <c r="E1892" s="43" t="n">
        <v>0.0753509</v>
      </c>
      <c r="F1892" s="43" t="n">
        <v>7.5350871</v>
      </c>
    </row>
    <row r="1893" customFormat="false" ht="11.25" hidden="false" customHeight="false" outlineLevel="0" collapsed="false">
      <c r="A1893" s="43" t="n">
        <v>107041144</v>
      </c>
      <c r="B1893" s="43" t="s">
        <v>15418</v>
      </c>
      <c r="C1893" s="43" t="n">
        <v>12784</v>
      </c>
      <c r="D1893" s="43" t="s">
        <v>2809</v>
      </c>
      <c r="E1893" s="43" t="n">
        <v>0.0648488</v>
      </c>
      <c r="F1893" s="43" t="n">
        <v>6.4848841</v>
      </c>
    </row>
    <row r="1894" customFormat="false" ht="11.25" hidden="false" customHeight="false" outlineLevel="0" collapsed="false">
      <c r="A1894" s="43" t="n">
        <v>107041144</v>
      </c>
      <c r="B1894" s="43" t="s">
        <v>15418</v>
      </c>
      <c r="C1894" s="43" t="n">
        <v>13017</v>
      </c>
      <c r="D1894" s="43" t="s">
        <v>3042</v>
      </c>
      <c r="E1894" s="43" t="n">
        <v>0.0188377</v>
      </c>
      <c r="F1894" s="43" t="n">
        <v>1.8837715</v>
      </c>
    </row>
    <row r="1895" customFormat="false" ht="11.25" hidden="false" customHeight="false" outlineLevel="0" collapsed="false">
      <c r="A1895" s="43" t="n">
        <v>107041144</v>
      </c>
      <c r="B1895" s="43" t="s">
        <v>15418</v>
      </c>
      <c r="C1895" s="43" t="n">
        <v>13769</v>
      </c>
      <c r="D1895" s="43" t="s">
        <v>3794</v>
      </c>
      <c r="E1895" s="43" t="n">
        <v>0.0230291</v>
      </c>
      <c r="F1895" s="43" t="n">
        <v>2.3029093</v>
      </c>
    </row>
    <row r="1896" customFormat="false" ht="11.25" hidden="false" customHeight="false" outlineLevel="0" collapsed="false">
      <c r="A1896" s="43" t="n">
        <v>107041144</v>
      </c>
      <c r="B1896" s="43" t="s">
        <v>15418</v>
      </c>
      <c r="C1896" s="43" t="n">
        <v>13929</v>
      </c>
      <c r="D1896" s="43" t="s">
        <v>3954</v>
      </c>
      <c r="E1896" s="43" t="n">
        <v>0.1470755</v>
      </c>
      <c r="F1896" s="43" t="n">
        <v>14.7075459</v>
      </c>
    </row>
    <row r="1897" customFormat="false" ht="11.25" hidden="false" customHeight="false" outlineLevel="0" collapsed="false">
      <c r="A1897" s="43" t="n">
        <v>107041145</v>
      </c>
      <c r="B1897" s="43" t="s">
        <v>15419</v>
      </c>
      <c r="C1897" s="43" t="n">
        <v>10264</v>
      </c>
      <c r="D1897" s="43" t="s">
        <v>289</v>
      </c>
      <c r="E1897" s="43" t="n">
        <v>0.2565777</v>
      </c>
      <c r="F1897" s="43" t="n">
        <v>25.6577702</v>
      </c>
    </row>
    <row r="1898" customFormat="false" ht="11.25" hidden="false" customHeight="false" outlineLevel="0" collapsed="false">
      <c r="A1898" s="43" t="n">
        <v>107041145</v>
      </c>
      <c r="B1898" s="43" t="s">
        <v>15419</v>
      </c>
      <c r="C1898" s="43" t="n">
        <v>11082</v>
      </c>
      <c r="D1898" s="43" t="s">
        <v>1107</v>
      </c>
      <c r="E1898" s="43" t="n">
        <v>0.4215528</v>
      </c>
      <c r="F1898" s="43" t="n">
        <v>42.1552752</v>
      </c>
    </row>
    <row r="1899" customFormat="false" ht="11.25" hidden="false" customHeight="false" outlineLevel="0" collapsed="false">
      <c r="A1899" s="43" t="n">
        <v>107041145</v>
      </c>
      <c r="B1899" s="43" t="s">
        <v>15419</v>
      </c>
      <c r="C1899" s="43" t="n">
        <v>11348</v>
      </c>
      <c r="D1899" s="43" t="s">
        <v>1373</v>
      </c>
      <c r="E1899" s="43" t="n">
        <v>0.2205056</v>
      </c>
      <c r="F1899" s="43" t="n">
        <v>22.0505552</v>
      </c>
    </row>
    <row r="1900" customFormat="false" ht="11.25" hidden="false" customHeight="false" outlineLevel="0" collapsed="false">
      <c r="A1900" s="43" t="n">
        <v>107041145</v>
      </c>
      <c r="B1900" s="43" t="s">
        <v>15419</v>
      </c>
      <c r="C1900" s="43" t="n">
        <v>13769</v>
      </c>
      <c r="D1900" s="43" t="s">
        <v>3794</v>
      </c>
      <c r="E1900" s="43" t="n">
        <v>0.101364</v>
      </c>
      <c r="F1900" s="43" t="n">
        <v>10.1363993</v>
      </c>
    </row>
    <row r="1901" customFormat="false" ht="11.25" hidden="false" customHeight="false" outlineLevel="0" collapsed="false">
      <c r="A1901" s="43" t="n">
        <v>107041146</v>
      </c>
      <c r="B1901" s="43" t="s">
        <v>15420</v>
      </c>
      <c r="C1901" s="43" t="n">
        <v>11515</v>
      </c>
      <c r="D1901" s="43" t="s">
        <v>1540</v>
      </c>
      <c r="E1901" s="43" t="n">
        <v>0.5490819</v>
      </c>
      <c r="F1901" s="43" t="n">
        <v>54.9081925</v>
      </c>
    </row>
    <row r="1902" customFormat="false" ht="11.25" hidden="false" customHeight="false" outlineLevel="0" collapsed="false">
      <c r="A1902" s="43" t="n">
        <v>107041146</v>
      </c>
      <c r="B1902" s="43" t="s">
        <v>15420</v>
      </c>
      <c r="C1902" s="43" t="n">
        <v>11825</v>
      </c>
      <c r="D1902" s="43" t="s">
        <v>1850</v>
      </c>
      <c r="E1902" s="43" t="n">
        <v>0.0538502</v>
      </c>
      <c r="F1902" s="43" t="n">
        <v>5.3850203</v>
      </c>
    </row>
    <row r="1903" customFormat="false" ht="11.25" hidden="false" customHeight="false" outlineLevel="0" collapsed="false">
      <c r="A1903" s="43" t="n">
        <v>107041146</v>
      </c>
      <c r="B1903" s="43" t="s">
        <v>15420</v>
      </c>
      <c r="C1903" s="43" t="n">
        <v>12085</v>
      </c>
      <c r="D1903" s="43" t="s">
        <v>2110</v>
      </c>
      <c r="E1903" s="43" t="n">
        <v>0.1691892</v>
      </c>
      <c r="F1903" s="43" t="n">
        <v>16.9189177</v>
      </c>
    </row>
    <row r="1904" customFormat="false" ht="11.25" hidden="false" customHeight="false" outlineLevel="0" collapsed="false">
      <c r="A1904" s="43" t="n">
        <v>107041146</v>
      </c>
      <c r="B1904" s="43" t="s">
        <v>15420</v>
      </c>
      <c r="C1904" s="43" t="n">
        <v>12768</v>
      </c>
      <c r="D1904" s="43" t="s">
        <v>2793</v>
      </c>
      <c r="E1904" s="43" t="n">
        <v>0.0781895</v>
      </c>
      <c r="F1904" s="43" t="n">
        <v>7.8189492</v>
      </c>
    </row>
    <row r="1905" customFormat="false" ht="11.25" hidden="false" customHeight="false" outlineLevel="0" collapsed="false">
      <c r="A1905" s="43" t="n">
        <v>107041146</v>
      </c>
      <c r="B1905" s="43" t="s">
        <v>15420</v>
      </c>
      <c r="C1905" s="43" t="n">
        <v>14255</v>
      </c>
      <c r="D1905" s="43" t="s">
        <v>4280</v>
      </c>
      <c r="E1905" s="43" t="n">
        <v>0.1496892</v>
      </c>
      <c r="F1905" s="43" t="n">
        <v>14.9689202</v>
      </c>
    </row>
    <row r="1906" customFormat="false" ht="11.25" hidden="false" customHeight="false" outlineLevel="0" collapsed="false">
      <c r="A1906" s="43" t="n">
        <v>107041147</v>
      </c>
      <c r="B1906" s="43" t="s">
        <v>1915</v>
      </c>
      <c r="C1906" s="43" t="n">
        <v>11209</v>
      </c>
      <c r="D1906" s="43" t="s">
        <v>1234</v>
      </c>
      <c r="E1906" s="43" t="n">
        <v>0.0134366</v>
      </c>
      <c r="F1906" s="43" t="n">
        <v>1.3436578</v>
      </c>
    </row>
    <row r="1907" customFormat="false" ht="11.25" hidden="false" customHeight="false" outlineLevel="0" collapsed="false">
      <c r="A1907" s="43" t="n">
        <v>107041147</v>
      </c>
      <c r="B1907" s="43" t="s">
        <v>1915</v>
      </c>
      <c r="C1907" s="43" t="n">
        <v>11890</v>
      </c>
      <c r="D1907" s="43" t="s">
        <v>1915</v>
      </c>
      <c r="E1907" s="43" t="n">
        <v>0.7265999</v>
      </c>
      <c r="F1907" s="43" t="n">
        <v>72.6599868</v>
      </c>
    </row>
    <row r="1908" customFormat="false" ht="11.25" hidden="false" customHeight="false" outlineLevel="0" collapsed="false">
      <c r="A1908" s="43" t="n">
        <v>107041147</v>
      </c>
      <c r="B1908" s="43" t="s">
        <v>1915</v>
      </c>
      <c r="C1908" s="43" t="n">
        <v>12326</v>
      </c>
      <c r="D1908" s="43" t="s">
        <v>2351</v>
      </c>
      <c r="E1908" s="43" t="n">
        <v>0.0005694</v>
      </c>
      <c r="F1908" s="43" t="n">
        <v>0.0569353</v>
      </c>
    </row>
    <row r="1909" customFormat="false" ht="11.25" hidden="false" customHeight="false" outlineLevel="0" collapsed="false">
      <c r="A1909" s="43" t="n">
        <v>107041147</v>
      </c>
      <c r="B1909" s="43" t="s">
        <v>1915</v>
      </c>
      <c r="C1909" s="43" t="n">
        <v>12439</v>
      </c>
      <c r="D1909" s="43" t="s">
        <v>2464</v>
      </c>
      <c r="E1909" s="43" t="n">
        <v>0.0004555</v>
      </c>
      <c r="F1909" s="43" t="n">
        <v>0.0455477</v>
      </c>
    </row>
    <row r="1910" customFormat="false" ht="11.25" hidden="false" customHeight="false" outlineLevel="0" collapsed="false">
      <c r="A1910" s="43" t="n">
        <v>107041147</v>
      </c>
      <c r="B1910" s="43" t="s">
        <v>1915</v>
      </c>
      <c r="C1910" s="43" t="n">
        <v>13101</v>
      </c>
      <c r="D1910" s="43" t="s">
        <v>3126</v>
      </c>
      <c r="E1910" s="43" t="n">
        <v>0.04179</v>
      </c>
      <c r="F1910" s="43" t="n">
        <v>4.1790003</v>
      </c>
    </row>
    <row r="1911" customFormat="false" ht="11.25" hidden="false" customHeight="false" outlineLevel="0" collapsed="false">
      <c r="A1911" s="43" t="n">
        <v>107041147</v>
      </c>
      <c r="B1911" s="43" t="s">
        <v>1915</v>
      </c>
      <c r="C1911" s="43" t="n">
        <v>13653</v>
      </c>
      <c r="D1911" s="43" t="s">
        <v>3678</v>
      </c>
      <c r="E1911" s="43" t="n">
        <v>0.1605556</v>
      </c>
      <c r="F1911" s="43" t="n">
        <v>16.0555642</v>
      </c>
    </row>
    <row r="1912" customFormat="false" ht="11.25" hidden="false" customHeight="false" outlineLevel="0" collapsed="false">
      <c r="A1912" s="43" t="n">
        <v>107041147</v>
      </c>
      <c r="B1912" s="43" t="s">
        <v>1915</v>
      </c>
      <c r="C1912" s="43" t="n">
        <v>13654</v>
      </c>
      <c r="D1912" s="43" t="s">
        <v>3679</v>
      </c>
      <c r="E1912" s="43" t="n">
        <v>0.0562515</v>
      </c>
      <c r="F1912" s="43" t="n">
        <v>5.6251463</v>
      </c>
    </row>
    <row r="1913" customFormat="false" ht="11.25" hidden="false" customHeight="false" outlineLevel="0" collapsed="false">
      <c r="A1913" s="43" t="n">
        <v>107041147</v>
      </c>
      <c r="B1913" s="43" t="s">
        <v>1915</v>
      </c>
      <c r="C1913" s="43" t="n">
        <v>14421</v>
      </c>
      <c r="D1913" s="43" t="s">
        <v>4446</v>
      </c>
      <c r="E1913" s="43" t="n">
        <v>0.0003416</v>
      </c>
      <c r="F1913" s="43" t="n">
        <v>0.0341616</v>
      </c>
    </row>
    <row r="1914" customFormat="false" ht="11.25" hidden="false" customHeight="false" outlineLevel="0" collapsed="false">
      <c r="A1914" s="43" t="n">
        <v>107041148</v>
      </c>
      <c r="B1914" s="43" t="s">
        <v>15421</v>
      </c>
      <c r="C1914" s="43" t="n">
        <v>10108</v>
      </c>
      <c r="D1914" s="43" t="s">
        <v>133</v>
      </c>
      <c r="E1914" s="43" t="n">
        <v>0.2261883</v>
      </c>
      <c r="F1914" s="43" t="n">
        <v>22.6188322</v>
      </c>
    </row>
    <row r="1915" customFormat="false" ht="11.25" hidden="false" customHeight="false" outlineLevel="0" collapsed="false">
      <c r="A1915" s="43" t="n">
        <v>107041148</v>
      </c>
      <c r="B1915" s="43" t="s">
        <v>15421</v>
      </c>
      <c r="C1915" s="43" t="n">
        <v>10933</v>
      </c>
      <c r="D1915" s="43" t="s">
        <v>958</v>
      </c>
      <c r="E1915" s="43" t="n">
        <v>0.0024739</v>
      </c>
      <c r="F1915" s="43" t="n">
        <v>0.2473933</v>
      </c>
    </row>
    <row r="1916" customFormat="false" ht="11.25" hidden="false" customHeight="false" outlineLevel="0" collapsed="false">
      <c r="A1916" s="43" t="n">
        <v>107041148</v>
      </c>
      <c r="B1916" s="43" t="s">
        <v>15421</v>
      </c>
      <c r="C1916" s="43" t="n">
        <v>10944</v>
      </c>
      <c r="D1916" s="43" t="s">
        <v>969</v>
      </c>
      <c r="E1916" s="43" t="n">
        <v>0.0165224</v>
      </c>
      <c r="F1916" s="43" t="n">
        <v>1.6522365</v>
      </c>
    </row>
    <row r="1917" customFormat="false" ht="11.25" hidden="false" customHeight="false" outlineLevel="0" collapsed="false">
      <c r="A1917" s="43" t="n">
        <v>107041148</v>
      </c>
      <c r="B1917" s="43" t="s">
        <v>15421</v>
      </c>
      <c r="C1917" s="43" t="n">
        <v>10966</v>
      </c>
      <c r="D1917" s="43" t="s">
        <v>991</v>
      </c>
      <c r="E1917" s="43" t="n">
        <v>0.1115038</v>
      </c>
      <c r="F1917" s="43" t="n">
        <v>11.1503832</v>
      </c>
    </row>
    <row r="1918" customFormat="false" ht="11.25" hidden="false" customHeight="false" outlineLevel="0" collapsed="false">
      <c r="A1918" s="43" t="n">
        <v>107041148</v>
      </c>
      <c r="B1918" s="43" t="s">
        <v>15421</v>
      </c>
      <c r="C1918" s="43" t="n">
        <v>13500</v>
      </c>
      <c r="D1918" s="43" t="s">
        <v>3525</v>
      </c>
      <c r="E1918" s="43" t="n">
        <v>0.0270366</v>
      </c>
      <c r="F1918" s="43" t="n">
        <v>2.7036603</v>
      </c>
    </row>
    <row r="1919" customFormat="false" ht="11.25" hidden="false" customHeight="false" outlineLevel="0" collapsed="false">
      <c r="A1919" s="43" t="n">
        <v>107041148</v>
      </c>
      <c r="B1919" s="43" t="s">
        <v>15421</v>
      </c>
      <c r="C1919" s="43" t="n">
        <v>13848</v>
      </c>
      <c r="D1919" s="43" t="s">
        <v>3873</v>
      </c>
      <c r="E1919" s="43" t="n">
        <v>0.5391412</v>
      </c>
      <c r="F1919" s="43" t="n">
        <v>53.9141225</v>
      </c>
    </row>
    <row r="1920" customFormat="false" ht="11.25" hidden="false" customHeight="false" outlineLevel="0" collapsed="false">
      <c r="A1920" s="43" t="n">
        <v>107041148</v>
      </c>
      <c r="B1920" s="43" t="s">
        <v>15421</v>
      </c>
      <c r="C1920" s="43" t="n">
        <v>14363</v>
      </c>
      <c r="D1920" s="43" t="s">
        <v>4388</v>
      </c>
      <c r="E1920" s="43" t="n">
        <v>0.0771337</v>
      </c>
      <c r="F1920" s="43" t="n">
        <v>7.713372</v>
      </c>
    </row>
    <row r="1921" customFormat="false" ht="11.25" hidden="false" customHeight="false" outlineLevel="0" collapsed="false">
      <c r="A1921" s="43" t="n">
        <v>107041150</v>
      </c>
      <c r="B1921" s="43" t="s">
        <v>15422</v>
      </c>
      <c r="C1921" s="43" t="n">
        <v>10662</v>
      </c>
      <c r="D1921" s="43" t="s">
        <v>687</v>
      </c>
      <c r="E1921" s="43" t="n">
        <v>0.3075058</v>
      </c>
      <c r="F1921" s="43" t="n">
        <v>30.7505816</v>
      </c>
    </row>
    <row r="1922" customFormat="false" ht="11.25" hidden="false" customHeight="false" outlineLevel="0" collapsed="false">
      <c r="A1922" s="43" t="n">
        <v>107041150</v>
      </c>
      <c r="B1922" s="43" t="s">
        <v>15422</v>
      </c>
      <c r="C1922" s="43" t="n">
        <v>13448</v>
      </c>
      <c r="D1922" s="43" t="s">
        <v>3473</v>
      </c>
      <c r="E1922" s="43" t="n">
        <v>0.0779877</v>
      </c>
      <c r="F1922" s="43" t="n">
        <v>7.7987707</v>
      </c>
    </row>
    <row r="1923" customFormat="false" ht="11.25" hidden="false" customHeight="false" outlineLevel="0" collapsed="false">
      <c r="A1923" s="43" t="n">
        <v>107041150</v>
      </c>
      <c r="B1923" s="43" t="s">
        <v>15422</v>
      </c>
      <c r="C1923" s="43" t="n">
        <v>14416</v>
      </c>
      <c r="D1923" s="43" t="s">
        <v>4441</v>
      </c>
      <c r="E1923" s="43" t="n">
        <v>0.6145065</v>
      </c>
      <c r="F1923" s="43" t="n">
        <v>61.4506477</v>
      </c>
    </row>
    <row r="1924" customFormat="false" ht="11.25" hidden="false" customHeight="false" outlineLevel="0" collapsed="false">
      <c r="A1924" s="43" t="n">
        <v>107041548</v>
      </c>
      <c r="B1924" s="43" t="s">
        <v>15423</v>
      </c>
      <c r="C1924" s="43" t="n">
        <v>11010</v>
      </c>
      <c r="D1924" s="43" t="s">
        <v>1035</v>
      </c>
      <c r="E1924" s="43" t="n">
        <v>0.0075129</v>
      </c>
      <c r="F1924" s="43" t="n">
        <v>0.7512901</v>
      </c>
    </row>
    <row r="1925" customFormat="false" ht="11.25" hidden="false" customHeight="false" outlineLevel="0" collapsed="false">
      <c r="A1925" s="43" t="n">
        <v>107041548</v>
      </c>
      <c r="B1925" s="43" t="s">
        <v>15423</v>
      </c>
      <c r="C1925" s="43" t="n">
        <v>13017</v>
      </c>
      <c r="D1925" s="43" t="s">
        <v>3042</v>
      </c>
      <c r="E1925" s="43" t="n">
        <v>0.1216371</v>
      </c>
      <c r="F1925" s="43" t="n">
        <v>12.1637129</v>
      </c>
    </row>
    <row r="1926" customFormat="false" ht="11.25" hidden="false" customHeight="false" outlineLevel="0" collapsed="false">
      <c r="A1926" s="43" t="n">
        <v>107041548</v>
      </c>
      <c r="B1926" s="43" t="s">
        <v>15423</v>
      </c>
      <c r="C1926" s="43" t="n">
        <v>14358</v>
      </c>
      <c r="D1926" s="43" t="s">
        <v>4383</v>
      </c>
      <c r="E1926" s="43" t="n">
        <v>0.87085</v>
      </c>
      <c r="F1926" s="43" t="n">
        <v>87.084997</v>
      </c>
    </row>
    <row r="1927" customFormat="false" ht="11.25" hidden="false" customHeight="false" outlineLevel="0" collapsed="false">
      <c r="A1927" s="43" t="n">
        <v>107041549</v>
      </c>
      <c r="B1927" s="43" t="s">
        <v>15424</v>
      </c>
      <c r="C1927" s="43" t="n">
        <v>11010</v>
      </c>
      <c r="D1927" s="43" t="s">
        <v>1035</v>
      </c>
      <c r="E1927" s="43" t="n">
        <v>0.1294899</v>
      </c>
      <c r="F1927" s="43" t="n">
        <v>12.9489947</v>
      </c>
    </row>
    <row r="1928" customFormat="false" ht="11.25" hidden="false" customHeight="false" outlineLevel="0" collapsed="false">
      <c r="A1928" s="43" t="n">
        <v>107041549</v>
      </c>
      <c r="B1928" s="43" t="s">
        <v>15424</v>
      </c>
      <c r="C1928" s="43" t="n">
        <v>11825</v>
      </c>
      <c r="D1928" s="43" t="s">
        <v>1850</v>
      </c>
      <c r="E1928" s="43" t="n">
        <v>0.1053041</v>
      </c>
      <c r="F1928" s="43" t="n">
        <v>10.5304126</v>
      </c>
    </row>
    <row r="1929" customFormat="false" ht="11.25" hidden="false" customHeight="false" outlineLevel="0" collapsed="false">
      <c r="A1929" s="43" t="n">
        <v>107041549</v>
      </c>
      <c r="B1929" s="43" t="s">
        <v>15424</v>
      </c>
      <c r="C1929" s="43" t="n">
        <v>12468</v>
      </c>
      <c r="D1929" s="43" t="s">
        <v>2493</v>
      </c>
      <c r="E1929" s="43" t="n">
        <v>0.1709171</v>
      </c>
      <c r="F1929" s="43" t="n">
        <v>17.0917083</v>
      </c>
    </row>
    <row r="1930" customFormat="false" ht="11.25" hidden="false" customHeight="false" outlineLevel="0" collapsed="false">
      <c r="A1930" s="43" t="n">
        <v>107041549</v>
      </c>
      <c r="B1930" s="43" t="s">
        <v>15424</v>
      </c>
      <c r="C1930" s="43" t="n">
        <v>12791</v>
      </c>
      <c r="D1930" s="43" t="s">
        <v>2816</v>
      </c>
      <c r="E1930" s="43" t="n">
        <v>0.0882423</v>
      </c>
      <c r="F1930" s="43" t="n">
        <v>8.8242313</v>
      </c>
    </row>
    <row r="1931" customFormat="false" ht="11.25" hidden="false" customHeight="false" outlineLevel="0" collapsed="false">
      <c r="A1931" s="43" t="n">
        <v>107041549</v>
      </c>
      <c r="B1931" s="43" t="s">
        <v>15424</v>
      </c>
      <c r="C1931" s="43" t="n">
        <v>13017</v>
      </c>
      <c r="D1931" s="43" t="s">
        <v>3042</v>
      </c>
      <c r="E1931" s="43" t="n">
        <v>0.0314895</v>
      </c>
      <c r="F1931" s="43" t="n">
        <v>3.1489481</v>
      </c>
    </row>
    <row r="1932" customFormat="false" ht="11.25" hidden="false" customHeight="false" outlineLevel="0" collapsed="false">
      <c r="A1932" s="43" t="n">
        <v>107041549</v>
      </c>
      <c r="B1932" s="43" t="s">
        <v>15424</v>
      </c>
      <c r="C1932" s="43" t="n">
        <v>14255</v>
      </c>
      <c r="D1932" s="43" t="s">
        <v>4280</v>
      </c>
      <c r="E1932" s="43" t="n">
        <v>0.0996768</v>
      </c>
      <c r="F1932" s="43" t="n">
        <v>9.967678</v>
      </c>
    </row>
    <row r="1933" customFormat="false" ht="11.25" hidden="false" customHeight="false" outlineLevel="0" collapsed="false">
      <c r="A1933" s="43" t="n">
        <v>107041549</v>
      </c>
      <c r="B1933" s="43" t="s">
        <v>15424</v>
      </c>
      <c r="C1933" s="43" t="n">
        <v>14358</v>
      </c>
      <c r="D1933" s="43" t="s">
        <v>4383</v>
      </c>
      <c r="E1933" s="43" t="n">
        <v>0.3748803</v>
      </c>
      <c r="F1933" s="43" t="n">
        <v>37.488027</v>
      </c>
    </row>
    <row r="1934" customFormat="false" ht="11.25" hidden="false" customHeight="false" outlineLevel="0" collapsed="false">
      <c r="A1934" s="43" t="n">
        <v>108011151</v>
      </c>
      <c r="B1934" s="43" t="s">
        <v>15425</v>
      </c>
      <c r="C1934" s="43" t="n">
        <v>10041</v>
      </c>
      <c r="D1934" s="43" t="s">
        <v>65</v>
      </c>
      <c r="E1934" s="43" t="n">
        <v>0.035329</v>
      </c>
      <c r="F1934" s="43" t="n">
        <v>3.5328952</v>
      </c>
    </row>
    <row r="1935" customFormat="false" ht="11.25" hidden="false" customHeight="false" outlineLevel="0" collapsed="false">
      <c r="A1935" s="43" t="n">
        <v>108011151</v>
      </c>
      <c r="B1935" s="43" t="s">
        <v>15425</v>
      </c>
      <c r="C1935" s="43" t="n">
        <v>10454</v>
      </c>
      <c r="D1935" s="43" t="s">
        <v>479</v>
      </c>
      <c r="E1935" s="43" t="n">
        <v>0.0025386</v>
      </c>
      <c r="F1935" s="43" t="n">
        <v>0.2538612</v>
      </c>
    </row>
    <row r="1936" customFormat="false" ht="11.25" hidden="false" customHeight="false" outlineLevel="0" collapsed="false">
      <c r="A1936" s="43" t="n">
        <v>108011151</v>
      </c>
      <c r="B1936" s="43" t="s">
        <v>15425</v>
      </c>
      <c r="C1936" s="43" t="n">
        <v>10481</v>
      </c>
      <c r="D1936" s="43" t="s">
        <v>506</v>
      </c>
      <c r="E1936" s="43" t="n">
        <v>0.0169241</v>
      </c>
      <c r="F1936" s="43" t="n">
        <v>1.6924081</v>
      </c>
    </row>
    <row r="1937" customFormat="false" ht="11.25" hidden="false" customHeight="false" outlineLevel="0" collapsed="false">
      <c r="A1937" s="43" t="n">
        <v>108011151</v>
      </c>
      <c r="B1937" s="43" t="s">
        <v>15425</v>
      </c>
      <c r="C1937" s="43" t="n">
        <v>10496</v>
      </c>
      <c r="D1937" s="43" t="s">
        <v>521</v>
      </c>
      <c r="E1937" s="43" t="n">
        <v>0.0861011</v>
      </c>
      <c r="F1937" s="43" t="n">
        <v>8.6101103</v>
      </c>
    </row>
    <row r="1938" customFormat="false" ht="11.25" hidden="false" customHeight="false" outlineLevel="0" collapsed="false">
      <c r="A1938" s="43" t="n">
        <v>108011151</v>
      </c>
      <c r="B1938" s="43" t="s">
        <v>15425</v>
      </c>
      <c r="C1938" s="43" t="n">
        <v>10649</v>
      </c>
      <c r="D1938" s="43" t="s">
        <v>674</v>
      </c>
      <c r="E1938" s="43" t="n">
        <v>0.3006136</v>
      </c>
      <c r="F1938" s="43" t="n">
        <v>30.0613577</v>
      </c>
    </row>
    <row r="1939" customFormat="false" ht="11.25" hidden="false" customHeight="false" outlineLevel="0" collapsed="false">
      <c r="A1939" s="43" t="n">
        <v>108011151</v>
      </c>
      <c r="B1939" s="43" t="s">
        <v>15425</v>
      </c>
      <c r="C1939" s="43" t="n">
        <v>10690</v>
      </c>
      <c r="D1939" s="43" t="s">
        <v>715</v>
      </c>
      <c r="E1939" s="43" t="n">
        <v>0.0165009</v>
      </c>
      <c r="F1939" s="43" t="n">
        <v>1.650095</v>
      </c>
    </row>
    <row r="1940" customFormat="false" ht="11.25" hidden="false" customHeight="false" outlineLevel="0" collapsed="false">
      <c r="A1940" s="43" t="n">
        <v>108011151</v>
      </c>
      <c r="B1940" s="43" t="s">
        <v>15425</v>
      </c>
      <c r="C1940" s="43" t="n">
        <v>11109</v>
      </c>
      <c r="D1940" s="43" t="s">
        <v>1134</v>
      </c>
      <c r="E1940" s="43" t="n">
        <v>0.0090967</v>
      </c>
      <c r="F1940" s="43" t="n">
        <v>0.9096681</v>
      </c>
    </row>
    <row r="1941" customFormat="false" ht="11.25" hidden="false" customHeight="false" outlineLevel="0" collapsed="false">
      <c r="A1941" s="43" t="n">
        <v>108011151</v>
      </c>
      <c r="B1941" s="43" t="s">
        <v>15425</v>
      </c>
      <c r="C1941" s="43" t="n">
        <v>11637</v>
      </c>
      <c r="D1941" s="43" t="s">
        <v>1662</v>
      </c>
      <c r="E1941" s="43" t="n">
        <v>0.033425</v>
      </c>
      <c r="F1941" s="43" t="n">
        <v>3.3425005</v>
      </c>
    </row>
    <row r="1942" customFormat="false" ht="11.25" hidden="false" customHeight="false" outlineLevel="0" collapsed="false">
      <c r="A1942" s="43" t="n">
        <v>108011151</v>
      </c>
      <c r="B1942" s="43" t="s">
        <v>15425</v>
      </c>
      <c r="C1942" s="43" t="n">
        <v>12328</v>
      </c>
      <c r="D1942" s="43" t="s">
        <v>2353</v>
      </c>
      <c r="E1942" s="43" t="n">
        <v>0.071081</v>
      </c>
      <c r="F1942" s="43" t="n">
        <v>7.1081008</v>
      </c>
    </row>
    <row r="1943" customFormat="false" ht="11.25" hidden="false" customHeight="false" outlineLevel="0" collapsed="false">
      <c r="A1943" s="43" t="n">
        <v>108011151</v>
      </c>
      <c r="B1943" s="43" t="s">
        <v>15425</v>
      </c>
      <c r="C1943" s="43" t="n">
        <v>12493</v>
      </c>
      <c r="D1943" s="43" t="s">
        <v>2518</v>
      </c>
      <c r="E1943" s="43" t="n">
        <v>0.0245399</v>
      </c>
      <c r="F1943" s="43" t="n">
        <v>2.4539873</v>
      </c>
    </row>
    <row r="1944" customFormat="false" ht="11.25" hidden="false" customHeight="false" outlineLevel="0" collapsed="false">
      <c r="A1944" s="43" t="n">
        <v>108011151</v>
      </c>
      <c r="B1944" s="43" t="s">
        <v>15425</v>
      </c>
      <c r="C1944" s="43" t="n">
        <v>12529</v>
      </c>
      <c r="D1944" s="43" t="s">
        <v>2554</v>
      </c>
      <c r="E1944" s="43" t="n">
        <v>0.0107891</v>
      </c>
      <c r="F1944" s="43" t="n">
        <v>1.0789094</v>
      </c>
    </row>
    <row r="1945" customFormat="false" ht="11.25" hidden="false" customHeight="false" outlineLevel="0" collapsed="false">
      <c r="A1945" s="43" t="n">
        <v>108011151</v>
      </c>
      <c r="B1945" s="43" t="s">
        <v>15425</v>
      </c>
      <c r="C1945" s="43" t="n">
        <v>12682</v>
      </c>
      <c r="D1945" s="43" t="s">
        <v>2707</v>
      </c>
      <c r="E1945" s="43" t="n">
        <v>0.0152316</v>
      </c>
      <c r="F1945" s="43" t="n">
        <v>1.5231646</v>
      </c>
    </row>
    <row r="1946" customFormat="false" ht="11.25" hidden="false" customHeight="false" outlineLevel="0" collapsed="false">
      <c r="A1946" s="43" t="n">
        <v>108011151</v>
      </c>
      <c r="B1946" s="43" t="s">
        <v>15425</v>
      </c>
      <c r="C1946" s="43" t="n">
        <v>12929</v>
      </c>
      <c r="D1946" s="43" t="s">
        <v>2954</v>
      </c>
      <c r="E1946" s="43" t="n">
        <v>0.0232706</v>
      </c>
      <c r="F1946" s="43" t="n">
        <v>2.3270576</v>
      </c>
    </row>
    <row r="1947" customFormat="false" ht="11.25" hidden="false" customHeight="false" outlineLevel="0" collapsed="false">
      <c r="A1947" s="43" t="n">
        <v>108011151</v>
      </c>
      <c r="B1947" s="43" t="s">
        <v>15425</v>
      </c>
      <c r="C1947" s="43" t="n">
        <v>12972</v>
      </c>
      <c r="D1947" s="43" t="s">
        <v>2997</v>
      </c>
      <c r="E1947" s="43" t="n">
        <v>0.0122699</v>
      </c>
      <c r="F1947" s="43" t="n">
        <v>1.2269933</v>
      </c>
    </row>
    <row r="1948" customFormat="false" ht="11.25" hidden="false" customHeight="false" outlineLevel="0" collapsed="false">
      <c r="A1948" s="43" t="n">
        <v>108011151</v>
      </c>
      <c r="B1948" s="43" t="s">
        <v>15425</v>
      </c>
      <c r="C1948" s="43" t="n">
        <v>13677</v>
      </c>
      <c r="D1948" s="43" t="s">
        <v>3702</v>
      </c>
      <c r="E1948" s="43" t="n">
        <v>0.198646</v>
      </c>
      <c r="F1948" s="43" t="n">
        <v>19.8645986</v>
      </c>
    </row>
    <row r="1949" customFormat="false" ht="11.25" hidden="false" customHeight="false" outlineLevel="0" collapsed="false">
      <c r="A1949" s="43" t="n">
        <v>108011151</v>
      </c>
      <c r="B1949" s="43" t="s">
        <v>15425</v>
      </c>
      <c r="C1949" s="43" t="n">
        <v>13679</v>
      </c>
      <c r="D1949" s="43" t="s">
        <v>3704</v>
      </c>
      <c r="E1949" s="43" t="n">
        <v>0.0486566</v>
      </c>
      <c r="F1949" s="43" t="n">
        <v>4.8656643</v>
      </c>
    </row>
    <row r="1950" customFormat="false" ht="11.25" hidden="false" customHeight="false" outlineLevel="0" collapsed="false">
      <c r="A1950" s="43" t="n">
        <v>108011151</v>
      </c>
      <c r="B1950" s="43" t="s">
        <v>15425</v>
      </c>
      <c r="C1950" s="43" t="n">
        <v>13803</v>
      </c>
      <c r="D1950" s="43" t="s">
        <v>3828</v>
      </c>
      <c r="E1950" s="43" t="n">
        <v>0.0014809</v>
      </c>
      <c r="F1950" s="43" t="n">
        <v>0.1480856</v>
      </c>
    </row>
    <row r="1951" customFormat="false" ht="11.25" hidden="false" customHeight="false" outlineLevel="0" collapsed="false">
      <c r="A1951" s="43" t="n">
        <v>108011151</v>
      </c>
      <c r="B1951" s="43" t="s">
        <v>15425</v>
      </c>
      <c r="C1951" s="43" t="n">
        <v>13814</v>
      </c>
      <c r="D1951" s="43" t="s">
        <v>3839</v>
      </c>
      <c r="E1951" s="43" t="n">
        <v>0.0177703</v>
      </c>
      <c r="F1951" s="43" t="n">
        <v>1.7770262</v>
      </c>
    </row>
    <row r="1952" customFormat="false" ht="11.25" hidden="false" customHeight="false" outlineLevel="0" collapsed="false">
      <c r="A1952" s="43" t="n">
        <v>108011151</v>
      </c>
      <c r="B1952" s="43" t="s">
        <v>15425</v>
      </c>
      <c r="C1952" s="43" t="n">
        <v>13917</v>
      </c>
      <c r="D1952" s="43" t="s">
        <v>3942</v>
      </c>
      <c r="E1952" s="43" t="n">
        <v>0.0112122</v>
      </c>
      <c r="F1952" s="43" t="n">
        <v>1.1212187</v>
      </c>
    </row>
    <row r="1953" customFormat="false" ht="11.25" hidden="false" customHeight="false" outlineLevel="0" collapsed="false">
      <c r="A1953" s="43" t="n">
        <v>108011151</v>
      </c>
      <c r="B1953" s="43" t="s">
        <v>15425</v>
      </c>
      <c r="C1953" s="43" t="n">
        <v>14032</v>
      </c>
      <c r="D1953" s="43" t="s">
        <v>4057</v>
      </c>
      <c r="E1953" s="43" t="n">
        <v>0.0012693</v>
      </c>
      <c r="F1953" s="43" t="n">
        <v>0.1269306</v>
      </c>
    </row>
    <row r="1954" customFormat="false" ht="11.25" hidden="false" customHeight="false" outlineLevel="0" collapsed="false">
      <c r="A1954" s="43" t="n">
        <v>108011151</v>
      </c>
      <c r="B1954" s="43" t="s">
        <v>15425</v>
      </c>
      <c r="C1954" s="43" t="n">
        <v>14039</v>
      </c>
      <c r="D1954" s="43" t="s">
        <v>4064</v>
      </c>
      <c r="E1954" s="43" t="n">
        <v>0.0052888</v>
      </c>
      <c r="F1954" s="43" t="n">
        <v>0.5288772</v>
      </c>
    </row>
    <row r="1955" customFormat="false" ht="11.25" hidden="false" customHeight="false" outlineLevel="0" collapsed="false">
      <c r="A1955" s="43" t="n">
        <v>108011151</v>
      </c>
      <c r="B1955" s="43" t="s">
        <v>15425</v>
      </c>
      <c r="C1955" s="43" t="n">
        <v>14147</v>
      </c>
      <c r="D1955" s="43" t="s">
        <v>4172</v>
      </c>
      <c r="E1955" s="43" t="n">
        <v>0.0378676</v>
      </c>
      <c r="F1955" s="43" t="n">
        <v>3.7867559</v>
      </c>
    </row>
    <row r="1956" customFormat="false" ht="11.25" hidden="false" customHeight="false" outlineLevel="0" collapsed="false">
      <c r="A1956" s="43" t="n">
        <v>108011151</v>
      </c>
      <c r="B1956" s="43" t="s">
        <v>15425</v>
      </c>
      <c r="C1956" s="43" t="n">
        <v>14164</v>
      </c>
      <c r="D1956" s="43" t="s">
        <v>4189</v>
      </c>
      <c r="E1956" s="43" t="n">
        <v>0.0065581</v>
      </c>
      <c r="F1956" s="43" t="n">
        <v>0.6558073</v>
      </c>
    </row>
    <row r="1957" customFormat="false" ht="11.25" hidden="false" customHeight="false" outlineLevel="0" collapsed="false">
      <c r="A1957" s="43" t="n">
        <v>108011151</v>
      </c>
      <c r="B1957" s="43" t="s">
        <v>15425</v>
      </c>
      <c r="C1957" s="43" t="n">
        <v>14179</v>
      </c>
      <c r="D1957" s="43" t="s">
        <v>4204</v>
      </c>
      <c r="E1957" s="43" t="n">
        <v>0.0076158</v>
      </c>
      <c r="F1957" s="43" t="n">
        <v>0.7615822</v>
      </c>
    </row>
    <row r="1958" customFormat="false" ht="11.25" hidden="false" customHeight="false" outlineLevel="0" collapsed="false">
      <c r="A1958" s="43" t="n">
        <v>108011151</v>
      </c>
      <c r="B1958" s="43" t="s">
        <v>15425</v>
      </c>
      <c r="C1958" s="43" t="n">
        <v>14217</v>
      </c>
      <c r="D1958" s="43" t="s">
        <v>4242</v>
      </c>
      <c r="E1958" s="43" t="n">
        <v>0.0059234</v>
      </c>
      <c r="F1958" s="43" t="n">
        <v>0.5923417</v>
      </c>
    </row>
    <row r="1959" customFormat="false" ht="11.25" hidden="false" customHeight="false" outlineLevel="0" collapsed="false">
      <c r="A1959" s="43" t="n">
        <v>108011152</v>
      </c>
      <c r="B1959" s="43" t="s">
        <v>15426</v>
      </c>
      <c r="C1959" s="43" t="n">
        <v>11550</v>
      </c>
      <c r="D1959" s="43" t="s">
        <v>1575</v>
      </c>
      <c r="E1959" s="43" t="n">
        <v>0.9631674</v>
      </c>
      <c r="F1959" s="43" t="n">
        <v>96.3167423</v>
      </c>
    </row>
    <row r="1960" customFormat="false" ht="11.25" hidden="false" customHeight="false" outlineLevel="0" collapsed="false">
      <c r="A1960" s="43" t="n">
        <v>108011152</v>
      </c>
      <c r="B1960" s="43" t="s">
        <v>15426</v>
      </c>
      <c r="C1960" s="43" t="n">
        <v>11755</v>
      </c>
      <c r="D1960" s="43" t="s">
        <v>1780</v>
      </c>
      <c r="E1960" s="43" t="n">
        <v>0.0368326</v>
      </c>
      <c r="F1960" s="43" t="n">
        <v>3.6832577</v>
      </c>
    </row>
    <row r="1961" customFormat="false" ht="11.25" hidden="false" customHeight="false" outlineLevel="0" collapsed="false">
      <c r="A1961" s="43" t="n">
        <v>108011153</v>
      </c>
      <c r="B1961" s="43" t="s">
        <v>15427</v>
      </c>
      <c r="C1961" s="43" t="n">
        <v>10420</v>
      </c>
      <c r="D1961" s="43" t="s">
        <v>445</v>
      </c>
      <c r="E1961" s="43" t="n">
        <v>0.0313064</v>
      </c>
      <c r="F1961" s="43" t="n">
        <v>3.1306409</v>
      </c>
    </row>
    <row r="1962" customFormat="false" ht="11.25" hidden="false" customHeight="false" outlineLevel="0" collapsed="false">
      <c r="A1962" s="43" t="n">
        <v>108011153</v>
      </c>
      <c r="B1962" s="43" t="s">
        <v>15427</v>
      </c>
      <c r="C1962" s="43" t="n">
        <v>10487</v>
      </c>
      <c r="D1962" s="43" t="s">
        <v>512</v>
      </c>
      <c r="E1962" s="43" t="n">
        <v>0.0455664</v>
      </c>
      <c r="F1962" s="43" t="n">
        <v>4.5566371</v>
      </c>
    </row>
    <row r="1963" customFormat="false" ht="11.25" hidden="false" customHeight="false" outlineLevel="0" collapsed="false">
      <c r="A1963" s="43" t="n">
        <v>108011153</v>
      </c>
      <c r="B1963" s="43" t="s">
        <v>15427</v>
      </c>
      <c r="C1963" s="43" t="n">
        <v>10687</v>
      </c>
      <c r="D1963" s="43" t="s">
        <v>712</v>
      </c>
      <c r="E1963" s="43" t="n">
        <v>0.0378626</v>
      </c>
      <c r="F1963" s="43" t="n">
        <v>3.7862637</v>
      </c>
    </row>
    <row r="1964" customFormat="false" ht="11.25" hidden="false" customHeight="false" outlineLevel="0" collapsed="false">
      <c r="A1964" s="43" t="n">
        <v>108011153</v>
      </c>
      <c r="B1964" s="43" t="s">
        <v>15427</v>
      </c>
      <c r="C1964" s="43" t="n">
        <v>10887</v>
      </c>
      <c r="D1964" s="43" t="s">
        <v>912</v>
      </c>
      <c r="E1964" s="43" t="n">
        <v>0.0281921</v>
      </c>
      <c r="F1964" s="43" t="n">
        <v>2.8192087</v>
      </c>
    </row>
    <row r="1965" customFormat="false" ht="11.25" hidden="false" customHeight="false" outlineLevel="0" collapsed="false">
      <c r="A1965" s="43" t="n">
        <v>108011153</v>
      </c>
      <c r="B1965" s="43" t="s">
        <v>15427</v>
      </c>
      <c r="C1965" s="43" t="n">
        <v>11032</v>
      </c>
      <c r="D1965" s="43" t="s">
        <v>1057</v>
      </c>
      <c r="E1965" s="43" t="n">
        <v>0.0640879</v>
      </c>
      <c r="F1965" s="43" t="n">
        <v>6.4087877</v>
      </c>
    </row>
    <row r="1966" customFormat="false" ht="11.25" hidden="false" customHeight="false" outlineLevel="0" collapsed="false">
      <c r="A1966" s="43" t="n">
        <v>108011153</v>
      </c>
      <c r="B1966" s="43" t="s">
        <v>15427</v>
      </c>
      <c r="C1966" s="43" t="n">
        <v>11037</v>
      </c>
      <c r="D1966" s="43" t="s">
        <v>1062</v>
      </c>
      <c r="E1966" s="43" t="n">
        <v>0.0208163</v>
      </c>
      <c r="F1966" s="43" t="n">
        <v>2.0816258</v>
      </c>
    </row>
    <row r="1967" customFormat="false" ht="11.25" hidden="false" customHeight="false" outlineLevel="0" collapsed="false">
      <c r="A1967" s="43" t="n">
        <v>108011153</v>
      </c>
      <c r="B1967" s="43" t="s">
        <v>15427</v>
      </c>
      <c r="C1967" s="43" t="n">
        <v>11038</v>
      </c>
      <c r="D1967" s="43" t="s">
        <v>1063</v>
      </c>
      <c r="E1967" s="43" t="n">
        <v>0.1040813</v>
      </c>
      <c r="F1967" s="43" t="n">
        <v>10.4081302</v>
      </c>
    </row>
    <row r="1968" customFormat="false" ht="11.25" hidden="false" customHeight="false" outlineLevel="0" collapsed="false">
      <c r="A1968" s="43" t="n">
        <v>108011153</v>
      </c>
      <c r="B1968" s="43" t="s">
        <v>15427</v>
      </c>
      <c r="C1968" s="43" t="n">
        <v>11203</v>
      </c>
      <c r="D1968" s="43" t="s">
        <v>1228</v>
      </c>
      <c r="E1968" s="43" t="n">
        <v>0.0649074</v>
      </c>
      <c r="F1968" s="43" t="n">
        <v>6.490738</v>
      </c>
    </row>
    <row r="1969" customFormat="false" ht="11.25" hidden="false" customHeight="false" outlineLevel="0" collapsed="false">
      <c r="A1969" s="43" t="n">
        <v>108011153</v>
      </c>
      <c r="B1969" s="43" t="s">
        <v>15427</v>
      </c>
      <c r="C1969" s="43" t="n">
        <v>11396</v>
      </c>
      <c r="D1969" s="43" t="s">
        <v>1421</v>
      </c>
      <c r="E1969" s="43" t="n">
        <v>0.0342567</v>
      </c>
      <c r="F1969" s="43" t="n">
        <v>3.4256706</v>
      </c>
    </row>
    <row r="1970" customFormat="false" ht="11.25" hidden="false" customHeight="false" outlineLevel="0" collapsed="false">
      <c r="A1970" s="43" t="n">
        <v>108011153</v>
      </c>
      <c r="B1970" s="43" t="s">
        <v>15427</v>
      </c>
      <c r="C1970" s="43" t="n">
        <v>11476</v>
      </c>
      <c r="D1970" s="43" t="s">
        <v>1501</v>
      </c>
      <c r="E1970" s="43" t="n">
        <v>0.0853958</v>
      </c>
      <c r="F1970" s="43" t="n">
        <v>8.53958</v>
      </c>
    </row>
    <row r="1971" customFormat="false" ht="11.25" hidden="false" customHeight="false" outlineLevel="0" collapsed="false">
      <c r="A1971" s="43" t="n">
        <v>108011153</v>
      </c>
      <c r="B1971" s="43" t="s">
        <v>15427</v>
      </c>
      <c r="C1971" s="43" t="n">
        <v>12636</v>
      </c>
      <c r="D1971" s="43" t="s">
        <v>2661</v>
      </c>
      <c r="E1971" s="43" t="n">
        <v>0.0342567</v>
      </c>
      <c r="F1971" s="43" t="n">
        <v>3.4256672</v>
      </c>
    </row>
    <row r="1972" customFormat="false" ht="11.25" hidden="false" customHeight="false" outlineLevel="0" collapsed="false">
      <c r="A1972" s="43" t="n">
        <v>108011153</v>
      </c>
      <c r="B1972" s="43" t="s">
        <v>15427</v>
      </c>
      <c r="C1972" s="43" t="n">
        <v>12885</v>
      </c>
      <c r="D1972" s="43" t="s">
        <v>2910</v>
      </c>
      <c r="E1972" s="43" t="n">
        <v>0.1457137</v>
      </c>
      <c r="F1972" s="43" t="n">
        <v>14.5713736</v>
      </c>
    </row>
    <row r="1973" customFormat="false" ht="11.25" hidden="false" customHeight="false" outlineLevel="0" collapsed="false">
      <c r="A1973" s="43" t="n">
        <v>108011153</v>
      </c>
      <c r="B1973" s="43" t="s">
        <v>15427</v>
      </c>
      <c r="C1973" s="43" t="n">
        <v>13473</v>
      </c>
      <c r="D1973" s="43" t="s">
        <v>3498</v>
      </c>
      <c r="E1973" s="43" t="n">
        <v>0.0004917</v>
      </c>
      <c r="F1973" s="43" t="n">
        <v>0.0491727</v>
      </c>
    </row>
    <row r="1974" customFormat="false" ht="11.25" hidden="false" customHeight="false" outlineLevel="0" collapsed="false">
      <c r="A1974" s="43" t="n">
        <v>108011153</v>
      </c>
      <c r="B1974" s="43" t="s">
        <v>15427</v>
      </c>
      <c r="C1974" s="43" t="n">
        <v>13512</v>
      </c>
      <c r="D1974" s="43" t="s">
        <v>3537</v>
      </c>
      <c r="E1974" s="43" t="n">
        <v>0.007048</v>
      </c>
      <c r="F1974" s="43" t="n">
        <v>0.7048032</v>
      </c>
    </row>
    <row r="1975" customFormat="false" ht="11.25" hidden="false" customHeight="false" outlineLevel="0" collapsed="false">
      <c r="A1975" s="43" t="n">
        <v>108011153</v>
      </c>
      <c r="B1975" s="43" t="s">
        <v>15427</v>
      </c>
      <c r="C1975" s="43" t="n">
        <v>13522</v>
      </c>
      <c r="D1975" s="43" t="s">
        <v>3547</v>
      </c>
      <c r="E1975" s="43" t="n">
        <v>0.0080315</v>
      </c>
      <c r="F1975" s="43" t="n">
        <v>0.803147</v>
      </c>
    </row>
    <row r="1976" customFormat="false" ht="11.25" hidden="false" customHeight="false" outlineLevel="0" collapsed="false">
      <c r="A1976" s="43" t="n">
        <v>108011153</v>
      </c>
      <c r="B1976" s="43" t="s">
        <v>15427</v>
      </c>
      <c r="C1976" s="43" t="n">
        <v>13563</v>
      </c>
      <c r="D1976" s="43" t="s">
        <v>3588</v>
      </c>
      <c r="E1976" s="43" t="n">
        <v>0.2040648</v>
      </c>
      <c r="F1976" s="43" t="n">
        <v>20.4064827</v>
      </c>
    </row>
    <row r="1977" customFormat="false" ht="11.25" hidden="false" customHeight="false" outlineLevel="0" collapsed="false">
      <c r="A1977" s="43" t="n">
        <v>108011153</v>
      </c>
      <c r="B1977" s="43" t="s">
        <v>15427</v>
      </c>
      <c r="C1977" s="43" t="n">
        <v>13762</v>
      </c>
      <c r="D1977" s="43" t="s">
        <v>3787</v>
      </c>
      <c r="E1977" s="43" t="n">
        <v>0.0308146</v>
      </c>
      <c r="F1977" s="43" t="n">
        <v>3.0814617</v>
      </c>
    </row>
    <row r="1978" customFormat="false" ht="11.25" hidden="false" customHeight="false" outlineLevel="0" collapsed="false">
      <c r="A1978" s="43" t="n">
        <v>108011153</v>
      </c>
      <c r="B1978" s="43" t="s">
        <v>15427</v>
      </c>
      <c r="C1978" s="43" t="n">
        <v>14281</v>
      </c>
      <c r="D1978" s="43" t="s">
        <v>4306</v>
      </c>
      <c r="E1978" s="43" t="n">
        <v>0.0111457</v>
      </c>
      <c r="F1978" s="43" t="n">
        <v>1.1145716</v>
      </c>
    </row>
    <row r="1979" customFormat="false" ht="11.25" hidden="false" customHeight="false" outlineLevel="0" collapsed="false">
      <c r="A1979" s="43" t="n">
        <v>108011153</v>
      </c>
      <c r="B1979" s="43" t="s">
        <v>15427</v>
      </c>
      <c r="C1979" s="43" t="n">
        <v>14301</v>
      </c>
      <c r="D1979" s="43" t="s">
        <v>4326</v>
      </c>
      <c r="E1979" s="43" t="n">
        <v>0.0098345</v>
      </c>
      <c r="F1979" s="43" t="n">
        <v>0.9834451</v>
      </c>
    </row>
    <row r="1980" customFormat="false" ht="11.25" hidden="false" customHeight="false" outlineLevel="0" collapsed="false">
      <c r="A1980" s="43" t="n">
        <v>108011153</v>
      </c>
      <c r="B1980" s="43" t="s">
        <v>15427</v>
      </c>
      <c r="C1980" s="43" t="n">
        <v>14417</v>
      </c>
      <c r="D1980" s="43" t="s">
        <v>4442</v>
      </c>
      <c r="E1980" s="43" t="n">
        <v>0.0321259</v>
      </c>
      <c r="F1980" s="43" t="n">
        <v>3.2125885</v>
      </c>
    </row>
    <row r="1981" customFormat="false" ht="11.25" hidden="false" customHeight="false" outlineLevel="0" collapsed="false">
      <c r="A1981" s="43" t="n">
        <v>108011154</v>
      </c>
      <c r="B1981" s="43" t="s">
        <v>3994</v>
      </c>
      <c r="C1981" s="43" t="n">
        <v>13969</v>
      </c>
      <c r="D1981" s="43" t="s">
        <v>3994</v>
      </c>
      <c r="E1981" s="43" t="n">
        <v>1</v>
      </c>
      <c r="F1981" s="43" t="n">
        <v>100</v>
      </c>
    </row>
    <row r="1982" customFormat="false" ht="11.25" hidden="false" customHeight="false" outlineLevel="0" collapsed="false">
      <c r="A1982" s="43" t="n">
        <v>108021155</v>
      </c>
      <c r="B1982" s="43" t="s">
        <v>2120</v>
      </c>
      <c r="C1982" s="43" t="n">
        <v>10028</v>
      </c>
      <c r="D1982" s="43" t="s">
        <v>52</v>
      </c>
      <c r="E1982" s="43" t="n">
        <v>0.0835085</v>
      </c>
      <c r="F1982" s="43" t="n">
        <v>8.3508455</v>
      </c>
    </row>
    <row r="1983" customFormat="false" ht="11.25" hidden="false" customHeight="false" outlineLevel="0" collapsed="false">
      <c r="A1983" s="43" t="n">
        <v>108021155</v>
      </c>
      <c r="B1983" s="43" t="s">
        <v>2120</v>
      </c>
      <c r="C1983" s="43" t="n">
        <v>10694</v>
      </c>
      <c r="D1983" s="43" t="s">
        <v>719</v>
      </c>
      <c r="E1983" s="43" t="n">
        <v>0.010303</v>
      </c>
      <c r="F1983" s="43" t="n">
        <v>1.0303001</v>
      </c>
    </row>
    <row r="1984" customFormat="false" ht="11.25" hidden="false" customHeight="false" outlineLevel="0" collapsed="false">
      <c r="A1984" s="43" t="n">
        <v>108021155</v>
      </c>
      <c r="B1984" s="43" t="s">
        <v>2120</v>
      </c>
      <c r="C1984" s="43" t="n">
        <v>11272</v>
      </c>
      <c r="D1984" s="43" t="s">
        <v>1297</v>
      </c>
      <c r="E1984" s="43" t="n">
        <v>0.0248085</v>
      </c>
      <c r="F1984" s="43" t="n">
        <v>2.480852</v>
      </c>
    </row>
    <row r="1985" customFormat="false" ht="11.25" hidden="false" customHeight="false" outlineLevel="0" collapsed="false">
      <c r="A1985" s="43" t="n">
        <v>108021155</v>
      </c>
      <c r="B1985" s="43" t="s">
        <v>2120</v>
      </c>
      <c r="C1985" s="43" t="n">
        <v>11354</v>
      </c>
      <c r="D1985" s="43" t="s">
        <v>1379</v>
      </c>
      <c r="E1985" s="43" t="n">
        <v>0.091439</v>
      </c>
      <c r="F1985" s="43" t="n">
        <v>9.1439012</v>
      </c>
    </row>
    <row r="1986" customFormat="false" ht="11.25" hidden="false" customHeight="false" outlineLevel="0" collapsed="false">
      <c r="A1986" s="43" t="n">
        <v>108021155</v>
      </c>
      <c r="B1986" s="43" t="s">
        <v>2120</v>
      </c>
      <c r="C1986" s="43" t="n">
        <v>11464</v>
      </c>
      <c r="D1986" s="43" t="s">
        <v>1489</v>
      </c>
      <c r="E1986" s="43" t="n">
        <v>0.0242663</v>
      </c>
      <c r="F1986" s="43" t="n">
        <v>2.4266256</v>
      </c>
    </row>
    <row r="1987" customFormat="false" ht="11.25" hidden="false" customHeight="false" outlineLevel="0" collapsed="false">
      <c r="A1987" s="43" t="n">
        <v>108021155</v>
      </c>
      <c r="B1987" s="43" t="s">
        <v>2120</v>
      </c>
      <c r="C1987" s="43" t="n">
        <v>11561</v>
      </c>
      <c r="D1987" s="43" t="s">
        <v>1586</v>
      </c>
      <c r="E1987" s="43" t="n">
        <v>0.094896</v>
      </c>
      <c r="F1987" s="43" t="n">
        <v>9.4895951</v>
      </c>
    </row>
    <row r="1988" customFormat="false" ht="11.25" hidden="false" customHeight="false" outlineLevel="0" collapsed="false">
      <c r="A1988" s="43" t="n">
        <v>108021155</v>
      </c>
      <c r="B1988" s="43" t="s">
        <v>2120</v>
      </c>
      <c r="C1988" s="43" t="n">
        <v>11763</v>
      </c>
      <c r="D1988" s="43" t="s">
        <v>1788</v>
      </c>
      <c r="E1988" s="43" t="n">
        <v>0.0491425</v>
      </c>
      <c r="F1988" s="43" t="n">
        <v>4.914255</v>
      </c>
    </row>
    <row r="1989" customFormat="false" ht="11.25" hidden="false" customHeight="false" outlineLevel="0" collapsed="false">
      <c r="A1989" s="43" t="n">
        <v>108021155</v>
      </c>
      <c r="B1989" s="43" t="s">
        <v>2120</v>
      </c>
      <c r="C1989" s="43" t="n">
        <v>11845</v>
      </c>
      <c r="D1989" s="43" t="s">
        <v>1870</v>
      </c>
      <c r="E1989" s="43" t="n">
        <v>0.0039992</v>
      </c>
      <c r="F1989" s="43" t="n">
        <v>0.3999187</v>
      </c>
    </row>
    <row r="1990" customFormat="false" ht="11.25" hidden="false" customHeight="false" outlineLevel="0" collapsed="false">
      <c r="A1990" s="43" t="n">
        <v>108021155</v>
      </c>
      <c r="B1990" s="43" t="s">
        <v>2120</v>
      </c>
      <c r="C1990" s="43" t="n">
        <v>12095</v>
      </c>
      <c r="D1990" s="43" t="s">
        <v>2120</v>
      </c>
      <c r="E1990" s="43" t="n">
        <v>0.0328747</v>
      </c>
      <c r="F1990" s="43" t="n">
        <v>3.2874712</v>
      </c>
    </row>
    <row r="1991" customFormat="false" ht="11.25" hidden="false" customHeight="false" outlineLevel="0" collapsed="false">
      <c r="A1991" s="43" t="n">
        <v>108021155</v>
      </c>
      <c r="B1991" s="43" t="s">
        <v>2120</v>
      </c>
      <c r="C1991" s="43" t="n">
        <v>13237</v>
      </c>
      <c r="D1991" s="43" t="s">
        <v>3262</v>
      </c>
      <c r="E1991" s="43" t="n">
        <v>0.0045414</v>
      </c>
      <c r="F1991" s="43" t="n">
        <v>0.454145</v>
      </c>
    </row>
    <row r="1992" customFormat="false" ht="11.25" hidden="false" customHeight="false" outlineLevel="0" collapsed="false">
      <c r="A1992" s="43" t="n">
        <v>108021155</v>
      </c>
      <c r="B1992" s="43" t="s">
        <v>2120</v>
      </c>
      <c r="C1992" s="43" t="n">
        <v>13588</v>
      </c>
      <c r="D1992" s="43" t="s">
        <v>3613</v>
      </c>
      <c r="E1992" s="43" t="n">
        <v>0.156375</v>
      </c>
      <c r="F1992" s="43" t="n">
        <v>15.6374978</v>
      </c>
    </row>
    <row r="1993" customFormat="false" ht="11.25" hidden="false" customHeight="false" outlineLevel="0" collapsed="false">
      <c r="A1993" s="43" t="n">
        <v>108021155</v>
      </c>
      <c r="B1993" s="43" t="s">
        <v>2120</v>
      </c>
      <c r="C1993" s="43" t="n">
        <v>14072</v>
      </c>
      <c r="D1993" s="43" t="s">
        <v>4097</v>
      </c>
      <c r="E1993" s="43" t="n">
        <v>0.0157256</v>
      </c>
      <c r="F1993" s="43" t="n">
        <v>1.5725616</v>
      </c>
    </row>
    <row r="1994" customFormat="false" ht="11.25" hidden="false" customHeight="false" outlineLevel="0" collapsed="false">
      <c r="A1994" s="43" t="n">
        <v>108021155</v>
      </c>
      <c r="B1994" s="43" t="s">
        <v>2120</v>
      </c>
      <c r="C1994" s="43" t="n">
        <v>14247</v>
      </c>
      <c r="D1994" s="43" t="s">
        <v>4272</v>
      </c>
      <c r="E1994" s="43" t="n">
        <v>0.3324747</v>
      </c>
      <c r="F1994" s="43" t="n">
        <v>33.247467</v>
      </c>
    </row>
    <row r="1995" customFormat="false" ht="11.25" hidden="false" customHeight="false" outlineLevel="0" collapsed="false">
      <c r="A1995" s="43" t="n">
        <v>108021155</v>
      </c>
      <c r="B1995" s="43" t="s">
        <v>2120</v>
      </c>
      <c r="C1995" s="43" t="n">
        <v>14483</v>
      </c>
      <c r="D1995" s="43" t="s">
        <v>4508</v>
      </c>
      <c r="E1995" s="43" t="n">
        <v>0.0756456</v>
      </c>
      <c r="F1995" s="43" t="n">
        <v>7.5645643</v>
      </c>
    </row>
    <row r="1996" customFormat="false" ht="11.25" hidden="false" customHeight="false" outlineLevel="0" collapsed="false">
      <c r="A1996" s="43" t="n">
        <v>108021156</v>
      </c>
      <c r="B1996" s="43" t="s">
        <v>15428</v>
      </c>
      <c r="C1996" s="43" t="n">
        <v>10110</v>
      </c>
      <c r="D1996" s="43" t="s">
        <v>135</v>
      </c>
      <c r="E1996" s="43" t="n">
        <v>0.0164536</v>
      </c>
      <c r="F1996" s="43" t="n">
        <v>1.6453587</v>
      </c>
    </row>
    <row r="1997" customFormat="false" ht="11.25" hidden="false" customHeight="false" outlineLevel="0" collapsed="false">
      <c r="A1997" s="43" t="n">
        <v>108021156</v>
      </c>
      <c r="B1997" s="43" t="s">
        <v>15428</v>
      </c>
      <c r="C1997" s="43" t="n">
        <v>10209</v>
      </c>
      <c r="D1997" s="43" t="s">
        <v>234</v>
      </c>
      <c r="E1997" s="43" t="n">
        <v>0.0146748</v>
      </c>
      <c r="F1997" s="43" t="n">
        <v>1.4674826</v>
      </c>
    </row>
    <row r="1998" customFormat="false" ht="11.25" hidden="false" customHeight="false" outlineLevel="0" collapsed="false">
      <c r="A1998" s="43" t="n">
        <v>108021156</v>
      </c>
      <c r="B1998" s="43" t="s">
        <v>15428</v>
      </c>
      <c r="C1998" s="43" t="n">
        <v>10270</v>
      </c>
      <c r="D1998" s="43" t="s">
        <v>295</v>
      </c>
      <c r="E1998" s="43" t="n">
        <v>0.030239</v>
      </c>
      <c r="F1998" s="43" t="n">
        <v>3.0239043</v>
      </c>
    </row>
    <row r="1999" customFormat="false" ht="11.25" hidden="false" customHeight="false" outlineLevel="0" collapsed="false">
      <c r="A1999" s="43" t="n">
        <v>108021156</v>
      </c>
      <c r="B1999" s="43" t="s">
        <v>15428</v>
      </c>
      <c r="C1999" s="43" t="n">
        <v>10272</v>
      </c>
      <c r="D1999" s="43" t="s">
        <v>297</v>
      </c>
      <c r="E1999" s="43" t="n">
        <v>0.0136743</v>
      </c>
      <c r="F1999" s="43" t="n">
        <v>1.3674263</v>
      </c>
    </row>
    <row r="2000" customFormat="false" ht="11.25" hidden="false" customHeight="false" outlineLevel="0" collapsed="false">
      <c r="A2000" s="43" t="n">
        <v>108021156</v>
      </c>
      <c r="B2000" s="43" t="s">
        <v>15428</v>
      </c>
      <c r="C2000" s="43" t="n">
        <v>10280</v>
      </c>
      <c r="D2000" s="43" t="s">
        <v>305</v>
      </c>
      <c r="E2000" s="43" t="n">
        <v>0.0299055</v>
      </c>
      <c r="F2000" s="43" t="n">
        <v>2.9905503</v>
      </c>
    </row>
    <row r="2001" customFormat="false" ht="11.25" hidden="false" customHeight="false" outlineLevel="0" collapsed="false">
      <c r="A2001" s="43" t="n">
        <v>108021156</v>
      </c>
      <c r="B2001" s="43" t="s">
        <v>15428</v>
      </c>
      <c r="C2001" s="43" t="n">
        <v>10940</v>
      </c>
      <c r="D2001" s="43" t="s">
        <v>965</v>
      </c>
      <c r="E2001" s="43" t="n">
        <v>0.0162312</v>
      </c>
      <c r="F2001" s="43" t="n">
        <v>1.6231239</v>
      </c>
    </row>
    <row r="2002" customFormat="false" ht="11.25" hidden="false" customHeight="false" outlineLevel="0" collapsed="false">
      <c r="A2002" s="43" t="n">
        <v>108021156</v>
      </c>
      <c r="B2002" s="43" t="s">
        <v>15428</v>
      </c>
      <c r="C2002" s="43" t="n">
        <v>10979</v>
      </c>
      <c r="D2002" s="43" t="s">
        <v>1004</v>
      </c>
      <c r="E2002" s="43" t="n">
        <v>0.07204</v>
      </c>
      <c r="F2002" s="43" t="n">
        <v>7.2040035</v>
      </c>
    </row>
    <row r="2003" customFormat="false" ht="11.25" hidden="false" customHeight="false" outlineLevel="0" collapsed="false">
      <c r="A2003" s="43" t="n">
        <v>108021156</v>
      </c>
      <c r="B2003" s="43" t="s">
        <v>15428</v>
      </c>
      <c r="C2003" s="43" t="n">
        <v>10988</v>
      </c>
      <c r="D2003" s="43" t="s">
        <v>1013</v>
      </c>
      <c r="E2003" s="43" t="n">
        <v>0.0021123</v>
      </c>
      <c r="F2003" s="43" t="n">
        <v>0.2112292</v>
      </c>
    </row>
    <row r="2004" customFormat="false" ht="11.25" hidden="false" customHeight="false" outlineLevel="0" collapsed="false">
      <c r="A2004" s="43" t="n">
        <v>108021156</v>
      </c>
      <c r="B2004" s="43" t="s">
        <v>15428</v>
      </c>
      <c r="C2004" s="43" t="n">
        <v>11067</v>
      </c>
      <c r="D2004" s="43" t="s">
        <v>1092</v>
      </c>
      <c r="E2004" s="43" t="n">
        <v>0.0023346</v>
      </c>
      <c r="F2004" s="43" t="n">
        <v>0.233463</v>
      </c>
    </row>
    <row r="2005" customFormat="false" ht="11.25" hidden="false" customHeight="false" outlineLevel="0" collapsed="false">
      <c r="A2005" s="43" t="n">
        <v>108021156</v>
      </c>
      <c r="B2005" s="43" t="s">
        <v>15428</v>
      </c>
      <c r="C2005" s="43" t="n">
        <v>11114</v>
      </c>
      <c r="D2005" s="43" t="s">
        <v>1139</v>
      </c>
      <c r="E2005" s="43" t="n">
        <v>0.1680933</v>
      </c>
      <c r="F2005" s="43" t="n">
        <v>16.8093314</v>
      </c>
    </row>
    <row r="2006" customFormat="false" ht="11.25" hidden="false" customHeight="false" outlineLevel="0" collapsed="false">
      <c r="A2006" s="43" t="n">
        <v>108021156</v>
      </c>
      <c r="B2006" s="43" t="s">
        <v>15428</v>
      </c>
      <c r="C2006" s="43" t="n">
        <v>11229</v>
      </c>
      <c r="D2006" s="43" t="s">
        <v>1254</v>
      </c>
      <c r="E2006" s="43" t="n">
        <v>0.0097832</v>
      </c>
      <c r="F2006" s="43" t="n">
        <v>0.9783215</v>
      </c>
    </row>
    <row r="2007" customFormat="false" ht="11.25" hidden="false" customHeight="false" outlineLevel="0" collapsed="false">
      <c r="A2007" s="43" t="n">
        <v>108021156</v>
      </c>
      <c r="B2007" s="43" t="s">
        <v>15428</v>
      </c>
      <c r="C2007" s="43" t="n">
        <v>11272</v>
      </c>
      <c r="D2007" s="43" t="s">
        <v>1297</v>
      </c>
      <c r="E2007" s="43" t="n">
        <v>0.0324625</v>
      </c>
      <c r="F2007" s="43" t="n">
        <v>3.2462487</v>
      </c>
    </row>
    <row r="2008" customFormat="false" ht="11.25" hidden="false" customHeight="false" outlineLevel="0" collapsed="false">
      <c r="A2008" s="43" t="n">
        <v>108021156</v>
      </c>
      <c r="B2008" s="43" t="s">
        <v>15428</v>
      </c>
      <c r="C2008" s="43" t="n">
        <v>11524</v>
      </c>
      <c r="D2008" s="43" t="s">
        <v>1549</v>
      </c>
      <c r="E2008" s="43" t="n">
        <v>0.0174541</v>
      </c>
      <c r="F2008" s="43" t="n">
        <v>1.7454142</v>
      </c>
    </row>
    <row r="2009" customFormat="false" ht="11.25" hidden="false" customHeight="false" outlineLevel="0" collapsed="false">
      <c r="A2009" s="43" t="n">
        <v>108021156</v>
      </c>
      <c r="B2009" s="43" t="s">
        <v>15428</v>
      </c>
      <c r="C2009" s="43" t="n">
        <v>11639</v>
      </c>
      <c r="D2009" s="43" t="s">
        <v>1664</v>
      </c>
      <c r="E2009" s="43" t="n">
        <v>0.0428015</v>
      </c>
      <c r="F2009" s="43" t="n">
        <v>4.2801533</v>
      </c>
    </row>
    <row r="2010" customFormat="false" ht="11.25" hidden="false" customHeight="false" outlineLevel="0" collapsed="false">
      <c r="A2010" s="43" t="n">
        <v>108021156</v>
      </c>
      <c r="B2010" s="43" t="s">
        <v>15428</v>
      </c>
      <c r="C2010" s="43" t="n">
        <v>11740</v>
      </c>
      <c r="D2010" s="43" t="s">
        <v>1765</v>
      </c>
      <c r="E2010" s="43" t="n">
        <v>0.0088938</v>
      </c>
      <c r="F2010" s="43" t="n">
        <v>0.8893832</v>
      </c>
    </row>
    <row r="2011" customFormat="false" ht="11.25" hidden="false" customHeight="false" outlineLevel="0" collapsed="false">
      <c r="A2011" s="43" t="n">
        <v>108021156</v>
      </c>
      <c r="B2011" s="43" t="s">
        <v>15428</v>
      </c>
      <c r="C2011" s="43" t="n">
        <v>11869</v>
      </c>
      <c r="D2011" s="43" t="s">
        <v>1894</v>
      </c>
      <c r="E2011" s="43" t="n">
        <v>0.0345748</v>
      </c>
      <c r="F2011" s="43" t="n">
        <v>3.4574758</v>
      </c>
    </row>
    <row r="2012" customFormat="false" ht="11.25" hidden="false" customHeight="false" outlineLevel="0" collapsed="false">
      <c r="A2012" s="43" t="n">
        <v>108021156</v>
      </c>
      <c r="B2012" s="43" t="s">
        <v>15428</v>
      </c>
      <c r="C2012" s="43" t="n">
        <v>11899</v>
      </c>
      <c r="D2012" s="43" t="s">
        <v>1924</v>
      </c>
      <c r="E2012" s="43" t="n">
        <v>0.0136743</v>
      </c>
      <c r="F2012" s="43" t="n">
        <v>1.3674263</v>
      </c>
    </row>
    <row r="2013" customFormat="false" ht="11.25" hidden="false" customHeight="false" outlineLevel="0" collapsed="false">
      <c r="A2013" s="43" t="n">
        <v>108021156</v>
      </c>
      <c r="B2013" s="43" t="s">
        <v>15428</v>
      </c>
      <c r="C2013" s="43" t="n">
        <v>12140</v>
      </c>
      <c r="D2013" s="43" t="s">
        <v>2165</v>
      </c>
      <c r="E2013" s="43" t="n">
        <v>0.0294608</v>
      </c>
      <c r="F2013" s="43" t="n">
        <v>2.9460815</v>
      </c>
    </row>
    <row r="2014" customFormat="false" ht="11.25" hidden="false" customHeight="false" outlineLevel="0" collapsed="false">
      <c r="A2014" s="43" t="n">
        <v>108021156</v>
      </c>
      <c r="B2014" s="43" t="s">
        <v>15428</v>
      </c>
      <c r="C2014" s="43" t="n">
        <v>12209</v>
      </c>
      <c r="D2014" s="43" t="s">
        <v>2234</v>
      </c>
      <c r="E2014" s="43" t="n">
        <v>0.0711506</v>
      </c>
      <c r="F2014" s="43" t="n">
        <v>7.1150636</v>
      </c>
    </row>
    <row r="2015" customFormat="false" ht="11.25" hidden="false" customHeight="false" outlineLevel="0" collapsed="false">
      <c r="A2015" s="43" t="n">
        <v>108021156</v>
      </c>
      <c r="B2015" s="43" t="s">
        <v>15428</v>
      </c>
      <c r="C2015" s="43" t="n">
        <v>12404</v>
      </c>
      <c r="D2015" s="43" t="s">
        <v>2429</v>
      </c>
      <c r="E2015" s="43" t="n">
        <v>0.0037799</v>
      </c>
      <c r="F2015" s="43" t="n">
        <v>0.377988</v>
      </c>
    </row>
    <row r="2016" customFormat="false" ht="11.25" hidden="false" customHeight="false" outlineLevel="0" collapsed="false">
      <c r="A2016" s="43" t="n">
        <v>108021156</v>
      </c>
      <c r="B2016" s="43" t="s">
        <v>15428</v>
      </c>
      <c r="C2016" s="43" t="n">
        <v>12616</v>
      </c>
      <c r="D2016" s="43" t="s">
        <v>2641</v>
      </c>
      <c r="E2016" s="43" t="n">
        <v>0.0137854</v>
      </c>
      <c r="F2016" s="43" t="n">
        <v>1.378544</v>
      </c>
    </row>
    <row r="2017" customFormat="false" ht="11.25" hidden="false" customHeight="false" outlineLevel="0" collapsed="false">
      <c r="A2017" s="43" t="n">
        <v>108021156</v>
      </c>
      <c r="B2017" s="43" t="s">
        <v>15428</v>
      </c>
      <c r="C2017" s="43" t="n">
        <v>12701</v>
      </c>
      <c r="D2017" s="43" t="s">
        <v>2726</v>
      </c>
      <c r="E2017" s="43" t="n">
        <v>0.009005</v>
      </c>
      <c r="F2017" s="43" t="n">
        <v>0.9005003</v>
      </c>
    </row>
    <row r="2018" customFormat="false" ht="11.25" hidden="false" customHeight="false" outlineLevel="0" collapsed="false">
      <c r="A2018" s="43" t="n">
        <v>108021156</v>
      </c>
      <c r="B2018" s="43" t="s">
        <v>15428</v>
      </c>
      <c r="C2018" s="43" t="n">
        <v>12717</v>
      </c>
      <c r="D2018" s="43" t="s">
        <v>2742</v>
      </c>
      <c r="E2018" s="43" t="n">
        <v>0.0118955</v>
      </c>
      <c r="F2018" s="43" t="n">
        <v>1.18955</v>
      </c>
    </row>
    <row r="2019" customFormat="false" ht="11.25" hidden="false" customHeight="false" outlineLevel="0" collapsed="false">
      <c r="A2019" s="43" t="n">
        <v>108021156</v>
      </c>
      <c r="B2019" s="43" t="s">
        <v>15428</v>
      </c>
      <c r="C2019" s="43" t="n">
        <v>12841</v>
      </c>
      <c r="D2019" s="43" t="s">
        <v>2866</v>
      </c>
      <c r="E2019" s="43" t="n">
        <v>0.0161201</v>
      </c>
      <c r="F2019" s="43" t="n">
        <v>1.6120074</v>
      </c>
    </row>
    <row r="2020" customFormat="false" ht="11.25" hidden="false" customHeight="false" outlineLevel="0" collapsed="false">
      <c r="A2020" s="43" t="n">
        <v>108021156</v>
      </c>
      <c r="B2020" s="43" t="s">
        <v>15428</v>
      </c>
      <c r="C2020" s="43" t="n">
        <v>13080</v>
      </c>
      <c r="D2020" s="43" t="s">
        <v>3105</v>
      </c>
      <c r="E2020" s="43" t="n">
        <v>0.0031128</v>
      </c>
      <c r="F2020" s="43" t="n">
        <v>0.311284</v>
      </c>
    </row>
    <row r="2021" customFormat="false" ht="11.25" hidden="false" customHeight="false" outlineLevel="0" collapsed="false">
      <c r="A2021" s="43" t="n">
        <v>108021156</v>
      </c>
      <c r="B2021" s="43" t="s">
        <v>15428</v>
      </c>
      <c r="C2021" s="43" t="n">
        <v>13306</v>
      </c>
      <c r="D2021" s="43" t="s">
        <v>3331</v>
      </c>
      <c r="E2021" s="43" t="n">
        <v>0.0092273</v>
      </c>
      <c r="F2021" s="43" t="n">
        <v>0.9227348</v>
      </c>
    </row>
    <row r="2022" customFormat="false" ht="11.25" hidden="false" customHeight="false" outlineLevel="0" collapsed="false">
      <c r="A2022" s="43" t="n">
        <v>108021156</v>
      </c>
      <c r="B2022" s="43" t="s">
        <v>15428</v>
      </c>
      <c r="C2022" s="43" t="n">
        <v>13519</v>
      </c>
      <c r="D2022" s="43" t="s">
        <v>3544</v>
      </c>
      <c r="E2022" s="43" t="n">
        <v>0.0075598</v>
      </c>
      <c r="F2022" s="43" t="n">
        <v>0.7559755</v>
      </c>
    </row>
    <row r="2023" customFormat="false" ht="11.25" hidden="false" customHeight="false" outlineLevel="0" collapsed="false">
      <c r="A2023" s="43" t="n">
        <v>108021156</v>
      </c>
      <c r="B2023" s="43" t="s">
        <v>15428</v>
      </c>
      <c r="C2023" s="43" t="n">
        <v>13537</v>
      </c>
      <c r="D2023" s="43" t="s">
        <v>3562</v>
      </c>
      <c r="E2023" s="43" t="n">
        <v>0.0160089</v>
      </c>
      <c r="F2023" s="43" t="n">
        <v>1.6008894</v>
      </c>
    </row>
    <row r="2024" customFormat="false" ht="11.25" hidden="false" customHeight="false" outlineLevel="0" collapsed="false">
      <c r="A2024" s="43" t="n">
        <v>108021156</v>
      </c>
      <c r="B2024" s="43" t="s">
        <v>15428</v>
      </c>
      <c r="C2024" s="43" t="n">
        <v>13555</v>
      </c>
      <c r="D2024" s="43" t="s">
        <v>3580</v>
      </c>
      <c r="E2024" s="43" t="n">
        <v>0.0084491</v>
      </c>
      <c r="F2024" s="43" t="n">
        <v>0.8449141</v>
      </c>
    </row>
    <row r="2025" customFormat="false" ht="11.25" hidden="false" customHeight="false" outlineLevel="0" collapsed="false">
      <c r="A2025" s="43" t="n">
        <v>108021156</v>
      </c>
      <c r="B2025" s="43" t="s">
        <v>15428</v>
      </c>
      <c r="C2025" s="43" t="n">
        <v>13564</v>
      </c>
      <c r="D2025" s="43" t="s">
        <v>3589</v>
      </c>
      <c r="E2025" s="43" t="n">
        <v>0.064925</v>
      </c>
      <c r="F2025" s="43" t="n">
        <v>6.4924958</v>
      </c>
    </row>
    <row r="2026" customFormat="false" ht="11.25" hidden="false" customHeight="false" outlineLevel="0" collapsed="false">
      <c r="A2026" s="43" t="n">
        <v>108021156</v>
      </c>
      <c r="B2026" s="43" t="s">
        <v>15428</v>
      </c>
      <c r="C2026" s="43" t="n">
        <v>13681</v>
      </c>
      <c r="D2026" s="43" t="s">
        <v>3706</v>
      </c>
      <c r="E2026" s="43" t="n">
        <v>0.0839355</v>
      </c>
      <c r="F2026" s="43" t="n">
        <v>8.393551</v>
      </c>
    </row>
    <row r="2027" customFormat="false" ht="11.25" hidden="false" customHeight="false" outlineLevel="0" collapsed="false">
      <c r="A2027" s="43" t="n">
        <v>108021156</v>
      </c>
      <c r="B2027" s="43" t="s">
        <v>15428</v>
      </c>
      <c r="C2027" s="43" t="n">
        <v>13689</v>
      </c>
      <c r="D2027" s="43" t="s">
        <v>3714</v>
      </c>
      <c r="E2027" s="43" t="n">
        <v>0.0112285</v>
      </c>
      <c r="F2027" s="43" t="n">
        <v>1.122846</v>
      </c>
    </row>
    <row r="2028" customFormat="false" ht="11.25" hidden="false" customHeight="false" outlineLevel="0" collapsed="false">
      <c r="A2028" s="43" t="n">
        <v>108021156</v>
      </c>
      <c r="B2028" s="43" t="s">
        <v>15428</v>
      </c>
      <c r="C2028" s="43" t="n">
        <v>13783</v>
      </c>
      <c r="D2028" s="43" t="s">
        <v>3808</v>
      </c>
      <c r="E2028" s="43" t="n">
        <v>0.026348</v>
      </c>
      <c r="F2028" s="43" t="n">
        <v>2.6347974</v>
      </c>
    </row>
    <row r="2029" customFormat="false" ht="11.25" hidden="false" customHeight="false" outlineLevel="0" collapsed="false">
      <c r="A2029" s="43" t="n">
        <v>108021156</v>
      </c>
      <c r="B2029" s="43" t="s">
        <v>15428</v>
      </c>
      <c r="C2029" s="43" t="n">
        <v>13913</v>
      </c>
      <c r="D2029" s="43" t="s">
        <v>3938</v>
      </c>
      <c r="E2029" s="43" t="n">
        <v>0.0052251</v>
      </c>
      <c r="F2029" s="43" t="n">
        <v>0.5225125</v>
      </c>
    </row>
    <row r="2030" customFormat="false" ht="11.25" hidden="false" customHeight="false" outlineLevel="0" collapsed="false">
      <c r="A2030" s="43" t="n">
        <v>108021156</v>
      </c>
      <c r="B2030" s="43" t="s">
        <v>15428</v>
      </c>
      <c r="C2030" s="43" t="n">
        <v>13976</v>
      </c>
      <c r="D2030" s="43" t="s">
        <v>4001</v>
      </c>
      <c r="E2030" s="43" t="n">
        <v>0.0164536</v>
      </c>
      <c r="F2030" s="43" t="n">
        <v>1.6453587</v>
      </c>
    </row>
    <row r="2031" customFormat="false" ht="11.25" hidden="false" customHeight="false" outlineLevel="0" collapsed="false">
      <c r="A2031" s="43" t="n">
        <v>108021156</v>
      </c>
      <c r="B2031" s="43" t="s">
        <v>15428</v>
      </c>
      <c r="C2031" s="43" t="n">
        <v>14295</v>
      </c>
      <c r="D2031" s="43" t="s">
        <v>4320</v>
      </c>
      <c r="E2031" s="43" t="n">
        <v>0.0213452</v>
      </c>
      <c r="F2031" s="43" t="n">
        <v>2.1345194</v>
      </c>
    </row>
    <row r="2032" customFormat="false" ht="11.25" hidden="false" customHeight="false" outlineLevel="0" collapsed="false">
      <c r="A2032" s="43" t="n">
        <v>108021156</v>
      </c>
      <c r="B2032" s="43" t="s">
        <v>15428</v>
      </c>
      <c r="C2032" s="43" t="n">
        <v>14297</v>
      </c>
      <c r="D2032" s="43" t="s">
        <v>4322</v>
      </c>
      <c r="E2032" s="43" t="n">
        <v>0.0033352</v>
      </c>
      <c r="F2032" s="43" t="n">
        <v>0.3335188</v>
      </c>
    </row>
    <row r="2033" customFormat="false" ht="11.25" hidden="false" customHeight="false" outlineLevel="0" collapsed="false">
      <c r="A2033" s="43" t="n">
        <v>108021156</v>
      </c>
      <c r="B2033" s="43" t="s">
        <v>15428</v>
      </c>
      <c r="C2033" s="43" t="n">
        <v>14345</v>
      </c>
      <c r="D2033" s="43" t="s">
        <v>4370</v>
      </c>
      <c r="E2033" s="43" t="n">
        <v>0.0095609</v>
      </c>
      <c r="F2033" s="43" t="n">
        <v>0.9560875</v>
      </c>
    </row>
    <row r="2034" customFormat="false" ht="11.25" hidden="false" customHeight="false" outlineLevel="0" collapsed="false">
      <c r="A2034" s="43" t="n">
        <v>108021156</v>
      </c>
      <c r="B2034" s="43" t="s">
        <v>15428</v>
      </c>
      <c r="C2034" s="43" t="n">
        <v>14474</v>
      </c>
      <c r="D2034" s="43" t="s">
        <v>4499</v>
      </c>
      <c r="E2034" s="43" t="n">
        <v>0.0206782</v>
      </c>
      <c r="F2034" s="43" t="n">
        <v>2.067816</v>
      </c>
    </row>
    <row r="2035" customFormat="false" ht="11.25" hidden="false" customHeight="false" outlineLevel="0" collapsed="false">
      <c r="A2035" s="43" t="n">
        <v>108021156</v>
      </c>
      <c r="B2035" s="43" t="s">
        <v>15428</v>
      </c>
      <c r="C2035" s="43" t="n">
        <v>14512</v>
      </c>
      <c r="D2035" s="43" t="s">
        <v>4537</v>
      </c>
      <c r="E2035" s="43" t="n">
        <v>0.0120067</v>
      </c>
      <c r="F2035" s="43" t="n">
        <v>1.2006671</v>
      </c>
    </row>
    <row r="2036" customFormat="false" ht="11.25" hidden="false" customHeight="false" outlineLevel="0" collapsed="false">
      <c r="A2036" s="43" t="n">
        <v>108021157</v>
      </c>
      <c r="B2036" s="43" t="s">
        <v>15429</v>
      </c>
      <c r="C2036" s="43" t="n">
        <v>11801</v>
      </c>
      <c r="D2036" s="43" t="s">
        <v>1826</v>
      </c>
      <c r="E2036" s="43" t="n">
        <v>0.0955468</v>
      </c>
      <c r="F2036" s="43" t="n">
        <v>9.5546764</v>
      </c>
    </row>
    <row r="2037" customFormat="false" ht="11.25" hidden="false" customHeight="false" outlineLevel="0" collapsed="false">
      <c r="A2037" s="43" t="n">
        <v>108021157</v>
      </c>
      <c r="B2037" s="43" t="s">
        <v>15429</v>
      </c>
      <c r="C2037" s="43" t="n">
        <v>12430</v>
      </c>
      <c r="D2037" s="43" t="s">
        <v>2455</v>
      </c>
      <c r="E2037" s="43" t="n">
        <v>0.5402465</v>
      </c>
      <c r="F2037" s="43" t="n">
        <v>54.0246545</v>
      </c>
    </row>
    <row r="2038" customFormat="false" ht="11.25" hidden="false" customHeight="false" outlineLevel="0" collapsed="false">
      <c r="A2038" s="43" t="n">
        <v>108021157</v>
      </c>
      <c r="B2038" s="43" t="s">
        <v>15429</v>
      </c>
      <c r="C2038" s="43" t="n">
        <v>12995</v>
      </c>
      <c r="D2038" s="43" t="s">
        <v>3020</v>
      </c>
      <c r="E2038" s="43" t="n">
        <v>0.1258625</v>
      </c>
      <c r="F2038" s="43" t="n">
        <v>12.5862453</v>
      </c>
    </row>
    <row r="2039" customFormat="false" ht="11.25" hidden="false" customHeight="false" outlineLevel="0" collapsed="false">
      <c r="A2039" s="43" t="n">
        <v>108021157</v>
      </c>
      <c r="B2039" s="43" t="s">
        <v>15429</v>
      </c>
      <c r="C2039" s="43" t="n">
        <v>13508</v>
      </c>
      <c r="D2039" s="43" t="s">
        <v>3533</v>
      </c>
      <c r="E2039" s="43" t="n">
        <v>0.1875393</v>
      </c>
      <c r="F2039" s="43" t="n">
        <v>18.7539258</v>
      </c>
    </row>
    <row r="2040" customFormat="false" ht="11.25" hidden="false" customHeight="false" outlineLevel="0" collapsed="false">
      <c r="A2040" s="43" t="n">
        <v>108021157</v>
      </c>
      <c r="B2040" s="43" t="s">
        <v>15429</v>
      </c>
      <c r="C2040" s="43" t="n">
        <v>14203</v>
      </c>
      <c r="D2040" s="43" t="s">
        <v>4228</v>
      </c>
      <c r="E2040" s="43" t="n">
        <v>0.050805</v>
      </c>
      <c r="F2040" s="43" t="n">
        <v>5.0804978</v>
      </c>
    </row>
    <row r="2041" customFormat="false" ht="11.25" hidden="false" customHeight="false" outlineLevel="0" collapsed="false">
      <c r="A2041" s="43" t="n">
        <v>108021158</v>
      </c>
      <c r="B2041" s="43" t="s">
        <v>2912</v>
      </c>
      <c r="C2041" s="43" t="n">
        <v>11968</v>
      </c>
      <c r="D2041" s="43" t="s">
        <v>1993</v>
      </c>
      <c r="E2041" s="43" t="n">
        <v>0.0634874</v>
      </c>
      <c r="F2041" s="43" t="n">
        <v>6.3487385</v>
      </c>
    </row>
    <row r="2042" customFormat="false" ht="11.25" hidden="false" customHeight="false" outlineLevel="0" collapsed="false">
      <c r="A2042" s="43" t="n">
        <v>108021158</v>
      </c>
      <c r="B2042" s="43" t="s">
        <v>2912</v>
      </c>
      <c r="C2042" s="43" t="n">
        <v>12887</v>
      </c>
      <c r="D2042" s="43" t="s">
        <v>2912</v>
      </c>
      <c r="E2042" s="43" t="n">
        <v>0.9365126</v>
      </c>
      <c r="F2042" s="43" t="n">
        <v>93.6512615</v>
      </c>
    </row>
    <row r="2043" customFormat="false" ht="11.25" hidden="false" customHeight="false" outlineLevel="0" collapsed="false">
      <c r="A2043" s="43" t="n">
        <v>108021159</v>
      </c>
      <c r="B2043" s="43" t="s">
        <v>15430</v>
      </c>
      <c r="C2043" s="43" t="n">
        <v>10040</v>
      </c>
      <c r="D2043" s="43" t="s">
        <v>64</v>
      </c>
      <c r="E2043" s="43" t="n">
        <v>0.017183</v>
      </c>
      <c r="F2043" s="43" t="n">
        <v>1.7183027</v>
      </c>
    </row>
    <row r="2044" customFormat="false" ht="11.25" hidden="false" customHeight="false" outlineLevel="0" collapsed="false">
      <c r="A2044" s="43" t="n">
        <v>108021159</v>
      </c>
      <c r="B2044" s="43" t="s">
        <v>15430</v>
      </c>
      <c r="C2044" s="43" t="n">
        <v>10079</v>
      </c>
      <c r="D2044" s="43" t="s">
        <v>103</v>
      </c>
      <c r="E2044" s="43" t="n">
        <v>0.0286384</v>
      </c>
      <c r="F2044" s="43" t="n">
        <v>2.8638374</v>
      </c>
    </row>
    <row r="2045" customFormat="false" ht="11.25" hidden="false" customHeight="false" outlineLevel="0" collapsed="false">
      <c r="A2045" s="43" t="n">
        <v>108021159</v>
      </c>
      <c r="B2045" s="43" t="s">
        <v>15430</v>
      </c>
      <c r="C2045" s="43" t="n">
        <v>10140</v>
      </c>
      <c r="D2045" s="43" t="s">
        <v>165</v>
      </c>
      <c r="E2045" s="43" t="n">
        <v>0.0018224</v>
      </c>
      <c r="F2045" s="43" t="n">
        <v>0.1822444</v>
      </c>
    </row>
    <row r="2046" customFormat="false" ht="11.25" hidden="false" customHeight="false" outlineLevel="0" collapsed="false">
      <c r="A2046" s="43" t="n">
        <v>108021159</v>
      </c>
      <c r="B2046" s="43" t="s">
        <v>15430</v>
      </c>
      <c r="C2046" s="43" t="n">
        <v>10537</v>
      </c>
      <c r="D2046" s="43" t="s">
        <v>562</v>
      </c>
      <c r="E2046" s="43" t="n">
        <v>0.1474877</v>
      </c>
      <c r="F2046" s="43" t="n">
        <v>14.7487661</v>
      </c>
    </row>
    <row r="2047" customFormat="false" ht="11.25" hidden="false" customHeight="false" outlineLevel="0" collapsed="false">
      <c r="A2047" s="43" t="n">
        <v>108021159</v>
      </c>
      <c r="B2047" s="43" t="s">
        <v>15430</v>
      </c>
      <c r="C2047" s="43" t="n">
        <v>10635</v>
      </c>
      <c r="D2047" s="43" t="s">
        <v>660</v>
      </c>
      <c r="E2047" s="43" t="n">
        <v>0.0128873</v>
      </c>
      <c r="F2047" s="43" t="n">
        <v>1.2887273</v>
      </c>
    </row>
    <row r="2048" customFormat="false" ht="11.25" hidden="false" customHeight="false" outlineLevel="0" collapsed="false">
      <c r="A2048" s="43" t="n">
        <v>108021159</v>
      </c>
      <c r="B2048" s="43" t="s">
        <v>15430</v>
      </c>
      <c r="C2048" s="43" t="n">
        <v>10707</v>
      </c>
      <c r="D2048" s="43" t="s">
        <v>732</v>
      </c>
      <c r="E2048" s="43" t="n">
        <v>0.0076803</v>
      </c>
      <c r="F2048" s="43" t="n">
        <v>0.7680291</v>
      </c>
    </row>
    <row r="2049" customFormat="false" ht="11.25" hidden="false" customHeight="false" outlineLevel="0" collapsed="false">
      <c r="A2049" s="43" t="n">
        <v>108021159</v>
      </c>
      <c r="B2049" s="43" t="s">
        <v>15430</v>
      </c>
      <c r="C2049" s="43" t="n">
        <v>11005</v>
      </c>
      <c r="D2049" s="43" t="s">
        <v>1030</v>
      </c>
      <c r="E2049" s="43" t="n">
        <v>0.0407446</v>
      </c>
      <c r="F2049" s="43" t="n">
        <v>4.074459</v>
      </c>
    </row>
    <row r="2050" customFormat="false" ht="11.25" hidden="false" customHeight="false" outlineLevel="0" collapsed="false">
      <c r="A2050" s="43" t="n">
        <v>108021159</v>
      </c>
      <c r="B2050" s="43" t="s">
        <v>15430</v>
      </c>
      <c r="C2050" s="43" t="n">
        <v>11006</v>
      </c>
      <c r="D2050" s="43" t="s">
        <v>1031</v>
      </c>
      <c r="E2050" s="43" t="n">
        <v>0.0503775</v>
      </c>
      <c r="F2050" s="43" t="n">
        <v>5.0377495</v>
      </c>
    </row>
    <row r="2051" customFormat="false" ht="11.25" hidden="false" customHeight="false" outlineLevel="0" collapsed="false">
      <c r="A2051" s="43" t="n">
        <v>108021159</v>
      </c>
      <c r="B2051" s="43" t="s">
        <v>15430</v>
      </c>
      <c r="C2051" s="43" t="n">
        <v>11458</v>
      </c>
      <c r="D2051" s="43" t="s">
        <v>1483</v>
      </c>
      <c r="E2051" s="43" t="n">
        <v>0.0562353</v>
      </c>
      <c r="F2051" s="43" t="n">
        <v>5.6235347</v>
      </c>
    </row>
    <row r="2052" customFormat="false" ht="11.25" hidden="false" customHeight="false" outlineLevel="0" collapsed="false">
      <c r="A2052" s="43" t="n">
        <v>108021159</v>
      </c>
      <c r="B2052" s="43" t="s">
        <v>15430</v>
      </c>
      <c r="C2052" s="43" t="n">
        <v>11459</v>
      </c>
      <c r="D2052" s="43" t="s">
        <v>1484</v>
      </c>
      <c r="E2052" s="43" t="n">
        <v>0.0285082</v>
      </c>
      <c r="F2052" s="43" t="n">
        <v>2.8508207</v>
      </c>
    </row>
    <row r="2053" customFormat="false" ht="11.25" hidden="false" customHeight="false" outlineLevel="0" collapsed="false">
      <c r="A2053" s="43" t="n">
        <v>108021159</v>
      </c>
      <c r="B2053" s="43" t="s">
        <v>15430</v>
      </c>
      <c r="C2053" s="43" t="n">
        <v>11635</v>
      </c>
      <c r="D2053" s="43" t="s">
        <v>1660</v>
      </c>
      <c r="E2053" s="43" t="n">
        <v>0.0062484</v>
      </c>
      <c r="F2053" s="43" t="n">
        <v>0.6248373</v>
      </c>
    </row>
    <row r="2054" customFormat="false" ht="11.25" hidden="false" customHeight="false" outlineLevel="0" collapsed="false">
      <c r="A2054" s="43" t="n">
        <v>108021159</v>
      </c>
      <c r="B2054" s="43" t="s">
        <v>15430</v>
      </c>
      <c r="C2054" s="43" t="n">
        <v>12098</v>
      </c>
      <c r="D2054" s="43" t="s">
        <v>2123</v>
      </c>
      <c r="E2054" s="43" t="n">
        <v>0.000781</v>
      </c>
      <c r="F2054" s="43" t="n">
        <v>0.0781046</v>
      </c>
    </row>
    <row r="2055" customFormat="false" ht="11.25" hidden="false" customHeight="false" outlineLevel="0" collapsed="false">
      <c r="A2055" s="43" t="n">
        <v>108021159</v>
      </c>
      <c r="B2055" s="43" t="s">
        <v>15430</v>
      </c>
      <c r="C2055" s="43" t="n">
        <v>12649</v>
      </c>
      <c r="D2055" s="43" t="s">
        <v>2674</v>
      </c>
      <c r="E2055" s="43" t="n">
        <v>0.0389222</v>
      </c>
      <c r="F2055" s="43" t="n">
        <v>3.8922165</v>
      </c>
    </row>
    <row r="2056" customFormat="false" ht="11.25" hidden="false" customHeight="false" outlineLevel="0" collapsed="false">
      <c r="A2056" s="43" t="n">
        <v>108021159</v>
      </c>
      <c r="B2056" s="43" t="s">
        <v>15430</v>
      </c>
      <c r="C2056" s="43" t="n">
        <v>12952</v>
      </c>
      <c r="D2056" s="43" t="s">
        <v>2977</v>
      </c>
      <c r="E2056" s="43" t="n">
        <v>0.050768</v>
      </c>
      <c r="F2056" s="43" t="n">
        <v>5.0768022</v>
      </c>
    </row>
    <row r="2057" customFormat="false" ht="11.25" hidden="false" customHeight="false" outlineLevel="0" collapsed="false">
      <c r="A2057" s="43" t="n">
        <v>108021159</v>
      </c>
      <c r="B2057" s="43" t="s">
        <v>15430</v>
      </c>
      <c r="C2057" s="43" t="n">
        <v>13575</v>
      </c>
      <c r="D2057" s="43" t="s">
        <v>3600</v>
      </c>
      <c r="E2057" s="43" t="n">
        <v>0.0410049</v>
      </c>
      <c r="F2057" s="43" t="n">
        <v>4.1004936</v>
      </c>
    </row>
    <row r="2058" customFormat="false" ht="11.25" hidden="false" customHeight="false" outlineLevel="0" collapsed="false">
      <c r="A2058" s="43" t="n">
        <v>108021159</v>
      </c>
      <c r="B2058" s="43" t="s">
        <v>15430</v>
      </c>
      <c r="C2058" s="43" t="n">
        <v>13728</v>
      </c>
      <c r="D2058" s="43" t="s">
        <v>3753</v>
      </c>
      <c r="E2058" s="43" t="n">
        <v>0.0281177</v>
      </c>
      <c r="F2058" s="43" t="n">
        <v>2.8117671</v>
      </c>
    </row>
    <row r="2059" customFormat="false" ht="11.25" hidden="false" customHeight="false" outlineLevel="0" collapsed="false">
      <c r="A2059" s="43" t="n">
        <v>108021159</v>
      </c>
      <c r="B2059" s="43" t="s">
        <v>15430</v>
      </c>
      <c r="C2059" s="43" t="n">
        <v>13742</v>
      </c>
      <c r="D2059" s="43" t="s">
        <v>3767</v>
      </c>
      <c r="E2059" s="43" t="n">
        <v>0.0119761</v>
      </c>
      <c r="F2059" s="43" t="n">
        <v>1.1976051</v>
      </c>
    </row>
    <row r="2060" customFormat="false" ht="11.25" hidden="false" customHeight="false" outlineLevel="0" collapsed="false">
      <c r="A2060" s="43" t="n">
        <v>108021159</v>
      </c>
      <c r="B2060" s="43" t="s">
        <v>15430</v>
      </c>
      <c r="C2060" s="43" t="n">
        <v>13776</v>
      </c>
      <c r="D2060" s="43" t="s">
        <v>3801</v>
      </c>
      <c r="E2060" s="43" t="n">
        <v>0.0196563</v>
      </c>
      <c r="F2060" s="43" t="n">
        <v>1.9656334</v>
      </c>
    </row>
    <row r="2061" customFormat="false" ht="11.25" hidden="false" customHeight="false" outlineLevel="0" collapsed="false">
      <c r="A2061" s="43" t="n">
        <v>108021159</v>
      </c>
      <c r="B2061" s="43" t="s">
        <v>15430</v>
      </c>
      <c r="C2061" s="43" t="n">
        <v>13808</v>
      </c>
      <c r="D2061" s="43" t="s">
        <v>3833</v>
      </c>
      <c r="E2061" s="43" t="n">
        <v>0.011195</v>
      </c>
      <c r="F2061" s="43" t="n">
        <v>1.1195</v>
      </c>
    </row>
    <row r="2062" customFormat="false" ht="11.25" hidden="false" customHeight="false" outlineLevel="0" collapsed="false">
      <c r="A2062" s="43" t="n">
        <v>108021159</v>
      </c>
      <c r="B2062" s="43" t="s">
        <v>15430</v>
      </c>
      <c r="C2062" s="43" t="n">
        <v>13855</v>
      </c>
      <c r="D2062" s="43" t="s">
        <v>3880</v>
      </c>
      <c r="E2062" s="43" t="n">
        <v>0.002994</v>
      </c>
      <c r="F2062" s="43" t="n">
        <v>0.2994018</v>
      </c>
    </row>
    <row r="2063" customFormat="false" ht="11.25" hidden="false" customHeight="false" outlineLevel="0" collapsed="false">
      <c r="A2063" s="43" t="n">
        <v>108021159</v>
      </c>
      <c r="B2063" s="43" t="s">
        <v>15430</v>
      </c>
      <c r="C2063" s="43" t="n">
        <v>14045</v>
      </c>
      <c r="D2063" s="43" t="s">
        <v>4070</v>
      </c>
      <c r="E2063" s="43" t="n">
        <v>0.0165322</v>
      </c>
      <c r="F2063" s="43" t="n">
        <v>1.6532151</v>
      </c>
    </row>
    <row r="2064" customFormat="false" ht="11.25" hidden="false" customHeight="false" outlineLevel="0" collapsed="false">
      <c r="A2064" s="43" t="n">
        <v>108021159</v>
      </c>
      <c r="B2064" s="43" t="s">
        <v>15430</v>
      </c>
      <c r="C2064" s="43" t="n">
        <v>14062</v>
      </c>
      <c r="D2064" s="43" t="s">
        <v>4087</v>
      </c>
      <c r="E2064" s="43" t="n">
        <v>0.0222598</v>
      </c>
      <c r="F2064" s="43" t="n">
        <v>2.2259824</v>
      </c>
    </row>
    <row r="2065" customFormat="false" ht="11.25" hidden="false" customHeight="false" outlineLevel="0" collapsed="false">
      <c r="A2065" s="43" t="n">
        <v>108021159</v>
      </c>
      <c r="B2065" s="43" t="s">
        <v>15430</v>
      </c>
      <c r="C2065" s="43" t="n">
        <v>14067</v>
      </c>
      <c r="D2065" s="43" t="s">
        <v>4092</v>
      </c>
      <c r="E2065" s="43" t="n">
        <v>0.117938</v>
      </c>
      <c r="F2065" s="43" t="n">
        <v>11.7938029</v>
      </c>
    </row>
    <row r="2066" customFormat="false" ht="11.25" hidden="false" customHeight="false" outlineLevel="0" collapsed="false">
      <c r="A2066" s="43" t="n">
        <v>108021159</v>
      </c>
      <c r="B2066" s="43" t="s">
        <v>15430</v>
      </c>
      <c r="C2066" s="43" t="n">
        <v>14068</v>
      </c>
      <c r="D2066" s="43" t="s">
        <v>4093</v>
      </c>
      <c r="E2066" s="43" t="n">
        <v>0.1711794</v>
      </c>
      <c r="F2066" s="43" t="n">
        <v>17.1179392</v>
      </c>
    </row>
    <row r="2067" customFormat="false" ht="11.25" hidden="false" customHeight="false" outlineLevel="0" collapsed="false">
      <c r="A2067" s="43" t="n">
        <v>108021159</v>
      </c>
      <c r="B2067" s="43" t="s">
        <v>15430</v>
      </c>
      <c r="C2067" s="43" t="n">
        <v>14170</v>
      </c>
      <c r="D2067" s="43" t="s">
        <v>4195</v>
      </c>
      <c r="E2067" s="43" t="n">
        <v>0.0334548</v>
      </c>
      <c r="F2067" s="43" t="n">
        <v>3.3454823</v>
      </c>
    </row>
    <row r="2068" customFormat="false" ht="11.25" hidden="false" customHeight="false" outlineLevel="0" collapsed="false">
      <c r="A2068" s="43" t="n">
        <v>108021159</v>
      </c>
      <c r="B2068" s="43" t="s">
        <v>15430</v>
      </c>
      <c r="C2068" s="43" t="n">
        <v>14341</v>
      </c>
      <c r="D2068" s="43" t="s">
        <v>4366</v>
      </c>
      <c r="E2068" s="43" t="n">
        <v>0.0105441</v>
      </c>
      <c r="F2068" s="43" t="n">
        <v>1.0544127</v>
      </c>
    </row>
    <row r="2069" customFormat="false" ht="11.25" hidden="false" customHeight="false" outlineLevel="0" collapsed="false">
      <c r="A2069" s="43" t="n">
        <v>108021159</v>
      </c>
      <c r="B2069" s="43" t="s">
        <v>15430</v>
      </c>
      <c r="C2069" s="43" t="n">
        <v>14478</v>
      </c>
      <c r="D2069" s="43" t="s">
        <v>4503</v>
      </c>
      <c r="E2069" s="43" t="n">
        <v>0.0248633</v>
      </c>
      <c r="F2069" s="43" t="n">
        <v>2.4863319</v>
      </c>
    </row>
    <row r="2070" customFormat="false" ht="11.25" hidden="false" customHeight="false" outlineLevel="0" collapsed="false">
      <c r="A2070" s="43" t="n">
        <v>108021160</v>
      </c>
      <c r="B2070" s="43" t="s">
        <v>3625</v>
      </c>
      <c r="C2070" s="43" t="n">
        <v>10069</v>
      </c>
      <c r="D2070" s="43" t="s">
        <v>93</v>
      </c>
      <c r="E2070" s="43" t="n">
        <v>0.0803677</v>
      </c>
      <c r="F2070" s="43" t="n">
        <v>8.0367739</v>
      </c>
    </row>
    <row r="2071" customFormat="false" ht="11.25" hidden="false" customHeight="false" outlineLevel="0" collapsed="false">
      <c r="A2071" s="43" t="n">
        <v>108021160</v>
      </c>
      <c r="B2071" s="43" t="s">
        <v>3625</v>
      </c>
      <c r="C2071" s="43" t="n">
        <v>12022</v>
      </c>
      <c r="D2071" s="43" t="s">
        <v>2047</v>
      </c>
      <c r="E2071" s="43" t="n">
        <v>0.0224873</v>
      </c>
      <c r="F2071" s="43" t="n">
        <v>2.2487289</v>
      </c>
    </row>
    <row r="2072" customFormat="false" ht="11.25" hidden="false" customHeight="false" outlineLevel="0" collapsed="false">
      <c r="A2072" s="43" t="n">
        <v>108021160</v>
      </c>
      <c r="B2072" s="43" t="s">
        <v>3625</v>
      </c>
      <c r="C2072" s="43" t="n">
        <v>13600</v>
      </c>
      <c r="D2072" s="43" t="s">
        <v>3625</v>
      </c>
      <c r="E2072" s="43" t="n">
        <v>0.897145</v>
      </c>
      <c r="F2072" s="43" t="n">
        <v>89.7144972</v>
      </c>
    </row>
    <row r="2073" customFormat="false" ht="11.25" hidden="false" customHeight="false" outlineLevel="0" collapsed="false">
      <c r="A2073" s="43" t="n">
        <v>108031161</v>
      </c>
      <c r="B2073" s="43" t="s">
        <v>2412</v>
      </c>
      <c r="C2073" s="43" t="n">
        <v>12387</v>
      </c>
      <c r="D2073" s="43" t="s">
        <v>2412</v>
      </c>
      <c r="E2073" s="43" t="n">
        <v>1</v>
      </c>
      <c r="F2073" s="43" t="n">
        <v>100</v>
      </c>
    </row>
    <row r="2074" customFormat="false" ht="11.25" hidden="false" customHeight="false" outlineLevel="0" collapsed="false">
      <c r="A2074" s="43" t="n">
        <v>108041162</v>
      </c>
      <c r="B2074" s="43" t="s">
        <v>15431</v>
      </c>
      <c r="C2074" s="43" t="n">
        <v>10226</v>
      </c>
      <c r="D2074" s="43" t="s">
        <v>251</v>
      </c>
      <c r="E2074" s="43" t="n">
        <v>0.0047687</v>
      </c>
      <c r="F2074" s="43" t="n">
        <v>0.476871</v>
      </c>
    </row>
    <row r="2075" customFormat="false" ht="11.25" hidden="false" customHeight="false" outlineLevel="0" collapsed="false">
      <c r="A2075" s="43" t="n">
        <v>108041162</v>
      </c>
      <c r="B2075" s="43" t="s">
        <v>15431</v>
      </c>
      <c r="C2075" s="43" t="n">
        <v>10382</v>
      </c>
      <c r="D2075" s="43" t="s">
        <v>407</v>
      </c>
      <c r="E2075" s="43" t="n">
        <v>0.002742</v>
      </c>
      <c r="F2075" s="43" t="n">
        <v>0.2742014</v>
      </c>
    </row>
    <row r="2076" customFormat="false" ht="11.25" hidden="false" customHeight="false" outlineLevel="0" collapsed="false">
      <c r="A2076" s="43" t="n">
        <v>108041162</v>
      </c>
      <c r="B2076" s="43" t="s">
        <v>15431</v>
      </c>
      <c r="C2076" s="43" t="n">
        <v>10428</v>
      </c>
      <c r="D2076" s="43" t="s">
        <v>453</v>
      </c>
      <c r="E2076" s="43" t="n">
        <v>0.005186</v>
      </c>
      <c r="F2076" s="43" t="n">
        <v>0.5185982</v>
      </c>
    </row>
    <row r="2077" customFormat="false" ht="11.25" hidden="false" customHeight="false" outlineLevel="0" collapsed="false">
      <c r="A2077" s="43" t="n">
        <v>108041162</v>
      </c>
      <c r="B2077" s="43" t="s">
        <v>15431</v>
      </c>
      <c r="C2077" s="43" t="n">
        <v>10470</v>
      </c>
      <c r="D2077" s="43" t="s">
        <v>495</v>
      </c>
      <c r="E2077" s="43" t="n">
        <v>0.1772174</v>
      </c>
      <c r="F2077" s="43" t="n">
        <v>17.7217418</v>
      </c>
    </row>
    <row r="2078" customFormat="false" ht="11.25" hidden="false" customHeight="false" outlineLevel="0" collapsed="false">
      <c r="A2078" s="43" t="n">
        <v>108041162</v>
      </c>
      <c r="B2078" s="43" t="s">
        <v>15431</v>
      </c>
      <c r="C2078" s="43" t="n">
        <v>10771</v>
      </c>
      <c r="D2078" s="43" t="s">
        <v>796</v>
      </c>
      <c r="E2078" s="43" t="n">
        <v>0.0088221</v>
      </c>
      <c r="F2078" s="43" t="n">
        <v>0.8822128</v>
      </c>
    </row>
    <row r="2079" customFormat="false" ht="11.25" hidden="false" customHeight="false" outlineLevel="0" collapsed="false">
      <c r="A2079" s="43" t="n">
        <v>108041162</v>
      </c>
      <c r="B2079" s="43" t="s">
        <v>15431</v>
      </c>
      <c r="C2079" s="43" t="n">
        <v>11225</v>
      </c>
      <c r="D2079" s="43" t="s">
        <v>1250</v>
      </c>
      <c r="E2079" s="43" t="n">
        <v>0.0016691</v>
      </c>
      <c r="F2079" s="43" t="n">
        <v>0.1669054</v>
      </c>
    </row>
    <row r="2080" customFormat="false" ht="11.25" hidden="false" customHeight="false" outlineLevel="0" collapsed="false">
      <c r="A2080" s="43" t="n">
        <v>108041162</v>
      </c>
      <c r="B2080" s="43" t="s">
        <v>15431</v>
      </c>
      <c r="C2080" s="43" t="n">
        <v>11252</v>
      </c>
      <c r="D2080" s="43" t="s">
        <v>1277</v>
      </c>
      <c r="E2080" s="43" t="n">
        <v>0.0001788</v>
      </c>
      <c r="F2080" s="43" t="n">
        <v>0.0178828</v>
      </c>
    </row>
    <row r="2081" customFormat="false" ht="11.25" hidden="false" customHeight="false" outlineLevel="0" collapsed="false">
      <c r="A2081" s="43" t="n">
        <v>108041162</v>
      </c>
      <c r="B2081" s="43" t="s">
        <v>15431</v>
      </c>
      <c r="C2081" s="43" t="n">
        <v>11310</v>
      </c>
      <c r="D2081" s="43" t="s">
        <v>1335</v>
      </c>
      <c r="E2081" s="43" t="n">
        <v>0.0603243</v>
      </c>
      <c r="F2081" s="43" t="n">
        <v>6.0324308</v>
      </c>
    </row>
    <row r="2082" customFormat="false" ht="11.25" hidden="false" customHeight="false" outlineLevel="0" collapsed="false">
      <c r="A2082" s="43" t="n">
        <v>108041162</v>
      </c>
      <c r="B2082" s="43" t="s">
        <v>15431</v>
      </c>
      <c r="C2082" s="43" t="n">
        <v>11897</v>
      </c>
      <c r="D2082" s="43" t="s">
        <v>1922</v>
      </c>
      <c r="E2082" s="43" t="n">
        <v>0.0146638</v>
      </c>
      <c r="F2082" s="43" t="n">
        <v>1.4663807</v>
      </c>
    </row>
    <row r="2083" customFormat="false" ht="11.25" hidden="false" customHeight="false" outlineLevel="0" collapsed="false">
      <c r="A2083" s="43" t="n">
        <v>108041162</v>
      </c>
      <c r="B2083" s="43" t="s">
        <v>15431</v>
      </c>
      <c r="C2083" s="43" t="n">
        <v>12096</v>
      </c>
      <c r="D2083" s="43" t="s">
        <v>2121</v>
      </c>
      <c r="E2083" s="43" t="n">
        <v>0.068133</v>
      </c>
      <c r="F2083" s="43" t="n">
        <v>6.8133014</v>
      </c>
    </row>
    <row r="2084" customFormat="false" ht="11.25" hidden="false" customHeight="false" outlineLevel="0" collapsed="false">
      <c r="A2084" s="43" t="n">
        <v>108041162</v>
      </c>
      <c r="B2084" s="43" t="s">
        <v>15431</v>
      </c>
      <c r="C2084" s="43" t="n">
        <v>12104</v>
      </c>
      <c r="D2084" s="43" t="s">
        <v>2129</v>
      </c>
      <c r="E2084" s="43" t="n">
        <v>0.0006557</v>
      </c>
      <c r="F2084" s="43" t="n">
        <v>0.0655703</v>
      </c>
    </row>
    <row r="2085" customFormat="false" ht="11.25" hidden="false" customHeight="false" outlineLevel="0" collapsed="false">
      <c r="A2085" s="43" t="n">
        <v>108041162</v>
      </c>
      <c r="B2085" s="43" t="s">
        <v>15431</v>
      </c>
      <c r="C2085" s="43" t="n">
        <v>12109</v>
      </c>
      <c r="D2085" s="43" t="s">
        <v>2134</v>
      </c>
      <c r="E2085" s="43" t="n">
        <v>0.0647949</v>
      </c>
      <c r="F2085" s="43" t="n">
        <v>6.4794947</v>
      </c>
    </row>
    <row r="2086" customFormat="false" ht="11.25" hidden="false" customHeight="false" outlineLevel="0" collapsed="false">
      <c r="A2086" s="43" t="n">
        <v>108041162</v>
      </c>
      <c r="B2086" s="43" t="s">
        <v>15431</v>
      </c>
      <c r="C2086" s="43" t="n">
        <v>12243</v>
      </c>
      <c r="D2086" s="43" t="s">
        <v>2268</v>
      </c>
      <c r="E2086" s="43" t="n">
        <v>0.1972462</v>
      </c>
      <c r="F2086" s="43" t="n">
        <v>19.7246167</v>
      </c>
    </row>
    <row r="2087" customFormat="false" ht="11.25" hidden="false" customHeight="false" outlineLevel="0" collapsed="false">
      <c r="A2087" s="43" t="n">
        <v>108041162</v>
      </c>
      <c r="B2087" s="43" t="s">
        <v>15431</v>
      </c>
      <c r="C2087" s="43" t="n">
        <v>12259</v>
      </c>
      <c r="D2087" s="43" t="s">
        <v>2284</v>
      </c>
      <c r="E2087" s="43" t="n">
        <v>0.0720672</v>
      </c>
      <c r="F2087" s="43" t="n">
        <v>7.2067198</v>
      </c>
    </row>
    <row r="2088" customFormat="false" ht="11.25" hidden="false" customHeight="false" outlineLevel="0" collapsed="false">
      <c r="A2088" s="43" t="n">
        <v>108041162</v>
      </c>
      <c r="B2088" s="43" t="s">
        <v>15431</v>
      </c>
      <c r="C2088" s="43" t="n">
        <v>12283</v>
      </c>
      <c r="D2088" s="43" t="s">
        <v>2308</v>
      </c>
      <c r="E2088" s="43" t="n">
        <v>0.1189199</v>
      </c>
      <c r="F2088" s="43" t="n">
        <v>11.8919889</v>
      </c>
    </row>
    <row r="2089" customFormat="false" ht="11.25" hidden="false" customHeight="false" outlineLevel="0" collapsed="false">
      <c r="A2089" s="43" t="n">
        <v>108041162</v>
      </c>
      <c r="B2089" s="43" t="s">
        <v>15431</v>
      </c>
      <c r="C2089" s="43" t="n">
        <v>12373</v>
      </c>
      <c r="D2089" s="43" t="s">
        <v>2398</v>
      </c>
      <c r="E2089" s="43" t="n">
        <v>0.0078088</v>
      </c>
      <c r="F2089" s="43" t="n">
        <v>0.7808783</v>
      </c>
    </row>
    <row r="2090" customFormat="false" ht="11.25" hidden="false" customHeight="false" outlineLevel="0" collapsed="false">
      <c r="A2090" s="43" t="n">
        <v>108041162</v>
      </c>
      <c r="B2090" s="43" t="s">
        <v>15431</v>
      </c>
      <c r="C2090" s="43" t="n">
        <v>12390</v>
      </c>
      <c r="D2090" s="43" t="s">
        <v>2415</v>
      </c>
      <c r="E2090" s="43" t="n">
        <v>0.0159752</v>
      </c>
      <c r="F2090" s="43" t="n">
        <v>1.597521</v>
      </c>
    </row>
    <row r="2091" customFormat="false" ht="11.25" hidden="false" customHeight="false" outlineLevel="0" collapsed="false">
      <c r="A2091" s="43" t="n">
        <v>108041162</v>
      </c>
      <c r="B2091" s="43" t="s">
        <v>15431</v>
      </c>
      <c r="C2091" s="43" t="n">
        <v>12601</v>
      </c>
      <c r="D2091" s="43" t="s">
        <v>2626</v>
      </c>
      <c r="E2091" s="43" t="n">
        <v>0.0028016</v>
      </c>
      <c r="F2091" s="43" t="n">
        <v>0.2801617</v>
      </c>
    </row>
    <row r="2092" customFormat="false" ht="11.25" hidden="false" customHeight="false" outlineLevel="0" collapsed="false">
      <c r="A2092" s="43" t="n">
        <v>108041162</v>
      </c>
      <c r="B2092" s="43" t="s">
        <v>15431</v>
      </c>
      <c r="C2092" s="43" t="n">
        <v>12992</v>
      </c>
      <c r="D2092" s="43" t="s">
        <v>3017</v>
      </c>
      <c r="E2092" s="43" t="n">
        <v>0.0996066</v>
      </c>
      <c r="F2092" s="43" t="n">
        <v>9.9606566</v>
      </c>
    </row>
    <row r="2093" customFormat="false" ht="11.25" hidden="false" customHeight="false" outlineLevel="0" collapsed="false">
      <c r="A2093" s="43" t="n">
        <v>108041162</v>
      </c>
      <c r="B2093" s="43" t="s">
        <v>15431</v>
      </c>
      <c r="C2093" s="43" t="n">
        <v>13417</v>
      </c>
      <c r="D2093" s="43" t="s">
        <v>3442</v>
      </c>
      <c r="E2093" s="43" t="n">
        <v>0.0034573</v>
      </c>
      <c r="F2093" s="43" t="n">
        <v>0.3457324</v>
      </c>
    </row>
    <row r="2094" customFormat="false" ht="11.25" hidden="false" customHeight="false" outlineLevel="0" collapsed="false">
      <c r="A2094" s="43" t="n">
        <v>108041162</v>
      </c>
      <c r="B2094" s="43" t="s">
        <v>15431</v>
      </c>
      <c r="C2094" s="43" t="n">
        <v>14049</v>
      </c>
      <c r="D2094" s="43" t="s">
        <v>4074</v>
      </c>
      <c r="E2094" s="43" t="n">
        <v>0.0070338</v>
      </c>
      <c r="F2094" s="43" t="n">
        <v>0.7033848</v>
      </c>
    </row>
    <row r="2095" customFormat="false" ht="11.25" hidden="false" customHeight="false" outlineLevel="0" collapsed="false">
      <c r="A2095" s="43" t="n">
        <v>108041162</v>
      </c>
      <c r="B2095" s="43" t="s">
        <v>15431</v>
      </c>
      <c r="C2095" s="43" t="n">
        <v>14245</v>
      </c>
      <c r="D2095" s="43" t="s">
        <v>4270</v>
      </c>
      <c r="E2095" s="43" t="n">
        <v>0.0659275</v>
      </c>
      <c r="F2095" s="43" t="n">
        <v>6.5927477</v>
      </c>
    </row>
    <row r="2096" customFormat="false" ht="11.25" hidden="false" customHeight="false" outlineLevel="0" collapsed="false">
      <c r="A2096" s="43" t="n">
        <v>108041163</v>
      </c>
      <c r="B2096" s="43" t="s">
        <v>15432</v>
      </c>
      <c r="C2096" s="43" t="n">
        <v>13246</v>
      </c>
      <c r="D2096" s="43" t="s">
        <v>3271</v>
      </c>
      <c r="E2096" s="43" t="n">
        <v>1</v>
      </c>
      <c r="F2096" s="43" t="n">
        <v>99.9999999</v>
      </c>
    </row>
    <row r="2097" customFormat="false" ht="11.25" hidden="false" customHeight="false" outlineLevel="0" collapsed="false">
      <c r="A2097" s="43" t="n">
        <v>108041164</v>
      </c>
      <c r="B2097" s="43" t="s">
        <v>15433</v>
      </c>
      <c r="C2097" s="43" t="n">
        <v>11505</v>
      </c>
      <c r="D2097" s="43" t="s">
        <v>1530</v>
      </c>
      <c r="E2097" s="43" t="n">
        <v>0.0074138</v>
      </c>
      <c r="F2097" s="43" t="n">
        <v>0.7413791</v>
      </c>
    </row>
    <row r="2098" customFormat="false" ht="11.25" hidden="false" customHeight="false" outlineLevel="0" collapsed="false">
      <c r="A2098" s="43" t="n">
        <v>108041164</v>
      </c>
      <c r="B2098" s="43" t="s">
        <v>15433</v>
      </c>
      <c r="C2098" s="43" t="n">
        <v>13246</v>
      </c>
      <c r="D2098" s="43" t="s">
        <v>3271</v>
      </c>
      <c r="E2098" s="43" t="n">
        <v>0.9684482</v>
      </c>
      <c r="F2098" s="43" t="n">
        <v>96.8448214</v>
      </c>
    </row>
    <row r="2099" customFormat="false" ht="11.25" hidden="false" customHeight="false" outlineLevel="0" collapsed="false">
      <c r="A2099" s="43" t="n">
        <v>108041164</v>
      </c>
      <c r="B2099" s="43" t="s">
        <v>15433</v>
      </c>
      <c r="C2099" s="43" t="n">
        <v>13852</v>
      </c>
      <c r="D2099" s="43" t="s">
        <v>3877</v>
      </c>
      <c r="E2099" s="43" t="n">
        <v>0.024138</v>
      </c>
      <c r="F2099" s="43" t="n">
        <v>2.4137993</v>
      </c>
    </row>
    <row r="2100" customFormat="false" ht="11.25" hidden="false" customHeight="false" outlineLevel="0" collapsed="false">
      <c r="A2100" s="43" t="n">
        <v>108041165</v>
      </c>
      <c r="B2100" s="43" t="s">
        <v>15434</v>
      </c>
      <c r="C2100" s="43" t="n">
        <v>10136</v>
      </c>
      <c r="D2100" s="43" t="s">
        <v>161</v>
      </c>
      <c r="E2100" s="43" t="n">
        <v>0.0082941</v>
      </c>
      <c r="F2100" s="43" t="n">
        <v>0.829406</v>
      </c>
    </row>
    <row r="2101" customFormat="false" ht="11.25" hidden="false" customHeight="false" outlineLevel="0" collapsed="false">
      <c r="A2101" s="43" t="n">
        <v>108041165</v>
      </c>
      <c r="B2101" s="43" t="s">
        <v>15434</v>
      </c>
      <c r="C2101" s="43" t="n">
        <v>10137</v>
      </c>
      <c r="D2101" s="43" t="s">
        <v>162</v>
      </c>
      <c r="E2101" s="43" t="n">
        <v>0.0067861</v>
      </c>
      <c r="F2101" s="43" t="n">
        <v>0.6786056</v>
      </c>
    </row>
    <row r="2102" customFormat="false" ht="11.25" hidden="false" customHeight="false" outlineLevel="0" collapsed="false">
      <c r="A2102" s="43" t="n">
        <v>108041165</v>
      </c>
      <c r="B2102" s="43" t="s">
        <v>15434</v>
      </c>
      <c r="C2102" s="43" t="n">
        <v>10160</v>
      </c>
      <c r="D2102" s="43" t="s">
        <v>185</v>
      </c>
      <c r="E2102" s="43" t="n">
        <v>0.0177191</v>
      </c>
      <c r="F2102" s="43" t="n">
        <v>1.7719135</v>
      </c>
    </row>
    <row r="2103" customFormat="false" ht="11.25" hidden="false" customHeight="false" outlineLevel="0" collapsed="false">
      <c r="A2103" s="43" t="n">
        <v>108041165</v>
      </c>
      <c r="B2103" s="43" t="s">
        <v>15434</v>
      </c>
      <c r="C2103" s="43" t="n">
        <v>10265</v>
      </c>
      <c r="D2103" s="43" t="s">
        <v>290</v>
      </c>
      <c r="E2103" s="43" t="n">
        <v>0.0188501</v>
      </c>
      <c r="F2103" s="43" t="n">
        <v>1.8850147</v>
      </c>
    </row>
    <row r="2104" customFormat="false" ht="11.25" hidden="false" customHeight="false" outlineLevel="0" collapsed="false">
      <c r="A2104" s="43" t="n">
        <v>108041165</v>
      </c>
      <c r="B2104" s="43" t="s">
        <v>15434</v>
      </c>
      <c r="C2104" s="43" t="n">
        <v>10375</v>
      </c>
      <c r="D2104" s="43" t="s">
        <v>400</v>
      </c>
      <c r="E2104" s="43" t="n">
        <v>0.0079171</v>
      </c>
      <c r="F2104" s="43" t="n">
        <v>0.7917063</v>
      </c>
    </row>
    <row r="2105" customFormat="false" ht="11.25" hidden="false" customHeight="false" outlineLevel="0" collapsed="false">
      <c r="A2105" s="43" t="n">
        <v>108041165</v>
      </c>
      <c r="B2105" s="43" t="s">
        <v>15434</v>
      </c>
      <c r="C2105" s="43" t="n">
        <v>10395</v>
      </c>
      <c r="D2105" s="43" t="s">
        <v>420</v>
      </c>
      <c r="E2105" s="43" t="n">
        <v>0.0320452</v>
      </c>
      <c r="F2105" s="43" t="n">
        <v>3.2045242</v>
      </c>
    </row>
    <row r="2106" customFormat="false" ht="11.25" hidden="false" customHeight="false" outlineLevel="0" collapsed="false">
      <c r="A2106" s="43" t="n">
        <v>108041165</v>
      </c>
      <c r="B2106" s="43" t="s">
        <v>15434</v>
      </c>
      <c r="C2106" s="43" t="n">
        <v>10498</v>
      </c>
      <c r="D2106" s="43" t="s">
        <v>523</v>
      </c>
      <c r="E2106" s="43" t="n">
        <v>0.005278</v>
      </c>
      <c r="F2106" s="43" t="n">
        <v>0.5278044</v>
      </c>
    </row>
    <row r="2107" customFormat="false" ht="11.25" hidden="false" customHeight="false" outlineLevel="0" collapsed="false">
      <c r="A2107" s="43" t="n">
        <v>108041165</v>
      </c>
      <c r="B2107" s="43" t="s">
        <v>15434</v>
      </c>
      <c r="C2107" s="43" t="n">
        <v>10593</v>
      </c>
      <c r="D2107" s="43" t="s">
        <v>618</v>
      </c>
      <c r="E2107" s="43" t="n">
        <v>0.0218662</v>
      </c>
      <c r="F2107" s="43" t="n">
        <v>2.1866157</v>
      </c>
    </row>
    <row r="2108" customFormat="false" ht="11.25" hidden="false" customHeight="false" outlineLevel="0" collapsed="false">
      <c r="A2108" s="43" t="n">
        <v>108041165</v>
      </c>
      <c r="B2108" s="43" t="s">
        <v>15434</v>
      </c>
      <c r="C2108" s="43" t="n">
        <v>10727</v>
      </c>
      <c r="D2108" s="43" t="s">
        <v>752</v>
      </c>
      <c r="E2108" s="43" t="n">
        <v>0.0606974</v>
      </c>
      <c r="F2108" s="43" t="n">
        <v>6.0697443</v>
      </c>
    </row>
    <row r="2109" customFormat="false" ht="11.25" hidden="false" customHeight="false" outlineLevel="0" collapsed="false">
      <c r="A2109" s="43" t="n">
        <v>108041165</v>
      </c>
      <c r="B2109" s="43" t="s">
        <v>15434</v>
      </c>
      <c r="C2109" s="43" t="n">
        <v>10747</v>
      </c>
      <c r="D2109" s="43" t="s">
        <v>772</v>
      </c>
      <c r="E2109" s="43" t="n">
        <v>0.0005655</v>
      </c>
      <c r="F2109" s="43" t="n">
        <v>0.056551</v>
      </c>
    </row>
    <row r="2110" customFormat="false" ht="11.25" hidden="false" customHeight="false" outlineLevel="0" collapsed="false">
      <c r="A2110" s="43" t="n">
        <v>108041165</v>
      </c>
      <c r="B2110" s="43" t="s">
        <v>15434</v>
      </c>
      <c r="C2110" s="43" t="n">
        <v>10992</v>
      </c>
      <c r="D2110" s="43" t="s">
        <v>1017</v>
      </c>
      <c r="E2110" s="43" t="n">
        <v>0.0848256</v>
      </c>
      <c r="F2110" s="43" t="n">
        <v>8.4825615</v>
      </c>
    </row>
    <row r="2111" customFormat="false" ht="11.25" hidden="false" customHeight="false" outlineLevel="0" collapsed="false">
      <c r="A2111" s="43" t="n">
        <v>108041165</v>
      </c>
      <c r="B2111" s="43" t="s">
        <v>15434</v>
      </c>
      <c r="C2111" s="43" t="n">
        <v>11046</v>
      </c>
      <c r="D2111" s="43" t="s">
        <v>1071</v>
      </c>
      <c r="E2111" s="43" t="n">
        <v>0.0546654</v>
      </c>
      <c r="F2111" s="43" t="n">
        <v>5.4665403</v>
      </c>
    </row>
    <row r="2112" customFormat="false" ht="11.25" hidden="false" customHeight="false" outlineLevel="0" collapsed="false">
      <c r="A2112" s="43" t="n">
        <v>108041165</v>
      </c>
      <c r="B2112" s="43" t="s">
        <v>15434</v>
      </c>
      <c r="C2112" s="43" t="n">
        <v>11226</v>
      </c>
      <c r="D2112" s="43" t="s">
        <v>1251</v>
      </c>
      <c r="E2112" s="43" t="n">
        <v>0.0013195</v>
      </c>
      <c r="F2112" s="43" t="n">
        <v>0.1319517</v>
      </c>
    </row>
    <row r="2113" customFormat="false" ht="11.25" hidden="false" customHeight="false" outlineLevel="0" collapsed="false">
      <c r="A2113" s="43" t="n">
        <v>108041165</v>
      </c>
      <c r="B2113" s="43" t="s">
        <v>15434</v>
      </c>
      <c r="C2113" s="43" t="n">
        <v>11401</v>
      </c>
      <c r="D2113" s="43" t="s">
        <v>1426</v>
      </c>
      <c r="E2113" s="43" t="n">
        <v>0.0360038</v>
      </c>
      <c r="F2113" s="43" t="n">
        <v>3.6003761</v>
      </c>
    </row>
    <row r="2114" customFormat="false" ht="11.25" hidden="false" customHeight="false" outlineLevel="0" collapsed="false">
      <c r="A2114" s="43" t="n">
        <v>108041165</v>
      </c>
      <c r="B2114" s="43" t="s">
        <v>15434</v>
      </c>
      <c r="C2114" s="43" t="n">
        <v>11538</v>
      </c>
      <c r="D2114" s="43" t="s">
        <v>1563</v>
      </c>
      <c r="E2114" s="43" t="n">
        <v>0.0024505</v>
      </c>
      <c r="F2114" s="43" t="n">
        <v>0.2450527</v>
      </c>
    </row>
    <row r="2115" customFormat="false" ht="11.25" hidden="false" customHeight="false" outlineLevel="0" collapsed="false">
      <c r="A2115" s="43" t="n">
        <v>108041165</v>
      </c>
      <c r="B2115" s="43" t="s">
        <v>15434</v>
      </c>
      <c r="C2115" s="43" t="n">
        <v>11560</v>
      </c>
      <c r="D2115" s="43" t="s">
        <v>1585</v>
      </c>
      <c r="E2115" s="43" t="n">
        <v>0.0341188</v>
      </c>
      <c r="F2115" s="43" t="n">
        <v>3.4118751</v>
      </c>
    </row>
    <row r="2116" customFormat="false" ht="11.25" hidden="false" customHeight="false" outlineLevel="0" collapsed="false">
      <c r="A2116" s="43" t="n">
        <v>108041165</v>
      </c>
      <c r="B2116" s="43" t="s">
        <v>15434</v>
      </c>
      <c r="C2116" s="43" t="n">
        <v>11595</v>
      </c>
      <c r="D2116" s="43" t="s">
        <v>1620</v>
      </c>
      <c r="E2116" s="43" t="n">
        <v>0.0005655</v>
      </c>
      <c r="F2116" s="43" t="n">
        <v>0.0565504</v>
      </c>
    </row>
    <row r="2117" customFormat="false" ht="11.25" hidden="false" customHeight="false" outlineLevel="0" collapsed="false">
      <c r="A2117" s="43" t="n">
        <v>108041165</v>
      </c>
      <c r="B2117" s="43" t="s">
        <v>15434</v>
      </c>
      <c r="C2117" s="43" t="n">
        <v>11797</v>
      </c>
      <c r="D2117" s="43" t="s">
        <v>1822</v>
      </c>
      <c r="E2117" s="43" t="n">
        <v>0.0229972</v>
      </c>
      <c r="F2117" s="43" t="n">
        <v>2.2997175</v>
      </c>
    </row>
    <row r="2118" customFormat="false" ht="11.25" hidden="false" customHeight="false" outlineLevel="0" collapsed="false">
      <c r="A2118" s="43" t="n">
        <v>108041165</v>
      </c>
      <c r="B2118" s="43" t="s">
        <v>15434</v>
      </c>
      <c r="C2118" s="43" t="n">
        <v>11829</v>
      </c>
      <c r="D2118" s="43" t="s">
        <v>1854</v>
      </c>
      <c r="E2118" s="43" t="n">
        <v>0.003393</v>
      </c>
      <c r="F2118" s="43" t="n">
        <v>0.3393024</v>
      </c>
    </row>
    <row r="2119" customFormat="false" ht="11.25" hidden="false" customHeight="false" outlineLevel="0" collapsed="false">
      <c r="A2119" s="43" t="n">
        <v>108041165</v>
      </c>
      <c r="B2119" s="43" t="s">
        <v>15434</v>
      </c>
      <c r="C2119" s="43" t="n">
        <v>11864</v>
      </c>
      <c r="D2119" s="43" t="s">
        <v>1889</v>
      </c>
      <c r="E2119" s="43" t="n">
        <v>0.0058435</v>
      </c>
      <c r="F2119" s="43" t="n">
        <v>0.5843542</v>
      </c>
    </row>
    <row r="2120" customFormat="false" ht="11.25" hidden="false" customHeight="false" outlineLevel="0" collapsed="false">
      <c r="A2120" s="43" t="n">
        <v>108041165</v>
      </c>
      <c r="B2120" s="43" t="s">
        <v>15434</v>
      </c>
      <c r="C2120" s="43" t="n">
        <v>11922</v>
      </c>
      <c r="D2120" s="43" t="s">
        <v>1947</v>
      </c>
      <c r="E2120" s="43" t="n">
        <v>0.0090481</v>
      </c>
      <c r="F2120" s="43" t="n">
        <v>0.9048071</v>
      </c>
    </row>
    <row r="2121" customFormat="false" ht="11.25" hidden="false" customHeight="false" outlineLevel="0" collapsed="false">
      <c r="A2121" s="43" t="n">
        <v>108041165</v>
      </c>
      <c r="B2121" s="43" t="s">
        <v>15434</v>
      </c>
      <c r="C2121" s="43" t="n">
        <v>11956</v>
      </c>
      <c r="D2121" s="43" t="s">
        <v>1981</v>
      </c>
      <c r="E2121" s="43" t="n">
        <v>0.0173421</v>
      </c>
      <c r="F2121" s="43" t="n">
        <v>1.7342127</v>
      </c>
    </row>
    <row r="2122" customFormat="false" ht="11.25" hidden="false" customHeight="false" outlineLevel="0" collapsed="false">
      <c r="A2122" s="43" t="n">
        <v>108041165</v>
      </c>
      <c r="B2122" s="43" t="s">
        <v>15434</v>
      </c>
      <c r="C2122" s="43" t="n">
        <v>11969</v>
      </c>
      <c r="D2122" s="43" t="s">
        <v>1994</v>
      </c>
      <c r="E2122" s="43" t="n">
        <v>0.0111216</v>
      </c>
      <c r="F2122" s="43" t="n">
        <v>1.112158</v>
      </c>
    </row>
    <row r="2123" customFormat="false" ht="11.25" hidden="false" customHeight="false" outlineLevel="0" collapsed="false">
      <c r="A2123" s="43" t="n">
        <v>108041165</v>
      </c>
      <c r="B2123" s="43" t="s">
        <v>15434</v>
      </c>
      <c r="C2123" s="43" t="n">
        <v>11980</v>
      </c>
      <c r="D2123" s="43" t="s">
        <v>2005</v>
      </c>
      <c r="E2123" s="43" t="n">
        <v>0.0054665</v>
      </c>
      <c r="F2123" s="43" t="n">
        <v>0.5466539</v>
      </c>
    </row>
    <row r="2124" customFormat="false" ht="11.25" hidden="false" customHeight="false" outlineLevel="0" collapsed="false">
      <c r="A2124" s="43" t="n">
        <v>108041165</v>
      </c>
      <c r="B2124" s="43" t="s">
        <v>15434</v>
      </c>
      <c r="C2124" s="43" t="n">
        <v>12143</v>
      </c>
      <c r="D2124" s="43" t="s">
        <v>2168</v>
      </c>
      <c r="E2124" s="43" t="n">
        <v>0.0177191</v>
      </c>
      <c r="F2124" s="43" t="n">
        <v>1.7719128</v>
      </c>
    </row>
    <row r="2125" customFormat="false" ht="11.25" hidden="false" customHeight="false" outlineLevel="0" collapsed="false">
      <c r="A2125" s="43" t="n">
        <v>108041165</v>
      </c>
      <c r="B2125" s="43" t="s">
        <v>15434</v>
      </c>
      <c r="C2125" s="43" t="n">
        <v>12329</v>
      </c>
      <c r="D2125" s="43" t="s">
        <v>2354</v>
      </c>
      <c r="E2125" s="43" t="n">
        <v>0.002639</v>
      </c>
      <c r="F2125" s="43" t="n">
        <v>0.2639021</v>
      </c>
    </row>
    <row r="2126" customFormat="false" ht="11.25" hidden="false" customHeight="false" outlineLevel="0" collapsed="false">
      <c r="A2126" s="43" t="n">
        <v>108041165</v>
      </c>
      <c r="B2126" s="43" t="s">
        <v>15434</v>
      </c>
      <c r="C2126" s="43" t="n">
        <v>12377</v>
      </c>
      <c r="D2126" s="43" t="s">
        <v>2402</v>
      </c>
      <c r="E2126" s="43" t="n">
        <v>0.0248822</v>
      </c>
      <c r="F2126" s="43" t="n">
        <v>2.4882181</v>
      </c>
    </row>
    <row r="2127" customFormat="false" ht="11.25" hidden="false" customHeight="false" outlineLevel="0" collapsed="false">
      <c r="A2127" s="43" t="n">
        <v>108041165</v>
      </c>
      <c r="B2127" s="43" t="s">
        <v>15434</v>
      </c>
      <c r="C2127" s="43" t="n">
        <v>12410</v>
      </c>
      <c r="D2127" s="43" t="s">
        <v>2435</v>
      </c>
      <c r="E2127" s="43" t="n">
        <v>0.0216777</v>
      </c>
      <c r="F2127" s="43" t="n">
        <v>2.1677656</v>
      </c>
    </row>
    <row r="2128" customFormat="false" ht="11.25" hidden="false" customHeight="false" outlineLevel="0" collapsed="false">
      <c r="A2128" s="43" t="n">
        <v>108041165</v>
      </c>
      <c r="B2128" s="43" t="s">
        <v>15434</v>
      </c>
      <c r="C2128" s="43" t="n">
        <v>12495</v>
      </c>
      <c r="D2128" s="43" t="s">
        <v>2520</v>
      </c>
      <c r="E2128" s="43" t="n">
        <v>0.0131951</v>
      </c>
      <c r="F2128" s="43" t="n">
        <v>1.3195101</v>
      </c>
    </row>
    <row r="2129" customFormat="false" ht="11.25" hidden="false" customHeight="false" outlineLevel="0" collapsed="false">
      <c r="A2129" s="43" t="n">
        <v>108041165</v>
      </c>
      <c r="B2129" s="43" t="s">
        <v>15434</v>
      </c>
      <c r="C2129" s="43" t="n">
        <v>12731</v>
      </c>
      <c r="D2129" s="43" t="s">
        <v>2756</v>
      </c>
      <c r="E2129" s="43" t="n">
        <v>0.0529689</v>
      </c>
      <c r="F2129" s="43" t="n">
        <v>5.2968881</v>
      </c>
    </row>
    <row r="2130" customFormat="false" ht="11.25" hidden="false" customHeight="false" outlineLevel="0" collapsed="false">
      <c r="A2130" s="43" t="n">
        <v>108041165</v>
      </c>
      <c r="B2130" s="43" t="s">
        <v>15434</v>
      </c>
      <c r="C2130" s="43" t="n">
        <v>12792</v>
      </c>
      <c r="D2130" s="43" t="s">
        <v>2817</v>
      </c>
      <c r="E2130" s="43" t="n">
        <v>0.0043355</v>
      </c>
      <c r="F2130" s="43" t="n">
        <v>0.4335548</v>
      </c>
    </row>
    <row r="2131" customFormat="false" ht="11.25" hidden="false" customHeight="false" outlineLevel="0" collapsed="false">
      <c r="A2131" s="43" t="n">
        <v>108041165</v>
      </c>
      <c r="B2131" s="43" t="s">
        <v>15434</v>
      </c>
      <c r="C2131" s="43" t="n">
        <v>13006</v>
      </c>
      <c r="D2131" s="43" t="s">
        <v>3031</v>
      </c>
      <c r="E2131" s="43" t="n">
        <v>0.0693686</v>
      </c>
      <c r="F2131" s="43" t="n">
        <v>6.9368554</v>
      </c>
    </row>
    <row r="2132" customFormat="false" ht="11.25" hidden="false" customHeight="false" outlineLevel="0" collapsed="false">
      <c r="A2132" s="43" t="n">
        <v>108041165</v>
      </c>
      <c r="B2132" s="43" t="s">
        <v>15434</v>
      </c>
      <c r="C2132" s="43" t="n">
        <v>13147</v>
      </c>
      <c r="D2132" s="43" t="s">
        <v>3172</v>
      </c>
      <c r="E2132" s="43" t="n">
        <v>0.0152686</v>
      </c>
      <c r="F2132" s="43" t="n">
        <v>1.5268623</v>
      </c>
    </row>
    <row r="2133" customFormat="false" ht="11.25" hidden="false" customHeight="false" outlineLevel="0" collapsed="false">
      <c r="A2133" s="43" t="n">
        <v>108041165</v>
      </c>
      <c r="B2133" s="43" t="s">
        <v>15434</v>
      </c>
      <c r="C2133" s="43" t="n">
        <v>13180</v>
      </c>
      <c r="D2133" s="43" t="s">
        <v>3205</v>
      </c>
      <c r="E2133" s="43" t="n">
        <v>0.0248822</v>
      </c>
      <c r="F2133" s="43" t="n">
        <v>2.4882189</v>
      </c>
    </row>
    <row r="2134" customFormat="false" ht="11.25" hidden="false" customHeight="false" outlineLevel="0" collapsed="false">
      <c r="A2134" s="43" t="n">
        <v>108041165</v>
      </c>
      <c r="B2134" s="43" t="s">
        <v>15434</v>
      </c>
      <c r="C2134" s="43" t="n">
        <v>13224</v>
      </c>
      <c r="D2134" s="43" t="s">
        <v>3249</v>
      </c>
      <c r="E2134" s="43" t="n">
        <v>0.0120641</v>
      </c>
      <c r="F2134" s="43" t="n">
        <v>1.2064087</v>
      </c>
    </row>
    <row r="2135" customFormat="false" ht="11.25" hidden="false" customHeight="false" outlineLevel="0" collapsed="false">
      <c r="A2135" s="43" t="n">
        <v>108041165</v>
      </c>
      <c r="B2135" s="43" t="s">
        <v>15434</v>
      </c>
      <c r="C2135" s="43" t="n">
        <v>13367</v>
      </c>
      <c r="D2135" s="43" t="s">
        <v>3392</v>
      </c>
      <c r="E2135" s="43" t="n">
        <v>0.0608859</v>
      </c>
      <c r="F2135" s="43" t="n">
        <v>6.0885908</v>
      </c>
    </row>
    <row r="2136" customFormat="false" ht="11.25" hidden="false" customHeight="false" outlineLevel="0" collapsed="false">
      <c r="A2136" s="43" t="n">
        <v>108041165</v>
      </c>
      <c r="B2136" s="43" t="s">
        <v>15434</v>
      </c>
      <c r="C2136" s="43" t="n">
        <v>13392</v>
      </c>
      <c r="D2136" s="43" t="s">
        <v>3417</v>
      </c>
      <c r="E2136" s="43" t="n">
        <v>0.0292177</v>
      </c>
      <c r="F2136" s="43" t="n">
        <v>2.9217708</v>
      </c>
    </row>
    <row r="2137" customFormat="false" ht="11.25" hidden="false" customHeight="false" outlineLevel="0" collapsed="false">
      <c r="A2137" s="43" t="n">
        <v>108041165</v>
      </c>
      <c r="B2137" s="43" t="s">
        <v>15434</v>
      </c>
      <c r="C2137" s="43" t="n">
        <v>13781</v>
      </c>
      <c r="D2137" s="43" t="s">
        <v>3806</v>
      </c>
      <c r="E2137" s="43" t="n">
        <v>0.1147974</v>
      </c>
      <c r="F2137" s="43" t="n">
        <v>11.4797393</v>
      </c>
    </row>
    <row r="2138" customFormat="false" ht="11.25" hidden="false" customHeight="false" outlineLevel="0" collapsed="false">
      <c r="A2138" s="43" t="n">
        <v>108041165</v>
      </c>
      <c r="B2138" s="43" t="s">
        <v>15434</v>
      </c>
      <c r="C2138" s="43" t="n">
        <v>13825</v>
      </c>
      <c r="D2138" s="43" t="s">
        <v>3850</v>
      </c>
      <c r="E2138" s="43" t="n">
        <v>0.0075401</v>
      </c>
      <c r="F2138" s="43" t="n">
        <v>0.7540056</v>
      </c>
    </row>
    <row r="2139" customFormat="false" ht="11.25" hidden="false" customHeight="false" outlineLevel="0" collapsed="false">
      <c r="A2139" s="43" t="n">
        <v>108041165</v>
      </c>
      <c r="B2139" s="43" t="s">
        <v>15434</v>
      </c>
      <c r="C2139" s="43" t="n">
        <v>13898</v>
      </c>
      <c r="D2139" s="43" t="s">
        <v>3923</v>
      </c>
      <c r="E2139" s="43" t="n">
        <v>0.0082941</v>
      </c>
      <c r="F2139" s="43" t="n">
        <v>0.829406</v>
      </c>
    </row>
    <row r="2140" customFormat="false" ht="11.25" hidden="false" customHeight="false" outlineLevel="0" collapsed="false">
      <c r="A2140" s="43" t="n">
        <v>108041165</v>
      </c>
      <c r="B2140" s="43" t="s">
        <v>15434</v>
      </c>
      <c r="C2140" s="43" t="n">
        <v>14042</v>
      </c>
      <c r="D2140" s="43" t="s">
        <v>4067</v>
      </c>
      <c r="E2140" s="43" t="n">
        <v>0.0111216</v>
      </c>
      <c r="F2140" s="43" t="n">
        <v>1.1121597</v>
      </c>
    </row>
    <row r="2141" customFormat="false" ht="11.25" hidden="false" customHeight="false" outlineLevel="0" collapsed="false">
      <c r="A2141" s="43" t="n">
        <v>108041165</v>
      </c>
      <c r="B2141" s="43" t="s">
        <v>15434</v>
      </c>
      <c r="C2141" s="43" t="n">
        <v>14043</v>
      </c>
      <c r="D2141" s="43" t="s">
        <v>4068</v>
      </c>
      <c r="E2141" s="43" t="n">
        <v>0.0277097</v>
      </c>
      <c r="F2141" s="43" t="n">
        <v>2.7709703</v>
      </c>
    </row>
    <row r="2142" customFormat="false" ht="11.25" hidden="false" customHeight="false" outlineLevel="0" collapsed="false">
      <c r="A2142" s="43" t="n">
        <v>108041165</v>
      </c>
      <c r="B2142" s="43" t="s">
        <v>15434</v>
      </c>
      <c r="C2142" s="43" t="n">
        <v>14481</v>
      </c>
      <c r="D2142" s="43" t="s">
        <v>4506</v>
      </c>
      <c r="E2142" s="43" t="n">
        <v>0.0122526</v>
      </c>
      <c r="F2142" s="43" t="n">
        <v>1.2252592</v>
      </c>
    </row>
    <row r="2143" customFormat="false" ht="11.25" hidden="false" customHeight="false" outlineLevel="0" collapsed="false">
      <c r="A2143" s="43" t="n">
        <v>108041166</v>
      </c>
      <c r="B2143" s="43" t="s">
        <v>4222</v>
      </c>
      <c r="C2143" s="43" t="n">
        <v>10248</v>
      </c>
      <c r="D2143" s="43" t="s">
        <v>273</v>
      </c>
      <c r="E2143" s="43" t="n">
        <v>0.0546644</v>
      </c>
      <c r="F2143" s="43" t="n">
        <v>5.4664396</v>
      </c>
    </row>
    <row r="2144" customFormat="false" ht="11.25" hidden="false" customHeight="false" outlineLevel="0" collapsed="false">
      <c r="A2144" s="43" t="n">
        <v>108041166</v>
      </c>
      <c r="B2144" s="43" t="s">
        <v>4222</v>
      </c>
      <c r="C2144" s="43" t="n">
        <v>11127</v>
      </c>
      <c r="D2144" s="43" t="s">
        <v>1152</v>
      </c>
      <c r="E2144" s="43" t="n">
        <v>0.0512591</v>
      </c>
      <c r="F2144" s="43" t="n">
        <v>5.1259071</v>
      </c>
    </row>
    <row r="2145" customFormat="false" ht="11.25" hidden="false" customHeight="false" outlineLevel="0" collapsed="false">
      <c r="A2145" s="43" t="n">
        <v>108041166</v>
      </c>
      <c r="B2145" s="43" t="s">
        <v>4222</v>
      </c>
      <c r="C2145" s="43" t="n">
        <v>12145</v>
      </c>
      <c r="D2145" s="43" t="s">
        <v>2170</v>
      </c>
      <c r="E2145" s="43" t="n">
        <v>0.1406936</v>
      </c>
      <c r="F2145" s="43" t="n">
        <v>14.0693624</v>
      </c>
    </row>
    <row r="2146" customFormat="false" ht="11.25" hidden="false" customHeight="false" outlineLevel="0" collapsed="false">
      <c r="A2146" s="43" t="n">
        <v>108041166</v>
      </c>
      <c r="B2146" s="43" t="s">
        <v>4222</v>
      </c>
      <c r="C2146" s="43" t="n">
        <v>12243</v>
      </c>
      <c r="D2146" s="43" t="s">
        <v>2268</v>
      </c>
      <c r="E2146" s="43" t="n">
        <v>0.0163993</v>
      </c>
      <c r="F2146" s="43" t="n">
        <v>1.6399319</v>
      </c>
    </row>
    <row r="2147" customFormat="false" ht="11.25" hidden="false" customHeight="false" outlineLevel="0" collapsed="false">
      <c r="A2147" s="43" t="n">
        <v>108041166</v>
      </c>
      <c r="B2147" s="43" t="s">
        <v>4222</v>
      </c>
      <c r="C2147" s="43" t="n">
        <v>12251</v>
      </c>
      <c r="D2147" s="43" t="s">
        <v>2276</v>
      </c>
      <c r="E2147" s="43" t="n">
        <v>0.0377274</v>
      </c>
      <c r="F2147" s="43" t="n">
        <v>3.772741</v>
      </c>
    </row>
    <row r="2148" customFormat="false" ht="11.25" hidden="false" customHeight="false" outlineLevel="0" collapsed="false">
      <c r="A2148" s="43" t="n">
        <v>108041166</v>
      </c>
      <c r="B2148" s="43" t="s">
        <v>4222</v>
      </c>
      <c r="C2148" s="43" t="n">
        <v>13323</v>
      </c>
      <c r="D2148" s="43" t="s">
        <v>3348</v>
      </c>
      <c r="E2148" s="43" t="n">
        <v>0.0087821</v>
      </c>
      <c r="F2148" s="43" t="n">
        <v>0.8782149</v>
      </c>
    </row>
    <row r="2149" customFormat="false" ht="11.25" hidden="false" customHeight="false" outlineLevel="0" collapsed="false">
      <c r="A2149" s="43" t="n">
        <v>108041166</v>
      </c>
      <c r="B2149" s="43" t="s">
        <v>4222</v>
      </c>
      <c r="C2149" s="43" t="n">
        <v>13336</v>
      </c>
      <c r="D2149" s="43" t="s">
        <v>3361</v>
      </c>
      <c r="E2149" s="43" t="n">
        <v>0.0332467</v>
      </c>
      <c r="F2149" s="43" t="n">
        <v>3.3246707</v>
      </c>
    </row>
    <row r="2150" customFormat="false" ht="11.25" hidden="false" customHeight="false" outlineLevel="0" collapsed="false">
      <c r="A2150" s="43" t="n">
        <v>108041166</v>
      </c>
      <c r="B2150" s="43" t="s">
        <v>4222</v>
      </c>
      <c r="C2150" s="43" t="n">
        <v>13414</v>
      </c>
      <c r="D2150" s="43" t="s">
        <v>3439</v>
      </c>
      <c r="E2150" s="43" t="n">
        <v>0.0205216</v>
      </c>
      <c r="F2150" s="43" t="n">
        <v>2.0521552</v>
      </c>
    </row>
    <row r="2151" customFormat="false" ht="11.25" hidden="false" customHeight="false" outlineLevel="0" collapsed="false">
      <c r="A2151" s="43" t="n">
        <v>108041166</v>
      </c>
      <c r="B2151" s="43" t="s">
        <v>4222</v>
      </c>
      <c r="C2151" s="43" t="n">
        <v>13471</v>
      </c>
      <c r="D2151" s="43" t="s">
        <v>3496</v>
      </c>
      <c r="E2151" s="43" t="n">
        <v>0.0523345</v>
      </c>
      <c r="F2151" s="43" t="n">
        <v>5.2334451</v>
      </c>
    </row>
    <row r="2152" customFormat="false" ht="11.25" hidden="false" customHeight="false" outlineLevel="0" collapsed="false">
      <c r="A2152" s="43" t="n">
        <v>108041166</v>
      </c>
      <c r="B2152" s="43" t="s">
        <v>4222</v>
      </c>
      <c r="C2152" s="43" t="n">
        <v>14197</v>
      </c>
      <c r="D2152" s="43" t="s">
        <v>4222</v>
      </c>
      <c r="E2152" s="43" t="n">
        <v>0.5668966</v>
      </c>
      <c r="F2152" s="43" t="n">
        <v>56.6896624</v>
      </c>
    </row>
    <row r="2153" customFormat="false" ht="11.25" hidden="false" customHeight="false" outlineLevel="0" collapsed="false">
      <c r="A2153" s="43" t="n">
        <v>108041166</v>
      </c>
      <c r="B2153" s="43" t="s">
        <v>4222</v>
      </c>
      <c r="C2153" s="43" t="n">
        <v>14515</v>
      </c>
      <c r="D2153" s="43" t="s">
        <v>4540</v>
      </c>
      <c r="E2153" s="43" t="n">
        <v>0.0174747</v>
      </c>
      <c r="F2153" s="43" t="n">
        <v>1.7474697</v>
      </c>
    </row>
    <row r="2154" customFormat="false" ht="11.25" hidden="false" customHeight="false" outlineLevel="0" collapsed="false">
      <c r="A2154" s="43" t="n">
        <v>108051167</v>
      </c>
      <c r="B2154" s="43" t="s">
        <v>1710</v>
      </c>
      <c r="C2154" s="43" t="n">
        <v>10125</v>
      </c>
      <c r="D2154" s="43" t="s">
        <v>150</v>
      </c>
      <c r="E2154" s="43" t="n">
        <v>0.0039714</v>
      </c>
      <c r="F2154" s="43" t="n">
        <v>0.3971406</v>
      </c>
    </row>
    <row r="2155" customFormat="false" ht="11.25" hidden="false" customHeight="false" outlineLevel="0" collapsed="false">
      <c r="A2155" s="43" t="n">
        <v>108051167</v>
      </c>
      <c r="B2155" s="43" t="s">
        <v>1710</v>
      </c>
      <c r="C2155" s="43" t="n">
        <v>10139</v>
      </c>
      <c r="D2155" s="43" t="s">
        <v>164</v>
      </c>
      <c r="E2155" s="43" t="n">
        <v>0.0075457</v>
      </c>
      <c r="F2155" s="43" t="n">
        <v>0.7545671</v>
      </c>
    </row>
    <row r="2156" customFormat="false" ht="11.25" hidden="false" customHeight="false" outlineLevel="0" collapsed="false">
      <c r="A2156" s="43" t="n">
        <v>108051167</v>
      </c>
      <c r="B2156" s="43" t="s">
        <v>1710</v>
      </c>
      <c r="C2156" s="43" t="n">
        <v>10216</v>
      </c>
      <c r="D2156" s="43" t="s">
        <v>241</v>
      </c>
      <c r="E2156" s="43" t="n">
        <v>0.0724782</v>
      </c>
      <c r="F2156" s="43" t="n">
        <v>7.2478167</v>
      </c>
    </row>
    <row r="2157" customFormat="false" ht="11.25" hidden="false" customHeight="false" outlineLevel="0" collapsed="false">
      <c r="A2157" s="43" t="n">
        <v>108051167</v>
      </c>
      <c r="B2157" s="43" t="s">
        <v>1710</v>
      </c>
      <c r="C2157" s="43" t="n">
        <v>10315</v>
      </c>
      <c r="D2157" s="43" t="s">
        <v>340</v>
      </c>
      <c r="E2157" s="43" t="n">
        <v>0.0063543</v>
      </c>
      <c r="F2157" s="43" t="n">
        <v>0.6354253</v>
      </c>
    </row>
    <row r="2158" customFormat="false" ht="11.25" hidden="false" customHeight="false" outlineLevel="0" collapsed="false">
      <c r="A2158" s="43" t="n">
        <v>108051167</v>
      </c>
      <c r="B2158" s="43" t="s">
        <v>1710</v>
      </c>
      <c r="C2158" s="43" t="n">
        <v>10364</v>
      </c>
      <c r="D2158" s="43" t="s">
        <v>389</v>
      </c>
      <c r="E2158" s="43" t="n">
        <v>0.0059571</v>
      </c>
      <c r="F2158" s="43" t="n">
        <v>0.5957111</v>
      </c>
    </row>
    <row r="2159" customFormat="false" ht="11.25" hidden="false" customHeight="false" outlineLevel="0" collapsed="false">
      <c r="A2159" s="43" t="n">
        <v>108051167</v>
      </c>
      <c r="B2159" s="43" t="s">
        <v>1710</v>
      </c>
      <c r="C2159" s="43" t="n">
        <v>10531</v>
      </c>
      <c r="D2159" s="43" t="s">
        <v>556</v>
      </c>
      <c r="E2159" s="43" t="n">
        <v>0.0277998</v>
      </c>
      <c r="F2159" s="43" t="n">
        <v>2.7799844</v>
      </c>
    </row>
    <row r="2160" customFormat="false" ht="11.25" hidden="false" customHeight="false" outlineLevel="0" collapsed="false">
      <c r="A2160" s="43" t="n">
        <v>108051167</v>
      </c>
      <c r="B2160" s="43" t="s">
        <v>1710</v>
      </c>
      <c r="C2160" s="43" t="n">
        <v>10532</v>
      </c>
      <c r="D2160" s="43" t="s">
        <v>557</v>
      </c>
      <c r="E2160" s="43" t="n">
        <v>0.0095314</v>
      </c>
      <c r="F2160" s="43" t="n">
        <v>0.9531374</v>
      </c>
    </row>
    <row r="2161" customFormat="false" ht="11.25" hidden="false" customHeight="false" outlineLevel="0" collapsed="false">
      <c r="A2161" s="43" t="n">
        <v>108051167</v>
      </c>
      <c r="B2161" s="43" t="s">
        <v>1710</v>
      </c>
      <c r="C2161" s="43" t="n">
        <v>10562</v>
      </c>
      <c r="D2161" s="43" t="s">
        <v>587</v>
      </c>
      <c r="E2161" s="43" t="n">
        <v>0.00556</v>
      </c>
      <c r="F2161" s="43" t="n">
        <v>0.5559974</v>
      </c>
    </row>
    <row r="2162" customFormat="false" ht="11.25" hidden="false" customHeight="false" outlineLevel="0" collapsed="false">
      <c r="A2162" s="43" t="n">
        <v>108051167</v>
      </c>
      <c r="B2162" s="43" t="s">
        <v>1710</v>
      </c>
      <c r="C2162" s="43" t="n">
        <v>10663</v>
      </c>
      <c r="D2162" s="43" t="s">
        <v>688</v>
      </c>
      <c r="E2162" s="43" t="n">
        <v>0.0089357</v>
      </c>
      <c r="F2162" s="43" t="n">
        <v>0.8935663</v>
      </c>
    </row>
    <row r="2163" customFormat="false" ht="11.25" hidden="false" customHeight="false" outlineLevel="0" collapsed="false">
      <c r="A2163" s="43" t="n">
        <v>108051167</v>
      </c>
      <c r="B2163" s="43" t="s">
        <v>1710</v>
      </c>
      <c r="C2163" s="43" t="n">
        <v>10676</v>
      </c>
      <c r="D2163" s="43" t="s">
        <v>701</v>
      </c>
      <c r="E2163" s="43" t="n">
        <v>0.0206513</v>
      </c>
      <c r="F2163" s="43" t="n">
        <v>2.0651312</v>
      </c>
    </row>
    <row r="2164" customFormat="false" ht="11.25" hidden="false" customHeight="false" outlineLevel="0" collapsed="false">
      <c r="A2164" s="43" t="n">
        <v>108051167</v>
      </c>
      <c r="B2164" s="43" t="s">
        <v>1710</v>
      </c>
      <c r="C2164" s="43" t="n">
        <v>10756</v>
      </c>
      <c r="D2164" s="43" t="s">
        <v>781</v>
      </c>
      <c r="E2164" s="43" t="n">
        <v>0.0007943</v>
      </c>
      <c r="F2164" s="43" t="n">
        <v>0.0794285</v>
      </c>
    </row>
    <row r="2165" customFormat="false" ht="11.25" hidden="false" customHeight="false" outlineLevel="0" collapsed="false">
      <c r="A2165" s="43" t="n">
        <v>108051167</v>
      </c>
      <c r="B2165" s="43" t="s">
        <v>1710</v>
      </c>
      <c r="C2165" s="43" t="n">
        <v>10952</v>
      </c>
      <c r="D2165" s="43" t="s">
        <v>977</v>
      </c>
      <c r="E2165" s="43" t="n">
        <v>0.0081414</v>
      </c>
      <c r="F2165" s="43" t="n">
        <v>0.8141386</v>
      </c>
    </row>
    <row r="2166" customFormat="false" ht="11.25" hidden="false" customHeight="false" outlineLevel="0" collapsed="false">
      <c r="A2166" s="43" t="n">
        <v>108051167</v>
      </c>
      <c r="B2166" s="43" t="s">
        <v>1710</v>
      </c>
      <c r="C2166" s="43" t="n">
        <v>11004</v>
      </c>
      <c r="D2166" s="43" t="s">
        <v>1029</v>
      </c>
      <c r="E2166" s="43" t="n">
        <v>0.0035743</v>
      </c>
      <c r="F2166" s="43" t="n">
        <v>0.3574265</v>
      </c>
    </row>
    <row r="2167" customFormat="false" ht="11.25" hidden="false" customHeight="false" outlineLevel="0" collapsed="false">
      <c r="A2167" s="43" t="n">
        <v>108051167</v>
      </c>
      <c r="B2167" s="43" t="s">
        <v>1710</v>
      </c>
      <c r="C2167" s="43" t="n">
        <v>11058</v>
      </c>
      <c r="D2167" s="43" t="s">
        <v>1083</v>
      </c>
      <c r="E2167" s="43" t="n">
        <v>0.0119142</v>
      </c>
      <c r="F2167" s="43" t="n">
        <v>1.1914229</v>
      </c>
    </row>
    <row r="2168" customFormat="false" ht="11.25" hidden="false" customHeight="false" outlineLevel="0" collapsed="false">
      <c r="A2168" s="43" t="n">
        <v>108051167</v>
      </c>
      <c r="B2168" s="43" t="s">
        <v>1710</v>
      </c>
      <c r="C2168" s="43" t="n">
        <v>11107</v>
      </c>
      <c r="D2168" s="43" t="s">
        <v>1132</v>
      </c>
      <c r="E2168" s="43" t="n">
        <v>0.022637</v>
      </c>
      <c r="F2168" s="43" t="n">
        <v>2.2637017</v>
      </c>
    </row>
    <row r="2169" customFormat="false" ht="11.25" hidden="false" customHeight="false" outlineLevel="0" collapsed="false">
      <c r="A2169" s="43" t="n">
        <v>108051167</v>
      </c>
      <c r="B2169" s="43" t="s">
        <v>1710</v>
      </c>
      <c r="C2169" s="43" t="n">
        <v>11108</v>
      </c>
      <c r="D2169" s="43" t="s">
        <v>1133</v>
      </c>
      <c r="E2169" s="43" t="n">
        <v>0.0007943</v>
      </c>
      <c r="F2169" s="43" t="n">
        <v>0.0794283</v>
      </c>
    </row>
    <row r="2170" customFormat="false" ht="11.25" hidden="false" customHeight="false" outlineLevel="0" collapsed="false">
      <c r="A2170" s="43" t="n">
        <v>108051167</v>
      </c>
      <c r="B2170" s="43" t="s">
        <v>1710</v>
      </c>
      <c r="C2170" s="43" t="n">
        <v>11180</v>
      </c>
      <c r="D2170" s="43" t="s">
        <v>1205</v>
      </c>
      <c r="E2170" s="43" t="n">
        <v>0.0017871</v>
      </c>
      <c r="F2170" s="43" t="n">
        <v>0.1787139</v>
      </c>
    </row>
    <row r="2171" customFormat="false" ht="11.25" hidden="false" customHeight="false" outlineLevel="0" collapsed="false">
      <c r="A2171" s="43" t="n">
        <v>108051167</v>
      </c>
      <c r="B2171" s="43" t="s">
        <v>1710</v>
      </c>
      <c r="C2171" s="43" t="n">
        <v>11247</v>
      </c>
      <c r="D2171" s="43" t="s">
        <v>1272</v>
      </c>
      <c r="E2171" s="43" t="n">
        <v>0.0023828</v>
      </c>
      <c r="F2171" s="43" t="n">
        <v>0.2382847</v>
      </c>
    </row>
    <row r="2172" customFormat="false" ht="11.25" hidden="false" customHeight="false" outlineLevel="0" collapsed="false">
      <c r="A2172" s="43" t="n">
        <v>108051167</v>
      </c>
      <c r="B2172" s="43" t="s">
        <v>1710</v>
      </c>
      <c r="C2172" s="43" t="n">
        <v>11497</v>
      </c>
      <c r="D2172" s="43" t="s">
        <v>1522</v>
      </c>
      <c r="E2172" s="43" t="n">
        <v>0.0160842</v>
      </c>
      <c r="F2172" s="43" t="n">
        <v>1.6084193</v>
      </c>
    </row>
    <row r="2173" customFormat="false" ht="11.25" hidden="false" customHeight="false" outlineLevel="0" collapsed="false">
      <c r="A2173" s="43" t="n">
        <v>108051167</v>
      </c>
      <c r="B2173" s="43" t="s">
        <v>1710</v>
      </c>
      <c r="C2173" s="43" t="n">
        <v>11539</v>
      </c>
      <c r="D2173" s="43" t="s">
        <v>1564</v>
      </c>
      <c r="E2173" s="43" t="n">
        <v>0.0353455</v>
      </c>
      <c r="F2173" s="43" t="n">
        <v>3.5345513</v>
      </c>
    </row>
    <row r="2174" customFormat="false" ht="11.25" hidden="false" customHeight="false" outlineLevel="0" collapsed="false">
      <c r="A2174" s="43" t="n">
        <v>108051167</v>
      </c>
      <c r="B2174" s="43" t="s">
        <v>1710</v>
      </c>
      <c r="C2174" s="43" t="n">
        <v>11584</v>
      </c>
      <c r="D2174" s="43" t="s">
        <v>1609</v>
      </c>
      <c r="E2174" s="43" t="n">
        <v>0.0049643</v>
      </c>
      <c r="F2174" s="43" t="n">
        <v>0.4964257</v>
      </c>
    </row>
    <row r="2175" customFormat="false" ht="11.25" hidden="false" customHeight="false" outlineLevel="0" collapsed="false">
      <c r="A2175" s="43" t="n">
        <v>108051167</v>
      </c>
      <c r="B2175" s="43" t="s">
        <v>1710</v>
      </c>
      <c r="C2175" s="43" t="n">
        <v>11653</v>
      </c>
      <c r="D2175" s="43" t="s">
        <v>1678</v>
      </c>
      <c r="E2175" s="43" t="n">
        <v>0.0011914</v>
      </c>
      <c r="F2175" s="43" t="n">
        <v>0.1191422</v>
      </c>
    </row>
    <row r="2176" customFormat="false" ht="11.25" hidden="false" customHeight="false" outlineLevel="0" collapsed="false">
      <c r="A2176" s="43" t="n">
        <v>108051167</v>
      </c>
      <c r="B2176" s="43" t="s">
        <v>1710</v>
      </c>
      <c r="C2176" s="43" t="n">
        <v>11685</v>
      </c>
      <c r="D2176" s="43" t="s">
        <v>1710</v>
      </c>
      <c r="E2176" s="43" t="n">
        <v>0.5941222</v>
      </c>
      <c r="F2176" s="43" t="n">
        <v>59.4122213</v>
      </c>
    </row>
    <row r="2177" customFormat="false" ht="11.25" hidden="false" customHeight="false" outlineLevel="0" collapsed="false">
      <c r="A2177" s="43" t="n">
        <v>108051167</v>
      </c>
      <c r="B2177" s="43" t="s">
        <v>1710</v>
      </c>
      <c r="C2177" s="43" t="n">
        <v>11982</v>
      </c>
      <c r="D2177" s="43" t="s">
        <v>2007</v>
      </c>
      <c r="E2177" s="43" t="n">
        <v>0.0061557</v>
      </c>
      <c r="F2177" s="43" t="n">
        <v>0.6155681</v>
      </c>
    </row>
    <row r="2178" customFormat="false" ht="11.25" hidden="false" customHeight="false" outlineLevel="0" collapsed="false">
      <c r="A2178" s="43" t="n">
        <v>108051167</v>
      </c>
      <c r="B2178" s="43" t="s">
        <v>1710</v>
      </c>
      <c r="C2178" s="43" t="n">
        <v>12113</v>
      </c>
      <c r="D2178" s="43" t="s">
        <v>2138</v>
      </c>
      <c r="E2178" s="43" t="n">
        <v>0.0049643</v>
      </c>
      <c r="F2178" s="43" t="n">
        <v>0.4964257</v>
      </c>
    </row>
    <row r="2179" customFormat="false" ht="11.25" hidden="false" customHeight="false" outlineLevel="0" collapsed="false">
      <c r="A2179" s="43" t="n">
        <v>108051167</v>
      </c>
      <c r="B2179" s="43" t="s">
        <v>1710</v>
      </c>
      <c r="C2179" s="43" t="n">
        <v>12664</v>
      </c>
      <c r="D2179" s="43" t="s">
        <v>2689</v>
      </c>
      <c r="E2179" s="43" t="n">
        <v>0.00695</v>
      </c>
      <c r="F2179" s="43" t="n">
        <v>0.694996</v>
      </c>
    </row>
    <row r="2180" customFormat="false" ht="11.25" hidden="false" customHeight="false" outlineLevel="0" collapsed="false">
      <c r="A2180" s="43" t="n">
        <v>108051167</v>
      </c>
      <c r="B2180" s="43" t="s">
        <v>1710</v>
      </c>
      <c r="C2180" s="43" t="n">
        <v>12718</v>
      </c>
      <c r="D2180" s="43" t="s">
        <v>2743</v>
      </c>
      <c r="E2180" s="43" t="n">
        <v>0.0031771</v>
      </c>
      <c r="F2180" s="43" t="n">
        <v>0.3177125</v>
      </c>
    </row>
    <row r="2181" customFormat="false" ht="11.25" hidden="false" customHeight="false" outlineLevel="0" collapsed="false">
      <c r="A2181" s="43" t="n">
        <v>108051167</v>
      </c>
      <c r="B2181" s="43" t="s">
        <v>1710</v>
      </c>
      <c r="C2181" s="43" t="n">
        <v>13324</v>
      </c>
      <c r="D2181" s="43" t="s">
        <v>3349</v>
      </c>
      <c r="E2181" s="43" t="n">
        <v>0.0033757</v>
      </c>
      <c r="F2181" s="43" t="n">
        <v>0.3375697</v>
      </c>
    </row>
    <row r="2182" customFormat="false" ht="11.25" hidden="false" customHeight="false" outlineLevel="0" collapsed="false">
      <c r="A2182" s="43" t="n">
        <v>108051167</v>
      </c>
      <c r="B2182" s="43" t="s">
        <v>1710</v>
      </c>
      <c r="C2182" s="43" t="n">
        <v>13393</v>
      </c>
      <c r="D2182" s="43" t="s">
        <v>3418</v>
      </c>
      <c r="E2182" s="43" t="n">
        <v>0.0129071</v>
      </c>
      <c r="F2182" s="43" t="n">
        <v>1.2907067</v>
      </c>
    </row>
    <row r="2183" customFormat="false" ht="11.25" hidden="false" customHeight="false" outlineLevel="0" collapsed="false">
      <c r="A2183" s="43" t="n">
        <v>108051167</v>
      </c>
      <c r="B2183" s="43" t="s">
        <v>1710</v>
      </c>
      <c r="C2183" s="43" t="n">
        <v>13672</v>
      </c>
      <c r="D2183" s="43" t="s">
        <v>3697</v>
      </c>
      <c r="E2183" s="43" t="n">
        <v>0.0297855</v>
      </c>
      <c r="F2183" s="43" t="n">
        <v>2.9785547</v>
      </c>
    </row>
    <row r="2184" customFormat="false" ht="11.25" hidden="false" customHeight="false" outlineLevel="0" collapsed="false">
      <c r="A2184" s="43" t="n">
        <v>108051167</v>
      </c>
      <c r="B2184" s="43" t="s">
        <v>1710</v>
      </c>
      <c r="C2184" s="43" t="n">
        <v>13859</v>
      </c>
      <c r="D2184" s="43" t="s">
        <v>3884</v>
      </c>
      <c r="E2184" s="43" t="n">
        <v>0.0053614</v>
      </c>
      <c r="F2184" s="43" t="n">
        <v>0.5361402</v>
      </c>
    </row>
    <row r="2185" customFormat="false" ht="11.25" hidden="false" customHeight="false" outlineLevel="0" collapsed="false">
      <c r="A2185" s="43" t="n">
        <v>108051167</v>
      </c>
      <c r="B2185" s="43" t="s">
        <v>1710</v>
      </c>
      <c r="C2185" s="43" t="n">
        <v>13884</v>
      </c>
      <c r="D2185" s="43" t="s">
        <v>3909</v>
      </c>
      <c r="E2185" s="43" t="n">
        <v>0.00278</v>
      </c>
      <c r="F2185" s="43" t="n">
        <v>0.2779986</v>
      </c>
    </row>
    <row r="2186" customFormat="false" ht="11.25" hidden="false" customHeight="false" outlineLevel="0" collapsed="false">
      <c r="A2186" s="43" t="n">
        <v>108051167</v>
      </c>
      <c r="B2186" s="43" t="s">
        <v>1710</v>
      </c>
      <c r="C2186" s="43" t="n">
        <v>13952</v>
      </c>
      <c r="D2186" s="43" t="s">
        <v>3977</v>
      </c>
      <c r="E2186" s="43" t="n">
        <v>0.0148928</v>
      </c>
      <c r="F2186" s="43" t="n">
        <v>1.4892772</v>
      </c>
    </row>
    <row r="2187" customFormat="false" ht="11.25" hidden="false" customHeight="false" outlineLevel="0" collapsed="false">
      <c r="A2187" s="43" t="n">
        <v>108051167</v>
      </c>
      <c r="B2187" s="43" t="s">
        <v>1710</v>
      </c>
      <c r="C2187" s="43" t="n">
        <v>14106</v>
      </c>
      <c r="D2187" s="43" t="s">
        <v>4131</v>
      </c>
      <c r="E2187" s="43" t="n">
        <v>0.0164813</v>
      </c>
      <c r="F2187" s="43" t="n">
        <v>1.6481336</v>
      </c>
    </row>
    <row r="2188" customFormat="false" ht="11.25" hidden="false" customHeight="false" outlineLevel="0" collapsed="false">
      <c r="A2188" s="43" t="n">
        <v>108051167</v>
      </c>
      <c r="B2188" s="43" t="s">
        <v>1710</v>
      </c>
      <c r="C2188" s="43" t="n">
        <v>14199</v>
      </c>
      <c r="D2188" s="43" t="s">
        <v>4224</v>
      </c>
      <c r="E2188" s="43" t="n">
        <v>0.0196585</v>
      </c>
      <c r="F2188" s="43" t="n">
        <v>1.9658458</v>
      </c>
    </row>
    <row r="2189" customFormat="false" ht="11.25" hidden="false" customHeight="false" outlineLevel="0" collapsed="false">
      <c r="A2189" s="43" t="n">
        <v>108051167</v>
      </c>
      <c r="B2189" s="43" t="s">
        <v>1710</v>
      </c>
      <c r="C2189" s="43" t="n">
        <v>14348</v>
      </c>
      <c r="D2189" s="43" t="s">
        <v>4373</v>
      </c>
      <c r="E2189" s="43" t="n">
        <v>0.0009929</v>
      </c>
      <c r="F2189" s="43" t="n">
        <v>0.0992853</v>
      </c>
    </row>
    <row r="2190" customFormat="false" ht="11.25" hidden="false" customHeight="false" outlineLevel="0" collapsed="false">
      <c r="A2190" s="43" t="n">
        <v>108051168</v>
      </c>
      <c r="B2190" s="43" t="s">
        <v>15435</v>
      </c>
      <c r="C2190" s="43" t="n">
        <v>10384</v>
      </c>
      <c r="D2190" s="43" t="s">
        <v>409</v>
      </c>
      <c r="E2190" s="43" t="n">
        <v>0.0821475</v>
      </c>
      <c r="F2190" s="43" t="n">
        <v>8.2147544</v>
      </c>
    </row>
    <row r="2191" customFormat="false" ht="11.25" hidden="false" customHeight="false" outlineLevel="0" collapsed="false">
      <c r="A2191" s="43" t="n">
        <v>108051168</v>
      </c>
      <c r="B2191" s="43" t="s">
        <v>15435</v>
      </c>
      <c r="C2191" s="43" t="n">
        <v>10445</v>
      </c>
      <c r="D2191" s="43" t="s">
        <v>470</v>
      </c>
      <c r="E2191" s="43" t="n">
        <v>0.006735</v>
      </c>
      <c r="F2191" s="43" t="n">
        <v>0.6734964</v>
      </c>
    </row>
    <row r="2192" customFormat="false" ht="11.25" hidden="false" customHeight="false" outlineLevel="0" collapsed="false">
      <c r="A2192" s="43" t="n">
        <v>108051168</v>
      </c>
      <c r="B2192" s="43" t="s">
        <v>15435</v>
      </c>
      <c r="C2192" s="43" t="n">
        <v>10739</v>
      </c>
      <c r="D2192" s="43" t="s">
        <v>764</v>
      </c>
      <c r="E2192" s="43" t="n">
        <v>0.000664</v>
      </c>
      <c r="F2192" s="43" t="n">
        <v>0.0664013</v>
      </c>
    </row>
    <row r="2193" customFormat="false" ht="11.25" hidden="false" customHeight="false" outlineLevel="0" collapsed="false">
      <c r="A2193" s="43" t="n">
        <v>108051168</v>
      </c>
      <c r="B2193" s="43" t="s">
        <v>15435</v>
      </c>
      <c r="C2193" s="43" t="n">
        <v>11251</v>
      </c>
      <c r="D2193" s="43" t="s">
        <v>1276</v>
      </c>
      <c r="E2193" s="43" t="n">
        <v>0.0840448</v>
      </c>
      <c r="F2193" s="43" t="n">
        <v>8.4044785</v>
      </c>
    </row>
    <row r="2194" customFormat="false" ht="11.25" hidden="false" customHeight="false" outlineLevel="0" collapsed="false">
      <c r="A2194" s="43" t="n">
        <v>108051168</v>
      </c>
      <c r="B2194" s="43" t="s">
        <v>15435</v>
      </c>
      <c r="C2194" s="43" t="n">
        <v>11832</v>
      </c>
      <c r="D2194" s="43" t="s">
        <v>1857</v>
      </c>
      <c r="E2194" s="43" t="n">
        <v>0.0496111</v>
      </c>
      <c r="F2194" s="43" t="n">
        <v>4.9611071</v>
      </c>
    </row>
    <row r="2195" customFormat="false" ht="11.25" hidden="false" customHeight="false" outlineLevel="0" collapsed="false">
      <c r="A2195" s="43" t="n">
        <v>108051168</v>
      </c>
      <c r="B2195" s="43" t="s">
        <v>15435</v>
      </c>
      <c r="C2195" s="43" t="n">
        <v>12191</v>
      </c>
      <c r="D2195" s="43" t="s">
        <v>2216</v>
      </c>
      <c r="E2195" s="43" t="n">
        <v>0.0185923</v>
      </c>
      <c r="F2195" s="43" t="n">
        <v>1.8592302</v>
      </c>
    </row>
    <row r="2196" customFormat="false" ht="11.25" hidden="false" customHeight="false" outlineLevel="0" collapsed="false">
      <c r="A2196" s="43" t="n">
        <v>108051168</v>
      </c>
      <c r="B2196" s="43" t="s">
        <v>15435</v>
      </c>
      <c r="C2196" s="43" t="n">
        <v>12478</v>
      </c>
      <c r="D2196" s="43" t="s">
        <v>2503</v>
      </c>
      <c r="E2196" s="43" t="n">
        <v>0.0226711</v>
      </c>
      <c r="F2196" s="43" t="n">
        <v>2.2671129</v>
      </c>
    </row>
    <row r="2197" customFormat="false" ht="11.25" hidden="false" customHeight="false" outlineLevel="0" collapsed="false">
      <c r="A2197" s="43" t="n">
        <v>108051168</v>
      </c>
      <c r="B2197" s="43" t="s">
        <v>15435</v>
      </c>
      <c r="C2197" s="43" t="n">
        <v>12652</v>
      </c>
      <c r="D2197" s="43" t="s">
        <v>2677</v>
      </c>
      <c r="E2197" s="43" t="n">
        <v>0.0447733</v>
      </c>
      <c r="F2197" s="43" t="n">
        <v>4.4773301</v>
      </c>
    </row>
    <row r="2198" customFormat="false" ht="11.25" hidden="false" customHeight="false" outlineLevel="0" collapsed="false">
      <c r="A2198" s="43" t="n">
        <v>108051168</v>
      </c>
      <c r="B2198" s="43" t="s">
        <v>15435</v>
      </c>
      <c r="C2198" s="43" t="n">
        <v>13073</v>
      </c>
      <c r="D2198" s="43" t="s">
        <v>3098</v>
      </c>
      <c r="E2198" s="43" t="n">
        <v>0.4155759</v>
      </c>
      <c r="F2198" s="43" t="n">
        <v>41.5575852</v>
      </c>
    </row>
    <row r="2199" customFormat="false" ht="11.25" hidden="false" customHeight="false" outlineLevel="0" collapsed="false">
      <c r="A2199" s="43" t="n">
        <v>108051168</v>
      </c>
      <c r="B2199" s="43" t="s">
        <v>15435</v>
      </c>
      <c r="C2199" s="43" t="n">
        <v>13109</v>
      </c>
      <c r="D2199" s="43" t="s">
        <v>3134</v>
      </c>
      <c r="E2199" s="43" t="n">
        <v>0.0308291</v>
      </c>
      <c r="F2199" s="43" t="n">
        <v>3.0829072</v>
      </c>
    </row>
    <row r="2200" customFormat="false" ht="11.25" hidden="false" customHeight="false" outlineLevel="0" collapsed="false">
      <c r="A2200" s="43" t="n">
        <v>108051168</v>
      </c>
      <c r="B2200" s="43" t="s">
        <v>15435</v>
      </c>
      <c r="C2200" s="43" t="n">
        <v>13305</v>
      </c>
      <c r="D2200" s="43" t="s">
        <v>3330</v>
      </c>
      <c r="E2200" s="43" t="n">
        <v>0.0640296</v>
      </c>
      <c r="F2200" s="43" t="n">
        <v>6.4029582</v>
      </c>
    </row>
    <row r="2201" customFormat="false" ht="11.25" hidden="false" customHeight="false" outlineLevel="0" collapsed="false">
      <c r="A2201" s="43" t="n">
        <v>108051168</v>
      </c>
      <c r="B2201" s="43" t="s">
        <v>15435</v>
      </c>
      <c r="C2201" s="43" t="n">
        <v>13329</v>
      </c>
      <c r="D2201" s="43" t="s">
        <v>3354</v>
      </c>
      <c r="E2201" s="43" t="n">
        <v>0.048378</v>
      </c>
      <c r="F2201" s="43" t="n">
        <v>4.8377955</v>
      </c>
    </row>
    <row r="2202" customFormat="false" ht="11.25" hidden="false" customHeight="false" outlineLevel="0" collapsed="false">
      <c r="A2202" s="43" t="n">
        <v>108051168</v>
      </c>
      <c r="B2202" s="43" t="s">
        <v>15435</v>
      </c>
      <c r="C2202" s="43" t="n">
        <v>13468</v>
      </c>
      <c r="D2202" s="43" t="s">
        <v>3493</v>
      </c>
      <c r="E2202" s="43" t="n">
        <v>0.0002846</v>
      </c>
      <c r="F2202" s="43" t="n">
        <v>0.0284576</v>
      </c>
    </row>
    <row r="2203" customFormat="false" ht="11.25" hidden="false" customHeight="false" outlineLevel="0" collapsed="false">
      <c r="A2203" s="43" t="n">
        <v>108051168</v>
      </c>
      <c r="B2203" s="43" t="s">
        <v>15435</v>
      </c>
      <c r="C2203" s="43" t="n">
        <v>13737</v>
      </c>
      <c r="D2203" s="43" t="s">
        <v>3762</v>
      </c>
      <c r="E2203" s="43" t="n">
        <v>0.0656422</v>
      </c>
      <c r="F2203" s="43" t="n">
        <v>6.5642225</v>
      </c>
    </row>
    <row r="2204" customFormat="false" ht="11.25" hidden="false" customHeight="false" outlineLevel="0" collapsed="false">
      <c r="A2204" s="43" t="n">
        <v>108051168</v>
      </c>
      <c r="B2204" s="43" t="s">
        <v>15435</v>
      </c>
      <c r="C2204" s="43" t="n">
        <v>14099</v>
      </c>
      <c r="D2204" s="43" t="s">
        <v>4124</v>
      </c>
      <c r="E2204" s="43" t="n">
        <v>0.0660216</v>
      </c>
      <c r="F2204" s="43" t="n">
        <v>6.602163</v>
      </c>
    </row>
    <row r="2205" customFormat="false" ht="11.25" hidden="false" customHeight="false" outlineLevel="0" collapsed="false">
      <c r="A2205" s="43" t="n">
        <v>108051169</v>
      </c>
      <c r="B2205" s="43" t="s">
        <v>3789</v>
      </c>
      <c r="C2205" s="43" t="n">
        <v>11161</v>
      </c>
      <c r="D2205" s="43" t="s">
        <v>1186</v>
      </c>
      <c r="E2205" s="43" t="n">
        <v>0.0998829</v>
      </c>
      <c r="F2205" s="43" t="n">
        <v>9.9882925</v>
      </c>
    </row>
    <row r="2206" customFormat="false" ht="11.25" hidden="false" customHeight="false" outlineLevel="0" collapsed="false">
      <c r="A2206" s="43" t="n">
        <v>108051169</v>
      </c>
      <c r="B2206" s="43" t="s">
        <v>3789</v>
      </c>
      <c r="C2206" s="43" t="n">
        <v>11306</v>
      </c>
      <c r="D2206" s="43" t="s">
        <v>1331</v>
      </c>
      <c r="E2206" s="43" t="n">
        <v>0.0030253</v>
      </c>
      <c r="F2206" s="43" t="n">
        <v>0.3025281</v>
      </c>
    </row>
    <row r="2207" customFormat="false" ht="11.25" hidden="false" customHeight="false" outlineLevel="0" collapsed="false">
      <c r="A2207" s="43" t="n">
        <v>108051169</v>
      </c>
      <c r="B2207" s="43" t="s">
        <v>3789</v>
      </c>
      <c r="C2207" s="43" t="n">
        <v>11680</v>
      </c>
      <c r="D2207" s="43" t="s">
        <v>1705</v>
      </c>
      <c r="E2207" s="43" t="n">
        <v>0.0113204</v>
      </c>
      <c r="F2207" s="43" t="n">
        <v>1.1320384</v>
      </c>
    </row>
    <row r="2208" customFormat="false" ht="11.25" hidden="false" customHeight="false" outlineLevel="0" collapsed="false">
      <c r="A2208" s="43" t="n">
        <v>108051169</v>
      </c>
      <c r="B2208" s="43" t="s">
        <v>3789</v>
      </c>
      <c r="C2208" s="43" t="n">
        <v>13142</v>
      </c>
      <c r="D2208" s="43" t="s">
        <v>3167</v>
      </c>
      <c r="E2208" s="43" t="n">
        <v>0.0195179</v>
      </c>
      <c r="F2208" s="43" t="n">
        <v>1.9517924</v>
      </c>
    </row>
    <row r="2209" customFormat="false" ht="11.25" hidden="false" customHeight="false" outlineLevel="0" collapsed="false">
      <c r="A2209" s="43" t="n">
        <v>108051169</v>
      </c>
      <c r="B2209" s="43" t="s">
        <v>3789</v>
      </c>
      <c r="C2209" s="43" t="n">
        <v>13275</v>
      </c>
      <c r="D2209" s="43" t="s">
        <v>3300</v>
      </c>
      <c r="E2209" s="43" t="n">
        <v>0.0061969</v>
      </c>
      <c r="F2209" s="43" t="n">
        <v>0.6196933</v>
      </c>
    </row>
    <row r="2210" customFormat="false" ht="11.25" hidden="false" customHeight="false" outlineLevel="0" collapsed="false">
      <c r="A2210" s="43" t="n">
        <v>108051169</v>
      </c>
      <c r="B2210" s="43" t="s">
        <v>3789</v>
      </c>
      <c r="C2210" s="43" t="n">
        <v>13764</v>
      </c>
      <c r="D2210" s="43" t="s">
        <v>3789</v>
      </c>
      <c r="E2210" s="43" t="n">
        <v>0.7916463</v>
      </c>
      <c r="F2210" s="43" t="n">
        <v>79.1646294</v>
      </c>
    </row>
    <row r="2211" customFormat="false" ht="11.25" hidden="false" customHeight="false" outlineLevel="0" collapsed="false">
      <c r="A2211" s="43" t="n">
        <v>108051169</v>
      </c>
      <c r="B2211" s="43" t="s">
        <v>3789</v>
      </c>
      <c r="C2211" s="43" t="n">
        <v>13765</v>
      </c>
      <c r="D2211" s="43" t="s">
        <v>3790</v>
      </c>
      <c r="E2211" s="43" t="n">
        <v>0.0155655</v>
      </c>
      <c r="F2211" s="43" t="n">
        <v>1.5565534</v>
      </c>
    </row>
    <row r="2212" customFormat="false" ht="11.25" hidden="false" customHeight="false" outlineLevel="0" collapsed="false">
      <c r="A2212" s="43" t="n">
        <v>108051169</v>
      </c>
      <c r="B2212" s="43" t="s">
        <v>3789</v>
      </c>
      <c r="C2212" s="43" t="n">
        <v>13876</v>
      </c>
      <c r="D2212" s="43" t="s">
        <v>3901</v>
      </c>
      <c r="E2212" s="43" t="n">
        <v>0.0528447</v>
      </c>
      <c r="F2212" s="43" t="n">
        <v>5.2844725</v>
      </c>
    </row>
    <row r="2213" customFormat="false" ht="11.25" hidden="false" customHeight="false" outlineLevel="0" collapsed="false">
      <c r="A2213" s="43" t="n">
        <v>108051170</v>
      </c>
      <c r="B2213" s="43" t="s">
        <v>15436</v>
      </c>
      <c r="C2213" s="43" t="n">
        <v>10256</v>
      </c>
      <c r="D2213" s="43" t="s">
        <v>281</v>
      </c>
      <c r="E2213" s="43" t="n">
        <v>0.00974</v>
      </c>
      <c r="F2213" s="43" t="n">
        <v>0.9739997</v>
      </c>
    </row>
    <row r="2214" customFormat="false" ht="11.25" hidden="false" customHeight="false" outlineLevel="0" collapsed="false">
      <c r="A2214" s="43" t="n">
        <v>108051170</v>
      </c>
      <c r="B2214" s="43" t="s">
        <v>15436</v>
      </c>
      <c r="C2214" s="43" t="n">
        <v>10427</v>
      </c>
      <c r="D2214" s="43" t="s">
        <v>452</v>
      </c>
      <c r="E2214" s="43" t="n">
        <v>0.0129598</v>
      </c>
      <c r="F2214" s="43" t="n">
        <v>1.2959834</v>
      </c>
    </row>
    <row r="2215" customFormat="false" ht="11.25" hidden="false" customHeight="false" outlineLevel="0" collapsed="false">
      <c r="A2215" s="43" t="n">
        <v>108051170</v>
      </c>
      <c r="B2215" s="43" t="s">
        <v>15436</v>
      </c>
      <c r="C2215" s="43" t="n">
        <v>10504</v>
      </c>
      <c r="D2215" s="43" t="s">
        <v>529</v>
      </c>
      <c r="E2215" s="43" t="n">
        <v>0.0137648</v>
      </c>
      <c r="F2215" s="43" t="n">
        <v>1.3764792</v>
      </c>
    </row>
    <row r="2216" customFormat="false" ht="11.25" hidden="false" customHeight="false" outlineLevel="0" collapsed="false">
      <c r="A2216" s="43" t="n">
        <v>108051170</v>
      </c>
      <c r="B2216" s="43" t="s">
        <v>15436</v>
      </c>
      <c r="C2216" s="43" t="n">
        <v>10572</v>
      </c>
      <c r="D2216" s="43" t="s">
        <v>597</v>
      </c>
      <c r="E2216" s="43" t="n">
        <v>0.0049102</v>
      </c>
      <c r="F2216" s="43" t="n">
        <v>0.4910247</v>
      </c>
    </row>
    <row r="2217" customFormat="false" ht="11.25" hidden="false" customHeight="false" outlineLevel="0" collapsed="false">
      <c r="A2217" s="43" t="n">
        <v>108051170</v>
      </c>
      <c r="B2217" s="43" t="s">
        <v>15436</v>
      </c>
      <c r="C2217" s="43" t="n">
        <v>10626</v>
      </c>
      <c r="D2217" s="43" t="s">
        <v>651</v>
      </c>
      <c r="E2217" s="43" t="n">
        <v>0.0066007</v>
      </c>
      <c r="F2217" s="43" t="n">
        <v>0.6600662</v>
      </c>
    </row>
    <row r="2218" customFormat="false" ht="11.25" hidden="false" customHeight="false" outlineLevel="0" collapsed="false">
      <c r="A2218" s="43" t="n">
        <v>108051170</v>
      </c>
      <c r="B2218" s="43" t="s">
        <v>15436</v>
      </c>
      <c r="C2218" s="43" t="n">
        <v>10652</v>
      </c>
      <c r="D2218" s="43" t="s">
        <v>677</v>
      </c>
      <c r="E2218" s="43" t="n">
        <v>0.0002415</v>
      </c>
      <c r="F2218" s="43" t="n">
        <v>0.0241489</v>
      </c>
    </row>
    <row r="2219" customFormat="false" ht="11.25" hidden="false" customHeight="false" outlineLevel="0" collapsed="false">
      <c r="A2219" s="43" t="n">
        <v>108051170</v>
      </c>
      <c r="B2219" s="43" t="s">
        <v>15436</v>
      </c>
      <c r="C2219" s="43" t="n">
        <v>10690</v>
      </c>
      <c r="D2219" s="43" t="s">
        <v>715</v>
      </c>
      <c r="E2219" s="43" t="n">
        <v>0.0049102</v>
      </c>
      <c r="F2219" s="43" t="n">
        <v>0.4910248</v>
      </c>
    </row>
    <row r="2220" customFormat="false" ht="11.25" hidden="false" customHeight="false" outlineLevel="0" collapsed="false">
      <c r="A2220" s="43" t="n">
        <v>108051170</v>
      </c>
      <c r="B2220" s="43" t="s">
        <v>15436</v>
      </c>
      <c r="C2220" s="43" t="n">
        <v>10709</v>
      </c>
      <c r="D2220" s="43" t="s">
        <v>734</v>
      </c>
      <c r="E2220" s="43" t="n">
        <v>0.0176286</v>
      </c>
      <c r="F2220" s="43" t="n">
        <v>1.762859</v>
      </c>
    </row>
    <row r="2221" customFormat="false" ht="11.25" hidden="false" customHeight="false" outlineLevel="0" collapsed="false">
      <c r="A2221" s="43" t="n">
        <v>108051170</v>
      </c>
      <c r="B2221" s="43" t="s">
        <v>15436</v>
      </c>
      <c r="C2221" s="43" t="n">
        <v>10746</v>
      </c>
      <c r="D2221" s="43" t="s">
        <v>771</v>
      </c>
      <c r="E2221" s="43" t="n">
        <v>0.0039443</v>
      </c>
      <c r="F2221" s="43" t="n">
        <v>0.3944296</v>
      </c>
    </row>
    <row r="2222" customFormat="false" ht="11.25" hidden="false" customHeight="false" outlineLevel="0" collapsed="false">
      <c r="A2222" s="43" t="n">
        <v>108051170</v>
      </c>
      <c r="B2222" s="43" t="s">
        <v>15436</v>
      </c>
      <c r="C2222" s="43" t="n">
        <v>10800</v>
      </c>
      <c r="D2222" s="43" t="s">
        <v>825</v>
      </c>
      <c r="E2222" s="43" t="n">
        <v>0.0057957</v>
      </c>
      <c r="F2222" s="43" t="n">
        <v>0.5795701</v>
      </c>
    </row>
    <row r="2223" customFormat="false" ht="11.25" hidden="false" customHeight="false" outlineLevel="0" collapsed="false">
      <c r="A2223" s="43" t="n">
        <v>108051170</v>
      </c>
      <c r="B2223" s="43" t="s">
        <v>15436</v>
      </c>
      <c r="C2223" s="43" t="n">
        <v>10870</v>
      </c>
      <c r="D2223" s="43" t="s">
        <v>895</v>
      </c>
      <c r="E2223" s="43" t="n">
        <v>0.02922</v>
      </c>
      <c r="F2223" s="43" t="n">
        <v>2.9219994</v>
      </c>
    </row>
    <row r="2224" customFormat="false" ht="11.25" hidden="false" customHeight="false" outlineLevel="0" collapsed="false">
      <c r="A2224" s="43" t="n">
        <v>108051170</v>
      </c>
      <c r="B2224" s="43" t="s">
        <v>15436</v>
      </c>
      <c r="C2224" s="43" t="n">
        <v>11047</v>
      </c>
      <c r="D2224" s="43" t="s">
        <v>1072</v>
      </c>
      <c r="E2224" s="43" t="n">
        <v>0.0433068</v>
      </c>
      <c r="F2224" s="43" t="n">
        <v>4.3306775</v>
      </c>
    </row>
    <row r="2225" customFormat="false" ht="11.25" hidden="false" customHeight="false" outlineLevel="0" collapsed="false">
      <c r="A2225" s="43" t="n">
        <v>108051170</v>
      </c>
      <c r="B2225" s="43" t="s">
        <v>15436</v>
      </c>
      <c r="C2225" s="43" t="n">
        <v>11050</v>
      </c>
      <c r="D2225" s="43" t="s">
        <v>1075</v>
      </c>
      <c r="E2225" s="43" t="n">
        <v>0.000966</v>
      </c>
      <c r="F2225" s="43" t="n">
        <v>0.0965954</v>
      </c>
    </row>
    <row r="2226" customFormat="false" ht="11.25" hidden="false" customHeight="false" outlineLevel="0" collapsed="false">
      <c r="A2226" s="43" t="n">
        <v>108051170</v>
      </c>
      <c r="B2226" s="43" t="s">
        <v>15436</v>
      </c>
      <c r="C2226" s="43" t="n">
        <v>11064</v>
      </c>
      <c r="D2226" s="43" t="s">
        <v>1089</v>
      </c>
      <c r="E2226" s="43" t="n">
        <v>0.0111889</v>
      </c>
      <c r="F2226" s="43" t="n">
        <v>1.1188925</v>
      </c>
    </row>
    <row r="2227" customFormat="false" ht="11.25" hidden="false" customHeight="false" outlineLevel="0" collapsed="false">
      <c r="A2227" s="43" t="n">
        <v>108051170</v>
      </c>
      <c r="B2227" s="43" t="s">
        <v>15436</v>
      </c>
      <c r="C2227" s="43" t="n">
        <v>11117</v>
      </c>
      <c r="D2227" s="43" t="s">
        <v>1142</v>
      </c>
      <c r="E2227" s="43" t="n">
        <v>0.0034613</v>
      </c>
      <c r="F2227" s="43" t="n">
        <v>0.3461321</v>
      </c>
    </row>
    <row r="2228" customFormat="false" ht="11.25" hidden="false" customHeight="false" outlineLevel="0" collapsed="false">
      <c r="A2228" s="43" t="n">
        <v>108051170</v>
      </c>
      <c r="B2228" s="43" t="s">
        <v>15436</v>
      </c>
      <c r="C2228" s="43" t="n">
        <v>11129</v>
      </c>
      <c r="D2228" s="43" t="s">
        <v>1154</v>
      </c>
      <c r="E2228" s="43" t="n">
        <v>0.0002415</v>
      </c>
      <c r="F2228" s="43" t="n">
        <v>0.0241489</v>
      </c>
    </row>
    <row r="2229" customFormat="false" ht="11.25" hidden="false" customHeight="false" outlineLevel="0" collapsed="false">
      <c r="A2229" s="43" t="n">
        <v>108051170</v>
      </c>
      <c r="B2229" s="43" t="s">
        <v>15436</v>
      </c>
      <c r="C2229" s="43" t="n">
        <v>11130</v>
      </c>
      <c r="D2229" s="43" t="s">
        <v>1155</v>
      </c>
      <c r="E2229" s="43" t="n">
        <v>0.0061177</v>
      </c>
      <c r="F2229" s="43" t="n">
        <v>0.6117686</v>
      </c>
    </row>
    <row r="2230" customFormat="false" ht="11.25" hidden="false" customHeight="false" outlineLevel="0" collapsed="false">
      <c r="A2230" s="43" t="n">
        <v>108051170</v>
      </c>
      <c r="B2230" s="43" t="s">
        <v>15436</v>
      </c>
      <c r="C2230" s="43" t="n">
        <v>11160</v>
      </c>
      <c r="D2230" s="43" t="s">
        <v>1185</v>
      </c>
      <c r="E2230" s="43" t="n">
        <v>0.0013684</v>
      </c>
      <c r="F2230" s="43" t="n">
        <v>0.1368429</v>
      </c>
    </row>
    <row r="2231" customFormat="false" ht="11.25" hidden="false" customHeight="false" outlineLevel="0" collapsed="false">
      <c r="A2231" s="43" t="n">
        <v>108051170</v>
      </c>
      <c r="B2231" s="43" t="s">
        <v>15436</v>
      </c>
      <c r="C2231" s="43" t="n">
        <v>11268</v>
      </c>
      <c r="D2231" s="43" t="s">
        <v>1293</v>
      </c>
      <c r="E2231" s="43" t="n">
        <v>0.0059567</v>
      </c>
      <c r="F2231" s="43" t="n">
        <v>0.5956693</v>
      </c>
    </row>
    <row r="2232" customFormat="false" ht="11.25" hidden="false" customHeight="false" outlineLevel="0" collapsed="false">
      <c r="A2232" s="43" t="n">
        <v>108051170</v>
      </c>
      <c r="B2232" s="43" t="s">
        <v>15436</v>
      </c>
      <c r="C2232" s="43" t="n">
        <v>11338</v>
      </c>
      <c r="D2232" s="43" t="s">
        <v>1363</v>
      </c>
      <c r="E2232" s="43" t="n">
        <v>0.0266441</v>
      </c>
      <c r="F2232" s="43" t="n">
        <v>2.6644129</v>
      </c>
    </row>
    <row r="2233" customFormat="false" ht="11.25" hidden="false" customHeight="false" outlineLevel="0" collapsed="false">
      <c r="A2233" s="43" t="n">
        <v>108051170</v>
      </c>
      <c r="B2233" s="43" t="s">
        <v>15436</v>
      </c>
      <c r="C2233" s="43" t="n">
        <v>11388</v>
      </c>
      <c r="D2233" s="43" t="s">
        <v>1413</v>
      </c>
      <c r="E2233" s="43" t="n">
        <v>0.0167431</v>
      </c>
      <c r="F2233" s="43" t="n">
        <v>1.674314</v>
      </c>
    </row>
    <row r="2234" customFormat="false" ht="11.25" hidden="false" customHeight="false" outlineLevel="0" collapsed="false">
      <c r="A2234" s="43" t="n">
        <v>108051170</v>
      </c>
      <c r="B2234" s="43" t="s">
        <v>15436</v>
      </c>
      <c r="C2234" s="43" t="n">
        <v>11521</v>
      </c>
      <c r="D2234" s="43" t="s">
        <v>1546</v>
      </c>
      <c r="E2234" s="43" t="n">
        <v>0.0229413</v>
      </c>
      <c r="F2234" s="43" t="n">
        <v>2.2941318</v>
      </c>
    </row>
    <row r="2235" customFormat="false" ht="11.25" hidden="false" customHeight="false" outlineLevel="0" collapsed="false">
      <c r="A2235" s="43" t="n">
        <v>108051170</v>
      </c>
      <c r="B2235" s="43" t="s">
        <v>15436</v>
      </c>
      <c r="C2235" s="43" t="n">
        <v>11610</v>
      </c>
      <c r="D2235" s="43" t="s">
        <v>1635</v>
      </c>
      <c r="E2235" s="43" t="n">
        <v>0.0046688</v>
      </c>
      <c r="F2235" s="43" t="n">
        <v>0.4668759</v>
      </c>
    </row>
    <row r="2236" customFormat="false" ht="11.25" hidden="false" customHeight="false" outlineLevel="0" collapsed="false">
      <c r="A2236" s="43" t="n">
        <v>108051170</v>
      </c>
      <c r="B2236" s="43" t="s">
        <v>15436</v>
      </c>
      <c r="C2236" s="43" t="n">
        <v>11849</v>
      </c>
      <c r="D2236" s="43" t="s">
        <v>1874</v>
      </c>
      <c r="E2236" s="43" t="n">
        <v>0.0147307</v>
      </c>
      <c r="F2236" s="43" t="n">
        <v>1.4730742</v>
      </c>
    </row>
    <row r="2237" customFormat="false" ht="11.25" hidden="false" customHeight="false" outlineLevel="0" collapsed="false">
      <c r="A2237" s="43" t="n">
        <v>108051170</v>
      </c>
      <c r="B2237" s="43" t="s">
        <v>15436</v>
      </c>
      <c r="C2237" s="43" t="n">
        <v>11858</v>
      </c>
      <c r="D2237" s="43" t="s">
        <v>1883</v>
      </c>
      <c r="E2237" s="43" t="n">
        <v>0.2440635</v>
      </c>
      <c r="F2237" s="43" t="n">
        <v>24.4063458</v>
      </c>
    </row>
    <row r="2238" customFormat="false" ht="11.25" hidden="false" customHeight="false" outlineLevel="0" collapsed="false">
      <c r="A2238" s="43" t="n">
        <v>108051170</v>
      </c>
      <c r="B2238" s="43" t="s">
        <v>15436</v>
      </c>
      <c r="C2238" s="43" t="n">
        <v>11913</v>
      </c>
      <c r="D2238" s="43" t="s">
        <v>1938</v>
      </c>
      <c r="E2238" s="43" t="n">
        <v>0.0249537</v>
      </c>
      <c r="F2238" s="43" t="n">
        <v>2.4953711</v>
      </c>
    </row>
    <row r="2239" customFormat="false" ht="11.25" hidden="false" customHeight="false" outlineLevel="0" collapsed="false">
      <c r="A2239" s="43" t="n">
        <v>108051170</v>
      </c>
      <c r="B2239" s="43" t="s">
        <v>15436</v>
      </c>
      <c r="C2239" s="43" t="n">
        <v>12037</v>
      </c>
      <c r="D2239" s="43" t="s">
        <v>2062</v>
      </c>
      <c r="E2239" s="43" t="n">
        <v>0.0268051</v>
      </c>
      <c r="F2239" s="43" t="n">
        <v>2.6805121</v>
      </c>
    </row>
    <row r="2240" customFormat="false" ht="11.25" hidden="false" customHeight="false" outlineLevel="0" collapsed="false">
      <c r="A2240" s="43" t="n">
        <v>108051170</v>
      </c>
      <c r="B2240" s="43" t="s">
        <v>15436</v>
      </c>
      <c r="C2240" s="43" t="n">
        <v>12041</v>
      </c>
      <c r="D2240" s="43" t="s">
        <v>2066</v>
      </c>
      <c r="E2240" s="43" t="n">
        <v>0.0047493</v>
      </c>
      <c r="F2240" s="43" t="n">
        <v>0.4749255</v>
      </c>
    </row>
    <row r="2241" customFormat="false" ht="11.25" hidden="false" customHeight="false" outlineLevel="0" collapsed="false">
      <c r="A2241" s="43" t="n">
        <v>108051170</v>
      </c>
      <c r="B2241" s="43" t="s">
        <v>15436</v>
      </c>
      <c r="C2241" s="43" t="n">
        <v>12070</v>
      </c>
      <c r="D2241" s="43" t="s">
        <v>2095</v>
      </c>
      <c r="E2241" s="43" t="n">
        <v>0.0036223</v>
      </c>
      <c r="F2241" s="43" t="n">
        <v>0.3622313</v>
      </c>
    </row>
    <row r="2242" customFormat="false" ht="11.25" hidden="false" customHeight="false" outlineLevel="0" collapsed="false">
      <c r="A2242" s="43" t="n">
        <v>108051170</v>
      </c>
      <c r="B2242" s="43" t="s">
        <v>15436</v>
      </c>
      <c r="C2242" s="43" t="n">
        <v>12112</v>
      </c>
      <c r="D2242" s="43" t="s">
        <v>2137</v>
      </c>
      <c r="E2242" s="43" t="n">
        <v>0.0002415</v>
      </c>
      <c r="F2242" s="43" t="n">
        <v>0.0241488</v>
      </c>
    </row>
    <row r="2243" customFormat="false" ht="11.25" hidden="false" customHeight="false" outlineLevel="0" collapsed="false">
      <c r="A2243" s="43" t="n">
        <v>108051170</v>
      </c>
      <c r="B2243" s="43" t="s">
        <v>15436</v>
      </c>
      <c r="C2243" s="43" t="n">
        <v>12128</v>
      </c>
      <c r="D2243" s="43" t="s">
        <v>2153</v>
      </c>
      <c r="E2243" s="43" t="n">
        <v>0.0214119</v>
      </c>
      <c r="F2243" s="43" t="n">
        <v>2.1411893</v>
      </c>
    </row>
    <row r="2244" customFormat="false" ht="11.25" hidden="false" customHeight="false" outlineLevel="0" collapsed="false">
      <c r="A2244" s="43" t="n">
        <v>108051170</v>
      </c>
      <c r="B2244" s="43" t="s">
        <v>15436</v>
      </c>
      <c r="C2244" s="43" t="n">
        <v>12132</v>
      </c>
      <c r="D2244" s="43" t="s">
        <v>2157</v>
      </c>
      <c r="E2244" s="43" t="n">
        <v>0.0136843</v>
      </c>
      <c r="F2244" s="43" t="n">
        <v>1.3684295</v>
      </c>
    </row>
    <row r="2245" customFormat="false" ht="11.25" hidden="false" customHeight="false" outlineLevel="0" collapsed="false">
      <c r="A2245" s="43" t="n">
        <v>108051170</v>
      </c>
      <c r="B2245" s="43" t="s">
        <v>15436</v>
      </c>
      <c r="C2245" s="43" t="n">
        <v>12139</v>
      </c>
      <c r="D2245" s="43" t="s">
        <v>2164</v>
      </c>
      <c r="E2245" s="43" t="n">
        <v>0.0104645</v>
      </c>
      <c r="F2245" s="43" t="n">
        <v>1.0464457</v>
      </c>
    </row>
    <row r="2246" customFormat="false" ht="11.25" hidden="false" customHeight="false" outlineLevel="0" collapsed="false">
      <c r="A2246" s="43" t="n">
        <v>108051170</v>
      </c>
      <c r="B2246" s="43" t="s">
        <v>15436</v>
      </c>
      <c r="C2246" s="43" t="n">
        <v>12168</v>
      </c>
      <c r="D2246" s="43" t="s">
        <v>2193</v>
      </c>
      <c r="E2246" s="43" t="n">
        <v>0.0020929</v>
      </c>
      <c r="F2246" s="43" t="n">
        <v>0.2092893</v>
      </c>
    </row>
    <row r="2247" customFormat="false" ht="11.25" hidden="false" customHeight="false" outlineLevel="0" collapsed="false">
      <c r="A2247" s="43" t="n">
        <v>108051170</v>
      </c>
      <c r="B2247" s="43" t="s">
        <v>15436</v>
      </c>
      <c r="C2247" s="43" t="n">
        <v>12179</v>
      </c>
      <c r="D2247" s="43" t="s">
        <v>2204</v>
      </c>
      <c r="E2247" s="43" t="n">
        <v>0.0026564</v>
      </c>
      <c r="F2247" s="43" t="n">
        <v>0.2656363</v>
      </c>
    </row>
    <row r="2248" customFormat="false" ht="11.25" hidden="false" customHeight="false" outlineLevel="0" collapsed="false">
      <c r="A2248" s="43" t="n">
        <v>108051170</v>
      </c>
      <c r="B2248" s="43" t="s">
        <v>15436</v>
      </c>
      <c r="C2248" s="43" t="n">
        <v>12202</v>
      </c>
      <c r="D2248" s="43" t="s">
        <v>2227</v>
      </c>
      <c r="E2248" s="43" t="n">
        <v>0.0305884</v>
      </c>
      <c r="F2248" s="43" t="n">
        <v>3.0588425</v>
      </c>
    </row>
    <row r="2249" customFormat="false" ht="11.25" hidden="false" customHeight="false" outlineLevel="0" collapsed="false">
      <c r="A2249" s="43" t="n">
        <v>108051170</v>
      </c>
      <c r="B2249" s="43" t="s">
        <v>15436</v>
      </c>
      <c r="C2249" s="43" t="n">
        <v>12210</v>
      </c>
      <c r="D2249" s="43" t="s">
        <v>2235</v>
      </c>
      <c r="E2249" s="43" t="n">
        <v>0.0059567</v>
      </c>
      <c r="F2249" s="43" t="n">
        <v>0.5956693</v>
      </c>
    </row>
    <row r="2250" customFormat="false" ht="11.25" hidden="false" customHeight="false" outlineLevel="0" collapsed="false">
      <c r="A2250" s="43" t="n">
        <v>108051170</v>
      </c>
      <c r="B2250" s="43" t="s">
        <v>15436</v>
      </c>
      <c r="C2250" s="43" t="n">
        <v>12211</v>
      </c>
      <c r="D2250" s="43" t="s">
        <v>2236</v>
      </c>
      <c r="E2250" s="43" t="n">
        <v>0.0156967</v>
      </c>
      <c r="F2250" s="43" t="n">
        <v>1.5696687</v>
      </c>
    </row>
    <row r="2251" customFormat="false" ht="11.25" hidden="false" customHeight="false" outlineLevel="0" collapsed="false">
      <c r="A2251" s="43" t="n">
        <v>108051170</v>
      </c>
      <c r="B2251" s="43" t="s">
        <v>15436</v>
      </c>
      <c r="C2251" s="43" t="n">
        <v>12269</v>
      </c>
      <c r="D2251" s="43" t="s">
        <v>2294</v>
      </c>
      <c r="E2251" s="43" t="n">
        <v>0.0035418</v>
      </c>
      <c r="F2251" s="43" t="n">
        <v>0.3541816</v>
      </c>
    </row>
    <row r="2252" customFormat="false" ht="11.25" hidden="false" customHeight="false" outlineLevel="0" collapsed="false">
      <c r="A2252" s="43" t="n">
        <v>108051170</v>
      </c>
      <c r="B2252" s="43" t="s">
        <v>15436</v>
      </c>
      <c r="C2252" s="43" t="n">
        <v>12273</v>
      </c>
      <c r="D2252" s="43" t="s">
        <v>2298</v>
      </c>
      <c r="E2252" s="43" t="n">
        <v>0.0471705</v>
      </c>
      <c r="F2252" s="43" t="n">
        <v>4.7170541</v>
      </c>
    </row>
    <row r="2253" customFormat="false" ht="11.25" hidden="false" customHeight="false" outlineLevel="0" collapsed="false">
      <c r="A2253" s="43" t="n">
        <v>108051170</v>
      </c>
      <c r="B2253" s="43" t="s">
        <v>15436</v>
      </c>
      <c r="C2253" s="43" t="n">
        <v>12274</v>
      </c>
      <c r="D2253" s="43" t="s">
        <v>2299</v>
      </c>
      <c r="E2253" s="43" t="n">
        <v>0.0005635</v>
      </c>
      <c r="F2253" s="43" t="n">
        <v>0.0563475</v>
      </c>
    </row>
    <row r="2254" customFormat="false" ht="11.25" hidden="false" customHeight="false" outlineLevel="0" collapsed="false">
      <c r="A2254" s="43" t="n">
        <v>108051170</v>
      </c>
      <c r="B2254" s="43" t="s">
        <v>15436</v>
      </c>
      <c r="C2254" s="43" t="n">
        <v>12494</v>
      </c>
      <c r="D2254" s="43" t="s">
        <v>2519</v>
      </c>
      <c r="E2254" s="43" t="n">
        <v>0.0174676</v>
      </c>
      <c r="F2254" s="43" t="n">
        <v>1.7467598</v>
      </c>
    </row>
    <row r="2255" customFormat="false" ht="11.25" hidden="false" customHeight="false" outlineLevel="0" collapsed="false">
      <c r="A2255" s="43" t="n">
        <v>108051170</v>
      </c>
      <c r="B2255" s="43" t="s">
        <v>15436</v>
      </c>
      <c r="C2255" s="43" t="n">
        <v>12560</v>
      </c>
      <c r="D2255" s="43" t="s">
        <v>2585</v>
      </c>
      <c r="E2255" s="43" t="n">
        <v>0.0082911</v>
      </c>
      <c r="F2255" s="43" t="n">
        <v>0.8291074</v>
      </c>
    </row>
    <row r="2256" customFormat="false" ht="11.25" hidden="false" customHeight="false" outlineLevel="0" collapsed="false">
      <c r="A2256" s="43" t="n">
        <v>108051170</v>
      </c>
      <c r="B2256" s="43" t="s">
        <v>15436</v>
      </c>
      <c r="C2256" s="43" t="n">
        <v>12676</v>
      </c>
      <c r="D2256" s="43" t="s">
        <v>2701</v>
      </c>
      <c r="E2256" s="43" t="n">
        <v>0.0140063</v>
      </c>
      <c r="F2256" s="43" t="n">
        <v>1.4006278</v>
      </c>
    </row>
    <row r="2257" customFormat="false" ht="11.25" hidden="false" customHeight="false" outlineLevel="0" collapsed="false">
      <c r="A2257" s="43" t="n">
        <v>108051170</v>
      </c>
      <c r="B2257" s="43" t="s">
        <v>15436</v>
      </c>
      <c r="C2257" s="43" t="n">
        <v>12707</v>
      </c>
      <c r="D2257" s="43" t="s">
        <v>2732</v>
      </c>
      <c r="E2257" s="43" t="n">
        <v>0.0065202</v>
      </c>
      <c r="F2257" s="43" t="n">
        <v>0.6520163</v>
      </c>
    </row>
    <row r="2258" customFormat="false" ht="11.25" hidden="false" customHeight="false" outlineLevel="0" collapsed="false">
      <c r="A2258" s="43" t="n">
        <v>108051170</v>
      </c>
      <c r="B2258" s="43" t="s">
        <v>15436</v>
      </c>
      <c r="C2258" s="43" t="n">
        <v>12714</v>
      </c>
      <c r="D2258" s="43" t="s">
        <v>2739</v>
      </c>
      <c r="E2258" s="43" t="n">
        <v>0.0400869</v>
      </c>
      <c r="F2258" s="43" t="n">
        <v>4.0086937</v>
      </c>
    </row>
    <row r="2259" customFormat="false" ht="11.25" hidden="false" customHeight="false" outlineLevel="0" collapsed="false">
      <c r="A2259" s="43" t="n">
        <v>108051170</v>
      </c>
      <c r="B2259" s="43" t="s">
        <v>15436</v>
      </c>
      <c r="C2259" s="43" t="n">
        <v>12742</v>
      </c>
      <c r="D2259" s="43" t="s">
        <v>2767</v>
      </c>
      <c r="E2259" s="43" t="n">
        <v>0.0108669</v>
      </c>
      <c r="F2259" s="43" t="n">
        <v>1.0866939</v>
      </c>
    </row>
    <row r="2260" customFormat="false" ht="11.25" hidden="false" customHeight="false" outlineLevel="0" collapsed="false">
      <c r="A2260" s="43" t="n">
        <v>108051170</v>
      </c>
      <c r="B2260" s="43" t="s">
        <v>15436</v>
      </c>
      <c r="C2260" s="43" t="n">
        <v>12761</v>
      </c>
      <c r="D2260" s="43" t="s">
        <v>2786</v>
      </c>
      <c r="E2260" s="43" t="n">
        <v>0.0232633</v>
      </c>
      <c r="F2260" s="43" t="n">
        <v>2.32633</v>
      </c>
    </row>
    <row r="2261" customFormat="false" ht="11.25" hidden="false" customHeight="false" outlineLevel="0" collapsed="false">
      <c r="A2261" s="43" t="n">
        <v>108051170</v>
      </c>
      <c r="B2261" s="43" t="s">
        <v>15436</v>
      </c>
      <c r="C2261" s="43" t="n">
        <v>12885</v>
      </c>
      <c r="D2261" s="43" t="s">
        <v>2910</v>
      </c>
      <c r="E2261" s="43" t="n">
        <v>0.0294615</v>
      </c>
      <c r="F2261" s="43" t="n">
        <v>2.9461481</v>
      </c>
    </row>
    <row r="2262" customFormat="false" ht="11.25" hidden="false" customHeight="false" outlineLevel="0" collapsed="false">
      <c r="A2262" s="43" t="n">
        <v>108051170</v>
      </c>
      <c r="B2262" s="43" t="s">
        <v>15436</v>
      </c>
      <c r="C2262" s="43" t="n">
        <v>13036</v>
      </c>
      <c r="D2262" s="43" t="s">
        <v>3061</v>
      </c>
      <c r="E2262" s="43" t="n">
        <v>0.0017709</v>
      </c>
      <c r="F2262" s="43" t="n">
        <v>0.1770909</v>
      </c>
    </row>
    <row r="2263" customFormat="false" ht="11.25" hidden="false" customHeight="false" outlineLevel="0" collapsed="false">
      <c r="A2263" s="43" t="n">
        <v>108051170</v>
      </c>
      <c r="B2263" s="43" t="s">
        <v>15436</v>
      </c>
      <c r="C2263" s="43" t="n">
        <v>13251</v>
      </c>
      <c r="D2263" s="43" t="s">
        <v>3276</v>
      </c>
      <c r="E2263" s="43" t="n">
        <v>0.0115914</v>
      </c>
      <c r="F2263" s="43" t="n">
        <v>1.1591403</v>
      </c>
    </row>
    <row r="2264" customFormat="false" ht="11.25" hidden="false" customHeight="false" outlineLevel="0" collapsed="false">
      <c r="A2264" s="43" t="n">
        <v>108051170</v>
      </c>
      <c r="B2264" s="43" t="s">
        <v>15436</v>
      </c>
      <c r="C2264" s="43" t="n">
        <v>13659</v>
      </c>
      <c r="D2264" s="43" t="s">
        <v>3684</v>
      </c>
      <c r="E2264" s="43" t="n">
        <v>0.009418</v>
      </c>
      <c r="F2264" s="43" t="n">
        <v>0.9418015</v>
      </c>
    </row>
    <row r="2265" customFormat="false" ht="11.25" hidden="false" customHeight="false" outlineLevel="0" collapsed="false">
      <c r="A2265" s="43" t="n">
        <v>108051170</v>
      </c>
      <c r="B2265" s="43" t="s">
        <v>15436</v>
      </c>
      <c r="C2265" s="43" t="n">
        <v>13673</v>
      </c>
      <c r="D2265" s="43" t="s">
        <v>3698</v>
      </c>
      <c r="E2265" s="43" t="n">
        <v>0.0064397</v>
      </c>
      <c r="F2265" s="43" t="n">
        <v>0.6439668</v>
      </c>
    </row>
    <row r="2266" customFormat="false" ht="11.25" hidden="false" customHeight="false" outlineLevel="0" collapsed="false">
      <c r="A2266" s="43" t="n">
        <v>108051170</v>
      </c>
      <c r="B2266" s="43" t="s">
        <v>15436</v>
      </c>
      <c r="C2266" s="43" t="n">
        <v>13813</v>
      </c>
      <c r="D2266" s="43" t="s">
        <v>3838</v>
      </c>
      <c r="E2266" s="43" t="n">
        <v>0.0053127</v>
      </c>
      <c r="F2266" s="43" t="n">
        <v>0.5312726</v>
      </c>
    </row>
    <row r="2267" customFormat="false" ht="11.25" hidden="false" customHeight="false" outlineLevel="0" collapsed="false">
      <c r="A2267" s="43" t="n">
        <v>108051170</v>
      </c>
      <c r="B2267" s="43" t="s">
        <v>15436</v>
      </c>
      <c r="C2267" s="43" t="n">
        <v>13881</v>
      </c>
      <c r="D2267" s="43" t="s">
        <v>3906</v>
      </c>
      <c r="E2267" s="43" t="n">
        <v>0.0024954</v>
      </c>
      <c r="F2267" s="43" t="n">
        <v>0.2495371</v>
      </c>
    </row>
    <row r="2268" customFormat="false" ht="11.25" hidden="false" customHeight="false" outlineLevel="0" collapsed="false">
      <c r="A2268" s="43" t="n">
        <v>108051170</v>
      </c>
      <c r="B2268" s="43" t="s">
        <v>15436</v>
      </c>
      <c r="C2268" s="43" t="n">
        <v>14033</v>
      </c>
      <c r="D2268" s="43" t="s">
        <v>4058</v>
      </c>
      <c r="E2268" s="43" t="n">
        <v>0.0453997</v>
      </c>
      <c r="F2268" s="43" t="n">
        <v>4.5399662</v>
      </c>
    </row>
    <row r="2269" customFormat="false" ht="11.25" hidden="false" customHeight="false" outlineLevel="0" collapsed="false">
      <c r="A2269" s="43" t="n">
        <v>108051170</v>
      </c>
      <c r="B2269" s="43" t="s">
        <v>15436</v>
      </c>
      <c r="C2269" s="43" t="n">
        <v>14087</v>
      </c>
      <c r="D2269" s="43" t="s">
        <v>4112</v>
      </c>
      <c r="E2269" s="43" t="n">
        <v>0.0084521</v>
      </c>
      <c r="F2269" s="43" t="n">
        <v>0.8452065</v>
      </c>
    </row>
    <row r="2270" customFormat="false" ht="11.25" hidden="false" customHeight="false" outlineLevel="0" collapsed="false">
      <c r="A2270" s="43" t="n">
        <v>108051170</v>
      </c>
      <c r="B2270" s="43" t="s">
        <v>15436</v>
      </c>
      <c r="C2270" s="43" t="n">
        <v>14132</v>
      </c>
      <c r="D2270" s="43" t="s">
        <v>4157</v>
      </c>
      <c r="E2270" s="43" t="n">
        <v>0.0071641</v>
      </c>
      <c r="F2270" s="43" t="n">
        <v>0.7164132</v>
      </c>
    </row>
    <row r="2271" customFormat="false" ht="11.25" hidden="false" customHeight="false" outlineLevel="0" collapsed="false">
      <c r="A2271" s="43" t="n">
        <v>108051170</v>
      </c>
      <c r="B2271" s="43" t="s">
        <v>15436</v>
      </c>
      <c r="C2271" s="43" t="n">
        <v>14271</v>
      </c>
      <c r="D2271" s="43" t="s">
        <v>4296</v>
      </c>
      <c r="E2271" s="43" t="n">
        <v>0.0256782</v>
      </c>
      <c r="F2271" s="43" t="n">
        <v>2.5678173</v>
      </c>
    </row>
    <row r="2272" customFormat="false" ht="11.25" hidden="false" customHeight="false" outlineLevel="0" collapsed="false">
      <c r="A2272" s="43" t="n">
        <v>108051171</v>
      </c>
      <c r="B2272" s="43" t="s">
        <v>4357</v>
      </c>
      <c r="C2272" s="43" t="n">
        <v>14332</v>
      </c>
      <c r="D2272" s="43" t="s">
        <v>4357</v>
      </c>
      <c r="E2272" s="43" t="n">
        <v>1</v>
      </c>
      <c r="F2272" s="43" t="n">
        <v>100</v>
      </c>
    </row>
    <row r="2273" customFormat="false" ht="11.25" hidden="false" customHeight="false" outlineLevel="0" collapsed="false">
      <c r="A2273" s="43" t="n">
        <v>109011172</v>
      </c>
      <c r="B2273" s="43" t="s">
        <v>15437</v>
      </c>
      <c r="C2273" s="43" t="n">
        <v>11344</v>
      </c>
      <c r="D2273" s="43" t="s">
        <v>1369</v>
      </c>
      <c r="E2273" s="43" t="n">
        <v>0.4065532</v>
      </c>
      <c r="F2273" s="43" t="n">
        <v>40.655319</v>
      </c>
    </row>
    <row r="2274" customFormat="false" ht="11.25" hidden="false" customHeight="false" outlineLevel="0" collapsed="false">
      <c r="A2274" s="43" t="n">
        <v>109011172</v>
      </c>
      <c r="B2274" s="43" t="s">
        <v>15437</v>
      </c>
      <c r="C2274" s="43" t="n">
        <v>12249</v>
      </c>
      <c r="D2274" s="43" t="s">
        <v>2274</v>
      </c>
      <c r="E2274" s="43" t="n">
        <v>0.0033231</v>
      </c>
      <c r="F2274" s="43" t="n">
        <v>0.3323141</v>
      </c>
    </row>
    <row r="2275" customFormat="false" ht="11.25" hidden="false" customHeight="false" outlineLevel="0" collapsed="false">
      <c r="A2275" s="43" t="n">
        <v>109011172</v>
      </c>
      <c r="B2275" s="43" t="s">
        <v>15437</v>
      </c>
      <c r="C2275" s="43" t="n">
        <v>12287</v>
      </c>
      <c r="D2275" s="43" t="s">
        <v>2312</v>
      </c>
      <c r="E2275" s="43" t="n">
        <v>0.0023262</v>
      </c>
      <c r="F2275" s="43" t="n">
        <v>0.2326199</v>
      </c>
    </row>
    <row r="2276" customFormat="false" ht="11.25" hidden="false" customHeight="false" outlineLevel="0" collapsed="false">
      <c r="A2276" s="43" t="n">
        <v>109011172</v>
      </c>
      <c r="B2276" s="43" t="s">
        <v>15437</v>
      </c>
      <c r="C2276" s="43" t="n">
        <v>12977</v>
      </c>
      <c r="D2276" s="43" t="s">
        <v>3002</v>
      </c>
      <c r="E2276" s="43" t="n">
        <v>0.0047189</v>
      </c>
      <c r="F2276" s="43" t="n">
        <v>0.471889</v>
      </c>
    </row>
    <row r="2277" customFormat="false" ht="11.25" hidden="false" customHeight="false" outlineLevel="0" collapsed="false">
      <c r="A2277" s="43" t="n">
        <v>109011172</v>
      </c>
      <c r="B2277" s="43" t="s">
        <v>15437</v>
      </c>
      <c r="C2277" s="43" t="n">
        <v>13856</v>
      </c>
      <c r="D2277" s="43" t="s">
        <v>3881</v>
      </c>
      <c r="E2277" s="43" t="n">
        <v>0.5747707</v>
      </c>
      <c r="F2277" s="43" t="n">
        <v>57.4770719</v>
      </c>
    </row>
    <row r="2278" customFormat="false" ht="11.25" hidden="false" customHeight="false" outlineLevel="0" collapsed="false">
      <c r="A2278" s="43" t="n">
        <v>109011172</v>
      </c>
      <c r="B2278" s="43" t="s">
        <v>15437</v>
      </c>
      <c r="C2278" s="43" t="n">
        <v>14337</v>
      </c>
      <c r="D2278" s="43" t="s">
        <v>4362</v>
      </c>
      <c r="E2278" s="43" t="n">
        <v>0.0083079</v>
      </c>
      <c r="F2278" s="43" t="n">
        <v>0.830786</v>
      </c>
    </row>
    <row r="2279" customFormat="false" ht="11.25" hidden="false" customHeight="false" outlineLevel="0" collapsed="false">
      <c r="A2279" s="43" t="n">
        <v>109011173</v>
      </c>
      <c r="B2279" s="43" t="s">
        <v>15438</v>
      </c>
      <c r="C2279" s="43" t="n">
        <v>11678</v>
      </c>
      <c r="D2279" s="43" t="s">
        <v>1703</v>
      </c>
      <c r="E2279" s="43" t="n">
        <v>0.3331296</v>
      </c>
      <c r="F2279" s="43" t="n">
        <v>33.312962</v>
      </c>
    </row>
    <row r="2280" customFormat="false" ht="11.25" hidden="false" customHeight="false" outlineLevel="0" collapsed="false">
      <c r="A2280" s="43" t="n">
        <v>109011173</v>
      </c>
      <c r="B2280" s="43" t="s">
        <v>15438</v>
      </c>
      <c r="C2280" s="43" t="n">
        <v>11842</v>
      </c>
      <c r="D2280" s="43" t="s">
        <v>1867</v>
      </c>
      <c r="E2280" s="43" t="n">
        <v>0.0569305</v>
      </c>
      <c r="F2280" s="43" t="n">
        <v>5.6930467</v>
      </c>
    </row>
    <row r="2281" customFormat="false" ht="11.25" hidden="false" customHeight="false" outlineLevel="0" collapsed="false">
      <c r="A2281" s="43" t="n">
        <v>109011173</v>
      </c>
      <c r="B2281" s="43" t="s">
        <v>15438</v>
      </c>
      <c r="C2281" s="43" t="n">
        <v>12977</v>
      </c>
      <c r="D2281" s="43" t="s">
        <v>3002</v>
      </c>
      <c r="E2281" s="43" t="n">
        <v>0.6099399</v>
      </c>
      <c r="F2281" s="43" t="n">
        <v>60.9939912</v>
      </c>
    </row>
    <row r="2282" customFormat="false" ht="11.25" hidden="false" customHeight="false" outlineLevel="0" collapsed="false">
      <c r="A2282" s="43" t="n">
        <v>109011174</v>
      </c>
      <c r="B2282" s="43" t="s">
        <v>15439</v>
      </c>
      <c r="C2282" s="43" t="n">
        <v>10027</v>
      </c>
      <c r="D2282" s="43" t="s">
        <v>51</v>
      </c>
      <c r="E2282" s="43" t="n">
        <v>0.4667829</v>
      </c>
      <c r="F2282" s="43" t="n">
        <v>46.6782915</v>
      </c>
    </row>
    <row r="2283" customFormat="false" ht="11.25" hidden="false" customHeight="false" outlineLevel="0" collapsed="false">
      <c r="A2283" s="43" t="n">
        <v>109011174</v>
      </c>
      <c r="B2283" s="43" t="s">
        <v>15439</v>
      </c>
      <c r="C2283" s="43" t="n">
        <v>13573</v>
      </c>
      <c r="D2283" s="43" t="s">
        <v>3598</v>
      </c>
      <c r="E2283" s="43" t="n">
        <v>0.1333527</v>
      </c>
      <c r="F2283" s="43" t="n">
        <v>13.3352704</v>
      </c>
    </row>
    <row r="2284" customFormat="false" ht="11.25" hidden="false" customHeight="false" outlineLevel="0" collapsed="false">
      <c r="A2284" s="43" t="n">
        <v>109011174</v>
      </c>
      <c r="B2284" s="43" t="s">
        <v>15439</v>
      </c>
      <c r="C2284" s="43" t="n">
        <v>13610</v>
      </c>
      <c r="D2284" s="43" t="s">
        <v>3635</v>
      </c>
      <c r="E2284" s="43" t="n">
        <v>0.0257602</v>
      </c>
      <c r="F2284" s="43" t="n">
        <v>2.5760177</v>
      </c>
    </row>
    <row r="2285" customFormat="false" ht="11.25" hidden="false" customHeight="false" outlineLevel="0" collapsed="false">
      <c r="A2285" s="43" t="n">
        <v>109011174</v>
      </c>
      <c r="B2285" s="43" t="s">
        <v>15439</v>
      </c>
      <c r="C2285" s="43" t="n">
        <v>14239</v>
      </c>
      <c r="D2285" s="43" t="s">
        <v>4264</v>
      </c>
      <c r="E2285" s="43" t="n">
        <v>0.3741042</v>
      </c>
      <c r="F2285" s="43" t="n">
        <v>37.4104204</v>
      </c>
    </row>
    <row r="2286" customFormat="false" ht="11.25" hidden="false" customHeight="false" outlineLevel="0" collapsed="false">
      <c r="A2286" s="43" t="n">
        <v>109011175</v>
      </c>
      <c r="B2286" s="43" t="s">
        <v>15440</v>
      </c>
      <c r="C2286" s="43" t="n">
        <v>10043</v>
      </c>
      <c r="D2286" s="43" t="s">
        <v>67</v>
      </c>
      <c r="E2286" s="43" t="n">
        <v>0.0047365</v>
      </c>
      <c r="F2286" s="43" t="n">
        <v>0.473648</v>
      </c>
    </row>
    <row r="2287" customFormat="false" ht="11.25" hidden="false" customHeight="false" outlineLevel="0" collapsed="false">
      <c r="A2287" s="43" t="n">
        <v>109011175</v>
      </c>
      <c r="B2287" s="43" t="s">
        <v>15440</v>
      </c>
      <c r="C2287" s="43" t="n">
        <v>10534</v>
      </c>
      <c r="D2287" s="43" t="s">
        <v>559</v>
      </c>
      <c r="E2287" s="43" t="n">
        <v>0.0095591</v>
      </c>
      <c r="F2287" s="43" t="n">
        <v>0.9559076</v>
      </c>
    </row>
    <row r="2288" customFormat="false" ht="11.25" hidden="false" customHeight="false" outlineLevel="0" collapsed="false">
      <c r="A2288" s="43" t="n">
        <v>109011175</v>
      </c>
      <c r="B2288" s="43" t="s">
        <v>15440</v>
      </c>
      <c r="C2288" s="43" t="n">
        <v>10584</v>
      </c>
      <c r="D2288" s="43" t="s">
        <v>609</v>
      </c>
      <c r="E2288" s="43" t="n">
        <v>0.0152429</v>
      </c>
      <c r="F2288" s="43" t="n">
        <v>1.5242853</v>
      </c>
    </row>
    <row r="2289" customFormat="false" ht="11.25" hidden="false" customHeight="false" outlineLevel="0" collapsed="false">
      <c r="A2289" s="43" t="n">
        <v>109011175</v>
      </c>
      <c r="B2289" s="43" t="s">
        <v>15440</v>
      </c>
      <c r="C2289" s="43" t="n">
        <v>10686</v>
      </c>
      <c r="D2289" s="43" t="s">
        <v>711</v>
      </c>
      <c r="E2289" s="43" t="n">
        <v>0.0140372</v>
      </c>
      <c r="F2289" s="43" t="n">
        <v>1.4037204</v>
      </c>
    </row>
    <row r="2290" customFormat="false" ht="11.25" hidden="false" customHeight="false" outlineLevel="0" collapsed="false">
      <c r="A2290" s="43" t="n">
        <v>109011175</v>
      </c>
      <c r="B2290" s="43" t="s">
        <v>15440</v>
      </c>
      <c r="C2290" s="43" t="n">
        <v>10716</v>
      </c>
      <c r="D2290" s="43" t="s">
        <v>741</v>
      </c>
      <c r="E2290" s="43" t="n">
        <v>0.0316052</v>
      </c>
      <c r="F2290" s="43" t="n">
        <v>3.1605237</v>
      </c>
    </row>
    <row r="2291" customFormat="false" ht="11.25" hidden="false" customHeight="false" outlineLevel="0" collapsed="false">
      <c r="A2291" s="43" t="n">
        <v>109011175</v>
      </c>
      <c r="B2291" s="43" t="s">
        <v>15440</v>
      </c>
      <c r="C2291" s="43" t="n">
        <v>10805</v>
      </c>
      <c r="D2291" s="43" t="s">
        <v>830</v>
      </c>
      <c r="E2291" s="43" t="n">
        <v>0.0047365</v>
      </c>
      <c r="F2291" s="43" t="n">
        <v>0.4736484</v>
      </c>
    </row>
    <row r="2292" customFormat="false" ht="11.25" hidden="false" customHeight="false" outlineLevel="0" collapsed="false">
      <c r="A2292" s="43" t="n">
        <v>109011175</v>
      </c>
      <c r="B2292" s="43" t="s">
        <v>15440</v>
      </c>
      <c r="C2292" s="43" t="n">
        <v>11017</v>
      </c>
      <c r="D2292" s="43" t="s">
        <v>1042</v>
      </c>
      <c r="E2292" s="43" t="n">
        <v>0.0055115</v>
      </c>
      <c r="F2292" s="43" t="n">
        <v>0.551154</v>
      </c>
    </row>
    <row r="2293" customFormat="false" ht="11.25" hidden="false" customHeight="false" outlineLevel="0" collapsed="false">
      <c r="A2293" s="43" t="n">
        <v>109011175</v>
      </c>
      <c r="B2293" s="43" t="s">
        <v>15440</v>
      </c>
      <c r="C2293" s="43" t="n">
        <v>11061</v>
      </c>
      <c r="D2293" s="43" t="s">
        <v>1086</v>
      </c>
      <c r="E2293" s="43" t="n">
        <v>0.0009473</v>
      </c>
      <c r="F2293" s="43" t="n">
        <v>0.0947299</v>
      </c>
    </row>
    <row r="2294" customFormat="false" ht="11.25" hidden="false" customHeight="false" outlineLevel="0" collapsed="false">
      <c r="A2294" s="43" t="n">
        <v>109011175</v>
      </c>
      <c r="B2294" s="43" t="s">
        <v>15440</v>
      </c>
      <c r="C2294" s="43" t="n">
        <v>11147</v>
      </c>
      <c r="D2294" s="43" t="s">
        <v>1172</v>
      </c>
      <c r="E2294" s="43" t="n">
        <v>0.126421</v>
      </c>
      <c r="F2294" s="43" t="n">
        <v>12.6420965</v>
      </c>
    </row>
    <row r="2295" customFormat="false" ht="11.25" hidden="false" customHeight="false" outlineLevel="0" collapsed="false">
      <c r="A2295" s="43" t="n">
        <v>109011175</v>
      </c>
      <c r="B2295" s="43" t="s">
        <v>15440</v>
      </c>
      <c r="C2295" s="43" t="n">
        <v>11446</v>
      </c>
      <c r="D2295" s="43" t="s">
        <v>1471</v>
      </c>
      <c r="E2295" s="43" t="n">
        <v>0.0038753</v>
      </c>
      <c r="F2295" s="43" t="n">
        <v>0.3875302</v>
      </c>
    </row>
    <row r="2296" customFormat="false" ht="11.25" hidden="false" customHeight="false" outlineLevel="0" collapsed="false">
      <c r="A2296" s="43" t="n">
        <v>109011175</v>
      </c>
      <c r="B2296" s="43" t="s">
        <v>15440</v>
      </c>
      <c r="C2296" s="43" t="n">
        <v>11605</v>
      </c>
      <c r="D2296" s="43" t="s">
        <v>1630</v>
      </c>
      <c r="E2296" s="43" t="n">
        <v>0.0487427</v>
      </c>
      <c r="F2296" s="43" t="n">
        <v>4.8742681</v>
      </c>
    </row>
    <row r="2297" customFormat="false" ht="11.25" hidden="false" customHeight="false" outlineLevel="0" collapsed="false">
      <c r="A2297" s="43" t="n">
        <v>109011175</v>
      </c>
      <c r="B2297" s="43" t="s">
        <v>15440</v>
      </c>
      <c r="C2297" s="43" t="n">
        <v>11663</v>
      </c>
      <c r="D2297" s="43" t="s">
        <v>1688</v>
      </c>
      <c r="E2297" s="43" t="n">
        <v>0.010937</v>
      </c>
      <c r="F2297" s="43" t="n">
        <v>1.0936962</v>
      </c>
    </row>
    <row r="2298" customFormat="false" ht="11.25" hidden="false" customHeight="false" outlineLevel="0" collapsed="false">
      <c r="A2298" s="43" t="n">
        <v>109011175</v>
      </c>
      <c r="B2298" s="43" t="s">
        <v>15440</v>
      </c>
      <c r="C2298" s="43" t="n">
        <v>11892</v>
      </c>
      <c r="D2298" s="43" t="s">
        <v>1917</v>
      </c>
      <c r="E2298" s="43" t="n">
        <v>0.1049776</v>
      </c>
      <c r="F2298" s="43" t="n">
        <v>10.4977615</v>
      </c>
    </row>
    <row r="2299" customFormat="false" ht="11.25" hidden="false" customHeight="false" outlineLevel="0" collapsed="false">
      <c r="A2299" s="43" t="n">
        <v>109011175</v>
      </c>
      <c r="B2299" s="43" t="s">
        <v>15440</v>
      </c>
      <c r="C2299" s="43" t="n">
        <v>11920</v>
      </c>
      <c r="D2299" s="43" t="s">
        <v>1945</v>
      </c>
      <c r="E2299" s="43" t="n">
        <v>0.1471753</v>
      </c>
      <c r="F2299" s="43" t="n">
        <v>14.7175316</v>
      </c>
    </row>
    <row r="2300" customFormat="false" ht="11.25" hidden="false" customHeight="false" outlineLevel="0" collapsed="false">
      <c r="A2300" s="43" t="n">
        <v>109011175</v>
      </c>
      <c r="B2300" s="43" t="s">
        <v>15440</v>
      </c>
      <c r="C2300" s="43" t="n">
        <v>12032</v>
      </c>
      <c r="D2300" s="43" t="s">
        <v>2057</v>
      </c>
      <c r="E2300" s="43" t="n">
        <v>0.1901481</v>
      </c>
      <c r="F2300" s="43" t="n">
        <v>19.0148115</v>
      </c>
    </row>
    <row r="2301" customFormat="false" ht="11.25" hidden="false" customHeight="false" outlineLevel="0" collapsed="false">
      <c r="A2301" s="43" t="n">
        <v>109011175</v>
      </c>
      <c r="B2301" s="43" t="s">
        <v>15440</v>
      </c>
      <c r="C2301" s="43" t="n">
        <v>12271</v>
      </c>
      <c r="D2301" s="43" t="s">
        <v>2296</v>
      </c>
      <c r="E2301" s="43" t="n">
        <v>0.0042198</v>
      </c>
      <c r="F2301" s="43" t="n">
        <v>0.4219778</v>
      </c>
    </row>
    <row r="2302" customFormat="false" ht="11.25" hidden="false" customHeight="false" outlineLevel="0" collapsed="false">
      <c r="A2302" s="43" t="n">
        <v>109011175</v>
      </c>
      <c r="B2302" s="43" t="s">
        <v>15440</v>
      </c>
      <c r="C2302" s="43" t="n">
        <v>12350</v>
      </c>
      <c r="D2302" s="43" t="s">
        <v>2375</v>
      </c>
      <c r="E2302" s="43" t="n">
        <v>0.0095591</v>
      </c>
      <c r="F2302" s="43" t="n">
        <v>0.9559077</v>
      </c>
    </row>
    <row r="2303" customFormat="false" ht="11.25" hidden="false" customHeight="false" outlineLevel="0" collapsed="false">
      <c r="A2303" s="43" t="n">
        <v>109011175</v>
      </c>
      <c r="B2303" s="43" t="s">
        <v>15440</v>
      </c>
      <c r="C2303" s="43" t="n">
        <v>12716</v>
      </c>
      <c r="D2303" s="43" t="s">
        <v>2741</v>
      </c>
      <c r="E2303" s="43" t="n">
        <v>0.0037031</v>
      </c>
      <c r="F2303" s="43" t="n">
        <v>0.3703068</v>
      </c>
    </row>
    <row r="2304" customFormat="false" ht="11.25" hidden="false" customHeight="false" outlineLevel="0" collapsed="false">
      <c r="A2304" s="43" t="n">
        <v>109011175</v>
      </c>
      <c r="B2304" s="43" t="s">
        <v>15440</v>
      </c>
      <c r="C2304" s="43" t="n">
        <v>12737</v>
      </c>
      <c r="D2304" s="43" t="s">
        <v>2762</v>
      </c>
      <c r="E2304" s="43" t="n">
        <v>0.0119704</v>
      </c>
      <c r="F2304" s="43" t="n">
        <v>1.1970376</v>
      </c>
    </row>
    <row r="2305" customFormat="false" ht="11.25" hidden="false" customHeight="false" outlineLevel="0" collapsed="false">
      <c r="A2305" s="43" t="n">
        <v>109011175</v>
      </c>
      <c r="B2305" s="43" t="s">
        <v>15440</v>
      </c>
      <c r="C2305" s="43" t="n">
        <v>12805</v>
      </c>
      <c r="D2305" s="43" t="s">
        <v>2830</v>
      </c>
      <c r="E2305" s="43" t="n">
        <v>0.0046504</v>
      </c>
      <c r="F2305" s="43" t="n">
        <v>0.4650364</v>
      </c>
    </row>
    <row r="2306" customFormat="false" ht="11.25" hidden="false" customHeight="false" outlineLevel="0" collapsed="false">
      <c r="A2306" s="43" t="n">
        <v>109011175</v>
      </c>
      <c r="B2306" s="43" t="s">
        <v>15440</v>
      </c>
      <c r="C2306" s="43" t="n">
        <v>12823</v>
      </c>
      <c r="D2306" s="43" t="s">
        <v>2848</v>
      </c>
      <c r="E2306" s="43" t="n">
        <v>0.0105064</v>
      </c>
      <c r="F2306" s="43" t="n">
        <v>1.0506377</v>
      </c>
    </row>
    <row r="2307" customFormat="false" ht="11.25" hidden="false" customHeight="false" outlineLevel="0" collapsed="false">
      <c r="A2307" s="43" t="n">
        <v>109011175</v>
      </c>
      <c r="B2307" s="43" t="s">
        <v>15440</v>
      </c>
      <c r="C2307" s="43" t="n">
        <v>13722</v>
      </c>
      <c r="D2307" s="43" t="s">
        <v>3747</v>
      </c>
      <c r="E2307" s="43" t="n">
        <v>0.1227179</v>
      </c>
      <c r="F2307" s="43" t="n">
        <v>12.2717867</v>
      </c>
    </row>
    <row r="2308" customFormat="false" ht="11.25" hidden="false" customHeight="false" outlineLevel="0" collapsed="false">
      <c r="A2308" s="43" t="n">
        <v>109011175</v>
      </c>
      <c r="B2308" s="43" t="s">
        <v>15440</v>
      </c>
      <c r="C2308" s="43" t="n">
        <v>13738</v>
      </c>
      <c r="D2308" s="43" t="s">
        <v>3763</v>
      </c>
      <c r="E2308" s="43" t="n">
        <v>0.0049948</v>
      </c>
      <c r="F2308" s="43" t="n">
        <v>0.4994844</v>
      </c>
    </row>
    <row r="2309" customFormat="false" ht="11.25" hidden="false" customHeight="false" outlineLevel="0" collapsed="false">
      <c r="A2309" s="43" t="n">
        <v>109011175</v>
      </c>
      <c r="B2309" s="43" t="s">
        <v>15440</v>
      </c>
      <c r="C2309" s="43" t="n">
        <v>14092</v>
      </c>
      <c r="D2309" s="43" t="s">
        <v>4117</v>
      </c>
      <c r="E2309" s="43" t="n">
        <v>0.0130038</v>
      </c>
      <c r="F2309" s="43" t="n">
        <v>1.3003791</v>
      </c>
    </row>
    <row r="2310" customFormat="false" ht="11.25" hidden="false" customHeight="false" outlineLevel="0" collapsed="false">
      <c r="A2310" s="43" t="n">
        <v>109011175</v>
      </c>
      <c r="B2310" s="43" t="s">
        <v>15440</v>
      </c>
      <c r="C2310" s="43" t="n">
        <v>14097</v>
      </c>
      <c r="D2310" s="43" t="s">
        <v>4122</v>
      </c>
      <c r="E2310" s="43" t="n">
        <v>0.0722529</v>
      </c>
      <c r="F2310" s="43" t="n">
        <v>7.2252854</v>
      </c>
    </row>
    <row r="2311" customFormat="false" ht="11.25" hidden="false" customHeight="false" outlineLevel="0" collapsed="false">
      <c r="A2311" s="43" t="n">
        <v>109011175</v>
      </c>
      <c r="B2311" s="43" t="s">
        <v>15440</v>
      </c>
      <c r="C2311" s="43" t="n">
        <v>14137</v>
      </c>
      <c r="D2311" s="43" t="s">
        <v>4162</v>
      </c>
      <c r="E2311" s="43" t="n">
        <v>0.0049087</v>
      </c>
      <c r="F2311" s="43" t="n">
        <v>0.4908671</v>
      </c>
    </row>
    <row r="2312" customFormat="false" ht="11.25" hidden="false" customHeight="false" outlineLevel="0" collapsed="false">
      <c r="A2312" s="43" t="n">
        <v>109011175</v>
      </c>
      <c r="B2312" s="43" t="s">
        <v>15440</v>
      </c>
      <c r="C2312" s="43" t="n">
        <v>14413</v>
      </c>
      <c r="D2312" s="43" t="s">
        <v>4438</v>
      </c>
      <c r="E2312" s="43" t="n">
        <v>0.0135205</v>
      </c>
      <c r="F2312" s="43" t="n">
        <v>1.3520498</v>
      </c>
    </row>
    <row r="2313" customFormat="false" ht="11.25" hidden="false" customHeight="false" outlineLevel="0" collapsed="false">
      <c r="A2313" s="43" t="n">
        <v>109011175</v>
      </c>
      <c r="B2313" s="43" t="s">
        <v>15440</v>
      </c>
      <c r="C2313" s="43" t="n">
        <v>14442</v>
      </c>
      <c r="D2313" s="43" t="s">
        <v>4467</v>
      </c>
      <c r="E2313" s="43" t="n">
        <v>0.0035308</v>
      </c>
      <c r="F2313" s="43" t="n">
        <v>0.3530832</v>
      </c>
    </row>
    <row r="2314" customFormat="false" ht="11.25" hidden="false" customHeight="false" outlineLevel="0" collapsed="false">
      <c r="A2314" s="43" t="n">
        <v>109011175</v>
      </c>
      <c r="B2314" s="43" t="s">
        <v>15440</v>
      </c>
      <c r="C2314" s="43" t="n">
        <v>14467</v>
      </c>
      <c r="D2314" s="43" t="s">
        <v>4492</v>
      </c>
      <c r="E2314" s="43" t="n">
        <v>0.0018085</v>
      </c>
      <c r="F2314" s="43" t="n">
        <v>0.1808476</v>
      </c>
    </row>
    <row r="2315" customFormat="false" ht="11.25" hidden="false" customHeight="false" outlineLevel="0" collapsed="false">
      <c r="A2315" s="43" t="n">
        <v>109011176</v>
      </c>
      <c r="B2315" s="43" t="s">
        <v>2312</v>
      </c>
      <c r="C2315" s="43" t="n">
        <v>12287</v>
      </c>
      <c r="D2315" s="43" t="s">
        <v>2312</v>
      </c>
      <c r="E2315" s="43" t="n">
        <v>0.8599807</v>
      </c>
      <c r="F2315" s="43" t="n">
        <v>85.9980746</v>
      </c>
    </row>
    <row r="2316" customFormat="false" ht="11.25" hidden="false" customHeight="false" outlineLevel="0" collapsed="false">
      <c r="A2316" s="43" t="n">
        <v>109011176</v>
      </c>
      <c r="B2316" s="43" t="s">
        <v>2312</v>
      </c>
      <c r="C2316" s="43" t="n">
        <v>13622</v>
      </c>
      <c r="D2316" s="43" t="s">
        <v>3647</v>
      </c>
      <c r="E2316" s="43" t="n">
        <v>0.1400193</v>
      </c>
      <c r="F2316" s="43" t="n">
        <v>14.0019254</v>
      </c>
    </row>
    <row r="2317" customFormat="false" ht="11.25" hidden="false" customHeight="false" outlineLevel="0" collapsed="false">
      <c r="A2317" s="43" t="n">
        <v>109021177</v>
      </c>
      <c r="B2317" s="43" t="s">
        <v>15441</v>
      </c>
      <c r="C2317" s="43" t="n">
        <v>10484</v>
      </c>
      <c r="D2317" s="43" t="s">
        <v>509</v>
      </c>
      <c r="E2317" s="43" t="n">
        <v>0.0269089</v>
      </c>
      <c r="F2317" s="43" t="n">
        <v>2.6908865</v>
      </c>
    </row>
    <row r="2318" customFormat="false" ht="11.25" hidden="false" customHeight="false" outlineLevel="0" collapsed="false">
      <c r="A2318" s="43" t="n">
        <v>109021177</v>
      </c>
      <c r="B2318" s="43" t="s">
        <v>15441</v>
      </c>
      <c r="C2318" s="43" t="n">
        <v>11874</v>
      </c>
      <c r="D2318" s="43" t="s">
        <v>1899</v>
      </c>
      <c r="E2318" s="43" t="n">
        <v>0.8106289</v>
      </c>
      <c r="F2318" s="43" t="n">
        <v>81.062886</v>
      </c>
    </row>
    <row r="2319" customFormat="false" ht="11.25" hidden="false" customHeight="false" outlineLevel="0" collapsed="false">
      <c r="A2319" s="43" t="n">
        <v>109021177</v>
      </c>
      <c r="B2319" s="43" t="s">
        <v>15441</v>
      </c>
      <c r="C2319" s="43" t="n">
        <v>11875</v>
      </c>
      <c r="D2319" s="43" t="s">
        <v>1900</v>
      </c>
      <c r="E2319" s="43" t="n">
        <v>0.1200808</v>
      </c>
      <c r="F2319" s="43" t="n">
        <v>12.0080829</v>
      </c>
    </row>
    <row r="2320" customFormat="false" ht="11.25" hidden="false" customHeight="false" outlineLevel="0" collapsed="false">
      <c r="A2320" s="43" t="n">
        <v>109021177</v>
      </c>
      <c r="B2320" s="43" t="s">
        <v>15441</v>
      </c>
      <c r="C2320" s="43" t="n">
        <v>12525</v>
      </c>
      <c r="D2320" s="43" t="s">
        <v>2550</v>
      </c>
      <c r="E2320" s="43" t="n">
        <v>0.028927</v>
      </c>
      <c r="F2320" s="43" t="n">
        <v>2.8927011</v>
      </c>
    </row>
    <row r="2321" customFormat="false" ht="11.25" hidden="false" customHeight="false" outlineLevel="0" collapsed="false">
      <c r="A2321" s="43" t="n">
        <v>109021177</v>
      </c>
      <c r="B2321" s="43" t="s">
        <v>15441</v>
      </c>
      <c r="C2321" s="43" t="n">
        <v>12740</v>
      </c>
      <c r="D2321" s="43" t="s">
        <v>2765</v>
      </c>
      <c r="E2321" s="43" t="n">
        <v>0.008409</v>
      </c>
      <c r="F2321" s="43" t="n">
        <v>0.8409013</v>
      </c>
    </row>
    <row r="2322" customFormat="false" ht="11.25" hidden="false" customHeight="false" outlineLevel="0" collapsed="false">
      <c r="A2322" s="43" t="n">
        <v>109021177</v>
      </c>
      <c r="B2322" s="43" t="s">
        <v>15441</v>
      </c>
      <c r="C2322" s="43" t="n">
        <v>13086</v>
      </c>
      <c r="D2322" s="43" t="s">
        <v>3111</v>
      </c>
      <c r="E2322" s="43" t="n">
        <v>0.0050454</v>
      </c>
      <c r="F2322" s="43" t="n">
        <v>0.5045414</v>
      </c>
    </row>
    <row r="2323" customFormat="false" ht="11.25" hidden="false" customHeight="false" outlineLevel="0" collapsed="false">
      <c r="A2323" s="43" t="n">
        <v>109021178</v>
      </c>
      <c r="B2323" s="43" t="s">
        <v>15442</v>
      </c>
      <c r="C2323" s="43" t="n">
        <v>10436</v>
      </c>
      <c r="D2323" s="43" t="s">
        <v>461</v>
      </c>
      <c r="E2323" s="43" t="n">
        <v>0.0168389</v>
      </c>
      <c r="F2323" s="43" t="n">
        <v>1.6838916</v>
      </c>
    </row>
    <row r="2324" customFormat="false" ht="11.25" hidden="false" customHeight="false" outlineLevel="0" collapsed="false">
      <c r="A2324" s="43" t="n">
        <v>109021178</v>
      </c>
      <c r="B2324" s="43" t="s">
        <v>15442</v>
      </c>
      <c r="C2324" s="43" t="n">
        <v>10696</v>
      </c>
      <c r="D2324" s="43" t="s">
        <v>721</v>
      </c>
      <c r="E2324" s="43" t="n">
        <v>0.2032345</v>
      </c>
      <c r="F2324" s="43" t="n">
        <v>20.3234517</v>
      </c>
    </row>
    <row r="2325" customFormat="false" ht="11.25" hidden="false" customHeight="false" outlineLevel="0" collapsed="false">
      <c r="A2325" s="43" t="n">
        <v>109021178</v>
      </c>
      <c r="B2325" s="43" t="s">
        <v>15442</v>
      </c>
      <c r="C2325" s="43" t="n">
        <v>11041</v>
      </c>
      <c r="D2325" s="43" t="s">
        <v>1066</v>
      </c>
      <c r="E2325" s="43" t="n">
        <v>0.1375458</v>
      </c>
      <c r="F2325" s="43" t="n">
        <v>13.754583</v>
      </c>
    </row>
    <row r="2326" customFormat="false" ht="11.25" hidden="false" customHeight="false" outlineLevel="0" collapsed="false">
      <c r="A2326" s="43" t="n">
        <v>109021178</v>
      </c>
      <c r="B2326" s="43" t="s">
        <v>15442</v>
      </c>
      <c r="C2326" s="43" t="n">
        <v>11170</v>
      </c>
      <c r="D2326" s="43" t="s">
        <v>1195</v>
      </c>
      <c r="E2326" s="43" t="n">
        <v>0.0648549</v>
      </c>
      <c r="F2326" s="43" t="n">
        <v>6.4854927</v>
      </c>
    </row>
    <row r="2327" customFormat="false" ht="11.25" hidden="false" customHeight="false" outlineLevel="0" collapsed="false">
      <c r="A2327" s="43" t="n">
        <v>109021178</v>
      </c>
      <c r="B2327" s="43" t="s">
        <v>15442</v>
      </c>
      <c r="C2327" s="43" t="n">
        <v>11206</v>
      </c>
      <c r="D2327" s="43" t="s">
        <v>1231</v>
      </c>
      <c r="E2327" s="43" t="n">
        <v>0.0851951</v>
      </c>
      <c r="F2327" s="43" t="n">
        <v>8.5195134</v>
      </c>
    </row>
    <row r="2328" customFormat="false" ht="11.25" hidden="false" customHeight="false" outlineLevel="0" collapsed="false">
      <c r="A2328" s="43" t="n">
        <v>109021178</v>
      </c>
      <c r="B2328" s="43" t="s">
        <v>15442</v>
      </c>
      <c r="C2328" s="43" t="n">
        <v>11693</v>
      </c>
      <c r="D2328" s="43" t="s">
        <v>1718</v>
      </c>
      <c r="E2328" s="43" t="n">
        <v>0.2565855</v>
      </c>
      <c r="F2328" s="43" t="n">
        <v>25.6585497</v>
      </c>
    </row>
    <row r="2329" customFormat="false" ht="11.25" hidden="false" customHeight="false" outlineLevel="0" collapsed="false">
      <c r="A2329" s="43" t="n">
        <v>109021178</v>
      </c>
      <c r="B2329" s="43" t="s">
        <v>15442</v>
      </c>
      <c r="C2329" s="43" t="n">
        <v>12809</v>
      </c>
      <c r="D2329" s="43" t="s">
        <v>2834</v>
      </c>
      <c r="E2329" s="43" t="n">
        <v>0.0140047</v>
      </c>
      <c r="F2329" s="43" t="n">
        <v>1.4004658</v>
      </c>
    </row>
    <row r="2330" customFormat="false" ht="11.25" hidden="false" customHeight="false" outlineLevel="0" collapsed="false">
      <c r="A2330" s="43" t="n">
        <v>109021178</v>
      </c>
      <c r="B2330" s="43" t="s">
        <v>15442</v>
      </c>
      <c r="C2330" s="43" t="n">
        <v>13936</v>
      </c>
      <c r="D2330" s="43" t="s">
        <v>3961</v>
      </c>
      <c r="E2330" s="43" t="n">
        <v>0.0106702</v>
      </c>
      <c r="F2330" s="43" t="n">
        <v>1.067023</v>
      </c>
    </row>
    <row r="2331" customFormat="false" ht="11.25" hidden="false" customHeight="false" outlineLevel="0" collapsed="false">
      <c r="A2331" s="43" t="n">
        <v>109021178</v>
      </c>
      <c r="B2331" s="43" t="s">
        <v>15442</v>
      </c>
      <c r="C2331" s="43" t="n">
        <v>14225</v>
      </c>
      <c r="D2331" s="43" t="s">
        <v>4250</v>
      </c>
      <c r="E2331" s="43" t="n">
        <v>0.2110703</v>
      </c>
      <c r="F2331" s="43" t="n">
        <v>21.107029</v>
      </c>
    </row>
    <row r="2332" customFormat="false" ht="11.25" hidden="false" customHeight="false" outlineLevel="0" collapsed="false">
      <c r="A2332" s="43" t="n">
        <v>109021179</v>
      </c>
      <c r="B2332" s="43" t="s">
        <v>15443</v>
      </c>
      <c r="C2332" s="43" t="n">
        <v>10051</v>
      </c>
      <c r="D2332" s="43" t="s">
        <v>75</v>
      </c>
      <c r="E2332" s="43" t="n">
        <v>0.0025203</v>
      </c>
      <c r="F2332" s="43" t="n">
        <v>0.2520328</v>
      </c>
    </row>
    <row r="2333" customFormat="false" ht="11.25" hidden="false" customHeight="false" outlineLevel="0" collapsed="false">
      <c r="A2333" s="43" t="n">
        <v>109021179</v>
      </c>
      <c r="B2333" s="43" t="s">
        <v>15443</v>
      </c>
      <c r="C2333" s="43" t="n">
        <v>10052</v>
      </c>
      <c r="D2333" s="43" t="s">
        <v>76</v>
      </c>
      <c r="E2333" s="43" t="n">
        <v>0.009521</v>
      </c>
      <c r="F2333" s="43" t="n">
        <v>0.9520969</v>
      </c>
    </row>
    <row r="2334" customFormat="false" ht="11.25" hidden="false" customHeight="false" outlineLevel="0" collapsed="false">
      <c r="A2334" s="43" t="n">
        <v>109021179</v>
      </c>
      <c r="B2334" s="43" t="s">
        <v>15443</v>
      </c>
      <c r="C2334" s="43" t="n">
        <v>10092</v>
      </c>
      <c r="D2334" s="43" t="s">
        <v>117</v>
      </c>
      <c r="E2334" s="43" t="n">
        <v>0.0103613</v>
      </c>
      <c r="F2334" s="43" t="n">
        <v>1.0361269</v>
      </c>
    </row>
    <row r="2335" customFormat="false" ht="11.25" hidden="false" customHeight="false" outlineLevel="0" collapsed="false">
      <c r="A2335" s="43" t="n">
        <v>109021179</v>
      </c>
      <c r="B2335" s="43" t="s">
        <v>15443</v>
      </c>
      <c r="C2335" s="43" t="n">
        <v>10168</v>
      </c>
      <c r="D2335" s="43" t="s">
        <v>193</v>
      </c>
      <c r="E2335" s="43" t="n">
        <v>0.374405</v>
      </c>
      <c r="F2335" s="43" t="n">
        <v>37.4405008</v>
      </c>
    </row>
    <row r="2336" customFormat="false" ht="11.25" hidden="false" customHeight="false" outlineLevel="0" collapsed="false">
      <c r="A2336" s="43" t="n">
        <v>109021179</v>
      </c>
      <c r="B2336" s="43" t="s">
        <v>15443</v>
      </c>
      <c r="C2336" s="43" t="n">
        <v>10484</v>
      </c>
      <c r="D2336" s="43" t="s">
        <v>509</v>
      </c>
      <c r="E2336" s="43" t="n">
        <v>0.0030804</v>
      </c>
      <c r="F2336" s="43" t="n">
        <v>0.3080371</v>
      </c>
    </row>
    <row r="2337" customFormat="false" ht="11.25" hidden="false" customHeight="false" outlineLevel="0" collapsed="false">
      <c r="A2337" s="43" t="n">
        <v>109021179</v>
      </c>
      <c r="B2337" s="43" t="s">
        <v>15443</v>
      </c>
      <c r="C2337" s="43" t="n">
        <v>10917</v>
      </c>
      <c r="D2337" s="43" t="s">
        <v>942</v>
      </c>
      <c r="E2337" s="43" t="n">
        <v>0.0047606</v>
      </c>
      <c r="F2337" s="43" t="n">
        <v>0.4760575</v>
      </c>
    </row>
    <row r="2338" customFormat="false" ht="11.25" hidden="false" customHeight="false" outlineLevel="0" collapsed="false">
      <c r="A2338" s="43" t="n">
        <v>109021179</v>
      </c>
      <c r="B2338" s="43" t="s">
        <v>15443</v>
      </c>
      <c r="C2338" s="43" t="n">
        <v>11083</v>
      </c>
      <c r="D2338" s="43" t="s">
        <v>1108</v>
      </c>
      <c r="E2338" s="43" t="n">
        <v>0.0008401</v>
      </c>
      <c r="F2338" s="43" t="n">
        <v>0.0840107</v>
      </c>
    </row>
    <row r="2339" customFormat="false" ht="11.25" hidden="false" customHeight="false" outlineLevel="0" collapsed="false">
      <c r="A2339" s="43" t="n">
        <v>109021179</v>
      </c>
      <c r="B2339" s="43" t="s">
        <v>15443</v>
      </c>
      <c r="C2339" s="43" t="n">
        <v>11403</v>
      </c>
      <c r="D2339" s="43" t="s">
        <v>1428</v>
      </c>
      <c r="E2339" s="43" t="n">
        <v>0.0229628</v>
      </c>
      <c r="F2339" s="43" t="n">
        <v>2.2962762</v>
      </c>
    </row>
    <row r="2340" customFormat="false" ht="11.25" hidden="false" customHeight="false" outlineLevel="0" collapsed="false">
      <c r="A2340" s="43" t="n">
        <v>109021179</v>
      </c>
      <c r="B2340" s="43" t="s">
        <v>15443</v>
      </c>
      <c r="C2340" s="43" t="n">
        <v>11468</v>
      </c>
      <c r="D2340" s="43" t="s">
        <v>1493</v>
      </c>
      <c r="E2340" s="43" t="n">
        <v>0.2290676</v>
      </c>
      <c r="F2340" s="43" t="n">
        <v>22.9067554</v>
      </c>
    </row>
    <row r="2341" customFormat="false" ht="11.25" hidden="false" customHeight="false" outlineLevel="0" collapsed="false">
      <c r="A2341" s="43" t="n">
        <v>109021179</v>
      </c>
      <c r="B2341" s="43" t="s">
        <v>15443</v>
      </c>
      <c r="C2341" s="43" t="n">
        <v>11701</v>
      </c>
      <c r="D2341" s="43" t="s">
        <v>1726</v>
      </c>
      <c r="E2341" s="43" t="n">
        <v>0.0280034</v>
      </c>
      <c r="F2341" s="43" t="n">
        <v>2.8003368</v>
      </c>
    </row>
    <row r="2342" customFormat="false" ht="11.25" hidden="false" customHeight="false" outlineLevel="0" collapsed="false">
      <c r="A2342" s="43" t="n">
        <v>109021179</v>
      </c>
      <c r="B2342" s="43" t="s">
        <v>15443</v>
      </c>
      <c r="C2342" s="43" t="n">
        <v>11870</v>
      </c>
      <c r="D2342" s="43" t="s">
        <v>1895</v>
      </c>
      <c r="E2342" s="43" t="n">
        <v>0.0030804</v>
      </c>
      <c r="F2342" s="43" t="n">
        <v>0.3080373</v>
      </c>
    </row>
    <row r="2343" customFormat="false" ht="11.25" hidden="false" customHeight="false" outlineLevel="0" collapsed="false">
      <c r="A2343" s="43" t="n">
        <v>109021179</v>
      </c>
      <c r="B2343" s="43" t="s">
        <v>15443</v>
      </c>
      <c r="C2343" s="43" t="n">
        <v>11991</v>
      </c>
      <c r="D2343" s="43" t="s">
        <v>2016</v>
      </c>
      <c r="E2343" s="43" t="n">
        <v>0.0033604</v>
      </c>
      <c r="F2343" s="43" t="n">
        <v>0.336041</v>
      </c>
    </row>
    <row r="2344" customFormat="false" ht="11.25" hidden="false" customHeight="false" outlineLevel="0" collapsed="false">
      <c r="A2344" s="43" t="n">
        <v>109021179</v>
      </c>
      <c r="B2344" s="43" t="s">
        <v>15443</v>
      </c>
      <c r="C2344" s="43" t="n">
        <v>12222</v>
      </c>
      <c r="D2344" s="43" t="s">
        <v>2247</v>
      </c>
      <c r="E2344" s="43" t="n">
        <v>0.024923</v>
      </c>
      <c r="F2344" s="43" t="n">
        <v>2.4923006</v>
      </c>
    </row>
    <row r="2345" customFormat="false" ht="11.25" hidden="false" customHeight="false" outlineLevel="0" collapsed="false">
      <c r="A2345" s="43" t="n">
        <v>109021179</v>
      </c>
      <c r="B2345" s="43" t="s">
        <v>15443</v>
      </c>
      <c r="C2345" s="43" t="n">
        <v>12458</v>
      </c>
      <c r="D2345" s="43" t="s">
        <v>2483</v>
      </c>
      <c r="E2345" s="43" t="n">
        <v>0.0008401</v>
      </c>
      <c r="F2345" s="43" t="n">
        <v>0.0840115</v>
      </c>
    </row>
    <row r="2346" customFormat="false" ht="11.25" hidden="false" customHeight="false" outlineLevel="0" collapsed="false">
      <c r="A2346" s="43" t="n">
        <v>109021179</v>
      </c>
      <c r="B2346" s="43" t="s">
        <v>15443</v>
      </c>
      <c r="C2346" s="43" t="n">
        <v>12673</v>
      </c>
      <c r="D2346" s="43" t="s">
        <v>2698</v>
      </c>
      <c r="E2346" s="43" t="n">
        <v>0.0137217</v>
      </c>
      <c r="F2346" s="43" t="n">
        <v>1.3721653</v>
      </c>
    </row>
    <row r="2347" customFormat="false" ht="11.25" hidden="false" customHeight="false" outlineLevel="0" collapsed="false">
      <c r="A2347" s="43" t="n">
        <v>109021179</v>
      </c>
      <c r="B2347" s="43" t="s">
        <v>15443</v>
      </c>
      <c r="C2347" s="43" t="n">
        <v>12694</v>
      </c>
      <c r="D2347" s="43" t="s">
        <v>2719</v>
      </c>
      <c r="E2347" s="43" t="n">
        <v>0.0008401</v>
      </c>
      <c r="F2347" s="43" t="n">
        <v>0.0840112</v>
      </c>
    </row>
    <row r="2348" customFormat="false" ht="11.25" hidden="false" customHeight="false" outlineLevel="0" collapsed="false">
      <c r="A2348" s="43" t="n">
        <v>109021179</v>
      </c>
      <c r="B2348" s="43" t="s">
        <v>15443</v>
      </c>
      <c r="C2348" s="43" t="n">
        <v>12708</v>
      </c>
      <c r="D2348" s="43" t="s">
        <v>2733</v>
      </c>
      <c r="E2348" s="43" t="n">
        <v>0.0008401</v>
      </c>
      <c r="F2348" s="43" t="n">
        <v>0.0840101</v>
      </c>
    </row>
    <row r="2349" customFormat="false" ht="11.25" hidden="false" customHeight="false" outlineLevel="0" collapsed="false">
      <c r="A2349" s="43" t="n">
        <v>109021179</v>
      </c>
      <c r="B2349" s="43" t="s">
        <v>15443</v>
      </c>
      <c r="C2349" s="43" t="n">
        <v>13107</v>
      </c>
      <c r="D2349" s="43" t="s">
        <v>3132</v>
      </c>
      <c r="E2349" s="43" t="n">
        <v>0.008401</v>
      </c>
      <c r="F2349" s="43" t="n">
        <v>0.8401019</v>
      </c>
    </row>
    <row r="2350" customFormat="false" ht="11.25" hidden="false" customHeight="false" outlineLevel="0" collapsed="false">
      <c r="A2350" s="43" t="n">
        <v>109021179</v>
      </c>
      <c r="B2350" s="43" t="s">
        <v>15443</v>
      </c>
      <c r="C2350" s="43" t="n">
        <v>13143</v>
      </c>
      <c r="D2350" s="43" t="s">
        <v>3168</v>
      </c>
      <c r="E2350" s="43" t="n">
        <v>0.0072809</v>
      </c>
      <c r="F2350" s="43" t="n">
        <v>0.7280879</v>
      </c>
    </row>
    <row r="2351" customFormat="false" ht="11.25" hidden="false" customHeight="false" outlineLevel="0" collapsed="false">
      <c r="A2351" s="43" t="n">
        <v>109021179</v>
      </c>
      <c r="B2351" s="43" t="s">
        <v>15443</v>
      </c>
      <c r="C2351" s="43" t="n">
        <v>13150</v>
      </c>
      <c r="D2351" s="43" t="s">
        <v>3175</v>
      </c>
      <c r="E2351" s="43" t="n">
        <v>0.0042005</v>
      </c>
      <c r="F2351" s="43" t="n">
        <v>0.4200505</v>
      </c>
    </row>
    <row r="2352" customFormat="false" ht="11.25" hidden="false" customHeight="false" outlineLevel="0" collapsed="false">
      <c r="A2352" s="43" t="n">
        <v>109021179</v>
      </c>
      <c r="B2352" s="43" t="s">
        <v>15443</v>
      </c>
      <c r="C2352" s="43" t="n">
        <v>13212</v>
      </c>
      <c r="D2352" s="43" t="s">
        <v>3237</v>
      </c>
      <c r="E2352" s="43" t="n">
        <v>0.0050406</v>
      </c>
      <c r="F2352" s="43" t="n">
        <v>0.5040606</v>
      </c>
    </row>
    <row r="2353" customFormat="false" ht="11.25" hidden="false" customHeight="false" outlineLevel="0" collapsed="false">
      <c r="A2353" s="43" t="n">
        <v>109021179</v>
      </c>
      <c r="B2353" s="43" t="s">
        <v>15443</v>
      </c>
      <c r="C2353" s="43" t="n">
        <v>13240</v>
      </c>
      <c r="D2353" s="43" t="s">
        <v>3265</v>
      </c>
      <c r="E2353" s="43" t="n">
        <v>0.0445254</v>
      </c>
      <c r="F2353" s="43" t="n">
        <v>4.4525361</v>
      </c>
    </row>
    <row r="2354" customFormat="false" ht="11.25" hidden="false" customHeight="false" outlineLevel="0" collapsed="false">
      <c r="A2354" s="43" t="n">
        <v>109021179</v>
      </c>
      <c r="B2354" s="43" t="s">
        <v>15443</v>
      </c>
      <c r="C2354" s="43" t="n">
        <v>13242</v>
      </c>
      <c r="D2354" s="43" t="s">
        <v>3267</v>
      </c>
      <c r="E2354" s="43" t="n">
        <v>0.0462056</v>
      </c>
      <c r="F2354" s="43" t="n">
        <v>4.6205561</v>
      </c>
    </row>
    <row r="2355" customFormat="false" ht="11.25" hidden="false" customHeight="false" outlineLevel="0" collapsed="false">
      <c r="A2355" s="43" t="n">
        <v>109021179</v>
      </c>
      <c r="B2355" s="43" t="s">
        <v>15443</v>
      </c>
      <c r="C2355" s="43" t="n">
        <v>13437</v>
      </c>
      <c r="D2355" s="43" t="s">
        <v>3462</v>
      </c>
      <c r="E2355" s="43" t="n">
        <v>0.0067208</v>
      </c>
      <c r="F2355" s="43" t="n">
        <v>0.6720822</v>
      </c>
    </row>
    <row r="2356" customFormat="false" ht="11.25" hidden="false" customHeight="false" outlineLevel="0" collapsed="false">
      <c r="A2356" s="43" t="n">
        <v>109021179</v>
      </c>
      <c r="B2356" s="43" t="s">
        <v>15443</v>
      </c>
      <c r="C2356" s="43" t="n">
        <v>13504</v>
      </c>
      <c r="D2356" s="43" t="s">
        <v>3529</v>
      </c>
      <c r="E2356" s="43" t="n">
        <v>0.0028003</v>
      </c>
      <c r="F2356" s="43" t="n">
        <v>0.280034</v>
      </c>
    </row>
    <row r="2357" customFormat="false" ht="11.25" hidden="false" customHeight="false" outlineLevel="0" collapsed="false">
      <c r="A2357" s="43" t="n">
        <v>109021179</v>
      </c>
      <c r="B2357" s="43" t="s">
        <v>15443</v>
      </c>
      <c r="C2357" s="43" t="n">
        <v>13902</v>
      </c>
      <c r="D2357" s="43" t="s">
        <v>3927</v>
      </c>
      <c r="E2357" s="43" t="n">
        <v>0.0775691</v>
      </c>
      <c r="F2357" s="43" t="n">
        <v>7.7569064</v>
      </c>
    </row>
    <row r="2358" customFormat="false" ht="11.25" hidden="false" customHeight="false" outlineLevel="0" collapsed="false">
      <c r="A2358" s="43" t="n">
        <v>109021179</v>
      </c>
      <c r="B2358" s="43" t="s">
        <v>15443</v>
      </c>
      <c r="C2358" s="43" t="n">
        <v>14198</v>
      </c>
      <c r="D2358" s="43" t="s">
        <v>4223</v>
      </c>
      <c r="E2358" s="43" t="n">
        <v>0.0025203</v>
      </c>
      <c r="F2358" s="43" t="n">
        <v>0.2520312</v>
      </c>
    </row>
    <row r="2359" customFormat="false" ht="11.25" hidden="false" customHeight="false" outlineLevel="0" collapsed="false">
      <c r="A2359" s="43" t="n">
        <v>109021179</v>
      </c>
      <c r="B2359" s="43" t="s">
        <v>15443</v>
      </c>
      <c r="C2359" s="43" t="n">
        <v>14225</v>
      </c>
      <c r="D2359" s="43" t="s">
        <v>4250</v>
      </c>
      <c r="E2359" s="43" t="n">
        <v>0.0512462</v>
      </c>
      <c r="F2359" s="43" t="n">
        <v>5.124617</v>
      </c>
    </row>
    <row r="2360" customFormat="false" ht="11.25" hidden="false" customHeight="false" outlineLevel="0" collapsed="false">
      <c r="A2360" s="43" t="n">
        <v>109021179</v>
      </c>
      <c r="B2360" s="43" t="s">
        <v>15443</v>
      </c>
      <c r="C2360" s="43" t="n">
        <v>14462</v>
      </c>
      <c r="D2360" s="43" t="s">
        <v>4487</v>
      </c>
      <c r="E2360" s="43" t="n">
        <v>0.0103613</v>
      </c>
      <c r="F2360" s="43" t="n">
        <v>1.0361255</v>
      </c>
    </row>
    <row r="2361" customFormat="false" ht="11.25" hidden="false" customHeight="false" outlineLevel="0" collapsed="false">
      <c r="A2361" s="43" t="n">
        <v>109031180</v>
      </c>
      <c r="B2361" s="43" t="s">
        <v>1105</v>
      </c>
      <c r="C2361" s="43" t="n">
        <v>11080</v>
      </c>
      <c r="D2361" s="43" t="s">
        <v>1105</v>
      </c>
      <c r="E2361" s="43" t="n">
        <v>1</v>
      </c>
      <c r="F2361" s="43" t="n">
        <v>100</v>
      </c>
    </row>
    <row r="2362" customFormat="false" ht="11.25" hidden="false" customHeight="false" outlineLevel="0" collapsed="false">
      <c r="A2362" s="43" t="n">
        <v>109031181</v>
      </c>
      <c r="B2362" s="43" t="s">
        <v>15444</v>
      </c>
      <c r="C2362" s="43" t="n">
        <v>10159</v>
      </c>
      <c r="D2362" s="43" t="s">
        <v>184</v>
      </c>
      <c r="E2362" s="43" t="n">
        <v>0.0238413</v>
      </c>
      <c r="F2362" s="43" t="n">
        <v>2.3841257</v>
      </c>
    </row>
    <row r="2363" customFormat="false" ht="11.25" hidden="false" customHeight="false" outlineLevel="0" collapsed="false">
      <c r="A2363" s="43" t="n">
        <v>109031181</v>
      </c>
      <c r="B2363" s="43" t="s">
        <v>15444</v>
      </c>
      <c r="C2363" s="43" t="n">
        <v>10973</v>
      </c>
      <c r="D2363" s="43" t="s">
        <v>998</v>
      </c>
      <c r="E2363" s="43" t="n">
        <v>0.0146602</v>
      </c>
      <c r="F2363" s="43" t="n">
        <v>1.466018</v>
      </c>
    </row>
    <row r="2364" customFormat="false" ht="11.25" hidden="false" customHeight="false" outlineLevel="0" collapsed="false">
      <c r="A2364" s="43" t="n">
        <v>109031181</v>
      </c>
      <c r="B2364" s="43" t="s">
        <v>15444</v>
      </c>
      <c r="C2364" s="43" t="n">
        <v>11072</v>
      </c>
      <c r="D2364" s="43" t="s">
        <v>1097</v>
      </c>
      <c r="E2364" s="43" t="n">
        <v>0.0156967</v>
      </c>
      <c r="F2364" s="43" t="n">
        <v>1.5696732</v>
      </c>
    </row>
    <row r="2365" customFormat="false" ht="11.25" hidden="false" customHeight="false" outlineLevel="0" collapsed="false">
      <c r="A2365" s="43" t="n">
        <v>109031181</v>
      </c>
      <c r="B2365" s="43" t="s">
        <v>15444</v>
      </c>
      <c r="C2365" s="43" t="n">
        <v>11223</v>
      </c>
      <c r="D2365" s="43" t="s">
        <v>1248</v>
      </c>
      <c r="E2365" s="43" t="n">
        <v>0.0149563</v>
      </c>
      <c r="F2365" s="43" t="n">
        <v>1.4956316</v>
      </c>
    </row>
    <row r="2366" customFormat="false" ht="11.25" hidden="false" customHeight="false" outlineLevel="0" collapsed="false">
      <c r="A2366" s="43" t="n">
        <v>109031181</v>
      </c>
      <c r="B2366" s="43" t="s">
        <v>15444</v>
      </c>
      <c r="C2366" s="43" t="n">
        <v>11710</v>
      </c>
      <c r="D2366" s="43" t="s">
        <v>1735</v>
      </c>
      <c r="E2366" s="43" t="n">
        <v>0.0069599</v>
      </c>
      <c r="F2366" s="43" t="n">
        <v>0.695987</v>
      </c>
    </row>
    <row r="2367" customFormat="false" ht="11.25" hidden="false" customHeight="false" outlineLevel="0" collapsed="false">
      <c r="A2367" s="43" t="n">
        <v>109031181</v>
      </c>
      <c r="B2367" s="43" t="s">
        <v>15444</v>
      </c>
      <c r="C2367" s="43" t="n">
        <v>11933</v>
      </c>
      <c r="D2367" s="43" t="s">
        <v>1958</v>
      </c>
      <c r="E2367" s="43" t="n">
        <v>0.0115504</v>
      </c>
      <c r="F2367" s="43" t="n">
        <v>1.1550422</v>
      </c>
    </row>
    <row r="2368" customFormat="false" ht="11.25" hidden="false" customHeight="false" outlineLevel="0" collapsed="false">
      <c r="A2368" s="43" t="n">
        <v>109031181</v>
      </c>
      <c r="B2368" s="43" t="s">
        <v>15444</v>
      </c>
      <c r="C2368" s="43" t="n">
        <v>11950</v>
      </c>
      <c r="D2368" s="43" t="s">
        <v>1975</v>
      </c>
      <c r="E2368" s="43" t="n">
        <v>0.4119651</v>
      </c>
      <c r="F2368" s="43" t="n">
        <v>41.1965107</v>
      </c>
    </row>
    <row r="2369" customFormat="false" ht="11.25" hidden="false" customHeight="false" outlineLevel="0" collapsed="false">
      <c r="A2369" s="43" t="n">
        <v>109031181</v>
      </c>
      <c r="B2369" s="43" t="s">
        <v>15444</v>
      </c>
      <c r="C2369" s="43" t="n">
        <v>12414</v>
      </c>
      <c r="D2369" s="43" t="s">
        <v>2439</v>
      </c>
      <c r="E2369" s="43" t="n">
        <v>0.0151044</v>
      </c>
      <c r="F2369" s="43" t="n">
        <v>1.5104401</v>
      </c>
    </row>
    <row r="2370" customFormat="false" ht="11.25" hidden="false" customHeight="false" outlineLevel="0" collapsed="false">
      <c r="A2370" s="43" t="n">
        <v>109031181</v>
      </c>
      <c r="B2370" s="43" t="s">
        <v>15444</v>
      </c>
      <c r="C2370" s="43" t="n">
        <v>12830</v>
      </c>
      <c r="D2370" s="43" t="s">
        <v>2855</v>
      </c>
      <c r="E2370" s="43" t="n">
        <v>0.3189692</v>
      </c>
      <c r="F2370" s="43" t="n">
        <v>31.8969234</v>
      </c>
    </row>
    <row r="2371" customFormat="false" ht="11.25" hidden="false" customHeight="false" outlineLevel="0" collapsed="false">
      <c r="A2371" s="43" t="n">
        <v>109031181</v>
      </c>
      <c r="B2371" s="43" t="s">
        <v>15444</v>
      </c>
      <c r="C2371" s="43" t="n">
        <v>13059</v>
      </c>
      <c r="D2371" s="43" t="s">
        <v>3084</v>
      </c>
      <c r="E2371" s="43" t="n">
        <v>0.0504961</v>
      </c>
      <c r="F2371" s="43" t="n">
        <v>5.0496081</v>
      </c>
    </row>
    <row r="2372" customFormat="false" ht="11.25" hidden="false" customHeight="false" outlineLevel="0" collapsed="false">
      <c r="A2372" s="43" t="n">
        <v>109031181</v>
      </c>
      <c r="B2372" s="43" t="s">
        <v>15444</v>
      </c>
      <c r="C2372" s="43" t="n">
        <v>13311</v>
      </c>
      <c r="D2372" s="43" t="s">
        <v>3336</v>
      </c>
      <c r="E2372" s="43" t="n">
        <v>0.0308011</v>
      </c>
      <c r="F2372" s="43" t="n">
        <v>3.0801127</v>
      </c>
    </row>
    <row r="2373" customFormat="false" ht="11.25" hidden="false" customHeight="false" outlineLevel="0" collapsed="false">
      <c r="A2373" s="43" t="n">
        <v>109031181</v>
      </c>
      <c r="B2373" s="43" t="s">
        <v>15444</v>
      </c>
      <c r="C2373" s="43" t="n">
        <v>13341</v>
      </c>
      <c r="D2373" s="43" t="s">
        <v>3366</v>
      </c>
      <c r="E2373" s="43" t="n">
        <v>0.005331</v>
      </c>
      <c r="F2373" s="43" t="n">
        <v>0.5330964</v>
      </c>
    </row>
    <row r="2374" customFormat="false" ht="11.25" hidden="false" customHeight="false" outlineLevel="0" collapsed="false">
      <c r="A2374" s="43" t="n">
        <v>109031181</v>
      </c>
      <c r="B2374" s="43" t="s">
        <v>15444</v>
      </c>
      <c r="C2374" s="43" t="n">
        <v>13349</v>
      </c>
      <c r="D2374" s="43" t="s">
        <v>3374</v>
      </c>
      <c r="E2374" s="43" t="n">
        <v>0.0063675</v>
      </c>
      <c r="F2374" s="43" t="n">
        <v>0.6367539</v>
      </c>
    </row>
    <row r="2375" customFormat="false" ht="11.25" hidden="false" customHeight="false" outlineLevel="0" collapsed="false">
      <c r="A2375" s="43" t="n">
        <v>109031181</v>
      </c>
      <c r="B2375" s="43" t="s">
        <v>15444</v>
      </c>
      <c r="C2375" s="43" t="n">
        <v>13365</v>
      </c>
      <c r="D2375" s="43" t="s">
        <v>3390</v>
      </c>
      <c r="E2375" s="43" t="n">
        <v>0.005479</v>
      </c>
      <c r="F2375" s="43" t="n">
        <v>0.5479048</v>
      </c>
    </row>
    <row r="2376" customFormat="false" ht="11.25" hidden="false" customHeight="false" outlineLevel="0" collapsed="false">
      <c r="A2376" s="43" t="n">
        <v>109031181</v>
      </c>
      <c r="B2376" s="43" t="s">
        <v>15444</v>
      </c>
      <c r="C2376" s="43" t="n">
        <v>13488</v>
      </c>
      <c r="D2376" s="43" t="s">
        <v>3513</v>
      </c>
      <c r="E2376" s="43" t="n">
        <v>0.0010366</v>
      </c>
      <c r="F2376" s="43" t="n">
        <v>0.1036576</v>
      </c>
    </row>
    <row r="2377" customFormat="false" ht="11.25" hidden="false" customHeight="false" outlineLevel="0" collapsed="false">
      <c r="A2377" s="43" t="n">
        <v>109031181</v>
      </c>
      <c r="B2377" s="43" t="s">
        <v>15444</v>
      </c>
      <c r="C2377" s="43" t="n">
        <v>13496</v>
      </c>
      <c r="D2377" s="43" t="s">
        <v>3521</v>
      </c>
      <c r="E2377" s="43" t="n">
        <v>0.0085888</v>
      </c>
      <c r="F2377" s="43" t="n">
        <v>0.8588775</v>
      </c>
    </row>
    <row r="2378" customFormat="false" ht="11.25" hidden="false" customHeight="false" outlineLevel="0" collapsed="false">
      <c r="A2378" s="43" t="n">
        <v>109031181</v>
      </c>
      <c r="B2378" s="43" t="s">
        <v>15444</v>
      </c>
      <c r="C2378" s="43" t="n">
        <v>14052</v>
      </c>
      <c r="D2378" s="43" t="s">
        <v>4077</v>
      </c>
      <c r="E2378" s="43" t="n">
        <v>0.0581964</v>
      </c>
      <c r="F2378" s="43" t="n">
        <v>5.8196373</v>
      </c>
    </row>
    <row r="2379" customFormat="false" ht="11.25" hidden="false" customHeight="false" outlineLevel="0" collapsed="false">
      <c r="A2379" s="43" t="n">
        <v>109031182</v>
      </c>
      <c r="B2379" s="43" t="s">
        <v>1262</v>
      </c>
      <c r="C2379" s="43" t="n">
        <v>11237</v>
      </c>
      <c r="D2379" s="43" t="s">
        <v>1262</v>
      </c>
      <c r="E2379" s="43" t="n">
        <v>1</v>
      </c>
      <c r="F2379" s="43" t="n">
        <v>100</v>
      </c>
    </row>
    <row r="2380" customFormat="false" ht="11.25" hidden="false" customHeight="false" outlineLevel="0" collapsed="false">
      <c r="A2380" s="43" t="n">
        <v>109031183</v>
      </c>
      <c r="B2380" s="43" t="s">
        <v>15445</v>
      </c>
      <c r="C2380" s="43" t="n">
        <v>10071</v>
      </c>
      <c r="D2380" s="43" t="s">
        <v>95</v>
      </c>
      <c r="E2380" s="43" t="n">
        <v>0.0013569</v>
      </c>
      <c r="F2380" s="43" t="n">
        <v>0.1356854</v>
      </c>
    </row>
    <row r="2381" customFormat="false" ht="11.25" hidden="false" customHeight="false" outlineLevel="0" collapsed="false">
      <c r="A2381" s="43" t="n">
        <v>109031183</v>
      </c>
      <c r="B2381" s="43" t="s">
        <v>15445</v>
      </c>
      <c r="C2381" s="43" t="n">
        <v>10199</v>
      </c>
      <c r="D2381" s="43" t="s">
        <v>224</v>
      </c>
      <c r="E2381" s="43" t="n">
        <v>0.2264435</v>
      </c>
      <c r="F2381" s="43" t="n">
        <v>22.644355</v>
      </c>
    </row>
    <row r="2382" customFormat="false" ht="11.25" hidden="false" customHeight="false" outlineLevel="0" collapsed="false">
      <c r="A2382" s="43" t="n">
        <v>109031183</v>
      </c>
      <c r="B2382" s="43" t="s">
        <v>15445</v>
      </c>
      <c r="C2382" s="43" t="n">
        <v>10211</v>
      </c>
      <c r="D2382" s="43" t="s">
        <v>236</v>
      </c>
      <c r="E2382" s="43" t="n">
        <v>0.0004523</v>
      </c>
      <c r="F2382" s="43" t="n">
        <v>0.0452284</v>
      </c>
    </row>
    <row r="2383" customFormat="false" ht="11.25" hidden="false" customHeight="false" outlineLevel="0" collapsed="false">
      <c r="A2383" s="43" t="n">
        <v>109031183</v>
      </c>
      <c r="B2383" s="43" t="s">
        <v>15445</v>
      </c>
      <c r="C2383" s="43" t="n">
        <v>10376</v>
      </c>
      <c r="D2383" s="43" t="s">
        <v>401</v>
      </c>
      <c r="E2383" s="43" t="n">
        <v>0.0075381</v>
      </c>
      <c r="F2383" s="43" t="n">
        <v>0.7538067</v>
      </c>
    </row>
    <row r="2384" customFormat="false" ht="11.25" hidden="false" customHeight="false" outlineLevel="0" collapsed="false">
      <c r="A2384" s="43" t="n">
        <v>109031183</v>
      </c>
      <c r="B2384" s="43" t="s">
        <v>15445</v>
      </c>
      <c r="C2384" s="43" t="n">
        <v>10412</v>
      </c>
      <c r="D2384" s="43" t="s">
        <v>437</v>
      </c>
      <c r="E2384" s="43" t="n">
        <v>0.0217096</v>
      </c>
      <c r="F2384" s="43" t="n">
        <v>2.1709633</v>
      </c>
    </row>
    <row r="2385" customFormat="false" ht="11.25" hidden="false" customHeight="false" outlineLevel="0" collapsed="false">
      <c r="A2385" s="43" t="n">
        <v>109031183</v>
      </c>
      <c r="B2385" s="43" t="s">
        <v>15445</v>
      </c>
      <c r="C2385" s="43" t="n">
        <v>10502</v>
      </c>
      <c r="D2385" s="43" t="s">
        <v>527</v>
      </c>
      <c r="E2385" s="43" t="n">
        <v>0.0054274</v>
      </c>
      <c r="F2385" s="43" t="n">
        <v>0.542741</v>
      </c>
    </row>
    <row r="2386" customFormat="false" ht="11.25" hidden="false" customHeight="false" outlineLevel="0" collapsed="false">
      <c r="A2386" s="43" t="n">
        <v>109031183</v>
      </c>
      <c r="B2386" s="43" t="s">
        <v>15445</v>
      </c>
      <c r="C2386" s="43" t="n">
        <v>10659</v>
      </c>
      <c r="D2386" s="43" t="s">
        <v>684</v>
      </c>
      <c r="E2386" s="43" t="n">
        <v>0.006332</v>
      </c>
      <c r="F2386" s="43" t="n">
        <v>0.6331984</v>
      </c>
    </row>
    <row r="2387" customFormat="false" ht="11.25" hidden="false" customHeight="false" outlineLevel="0" collapsed="false">
      <c r="A2387" s="43" t="n">
        <v>109031183</v>
      </c>
      <c r="B2387" s="43" t="s">
        <v>15445</v>
      </c>
      <c r="C2387" s="43" t="n">
        <v>10688</v>
      </c>
      <c r="D2387" s="43" t="s">
        <v>713</v>
      </c>
      <c r="E2387" s="43" t="n">
        <v>0.0146239</v>
      </c>
      <c r="F2387" s="43" t="n">
        <v>1.4623852</v>
      </c>
    </row>
    <row r="2388" customFormat="false" ht="11.25" hidden="false" customHeight="false" outlineLevel="0" collapsed="false">
      <c r="A2388" s="43" t="n">
        <v>109031183</v>
      </c>
      <c r="B2388" s="43" t="s">
        <v>15445</v>
      </c>
      <c r="C2388" s="43" t="n">
        <v>10700</v>
      </c>
      <c r="D2388" s="43" t="s">
        <v>725</v>
      </c>
      <c r="E2388" s="43" t="n">
        <v>0.0091964</v>
      </c>
      <c r="F2388" s="43" t="n">
        <v>0.9196442</v>
      </c>
    </row>
    <row r="2389" customFormat="false" ht="11.25" hidden="false" customHeight="false" outlineLevel="0" collapsed="false">
      <c r="A2389" s="43" t="n">
        <v>109031183</v>
      </c>
      <c r="B2389" s="43" t="s">
        <v>15445</v>
      </c>
      <c r="C2389" s="43" t="n">
        <v>10751</v>
      </c>
      <c r="D2389" s="43" t="s">
        <v>776</v>
      </c>
      <c r="E2389" s="43" t="n">
        <v>0.0040706</v>
      </c>
      <c r="F2389" s="43" t="n">
        <v>0.4070558</v>
      </c>
    </row>
    <row r="2390" customFormat="false" ht="11.25" hidden="false" customHeight="false" outlineLevel="0" collapsed="false">
      <c r="A2390" s="43" t="n">
        <v>109031183</v>
      </c>
      <c r="B2390" s="43" t="s">
        <v>15445</v>
      </c>
      <c r="C2390" s="43" t="n">
        <v>10754</v>
      </c>
      <c r="D2390" s="43" t="s">
        <v>779</v>
      </c>
      <c r="E2390" s="43" t="n">
        <v>0.0108548</v>
      </c>
      <c r="F2390" s="43" t="n">
        <v>1.0854827</v>
      </c>
    </row>
    <row r="2391" customFormat="false" ht="11.25" hidden="false" customHeight="false" outlineLevel="0" collapsed="false">
      <c r="A2391" s="43" t="n">
        <v>109031183</v>
      </c>
      <c r="B2391" s="43" t="s">
        <v>15445</v>
      </c>
      <c r="C2391" s="43" t="n">
        <v>10955</v>
      </c>
      <c r="D2391" s="43" t="s">
        <v>980</v>
      </c>
      <c r="E2391" s="43" t="n">
        <v>0.0049751</v>
      </c>
      <c r="F2391" s="43" t="n">
        <v>0.4975124</v>
      </c>
    </row>
    <row r="2392" customFormat="false" ht="11.25" hidden="false" customHeight="false" outlineLevel="0" collapsed="false">
      <c r="A2392" s="43" t="n">
        <v>109031183</v>
      </c>
      <c r="B2392" s="43" t="s">
        <v>15445</v>
      </c>
      <c r="C2392" s="43" t="n">
        <v>10998</v>
      </c>
      <c r="D2392" s="43" t="s">
        <v>1023</v>
      </c>
      <c r="E2392" s="43" t="n">
        <v>0.0186944</v>
      </c>
      <c r="F2392" s="43" t="n">
        <v>1.8694409</v>
      </c>
    </row>
    <row r="2393" customFormat="false" ht="11.25" hidden="false" customHeight="false" outlineLevel="0" collapsed="false">
      <c r="A2393" s="43" t="n">
        <v>109031183</v>
      </c>
      <c r="B2393" s="43" t="s">
        <v>15445</v>
      </c>
      <c r="C2393" s="43" t="n">
        <v>11071</v>
      </c>
      <c r="D2393" s="43" t="s">
        <v>1096</v>
      </c>
      <c r="E2393" s="43" t="n">
        <v>0.0015076</v>
      </c>
      <c r="F2393" s="43" t="n">
        <v>0.1507613</v>
      </c>
    </row>
    <row r="2394" customFormat="false" ht="11.25" hidden="false" customHeight="false" outlineLevel="0" collapsed="false">
      <c r="A2394" s="43" t="n">
        <v>109031183</v>
      </c>
      <c r="B2394" s="43" t="s">
        <v>15445</v>
      </c>
      <c r="C2394" s="43" t="n">
        <v>11165</v>
      </c>
      <c r="D2394" s="43" t="s">
        <v>1190</v>
      </c>
      <c r="E2394" s="43" t="n">
        <v>0.0055782</v>
      </c>
      <c r="F2394" s="43" t="n">
        <v>0.5578179</v>
      </c>
    </row>
    <row r="2395" customFormat="false" ht="11.25" hidden="false" customHeight="false" outlineLevel="0" collapsed="false">
      <c r="A2395" s="43" t="n">
        <v>109031183</v>
      </c>
      <c r="B2395" s="43" t="s">
        <v>15445</v>
      </c>
      <c r="C2395" s="43" t="n">
        <v>11237</v>
      </c>
      <c r="D2395" s="43" t="s">
        <v>1262</v>
      </c>
      <c r="E2395" s="43" t="n">
        <v>0.063772</v>
      </c>
      <c r="F2395" s="43" t="n">
        <v>6.3772049</v>
      </c>
    </row>
    <row r="2396" customFormat="false" ht="11.25" hidden="false" customHeight="false" outlineLevel="0" collapsed="false">
      <c r="A2396" s="43" t="n">
        <v>109031183</v>
      </c>
      <c r="B2396" s="43" t="s">
        <v>15445</v>
      </c>
      <c r="C2396" s="43" t="n">
        <v>11250</v>
      </c>
      <c r="D2396" s="43" t="s">
        <v>1275</v>
      </c>
      <c r="E2396" s="43" t="n">
        <v>0.0039198</v>
      </c>
      <c r="F2396" s="43" t="n">
        <v>0.3919796</v>
      </c>
    </row>
    <row r="2397" customFormat="false" ht="11.25" hidden="false" customHeight="false" outlineLevel="0" collapsed="false">
      <c r="A2397" s="43" t="n">
        <v>109031183</v>
      </c>
      <c r="B2397" s="43" t="s">
        <v>15445</v>
      </c>
      <c r="C2397" s="43" t="n">
        <v>11257</v>
      </c>
      <c r="D2397" s="43" t="s">
        <v>1282</v>
      </c>
      <c r="E2397" s="43" t="n">
        <v>0.0033167</v>
      </c>
      <c r="F2397" s="43" t="n">
        <v>0.331675</v>
      </c>
    </row>
    <row r="2398" customFormat="false" ht="11.25" hidden="false" customHeight="false" outlineLevel="0" collapsed="false">
      <c r="A2398" s="43" t="n">
        <v>109031183</v>
      </c>
      <c r="B2398" s="43" t="s">
        <v>15445</v>
      </c>
      <c r="C2398" s="43" t="n">
        <v>11697</v>
      </c>
      <c r="D2398" s="43" t="s">
        <v>1722</v>
      </c>
      <c r="E2398" s="43" t="n">
        <v>0.006332</v>
      </c>
      <c r="F2398" s="43" t="n">
        <v>0.6331982</v>
      </c>
    </row>
    <row r="2399" customFormat="false" ht="11.25" hidden="false" customHeight="false" outlineLevel="0" collapsed="false">
      <c r="A2399" s="43" t="n">
        <v>109031183</v>
      </c>
      <c r="B2399" s="43" t="s">
        <v>15445</v>
      </c>
      <c r="C2399" s="43" t="n">
        <v>11863</v>
      </c>
      <c r="D2399" s="43" t="s">
        <v>1888</v>
      </c>
      <c r="E2399" s="43" t="n">
        <v>0.0028645</v>
      </c>
      <c r="F2399" s="43" t="n">
        <v>0.2864466</v>
      </c>
    </row>
    <row r="2400" customFormat="false" ht="11.25" hidden="false" customHeight="false" outlineLevel="0" collapsed="false">
      <c r="A2400" s="43" t="n">
        <v>109031183</v>
      </c>
      <c r="B2400" s="43" t="s">
        <v>15445</v>
      </c>
      <c r="C2400" s="43" t="n">
        <v>12105</v>
      </c>
      <c r="D2400" s="43" t="s">
        <v>2130</v>
      </c>
      <c r="E2400" s="43" t="n">
        <v>0.0015076</v>
      </c>
      <c r="F2400" s="43" t="n">
        <v>0.1507613</v>
      </c>
    </row>
    <row r="2401" customFormat="false" ht="11.25" hidden="false" customHeight="false" outlineLevel="0" collapsed="false">
      <c r="A2401" s="43" t="n">
        <v>109031183</v>
      </c>
      <c r="B2401" s="43" t="s">
        <v>15445</v>
      </c>
      <c r="C2401" s="43" t="n">
        <v>12195</v>
      </c>
      <c r="D2401" s="43" t="s">
        <v>2220</v>
      </c>
      <c r="E2401" s="43" t="n">
        <v>0.0536709</v>
      </c>
      <c r="F2401" s="43" t="n">
        <v>5.3670925</v>
      </c>
    </row>
    <row r="2402" customFormat="false" ht="11.25" hidden="false" customHeight="false" outlineLevel="0" collapsed="false">
      <c r="A2402" s="43" t="n">
        <v>109031183</v>
      </c>
      <c r="B2402" s="43" t="s">
        <v>15445</v>
      </c>
      <c r="C2402" s="43" t="n">
        <v>12340</v>
      </c>
      <c r="D2402" s="43" t="s">
        <v>2365</v>
      </c>
      <c r="E2402" s="43" t="n">
        <v>0.0067843</v>
      </c>
      <c r="F2402" s="43" t="n">
        <v>0.678426</v>
      </c>
    </row>
    <row r="2403" customFormat="false" ht="11.25" hidden="false" customHeight="false" outlineLevel="0" collapsed="false">
      <c r="A2403" s="43" t="n">
        <v>109031183</v>
      </c>
      <c r="B2403" s="43" t="s">
        <v>15445</v>
      </c>
      <c r="C2403" s="43" t="n">
        <v>12374</v>
      </c>
      <c r="D2403" s="43" t="s">
        <v>2399</v>
      </c>
      <c r="E2403" s="43" t="n">
        <v>0.0043721</v>
      </c>
      <c r="F2403" s="43" t="n">
        <v>0.4372079</v>
      </c>
    </row>
    <row r="2404" customFormat="false" ht="11.25" hidden="false" customHeight="false" outlineLevel="0" collapsed="false">
      <c r="A2404" s="43" t="n">
        <v>109031183</v>
      </c>
      <c r="B2404" s="43" t="s">
        <v>15445</v>
      </c>
      <c r="C2404" s="43" t="n">
        <v>12428</v>
      </c>
      <c r="D2404" s="43" t="s">
        <v>2453</v>
      </c>
      <c r="E2404" s="43" t="n">
        <v>0.000603</v>
      </c>
      <c r="F2404" s="43" t="n">
        <v>0.0603045</v>
      </c>
    </row>
    <row r="2405" customFormat="false" ht="11.25" hidden="false" customHeight="false" outlineLevel="0" collapsed="false">
      <c r="A2405" s="43" t="n">
        <v>109031183</v>
      </c>
      <c r="B2405" s="43" t="s">
        <v>15445</v>
      </c>
      <c r="C2405" s="43" t="n">
        <v>12456</v>
      </c>
      <c r="D2405" s="43" t="s">
        <v>2481</v>
      </c>
      <c r="E2405" s="43" t="n">
        <v>0.0049751</v>
      </c>
      <c r="F2405" s="43" t="n">
        <v>0.4975129</v>
      </c>
    </row>
    <row r="2406" customFormat="false" ht="11.25" hidden="false" customHeight="false" outlineLevel="0" collapsed="false">
      <c r="A2406" s="43" t="n">
        <v>109031183</v>
      </c>
      <c r="B2406" s="43" t="s">
        <v>15445</v>
      </c>
      <c r="C2406" s="43" t="n">
        <v>12522</v>
      </c>
      <c r="D2406" s="43" t="s">
        <v>2547</v>
      </c>
      <c r="E2406" s="43" t="n">
        <v>0.1399065</v>
      </c>
      <c r="F2406" s="43" t="n">
        <v>13.9906533</v>
      </c>
    </row>
    <row r="2407" customFormat="false" ht="11.25" hidden="false" customHeight="false" outlineLevel="0" collapsed="false">
      <c r="A2407" s="43" t="n">
        <v>109031183</v>
      </c>
      <c r="B2407" s="43" t="s">
        <v>15445</v>
      </c>
      <c r="C2407" s="43" t="n">
        <v>12537</v>
      </c>
      <c r="D2407" s="43" t="s">
        <v>2562</v>
      </c>
      <c r="E2407" s="43" t="n">
        <v>0.0223127</v>
      </c>
      <c r="F2407" s="43" t="n">
        <v>2.2312679</v>
      </c>
    </row>
    <row r="2408" customFormat="false" ht="11.25" hidden="false" customHeight="false" outlineLevel="0" collapsed="false">
      <c r="A2408" s="43" t="n">
        <v>109031183</v>
      </c>
      <c r="B2408" s="43" t="s">
        <v>15445</v>
      </c>
      <c r="C2408" s="43" t="n">
        <v>12562</v>
      </c>
      <c r="D2408" s="43" t="s">
        <v>2587</v>
      </c>
      <c r="E2408" s="43" t="n">
        <v>0.0066335</v>
      </c>
      <c r="F2408" s="43" t="n">
        <v>0.6633502</v>
      </c>
    </row>
    <row r="2409" customFormat="false" ht="11.25" hidden="false" customHeight="false" outlineLevel="0" collapsed="false">
      <c r="A2409" s="43" t="n">
        <v>109031183</v>
      </c>
      <c r="B2409" s="43" t="s">
        <v>15445</v>
      </c>
      <c r="C2409" s="43" t="n">
        <v>12654</v>
      </c>
      <c r="D2409" s="43" t="s">
        <v>2679</v>
      </c>
      <c r="E2409" s="43" t="n">
        <v>0.0470375</v>
      </c>
      <c r="F2409" s="43" t="n">
        <v>4.7037527</v>
      </c>
    </row>
    <row r="2410" customFormat="false" ht="11.25" hidden="false" customHeight="false" outlineLevel="0" collapsed="false">
      <c r="A2410" s="43" t="n">
        <v>109031183</v>
      </c>
      <c r="B2410" s="43" t="s">
        <v>15445</v>
      </c>
      <c r="C2410" s="43" t="n">
        <v>12700</v>
      </c>
      <c r="D2410" s="43" t="s">
        <v>2725</v>
      </c>
      <c r="E2410" s="43" t="n">
        <v>0.0010553</v>
      </c>
      <c r="F2410" s="43" t="n">
        <v>0.1055329</v>
      </c>
    </row>
    <row r="2411" customFormat="false" ht="11.25" hidden="false" customHeight="false" outlineLevel="0" collapsed="false">
      <c r="A2411" s="43" t="n">
        <v>109031183</v>
      </c>
      <c r="B2411" s="43" t="s">
        <v>15445</v>
      </c>
      <c r="C2411" s="43" t="n">
        <v>12719</v>
      </c>
      <c r="D2411" s="43" t="s">
        <v>2744</v>
      </c>
      <c r="E2411" s="43" t="n">
        <v>0.0057289</v>
      </c>
      <c r="F2411" s="43" t="n">
        <v>0.5728933</v>
      </c>
    </row>
    <row r="2412" customFormat="false" ht="11.25" hidden="false" customHeight="false" outlineLevel="0" collapsed="false">
      <c r="A2412" s="43" t="n">
        <v>109031183</v>
      </c>
      <c r="B2412" s="43" t="s">
        <v>15445</v>
      </c>
      <c r="C2412" s="43" t="n">
        <v>12743</v>
      </c>
      <c r="D2412" s="43" t="s">
        <v>2768</v>
      </c>
      <c r="E2412" s="43" t="n">
        <v>0.0722147</v>
      </c>
      <c r="F2412" s="43" t="n">
        <v>7.2214687</v>
      </c>
    </row>
    <row r="2413" customFormat="false" ht="11.25" hidden="false" customHeight="false" outlineLevel="0" collapsed="false">
      <c r="A2413" s="43" t="n">
        <v>109031183</v>
      </c>
      <c r="B2413" s="43" t="s">
        <v>15445</v>
      </c>
      <c r="C2413" s="43" t="n">
        <v>12852</v>
      </c>
      <c r="D2413" s="43" t="s">
        <v>2877</v>
      </c>
      <c r="E2413" s="43" t="n">
        <v>0.0413086</v>
      </c>
      <c r="F2413" s="43" t="n">
        <v>4.1308626</v>
      </c>
    </row>
    <row r="2414" customFormat="false" ht="11.25" hidden="false" customHeight="false" outlineLevel="0" collapsed="false">
      <c r="A2414" s="43" t="n">
        <v>109031183</v>
      </c>
      <c r="B2414" s="43" t="s">
        <v>15445</v>
      </c>
      <c r="C2414" s="43" t="n">
        <v>12881</v>
      </c>
      <c r="D2414" s="43" t="s">
        <v>2906</v>
      </c>
      <c r="E2414" s="43" t="n">
        <v>0.0076888</v>
      </c>
      <c r="F2414" s="43" t="n">
        <v>0.7688828</v>
      </c>
    </row>
    <row r="2415" customFormat="false" ht="11.25" hidden="false" customHeight="false" outlineLevel="0" collapsed="false">
      <c r="A2415" s="43" t="n">
        <v>109031183</v>
      </c>
      <c r="B2415" s="43" t="s">
        <v>15445</v>
      </c>
      <c r="C2415" s="43" t="n">
        <v>12963</v>
      </c>
      <c r="D2415" s="43" t="s">
        <v>2988</v>
      </c>
      <c r="E2415" s="43" t="n">
        <v>0.0057289</v>
      </c>
      <c r="F2415" s="43" t="n">
        <v>0.5728931</v>
      </c>
    </row>
    <row r="2416" customFormat="false" ht="11.25" hidden="false" customHeight="false" outlineLevel="0" collapsed="false">
      <c r="A2416" s="43" t="n">
        <v>109031183</v>
      </c>
      <c r="B2416" s="43" t="s">
        <v>15445</v>
      </c>
      <c r="C2416" s="43" t="n">
        <v>12971</v>
      </c>
      <c r="D2416" s="43" t="s">
        <v>2996</v>
      </c>
      <c r="E2416" s="43" t="n">
        <v>0.0027137</v>
      </c>
      <c r="F2416" s="43" t="n">
        <v>0.2713712</v>
      </c>
    </row>
    <row r="2417" customFormat="false" ht="11.25" hidden="false" customHeight="false" outlineLevel="0" collapsed="false">
      <c r="A2417" s="43" t="n">
        <v>109031183</v>
      </c>
      <c r="B2417" s="43" t="s">
        <v>15445</v>
      </c>
      <c r="C2417" s="43" t="n">
        <v>13215</v>
      </c>
      <c r="D2417" s="43" t="s">
        <v>3240</v>
      </c>
      <c r="E2417" s="43" t="n">
        <v>0.0090457</v>
      </c>
      <c r="F2417" s="43" t="n">
        <v>0.9045681</v>
      </c>
    </row>
    <row r="2418" customFormat="false" ht="11.25" hidden="false" customHeight="false" outlineLevel="0" collapsed="false">
      <c r="A2418" s="43" t="n">
        <v>109031183</v>
      </c>
      <c r="B2418" s="43" t="s">
        <v>15445</v>
      </c>
      <c r="C2418" s="43" t="n">
        <v>13263</v>
      </c>
      <c r="D2418" s="43" t="s">
        <v>3288</v>
      </c>
      <c r="E2418" s="43" t="n">
        <v>0.009498</v>
      </c>
      <c r="F2418" s="43" t="n">
        <v>0.9497965</v>
      </c>
    </row>
    <row r="2419" customFormat="false" ht="11.25" hidden="false" customHeight="false" outlineLevel="0" collapsed="false">
      <c r="A2419" s="43" t="n">
        <v>109031183</v>
      </c>
      <c r="B2419" s="43" t="s">
        <v>15445</v>
      </c>
      <c r="C2419" s="43" t="n">
        <v>13606</v>
      </c>
      <c r="D2419" s="43" t="s">
        <v>3631</v>
      </c>
      <c r="E2419" s="43" t="n">
        <v>0.0147746</v>
      </c>
      <c r="F2419" s="43" t="n">
        <v>1.4774612</v>
      </c>
    </row>
    <row r="2420" customFormat="false" ht="11.25" hidden="false" customHeight="false" outlineLevel="0" collapsed="false">
      <c r="A2420" s="43" t="n">
        <v>109031183</v>
      </c>
      <c r="B2420" s="43" t="s">
        <v>15445</v>
      </c>
      <c r="C2420" s="43" t="n">
        <v>13656</v>
      </c>
      <c r="D2420" s="43" t="s">
        <v>3681</v>
      </c>
      <c r="E2420" s="43" t="n">
        <v>0.0007538</v>
      </c>
      <c r="F2420" s="43" t="n">
        <v>0.0753808</v>
      </c>
    </row>
    <row r="2421" customFormat="false" ht="11.25" hidden="false" customHeight="false" outlineLevel="0" collapsed="false">
      <c r="A2421" s="43" t="n">
        <v>109031183</v>
      </c>
      <c r="B2421" s="43" t="s">
        <v>15445</v>
      </c>
      <c r="C2421" s="43" t="n">
        <v>13670</v>
      </c>
      <c r="D2421" s="43" t="s">
        <v>3695</v>
      </c>
      <c r="E2421" s="43" t="n">
        <v>0.0025629</v>
      </c>
      <c r="F2421" s="43" t="n">
        <v>0.2562947</v>
      </c>
    </row>
    <row r="2422" customFormat="false" ht="11.25" hidden="false" customHeight="false" outlineLevel="0" collapsed="false">
      <c r="A2422" s="43" t="n">
        <v>109031183</v>
      </c>
      <c r="B2422" s="43" t="s">
        <v>15445</v>
      </c>
      <c r="C2422" s="43" t="n">
        <v>13683</v>
      </c>
      <c r="D2422" s="43" t="s">
        <v>3708</v>
      </c>
      <c r="E2422" s="43" t="n">
        <v>0.0039198</v>
      </c>
      <c r="F2422" s="43" t="n">
        <v>0.3919796</v>
      </c>
    </row>
    <row r="2423" customFormat="false" ht="11.25" hidden="false" customHeight="false" outlineLevel="0" collapsed="false">
      <c r="A2423" s="43" t="n">
        <v>109031183</v>
      </c>
      <c r="B2423" s="43" t="s">
        <v>15445</v>
      </c>
      <c r="C2423" s="43" t="n">
        <v>13754</v>
      </c>
      <c r="D2423" s="43" t="s">
        <v>3779</v>
      </c>
      <c r="E2423" s="43" t="n">
        <v>0.0036183</v>
      </c>
      <c r="F2423" s="43" t="n">
        <v>0.3618272</v>
      </c>
    </row>
    <row r="2424" customFormat="false" ht="11.25" hidden="false" customHeight="false" outlineLevel="0" collapsed="false">
      <c r="A2424" s="43" t="n">
        <v>109031183</v>
      </c>
      <c r="B2424" s="43" t="s">
        <v>15445</v>
      </c>
      <c r="C2424" s="43" t="n">
        <v>13854</v>
      </c>
      <c r="D2424" s="43" t="s">
        <v>3879</v>
      </c>
      <c r="E2424" s="43" t="n">
        <v>0.0048244</v>
      </c>
      <c r="F2424" s="43" t="n">
        <v>0.4824367</v>
      </c>
    </row>
    <row r="2425" customFormat="false" ht="11.25" hidden="false" customHeight="false" outlineLevel="0" collapsed="false">
      <c r="A2425" s="43" t="n">
        <v>109031183</v>
      </c>
      <c r="B2425" s="43" t="s">
        <v>15445</v>
      </c>
      <c r="C2425" s="43" t="n">
        <v>13857</v>
      </c>
      <c r="D2425" s="43" t="s">
        <v>3882</v>
      </c>
      <c r="E2425" s="43" t="n">
        <v>0.0021107</v>
      </c>
      <c r="F2425" s="43" t="n">
        <v>0.2110659</v>
      </c>
    </row>
    <row r="2426" customFormat="false" ht="11.25" hidden="false" customHeight="false" outlineLevel="0" collapsed="false">
      <c r="A2426" s="43" t="n">
        <v>109031183</v>
      </c>
      <c r="B2426" s="43" t="s">
        <v>15445</v>
      </c>
      <c r="C2426" s="43" t="n">
        <v>13910</v>
      </c>
      <c r="D2426" s="43" t="s">
        <v>3935</v>
      </c>
      <c r="E2426" s="43" t="n">
        <v>0.0009046</v>
      </c>
      <c r="F2426" s="43" t="n">
        <v>0.0904568</v>
      </c>
    </row>
    <row r="2427" customFormat="false" ht="11.25" hidden="false" customHeight="false" outlineLevel="0" collapsed="false">
      <c r="A2427" s="43" t="n">
        <v>109031183</v>
      </c>
      <c r="B2427" s="43" t="s">
        <v>15445</v>
      </c>
      <c r="C2427" s="43" t="n">
        <v>13953</v>
      </c>
      <c r="D2427" s="43" t="s">
        <v>3978</v>
      </c>
      <c r="E2427" s="43" t="n">
        <v>0.0091964</v>
      </c>
      <c r="F2427" s="43" t="n">
        <v>0.9196446</v>
      </c>
    </row>
    <row r="2428" customFormat="false" ht="11.25" hidden="false" customHeight="false" outlineLevel="0" collapsed="false">
      <c r="A2428" s="43" t="n">
        <v>109031183</v>
      </c>
      <c r="B2428" s="43" t="s">
        <v>15445</v>
      </c>
      <c r="C2428" s="43" t="n">
        <v>13972</v>
      </c>
      <c r="D2428" s="43" t="s">
        <v>3997</v>
      </c>
      <c r="E2428" s="43" t="n">
        <v>0.0013569</v>
      </c>
      <c r="F2428" s="43" t="n">
        <v>0.1356852</v>
      </c>
    </row>
    <row r="2429" customFormat="false" ht="11.25" hidden="false" customHeight="false" outlineLevel="0" collapsed="false">
      <c r="A2429" s="43" t="n">
        <v>109031183</v>
      </c>
      <c r="B2429" s="43" t="s">
        <v>15445</v>
      </c>
      <c r="C2429" s="43" t="n">
        <v>14090</v>
      </c>
      <c r="D2429" s="43" t="s">
        <v>4115</v>
      </c>
      <c r="E2429" s="43" t="n">
        <v>0.0449269</v>
      </c>
      <c r="F2429" s="43" t="n">
        <v>4.4926886</v>
      </c>
    </row>
    <row r="2430" customFormat="false" ht="11.25" hidden="false" customHeight="false" outlineLevel="0" collapsed="false">
      <c r="A2430" s="43" t="n">
        <v>109031183</v>
      </c>
      <c r="B2430" s="43" t="s">
        <v>15445</v>
      </c>
      <c r="C2430" s="43" t="n">
        <v>14130</v>
      </c>
      <c r="D2430" s="43" t="s">
        <v>4155</v>
      </c>
      <c r="E2430" s="43" t="n">
        <v>0.006332</v>
      </c>
      <c r="F2430" s="43" t="n">
        <v>0.6331976</v>
      </c>
    </row>
    <row r="2431" customFormat="false" ht="11.25" hidden="false" customHeight="false" outlineLevel="0" collapsed="false">
      <c r="A2431" s="43" t="n">
        <v>109031183</v>
      </c>
      <c r="B2431" s="43" t="s">
        <v>15445</v>
      </c>
      <c r="C2431" s="43" t="n">
        <v>14133</v>
      </c>
      <c r="D2431" s="43" t="s">
        <v>4158</v>
      </c>
      <c r="E2431" s="43" t="n">
        <v>0.0117594</v>
      </c>
      <c r="F2431" s="43" t="n">
        <v>1.1759388</v>
      </c>
    </row>
    <row r="2432" customFormat="false" ht="11.25" hidden="false" customHeight="false" outlineLevel="0" collapsed="false">
      <c r="A2432" s="43" t="n">
        <v>109031183</v>
      </c>
      <c r="B2432" s="43" t="s">
        <v>15445</v>
      </c>
      <c r="C2432" s="43" t="n">
        <v>14159</v>
      </c>
      <c r="D2432" s="43" t="s">
        <v>4184</v>
      </c>
      <c r="E2432" s="43" t="n">
        <v>0.0173376</v>
      </c>
      <c r="F2432" s="43" t="n">
        <v>1.7337554</v>
      </c>
    </row>
    <row r="2433" customFormat="false" ht="11.25" hidden="false" customHeight="false" outlineLevel="0" collapsed="false">
      <c r="A2433" s="43" t="n">
        <v>109031183</v>
      </c>
      <c r="B2433" s="43" t="s">
        <v>15445</v>
      </c>
      <c r="C2433" s="43" t="n">
        <v>14265</v>
      </c>
      <c r="D2433" s="43" t="s">
        <v>4290</v>
      </c>
      <c r="E2433" s="43" t="n">
        <v>0.0013569</v>
      </c>
      <c r="F2433" s="43" t="n">
        <v>0.1356854</v>
      </c>
    </row>
    <row r="2434" customFormat="false" ht="11.25" hidden="false" customHeight="false" outlineLevel="0" collapsed="false">
      <c r="A2434" s="43" t="n">
        <v>109031183</v>
      </c>
      <c r="B2434" s="43" t="s">
        <v>15445</v>
      </c>
      <c r="C2434" s="43" t="n">
        <v>14367</v>
      </c>
      <c r="D2434" s="43" t="s">
        <v>4392</v>
      </c>
      <c r="E2434" s="43" t="n">
        <v>0.0125132</v>
      </c>
      <c r="F2434" s="43" t="n">
        <v>1.2513194</v>
      </c>
    </row>
    <row r="2435" customFormat="false" ht="11.25" hidden="false" customHeight="false" outlineLevel="0" collapsed="false">
      <c r="A2435" s="43" t="n">
        <v>109031184</v>
      </c>
      <c r="B2435" s="43" t="s">
        <v>2679</v>
      </c>
      <c r="C2435" s="43" t="n">
        <v>12654</v>
      </c>
      <c r="D2435" s="43" t="s">
        <v>2679</v>
      </c>
      <c r="E2435" s="43" t="n">
        <v>1</v>
      </c>
      <c r="F2435" s="43" t="n">
        <v>100</v>
      </c>
    </row>
    <row r="2436" customFormat="false" ht="11.25" hidden="false" customHeight="false" outlineLevel="0" collapsed="false">
      <c r="A2436" s="43" t="n">
        <v>109031185</v>
      </c>
      <c r="B2436" s="43" t="s">
        <v>15446</v>
      </c>
      <c r="C2436" s="43" t="n">
        <v>10080</v>
      </c>
      <c r="D2436" s="43" t="s">
        <v>104</v>
      </c>
      <c r="E2436" s="43" t="n">
        <v>0.0006198</v>
      </c>
      <c r="F2436" s="43" t="n">
        <v>0.0619835</v>
      </c>
    </row>
    <row r="2437" customFormat="false" ht="11.25" hidden="false" customHeight="false" outlineLevel="0" collapsed="false">
      <c r="A2437" s="43" t="n">
        <v>109031185</v>
      </c>
      <c r="B2437" s="43" t="s">
        <v>15446</v>
      </c>
      <c r="C2437" s="43" t="n">
        <v>10205</v>
      </c>
      <c r="D2437" s="43" t="s">
        <v>230</v>
      </c>
      <c r="E2437" s="43" t="n">
        <v>0.1866736</v>
      </c>
      <c r="F2437" s="43" t="n">
        <v>18.6673603</v>
      </c>
    </row>
    <row r="2438" customFormat="false" ht="11.25" hidden="false" customHeight="false" outlineLevel="0" collapsed="false">
      <c r="A2438" s="43" t="n">
        <v>109031185</v>
      </c>
      <c r="B2438" s="43" t="s">
        <v>15446</v>
      </c>
      <c r="C2438" s="43" t="n">
        <v>10318</v>
      </c>
      <c r="D2438" s="43" t="s">
        <v>343</v>
      </c>
      <c r="E2438" s="43" t="n">
        <v>0.1298553</v>
      </c>
      <c r="F2438" s="43" t="n">
        <v>12.9855311</v>
      </c>
    </row>
    <row r="2439" customFormat="false" ht="11.25" hidden="false" customHeight="false" outlineLevel="0" collapsed="false">
      <c r="A2439" s="43" t="n">
        <v>109031185</v>
      </c>
      <c r="B2439" s="43" t="s">
        <v>15446</v>
      </c>
      <c r="C2439" s="43" t="n">
        <v>10486</v>
      </c>
      <c r="D2439" s="43" t="s">
        <v>511</v>
      </c>
      <c r="E2439" s="43" t="n">
        <v>0.0096074</v>
      </c>
      <c r="F2439" s="43" t="n">
        <v>0.9607445</v>
      </c>
    </row>
    <row r="2440" customFormat="false" ht="11.25" hidden="false" customHeight="false" outlineLevel="0" collapsed="false">
      <c r="A2440" s="43" t="n">
        <v>109031185</v>
      </c>
      <c r="B2440" s="43" t="s">
        <v>15446</v>
      </c>
      <c r="C2440" s="43" t="n">
        <v>10677</v>
      </c>
      <c r="D2440" s="43" t="s">
        <v>702</v>
      </c>
      <c r="E2440" s="43" t="n">
        <v>0.0006198</v>
      </c>
      <c r="F2440" s="43" t="n">
        <v>0.0619836</v>
      </c>
    </row>
    <row r="2441" customFormat="false" ht="11.25" hidden="false" customHeight="false" outlineLevel="0" collapsed="false">
      <c r="A2441" s="43" t="n">
        <v>109031185</v>
      </c>
      <c r="B2441" s="43" t="s">
        <v>15446</v>
      </c>
      <c r="C2441" s="43" t="n">
        <v>11071</v>
      </c>
      <c r="D2441" s="43" t="s">
        <v>1096</v>
      </c>
      <c r="E2441" s="43" t="n">
        <v>0.0027893</v>
      </c>
      <c r="F2441" s="43" t="n">
        <v>0.2789257</v>
      </c>
    </row>
    <row r="2442" customFormat="false" ht="11.25" hidden="false" customHeight="false" outlineLevel="0" collapsed="false">
      <c r="A2442" s="43" t="n">
        <v>109031185</v>
      </c>
      <c r="B2442" s="43" t="s">
        <v>15446</v>
      </c>
      <c r="C2442" s="43" t="n">
        <v>11520</v>
      </c>
      <c r="D2442" s="43" t="s">
        <v>1545</v>
      </c>
      <c r="E2442" s="43" t="n">
        <v>0.2598141</v>
      </c>
      <c r="F2442" s="43" t="n">
        <v>25.9814057</v>
      </c>
    </row>
    <row r="2443" customFormat="false" ht="11.25" hidden="false" customHeight="false" outlineLevel="0" collapsed="false">
      <c r="A2443" s="43" t="n">
        <v>109031185</v>
      </c>
      <c r="B2443" s="43" t="s">
        <v>15446</v>
      </c>
      <c r="C2443" s="43" t="n">
        <v>11578</v>
      </c>
      <c r="D2443" s="43" t="s">
        <v>1603</v>
      </c>
      <c r="E2443" s="43" t="n">
        <v>0.0003099</v>
      </c>
      <c r="F2443" s="43" t="n">
        <v>0.0309918</v>
      </c>
    </row>
    <row r="2444" customFormat="false" ht="11.25" hidden="false" customHeight="false" outlineLevel="0" collapsed="false">
      <c r="A2444" s="43" t="n">
        <v>109031185</v>
      </c>
      <c r="B2444" s="43" t="s">
        <v>15446</v>
      </c>
      <c r="C2444" s="43" t="n">
        <v>12014</v>
      </c>
      <c r="D2444" s="43" t="s">
        <v>2039</v>
      </c>
      <c r="E2444" s="43" t="n">
        <v>0.1053719</v>
      </c>
      <c r="F2444" s="43" t="n">
        <v>10.537193</v>
      </c>
    </row>
    <row r="2445" customFormat="false" ht="11.25" hidden="false" customHeight="false" outlineLevel="0" collapsed="false">
      <c r="A2445" s="43" t="n">
        <v>109031185</v>
      </c>
      <c r="B2445" s="43" t="s">
        <v>15446</v>
      </c>
      <c r="C2445" s="43" t="n">
        <v>12260</v>
      </c>
      <c r="D2445" s="43" t="s">
        <v>2285</v>
      </c>
      <c r="E2445" s="43" t="n">
        <v>0.0100207</v>
      </c>
      <c r="F2445" s="43" t="n">
        <v>1.0020663</v>
      </c>
    </row>
    <row r="2446" customFormat="false" ht="11.25" hidden="false" customHeight="false" outlineLevel="0" collapsed="false">
      <c r="A2446" s="43" t="n">
        <v>109031185</v>
      </c>
      <c r="B2446" s="43" t="s">
        <v>15446</v>
      </c>
      <c r="C2446" s="43" t="n">
        <v>12374</v>
      </c>
      <c r="D2446" s="43" t="s">
        <v>2399</v>
      </c>
      <c r="E2446" s="43" t="n">
        <v>0.0056818</v>
      </c>
      <c r="F2446" s="43" t="n">
        <v>0.5681819</v>
      </c>
    </row>
    <row r="2447" customFormat="false" ht="11.25" hidden="false" customHeight="false" outlineLevel="0" collapsed="false">
      <c r="A2447" s="43" t="n">
        <v>109031185</v>
      </c>
      <c r="B2447" s="43" t="s">
        <v>15446</v>
      </c>
      <c r="C2447" s="43" t="n">
        <v>12447</v>
      </c>
      <c r="D2447" s="43" t="s">
        <v>2472</v>
      </c>
      <c r="E2447" s="43" t="n">
        <v>0.0059917</v>
      </c>
      <c r="F2447" s="43" t="n">
        <v>0.5991737</v>
      </c>
    </row>
    <row r="2448" customFormat="false" ht="11.25" hidden="false" customHeight="false" outlineLevel="0" collapsed="false">
      <c r="A2448" s="43" t="n">
        <v>109031185</v>
      </c>
      <c r="B2448" s="43" t="s">
        <v>15446</v>
      </c>
      <c r="C2448" s="43" t="n">
        <v>12830</v>
      </c>
      <c r="D2448" s="43" t="s">
        <v>2855</v>
      </c>
      <c r="E2448" s="43" t="n">
        <v>0.0014463</v>
      </c>
      <c r="F2448" s="43" t="n">
        <v>0.1446281</v>
      </c>
    </row>
    <row r="2449" customFormat="false" ht="11.25" hidden="false" customHeight="false" outlineLevel="0" collapsed="false">
      <c r="A2449" s="43" t="n">
        <v>109031185</v>
      </c>
      <c r="B2449" s="43" t="s">
        <v>15446</v>
      </c>
      <c r="C2449" s="43" t="n">
        <v>13050</v>
      </c>
      <c r="D2449" s="43" t="s">
        <v>3075</v>
      </c>
      <c r="E2449" s="43" t="n">
        <v>0.0016529</v>
      </c>
      <c r="F2449" s="43" t="n">
        <v>0.1652893</v>
      </c>
    </row>
    <row r="2450" customFormat="false" ht="11.25" hidden="false" customHeight="false" outlineLevel="0" collapsed="false">
      <c r="A2450" s="43" t="n">
        <v>109031185</v>
      </c>
      <c r="B2450" s="43" t="s">
        <v>15446</v>
      </c>
      <c r="C2450" s="43" t="n">
        <v>13496</v>
      </c>
      <c r="D2450" s="43" t="s">
        <v>3521</v>
      </c>
      <c r="E2450" s="43" t="n">
        <v>0.003719</v>
      </c>
      <c r="F2450" s="43" t="n">
        <v>0.3719009</v>
      </c>
    </row>
    <row r="2451" customFormat="false" ht="11.25" hidden="false" customHeight="false" outlineLevel="0" collapsed="false">
      <c r="A2451" s="43" t="n">
        <v>109031185</v>
      </c>
      <c r="B2451" s="43" t="s">
        <v>15446</v>
      </c>
      <c r="C2451" s="43" t="n">
        <v>13886</v>
      </c>
      <c r="D2451" s="43" t="s">
        <v>3911</v>
      </c>
      <c r="E2451" s="43" t="n">
        <v>0.2758264</v>
      </c>
      <c r="F2451" s="43" t="n">
        <v>27.5826406</v>
      </c>
    </row>
    <row r="2452" customFormat="false" ht="11.25" hidden="false" customHeight="false" outlineLevel="0" collapsed="false">
      <c r="A2452" s="43" t="n">
        <v>110011186</v>
      </c>
      <c r="B2452" s="43" t="s">
        <v>109</v>
      </c>
      <c r="C2452" s="43" t="n">
        <v>10085</v>
      </c>
      <c r="D2452" s="43" t="s">
        <v>109</v>
      </c>
      <c r="E2452" s="43" t="n">
        <v>1</v>
      </c>
      <c r="F2452" s="43" t="n">
        <v>100</v>
      </c>
    </row>
    <row r="2453" customFormat="false" ht="11.25" hidden="false" customHeight="false" outlineLevel="0" collapsed="false">
      <c r="A2453" s="43" t="n">
        <v>110011187</v>
      </c>
      <c r="B2453" s="43" t="s">
        <v>15447</v>
      </c>
      <c r="C2453" s="43" t="n">
        <v>10008</v>
      </c>
      <c r="D2453" s="43" t="s">
        <v>31</v>
      </c>
      <c r="E2453" s="43" t="n">
        <v>0.0237461</v>
      </c>
      <c r="F2453" s="43" t="n">
        <v>2.3746119</v>
      </c>
    </row>
    <row r="2454" customFormat="false" ht="11.25" hidden="false" customHeight="false" outlineLevel="0" collapsed="false">
      <c r="A2454" s="43" t="n">
        <v>110011187</v>
      </c>
      <c r="B2454" s="43" t="s">
        <v>15447</v>
      </c>
      <c r="C2454" s="43" t="n">
        <v>10131</v>
      </c>
      <c r="D2454" s="43" t="s">
        <v>156</v>
      </c>
      <c r="E2454" s="43" t="n">
        <v>0.003107</v>
      </c>
      <c r="F2454" s="43" t="n">
        <v>0.3106969</v>
      </c>
    </row>
    <row r="2455" customFormat="false" ht="11.25" hidden="false" customHeight="false" outlineLevel="0" collapsed="false">
      <c r="A2455" s="43" t="n">
        <v>110011187</v>
      </c>
      <c r="B2455" s="43" t="s">
        <v>15447</v>
      </c>
      <c r="C2455" s="43" t="n">
        <v>10146</v>
      </c>
      <c r="D2455" s="43" t="s">
        <v>171</v>
      </c>
      <c r="E2455" s="43" t="n">
        <v>0.0099867</v>
      </c>
      <c r="F2455" s="43" t="n">
        <v>0.9986686</v>
      </c>
    </row>
    <row r="2456" customFormat="false" ht="11.25" hidden="false" customHeight="false" outlineLevel="0" collapsed="false">
      <c r="A2456" s="43" t="n">
        <v>110011187</v>
      </c>
      <c r="B2456" s="43" t="s">
        <v>15447</v>
      </c>
      <c r="C2456" s="43" t="n">
        <v>10150</v>
      </c>
      <c r="D2456" s="43" t="s">
        <v>175</v>
      </c>
      <c r="E2456" s="43" t="n">
        <v>0.011984</v>
      </c>
      <c r="F2456" s="43" t="n">
        <v>1.1984023</v>
      </c>
    </row>
    <row r="2457" customFormat="false" ht="11.25" hidden="false" customHeight="false" outlineLevel="0" collapsed="false">
      <c r="A2457" s="43" t="n">
        <v>110011187</v>
      </c>
      <c r="B2457" s="43" t="s">
        <v>15447</v>
      </c>
      <c r="C2457" s="43" t="n">
        <v>10286</v>
      </c>
      <c r="D2457" s="43" t="s">
        <v>311</v>
      </c>
      <c r="E2457" s="43" t="n">
        <v>0.0288504</v>
      </c>
      <c r="F2457" s="43" t="n">
        <v>2.8850425</v>
      </c>
    </row>
    <row r="2458" customFormat="false" ht="11.25" hidden="false" customHeight="false" outlineLevel="0" collapsed="false">
      <c r="A2458" s="43" t="n">
        <v>110011187</v>
      </c>
      <c r="B2458" s="43" t="s">
        <v>15447</v>
      </c>
      <c r="C2458" s="43" t="n">
        <v>10387</v>
      </c>
      <c r="D2458" s="43" t="s">
        <v>412</v>
      </c>
      <c r="E2458" s="43" t="n">
        <v>0.0676875</v>
      </c>
      <c r="F2458" s="43" t="n">
        <v>6.7687536</v>
      </c>
    </row>
    <row r="2459" customFormat="false" ht="11.25" hidden="false" customHeight="false" outlineLevel="0" collapsed="false">
      <c r="A2459" s="43" t="n">
        <v>110011187</v>
      </c>
      <c r="B2459" s="43" t="s">
        <v>15447</v>
      </c>
      <c r="C2459" s="43" t="n">
        <v>10499</v>
      </c>
      <c r="D2459" s="43" t="s">
        <v>524</v>
      </c>
      <c r="E2459" s="43" t="n">
        <v>0.0188637</v>
      </c>
      <c r="F2459" s="43" t="n">
        <v>1.8863744</v>
      </c>
    </row>
    <row r="2460" customFormat="false" ht="11.25" hidden="false" customHeight="false" outlineLevel="0" collapsed="false">
      <c r="A2460" s="43" t="n">
        <v>110011187</v>
      </c>
      <c r="B2460" s="43" t="s">
        <v>15447</v>
      </c>
      <c r="C2460" s="43" t="n">
        <v>10585</v>
      </c>
      <c r="D2460" s="43" t="s">
        <v>610</v>
      </c>
      <c r="E2460" s="43" t="n">
        <v>0.0095428</v>
      </c>
      <c r="F2460" s="43" t="n">
        <v>0.9542833</v>
      </c>
    </row>
    <row r="2461" customFormat="false" ht="11.25" hidden="false" customHeight="false" outlineLevel="0" collapsed="false">
      <c r="A2461" s="43" t="n">
        <v>110011187</v>
      </c>
      <c r="B2461" s="43" t="s">
        <v>15447</v>
      </c>
      <c r="C2461" s="43" t="n">
        <v>10623</v>
      </c>
      <c r="D2461" s="43" t="s">
        <v>648</v>
      </c>
      <c r="E2461" s="43" t="n">
        <v>0.0057701</v>
      </c>
      <c r="F2461" s="43" t="n">
        <v>0.5770085</v>
      </c>
    </row>
    <row r="2462" customFormat="false" ht="11.25" hidden="false" customHeight="false" outlineLevel="0" collapsed="false">
      <c r="A2462" s="43" t="n">
        <v>110011187</v>
      </c>
      <c r="B2462" s="43" t="s">
        <v>15447</v>
      </c>
      <c r="C2462" s="43" t="n">
        <v>11271</v>
      </c>
      <c r="D2462" s="43" t="s">
        <v>1296</v>
      </c>
      <c r="E2462" s="43" t="n">
        <v>0.0066578</v>
      </c>
      <c r="F2462" s="43" t="n">
        <v>0.665779</v>
      </c>
    </row>
    <row r="2463" customFormat="false" ht="11.25" hidden="false" customHeight="false" outlineLevel="0" collapsed="false">
      <c r="A2463" s="43" t="n">
        <v>110011187</v>
      </c>
      <c r="B2463" s="43" t="s">
        <v>15447</v>
      </c>
      <c r="C2463" s="43" t="n">
        <v>11305</v>
      </c>
      <c r="D2463" s="43" t="s">
        <v>1330</v>
      </c>
      <c r="E2463" s="43" t="n">
        <v>0.018198</v>
      </c>
      <c r="F2463" s="43" t="n">
        <v>1.8197963</v>
      </c>
    </row>
    <row r="2464" customFormat="false" ht="11.25" hidden="false" customHeight="false" outlineLevel="0" collapsed="false">
      <c r="A2464" s="43" t="n">
        <v>110011187</v>
      </c>
      <c r="B2464" s="43" t="s">
        <v>15447</v>
      </c>
      <c r="C2464" s="43" t="n">
        <v>11372</v>
      </c>
      <c r="D2464" s="43" t="s">
        <v>1397</v>
      </c>
      <c r="E2464" s="43" t="n">
        <v>0.0368398</v>
      </c>
      <c r="F2464" s="43" t="n">
        <v>3.683978</v>
      </c>
    </row>
    <row r="2465" customFormat="false" ht="11.25" hidden="false" customHeight="false" outlineLevel="0" collapsed="false">
      <c r="A2465" s="43" t="n">
        <v>110011187</v>
      </c>
      <c r="B2465" s="43" t="s">
        <v>15447</v>
      </c>
      <c r="C2465" s="43" t="n">
        <v>11486</v>
      </c>
      <c r="D2465" s="43" t="s">
        <v>1511</v>
      </c>
      <c r="E2465" s="43" t="n">
        <v>0.0110963</v>
      </c>
      <c r="F2465" s="43" t="n">
        <v>1.109632</v>
      </c>
    </row>
    <row r="2466" customFormat="false" ht="11.25" hidden="false" customHeight="false" outlineLevel="0" collapsed="false">
      <c r="A2466" s="43" t="n">
        <v>110011187</v>
      </c>
      <c r="B2466" s="43" t="s">
        <v>15447</v>
      </c>
      <c r="C2466" s="43" t="n">
        <v>11750</v>
      </c>
      <c r="D2466" s="43" t="s">
        <v>1775</v>
      </c>
      <c r="E2466" s="43" t="n">
        <v>0.0044385</v>
      </c>
      <c r="F2466" s="43" t="n">
        <v>0.4438527</v>
      </c>
    </row>
    <row r="2467" customFormat="false" ht="11.25" hidden="false" customHeight="false" outlineLevel="0" collapsed="false">
      <c r="A2467" s="43" t="n">
        <v>110011187</v>
      </c>
      <c r="B2467" s="43" t="s">
        <v>15447</v>
      </c>
      <c r="C2467" s="43" t="n">
        <v>11822</v>
      </c>
      <c r="D2467" s="43" t="s">
        <v>1847</v>
      </c>
      <c r="E2467" s="43" t="n">
        <v>0.4489568</v>
      </c>
      <c r="F2467" s="43" t="n">
        <v>44.8956836</v>
      </c>
    </row>
    <row r="2468" customFormat="false" ht="11.25" hidden="false" customHeight="false" outlineLevel="0" collapsed="false">
      <c r="A2468" s="43" t="n">
        <v>110011187</v>
      </c>
      <c r="B2468" s="43" t="s">
        <v>15447</v>
      </c>
      <c r="C2468" s="43" t="n">
        <v>11907</v>
      </c>
      <c r="D2468" s="43" t="s">
        <v>1932</v>
      </c>
      <c r="E2468" s="43" t="n">
        <v>0.039059</v>
      </c>
      <c r="F2468" s="43" t="n">
        <v>3.9059048</v>
      </c>
    </row>
    <row r="2469" customFormat="false" ht="11.25" hidden="false" customHeight="false" outlineLevel="0" collapsed="false">
      <c r="A2469" s="43" t="n">
        <v>110011187</v>
      </c>
      <c r="B2469" s="43" t="s">
        <v>15447</v>
      </c>
      <c r="C2469" s="43" t="n">
        <v>12010</v>
      </c>
      <c r="D2469" s="43" t="s">
        <v>2035</v>
      </c>
      <c r="E2469" s="43" t="n">
        <v>0.0088771</v>
      </c>
      <c r="F2469" s="43" t="n">
        <v>0.8877065</v>
      </c>
    </row>
    <row r="2470" customFormat="false" ht="11.25" hidden="false" customHeight="false" outlineLevel="0" collapsed="false">
      <c r="A2470" s="43" t="n">
        <v>110011187</v>
      </c>
      <c r="B2470" s="43" t="s">
        <v>15447</v>
      </c>
      <c r="C2470" s="43" t="n">
        <v>12184</v>
      </c>
      <c r="D2470" s="43" t="s">
        <v>2209</v>
      </c>
      <c r="E2470" s="43" t="n">
        <v>0.0017754</v>
      </c>
      <c r="F2470" s="43" t="n">
        <v>0.1775411</v>
      </c>
    </row>
    <row r="2471" customFormat="false" ht="11.25" hidden="false" customHeight="false" outlineLevel="0" collapsed="false">
      <c r="A2471" s="43" t="n">
        <v>110011187</v>
      </c>
      <c r="B2471" s="43" t="s">
        <v>15447</v>
      </c>
      <c r="C2471" s="43" t="n">
        <v>12364</v>
      </c>
      <c r="D2471" s="43" t="s">
        <v>2389</v>
      </c>
      <c r="E2471" s="43" t="n">
        <v>0.0284066</v>
      </c>
      <c r="F2471" s="43" t="n">
        <v>2.8406575</v>
      </c>
    </row>
    <row r="2472" customFormat="false" ht="11.25" hidden="false" customHeight="false" outlineLevel="0" collapsed="false">
      <c r="A2472" s="43" t="n">
        <v>110011187</v>
      </c>
      <c r="B2472" s="43" t="s">
        <v>15447</v>
      </c>
      <c r="C2472" s="43" t="n">
        <v>12425</v>
      </c>
      <c r="D2472" s="43" t="s">
        <v>2450</v>
      </c>
      <c r="E2472" s="43" t="n">
        <v>0.0046605</v>
      </c>
      <c r="F2472" s="43" t="n">
        <v>0.4660453</v>
      </c>
    </row>
    <row r="2473" customFormat="false" ht="11.25" hidden="false" customHeight="false" outlineLevel="0" collapsed="false">
      <c r="A2473" s="43" t="n">
        <v>110011187</v>
      </c>
      <c r="B2473" s="43" t="s">
        <v>15447</v>
      </c>
      <c r="C2473" s="43" t="n">
        <v>12594</v>
      </c>
      <c r="D2473" s="43" t="s">
        <v>2619</v>
      </c>
      <c r="E2473" s="43" t="n">
        <v>0.0252996</v>
      </c>
      <c r="F2473" s="43" t="n">
        <v>2.5299619</v>
      </c>
    </row>
    <row r="2474" customFormat="false" ht="11.25" hidden="false" customHeight="false" outlineLevel="0" collapsed="false">
      <c r="A2474" s="43" t="n">
        <v>110011187</v>
      </c>
      <c r="B2474" s="43" t="s">
        <v>15447</v>
      </c>
      <c r="C2474" s="43" t="n">
        <v>13065</v>
      </c>
      <c r="D2474" s="43" t="s">
        <v>3090</v>
      </c>
      <c r="E2474" s="43" t="n">
        <v>0.0015535</v>
      </c>
      <c r="F2474" s="43" t="n">
        <v>0.1553484</v>
      </c>
    </row>
    <row r="2475" customFormat="false" ht="11.25" hidden="false" customHeight="false" outlineLevel="0" collapsed="false">
      <c r="A2475" s="43" t="n">
        <v>110011187</v>
      </c>
      <c r="B2475" s="43" t="s">
        <v>15447</v>
      </c>
      <c r="C2475" s="43" t="n">
        <v>13268</v>
      </c>
      <c r="D2475" s="43" t="s">
        <v>3293</v>
      </c>
      <c r="E2475" s="43" t="n">
        <v>0.0106525</v>
      </c>
      <c r="F2475" s="43" t="n">
        <v>1.0652465</v>
      </c>
    </row>
    <row r="2476" customFormat="false" ht="11.25" hidden="false" customHeight="false" outlineLevel="0" collapsed="false">
      <c r="A2476" s="43" t="n">
        <v>110011187</v>
      </c>
      <c r="B2476" s="43" t="s">
        <v>15447</v>
      </c>
      <c r="C2476" s="43" t="n">
        <v>13586</v>
      </c>
      <c r="D2476" s="43" t="s">
        <v>3611</v>
      </c>
      <c r="E2476" s="43" t="n">
        <v>0.072126</v>
      </c>
      <c r="F2476" s="43" t="n">
        <v>7.2126019</v>
      </c>
    </row>
    <row r="2477" customFormat="false" ht="11.25" hidden="false" customHeight="false" outlineLevel="0" collapsed="false">
      <c r="A2477" s="43" t="n">
        <v>110011187</v>
      </c>
      <c r="B2477" s="43" t="s">
        <v>15447</v>
      </c>
      <c r="C2477" s="43" t="n">
        <v>13810</v>
      </c>
      <c r="D2477" s="43" t="s">
        <v>3835</v>
      </c>
      <c r="E2477" s="43" t="n">
        <v>0.0399467</v>
      </c>
      <c r="F2477" s="43" t="n">
        <v>3.9946743</v>
      </c>
    </row>
    <row r="2478" customFormat="false" ht="11.25" hidden="false" customHeight="false" outlineLevel="0" collapsed="false">
      <c r="A2478" s="43" t="n">
        <v>110011187</v>
      </c>
      <c r="B2478" s="43" t="s">
        <v>15447</v>
      </c>
      <c r="C2478" s="43" t="n">
        <v>13865</v>
      </c>
      <c r="D2478" s="43" t="s">
        <v>3890</v>
      </c>
      <c r="E2478" s="43" t="n">
        <v>0.0137594</v>
      </c>
      <c r="F2478" s="43" t="n">
        <v>1.3759434</v>
      </c>
    </row>
    <row r="2479" customFormat="false" ht="11.25" hidden="false" customHeight="false" outlineLevel="0" collapsed="false">
      <c r="A2479" s="43" t="n">
        <v>110011187</v>
      </c>
      <c r="B2479" s="43" t="s">
        <v>15447</v>
      </c>
      <c r="C2479" s="43" t="n">
        <v>13943</v>
      </c>
      <c r="D2479" s="43" t="s">
        <v>3968</v>
      </c>
      <c r="E2479" s="43" t="n">
        <v>0.0042166</v>
      </c>
      <c r="F2479" s="43" t="n">
        <v>0.4216603</v>
      </c>
    </row>
    <row r="2480" customFormat="false" ht="11.25" hidden="false" customHeight="false" outlineLevel="0" collapsed="false">
      <c r="A2480" s="43" t="n">
        <v>110011187</v>
      </c>
      <c r="B2480" s="43" t="s">
        <v>15447</v>
      </c>
      <c r="C2480" s="43" t="n">
        <v>14146</v>
      </c>
      <c r="D2480" s="43" t="s">
        <v>4171</v>
      </c>
      <c r="E2480" s="43" t="n">
        <v>0.0051043</v>
      </c>
      <c r="F2480" s="43" t="n">
        <v>0.5104308</v>
      </c>
    </row>
    <row r="2481" customFormat="false" ht="11.25" hidden="false" customHeight="false" outlineLevel="0" collapsed="false">
      <c r="A2481" s="43" t="n">
        <v>110011187</v>
      </c>
      <c r="B2481" s="43" t="s">
        <v>15447</v>
      </c>
      <c r="C2481" s="43" t="n">
        <v>14356</v>
      </c>
      <c r="D2481" s="43" t="s">
        <v>4381</v>
      </c>
      <c r="E2481" s="43" t="n">
        <v>0.0237461</v>
      </c>
      <c r="F2481" s="43" t="n">
        <v>2.374613</v>
      </c>
    </row>
    <row r="2482" customFormat="false" ht="11.25" hidden="false" customHeight="false" outlineLevel="0" collapsed="false">
      <c r="A2482" s="43" t="n">
        <v>110011187</v>
      </c>
      <c r="B2482" s="43" t="s">
        <v>15447</v>
      </c>
      <c r="C2482" s="43" t="n">
        <v>14376</v>
      </c>
      <c r="D2482" s="43" t="s">
        <v>4401</v>
      </c>
      <c r="E2482" s="43" t="n">
        <v>0.015091</v>
      </c>
      <c r="F2482" s="43" t="n">
        <v>1.5090994</v>
      </c>
    </row>
    <row r="2483" customFormat="false" ht="11.25" hidden="false" customHeight="false" outlineLevel="0" collapsed="false">
      <c r="A2483" s="43" t="n">
        <v>110011188</v>
      </c>
      <c r="B2483" s="43" t="s">
        <v>15448</v>
      </c>
      <c r="C2483" s="43" t="n">
        <v>10012</v>
      </c>
      <c r="D2483" s="43" t="s">
        <v>35</v>
      </c>
      <c r="E2483" s="43" t="n">
        <v>0.0019874</v>
      </c>
      <c r="F2483" s="43" t="n">
        <v>0.1987413</v>
      </c>
    </row>
    <row r="2484" customFormat="false" ht="11.25" hidden="false" customHeight="false" outlineLevel="0" collapsed="false">
      <c r="A2484" s="43" t="n">
        <v>110011188</v>
      </c>
      <c r="B2484" s="43" t="s">
        <v>15448</v>
      </c>
      <c r="C2484" s="43" t="n">
        <v>10075</v>
      </c>
      <c r="D2484" s="43" t="s">
        <v>99</v>
      </c>
      <c r="E2484" s="43" t="n">
        <v>0.0336204</v>
      </c>
      <c r="F2484" s="43" t="n">
        <v>3.3620404</v>
      </c>
    </row>
    <row r="2485" customFormat="false" ht="11.25" hidden="false" customHeight="false" outlineLevel="0" collapsed="false">
      <c r="A2485" s="43" t="n">
        <v>110011188</v>
      </c>
      <c r="B2485" s="43" t="s">
        <v>15448</v>
      </c>
      <c r="C2485" s="43" t="n">
        <v>10141</v>
      </c>
      <c r="D2485" s="43" t="s">
        <v>166</v>
      </c>
      <c r="E2485" s="43" t="n">
        <v>0.0026499</v>
      </c>
      <c r="F2485" s="43" t="n">
        <v>0.2649884</v>
      </c>
    </row>
    <row r="2486" customFormat="false" ht="11.25" hidden="false" customHeight="false" outlineLevel="0" collapsed="false">
      <c r="A2486" s="43" t="n">
        <v>110011188</v>
      </c>
      <c r="B2486" s="43" t="s">
        <v>15448</v>
      </c>
      <c r="C2486" s="43" t="n">
        <v>10144</v>
      </c>
      <c r="D2486" s="43" t="s">
        <v>169</v>
      </c>
      <c r="E2486" s="43" t="n">
        <v>0.0233521</v>
      </c>
      <c r="F2486" s="43" t="n">
        <v>2.3352106</v>
      </c>
    </row>
    <row r="2487" customFormat="false" ht="11.25" hidden="false" customHeight="false" outlineLevel="0" collapsed="false">
      <c r="A2487" s="43" t="n">
        <v>110011188</v>
      </c>
      <c r="B2487" s="43" t="s">
        <v>15448</v>
      </c>
      <c r="C2487" s="43" t="n">
        <v>10776</v>
      </c>
      <c r="D2487" s="43" t="s">
        <v>801</v>
      </c>
      <c r="E2487" s="43" t="n">
        <v>0.0081153</v>
      </c>
      <c r="F2487" s="43" t="n">
        <v>0.8115271</v>
      </c>
    </row>
    <row r="2488" customFormat="false" ht="11.25" hidden="false" customHeight="false" outlineLevel="0" collapsed="false">
      <c r="A2488" s="43" t="n">
        <v>110011188</v>
      </c>
      <c r="B2488" s="43" t="s">
        <v>15448</v>
      </c>
      <c r="C2488" s="43" t="n">
        <v>10846</v>
      </c>
      <c r="D2488" s="43" t="s">
        <v>871</v>
      </c>
      <c r="E2488" s="43" t="n">
        <v>0.0271613</v>
      </c>
      <c r="F2488" s="43" t="n">
        <v>2.7161349</v>
      </c>
    </row>
    <row r="2489" customFormat="false" ht="11.25" hidden="false" customHeight="false" outlineLevel="0" collapsed="false">
      <c r="A2489" s="43" t="n">
        <v>110011188</v>
      </c>
      <c r="B2489" s="43" t="s">
        <v>15448</v>
      </c>
      <c r="C2489" s="43" t="n">
        <v>11200</v>
      </c>
      <c r="D2489" s="43" t="s">
        <v>1225</v>
      </c>
      <c r="E2489" s="43" t="n">
        <v>0.0255051</v>
      </c>
      <c r="F2489" s="43" t="n">
        <v>2.5505137</v>
      </c>
    </row>
    <row r="2490" customFormat="false" ht="11.25" hidden="false" customHeight="false" outlineLevel="0" collapsed="false">
      <c r="A2490" s="43" t="n">
        <v>110011188</v>
      </c>
      <c r="B2490" s="43" t="s">
        <v>15448</v>
      </c>
      <c r="C2490" s="43" t="n">
        <v>11424</v>
      </c>
      <c r="D2490" s="43" t="s">
        <v>1449</v>
      </c>
      <c r="E2490" s="43" t="n">
        <v>0.0082809</v>
      </c>
      <c r="F2490" s="43" t="n">
        <v>0.8280897</v>
      </c>
    </row>
    <row r="2491" customFormat="false" ht="11.25" hidden="false" customHeight="false" outlineLevel="0" collapsed="false">
      <c r="A2491" s="43" t="n">
        <v>110011188</v>
      </c>
      <c r="B2491" s="43" t="s">
        <v>15448</v>
      </c>
      <c r="C2491" s="43" t="n">
        <v>11724</v>
      </c>
      <c r="D2491" s="43" t="s">
        <v>1749</v>
      </c>
      <c r="E2491" s="43" t="n">
        <v>0.0044717</v>
      </c>
      <c r="F2491" s="43" t="n">
        <v>0.447168</v>
      </c>
    </row>
    <row r="2492" customFormat="false" ht="11.25" hidden="false" customHeight="false" outlineLevel="0" collapsed="false">
      <c r="A2492" s="43" t="n">
        <v>110011188</v>
      </c>
      <c r="B2492" s="43" t="s">
        <v>15448</v>
      </c>
      <c r="C2492" s="43" t="n">
        <v>11983</v>
      </c>
      <c r="D2492" s="43" t="s">
        <v>2008</v>
      </c>
      <c r="E2492" s="43" t="n">
        <v>0.1268632</v>
      </c>
      <c r="F2492" s="43" t="n">
        <v>12.6863213</v>
      </c>
    </row>
    <row r="2493" customFormat="false" ht="11.25" hidden="false" customHeight="false" outlineLevel="0" collapsed="false">
      <c r="A2493" s="43" t="n">
        <v>110011188</v>
      </c>
      <c r="B2493" s="43" t="s">
        <v>15448</v>
      </c>
      <c r="C2493" s="43" t="n">
        <v>12087</v>
      </c>
      <c r="D2493" s="43" t="s">
        <v>2112</v>
      </c>
      <c r="E2493" s="43" t="n">
        <v>0.0271613</v>
      </c>
      <c r="F2493" s="43" t="n">
        <v>2.7161311</v>
      </c>
    </row>
    <row r="2494" customFormat="false" ht="11.25" hidden="false" customHeight="false" outlineLevel="0" collapsed="false">
      <c r="A2494" s="43" t="n">
        <v>110011188</v>
      </c>
      <c r="B2494" s="43" t="s">
        <v>15448</v>
      </c>
      <c r="C2494" s="43" t="n">
        <v>12102</v>
      </c>
      <c r="D2494" s="43" t="s">
        <v>2127</v>
      </c>
      <c r="E2494" s="43" t="n">
        <v>0.0255051</v>
      </c>
      <c r="F2494" s="43" t="n">
        <v>2.5505137</v>
      </c>
    </row>
    <row r="2495" customFormat="false" ht="11.25" hidden="false" customHeight="false" outlineLevel="0" collapsed="false">
      <c r="A2495" s="43" t="n">
        <v>110011188</v>
      </c>
      <c r="B2495" s="43" t="s">
        <v>15448</v>
      </c>
      <c r="C2495" s="43" t="n">
        <v>12103</v>
      </c>
      <c r="D2495" s="43" t="s">
        <v>2128</v>
      </c>
      <c r="E2495" s="43" t="n">
        <v>0.0207022</v>
      </c>
      <c r="F2495" s="43" t="n">
        <v>2.0702223</v>
      </c>
    </row>
    <row r="2496" customFormat="false" ht="11.25" hidden="false" customHeight="false" outlineLevel="0" collapsed="false">
      <c r="A2496" s="43" t="n">
        <v>110011188</v>
      </c>
      <c r="B2496" s="43" t="s">
        <v>15448</v>
      </c>
      <c r="C2496" s="43" t="n">
        <v>12160</v>
      </c>
      <c r="D2496" s="43" t="s">
        <v>2185</v>
      </c>
      <c r="E2496" s="43" t="n">
        <v>0.0155681</v>
      </c>
      <c r="F2496" s="43" t="n">
        <v>1.556807</v>
      </c>
    </row>
    <row r="2497" customFormat="false" ht="11.25" hidden="false" customHeight="false" outlineLevel="0" collapsed="false">
      <c r="A2497" s="43" t="n">
        <v>110011188</v>
      </c>
      <c r="B2497" s="43" t="s">
        <v>15448</v>
      </c>
      <c r="C2497" s="43" t="n">
        <v>12610</v>
      </c>
      <c r="D2497" s="43" t="s">
        <v>2635</v>
      </c>
      <c r="E2497" s="43" t="n">
        <v>0.0062935</v>
      </c>
      <c r="F2497" s="43" t="n">
        <v>0.6293475</v>
      </c>
    </row>
    <row r="2498" customFormat="false" ht="11.25" hidden="false" customHeight="false" outlineLevel="0" collapsed="false">
      <c r="A2498" s="43" t="n">
        <v>110011188</v>
      </c>
      <c r="B2498" s="43" t="s">
        <v>15448</v>
      </c>
      <c r="C2498" s="43" t="n">
        <v>13390</v>
      </c>
      <c r="D2498" s="43" t="s">
        <v>3415</v>
      </c>
      <c r="E2498" s="43" t="n">
        <v>0.0448824</v>
      </c>
      <c r="F2498" s="43" t="n">
        <v>4.4882418</v>
      </c>
    </row>
    <row r="2499" customFormat="false" ht="11.25" hidden="false" customHeight="false" outlineLevel="0" collapsed="false">
      <c r="A2499" s="43" t="n">
        <v>110011188</v>
      </c>
      <c r="B2499" s="43" t="s">
        <v>15448</v>
      </c>
      <c r="C2499" s="43" t="n">
        <v>13465</v>
      </c>
      <c r="D2499" s="43" t="s">
        <v>3490</v>
      </c>
      <c r="E2499" s="43" t="n">
        <v>0.0145744</v>
      </c>
      <c r="F2499" s="43" t="n">
        <v>1.4574362</v>
      </c>
    </row>
    <row r="2500" customFormat="false" ht="11.25" hidden="false" customHeight="false" outlineLevel="0" collapsed="false">
      <c r="A2500" s="43" t="n">
        <v>110011188</v>
      </c>
      <c r="B2500" s="43" t="s">
        <v>15448</v>
      </c>
      <c r="C2500" s="43" t="n">
        <v>13494</v>
      </c>
      <c r="D2500" s="43" t="s">
        <v>3519</v>
      </c>
      <c r="E2500" s="43" t="n">
        <v>0.0145744</v>
      </c>
      <c r="F2500" s="43" t="n">
        <v>1.4574367</v>
      </c>
    </row>
    <row r="2501" customFormat="false" ht="11.25" hidden="false" customHeight="false" outlineLevel="0" collapsed="false">
      <c r="A2501" s="43" t="n">
        <v>110011188</v>
      </c>
      <c r="B2501" s="43" t="s">
        <v>15448</v>
      </c>
      <c r="C2501" s="43" t="n">
        <v>13495</v>
      </c>
      <c r="D2501" s="43" t="s">
        <v>3520</v>
      </c>
      <c r="E2501" s="43" t="n">
        <v>0.072375</v>
      </c>
      <c r="F2501" s="43" t="n">
        <v>7.2374966</v>
      </c>
    </row>
    <row r="2502" customFormat="false" ht="11.25" hidden="false" customHeight="false" outlineLevel="0" collapsed="false">
      <c r="A2502" s="43" t="n">
        <v>110011188</v>
      </c>
      <c r="B2502" s="43" t="s">
        <v>15448</v>
      </c>
      <c r="C2502" s="43" t="n">
        <v>13921</v>
      </c>
      <c r="D2502" s="43" t="s">
        <v>3946</v>
      </c>
      <c r="E2502" s="43" t="n">
        <v>0.0069559</v>
      </c>
      <c r="F2502" s="43" t="n">
        <v>0.6955946</v>
      </c>
    </row>
    <row r="2503" customFormat="false" ht="11.25" hidden="false" customHeight="false" outlineLevel="0" collapsed="false">
      <c r="A2503" s="43" t="n">
        <v>110011188</v>
      </c>
      <c r="B2503" s="43" t="s">
        <v>15448</v>
      </c>
      <c r="C2503" s="43" t="n">
        <v>14051</v>
      </c>
      <c r="D2503" s="43" t="s">
        <v>4076</v>
      </c>
      <c r="E2503" s="43" t="n">
        <v>0.4577674</v>
      </c>
      <c r="F2503" s="43" t="n">
        <v>45.7767378</v>
      </c>
    </row>
    <row r="2504" customFormat="false" ht="11.25" hidden="false" customHeight="false" outlineLevel="0" collapsed="false">
      <c r="A2504" s="43" t="n">
        <v>110011188</v>
      </c>
      <c r="B2504" s="43" t="s">
        <v>15448</v>
      </c>
      <c r="C2504" s="43" t="n">
        <v>14361</v>
      </c>
      <c r="D2504" s="43" t="s">
        <v>4386</v>
      </c>
      <c r="E2504" s="43" t="n">
        <v>0.0110964</v>
      </c>
      <c r="F2504" s="43" t="n">
        <v>1.1096389</v>
      </c>
    </row>
    <row r="2505" customFormat="false" ht="11.25" hidden="false" customHeight="false" outlineLevel="0" collapsed="false">
      <c r="A2505" s="43" t="n">
        <v>110011188</v>
      </c>
      <c r="B2505" s="43" t="s">
        <v>15448</v>
      </c>
      <c r="C2505" s="43" t="n">
        <v>14492</v>
      </c>
      <c r="D2505" s="43" t="s">
        <v>4517</v>
      </c>
      <c r="E2505" s="43" t="n">
        <v>0.0205366</v>
      </c>
      <c r="F2505" s="43" t="n">
        <v>2.0536604</v>
      </c>
    </row>
    <row r="2506" customFormat="false" ht="11.25" hidden="false" customHeight="false" outlineLevel="0" collapsed="false">
      <c r="A2506" s="43" t="n">
        <v>110011189</v>
      </c>
      <c r="B2506" s="43" t="s">
        <v>4118</v>
      </c>
      <c r="C2506" s="43" t="n">
        <v>12962</v>
      </c>
      <c r="D2506" s="43" t="s">
        <v>2987</v>
      </c>
      <c r="E2506" s="43" t="n">
        <v>0.0351259</v>
      </c>
      <c r="F2506" s="43" t="n">
        <v>3.5125902</v>
      </c>
    </row>
    <row r="2507" customFormat="false" ht="11.25" hidden="false" customHeight="false" outlineLevel="0" collapsed="false">
      <c r="A2507" s="43" t="n">
        <v>110011189</v>
      </c>
      <c r="B2507" s="43" t="s">
        <v>4118</v>
      </c>
      <c r="C2507" s="43" t="n">
        <v>13026</v>
      </c>
      <c r="D2507" s="43" t="s">
        <v>3051</v>
      </c>
      <c r="E2507" s="43" t="n">
        <v>0.0450731</v>
      </c>
      <c r="F2507" s="43" t="n">
        <v>4.5073098</v>
      </c>
    </row>
    <row r="2508" customFormat="false" ht="11.25" hidden="false" customHeight="false" outlineLevel="0" collapsed="false">
      <c r="A2508" s="43" t="n">
        <v>110011189</v>
      </c>
      <c r="B2508" s="43" t="s">
        <v>4118</v>
      </c>
      <c r="C2508" s="43" t="n">
        <v>14093</v>
      </c>
      <c r="D2508" s="43" t="s">
        <v>4118</v>
      </c>
      <c r="E2508" s="43" t="n">
        <v>0.794529</v>
      </c>
      <c r="F2508" s="43" t="n">
        <v>79.4528972</v>
      </c>
    </row>
    <row r="2509" customFormat="false" ht="11.25" hidden="false" customHeight="false" outlineLevel="0" collapsed="false">
      <c r="A2509" s="43" t="n">
        <v>110011189</v>
      </c>
      <c r="B2509" s="43" t="s">
        <v>4118</v>
      </c>
      <c r="C2509" s="43" t="n">
        <v>14094</v>
      </c>
      <c r="D2509" s="43" t="s">
        <v>4119</v>
      </c>
      <c r="E2509" s="43" t="n">
        <v>0.0167858</v>
      </c>
      <c r="F2509" s="43" t="n">
        <v>1.6785825</v>
      </c>
    </row>
    <row r="2510" customFormat="false" ht="11.25" hidden="false" customHeight="false" outlineLevel="0" collapsed="false">
      <c r="A2510" s="43" t="n">
        <v>110011189</v>
      </c>
      <c r="B2510" s="43" t="s">
        <v>4118</v>
      </c>
      <c r="C2510" s="43" t="n">
        <v>14400</v>
      </c>
      <c r="D2510" s="43" t="s">
        <v>4425</v>
      </c>
      <c r="E2510" s="43" t="n">
        <v>0.0565745</v>
      </c>
      <c r="F2510" s="43" t="n">
        <v>5.657445</v>
      </c>
    </row>
    <row r="2511" customFormat="false" ht="11.25" hidden="false" customHeight="false" outlineLevel="0" collapsed="false">
      <c r="A2511" s="43" t="n">
        <v>110011189</v>
      </c>
      <c r="B2511" s="43" t="s">
        <v>4118</v>
      </c>
      <c r="C2511" s="43" t="n">
        <v>14491</v>
      </c>
      <c r="D2511" s="43" t="s">
        <v>4516</v>
      </c>
      <c r="E2511" s="43" t="n">
        <v>0.0519118</v>
      </c>
      <c r="F2511" s="43" t="n">
        <v>5.1911752</v>
      </c>
    </row>
    <row r="2512" customFormat="false" ht="11.25" hidden="false" customHeight="false" outlineLevel="0" collapsed="false">
      <c r="A2512" s="43" t="n">
        <v>110021190</v>
      </c>
      <c r="B2512" s="43" t="s">
        <v>1674</v>
      </c>
      <c r="C2512" s="43" t="n">
        <v>10148</v>
      </c>
      <c r="D2512" s="43" t="s">
        <v>173</v>
      </c>
      <c r="E2512" s="43" t="n">
        <v>0.0010209</v>
      </c>
      <c r="F2512" s="43" t="n">
        <v>0.1020872</v>
      </c>
    </row>
    <row r="2513" customFormat="false" ht="11.25" hidden="false" customHeight="false" outlineLevel="0" collapsed="false">
      <c r="A2513" s="43" t="n">
        <v>110021190</v>
      </c>
      <c r="B2513" s="43" t="s">
        <v>1674</v>
      </c>
      <c r="C2513" s="43" t="n">
        <v>10286</v>
      </c>
      <c r="D2513" s="43" t="s">
        <v>311</v>
      </c>
      <c r="E2513" s="43" t="n">
        <v>0.0027223</v>
      </c>
      <c r="F2513" s="43" t="n">
        <v>0.2722323</v>
      </c>
    </row>
    <row r="2514" customFormat="false" ht="11.25" hidden="false" customHeight="false" outlineLevel="0" collapsed="false">
      <c r="A2514" s="43" t="n">
        <v>110021190</v>
      </c>
      <c r="B2514" s="43" t="s">
        <v>1674</v>
      </c>
      <c r="C2514" s="43" t="n">
        <v>10803</v>
      </c>
      <c r="D2514" s="43" t="s">
        <v>828</v>
      </c>
      <c r="E2514" s="43" t="n">
        <v>0.0003403</v>
      </c>
      <c r="F2514" s="43" t="n">
        <v>0.0340293</v>
      </c>
    </row>
    <row r="2515" customFormat="false" ht="11.25" hidden="false" customHeight="false" outlineLevel="0" collapsed="false">
      <c r="A2515" s="43" t="n">
        <v>110021190</v>
      </c>
      <c r="B2515" s="43" t="s">
        <v>1674</v>
      </c>
      <c r="C2515" s="43" t="n">
        <v>11231</v>
      </c>
      <c r="D2515" s="43" t="s">
        <v>1256</v>
      </c>
      <c r="E2515" s="43" t="n">
        <v>0.0441243</v>
      </c>
      <c r="F2515" s="43" t="n">
        <v>4.4124323</v>
      </c>
    </row>
    <row r="2516" customFormat="false" ht="11.25" hidden="false" customHeight="false" outlineLevel="0" collapsed="false">
      <c r="A2516" s="43" t="n">
        <v>110021190</v>
      </c>
      <c r="B2516" s="43" t="s">
        <v>1674</v>
      </c>
      <c r="C2516" s="43" t="n">
        <v>11253</v>
      </c>
      <c r="D2516" s="43" t="s">
        <v>1278</v>
      </c>
      <c r="E2516" s="43" t="n">
        <v>0.0049909</v>
      </c>
      <c r="F2516" s="43" t="n">
        <v>0.4990927</v>
      </c>
    </row>
    <row r="2517" customFormat="false" ht="11.25" hidden="false" customHeight="false" outlineLevel="0" collapsed="false">
      <c r="A2517" s="43" t="n">
        <v>110021190</v>
      </c>
      <c r="B2517" s="43" t="s">
        <v>1674</v>
      </c>
      <c r="C2517" s="43" t="n">
        <v>11314</v>
      </c>
      <c r="D2517" s="43" t="s">
        <v>1339</v>
      </c>
      <c r="E2517" s="43" t="n">
        <v>0.0173548</v>
      </c>
      <c r="F2517" s="43" t="n">
        <v>1.7354812</v>
      </c>
    </row>
    <row r="2518" customFormat="false" ht="11.25" hidden="false" customHeight="false" outlineLevel="0" collapsed="false">
      <c r="A2518" s="43" t="n">
        <v>110021190</v>
      </c>
      <c r="B2518" s="43" t="s">
        <v>1674</v>
      </c>
      <c r="C2518" s="43" t="n">
        <v>11414</v>
      </c>
      <c r="D2518" s="43" t="s">
        <v>1439</v>
      </c>
      <c r="E2518" s="43" t="n">
        <v>0.0587568</v>
      </c>
      <c r="F2518" s="43" t="n">
        <v>5.8756846</v>
      </c>
    </row>
    <row r="2519" customFormat="false" ht="11.25" hidden="false" customHeight="false" outlineLevel="0" collapsed="false">
      <c r="A2519" s="43" t="n">
        <v>110021190</v>
      </c>
      <c r="B2519" s="43" t="s">
        <v>1674</v>
      </c>
      <c r="C2519" s="43" t="n">
        <v>11576</v>
      </c>
      <c r="D2519" s="43" t="s">
        <v>1601</v>
      </c>
      <c r="E2519" s="43" t="n">
        <v>0.0047641</v>
      </c>
      <c r="F2519" s="43" t="n">
        <v>0.4764065</v>
      </c>
    </row>
    <row r="2520" customFormat="false" ht="11.25" hidden="false" customHeight="false" outlineLevel="0" collapsed="false">
      <c r="A2520" s="43" t="n">
        <v>110021190</v>
      </c>
      <c r="B2520" s="43" t="s">
        <v>1674</v>
      </c>
      <c r="C2520" s="43" t="n">
        <v>11647</v>
      </c>
      <c r="D2520" s="43" t="s">
        <v>1672</v>
      </c>
      <c r="E2520" s="43" t="n">
        <v>0.0242741</v>
      </c>
      <c r="F2520" s="43" t="n">
        <v>2.427405</v>
      </c>
    </row>
    <row r="2521" customFormat="false" ht="11.25" hidden="false" customHeight="false" outlineLevel="0" collapsed="false">
      <c r="A2521" s="43" t="n">
        <v>110021190</v>
      </c>
      <c r="B2521" s="43" t="s">
        <v>1674</v>
      </c>
      <c r="C2521" s="43" t="n">
        <v>11649</v>
      </c>
      <c r="D2521" s="43" t="s">
        <v>1674</v>
      </c>
      <c r="E2521" s="43" t="n">
        <v>0.6971415</v>
      </c>
      <c r="F2521" s="43" t="n">
        <v>69.7141485</v>
      </c>
    </row>
    <row r="2522" customFormat="false" ht="11.25" hidden="false" customHeight="false" outlineLevel="0" collapsed="false">
      <c r="A2522" s="43" t="n">
        <v>110021190</v>
      </c>
      <c r="B2522" s="43" t="s">
        <v>1674</v>
      </c>
      <c r="C2522" s="43" t="n">
        <v>11657</v>
      </c>
      <c r="D2522" s="43" t="s">
        <v>1682</v>
      </c>
      <c r="E2522" s="43" t="n">
        <v>0.0214383</v>
      </c>
      <c r="F2522" s="43" t="n">
        <v>2.1438294</v>
      </c>
    </row>
    <row r="2523" customFormat="false" ht="11.25" hidden="false" customHeight="false" outlineLevel="0" collapsed="false">
      <c r="A2523" s="43" t="n">
        <v>110021190</v>
      </c>
      <c r="B2523" s="43" t="s">
        <v>1674</v>
      </c>
      <c r="C2523" s="43" t="n">
        <v>12157</v>
      </c>
      <c r="D2523" s="43" t="s">
        <v>2182</v>
      </c>
      <c r="E2523" s="43" t="n">
        <v>0.0005672</v>
      </c>
      <c r="F2523" s="43" t="n">
        <v>0.0567155</v>
      </c>
    </row>
    <row r="2524" customFormat="false" ht="11.25" hidden="false" customHeight="false" outlineLevel="0" collapsed="false">
      <c r="A2524" s="43" t="n">
        <v>110021190</v>
      </c>
      <c r="B2524" s="43" t="s">
        <v>1674</v>
      </c>
      <c r="C2524" s="43" t="n">
        <v>12184</v>
      </c>
      <c r="D2524" s="43" t="s">
        <v>2209</v>
      </c>
      <c r="E2524" s="43" t="n">
        <v>0.0003403</v>
      </c>
      <c r="F2524" s="43" t="n">
        <v>0.0340293</v>
      </c>
    </row>
    <row r="2525" customFormat="false" ht="11.25" hidden="false" customHeight="false" outlineLevel="0" collapsed="false">
      <c r="A2525" s="43" t="n">
        <v>110021190</v>
      </c>
      <c r="B2525" s="43" t="s">
        <v>1674</v>
      </c>
      <c r="C2525" s="43" t="n">
        <v>12262</v>
      </c>
      <c r="D2525" s="43" t="s">
        <v>2287</v>
      </c>
      <c r="E2525" s="43" t="n">
        <v>0.0098684</v>
      </c>
      <c r="F2525" s="43" t="n">
        <v>0.9868421</v>
      </c>
    </row>
    <row r="2526" customFormat="false" ht="11.25" hidden="false" customHeight="false" outlineLevel="0" collapsed="false">
      <c r="A2526" s="43" t="n">
        <v>110021190</v>
      </c>
      <c r="B2526" s="43" t="s">
        <v>1674</v>
      </c>
      <c r="C2526" s="43" t="n">
        <v>12521</v>
      </c>
      <c r="D2526" s="43" t="s">
        <v>2546</v>
      </c>
      <c r="E2526" s="43" t="n">
        <v>0.0055581</v>
      </c>
      <c r="F2526" s="43" t="n">
        <v>0.5558078</v>
      </c>
    </row>
    <row r="2527" customFormat="false" ht="11.25" hidden="false" customHeight="false" outlineLevel="0" collapsed="false">
      <c r="A2527" s="43" t="n">
        <v>110021190</v>
      </c>
      <c r="B2527" s="43" t="s">
        <v>1674</v>
      </c>
      <c r="C2527" s="43" t="n">
        <v>12528</v>
      </c>
      <c r="D2527" s="43" t="s">
        <v>2553</v>
      </c>
      <c r="E2527" s="43" t="n">
        <v>0.0026089</v>
      </c>
      <c r="F2527" s="43" t="n">
        <v>0.2608893</v>
      </c>
    </row>
    <row r="2528" customFormat="false" ht="11.25" hidden="false" customHeight="false" outlineLevel="0" collapsed="false">
      <c r="A2528" s="43" t="n">
        <v>110021190</v>
      </c>
      <c r="B2528" s="43" t="s">
        <v>1674</v>
      </c>
      <c r="C2528" s="43" t="n">
        <v>12658</v>
      </c>
      <c r="D2528" s="43" t="s">
        <v>2683</v>
      </c>
      <c r="E2528" s="43" t="n">
        <v>0.0037432</v>
      </c>
      <c r="F2528" s="43" t="n">
        <v>0.3743198</v>
      </c>
    </row>
    <row r="2529" customFormat="false" ht="11.25" hidden="false" customHeight="false" outlineLevel="0" collapsed="false">
      <c r="A2529" s="43" t="n">
        <v>110021190</v>
      </c>
      <c r="B2529" s="43" t="s">
        <v>1674</v>
      </c>
      <c r="C2529" s="43" t="n">
        <v>12778</v>
      </c>
      <c r="D2529" s="43" t="s">
        <v>2803</v>
      </c>
      <c r="E2529" s="43" t="n">
        <v>0.009755</v>
      </c>
      <c r="F2529" s="43" t="n">
        <v>0.9754991</v>
      </c>
    </row>
    <row r="2530" customFormat="false" ht="11.25" hidden="false" customHeight="false" outlineLevel="0" collapsed="false">
      <c r="A2530" s="43" t="n">
        <v>110021190</v>
      </c>
      <c r="B2530" s="43" t="s">
        <v>1674</v>
      </c>
      <c r="C2530" s="43" t="n">
        <v>12959</v>
      </c>
      <c r="D2530" s="43" t="s">
        <v>2984</v>
      </c>
      <c r="E2530" s="43" t="n">
        <v>0.0003403</v>
      </c>
      <c r="F2530" s="43" t="n">
        <v>0.034029</v>
      </c>
    </row>
    <row r="2531" customFormat="false" ht="11.25" hidden="false" customHeight="false" outlineLevel="0" collapsed="false">
      <c r="A2531" s="43" t="n">
        <v>110021190</v>
      </c>
      <c r="B2531" s="43" t="s">
        <v>1674</v>
      </c>
      <c r="C2531" s="43" t="n">
        <v>13219</v>
      </c>
      <c r="D2531" s="43" t="s">
        <v>3244</v>
      </c>
      <c r="E2531" s="43" t="n">
        <v>0.0071461</v>
      </c>
      <c r="F2531" s="43" t="n">
        <v>0.7146098</v>
      </c>
    </row>
    <row r="2532" customFormat="false" ht="11.25" hidden="false" customHeight="false" outlineLevel="0" collapsed="false">
      <c r="A2532" s="43" t="n">
        <v>110021190</v>
      </c>
      <c r="B2532" s="43" t="s">
        <v>1674</v>
      </c>
      <c r="C2532" s="43" t="n">
        <v>13314</v>
      </c>
      <c r="D2532" s="43" t="s">
        <v>3339</v>
      </c>
      <c r="E2532" s="43" t="n">
        <v>0.0027223</v>
      </c>
      <c r="F2532" s="43" t="n">
        <v>0.2722323</v>
      </c>
    </row>
    <row r="2533" customFormat="false" ht="11.25" hidden="false" customHeight="false" outlineLevel="0" collapsed="false">
      <c r="A2533" s="43" t="n">
        <v>110021190</v>
      </c>
      <c r="B2533" s="43" t="s">
        <v>1674</v>
      </c>
      <c r="C2533" s="43" t="n">
        <v>13333</v>
      </c>
      <c r="D2533" s="43" t="s">
        <v>3358</v>
      </c>
      <c r="E2533" s="43" t="n">
        <v>0.0209846</v>
      </c>
      <c r="F2533" s="43" t="n">
        <v>2.0984576</v>
      </c>
    </row>
    <row r="2534" customFormat="false" ht="11.25" hidden="false" customHeight="false" outlineLevel="0" collapsed="false">
      <c r="A2534" s="43" t="n">
        <v>110021190</v>
      </c>
      <c r="B2534" s="43" t="s">
        <v>1674</v>
      </c>
      <c r="C2534" s="43" t="n">
        <v>13338</v>
      </c>
      <c r="D2534" s="43" t="s">
        <v>3363</v>
      </c>
      <c r="E2534" s="43" t="n">
        <v>0.0060118</v>
      </c>
      <c r="F2534" s="43" t="n">
        <v>0.6011797</v>
      </c>
    </row>
    <row r="2535" customFormat="false" ht="11.25" hidden="false" customHeight="false" outlineLevel="0" collapsed="false">
      <c r="A2535" s="43" t="n">
        <v>110021190</v>
      </c>
      <c r="B2535" s="43" t="s">
        <v>1674</v>
      </c>
      <c r="C2535" s="43" t="n">
        <v>13526</v>
      </c>
      <c r="D2535" s="43" t="s">
        <v>3551</v>
      </c>
      <c r="E2535" s="43" t="n">
        <v>0.0170145</v>
      </c>
      <c r="F2535" s="43" t="n">
        <v>1.7014519</v>
      </c>
    </row>
    <row r="2536" customFormat="false" ht="11.25" hidden="false" customHeight="false" outlineLevel="0" collapsed="false">
      <c r="A2536" s="43" t="n">
        <v>110021190</v>
      </c>
      <c r="B2536" s="43" t="s">
        <v>1674</v>
      </c>
      <c r="C2536" s="43" t="n">
        <v>13665</v>
      </c>
      <c r="D2536" s="43" t="s">
        <v>3690</v>
      </c>
      <c r="E2536" s="43" t="n">
        <v>0.0140653</v>
      </c>
      <c r="F2536" s="43" t="n">
        <v>1.4065336</v>
      </c>
    </row>
    <row r="2537" customFormat="false" ht="11.25" hidden="false" customHeight="false" outlineLevel="0" collapsed="false">
      <c r="A2537" s="43" t="n">
        <v>110021190</v>
      </c>
      <c r="B2537" s="43" t="s">
        <v>1674</v>
      </c>
      <c r="C2537" s="43" t="n">
        <v>13919</v>
      </c>
      <c r="D2537" s="43" t="s">
        <v>3944</v>
      </c>
      <c r="E2537" s="43" t="n">
        <v>0.0006806</v>
      </c>
      <c r="F2537" s="43" t="n">
        <v>0.0680581</v>
      </c>
    </row>
    <row r="2538" customFormat="false" ht="11.25" hidden="false" customHeight="false" outlineLevel="0" collapsed="false">
      <c r="A2538" s="43" t="n">
        <v>110021190</v>
      </c>
      <c r="B2538" s="43" t="s">
        <v>1674</v>
      </c>
      <c r="C2538" s="43" t="n">
        <v>14220</v>
      </c>
      <c r="D2538" s="43" t="s">
        <v>4245</v>
      </c>
      <c r="E2538" s="43" t="n">
        <v>0.0098684</v>
      </c>
      <c r="F2538" s="43" t="n">
        <v>0.9868421</v>
      </c>
    </row>
    <row r="2539" customFormat="false" ht="11.25" hidden="false" customHeight="false" outlineLevel="0" collapsed="false">
      <c r="A2539" s="43" t="n">
        <v>110021190</v>
      </c>
      <c r="B2539" s="43" t="s">
        <v>1674</v>
      </c>
      <c r="C2539" s="43" t="n">
        <v>14222</v>
      </c>
      <c r="D2539" s="43" t="s">
        <v>4247</v>
      </c>
      <c r="E2539" s="43" t="n">
        <v>0.0039701</v>
      </c>
      <c r="F2539" s="43" t="n">
        <v>0.3970054</v>
      </c>
    </row>
    <row r="2540" customFormat="false" ht="11.25" hidden="false" customHeight="false" outlineLevel="0" collapsed="false">
      <c r="A2540" s="43" t="n">
        <v>110021190</v>
      </c>
      <c r="B2540" s="43" t="s">
        <v>1674</v>
      </c>
      <c r="C2540" s="43" t="n">
        <v>14490</v>
      </c>
      <c r="D2540" s="43" t="s">
        <v>4515</v>
      </c>
      <c r="E2540" s="43" t="n">
        <v>0.0078267</v>
      </c>
      <c r="F2540" s="43" t="n">
        <v>0.7826679</v>
      </c>
    </row>
    <row r="2541" customFormat="false" ht="11.25" hidden="false" customHeight="false" outlineLevel="0" collapsed="false">
      <c r="A2541" s="43" t="n">
        <v>110021191</v>
      </c>
      <c r="B2541" s="43" t="s">
        <v>2006</v>
      </c>
      <c r="C2541" s="43" t="n">
        <v>11981</v>
      </c>
      <c r="D2541" s="43" t="s">
        <v>2006</v>
      </c>
      <c r="E2541" s="43" t="n">
        <v>1</v>
      </c>
      <c r="F2541" s="43" t="n">
        <v>100</v>
      </c>
    </row>
    <row r="2542" customFormat="false" ht="11.25" hidden="false" customHeight="false" outlineLevel="0" collapsed="false">
      <c r="A2542" s="43" t="n">
        <v>110021192</v>
      </c>
      <c r="B2542" s="43" t="s">
        <v>15449</v>
      </c>
      <c r="C2542" s="43" t="n">
        <v>10099</v>
      </c>
      <c r="D2542" s="43" t="s">
        <v>124</v>
      </c>
      <c r="E2542" s="43" t="n">
        <v>0.1218308</v>
      </c>
      <c r="F2542" s="43" t="n">
        <v>12.1830843</v>
      </c>
    </row>
    <row r="2543" customFormat="false" ht="11.25" hidden="false" customHeight="false" outlineLevel="0" collapsed="false">
      <c r="A2543" s="43" t="n">
        <v>110021192</v>
      </c>
      <c r="B2543" s="43" t="s">
        <v>15449</v>
      </c>
      <c r="C2543" s="43" t="n">
        <v>10104</v>
      </c>
      <c r="D2543" s="43" t="s">
        <v>129</v>
      </c>
      <c r="E2543" s="43" t="n">
        <v>0.0161428</v>
      </c>
      <c r="F2543" s="43" t="n">
        <v>1.6142817</v>
      </c>
    </row>
    <row r="2544" customFormat="false" ht="11.25" hidden="false" customHeight="false" outlineLevel="0" collapsed="false">
      <c r="A2544" s="43" t="n">
        <v>110021192</v>
      </c>
      <c r="B2544" s="43" t="s">
        <v>15449</v>
      </c>
      <c r="C2544" s="43" t="n">
        <v>10225</v>
      </c>
      <c r="D2544" s="43" t="s">
        <v>250</v>
      </c>
      <c r="E2544" s="43" t="n">
        <v>0.0005697</v>
      </c>
      <c r="F2544" s="43" t="n">
        <v>0.0569748</v>
      </c>
    </row>
    <row r="2545" customFormat="false" ht="11.25" hidden="false" customHeight="false" outlineLevel="0" collapsed="false">
      <c r="A2545" s="43" t="n">
        <v>110021192</v>
      </c>
      <c r="B2545" s="43" t="s">
        <v>15449</v>
      </c>
      <c r="C2545" s="43" t="n">
        <v>10473</v>
      </c>
      <c r="D2545" s="43" t="s">
        <v>498</v>
      </c>
      <c r="E2545" s="43" t="n">
        <v>0.0250688</v>
      </c>
      <c r="F2545" s="43" t="n">
        <v>2.5068843</v>
      </c>
    </row>
    <row r="2546" customFormat="false" ht="11.25" hidden="false" customHeight="false" outlineLevel="0" collapsed="false">
      <c r="A2546" s="43" t="n">
        <v>110021192</v>
      </c>
      <c r="B2546" s="43" t="s">
        <v>15449</v>
      </c>
      <c r="C2546" s="43" t="n">
        <v>10565</v>
      </c>
      <c r="D2546" s="43" t="s">
        <v>590</v>
      </c>
      <c r="E2546" s="43" t="n">
        <v>0.0018992</v>
      </c>
      <c r="F2546" s="43" t="n">
        <v>0.1899157</v>
      </c>
    </row>
    <row r="2547" customFormat="false" ht="11.25" hidden="false" customHeight="false" outlineLevel="0" collapsed="false">
      <c r="A2547" s="43" t="n">
        <v>110021192</v>
      </c>
      <c r="B2547" s="43" t="s">
        <v>15449</v>
      </c>
      <c r="C2547" s="43" t="n">
        <v>10586</v>
      </c>
      <c r="D2547" s="43" t="s">
        <v>611</v>
      </c>
      <c r="E2547" s="43" t="n">
        <v>0.0110151</v>
      </c>
      <c r="F2547" s="43" t="n">
        <v>1.1015098</v>
      </c>
    </row>
    <row r="2548" customFormat="false" ht="11.25" hidden="false" customHeight="false" outlineLevel="0" collapsed="false">
      <c r="A2548" s="43" t="n">
        <v>110021192</v>
      </c>
      <c r="B2548" s="43" t="s">
        <v>15449</v>
      </c>
      <c r="C2548" s="43" t="n">
        <v>10648</v>
      </c>
      <c r="D2548" s="43" t="s">
        <v>673</v>
      </c>
      <c r="E2548" s="43" t="n">
        <v>0.0263983</v>
      </c>
      <c r="F2548" s="43" t="n">
        <v>2.6398251</v>
      </c>
    </row>
    <row r="2549" customFormat="false" ht="11.25" hidden="false" customHeight="false" outlineLevel="0" collapsed="false">
      <c r="A2549" s="43" t="n">
        <v>110021192</v>
      </c>
      <c r="B2549" s="43" t="s">
        <v>15449</v>
      </c>
      <c r="C2549" s="43" t="n">
        <v>10671</v>
      </c>
      <c r="D2549" s="43" t="s">
        <v>696</v>
      </c>
      <c r="E2549" s="43" t="n">
        <v>0.1090115</v>
      </c>
      <c r="F2549" s="43" t="n">
        <v>10.9011484</v>
      </c>
    </row>
    <row r="2550" customFormat="false" ht="11.25" hidden="false" customHeight="false" outlineLevel="0" collapsed="false">
      <c r="A2550" s="43" t="n">
        <v>110021192</v>
      </c>
      <c r="B2550" s="43" t="s">
        <v>15449</v>
      </c>
      <c r="C2550" s="43" t="n">
        <v>10779</v>
      </c>
      <c r="D2550" s="43" t="s">
        <v>804</v>
      </c>
      <c r="E2550" s="43" t="n">
        <v>0.0039882</v>
      </c>
      <c r="F2550" s="43" t="n">
        <v>0.3988231</v>
      </c>
    </row>
    <row r="2551" customFormat="false" ht="11.25" hidden="false" customHeight="false" outlineLevel="0" collapsed="false">
      <c r="A2551" s="43" t="n">
        <v>110021192</v>
      </c>
      <c r="B2551" s="43" t="s">
        <v>15449</v>
      </c>
      <c r="C2551" s="43" t="n">
        <v>10897</v>
      </c>
      <c r="D2551" s="43" t="s">
        <v>922</v>
      </c>
      <c r="E2551" s="43" t="n">
        <v>0.0129143</v>
      </c>
      <c r="F2551" s="43" t="n">
        <v>1.2914252</v>
      </c>
    </row>
    <row r="2552" customFormat="false" ht="11.25" hidden="false" customHeight="false" outlineLevel="0" collapsed="false">
      <c r="A2552" s="43" t="n">
        <v>110021192</v>
      </c>
      <c r="B2552" s="43" t="s">
        <v>15449</v>
      </c>
      <c r="C2552" s="43" t="n">
        <v>11028</v>
      </c>
      <c r="D2552" s="43" t="s">
        <v>1053</v>
      </c>
      <c r="E2552" s="43" t="n">
        <v>0.0072168</v>
      </c>
      <c r="F2552" s="43" t="n">
        <v>0.7216788</v>
      </c>
    </row>
    <row r="2553" customFormat="false" ht="11.25" hidden="false" customHeight="false" outlineLevel="0" collapsed="false">
      <c r="A2553" s="43" t="n">
        <v>110021192</v>
      </c>
      <c r="B2553" s="43" t="s">
        <v>15449</v>
      </c>
      <c r="C2553" s="43" t="n">
        <v>11408</v>
      </c>
      <c r="D2553" s="43" t="s">
        <v>1433</v>
      </c>
      <c r="E2553" s="43" t="n">
        <v>0.06742</v>
      </c>
      <c r="F2553" s="43" t="n">
        <v>6.7419994</v>
      </c>
    </row>
    <row r="2554" customFormat="false" ht="11.25" hidden="false" customHeight="false" outlineLevel="0" collapsed="false">
      <c r="A2554" s="43" t="n">
        <v>110021192</v>
      </c>
      <c r="B2554" s="43" t="s">
        <v>15449</v>
      </c>
      <c r="C2554" s="43" t="n">
        <v>11600</v>
      </c>
      <c r="D2554" s="43" t="s">
        <v>1625</v>
      </c>
      <c r="E2554" s="43" t="n">
        <v>0.0034185</v>
      </c>
      <c r="F2554" s="43" t="n">
        <v>0.341848</v>
      </c>
    </row>
    <row r="2555" customFormat="false" ht="11.25" hidden="false" customHeight="false" outlineLevel="0" collapsed="false">
      <c r="A2555" s="43" t="n">
        <v>110021192</v>
      </c>
      <c r="B2555" s="43" t="s">
        <v>15449</v>
      </c>
      <c r="C2555" s="43" t="n">
        <v>11618</v>
      </c>
      <c r="D2555" s="43" t="s">
        <v>1643</v>
      </c>
      <c r="E2555" s="43" t="n">
        <v>0.1365492</v>
      </c>
      <c r="F2555" s="43" t="n">
        <v>13.6549165</v>
      </c>
    </row>
    <row r="2556" customFormat="false" ht="11.25" hidden="false" customHeight="false" outlineLevel="0" collapsed="false">
      <c r="A2556" s="43" t="n">
        <v>110021192</v>
      </c>
      <c r="B2556" s="43" t="s">
        <v>15449</v>
      </c>
      <c r="C2556" s="43" t="n">
        <v>11736</v>
      </c>
      <c r="D2556" s="43" t="s">
        <v>1761</v>
      </c>
      <c r="E2556" s="43" t="n">
        <v>0.0208907</v>
      </c>
      <c r="F2556" s="43" t="n">
        <v>2.0890702</v>
      </c>
    </row>
    <row r="2557" customFormat="false" ht="11.25" hidden="false" customHeight="false" outlineLevel="0" collapsed="false">
      <c r="A2557" s="43" t="n">
        <v>110021192</v>
      </c>
      <c r="B2557" s="43" t="s">
        <v>15449</v>
      </c>
      <c r="C2557" s="43" t="n">
        <v>11947</v>
      </c>
      <c r="D2557" s="43" t="s">
        <v>1972</v>
      </c>
      <c r="E2557" s="43" t="n">
        <v>0.006647</v>
      </c>
      <c r="F2557" s="43" t="n">
        <v>0.6647044</v>
      </c>
    </row>
    <row r="2558" customFormat="false" ht="11.25" hidden="false" customHeight="false" outlineLevel="0" collapsed="false">
      <c r="A2558" s="43" t="n">
        <v>110021192</v>
      </c>
      <c r="B2558" s="43" t="s">
        <v>15449</v>
      </c>
      <c r="C2558" s="43" t="n">
        <v>12152</v>
      </c>
      <c r="D2558" s="43" t="s">
        <v>2177</v>
      </c>
      <c r="E2558" s="43" t="n">
        <v>0.002279</v>
      </c>
      <c r="F2558" s="43" t="n">
        <v>0.2278988</v>
      </c>
    </row>
    <row r="2559" customFormat="false" ht="11.25" hidden="false" customHeight="false" outlineLevel="0" collapsed="false">
      <c r="A2559" s="43" t="n">
        <v>110021192</v>
      </c>
      <c r="B2559" s="43" t="s">
        <v>15449</v>
      </c>
      <c r="C2559" s="43" t="n">
        <v>12159</v>
      </c>
      <c r="D2559" s="43" t="s">
        <v>2184</v>
      </c>
      <c r="E2559" s="43" t="n">
        <v>0.0072168</v>
      </c>
      <c r="F2559" s="43" t="n">
        <v>0.7216788</v>
      </c>
    </row>
    <row r="2560" customFormat="false" ht="11.25" hidden="false" customHeight="false" outlineLevel="0" collapsed="false">
      <c r="A2560" s="43" t="n">
        <v>110021192</v>
      </c>
      <c r="B2560" s="43" t="s">
        <v>15449</v>
      </c>
      <c r="C2560" s="43" t="n">
        <v>12332</v>
      </c>
      <c r="D2560" s="43" t="s">
        <v>2357</v>
      </c>
      <c r="E2560" s="43" t="n">
        <v>0.0017092</v>
      </c>
      <c r="F2560" s="43" t="n">
        <v>0.1709239</v>
      </c>
    </row>
    <row r="2561" customFormat="false" ht="11.25" hidden="false" customHeight="false" outlineLevel="0" collapsed="false">
      <c r="A2561" s="43" t="n">
        <v>110021192</v>
      </c>
      <c r="B2561" s="43" t="s">
        <v>15449</v>
      </c>
      <c r="C2561" s="43" t="n">
        <v>12379</v>
      </c>
      <c r="D2561" s="43" t="s">
        <v>2404</v>
      </c>
      <c r="E2561" s="43" t="n">
        <v>0.0064571</v>
      </c>
      <c r="F2561" s="43" t="n">
        <v>0.6457126</v>
      </c>
    </row>
    <row r="2562" customFormat="false" ht="11.25" hidden="false" customHeight="false" outlineLevel="0" collapsed="false">
      <c r="A2562" s="43" t="n">
        <v>110021192</v>
      </c>
      <c r="B2562" s="43" t="s">
        <v>15449</v>
      </c>
      <c r="C2562" s="43" t="n">
        <v>12528</v>
      </c>
      <c r="D2562" s="43" t="s">
        <v>2553</v>
      </c>
      <c r="E2562" s="43" t="n">
        <v>0.0037983</v>
      </c>
      <c r="F2562" s="43" t="n">
        <v>0.379831</v>
      </c>
    </row>
    <row r="2563" customFormat="false" ht="11.25" hidden="false" customHeight="false" outlineLevel="0" collapsed="false">
      <c r="A2563" s="43" t="n">
        <v>110021192</v>
      </c>
      <c r="B2563" s="43" t="s">
        <v>15449</v>
      </c>
      <c r="C2563" s="43" t="n">
        <v>12946</v>
      </c>
      <c r="D2563" s="43" t="s">
        <v>2971</v>
      </c>
      <c r="E2563" s="43" t="n">
        <v>0.006647</v>
      </c>
      <c r="F2563" s="43" t="n">
        <v>0.6647045</v>
      </c>
    </row>
    <row r="2564" customFormat="false" ht="11.25" hidden="false" customHeight="false" outlineLevel="0" collapsed="false">
      <c r="A2564" s="43" t="n">
        <v>110021192</v>
      </c>
      <c r="B2564" s="43" t="s">
        <v>15449</v>
      </c>
      <c r="C2564" s="43" t="n">
        <v>12958</v>
      </c>
      <c r="D2564" s="43" t="s">
        <v>2983</v>
      </c>
      <c r="E2564" s="43" t="n">
        <v>0.0043681</v>
      </c>
      <c r="F2564" s="43" t="n">
        <v>0.4368056</v>
      </c>
    </row>
    <row r="2565" customFormat="false" ht="11.25" hidden="false" customHeight="false" outlineLevel="0" collapsed="false">
      <c r="A2565" s="43" t="n">
        <v>110021192</v>
      </c>
      <c r="B2565" s="43" t="s">
        <v>15449</v>
      </c>
      <c r="C2565" s="43" t="n">
        <v>13032</v>
      </c>
      <c r="D2565" s="43" t="s">
        <v>3057</v>
      </c>
      <c r="E2565" s="43" t="n">
        <v>0.0320957</v>
      </c>
      <c r="F2565" s="43" t="n">
        <v>3.2095718</v>
      </c>
    </row>
    <row r="2566" customFormat="false" ht="11.25" hidden="false" customHeight="false" outlineLevel="0" collapsed="false">
      <c r="A2566" s="43" t="n">
        <v>110021192</v>
      </c>
      <c r="B2566" s="43" t="s">
        <v>15449</v>
      </c>
      <c r="C2566" s="43" t="n">
        <v>13061</v>
      </c>
      <c r="D2566" s="43" t="s">
        <v>3086</v>
      </c>
      <c r="E2566" s="43" t="n">
        <v>0.0319058</v>
      </c>
      <c r="F2566" s="43" t="n">
        <v>3.1905802</v>
      </c>
    </row>
    <row r="2567" customFormat="false" ht="11.25" hidden="false" customHeight="false" outlineLevel="0" collapsed="false">
      <c r="A2567" s="43" t="n">
        <v>110021192</v>
      </c>
      <c r="B2567" s="43" t="s">
        <v>15449</v>
      </c>
      <c r="C2567" s="43" t="n">
        <v>13079</v>
      </c>
      <c r="D2567" s="43" t="s">
        <v>3104</v>
      </c>
      <c r="E2567" s="43" t="n">
        <v>0.002279</v>
      </c>
      <c r="F2567" s="43" t="n">
        <v>0.2278986</v>
      </c>
    </row>
    <row r="2568" customFormat="false" ht="11.25" hidden="false" customHeight="false" outlineLevel="0" collapsed="false">
      <c r="A2568" s="43" t="n">
        <v>110021192</v>
      </c>
      <c r="B2568" s="43" t="s">
        <v>15449</v>
      </c>
      <c r="C2568" s="43" t="n">
        <v>13149</v>
      </c>
      <c r="D2568" s="43" t="s">
        <v>3174</v>
      </c>
      <c r="E2568" s="43" t="n">
        <v>0.0030386</v>
      </c>
      <c r="F2568" s="43" t="n">
        <v>0.3038648</v>
      </c>
    </row>
    <row r="2569" customFormat="false" ht="11.25" hidden="false" customHeight="false" outlineLevel="0" collapsed="false">
      <c r="A2569" s="43" t="n">
        <v>110021192</v>
      </c>
      <c r="B2569" s="43" t="s">
        <v>15449</v>
      </c>
      <c r="C2569" s="43" t="n">
        <v>13210</v>
      </c>
      <c r="D2569" s="43" t="s">
        <v>3235</v>
      </c>
      <c r="E2569" s="43" t="n">
        <v>0.0077865</v>
      </c>
      <c r="F2569" s="43" t="n">
        <v>0.778654</v>
      </c>
    </row>
    <row r="2570" customFormat="false" ht="11.25" hidden="false" customHeight="false" outlineLevel="0" collapsed="false">
      <c r="A2570" s="43" t="n">
        <v>110021192</v>
      </c>
      <c r="B2570" s="43" t="s">
        <v>15449</v>
      </c>
      <c r="C2570" s="43" t="n">
        <v>13384</v>
      </c>
      <c r="D2570" s="43" t="s">
        <v>3409</v>
      </c>
      <c r="E2570" s="43" t="n">
        <v>0.0020891</v>
      </c>
      <c r="F2570" s="43" t="n">
        <v>0.208907</v>
      </c>
    </row>
    <row r="2571" customFormat="false" ht="11.25" hidden="false" customHeight="false" outlineLevel="0" collapsed="false">
      <c r="A2571" s="43" t="n">
        <v>110021192</v>
      </c>
      <c r="B2571" s="43" t="s">
        <v>15449</v>
      </c>
      <c r="C2571" s="43" t="n">
        <v>13490</v>
      </c>
      <c r="D2571" s="43" t="s">
        <v>3515</v>
      </c>
      <c r="E2571" s="43" t="n">
        <v>0.0083563</v>
      </c>
      <c r="F2571" s="43" t="n">
        <v>0.8356281</v>
      </c>
    </row>
    <row r="2572" customFormat="false" ht="11.25" hidden="false" customHeight="false" outlineLevel="0" collapsed="false">
      <c r="A2572" s="43" t="n">
        <v>110021192</v>
      </c>
      <c r="B2572" s="43" t="s">
        <v>15449</v>
      </c>
      <c r="C2572" s="43" t="n">
        <v>13617</v>
      </c>
      <c r="D2572" s="43" t="s">
        <v>3642</v>
      </c>
      <c r="E2572" s="43" t="n">
        <v>0.0037983</v>
      </c>
      <c r="F2572" s="43" t="n">
        <v>0.3798311</v>
      </c>
    </row>
    <row r="2573" customFormat="false" ht="11.25" hidden="false" customHeight="false" outlineLevel="0" collapsed="false">
      <c r="A2573" s="43" t="n">
        <v>110021192</v>
      </c>
      <c r="B2573" s="43" t="s">
        <v>15449</v>
      </c>
      <c r="C2573" s="43" t="n">
        <v>13645</v>
      </c>
      <c r="D2573" s="43" t="s">
        <v>3670</v>
      </c>
      <c r="E2573" s="43" t="n">
        <v>0.0125344</v>
      </c>
      <c r="F2573" s="43" t="n">
        <v>1.2534421</v>
      </c>
    </row>
    <row r="2574" customFormat="false" ht="11.25" hidden="false" customHeight="false" outlineLevel="0" collapsed="false">
      <c r="A2574" s="43" t="n">
        <v>110021192</v>
      </c>
      <c r="B2574" s="43" t="s">
        <v>15449</v>
      </c>
      <c r="C2574" s="43" t="n">
        <v>13651</v>
      </c>
      <c r="D2574" s="43" t="s">
        <v>3676</v>
      </c>
      <c r="E2574" s="43" t="n">
        <v>0.0142437</v>
      </c>
      <c r="F2574" s="43" t="n">
        <v>1.4243661</v>
      </c>
    </row>
    <row r="2575" customFormat="false" ht="11.25" hidden="false" customHeight="false" outlineLevel="0" collapsed="false">
      <c r="A2575" s="43" t="n">
        <v>110021192</v>
      </c>
      <c r="B2575" s="43" t="s">
        <v>15449</v>
      </c>
      <c r="C2575" s="43" t="n">
        <v>13707</v>
      </c>
      <c r="D2575" s="43" t="s">
        <v>3732</v>
      </c>
      <c r="E2575" s="43" t="n">
        <v>0.0079765</v>
      </c>
      <c r="F2575" s="43" t="n">
        <v>0.797645</v>
      </c>
    </row>
    <row r="2576" customFormat="false" ht="11.25" hidden="false" customHeight="false" outlineLevel="0" collapsed="false">
      <c r="A2576" s="43" t="n">
        <v>110021192</v>
      </c>
      <c r="B2576" s="43" t="s">
        <v>15449</v>
      </c>
      <c r="C2576" s="43" t="n">
        <v>13708</v>
      </c>
      <c r="D2576" s="43" t="s">
        <v>3733</v>
      </c>
      <c r="E2576" s="43" t="n">
        <v>0.0018992</v>
      </c>
      <c r="F2576" s="43" t="n">
        <v>0.1899155</v>
      </c>
    </row>
    <row r="2577" customFormat="false" ht="11.25" hidden="false" customHeight="false" outlineLevel="0" collapsed="false">
      <c r="A2577" s="43" t="n">
        <v>110021192</v>
      </c>
      <c r="B2577" s="43" t="s">
        <v>15449</v>
      </c>
      <c r="C2577" s="43" t="n">
        <v>13791</v>
      </c>
      <c r="D2577" s="43" t="s">
        <v>3816</v>
      </c>
      <c r="E2577" s="43" t="n">
        <v>0.0055075</v>
      </c>
      <c r="F2577" s="43" t="n">
        <v>0.5507549</v>
      </c>
    </row>
    <row r="2578" customFormat="false" ht="11.25" hidden="false" customHeight="false" outlineLevel="0" collapsed="false">
      <c r="A2578" s="43" t="n">
        <v>110021192</v>
      </c>
      <c r="B2578" s="43" t="s">
        <v>15449</v>
      </c>
      <c r="C2578" s="43" t="n">
        <v>13809</v>
      </c>
      <c r="D2578" s="43" t="s">
        <v>3834</v>
      </c>
      <c r="E2578" s="43" t="n">
        <v>0.0070269</v>
      </c>
      <c r="F2578" s="43" t="n">
        <v>0.7026875</v>
      </c>
    </row>
    <row r="2579" customFormat="false" ht="11.25" hidden="false" customHeight="false" outlineLevel="0" collapsed="false">
      <c r="A2579" s="43" t="n">
        <v>110021192</v>
      </c>
      <c r="B2579" s="43" t="s">
        <v>15449</v>
      </c>
      <c r="C2579" s="43" t="n">
        <v>13874</v>
      </c>
      <c r="D2579" s="43" t="s">
        <v>3899</v>
      </c>
      <c r="E2579" s="43" t="n">
        <v>0.1564904</v>
      </c>
      <c r="F2579" s="43" t="n">
        <v>15.6490365</v>
      </c>
    </row>
    <row r="2580" customFormat="false" ht="11.25" hidden="false" customHeight="false" outlineLevel="0" collapsed="false">
      <c r="A2580" s="43" t="n">
        <v>110021192</v>
      </c>
      <c r="B2580" s="43" t="s">
        <v>15449</v>
      </c>
      <c r="C2580" s="43" t="n">
        <v>13991</v>
      </c>
      <c r="D2580" s="43" t="s">
        <v>4016</v>
      </c>
      <c r="E2580" s="43" t="n">
        <v>0.006647</v>
      </c>
      <c r="F2580" s="43" t="n">
        <v>0.6647042</v>
      </c>
    </row>
    <row r="2581" customFormat="false" ht="11.25" hidden="false" customHeight="false" outlineLevel="0" collapsed="false">
      <c r="A2581" s="43" t="n">
        <v>110021192</v>
      </c>
      <c r="B2581" s="43" t="s">
        <v>15449</v>
      </c>
      <c r="C2581" s="43" t="n">
        <v>14107</v>
      </c>
      <c r="D2581" s="43" t="s">
        <v>4132</v>
      </c>
      <c r="E2581" s="43" t="n">
        <v>0.0188016</v>
      </c>
      <c r="F2581" s="43" t="n">
        <v>1.8801632</v>
      </c>
    </row>
    <row r="2582" customFormat="false" ht="11.25" hidden="false" customHeight="false" outlineLevel="0" collapsed="false">
      <c r="A2582" s="43" t="n">
        <v>110021192</v>
      </c>
      <c r="B2582" s="43" t="s">
        <v>15449</v>
      </c>
      <c r="C2582" s="43" t="n">
        <v>14129</v>
      </c>
      <c r="D2582" s="43" t="s">
        <v>4154</v>
      </c>
      <c r="E2582" s="43" t="n">
        <v>0.0043681</v>
      </c>
      <c r="F2582" s="43" t="n">
        <v>0.4368056</v>
      </c>
    </row>
    <row r="2583" customFormat="false" ht="11.25" hidden="false" customHeight="false" outlineLevel="0" collapsed="false">
      <c r="A2583" s="43" t="n">
        <v>110021192</v>
      </c>
      <c r="B2583" s="43" t="s">
        <v>15449</v>
      </c>
      <c r="C2583" s="43" t="n">
        <v>14131</v>
      </c>
      <c r="D2583" s="43" t="s">
        <v>4156</v>
      </c>
      <c r="E2583" s="43" t="n">
        <v>0.0186117</v>
      </c>
      <c r="F2583" s="43" t="n">
        <v>1.8611722</v>
      </c>
    </row>
    <row r="2584" customFormat="false" ht="11.25" hidden="false" customHeight="false" outlineLevel="0" collapsed="false">
      <c r="A2584" s="43" t="n">
        <v>110021192</v>
      </c>
      <c r="B2584" s="43" t="s">
        <v>15449</v>
      </c>
      <c r="C2584" s="43" t="n">
        <v>14220</v>
      </c>
      <c r="D2584" s="43" t="s">
        <v>4245</v>
      </c>
      <c r="E2584" s="43" t="n">
        <v>0.002279</v>
      </c>
      <c r="F2584" s="43" t="n">
        <v>0.227899</v>
      </c>
    </row>
    <row r="2585" customFormat="false" ht="11.25" hidden="false" customHeight="false" outlineLevel="0" collapsed="false">
      <c r="A2585" s="43" t="n">
        <v>110021192</v>
      </c>
      <c r="B2585" s="43" t="s">
        <v>15449</v>
      </c>
      <c r="C2585" s="43" t="n">
        <v>14395</v>
      </c>
      <c r="D2585" s="43" t="s">
        <v>4420</v>
      </c>
      <c r="E2585" s="43" t="n">
        <v>0.0060773</v>
      </c>
      <c r="F2585" s="43" t="n">
        <v>0.6077295</v>
      </c>
    </row>
    <row r="2586" customFormat="false" ht="11.25" hidden="false" customHeight="false" outlineLevel="0" collapsed="false">
      <c r="A2586" s="43" t="n">
        <v>110021192</v>
      </c>
      <c r="B2586" s="43" t="s">
        <v>15449</v>
      </c>
      <c r="C2586" s="43" t="n">
        <v>14500</v>
      </c>
      <c r="D2586" s="43" t="s">
        <v>4525</v>
      </c>
      <c r="E2586" s="43" t="n">
        <v>0.0026588</v>
      </c>
      <c r="F2586" s="43" t="n">
        <v>0.2658817</v>
      </c>
    </row>
    <row r="2587" customFormat="false" ht="11.25" hidden="false" customHeight="false" outlineLevel="0" collapsed="false">
      <c r="A2587" s="43" t="n">
        <v>110021192</v>
      </c>
      <c r="B2587" s="43" t="s">
        <v>15449</v>
      </c>
      <c r="C2587" s="43" t="n">
        <v>14514</v>
      </c>
      <c r="D2587" s="43" t="s">
        <v>4539</v>
      </c>
      <c r="E2587" s="43" t="n">
        <v>0.0400722</v>
      </c>
      <c r="F2587" s="43" t="n">
        <v>4.007216</v>
      </c>
    </row>
    <row r="2588" customFormat="false" ht="11.25" hidden="false" customHeight="false" outlineLevel="0" collapsed="false">
      <c r="A2588" s="43" t="n">
        <v>110021193</v>
      </c>
      <c r="B2588" s="43" t="s">
        <v>15450</v>
      </c>
      <c r="C2588" s="43" t="n">
        <v>10107</v>
      </c>
      <c r="D2588" s="43" t="s">
        <v>132</v>
      </c>
      <c r="E2588" s="43" t="n">
        <v>0.0205445</v>
      </c>
      <c r="F2588" s="43" t="n">
        <v>2.0544511</v>
      </c>
    </row>
    <row r="2589" customFormat="false" ht="11.25" hidden="false" customHeight="false" outlineLevel="0" collapsed="false">
      <c r="A2589" s="43" t="n">
        <v>110021193</v>
      </c>
      <c r="B2589" s="43" t="s">
        <v>15450</v>
      </c>
      <c r="C2589" s="43" t="n">
        <v>10124</v>
      </c>
      <c r="D2589" s="43" t="s">
        <v>149</v>
      </c>
      <c r="E2589" s="43" t="n">
        <v>0.0021714</v>
      </c>
      <c r="F2589" s="43" t="n">
        <v>0.2171371</v>
      </c>
    </row>
    <row r="2590" customFormat="false" ht="11.25" hidden="false" customHeight="false" outlineLevel="0" collapsed="false">
      <c r="A2590" s="43" t="n">
        <v>110021193</v>
      </c>
      <c r="B2590" s="43" t="s">
        <v>15450</v>
      </c>
      <c r="C2590" s="43" t="n">
        <v>10152</v>
      </c>
      <c r="D2590" s="43" t="s">
        <v>177</v>
      </c>
      <c r="E2590" s="43" t="n">
        <v>0.0063471</v>
      </c>
      <c r="F2590" s="43" t="n">
        <v>0.6347085</v>
      </c>
    </row>
    <row r="2591" customFormat="false" ht="11.25" hidden="false" customHeight="false" outlineLevel="0" collapsed="false">
      <c r="A2591" s="43" t="n">
        <v>110021193</v>
      </c>
      <c r="B2591" s="43" t="s">
        <v>15450</v>
      </c>
      <c r="C2591" s="43" t="n">
        <v>10175</v>
      </c>
      <c r="D2591" s="43" t="s">
        <v>200</v>
      </c>
      <c r="E2591" s="43" t="n">
        <v>0.0065141</v>
      </c>
      <c r="F2591" s="43" t="n">
        <v>0.6514113</v>
      </c>
    </row>
    <row r="2592" customFormat="false" ht="11.25" hidden="false" customHeight="false" outlineLevel="0" collapsed="false">
      <c r="A2592" s="43" t="n">
        <v>110021193</v>
      </c>
      <c r="B2592" s="43" t="s">
        <v>15450</v>
      </c>
      <c r="C2592" s="43" t="n">
        <v>10365</v>
      </c>
      <c r="D2592" s="43" t="s">
        <v>390</v>
      </c>
      <c r="E2592" s="43" t="n">
        <v>0.2376816</v>
      </c>
      <c r="F2592" s="43" t="n">
        <v>23.768159</v>
      </c>
    </row>
    <row r="2593" customFormat="false" ht="11.25" hidden="false" customHeight="false" outlineLevel="0" collapsed="false">
      <c r="A2593" s="43" t="n">
        <v>110021193</v>
      </c>
      <c r="B2593" s="43" t="s">
        <v>15450</v>
      </c>
      <c r="C2593" s="43" t="n">
        <v>10418</v>
      </c>
      <c r="D2593" s="43" t="s">
        <v>443</v>
      </c>
      <c r="E2593" s="43" t="n">
        <v>0.0040087</v>
      </c>
      <c r="F2593" s="43" t="n">
        <v>0.4008685</v>
      </c>
    </row>
    <row r="2594" customFormat="false" ht="11.25" hidden="false" customHeight="false" outlineLevel="0" collapsed="false">
      <c r="A2594" s="43" t="n">
        <v>110021193</v>
      </c>
      <c r="B2594" s="43" t="s">
        <v>15450</v>
      </c>
      <c r="C2594" s="43" t="n">
        <v>10671</v>
      </c>
      <c r="D2594" s="43" t="s">
        <v>696</v>
      </c>
      <c r="E2594" s="43" t="n">
        <v>0.017538</v>
      </c>
      <c r="F2594" s="43" t="n">
        <v>1.7537999</v>
      </c>
    </row>
    <row r="2595" customFormat="false" ht="11.25" hidden="false" customHeight="false" outlineLevel="0" collapsed="false">
      <c r="A2595" s="43" t="n">
        <v>110021193</v>
      </c>
      <c r="B2595" s="43" t="s">
        <v>15450</v>
      </c>
      <c r="C2595" s="43" t="n">
        <v>10953</v>
      </c>
      <c r="D2595" s="43" t="s">
        <v>978</v>
      </c>
      <c r="E2595" s="43" t="n">
        <v>0.0150326</v>
      </c>
      <c r="F2595" s="43" t="n">
        <v>1.5032569</v>
      </c>
    </row>
    <row r="2596" customFormat="false" ht="11.25" hidden="false" customHeight="false" outlineLevel="0" collapsed="false">
      <c r="A2596" s="43" t="n">
        <v>110021193</v>
      </c>
      <c r="B2596" s="43" t="s">
        <v>15450</v>
      </c>
      <c r="C2596" s="43" t="n">
        <v>11028</v>
      </c>
      <c r="D2596" s="43" t="s">
        <v>1053</v>
      </c>
      <c r="E2596" s="43" t="n">
        <v>0.0148655</v>
      </c>
      <c r="F2596" s="43" t="n">
        <v>1.486554</v>
      </c>
    </row>
    <row r="2597" customFormat="false" ht="11.25" hidden="false" customHeight="false" outlineLevel="0" collapsed="false">
      <c r="A2597" s="43" t="n">
        <v>110021193</v>
      </c>
      <c r="B2597" s="43" t="s">
        <v>15450</v>
      </c>
      <c r="C2597" s="43" t="n">
        <v>11059</v>
      </c>
      <c r="D2597" s="43" t="s">
        <v>1084</v>
      </c>
      <c r="E2597" s="43" t="n">
        <v>0.0080174</v>
      </c>
      <c r="F2597" s="43" t="n">
        <v>0.8017383</v>
      </c>
    </row>
    <row r="2598" customFormat="false" ht="11.25" hidden="false" customHeight="false" outlineLevel="0" collapsed="false">
      <c r="A2598" s="43" t="n">
        <v>110021193</v>
      </c>
      <c r="B2598" s="43" t="s">
        <v>15450</v>
      </c>
      <c r="C2598" s="43" t="n">
        <v>11234</v>
      </c>
      <c r="D2598" s="43" t="s">
        <v>1259</v>
      </c>
      <c r="E2598" s="43" t="n">
        <v>0.1099048</v>
      </c>
      <c r="F2598" s="43" t="n">
        <v>10.9904795</v>
      </c>
    </row>
    <row r="2599" customFormat="false" ht="11.25" hidden="false" customHeight="false" outlineLevel="0" collapsed="false">
      <c r="A2599" s="43" t="n">
        <v>110021193</v>
      </c>
      <c r="B2599" s="43" t="s">
        <v>15450</v>
      </c>
      <c r="C2599" s="43" t="n">
        <v>11259</v>
      </c>
      <c r="D2599" s="43" t="s">
        <v>1284</v>
      </c>
      <c r="E2599" s="43" t="n">
        <v>0.0106898</v>
      </c>
      <c r="F2599" s="43" t="n">
        <v>1.068983</v>
      </c>
    </row>
    <row r="2600" customFormat="false" ht="11.25" hidden="false" customHeight="false" outlineLevel="0" collapsed="false">
      <c r="A2600" s="43" t="n">
        <v>110021193</v>
      </c>
      <c r="B2600" s="43" t="s">
        <v>15450</v>
      </c>
      <c r="C2600" s="43" t="n">
        <v>11390</v>
      </c>
      <c r="D2600" s="43" t="s">
        <v>1415</v>
      </c>
      <c r="E2600" s="43" t="n">
        <v>0.0061801</v>
      </c>
      <c r="F2600" s="43" t="n">
        <v>0.6180056</v>
      </c>
    </row>
    <row r="2601" customFormat="false" ht="11.25" hidden="false" customHeight="false" outlineLevel="0" collapsed="false">
      <c r="A2601" s="43" t="n">
        <v>110021193</v>
      </c>
      <c r="B2601" s="43" t="s">
        <v>15450</v>
      </c>
      <c r="C2601" s="43" t="n">
        <v>11628</v>
      </c>
      <c r="D2601" s="43" t="s">
        <v>1653</v>
      </c>
      <c r="E2601" s="43" t="n">
        <v>0.0103558</v>
      </c>
      <c r="F2601" s="43" t="n">
        <v>1.035577</v>
      </c>
    </row>
    <row r="2602" customFormat="false" ht="11.25" hidden="false" customHeight="false" outlineLevel="0" collapsed="false">
      <c r="A2602" s="43" t="n">
        <v>110021193</v>
      </c>
      <c r="B2602" s="43" t="s">
        <v>15450</v>
      </c>
      <c r="C2602" s="43" t="n">
        <v>11734</v>
      </c>
      <c r="D2602" s="43" t="s">
        <v>1759</v>
      </c>
      <c r="E2602" s="43" t="n">
        <v>0.0005011</v>
      </c>
      <c r="F2602" s="43" t="n">
        <v>0.0501086</v>
      </c>
    </row>
    <row r="2603" customFormat="false" ht="11.25" hidden="false" customHeight="false" outlineLevel="0" collapsed="false">
      <c r="A2603" s="43" t="n">
        <v>110021193</v>
      </c>
      <c r="B2603" s="43" t="s">
        <v>15450</v>
      </c>
      <c r="C2603" s="43" t="n">
        <v>11742</v>
      </c>
      <c r="D2603" s="43" t="s">
        <v>1767</v>
      </c>
      <c r="E2603" s="43" t="n">
        <v>0.0517788</v>
      </c>
      <c r="F2603" s="43" t="n">
        <v>5.177885</v>
      </c>
    </row>
    <row r="2604" customFormat="false" ht="11.25" hidden="false" customHeight="false" outlineLevel="0" collapsed="false">
      <c r="A2604" s="43" t="n">
        <v>110021193</v>
      </c>
      <c r="B2604" s="43" t="s">
        <v>15450</v>
      </c>
      <c r="C2604" s="43" t="n">
        <v>11793</v>
      </c>
      <c r="D2604" s="43" t="s">
        <v>1818</v>
      </c>
      <c r="E2604" s="43" t="n">
        <v>0.0080174</v>
      </c>
      <c r="F2604" s="43" t="n">
        <v>0.801737</v>
      </c>
    </row>
    <row r="2605" customFormat="false" ht="11.25" hidden="false" customHeight="false" outlineLevel="0" collapsed="false">
      <c r="A2605" s="43" t="n">
        <v>110021193</v>
      </c>
      <c r="B2605" s="43" t="s">
        <v>15450</v>
      </c>
      <c r="C2605" s="43" t="n">
        <v>11796</v>
      </c>
      <c r="D2605" s="43" t="s">
        <v>1821</v>
      </c>
      <c r="E2605" s="43" t="n">
        <v>0.0347419</v>
      </c>
      <c r="F2605" s="43" t="n">
        <v>3.4741937</v>
      </c>
    </row>
    <row r="2606" customFormat="false" ht="11.25" hidden="false" customHeight="false" outlineLevel="0" collapsed="false">
      <c r="A2606" s="43" t="n">
        <v>110021193</v>
      </c>
      <c r="B2606" s="43" t="s">
        <v>15450</v>
      </c>
      <c r="C2606" s="43" t="n">
        <v>11804</v>
      </c>
      <c r="D2606" s="43" t="s">
        <v>1829</v>
      </c>
      <c r="E2606" s="43" t="n">
        <v>0.0018373</v>
      </c>
      <c r="F2606" s="43" t="n">
        <v>0.1837314</v>
      </c>
    </row>
    <row r="2607" customFormat="false" ht="11.25" hidden="false" customHeight="false" outlineLevel="0" collapsed="false">
      <c r="A2607" s="43" t="n">
        <v>110021193</v>
      </c>
      <c r="B2607" s="43" t="s">
        <v>15450</v>
      </c>
      <c r="C2607" s="43" t="n">
        <v>12082</v>
      </c>
      <c r="D2607" s="43" t="s">
        <v>2107</v>
      </c>
      <c r="E2607" s="43" t="n">
        <v>0.0095206</v>
      </c>
      <c r="F2607" s="43" t="n">
        <v>0.9520629</v>
      </c>
    </row>
    <row r="2608" customFormat="false" ht="11.25" hidden="false" customHeight="false" outlineLevel="0" collapsed="false">
      <c r="A2608" s="43" t="n">
        <v>110021193</v>
      </c>
      <c r="B2608" s="43" t="s">
        <v>15450</v>
      </c>
      <c r="C2608" s="43" t="n">
        <v>12356</v>
      </c>
      <c r="D2608" s="43" t="s">
        <v>2381</v>
      </c>
      <c r="E2608" s="43" t="n">
        <v>0.0238851</v>
      </c>
      <c r="F2608" s="43" t="n">
        <v>2.3885078</v>
      </c>
    </row>
    <row r="2609" customFormat="false" ht="11.25" hidden="false" customHeight="false" outlineLevel="0" collapsed="false">
      <c r="A2609" s="43" t="n">
        <v>110021193</v>
      </c>
      <c r="B2609" s="43" t="s">
        <v>15450</v>
      </c>
      <c r="C2609" s="43" t="n">
        <v>12790</v>
      </c>
      <c r="D2609" s="43" t="s">
        <v>2815</v>
      </c>
      <c r="E2609" s="43" t="n">
        <v>0.0183731</v>
      </c>
      <c r="F2609" s="43" t="n">
        <v>1.837314</v>
      </c>
    </row>
    <row r="2610" customFormat="false" ht="11.25" hidden="false" customHeight="false" outlineLevel="0" collapsed="false">
      <c r="A2610" s="43" t="n">
        <v>110021193</v>
      </c>
      <c r="B2610" s="43" t="s">
        <v>15450</v>
      </c>
      <c r="C2610" s="43" t="n">
        <v>12871</v>
      </c>
      <c r="D2610" s="43" t="s">
        <v>2896</v>
      </c>
      <c r="E2610" s="43" t="n">
        <v>0.0063471</v>
      </c>
      <c r="F2610" s="43" t="n">
        <v>0.6347088</v>
      </c>
    </row>
    <row r="2611" customFormat="false" ht="11.25" hidden="false" customHeight="false" outlineLevel="0" collapsed="false">
      <c r="A2611" s="43" t="n">
        <v>110021193</v>
      </c>
      <c r="B2611" s="43" t="s">
        <v>15450</v>
      </c>
      <c r="C2611" s="43" t="n">
        <v>13130</v>
      </c>
      <c r="D2611" s="43" t="s">
        <v>3155</v>
      </c>
      <c r="E2611" s="43" t="n">
        <v>0.0131953</v>
      </c>
      <c r="F2611" s="43" t="n">
        <v>1.3195255</v>
      </c>
    </row>
    <row r="2612" customFormat="false" ht="11.25" hidden="false" customHeight="false" outlineLevel="0" collapsed="false">
      <c r="A2612" s="43" t="n">
        <v>110021193</v>
      </c>
      <c r="B2612" s="43" t="s">
        <v>15450</v>
      </c>
      <c r="C2612" s="43" t="n">
        <v>13373</v>
      </c>
      <c r="D2612" s="43" t="s">
        <v>3398</v>
      </c>
      <c r="E2612" s="43" t="n">
        <v>0.0106898</v>
      </c>
      <c r="F2612" s="43" t="n">
        <v>1.0689827</v>
      </c>
    </row>
    <row r="2613" customFormat="false" ht="11.25" hidden="false" customHeight="false" outlineLevel="0" collapsed="false">
      <c r="A2613" s="43" t="n">
        <v>110021193</v>
      </c>
      <c r="B2613" s="43" t="s">
        <v>15450</v>
      </c>
      <c r="C2613" s="43" t="n">
        <v>13383</v>
      </c>
      <c r="D2613" s="43" t="s">
        <v>3408</v>
      </c>
      <c r="E2613" s="43" t="n">
        <v>0.0065141</v>
      </c>
      <c r="F2613" s="43" t="n">
        <v>0.6514113</v>
      </c>
    </row>
    <row r="2614" customFormat="false" ht="11.25" hidden="false" customHeight="false" outlineLevel="0" collapsed="false">
      <c r="A2614" s="43" t="n">
        <v>110021193</v>
      </c>
      <c r="B2614" s="43" t="s">
        <v>15450</v>
      </c>
      <c r="C2614" s="43" t="n">
        <v>14014</v>
      </c>
      <c r="D2614" s="43" t="s">
        <v>4039</v>
      </c>
      <c r="E2614" s="43" t="n">
        <v>0.0048438</v>
      </c>
      <c r="F2614" s="43" t="n">
        <v>0.4843828</v>
      </c>
    </row>
    <row r="2615" customFormat="false" ht="11.25" hidden="false" customHeight="false" outlineLevel="0" collapsed="false">
      <c r="A2615" s="43" t="n">
        <v>110021193</v>
      </c>
      <c r="B2615" s="43" t="s">
        <v>15450</v>
      </c>
      <c r="C2615" s="43" t="n">
        <v>14029</v>
      </c>
      <c r="D2615" s="43" t="s">
        <v>4054</v>
      </c>
      <c r="E2615" s="43" t="n">
        <v>0.0295641</v>
      </c>
      <c r="F2615" s="43" t="n">
        <v>2.9564059</v>
      </c>
    </row>
    <row r="2616" customFormat="false" ht="11.25" hidden="false" customHeight="false" outlineLevel="0" collapsed="false">
      <c r="A2616" s="43" t="n">
        <v>110021193</v>
      </c>
      <c r="B2616" s="43" t="s">
        <v>15450</v>
      </c>
      <c r="C2616" s="43" t="n">
        <v>14149</v>
      </c>
      <c r="D2616" s="43" t="s">
        <v>4174</v>
      </c>
      <c r="E2616" s="43" t="n">
        <v>0.2639052</v>
      </c>
      <c r="F2616" s="43" t="n">
        <v>26.3905192</v>
      </c>
    </row>
    <row r="2617" customFormat="false" ht="11.25" hidden="false" customHeight="false" outlineLevel="0" collapsed="false">
      <c r="A2617" s="43" t="n">
        <v>110021193</v>
      </c>
      <c r="B2617" s="43" t="s">
        <v>15450</v>
      </c>
      <c r="C2617" s="43" t="n">
        <v>14150</v>
      </c>
      <c r="D2617" s="43" t="s">
        <v>4175</v>
      </c>
      <c r="E2617" s="43" t="n">
        <v>0.0187072</v>
      </c>
      <c r="F2617" s="43" t="n">
        <v>1.8707198</v>
      </c>
    </row>
    <row r="2618" customFormat="false" ht="11.25" hidden="false" customHeight="false" outlineLevel="0" collapsed="false">
      <c r="A2618" s="43" t="n">
        <v>110021193</v>
      </c>
      <c r="B2618" s="43" t="s">
        <v>15450</v>
      </c>
      <c r="C2618" s="43" t="n">
        <v>14278</v>
      </c>
      <c r="D2618" s="43" t="s">
        <v>4303</v>
      </c>
      <c r="E2618" s="43" t="n">
        <v>0.0080174</v>
      </c>
      <c r="F2618" s="43" t="n">
        <v>0.8017375</v>
      </c>
    </row>
    <row r="2619" customFormat="false" ht="11.25" hidden="false" customHeight="false" outlineLevel="0" collapsed="false">
      <c r="A2619" s="43" t="n">
        <v>110021193</v>
      </c>
      <c r="B2619" s="43" t="s">
        <v>15450</v>
      </c>
      <c r="C2619" s="43" t="n">
        <v>14456</v>
      </c>
      <c r="D2619" s="43" t="s">
        <v>4481</v>
      </c>
      <c r="E2619" s="43" t="n">
        <v>0.0197094</v>
      </c>
      <c r="F2619" s="43" t="n">
        <v>1.9709368</v>
      </c>
    </row>
    <row r="2620" customFormat="false" ht="11.25" hidden="false" customHeight="false" outlineLevel="0" collapsed="false">
      <c r="A2620" s="43" t="n">
        <v>110021194</v>
      </c>
      <c r="B2620" s="43" t="s">
        <v>3817</v>
      </c>
      <c r="C2620" s="43" t="n">
        <v>10013</v>
      </c>
      <c r="D2620" s="43" t="s">
        <v>36</v>
      </c>
      <c r="E2620" s="43" t="n">
        <v>0.0063258</v>
      </c>
      <c r="F2620" s="43" t="n">
        <v>0.6325778</v>
      </c>
    </row>
    <row r="2621" customFormat="false" ht="11.25" hidden="false" customHeight="false" outlineLevel="0" collapsed="false">
      <c r="A2621" s="43" t="n">
        <v>110021194</v>
      </c>
      <c r="B2621" s="43" t="s">
        <v>3817</v>
      </c>
      <c r="C2621" s="43" t="n">
        <v>10050</v>
      </c>
      <c r="D2621" s="43" t="s">
        <v>74</v>
      </c>
      <c r="E2621" s="43" t="n">
        <v>0.004669</v>
      </c>
      <c r="F2621" s="43" t="n">
        <v>0.4669027</v>
      </c>
    </row>
    <row r="2622" customFormat="false" ht="11.25" hidden="false" customHeight="false" outlineLevel="0" collapsed="false">
      <c r="A2622" s="43" t="n">
        <v>110021194</v>
      </c>
      <c r="B2622" s="43" t="s">
        <v>3817</v>
      </c>
      <c r="C2622" s="43" t="n">
        <v>10127</v>
      </c>
      <c r="D2622" s="43" t="s">
        <v>152</v>
      </c>
      <c r="E2622" s="43" t="n">
        <v>0.0021086</v>
      </c>
      <c r="F2622" s="43" t="n">
        <v>0.2108594</v>
      </c>
    </row>
    <row r="2623" customFormat="false" ht="11.25" hidden="false" customHeight="false" outlineLevel="0" collapsed="false">
      <c r="A2623" s="43" t="n">
        <v>110021194</v>
      </c>
      <c r="B2623" s="43" t="s">
        <v>3817</v>
      </c>
      <c r="C2623" s="43" t="n">
        <v>10447</v>
      </c>
      <c r="D2623" s="43" t="s">
        <v>472</v>
      </c>
      <c r="E2623" s="43" t="n">
        <v>0.0108442</v>
      </c>
      <c r="F2623" s="43" t="n">
        <v>1.0844192</v>
      </c>
    </row>
    <row r="2624" customFormat="false" ht="11.25" hidden="false" customHeight="false" outlineLevel="0" collapsed="false">
      <c r="A2624" s="43" t="n">
        <v>110021194</v>
      </c>
      <c r="B2624" s="43" t="s">
        <v>3817</v>
      </c>
      <c r="C2624" s="43" t="n">
        <v>10479</v>
      </c>
      <c r="D2624" s="43" t="s">
        <v>504</v>
      </c>
      <c r="E2624" s="43" t="n">
        <v>0.0045184</v>
      </c>
      <c r="F2624" s="43" t="n">
        <v>0.4518417</v>
      </c>
    </row>
    <row r="2625" customFormat="false" ht="11.25" hidden="false" customHeight="false" outlineLevel="0" collapsed="false">
      <c r="A2625" s="43" t="n">
        <v>110021194</v>
      </c>
      <c r="B2625" s="43" t="s">
        <v>3817</v>
      </c>
      <c r="C2625" s="43" t="n">
        <v>10493</v>
      </c>
      <c r="D2625" s="43" t="s">
        <v>518</v>
      </c>
      <c r="E2625" s="43" t="n">
        <v>0.0024098</v>
      </c>
      <c r="F2625" s="43" t="n">
        <v>0.2409832</v>
      </c>
    </row>
    <row r="2626" customFormat="false" ht="11.25" hidden="false" customHeight="false" outlineLevel="0" collapsed="false">
      <c r="A2626" s="43" t="n">
        <v>110021194</v>
      </c>
      <c r="B2626" s="43" t="s">
        <v>3817</v>
      </c>
      <c r="C2626" s="43" t="n">
        <v>10500</v>
      </c>
      <c r="D2626" s="43" t="s">
        <v>525</v>
      </c>
      <c r="E2626" s="43" t="n">
        <v>0.004669</v>
      </c>
      <c r="F2626" s="43" t="n">
        <v>0.4669036</v>
      </c>
    </row>
    <row r="2627" customFormat="false" ht="11.25" hidden="false" customHeight="false" outlineLevel="0" collapsed="false">
      <c r="A2627" s="43" t="n">
        <v>110021194</v>
      </c>
      <c r="B2627" s="43" t="s">
        <v>3817</v>
      </c>
      <c r="C2627" s="43" t="n">
        <v>11087</v>
      </c>
      <c r="D2627" s="43" t="s">
        <v>1112</v>
      </c>
      <c r="E2627" s="43" t="n">
        <v>0.0036147</v>
      </c>
      <c r="F2627" s="43" t="n">
        <v>0.361473</v>
      </c>
    </row>
    <row r="2628" customFormat="false" ht="11.25" hidden="false" customHeight="false" outlineLevel="0" collapsed="false">
      <c r="A2628" s="43" t="n">
        <v>110021194</v>
      </c>
      <c r="B2628" s="43" t="s">
        <v>3817</v>
      </c>
      <c r="C2628" s="43" t="n">
        <v>11150</v>
      </c>
      <c r="D2628" s="43" t="s">
        <v>1175</v>
      </c>
      <c r="E2628" s="43" t="n">
        <v>0.0028617</v>
      </c>
      <c r="F2628" s="43" t="n">
        <v>0.2861661</v>
      </c>
    </row>
    <row r="2629" customFormat="false" ht="11.25" hidden="false" customHeight="false" outlineLevel="0" collapsed="false">
      <c r="A2629" s="43" t="n">
        <v>110021194</v>
      </c>
      <c r="B2629" s="43" t="s">
        <v>3817</v>
      </c>
      <c r="C2629" s="43" t="n">
        <v>11231</v>
      </c>
      <c r="D2629" s="43" t="s">
        <v>1256</v>
      </c>
      <c r="E2629" s="43" t="n">
        <v>0.0070788</v>
      </c>
      <c r="F2629" s="43" t="n">
        <v>0.7078848</v>
      </c>
    </row>
    <row r="2630" customFormat="false" ht="11.25" hidden="false" customHeight="false" outlineLevel="0" collapsed="false">
      <c r="A2630" s="43" t="n">
        <v>110021194</v>
      </c>
      <c r="B2630" s="43" t="s">
        <v>3817</v>
      </c>
      <c r="C2630" s="43" t="n">
        <v>11290</v>
      </c>
      <c r="D2630" s="43" t="s">
        <v>1315</v>
      </c>
      <c r="E2630" s="43" t="n">
        <v>0.0507568</v>
      </c>
      <c r="F2630" s="43" t="n">
        <v>5.0756846</v>
      </c>
    </row>
    <row r="2631" customFormat="false" ht="11.25" hidden="false" customHeight="false" outlineLevel="0" collapsed="false">
      <c r="A2631" s="43" t="n">
        <v>110021194</v>
      </c>
      <c r="B2631" s="43" t="s">
        <v>3817</v>
      </c>
      <c r="C2631" s="43" t="n">
        <v>11307</v>
      </c>
      <c r="D2631" s="43" t="s">
        <v>1332</v>
      </c>
      <c r="E2631" s="43" t="n">
        <v>0.0061752</v>
      </c>
      <c r="F2631" s="43" t="n">
        <v>0.6175166</v>
      </c>
    </row>
    <row r="2632" customFormat="false" ht="11.25" hidden="false" customHeight="false" outlineLevel="0" collapsed="false">
      <c r="A2632" s="43" t="n">
        <v>110021194</v>
      </c>
      <c r="B2632" s="43" t="s">
        <v>3817</v>
      </c>
      <c r="C2632" s="43" t="n">
        <v>12008</v>
      </c>
      <c r="D2632" s="43" t="s">
        <v>2033</v>
      </c>
      <c r="E2632" s="43" t="n">
        <v>0.0236464</v>
      </c>
      <c r="F2632" s="43" t="n">
        <v>2.3646359</v>
      </c>
    </row>
    <row r="2633" customFormat="false" ht="11.25" hidden="false" customHeight="false" outlineLevel="0" collapsed="false">
      <c r="A2633" s="43" t="n">
        <v>110021194</v>
      </c>
      <c r="B2633" s="43" t="s">
        <v>3817</v>
      </c>
      <c r="C2633" s="43" t="n">
        <v>12196</v>
      </c>
      <c r="D2633" s="43" t="s">
        <v>2221</v>
      </c>
      <c r="E2633" s="43" t="n">
        <v>0.0102417</v>
      </c>
      <c r="F2633" s="43" t="n">
        <v>1.0241746</v>
      </c>
    </row>
    <row r="2634" customFormat="false" ht="11.25" hidden="false" customHeight="false" outlineLevel="0" collapsed="false">
      <c r="A2634" s="43" t="n">
        <v>110021194</v>
      </c>
      <c r="B2634" s="43" t="s">
        <v>3817</v>
      </c>
      <c r="C2634" s="43" t="n">
        <v>12296</v>
      </c>
      <c r="D2634" s="43" t="s">
        <v>2321</v>
      </c>
      <c r="E2634" s="43" t="n">
        <v>0.0201069</v>
      </c>
      <c r="F2634" s="43" t="n">
        <v>2.010694</v>
      </c>
    </row>
    <row r="2635" customFormat="false" ht="11.25" hidden="false" customHeight="false" outlineLevel="0" collapsed="false">
      <c r="A2635" s="43" t="n">
        <v>110021194</v>
      </c>
      <c r="B2635" s="43" t="s">
        <v>3817</v>
      </c>
      <c r="C2635" s="43" t="n">
        <v>12346</v>
      </c>
      <c r="D2635" s="43" t="s">
        <v>2371</v>
      </c>
      <c r="E2635" s="43" t="n">
        <v>0.0206341</v>
      </c>
      <c r="F2635" s="43" t="n">
        <v>2.0634083</v>
      </c>
    </row>
    <row r="2636" customFormat="false" ht="11.25" hidden="false" customHeight="false" outlineLevel="0" collapsed="false">
      <c r="A2636" s="43" t="n">
        <v>110021194</v>
      </c>
      <c r="B2636" s="43" t="s">
        <v>3817</v>
      </c>
      <c r="C2636" s="43" t="n">
        <v>12399</v>
      </c>
      <c r="D2636" s="43" t="s">
        <v>2424</v>
      </c>
      <c r="E2636" s="43" t="n">
        <v>0.0057233</v>
      </c>
      <c r="F2636" s="43" t="n">
        <v>0.5723323</v>
      </c>
    </row>
    <row r="2637" customFormat="false" ht="11.25" hidden="false" customHeight="false" outlineLevel="0" collapsed="false">
      <c r="A2637" s="43" t="n">
        <v>110021194</v>
      </c>
      <c r="B2637" s="43" t="s">
        <v>3817</v>
      </c>
      <c r="C2637" s="43" t="n">
        <v>12515</v>
      </c>
      <c r="D2637" s="43" t="s">
        <v>2540</v>
      </c>
      <c r="E2637" s="43" t="n">
        <v>0.0087356</v>
      </c>
      <c r="F2637" s="43" t="n">
        <v>0.87356</v>
      </c>
    </row>
    <row r="2638" customFormat="false" ht="11.25" hidden="false" customHeight="false" outlineLevel="0" collapsed="false">
      <c r="A2638" s="43" t="n">
        <v>110021194</v>
      </c>
      <c r="B2638" s="43" t="s">
        <v>3817</v>
      </c>
      <c r="C2638" s="43" t="n">
        <v>12635</v>
      </c>
      <c r="D2638" s="43" t="s">
        <v>2660</v>
      </c>
      <c r="E2638" s="43" t="n">
        <v>0.0033135</v>
      </c>
      <c r="F2638" s="43" t="n">
        <v>0.3313503</v>
      </c>
    </row>
    <row r="2639" customFormat="false" ht="11.25" hidden="false" customHeight="false" outlineLevel="0" collapsed="false">
      <c r="A2639" s="43" t="n">
        <v>110021194</v>
      </c>
      <c r="B2639" s="43" t="s">
        <v>3817</v>
      </c>
      <c r="C2639" s="43" t="n">
        <v>12666</v>
      </c>
      <c r="D2639" s="43" t="s">
        <v>2691</v>
      </c>
      <c r="E2639" s="43" t="n">
        <v>0.0091874</v>
      </c>
      <c r="F2639" s="43" t="n">
        <v>0.9187439</v>
      </c>
    </row>
    <row r="2640" customFormat="false" ht="11.25" hidden="false" customHeight="false" outlineLevel="0" collapsed="false">
      <c r="A2640" s="43" t="n">
        <v>110021194</v>
      </c>
      <c r="B2640" s="43" t="s">
        <v>3817</v>
      </c>
      <c r="C2640" s="43" t="n">
        <v>13369</v>
      </c>
      <c r="D2640" s="43" t="s">
        <v>3394</v>
      </c>
      <c r="E2640" s="43" t="n">
        <v>0.0025604</v>
      </c>
      <c r="F2640" s="43" t="n">
        <v>0.2560434</v>
      </c>
    </row>
    <row r="2641" customFormat="false" ht="11.25" hidden="false" customHeight="false" outlineLevel="0" collapsed="false">
      <c r="A2641" s="43" t="n">
        <v>110021194</v>
      </c>
      <c r="B2641" s="43" t="s">
        <v>3817</v>
      </c>
      <c r="C2641" s="43" t="n">
        <v>13389</v>
      </c>
      <c r="D2641" s="43" t="s">
        <v>3414</v>
      </c>
      <c r="E2641" s="43" t="n">
        <v>0.0030123</v>
      </c>
      <c r="F2641" s="43" t="n">
        <v>0.3012283</v>
      </c>
    </row>
    <row r="2642" customFormat="false" ht="11.25" hidden="false" customHeight="false" outlineLevel="0" collapsed="false">
      <c r="A2642" s="43" t="n">
        <v>110021194</v>
      </c>
      <c r="B2642" s="43" t="s">
        <v>3817</v>
      </c>
      <c r="C2642" s="43" t="n">
        <v>13436</v>
      </c>
      <c r="D2642" s="43" t="s">
        <v>3461</v>
      </c>
      <c r="E2642" s="43" t="n">
        <v>0.0102417</v>
      </c>
      <c r="F2642" s="43" t="n">
        <v>1.0241736</v>
      </c>
    </row>
    <row r="2643" customFormat="false" ht="11.25" hidden="false" customHeight="false" outlineLevel="0" collapsed="false">
      <c r="A2643" s="43" t="n">
        <v>110021194</v>
      </c>
      <c r="B2643" s="43" t="s">
        <v>3817</v>
      </c>
      <c r="C2643" s="43" t="n">
        <v>13483</v>
      </c>
      <c r="D2643" s="43" t="s">
        <v>3508</v>
      </c>
      <c r="E2643" s="43" t="n">
        <v>0.0138565</v>
      </c>
      <c r="F2643" s="43" t="n">
        <v>1.3856469</v>
      </c>
    </row>
    <row r="2644" customFormat="false" ht="11.25" hidden="false" customHeight="false" outlineLevel="0" collapsed="false">
      <c r="A2644" s="43" t="n">
        <v>110021194</v>
      </c>
      <c r="B2644" s="43" t="s">
        <v>3817</v>
      </c>
      <c r="C2644" s="43" t="n">
        <v>13485</v>
      </c>
      <c r="D2644" s="43" t="s">
        <v>3510</v>
      </c>
      <c r="E2644" s="43" t="n">
        <v>0.0040666</v>
      </c>
      <c r="F2644" s="43" t="n">
        <v>0.4066578</v>
      </c>
    </row>
    <row r="2645" customFormat="false" ht="11.25" hidden="false" customHeight="false" outlineLevel="0" collapsed="false">
      <c r="A2645" s="43" t="n">
        <v>110021194</v>
      </c>
      <c r="B2645" s="43" t="s">
        <v>3817</v>
      </c>
      <c r="C2645" s="43" t="n">
        <v>13543</v>
      </c>
      <c r="D2645" s="43" t="s">
        <v>3568</v>
      </c>
      <c r="E2645" s="43" t="n">
        <v>0.0031629</v>
      </c>
      <c r="F2645" s="43" t="n">
        <v>0.3162889</v>
      </c>
    </row>
    <row r="2646" customFormat="false" ht="11.25" hidden="false" customHeight="false" outlineLevel="0" collapsed="false">
      <c r="A2646" s="43" t="n">
        <v>110021194</v>
      </c>
      <c r="B2646" s="43" t="s">
        <v>3817</v>
      </c>
      <c r="C2646" s="43" t="n">
        <v>13652</v>
      </c>
      <c r="D2646" s="43" t="s">
        <v>3677</v>
      </c>
      <c r="E2646" s="43" t="n">
        <v>0.0093381</v>
      </c>
      <c r="F2646" s="43" t="n">
        <v>0.9338053</v>
      </c>
    </row>
    <row r="2647" customFormat="false" ht="11.25" hidden="false" customHeight="false" outlineLevel="0" collapsed="false">
      <c r="A2647" s="43" t="n">
        <v>110021194</v>
      </c>
      <c r="B2647" s="43" t="s">
        <v>3817</v>
      </c>
      <c r="C2647" s="43" t="n">
        <v>13723</v>
      </c>
      <c r="D2647" s="43" t="s">
        <v>3748</v>
      </c>
      <c r="E2647" s="43" t="n">
        <v>0.0487989</v>
      </c>
      <c r="F2647" s="43" t="n">
        <v>4.8798856</v>
      </c>
    </row>
    <row r="2648" customFormat="false" ht="11.25" hidden="false" customHeight="false" outlineLevel="0" collapsed="false">
      <c r="A2648" s="43" t="n">
        <v>110021194</v>
      </c>
      <c r="B2648" s="43" t="s">
        <v>3817</v>
      </c>
      <c r="C2648" s="43" t="n">
        <v>13761</v>
      </c>
      <c r="D2648" s="43" t="s">
        <v>3786</v>
      </c>
      <c r="E2648" s="43" t="n">
        <v>0.0013555</v>
      </c>
      <c r="F2648" s="43" t="n">
        <v>0.1355525</v>
      </c>
    </row>
    <row r="2649" customFormat="false" ht="11.25" hidden="false" customHeight="false" outlineLevel="0" collapsed="false">
      <c r="A2649" s="43" t="n">
        <v>110021194</v>
      </c>
      <c r="B2649" s="43" t="s">
        <v>3817</v>
      </c>
      <c r="C2649" s="43" t="n">
        <v>13792</v>
      </c>
      <c r="D2649" s="43" t="s">
        <v>3817</v>
      </c>
      <c r="E2649" s="43" t="n">
        <v>0.6140521</v>
      </c>
      <c r="F2649" s="43" t="n">
        <v>61.4052139</v>
      </c>
    </row>
    <row r="2650" customFormat="false" ht="11.25" hidden="false" customHeight="false" outlineLevel="0" collapsed="false">
      <c r="A2650" s="43" t="n">
        <v>110021194</v>
      </c>
      <c r="B2650" s="43" t="s">
        <v>3817</v>
      </c>
      <c r="C2650" s="43" t="n">
        <v>13868</v>
      </c>
      <c r="D2650" s="43" t="s">
        <v>3893</v>
      </c>
      <c r="E2650" s="43" t="n">
        <v>0.0043678</v>
      </c>
      <c r="F2650" s="43" t="n">
        <v>0.4367804</v>
      </c>
    </row>
    <row r="2651" customFormat="false" ht="11.25" hidden="false" customHeight="false" outlineLevel="0" collapsed="false">
      <c r="A2651" s="43" t="n">
        <v>110021194</v>
      </c>
      <c r="B2651" s="43" t="s">
        <v>3817</v>
      </c>
      <c r="C2651" s="43" t="n">
        <v>13919</v>
      </c>
      <c r="D2651" s="43" t="s">
        <v>3944</v>
      </c>
      <c r="E2651" s="43" t="n">
        <v>0.0120491</v>
      </c>
      <c r="F2651" s="43" t="n">
        <v>1.2049105</v>
      </c>
    </row>
    <row r="2652" customFormat="false" ht="11.25" hidden="false" customHeight="false" outlineLevel="0" collapsed="false">
      <c r="A2652" s="43" t="n">
        <v>110021194</v>
      </c>
      <c r="B2652" s="43" t="s">
        <v>3817</v>
      </c>
      <c r="C2652" s="43" t="n">
        <v>14010</v>
      </c>
      <c r="D2652" s="43" t="s">
        <v>4035</v>
      </c>
      <c r="E2652" s="43" t="n">
        <v>0.0018074</v>
      </c>
      <c r="F2652" s="43" t="n">
        <v>0.1807365</v>
      </c>
    </row>
    <row r="2653" customFormat="false" ht="11.25" hidden="false" customHeight="false" outlineLevel="0" collapsed="false">
      <c r="A2653" s="43" t="n">
        <v>110021194</v>
      </c>
      <c r="B2653" s="43" t="s">
        <v>3817</v>
      </c>
      <c r="C2653" s="43" t="n">
        <v>14046</v>
      </c>
      <c r="D2653" s="43" t="s">
        <v>4071</v>
      </c>
      <c r="E2653" s="43" t="n">
        <v>0.0072295</v>
      </c>
      <c r="F2653" s="43" t="n">
        <v>0.7229466</v>
      </c>
    </row>
    <row r="2654" customFormat="false" ht="11.25" hidden="false" customHeight="false" outlineLevel="0" collapsed="false">
      <c r="A2654" s="43" t="n">
        <v>110021194</v>
      </c>
      <c r="B2654" s="43" t="s">
        <v>3817</v>
      </c>
      <c r="C2654" s="43" t="n">
        <v>14057</v>
      </c>
      <c r="D2654" s="43" t="s">
        <v>4082</v>
      </c>
      <c r="E2654" s="43" t="n">
        <v>0.0424731</v>
      </c>
      <c r="F2654" s="43" t="n">
        <v>4.2473092</v>
      </c>
    </row>
    <row r="2655" customFormat="false" ht="11.25" hidden="false" customHeight="false" outlineLevel="0" collapsed="false">
      <c r="A2655" s="43" t="n">
        <v>110021194</v>
      </c>
      <c r="B2655" s="43" t="s">
        <v>3817</v>
      </c>
      <c r="C2655" s="43" t="n">
        <v>14382</v>
      </c>
      <c r="D2655" s="43" t="s">
        <v>4407</v>
      </c>
      <c r="E2655" s="43" t="n">
        <v>0.0051209</v>
      </c>
      <c r="F2655" s="43" t="n">
        <v>0.5120871</v>
      </c>
    </row>
    <row r="2656" customFormat="false" ht="11.25" hidden="false" customHeight="false" outlineLevel="0" collapsed="false">
      <c r="A2656" s="43" t="n">
        <v>110021194</v>
      </c>
      <c r="B2656" s="43" t="s">
        <v>3817</v>
      </c>
      <c r="C2656" s="43" t="n">
        <v>14392</v>
      </c>
      <c r="D2656" s="43" t="s">
        <v>4417</v>
      </c>
      <c r="E2656" s="43" t="n">
        <v>0.0067776</v>
      </c>
      <c r="F2656" s="43" t="n">
        <v>0.6777619</v>
      </c>
    </row>
    <row r="2657" customFormat="false" ht="11.25" hidden="false" customHeight="false" outlineLevel="0" collapsed="false">
      <c r="A2657" s="43" t="n">
        <v>110021194</v>
      </c>
      <c r="B2657" s="43" t="s">
        <v>3817</v>
      </c>
      <c r="C2657" s="43" t="n">
        <v>14440</v>
      </c>
      <c r="D2657" s="43" t="s">
        <v>4465</v>
      </c>
      <c r="E2657" s="43" t="n">
        <v>0.0021086</v>
      </c>
      <c r="F2657" s="43" t="n">
        <v>0.2108593</v>
      </c>
    </row>
    <row r="2658" customFormat="false" ht="11.25" hidden="false" customHeight="false" outlineLevel="0" collapsed="false">
      <c r="A2658" s="43" t="n">
        <v>110031195</v>
      </c>
      <c r="B2658" s="43" t="s">
        <v>2747</v>
      </c>
      <c r="C2658" s="43" t="n">
        <v>12722</v>
      </c>
      <c r="D2658" s="43" t="s">
        <v>2747</v>
      </c>
      <c r="E2658" s="43" t="n">
        <v>1</v>
      </c>
      <c r="F2658" s="43" t="n">
        <v>100</v>
      </c>
    </row>
    <row r="2659" customFormat="false" ht="11.25" hidden="false" customHeight="false" outlineLevel="0" collapsed="false">
      <c r="A2659" s="43" t="n">
        <v>110031196</v>
      </c>
      <c r="B2659" s="43" t="s">
        <v>15451</v>
      </c>
      <c r="C2659" s="43" t="n">
        <v>10100</v>
      </c>
      <c r="D2659" s="43" t="s">
        <v>125</v>
      </c>
      <c r="E2659" s="43" t="n">
        <v>0.065652</v>
      </c>
      <c r="F2659" s="43" t="n">
        <v>6.5651958</v>
      </c>
    </row>
    <row r="2660" customFormat="false" ht="11.25" hidden="false" customHeight="false" outlineLevel="0" collapsed="false">
      <c r="A2660" s="43" t="n">
        <v>110031196</v>
      </c>
      <c r="B2660" s="43" t="s">
        <v>15451</v>
      </c>
      <c r="C2660" s="43" t="n">
        <v>10266</v>
      </c>
      <c r="D2660" s="43" t="s">
        <v>291</v>
      </c>
      <c r="E2660" s="43" t="n">
        <v>0.008069</v>
      </c>
      <c r="F2660" s="43" t="n">
        <v>0.8068954</v>
      </c>
    </row>
    <row r="2661" customFormat="false" ht="11.25" hidden="false" customHeight="false" outlineLevel="0" collapsed="false">
      <c r="A2661" s="43" t="n">
        <v>110031196</v>
      </c>
      <c r="B2661" s="43" t="s">
        <v>15451</v>
      </c>
      <c r="C2661" s="43" t="n">
        <v>10317</v>
      </c>
      <c r="D2661" s="43" t="s">
        <v>342</v>
      </c>
      <c r="E2661" s="43" t="n">
        <v>0.0062351</v>
      </c>
      <c r="F2661" s="43" t="n">
        <v>0.623511</v>
      </c>
    </row>
    <row r="2662" customFormat="false" ht="11.25" hidden="false" customHeight="false" outlineLevel="0" collapsed="false">
      <c r="A2662" s="43" t="n">
        <v>110031196</v>
      </c>
      <c r="B2662" s="43" t="s">
        <v>15451</v>
      </c>
      <c r="C2662" s="43" t="n">
        <v>10369</v>
      </c>
      <c r="D2662" s="43" t="s">
        <v>394</v>
      </c>
      <c r="E2662" s="43" t="n">
        <v>0.027141</v>
      </c>
      <c r="F2662" s="43" t="n">
        <v>2.7141025</v>
      </c>
    </row>
    <row r="2663" customFormat="false" ht="11.25" hidden="false" customHeight="false" outlineLevel="0" collapsed="false">
      <c r="A2663" s="43" t="n">
        <v>110031196</v>
      </c>
      <c r="B2663" s="43" t="s">
        <v>15451</v>
      </c>
      <c r="C2663" s="43" t="n">
        <v>10441</v>
      </c>
      <c r="D2663" s="43" t="s">
        <v>466</v>
      </c>
      <c r="E2663" s="43" t="n">
        <v>0.1824683</v>
      </c>
      <c r="F2663" s="43" t="n">
        <v>18.24683</v>
      </c>
    </row>
    <row r="2664" customFormat="false" ht="11.25" hidden="false" customHeight="false" outlineLevel="0" collapsed="false">
      <c r="A2664" s="43" t="n">
        <v>110031196</v>
      </c>
      <c r="B2664" s="43" t="s">
        <v>15451</v>
      </c>
      <c r="C2664" s="43" t="n">
        <v>10489</v>
      </c>
      <c r="D2664" s="43" t="s">
        <v>514</v>
      </c>
      <c r="E2664" s="43" t="n">
        <v>0.0370438</v>
      </c>
      <c r="F2664" s="43" t="n">
        <v>3.7043838</v>
      </c>
    </row>
    <row r="2665" customFormat="false" ht="11.25" hidden="false" customHeight="false" outlineLevel="0" collapsed="false">
      <c r="A2665" s="43" t="n">
        <v>110031196</v>
      </c>
      <c r="B2665" s="43" t="s">
        <v>15451</v>
      </c>
      <c r="C2665" s="43" t="n">
        <v>10492</v>
      </c>
      <c r="D2665" s="43" t="s">
        <v>517</v>
      </c>
      <c r="E2665" s="43" t="n">
        <v>0.0078856</v>
      </c>
      <c r="F2665" s="43" t="n">
        <v>0.7885568</v>
      </c>
    </row>
    <row r="2666" customFormat="false" ht="11.25" hidden="false" customHeight="false" outlineLevel="0" collapsed="false">
      <c r="A2666" s="43" t="n">
        <v>110031196</v>
      </c>
      <c r="B2666" s="43" t="s">
        <v>15451</v>
      </c>
      <c r="C2666" s="43" t="n">
        <v>10658</v>
      </c>
      <c r="D2666" s="43" t="s">
        <v>683</v>
      </c>
      <c r="E2666" s="43" t="n">
        <v>0.0209059</v>
      </c>
      <c r="F2666" s="43" t="n">
        <v>2.0905923</v>
      </c>
    </row>
    <row r="2667" customFormat="false" ht="11.25" hidden="false" customHeight="false" outlineLevel="0" collapsed="false">
      <c r="A2667" s="43" t="n">
        <v>110031196</v>
      </c>
      <c r="B2667" s="43" t="s">
        <v>15451</v>
      </c>
      <c r="C2667" s="43" t="n">
        <v>10969</v>
      </c>
      <c r="D2667" s="43" t="s">
        <v>994</v>
      </c>
      <c r="E2667" s="43" t="n">
        <v>0.0060517</v>
      </c>
      <c r="F2667" s="43" t="n">
        <v>0.6051715</v>
      </c>
    </row>
    <row r="2668" customFormat="false" ht="11.25" hidden="false" customHeight="false" outlineLevel="0" collapsed="false">
      <c r="A2668" s="43" t="n">
        <v>110031196</v>
      </c>
      <c r="B2668" s="43" t="s">
        <v>15451</v>
      </c>
      <c r="C2668" s="43" t="n">
        <v>11120</v>
      </c>
      <c r="D2668" s="43" t="s">
        <v>1145</v>
      </c>
      <c r="E2668" s="43" t="n">
        <v>0.0113699</v>
      </c>
      <c r="F2668" s="43" t="n">
        <v>1.1369889</v>
      </c>
    </row>
    <row r="2669" customFormat="false" ht="11.25" hidden="false" customHeight="false" outlineLevel="0" collapsed="false">
      <c r="A2669" s="43" t="n">
        <v>110031196</v>
      </c>
      <c r="B2669" s="43" t="s">
        <v>15451</v>
      </c>
      <c r="C2669" s="43" t="n">
        <v>11125</v>
      </c>
      <c r="D2669" s="43" t="s">
        <v>1150</v>
      </c>
      <c r="E2669" s="43" t="n">
        <v>0.0212727</v>
      </c>
      <c r="F2669" s="43" t="n">
        <v>2.1272701</v>
      </c>
    </row>
    <row r="2670" customFormat="false" ht="11.25" hidden="false" customHeight="false" outlineLevel="0" collapsed="false">
      <c r="A2670" s="43" t="n">
        <v>110031196</v>
      </c>
      <c r="B2670" s="43" t="s">
        <v>15451</v>
      </c>
      <c r="C2670" s="43" t="n">
        <v>11586</v>
      </c>
      <c r="D2670" s="43" t="s">
        <v>1611</v>
      </c>
      <c r="E2670" s="43" t="n">
        <v>0.0570327</v>
      </c>
      <c r="F2670" s="43" t="n">
        <v>5.7032719</v>
      </c>
    </row>
    <row r="2671" customFormat="false" ht="11.25" hidden="false" customHeight="false" outlineLevel="0" collapsed="false">
      <c r="A2671" s="43" t="n">
        <v>110031196</v>
      </c>
      <c r="B2671" s="43" t="s">
        <v>15451</v>
      </c>
      <c r="C2671" s="43" t="n">
        <v>11742</v>
      </c>
      <c r="D2671" s="43" t="s">
        <v>1767</v>
      </c>
      <c r="E2671" s="43" t="n">
        <v>0.0020172</v>
      </c>
      <c r="F2671" s="43" t="n">
        <v>0.2017238</v>
      </c>
    </row>
    <row r="2672" customFormat="false" ht="11.25" hidden="false" customHeight="false" outlineLevel="0" collapsed="false">
      <c r="A2672" s="43" t="n">
        <v>110031196</v>
      </c>
      <c r="B2672" s="43" t="s">
        <v>15451</v>
      </c>
      <c r="C2672" s="43" t="n">
        <v>11817</v>
      </c>
      <c r="D2672" s="43" t="s">
        <v>1842</v>
      </c>
      <c r="E2672" s="43" t="n">
        <v>0.0432789</v>
      </c>
      <c r="F2672" s="43" t="n">
        <v>4.3278933</v>
      </c>
    </row>
    <row r="2673" customFormat="false" ht="11.25" hidden="false" customHeight="false" outlineLevel="0" collapsed="false">
      <c r="A2673" s="43" t="n">
        <v>110031196</v>
      </c>
      <c r="B2673" s="43" t="s">
        <v>15451</v>
      </c>
      <c r="C2673" s="43" t="n">
        <v>12459</v>
      </c>
      <c r="D2673" s="43" t="s">
        <v>2484</v>
      </c>
      <c r="E2673" s="43" t="n">
        <v>0.0198056</v>
      </c>
      <c r="F2673" s="43" t="n">
        <v>1.9805613</v>
      </c>
    </row>
    <row r="2674" customFormat="false" ht="11.25" hidden="false" customHeight="false" outlineLevel="0" collapsed="false">
      <c r="A2674" s="43" t="n">
        <v>110031196</v>
      </c>
      <c r="B2674" s="43" t="s">
        <v>15451</v>
      </c>
      <c r="C2674" s="43" t="n">
        <v>12621</v>
      </c>
      <c r="D2674" s="43" t="s">
        <v>2646</v>
      </c>
      <c r="E2674" s="43" t="n">
        <v>0.0042179</v>
      </c>
      <c r="F2674" s="43" t="n">
        <v>0.4217862</v>
      </c>
    </row>
    <row r="2675" customFormat="false" ht="11.25" hidden="false" customHeight="false" outlineLevel="0" collapsed="false">
      <c r="A2675" s="43" t="n">
        <v>110031196</v>
      </c>
      <c r="B2675" s="43" t="s">
        <v>15451</v>
      </c>
      <c r="C2675" s="43" t="n">
        <v>12722</v>
      </c>
      <c r="D2675" s="43" t="s">
        <v>2747</v>
      </c>
      <c r="E2675" s="43" t="n">
        <v>0.2039245</v>
      </c>
      <c r="F2675" s="43" t="n">
        <v>20.3924464</v>
      </c>
    </row>
    <row r="2676" customFormat="false" ht="11.25" hidden="false" customHeight="false" outlineLevel="0" collapsed="false">
      <c r="A2676" s="43" t="n">
        <v>110031196</v>
      </c>
      <c r="B2676" s="43" t="s">
        <v>15451</v>
      </c>
      <c r="C2676" s="43" t="n">
        <v>12843</v>
      </c>
      <c r="D2676" s="43" t="s">
        <v>2868</v>
      </c>
      <c r="E2676" s="43" t="n">
        <v>0.1083808</v>
      </c>
      <c r="F2676" s="43" t="n">
        <v>10.8380759</v>
      </c>
    </row>
    <row r="2677" customFormat="false" ht="11.25" hidden="false" customHeight="false" outlineLevel="0" collapsed="false">
      <c r="A2677" s="43" t="n">
        <v>110031196</v>
      </c>
      <c r="B2677" s="43" t="s">
        <v>15451</v>
      </c>
      <c r="C2677" s="43" t="n">
        <v>13008</v>
      </c>
      <c r="D2677" s="43" t="s">
        <v>3033</v>
      </c>
      <c r="E2677" s="43" t="n">
        <v>0.0419952</v>
      </c>
      <c r="F2677" s="43" t="n">
        <v>4.1995239</v>
      </c>
    </row>
    <row r="2678" customFormat="false" ht="11.25" hidden="false" customHeight="false" outlineLevel="0" collapsed="false">
      <c r="A2678" s="43" t="n">
        <v>110031196</v>
      </c>
      <c r="B2678" s="43" t="s">
        <v>15451</v>
      </c>
      <c r="C2678" s="43" t="n">
        <v>13131</v>
      </c>
      <c r="D2678" s="43" t="s">
        <v>3156</v>
      </c>
      <c r="E2678" s="43" t="n">
        <v>0.0825234</v>
      </c>
      <c r="F2678" s="43" t="n">
        <v>8.2523399</v>
      </c>
    </row>
    <row r="2679" customFormat="false" ht="11.25" hidden="false" customHeight="false" outlineLevel="0" collapsed="false">
      <c r="A2679" s="43" t="n">
        <v>110031196</v>
      </c>
      <c r="B2679" s="43" t="s">
        <v>15451</v>
      </c>
      <c r="C2679" s="43" t="n">
        <v>13383</v>
      </c>
      <c r="D2679" s="43" t="s">
        <v>3408</v>
      </c>
      <c r="E2679" s="43" t="n">
        <v>0.0022006</v>
      </c>
      <c r="F2679" s="43" t="n">
        <v>0.2200626</v>
      </c>
    </row>
    <row r="2680" customFormat="false" ht="11.25" hidden="false" customHeight="false" outlineLevel="0" collapsed="false">
      <c r="A2680" s="43" t="n">
        <v>110031196</v>
      </c>
      <c r="B2680" s="43" t="s">
        <v>15451</v>
      </c>
      <c r="C2680" s="43" t="n">
        <v>13431</v>
      </c>
      <c r="D2680" s="43" t="s">
        <v>3456</v>
      </c>
      <c r="E2680" s="43" t="n">
        <v>0.0045846</v>
      </c>
      <c r="F2680" s="43" t="n">
        <v>0.4584633</v>
      </c>
    </row>
    <row r="2681" customFormat="false" ht="11.25" hidden="false" customHeight="false" outlineLevel="0" collapsed="false">
      <c r="A2681" s="43" t="n">
        <v>110031196</v>
      </c>
      <c r="B2681" s="43" t="s">
        <v>15451</v>
      </c>
      <c r="C2681" s="43" t="n">
        <v>13806</v>
      </c>
      <c r="D2681" s="43" t="s">
        <v>3831</v>
      </c>
      <c r="E2681" s="43" t="n">
        <v>0.0132038</v>
      </c>
      <c r="F2681" s="43" t="n">
        <v>1.3203757</v>
      </c>
    </row>
    <row r="2682" customFormat="false" ht="11.25" hidden="false" customHeight="false" outlineLevel="0" collapsed="false">
      <c r="A2682" s="43" t="n">
        <v>110031196</v>
      </c>
      <c r="B2682" s="43" t="s">
        <v>15451</v>
      </c>
      <c r="C2682" s="43" t="n">
        <v>13959</v>
      </c>
      <c r="D2682" s="43" t="s">
        <v>3984</v>
      </c>
      <c r="E2682" s="43" t="n">
        <v>0.0099028</v>
      </c>
      <c r="F2682" s="43" t="n">
        <v>0.9902807</v>
      </c>
    </row>
    <row r="2683" customFormat="false" ht="11.25" hidden="false" customHeight="false" outlineLevel="0" collapsed="false">
      <c r="A2683" s="43" t="n">
        <v>110031196</v>
      </c>
      <c r="B2683" s="43" t="s">
        <v>15451</v>
      </c>
      <c r="C2683" s="43" t="n">
        <v>14213</v>
      </c>
      <c r="D2683" s="43" t="s">
        <v>4238</v>
      </c>
      <c r="E2683" s="43" t="n">
        <v>0.012837</v>
      </c>
      <c r="F2683" s="43" t="n">
        <v>1.2836972</v>
      </c>
    </row>
    <row r="2684" customFormat="false" ht="11.25" hidden="false" customHeight="false" outlineLevel="0" collapsed="false">
      <c r="A2684" s="43" t="n">
        <v>110031197</v>
      </c>
      <c r="B2684" s="43" t="s">
        <v>2928</v>
      </c>
      <c r="C2684" s="43" t="n">
        <v>12903</v>
      </c>
      <c r="D2684" s="43" t="s">
        <v>2928</v>
      </c>
      <c r="E2684" s="43" t="n">
        <v>1</v>
      </c>
      <c r="F2684" s="43" t="n">
        <v>100</v>
      </c>
    </row>
    <row r="2685" customFormat="false" ht="11.25" hidden="false" customHeight="false" outlineLevel="0" collapsed="false">
      <c r="A2685" s="43" t="n">
        <v>110031198</v>
      </c>
      <c r="B2685" s="43" t="s">
        <v>15452</v>
      </c>
      <c r="C2685" s="43" t="n">
        <v>10120</v>
      </c>
      <c r="D2685" s="43" t="s">
        <v>145</v>
      </c>
      <c r="E2685" s="43" t="n">
        <v>0.0347208</v>
      </c>
      <c r="F2685" s="43" t="n">
        <v>3.472077</v>
      </c>
    </row>
    <row r="2686" customFormat="false" ht="11.25" hidden="false" customHeight="false" outlineLevel="0" collapsed="false">
      <c r="A2686" s="43" t="n">
        <v>110031198</v>
      </c>
      <c r="B2686" s="43" t="s">
        <v>15452</v>
      </c>
      <c r="C2686" s="43" t="n">
        <v>10266</v>
      </c>
      <c r="D2686" s="43" t="s">
        <v>291</v>
      </c>
      <c r="E2686" s="43" t="n">
        <v>0.0637942</v>
      </c>
      <c r="F2686" s="43" t="n">
        <v>6.3794182</v>
      </c>
    </row>
    <row r="2687" customFormat="false" ht="11.25" hidden="false" customHeight="false" outlineLevel="0" collapsed="false">
      <c r="A2687" s="43" t="n">
        <v>110031198</v>
      </c>
      <c r="B2687" s="43" t="s">
        <v>15452</v>
      </c>
      <c r="C2687" s="43" t="n">
        <v>10444</v>
      </c>
      <c r="D2687" s="43" t="s">
        <v>469</v>
      </c>
      <c r="E2687" s="43" t="n">
        <v>0.0349299</v>
      </c>
      <c r="F2687" s="43" t="n">
        <v>3.4929933</v>
      </c>
    </row>
    <row r="2688" customFormat="false" ht="11.25" hidden="false" customHeight="false" outlineLevel="0" collapsed="false">
      <c r="A2688" s="43" t="n">
        <v>110031198</v>
      </c>
      <c r="B2688" s="43" t="s">
        <v>15452</v>
      </c>
      <c r="C2688" s="43" t="n">
        <v>10483</v>
      </c>
      <c r="D2688" s="43" t="s">
        <v>508</v>
      </c>
      <c r="E2688" s="43" t="n">
        <v>0.0029283</v>
      </c>
      <c r="F2688" s="43" t="n">
        <v>0.2928258</v>
      </c>
    </row>
    <row r="2689" customFormat="false" ht="11.25" hidden="false" customHeight="false" outlineLevel="0" collapsed="false">
      <c r="A2689" s="43" t="n">
        <v>110031198</v>
      </c>
      <c r="B2689" s="43" t="s">
        <v>15452</v>
      </c>
      <c r="C2689" s="43" t="n">
        <v>10660</v>
      </c>
      <c r="D2689" s="43" t="s">
        <v>685</v>
      </c>
      <c r="E2689" s="43" t="n">
        <v>0.0225894</v>
      </c>
      <c r="F2689" s="43" t="n">
        <v>2.2589421</v>
      </c>
    </row>
    <row r="2690" customFormat="false" ht="11.25" hidden="false" customHeight="false" outlineLevel="0" collapsed="false">
      <c r="A2690" s="43" t="n">
        <v>110031198</v>
      </c>
      <c r="B2690" s="43" t="s">
        <v>15452</v>
      </c>
      <c r="C2690" s="43" t="n">
        <v>10665</v>
      </c>
      <c r="D2690" s="43" t="s">
        <v>690</v>
      </c>
      <c r="E2690" s="43" t="n">
        <v>0.0031374</v>
      </c>
      <c r="F2690" s="43" t="n">
        <v>0.3137419</v>
      </c>
    </row>
    <row r="2691" customFormat="false" ht="11.25" hidden="false" customHeight="false" outlineLevel="0" collapsed="false">
      <c r="A2691" s="43" t="n">
        <v>110031198</v>
      </c>
      <c r="B2691" s="43" t="s">
        <v>15452</v>
      </c>
      <c r="C2691" s="43" t="n">
        <v>11091</v>
      </c>
      <c r="D2691" s="43" t="s">
        <v>1116</v>
      </c>
      <c r="E2691" s="43" t="n">
        <v>0.0112947</v>
      </c>
      <c r="F2691" s="43" t="n">
        <v>1.1294712</v>
      </c>
    </row>
    <row r="2692" customFormat="false" ht="11.25" hidden="false" customHeight="false" outlineLevel="0" collapsed="false">
      <c r="A2692" s="43" t="n">
        <v>110031198</v>
      </c>
      <c r="B2692" s="43" t="s">
        <v>15452</v>
      </c>
      <c r="C2692" s="43" t="n">
        <v>11182</v>
      </c>
      <c r="D2692" s="43" t="s">
        <v>1207</v>
      </c>
      <c r="E2692" s="43" t="n">
        <v>0.0089939</v>
      </c>
      <c r="F2692" s="43" t="n">
        <v>0.8993934</v>
      </c>
    </row>
    <row r="2693" customFormat="false" ht="11.25" hidden="false" customHeight="false" outlineLevel="0" collapsed="false">
      <c r="A2693" s="43" t="n">
        <v>110031198</v>
      </c>
      <c r="B2693" s="43" t="s">
        <v>15452</v>
      </c>
      <c r="C2693" s="43" t="n">
        <v>11291</v>
      </c>
      <c r="D2693" s="43" t="s">
        <v>1316</v>
      </c>
      <c r="E2693" s="43" t="n">
        <v>0.0031374</v>
      </c>
      <c r="F2693" s="43" t="n">
        <v>0.3137419</v>
      </c>
    </row>
    <row r="2694" customFormat="false" ht="11.25" hidden="false" customHeight="false" outlineLevel="0" collapsed="false">
      <c r="A2694" s="43" t="n">
        <v>110031198</v>
      </c>
      <c r="B2694" s="43" t="s">
        <v>15452</v>
      </c>
      <c r="C2694" s="43" t="n">
        <v>11380</v>
      </c>
      <c r="D2694" s="43" t="s">
        <v>1405</v>
      </c>
      <c r="E2694" s="43" t="n">
        <v>0.0219619</v>
      </c>
      <c r="F2694" s="43" t="n">
        <v>2.1961933</v>
      </c>
    </row>
    <row r="2695" customFormat="false" ht="11.25" hidden="false" customHeight="false" outlineLevel="0" collapsed="false">
      <c r="A2695" s="43" t="n">
        <v>110031198</v>
      </c>
      <c r="B2695" s="43" t="s">
        <v>15452</v>
      </c>
      <c r="C2695" s="43" t="n">
        <v>11455</v>
      </c>
      <c r="D2695" s="43" t="s">
        <v>1480</v>
      </c>
      <c r="E2695" s="43" t="n">
        <v>0.0158963</v>
      </c>
      <c r="F2695" s="43" t="n">
        <v>1.589626</v>
      </c>
    </row>
    <row r="2696" customFormat="false" ht="11.25" hidden="false" customHeight="false" outlineLevel="0" collapsed="false">
      <c r="A2696" s="43" t="n">
        <v>110031198</v>
      </c>
      <c r="B2696" s="43" t="s">
        <v>15452</v>
      </c>
      <c r="C2696" s="43" t="n">
        <v>11823</v>
      </c>
      <c r="D2696" s="43" t="s">
        <v>1848</v>
      </c>
      <c r="E2696" s="43" t="n">
        <v>0.0309559</v>
      </c>
      <c r="F2696" s="43" t="n">
        <v>3.0955869</v>
      </c>
    </row>
    <row r="2697" customFormat="false" ht="11.25" hidden="false" customHeight="false" outlineLevel="0" collapsed="false">
      <c r="A2697" s="43" t="n">
        <v>110031198</v>
      </c>
      <c r="B2697" s="43" t="s">
        <v>15452</v>
      </c>
      <c r="C2697" s="43" t="n">
        <v>11856</v>
      </c>
      <c r="D2697" s="43" t="s">
        <v>1881</v>
      </c>
      <c r="E2697" s="43" t="n">
        <v>0.0094123</v>
      </c>
      <c r="F2697" s="43" t="n">
        <v>0.9412259</v>
      </c>
    </row>
    <row r="2698" customFormat="false" ht="11.25" hidden="false" customHeight="false" outlineLevel="0" collapsed="false">
      <c r="A2698" s="43" t="n">
        <v>110031198</v>
      </c>
      <c r="B2698" s="43" t="s">
        <v>15452</v>
      </c>
      <c r="C2698" s="43" t="n">
        <v>11993</v>
      </c>
      <c r="D2698" s="43" t="s">
        <v>2018</v>
      </c>
      <c r="E2698" s="43" t="n">
        <v>0.025936</v>
      </c>
      <c r="F2698" s="43" t="n">
        <v>2.5935999</v>
      </c>
    </row>
    <row r="2699" customFormat="false" ht="11.25" hidden="false" customHeight="false" outlineLevel="0" collapsed="false">
      <c r="A2699" s="43" t="n">
        <v>110031198</v>
      </c>
      <c r="B2699" s="43" t="s">
        <v>15452</v>
      </c>
      <c r="C2699" s="43" t="n">
        <v>12069</v>
      </c>
      <c r="D2699" s="43" t="s">
        <v>2094</v>
      </c>
      <c r="E2699" s="43" t="n">
        <v>0.001255</v>
      </c>
      <c r="F2699" s="43" t="n">
        <v>0.1254968</v>
      </c>
    </row>
    <row r="2700" customFormat="false" ht="11.25" hidden="false" customHeight="false" outlineLevel="0" collapsed="false">
      <c r="A2700" s="43" t="n">
        <v>110031198</v>
      </c>
      <c r="B2700" s="43" t="s">
        <v>15452</v>
      </c>
      <c r="C2700" s="43" t="n">
        <v>12526</v>
      </c>
      <c r="D2700" s="43" t="s">
        <v>2551</v>
      </c>
      <c r="E2700" s="43" t="n">
        <v>0.0221711</v>
      </c>
      <c r="F2700" s="43" t="n">
        <v>2.2171098</v>
      </c>
    </row>
    <row r="2701" customFormat="false" ht="11.25" hidden="false" customHeight="false" outlineLevel="0" collapsed="false">
      <c r="A2701" s="43" t="n">
        <v>110031198</v>
      </c>
      <c r="B2701" s="43" t="s">
        <v>15452</v>
      </c>
      <c r="C2701" s="43" t="n">
        <v>12572</v>
      </c>
      <c r="D2701" s="43" t="s">
        <v>2597</v>
      </c>
      <c r="E2701" s="43" t="n">
        <v>0.037649</v>
      </c>
      <c r="F2701" s="43" t="n">
        <v>3.7649028</v>
      </c>
    </row>
    <row r="2702" customFormat="false" ht="11.25" hidden="false" customHeight="false" outlineLevel="0" collapsed="false">
      <c r="A2702" s="43" t="n">
        <v>110031198</v>
      </c>
      <c r="B2702" s="43" t="s">
        <v>15452</v>
      </c>
      <c r="C2702" s="43" t="n">
        <v>12621</v>
      </c>
      <c r="D2702" s="43" t="s">
        <v>2646</v>
      </c>
      <c r="E2702" s="43" t="n">
        <v>0.0016733</v>
      </c>
      <c r="F2702" s="43" t="n">
        <v>0.167329</v>
      </c>
    </row>
    <row r="2703" customFormat="false" ht="11.25" hidden="false" customHeight="false" outlineLevel="0" collapsed="false">
      <c r="A2703" s="43" t="n">
        <v>110031198</v>
      </c>
      <c r="B2703" s="43" t="s">
        <v>15452</v>
      </c>
      <c r="C2703" s="43" t="n">
        <v>12903</v>
      </c>
      <c r="D2703" s="43" t="s">
        <v>2928</v>
      </c>
      <c r="E2703" s="43" t="n">
        <v>0.0934951</v>
      </c>
      <c r="F2703" s="43" t="n">
        <v>9.3495094</v>
      </c>
    </row>
    <row r="2704" customFormat="false" ht="11.25" hidden="false" customHeight="false" outlineLevel="0" collapsed="false">
      <c r="A2704" s="43" t="n">
        <v>110031198</v>
      </c>
      <c r="B2704" s="43" t="s">
        <v>15452</v>
      </c>
      <c r="C2704" s="43" t="n">
        <v>13027</v>
      </c>
      <c r="D2704" s="43" t="s">
        <v>3052</v>
      </c>
      <c r="E2704" s="43" t="n">
        <v>0.0146413</v>
      </c>
      <c r="F2704" s="43" t="n">
        <v>1.4641286</v>
      </c>
    </row>
    <row r="2705" customFormat="false" ht="11.25" hidden="false" customHeight="false" outlineLevel="0" collapsed="false">
      <c r="A2705" s="43" t="n">
        <v>110031198</v>
      </c>
      <c r="B2705" s="43" t="s">
        <v>15452</v>
      </c>
      <c r="C2705" s="43" t="n">
        <v>13205</v>
      </c>
      <c r="D2705" s="43" t="s">
        <v>3230</v>
      </c>
      <c r="E2705" s="43" t="n">
        <v>0.0340933</v>
      </c>
      <c r="F2705" s="43" t="n">
        <v>3.4093286</v>
      </c>
    </row>
    <row r="2706" customFormat="false" ht="11.25" hidden="false" customHeight="false" outlineLevel="0" collapsed="false">
      <c r="A2706" s="43" t="n">
        <v>110031198</v>
      </c>
      <c r="B2706" s="43" t="s">
        <v>15452</v>
      </c>
      <c r="C2706" s="43" t="n">
        <v>13618</v>
      </c>
      <c r="D2706" s="43" t="s">
        <v>3643</v>
      </c>
      <c r="E2706" s="43" t="n">
        <v>0.0156871</v>
      </c>
      <c r="F2706" s="43" t="n">
        <v>1.5687095</v>
      </c>
    </row>
    <row r="2707" customFormat="false" ht="11.25" hidden="false" customHeight="false" outlineLevel="0" collapsed="false">
      <c r="A2707" s="43" t="n">
        <v>110031198</v>
      </c>
      <c r="B2707" s="43" t="s">
        <v>15452</v>
      </c>
      <c r="C2707" s="43" t="n">
        <v>13770</v>
      </c>
      <c r="D2707" s="43" t="s">
        <v>3795</v>
      </c>
      <c r="E2707" s="43" t="n">
        <v>0.0248902</v>
      </c>
      <c r="F2707" s="43" t="n">
        <v>2.4890188</v>
      </c>
    </row>
    <row r="2708" customFormat="false" ht="11.25" hidden="false" customHeight="false" outlineLevel="0" collapsed="false">
      <c r="A2708" s="43" t="n">
        <v>110031198</v>
      </c>
      <c r="B2708" s="43" t="s">
        <v>15452</v>
      </c>
      <c r="C2708" s="43" t="n">
        <v>13981</v>
      </c>
      <c r="D2708" s="43" t="s">
        <v>4006</v>
      </c>
      <c r="E2708" s="43" t="n">
        <v>0.0150596</v>
      </c>
      <c r="F2708" s="43" t="n">
        <v>1.5059611</v>
      </c>
    </row>
    <row r="2709" customFormat="false" ht="11.25" hidden="false" customHeight="false" outlineLevel="0" collapsed="false">
      <c r="A2709" s="43" t="n">
        <v>110031198</v>
      </c>
      <c r="B2709" s="43" t="s">
        <v>15452</v>
      </c>
      <c r="C2709" s="43" t="n">
        <v>14211</v>
      </c>
      <c r="D2709" s="43" t="s">
        <v>4236</v>
      </c>
      <c r="E2709" s="43" t="n">
        <v>0.4361012</v>
      </c>
      <c r="F2709" s="43" t="n">
        <v>43.6101194</v>
      </c>
    </row>
    <row r="2710" customFormat="false" ht="11.25" hidden="false" customHeight="false" outlineLevel="0" collapsed="false">
      <c r="A2710" s="43" t="n">
        <v>110031198</v>
      </c>
      <c r="B2710" s="43" t="s">
        <v>15452</v>
      </c>
      <c r="C2710" s="43" t="n">
        <v>14488</v>
      </c>
      <c r="D2710" s="43" t="s">
        <v>4513</v>
      </c>
      <c r="E2710" s="43" t="n">
        <v>0.0135955</v>
      </c>
      <c r="F2710" s="43" t="n">
        <v>1.3595482</v>
      </c>
    </row>
    <row r="2711" customFormat="false" ht="11.25" hidden="false" customHeight="false" outlineLevel="0" collapsed="false">
      <c r="A2711" s="43" t="n">
        <v>110041199</v>
      </c>
      <c r="B2711" s="43" t="s">
        <v>1837</v>
      </c>
      <c r="C2711" s="43" t="n">
        <v>11812</v>
      </c>
      <c r="D2711" s="43" t="s">
        <v>1837</v>
      </c>
      <c r="E2711" s="43" t="n">
        <v>1</v>
      </c>
      <c r="F2711" s="43" t="n">
        <v>100</v>
      </c>
    </row>
    <row r="2712" customFormat="false" ht="11.25" hidden="false" customHeight="false" outlineLevel="0" collapsed="false">
      <c r="A2712" s="43" t="n">
        <v>110041200</v>
      </c>
      <c r="B2712" s="43" t="s">
        <v>15453</v>
      </c>
      <c r="C2712" s="43" t="n">
        <v>10419</v>
      </c>
      <c r="D2712" s="43" t="s">
        <v>444</v>
      </c>
      <c r="E2712" s="43" t="n">
        <v>0.0153733</v>
      </c>
      <c r="F2712" s="43" t="n">
        <v>1.537335</v>
      </c>
    </row>
    <row r="2713" customFormat="false" ht="11.25" hidden="false" customHeight="false" outlineLevel="0" collapsed="false">
      <c r="A2713" s="43" t="n">
        <v>110041200</v>
      </c>
      <c r="B2713" s="43" t="s">
        <v>15453</v>
      </c>
      <c r="C2713" s="43" t="n">
        <v>10442</v>
      </c>
      <c r="D2713" s="43" t="s">
        <v>467</v>
      </c>
      <c r="E2713" s="43" t="n">
        <v>0.2703759</v>
      </c>
      <c r="F2713" s="43" t="n">
        <v>27.0375876</v>
      </c>
    </row>
    <row r="2714" customFormat="false" ht="11.25" hidden="false" customHeight="false" outlineLevel="0" collapsed="false">
      <c r="A2714" s="43" t="n">
        <v>110041200</v>
      </c>
      <c r="B2714" s="43" t="s">
        <v>15453</v>
      </c>
      <c r="C2714" s="43" t="n">
        <v>10561</v>
      </c>
      <c r="D2714" s="43" t="s">
        <v>586</v>
      </c>
      <c r="E2714" s="43" t="n">
        <v>0.0358711</v>
      </c>
      <c r="F2714" s="43" t="n">
        <v>3.587115</v>
      </c>
    </row>
    <row r="2715" customFormat="false" ht="11.25" hidden="false" customHeight="false" outlineLevel="0" collapsed="false">
      <c r="A2715" s="43" t="n">
        <v>110041200</v>
      </c>
      <c r="B2715" s="43" t="s">
        <v>15453</v>
      </c>
      <c r="C2715" s="43" t="n">
        <v>10823</v>
      </c>
      <c r="D2715" s="43" t="s">
        <v>848</v>
      </c>
      <c r="E2715" s="43" t="n">
        <v>0.0029283</v>
      </c>
      <c r="F2715" s="43" t="n">
        <v>0.2928257</v>
      </c>
    </row>
    <row r="2716" customFormat="false" ht="11.25" hidden="false" customHeight="false" outlineLevel="0" collapsed="false">
      <c r="A2716" s="43" t="n">
        <v>110041200</v>
      </c>
      <c r="B2716" s="43" t="s">
        <v>15453</v>
      </c>
      <c r="C2716" s="43" t="n">
        <v>10832</v>
      </c>
      <c r="D2716" s="43" t="s">
        <v>857</v>
      </c>
      <c r="E2716" s="43" t="n">
        <v>0.0829673</v>
      </c>
      <c r="F2716" s="43" t="n">
        <v>8.2967293</v>
      </c>
    </row>
    <row r="2717" customFormat="false" ht="11.25" hidden="false" customHeight="false" outlineLevel="0" collapsed="false">
      <c r="A2717" s="43" t="n">
        <v>110041200</v>
      </c>
      <c r="B2717" s="43" t="s">
        <v>15453</v>
      </c>
      <c r="C2717" s="43" t="n">
        <v>11169</v>
      </c>
      <c r="D2717" s="43" t="s">
        <v>1194</v>
      </c>
      <c r="E2717" s="43" t="n">
        <v>0.1874085</v>
      </c>
      <c r="F2717" s="43" t="n">
        <v>18.7408474</v>
      </c>
    </row>
    <row r="2718" customFormat="false" ht="11.25" hidden="false" customHeight="false" outlineLevel="0" collapsed="false">
      <c r="A2718" s="43" t="n">
        <v>110041200</v>
      </c>
      <c r="B2718" s="43" t="s">
        <v>15453</v>
      </c>
      <c r="C2718" s="43" t="n">
        <v>11412</v>
      </c>
      <c r="D2718" s="43" t="s">
        <v>1437</v>
      </c>
      <c r="E2718" s="43" t="n">
        <v>0.033675</v>
      </c>
      <c r="F2718" s="43" t="n">
        <v>3.3674957</v>
      </c>
    </row>
    <row r="2719" customFormat="false" ht="11.25" hidden="false" customHeight="false" outlineLevel="0" collapsed="false">
      <c r="A2719" s="43" t="n">
        <v>110041200</v>
      </c>
      <c r="B2719" s="43" t="s">
        <v>15453</v>
      </c>
      <c r="C2719" s="43" t="n">
        <v>11611</v>
      </c>
      <c r="D2719" s="43" t="s">
        <v>1636</v>
      </c>
      <c r="E2719" s="43" t="n">
        <v>0.0151293</v>
      </c>
      <c r="F2719" s="43" t="n">
        <v>1.5129329</v>
      </c>
    </row>
    <row r="2720" customFormat="false" ht="11.25" hidden="false" customHeight="false" outlineLevel="0" collapsed="false">
      <c r="A2720" s="43" t="n">
        <v>110041200</v>
      </c>
      <c r="B2720" s="43" t="s">
        <v>15453</v>
      </c>
      <c r="C2720" s="43" t="n">
        <v>11812</v>
      </c>
      <c r="D2720" s="43" t="s">
        <v>1837</v>
      </c>
      <c r="E2720" s="43" t="n">
        <v>0.1303075</v>
      </c>
      <c r="F2720" s="43" t="n">
        <v>13.0307452</v>
      </c>
    </row>
    <row r="2721" customFormat="false" ht="11.25" hidden="false" customHeight="false" outlineLevel="0" collapsed="false">
      <c r="A2721" s="43" t="n">
        <v>110041200</v>
      </c>
      <c r="B2721" s="43" t="s">
        <v>15453</v>
      </c>
      <c r="C2721" s="43" t="n">
        <v>12081</v>
      </c>
      <c r="D2721" s="43" t="s">
        <v>2106</v>
      </c>
      <c r="E2721" s="43" t="n">
        <v>0.0026842</v>
      </c>
      <c r="F2721" s="43" t="n">
        <v>0.2684238</v>
      </c>
    </row>
    <row r="2722" customFormat="false" ht="11.25" hidden="false" customHeight="false" outlineLevel="0" collapsed="false">
      <c r="A2722" s="43" t="n">
        <v>110041200</v>
      </c>
      <c r="B2722" s="43" t="s">
        <v>15453</v>
      </c>
      <c r="C2722" s="43" t="n">
        <v>12091</v>
      </c>
      <c r="D2722" s="43" t="s">
        <v>2116</v>
      </c>
      <c r="E2722" s="43" t="n">
        <v>0.0424597</v>
      </c>
      <c r="F2722" s="43" t="n">
        <v>4.2459731</v>
      </c>
    </row>
    <row r="2723" customFormat="false" ht="11.25" hidden="false" customHeight="false" outlineLevel="0" collapsed="false">
      <c r="A2723" s="43" t="n">
        <v>110041200</v>
      </c>
      <c r="B2723" s="43" t="s">
        <v>15453</v>
      </c>
      <c r="C2723" s="43" t="n">
        <v>12516</v>
      </c>
      <c r="D2723" s="43" t="s">
        <v>2541</v>
      </c>
      <c r="E2723" s="43" t="n">
        <v>0.0173255</v>
      </c>
      <c r="F2723" s="43" t="n">
        <v>1.7325521</v>
      </c>
    </row>
    <row r="2724" customFormat="false" ht="11.25" hidden="false" customHeight="false" outlineLevel="0" collapsed="false">
      <c r="A2724" s="43" t="n">
        <v>110041200</v>
      </c>
      <c r="B2724" s="43" t="s">
        <v>15453</v>
      </c>
      <c r="C2724" s="43" t="n">
        <v>12626</v>
      </c>
      <c r="D2724" s="43" t="s">
        <v>2651</v>
      </c>
      <c r="E2724" s="43" t="n">
        <v>0.0178136</v>
      </c>
      <c r="F2724" s="43" t="n">
        <v>1.7813564</v>
      </c>
    </row>
    <row r="2725" customFormat="false" ht="11.25" hidden="false" customHeight="false" outlineLevel="0" collapsed="false">
      <c r="A2725" s="43" t="n">
        <v>110041200</v>
      </c>
      <c r="B2725" s="43" t="s">
        <v>15453</v>
      </c>
      <c r="C2725" s="43" t="n">
        <v>12820</v>
      </c>
      <c r="D2725" s="43" t="s">
        <v>2845</v>
      </c>
      <c r="E2725" s="43" t="n">
        <v>0.0368472</v>
      </c>
      <c r="F2725" s="43" t="n">
        <v>3.6847236</v>
      </c>
    </row>
    <row r="2726" customFormat="false" ht="11.25" hidden="false" customHeight="false" outlineLevel="0" collapsed="false">
      <c r="A2726" s="43" t="n">
        <v>110041200</v>
      </c>
      <c r="B2726" s="43" t="s">
        <v>15453</v>
      </c>
      <c r="C2726" s="43" t="n">
        <v>13093</v>
      </c>
      <c r="D2726" s="43" t="s">
        <v>3118</v>
      </c>
      <c r="E2726" s="43" t="n">
        <v>0.0097609</v>
      </c>
      <c r="F2726" s="43" t="n">
        <v>0.9760857</v>
      </c>
    </row>
    <row r="2727" customFormat="false" ht="11.25" hidden="false" customHeight="false" outlineLevel="0" collapsed="false">
      <c r="A2727" s="43" t="n">
        <v>110041200</v>
      </c>
      <c r="B2727" s="43" t="s">
        <v>15453</v>
      </c>
      <c r="C2727" s="43" t="n">
        <v>13196</v>
      </c>
      <c r="D2727" s="43" t="s">
        <v>3221</v>
      </c>
      <c r="E2727" s="43" t="n">
        <v>0.0278184</v>
      </c>
      <c r="F2727" s="43" t="n">
        <v>2.7818443</v>
      </c>
    </row>
    <row r="2728" customFormat="false" ht="11.25" hidden="false" customHeight="false" outlineLevel="0" collapsed="false">
      <c r="A2728" s="43" t="n">
        <v>110041200</v>
      </c>
      <c r="B2728" s="43" t="s">
        <v>15453</v>
      </c>
      <c r="C2728" s="43" t="n">
        <v>13259</v>
      </c>
      <c r="D2728" s="43" t="s">
        <v>3284</v>
      </c>
      <c r="E2728" s="43" t="n">
        <v>0.0007321</v>
      </c>
      <c r="F2728" s="43" t="n">
        <v>0.0732064</v>
      </c>
    </row>
    <row r="2729" customFormat="false" ht="11.25" hidden="false" customHeight="false" outlineLevel="0" collapsed="false">
      <c r="A2729" s="43" t="n">
        <v>110041200</v>
      </c>
      <c r="B2729" s="43" t="s">
        <v>15453</v>
      </c>
      <c r="C2729" s="43" t="n">
        <v>13313</v>
      </c>
      <c r="D2729" s="43" t="s">
        <v>3338</v>
      </c>
      <c r="E2729" s="43" t="n">
        <v>0.0090288</v>
      </c>
      <c r="F2729" s="43" t="n">
        <v>0.9028793</v>
      </c>
    </row>
    <row r="2730" customFormat="false" ht="11.25" hidden="false" customHeight="false" outlineLevel="0" collapsed="false">
      <c r="A2730" s="43" t="n">
        <v>110041200</v>
      </c>
      <c r="B2730" s="43" t="s">
        <v>15453</v>
      </c>
      <c r="C2730" s="43" t="n">
        <v>13619</v>
      </c>
      <c r="D2730" s="43" t="s">
        <v>3644</v>
      </c>
      <c r="E2730" s="43" t="n">
        <v>0.0056125</v>
      </c>
      <c r="F2730" s="43" t="n">
        <v>0.5612493</v>
      </c>
    </row>
    <row r="2731" customFormat="false" ht="11.25" hidden="false" customHeight="false" outlineLevel="0" collapsed="false">
      <c r="A2731" s="43" t="n">
        <v>110041200</v>
      </c>
      <c r="B2731" s="43" t="s">
        <v>15453</v>
      </c>
      <c r="C2731" s="43" t="n">
        <v>13743</v>
      </c>
      <c r="D2731" s="43" t="s">
        <v>3768</v>
      </c>
      <c r="E2731" s="43" t="n">
        <v>0.0356271</v>
      </c>
      <c r="F2731" s="43" t="n">
        <v>3.5627133</v>
      </c>
    </row>
    <row r="2732" customFormat="false" ht="11.25" hidden="false" customHeight="false" outlineLevel="0" collapsed="false">
      <c r="A2732" s="43" t="n">
        <v>110041200</v>
      </c>
      <c r="B2732" s="43" t="s">
        <v>15453</v>
      </c>
      <c r="C2732" s="43" t="n">
        <v>14206</v>
      </c>
      <c r="D2732" s="43" t="s">
        <v>4231</v>
      </c>
      <c r="E2732" s="43" t="n">
        <v>0.0063446</v>
      </c>
      <c r="F2732" s="43" t="n">
        <v>0.6344562</v>
      </c>
    </row>
    <row r="2733" customFormat="false" ht="11.25" hidden="false" customHeight="false" outlineLevel="0" collapsed="false">
      <c r="A2733" s="43" t="n">
        <v>110041200</v>
      </c>
      <c r="B2733" s="43" t="s">
        <v>15453</v>
      </c>
      <c r="C2733" s="43" t="n">
        <v>14294</v>
      </c>
      <c r="D2733" s="43" t="s">
        <v>4319</v>
      </c>
      <c r="E2733" s="43" t="n">
        <v>0.0139092</v>
      </c>
      <c r="F2733" s="43" t="n">
        <v>1.3909221</v>
      </c>
    </row>
    <row r="2734" customFormat="false" ht="11.25" hidden="false" customHeight="false" outlineLevel="0" collapsed="false">
      <c r="A2734" s="43" t="n">
        <v>110041201</v>
      </c>
      <c r="B2734" s="43" t="s">
        <v>3326</v>
      </c>
      <c r="C2734" s="43" t="n">
        <v>10074</v>
      </c>
      <c r="D2734" s="43" t="s">
        <v>98</v>
      </c>
      <c r="E2734" s="43" t="n">
        <v>0.0088151</v>
      </c>
      <c r="F2734" s="43" t="n">
        <v>0.8815144</v>
      </c>
    </row>
    <row r="2735" customFormat="false" ht="11.25" hidden="false" customHeight="false" outlineLevel="0" collapsed="false">
      <c r="A2735" s="43" t="n">
        <v>110041201</v>
      </c>
      <c r="B2735" s="43" t="s">
        <v>3326</v>
      </c>
      <c r="C2735" s="43" t="n">
        <v>10343</v>
      </c>
      <c r="D2735" s="43" t="s">
        <v>368</v>
      </c>
      <c r="E2735" s="43" t="n">
        <v>0.0072595</v>
      </c>
      <c r="F2735" s="43" t="n">
        <v>0.725953</v>
      </c>
    </row>
    <row r="2736" customFormat="false" ht="11.25" hidden="false" customHeight="false" outlineLevel="0" collapsed="false">
      <c r="A2736" s="43" t="n">
        <v>110041201</v>
      </c>
      <c r="B2736" s="43" t="s">
        <v>3326</v>
      </c>
      <c r="C2736" s="43" t="n">
        <v>10398</v>
      </c>
      <c r="D2736" s="43" t="s">
        <v>423</v>
      </c>
      <c r="E2736" s="43" t="n">
        <v>0.0152969</v>
      </c>
      <c r="F2736" s="43" t="n">
        <v>1.5296867</v>
      </c>
    </row>
    <row r="2737" customFormat="false" ht="11.25" hidden="false" customHeight="false" outlineLevel="0" collapsed="false">
      <c r="A2737" s="43" t="n">
        <v>110041201</v>
      </c>
      <c r="B2737" s="43" t="s">
        <v>3326</v>
      </c>
      <c r="C2737" s="43" t="n">
        <v>10544</v>
      </c>
      <c r="D2737" s="43" t="s">
        <v>569</v>
      </c>
      <c r="E2737" s="43" t="n">
        <v>0.0082966</v>
      </c>
      <c r="F2737" s="43" t="n">
        <v>0.8296604</v>
      </c>
    </row>
    <row r="2738" customFormat="false" ht="11.25" hidden="false" customHeight="false" outlineLevel="0" collapsed="false">
      <c r="A2738" s="43" t="n">
        <v>110041201</v>
      </c>
      <c r="B2738" s="43" t="s">
        <v>3326</v>
      </c>
      <c r="C2738" s="43" t="n">
        <v>10673</v>
      </c>
      <c r="D2738" s="43" t="s">
        <v>698</v>
      </c>
      <c r="E2738" s="43" t="n">
        <v>0.0088151</v>
      </c>
      <c r="F2738" s="43" t="n">
        <v>0.8815144</v>
      </c>
    </row>
    <row r="2739" customFormat="false" ht="11.25" hidden="false" customHeight="false" outlineLevel="0" collapsed="false">
      <c r="A2739" s="43" t="n">
        <v>110041201</v>
      </c>
      <c r="B2739" s="43" t="s">
        <v>3326</v>
      </c>
      <c r="C2739" s="43" t="n">
        <v>10823</v>
      </c>
      <c r="D2739" s="43" t="s">
        <v>848</v>
      </c>
      <c r="E2739" s="43" t="n">
        <v>0.024112</v>
      </c>
      <c r="F2739" s="43" t="n">
        <v>2.411201</v>
      </c>
    </row>
    <row r="2740" customFormat="false" ht="11.25" hidden="false" customHeight="false" outlineLevel="0" collapsed="false">
      <c r="A2740" s="43" t="n">
        <v>110041201</v>
      </c>
      <c r="B2740" s="43" t="s">
        <v>3326</v>
      </c>
      <c r="C2740" s="43" t="n">
        <v>10860</v>
      </c>
      <c r="D2740" s="43" t="s">
        <v>885</v>
      </c>
      <c r="E2740" s="43" t="n">
        <v>0.003889</v>
      </c>
      <c r="F2740" s="43" t="n">
        <v>0.3889034</v>
      </c>
    </row>
    <row r="2741" customFormat="false" ht="11.25" hidden="false" customHeight="false" outlineLevel="0" collapsed="false">
      <c r="A2741" s="43" t="n">
        <v>110041201</v>
      </c>
      <c r="B2741" s="43" t="s">
        <v>3326</v>
      </c>
      <c r="C2741" s="43" t="n">
        <v>10902</v>
      </c>
      <c r="D2741" s="43" t="s">
        <v>927</v>
      </c>
      <c r="E2741" s="43" t="n">
        <v>0.0003889</v>
      </c>
      <c r="F2741" s="43" t="n">
        <v>0.0388903</v>
      </c>
    </row>
    <row r="2742" customFormat="false" ht="11.25" hidden="false" customHeight="false" outlineLevel="0" collapsed="false">
      <c r="A2742" s="43" t="n">
        <v>110041201</v>
      </c>
      <c r="B2742" s="43" t="s">
        <v>3326</v>
      </c>
      <c r="C2742" s="43" t="n">
        <v>10981</v>
      </c>
      <c r="D2742" s="43" t="s">
        <v>1006</v>
      </c>
      <c r="E2742" s="43" t="n">
        <v>0.0040187</v>
      </c>
      <c r="F2742" s="43" t="n">
        <v>0.4018668</v>
      </c>
    </row>
    <row r="2743" customFormat="false" ht="11.25" hidden="false" customHeight="false" outlineLevel="0" collapsed="false">
      <c r="A2743" s="43" t="n">
        <v>110041201</v>
      </c>
      <c r="B2743" s="43" t="s">
        <v>3326</v>
      </c>
      <c r="C2743" s="43" t="n">
        <v>11042</v>
      </c>
      <c r="D2743" s="43" t="s">
        <v>1067</v>
      </c>
      <c r="E2743" s="43" t="n">
        <v>0.0010371</v>
      </c>
      <c r="F2743" s="43" t="n">
        <v>0.1037076</v>
      </c>
    </row>
    <row r="2744" customFormat="false" ht="11.25" hidden="false" customHeight="false" outlineLevel="0" collapsed="false">
      <c r="A2744" s="43" t="n">
        <v>110041201</v>
      </c>
      <c r="B2744" s="43" t="s">
        <v>3326</v>
      </c>
      <c r="C2744" s="43" t="n">
        <v>11172</v>
      </c>
      <c r="D2744" s="43" t="s">
        <v>1197</v>
      </c>
      <c r="E2744" s="43" t="n">
        <v>0.0435572</v>
      </c>
      <c r="F2744" s="43" t="n">
        <v>4.3557176</v>
      </c>
    </row>
    <row r="2745" customFormat="false" ht="11.25" hidden="false" customHeight="false" outlineLevel="0" collapsed="false">
      <c r="A2745" s="43" t="n">
        <v>110041201</v>
      </c>
      <c r="B2745" s="43" t="s">
        <v>3326</v>
      </c>
      <c r="C2745" s="43" t="n">
        <v>11730</v>
      </c>
      <c r="D2745" s="43" t="s">
        <v>1755</v>
      </c>
      <c r="E2745" s="43" t="n">
        <v>0.0005185</v>
      </c>
      <c r="F2745" s="43" t="n">
        <v>0.0518538</v>
      </c>
    </row>
    <row r="2746" customFormat="false" ht="11.25" hidden="false" customHeight="false" outlineLevel="0" collapsed="false">
      <c r="A2746" s="43" t="n">
        <v>110041201</v>
      </c>
      <c r="B2746" s="43" t="s">
        <v>3326</v>
      </c>
      <c r="C2746" s="43" t="n">
        <v>12353</v>
      </c>
      <c r="D2746" s="43" t="s">
        <v>2378</v>
      </c>
      <c r="E2746" s="43" t="n">
        <v>0.0024631</v>
      </c>
      <c r="F2746" s="43" t="n">
        <v>0.2463055</v>
      </c>
    </row>
    <row r="2747" customFormat="false" ht="11.25" hidden="false" customHeight="false" outlineLevel="0" collapsed="false">
      <c r="A2747" s="43" t="n">
        <v>110041201</v>
      </c>
      <c r="B2747" s="43" t="s">
        <v>3326</v>
      </c>
      <c r="C2747" s="43" t="n">
        <v>12429</v>
      </c>
      <c r="D2747" s="43" t="s">
        <v>2454</v>
      </c>
      <c r="E2747" s="43" t="n">
        <v>0.001426</v>
      </c>
      <c r="F2747" s="43" t="n">
        <v>0.1425979</v>
      </c>
    </row>
    <row r="2748" customFormat="false" ht="11.25" hidden="false" customHeight="false" outlineLevel="0" collapsed="false">
      <c r="A2748" s="43" t="n">
        <v>110041201</v>
      </c>
      <c r="B2748" s="43" t="s">
        <v>3326</v>
      </c>
      <c r="C2748" s="43" t="n">
        <v>13157</v>
      </c>
      <c r="D2748" s="43" t="s">
        <v>3182</v>
      </c>
      <c r="E2748" s="43" t="n">
        <v>0.0051854</v>
      </c>
      <c r="F2748" s="43" t="n">
        <v>0.5185379</v>
      </c>
    </row>
    <row r="2749" customFormat="false" ht="11.25" hidden="false" customHeight="false" outlineLevel="0" collapsed="false">
      <c r="A2749" s="43" t="n">
        <v>110041201</v>
      </c>
      <c r="B2749" s="43" t="s">
        <v>3326</v>
      </c>
      <c r="C2749" s="43" t="n">
        <v>13196</v>
      </c>
      <c r="D2749" s="43" t="s">
        <v>3221</v>
      </c>
      <c r="E2749" s="43" t="n">
        <v>0.0029816</v>
      </c>
      <c r="F2749" s="43" t="n">
        <v>0.2981594</v>
      </c>
    </row>
    <row r="2750" customFormat="false" ht="11.25" hidden="false" customHeight="false" outlineLevel="0" collapsed="false">
      <c r="A2750" s="43" t="n">
        <v>110041201</v>
      </c>
      <c r="B2750" s="43" t="s">
        <v>3326</v>
      </c>
      <c r="C2750" s="43" t="n">
        <v>13216</v>
      </c>
      <c r="D2750" s="43" t="s">
        <v>3241</v>
      </c>
      <c r="E2750" s="43" t="n">
        <v>0.0155561</v>
      </c>
      <c r="F2750" s="43" t="n">
        <v>1.5556136</v>
      </c>
    </row>
    <row r="2751" customFormat="false" ht="11.25" hidden="false" customHeight="false" outlineLevel="0" collapsed="false">
      <c r="A2751" s="43" t="n">
        <v>110041201</v>
      </c>
      <c r="B2751" s="43" t="s">
        <v>3326</v>
      </c>
      <c r="C2751" s="43" t="n">
        <v>13259</v>
      </c>
      <c r="D2751" s="43" t="s">
        <v>3284</v>
      </c>
      <c r="E2751" s="43" t="n">
        <v>0.0098522</v>
      </c>
      <c r="F2751" s="43" t="n">
        <v>0.9852221</v>
      </c>
    </row>
    <row r="2752" customFormat="false" ht="11.25" hidden="false" customHeight="false" outlineLevel="0" collapsed="false">
      <c r="A2752" s="43" t="n">
        <v>110041201</v>
      </c>
      <c r="B2752" s="43" t="s">
        <v>3326</v>
      </c>
      <c r="C2752" s="43" t="n">
        <v>13300</v>
      </c>
      <c r="D2752" s="43" t="s">
        <v>3325</v>
      </c>
      <c r="E2752" s="43" t="n">
        <v>0.022686</v>
      </c>
      <c r="F2752" s="43" t="n">
        <v>2.2686032</v>
      </c>
    </row>
    <row r="2753" customFormat="false" ht="11.25" hidden="false" customHeight="false" outlineLevel="0" collapsed="false">
      <c r="A2753" s="43" t="n">
        <v>110041201</v>
      </c>
      <c r="B2753" s="43" t="s">
        <v>3326</v>
      </c>
      <c r="C2753" s="43" t="n">
        <v>13301</v>
      </c>
      <c r="D2753" s="43" t="s">
        <v>3326</v>
      </c>
      <c r="E2753" s="43" t="n">
        <v>0.4493129</v>
      </c>
      <c r="F2753" s="43" t="n">
        <v>44.9312862</v>
      </c>
    </row>
    <row r="2754" customFormat="false" ht="11.25" hidden="false" customHeight="false" outlineLevel="0" collapsed="false">
      <c r="A2754" s="43" t="n">
        <v>110041201</v>
      </c>
      <c r="B2754" s="43" t="s">
        <v>3326</v>
      </c>
      <c r="C2754" s="43" t="n">
        <v>13619</v>
      </c>
      <c r="D2754" s="43" t="s">
        <v>3644</v>
      </c>
      <c r="E2754" s="43" t="n">
        <v>0.0292974</v>
      </c>
      <c r="F2754" s="43" t="n">
        <v>2.9297388</v>
      </c>
    </row>
    <row r="2755" customFormat="false" ht="11.25" hidden="false" customHeight="false" outlineLevel="0" collapsed="false">
      <c r="A2755" s="43" t="n">
        <v>110041201</v>
      </c>
      <c r="B2755" s="43" t="s">
        <v>3326</v>
      </c>
      <c r="C2755" s="43" t="n">
        <v>13743</v>
      </c>
      <c r="D2755" s="43" t="s">
        <v>3768</v>
      </c>
      <c r="E2755" s="43" t="n">
        <v>0.0015556</v>
      </c>
      <c r="F2755" s="43" t="n">
        <v>0.1555616</v>
      </c>
    </row>
    <row r="2756" customFormat="false" ht="11.25" hidden="false" customHeight="false" outlineLevel="0" collapsed="false">
      <c r="A2756" s="43" t="n">
        <v>110041201</v>
      </c>
      <c r="B2756" s="43" t="s">
        <v>3326</v>
      </c>
      <c r="C2756" s="43" t="n">
        <v>14098</v>
      </c>
      <c r="D2756" s="43" t="s">
        <v>4123</v>
      </c>
      <c r="E2756" s="43" t="n">
        <v>0.0548353</v>
      </c>
      <c r="F2756" s="43" t="n">
        <v>5.4835333</v>
      </c>
    </row>
    <row r="2757" customFormat="false" ht="11.25" hidden="false" customHeight="false" outlineLevel="0" collapsed="false">
      <c r="A2757" s="43" t="n">
        <v>110041201</v>
      </c>
      <c r="B2757" s="43" t="s">
        <v>3326</v>
      </c>
      <c r="C2757" s="43" t="n">
        <v>14160</v>
      </c>
      <c r="D2757" s="43" t="s">
        <v>4185</v>
      </c>
      <c r="E2757" s="43" t="n">
        <v>0.0063521</v>
      </c>
      <c r="F2757" s="43" t="n">
        <v>0.6352089</v>
      </c>
    </row>
    <row r="2758" customFormat="false" ht="11.25" hidden="false" customHeight="false" outlineLevel="0" collapsed="false">
      <c r="A2758" s="43" t="n">
        <v>110041201</v>
      </c>
      <c r="B2758" s="43" t="s">
        <v>3326</v>
      </c>
      <c r="C2758" s="43" t="n">
        <v>14161</v>
      </c>
      <c r="D2758" s="43" t="s">
        <v>4186</v>
      </c>
      <c r="E2758" s="43" t="n">
        <v>0.0116671</v>
      </c>
      <c r="F2758" s="43" t="n">
        <v>1.1667102</v>
      </c>
    </row>
    <row r="2759" customFormat="false" ht="11.25" hidden="false" customHeight="false" outlineLevel="0" collapsed="false">
      <c r="A2759" s="43" t="n">
        <v>110041201</v>
      </c>
      <c r="B2759" s="43" t="s">
        <v>3326</v>
      </c>
      <c r="C2759" s="43" t="n">
        <v>14162</v>
      </c>
      <c r="D2759" s="43" t="s">
        <v>4187</v>
      </c>
      <c r="E2759" s="43" t="n">
        <v>0.012056</v>
      </c>
      <c r="F2759" s="43" t="n">
        <v>1.2056005</v>
      </c>
    </row>
    <row r="2760" customFormat="false" ht="11.25" hidden="false" customHeight="false" outlineLevel="0" collapsed="false">
      <c r="A2760" s="43" t="n">
        <v>110041201</v>
      </c>
      <c r="B2760" s="43" t="s">
        <v>3326</v>
      </c>
      <c r="C2760" s="43" t="n">
        <v>14238</v>
      </c>
      <c r="D2760" s="43" t="s">
        <v>4263</v>
      </c>
      <c r="E2760" s="43" t="n">
        <v>0.2043039</v>
      </c>
      <c r="F2760" s="43" t="n">
        <v>20.4303888</v>
      </c>
    </row>
    <row r="2761" customFormat="false" ht="11.25" hidden="false" customHeight="false" outlineLevel="0" collapsed="false">
      <c r="A2761" s="43" t="n">
        <v>110041201</v>
      </c>
      <c r="B2761" s="43" t="s">
        <v>3326</v>
      </c>
      <c r="C2761" s="43" t="n">
        <v>14305</v>
      </c>
      <c r="D2761" s="43" t="s">
        <v>4330</v>
      </c>
      <c r="E2761" s="43" t="n">
        <v>0.0399274</v>
      </c>
      <c r="F2761" s="43" t="n">
        <v>3.9927421</v>
      </c>
    </row>
    <row r="2762" customFormat="false" ht="11.25" hidden="false" customHeight="false" outlineLevel="0" collapsed="false">
      <c r="A2762" s="43" t="n">
        <v>110041201</v>
      </c>
      <c r="B2762" s="43" t="s">
        <v>3326</v>
      </c>
      <c r="C2762" s="43" t="n">
        <v>14464</v>
      </c>
      <c r="D2762" s="43" t="s">
        <v>4489</v>
      </c>
      <c r="E2762" s="43" t="n">
        <v>0.0031112</v>
      </c>
      <c r="F2762" s="43" t="n">
        <v>0.3111227</v>
      </c>
    </row>
    <row r="2763" customFormat="false" ht="11.25" hidden="false" customHeight="false" outlineLevel="0" collapsed="false">
      <c r="A2763" s="43" t="n">
        <v>110041201</v>
      </c>
      <c r="B2763" s="43" t="s">
        <v>3326</v>
      </c>
      <c r="C2763" s="43" t="n">
        <v>14476</v>
      </c>
      <c r="D2763" s="43" t="s">
        <v>4501</v>
      </c>
      <c r="E2763" s="43" t="n">
        <v>0.001426</v>
      </c>
      <c r="F2763" s="43" t="n">
        <v>0.1425979</v>
      </c>
    </row>
    <row r="2764" customFormat="false" ht="11.25" hidden="false" customHeight="false" outlineLevel="0" collapsed="false">
      <c r="A2764" s="43" t="n">
        <v>110041202</v>
      </c>
      <c r="B2764" s="43" t="s">
        <v>15454</v>
      </c>
      <c r="C2764" s="43" t="n">
        <v>10748</v>
      </c>
      <c r="D2764" s="43" t="s">
        <v>773</v>
      </c>
      <c r="E2764" s="43" t="n">
        <v>0.1937763</v>
      </c>
      <c r="F2764" s="43" t="n">
        <v>19.3776326</v>
      </c>
    </row>
    <row r="2765" customFormat="false" ht="11.25" hidden="false" customHeight="false" outlineLevel="0" collapsed="false">
      <c r="A2765" s="43" t="n">
        <v>110041202</v>
      </c>
      <c r="B2765" s="43" t="s">
        <v>15454</v>
      </c>
      <c r="C2765" s="43" t="n">
        <v>11914</v>
      </c>
      <c r="D2765" s="43" t="s">
        <v>1939</v>
      </c>
      <c r="E2765" s="43" t="n">
        <v>0.3148621</v>
      </c>
      <c r="F2765" s="43" t="n">
        <v>31.4862088</v>
      </c>
    </row>
    <row r="2766" customFormat="false" ht="11.25" hidden="false" customHeight="false" outlineLevel="0" collapsed="false">
      <c r="A2766" s="43" t="n">
        <v>110041202</v>
      </c>
      <c r="B2766" s="43" t="s">
        <v>15454</v>
      </c>
      <c r="C2766" s="43" t="n">
        <v>12164</v>
      </c>
      <c r="D2766" s="43" t="s">
        <v>2189</v>
      </c>
      <c r="E2766" s="43" t="n">
        <v>0.0504074</v>
      </c>
      <c r="F2766" s="43" t="n">
        <v>5.0407379</v>
      </c>
    </row>
    <row r="2767" customFormat="false" ht="11.25" hidden="false" customHeight="false" outlineLevel="0" collapsed="false">
      <c r="A2767" s="43" t="n">
        <v>110041202</v>
      </c>
      <c r="B2767" s="43" t="s">
        <v>15454</v>
      </c>
      <c r="C2767" s="43" t="n">
        <v>13597</v>
      </c>
      <c r="D2767" s="43" t="s">
        <v>3622</v>
      </c>
      <c r="E2767" s="43" t="n">
        <v>0.3208992</v>
      </c>
      <c r="F2767" s="43" t="n">
        <v>32.0899218</v>
      </c>
    </row>
    <row r="2768" customFormat="false" ht="11.25" hidden="false" customHeight="false" outlineLevel="0" collapsed="false">
      <c r="A2768" s="43" t="n">
        <v>110041202</v>
      </c>
      <c r="B2768" s="43" t="s">
        <v>15454</v>
      </c>
      <c r="C2768" s="43" t="n">
        <v>14252</v>
      </c>
      <c r="D2768" s="43" t="s">
        <v>4277</v>
      </c>
      <c r="E2768" s="43" t="n">
        <v>0.120055</v>
      </c>
      <c r="F2768" s="43" t="n">
        <v>12.0054989</v>
      </c>
    </row>
    <row r="2769" customFormat="false" ht="11.25" hidden="false" customHeight="false" outlineLevel="0" collapsed="false">
      <c r="A2769" s="43" t="n">
        <v>110041203</v>
      </c>
      <c r="B2769" s="43" t="s">
        <v>15455</v>
      </c>
      <c r="C2769" s="43" t="n">
        <v>11363</v>
      </c>
      <c r="D2769" s="43" t="s">
        <v>1388</v>
      </c>
      <c r="E2769" s="43" t="n">
        <v>0.3558029</v>
      </c>
      <c r="F2769" s="43" t="n">
        <v>35.5802939</v>
      </c>
    </row>
    <row r="2770" customFormat="false" ht="11.25" hidden="false" customHeight="false" outlineLevel="0" collapsed="false">
      <c r="A2770" s="43" t="n">
        <v>110041203</v>
      </c>
      <c r="B2770" s="43" t="s">
        <v>15455</v>
      </c>
      <c r="C2770" s="43" t="n">
        <v>12926</v>
      </c>
      <c r="D2770" s="43" t="s">
        <v>2951</v>
      </c>
      <c r="E2770" s="43" t="n">
        <v>0.0443428</v>
      </c>
      <c r="F2770" s="43" t="n">
        <v>4.43428</v>
      </c>
    </row>
    <row r="2771" customFormat="false" ht="11.25" hidden="false" customHeight="false" outlineLevel="0" collapsed="false">
      <c r="A2771" s="43" t="n">
        <v>110041203</v>
      </c>
      <c r="B2771" s="43" t="s">
        <v>15455</v>
      </c>
      <c r="C2771" s="43" t="n">
        <v>13011</v>
      </c>
      <c r="D2771" s="43" t="s">
        <v>3036</v>
      </c>
      <c r="E2771" s="43" t="n">
        <v>0.3397627</v>
      </c>
      <c r="F2771" s="43" t="n">
        <v>33.9762728</v>
      </c>
    </row>
    <row r="2772" customFormat="false" ht="11.25" hidden="false" customHeight="false" outlineLevel="0" collapsed="false">
      <c r="A2772" s="43" t="n">
        <v>110041203</v>
      </c>
      <c r="B2772" s="43" t="s">
        <v>15455</v>
      </c>
      <c r="C2772" s="43" t="n">
        <v>13111</v>
      </c>
      <c r="D2772" s="43" t="s">
        <v>3136</v>
      </c>
      <c r="E2772" s="43" t="n">
        <v>0.248227</v>
      </c>
      <c r="F2772" s="43" t="n">
        <v>24.8226978</v>
      </c>
    </row>
    <row r="2773" customFormat="false" ht="11.25" hidden="false" customHeight="false" outlineLevel="0" collapsed="false">
      <c r="A2773" s="43" t="n">
        <v>110041203</v>
      </c>
      <c r="B2773" s="43" t="s">
        <v>15455</v>
      </c>
      <c r="C2773" s="43" t="n">
        <v>13746</v>
      </c>
      <c r="D2773" s="43" t="s">
        <v>3771</v>
      </c>
      <c r="E2773" s="43" t="n">
        <v>0.0118646</v>
      </c>
      <c r="F2773" s="43" t="n">
        <v>1.1864555</v>
      </c>
    </row>
    <row r="2774" customFormat="false" ht="11.25" hidden="false" customHeight="false" outlineLevel="0" collapsed="false">
      <c r="A2774" s="43" t="n">
        <v>110041204</v>
      </c>
      <c r="B2774" s="43" t="s">
        <v>15456</v>
      </c>
      <c r="C2774" s="43" t="n">
        <v>13745</v>
      </c>
      <c r="D2774" s="43" t="s">
        <v>3770</v>
      </c>
      <c r="E2774" s="43" t="n">
        <v>0.0082691</v>
      </c>
      <c r="F2774" s="43" t="n">
        <v>0.8269109</v>
      </c>
    </row>
    <row r="2775" customFormat="false" ht="11.25" hidden="false" customHeight="false" outlineLevel="0" collapsed="false">
      <c r="A2775" s="43" t="n">
        <v>110041204</v>
      </c>
      <c r="B2775" s="43" t="s">
        <v>15456</v>
      </c>
      <c r="C2775" s="43" t="n">
        <v>14252</v>
      </c>
      <c r="D2775" s="43" t="s">
        <v>4277</v>
      </c>
      <c r="E2775" s="43" t="n">
        <v>0.4979327</v>
      </c>
      <c r="F2775" s="43" t="n">
        <v>49.7932744</v>
      </c>
    </row>
    <row r="2776" customFormat="false" ht="11.25" hidden="false" customHeight="false" outlineLevel="0" collapsed="false">
      <c r="A2776" s="43" t="n">
        <v>110041204</v>
      </c>
      <c r="B2776" s="43" t="s">
        <v>15456</v>
      </c>
      <c r="C2776" s="43" t="n">
        <v>14259</v>
      </c>
      <c r="D2776" s="43" t="s">
        <v>4284</v>
      </c>
      <c r="E2776" s="43" t="n">
        <v>0.4937981</v>
      </c>
      <c r="F2776" s="43" t="n">
        <v>49.3798148</v>
      </c>
    </row>
    <row r="2777" customFormat="false" ht="11.25" hidden="false" customHeight="false" outlineLevel="0" collapsed="false">
      <c r="A2777" s="43" t="n">
        <v>110041205</v>
      </c>
      <c r="B2777" s="43" t="s">
        <v>15457</v>
      </c>
      <c r="C2777" s="43" t="n">
        <v>10065</v>
      </c>
      <c r="D2777" s="43" t="s">
        <v>89</v>
      </c>
      <c r="E2777" s="43" t="n">
        <v>0.0020017</v>
      </c>
      <c r="F2777" s="43" t="n">
        <v>0.2001731</v>
      </c>
    </row>
    <row r="2778" customFormat="false" ht="11.25" hidden="false" customHeight="false" outlineLevel="0" collapsed="false">
      <c r="A2778" s="43" t="n">
        <v>110041205</v>
      </c>
      <c r="B2778" s="43" t="s">
        <v>15457</v>
      </c>
      <c r="C2778" s="43" t="n">
        <v>10105</v>
      </c>
      <c r="D2778" s="43" t="s">
        <v>130</v>
      </c>
      <c r="E2778" s="43" t="n">
        <v>0.0307293</v>
      </c>
      <c r="F2778" s="43" t="n">
        <v>3.0729271</v>
      </c>
    </row>
    <row r="2779" customFormat="false" ht="11.25" hidden="false" customHeight="false" outlineLevel="0" collapsed="false">
      <c r="A2779" s="43" t="n">
        <v>110041205</v>
      </c>
      <c r="B2779" s="43" t="s">
        <v>15457</v>
      </c>
      <c r="C2779" s="43" t="n">
        <v>10184</v>
      </c>
      <c r="D2779" s="43" t="s">
        <v>209</v>
      </c>
      <c r="E2779" s="43" t="n">
        <v>0.0013525</v>
      </c>
      <c r="F2779" s="43" t="n">
        <v>0.1352521</v>
      </c>
    </row>
    <row r="2780" customFormat="false" ht="11.25" hidden="false" customHeight="false" outlineLevel="0" collapsed="false">
      <c r="A2780" s="43" t="n">
        <v>110041205</v>
      </c>
      <c r="B2780" s="43" t="s">
        <v>15457</v>
      </c>
      <c r="C2780" s="43" t="n">
        <v>10206</v>
      </c>
      <c r="D2780" s="43" t="s">
        <v>231</v>
      </c>
      <c r="E2780" s="43" t="n">
        <v>0.0753625</v>
      </c>
      <c r="F2780" s="43" t="n">
        <v>7.5362486</v>
      </c>
    </row>
    <row r="2781" customFormat="false" ht="11.25" hidden="false" customHeight="false" outlineLevel="0" collapsed="false">
      <c r="A2781" s="43" t="n">
        <v>110041205</v>
      </c>
      <c r="B2781" s="43" t="s">
        <v>15457</v>
      </c>
      <c r="C2781" s="43" t="n">
        <v>10219</v>
      </c>
      <c r="D2781" s="43" t="s">
        <v>244</v>
      </c>
      <c r="E2781" s="43" t="n">
        <v>0.0002164</v>
      </c>
      <c r="F2781" s="43" t="n">
        <v>0.0216403</v>
      </c>
    </row>
    <row r="2782" customFormat="false" ht="11.25" hidden="false" customHeight="false" outlineLevel="0" collapsed="false">
      <c r="A2782" s="43" t="n">
        <v>110041205</v>
      </c>
      <c r="B2782" s="43" t="s">
        <v>15457</v>
      </c>
      <c r="C2782" s="43" t="n">
        <v>10245</v>
      </c>
      <c r="D2782" s="43" t="s">
        <v>270</v>
      </c>
      <c r="E2782" s="43" t="n">
        <v>0.0115776</v>
      </c>
      <c r="F2782" s="43" t="n">
        <v>1.157758</v>
      </c>
    </row>
    <row r="2783" customFormat="false" ht="11.25" hidden="false" customHeight="false" outlineLevel="0" collapsed="false">
      <c r="A2783" s="43" t="n">
        <v>110041205</v>
      </c>
      <c r="B2783" s="43" t="s">
        <v>15457</v>
      </c>
      <c r="C2783" s="43" t="n">
        <v>10289</v>
      </c>
      <c r="D2783" s="43" t="s">
        <v>314</v>
      </c>
      <c r="E2783" s="43" t="n">
        <v>0.0265094</v>
      </c>
      <c r="F2783" s="43" t="n">
        <v>2.6509414</v>
      </c>
    </row>
    <row r="2784" customFormat="false" ht="11.25" hidden="false" customHeight="false" outlineLevel="0" collapsed="false">
      <c r="A2784" s="43" t="n">
        <v>110041205</v>
      </c>
      <c r="B2784" s="43" t="s">
        <v>15457</v>
      </c>
      <c r="C2784" s="43" t="n">
        <v>10381</v>
      </c>
      <c r="D2784" s="43" t="s">
        <v>406</v>
      </c>
      <c r="E2784" s="43" t="n">
        <v>0.0091971</v>
      </c>
      <c r="F2784" s="43" t="n">
        <v>0.9197143</v>
      </c>
    </row>
    <row r="2785" customFormat="false" ht="11.25" hidden="false" customHeight="false" outlineLevel="0" collapsed="false">
      <c r="A2785" s="43" t="n">
        <v>110041205</v>
      </c>
      <c r="B2785" s="43" t="s">
        <v>15457</v>
      </c>
      <c r="C2785" s="43" t="n">
        <v>10508</v>
      </c>
      <c r="D2785" s="43" t="s">
        <v>533</v>
      </c>
      <c r="E2785" s="43" t="n">
        <v>0.0016771</v>
      </c>
      <c r="F2785" s="43" t="n">
        <v>0.1677126</v>
      </c>
    </row>
    <row r="2786" customFormat="false" ht="11.25" hidden="false" customHeight="false" outlineLevel="0" collapsed="false">
      <c r="A2786" s="43" t="n">
        <v>110041205</v>
      </c>
      <c r="B2786" s="43" t="s">
        <v>15457</v>
      </c>
      <c r="C2786" s="43" t="n">
        <v>10530</v>
      </c>
      <c r="D2786" s="43" t="s">
        <v>555</v>
      </c>
      <c r="E2786" s="43" t="n">
        <v>0.0017312</v>
      </c>
      <c r="F2786" s="43" t="n">
        <v>0.1731228</v>
      </c>
    </row>
    <row r="2787" customFormat="false" ht="11.25" hidden="false" customHeight="false" outlineLevel="0" collapsed="false">
      <c r="A2787" s="43" t="n">
        <v>110041205</v>
      </c>
      <c r="B2787" s="43" t="s">
        <v>15457</v>
      </c>
      <c r="C2787" s="43" t="n">
        <v>11110</v>
      </c>
      <c r="D2787" s="43" t="s">
        <v>1135</v>
      </c>
      <c r="E2787" s="43" t="n">
        <v>0.0020017</v>
      </c>
      <c r="F2787" s="43" t="n">
        <v>0.2001731</v>
      </c>
    </row>
    <row r="2788" customFormat="false" ht="11.25" hidden="false" customHeight="false" outlineLevel="0" collapsed="false">
      <c r="A2788" s="43" t="n">
        <v>110041205</v>
      </c>
      <c r="B2788" s="43" t="s">
        <v>15457</v>
      </c>
      <c r="C2788" s="43" t="n">
        <v>11218</v>
      </c>
      <c r="D2788" s="43" t="s">
        <v>1243</v>
      </c>
      <c r="E2788" s="43" t="n">
        <v>0.0423069</v>
      </c>
      <c r="F2788" s="43" t="n">
        <v>4.2306861</v>
      </c>
    </row>
    <row r="2789" customFormat="false" ht="11.25" hidden="false" customHeight="false" outlineLevel="0" collapsed="false">
      <c r="A2789" s="43" t="n">
        <v>110041205</v>
      </c>
      <c r="B2789" s="43" t="s">
        <v>15457</v>
      </c>
      <c r="C2789" s="43" t="n">
        <v>11311</v>
      </c>
      <c r="D2789" s="43" t="s">
        <v>1336</v>
      </c>
      <c r="E2789" s="43" t="n">
        <v>0.0028132</v>
      </c>
      <c r="F2789" s="43" t="n">
        <v>0.2813245</v>
      </c>
    </row>
    <row r="2790" customFormat="false" ht="11.25" hidden="false" customHeight="false" outlineLevel="0" collapsed="false">
      <c r="A2790" s="43" t="n">
        <v>110041205</v>
      </c>
      <c r="B2790" s="43" t="s">
        <v>15457</v>
      </c>
      <c r="C2790" s="43" t="n">
        <v>11321</v>
      </c>
      <c r="D2790" s="43" t="s">
        <v>1346</v>
      </c>
      <c r="E2790" s="43" t="n">
        <v>0.0216403</v>
      </c>
      <c r="F2790" s="43" t="n">
        <v>2.1640337</v>
      </c>
    </row>
    <row r="2791" customFormat="false" ht="11.25" hidden="false" customHeight="false" outlineLevel="0" collapsed="false">
      <c r="A2791" s="43" t="n">
        <v>110041205</v>
      </c>
      <c r="B2791" s="43" t="s">
        <v>15457</v>
      </c>
      <c r="C2791" s="43" t="n">
        <v>11332</v>
      </c>
      <c r="D2791" s="43" t="s">
        <v>1357</v>
      </c>
      <c r="E2791" s="43" t="n">
        <v>0.0289439</v>
      </c>
      <c r="F2791" s="43" t="n">
        <v>2.894395</v>
      </c>
    </row>
    <row r="2792" customFormat="false" ht="11.25" hidden="false" customHeight="false" outlineLevel="0" collapsed="false">
      <c r="A2792" s="43" t="n">
        <v>110041205</v>
      </c>
      <c r="B2792" s="43" t="s">
        <v>15457</v>
      </c>
      <c r="C2792" s="43" t="n">
        <v>11591</v>
      </c>
      <c r="D2792" s="43" t="s">
        <v>1616</v>
      </c>
      <c r="E2792" s="43" t="n">
        <v>0.0056265</v>
      </c>
      <c r="F2792" s="43" t="n">
        <v>0.5626488</v>
      </c>
    </row>
    <row r="2793" customFormat="false" ht="11.25" hidden="false" customHeight="false" outlineLevel="0" collapsed="false">
      <c r="A2793" s="43" t="n">
        <v>110041205</v>
      </c>
      <c r="B2793" s="43" t="s">
        <v>15457</v>
      </c>
      <c r="C2793" s="43" t="n">
        <v>11593</v>
      </c>
      <c r="D2793" s="43" t="s">
        <v>1618</v>
      </c>
      <c r="E2793" s="43" t="n">
        <v>0.0083856</v>
      </c>
      <c r="F2793" s="43" t="n">
        <v>0.8385631</v>
      </c>
    </row>
    <row r="2794" customFormat="false" ht="11.25" hidden="false" customHeight="false" outlineLevel="0" collapsed="false">
      <c r="A2794" s="43" t="n">
        <v>110041205</v>
      </c>
      <c r="B2794" s="43" t="s">
        <v>15457</v>
      </c>
      <c r="C2794" s="43" t="n">
        <v>11616</v>
      </c>
      <c r="D2794" s="43" t="s">
        <v>1641</v>
      </c>
      <c r="E2794" s="43" t="n">
        <v>0.0049232</v>
      </c>
      <c r="F2794" s="43" t="n">
        <v>0.4923177</v>
      </c>
    </row>
    <row r="2795" customFormat="false" ht="11.25" hidden="false" customHeight="false" outlineLevel="0" collapsed="false">
      <c r="A2795" s="43" t="n">
        <v>110041205</v>
      </c>
      <c r="B2795" s="43" t="s">
        <v>15457</v>
      </c>
      <c r="C2795" s="43" t="n">
        <v>11714</v>
      </c>
      <c r="D2795" s="43" t="s">
        <v>1739</v>
      </c>
      <c r="E2795" s="43" t="n">
        <v>0.0033002</v>
      </c>
      <c r="F2795" s="43" t="n">
        <v>0.3300152</v>
      </c>
    </row>
    <row r="2796" customFormat="false" ht="11.25" hidden="false" customHeight="false" outlineLevel="0" collapsed="false">
      <c r="A2796" s="43" t="n">
        <v>110041205</v>
      </c>
      <c r="B2796" s="43" t="s">
        <v>15457</v>
      </c>
      <c r="C2796" s="43" t="n">
        <v>11730</v>
      </c>
      <c r="D2796" s="43" t="s">
        <v>1755</v>
      </c>
      <c r="E2796" s="43" t="n">
        <v>0.0048691</v>
      </c>
      <c r="F2796" s="43" t="n">
        <v>0.4869076</v>
      </c>
    </row>
    <row r="2797" customFormat="false" ht="11.25" hidden="false" customHeight="false" outlineLevel="0" collapsed="false">
      <c r="A2797" s="43" t="n">
        <v>110041205</v>
      </c>
      <c r="B2797" s="43" t="s">
        <v>15457</v>
      </c>
      <c r="C2797" s="43" t="n">
        <v>11834</v>
      </c>
      <c r="D2797" s="43" t="s">
        <v>1859</v>
      </c>
      <c r="E2797" s="43" t="n">
        <v>0.0068167</v>
      </c>
      <c r="F2797" s="43" t="n">
        <v>0.6816708</v>
      </c>
    </row>
    <row r="2798" customFormat="false" ht="11.25" hidden="false" customHeight="false" outlineLevel="0" collapsed="false">
      <c r="A2798" s="43" t="n">
        <v>110041205</v>
      </c>
      <c r="B2798" s="43" t="s">
        <v>15457</v>
      </c>
      <c r="C2798" s="43" t="n">
        <v>11835</v>
      </c>
      <c r="D2798" s="43" t="s">
        <v>1860</v>
      </c>
      <c r="E2798" s="43" t="n">
        <v>0.0288357</v>
      </c>
      <c r="F2798" s="43" t="n">
        <v>2.883575</v>
      </c>
    </row>
    <row r="2799" customFormat="false" ht="11.25" hidden="false" customHeight="false" outlineLevel="0" collapsed="false">
      <c r="A2799" s="43" t="n">
        <v>110041205</v>
      </c>
      <c r="B2799" s="43" t="s">
        <v>15457</v>
      </c>
      <c r="C2799" s="43" t="n">
        <v>11847</v>
      </c>
      <c r="D2799" s="43" t="s">
        <v>1872</v>
      </c>
      <c r="E2799" s="43" t="n">
        <v>0.0058429</v>
      </c>
      <c r="F2799" s="43" t="n">
        <v>0.5842892</v>
      </c>
    </row>
    <row r="2800" customFormat="false" ht="11.25" hidden="false" customHeight="false" outlineLevel="0" collapsed="false">
      <c r="A2800" s="43" t="n">
        <v>110041205</v>
      </c>
      <c r="B2800" s="43" t="s">
        <v>15457</v>
      </c>
      <c r="C2800" s="43" t="n">
        <v>11985</v>
      </c>
      <c r="D2800" s="43" t="s">
        <v>2010</v>
      </c>
      <c r="E2800" s="43" t="n">
        <v>0.0016771</v>
      </c>
      <c r="F2800" s="43" t="n">
        <v>0.1677126</v>
      </c>
    </row>
    <row r="2801" customFormat="false" ht="11.25" hidden="false" customHeight="false" outlineLevel="0" collapsed="false">
      <c r="A2801" s="43" t="n">
        <v>110041205</v>
      </c>
      <c r="B2801" s="43" t="s">
        <v>15457</v>
      </c>
      <c r="C2801" s="43" t="n">
        <v>12176</v>
      </c>
      <c r="D2801" s="43" t="s">
        <v>2201</v>
      </c>
      <c r="E2801" s="43" t="n">
        <v>0.0028673</v>
      </c>
      <c r="F2801" s="43" t="n">
        <v>0.2867345</v>
      </c>
    </row>
    <row r="2802" customFormat="false" ht="11.25" hidden="false" customHeight="false" outlineLevel="0" collapsed="false">
      <c r="A2802" s="43" t="n">
        <v>110041205</v>
      </c>
      <c r="B2802" s="43" t="s">
        <v>15457</v>
      </c>
      <c r="C2802" s="43" t="n">
        <v>12194</v>
      </c>
      <c r="D2802" s="43" t="s">
        <v>2219</v>
      </c>
      <c r="E2802" s="43" t="n">
        <v>0.1152348</v>
      </c>
      <c r="F2802" s="43" t="n">
        <v>11.5234789</v>
      </c>
    </row>
    <row r="2803" customFormat="false" ht="11.25" hidden="false" customHeight="false" outlineLevel="0" collapsed="false">
      <c r="A2803" s="43" t="n">
        <v>110041205</v>
      </c>
      <c r="B2803" s="43" t="s">
        <v>15457</v>
      </c>
      <c r="C2803" s="43" t="n">
        <v>12327</v>
      </c>
      <c r="D2803" s="43" t="s">
        <v>2352</v>
      </c>
      <c r="E2803" s="43" t="n">
        <v>0.0058429</v>
      </c>
      <c r="F2803" s="43" t="n">
        <v>0.5842891</v>
      </c>
    </row>
    <row r="2804" customFormat="false" ht="11.25" hidden="false" customHeight="false" outlineLevel="0" collapsed="false">
      <c r="A2804" s="43" t="n">
        <v>110041205</v>
      </c>
      <c r="B2804" s="43" t="s">
        <v>15457</v>
      </c>
      <c r="C2804" s="43" t="n">
        <v>12337</v>
      </c>
      <c r="D2804" s="43" t="s">
        <v>2362</v>
      </c>
      <c r="E2804" s="43" t="n">
        <v>0.0011361</v>
      </c>
      <c r="F2804" s="43" t="n">
        <v>0.1136118</v>
      </c>
    </row>
    <row r="2805" customFormat="false" ht="11.25" hidden="false" customHeight="false" outlineLevel="0" collapsed="false">
      <c r="A2805" s="43" t="n">
        <v>110041205</v>
      </c>
      <c r="B2805" s="43" t="s">
        <v>15457</v>
      </c>
      <c r="C2805" s="43" t="n">
        <v>12383</v>
      </c>
      <c r="D2805" s="43" t="s">
        <v>2408</v>
      </c>
      <c r="E2805" s="43" t="n">
        <v>0.0009197</v>
      </c>
      <c r="F2805" s="43" t="n">
        <v>0.0919714</v>
      </c>
    </row>
    <row r="2806" customFormat="false" ht="11.25" hidden="false" customHeight="false" outlineLevel="0" collapsed="false">
      <c r="A2806" s="43" t="n">
        <v>110041205</v>
      </c>
      <c r="B2806" s="43" t="s">
        <v>15457</v>
      </c>
      <c r="C2806" s="43" t="n">
        <v>12386</v>
      </c>
      <c r="D2806" s="43" t="s">
        <v>2411</v>
      </c>
      <c r="E2806" s="43" t="n">
        <v>0.0279701</v>
      </c>
      <c r="F2806" s="43" t="n">
        <v>2.7970137</v>
      </c>
    </row>
    <row r="2807" customFormat="false" ht="11.25" hidden="false" customHeight="false" outlineLevel="0" collapsed="false">
      <c r="A2807" s="43" t="n">
        <v>110041205</v>
      </c>
      <c r="B2807" s="43" t="s">
        <v>15457</v>
      </c>
      <c r="C2807" s="43" t="n">
        <v>12474</v>
      </c>
      <c r="D2807" s="43" t="s">
        <v>2499</v>
      </c>
      <c r="E2807" s="43" t="n">
        <v>0.1388769</v>
      </c>
      <c r="F2807" s="43" t="n">
        <v>13.8876854</v>
      </c>
    </row>
    <row r="2808" customFormat="false" ht="11.25" hidden="false" customHeight="false" outlineLevel="0" collapsed="false">
      <c r="A2808" s="43" t="n">
        <v>110041205</v>
      </c>
      <c r="B2808" s="43" t="s">
        <v>15457</v>
      </c>
      <c r="C2808" s="43" t="n">
        <v>12539</v>
      </c>
      <c r="D2808" s="43" t="s">
        <v>2564</v>
      </c>
      <c r="E2808" s="43" t="n">
        <v>0.0006492</v>
      </c>
      <c r="F2808" s="43" t="n">
        <v>0.0649211</v>
      </c>
    </row>
    <row r="2809" customFormat="false" ht="11.25" hidden="false" customHeight="false" outlineLevel="0" collapsed="false">
      <c r="A2809" s="43" t="n">
        <v>110041205</v>
      </c>
      <c r="B2809" s="43" t="s">
        <v>15457</v>
      </c>
      <c r="C2809" s="43" t="n">
        <v>12699</v>
      </c>
      <c r="D2809" s="43" t="s">
        <v>2724</v>
      </c>
      <c r="E2809" s="43" t="n">
        <v>0.0607553</v>
      </c>
      <c r="F2809" s="43" t="n">
        <v>6.0755268</v>
      </c>
    </row>
    <row r="2810" customFormat="false" ht="11.25" hidden="false" customHeight="false" outlineLevel="0" collapsed="false">
      <c r="A2810" s="43" t="n">
        <v>110041205</v>
      </c>
      <c r="B2810" s="43" t="s">
        <v>15457</v>
      </c>
      <c r="C2810" s="43" t="n">
        <v>12710</v>
      </c>
      <c r="D2810" s="43" t="s">
        <v>2735</v>
      </c>
      <c r="E2810" s="43" t="n">
        <v>0.1274616</v>
      </c>
      <c r="F2810" s="43" t="n">
        <v>12.7461575</v>
      </c>
    </row>
    <row r="2811" customFormat="false" ht="11.25" hidden="false" customHeight="false" outlineLevel="0" collapsed="false">
      <c r="A2811" s="43" t="n">
        <v>110041205</v>
      </c>
      <c r="B2811" s="43" t="s">
        <v>15457</v>
      </c>
      <c r="C2811" s="43" t="n">
        <v>12819</v>
      </c>
      <c r="D2811" s="43" t="s">
        <v>2844</v>
      </c>
      <c r="E2811" s="43" t="n">
        <v>0.0048691</v>
      </c>
      <c r="F2811" s="43" t="n">
        <v>0.4869076</v>
      </c>
    </row>
    <row r="2812" customFormat="false" ht="11.25" hidden="false" customHeight="false" outlineLevel="0" collapsed="false">
      <c r="A2812" s="43" t="n">
        <v>110041205</v>
      </c>
      <c r="B2812" s="43" t="s">
        <v>15457</v>
      </c>
      <c r="C2812" s="43" t="n">
        <v>12888</v>
      </c>
      <c r="D2812" s="43" t="s">
        <v>2913</v>
      </c>
      <c r="E2812" s="43" t="n">
        <v>0.0024345</v>
      </c>
      <c r="F2812" s="43" t="n">
        <v>0.2434539</v>
      </c>
    </row>
    <row r="2813" customFormat="false" ht="11.25" hidden="false" customHeight="false" outlineLevel="0" collapsed="false">
      <c r="A2813" s="43" t="n">
        <v>110041205</v>
      </c>
      <c r="B2813" s="43" t="s">
        <v>15457</v>
      </c>
      <c r="C2813" s="43" t="n">
        <v>12944</v>
      </c>
      <c r="D2813" s="43" t="s">
        <v>2969</v>
      </c>
      <c r="E2813" s="43" t="n">
        <v>0.0025968</v>
      </c>
      <c r="F2813" s="43" t="n">
        <v>0.2596842</v>
      </c>
    </row>
    <row r="2814" customFormat="false" ht="11.25" hidden="false" customHeight="false" outlineLevel="0" collapsed="false">
      <c r="A2814" s="43" t="n">
        <v>110041205</v>
      </c>
      <c r="B2814" s="43" t="s">
        <v>15457</v>
      </c>
      <c r="C2814" s="43" t="n">
        <v>13043</v>
      </c>
      <c r="D2814" s="43" t="s">
        <v>3068</v>
      </c>
      <c r="E2814" s="43" t="n">
        <v>0.0266176</v>
      </c>
      <c r="F2814" s="43" t="n">
        <v>2.6617603</v>
      </c>
    </row>
    <row r="2815" customFormat="false" ht="11.25" hidden="false" customHeight="false" outlineLevel="0" collapsed="false">
      <c r="A2815" s="43" t="n">
        <v>110041205</v>
      </c>
      <c r="B2815" s="43" t="s">
        <v>15457</v>
      </c>
      <c r="C2815" s="43" t="n">
        <v>13071</v>
      </c>
      <c r="D2815" s="43" t="s">
        <v>3096</v>
      </c>
      <c r="E2815" s="43" t="n">
        <v>0.0084397</v>
      </c>
      <c r="F2815" s="43" t="n">
        <v>0.8439733</v>
      </c>
    </row>
    <row r="2816" customFormat="false" ht="11.25" hidden="false" customHeight="false" outlineLevel="0" collapsed="false">
      <c r="A2816" s="43" t="n">
        <v>110041205</v>
      </c>
      <c r="B2816" s="43" t="s">
        <v>15457</v>
      </c>
      <c r="C2816" s="43" t="n">
        <v>13195</v>
      </c>
      <c r="D2816" s="43" t="s">
        <v>3220</v>
      </c>
      <c r="E2816" s="43" t="n">
        <v>0.0141744</v>
      </c>
      <c r="F2816" s="43" t="n">
        <v>1.4174422</v>
      </c>
    </row>
    <row r="2817" customFormat="false" ht="11.25" hidden="false" customHeight="false" outlineLevel="0" collapsed="false">
      <c r="A2817" s="43" t="n">
        <v>110041205</v>
      </c>
      <c r="B2817" s="43" t="s">
        <v>15457</v>
      </c>
      <c r="C2817" s="43" t="n">
        <v>13331</v>
      </c>
      <c r="D2817" s="43" t="s">
        <v>3356</v>
      </c>
      <c r="E2817" s="43" t="n">
        <v>0.0012443</v>
      </c>
      <c r="F2817" s="43" t="n">
        <v>0.1244323</v>
      </c>
    </row>
    <row r="2818" customFormat="false" ht="11.25" hidden="false" customHeight="false" outlineLevel="0" collapsed="false">
      <c r="A2818" s="43" t="n">
        <v>110041205</v>
      </c>
      <c r="B2818" s="43" t="s">
        <v>15457</v>
      </c>
      <c r="C2818" s="43" t="n">
        <v>13354</v>
      </c>
      <c r="D2818" s="43" t="s">
        <v>3379</v>
      </c>
      <c r="E2818" s="43" t="n">
        <v>0.0027591</v>
      </c>
      <c r="F2818" s="43" t="n">
        <v>0.2759143</v>
      </c>
    </row>
    <row r="2819" customFormat="false" ht="11.25" hidden="false" customHeight="false" outlineLevel="0" collapsed="false">
      <c r="A2819" s="43" t="n">
        <v>110041205</v>
      </c>
      <c r="B2819" s="43" t="s">
        <v>15457</v>
      </c>
      <c r="C2819" s="43" t="n">
        <v>13445</v>
      </c>
      <c r="D2819" s="43" t="s">
        <v>3470</v>
      </c>
      <c r="E2819" s="43" t="n">
        <v>0.0061134</v>
      </c>
      <c r="F2819" s="43" t="n">
        <v>0.6113396</v>
      </c>
    </row>
    <row r="2820" customFormat="false" ht="11.25" hidden="false" customHeight="false" outlineLevel="0" collapsed="false">
      <c r="A2820" s="43" t="n">
        <v>110041205</v>
      </c>
      <c r="B2820" s="43" t="s">
        <v>15457</v>
      </c>
      <c r="C2820" s="43" t="n">
        <v>13572</v>
      </c>
      <c r="D2820" s="43" t="s">
        <v>3597</v>
      </c>
      <c r="E2820" s="43" t="n">
        <v>0.0153646</v>
      </c>
      <c r="F2820" s="43" t="n">
        <v>1.5364641</v>
      </c>
    </row>
    <row r="2821" customFormat="false" ht="11.25" hidden="false" customHeight="false" outlineLevel="0" collapsed="false">
      <c r="A2821" s="43" t="n">
        <v>110041205</v>
      </c>
      <c r="B2821" s="43" t="s">
        <v>15457</v>
      </c>
      <c r="C2821" s="43" t="n">
        <v>13846</v>
      </c>
      <c r="D2821" s="43" t="s">
        <v>3871</v>
      </c>
      <c r="E2821" s="43" t="n">
        <v>0.0002705</v>
      </c>
      <c r="F2821" s="43" t="n">
        <v>0.0270505</v>
      </c>
    </row>
    <row r="2822" customFormat="false" ht="11.25" hidden="false" customHeight="false" outlineLevel="0" collapsed="false">
      <c r="A2822" s="43" t="n">
        <v>110041205</v>
      </c>
      <c r="B2822" s="43" t="s">
        <v>15457</v>
      </c>
      <c r="C2822" s="43" t="n">
        <v>13870</v>
      </c>
      <c r="D2822" s="43" t="s">
        <v>3895</v>
      </c>
      <c r="E2822" s="43" t="n">
        <v>0.0076823</v>
      </c>
      <c r="F2822" s="43" t="n">
        <v>0.768232</v>
      </c>
    </row>
    <row r="2823" customFormat="false" ht="11.25" hidden="false" customHeight="false" outlineLevel="0" collapsed="false">
      <c r="A2823" s="43" t="n">
        <v>110041205</v>
      </c>
      <c r="B2823" s="43" t="s">
        <v>15457</v>
      </c>
      <c r="C2823" s="43" t="n">
        <v>13879</v>
      </c>
      <c r="D2823" s="43" t="s">
        <v>3904</v>
      </c>
      <c r="E2823" s="43" t="n">
        <v>0.0214239</v>
      </c>
      <c r="F2823" s="43" t="n">
        <v>2.1423934</v>
      </c>
    </row>
    <row r="2824" customFormat="false" ht="11.25" hidden="false" customHeight="false" outlineLevel="0" collapsed="false">
      <c r="A2824" s="43" t="n">
        <v>110041205</v>
      </c>
      <c r="B2824" s="43" t="s">
        <v>15457</v>
      </c>
      <c r="C2824" s="43" t="n">
        <v>14037</v>
      </c>
      <c r="D2824" s="43" t="s">
        <v>4062</v>
      </c>
      <c r="E2824" s="43" t="n">
        <v>0.0069249</v>
      </c>
      <c r="F2824" s="43" t="n">
        <v>0.6924909</v>
      </c>
    </row>
    <row r="2825" customFormat="false" ht="11.25" hidden="false" customHeight="false" outlineLevel="0" collapsed="false">
      <c r="A2825" s="43" t="n">
        <v>110041205</v>
      </c>
      <c r="B2825" s="43" t="s">
        <v>15457</v>
      </c>
      <c r="C2825" s="43" t="n">
        <v>14105</v>
      </c>
      <c r="D2825" s="43" t="s">
        <v>4130</v>
      </c>
      <c r="E2825" s="43" t="n">
        <v>0.0065462</v>
      </c>
      <c r="F2825" s="43" t="n">
        <v>0.6546202</v>
      </c>
    </row>
    <row r="2826" customFormat="false" ht="11.25" hidden="false" customHeight="false" outlineLevel="0" collapsed="false">
      <c r="A2826" s="43" t="n">
        <v>110041205</v>
      </c>
      <c r="B2826" s="43" t="s">
        <v>15457</v>
      </c>
      <c r="C2826" s="43" t="n">
        <v>14163</v>
      </c>
      <c r="D2826" s="43" t="s">
        <v>4188</v>
      </c>
      <c r="E2826" s="43" t="n">
        <v>0.0198009</v>
      </c>
      <c r="F2826" s="43" t="n">
        <v>1.9800908</v>
      </c>
    </row>
    <row r="2827" customFormat="false" ht="11.25" hidden="false" customHeight="false" outlineLevel="0" collapsed="false">
      <c r="A2827" s="43" t="n">
        <v>110041205</v>
      </c>
      <c r="B2827" s="43" t="s">
        <v>15457</v>
      </c>
      <c r="C2827" s="43" t="n">
        <v>14188</v>
      </c>
      <c r="D2827" s="43" t="s">
        <v>4213</v>
      </c>
      <c r="E2827" s="43" t="n">
        <v>0.0061134</v>
      </c>
      <c r="F2827" s="43" t="n">
        <v>0.6113397</v>
      </c>
    </row>
    <row r="2828" customFormat="false" ht="11.25" hidden="false" customHeight="false" outlineLevel="0" collapsed="false">
      <c r="A2828" s="43" t="n">
        <v>110041205</v>
      </c>
      <c r="B2828" s="43" t="s">
        <v>15457</v>
      </c>
      <c r="C2828" s="43" t="n">
        <v>14205</v>
      </c>
      <c r="D2828" s="43" t="s">
        <v>4230</v>
      </c>
      <c r="E2828" s="43" t="n">
        <v>0.0026509</v>
      </c>
      <c r="F2828" s="43" t="n">
        <v>0.2650941</v>
      </c>
    </row>
    <row r="2829" customFormat="false" ht="11.25" hidden="false" customHeight="false" outlineLevel="0" collapsed="false">
      <c r="A2829" s="43" t="n">
        <v>110041205</v>
      </c>
      <c r="B2829" s="43" t="s">
        <v>15457</v>
      </c>
      <c r="C2829" s="43" t="n">
        <v>14313</v>
      </c>
      <c r="D2829" s="43" t="s">
        <v>4338</v>
      </c>
      <c r="E2829" s="43" t="n">
        <v>0.0011361</v>
      </c>
      <c r="F2829" s="43" t="n">
        <v>0.1136118</v>
      </c>
    </row>
    <row r="2830" customFormat="false" ht="11.25" hidden="false" customHeight="false" outlineLevel="0" collapsed="false">
      <c r="A2830" s="43" t="n">
        <v>110041205</v>
      </c>
      <c r="B2830" s="43" t="s">
        <v>15457</v>
      </c>
      <c r="C2830" s="43" t="n">
        <v>14336</v>
      </c>
      <c r="D2830" s="43" t="s">
        <v>4361</v>
      </c>
      <c r="E2830" s="43" t="n">
        <v>0.0124432</v>
      </c>
      <c r="F2830" s="43" t="n">
        <v>1.2443194</v>
      </c>
    </row>
    <row r="2831" customFormat="false" ht="11.25" hidden="false" customHeight="false" outlineLevel="0" collapsed="false">
      <c r="A2831" s="43" t="n">
        <v>110041205</v>
      </c>
      <c r="B2831" s="43" t="s">
        <v>15457</v>
      </c>
      <c r="C2831" s="43" t="n">
        <v>14375</v>
      </c>
      <c r="D2831" s="43" t="s">
        <v>4400</v>
      </c>
      <c r="E2831" s="43" t="n">
        <v>0.0013525</v>
      </c>
      <c r="F2831" s="43" t="n">
        <v>0.1352523</v>
      </c>
    </row>
    <row r="2832" customFormat="false" ht="11.25" hidden="false" customHeight="false" outlineLevel="0" collapsed="false">
      <c r="A2832" s="43" t="n">
        <v>110041205</v>
      </c>
      <c r="B2832" s="43" t="s">
        <v>15457</v>
      </c>
      <c r="C2832" s="43" t="n">
        <v>14393</v>
      </c>
      <c r="D2832" s="43" t="s">
        <v>4418</v>
      </c>
      <c r="E2832" s="43" t="n">
        <v>0.0039494</v>
      </c>
      <c r="F2832" s="43" t="n">
        <v>0.3949366</v>
      </c>
    </row>
    <row r="2833" customFormat="false" ht="11.25" hidden="false" customHeight="false" outlineLevel="0" collapsed="false">
      <c r="A2833" s="43" t="n">
        <v>110041205</v>
      </c>
      <c r="B2833" s="43" t="s">
        <v>15457</v>
      </c>
      <c r="C2833" s="43" t="n">
        <v>14408</v>
      </c>
      <c r="D2833" s="43" t="s">
        <v>4433</v>
      </c>
      <c r="E2833" s="43" t="n">
        <v>0.01504</v>
      </c>
      <c r="F2833" s="43" t="n">
        <v>1.5040034</v>
      </c>
    </row>
    <row r="2834" customFormat="false" ht="11.25" hidden="false" customHeight="false" outlineLevel="0" collapsed="false">
      <c r="A2834" s="43" t="n">
        <v>111011206</v>
      </c>
      <c r="B2834" s="43" t="s">
        <v>15458</v>
      </c>
      <c r="C2834" s="43" t="n">
        <v>10276</v>
      </c>
      <c r="D2834" s="43" t="s">
        <v>301</v>
      </c>
      <c r="E2834" s="43" t="n">
        <v>0.4019403</v>
      </c>
      <c r="F2834" s="43" t="n">
        <v>40.1940326</v>
      </c>
    </row>
    <row r="2835" customFormat="false" ht="11.25" hidden="false" customHeight="false" outlineLevel="0" collapsed="false">
      <c r="A2835" s="43" t="n">
        <v>111011206</v>
      </c>
      <c r="B2835" s="43" t="s">
        <v>15458</v>
      </c>
      <c r="C2835" s="43" t="n">
        <v>10277</v>
      </c>
      <c r="D2835" s="43" t="s">
        <v>302</v>
      </c>
      <c r="E2835" s="43" t="n">
        <v>0.3563089</v>
      </c>
      <c r="F2835" s="43" t="n">
        <v>35.6308917</v>
      </c>
    </row>
    <row r="2836" customFormat="false" ht="11.25" hidden="false" customHeight="false" outlineLevel="0" collapsed="false">
      <c r="A2836" s="43" t="n">
        <v>111011206</v>
      </c>
      <c r="B2836" s="43" t="s">
        <v>15458</v>
      </c>
      <c r="C2836" s="43" t="n">
        <v>10295</v>
      </c>
      <c r="D2836" s="43" t="s">
        <v>320</v>
      </c>
      <c r="E2836" s="43" t="n">
        <v>0.0008461</v>
      </c>
      <c r="F2836" s="43" t="n">
        <v>0.0846075</v>
      </c>
    </row>
    <row r="2837" customFormat="false" ht="11.25" hidden="false" customHeight="false" outlineLevel="0" collapsed="false">
      <c r="A2837" s="43" t="n">
        <v>111011206</v>
      </c>
      <c r="B2837" s="43" t="s">
        <v>15458</v>
      </c>
      <c r="C2837" s="43" t="n">
        <v>11535</v>
      </c>
      <c r="D2837" s="43" t="s">
        <v>1560</v>
      </c>
      <c r="E2837" s="43" t="n">
        <v>0.1052513</v>
      </c>
      <c r="F2837" s="43" t="n">
        <v>10.5251258</v>
      </c>
    </row>
    <row r="2838" customFormat="false" ht="11.25" hidden="false" customHeight="false" outlineLevel="0" collapsed="false">
      <c r="A2838" s="43" t="n">
        <v>111011206</v>
      </c>
      <c r="B2838" s="43" t="s">
        <v>15458</v>
      </c>
      <c r="C2838" s="43" t="n">
        <v>12024</v>
      </c>
      <c r="D2838" s="43" t="s">
        <v>2049</v>
      </c>
      <c r="E2838" s="43" t="n">
        <v>0.1356534</v>
      </c>
      <c r="F2838" s="43" t="n">
        <v>13.5653424</v>
      </c>
    </row>
    <row r="2839" customFormat="false" ht="11.25" hidden="false" customHeight="false" outlineLevel="0" collapsed="false">
      <c r="A2839" s="43" t="n">
        <v>111011207</v>
      </c>
      <c r="B2839" s="43" t="s">
        <v>15459</v>
      </c>
      <c r="C2839" s="43" t="n">
        <v>10278</v>
      </c>
      <c r="D2839" s="43" t="s">
        <v>303</v>
      </c>
      <c r="E2839" s="43" t="n">
        <v>0.1891506</v>
      </c>
      <c r="F2839" s="43" t="n">
        <v>18.9150635</v>
      </c>
    </row>
    <row r="2840" customFormat="false" ht="11.25" hidden="false" customHeight="false" outlineLevel="0" collapsed="false">
      <c r="A2840" s="43" t="n">
        <v>111011207</v>
      </c>
      <c r="B2840" s="43" t="s">
        <v>15459</v>
      </c>
      <c r="C2840" s="43" t="n">
        <v>10396</v>
      </c>
      <c r="D2840" s="43" t="s">
        <v>421</v>
      </c>
      <c r="E2840" s="43" t="n">
        <v>0.3285155</v>
      </c>
      <c r="F2840" s="43" t="n">
        <v>32.8515503</v>
      </c>
    </row>
    <row r="2841" customFormat="false" ht="11.25" hidden="false" customHeight="false" outlineLevel="0" collapsed="false">
      <c r="A2841" s="43" t="n">
        <v>111011207</v>
      </c>
      <c r="B2841" s="43" t="s">
        <v>15459</v>
      </c>
      <c r="C2841" s="43" t="n">
        <v>12355</v>
      </c>
      <c r="D2841" s="43" t="s">
        <v>2380</v>
      </c>
      <c r="E2841" s="43" t="n">
        <v>0.0007138</v>
      </c>
      <c r="F2841" s="43" t="n">
        <v>0.0713779</v>
      </c>
    </row>
    <row r="2842" customFormat="false" ht="11.25" hidden="false" customHeight="false" outlineLevel="0" collapsed="false">
      <c r="A2842" s="43" t="n">
        <v>111011207</v>
      </c>
      <c r="B2842" s="43" t="s">
        <v>15459</v>
      </c>
      <c r="C2842" s="43" t="n">
        <v>12492</v>
      </c>
      <c r="D2842" s="43" t="s">
        <v>2517</v>
      </c>
      <c r="E2842" s="43" t="n">
        <v>0.3247678</v>
      </c>
      <c r="F2842" s="43" t="n">
        <v>32.4767793</v>
      </c>
    </row>
    <row r="2843" customFormat="false" ht="11.25" hidden="false" customHeight="false" outlineLevel="0" collapsed="false">
      <c r="A2843" s="43" t="n">
        <v>111011207</v>
      </c>
      <c r="B2843" s="43" t="s">
        <v>15459</v>
      </c>
      <c r="C2843" s="43" t="n">
        <v>13178</v>
      </c>
      <c r="D2843" s="43" t="s">
        <v>3203</v>
      </c>
      <c r="E2843" s="43" t="n">
        <v>0.1568523</v>
      </c>
      <c r="F2843" s="43" t="n">
        <v>15.6852289</v>
      </c>
    </row>
    <row r="2844" customFormat="false" ht="11.25" hidden="false" customHeight="false" outlineLevel="0" collapsed="false">
      <c r="A2844" s="43" t="n">
        <v>111011208</v>
      </c>
      <c r="B2844" s="43" t="s">
        <v>15460</v>
      </c>
      <c r="C2844" s="43" t="n">
        <v>10885</v>
      </c>
      <c r="D2844" s="43" t="s">
        <v>910</v>
      </c>
      <c r="E2844" s="43" t="n">
        <v>0.5213472</v>
      </c>
      <c r="F2844" s="43" t="n">
        <v>52.13472</v>
      </c>
    </row>
    <row r="2845" customFormat="false" ht="11.25" hidden="false" customHeight="false" outlineLevel="0" collapsed="false">
      <c r="A2845" s="43" t="n">
        <v>111011208</v>
      </c>
      <c r="B2845" s="43" t="s">
        <v>15460</v>
      </c>
      <c r="C2845" s="43" t="n">
        <v>11300</v>
      </c>
      <c r="D2845" s="43" t="s">
        <v>1325</v>
      </c>
      <c r="E2845" s="43" t="n">
        <v>0.1005384</v>
      </c>
      <c r="F2845" s="43" t="n">
        <v>10.0538375</v>
      </c>
    </row>
    <row r="2846" customFormat="false" ht="11.25" hidden="false" customHeight="false" outlineLevel="0" collapsed="false">
      <c r="A2846" s="43" t="n">
        <v>111011208</v>
      </c>
      <c r="B2846" s="43" t="s">
        <v>15460</v>
      </c>
      <c r="C2846" s="43" t="n">
        <v>11594</v>
      </c>
      <c r="D2846" s="43" t="s">
        <v>1619</v>
      </c>
      <c r="E2846" s="43" t="n">
        <v>0.1311715</v>
      </c>
      <c r="F2846" s="43" t="n">
        <v>13.1171493</v>
      </c>
    </row>
    <row r="2847" customFormat="false" ht="11.25" hidden="false" customHeight="false" outlineLevel="0" collapsed="false">
      <c r="A2847" s="43" t="n">
        <v>111011208</v>
      </c>
      <c r="B2847" s="43" t="s">
        <v>15460</v>
      </c>
      <c r="C2847" s="43" t="n">
        <v>11902</v>
      </c>
      <c r="D2847" s="43" t="s">
        <v>1927</v>
      </c>
      <c r="E2847" s="43" t="n">
        <v>0.03489</v>
      </c>
      <c r="F2847" s="43" t="n">
        <v>3.4890035</v>
      </c>
    </row>
    <row r="2848" customFormat="false" ht="11.25" hidden="false" customHeight="false" outlineLevel="0" collapsed="false">
      <c r="A2848" s="43" t="n">
        <v>111011208</v>
      </c>
      <c r="B2848" s="43" t="s">
        <v>15460</v>
      </c>
      <c r="C2848" s="43" t="n">
        <v>12048</v>
      </c>
      <c r="D2848" s="43" t="s">
        <v>2073</v>
      </c>
      <c r="E2848" s="43" t="n">
        <v>0.1031676</v>
      </c>
      <c r="F2848" s="43" t="n">
        <v>10.3167615</v>
      </c>
    </row>
    <row r="2849" customFormat="false" ht="11.25" hidden="false" customHeight="false" outlineLevel="0" collapsed="false">
      <c r="A2849" s="43" t="n">
        <v>111011208</v>
      </c>
      <c r="B2849" s="43" t="s">
        <v>15460</v>
      </c>
      <c r="C2849" s="43" t="n">
        <v>14276</v>
      </c>
      <c r="D2849" s="43" t="s">
        <v>4301</v>
      </c>
      <c r="E2849" s="43" t="n">
        <v>0.1088853</v>
      </c>
      <c r="F2849" s="43" t="n">
        <v>10.8885283</v>
      </c>
    </row>
    <row r="2850" customFormat="false" ht="11.25" hidden="false" customHeight="false" outlineLevel="0" collapsed="false">
      <c r="A2850" s="43" t="n">
        <v>111011209</v>
      </c>
      <c r="B2850" s="43" t="s">
        <v>15461</v>
      </c>
      <c r="C2850" s="43" t="n">
        <v>10078</v>
      </c>
      <c r="D2850" s="43" t="s">
        <v>102</v>
      </c>
      <c r="E2850" s="43" t="n">
        <v>0.0572602</v>
      </c>
      <c r="F2850" s="43" t="n">
        <v>5.726019</v>
      </c>
    </row>
    <row r="2851" customFormat="false" ht="11.25" hidden="false" customHeight="false" outlineLevel="0" collapsed="false">
      <c r="A2851" s="43" t="n">
        <v>111011209</v>
      </c>
      <c r="B2851" s="43" t="s">
        <v>15461</v>
      </c>
      <c r="C2851" s="43" t="n">
        <v>10809</v>
      </c>
      <c r="D2851" s="43" t="s">
        <v>834</v>
      </c>
      <c r="E2851" s="43" t="n">
        <v>0.2494544</v>
      </c>
      <c r="F2851" s="43" t="n">
        <v>24.9454396</v>
      </c>
    </row>
    <row r="2852" customFormat="false" ht="11.25" hidden="false" customHeight="false" outlineLevel="0" collapsed="false">
      <c r="A2852" s="43" t="n">
        <v>111011209</v>
      </c>
      <c r="B2852" s="43" t="s">
        <v>15461</v>
      </c>
      <c r="C2852" s="43" t="n">
        <v>10810</v>
      </c>
      <c r="D2852" s="43" t="s">
        <v>835</v>
      </c>
      <c r="E2852" s="43" t="n">
        <v>0.0610262</v>
      </c>
      <c r="F2852" s="43" t="n">
        <v>6.1026241</v>
      </c>
    </row>
    <row r="2853" customFormat="false" ht="11.25" hidden="false" customHeight="false" outlineLevel="0" collapsed="false">
      <c r="A2853" s="43" t="n">
        <v>111011209</v>
      </c>
      <c r="B2853" s="43" t="s">
        <v>15461</v>
      </c>
      <c r="C2853" s="43" t="n">
        <v>10811</v>
      </c>
      <c r="D2853" s="43" t="s">
        <v>836</v>
      </c>
      <c r="E2853" s="43" t="n">
        <v>0.1210254</v>
      </c>
      <c r="F2853" s="43" t="n">
        <v>12.1025382</v>
      </c>
    </row>
    <row r="2854" customFormat="false" ht="11.25" hidden="false" customHeight="false" outlineLevel="0" collapsed="false">
      <c r="A2854" s="43" t="n">
        <v>111011209</v>
      </c>
      <c r="B2854" s="43" t="s">
        <v>15461</v>
      </c>
      <c r="C2854" s="43" t="n">
        <v>11394</v>
      </c>
      <c r="D2854" s="43" t="s">
        <v>1419</v>
      </c>
      <c r="E2854" s="43" t="n">
        <v>0.0039372</v>
      </c>
      <c r="F2854" s="43" t="n">
        <v>0.3937179</v>
      </c>
    </row>
    <row r="2855" customFormat="false" ht="11.25" hidden="false" customHeight="false" outlineLevel="0" collapsed="false">
      <c r="A2855" s="43" t="n">
        <v>111011209</v>
      </c>
      <c r="B2855" s="43" t="s">
        <v>15461</v>
      </c>
      <c r="C2855" s="43" t="n">
        <v>11587</v>
      </c>
      <c r="D2855" s="43" t="s">
        <v>1612</v>
      </c>
      <c r="E2855" s="43" t="n">
        <v>0.0817392</v>
      </c>
      <c r="F2855" s="43" t="n">
        <v>8.1739215</v>
      </c>
    </row>
    <row r="2856" customFormat="false" ht="11.25" hidden="false" customHeight="false" outlineLevel="0" collapsed="false">
      <c r="A2856" s="43" t="n">
        <v>111011209</v>
      </c>
      <c r="B2856" s="43" t="s">
        <v>15461</v>
      </c>
      <c r="C2856" s="43" t="n">
        <v>11658</v>
      </c>
      <c r="D2856" s="43" t="s">
        <v>1683</v>
      </c>
      <c r="E2856" s="43" t="n">
        <v>0.1322378</v>
      </c>
      <c r="F2856" s="43" t="n">
        <v>13.2237788</v>
      </c>
    </row>
    <row r="2857" customFormat="false" ht="11.25" hidden="false" customHeight="false" outlineLevel="0" collapsed="false">
      <c r="A2857" s="43" t="n">
        <v>111011209</v>
      </c>
      <c r="B2857" s="43" t="s">
        <v>15461</v>
      </c>
      <c r="C2857" s="43" t="n">
        <v>11909</v>
      </c>
      <c r="D2857" s="43" t="s">
        <v>1934</v>
      </c>
      <c r="E2857" s="43" t="n">
        <v>0.0277314</v>
      </c>
      <c r="F2857" s="43" t="n">
        <v>2.7731425</v>
      </c>
    </row>
    <row r="2858" customFormat="false" ht="11.25" hidden="false" customHeight="false" outlineLevel="0" collapsed="false">
      <c r="A2858" s="43" t="n">
        <v>111011209</v>
      </c>
      <c r="B2858" s="43" t="s">
        <v>15461</v>
      </c>
      <c r="C2858" s="43" t="n">
        <v>12200</v>
      </c>
      <c r="D2858" s="43" t="s">
        <v>2225</v>
      </c>
      <c r="E2858" s="43" t="n">
        <v>0.003766</v>
      </c>
      <c r="F2858" s="43" t="n">
        <v>0.3766001</v>
      </c>
    </row>
    <row r="2859" customFormat="false" ht="11.25" hidden="false" customHeight="false" outlineLevel="0" collapsed="false">
      <c r="A2859" s="43" t="n">
        <v>111011209</v>
      </c>
      <c r="B2859" s="43" t="s">
        <v>15461</v>
      </c>
      <c r="C2859" s="43" t="n">
        <v>12434</v>
      </c>
      <c r="D2859" s="43" t="s">
        <v>2459</v>
      </c>
      <c r="E2859" s="43" t="n">
        <v>0.142423</v>
      </c>
      <c r="F2859" s="43" t="n">
        <v>14.2423014</v>
      </c>
    </row>
    <row r="2860" customFormat="false" ht="11.25" hidden="false" customHeight="false" outlineLevel="0" collapsed="false">
      <c r="A2860" s="43" t="n">
        <v>111011209</v>
      </c>
      <c r="B2860" s="43" t="s">
        <v>15461</v>
      </c>
      <c r="C2860" s="43" t="n">
        <v>12943</v>
      </c>
      <c r="D2860" s="43" t="s">
        <v>2968</v>
      </c>
      <c r="E2860" s="43" t="n">
        <v>0.0829803</v>
      </c>
      <c r="F2860" s="43" t="n">
        <v>8.2980296</v>
      </c>
    </row>
    <row r="2861" customFormat="false" ht="11.25" hidden="false" customHeight="false" outlineLevel="0" collapsed="false">
      <c r="A2861" s="43" t="n">
        <v>111011209</v>
      </c>
      <c r="B2861" s="43" t="s">
        <v>15461</v>
      </c>
      <c r="C2861" s="43" t="n">
        <v>13315</v>
      </c>
      <c r="D2861" s="43" t="s">
        <v>3340</v>
      </c>
      <c r="E2861" s="43" t="n">
        <v>0.0359481</v>
      </c>
      <c r="F2861" s="43" t="n">
        <v>3.5948123</v>
      </c>
    </row>
    <row r="2862" customFormat="false" ht="11.25" hidden="false" customHeight="false" outlineLevel="0" collapsed="false">
      <c r="A2862" s="43" t="n">
        <v>111011209</v>
      </c>
      <c r="B2862" s="43" t="s">
        <v>15461</v>
      </c>
      <c r="C2862" s="43" t="n">
        <v>14153</v>
      </c>
      <c r="D2862" s="43" t="s">
        <v>4178</v>
      </c>
      <c r="E2862" s="43" t="n">
        <v>0.0004707</v>
      </c>
      <c r="F2862" s="43" t="n">
        <v>0.0470749</v>
      </c>
    </row>
    <row r="2863" customFormat="false" ht="11.25" hidden="false" customHeight="false" outlineLevel="0" collapsed="false">
      <c r="A2863" s="43" t="n">
        <v>111011210</v>
      </c>
      <c r="B2863" s="43" t="s">
        <v>15462</v>
      </c>
      <c r="C2863" s="43" t="n">
        <v>11393</v>
      </c>
      <c r="D2863" s="43" t="s">
        <v>1418</v>
      </c>
      <c r="E2863" s="43" t="n">
        <v>0.0082106</v>
      </c>
      <c r="F2863" s="43" t="n">
        <v>0.8210554</v>
      </c>
    </row>
    <row r="2864" customFormat="false" ht="11.25" hidden="false" customHeight="false" outlineLevel="0" collapsed="false">
      <c r="A2864" s="43" t="n">
        <v>111011210</v>
      </c>
      <c r="B2864" s="43" t="s">
        <v>15462</v>
      </c>
      <c r="C2864" s="43" t="n">
        <v>12766</v>
      </c>
      <c r="D2864" s="43" t="s">
        <v>2791</v>
      </c>
      <c r="E2864" s="43" t="n">
        <v>0.3734114</v>
      </c>
      <c r="F2864" s="43" t="n">
        <v>37.3411359</v>
      </c>
    </row>
    <row r="2865" customFormat="false" ht="11.25" hidden="false" customHeight="false" outlineLevel="0" collapsed="false">
      <c r="A2865" s="43" t="n">
        <v>111011210</v>
      </c>
      <c r="B2865" s="43" t="s">
        <v>15462</v>
      </c>
      <c r="C2865" s="43" t="n">
        <v>13875</v>
      </c>
      <c r="D2865" s="43" t="s">
        <v>3900</v>
      </c>
      <c r="E2865" s="43" t="n">
        <v>0.242155</v>
      </c>
      <c r="F2865" s="43" t="n">
        <v>24.2155004</v>
      </c>
    </row>
    <row r="2866" customFormat="false" ht="11.25" hidden="false" customHeight="false" outlineLevel="0" collapsed="false">
      <c r="A2866" s="43" t="n">
        <v>111011210</v>
      </c>
      <c r="B2866" s="43" t="s">
        <v>15462</v>
      </c>
      <c r="C2866" s="43" t="n">
        <v>14315</v>
      </c>
      <c r="D2866" s="43" t="s">
        <v>4340</v>
      </c>
      <c r="E2866" s="43" t="n">
        <v>0.3762231</v>
      </c>
      <c r="F2866" s="43" t="n">
        <v>37.6223082</v>
      </c>
    </row>
    <row r="2867" customFormat="false" ht="11.25" hidden="false" customHeight="false" outlineLevel="0" collapsed="false">
      <c r="A2867" s="43" t="n">
        <v>111011211</v>
      </c>
      <c r="B2867" s="43" t="s">
        <v>3365</v>
      </c>
      <c r="C2867" s="43" t="n">
        <v>13340</v>
      </c>
      <c r="D2867" s="43" t="s">
        <v>3365</v>
      </c>
      <c r="E2867" s="43" t="n">
        <v>1</v>
      </c>
      <c r="F2867" s="43" t="n">
        <v>100</v>
      </c>
    </row>
    <row r="2868" customFormat="false" ht="11.25" hidden="false" customHeight="false" outlineLevel="0" collapsed="false">
      <c r="A2868" s="43" t="n">
        <v>111011212</v>
      </c>
      <c r="B2868" s="43" t="s">
        <v>15463</v>
      </c>
      <c r="C2868" s="43" t="n">
        <v>10784</v>
      </c>
      <c r="D2868" s="43" t="s">
        <v>809</v>
      </c>
      <c r="E2868" s="43" t="n">
        <v>0.0126615</v>
      </c>
      <c r="F2868" s="43" t="n">
        <v>1.2661514</v>
      </c>
    </row>
    <row r="2869" customFormat="false" ht="11.25" hidden="false" customHeight="false" outlineLevel="0" collapsed="false">
      <c r="A2869" s="43" t="n">
        <v>111011212</v>
      </c>
      <c r="B2869" s="43" t="s">
        <v>15463</v>
      </c>
      <c r="C2869" s="43" t="n">
        <v>10857</v>
      </c>
      <c r="D2869" s="43" t="s">
        <v>882</v>
      </c>
      <c r="E2869" s="43" t="n">
        <v>0.0131821</v>
      </c>
      <c r="F2869" s="43" t="n">
        <v>1.3182069</v>
      </c>
    </row>
    <row r="2870" customFormat="false" ht="11.25" hidden="false" customHeight="false" outlineLevel="0" collapsed="false">
      <c r="A2870" s="43" t="n">
        <v>111011212</v>
      </c>
      <c r="B2870" s="43" t="s">
        <v>15463</v>
      </c>
      <c r="C2870" s="43" t="n">
        <v>10862</v>
      </c>
      <c r="D2870" s="43" t="s">
        <v>887</v>
      </c>
      <c r="E2870" s="43" t="n">
        <v>0.3502731</v>
      </c>
      <c r="F2870" s="43" t="n">
        <v>35.0273054</v>
      </c>
    </row>
    <row r="2871" customFormat="false" ht="11.25" hidden="false" customHeight="false" outlineLevel="0" collapsed="false">
      <c r="A2871" s="43" t="n">
        <v>111011212</v>
      </c>
      <c r="B2871" s="43" t="s">
        <v>15463</v>
      </c>
      <c r="C2871" s="43" t="n">
        <v>12854</v>
      </c>
      <c r="D2871" s="43" t="s">
        <v>2879</v>
      </c>
      <c r="E2871" s="43" t="n">
        <v>0.0552424</v>
      </c>
      <c r="F2871" s="43" t="n">
        <v>5.5242387</v>
      </c>
    </row>
    <row r="2872" customFormat="false" ht="11.25" hidden="false" customHeight="false" outlineLevel="0" collapsed="false">
      <c r="A2872" s="43" t="n">
        <v>111011212</v>
      </c>
      <c r="B2872" s="43" t="s">
        <v>15463</v>
      </c>
      <c r="C2872" s="43" t="n">
        <v>12975</v>
      </c>
      <c r="D2872" s="43" t="s">
        <v>3000</v>
      </c>
      <c r="E2872" s="43" t="n">
        <v>0.0779638</v>
      </c>
      <c r="F2872" s="43" t="n">
        <v>7.7963771</v>
      </c>
    </row>
    <row r="2873" customFormat="false" ht="11.25" hidden="false" customHeight="false" outlineLevel="0" collapsed="false">
      <c r="A2873" s="43" t="n">
        <v>111011212</v>
      </c>
      <c r="B2873" s="43" t="s">
        <v>15463</v>
      </c>
      <c r="C2873" s="43" t="n">
        <v>13711</v>
      </c>
      <c r="D2873" s="43" t="s">
        <v>3736</v>
      </c>
      <c r="E2873" s="43" t="n">
        <v>0.4368224</v>
      </c>
      <c r="F2873" s="43" t="n">
        <v>43.6822375</v>
      </c>
    </row>
    <row r="2874" customFormat="false" ht="11.25" hidden="false" customHeight="false" outlineLevel="0" collapsed="false">
      <c r="A2874" s="43" t="n">
        <v>111011212</v>
      </c>
      <c r="B2874" s="43" t="s">
        <v>15463</v>
      </c>
      <c r="C2874" s="43" t="n">
        <v>13712</v>
      </c>
      <c r="D2874" s="43" t="s">
        <v>3737</v>
      </c>
      <c r="E2874" s="43" t="n">
        <v>0.0538548</v>
      </c>
      <c r="F2874" s="43" t="n">
        <v>5.3854816</v>
      </c>
    </row>
    <row r="2875" customFormat="false" ht="11.25" hidden="false" customHeight="false" outlineLevel="0" collapsed="false">
      <c r="A2875" s="43" t="n">
        <v>111011213</v>
      </c>
      <c r="B2875" s="43" t="s">
        <v>15464</v>
      </c>
      <c r="C2875" s="43" t="n">
        <v>11128</v>
      </c>
      <c r="D2875" s="43" t="s">
        <v>1153</v>
      </c>
      <c r="E2875" s="43" t="n">
        <v>0.0474562</v>
      </c>
      <c r="F2875" s="43" t="n">
        <v>4.7456219</v>
      </c>
    </row>
    <row r="2876" customFormat="false" ht="11.25" hidden="false" customHeight="false" outlineLevel="0" collapsed="false">
      <c r="A2876" s="43" t="n">
        <v>111011213</v>
      </c>
      <c r="B2876" s="43" t="s">
        <v>15464</v>
      </c>
      <c r="C2876" s="43" t="n">
        <v>11393</v>
      </c>
      <c r="D2876" s="43" t="s">
        <v>1418</v>
      </c>
      <c r="E2876" s="43" t="n">
        <v>0.4749791</v>
      </c>
      <c r="F2876" s="43" t="n">
        <v>47.4979144</v>
      </c>
    </row>
    <row r="2877" customFormat="false" ht="11.25" hidden="false" customHeight="false" outlineLevel="0" collapsed="false">
      <c r="A2877" s="43" t="n">
        <v>111011213</v>
      </c>
      <c r="B2877" s="43" t="s">
        <v>15464</v>
      </c>
      <c r="C2877" s="43" t="n">
        <v>12766</v>
      </c>
      <c r="D2877" s="43" t="s">
        <v>2791</v>
      </c>
      <c r="E2877" s="43" t="n">
        <v>0.007673</v>
      </c>
      <c r="F2877" s="43" t="n">
        <v>0.7673043</v>
      </c>
    </row>
    <row r="2878" customFormat="false" ht="11.25" hidden="false" customHeight="false" outlineLevel="0" collapsed="false">
      <c r="A2878" s="43" t="n">
        <v>111011213</v>
      </c>
      <c r="B2878" s="43" t="s">
        <v>15464</v>
      </c>
      <c r="C2878" s="43" t="n">
        <v>14065</v>
      </c>
      <c r="D2878" s="43" t="s">
        <v>4090</v>
      </c>
      <c r="E2878" s="43" t="n">
        <v>0.4590492</v>
      </c>
      <c r="F2878" s="43" t="n">
        <v>45.9049223</v>
      </c>
    </row>
    <row r="2879" customFormat="false" ht="11.25" hidden="false" customHeight="false" outlineLevel="0" collapsed="false">
      <c r="A2879" s="43" t="n">
        <v>111011213</v>
      </c>
      <c r="B2879" s="43" t="s">
        <v>15464</v>
      </c>
      <c r="C2879" s="43" t="n">
        <v>14153</v>
      </c>
      <c r="D2879" s="43" t="s">
        <v>4178</v>
      </c>
      <c r="E2879" s="43" t="n">
        <v>0.0108424</v>
      </c>
      <c r="F2879" s="43" t="n">
        <v>1.0842372</v>
      </c>
    </row>
    <row r="2880" customFormat="false" ht="11.25" hidden="false" customHeight="false" outlineLevel="0" collapsed="false">
      <c r="A2880" s="43" t="n">
        <v>111011214</v>
      </c>
      <c r="B2880" s="43" t="s">
        <v>15465</v>
      </c>
      <c r="C2880" s="43" t="n">
        <v>10482</v>
      </c>
      <c r="D2880" s="43" t="s">
        <v>507</v>
      </c>
      <c r="E2880" s="43" t="n">
        <v>0.0779318</v>
      </c>
      <c r="F2880" s="43" t="n">
        <v>7.7931849</v>
      </c>
    </row>
    <row r="2881" customFormat="false" ht="11.25" hidden="false" customHeight="false" outlineLevel="0" collapsed="false">
      <c r="A2881" s="43" t="n">
        <v>111011214</v>
      </c>
      <c r="B2881" s="43" t="s">
        <v>15465</v>
      </c>
      <c r="C2881" s="43" t="n">
        <v>12256</v>
      </c>
      <c r="D2881" s="43" t="s">
        <v>2281</v>
      </c>
      <c r="E2881" s="43" t="n">
        <v>0.1067066</v>
      </c>
      <c r="F2881" s="43" t="n">
        <v>10.6706648</v>
      </c>
    </row>
    <row r="2882" customFormat="false" ht="11.25" hidden="false" customHeight="false" outlineLevel="0" collapsed="false">
      <c r="A2882" s="43" t="n">
        <v>111011214</v>
      </c>
      <c r="B2882" s="43" t="s">
        <v>15465</v>
      </c>
      <c r="C2882" s="43" t="n">
        <v>12766</v>
      </c>
      <c r="D2882" s="43" t="s">
        <v>2791</v>
      </c>
      <c r="E2882" s="43" t="n">
        <v>0.0090671</v>
      </c>
      <c r="F2882" s="43" t="n">
        <v>0.9067066</v>
      </c>
    </row>
    <row r="2883" customFormat="false" ht="11.25" hidden="false" customHeight="false" outlineLevel="0" collapsed="false">
      <c r="A2883" s="43" t="n">
        <v>111011214</v>
      </c>
      <c r="B2883" s="43" t="s">
        <v>15465</v>
      </c>
      <c r="C2883" s="43" t="n">
        <v>13605</v>
      </c>
      <c r="D2883" s="43" t="s">
        <v>3630</v>
      </c>
      <c r="E2883" s="43" t="n">
        <v>0.2477331</v>
      </c>
      <c r="F2883" s="43" t="n">
        <v>24.7733138</v>
      </c>
    </row>
    <row r="2884" customFormat="false" ht="11.25" hidden="false" customHeight="false" outlineLevel="0" collapsed="false">
      <c r="A2884" s="43" t="n">
        <v>111011214</v>
      </c>
      <c r="B2884" s="43" t="s">
        <v>15465</v>
      </c>
      <c r="C2884" s="43" t="n">
        <v>14153</v>
      </c>
      <c r="D2884" s="43" t="s">
        <v>4178</v>
      </c>
      <c r="E2884" s="43" t="n">
        <v>0.5585613</v>
      </c>
      <c r="F2884" s="43" t="n">
        <v>55.8561299</v>
      </c>
    </row>
    <row r="2885" customFormat="false" ht="11.25" hidden="false" customHeight="false" outlineLevel="0" collapsed="false">
      <c r="A2885" s="43" t="n">
        <v>111021215</v>
      </c>
      <c r="B2885" s="43" t="s">
        <v>15466</v>
      </c>
      <c r="C2885" s="43" t="n">
        <v>10449</v>
      </c>
      <c r="D2885" s="43" t="s">
        <v>474</v>
      </c>
      <c r="E2885" s="43" t="n">
        <v>0.2475607</v>
      </c>
      <c r="F2885" s="43" t="n">
        <v>24.7560732</v>
      </c>
    </row>
    <row r="2886" customFormat="false" ht="11.25" hidden="false" customHeight="false" outlineLevel="0" collapsed="false">
      <c r="A2886" s="43" t="n">
        <v>111021215</v>
      </c>
      <c r="B2886" s="43" t="s">
        <v>15466</v>
      </c>
      <c r="C2886" s="43" t="n">
        <v>10495</v>
      </c>
      <c r="D2886" s="43" t="s">
        <v>520</v>
      </c>
      <c r="E2886" s="43" t="n">
        <v>0.1506994</v>
      </c>
      <c r="F2886" s="43" t="n">
        <v>15.0699399</v>
      </c>
    </row>
    <row r="2887" customFormat="false" ht="11.25" hidden="false" customHeight="false" outlineLevel="0" collapsed="false">
      <c r="A2887" s="43" t="n">
        <v>111021215</v>
      </c>
      <c r="B2887" s="43" t="s">
        <v>15466</v>
      </c>
      <c r="C2887" s="43" t="n">
        <v>11500</v>
      </c>
      <c r="D2887" s="43" t="s">
        <v>1525</v>
      </c>
      <c r="E2887" s="43" t="n">
        <v>0.190549</v>
      </c>
      <c r="F2887" s="43" t="n">
        <v>19.0548975</v>
      </c>
    </row>
    <row r="2888" customFormat="false" ht="11.25" hidden="false" customHeight="false" outlineLevel="0" collapsed="false">
      <c r="A2888" s="43" t="n">
        <v>111021215</v>
      </c>
      <c r="B2888" s="43" t="s">
        <v>15466</v>
      </c>
      <c r="C2888" s="43" t="n">
        <v>12498</v>
      </c>
      <c r="D2888" s="43" t="s">
        <v>2523</v>
      </c>
      <c r="E2888" s="43" t="n">
        <v>0.0878101</v>
      </c>
      <c r="F2888" s="43" t="n">
        <v>8.7810067</v>
      </c>
    </row>
    <row r="2889" customFormat="false" ht="11.25" hidden="false" customHeight="false" outlineLevel="0" collapsed="false">
      <c r="A2889" s="43" t="n">
        <v>111021215</v>
      </c>
      <c r="B2889" s="43" t="s">
        <v>15466</v>
      </c>
      <c r="C2889" s="43" t="n">
        <v>13793</v>
      </c>
      <c r="D2889" s="43" t="s">
        <v>3818</v>
      </c>
      <c r="E2889" s="43" t="n">
        <v>0.1867875</v>
      </c>
      <c r="F2889" s="43" t="n">
        <v>18.6787507</v>
      </c>
    </row>
    <row r="2890" customFormat="false" ht="11.25" hidden="false" customHeight="false" outlineLevel="0" collapsed="false">
      <c r="A2890" s="43" t="n">
        <v>111021215</v>
      </c>
      <c r="B2890" s="43" t="s">
        <v>15466</v>
      </c>
      <c r="C2890" s="43" t="n">
        <v>14391</v>
      </c>
      <c r="D2890" s="43" t="s">
        <v>4416</v>
      </c>
      <c r="E2890" s="43" t="n">
        <v>0.1365933</v>
      </c>
      <c r="F2890" s="43" t="n">
        <v>13.6593318</v>
      </c>
    </row>
    <row r="2891" customFormat="false" ht="11.25" hidden="false" customHeight="false" outlineLevel="0" collapsed="false">
      <c r="A2891" s="43" t="n">
        <v>111021216</v>
      </c>
      <c r="B2891" s="43" t="s">
        <v>15467</v>
      </c>
      <c r="C2891" s="43" t="n">
        <v>10145</v>
      </c>
      <c r="D2891" s="43" t="s">
        <v>170</v>
      </c>
      <c r="E2891" s="43" t="n">
        <v>0.1101831</v>
      </c>
      <c r="F2891" s="43" t="n">
        <v>11.0183113</v>
      </c>
    </row>
    <row r="2892" customFormat="false" ht="11.25" hidden="false" customHeight="false" outlineLevel="0" collapsed="false">
      <c r="A2892" s="43" t="n">
        <v>111021216</v>
      </c>
      <c r="B2892" s="43" t="s">
        <v>15467</v>
      </c>
      <c r="C2892" s="43" t="n">
        <v>10468</v>
      </c>
      <c r="D2892" s="43" t="s">
        <v>493</v>
      </c>
      <c r="E2892" s="43" t="n">
        <v>0.4105262</v>
      </c>
      <c r="F2892" s="43" t="n">
        <v>41.0526181</v>
      </c>
    </row>
    <row r="2893" customFormat="false" ht="11.25" hidden="false" customHeight="false" outlineLevel="0" collapsed="false">
      <c r="A2893" s="43" t="n">
        <v>111021216</v>
      </c>
      <c r="B2893" s="43" t="s">
        <v>15467</v>
      </c>
      <c r="C2893" s="43" t="n">
        <v>10570</v>
      </c>
      <c r="D2893" s="43" t="s">
        <v>595</v>
      </c>
      <c r="E2893" s="43" t="n">
        <v>0.1036613</v>
      </c>
      <c r="F2893" s="43" t="n">
        <v>10.3661307</v>
      </c>
    </row>
    <row r="2894" customFormat="false" ht="11.25" hidden="false" customHeight="false" outlineLevel="0" collapsed="false">
      <c r="A2894" s="43" t="n">
        <v>111021216</v>
      </c>
      <c r="B2894" s="43" t="s">
        <v>15467</v>
      </c>
      <c r="C2894" s="43" t="n">
        <v>12647</v>
      </c>
      <c r="D2894" s="43" t="s">
        <v>2672</v>
      </c>
      <c r="E2894" s="43" t="n">
        <v>0.083524</v>
      </c>
      <c r="F2894" s="43" t="n">
        <v>8.3524033</v>
      </c>
    </row>
    <row r="2895" customFormat="false" ht="11.25" hidden="false" customHeight="false" outlineLevel="0" collapsed="false">
      <c r="A2895" s="43" t="n">
        <v>111021216</v>
      </c>
      <c r="B2895" s="43" t="s">
        <v>15467</v>
      </c>
      <c r="C2895" s="43" t="n">
        <v>12724</v>
      </c>
      <c r="D2895" s="43" t="s">
        <v>2749</v>
      </c>
      <c r="E2895" s="43" t="n">
        <v>0.0850115</v>
      </c>
      <c r="F2895" s="43" t="n">
        <v>8.5011515</v>
      </c>
    </row>
    <row r="2896" customFormat="false" ht="11.25" hidden="false" customHeight="false" outlineLevel="0" collapsed="false">
      <c r="A2896" s="43" t="n">
        <v>111021216</v>
      </c>
      <c r="B2896" s="43" t="s">
        <v>15467</v>
      </c>
      <c r="C2896" s="43" t="n">
        <v>13546</v>
      </c>
      <c r="D2896" s="43" t="s">
        <v>3571</v>
      </c>
      <c r="E2896" s="43" t="n">
        <v>0.0343249</v>
      </c>
      <c r="F2896" s="43" t="n">
        <v>3.432494</v>
      </c>
    </row>
    <row r="2897" customFormat="false" ht="11.25" hidden="false" customHeight="false" outlineLevel="0" collapsed="false">
      <c r="A2897" s="43" t="n">
        <v>111021216</v>
      </c>
      <c r="B2897" s="43" t="s">
        <v>15467</v>
      </c>
      <c r="C2897" s="43" t="n">
        <v>13694</v>
      </c>
      <c r="D2897" s="43" t="s">
        <v>3719</v>
      </c>
      <c r="E2897" s="43" t="n">
        <v>0.0498856</v>
      </c>
      <c r="F2897" s="43" t="n">
        <v>4.9885612</v>
      </c>
    </row>
    <row r="2898" customFormat="false" ht="11.25" hidden="false" customHeight="false" outlineLevel="0" collapsed="false">
      <c r="A2898" s="43" t="n">
        <v>111021216</v>
      </c>
      <c r="B2898" s="43" t="s">
        <v>15467</v>
      </c>
      <c r="C2898" s="43" t="n">
        <v>14321</v>
      </c>
      <c r="D2898" s="43" t="s">
        <v>4346</v>
      </c>
      <c r="E2898" s="43" t="n">
        <v>0.0792906</v>
      </c>
      <c r="F2898" s="43" t="n">
        <v>7.9290602</v>
      </c>
    </row>
    <row r="2899" customFormat="false" ht="11.25" hidden="false" customHeight="false" outlineLevel="0" collapsed="false">
      <c r="A2899" s="43" t="n">
        <v>111021216</v>
      </c>
      <c r="B2899" s="43" t="s">
        <v>15467</v>
      </c>
      <c r="C2899" s="43" t="n">
        <v>14487</v>
      </c>
      <c r="D2899" s="43" t="s">
        <v>4512</v>
      </c>
      <c r="E2899" s="43" t="n">
        <v>0.0435927</v>
      </c>
      <c r="F2899" s="43" t="n">
        <v>4.3592696</v>
      </c>
    </row>
    <row r="2900" customFormat="false" ht="11.25" hidden="false" customHeight="false" outlineLevel="0" collapsed="false">
      <c r="A2900" s="43" t="n">
        <v>111021217</v>
      </c>
      <c r="B2900" s="43" t="s">
        <v>15468</v>
      </c>
      <c r="C2900" s="43" t="n">
        <v>10775</v>
      </c>
      <c r="D2900" s="43" t="s">
        <v>800</v>
      </c>
      <c r="E2900" s="43" t="n">
        <v>0.561998</v>
      </c>
      <c r="F2900" s="43" t="n">
        <v>56.1998007</v>
      </c>
    </row>
    <row r="2901" customFormat="false" ht="11.25" hidden="false" customHeight="false" outlineLevel="0" collapsed="false">
      <c r="A2901" s="43" t="n">
        <v>111021217</v>
      </c>
      <c r="B2901" s="43" t="s">
        <v>15468</v>
      </c>
      <c r="C2901" s="43" t="n">
        <v>11381</v>
      </c>
      <c r="D2901" s="43" t="s">
        <v>1406</v>
      </c>
      <c r="E2901" s="43" t="n">
        <v>0.438002</v>
      </c>
      <c r="F2901" s="43" t="n">
        <v>43.8001992</v>
      </c>
    </row>
    <row r="2902" customFormat="false" ht="11.25" hidden="false" customHeight="false" outlineLevel="0" collapsed="false">
      <c r="A2902" s="43" t="n">
        <v>111021218</v>
      </c>
      <c r="B2902" s="43" t="s">
        <v>15469</v>
      </c>
      <c r="C2902" s="43" t="n">
        <v>11052</v>
      </c>
      <c r="D2902" s="43" t="s">
        <v>1077</v>
      </c>
      <c r="E2902" s="43" t="n">
        <v>0.3651059</v>
      </c>
      <c r="F2902" s="43" t="n">
        <v>36.5105931</v>
      </c>
    </row>
    <row r="2903" customFormat="false" ht="11.25" hidden="false" customHeight="false" outlineLevel="0" collapsed="false">
      <c r="A2903" s="43" t="n">
        <v>111021218</v>
      </c>
      <c r="B2903" s="43" t="s">
        <v>15469</v>
      </c>
      <c r="C2903" s="43" t="n">
        <v>11277</v>
      </c>
      <c r="D2903" s="43" t="s">
        <v>1302</v>
      </c>
      <c r="E2903" s="43" t="n">
        <v>0.1095451</v>
      </c>
      <c r="F2903" s="43" t="n">
        <v>10.9545076</v>
      </c>
    </row>
    <row r="2904" customFormat="false" ht="11.25" hidden="false" customHeight="false" outlineLevel="0" collapsed="false">
      <c r="A2904" s="43" t="n">
        <v>111021218</v>
      </c>
      <c r="B2904" s="43" t="s">
        <v>15469</v>
      </c>
      <c r="C2904" s="43" t="n">
        <v>11429</v>
      </c>
      <c r="D2904" s="43" t="s">
        <v>1454</v>
      </c>
      <c r="E2904" s="43" t="n">
        <v>0.0144279</v>
      </c>
      <c r="F2904" s="43" t="n">
        <v>1.4427887</v>
      </c>
    </row>
    <row r="2905" customFormat="false" ht="11.25" hidden="false" customHeight="false" outlineLevel="0" collapsed="false">
      <c r="A2905" s="43" t="n">
        <v>111021218</v>
      </c>
      <c r="B2905" s="43" t="s">
        <v>15469</v>
      </c>
      <c r="C2905" s="43" t="n">
        <v>11565</v>
      </c>
      <c r="D2905" s="43" t="s">
        <v>1590</v>
      </c>
      <c r="E2905" s="43" t="n">
        <v>0.0071472</v>
      </c>
      <c r="F2905" s="43" t="n">
        <v>0.7147156</v>
      </c>
    </row>
    <row r="2906" customFormat="false" ht="11.25" hidden="false" customHeight="false" outlineLevel="0" collapsed="false">
      <c r="A2906" s="43" t="n">
        <v>111021218</v>
      </c>
      <c r="B2906" s="43" t="s">
        <v>15469</v>
      </c>
      <c r="C2906" s="43" t="n">
        <v>12465</v>
      </c>
      <c r="D2906" s="43" t="s">
        <v>2490</v>
      </c>
      <c r="E2906" s="43" t="n">
        <v>0.0287222</v>
      </c>
      <c r="F2906" s="43" t="n">
        <v>2.8722196</v>
      </c>
    </row>
    <row r="2907" customFormat="false" ht="11.25" hidden="false" customHeight="false" outlineLevel="0" collapsed="false">
      <c r="A2907" s="43" t="n">
        <v>111021218</v>
      </c>
      <c r="B2907" s="43" t="s">
        <v>15469</v>
      </c>
      <c r="C2907" s="43" t="n">
        <v>12512</v>
      </c>
      <c r="D2907" s="43" t="s">
        <v>2537</v>
      </c>
      <c r="E2907" s="43" t="n">
        <v>0.0245809</v>
      </c>
      <c r="F2907" s="43" t="n">
        <v>2.4580869</v>
      </c>
    </row>
    <row r="2908" customFormat="false" ht="11.25" hidden="false" customHeight="false" outlineLevel="0" collapsed="false">
      <c r="A2908" s="43" t="n">
        <v>111021218</v>
      </c>
      <c r="B2908" s="43" t="s">
        <v>15469</v>
      </c>
      <c r="C2908" s="43" t="n">
        <v>12723</v>
      </c>
      <c r="D2908" s="43" t="s">
        <v>2748</v>
      </c>
      <c r="E2908" s="43" t="n">
        <v>0.2137465</v>
      </c>
      <c r="F2908" s="43" t="n">
        <v>21.3746548</v>
      </c>
    </row>
    <row r="2909" customFormat="false" ht="11.25" hidden="false" customHeight="false" outlineLevel="0" collapsed="false">
      <c r="A2909" s="43" t="n">
        <v>111021218</v>
      </c>
      <c r="B2909" s="43" t="s">
        <v>15469</v>
      </c>
      <c r="C2909" s="43" t="n">
        <v>12884</v>
      </c>
      <c r="D2909" s="43" t="s">
        <v>2909</v>
      </c>
      <c r="E2909" s="43" t="n">
        <v>0.0007348</v>
      </c>
      <c r="F2909" s="43" t="n">
        <v>0.0734756</v>
      </c>
    </row>
    <row r="2910" customFormat="false" ht="11.25" hidden="false" customHeight="false" outlineLevel="0" collapsed="false">
      <c r="A2910" s="43" t="n">
        <v>111021218</v>
      </c>
      <c r="B2910" s="43" t="s">
        <v>15469</v>
      </c>
      <c r="C2910" s="43" t="n">
        <v>14438</v>
      </c>
      <c r="D2910" s="43" t="s">
        <v>4463</v>
      </c>
      <c r="E2910" s="43" t="n">
        <v>0.1607775</v>
      </c>
      <c r="F2910" s="43" t="n">
        <v>16.0777497</v>
      </c>
    </row>
    <row r="2911" customFormat="false" ht="11.25" hidden="false" customHeight="false" outlineLevel="0" collapsed="false">
      <c r="A2911" s="43" t="n">
        <v>111021218</v>
      </c>
      <c r="B2911" s="43" t="s">
        <v>15469</v>
      </c>
      <c r="C2911" s="43" t="n">
        <v>14439</v>
      </c>
      <c r="D2911" s="43" t="s">
        <v>4464</v>
      </c>
      <c r="E2911" s="43" t="n">
        <v>0.0752121</v>
      </c>
      <c r="F2911" s="43" t="n">
        <v>7.5212084</v>
      </c>
    </row>
    <row r="2912" customFormat="false" ht="11.25" hidden="false" customHeight="false" outlineLevel="0" collapsed="false">
      <c r="A2912" s="43" t="n">
        <v>111021219</v>
      </c>
      <c r="B2912" s="43" t="s">
        <v>15470</v>
      </c>
      <c r="C2912" s="43" t="n">
        <v>10118</v>
      </c>
      <c r="D2912" s="43" t="s">
        <v>143</v>
      </c>
      <c r="E2912" s="43" t="n">
        <v>0.0294162</v>
      </c>
      <c r="F2912" s="43" t="n">
        <v>2.9416191</v>
      </c>
    </row>
    <row r="2913" customFormat="false" ht="11.25" hidden="false" customHeight="false" outlineLevel="0" collapsed="false">
      <c r="A2913" s="43" t="n">
        <v>111021219</v>
      </c>
      <c r="B2913" s="43" t="s">
        <v>15470</v>
      </c>
      <c r="C2913" s="43" t="n">
        <v>10390</v>
      </c>
      <c r="D2913" s="43" t="s">
        <v>415</v>
      </c>
      <c r="E2913" s="43" t="n">
        <v>0.204644</v>
      </c>
      <c r="F2913" s="43" t="n">
        <v>20.4643986</v>
      </c>
    </row>
    <row r="2914" customFormat="false" ht="11.25" hidden="false" customHeight="false" outlineLevel="0" collapsed="false">
      <c r="A2914" s="43" t="n">
        <v>111021219</v>
      </c>
      <c r="B2914" s="43" t="s">
        <v>15470</v>
      </c>
      <c r="C2914" s="43" t="n">
        <v>10812</v>
      </c>
      <c r="D2914" s="43" t="s">
        <v>837</v>
      </c>
      <c r="E2914" s="43" t="n">
        <v>0.0668955</v>
      </c>
      <c r="F2914" s="43" t="n">
        <v>6.6895542</v>
      </c>
    </row>
    <row r="2915" customFormat="false" ht="11.25" hidden="false" customHeight="false" outlineLevel="0" collapsed="false">
      <c r="A2915" s="43" t="n">
        <v>111021219</v>
      </c>
      <c r="B2915" s="43" t="s">
        <v>15470</v>
      </c>
      <c r="C2915" s="43" t="n">
        <v>10943</v>
      </c>
      <c r="D2915" s="43" t="s">
        <v>968</v>
      </c>
      <c r="E2915" s="43" t="n">
        <v>0.1276691</v>
      </c>
      <c r="F2915" s="43" t="n">
        <v>12.7669065</v>
      </c>
    </row>
    <row r="2916" customFormat="false" ht="11.25" hidden="false" customHeight="false" outlineLevel="0" collapsed="false">
      <c r="A2916" s="43" t="n">
        <v>111021219</v>
      </c>
      <c r="B2916" s="43" t="s">
        <v>15470</v>
      </c>
      <c r="C2916" s="43" t="n">
        <v>11495</v>
      </c>
      <c r="D2916" s="43" t="s">
        <v>1520</v>
      </c>
      <c r="E2916" s="43" t="n">
        <v>0.0441242</v>
      </c>
      <c r="F2916" s="43" t="n">
        <v>4.4124227</v>
      </c>
    </row>
    <row r="2917" customFormat="false" ht="11.25" hidden="false" customHeight="false" outlineLevel="0" collapsed="false">
      <c r="A2917" s="43" t="n">
        <v>111021219</v>
      </c>
      <c r="B2917" s="43" t="s">
        <v>15470</v>
      </c>
      <c r="C2917" s="43" t="n">
        <v>12125</v>
      </c>
      <c r="D2917" s="43" t="s">
        <v>2150</v>
      </c>
      <c r="E2917" s="43" t="n">
        <v>0.1057937</v>
      </c>
      <c r="F2917" s="43" t="n">
        <v>10.5793685</v>
      </c>
    </row>
    <row r="2918" customFormat="false" ht="11.25" hidden="false" customHeight="false" outlineLevel="0" collapsed="false">
      <c r="A2918" s="43" t="n">
        <v>111021219</v>
      </c>
      <c r="B2918" s="43" t="s">
        <v>15470</v>
      </c>
      <c r="C2918" s="43" t="n">
        <v>13456</v>
      </c>
      <c r="D2918" s="43" t="s">
        <v>3481</v>
      </c>
      <c r="E2918" s="43" t="n">
        <v>0.0017918</v>
      </c>
      <c r="F2918" s="43" t="n">
        <v>0.1791849</v>
      </c>
    </row>
    <row r="2919" customFormat="false" ht="11.25" hidden="false" customHeight="false" outlineLevel="0" collapsed="false">
      <c r="A2919" s="43" t="n">
        <v>111021219</v>
      </c>
      <c r="B2919" s="43" t="s">
        <v>15470</v>
      </c>
      <c r="C2919" s="43" t="n">
        <v>13918</v>
      </c>
      <c r="D2919" s="43" t="s">
        <v>3943</v>
      </c>
      <c r="E2919" s="43" t="n">
        <v>0.4196655</v>
      </c>
      <c r="F2919" s="43" t="n">
        <v>41.9665454</v>
      </c>
    </row>
    <row r="2920" customFormat="false" ht="11.25" hidden="false" customHeight="false" outlineLevel="0" collapsed="false">
      <c r="A2920" s="43" t="n">
        <v>111021220</v>
      </c>
      <c r="B2920" s="43" t="s">
        <v>15471</v>
      </c>
      <c r="C2920" s="43" t="n">
        <v>10073</v>
      </c>
      <c r="D2920" s="43" t="s">
        <v>97</v>
      </c>
      <c r="E2920" s="43" t="n">
        <v>0.1559189</v>
      </c>
      <c r="F2920" s="43" t="n">
        <v>15.5918857</v>
      </c>
    </row>
    <row r="2921" customFormat="false" ht="11.25" hidden="false" customHeight="false" outlineLevel="0" collapsed="false">
      <c r="A2921" s="43" t="n">
        <v>111021220</v>
      </c>
      <c r="B2921" s="43" t="s">
        <v>15471</v>
      </c>
      <c r="C2921" s="43" t="n">
        <v>10166</v>
      </c>
      <c r="D2921" s="43" t="s">
        <v>191</v>
      </c>
      <c r="E2921" s="43" t="n">
        <v>0.0807215</v>
      </c>
      <c r="F2921" s="43" t="n">
        <v>8.0721535</v>
      </c>
    </row>
    <row r="2922" customFormat="false" ht="11.25" hidden="false" customHeight="false" outlineLevel="0" collapsed="false">
      <c r="A2922" s="43" t="n">
        <v>111021220</v>
      </c>
      <c r="B2922" s="43" t="s">
        <v>15471</v>
      </c>
      <c r="C2922" s="43" t="n">
        <v>10723</v>
      </c>
      <c r="D2922" s="43" t="s">
        <v>748</v>
      </c>
      <c r="E2922" s="43" t="n">
        <v>0.1241262</v>
      </c>
      <c r="F2922" s="43" t="n">
        <v>12.4126228</v>
      </c>
    </row>
    <row r="2923" customFormat="false" ht="11.25" hidden="false" customHeight="false" outlineLevel="0" collapsed="false">
      <c r="A2923" s="43" t="n">
        <v>111021220</v>
      </c>
      <c r="B2923" s="43" t="s">
        <v>15471</v>
      </c>
      <c r="C2923" s="43" t="n">
        <v>11526</v>
      </c>
      <c r="D2923" s="43" t="s">
        <v>1551</v>
      </c>
      <c r="E2923" s="43" t="n">
        <v>0.1167982</v>
      </c>
      <c r="F2923" s="43" t="n">
        <v>11.6798222</v>
      </c>
    </row>
    <row r="2924" customFormat="false" ht="11.25" hidden="false" customHeight="false" outlineLevel="0" collapsed="false">
      <c r="A2924" s="43" t="n">
        <v>111021220</v>
      </c>
      <c r="B2924" s="43" t="s">
        <v>15471</v>
      </c>
      <c r="C2924" s="43" t="n">
        <v>13319</v>
      </c>
      <c r="D2924" s="43" t="s">
        <v>3344</v>
      </c>
      <c r="E2924" s="43" t="n">
        <v>0.2130778</v>
      </c>
      <c r="F2924" s="43" t="n">
        <v>21.3077808</v>
      </c>
    </row>
    <row r="2925" customFormat="false" ht="11.25" hidden="false" customHeight="false" outlineLevel="0" collapsed="false">
      <c r="A2925" s="43" t="n">
        <v>111021220</v>
      </c>
      <c r="B2925" s="43" t="s">
        <v>15471</v>
      </c>
      <c r="C2925" s="43" t="n">
        <v>14135</v>
      </c>
      <c r="D2925" s="43" t="s">
        <v>4160</v>
      </c>
      <c r="E2925" s="43" t="n">
        <v>0.3093573</v>
      </c>
      <c r="F2925" s="43" t="n">
        <v>30.9357349</v>
      </c>
    </row>
    <row r="2926" customFormat="false" ht="11.25" hidden="false" customHeight="false" outlineLevel="0" collapsed="false">
      <c r="A2926" s="43" t="n">
        <v>111021221</v>
      </c>
      <c r="B2926" s="43" t="s">
        <v>15472</v>
      </c>
      <c r="C2926" s="43" t="n">
        <v>10204</v>
      </c>
      <c r="D2926" s="43" t="s">
        <v>229</v>
      </c>
      <c r="E2926" s="43" t="n">
        <v>0.2699245</v>
      </c>
      <c r="F2926" s="43" t="n">
        <v>26.9924488</v>
      </c>
    </row>
    <row r="2927" customFormat="false" ht="11.25" hidden="false" customHeight="false" outlineLevel="0" collapsed="false">
      <c r="A2927" s="43" t="n">
        <v>111021221</v>
      </c>
      <c r="B2927" s="43" t="s">
        <v>15472</v>
      </c>
      <c r="C2927" s="43" t="n">
        <v>11924</v>
      </c>
      <c r="D2927" s="43" t="s">
        <v>1949</v>
      </c>
      <c r="E2927" s="43" t="n">
        <v>0.2121164</v>
      </c>
      <c r="F2927" s="43" t="n">
        <v>21.2116449</v>
      </c>
    </row>
    <row r="2928" customFormat="false" ht="11.25" hidden="false" customHeight="false" outlineLevel="0" collapsed="false">
      <c r="A2928" s="43" t="n">
        <v>111021221</v>
      </c>
      <c r="B2928" s="43" t="s">
        <v>15472</v>
      </c>
      <c r="C2928" s="43" t="n">
        <v>12137</v>
      </c>
      <c r="D2928" s="43" t="s">
        <v>2162</v>
      </c>
      <c r="E2928" s="43" t="n">
        <v>0.1051333</v>
      </c>
      <c r="F2928" s="43" t="n">
        <v>10.5133294</v>
      </c>
    </row>
    <row r="2929" customFormat="false" ht="11.25" hidden="false" customHeight="false" outlineLevel="0" collapsed="false">
      <c r="A2929" s="43" t="n">
        <v>111021221</v>
      </c>
      <c r="B2929" s="43" t="s">
        <v>15472</v>
      </c>
      <c r="C2929" s="43" t="n">
        <v>13511</v>
      </c>
      <c r="D2929" s="43" t="s">
        <v>3536</v>
      </c>
      <c r="E2929" s="43" t="n">
        <v>0.045938</v>
      </c>
      <c r="F2929" s="43" t="n">
        <v>4.5938039</v>
      </c>
    </row>
    <row r="2930" customFormat="false" ht="11.25" hidden="false" customHeight="false" outlineLevel="0" collapsed="false">
      <c r="A2930" s="43" t="n">
        <v>111021221</v>
      </c>
      <c r="B2930" s="43" t="s">
        <v>15472</v>
      </c>
      <c r="C2930" s="43" t="n">
        <v>14088</v>
      </c>
      <c r="D2930" s="43" t="s">
        <v>4113</v>
      </c>
      <c r="E2930" s="43" t="n">
        <v>0.0218899</v>
      </c>
      <c r="F2930" s="43" t="n">
        <v>2.1889928</v>
      </c>
    </row>
    <row r="2931" customFormat="false" ht="11.25" hidden="false" customHeight="false" outlineLevel="0" collapsed="false">
      <c r="A2931" s="43" t="n">
        <v>111021221</v>
      </c>
      <c r="B2931" s="43" t="s">
        <v>15472</v>
      </c>
      <c r="C2931" s="43" t="n">
        <v>14253</v>
      </c>
      <c r="D2931" s="43" t="s">
        <v>4278</v>
      </c>
      <c r="E2931" s="43" t="n">
        <v>0.3449978</v>
      </c>
      <c r="F2931" s="43" t="n">
        <v>34.4997799</v>
      </c>
    </row>
    <row r="2932" customFormat="false" ht="11.25" hidden="false" customHeight="false" outlineLevel="0" collapsed="false">
      <c r="A2932" s="43" t="n">
        <v>111031222</v>
      </c>
      <c r="B2932" s="43" t="s">
        <v>15473</v>
      </c>
      <c r="C2932" s="43" t="n">
        <v>10016</v>
      </c>
      <c r="D2932" s="43" t="s">
        <v>40</v>
      </c>
      <c r="E2932" s="43" t="n">
        <v>0.383566</v>
      </c>
      <c r="F2932" s="43" t="n">
        <v>38.3566014</v>
      </c>
    </row>
    <row r="2933" customFormat="false" ht="11.25" hidden="false" customHeight="false" outlineLevel="0" collapsed="false">
      <c r="A2933" s="43" t="n">
        <v>111031222</v>
      </c>
      <c r="B2933" s="43" t="s">
        <v>15473</v>
      </c>
      <c r="C2933" s="43" t="n">
        <v>10017</v>
      </c>
      <c r="D2933" s="43" t="s">
        <v>41</v>
      </c>
      <c r="E2933" s="43" t="n">
        <v>0.3388626</v>
      </c>
      <c r="F2933" s="43" t="n">
        <v>33.8862589</v>
      </c>
    </row>
    <row r="2934" customFormat="false" ht="11.25" hidden="false" customHeight="false" outlineLevel="0" collapsed="false">
      <c r="A2934" s="43" t="n">
        <v>111031222</v>
      </c>
      <c r="B2934" s="43" t="s">
        <v>15473</v>
      </c>
      <c r="C2934" s="43" t="n">
        <v>10885</v>
      </c>
      <c r="D2934" s="43" t="s">
        <v>910</v>
      </c>
      <c r="E2934" s="43" t="n">
        <v>0.026899</v>
      </c>
      <c r="F2934" s="43" t="n">
        <v>2.6898971</v>
      </c>
    </row>
    <row r="2935" customFormat="false" ht="11.25" hidden="false" customHeight="false" outlineLevel="0" collapsed="false">
      <c r="A2935" s="43" t="n">
        <v>111031222</v>
      </c>
      <c r="B2935" s="43" t="s">
        <v>15473</v>
      </c>
      <c r="C2935" s="43" t="n">
        <v>12200</v>
      </c>
      <c r="D2935" s="43" t="s">
        <v>2225</v>
      </c>
      <c r="E2935" s="43" t="n">
        <v>0.1808633</v>
      </c>
      <c r="F2935" s="43" t="n">
        <v>18.0863294</v>
      </c>
    </row>
    <row r="2936" customFormat="false" ht="11.25" hidden="false" customHeight="false" outlineLevel="0" collapsed="false">
      <c r="A2936" s="43" t="n">
        <v>111031222</v>
      </c>
      <c r="B2936" s="43" t="s">
        <v>15473</v>
      </c>
      <c r="C2936" s="43" t="n">
        <v>12201</v>
      </c>
      <c r="D2936" s="43" t="s">
        <v>2226</v>
      </c>
      <c r="E2936" s="43" t="n">
        <v>0.0698091</v>
      </c>
      <c r="F2936" s="43" t="n">
        <v>6.9809131</v>
      </c>
    </row>
    <row r="2937" customFormat="false" ht="11.25" hidden="false" customHeight="false" outlineLevel="0" collapsed="false">
      <c r="A2937" s="43" t="n">
        <v>111031223</v>
      </c>
      <c r="B2937" s="43" t="s">
        <v>15474</v>
      </c>
      <c r="C2937" s="43" t="n">
        <v>10301</v>
      </c>
      <c r="D2937" s="43" t="s">
        <v>326</v>
      </c>
      <c r="E2937" s="43" t="n">
        <v>0.3794829</v>
      </c>
      <c r="F2937" s="43" t="n">
        <v>37.9482919</v>
      </c>
    </row>
    <row r="2938" customFormat="false" ht="11.25" hidden="false" customHeight="false" outlineLevel="0" collapsed="false">
      <c r="A2938" s="43" t="n">
        <v>111031223</v>
      </c>
      <c r="B2938" s="43" t="s">
        <v>15474</v>
      </c>
      <c r="C2938" s="43" t="n">
        <v>10385</v>
      </c>
      <c r="D2938" s="43" t="s">
        <v>410</v>
      </c>
      <c r="E2938" s="43" t="n">
        <v>0.0425355</v>
      </c>
      <c r="F2938" s="43" t="n">
        <v>4.2535455</v>
      </c>
    </row>
    <row r="2939" customFormat="false" ht="11.25" hidden="false" customHeight="false" outlineLevel="0" collapsed="false">
      <c r="A2939" s="43" t="n">
        <v>111031223</v>
      </c>
      <c r="B2939" s="43" t="s">
        <v>15474</v>
      </c>
      <c r="C2939" s="43" t="n">
        <v>11898</v>
      </c>
      <c r="D2939" s="43" t="s">
        <v>1923</v>
      </c>
      <c r="E2939" s="43" t="n">
        <v>0.0152508</v>
      </c>
      <c r="F2939" s="43" t="n">
        <v>1.52508</v>
      </c>
    </row>
    <row r="2940" customFormat="false" ht="11.25" hidden="false" customHeight="false" outlineLevel="0" collapsed="false">
      <c r="A2940" s="43" t="n">
        <v>111031223</v>
      </c>
      <c r="B2940" s="43" t="s">
        <v>15474</v>
      </c>
      <c r="C2940" s="43" t="n">
        <v>12302</v>
      </c>
      <c r="D2940" s="43" t="s">
        <v>2327</v>
      </c>
      <c r="E2940" s="43" t="n">
        <v>0.0067914</v>
      </c>
      <c r="F2940" s="43" t="n">
        <v>0.6791375</v>
      </c>
    </row>
    <row r="2941" customFormat="false" ht="11.25" hidden="false" customHeight="false" outlineLevel="0" collapsed="false">
      <c r="A2941" s="43" t="n">
        <v>111031223</v>
      </c>
      <c r="B2941" s="43" t="s">
        <v>15474</v>
      </c>
      <c r="C2941" s="43" t="n">
        <v>13771</v>
      </c>
      <c r="D2941" s="43" t="s">
        <v>3796</v>
      </c>
      <c r="E2941" s="43" t="n">
        <v>0.1974265</v>
      </c>
      <c r="F2941" s="43" t="n">
        <v>19.7426473</v>
      </c>
    </row>
    <row r="2942" customFormat="false" ht="11.25" hidden="false" customHeight="false" outlineLevel="0" collapsed="false">
      <c r="A2942" s="43" t="n">
        <v>111031223</v>
      </c>
      <c r="B2942" s="43" t="s">
        <v>15474</v>
      </c>
      <c r="C2942" s="43" t="n">
        <v>14377</v>
      </c>
      <c r="D2942" s="43" t="s">
        <v>4402</v>
      </c>
      <c r="E2942" s="43" t="n">
        <v>0.358513</v>
      </c>
      <c r="F2942" s="43" t="n">
        <v>35.8512979</v>
      </c>
    </row>
    <row r="2943" customFormat="false" ht="11.25" hidden="false" customHeight="false" outlineLevel="0" collapsed="false">
      <c r="A2943" s="43" t="n">
        <v>111031224</v>
      </c>
      <c r="B2943" s="43" t="s">
        <v>15475</v>
      </c>
      <c r="C2943" s="43" t="n">
        <v>10578</v>
      </c>
      <c r="D2943" s="43" t="s">
        <v>603</v>
      </c>
      <c r="E2943" s="43" t="n">
        <v>0.1348306</v>
      </c>
      <c r="F2943" s="43" t="n">
        <v>13.4830597</v>
      </c>
    </row>
    <row r="2944" customFormat="false" ht="11.25" hidden="false" customHeight="false" outlineLevel="0" collapsed="false">
      <c r="A2944" s="43" t="n">
        <v>111031224</v>
      </c>
      <c r="B2944" s="43" t="s">
        <v>15475</v>
      </c>
      <c r="C2944" s="43" t="n">
        <v>11838</v>
      </c>
      <c r="D2944" s="43" t="s">
        <v>1863</v>
      </c>
      <c r="E2944" s="43" t="n">
        <v>0.3572881</v>
      </c>
      <c r="F2944" s="43" t="n">
        <v>35.7288075</v>
      </c>
    </row>
    <row r="2945" customFormat="false" ht="11.25" hidden="false" customHeight="false" outlineLevel="0" collapsed="false">
      <c r="A2945" s="43" t="n">
        <v>111031224</v>
      </c>
      <c r="B2945" s="43" t="s">
        <v>15475</v>
      </c>
      <c r="C2945" s="43" t="n">
        <v>11839</v>
      </c>
      <c r="D2945" s="43" t="s">
        <v>1864</v>
      </c>
      <c r="E2945" s="43" t="n">
        <v>0.0838136</v>
      </c>
      <c r="F2945" s="43" t="n">
        <v>8.3813585</v>
      </c>
    </row>
    <row r="2946" customFormat="false" ht="11.25" hidden="false" customHeight="false" outlineLevel="0" collapsed="false">
      <c r="A2946" s="43" t="n">
        <v>111031224</v>
      </c>
      <c r="B2946" s="43" t="s">
        <v>15475</v>
      </c>
      <c r="C2946" s="43" t="n">
        <v>11840</v>
      </c>
      <c r="D2946" s="43" t="s">
        <v>1865</v>
      </c>
      <c r="E2946" s="43" t="n">
        <v>0.0732203</v>
      </c>
      <c r="F2946" s="43" t="n">
        <v>7.3220328</v>
      </c>
    </row>
    <row r="2947" customFormat="false" ht="11.25" hidden="false" customHeight="false" outlineLevel="0" collapsed="false">
      <c r="A2947" s="43" t="n">
        <v>111031224</v>
      </c>
      <c r="B2947" s="43" t="s">
        <v>15475</v>
      </c>
      <c r="C2947" s="43" t="n">
        <v>11841</v>
      </c>
      <c r="D2947" s="43" t="s">
        <v>1866</v>
      </c>
      <c r="E2947" s="43" t="n">
        <v>0.3267796</v>
      </c>
      <c r="F2947" s="43" t="n">
        <v>32.6779644</v>
      </c>
    </row>
    <row r="2948" customFormat="false" ht="11.25" hidden="false" customHeight="false" outlineLevel="0" collapsed="false">
      <c r="A2948" s="43" t="n">
        <v>111031224</v>
      </c>
      <c r="B2948" s="43" t="s">
        <v>15475</v>
      </c>
      <c r="C2948" s="43" t="n">
        <v>12951</v>
      </c>
      <c r="D2948" s="43" t="s">
        <v>2976</v>
      </c>
      <c r="E2948" s="43" t="n">
        <v>0.0240678</v>
      </c>
      <c r="F2948" s="43" t="n">
        <v>2.4067772</v>
      </c>
    </row>
    <row r="2949" customFormat="false" ht="11.25" hidden="false" customHeight="false" outlineLevel="0" collapsed="false">
      <c r="A2949" s="43" t="n">
        <v>111031225</v>
      </c>
      <c r="B2949" s="43" t="s">
        <v>15476</v>
      </c>
      <c r="C2949" s="43" t="n">
        <v>12200</v>
      </c>
      <c r="D2949" s="43" t="s">
        <v>2225</v>
      </c>
      <c r="E2949" s="43" t="n">
        <v>0.0630587</v>
      </c>
      <c r="F2949" s="43" t="n">
        <v>6.3058705</v>
      </c>
    </row>
    <row r="2950" customFormat="false" ht="11.25" hidden="false" customHeight="false" outlineLevel="0" collapsed="false">
      <c r="A2950" s="43" t="n">
        <v>111031225</v>
      </c>
      <c r="B2950" s="43" t="s">
        <v>15476</v>
      </c>
      <c r="C2950" s="43" t="n">
        <v>12264</v>
      </c>
      <c r="D2950" s="43" t="s">
        <v>2289</v>
      </c>
      <c r="E2950" s="43" t="n">
        <v>0.296321</v>
      </c>
      <c r="F2950" s="43" t="n">
        <v>29.6321043</v>
      </c>
    </row>
    <row r="2951" customFormat="false" ht="11.25" hidden="false" customHeight="false" outlineLevel="0" collapsed="false">
      <c r="A2951" s="43" t="n">
        <v>111031225</v>
      </c>
      <c r="B2951" s="43" t="s">
        <v>15476</v>
      </c>
      <c r="C2951" s="43" t="n">
        <v>12942</v>
      </c>
      <c r="D2951" s="43" t="s">
        <v>2967</v>
      </c>
      <c r="E2951" s="43" t="n">
        <v>0.6081484</v>
      </c>
      <c r="F2951" s="43" t="n">
        <v>60.8148368</v>
      </c>
    </row>
    <row r="2952" customFormat="false" ht="11.25" hidden="false" customHeight="false" outlineLevel="0" collapsed="false">
      <c r="A2952" s="43" t="n">
        <v>111031225</v>
      </c>
      <c r="B2952" s="43" t="s">
        <v>15476</v>
      </c>
      <c r="C2952" s="43" t="n">
        <v>12943</v>
      </c>
      <c r="D2952" s="43" t="s">
        <v>2968</v>
      </c>
      <c r="E2952" s="43" t="n">
        <v>0.0324719</v>
      </c>
      <c r="F2952" s="43" t="n">
        <v>3.2471883</v>
      </c>
    </row>
    <row r="2953" customFormat="false" ht="11.25" hidden="false" customHeight="false" outlineLevel="0" collapsed="false">
      <c r="A2953" s="43" t="n">
        <v>111031226</v>
      </c>
      <c r="B2953" s="43" t="s">
        <v>15477</v>
      </c>
      <c r="C2953" s="43" t="n">
        <v>11533</v>
      </c>
      <c r="D2953" s="43" t="s">
        <v>1558</v>
      </c>
      <c r="E2953" s="43" t="n">
        <v>0.3799558</v>
      </c>
      <c r="F2953" s="43" t="n">
        <v>37.9955792</v>
      </c>
    </row>
    <row r="2954" customFormat="false" ht="11.25" hidden="false" customHeight="false" outlineLevel="0" collapsed="false">
      <c r="A2954" s="43" t="n">
        <v>111031226</v>
      </c>
      <c r="B2954" s="43" t="s">
        <v>15477</v>
      </c>
      <c r="C2954" s="43" t="n">
        <v>12514</v>
      </c>
      <c r="D2954" s="43" t="s">
        <v>2539</v>
      </c>
      <c r="E2954" s="43" t="n">
        <v>0.5649226</v>
      </c>
      <c r="F2954" s="43" t="n">
        <v>56.4922621</v>
      </c>
    </row>
    <row r="2955" customFormat="false" ht="11.25" hidden="false" customHeight="false" outlineLevel="0" collapsed="false">
      <c r="A2955" s="43" t="n">
        <v>111031226</v>
      </c>
      <c r="B2955" s="43" t="s">
        <v>15477</v>
      </c>
      <c r="C2955" s="43" t="n">
        <v>12638</v>
      </c>
      <c r="D2955" s="43" t="s">
        <v>2663</v>
      </c>
      <c r="E2955" s="43" t="n">
        <v>0.0551216</v>
      </c>
      <c r="F2955" s="43" t="n">
        <v>5.5121586</v>
      </c>
    </row>
    <row r="2956" customFormat="false" ht="11.25" hidden="false" customHeight="false" outlineLevel="0" collapsed="false">
      <c r="A2956" s="43" t="n">
        <v>111031227</v>
      </c>
      <c r="B2956" s="43" t="s">
        <v>15478</v>
      </c>
      <c r="C2956" s="43" t="n">
        <v>12530</v>
      </c>
      <c r="D2956" s="43" t="s">
        <v>2555</v>
      </c>
      <c r="E2956" s="43" t="n">
        <v>0.6255722</v>
      </c>
      <c r="F2956" s="43" t="n">
        <v>62.5572221</v>
      </c>
    </row>
    <row r="2957" customFormat="false" ht="11.25" hidden="false" customHeight="false" outlineLevel="0" collapsed="false">
      <c r="A2957" s="43" t="n">
        <v>111031227</v>
      </c>
      <c r="B2957" s="43" t="s">
        <v>15478</v>
      </c>
      <c r="C2957" s="43" t="n">
        <v>12534</v>
      </c>
      <c r="D2957" s="43" t="s">
        <v>2559</v>
      </c>
      <c r="E2957" s="43" t="n">
        <v>0.1129814</v>
      </c>
      <c r="F2957" s="43" t="n">
        <v>11.29814</v>
      </c>
    </row>
    <row r="2958" customFormat="false" ht="11.25" hidden="false" customHeight="false" outlineLevel="0" collapsed="false">
      <c r="A2958" s="43" t="n">
        <v>111031227</v>
      </c>
      <c r="B2958" s="43" t="s">
        <v>15478</v>
      </c>
      <c r="C2958" s="43" t="n">
        <v>12536</v>
      </c>
      <c r="D2958" s="43" t="s">
        <v>2561</v>
      </c>
      <c r="E2958" s="43" t="n">
        <v>0.1279963</v>
      </c>
      <c r="F2958" s="43" t="n">
        <v>12.7996288</v>
      </c>
    </row>
    <row r="2959" customFormat="false" ht="11.25" hidden="false" customHeight="false" outlineLevel="0" collapsed="false">
      <c r="A2959" s="43" t="n">
        <v>111031227</v>
      </c>
      <c r="B2959" s="43" t="s">
        <v>15478</v>
      </c>
      <c r="C2959" s="43" t="n">
        <v>14140</v>
      </c>
      <c r="D2959" s="43" t="s">
        <v>4165</v>
      </c>
      <c r="E2959" s="43" t="n">
        <v>0.1334501</v>
      </c>
      <c r="F2959" s="43" t="n">
        <v>13.3450092</v>
      </c>
    </row>
    <row r="2960" customFormat="false" ht="11.25" hidden="false" customHeight="false" outlineLevel="0" collapsed="false">
      <c r="A2960" s="43" t="n">
        <v>111031228</v>
      </c>
      <c r="B2960" s="43" t="s">
        <v>15479</v>
      </c>
      <c r="C2960" s="43" t="n">
        <v>10016</v>
      </c>
      <c r="D2960" s="43" t="s">
        <v>40</v>
      </c>
      <c r="E2960" s="43" t="n">
        <v>0.0043363</v>
      </c>
      <c r="F2960" s="43" t="n">
        <v>0.4336332</v>
      </c>
    </row>
    <row r="2961" customFormat="false" ht="11.25" hidden="false" customHeight="false" outlineLevel="0" collapsed="false">
      <c r="A2961" s="43" t="n">
        <v>111031228</v>
      </c>
      <c r="B2961" s="43" t="s">
        <v>15479</v>
      </c>
      <c r="C2961" s="43" t="n">
        <v>10187</v>
      </c>
      <c r="D2961" s="43" t="s">
        <v>212</v>
      </c>
      <c r="E2961" s="43" t="n">
        <v>0.0029399</v>
      </c>
      <c r="F2961" s="43" t="n">
        <v>0.2939886</v>
      </c>
    </row>
    <row r="2962" customFormat="false" ht="11.25" hidden="false" customHeight="false" outlineLevel="0" collapsed="false">
      <c r="A2962" s="43" t="n">
        <v>111031228</v>
      </c>
      <c r="B2962" s="43" t="s">
        <v>15479</v>
      </c>
      <c r="C2962" s="43" t="n">
        <v>11019</v>
      </c>
      <c r="D2962" s="43" t="s">
        <v>1044</v>
      </c>
      <c r="E2962" s="43" t="n">
        <v>0.0074967</v>
      </c>
      <c r="F2962" s="43" t="n">
        <v>0.7496683</v>
      </c>
    </row>
    <row r="2963" customFormat="false" ht="11.25" hidden="false" customHeight="false" outlineLevel="0" collapsed="false">
      <c r="A2963" s="43" t="n">
        <v>111031228</v>
      </c>
      <c r="B2963" s="43" t="s">
        <v>15479</v>
      </c>
      <c r="C2963" s="43" t="n">
        <v>12573</v>
      </c>
      <c r="D2963" s="43" t="s">
        <v>2598</v>
      </c>
      <c r="E2963" s="43" t="n">
        <v>0.8058944</v>
      </c>
      <c r="F2963" s="43" t="n">
        <v>80.589445</v>
      </c>
    </row>
    <row r="2964" customFormat="false" ht="11.25" hidden="false" customHeight="false" outlineLevel="0" collapsed="false">
      <c r="A2964" s="43" t="n">
        <v>111031228</v>
      </c>
      <c r="B2964" s="43" t="s">
        <v>15479</v>
      </c>
      <c r="C2964" s="43" t="n">
        <v>12574</v>
      </c>
      <c r="D2964" s="43" t="s">
        <v>2599</v>
      </c>
      <c r="E2964" s="43" t="n">
        <v>0.1020138</v>
      </c>
      <c r="F2964" s="43" t="n">
        <v>10.2013782</v>
      </c>
    </row>
    <row r="2965" customFormat="false" ht="11.25" hidden="false" customHeight="false" outlineLevel="0" collapsed="false">
      <c r="A2965" s="43" t="n">
        <v>111031228</v>
      </c>
      <c r="B2965" s="43" t="s">
        <v>15479</v>
      </c>
      <c r="C2965" s="43" t="n">
        <v>13827</v>
      </c>
      <c r="D2965" s="43" t="s">
        <v>3852</v>
      </c>
      <c r="E2965" s="43" t="n">
        <v>0.0773189</v>
      </c>
      <c r="F2965" s="43" t="n">
        <v>7.7318868</v>
      </c>
    </row>
    <row r="2966" customFormat="false" ht="11.25" hidden="false" customHeight="false" outlineLevel="0" collapsed="false">
      <c r="A2966" s="43" t="n">
        <v>111031229</v>
      </c>
      <c r="B2966" s="43" t="s">
        <v>15480</v>
      </c>
      <c r="C2966" s="43" t="n">
        <v>10187</v>
      </c>
      <c r="D2966" s="43" t="s">
        <v>212</v>
      </c>
      <c r="E2966" s="43" t="n">
        <v>0.1135265</v>
      </c>
      <c r="F2966" s="43" t="n">
        <v>11.3526487</v>
      </c>
    </row>
    <row r="2967" customFormat="false" ht="11.25" hidden="false" customHeight="false" outlineLevel="0" collapsed="false">
      <c r="A2967" s="43" t="n">
        <v>111031229</v>
      </c>
      <c r="B2967" s="43" t="s">
        <v>15480</v>
      </c>
      <c r="C2967" s="43" t="n">
        <v>11019</v>
      </c>
      <c r="D2967" s="43" t="s">
        <v>1044</v>
      </c>
      <c r="E2967" s="43" t="n">
        <v>0.328038</v>
      </c>
      <c r="F2967" s="43" t="n">
        <v>32.803796</v>
      </c>
    </row>
    <row r="2968" customFormat="false" ht="11.25" hidden="false" customHeight="false" outlineLevel="0" collapsed="false">
      <c r="A2968" s="43" t="n">
        <v>111031229</v>
      </c>
      <c r="B2968" s="43" t="s">
        <v>15480</v>
      </c>
      <c r="C2968" s="43" t="n">
        <v>12949</v>
      </c>
      <c r="D2968" s="43" t="s">
        <v>2974</v>
      </c>
      <c r="E2968" s="43" t="n">
        <v>0.2550168</v>
      </c>
      <c r="F2968" s="43" t="n">
        <v>25.5016768</v>
      </c>
    </row>
    <row r="2969" customFormat="false" ht="11.25" hidden="false" customHeight="false" outlineLevel="0" collapsed="false">
      <c r="A2969" s="43" t="n">
        <v>111031229</v>
      </c>
      <c r="B2969" s="43" t="s">
        <v>15480</v>
      </c>
      <c r="C2969" s="43" t="n">
        <v>12950</v>
      </c>
      <c r="D2969" s="43" t="s">
        <v>2975</v>
      </c>
      <c r="E2969" s="43" t="n">
        <v>0.0927165</v>
      </c>
      <c r="F2969" s="43" t="n">
        <v>9.271647</v>
      </c>
    </row>
    <row r="2970" customFormat="false" ht="11.25" hidden="false" customHeight="false" outlineLevel="0" collapsed="false">
      <c r="A2970" s="43" t="n">
        <v>111031229</v>
      </c>
      <c r="B2970" s="43" t="s">
        <v>15480</v>
      </c>
      <c r="C2970" s="43" t="n">
        <v>12951</v>
      </c>
      <c r="D2970" s="43" t="s">
        <v>2976</v>
      </c>
      <c r="E2970" s="43" t="n">
        <v>0.02945</v>
      </c>
      <c r="F2970" s="43" t="n">
        <v>2.9450021</v>
      </c>
    </row>
    <row r="2971" customFormat="false" ht="11.25" hidden="false" customHeight="false" outlineLevel="0" collapsed="false">
      <c r="A2971" s="43" t="n">
        <v>111031229</v>
      </c>
      <c r="B2971" s="43" t="s">
        <v>15480</v>
      </c>
      <c r="C2971" s="43" t="n">
        <v>13826</v>
      </c>
      <c r="D2971" s="43" t="s">
        <v>3851</v>
      </c>
      <c r="E2971" s="43" t="n">
        <v>0.1812523</v>
      </c>
      <c r="F2971" s="43" t="n">
        <v>18.1252293</v>
      </c>
    </row>
    <row r="2972" customFormat="false" ht="11.25" hidden="false" customHeight="false" outlineLevel="0" collapsed="false">
      <c r="A2972" s="43" t="n">
        <v>111031230</v>
      </c>
      <c r="B2972" s="43" t="s">
        <v>15481</v>
      </c>
      <c r="C2972" s="43" t="n">
        <v>10830</v>
      </c>
      <c r="D2972" s="43" t="s">
        <v>855</v>
      </c>
      <c r="E2972" s="43" t="n">
        <v>0.999976</v>
      </c>
      <c r="F2972" s="43" t="n">
        <v>99.9976001</v>
      </c>
    </row>
    <row r="2973" customFormat="false" ht="11.25" hidden="false" customHeight="false" outlineLevel="0" collapsed="false">
      <c r="A2973" s="43" t="n">
        <v>111031231</v>
      </c>
      <c r="B2973" s="43" t="s">
        <v>15482</v>
      </c>
      <c r="C2973" s="43" t="n">
        <v>10377</v>
      </c>
      <c r="D2973" s="43" t="s">
        <v>402</v>
      </c>
      <c r="E2973" s="43" t="n">
        <v>0.2054889</v>
      </c>
      <c r="F2973" s="43" t="n">
        <v>20.5488852</v>
      </c>
    </row>
    <row r="2974" customFormat="false" ht="11.25" hidden="false" customHeight="false" outlineLevel="0" collapsed="false">
      <c r="A2974" s="43" t="n">
        <v>111031231</v>
      </c>
      <c r="B2974" s="43" t="s">
        <v>15482</v>
      </c>
      <c r="C2974" s="43" t="n">
        <v>10755</v>
      </c>
      <c r="D2974" s="43" t="s">
        <v>780</v>
      </c>
      <c r="E2974" s="43" t="n">
        <v>0.1151641</v>
      </c>
      <c r="F2974" s="43" t="n">
        <v>11.5164141</v>
      </c>
    </row>
    <row r="2975" customFormat="false" ht="11.25" hidden="false" customHeight="false" outlineLevel="0" collapsed="false">
      <c r="A2975" s="43" t="n">
        <v>111031231</v>
      </c>
      <c r="B2975" s="43" t="s">
        <v>15482</v>
      </c>
      <c r="C2975" s="43" t="n">
        <v>12023</v>
      </c>
      <c r="D2975" s="43" t="s">
        <v>2048</v>
      </c>
      <c r="E2975" s="43" t="n">
        <v>0.2539518</v>
      </c>
      <c r="F2975" s="43" t="n">
        <v>25.395177</v>
      </c>
    </row>
    <row r="2976" customFormat="false" ht="11.25" hidden="false" customHeight="false" outlineLevel="0" collapsed="false">
      <c r="A2976" s="43" t="n">
        <v>111031231</v>
      </c>
      <c r="B2976" s="43" t="s">
        <v>15482</v>
      </c>
      <c r="C2976" s="43" t="n">
        <v>12993</v>
      </c>
      <c r="D2976" s="43" t="s">
        <v>3018</v>
      </c>
      <c r="E2976" s="43" t="n">
        <v>0.0595796</v>
      </c>
      <c r="F2976" s="43" t="n">
        <v>5.9579648</v>
      </c>
    </row>
    <row r="2977" customFormat="false" ht="11.25" hidden="false" customHeight="false" outlineLevel="0" collapsed="false">
      <c r="A2977" s="43" t="n">
        <v>111031231</v>
      </c>
      <c r="B2977" s="43" t="s">
        <v>15482</v>
      </c>
      <c r="C2977" s="43" t="n">
        <v>13474</v>
      </c>
      <c r="D2977" s="43" t="s">
        <v>3499</v>
      </c>
      <c r="E2977" s="43" t="n">
        <v>0.0264027</v>
      </c>
      <c r="F2977" s="43" t="n">
        <v>2.6402653</v>
      </c>
    </row>
    <row r="2978" customFormat="false" ht="11.25" hidden="false" customHeight="false" outlineLevel="0" collapsed="false">
      <c r="A2978" s="43" t="n">
        <v>111031231</v>
      </c>
      <c r="B2978" s="43" t="s">
        <v>15482</v>
      </c>
      <c r="C2978" s="43" t="n">
        <v>13542</v>
      </c>
      <c r="D2978" s="43" t="s">
        <v>3567</v>
      </c>
      <c r="E2978" s="43" t="n">
        <v>0.3394129</v>
      </c>
      <c r="F2978" s="43" t="n">
        <v>33.9412936</v>
      </c>
    </row>
    <row r="2979" customFormat="false" ht="11.25" hidden="false" customHeight="false" outlineLevel="0" collapsed="false">
      <c r="A2979" s="43" t="n">
        <v>111031232</v>
      </c>
      <c r="B2979" s="43" t="s">
        <v>15483</v>
      </c>
      <c r="C2979" s="43" t="n">
        <v>11501</v>
      </c>
      <c r="D2979" s="43" t="s">
        <v>1526</v>
      </c>
      <c r="E2979" s="43" t="n">
        <v>0.36888</v>
      </c>
      <c r="F2979" s="43" t="n">
        <v>36.8879996</v>
      </c>
    </row>
    <row r="2980" customFormat="false" ht="11.25" hidden="false" customHeight="false" outlineLevel="0" collapsed="false">
      <c r="A2980" s="43" t="n">
        <v>111031232</v>
      </c>
      <c r="B2980" s="43" t="s">
        <v>15483</v>
      </c>
      <c r="C2980" s="43" t="n">
        <v>11575</v>
      </c>
      <c r="D2980" s="43" t="s">
        <v>1600</v>
      </c>
      <c r="E2980" s="43" t="n">
        <v>0.075788</v>
      </c>
      <c r="F2980" s="43" t="n">
        <v>7.5788028</v>
      </c>
    </row>
    <row r="2981" customFormat="false" ht="11.25" hidden="false" customHeight="false" outlineLevel="0" collapsed="false">
      <c r="A2981" s="43" t="n">
        <v>111031232</v>
      </c>
      <c r="B2981" s="43" t="s">
        <v>15483</v>
      </c>
      <c r="C2981" s="43" t="n">
        <v>13662</v>
      </c>
      <c r="D2981" s="43" t="s">
        <v>3687</v>
      </c>
      <c r="E2981" s="43" t="n">
        <v>0.555332</v>
      </c>
      <c r="F2981" s="43" t="n">
        <v>55.5331974</v>
      </c>
    </row>
    <row r="2982" customFormat="false" ht="11.25" hidden="false" customHeight="false" outlineLevel="0" collapsed="false">
      <c r="A2982" s="43" t="n">
        <v>111031233</v>
      </c>
      <c r="B2982" s="43" t="s">
        <v>15484</v>
      </c>
      <c r="C2982" s="43" t="n">
        <v>11394</v>
      </c>
      <c r="D2982" s="43" t="s">
        <v>1419</v>
      </c>
      <c r="E2982" s="43" t="n">
        <v>0.276797</v>
      </c>
      <c r="F2982" s="43" t="n">
        <v>27.6797037</v>
      </c>
    </row>
    <row r="2983" customFormat="false" ht="11.25" hidden="false" customHeight="false" outlineLevel="0" collapsed="false">
      <c r="A2983" s="43" t="n">
        <v>111031233</v>
      </c>
      <c r="B2983" s="43" t="s">
        <v>15484</v>
      </c>
      <c r="C2983" s="43" t="n">
        <v>12023</v>
      </c>
      <c r="D2983" s="43" t="s">
        <v>2048</v>
      </c>
      <c r="E2983" s="43" t="n">
        <v>0.0059521</v>
      </c>
      <c r="F2983" s="43" t="n">
        <v>0.5952071</v>
      </c>
    </row>
    <row r="2984" customFormat="false" ht="11.25" hidden="false" customHeight="false" outlineLevel="0" collapsed="false">
      <c r="A2984" s="43" t="n">
        <v>111031233</v>
      </c>
      <c r="B2984" s="43" t="s">
        <v>15484</v>
      </c>
      <c r="C2984" s="43" t="n">
        <v>12638</v>
      </c>
      <c r="D2984" s="43" t="s">
        <v>2663</v>
      </c>
      <c r="E2984" s="43" t="n">
        <v>0.0002035</v>
      </c>
      <c r="F2984" s="43" t="n">
        <v>0.020349</v>
      </c>
    </row>
    <row r="2985" customFormat="false" ht="11.25" hidden="false" customHeight="false" outlineLevel="0" collapsed="false">
      <c r="A2985" s="43" t="n">
        <v>111031233</v>
      </c>
      <c r="B2985" s="43" t="s">
        <v>15484</v>
      </c>
      <c r="C2985" s="43" t="n">
        <v>13315</v>
      </c>
      <c r="D2985" s="43" t="s">
        <v>3340</v>
      </c>
      <c r="E2985" s="43" t="n">
        <v>0.0819047</v>
      </c>
      <c r="F2985" s="43" t="n">
        <v>8.1904692</v>
      </c>
    </row>
    <row r="2986" customFormat="false" ht="11.25" hidden="false" customHeight="false" outlineLevel="0" collapsed="false">
      <c r="A2986" s="43" t="n">
        <v>111031233</v>
      </c>
      <c r="B2986" s="43" t="s">
        <v>15484</v>
      </c>
      <c r="C2986" s="43" t="n">
        <v>14118</v>
      </c>
      <c r="D2986" s="43" t="s">
        <v>4143</v>
      </c>
      <c r="E2986" s="43" t="n">
        <v>0.6351427</v>
      </c>
      <c r="F2986" s="43" t="n">
        <v>63.514271</v>
      </c>
    </row>
    <row r="2987" customFormat="false" ht="11.25" hidden="false" customHeight="false" outlineLevel="0" collapsed="false">
      <c r="A2987" s="43" t="n">
        <v>111031234</v>
      </c>
      <c r="B2987" s="43" t="s">
        <v>15485</v>
      </c>
      <c r="C2987" s="43" t="n">
        <v>11603</v>
      </c>
      <c r="D2987" s="43" t="s">
        <v>1628</v>
      </c>
      <c r="E2987" s="43" t="n">
        <v>0.1618439</v>
      </c>
      <c r="F2987" s="43" t="n">
        <v>16.1843909</v>
      </c>
    </row>
    <row r="2988" customFormat="false" ht="11.25" hidden="false" customHeight="false" outlineLevel="0" collapsed="false">
      <c r="A2988" s="43" t="n">
        <v>111031234</v>
      </c>
      <c r="B2988" s="43" t="s">
        <v>15485</v>
      </c>
      <c r="C2988" s="43" t="n">
        <v>12993</v>
      </c>
      <c r="D2988" s="43" t="s">
        <v>3018</v>
      </c>
      <c r="E2988" s="43" t="n">
        <v>0.217395</v>
      </c>
      <c r="F2988" s="43" t="n">
        <v>21.7394986</v>
      </c>
    </row>
    <row r="2989" customFormat="false" ht="11.25" hidden="false" customHeight="false" outlineLevel="0" collapsed="false">
      <c r="A2989" s="43" t="n">
        <v>111031234</v>
      </c>
      <c r="B2989" s="43" t="s">
        <v>15485</v>
      </c>
      <c r="C2989" s="43" t="n">
        <v>14141</v>
      </c>
      <c r="D2989" s="43" t="s">
        <v>4166</v>
      </c>
      <c r="E2989" s="43" t="n">
        <v>0.372523</v>
      </c>
      <c r="F2989" s="43" t="n">
        <v>37.2523013</v>
      </c>
    </row>
    <row r="2990" customFormat="false" ht="11.25" hidden="false" customHeight="false" outlineLevel="0" collapsed="false">
      <c r="A2990" s="43" t="n">
        <v>111031234</v>
      </c>
      <c r="B2990" s="43" t="s">
        <v>15485</v>
      </c>
      <c r="C2990" s="43" t="n">
        <v>14142</v>
      </c>
      <c r="D2990" s="43" t="s">
        <v>4167</v>
      </c>
      <c r="E2990" s="43" t="n">
        <v>0.2482381</v>
      </c>
      <c r="F2990" s="43" t="n">
        <v>24.8238091</v>
      </c>
    </row>
    <row r="2991" customFormat="false" ht="11.25" hidden="false" customHeight="false" outlineLevel="0" collapsed="false">
      <c r="A2991" s="43" t="n">
        <v>111031235</v>
      </c>
      <c r="B2991" s="43" t="s">
        <v>15486</v>
      </c>
      <c r="C2991" s="43" t="n">
        <v>10830</v>
      </c>
      <c r="D2991" s="43" t="s">
        <v>855</v>
      </c>
      <c r="E2991" s="43" t="n">
        <v>0.2384452</v>
      </c>
      <c r="F2991" s="43" t="n">
        <v>23.8445247</v>
      </c>
    </row>
    <row r="2992" customFormat="false" ht="11.25" hidden="false" customHeight="false" outlineLevel="0" collapsed="false">
      <c r="A2992" s="43" t="n">
        <v>111031235</v>
      </c>
      <c r="B2992" s="43" t="s">
        <v>15486</v>
      </c>
      <c r="C2992" s="43" t="n">
        <v>11990</v>
      </c>
      <c r="D2992" s="43" t="s">
        <v>2015</v>
      </c>
      <c r="E2992" s="43" t="n">
        <v>0.2365765</v>
      </c>
      <c r="F2992" s="43" t="n">
        <v>23.6576534</v>
      </c>
    </row>
    <row r="2993" customFormat="false" ht="11.25" hidden="false" customHeight="false" outlineLevel="0" collapsed="false">
      <c r="A2993" s="43" t="n">
        <v>111031235</v>
      </c>
      <c r="B2993" s="43" t="s">
        <v>15486</v>
      </c>
      <c r="C2993" s="43" t="n">
        <v>12518</v>
      </c>
      <c r="D2993" s="43" t="s">
        <v>2543</v>
      </c>
      <c r="E2993" s="43" t="n">
        <v>0.1807649</v>
      </c>
      <c r="F2993" s="43" t="n">
        <v>18.0764851</v>
      </c>
    </row>
    <row r="2994" customFormat="false" ht="11.25" hidden="false" customHeight="false" outlineLevel="0" collapsed="false">
      <c r="A2994" s="43" t="n">
        <v>111031235</v>
      </c>
      <c r="B2994" s="43" t="s">
        <v>15486</v>
      </c>
      <c r="C2994" s="43" t="n">
        <v>13863</v>
      </c>
      <c r="D2994" s="43" t="s">
        <v>3888</v>
      </c>
      <c r="E2994" s="43" t="n">
        <v>0.209792</v>
      </c>
      <c r="F2994" s="43" t="n">
        <v>20.979197</v>
      </c>
    </row>
    <row r="2995" customFormat="false" ht="11.25" hidden="false" customHeight="false" outlineLevel="0" collapsed="false">
      <c r="A2995" s="43" t="n">
        <v>111031235</v>
      </c>
      <c r="B2995" s="43" t="s">
        <v>15486</v>
      </c>
      <c r="C2995" s="43" t="n">
        <v>14285</v>
      </c>
      <c r="D2995" s="43" t="s">
        <v>4310</v>
      </c>
      <c r="E2995" s="43" t="n">
        <v>0.1344214</v>
      </c>
      <c r="F2995" s="43" t="n">
        <v>13.44214</v>
      </c>
    </row>
    <row r="2996" customFormat="false" ht="11.25" hidden="false" customHeight="false" outlineLevel="0" collapsed="false">
      <c r="A2996" s="43" t="n">
        <v>112011236</v>
      </c>
      <c r="B2996" s="43" t="s">
        <v>187</v>
      </c>
      <c r="C2996" s="43" t="n">
        <v>10162</v>
      </c>
      <c r="D2996" s="43" t="s">
        <v>187</v>
      </c>
      <c r="E2996" s="43" t="n">
        <v>0.5052785</v>
      </c>
      <c r="F2996" s="43" t="n">
        <v>50.5278512</v>
      </c>
    </row>
    <row r="2997" customFormat="false" ht="11.25" hidden="false" customHeight="false" outlineLevel="0" collapsed="false">
      <c r="A2997" s="43" t="n">
        <v>112011236</v>
      </c>
      <c r="B2997" s="43" t="s">
        <v>187</v>
      </c>
      <c r="C2997" s="43" t="n">
        <v>11345</v>
      </c>
      <c r="D2997" s="43" t="s">
        <v>1370</v>
      </c>
      <c r="E2997" s="43" t="n">
        <v>0.3182269</v>
      </c>
      <c r="F2997" s="43" t="n">
        <v>31.8226853</v>
      </c>
    </row>
    <row r="2998" customFormat="false" ht="11.25" hidden="false" customHeight="false" outlineLevel="0" collapsed="false">
      <c r="A2998" s="43" t="n">
        <v>112011236</v>
      </c>
      <c r="B2998" s="43" t="s">
        <v>187</v>
      </c>
      <c r="C2998" s="43" t="n">
        <v>14240</v>
      </c>
      <c r="D2998" s="43" t="s">
        <v>4265</v>
      </c>
      <c r="E2998" s="43" t="n">
        <v>0.1764946</v>
      </c>
      <c r="F2998" s="43" t="n">
        <v>17.6494634</v>
      </c>
    </row>
    <row r="2999" customFormat="false" ht="11.25" hidden="false" customHeight="false" outlineLevel="0" collapsed="false">
      <c r="A2999" s="43" t="n">
        <v>112011237</v>
      </c>
      <c r="B2999" s="43" t="s">
        <v>15487</v>
      </c>
      <c r="C2999" s="43" t="n">
        <v>10045</v>
      </c>
      <c r="D2999" s="43" t="s">
        <v>69</v>
      </c>
      <c r="E2999" s="43" t="n">
        <v>0.0259671</v>
      </c>
      <c r="F2999" s="43" t="n">
        <v>2.5967082</v>
      </c>
    </row>
    <row r="3000" customFormat="false" ht="11.25" hidden="false" customHeight="false" outlineLevel="0" collapsed="false">
      <c r="A3000" s="43" t="n">
        <v>112011237</v>
      </c>
      <c r="B3000" s="43" t="s">
        <v>15487</v>
      </c>
      <c r="C3000" s="43" t="n">
        <v>10046</v>
      </c>
      <c r="D3000" s="43" t="s">
        <v>70</v>
      </c>
      <c r="E3000" s="43" t="n">
        <v>0.3397706</v>
      </c>
      <c r="F3000" s="43" t="n">
        <v>33.9770626</v>
      </c>
    </row>
    <row r="3001" customFormat="false" ht="11.25" hidden="false" customHeight="false" outlineLevel="0" collapsed="false">
      <c r="A3001" s="43" t="n">
        <v>112011237</v>
      </c>
      <c r="B3001" s="43" t="s">
        <v>15487</v>
      </c>
      <c r="C3001" s="43" t="n">
        <v>10138</v>
      </c>
      <c r="D3001" s="43" t="s">
        <v>163</v>
      </c>
      <c r="E3001" s="43" t="n">
        <v>0.0029116</v>
      </c>
      <c r="F3001" s="43" t="n">
        <v>0.2911641</v>
      </c>
    </row>
    <row r="3002" customFormat="false" ht="11.25" hidden="false" customHeight="false" outlineLevel="0" collapsed="false">
      <c r="A3002" s="43" t="n">
        <v>112011237</v>
      </c>
      <c r="B3002" s="43" t="s">
        <v>15487</v>
      </c>
      <c r="C3002" s="43" t="n">
        <v>10598</v>
      </c>
      <c r="D3002" s="43" t="s">
        <v>623</v>
      </c>
      <c r="E3002" s="43" t="n">
        <v>0.0152118</v>
      </c>
      <c r="F3002" s="43" t="n">
        <v>1.5211836</v>
      </c>
    </row>
    <row r="3003" customFormat="false" ht="11.25" hidden="false" customHeight="false" outlineLevel="0" collapsed="false">
      <c r="A3003" s="43" t="n">
        <v>112011237</v>
      </c>
      <c r="B3003" s="43" t="s">
        <v>15487</v>
      </c>
      <c r="C3003" s="43" t="n">
        <v>10738</v>
      </c>
      <c r="D3003" s="43" t="s">
        <v>763</v>
      </c>
      <c r="E3003" s="43" t="n">
        <v>0.0046349</v>
      </c>
      <c r="F3003" s="43" t="n">
        <v>0.4634851</v>
      </c>
    </row>
    <row r="3004" customFormat="false" ht="11.25" hidden="false" customHeight="false" outlineLevel="0" collapsed="false">
      <c r="A3004" s="43" t="n">
        <v>112011237</v>
      </c>
      <c r="B3004" s="43" t="s">
        <v>15487</v>
      </c>
      <c r="C3004" s="43" t="n">
        <v>11031</v>
      </c>
      <c r="D3004" s="43" t="s">
        <v>1056</v>
      </c>
      <c r="E3004" s="43" t="n">
        <v>0.0073682</v>
      </c>
      <c r="F3004" s="43" t="n">
        <v>0.7368231</v>
      </c>
    </row>
    <row r="3005" customFormat="false" ht="11.25" hidden="false" customHeight="false" outlineLevel="0" collapsed="false">
      <c r="A3005" s="43" t="n">
        <v>112011237</v>
      </c>
      <c r="B3005" s="43" t="s">
        <v>15487</v>
      </c>
      <c r="C3005" s="43" t="n">
        <v>11154</v>
      </c>
      <c r="D3005" s="43" t="s">
        <v>1179</v>
      </c>
      <c r="E3005" s="43" t="n">
        <v>0.090558</v>
      </c>
      <c r="F3005" s="43" t="n">
        <v>9.0557984</v>
      </c>
    </row>
    <row r="3006" customFormat="false" ht="11.25" hidden="false" customHeight="false" outlineLevel="0" collapsed="false">
      <c r="A3006" s="43" t="n">
        <v>112011237</v>
      </c>
      <c r="B3006" s="43" t="s">
        <v>15487</v>
      </c>
      <c r="C3006" s="43" t="n">
        <v>11195</v>
      </c>
      <c r="D3006" s="43" t="s">
        <v>1220</v>
      </c>
      <c r="E3006" s="43" t="n">
        <v>0.0137263</v>
      </c>
      <c r="F3006" s="43" t="n">
        <v>1.3726306</v>
      </c>
    </row>
    <row r="3007" customFormat="false" ht="11.25" hidden="false" customHeight="false" outlineLevel="0" collapsed="false">
      <c r="A3007" s="43" t="n">
        <v>112011237</v>
      </c>
      <c r="B3007" s="43" t="s">
        <v>15487</v>
      </c>
      <c r="C3007" s="43" t="n">
        <v>11365</v>
      </c>
      <c r="D3007" s="43" t="s">
        <v>1390</v>
      </c>
      <c r="E3007" s="43" t="n">
        <v>0.0178858</v>
      </c>
      <c r="F3007" s="43" t="n">
        <v>1.7885793</v>
      </c>
    </row>
    <row r="3008" customFormat="false" ht="11.25" hidden="false" customHeight="false" outlineLevel="0" collapsed="false">
      <c r="A3008" s="43" t="n">
        <v>112011237</v>
      </c>
      <c r="B3008" s="43" t="s">
        <v>15487</v>
      </c>
      <c r="C3008" s="43" t="n">
        <v>11416</v>
      </c>
      <c r="D3008" s="43" t="s">
        <v>1441</v>
      </c>
      <c r="E3008" s="43" t="n">
        <v>0.0107552</v>
      </c>
      <c r="F3008" s="43" t="n">
        <v>1.0755246</v>
      </c>
    </row>
    <row r="3009" customFormat="false" ht="11.25" hidden="false" customHeight="false" outlineLevel="0" collapsed="false">
      <c r="A3009" s="43" t="n">
        <v>112011237</v>
      </c>
      <c r="B3009" s="43" t="s">
        <v>15487</v>
      </c>
      <c r="C3009" s="43" t="n">
        <v>11508</v>
      </c>
      <c r="D3009" s="43" t="s">
        <v>1533</v>
      </c>
      <c r="E3009" s="43" t="n">
        <v>0.0179452</v>
      </c>
      <c r="F3009" s="43" t="n">
        <v>1.7945214</v>
      </c>
    </row>
    <row r="3010" customFormat="false" ht="11.25" hidden="false" customHeight="false" outlineLevel="0" collapsed="false">
      <c r="A3010" s="43" t="n">
        <v>112011237</v>
      </c>
      <c r="B3010" s="43" t="s">
        <v>15487</v>
      </c>
      <c r="C3010" s="43" t="n">
        <v>12086</v>
      </c>
      <c r="D3010" s="43" t="s">
        <v>2111</v>
      </c>
      <c r="E3010" s="43" t="n">
        <v>0.0096857</v>
      </c>
      <c r="F3010" s="43" t="n">
        <v>0.9685662</v>
      </c>
    </row>
    <row r="3011" customFormat="false" ht="11.25" hidden="false" customHeight="false" outlineLevel="0" collapsed="false">
      <c r="A3011" s="43" t="n">
        <v>112011237</v>
      </c>
      <c r="B3011" s="43" t="s">
        <v>15487</v>
      </c>
      <c r="C3011" s="43" t="n">
        <v>12178</v>
      </c>
      <c r="D3011" s="43" t="s">
        <v>2203</v>
      </c>
      <c r="E3011" s="43" t="n">
        <v>0.0115277</v>
      </c>
      <c r="F3011" s="43" t="n">
        <v>1.1527717</v>
      </c>
    </row>
    <row r="3012" customFormat="false" ht="11.25" hidden="false" customHeight="false" outlineLevel="0" collapsed="false">
      <c r="A3012" s="43" t="n">
        <v>112011237</v>
      </c>
      <c r="B3012" s="43" t="s">
        <v>15487</v>
      </c>
      <c r="C3012" s="43" t="n">
        <v>12427</v>
      </c>
      <c r="D3012" s="43" t="s">
        <v>2452</v>
      </c>
      <c r="E3012" s="43" t="n">
        <v>0.0136669</v>
      </c>
      <c r="F3012" s="43" t="n">
        <v>1.3666885</v>
      </c>
    </row>
    <row r="3013" customFormat="false" ht="11.25" hidden="false" customHeight="false" outlineLevel="0" collapsed="false">
      <c r="A3013" s="43" t="n">
        <v>112011237</v>
      </c>
      <c r="B3013" s="43" t="s">
        <v>15487</v>
      </c>
      <c r="C3013" s="43" t="n">
        <v>12499</v>
      </c>
      <c r="D3013" s="43" t="s">
        <v>2524</v>
      </c>
      <c r="E3013" s="43" t="n">
        <v>0.0014261</v>
      </c>
      <c r="F3013" s="43" t="n">
        <v>0.142611</v>
      </c>
    </row>
    <row r="3014" customFormat="false" ht="11.25" hidden="false" customHeight="false" outlineLevel="0" collapsed="false">
      <c r="A3014" s="43" t="n">
        <v>112011237</v>
      </c>
      <c r="B3014" s="43" t="s">
        <v>15487</v>
      </c>
      <c r="C3014" s="43" t="n">
        <v>12556</v>
      </c>
      <c r="D3014" s="43" t="s">
        <v>2581</v>
      </c>
      <c r="E3014" s="43" t="n">
        <v>0.0235902</v>
      </c>
      <c r="F3014" s="43" t="n">
        <v>2.3590232</v>
      </c>
    </row>
    <row r="3015" customFormat="false" ht="11.25" hidden="false" customHeight="false" outlineLevel="0" collapsed="false">
      <c r="A3015" s="43" t="n">
        <v>112011237</v>
      </c>
      <c r="B3015" s="43" t="s">
        <v>15487</v>
      </c>
      <c r="C3015" s="43" t="n">
        <v>12957</v>
      </c>
      <c r="D3015" s="43" t="s">
        <v>2982</v>
      </c>
      <c r="E3015" s="43" t="n">
        <v>0.0261453</v>
      </c>
      <c r="F3015" s="43" t="n">
        <v>2.6145344</v>
      </c>
    </row>
    <row r="3016" customFormat="false" ht="11.25" hidden="false" customHeight="false" outlineLevel="0" collapsed="false">
      <c r="A3016" s="43" t="n">
        <v>112011237</v>
      </c>
      <c r="B3016" s="43" t="s">
        <v>15487</v>
      </c>
      <c r="C3016" s="43" t="n">
        <v>13158</v>
      </c>
      <c r="D3016" s="43" t="s">
        <v>3183</v>
      </c>
      <c r="E3016" s="43" t="n">
        <v>0.0036841</v>
      </c>
      <c r="F3016" s="43" t="n">
        <v>0.3684117</v>
      </c>
    </row>
    <row r="3017" customFormat="false" ht="11.25" hidden="false" customHeight="false" outlineLevel="0" collapsed="false">
      <c r="A3017" s="43" t="n">
        <v>112011237</v>
      </c>
      <c r="B3017" s="43" t="s">
        <v>15487</v>
      </c>
      <c r="C3017" s="43" t="n">
        <v>13170</v>
      </c>
      <c r="D3017" s="43" t="s">
        <v>3195</v>
      </c>
      <c r="E3017" s="43" t="n">
        <v>0.0057639</v>
      </c>
      <c r="F3017" s="43" t="n">
        <v>0.576386</v>
      </c>
    </row>
    <row r="3018" customFormat="false" ht="11.25" hidden="false" customHeight="false" outlineLevel="0" collapsed="false">
      <c r="A3018" s="43" t="n">
        <v>112011237</v>
      </c>
      <c r="B3018" s="43" t="s">
        <v>15487</v>
      </c>
      <c r="C3018" s="43" t="n">
        <v>13207</v>
      </c>
      <c r="D3018" s="43" t="s">
        <v>3232</v>
      </c>
      <c r="E3018" s="43" t="n">
        <v>0.0178858</v>
      </c>
      <c r="F3018" s="43" t="n">
        <v>1.7885796</v>
      </c>
    </row>
    <row r="3019" customFormat="false" ht="11.25" hidden="false" customHeight="false" outlineLevel="0" collapsed="false">
      <c r="A3019" s="43" t="n">
        <v>112011237</v>
      </c>
      <c r="B3019" s="43" t="s">
        <v>15487</v>
      </c>
      <c r="C3019" s="43" t="n">
        <v>13427</v>
      </c>
      <c r="D3019" s="43" t="s">
        <v>3452</v>
      </c>
      <c r="E3019" s="43" t="n">
        <v>0.0136669</v>
      </c>
      <c r="F3019" s="43" t="n">
        <v>1.3666885</v>
      </c>
    </row>
    <row r="3020" customFormat="false" ht="11.25" hidden="false" customHeight="false" outlineLevel="0" collapsed="false">
      <c r="A3020" s="43" t="n">
        <v>112011237</v>
      </c>
      <c r="B3020" s="43" t="s">
        <v>15487</v>
      </c>
      <c r="C3020" s="43" t="n">
        <v>13428</v>
      </c>
      <c r="D3020" s="43" t="s">
        <v>3453</v>
      </c>
      <c r="E3020" s="43" t="n">
        <v>0.0116466</v>
      </c>
      <c r="F3020" s="43" t="n">
        <v>1.1646561</v>
      </c>
    </row>
    <row r="3021" customFormat="false" ht="11.25" hidden="false" customHeight="false" outlineLevel="0" collapsed="false">
      <c r="A3021" s="43" t="n">
        <v>112011237</v>
      </c>
      <c r="B3021" s="43" t="s">
        <v>15487</v>
      </c>
      <c r="C3021" s="43" t="n">
        <v>13576</v>
      </c>
      <c r="D3021" s="43" t="s">
        <v>3601</v>
      </c>
      <c r="E3021" s="43" t="n">
        <v>0.0021986</v>
      </c>
      <c r="F3021" s="43" t="n">
        <v>0.2198586</v>
      </c>
    </row>
    <row r="3022" customFormat="false" ht="11.25" hidden="false" customHeight="false" outlineLevel="0" collapsed="false">
      <c r="A3022" s="43" t="n">
        <v>112011237</v>
      </c>
      <c r="B3022" s="43" t="s">
        <v>15487</v>
      </c>
      <c r="C3022" s="43" t="n">
        <v>13807</v>
      </c>
      <c r="D3022" s="43" t="s">
        <v>3832</v>
      </c>
      <c r="E3022" s="43" t="n">
        <v>0.0172322</v>
      </c>
      <c r="F3022" s="43" t="n">
        <v>1.723216</v>
      </c>
    </row>
    <row r="3023" customFormat="false" ht="11.25" hidden="false" customHeight="false" outlineLevel="0" collapsed="false">
      <c r="A3023" s="43" t="n">
        <v>112011237</v>
      </c>
      <c r="B3023" s="43" t="s">
        <v>15487</v>
      </c>
      <c r="C3023" s="43" t="n">
        <v>13878</v>
      </c>
      <c r="D3023" s="43" t="s">
        <v>3903</v>
      </c>
      <c r="E3023" s="43" t="n">
        <v>0.0488442</v>
      </c>
      <c r="F3023" s="43" t="n">
        <v>4.8844224</v>
      </c>
    </row>
    <row r="3024" customFormat="false" ht="11.25" hidden="false" customHeight="false" outlineLevel="0" collapsed="false">
      <c r="A3024" s="43" t="n">
        <v>112011237</v>
      </c>
      <c r="B3024" s="43" t="s">
        <v>15487</v>
      </c>
      <c r="C3024" s="43" t="n">
        <v>13947</v>
      </c>
      <c r="D3024" s="43" t="s">
        <v>3972</v>
      </c>
      <c r="E3024" s="43" t="n">
        <v>0.0154495</v>
      </c>
      <c r="F3024" s="43" t="n">
        <v>1.5449525</v>
      </c>
    </row>
    <row r="3025" customFormat="false" ht="11.25" hidden="false" customHeight="false" outlineLevel="0" collapsed="false">
      <c r="A3025" s="43" t="n">
        <v>112011237</v>
      </c>
      <c r="B3025" s="43" t="s">
        <v>15487</v>
      </c>
      <c r="C3025" s="43" t="n">
        <v>14050</v>
      </c>
      <c r="D3025" s="43" t="s">
        <v>4075</v>
      </c>
      <c r="E3025" s="43" t="n">
        <v>0.0127161</v>
      </c>
      <c r="F3025" s="43" t="n">
        <v>1.2716146</v>
      </c>
    </row>
    <row r="3026" customFormat="false" ht="11.25" hidden="false" customHeight="false" outlineLevel="0" collapsed="false">
      <c r="A3026" s="43" t="n">
        <v>112011237</v>
      </c>
      <c r="B3026" s="43" t="s">
        <v>15487</v>
      </c>
      <c r="C3026" s="43" t="n">
        <v>14144</v>
      </c>
      <c r="D3026" s="43" t="s">
        <v>4169</v>
      </c>
      <c r="E3026" s="43" t="n">
        <v>0.0492602</v>
      </c>
      <c r="F3026" s="43" t="n">
        <v>4.9260226</v>
      </c>
    </row>
    <row r="3027" customFormat="false" ht="11.25" hidden="false" customHeight="false" outlineLevel="0" collapsed="false">
      <c r="A3027" s="43" t="n">
        <v>112011237</v>
      </c>
      <c r="B3027" s="43" t="s">
        <v>15487</v>
      </c>
      <c r="C3027" s="43" t="n">
        <v>14357</v>
      </c>
      <c r="D3027" s="43" t="s">
        <v>4382</v>
      </c>
      <c r="E3027" s="43" t="n">
        <v>0.1688752</v>
      </c>
      <c r="F3027" s="43" t="n">
        <v>16.8875154</v>
      </c>
    </row>
    <row r="3028" customFormat="false" ht="11.25" hidden="false" customHeight="false" outlineLevel="0" collapsed="false">
      <c r="A3028" s="43" t="n">
        <v>112011238</v>
      </c>
      <c r="B3028" s="43" t="s">
        <v>199</v>
      </c>
      <c r="C3028" s="43" t="n">
        <v>10174</v>
      </c>
      <c r="D3028" s="43" t="s">
        <v>199</v>
      </c>
      <c r="E3028" s="43" t="n">
        <v>0.3545825</v>
      </c>
      <c r="F3028" s="43" t="n">
        <v>35.4582542</v>
      </c>
    </row>
    <row r="3029" customFormat="false" ht="11.25" hidden="false" customHeight="false" outlineLevel="0" collapsed="false">
      <c r="A3029" s="43" t="n">
        <v>112011238</v>
      </c>
      <c r="B3029" s="43" t="s">
        <v>199</v>
      </c>
      <c r="C3029" s="43" t="n">
        <v>10371</v>
      </c>
      <c r="D3029" s="43" t="s">
        <v>396</v>
      </c>
      <c r="E3029" s="43" t="n">
        <v>0.0392018</v>
      </c>
      <c r="F3029" s="43" t="n">
        <v>3.9201825</v>
      </c>
    </row>
    <row r="3030" customFormat="false" ht="11.25" hidden="false" customHeight="false" outlineLevel="0" collapsed="false">
      <c r="A3030" s="43" t="n">
        <v>112011238</v>
      </c>
      <c r="B3030" s="43" t="s">
        <v>199</v>
      </c>
      <c r="C3030" s="43" t="n">
        <v>11049</v>
      </c>
      <c r="D3030" s="43" t="s">
        <v>1074</v>
      </c>
      <c r="E3030" s="43" t="n">
        <v>0.0469716</v>
      </c>
      <c r="F3030" s="43" t="n">
        <v>4.6971563</v>
      </c>
    </row>
    <row r="3031" customFormat="false" ht="11.25" hidden="false" customHeight="false" outlineLevel="0" collapsed="false">
      <c r="A3031" s="43" t="n">
        <v>112011238</v>
      </c>
      <c r="B3031" s="43" t="s">
        <v>199</v>
      </c>
      <c r="C3031" s="43" t="n">
        <v>11051</v>
      </c>
      <c r="D3031" s="43" t="s">
        <v>1076</v>
      </c>
      <c r="E3031" s="43" t="n">
        <v>0.0746954</v>
      </c>
      <c r="F3031" s="43" t="n">
        <v>7.4695363</v>
      </c>
    </row>
    <row r="3032" customFormat="false" ht="11.25" hidden="false" customHeight="false" outlineLevel="0" collapsed="false">
      <c r="A3032" s="43" t="n">
        <v>112011238</v>
      </c>
      <c r="B3032" s="43" t="s">
        <v>199</v>
      </c>
      <c r="C3032" s="43" t="n">
        <v>11461</v>
      </c>
      <c r="D3032" s="43" t="s">
        <v>1486</v>
      </c>
      <c r="E3032" s="43" t="n">
        <v>0.0610983</v>
      </c>
      <c r="F3032" s="43" t="n">
        <v>6.1098339</v>
      </c>
    </row>
    <row r="3033" customFormat="false" ht="11.25" hidden="false" customHeight="false" outlineLevel="0" collapsed="false">
      <c r="A3033" s="43" t="n">
        <v>112011238</v>
      </c>
      <c r="B3033" s="43" t="s">
        <v>199</v>
      </c>
      <c r="C3033" s="43" t="n">
        <v>11474</v>
      </c>
      <c r="D3033" s="43" t="s">
        <v>1499</v>
      </c>
      <c r="E3033" s="43" t="n">
        <v>0.1463888</v>
      </c>
      <c r="F3033" s="43" t="n">
        <v>14.6388804</v>
      </c>
    </row>
    <row r="3034" customFormat="false" ht="11.25" hidden="false" customHeight="false" outlineLevel="0" collapsed="false">
      <c r="A3034" s="43" t="n">
        <v>112011238</v>
      </c>
      <c r="B3034" s="43" t="s">
        <v>199</v>
      </c>
      <c r="C3034" s="43" t="n">
        <v>11499</v>
      </c>
      <c r="D3034" s="43" t="s">
        <v>1524</v>
      </c>
      <c r="E3034" s="43" t="n">
        <v>0.1211372</v>
      </c>
      <c r="F3034" s="43" t="n">
        <v>12.1137179</v>
      </c>
    </row>
    <row r="3035" customFormat="false" ht="11.25" hidden="false" customHeight="false" outlineLevel="0" collapsed="false">
      <c r="A3035" s="43" t="n">
        <v>112011238</v>
      </c>
      <c r="B3035" s="43" t="s">
        <v>199</v>
      </c>
      <c r="C3035" s="43" t="n">
        <v>11879</v>
      </c>
      <c r="D3035" s="43" t="s">
        <v>1904</v>
      </c>
      <c r="E3035" s="43" t="n">
        <v>0.0047678</v>
      </c>
      <c r="F3035" s="43" t="n">
        <v>0.4767789</v>
      </c>
    </row>
    <row r="3036" customFormat="false" ht="11.25" hidden="false" customHeight="false" outlineLevel="0" collapsed="false">
      <c r="A3036" s="43" t="n">
        <v>112011238</v>
      </c>
      <c r="B3036" s="43" t="s">
        <v>199</v>
      </c>
      <c r="C3036" s="43" t="n">
        <v>12546</v>
      </c>
      <c r="D3036" s="43" t="s">
        <v>2571</v>
      </c>
      <c r="E3036" s="43" t="n">
        <v>0.0190712</v>
      </c>
      <c r="F3036" s="43" t="n">
        <v>1.9071158</v>
      </c>
    </row>
    <row r="3037" customFormat="false" ht="11.25" hidden="false" customHeight="false" outlineLevel="0" collapsed="false">
      <c r="A3037" s="43" t="n">
        <v>112011238</v>
      </c>
      <c r="B3037" s="43" t="s">
        <v>199</v>
      </c>
      <c r="C3037" s="43" t="n">
        <v>12914</v>
      </c>
      <c r="D3037" s="43" t="s">
        <v>2939</v>
      </c>
      <c r="E3037" s="43" t="n">
        <v>0.0429101</v>
      </c>
      <c r="F3037" s="43" t="n">
        <v>4.2910105</v>
      </c>
    </row>
    <row r="3038" customFormat="false" ht="11.25" hidden="false" customHeight="false" outlineLevel="0" collapsed="false">
      <c r="A3038" s="43" t="n">
        <v>112011238</v>
      </c>
      <c r="B3038" s="43" t="s">
        <v>199</v>
      </c>
      <c r="C3038" s="43" t="n">
        <v>13252</v>
      </c>
      <c r="D3038" s="43" t="s">
        <v>3277</v>
      </c>
      <c r="E3038" s="43" t="n">
        <v>0.0496203</v>
      </c>
      <c r="F3038" s="43" t="n">
        <v>4.9620335</v>
      </c>
    </row>
    <row r="3039" customFormat="false" ht="11.25" hidden="false" customHeight="false" outlineLevel="0" collapsed="false">
      <c r="A3039" s="43" t="n">
        <v>112011238</v>
      </c>
      <c r="B3039" s="43" t="s">
        <v>199</v>
      </c>
      <c r="C3039" s="43" t="n">
        <v>13556</v>
      </c>
      <c r="D3039" s="43" t="s">
        <v>3581</v>
      </c>
      <c r="E3039" s="43" t="n">
        <v>0.0217199</v>
      </c>
      <c r="F3039" s="43" t="n">
        <v>2.1719932</v>
      </c>
    </row>
    <row r="3040" customFormat="false" ht="11.25" hidden="false" customHeight="false" outlineLevel="0" collapsed="false">
      <c r="A3040" s="43" t="n">
        <v>112011238</v>
      </c>
      <c r="B3040" s="43" t="s">
        <v>199</v>
      </c>
      <c r="C3040" s="43" t="n">
        <v>13739</v>
      </c>
      <c r="D3040" s="43" t="s">
        <v>3764</v>
      </c>
      <c r="E3040" s="43" t="n">
        <v>0.0178351</v>
      </c>
      <c r="F3040" s="43" t="n">
        <v>1.7835066</v>
      </c>
    </row>
    <row r="3041" customFormat="false" ht="11.25" hidden="false" customHeight="false" outlineLevel="0" collapsed="false">
      <c r="A3041" s="43" t="n">
        <v>112011239</v>
      </c>
      <c r="B3041" s="43" t="s">
        <v>15488</v>
      </c>
      <c r="C3041" s="43" t="n">
        <v>10621</v>
      </c>
      <c r="D3041" s="43" t="s">
        <v>646</v>
      </c>
      <c r="E3041" s="43" t="n">
        <v>0.212173</v>
      </c>
      <c r="F3041" s="43" t="n">
        <v>21.2173029</v>
      </c>
    </row>
    <row r="3042" customFormat="false" ht="11.25" hidden="false" customHeight="false" outlineLevel="0" collapsed="false">
      <c r="A3042" s="43" t="n">
        <v>112011239</v>
      </c>
      <c r="B3042" s="43" t="s">
        <v>15488</v>
      </c>
      <c r="C3042" s="43" t="n">
        <v>12939</v>
      </c>
      <c r="D3042" s="43" t="s">
        <v>2964</v>
      </c>
      <c r="E3042" s="43" t="n">
        <v>0.042899</v>
      </c>
      <c r="F3042" s="43" t="n">
        <v>4.2899044</v>
      </c>
    </row>
    <row r="3043" customFormat="false" ht="11.25" hidden="false" customHeight="false" outlineLevel="0" collapsed="false">
      <c r="A3043" s="43" t="n">
        <v>112011239</v>
      </c>
      <c r="B3043" s="43" t="s">
        <v>15488</v>
      </c>
      <c r="C3043" s="43" t="n">
        <v>13070</v>
      </c>
      <c r="D3043" s="43" t="s">
        <v>3095</v>
      </c>
      <c r="E3043" s="43" t="n">
        <v>0.6253971</v>
      </c>
      <c r="F3043" s="43" t="n">
        <v>62.5397146</v>
      </c>
    </row>
    <row r="3044" customFormat="false" ht="11.25" hidden="false" customHeight="false" outlineLevel="0" collapsed="false">
      <c r="A3044" s="43" t="n">
        <v>112011239</v>
      </c>
      <c r="B3044" s="43" t="s">
        <v>15488</v>
      </c>
      <c r="C3044" s="43" t="n">
        <v>13581</v>
      </c>
      <c r="D3044" s="43" t="s">
        <v>3606</v>
      </c>
      <c r="E3044" s="43" t="n">
        <v>0.0988757</v>
      </c>
      <c r="F3044" s="43" t="n">
        <v>9.8875679</v>
      </c>
    </row>
    <row r="3045" customFormat="false" ht="11.25" hidden="false" customHeight="false" outlineLevel="0" collapsed="false">
      <c r="A3045" s="43" t="n">
        <v>112011239</v>
      </c>
      <c r="B3045" s="43" t="s">
        <v>15488</v>
      </c>
      <c r="C3045" s="43" t="n">
        <v>13993</v>
      </c>
      <c r="D3045" s="43" t="s">
        <v>4018</v>
      </c>
      <c r="E3045" s="43" t="n">
        <v>0.0185774</v>
      </c>
      <c r="F3045" s="43" t="n">
        <v>1.8577367</v>
      </c>
    </row>
    <row r="3046" customFormat="false" ht="11.25" hidden="false" customHeight="false" outlineLevel="0" collapsed="false">
      <c r="A3046" s="43" t="n">
        <v>112011239</v>
      </c>
      <c r="B3046" s="43" t="s">
        <v>15488</v>
      </c>
      <c r="C3046" s="43" t="n">
        <v>14418</v>
      </c>
      <c r="D3046" s="43" t="s">
        <v>4443</v>
      </c>
      <c r="E3046" s="43" t="n">
        <v>0.0020777</v>
      </c>
      <c r="F3046" s="43" t="n">
        <v>0.2077733</v>
      </c>
    </row>
    <row r="3047" customFormat="false" ht="11.25" hidden="false" customHeight="false" outlineLevel="0" collapsed="false">
      <c r="A3047" s="43" t="n">
        <v>112011240</v>
      </c>
      <c r="B3047" s="43" t="s">
        <v>758</v>
      </c>
      <c r="C3047" s="43" t="n">
        <v>10591</v>
      </c>
      <c r="D3047" s="43" t="s">
        <v>616</v>
      </c>
      <c r="E3047" s="43" t="n">
        <v>0.0253952</v>
      </c>
      <c r="F3047" s="43" t="n">
        <v>2.5395167</v>
      </c>
    </row>
    <row r="3048" customFormat="false" ht="11.25" hidden="false" customHeight="false" outlineLevel="0" collapsed="false">
      <c r="A3048" s="43" t="n">
        <v>112011240</v>
      </c>
      <c r="B3048" s="43" t="s">
        <v>758</v>
      </c>
      <c r="C3048" s="43" t="n">
        <v>10733</v>
      </c>
      <c r="D3048" s="43" t="s">
        <v>758</v>
      </c>
      <c r="E3048" s="43" t="n">
        <v>0.5813486</v>
      </c>
      <c r="F3048" s="43" t="n">
        <v>58.1348623</v>
      </c>
    </row>
    <row r="3049" customFormat="false" ht="11.25" hidden="false" customHeight="false" outlineLevel="0" collapsed="false">
      <c r="A3049" s="43" t="n">
        <v>112011240</v>
      </c>
      <c r="B3049" s="43" t="s">
        <v>758</v>
      </c>
      <c r="C3049" s="43" t="n">
        <v>13684</v>
      </c>
      <c r="D3049" s="43" t="s">
        <v>3709</v>
      </c>
      <c r="E3049" s="43" t="n">
        <v>0.3932562</v>
      </c>
      <c r="F3049" s="43" t="n">
        <v>39.325621</v>
      </c>
    </row>
    <row r="3050" customFormat="false" ht="11.25" hidden="false" customHeight="false" outlineLevel="0" collapsed="false">
      <c r="A3050" s="43" t="n">
        <v>112011241</v>
      </c>
      <c r="B3050" s="43" t="s">
        <v>1494</v>
      </c>
      <c r="C3050" s="43" t="n">
        <v>10580</v>
      </c>
      <c r="D3050" s="43" t="s">
        <v>605</v>
      </c>
      <c r="E3050" s="43" t="n">
        <v>0.1120031</v>
      </c>
      <c r="F3050" s="43" t="n">
        <v>11.2003083</v>
      </c>
    </row>
    <row r="3051" customFormat="false" ht="11.25" hidden="false" customHeight="false" outlineLevel="0" collapsed="false">
      <c r="A3051" s="43" t="n">
        <v>112011241</v>
      </c>
      <c r="B3051" s="43" t="s">
        <v>1494</v>
      </c>
      <c r="C3051" s="43" t="n">
        <v>10683</v>
      </c>
      <c r="D3051" s="43" t="s">
        <v>708</v>
      </c>
      <c r="E3051" s="43" t="n">
        <v>0.0221713</v>
      </c>
      <c r="F3051" s="43" t="n">
        <v>2.2171258</v>
      </c>
    </row>
    <row r="3052" customFormat="false" ht="11.25" hidden="false" customHeight="false" outlineLevel="0" collapsed="false">
      <c r="A3052" s="43" t="n">
        <v>112011241</v>
      </c>
      <c r="B3052" s="43" t="s">
        <v>1494</v>
      </c>
      <c r="C3052" s="43" t="n">
        <v>11274</v>
      </c>
      <c r="D3052" s="43" t="s">
        <v>1299</v>
      </c>
      <c r="E3052" s="43" t="n">
        <v>0.0441514</v>
      </c>
      <c r="F3052" s="43" t="n">
        <v>4.4151377</v>
      </c>
    </row>
    <row r="3053" customFormat="false" ht="11.25" hidden="false" customHeight="false" outlineLevel="0" collapsed="false">
      <c r="A3053" s="43" t="n">
        <v>112011241</v>
      </c>
      <c r="B3053" s="43" t="s">
        <v>1494</v>
      </c>
      <c r="C3053" s="43" t="n">
        <v>11469</v>
      </c>
      <c r="D3053" s="43" t="s">
        <v>1494</v>
      </c>
      <c r="E3053" s="43" t="n">
        <v>0.5456804</v>
      </c>
      <c r="F3053" s="43" t="n">
        <v>54.5680428</v>
      </c>
    </row>
    <row r="3054" customFormat="false" ht="11.25" hidden="false" customHeight="false" outlineLevel="0" collapsed="false">
      <c r="A3054" s="43" t="n">
        <v>112011241</v>
      </c>
      <c r="B3054" s="43" t="s">
        <v>1494</v>
      </c>
      <c r="C3054" s="43" t="n">
        <v>12941</v>
      </c>
      <c r="D3054" s="43" t="s">
        <v>2966</v>
      </c>
      <c r="E3054" s="43" t="n">
        <v>0.0340214</v>
      </c>
      <c r="F3054" s="43" t="n">
        <v>3.4021407</v>
      </c>
    </row>
    <row r="3055" customFormat="false" ht="11.25" hidden="false" customHeight="false" outlineLevel="0" collapsed="false">
      <c r="A3055" s="43" t="n">
        <v>112011241</v>
      </c>
      <c r="B3055" s="43" t="s">
        <v>1494</v>
      </c>
      <c r="C3055" s="43" t="n">
        <v>13018</v>
      </c>
      <c r="D3055" s="43" t="s">
        <v>3043</v>
      </c>
      <c r="E3055" s="43" t="n">
        <v>0.0156728</v>
      </c>
      <c r="F3055" s="43" t="n">
        <v>1.5672783</v>
      </c>
    </row>
    <row r="3056" customFormat="false" ht="11.25" hidden="false" customHeight="false" outlineLevel="0" collapsed="false">
      <c r="A3056" s="43" t="n">
        <v>112011241</v>
      </c>
      <c r="B3056" s="43" t="s">
        <v>1494</v>
      </c>
      <c r="C3056" s="43" t="n">
        <v>13364</v>
      </c>
      <c r="D3056" s="43" t="s">
        <v>3389</v>
      </c>
      <c r="E3056" s="43" t="n">
        <v>0.0340214</v>
      </c>
      <c r="F3056" s="43" t="n">
        <v>3.4021406</v>
      </c>
    </row>
    <row r="3057" customFormat="false" ht="11.25" hidden="false" customHeight="false" outlineLevel="0" collapsed="false">
      <c r="A3057" s="43" t="n">
        <v>112011241</v>
      </c>
      <c r="B3057" s="43" t="s">
        <v>1494</v>
      </c>
      <c r="C3057" s="43" t="n">
        <v>13705</v>
      </c>
      <c r="D3057" s="43" t="s">
        <v>3730</v>
      </c>
      <c r="E3057" s="43" t="n">
        <v>0.0430046</v>
      </c>
      <c r="F3057" s="43" t="n">
        <v>4.3004586</v>
      </c>
    </row>
    <row r="3058" customFormat="false" ht="11.25" hidden="false" customHeight="false" outlineLevel="0" collapsed="false">
      <c r="A3058" s="43" t="n">
        <v>112011241</v>
      </c>
      <c r="B3058" s="43" t="s">
        <v>1494</v>
      </c>
      <c r="C3058" s="43" t="n">
        <v>13720</v>
      </c>
      <c r="D3058" s="43" t="s">
        <v>3745</v>
      </c>
      <c r="E3058" s="43" t="n">
        <v>0.0061162</v>
      </c>
      <c r="F3058" s="43" t="n">
        <v>0.6116212</v>
      </c>
    </row>
    <row r="3059" customFormat="false" ht="11.25" hidden="false" customHeight="false" outlineLevel="0" collapsed="false">
      <c r="A3059" s="43" t="n">
        <v>112011241</v>
      </c>
      <c r="B3059" s="43" t="s">
        <v>1494</v>
      </c>
      <c r="C3059" s="43" t="n">
        <v>14379</v>
      </c>
      <c r="D3059" s="43" t="s">
        <v>4404</v>
      </c>
      <c r="E3059" s="43" t="n">
        <v>0.1431574</v>
      </c>
      <c r="F3059" s="43" t="n">
        <v>14.3157446</v>
      </c>
    </row>
    <row r="3060" customFormat="false" ht="11.25" hidden="false" customHeight="false" outlineLevel="0" collapsed="false">
      <c r="A3060" s="43" t="n">
        <v>112011242</v>
      </c>
      <c r="B3060" s="43" t="s">
        <v>15489</v>
      </c>
      <c r="C3060" s="43" t="n">
        <v>10591</v>
      </c>
      <c r="D3060" s="43" t="s">
        <v>616</v>
      </c>
      <c r="E3060" s="43" t="n">
        <v>0.0053116</v>
      </c>
      <c r="F3060" s="43" t="n">
        <v>0.5311575</v>
      </c>
    </row>
    <row r="3061" customFormat="false" ht="11.25" hidden="false" customHeight="false" outlineLevel="0" collapsed="false">
      <c r="A3061" s="43" t="n">
        <v>112011242</v>
      </c>
      <c r="B3061" s="43" t="s">
        <v>15489</v>
      </c>
      <c r="C3061" s="43" t="n">
        <v>11345</v>
      </c>
      <c r="D3061" s="43" t="s">
        <v>1370</v>
      </c>
      <c r="E3061" s="43" t="n">
        <v>0.0174893</v>
      </c>
      <c r="F3061" s="43" t="n">
        <v>1.7489313</v>
      </c>
    </row>
    <row r="3062" customFormat="false" ht="11.25" hidden="false" customHeight="false" outlineLevel="0" collapsed="false">
      <c r="A3062" s="43" t="n">
        <v>112011242</v>
      </c>
      <c r="B3062" s="43" t="s">
        <v>15489</v>
      </c>
      <c r="C3062" s="43" t="n">
        <v>12303</v>
      </c>
      <c r="D3062" s="43" t="s">
        <v>2328</v>
      </c>
      <c r="E3062" s="43" t="n">
        <v>0.8269205</v>
      </c>
      <c r="F3062" s="43" t="n">
        <v>82.6920513</v>
      </c>
    </row>
    <row r="3063" customFormat="false" ht="11.25" hidden="false" customHeight="false" outlineLevel="0" collapsed="false">
      <c r="A3063" s="43" t="n">
        <v>112011242</v>
      </c>
      <c r="B3063" s="43" t="s">
        <v>15489</v>
      </c>
      <c r="C3063" s="43" t="n">
        <v>13554</v>
      </c>
      <c r="D3063" s="43" t="s">
        <v>3579</v>
      </c>
      <c r="E3063" s="43" t="n">
        <v>0.1502786</v>
      </c>
      <c r="F3063" s="43" t="n">
        <v>15.0278599</v>
      </c>
    </row>
    <row r="3064" customFormat="false" ht="11.25" hidden="false" customHeight="false" outlineLevel="0" collapsed="false">
      <c r="A3064" s="43" t="n">
        <v>112011243</v>
      </c>
      <c r="B3064" s="43" t="s">
        <v>2853</v>
      </c>
      <c r="C3064" s="43" t="n">
        <v>10355</v>
      </c>
      <c r="D3064" s="43" t="s">
        <v>380</v>
      </c>
      <c r="E3064" s="43" t="n">
        <v>0.0269491</v>
      </c>
      <c r="F3064" s="43" t="n">
        <v>2.6949108</v>
      </c>
    </row>
    <row r="3065" customFormat="false" ht="11.25" hidden="false" customHeight="false" outlineLevel="0" collapsed="false">
      <c r="A3065" s="43" t="n">
        <v>112011243</v>
      </c>
      <c r="B3065" s="43" t="s">
        <v>2853</v>
      </c>
      <c r="C3065" s="43" t="n">
        <v>11712</v>
      </c>
      <c r="D3065" s="43" t="s">
        <v>1737</v>
      </c>
      <c r="E3065" s="43" t="n">
        <v>0.0462522</v>
      </c>
      <c r="F3065" s="43" t="n">
        <v>4.6252186</v>
      </c>
    </row>
    <row r="3066" customFormat="false" ht="11.25" hidden="false" customHeight="false" outlineLevel="0" collapsed="false">
      <c r="A3066" s="43" t="n">
        <v>112011243</v>
      </c>
      <c r="B3066" s="43" t="s">
        <v>2853</v>
      </c>
      <c r="C3066" s="43" t="n">
        <v>11962</v>
      </c>
      <c r="D3066" s="43" t="s">
        <v>1987</v>
      </c>
      <c r="E3066" s="43" t="n">
        <v>0.0188017</v>
      </c>
      <c r="F3066" s="43" t="n">
        <v>1.8801709</v>
      </c>
    </row>
    <row r="3067" customFormat="false" ht="11.25" hidden="false" customHeight="false" outlineLevel="0" collapsed="false">
      <c r="A3067" s="43" t="n">
        <v>112011243</v>
      </c>
      <c r="B3067" s="43" t="s">
        <v>2853</v>
      </c>
      <c r="C3067" s="43" t="n">
        <v>12189</v>
      </c>
      <c r="D3067" s="43" t="s">
        <v>2214</v>
      </c>
      <c r="E3067" s="43" t="n">
        <v>0.0023816</v>
      </c>
      <c r="F3067" s="43" t="n">
        <v>0.2381554</v>
      </c>
    </row>
    <row r="3068" customFormat="false" ht="11.25" hidden="false" customHeight="false" outlineLevel="0" collapsed="false">
      <c r="A3068" s="43" t="n">
        <v>112011243</v>
      </c>
      <c r="B3068" s="43" t="s">
        <v>2853</v>
      </c>
      <c r="C3068" s="43" t="n">
        <v>12445</v>
      </c>
      <c r="D3068" s="43" t="s">
        <v>2470</v>
      </c>
      <c r="E3068" s="43" t="n">
        <v>0.073828</v>
      </c>
      <c r="F3068" s="43" t="n">
        <v>7.3828012</v>
      </c>
    </row>
    <row r="3069" customFormat="false" ht="11.25" hidden="false" customHeight="false" outlineLevel="0" collapsed="false">
      <c r="A3069" s="43" t="n">
        <v>112011243</v>
      </c>
      <c r="B3069" s="43" t="s">
        <v>2853</v>
      </c>
      <c r="C3069" s="43" t="n">
        <v>12606</v>
      </c>
      <c r="D3069" s="43" t="s">
        <v>2631</v>
      </c>
      <c r="E3069" s="43" t="n">
        <v>0.0175483</v>
      </c>
      <c r="F3069" s="43" t="n">
        <v>1.7548257</v>
      </c>
    </row>
    <row r="3070" customFormat="false" ht="11.25" hidden="false" customHeight="false" outlineLevel="0" collapsed="false">
      <c r="A3070" s="43" t="n">
        <v>112011243</v>
      </c>
      <c r="B3070" s="43" t="s">
        <v>2853</v>
      </c>
      <c r="C3070" s="43" t="n">
        <v>12684</v>
      </c>
      <c r="D3070" s="43" t="s">
        <v>2709</v>
      </c>
      <c r="E3070" s="43" t="n">
        <v>0.0067686</v>
      </c>
      <c r="F3070" s="43" t="n">
        <v>0.6768612</v>
      </c>
    </row>
    <row r="3071" customFormat="false" ht="11.25" hidden="false" customHeight="false" outlineLevel="0" collapsed="false">
      <c r="A3071" s="43" t="n">
        <v>112011243</v>
      </c>
      <c r="B3071" s="43" t="s">
        <v>2853</v>
      </c>
      <c r="C3071" s="43" t="n">
        <v>12828</v>
      </c>
      <c r="D3071" s="43" t="s">
        <v>2853</v>
      </c>
      <c r="E3071" s="43" t="n">
        <v>0.4502382</v>
      </c>
      <c r="F3071" s="43" t="n">
        <v>45.0238212</v>
      </c>
    </row>
    <row r="3072" customFormat="false" ht="11.25" hidden="false" customHeight="false" outlineLevel="0" collapsed="false">
      <c r="A3072" s="43" t="n">
        <v>112011243</v>
      </c>
      <c r="B3072" s="43" t="s">
        <v>2853</v>
      </c>
      <c r="C3072" s="43" t="n">
        <v>12829</v>
      </c>
      <c r="D3072" s="43" t="s">
        <v>2854</v>
      </c>
      <c r="E3072" s="43" t="n">
        <v>0.0686889</v>
      </c>
      <c r="F3072" s="43" t="n">
        <v>6.8688895</v>
      </c>
    </row>
    <row r="3073" customFormat="false" ht="11.25" hidden="false" customHeight="false" outlineLevel="0" collapsed="false">
      <c r="A3073" s="43" t="n">
        <v>112011243</v>
      </c>
      <c r="B3073" s="43" t="s">
        <v>2853</v>
      </c>
      <c r="C3073" s="43" t="n">
        <v>12877</v>
      </c>
      <c r="D3073" s="43" t="s">
        <v>2902</v>
      </c>
      <c r="E3073" s="43" t="n">
        <v>0.1220857</v>
      </c>
      <c r="F3073" s="43" t="n">
        <v>12.2085707</v>
      </c>
    </row>
    <row r="3074" customFormat="false" ht="11.25" hidden="false" customHeight="false" outlineLevel="0" collapsed="false">
      <c r="A3074" s="43" t="n">
        <v>112011243</v>
      </c>
      <c r="B3074" s="43" t="s">
        <v>2853</v>
      </c>
      <c r="C3074" s="43" t="n">
        <v>13139</v>
      </c>
      <c r="D3074" s="43" t="s">
        <v>3164</v>
      </c>
      <c r="E3074" s="43" t="n">
        <v>0.0130358</v>
      </c>
      <c r="F3074" s="43" t="n">
        <v>1.3035846</v>
      </c>
    </row>
    <row r="3075" customFormat="false" ht="11.25" hidden="false" customHeight="false" outlineLevel="0" collapsed="false">
      <c r="A3075" s="43" t="n">
        <v>112011243</v>
      </c>
      <c r="B3075" s="43" t="s">
        <v>2853</v>
      </c>
      <c r="C3075" s="43" t="n">
        <v>13834</v>
      </c>
      <c r="D3075" s="43" t="s">
        <v>3859</v>
      </c>
      <c r="E3075" s="43" t="n">
        <v>0.0332163</v>
      </c>
      <c r="F3075" s="43" t="n">
        <v>3.3216341</v>
      </c>
    </row>
    <row r="3076" customFormat="false" ht="11.25" hidden="false" customHeight="false" outlineLevel="0" collapsed="false">
      <c r="A3076" s="43" t="n">
        <v>112011243</v>
      </c>
      <c r="B3076" s="43" t="s">
        <v>2853</v>
      </c>
      <c r="C3076" s="43" t="n">
        <v>14018</v>
      </c>
      <c r="D3076" s="43" t="s">
        <v>4043</v>
      </c>
      <c r="E3076" s="43" t="n">
        <v>0.0081474</v>
      </c>
      <c r="F3076" s="43" t="n">
        <v>0.8147406</v>
      </c>
    </row>
    <row r="3077" customFormat="false" ht="11.25" hidden="false" customHeight="false" outlineLevel="0" collapsed="false">
      <c r="A3077" s="43" t="n">
        <v>112011243</v>
      </c>
      <c r="B3077" s="43" t="s">
        <v>2853</v>
      </c>
      <c r="C3077" s="43" t="n">
        <v>14035</v>
      </c>
      <c r="D3077" s="43" t="s">
        <v>4060</v>
      </c>
      <c r="E3077" s="43" t="n">
        <v>0.0274505</v>
      </c>
      <c r="F3077" s="43" t="n">
        <v>2.7450485</v>
      </c>
    </row>
    <row r="3078" customFormat="false" ht="11.25" hidden="false" customHeight="false" outlineLevel="0" collapsed="false">
      <c r="A3078" s="43" t="n">
        <v>112011243</v>
      </c>
      <c r="B3078" s="43" t="s">
        <v>2853</v>
      </c>
      <c r="C3078" s="43" t="n">
        <v>14048</v>
      </c>
      <c r="D3078" s="43" t="s">
        <v>4073</v>
      </c>
      <c r="E3078" s="43" t="n">
        <v>0.0090248</v>
      </c>
      <c r="F3078" s="43" t="n">
        <v>0.9024819</v>
      </c>
    </row>
    <row r="3079" customFormat="false" ht="11.25" hidden="false" customHeight="false" outlineLevel="0" collapsed="false">
      <c r="A3079" s="43" t="n">
        <v>112011243</v>
      </c>
      <c r="B3079" s="43" t="s">
        <v>2853</v>
      </c>
      <c r="C3079" s="43" t="n">
        <v>14134</v>
      </c>
      <c r="D3079" s="43" t="s">
        <v>4159</v>
      </c>
      <c r="E3079" s="43" t="n">
        <v>0.0065179</v>
      </c>
      <c r="F3079" s="43" t="n">
        <v>0.6517924</v>
      </c>
    </row>
    <row r="3080" customFormat="false" ht="11.25" hidden="false" customHeight="false" outlineLevel="0" collapsed="false">
      <c r="A3080" s="43" t="n">
        <v>112011243</v>
      </c>
      <c r="B3080" s="43" t="s">
        <v>2853</v>
      </c>
      <c r="C3080" s="43" t="n">
        <v>14310</v>
      </c>
      <c r="D3080" s="43" t="s">
        <v>4335</v>
      </c>
      <c r="E3080" s="43" t="n">
        <v>0.0561544</v>
      </c>
      <c r="F3080" s="43" t="n">
        <v>5.6154418</v>
      </c>
    </row>
    <row r="3081" customFormat="false" ht="11.25" hidden="false" customHeight="false" outlineLevel="0" collapsed="false">
      <c r="A3081" s="43" t="n">
        <v>112011243</v>
      </c>
      <c r="B3081" s="43" t="s">
        <v>2853</v>
      </c>
      <c r="C3081" s="43" t="n">
        <v>14499</v>
      </c>
      <c r="D3081" s="43" t="s">
        <v>4524</v>
      </c>
      <c r="E3081" s="43" t="n">
        <v>0.0129105</v>
      </c>
      <c r="F3081" s="43" t="n">
        <v>1.29105</v>
      </c>
    </row>
    <row r="3082" customFormat="false" ht="11.25" hidden="false" customHeight="false" outlineLevel="0" collapsed="false">
      <c r="A3082" s="43" t="n">
        <v>112021244</v>
      </c>
      <c r="B3082" s="43" t="s">
        <v>868</v>
      </c>
      <c r="C3082" s="43" t="n">
        <v>10843</v>
      </c>
      <c r="D3082" s="43" t="s">
        <v>868</v>
      </c>
      <c r="E3082" s="43" t="n">
        <v>0.8924977</v>
      </c>
      <c r="F3082" s="43" t="n">
        <v>89.2497741</v>
      </c>
    </row>
    <row r="3083" customFormat="false" ht="11.25" hidden="false" customHeight="false" outlineLevel="0" collapsed="false">
      <c r="A3083" s="43" t="n">
        <v>112021244</v>
      </c>
      <c r="B3083" s="43" t="s">
        <v>868</v>
      </c>
      <c r="C3083" s="43" t="n">
        <v>11483</v>
      </c>
      <c r="D3083" s="43" t="s">
        <v>1508</v>
      </c>
      <c r="E3083" s="43" t="n">
        <v>0.0233167</v>
      </c>
      <c r="F3083" s="43" t="n">
        <v>2.3316696</v>
      </c>
    </row>
    <row r="3084" customFormat="false" ht="11.25" hidden="false" customHeight="false" outlineLevel="0" collapsed="false">
      <c r="A3084" s="43" t="n">
        <v>112021244</v>
      </c>
      <c r="B3084" s="43" t="s">
        <v>868</v>
      </c>
      <c r="C3084" s="43" t="n">
        <v>11987</v>
      </c>
      <c r="D3084" s="43" t="s">
        <v>2012</v>
      </c>
      <c r="E3084" s="43" t="n">
        <v>0.003518</v>
      </c>
      <c r="F3084" s="43" t="n">
        <v>0.3517958</v>
      </c>
    </row>
    <row r="3085" customFormat="false" ht="11.25" hidden="false" customHeight="false" outlineLevel="0" collapsed="false">
      <c r="A3085" s="43" t="n">
        <v>112021244</v>
      </c>
      <c r="B3085" s="43" t="s">
        <v>868</v>
      </c>
      <c r="C3085" s="43" t="n">
        <v>12987</v>
      </c>
      <c r="D3085" s="43" t="s">
        <v>3012</v>
      </c>
      <c r="E3085" s="43" t="n">
        <v>0.0776405</v>
      </c>
      <c r="F3085" s="43" t="n">
        <v>7.7640524</v>
      </c>
    </row>
    <row r="3086" customFormat="false" ht="11.25" hidden="false" customHeight="false" outlineLevel="0" collapsed="false">
      <c r="A3086" s="43" t="n">
        <v>112021244</v>
      </c>
      <c r="B3086" s="43" t="s">
        <v>868</v>
      </c>
      <c r="C3086" s="43" t="n">
        <v>14517</v>
      </c>
      <c r="D3086" s="43" t="s">
        <v>4542</v>
      </c>
      <c r="E3086" s="43" t="n">
        <v>0.0030271</v>
      </c>
      <c r="F3086" s="43" t="n">
        <v>0.302708</v>
      </c>
    </row>
    <row r="3087" customFormat="false" ht="11.25" hidden="false" customHeight="false" outlineLevel="0" collapsed="false">
      <c r="A3087" s="43" t="n">
        <v>112021245</v>
      </c>
      <c r="B3087" s="43" t="s">
        <v>15490</v>
      </c>
      <c r="C3087" s="43" t="n">
        <v>10130</v>
      </c>
      <c r="D3087" s="43" t="s">
        <v>155</v>
      </c>
      <c r="E3087" s="43" t="n">
        <v>0.0216643</v>
      </c>
      <c r="F3087" s="43" t="n">
        <v>2.1664273</v>
      </c>
    </row>
    <row r="3088" customFormat="false" ht="11.25" hidden="false" customHeight="false" outlineLevel="0" collapsed="false">
      <c r="A3088" s="43" t="n">
        <v>112021245</v>
      </c>
      <c r="B3088" s="43" t="s">
        <v>15490</v>
      </c>
      <c r="C3088" s="43" t="n">
        <v>10240</v>
      </c>
      <c r="D3088" s="43" t="s">
        <v>265</v>
      </c>
      <c r="E3088" s="43" t="n">
        <v>0.0107604</v>
      </c>
      <c r="F3088" s="43" t="n">
        <v>1.07604</v>
      </c>
    </row>
    <row r="3089" customFormat="false" ht="11.25" hidden="false" customHeight="false" outlineLevel="0" collapsed="false">
      <c r="A3089" s="43" t="n">
        <v>112021245</v>
      </c>
      <c r="B3089" s="43" t="s">
        <v>15490</v>
      </c>
      <c r="C3089" s="43" t="n">
        <v>10298</v>
      </c>
      <c r="D3089" s="43" t="s">
        <v>323</v>
      </c>
      <c r="E3089" s="43" t="n">
        <v>0.0222382</v>
      </c>
      <c r="F3089" s="43" t="n">
        <v>2.2238162</v>
      </c>
    </row>
    <row r="3090" customFormat="false" ht="11.25" hidden="false" customHeight="false" outlineLevel="0" collapsed="false">
      <c r="A3090" s="43" t="n">
        <v>112021245</v>
      </c>
      <c r="B3090" s="43" t="s">
        <v>15490</v>
      </c>
      <c r="C3090" s="43" t="n">
        <v>10366</v>
      </c>
      <c r="D3090" s="43" t="s">
        <v>391</v>
      </c>
      <c r="E3090" s="43" t="n">
        <v>0.0050215</v>
      </c>
      <c r="F3090" s="43" t="n">
        <v>0.502152</v>
      </c>
    </row>
    <row r="3091" customFormat="false" ht="11.25" hidden="false" customHeight="false" outlineLevel="0" collapsed="false">
      <c r="A3091" s="43" t="n">
        <v>112021245</v>
      </c>
      <c r="B3091" s="43" t="s">
        <v>15490</v>
      </c>
      <c r="C3091" s="43" t="n">
        <v>10463</v>
      </c>
      <c r="D3091" s="43" t="s">
        <v>488</v>
      </c>
      <c r="E3091" s="43" t="n">
        <v>0.0553802</v>
      </c>
      <c r="F3091" s="43" t="n">
        <v>5.5380209</v>
      </c>
    </row>
    <row r="3092" customFormat="false" ht="11.25" hidden="false" customHeight="false" outlineLevel="0" collapsed="false">
      <c r="A3092" s="43" t="n">
        <v>112021245</v>
      </c>
      <c r="B3092" s="43" t="s">
        <v>15490</v>
      </c>
      <c r="C3092" s="43" t="n">
        <v>10507</v>
      </c>
      <c r="D3092" s="43" t="s">
        <v>532</v>
      </c>
      <c r="E3092" s="43" t="n">
        <v>0.0164993</v>
      </c>
      <c r="F3092" s="43" t="n">
        <v>1.6499282</v>
      </c>
    </row>
    <row r="3093" customFormat="false" ht="11.25" hidden="false" customHeight="false" outlineLevel="0" collapsed="false">
      <c r="A3093" s="43" t="n">
        <v>112021245</v>
      </c>
      <c r="B3093" s="43" t="s">
        <v>15490</v>
      </c>
      <c r="C3093" s="43" t="n">
        <v>10519</v>
      </c>
      <c r="D3093" s="43" t="s">
        <v>544</v>
      </c>
      <c r="E3093" s="43" t="n">
        <v>0.0031564</v>
      </c>
      <c r="F3093" s="43" t="n">
        <v>0.3156384</v>
      </c>
    </row>
    <row r="3094" customFormat="false" ht="11.25" hidden="false" customHeight="false" outlineLevel="0" collapsed="false">
      <c r="A3094" s="43" t="n">
        <v>112021245</v>
      </c>
      <c r="B3094" s="43" t="s">
        <v>15490</v>
      </c>
      <c r="C3094" s="43" t="n">
        <v>10721</v>
      </c>
      <c r="D3094" s="43" t="s">
        <v>746</v>
      </c>
      <c r="E3094" s="43" t="n">
        <v>0.0053085</v>
      </c>
      <c r="F3094" s="43" t="n">
        <v>0.5308479</v>
      </c>
    </row>
    <row r="3095" customFormat="false" ht="11.25" hidden="false" customHeight="false" outlineLevel="0" collapsed="false">
      <c r="A3095" s="43" t="n">
        <v>112021245</v>
      </c>
      <c r="B3095" s="43" t="s">
        <v>15490</v>
      </c>
      <c r="C3095" s="43" t="n">
        <v>10777</v>
      </c>
      <c r="D3095" s="43" t="s">
        <v>802</v>
      </c>
      <c r="E3095" s="43" t="n">
        <v>0.0041607</v>
      </c>
      <c r="F3095" s="43" t="n">
        <v>0.4160695</v>
      </c>
    </row>
    <row r="3096" customFormat="false" ht="11.25" hidden="false" customHeight="false" outlineLevel="0" collapsed="false">
      <c r="A3096" s="43" t="n">
        <v>112021245</v>
      </c>
      <c r="B3096" s="43" t="s">
        <v>15490</v>
      </c>
      <c r="C3096" s="43" t="n">
        <v>10801</v>
      </c>
      <c r="D3096" s="43" t="s">
        <v>826</v>
      </c>
      <c r="E3096" s="43" t="n">
        <v>0.0007174</v>
      </c>
      <c r="F3096" s="43" t="n">
        <v>0.071736</v>
      </c>
    </row>
    <row r="3097" customFormat="false" ht="11.25" hidden="false" customHeight="false" outlineLevel="0" collapsed="false">
      <c r="A3097" s="43" t="n">
        <v>112021245</v>
      </c>
      <c r="B3097" s="43" t="s">
        <v>15490</v>
      </c>
      <c r="C3097" s="43" t="n">
        <v>10927</v>
      </c>
      <c r="D3097" s="43" t="s">
        <v>952</v>
      </c>
      <c r="E3097" s="43" t="n">
        <v>0.0014347</v>
      </c>
      <c r="F3097" s="43" t="n">
        <v>0.143472</v>
      </c>
    </row>
    <row r="3098" customFormat="false" ht="11.25" hidden="false" customHeight="false" outlineLevel="0" collapsed="false">
      <c r="A3098" s="43" t="n">
        <v>112021245</v>
      </c>
      <c r="B3098" s="43" t="s">
        <v>15490</v>
      </c>
      <c r="C3098" s="43" t="n">
        <v>10957</v>
      </c>
      <c r="D3098" s="43" t="s">
        <v>982</v>
      </c>
      <c r="E3098" s="43" t="n">
        <v>0.0097561</v>
      </c>
      <c r="F3098" s="43" t="n">
        <v>0.9756096</v>
      </c>
    </row>
    <row r="3099" customFormat="false" ht="11.25" hidden="false" customHeight="false" outlineLevel="0" collapsed="false">
      <c r="A3099" s="43" t="n">
        <v>112021245</v>
      </c>
      <c r="B3099" s="43" t="s">
        <v>15490</v>
      </c>
      <c r="C3099" s="43" t="n">
        <v>11040</v>
      </c>
      <c r="D3099" s="43" t="s">
        <v>1065</v>
      </c>
      <c r="E3099" s="43" t="n">
        <v>0.0034433</v>
      </c>
      <c r="F3099" s="43" t="n">
        <v>0.3443335</v>
      </c>
    </row>
    <row r="3100" customFormat="false" ht="11.25" hidden="false" customHeight="false" outlineLevel="0" collapsed="false">
      <c r="A3100" s="43" t="n">
        <v>112021245</v>
      </c>
      <c r="B3100" s="43" t="s">
        <v>15490</v>
      </c>
      <c r="C3100" s="43" t="n">
        <v>11063</v>
      </c>
      <c r="D3100" s="43" t="s">
        <v>1088</v>
      </c>
      <c r="E3100" s="43" t="n">
        <v>0.1777618</v>
      </c>
      <c r="F3100" s="43" t="n">
        <v>17.7761787</v>
      </c>
    </row>
    <row r="3101" customFormat="false" ht="11.25" hidden="false" customHeight="false" outlineLevel="0" collapsed="false">
      <c r="A3101" s="43" t="n">
        <v>112021245</v>
      </c>
      <c r="B3101" s="43" t="s">
        <v>15490</v>
      </c>
      <c r="C3101" s="43" t="n">
        <v>11153</v>
      </c>
      <c r="D3101" s="43" t="s">
        <v>1178</v>
      </c>
      <c r="E3101" s="43" t="n">
        <v>0.0014347</v>
      </c>
      <c r="F3101" s="43" t="n">
        <v>0.143472</v>
      </c>
    </row>
    <row r="3102" customFormat="false" ht="11.25" hidden="false" customHeight="false" outlineLevel="0" collapsed="false">
      <c r="A3102" s="43" t="n">
        <v>112021245</v>
      </c>
      <c r="B3102" s="43" t="s">
        <v>15490</v>
      </c>
      <c r="C3102" s="43" t="n">
        <v>11230</v>
      </c>
      <c r="D3102" s="43" t="s">
        <v>1255</v>
      </c>
      <c r="E3102" s="43" t="n">
        <v>0.0043042</v>
      </c>
      <c r="F3102" s="43" t="n">
        <v>0.430416</v>
      </c>
    </row>
    <row r="3103" customFormat="false" ht="11.25" hidden="false" customHeight="false" outlineLevel="0" collapsed="false">
      <c r="A3103" s="43" t="n">
        <v>112021245</v>
      </c>
      <c r="B3103" s="43" t="s">
        <v>15490</v>
      </c>
      <c r="C3103" s="43" t="n">
        <v>11262</v>
      </c>
      <c r="D3103" s="43" t="s">
        <v>1287</v>
      </c>
      <c r="E3103" s="43" t="n">
        <v>0.0190818</v>
      </c>
      <c r="F3103" s="43" t="n">
        <v>1.9081777</v>
      </c>
    </row>
    <row r="3104" customFormat="false" ht="11.25" hidden="false" customHeight="false" outlineLevel="0" collapsed="false">
      <c r="A3104" s="43" t="n">
        <v>112021245</v>
      </c>
      <c r="B3104" s="43" t="s">
        <v>15490</v>
      </c>
      <c r="C3104" s="43" t="n">
        <v>11297</v>
      </c>
      <c r="D3104" s="43" t="s">
        <v>1322</v>
      </c>
      <c r="E3104" s="43" t="n">
        <v>0.0081779</v>
      </c>
      <c r="F3104" s="43" t="n">
        <v>0.8177906</v>
      </c>
    </row>
    <row r="3105" customFormat="false" ht="11.25" hidden="false" customHeight="false" outlineLevel="0" collapsed="false">
      <c r="A3105" s="43" t="n">
        <v>112021245</v>
      </c>
      <c r="B3105" s="43" t="s">
        <v>15490</v>
      </c>
      <c r="C3105" s="43" t="n">
        <v>11339</v>
      </c>
      <c r="D3105" s="43" t="s">
        <v>1364</v>
      </c>
      <c r="E3105" s="43" t="n">
        <v>0.0144907</v>
      </c>
      <c r="F3105" s="43" t="n">
        <v>1.4490674</v>
      </c>
    </row>
    <row r="3106" customFormat="false" ht="11.25" hidden="false" customHeight="false" outlineLevel="0" collapsed="false">
      <c r="A3106" s="43" t="n">
        <v>112021245</v>
      </c>
      <c r="B3106" s="43" t="s">
        <v>15490</v>
      </c>
      <c r="C3106" s="43" t="n">
        <v>11400</v>
      </c>
      <c r="D3106" s="43" t="s">
        <v>1425</v>
      </c>
      <c r="E3106" s="43" t="n">
        <v>0.045911</v>
      </c>
      <c r="F3106" s="43" t="n">
        <v>4.5911047</v>
      </c>
    </row>
    <row r="3107" customFormat="false" ht="11.25" hidden="false" customHeight="false" outlineLevel="0" collapsed="false">
      <c r="A3107" s="43" t="n">
        <v>112021245</v>
      </c>
      <c r="B3107" s="43" t="s">
        <v>15490</v>
      </c>
      <c r="C3107" s="43" t="n">
        <v>11483</v>
      </c>
      <c r="D3107" s="43" t="s">
        <v>1508</v>
      </c>
      <c r="E3107" s="43" t="n">
        <v>0.0137733</v>
      </c>
      <c r="F3107" s="43" t="n">
        <v>1.3773312</v>
      </c>
    </row>
    <row r="3108" customFormat="false" ht="11.25" hidden="false" customHeight="false" outlineLevel="0" collapsed="false">
      <c r="A3108" s="43" t="n">
        <v>112021245</v>
      </c>
      <c r="B3108" s="43" t="s">
        <v>15490</v>
      </c>
      <c r="C3108" s="43" t="n">
        <v>11613</v>
      </c>
      <c r="D3108" s="43" t="s">
        <v>1638</v>
      </c>
      <c r="E3108" s="43" t="n">
        <v>0.002726</v>
      </c>
      <c r="F3108" s="43" t="n">
        <v>0.2725975</v>
      </c>
    </row>
    <row r="3109" customFormat="false" ht="11.25" hidden="false" customHeight="false" outlineLevel="0" collapsed="false">
      <c r="A3109" s="43" t="n">
        <v>112021245</v>
      </c>
      <c r="B3109" s="43" t="s">
        <v>15490</v>
      </c>
      <c r="C3109" s="43" t="n">
        <v>11719</v>
      </c>
      <c r="D3109" s="43" t="s">
        <v>1744</v>
      </c>
      <c r="E3109" s="43" t="n">
        <v>0.0015782</v>
      </c>
      <c r="F3109" s="43" t="n">
        <v>0.1578193</v>
      </c>
    </row>
    <row r="3110" customFormat="false" ht="11.25" hidden="false" customHeight="false" outlineLevel="0" collapsed="false">
      <c r="A3110" s="43" t="n">
        <v>112021245</v>
      </c>
      <c r="B3110" s="43" t="s">
        <v>15490</v>
      </c>
      <c r="C3110" s="43" t="n">
        <v>11768</v>
      </c>
      <c r="D3110" s="43" t="s">
        <v>1793</v>
      </c>
      <c r="E3110" s="43" t="n">
        <v>0.0216643</v>
      </c>
      <c r="F3110" s="43" t="n">
        <v>2.1664273</v>
      </c>
    </row>
    <row r="3111" customFormat="false" ht="11.25" hidden="false" customHeight="false" outlineLevel="0" collapsed="false">
      <c r="A3111" s="43" t="n">
        <v>112021245</v>
      </c>
      <c r="B3111" s="43" t="s">
        <v>15490</v>
      </c>
      <c r="C3111" s="43" t="n">
        <v>11878</v>
      </c>
      <c r="D3111" s="43" t="s">
        <v>1903</v>
      </c>
      <c r="E3111" s="43" t="n">
        <v>0.0008608</v>
      </c>
      <c r="F3111" s="43" t="n">
        <v>0.0860832</v>
      </c>
    </row>
    <row r="3112" customFormat="false" ht="11.25" hidden="false" customHeight="false" outlineLevel="0" collapsed="false">
      <c r="A3112" s="43" t="n">
        <v>112021245</v>
      </c>
      <c r="B3112" s="43" t="s">
        <v>15490</v>
      </c>
      <c r="C3112" s="43" t="n">
        <v>11919</v>
      </c>
      <c r="D3112" s="43" t="s">
        <v>1944</v>
      </c>
      <c r="E3112" s="43" t="n">
        <v>0.0060258</v>
      </c>
      <c r="F3112" s="43" t="n">
        <v>0.6025828</v>
      </c>
    </row>
    <row r="3113" customFormat="false" ht="11.25" hidden="false" customHeight="false" outlineLevel="0" collapsed="false">
      <c r="A3113" s="43" t="n">
        <v>112021245</v>
      </c>
      <c r="B3113" s="43" t="s">
        <v>15490</v>
      </c>
      <c r="C3113" s="43" t="n">
        <v>11987</v>
      </c>
      <c r="D3113" s="43" t="s">
        <v>2012</v>
      </c>
      <c r="E3113" s="43" t="n">
        <v>0.0054519</v>
      </c>
      <c r="F3113" s="43" t="n">
        <v>0.5451936</v>
      </c>
    </row>
    <row r="3114" customFormat="false" ht="11.25" hidden="false" customHeight="false" outlineLevel="0" collapsed="false">
      <c r="A3114" s="43" t="n">
        <v>112021245</v>
      </c>
      <c r="B3114" s="43" t="s">
        <v>15490</v>
      </c>
      <c r="C3114" s="43" t="n">
        <v>11994</v>
      </c>
      <c r="D3114" s="43" t="s">
        <v>2019</v>
      </c>
      <c r="E3114" s="43" t="n">
        <v>0.0012912</v>
      </c>
      <c r="F3114" s="43" t="n">
        <v>0.1291248</v>
      </c>
    </row>
    <row r="3115" customFormat="false" ht="11.25" hidden="false" customHeight="false" outlineLevel="0" collapsed="false">
      <c r="A3115" s="43" t="n">
        <v>112021245</v>
      </c>
      <c r="B3115" s="43" t="s">
        <v>15490</v>
      </c>
      <c r="C3115" s="43" t="n">
        <v>12036</v>
      </c>
      <c r="D3115" s="43" t="s">
        <v>2061</v>
      </c>
      <c r="E3115" s="43" t="n">
        <v>0.0021521</v>
      </c>
      <c r="F3115" s="43" t="n">
        <v>0.215208</v>
      </c>
    </row>
    <row r="3116" customFormat="false" ht="11.25" hidden="false" customHeight="false" outlineLevel="0" collapsed="false">
      <c r="A3116" s="43" t="n">
        <v>112021245</v>
      </c>
      <c r="B3116" s="43" t="s">
        <v>15490</v>
      </c>
      <c r="C3116" s="43" t="n">
        <v>12169</v>
      </c>
      <c r="D3116" s="43" t="s">
        <v>2194</v>
      </c>
      <c r="E3116" s="43" t="n">
        <v>0.005165</v>
      </c>
      <c r="F3116" s="43" t="n">
        <v>0.5164999</v>
      </c>
    </row>
    <row r="3117" customFormat="false" ht="11.25" hidden="false" customHeight="false" outlineLevel="0" collapsed="false">
      <c r="A3117" s="43" t="n">
        <v>112021245</v>
      </c>
      <c r="B3117" s="43" t="s">
        <v>15490</v>
      </c>
      <c r="C3117" s="43" t="n">
        <v>12295</v>
      </c>
      <c r="D3117" s="43" t="s">
        <v>2320</v>
      </c>
      <c r="E3117" s="43" t="n">
        <v>0.0347202</v>
      </c>
      <c r="F3117" s="43" t="n">
        <v>3.4720221</v>
      </c>
    </row>
    <row r="3118" customFormat="false" ht="11.25" hidden="false" customHeight="false" outlineLevel="0" collapsed="false">
      <c r="A3118" s="43" t="n">
        <v>112021245</v>
      </c>
      <c r="B3118" s="43" t="s">
        <v>15490</v>
      </c>
      <c r="C3118" s="43" t="n">
        <v>12403</v>
      </c>
      <c r="D3118" s="43" t="s">
        <v>2428</v>
      </c>
      <c r="E3118" s="43" t="n">
        <v>0.0028694</v>
      </c>
      <c r="F3118" s="43" t="n">
        <v>0.286944</v>
      </c>
    </row>
    <row r="3119" customFormat="false" ht="11.25" hidden="false" customHeight="false" outlineLevel="0" collapsed="false">
      <c r="A3119" s="43" t="n">
        <v>112021245</v>
      </c>
      <c r="B3119" s="43" t="s">
        <v>15490</v>
      </c>
      <c r="C3119" s="43" t="n">
        <v>12405</v>
      </c>
      <c r="D3119" s="43" t="s">
        <v>2430</v>
      </c>
      <c r="E3119" s="43" t="n">
        <v>0.0032999</v>
      </c>
      <c r="F3119" s="43" t="n">
        <v>0.3299858</v>
      </c>
    </row>
    <row r="3120" customFormat="false" ht="11.25" hidden="false" customHeight="false" outlineLevel="0" collapsed="false">
      <c r="A3120" s="43" t="n">
        <v>112021245</v>
      </c>
      <c r="B3120" s="43" t="s">
        <v>15490</v>
      </c>
      <c r="C3120" s="43" t="n">
        <v>12406</v>
      </c>
      <c r="D3120" s="43" t="s">
        <v>2431</v>
      </c>
      <c r="E3120" s="43" t="n">
        <v>0.0032999</v>
      </c>
      <c r="F3120" s="43" t="n">
        <v>0.3299856</v>
      </c>
    </row>
    <row r="3121" customFormat="false" ht="11.25" hidden="false" customHeight="false" outlineLevel="0" collapsed="false">
      <c r="A3121" s="43" t="n">
        <v>112021245</v>
      </c>
      <c r="B3121" s="43" t="s">
        <v>15490</v>
      </c>
      <c r="C3121" s="43" t="n">
        <v>12411</v>
      </c>
      <c r="D3121" s="43" t="s">
        <v>2436</v>
      </c>
      <c r="E3121" s="43" t="n">
        <v>0.0008608</v>
      </c>
      <c r="F3121" s="43" t="n">
        <v>0.0860832</v>
      </c>
    </row>
    <row r="3122" customFormat="false" ht="11.25" hidden="false" customHeight="false" outlineLevel="0" collapsed="false">
      <c r="A3122" s="43" t="n">
        <v>112021245</v>
      </c>
      <c r="B3122" s="43" t="s">
        <v>15490</v>
      </c>
      <c r="C3122" s="43" t="n">
        <v>12457</v>
      </c>
      <c r="D3122" s="43" t="s">
        <v>2482</v>
      </c>
      <c r="E3122" s="43" t="n">
        <v>0.0220947</v>
      </c>
      <c r="F3122" s="43" t="n">
        <v>2.2094693</v>
      </c>
    </row>
    <row r="3123" customFormat="false" ht="11.25" hidden="false" customHeight="false" outlineLevel="0" collapsed="false">
      <c r="A3123" s="43" t="n">
        <v>112021245</v>
      </c>
      <c r="B3123" s="43" t="s">
        <v>15490</v>
      </c>
      <c r="C3123" s="43" t="n">
        <v>12543</v>
      </c>
      <c r="D3123" s="43" t="s">
        <v>2568</v>
      </c>
      <c r="E3123" s="43" t="n">
        <v>0.0235294</v>
      </c>
      <c r="F3123" s="43" t="n">
        <v>2.3529407</v>
      </c>
    </row>
    <row r="3124" customFormat="false" ht="11.25" hidden="false" customHeight="false" outlineLevel="0" collapsed="false">
      <c r="A3124" s="43" t="n">
        <v>112021245</v>
      </c>
      <c r="B3124" s="43" t="s">
        <v>15490</v>
      </c>
      <c r="C3124" s="43" t="n">
        <v>12679</v>
      </c>
      <c r="D3124" s="43" t="s">
        <v>2704</v>
      </c>
      <c r="E3124" s="43" t="n">
        <v>0.0113343</v>
      </c>
      <c r="F3124" s="43" t="n">
        <v>1.1334288</v>
      </c>
    </row>
    <row r="3125" customFormat="false" ht="11.25" hidden="false" customHeight="false" outlineLevel="0" collapsed="false">
      <c r="A3125" s="43" t="n">
        <v>112021245</v>
      </c>
      <c r="B3125" s="43" t="s">
        <v>15490</v>
      </c>
      <c r="C3125" s="43" t="n">
        <v>12777</v>
      </c>
      <c r="D3125" s="43" t="s">
        <v>2802</v>
      </c>
      <c r="E3125" s="43" t="n">
        <v>0.0008608</v>
      </c>
      <c r="F3125" s="43" t="n">
        <v>0.0860839</v>
      </c>
    </row>
    <row r="3126" customFormat="false" ht="11.25" hidden="false" customHeight="false" outlineLevel="0" collapsed="false">
      <c r="A3126" s="43" t="n">
        <v>112021245</v>
      </c>
      <c r="B3126" s="43" t="s">
        <v>15490</v>
      </c>
      <c r="C3126" s="43" t="n">
        <v>12836</v>
      </c>
      <c r="D3126" s="43" t="s">
        <v>2861</v>
      </c>
      <c r="E3126" s="43" t="n">
        <v>0.0146341</v>
      </c>
      <c r="F3126" s="43" t="n">
        <v>1.4634146</v>
      </c>
    </row>
    <row r="3127" customFormat="false" ht="11.25" hidden="false" customHeight="false" outlineLevel="0" collapsed="false">
      <c r="A3127" s="43" t="n">
        <v>112021245</v>
      </c>
      <c r="B3127" s="43" t="s">
        <v>15490</v>
      </c>
      <c r="C3127" s="43" t="n">
        <v>12879</v>
      </c>
      <c r="D3127" s="43" t="s">
        <v>2904</v>
      </c>
      <c r="E3127" s="43" t="n">
        <v>0.0129125</v>
      </c>
      <c r="F3127" s="43" t="n">
        <v>1.2912489</v>
      </c>
    </row>
    <row r="3128" customFormat="false" ht="11.25" hidden="false" customHeight="false" outlineLevel="0" collapsed="false">
      <c r="A3128" s="43" t="n">
        <v>112021245</v>
      </c>
      <c r="B3128" s="43" t="s">
        <v>15490</v>
      </c>
      <c r="C3128" s="43" t="n">
        <v>12916</v>
      </c>
      <c r="D3128" s="43" t="s">
        <v>2941</v>
      </c>
      <c r="E3128" s="43" t="n">
        <v>0.0104735</v>
      </c>
      <c r="F3128" s="43" t="n">
        <v>1.0473456</v>
      </c>
    </row>
    <row r="3129" customFormat="false" ht="11.25" hidden="false" customHeight="false" outlineLevel="0" collapsed="false">
      <c r="A3129" s="43" t="n">
        <v>112021245</v>
      </c>
      <c r="B3129" s="43" t="s">
        <v>15490</v>
      </c>
      <c r="C3129" s="43" t="n">
        <v>13074</v>
      </c>
      <c r="D3129" s="43" t="s">
        <v>3099</v>
      </c>
      <c r="E3129" s="43" t="n">
        <v>0.0104735</v>
      </c>
      <c r="F3129" s="43" t="n">
        <v>1.0473456</v>
      </c>
    </row>
    <row r="3130" customFormat="false" ht="11.25" hidden="false" customHeight="false" outlineLevel="0" collapsed="false">
      <c r="A3130" s="43" t="n">
        <v>112021245</v>
      </c>
      <c r="B3130" s="43" t="s">
        <v>15490</v>
      </c>
      <c r="C3130" s="43" t="n">
        <v>13116</v>
      </c>
      <c r="D3130" s="43" t="s">
        <v>3141</v>
      </c>
      <c r="E3130" s="43" t="n">
        <v>0.0021521</v>
      </c>
      <c r="F3130" s="43" t="n">
        <v>0.215208</v>
      </c>
    </row>
    <row r="3131" customFormat="false" ht="11.25" hidden="false" customHeight="false" outlineLevel="0" collapsed="false">
      <c r="A3131" s="43" t="n">
        <v>112021245</v>
      </c>
      <c r="B3131" s="43" t="s">
        <v>15490</v>
      </c>
      <c r="C3131" s="43" t="n">
        <v>13122</v>
      </c>
      <c r="D3131" s="43" t="s">
        <v>3147</v>
      </c>
      <c r="E3131" s="43" t="n">
        <v>0.0004304</v>
      </c>
      <c r="F3131" s="43" t="n">
        <v>0.0430416</v>
      </c>
    </row>
    <row r="3132" customFormat="false" ht="11.25" hidden="false" customHeight="false" outlineLevel="0" collapsed="false">
      <c r="A3132" s="43" t="n">
        <v>112021245</v>
      </c>
      <c r="B3132" s="43" t="s">
        <v>15490</v>
      </c>
      <c r="C3132" s="43" t="n">
        <v>13165</v>
      </c>
      <c r="D3132" s="43" t="s">
        <v>3190</v>
      </c>
      <c r="E3132" s="43" t="n">
        <v>0.0037303</v>
      </c>
      <c r="F3132" s="43" t="n">
        <v>0.3730274</v>
      </c>
    </row>
    <row r="3133" customFormat="false" ht="11.25" hidden="false" customHeight="false" outlineLevel="0" collapsed="false">
      <c r="A3133" s="43" t="n">
        <v>112021245</v>
      </c>
      <c r="B3133" s="43" t="s">
        <v>15490</v>
      </c>
      <c r="C3133" s="43" t="n">
        <v>13223</v>
      </c>
      <c r="D3133" s="43" t="s">
        <v>3248</v>
      </c>
      <c r="E3133" s="43" t="n">
        <v>0.0123386</v>
      </c>
      <c r="F3133" s="43" t="n">
        <v>1.2338592</v>
      </c>
    </row>
    <row r="3134" customFormat="false" ht="11.25" hidden="false" customHeight="false" outlineLevel="0" collapsed="false">
      <c r="A3134" s="43" t="n">
        <v>112021245</v>
      </c>
      <c r="B3134" s="43" t="s">
        <v>15490</v>
      </c>
      <c r="C3134" s="43" t="n">
        <v>13318</v>
      </c>
      <c r="D3134" s="43" t="s">
        <v>3343</v>
      </c>
      <c r="E3134" s="43" t="n">
        <v>0.0246772</v>
      </c>
      <c r="F3134" s="43" t="n">
        <v>2.4677189</v>
      </c>
    </row>
    <row r="3135" customFormat="false" ht="11.25" hidden="false" customHeight="false" outlineLevel="0" collapsed="false">
      <c r="A3135" s="43" t="n">
        <v>112021245</v>
      </c>
      <c r="B3135" s="43" t="s">
        <v>15490</v>
      </c>
      <c r="C3135" s="43" t="n">
        <v>13476</v>
      </c>
      <c r="D3135" s="43" t="s">
        <v>3501</v>
      </c>
      <c r="E3135" s="43" t="n">
        <v>0.0015782</v>
      </c>
      <c r="F3135" s="43" t="n">
        <v>0.1578192</v>
      </c>
    </row>
    <row r="3136" customFormat="false" ht="11.25" hidden="false" customHeight="false" outlineLevel="0" collapsed="false">
      <c r="A3136" s="43" t="n">
        <v>112021245</v>
      </c>
      <c r="B3136" s="43" t="s">
        <v>15490</v>
      </c>
      <c r="C3136" s="43" t="n">
        <v>13525</v>
      </c>
      <c r="D3136" s="43" t="s">
        <v>3550</v>
      </c>
      <c r="E3136" s="43" t="n">
        <v>0.0246772</v>
      </c>
      <c r="F3136" s="43" t="n">
        <v>2.4677186</v>
      </c>
    </row>
    <row r="3137" customFormat="false" ht="11.25" hidden="false" customHeight="false" outlineLevel="0" collapsed="false">
      <c r="A3137" s="43" t="n">
        <v>112021245</v>
      </c>
      <c r="B3137" s="43" t="s">
        <v>15490</v>
      </c>
      <c r="C3137" s="43" t="n">
        <v>13548</v>
      </c>
      <c r="D3137" s="43" t="s">
        <v>3573</v>
      </c>
      <c r="E3137" s="43" t="n">
        <v>0.0031564</v>
      </c>
      <c r="F3137" s="43" t="n">
        <v>0.3156384</v>
      </c>
    </row>
    <row r="3138" customFormat="false" ht="11.25" hidden="false" customHeight="false" outlineLevel="0" collapsed="false">
      <c r="A3138" s="43" t="n">
        <v>112021245</v>
      </c>
      <c r="B3138" s="43" t="s">
        <v>15490</v>
      </c>
      <c r="C3138" s="43" t="n">
        <v>13614</v>
      </c>
      <c r="D3138" s="43" t="s">
        <v>3639</v>
      </c>
      <c r="E3138" s="43" t="n">
        <v>0.0592539</v>
      </c>
      <c r="F3138" s="43" t="n">
        <v>5.9253938</v>
      </c>
    </row>
    <row r="3139" customFormat="false" ht="11.25" hidden="false" customHeight="false" outlineLevel="0" collapsed="false">
      <c r="A3139" s="43" t="n">
        <v>112021245</v>
      </c>
      <c r="B3139" s="43" t="s">
        <v>15490</v>
      </c>
      <c r="C3139" s="43" t="n">
        <v>13674</v>
      </c>
      <c r="D3139" s="43" t="s">
        <v>3699</v>
      </c>
      <c r="E3139" s="43" t="n">
        <v>0.0308465</v>
      </c>
      <c r="F3139" s="43" t="n">
        <v>3.0846484</v>
      </c>
    </row>
    <row r="3140" customFormat="false" ht="11.25" hidden="false" customHeight="false" outlineLevel="0" collapsed="false">
      <c r="A3140" s="43" t="n">
        <v>112021245</v>
      </c>
      <c r="B3140" s="43" t="s">
        <v>15490</v>
      </c>
      <c r="C3140" s="43" t="n">
        <v>13723</v>
      </c>
      <c r="D3140" s="43" t="s">
        <v>3748</v>
      </c>
      <c r="E3140" s="43" t="n">
        <v>0.0197991</v>
      </c>
      <c r="F3140" s="43" t="n">
        <v>1.9799144</v>
      </c>
    </row>
    <row r="3141" customFormat="false" ht="11.25" hidden="false" customHeight="false" outlineLevel="0" collapsed="false">
      <c r="A3141" s="43" t="n">
        <v>112021245</v>
      </c>
      <c r="B3141" s="43" t="s">
        <v>15490</v>
      </c>
      <c r="C3141" s="43" t="n">
        <v>13773</v>
      </c>
      <c r="D3141" s="43" t="s">
        <v>3798</v>
      </c>
      <c r="E3141" s="43" t="n">
        <v>0.0268293</v>
      </c>
      <c r="F3141" s="43" t="n">
        <v>2.6829265</v>
      </c>
    </row>
    <row r="3142" customFormat="false" ht="11.25" hidden="false" customHeight="false" outlineLevel="0" collapsed="false">
      <c r="A3142" s="43" t="n">
        <v>112021245</v>
      </c>
      <c r="B3142" s="43" t="s">
        <v>15490</v>
      </c>
      <c r="C3142" s="43" t="n">
        <v>13844</v>
      </c>
      <c r="D3142" s="43" t="s">
        <v>3869</v>
      </c>
      <c r="E3142" s="43" t="n">
        <v>0.0098996</v>
      </c>
      <c r="F3142" s="43" t="n">
        <v>0.9899568</v>
      </c>
    </row>
    <row r="3143" customFormat="false" ht="11.25" hidden="false" customHeight="false" outlineLevel="0" collapsed="false">
      <c r="A3143" s="43" t="n">
        <v>112021245</v>
      </c>
      <c r="B3143" s="43" t="s">
        <v>15490</v>
      </c>
      <c r="C3143" s="43" t="n">
        <v>13897</v>
      </c>
      <c r="D3143" s="43" t="s">
        <v>3922</v>
      </c>
      <c r="E3143" s="43" t="n">
        <v>0.0109039</v>
      </c>
      <c r="F3143" s="43" t="n">
        <v>1.0903872</v>
      </c>
    </row>
    <row r="3144" customFormat="false" ht="11.25" hidden="false" customHeight="false" outlineLevel="0" collapsed="false">
      <c r="A3144" s="43" t="n">
        <v>112021245</v>
      </c>
      <c r="B3144" s="43" t="s">
        <v>15490</v>
      </c>
      <c r="C3144" s="43" t="n">
        <v>13904</v>
      </c>
      <c r="D3144" s="43" t="s">
        <v>3929</v>
      </c>
      <c r="E3144" s="43" t="n">
        <v>0.0034433</v>
      </c>
      <c r="F3144" s="43" t="n">
        <v>0.3443328</v>
      </c>
    </row>
    <row r="3145" customFormat="false" ht="11.25" hidden="false" customHeight="false" outlineLevel="0" collapsed="false">
      <c r="A3145" s="43" t="n">
        <v>112021245</v>
      </c>
      <c r="B3145" s="43" t="s">
        <v>15490</v>
      </c>
      <c r="C3145" s="43" t="n">
        <v>13970</v>
      </c>
      <c r="D3145" s="43" t="s">
        <v>3995</v>
      </c>
      <c r="E3145" s="43" t="n">
        <v>0.0037303</v>
      </c>
      <c r="F3145" s="43" t="n">
        <v>0.3730272</v>
      </c>
    </row>
    <row r="3146" customFormat="false" ht="11.25" hidden="false" customHeight="false" outlineLevel="0" collapsed="false">
      <c r="A3146" s="43" t="n">
        <v>112021245</v>
      </c>
      <c r="B3146" s="43" t="s">
        <v>15490</v>
      </c>
      <c r="C3146" s="43" t="n">
        <v>14023</v>
      </c>
      <c r="D3146" s="43" t="s">
        <v>4048</v>
      </c>
      <c r="E3146" s="43" t="n">
        <v>0.0008608</v>
      </c>
      <c r="F3146" s="43" t="n">
        <v>0.0860835</v>
      </c>
    </row>
    <row r="3147" customFormat="false" ht="11.25" hidden="false" customHeight="false" outlineLevel="0" collapsed="false">
      <c r="A3147" s="43" t="n">
        <v>112021245</v>
      </c>
      <c r="B3147" s="43" t="s">
        <v>15490</v>
      </c>
      <c r="C3147" s="43" t="n">
        <v>14038</v>
      </c>
      <c r="D3147" s="43" t="s">
        <v>4063</v>
      </c>
      <c r="E3147" s="43" t="n">
        <v>0.0035868</v>
      </c>
      <c r="F3147" s="43" t="n">
        <v>0.3586804</v>
      </c>
    </row>
    <row r="3148" customFormat="false" ht="11.25" hidden="false" customHeight="false" outlineLevel="0" collapsed="false">
      <c r="A3148" s="43" t="n">
        <v>112021245</v>
      </c>
      <c r="B3148" s="43" t="s">
        <v>15490</v>
      </c>
      <c r="C3148" s="43" t="n">
        <v>14242</v>
      </c>
      <c r="D3148" s="43" t="s">
        <v>4267</v>
      </c>
      <c r="E3148" s="43" t="n">
        <v>0.0091822</v>
      </c>
      <c r="F3148" s="43" t="n">
        <v>0.918221</v>
      </c>
    </row>
    <row r="3149" customFormat="false" ht="11.25" hidden="false" customHeight="false" outlineLevel="0" collapsed="false">
      <c r="A3149" s="43" t="n">
        <v>112021245</v>
      </c>
      <c r="B3149" s="43" t="s">
        <v>15490</v>
      </c>
      <c r="C3149" s="43" t="n">
        <v>14243</v>
      </c>
      <c r="D3149" s="43" t="s">
        <v>4268</v>
      </c>
      <c r="E3149" s="43" t="n">
        <v>0.0163558</v>
      </c>
      <c r="F3149" s="43" t="n">
        <v>1.635581</v>
      </c>
    </row>
    <row r="3150" customFormat="false" ht="11.25" hidden="false" customHeight="false" outlineLevel="0" collapsed="false">
      <c r="A3150" s="43" t="n">
        <v>112021245</v>
      </c>
      <c r="B3150" s="43" t="s">
        <v>15490</v>
      </c>
      <c r="C3150" s="43" t="n">
        <v>14273</v>
      </c>
      <c r="D3150" s="43" t="s">
        <v>4298</v>
      </c>
      <c r="E3150" s="43" t="n">
        <v>0.0094692</v>
      </c>
      <c r="F3150" s="43" t="n">
        <v>0.9469162</v>
      </c>
    </row>
    <row r="3151" customFormat="false" ht="11.25" hidden="false" customHeight="false" outlineLevel="0" collapsed="false">
      <c r="A3151" s="43" t="n">
        <v>112021245</v>
      </c>
      <c r="B3151" s="43" t="s">
        <v>15490</v>
      </c>
      <c r="C3151" s="43" t="n">
        <v>14397</v>
      </c>
      <c r="D3151" s="43" t="s">
        <v>4422</v>
      </c>
      <c r="E3151" s="43" t="n">
        <v>0.0209469</v>
      </c>
      <c r="F3151" s="43" t="n">
        <v>2.0946914</v>
      </c>
    </row>
    <row r="3152" customFormat="false" ht="11.25" hidden="false" customHeight="false" outlineLevel="0" collapsed="false">
      <c r="A3152" s="43" t="n">
        <v>112021245</v>
      </c>
      <c r="B3152" s="43" t="s">
        <v>15490</v>
      </c>
      <c r="C3152" s="43" t="n">
        <v>14432</v>
      </c>
      <c r="D3152" s="43" t="s">
        <v>4457</v>
      </c>
      <c r="E3152" s="43" t="n">
        <v>0.0061693</v>
      </c>
      <c r="F3152" s="43" t="n">
        <v>0.6169308</v>
      </c>
    </row>
    <row r="3153" customFormat="false" ht="11.25" hidden="false" customHeight="false" outlineLevel="0" collapsed="false">
      <c r="A3153" s="43" t="n">
        <v>112021245</v>
      </c>
      <c r="B3153" s="43" t="s">
        <v>15490</v>
      </c>
      <c r="C3153" s="43" t="n">
        <v>14450</v>
      </c>
      <c r="D3153" s="43" t="s">
        <v>4475</v>
      </c>
      <c r="E3153" s="43" t="n">
        <v>0.0005739</v>
      </c>
      <c r="F3153" s="43" t="n">
        <v>0.0573894</v>
      </c>
    </row>
    <row r="3154" customFormat="false" ht="11.25" hidden="false" customHeight="false" outlineLevel="0" collapsed="false">
      <c r="A3154" s="43" t="n">
        <v>112021245</v>
      </c>
      <c r="B3154" s="43" t="s">
        <v>15490</v>
      </c>
      <c r="C3154" s="43" t="n">
        <v>14517</v>
      </c>
      <c r="D3154" s="43" t="s">
        <v>4542</v>
      </c>
      <c r="E3154" s="43" t="n">
        <v>0.0526542</v>
      </c>
      <c r="F3154" s="43" t="n">
        <v>5.2654226</v>
      </c>
    </row>
    <row r="3155" customFormat="false" ht="11.25" hidden="false" customHeight="false" outlineLevel="0" collapsed="false">
      <c r="A3155" s="43" t="n">
        <v>112021246</v>
      </c>
      <c r="B3155" s="43" t="s">
        <v>1736</v>
      </c>
      <c r="C3155" s="43" t="n">
        <v>10903</v>
      </c>
      <c r="D3155" s="43" t="s">
        <v>928</v>
      </c>
      <c r="E3155" s="43" t="n">
        <v>0.0173278</v>
      </c>
      <c r="F3155" s="43" t="n">
        <v>1.7327847</v>
      </c>
    </row>
    <row r="3156" customFormat="false" ht="11.25" hidden="false" customHeight="false" outlineLevel="0" collapsed="false">
      <c r="A3156" s="43" t="n">
        <v>112021246</v>
      </c>
      <c r="B3156" s="43" t="s">
        <v>1736</v>
      </c>
      <c r="C3156" s="43" t="n">
        <v>11711</v>
      </c>
      <c r="D3156" s="43" t="s">
        <v>1736</v>
      </c>
      <c r="E3156" s="43" t="n">
        <v>0.9826722</v>
      </c>
      <c r="F3156" s="43" t="n">
        <v>98.2672153</v>
      </c>
    </row>
    <row r="3157" customFormat="false" ht="11.25" hidden="false" customHeight="false" outlineLevel="0" collapsed="false">
      <c r="A3157" s="43" t="n">
        <v>112021247</v>
      </c>
      <c r="B3157" s="43" t="s">
        <v>2254</v>
      </c>
      <c r="C3157" s="43" t="n">
        <v>10020</v>
      </c>
      <c r="D3157" s="43" t="s">
        <v>44</v>
      </c>
      <c r="E3157" s="43" t="n">
        <v>0.0068185</v>
      </c>
      <c r="F3157" s="43" t="n">
        <v>0.6818491</v>
      </c>
    </row>
    <row r="3158" customFormat="false" ht="11.25" hidden="false" customHeight="false" outlineLevel="0" collapsed="false">
      <c r="A3158" s="43" t="n">
        <v>112021247</v>
      </c>
      <c r="B3158" s="43" t="s">
        <v>2254</v>
      </c>
      <c r="C3158" s="43" t="n">
        <v>10122</v>
      </c>
      <c r="D3158" s="43" t="s">
        <v>147</v>
      </c>
      <c r="E3158" s="43" t="n">
        <v>0.0012273</v>
      </c>
      <c r="F3158" s="43" t="n">
        <v>0.122733</v>
      </c>
    </row>
    <row r="3159" customFormat="false" ht="11.25" hidden="false" customHeight="false" outlineLevel="0" collapsed="false">
      <c r="A3159" s="43" t="n">
        <v>112021247</v>
      </c>
      <c r="B3159" s="43" t="s">
        <v>2254</v>
      </c>
      <c r="C3159" s="43" t="n">
        <v>10201</v>
      </c>
      <c r="D3159" s="43" t="s">
        <v>226</v>
      </c>
      <c r="E3159" s="43" t="n">
        <v>0.0227738</v>
      </c>
      <c r="F3159" s="43" t="n">
        <v>2.2773761</v>
      </c>
    </row>
    <row r="3160" customFormat="false" ht="11.25" hidden="false" customHeight="false" outlineLevel="0" collapsed="false">
      <c r="A3160" s="43" t="n">
        <v>112021247</v>
      </c>
      <c r="B3160" s="43" t="s">
        <v>2254</v>
      </c>
      <c r="C3160" s="43" t="n">
        <v>10490</v>
      </c>
      <c r="D3160" s="43" t="s">
        <v>515</v>
      </c>
      <c r="E3160" s="43" t="n">
        <v>0.0024547</v>
      </c>
      <c r="F3160" s="43" t="n">
        <v>0.2454661</v>
      </c>
    </row>
    <row r="3161" customFormat="false" ht="11.25" hidden="false" customHeight="false" outlineLevel="0" collapsed="false">
      <c r="A3161" s="43" t="n">
        <v>112021247</v>
      </c>
      <c r="B3161" s="43" t="s">
        <v>2254</v>
      </c>
      <c r="C3161" s="43" t="n">
        <v>10494</v>
      </c>
      <c r="D3161" s="43" t="s">
        <v>519</v>
      </c>
      <c r="E3161" s="43" t="n">
        <v>0.0132279</v>
      </c>
      <c r="F3161" s="43" t="n">
        <v>1.3227872</v>
      </c>
    </row>
    <row r="3162" customFormat="false" ht="11.25" hidden="false" customHeight="false" outlineLevel="0" collapsed="false">
      <c r="A3162" s="43" t="n">
        <v>112021247</v>
      </c>
      <c r="B3162" s="43" t="s">
        <v>2254</v>
      </c>
      <c r="C3162" s="43" t="n">
        <v>10616</v>
      </c>
      <c r="D3162" s="43" t="s">
        <v>641</v>
      </c>
      <c r="E3162" s="43" t="n">
        <v>0.0004091</v>
      </c>
      <c r="F3162" s="43" t="n">
        <v>0.0409112</v>
      </c>
    </row>
    <row r="3163" customFormat="false" ht="11.25" hidden="false" customHeight="false" outlineLevel="0" collapsed="false">
      <c r="A3163" s="43" t="n">
        <v>112021247</v>
      </c>
      <c r="B3163" s="43" t="s">
        <v>2254</v>
      </c>
      <c r="C3163" s="43" t="n">
        <v>10864</v>
      </c>
      <c r="D3163" s="43" t="s">
        <v>889</v>
      </c>
      <c r="E3163" s="43" t="n">
        <v>0.0259103</v>
      </c>
      <c r="F3163" s="43" t="n">
        <v>2.5910267</v>
      </c>
    </row>
    <row r="3164" customFormat="false" ht="11.25" hidden="false" customHeight="false" outlineLevel="0" collapsed="false">
      <c r="A3164" s="43" t="n">
        <v>112021247</v>
      </c>
      <c r="B3164" s="43" t="s">
        <v>2254</v>
      </c>
      <c r="C3164" s="43" t="n">
        <v>10871</v>
      </c>
      <c r="D3164" s="43" t="s">
        <v>896</v>
      </c>
      <c r="E3164" s="43" t="n">
        <v>0.0227738</v>
      </c>
      <c r="F3164" s="43" t="n">
        <v>2.2773762</v>
      </c>
    </row>
    <row r="3165" customFormat="false" ht="11.25" hidden="false" customHeight="false" outlineLevel="0" collapsed="false">
      <c r="A3165" s="43" t="n">
        <v>112021247</v>
      </c>
      <c r="B3165" s="43" t="s">
        <v>2254</v>
      </c>
      <c r="C3165" s="43" t="n">
        <v>10978</v>
      </c>
      <c r="D3165" s="43" t="s">
        <v>1003</v>
      </c>
      <c r="E3165" s="43" t="n">
        <v>0.0180008</v>
      </c>
      <c r="F3165" s="43" t="n">
        <v>1.8000817</v>
      </c>
    </row>
    <row r="3166" customFormat="false" ht="11.25" hidden="false" customHeight="false" outlineLevel="0" collapsed="false">
      <c r="A3166" s="43" t="n">
        <v>112021247</v>
      </c>
      <c r="B3166" s="43" t="s">
        <v>2254</v>
      </c>
      <c r="C3166" s="43" t="n">
        <v>11088</v>
      </c>
      <c r="D3166" s="43" t="s">
        <v>1113</v>
      </c>
      <c r="E3166" s="43" t="n">
        <v>0.0051821</v>
      </c>
      <c r="F3166" s="43" t="n">
        <v>0.5182056</v>
      </c>
    </row>
    <row r="3167" customFormat="false" ht="11.25" hidden="false" customHeight="false" outlineLevel="0" collapsed="false">
      <c r="A3167" s="43" t="n">
        <v>112021247</v>
      </c>
      <c r="B3167" s="43" t="s">
        <v>2254</v>
      </c>
      <c r="C3167" s="43" t="n">
        <v>11187</v>
      </c>
      <c r="D3167" s="43" t="s">
        <v>1212</v>
      </c>
      <c r="E3167" s="43" t="n">
        <v>0.0023183</v>
      </c>
      <c r="F3167" s="43" t="n">
        <v>0.2318288</v>
      </c>
    </row>
    <row r="3168" customFormat="false" ht="11.25" hidden="false" customHeight="false" outlineLevel="0" collapsed="false">
      <c r="A3168" s="43" t="n">
        <v>112021247</v>
      </c>
      <c r="B3168" s="43" t="s">
        <v>2254</v>
      </c>
      <c r="C3168" s="43" t="n">
        <v>11282</v>
      </c>
      <c r="D3168" s="43" t="s">
        <v>1307</v>
      </c>
      <c r="E3168" s="43" t="n">
        <v>0.0190918</v>
      </c>
      <c r="F3168" s="43" t="n">
        <v>1.9091776</v>
      </c>
    </row>
    <row r="3169" customFormat="false" ht="11.25" hidden="false" customHeight="false" outlineLevel="0" collapsed="false">
      <c r="A3169" s="43" t="n">
        <v>112021247</v>
      </c>
      <c r="B3169" s="43" t="s">
        <v>2254</v>
      </c>
      <c r="C3169" s="43" t="n">
        <v>11376</v>
      </c>
      <c r="D3169" s="43" t="s">
        <v>1401</v>
      </c>
      <c r="E3169" s="43" t="n">
        <v>0.0203191</v>
      </c>
      <c r="F3169" s="43" t="n">
        <v>2.0319103</v>
      </c>
    </row>
    <row r="3170" customFormat="false" ht="11.25" hidden="false" customHeight="false" outlineLevel="0" collapsed="false">
      <c r="A3170" s="43" t="n">
        <v>112021247</v>
      </c>
      <c r="B3170" s="43" t="s">
        <v>2254</v>
      </c>
      <c r="C3170" s="43" t="n">
        <v>11378</v>
      </c>
      <c r="D3170" s="43" t="s">
        <v>1403</v>
      </c>
      <c r="E3170" s="43" t="n">
        <v>0.0103641</v>
      </c>
      <c r="F3170" s="43" t="n">
        <v>1.036411</v>
      </c>
    </row>
    <row r="3171" customFormat="false" ht="11.25" hidden="false" customHeight="false" outlineLevel="0" collapsed="false">
      <c r="A3171" s="43" t="n">
        <v>112021247</v>
      </c>
      <c r="B3171" s="43" t="s">
        <v>2254</v>
      </c>
      <c r="C3171" s="43" t="n">
        <v>11448</v>
      </c>
      <c r="D3171" s="43" t="s">
        <v>1473</v>
      </c>
      <c r="E3171" s="43" t="n">
        <v>0.0184099</v>
      </c>
      <c r="F3171" s="43" t="n">
        <v>1.8409928</v>
      </c>
    </row>
    <row r="3172" customFormat="false" ht="11.25" hidden="false" customHeight="false" outlineLevel="0" collapsed="false">
      <c r="A3172" s="43" t="n">
        <v>112021247</v>
      </c>
      <c r="B3172" s="43" t="s">
        <v>2254</v>
      </c>
      <c r="C3172" s="43" t="n">
        <v>11498</v>
      </c>
      <c r="D3172" s="43" t="s">
        <v>1523</v>
      </c>
      <c r="E3172" s="43" t="n">
        <v>0.0208646</v>
      </c>
      <c r="F3172" s="43" t="n">
        <v>2.0864582</v>
      </c>
    </row>
    <row r="3173" customFormat="false" ht="11.25" hidden="false" customHeight="false" outlineLevel="0" collapsed="false">
      <c r="A3173" s="43" t="n">
        <v>112021247</v>
      </c>
      <c r="B3173" s="43" t="s">
        <v>2254</v>
      </c>
      <c r="C3173" s="43" t="n">
        <v>11516</v>
      </c>
      <c r="D3173" s="43" t="s">
        <v>1541</v>
      </c>
      <c r="E3173" s="43" t="n">
        <v>0.0038184</v>
      </c>
      <c r="F3173" s="43" t="n">
        <v>0.3818356</v>
      </c>
    </row>
    <row r="3174" customFormat="false" ht="11.25" hidden="false" customHeight="false" outlineLevel="0" collapsed="false">
      <c r="A3174" s="43" t="n">
        <v>112021247</v>
      </c>
      <c r="B3174" s="43" t="s">
        <v>2254</v>
      </c>
      <c r="C3174" s="43" t="n">
        <v>11599</v>
      </c>
      <c r="D3174" s="43" t="s">
        <v>1624</v>
      </c>
      <c r="E3174" s="43" t="n">
        <v>0.0983227</v>
      </c>
      <c r="F3174" s="43" t="n">
        <v>9.8322698</v>
      </c>
    </row>
    <row r="3175" customFormat="false" ht="11.25" hidden="false" customHeight="false" outlineLevel="0" collapsed="false">
      <c r="A3175" s="43" t="n">
        <v>112021247</v>
      </c>
      <c r="B3175" s="43" t="s">
        <v>2254</v>
      </c>
      <c r="C3175" s="43" t="n">
        <v>11609</v>
      </c>
      <c r="D3175" s="43" t="s">
        <v>1634</v>
      </c>
      <c r="E3175" s="43" t="n">
        <v>0.0049093</v>
      </c>
      <c r="F3175" s="43" t="n">
        <v>0.4909315</v>
      </c>
    </row>
    <row r="3176" customFormat="false" ht="11.25" hidden="false" customHeight="false" outlineLevel="0" collapsed="false">
      <c r="A3176" s="43" t="n">
        <v>112021247</v>
      </c>
      <c r="B3176" s="43" t="s">
        <v>2254</v>
      </c>
      <c r="C3176" s="43" t="n">
        <v>11732</v>
      </c>
      <c r="D3176" s="43" t="s">
        <v>1757</v>
      </c>
      <c r="E3176" s="43" t="n">
        <v>0.0064094</v>
      </c>
      <c r="F3176" s="43" t="n">
        <v>0.6409385</v>
      </c>
    </row>
    <row r="3177" customFormat="false" ht="11.25" hidden="false" customHeight="false" outlineLevel="0" collapsed="false">
      <c r="A3177" s="43" t="n">
        <v>112021247</v>
      </c>
      <c r="B3177" s="43" t="s">
        <v>2254</v>
      </c>
      <c r="C3177" s="43" t="n">
        <v>11752</v>
      </c>
      <c r="D3177" s="43" t="s">
        <v>1777</v>
      </c>
      <c r="E3177" s="43" t="n">
        <v>0.0223647</v>
      </c>
      <c r="F3177" s="43" t="n">
        <v>2.2364651</v>
      </c>
    </row>
    <row r="3178" customFormat="false" ht="11.25" hidden="false" customHeight="false" outlineLevel="0" collapsed="false">
      <c r="A3178" s="43" t="n">
        <v>112021247</v>
      </c>
      <c r="B3178" s="43" t="s">
        <v>2254</v>
      </c>
      <c r="C3178" s="43" t="n">
        <v>11780</v>
      </c>
      <c r="D3178" s="43" t="s">
        <v>1805</v>
      </c>
      <c r="E3178" s="43" t="n">
        <v>0.0105005</v>
      </c>
      <c r="F3178" s="43" t="n">
        <v>1.0500477</v>
      </c>
    </row>
    <row r="3179" customFormat="false" ht="11.25" hidden="false" customHeight="false" outlineLevel="0" collapsed="false">
      <c r="A3179" s="43" t="n">
        <v>112021247</v>
      </c>
      <c r="B3179" s="43" t="s">
        <v>2254</v>
      </c>
      <c r="C3179" s="43" t="n">
        <v>11931</v>
      </c>
      <c r="D3179" s="43" t="s">
        <v>1956</v>
      </c>
      <c r="E3179" s="43" t="n">
        <v>0.0148643</v>
      </c>
      <c r="F3179" s="43" t="n">
        <v>1.4864314</v>
      </c>
    </row>
    <row r="3180" customFormat="false" ht="11.25" hidden="false" customHeight="false" outlineLevel="0" collapsed="false">
      <c r="A3180" s="43" t="n">
        <v>112021247</v>
      </c>
      <c r="B3180" s="43" t="s">
        <v>2254</v>
      </c>
      <c r="C3180" s="43" t="n">
        <v>11938</v>
      </c>
      <c r="D3180" s="43" t="s">
        <v>1963</v>
      </c>
      <c r="E3180" s="43" t="n">
        <v>0.0145916</v>
      </c>
      <c r="F3180" s="43" t="n">
        <v>1.4591571</v>
      </c>
    </row>
    <row r="3181" customFormat="false" ht="11.25" hidden="false" customHeight="false" outlineLevel="0" collapsed="false">
      <c r="A3181" s="43" t="n">
        <v>112021247</v>
      </c>
      <c r="B3181" s="43" t="s">
        <v>2254</v>
      </c>
      <c r="C3181" s="43" t="n">
        <v>11940</v>
      </c>
      <c r="D3181" s="43" t="s">
        <v>1965</v>
      </c>
      <c r="E3181" s="43" t="n">
        <v>0.0115914</v>
      </c>
      <c r="F3181" s="43" t="n">
        <v>1.1591435</v>
      </c>
    </row>
    <row r="3182" customFormat="false" ht="11.25" hidden="false" customHeight="false" outlineLevel="0" collapsed="false">
      <c r="A3182" s="43" t="n">
        <v>112021247</v>
      </c>
      <c r="B3182" s="43" t="s">
        <v>2254</v>
      </c>
      <c r="C3182" s="43" t="n">
        <v>11984</v>
      </c>
      <c r="D3182" s="43" t="s">
        <v>2009</v>
      </c>
      <c r="E3182" s="43" t="n">
        <v>0.0038184</v>
      </c>
      <c r="F3182" s="43" t="n">
        <v>0.3818355</v>
      </c>
    </row>
    <row r="3183" customFormat="false" ht="11.25" hidden="false" customHeight="false" outlineLevel="0" collapsed="false">
      <c r="A3183" s="43" t="n">
        <v>112021247</v>
      </c>
      <c r="B3183" s="43" t="s">
        <v>2254</v>
      </c>
      <c r="C3183" s="43" t="n">
        <v>12127</v>
      </c>
      <c r="D3183" s="43" t="s">
        <v>2152</v>
      </c>
      <c r="E3183" s="43" t="n">
        <v>0.0105005</v>
      </c>
      <c r="F3183" s="43" t="n">
        <v>1.0500477</v>
      </c>
    </row>
    <row r="3184" customFormat="false" ht="11.25" hidden="false" customHeight="false" outlineLevel="0" collapsed="false">
      <c r="A3184" s="43" t="n">
        <v>112021247</v>
      </c>
      <c r="B3184" s="43" t="s">
        <v>2254</v>
      </c>
      <c r="C3184" s="43" t="n">
        <v>12229</v>
      </c>
      <c r="D3184" s="43" t="s">
        <v>2254</v>
      </c>
      <c r="E3184" s="43" t="n">
        <v>0.2986499</v>
      </c>
      <c r="F3184" s="43" t="n">
        <v>29.8649884</v>
      </c>
    </row>
    <row r="3185" customFormat="false" ht="11.25" hidden="false" customHeight="false" outlineLevel="0" collapsed="false">
      <c r="A3185" s="43" t="n">
        <v>112021247</v>
      </c>
      <c r="B3185" s="43" t="s">
        <v>2254</v>
      </c>
      <c r="C3185" s="43" t="n">
        <v>12323</v>
      </c>
      <c r="D3185" s="43" t="s">
        <v>2348</v>
      </c>
      <c r="E3185" s="43" t="n">
        <v>0.0291831</v>
      </c>
      <c r="F3185" s="43" t="n">
        <v>2.9183143</v>
      </c>
    </row>
    <row r="3186" customFormat="false" ht="11.25" hidden="false" customHeight="false" outlineLevel="0" collapsed="false">
      <c r="A3186" s="43" t="n">
        <v>112021247</v>
      </c>
      <c r="B3186" s="43" t="s">
        <v>2254</v>
      </c>
      <c r="C3186" s="43" t="n">
        <v>12338</v>
      </c>
      <c r="D3186" s="43" t="s">
        <v>2363</v>
      </c>
      <c r="E3186" s="43" t="n">
        <v>0.0028638</v>
      </c>
      <c r="F3186" s="43" t="n">
        <v>0.2863769</v>
      </c>
    </row>
    <row r="3187" customFormat="false" ht="11.25" hidden="false" customHeight="false" outlineLevel="0" collapsed="false">
      <c r="A3187" s="43" t="n">
        <v>112021247</v>
      </c>
      <c r="B3187" s="43" t="s">
        <v>2254</v>
      </c>
      <c r="C3187" s="43" t="n">
        <v>12348</v>
      </c>
      <c r="D3187" s="43" t="s">
        <v>2373</v>
      </c>
      <c r="E3187" s="43" t="n">
        <v>0.0058639</v>
      </c>
      <c r="F3187" s="43" t="n">
        <v>0.5863904</v>
      </c>
    </row>
    <row r="3188" customFormat="false" ht="11.25" hidden="false" customHeight="false" outlineLevel="0" collapsed="false">
      <c r="A3188" s="43" t="n">
        <v>112021247</v>
      </c>
      <c r="B3188" s="43" t="s">
        <v>2254</v>
      </c>
      <c r="C3188" s="43" t="n">
        <v>12366</v>
      </c>
      <c r="D3188" s="43" t="s">
        <v>2391</v>
      </c>
      <c r="E3188" s="43" t="n">
        <v>0.0050457</v>
      </c>
      <c r="F3188" s="43" t="n">
        <v>0.5045684</v>
      </c>
    </row>
    <row r="3189" customFormat="false" ht="11.25" hidden="false" customHeight="false" outlineLevel="0" collapsed="false">
      <c r="A3189" s="43" t="n">
        <v>112021247</v>
      </c>
      <c r="B3189" s="43" t="s">
        <v>2254</v>
      </c>
      <c r="C3189" s="43" t="n">
        <v>12424</v>
      </c>
      <c r="D3189" s="43" t="s">
        <v>2449</v>
      </c>
      <c r="E3189" s="43" t="n">
        <v>0.0128188</v>
      </c>
      <c r="F3189" s="43" t="n">
        <v>1.2818762</v>
      </c>
    </row>
    <row r="3190" customFormat="false" ht="11.25" hidden="false" customHeight="false" outlineLevel="0" collapsed="false">
      <c r="A3190" s="43" t="n">
        <v>112021247</v>
      </c>
      <c r="B3190" s="43" t="s">
        <v>2254</v>
      </c>
      <c r="C3190" s="43" t="n">
        <v>12817</v>
      </c>
      <c r="D3190" s="43" t="s">
        <v>2842</v>
      </c>
      <c r="E3190" s="43" t="n">
        <v>0.0066821</v>
      </c>
      <c r="F3190" s="43" t="n">
        <v>0.6682121</v>
      </c>
    </row>
    <row r="3191" customFormat="false" ht="11.25" hidden="false" customHeight="false" outlineLevel="0" collapsed="false">
      <c r="A3191" s="43" t="n">
        <v>112021247</v>
      </c>
      <c r="B3191" s="43" t="s">
        <v>2254</v>
      </c>
      <c r="C3191" s="43" t="n">
        <v>12945</v>
      </c>
      <c r="D3191" s="43" t="s">
        <v>2970</v>
      </c>
      <c r="E3191" s="43" t="n">
        <v>0.0201827</v>
      </c>
      <c r="F3191" s="43" t="n">
        <v>2.0182736</v>
      </c>
    </row>
    <row r="3192" customFormat="false" ht="11.25" hidden="false" customHeight="false" outlineLevel="0" collapsed="false">
      <c r="A3192" s="43" t="n">
        <v>112021247</v>
      </c>
      <c r="B3192" s="43" t="s">
        <v>2254</v>
      </c>
      <c r="C3192" s="43" t="n">
        <v>13076</v>
      </c>
      <c r="D3192" s="43" t="s">
        <v>3101</v>
      </c>
      <c r="E3192" s="43" t="n">
        <v>0.0065458</v>
      </c>
      <c r="F3192" s="43" t="n">
        <v>0.6545752</v>
      </c>
    </row>
    <row r="3193" customFormat="false" ht="11.25" hidden="false" customHeight="false" outlineLevel="0" collapsed="false">
      <c r="A3193" s="43" t="n">
        <v>112021247</v>
      </c>
      <c r="B3193" s="43" t="s">
        <v>2254</v>
      </c>
      <c r="C3193" s="43" t="n">
        <v>13403</v>
      </c>
      <c r="D3193" s="43" t="s">
        <v>3428</v>
      </c>
      <c r="E3193" s="43" t="n">
        <v>0.0057275</v>
      </c>
      <c r="F3193" s="43" t="n">
        <v>0.5727534</v>
      </c>
    </row>
    <row r="3194" customFormat="false" ht="11.25" hidden="false" customHeight="false" outlineLevel="0" collapsed="false">
      <c r="A3194" s="43" t="n">
        <v>112021247</v>
      </c>
      <c r="B3194" s="43" t="s">
        <v>2254</v>
      </c>
      <c r="C3194" s="43" t="n">
        <v>13404</v>
      </c>
      <c r="D3194" s="43" t="s">
        <v>3429</v>
      </c>
      <c r="E3194" s="43" t="n">
        <v>0.0047729</v>
      </c>
      <c r="F3194" s="43" t="n">
        <v>0.4772947</v>
      </c>
    </row>
    <row r="3195" customFormat="false" ht="11.25" hidden="false" customHeight="false" outlineLevel="0" collapsed="false">
      <c r="A3195" s="43" t="n">
        <v>112021247</v>
      </c>
      <c r="B3195" s="43" t="s">
        <v>2254</v>
      </c>
      <c r="C3195" s="43" t="n">
        <v>13439</v>
      </c>
      <c r="D3195" s="43" t="s">
        <v>3464</v>
      </c>
      <c r="E3195" s="43" t="n">
        <v>0.0043638</v>
      </c>
      <c r="F3195" s="43" t="n">
        <v>0.4363834</v>
      </c>
    </row>
    <row r="3196" customFormat="false" ht="11.25" hidden="false" customHeight="false" outlineLevel="0" collapsed="false">
      <c r="A3196" s="43" t="n">
        <v>112021247</v>
      </c>
      <c r="B3196" s="43" t="s">
        <v>2254</v>
      </c>
      <c r="C3196" s="43" t="n">
        <v>13497</v>
      </c>
      <c r="D3196" s="43" t="s">
        <v>3522</v>
      </c>
      <c r="E3196" s="43" t="n">
        <v>0.0012273</v>
      </c>
      <c r="F3196" s="43" t="n">
        <v>0.1227331</v>
      </c>
    </row>
    <row r="3197" customFormat="false" ht="11.25" hidden="false" customHeight="false" outlineLevel="0" collapsed="false">
      <c r="A3197" s="43" t="n">
        <v>112021247</v>
      </c>
      <c r="B3197" s="43" t="s">
        <v>2254</v>
      </c>
      <c r="C3197" s="43" t="n">
        <v>13520</v>
      </c>
      <c r="D3197" s="43" t="s">
        <v>3545</v>
      </c>
      <c r="E3197" s="43" t="n">
        <v>0.0032729</v>
      </c>
      <c r="F3197" s="43" t="n">
        <v>0.3272877</v>
      </c>
    </row>
    <row r="3198" customFormat="false" ht="11.25" hidden="false" customHeight="false" outlineLevel="0" collapsed="false">
      <c r="A3198" s="43" t="n">
        <v>112021247</v>
      </c>
      <c r="B3198" s="43" t="s">
        <v>2254</v>
      </c>
      <c r="C3198" s="43" t="n">
        <v>13538</v>
      </c>
      <c r="D3198" s="43" t="s">
        <v>3563</v>
      </c>
      <c r="E3198" s="43" t="n">
        <v>0.0038184</v>
      </c>
      <c r="F3198" s="43" t="n">
        <v>0.3818355</v>
      </c>
    </row>
    <row r="3199" customFormat="false" ht="11.25" hidden="false" customHeight="false" outlineLevel="0" collapsed="false">
      <c r="A3199" s="43" t="n">
        <v>112021247</v>
      </c>
      <c r="B3199" s="43" t="s">
        <v>2254</v>
      </c>
      <c r="C3199" s="43" t="n">
        <v>13561</v>
      </c>
      <c r="D3199" s="43" t="s">
        <v>3586</v>
      </c>
      <c r="E3199" s="43" t="n">
        <v>0.0084549</v>
      </c>
      <c r="F3199" s="43" t="n">
        <v>0.8454931</v>
      </c>
    </row>
    <row r="3200" customFormat="false" ht="11.25" hidden="false" customHeight="false" outlineLevel="0" collapsed="false">
      <c r="A3200" s="43" t="n">
        <v>112021247</v>
      </c>
      <c r="B3200" s="43" t="s">
        <v>2254</v>
      </c>
      <c r="C3200" s="43" t="n">
        <v>13799</v>
      </c>
      <c r="D3200" s="43" t="s">
        <v>3824</v>
      </c>
      <c r="E3200" s="43" t="n">
        <v>0.0070912</v>
      </c>
      <c r="F3200" s="43" t="n">
        <v>0.7091232</v>
      </c>
    </row>
    <row r="3201" customFormat="false" ht="11.25" hidden="false" customHeight="false" outlineLevel="0" collapsed="false">
      <c r="A3201" s="43" t="n">
        <v>112021247</v>
      </c>
      <c r="B3201" s="43" t="s">
        <v>2254</v>
      </c>
      <c r="C3201" s="43" t="n">
        <v>13823</v>
      </c>
      <c r="D3201" s="43" t="s">
        <v>3848</v>
      </c>
      <c r="E3201" s="43" t="n">
        <v>0.0005455</v>
      </c>
      <c r="F3201" s="43" t="n">
        <v>0.0545479</v>
      </c>
    </row>
    <row r="3202" customFormat="false" ht="11.25" hidden="false" customHeight="false" outlineLevel="0" collapsed="false">
      <c r="A3202" s="43" t="n">
        <v>112021247</v>
      </c>
      <c r="B3202" s="43" t="s">
        <v>2254</v>
      </c>
      <c r="C3202" s="43" t="n">
        <v>13837</v>
      </c>
      <c r="D3202" s="43" t="s">
        <v>3862</v>
      </c>
      <c r="E3202" s="43" t="n">
        <v>0.0087277</v>
      </c>
      <c r="F3202" s="43" t="n">
        <v>0.8727669</v>
      </c>
    </row>
    <row r="3203" customFormat="false" ht="11.25" hidden="false" customHeight="false" outlineLevel="0" collapsed="false">
      <c r="A3203" s="43" t="n">
        <v>112021247</v>
      </c>
      <c r="B3203" s="43" t="s">
        <v>2254</v>
      </c>
      <c r="C3203" s="43" t="n">
        <v>13909</v>
      </c>
      <c r="D3203" s="43" t="s">
        <v>3934</v>
      </c>
      <c r="E3203" s="43" t="n">
        <v>0.0053184</v>
      </c>
      <c r="F3203" s="43" t="n">
        <v>0.5318427</v>
      </c>
    </row>
    <row r="3204" customFormat="false" ht="11.25" hidden="false" customHeight="false" outlineLevel="0" collapsed="false">
      <c r="A3204" s="43" t="n">
        <v>112021247</v>
      </c>
      <c r="B3204" s="43" t="s">
        <v>2254</v>
      </c>
      <c r="C3204" s="43" t="n">
        <v>14012</v>
      </c>
      <c r="D3204" s="43" t="s">
        <v>4037</v>
      </c>
      <c r="E3204" s="43" t="n">
        <v>0.0035456</v>
      </c>
      <c r="F3204" s="43" t="n">
        <v>0.3545617</v>
      </c>
    </row>
    <row r="3205" customFormat="false" ht="11.25" hidden="false" customHeight="false" outlineLevel="0" collapsed="false">
      <c r="A3205" s="43" t="n">
        <v>112021247</v>
      </c>
      <c r="B3205" s="43" t="s">
        <v>2254</v>
      </c>
      <c r="C3205" s="43" t="n">
        <v>14025</v>
      </c>
      <c r="D3205" s="43" t="s">
        <v>4050</v>
      </c>
      <c r="E3205" s="43" t="n">
        <v>0.006273</v>
      </c>
      <c r="F3205" s="43" t="n">
        <v>0.6273015</v>
      </c>
    </row>
    <row r="3206" customFormat="false" ht="11.25" hidden="false" customHeight="false" outlineLevel="0" collapsed="false">
      <c r="A3206" s="43" t="n">
        <v>112021247</v>
      </c>
      <c r="B3206" s="43" t="s">
        <v>2254</v>
      </c>
      <c r="C3206" s="43" t="n">
        <v>14028</v>
      </c>
      <c r="D3206" s="43" t="s">
        <v>4053</v>
      </c>
      <c r="E3206" s="43" t="n">
        <v>0.0169099</v>
      </c>
      <c r="F3206" s="43" t="n">
        <v>1.6909863</v>
      </c>
    </row>
    <row r="3207" customFormat="false" ht="11.25" hidden="false" customHeight="false" outlineLevel="0" collapsed="false">
      <c r="A3207" s="43" t="n">
        <v>112021247</v>
      </c>
      <c r="B3207" s="43" t="s">
        <v>2254</v>
      </c>
      <c r="C3207" s="43" t="n">
        <v>14057</v>
      </c>
      <c r="D3207" s="43" t="s">
        <v>4082</v>
      </c>
      <c r="E3207" s="43" t="n">
        <v>0.0054548</v>
      </c>
      <c r="F3207" s="43" t="n">
        <v>0.5454794</v>
      </c>
    </row>
    <row r="3208" customFormat="false" ht="11.25" hidden="false" customHeight="false" outlineLevel="0" collapsed="false">
      <c r="A3208" s="43" t="n">
        <v>112021247</v>
      </c>
      <c r="B3208" s="43" t="s">
        <v>2254</v>
      </c>
      <c r="C3208" s="43" t="n">
        <v>14082</v>
      </c>
      <c r="D3208" s="43" t="s">
        <v>4107</v>
      </c>
      <c r="E3208" s="43" t="n">
        <v>0.0233192</v>
      </c>
      <c r="F3208" s="43" t="n">
        <v>2.331924</v>
      </c>
    </row>
    <row r="3209" customFormat="false" ht="11.25" hidden="false" customHeight="false" outlineLevel="0" collapsed="false">
      <c r="A3209" s="43" t="n">
        <v>112021247</v>
      </c>
      <c r="B3209" s="43" t="s">
        <v>2254</v>
      </c>
      <c r="C3209" s="43" t="n">
        <v>14168</v>
      </c>
      <c r="D3209" s="43" t="s">
        <v>4193</v>
      </c>
      <c r="E3209" s="43" t="n">
        <v>0.0027274</v>
      </c>
      <c r="F3209" s="43" t="n">
        <v>0.2727397</v>
      </c>
    </row>
    <row r="3210" customFormat="false" ht="11.25" hidden="false" customHeight="false" outlineLevel="0" collapsed="false">
      <c r="A3210" s="43" t="n">
        <v>112021247</v>
      </c>
      <c r="B3210" s="43" t="s">
        <v>2254</v>
      </c>
      <c r="C3210" s="43" t="n">
        <v>14254</v>
      </c>
      <c r="D3210" s="43" t="s">
        <v>4279</v>
      </c>
      <c r="E3210" s="43" t="n">
        <v>0.0154098</v>
      </c>
      <c r="F3210" s="43" t="n">
        <v>1.540979</v>
      </c>
    </row>
    <row r="3211" customFormat="false" ht="11.25" hidden="false" customHeight="false" outlineLevel="0" collapsed="false">
      <c r="A3211" s="43" t="n">
        <v>112021247</v>
      </c>
      <c r="B3211" s="43" t="s">
        <v>2254</v>
      </c>
      <c r="C3211" s="43" t="n">
        <v>14283</v>
      </c>
      <c r="D3211" s="43" t="s">
        <v>4308</v>
      </c>
      <c r="E3211" s="43" t="n">
        <v>0.0180008</v>
      </c>
      <c r="F3211" s="43" t="n">
        <v>1.8000818</v>
      </c>
    </row>
    <row r="3212" customFormat="false" ht="11.25" hidden="false" customHeight="false" outlineLevel="0" collapsed="false">
      <c r="A3212" s="43" t="n">
        <v>112021247</v>
      </c>
      <c r="B3212" s="43" t="s">
        <v>2254</v>
      </c>
      <c r="C3212" s="43" t="n">
        <v>14382</v>
      </c>
      <c r="D3212" s="43" t="s">
        <v>4407</v>
      </c>
      <c r="E3212" s="43" t="n">
        <v>0.0470476</v>
      </c>
      <c r="F3212" s="43" t="n">
        <v>4.7047604</v>
      </c>
    </row>
    <row r="3213" customFormat="false" ht="11.25" hidden="false" customHeight="false" outlineLevel="0" collapsed="false">
      <c r="A3213" s="43" t="n">
        <v>112021247</v>
      </c>
      <c r="B3213" s="43" t="s">
        <v>2254</v>
      </c>
      <c r="C3213" s="43" t="n">
        <v>14407</v>
      </c>
      <c r="D3213" s="43" t="s">
        <v>4432</v>
      </c>
      <c r="E3213" s="43" t="n">
        <v>0.0016364</v>
      </c>
      <c r="F3213" s="43" t="n">
        <v>0.1636438</v>
      </c>
    </row>
    <row r="3214" customFormat="false" ht="11.25" hidden="false" customHeight="false" outlineLevel="0" collapsed="false">
      <c r="A3214" s="43" t="n">
        <v>112021247</v>
      </c>
      <c r="B3214" s="43" t="s">
        <v>2254</v>
      </c>
      <c r="C3214" s="43" t="n">
        <v>14444</v>
      </c>
      <c r="D3214" s="43" t="s">
        <v>4469</v>
      </c>
      <c r="E3214" s="43" t="n">
        <v>0.0066821</v>
      </c>
      <c r="F3214" s="43" t="n">
        <v>0.6682101</v>
      </c>
    </row>
    <row r="3215" customFormat="false" ht="11.25" hidden="false" customHeight="false" outlineLevel="0" collapsed="false">
      <c r="A3215" s="43" t="n">
        <v>112021248</v>
      </c>
      <c r="B3215" s="43" t="s">
        <v>15491</v>
      </c>
      <c r="C3215" s="43" t="n">
        <v>11358</v>
      </c>
      <c r="D3215" s="43" t="s">
        <v>1383</v>
      </c>
      <c r="E3215" s="43" t="n">
        <v>0.3255494</v>
      </c>
      <c r="F3215" s="43" t="n">
        <v>32.5549448</v>
      </c>
    </row>
    <row r="3216" customFormat="false" ht="11.25" hidden="false" customHeight="false" outlineLevel="0" collapsed="false">
      <c r="A3216" s="43" t="n">
        <v>112021248</v>
      </c>
      <c r="B3216" s="43" t="s">
        <v>15491</v>
      </c>
      <c r="C3216" s="43" t="n">
        <v>11631</v>
      </c>
      <c r="D3216" s="43" t="s">
        <v>1656</v>
      </c>
      <c r="E3216" s="43" t="n">
        <v>0.0866219</v>
      </c>
      <c r="F3216" s="43" t="n">
        <v>8.6621907</v>
      </c>
    </row>
    <row r="3217" customFormat="false" ht="11.25" hidden="false" customHeight="false" outlineLevel="0" collapsed="false">
      <c r="A3217" s="43" t="n">
        <v>112021248</v>
      </c>
      <c r="B3217" s="43" t="s">
        <v>15491</v>
      </c>
      <c r="C3217" s="43" t="n">
        <v>11946</v>
      </c>
      <c r="D3217" s="43" t="s">
        <v>1971</v>
      </c>
      <c r="E3217" s="43" t="n">
        <v>0.0048268</v>
      </c>
      <c r="F3217" s="43" t="n">
        <v>0.4826815</v>
      </c>
    </row>
    <row r="3218" customFormat="false" ht="11.25" hidden="false" customHeight="false" outlineLevel="0" collapsed="false">
      <c r="A3218" s="43" t="n">
        <v>112021248</v>
      </c>
      <c r="B3218" s="43" t="s">
        <v>15491</v>
      </c>
      <c r="C3218" s="43" t="n">
        <v>12236</v>
      </c>
      <c r="D3218" s="43" t="s">
        <v>2261</v>
      </c>
      <c r="E3218" s="43" t="n">
        <v>0.0035223</v>
      </c>
      <c r="F3218" s="43" t="n">
        <v>0.352228</v>
      </c>
    </row>
    <row r="3219" customFormat="false" ht="11.25" hidden="false" customHeight="false" outlineLevel="0" collapsed="false">
      <c r="A3219" s="43" t="n">
        <v>112021248</v>
      </c>
      <c r="B3219" s="43" t="s">
        <v>15491</v>
      </c>
      <c r="C3219" s="43" t="n">
        <v>12344</v>
      </c>
      <c r="D3219" s="43" t="s">
        <v>2369</v>
      </c>
      <c r="E3219" s="43" t="n">
        <v>0.2350793</v>
      </c>
      <c r="F3219" s="43" t="n">
        <v>23.507926</v>
      </c>
    </row>
    <row r="3220" customFormat="false" ht="11.25" hidden="false" customHeight="false" outlineLevel="0" collapsed="false">
      <c r="A3220" s="43" t="n">
        <v>112021248</v>
      </c>
      <c r="B3220" s="43" t="s">
        <v>15491</v>
      </c>
      <c r="C3220" s="43" t="n">
        <v>12345</v>
      </c>
      <c r="D3220" s="43" t="s">
        <v>2370</v>
      </c>
      <c r="E3220" s="43" t="n">
        <v>0.1429131</v>
      </c>
      <c r="F3220" s="43" t="n">
        <v>14.2913073</v>
      </c>
    </row>
    <row r="3221" customFormat="false" ht="11.25" hidden="false" customHeight="false" outlineLevel="0" collapsed="false">
      <c r="A3221" s="43" t="n">
        <v>112021248</v>
      </c>
      <c r="B3221" s="43" t="s">
        <v>15491</v>
      </c>
      <c r="C3221" s="43" t="n">
        <v>12372</v>
      </c>
      <c r="D3221" s="43" t="s">
        <v>2397</v>
      </c>
      <c r="E3221" s="43" t="n">
        <v>0.0153284</v>
      </c>
      <c r="F3221" s="43" t="n">
        <v>1.5328417</v>
      </c>
    </row>
    <row r="3222" customFormat="false" ht="11.25" hidden="false" customHeight="false" outlineLevel="0" collapsed="false">
      <c r="A3222" s="43" t="n">
        <v>112021248</v>
      </c>
      <c r="B3222" s="43" t="s">
        <v>15491</v>
      </c>
      <c r="C3222" s="43" t="n">
        <v>12674</v>
      </c>
      <c r="D3222" s="43" t="s">
        <v>2699</v>
      </c>
      <c r="E3222" s="43" t="n">
        <v>0.0130455</v>
      </c>
      <c r="F3222" s="43" t="n">
        <v>1.3045462</v>
      </c>
    </row>
    <row r="3223" customFormat="false" ht="11.25" hidden="false" customHeight="false" outlineLevel="0" collapsed="false">
      <c r="A3223" s="43" t="n">
        <v>112021248</v>
      </c>
      <c r="B3223" s="43" t="s">
        <v>15491</v>
      </c>
      <c r="C3223" s="43" t="n">
        <v>12994</v>
      </c>
      <c r="D3223" s="43" t="s">
        <v>3019</v>
      </c>
      <c r="E3223" s="43" t="n">
        <v>0.0508773</v>
      </c>
      <c r="F3223" s="43" t="n">
        <v>5.0877306</v>
      </c>
    </row>
    <row r="3224" customFormat="false" ht="11.25" hidden="false" customHeight="false" outlineLevel="0" collapsed="false">
      <c r="A3224" s="43" t="n">
        <v>112021248</v>
      </c>
      <c r="B3224" s="43" t="s">
        <v>15491</v>
      </c>
      <c r="C3224" s="43" t="n">
        <v>13589</v>
      </c>
      <c r="D3224" s="43" t="s">
        <v>3614</v>
      </c>
      <c r="E3224" s="43" t="n">
        <v>0.122236</v>
      </c>
      <c r="F3224" s="43" t="n">
        <v>12.2236032</v>
      </c>
    </row>
    <row r="3225" customFormat="false" ht="11.25" hidden="false" customHeight="false" outlineLevel="0" collapsed="false">
      <c r="A3225" s="43" t="n">
        <v>112021249</v>
      </c>
      <c r="B3225" s="43" t="s">
        <v>15492</v>
      </c>
      <c r="C3225" s="43" t="n">
        <v>10298</v>
      </c>
      <c r="D3225" s="43" t="s">
        <v>323</v>
      </c>
      <c r="E3225" s="43" t="n">
        <v>0.0032565</v>
      </c>
      <c r="F3225" s="43" t="n">
        <v>0.3256464</v>
      </c>
    </row>
    <row r="3226" customFormat="false" ht="11.25" hidden="false" customHeight="false" outlineLevel="0" collapsed="false">
      <c r="A3226" s="43" t="n">
        <v>112021249</v>
      </c>
      <c r="B3226" s="43" t="s">
        <v>15492</v>
      </c>
      <c r="C3226" s="43" t="n">
        <v>10333</v>
      </c>
      <c r="D3226" s="43" t="s">
        <v>358</v>
      </c>
      <c r="E3226" s="43" t="n">
        <v>0.0333621</v>
      </c>
      <c r="F3226" s="43" t="n">
        <v>3.3362135</v>
      </c>
    </row>
    <row r="3227" customFormat="false" ht="11.25" hidden="false" customHeight="false" outlineLevel="0" collapsed="false">
      <c r="A3227" s="43" t="n">
        <v>112021249</v>
      </c>
      <c r="B3227" s="43" t="s">
        <v>15492</v>
      </c>
      <c r="C3227" s="43" t="n">
        <v>10402</v>
      </c>
      <c r="D3227" s="43" t="s">
        <v>427</v>
      </c>
      <c r="E3227" s="43" t="n">
        <v>0.0099688</v>
      </c>
      <c r="F3227" s="43" t="n">
        <v>0.9968765</v>
      </c>
    </row>
    <row r="3228" customFormat="false" ht="11.25" hidden="false" customHeight="false" outlineLevel="0" collapsed="false">
      <c r="A3228" s="43" t="n">
        <v>112021249</v>
      </c>
      <c r="B3228" s="43" t="s">
        <v>15492</v>
      </c>
      <c r="C3228" s="43" t="n">
        <v>10416</v>
      </c>
      <c r="D3228" s="43" t="s">
        <v>441</v>
      </c>
      <c r="E3228" s="43" t="n">
        <v>0.0148867</v>
      </c>
      <c r="F3228" s="43" t="n">
        <v>1.4886687</v>
      </c>
    </row>
    <row r="3229" customFormat="false" ht="11.25" hidden="false" customHeight="false" outlineLevel="0" collapsed="false">
      <c r="A3229" s="43" t="n">
        <v>112021249</v>
      </c>
      <c r="B3229" s="43" t="s">
        <v>15492</v>
      </c>
      <c r="C3229" s="43" t="n">
        <v>10424</v>
      </c>
      <c r="D3229" s="43" t="s">
        <v>449</v>
      </c>
      <c r="E3229" s="43" t="n">
        <v>0.00957</v>
      </c>
      <c r="F3229" s="43" t="n">
        <v>0.9570019</v>
      </c>
    </row>
    <row r="3230" customFormat="false" ht="11.25" hidden="false" customHeight="false" outlineLevel="0" collapsed="false">
      <c r="A3230" s="43" t="n">
        <v>112021249</v>
      </c>
      <c r="B3230" s="43" t="s">
        <v>15492</v>
      </c>
      <c r="C3230" s="43" t="n">
        <v>10475</v>
      </c>
      <c r="D3230" s="43" t="s">
        <v>500</v>
      </c>
      <c r="E3230" s="43" t="n">
        <v>0.0110986</v>
      </c>
      <c r="F3230" s="43" t="n">
        <v>1.1098559</v>
      </c>
    </row>
    <row r="3231" customFormat="false" ht="11.25" hidden="false" customHeight="false" outlineLevel="0" collapsed="false">
      <c r="A3231" s="43" t="n">
        <v>112021249</v>
      </c>
      <c r="B3231" s="43" t="s">
        <v>15492</v>
      </c>
      <c r="C3231" s="43" t="n">
        <v>10506</v>
      </c>
      <c r="D3231" s="43" t="s">
        <v>531</v>
      </c>
      <c r="E3231" s="43" t="n">
        <v>0.0051173</v>
      </c>
      <c r="F3231" s="43" t="n">
        <v>0.5117299</v>
      </c>
    </row>
    <row r="3232" customFormat="false" ht="11.25" hidden="false" customHeight="false" outlineLevel="0" collapsed="false">
      <c r="A3232" s="43" t="n">
        <v>112021249</v>
      </c>
      <c r="B3232" s="43" t="s">
        <v>15492</v>
      </c>
      <c r="C3232" s="43" t="n">
        <v>10580</v>
      </c>
      <c r="D3232" s="43" t="s">
        <v>605</v>
      </c>
      <c r="E3232" s="43" t="n">
        <v>0.0044527</v>
      </c>
      <c r="F3232" s="43" t="n">
        <v>0.4452715</v>
      </c>
    </row>
    <row r="3233" customFormat="false" ht="11.25" hidden="false" customHeight="false" outlineLevel="0" collapsed="false">
      <c r="A3233" s="43" t="n">
        <v>112021249</v>
      </c>
      <c r="B3233" s="43" t="s">
        <v>15492</v>
      </c>
      <c r="C3233" s="43" t="n">
        <v>10633</v>
      </c>
      <c r="D3233" s="43" t="s">
        <v>658</v>
      </c>
      <c r="E3233" s="43" t="n">
        <v>0.002326</v>
      </c>
      <c r="F3233" s="43" t="n">
        <v>0.2326045</v>
      </c>
    </row>
    <row r="3234" customFormat="false" ht="11.25" hidden="false" customHeight="false" outlineLevel="0" collapsed="false">
      <c r="A3234" s="43" t="n">
        <v>112021249</v>
      </c>
      <c r="B3234" s="43" t="s">
        <v>15492</v>
      </c>
      <c r="C3234" s="43" t="n">
        <v>10790</v>
      </c>
      <c r="D3234" s="43" t="s">
        <v>815</v>
      </c>
      <c r="E3234" s="43" t="n">
        <v>0.0429986</v>
      </c>
      <c r="F3234" s="43" t="n">
        <v>4.2998601</v>
      </c>
    </row>
    <row r="3235" customFormat="false" ht="11.25" hidden="false" customHeight="false" outlineLevel="0" collapsed="false">
      <c r="A3235" s="43" t="n">
        <v>112021249</v>
      </c>
      <c r="B3235" s="43" t="s">
        <v>15492</v>
      </c>
      <c r="C3235" s="43" t="n">
        <v>10939</v>
      </c>
      <c r="D3235" s="43" t="s">
        <v>964</v>
      </c>
      <c r="E3235" s="43" t="n">
        <v>0.0580846</v>
      </c>
      <c r="F3235" s="43" t="n">
        <v>5.8084635</v>
      </c>
    </row>
    <row r="3236" customFormat="false" ht="11.25" hidden="false" customHeight="false" outlineLevel="0" collapsed="false">
      <c r="A3236" s="43" t="n">
        <v>112021249</v>
      </c>
      <c r="B3236" s="43" t="s">
        <v>15492</v>
      </c>
      <c r="C3236" s="43" t="n">
        <v>10958</v>
      </c>
      <c r="D3236" s="43" t="s">
        <v>983</v>
      </c>
      <c r="E3236" s="43" t="n">
        <v>0.0145544</v>
      </c>
      <c r="F3236" s="43" t="n">
        <v>1.4554395</v>
      </c>
    </row>
    <row r="3237" customFormat="false" ht="11.25" hidden="false" customHeight="false" outlineLevel="0" collapsed="false">
      <c r="A3237" s="43" t="n">
        <v>112021249</v>
      </c>
      <c r="B3237" s="43" t="s">
        <v>15492</v>
      </c>
      <c r="C3237" s="43" t="n">
        <v>11063</v>
      </c>
      <c r="D3237" s="43" t="s">
        <v>1088</v>
      </c>
      <c r="E3237" s="43" t="n">
        <v>0.0030571</v>
      </c>
      <c r="F3237" s="43" t="n">
        <v>0.3057088</v>
      </c>
    </row>
    <row r="3238" customFormat="false" ht="11.25" hidden="false" customHeight="false" outlineLevel="0" collapsed="false">
      <c r="A3238" s="43" t="n">
        <v>112021249</v>
      </c>
      <c r="B3238" s="43" t="s">
        <v>15492</v>
      </c>
      <c r="C3238" s="43" t="n">
        <v>11076</v>
      </c>
      <c r="D3238" s="43" t="s">
        <v>1101</v>
      </c>
      <c r="E3238" s="43" t="n">
        <v>0.0213332</v>
      </c>
      <c r="F3238" s="43" t="n">
        <v>2.1333156</v>
      </c>
    </row>
    <row r="3239" customFormat="false" ht="11.25" hidden="false" customHeight="false" outlineLevel="0" collapsed="false">
      <c r="A3239" s="43" t="n">
        <v>112021249</v>
      </c>
      <c r="B3239" s="43" t="s">
        <v>15492</v>
      </c>
      <c r="C3239" s="43" t="n">
        <v>11280</v>
      </c>
      <c r="D3239" s="43" t="s">
        <v>1305</v>
      </c>
      <c r="E3239" s="43" t="n">
        <v>0.0095036</v>
      </c>
      <c r="F3239" s="43" t="n">
        <v>0.9503556</v>
      </c>
    </row>
    <row r="3240" customFormat="false" ht="11.25" hidden="false" customHeight="false" outlineLevel="0" collapsed="false">
      <c r="A3240" s="43" t="n">
        <v>112021249</v>
      </c>
      <c r="B3240" s="43" t="s">
        <v>15492</v>
      </c>
      <c r="C3240" s="43" t="n">
        <v>11317</v>
      </c>
      <c r="D3240" s="43" t="s">
        <v>1342</v>
      </c>
      <c r="E3240" s="43" t="n">
        <v>0.003921</v>
      </c>
      <c r="F3240" s="43" t="n">
        <v>0.3921048</v>
      </c>
    </row>
    <row r="3241" customFormat="false" ht="11.25" hidden="false" customHeight="false" outlineLevel="0" collapsed="false">
      <c r="A3241" s="43" t="n">
        <v>112021249</v>
      </c>
      <c r="B3241" s="43" t="s">
        <v>15492</v>
      </c>
      <c r="C3241" s="43" t="n">
        <v>11325</v>
      </c>
      <c r="D3241" s="43" t="s">
        <v>1350</v>
      </c>
      <c r="E3241" s="43" t="n">
        <v>0.0448594</v>
      </c>
      <c r="F3241" s="43" t="n">
        <v>4.485943</v>
      </c>
    </row>
    <row r="3242" customFormat="false" ht="11.25" hidden="false" customHeight="false" outlineLevel="0" collapsed="false">
      <c r="A3242" s="43" t="n">
        <v>112021249</v>
      </c>
      <c r="B3242" s="43" t="s">
        <v>15492</v>
      </c>
      <c r="C3242" s="43" t="n">
        <v>11347</v>
      </c>
      <c r="D3242" s="43" t="s">
        <v>1372</v>
      </c>
      <c r="E3242" s="43" t="n">
        <v>0.0141556</v>
      </c>
      <c r="F3242" s="43" t="n">
        <v>1.4155646</v>
      </c>
    </row>
    <row r="3243" customFormat="false" ht="11.25" hidden="false" customHeight="false" outlineLevel="0" collapsed="false">
      <c r="A3243" s="43" t="n">
        <v>112021249</v>
      </c>
      <c r="B3243" s="43" t="s">
        <v>15492</v>
      </c>
      <c r="C3243" s="43" t="n">
        <v>11409</v>
      </c>
      <c r="D3243" s="43" t="s">
        <v>1434</v>
      </c>
      <c r="E3243" s="43" t="n">
        <v>0.022463</v>
      </c>
      <c r="F3243" s="43" t="n">
        <v>2.2462951</v>
      </c>
    </row>
    <row r="3244" customFormat="false" ht="11.25" hidden="false" customHeight="false" outlineLevel="0" collapsed="false">
      <c r="A3244" s="43" t="n">
        <v>112021249</v>
      </c>
      <c r="B3244" s="43" t="s">
        <v>15492</v>
      </c>
      <c r="C3244" s="43" t="n">
        <v>11510</v>
      </c>
      <c r="D3244" s="43" t="s">
        <v>1535</v>
      </c>
      <c r="E3244" s="43" t="n">
        <v>0.00319</v>
      </c>
      <c r="F3244" s="43" t="n">
        <v>0.3190005</v>
      </c>
    </row>
    <row r="3245" customFormat="false" ht="11.25" hidden="false" customHeight="false" outlineLevel="0" collapsed="false">
      <c r="A3245" s="43" t="n">
        <v>112021249</v>
      </c>
      <c r="B3245" s="43" t="s">
        <v>15492</v>
      </c>
      <c r="C3245" s="43" t="n">
        <v>11604</v>
      </c>
      <c r="D3245" s="43" t="s">
        <v>1629</v>
      </c>
      <c r="E3245" s="43" t="n">
        <v>0.0148867</v>
      </c>
      <c r="F3245" s="43" t="n">
        <v>1.4886688</v>
      </c>
    </row>
    <row r="3246" customFormat="false" ht="11.25" hidden="false" customHeight="false" outlineLevel="0" collapsed="false">
      <c r="A3246" s="43" t="n">
        <v>112021249</v>
      </c>
      <c r="B3246" s="43" t="s">
        <v>15492</v>
      </c>
      <c r="C3246" s="43" t="n">
        <v>11708</v>
      </c>
      <c r="D3246" s="43" t="s">
        <v>1733</v>
      </c>
      <c r="E3246" s="43" t="n">
        <v>0.0125606</v>
      </c>
      <c r="F3246" s="43" t="n">
        <v>1.2560643</v>
      </c>
    </row>
    <row r="3247" customFormat="false" ht="11.25" hidden="false" customHeight="false" outlineLevel="0" collapsed="false">
      <c r="A3247" s="43" t="n">
        <v>112021249</v>
      </c>
      <c r="B3247" s="43" t="s">
        <v>15492</v>
      </c>
      <c r="C3247" s="43" t="n">
        <v>11748</v>
      </c>
      <c r="D3247" s="43" t="s">
        <v>1773</v>
      </c>
      <c r="E3247" s="43" t="n">
        <v>0.0001994</v>
      </c>
      <c r="F3247" s="43" t="n">
        <v>0.0199377</v>
      </c>
    </row>
    <row r="3248" customFormat="false" ht="11.25" hidden="false" customHeight="false" outlineLevel="0" collapsed="false">
      <c r="A3248" s="43" t="n">
        <v>112021249</v>
      </c>
      <c r="B3248" s="43" t="s">
        <v>15492</v>
      </c>
      <c r="C3248" s="43" t="n">
        <v>12026</v>
      </c>
      <c r="D3248" s="43" t="s">
        <v>2051</v>
      </c>
      <c r="E3248" s="43" t="n">
        <v>0.0257859</v>
      </c>
      <c r="F3248" s="43" t="n">
        <v>2.5785871</v>
      </c>
    </row>
    <row r="3249" customFormat="false" ht="11.25" hidden="false" customHeight="false" outlineLevel="0" collapsed="false">
      <c r="A3249" s="43" t="n">
        <v>112021249</v>
      </c>
      <c r="B3249" s="43" t="s">
        <v>15492</v>
      </c>
      <c r="C3249" s="43" t="n">
        <v>12083</v>
      </c>
      <c r="D3249" s="43" t="s">
        <v>2108</v>
      </c>
      <c r="E3249" s="43" t="n">
        <v>0.0103675</v>
      </c>
      <c r="F3249" s="43" t="n">
        <v>1.0367515</v>
      </c>
    </row>
    <row r="3250" customFormat="false" ht="11.25" hidden="false" customHeight="false" outlineLevel="0" collapsed="false">
      <c r="A3250" s="43" t="n">
        <v>112021249</v>
      </c>
      <c r="B3250" s="43" t="s">
        <v>15492</v>
      </c>
      <c r="C3250" s="43" t="n">
        <v>12126</v>
      </c>
      <c r="D3250" s="43" t="s">
        <v>2151</v>
      </c>
      <c r="E3250" s="43" t="n">
        <v>0.0030571</v>
      </c>
      <c r="F3250" s="43" t="n">
        <v>0.3057088</v>
      </c>
    </row>
    <row r="3251" customFormat="false" ht="11.25" hidden="false" customHeight="false" outlineLevel="0" collapsed="false">
      <c r="A3251" s="43" t="n">
        <v>112021249</v>
      </c>
      <c r="B3251" s="43" t="s">
        <v>15492</v>
      </c>
      <c r="C3251" s="43" t="n">
        <v>12188</v>
      </c>
      <c r="D3251" s="43" t="s">
        <v>2213</v>
      </c>
      <c r="E3251" s="43" t="n">
        <v>0.0200704</v>
      </c>
      <c r="F3251" s="43" t="n">
        <v>2.0070445</v>
      </c>
    </row>
    <row r="3252" customFormat="false" ht="11.25" hidden="false" customHeight="false" outlineLevel="0" collapsed="false">
      <c r="A3252" s="43" t="n">
        <v>112021249</v>
      </c>
      <c r="B3252" s="43" t="s">
        <v>15492</v>
      </c>
      <c r="C3252" s="43" t="n">
        <v>12279</v>
      </c>
      <c r="D3252" s="43" t="s">
        <v>2304</v>
      </c>
      <c r="E3252" s="43" t="n">
        <v>0.0252542</v>
      </c>
      <c r="F3252" s="43" t="n">
        <v>2.5254204</v>
      </c>
    </row>
    <row r="3253" customFormat="false" ht="11.25" hidden="false" customHeight="false" outlineLevel="0" collapsed="false">
      <c r="A3253" s="43" t="n">
        <v>112021249</v>
      </c>
      <c r="B3253" s="43" t="s">
        <v>15492</v>
      </c>
      <c r="C3253" s="43" t="n">
        <v>12314</v>
      </c>
      <c r="D3253" s="43" t="s">
        <v>2339</v>
      </c>
      <c r="E3253" s="43" t="n">
        <v>0.0099023</v>
      </c>
      <c r="F3253" s="43" t="n">
        <v>0.9902309</v>
      </c>
    </row>
    <row r="3254" customFormat="false" ht="11.25" hidden="false" customHeight="false" outlineLevel="0" collapsed="false">
      <c r="A3254" s="43" t="n">
        <v>112021249</v>
      </c>
      <c r="B3254" s="43" t="s">
        <v>15492</v>
      </c>
      <c r="C3254" s="43" t="n">
        <v>12336</v>
      </c>
      <c r="D3254" s="43" t="s">
        <v>2361</v>
      </c>
      <c r="E3254" s="43" t="n">
        <v>0.0161494</v>
      </c>
      <c r="F3254" s="43" t="n">
        <v>1.6149399</v>
      </c>
    </row>
    <row r="3255" customFormat="false" ht="11.25" hidden="false" customHeight="false" outlineLevel="0" collapsed="false">
      <c r="A3255" s="43" t="n">
        <v>112021249</v>
      </c>
      <c r="B3255" s="43" t="s">
        <v>15492</v>
      </c>
      <c r="C3255" s="43" t="n">
        <v>12499</v>
      </c>
      <c r="D3255" s="43" t="s">
        <v>2524</v>
      </c>
      <c r="E3255" s="43" t="n">
        <v>0.0070446</v>
      </c>
      <c r="F3255" s="43" t="n">
        <v>0.7044594</v>
      </c>
    </row>
    <row r="3256" customFormat="false" ht="11.25" hidden="false" customHeight="false" outlineLevel="0" collapsed="false">
      <c r="A3256" s="43" t="n">
        <v>112021249</v>
      </c>
      <c r="B3256" s="43" t="s">
        <v>15492</v>
      </c>
      <c r="C3256" s="43" t="n">
        <v>12543</v>
      </c>
      <c r="D3256" s="43" t="s">
        <v>2568</v>
      </c>
      <c r="E3256" s="43" t="n">
        <v>0.0129594</v>
      </c>
      <c r="F3256" s="43" t="n">
        <v>1.2959394</v>
      </c>
    </row>
    <row r="3257" customFormat="false" ht="11.25" hidden="false" customHeight="false" outlineLevel="0" collapsed="false">
      <c r="A3257" s="43" t="n">
        <v>112021249</v>
      </c>
      <c r="B3257" s="43" t="s">
        <v>15492</v>
      </c>
      <c r="C3257" s="43" t="n">
        <v>12545</v>
      </c>
      <c r="D3257" s="43" t="s">
        <v>2570</v>
      </c>
      <c r="E3257" s="43" t="n">
        <v>0.0344255</v>
      </c>
      <c r="F3257" s="43" t="n">
        <v>3.4425471</v>
      </c>
    </row>
    <row r="3258" customFormat="false" ht="11.25" hidden="false" customHeight="false" outlineLevel="0" collapsed="false">
      <c r="A3258" s="43" t="n">
        <v>112021249</v>
      </c>
      <c r="B3258" s="43" t="s">
        <v>15492</v>
      </c>
      <c r="C3258" s="43" t="n">
        <v>12655</v>
      </c>
      <c r="D3258" s="43" t="s">
        <v>2680</v>
      </c>
      <c r="E3258" s="43" t="n">
        <v>0.0418024</v>
      </c>
      <c r="F3258" s="43" t="n">
        <v>4.1802357</v>
      </c>
    </row>
    <row r="3259" customFormat="false" ht="11.25" hidden="false" customHeight="false" outlineLevel="0" collapsed="false">
      <c r="A3259" s="43" t="n">
        <v>112021249</v>
      </c>
      <c r="B3259" s="43" t="s">
        <v>15492</v>
      </c>
      <c r="C3259" s="43" t="n">
        <v>12807</v>
      </c>
      <c r="D3259" s="43" t="s">
        <v>2832</v>
      </c>
      <c r="E3259" s="43" t="n">
        <v>0.0043198</v>
      </c>
      <c r="F3259" s="43" t="n">
        <v>0.4319799</v>
      </c>
    </row>
    <row r="3260" customFormat="false" ht="11.25" hidden="false" customHeight="false" outlineLevel="0" collapsed="false">
      <c r="A3260" s="43" t="n">
        <v>112021249</v>
      </c>
      <c r="B3260" s="43" t="s">
        <v>15492</v>
      </c>
      <c r="C3260" s="43" t="n">
        <v>12965</v>
      </c>
      <c r="D3260" s="43" t="s">
        <v>2990</v>
      </c>
      <c r="E3260" s="43" t="n">
        <v>0.0981591</v>
      </c>
      <c r="F3260" s="43" t="n">
        <v>9.8159096</v>
      </c>
    </row>
    <row r="3261" customFormat="false" ht="11.25" hidden="false" customHeight="false" outlineLevel="0" collapsed="false">
      <c r="A3261" s="43" t="n">
        <v>112021249</v>
      </c>
      <c r="B3261" s="43" t="s">
        <v>15492</v>
      </c>
      <c r="C3261" s="43" t="n">
        <v>13018</v>
      </c>
      <c r="D3261" s="43" t="s">
        <v>3043</v>
      </c>
      <c r="E3261" s="43" t="n">
        <v>0.0003988</v>
      </c>
      <c r="F3261" s="43" t="n">
        <v>0.0398751</v>
      </c>
    </row>
    <row r="3262" customFormat="false" ht="11.25" hidden="false" customHeight="false" outlineLevel="0" collapsed="false">
      <c r="A3262" s="43" t="n">
        <v>112021249</v>
      </c>
      <c r="B3262" s="43" t="s">
        <v>15492</v>
      </c>
      <c r="C3262" s="43" t="n">
        <v>13041</v>
      </c>
      <c r="D3262" s="43" t="s">
        <v>3066</v>
      </c>
      <c r="E3262" s="43" t="n">
        <v>0.0136904</v>
      </c>
      <c r="F3262" s="43" t="n">
        <v>1.3690437</v>
      </c>
    </row>
    <row r="3263" customFormat="false" ht="11.25" hidden="false" customHeight="false" outlineLevel="0" collapsed="false">
      <c r="A3263" s="43" t="n">
        <v>112021249</v>
      </c>
      <c r="B3263" s="43" t="s">
        <v>15492</v>
      </c>
      <c r="C3263" s="43" t="n">
        <v>13170</v>
      </c>
      <c r="D3263" s="43" t="s">
        <v>3195</v>
      </c>
      <c r="E3263" s="43" t="n">
        <v>0.0059813</v>
      </c>
      <c r="F3263" s="43" t="n">
        <v>0.5981259</v>
      </c>
    </row>
    <row r="3264" customFormat="false" ht="11.25" hidden="false" customHeight="false" outlineLevel="0" collapsed="false">
      <c r="A3264" s="43" t="n">
        <v>112021249</v>
      </c>
      <c r="B3264" s="43" t="s">
        <v>15492</v>
      </c>
      <c r="C3264" s="43" t="n">
        <v>13351</v>
      </c>
      <c r="D3264" s="43" t="s">
        <v>3376</v>
      </c>
      <c r="E3264" s="43" t="n">
        <v>0.0069117</v>
      </c>
      <c r="F3264" s="43" t="n">
        <v>0.6911677</v>
      </c>
    </row>
    <row r="3265" customFormat="false" ht="11.25" hidden="false" customHeight="false" outlineLevel="0" collapsed="false">
      <c r="A3265" s="43" t="n">
        <v>112021249</v>
      </c>
      <c r="B3265" s="43" t="s">
        <v>15492</v>
      </c>
      <c r="C3265" s="43" t="n">
        <v>13361</v>
      </c>
      <c r="D3265" s="43" t="s">
        <v>3386</v>
      </c>
      <c r="E3265" s="43" t="n">
        <v>0.0550276</v>
      </c>
      <c r="F3265" s="43" t="n">
        <v>5.50276</v>
      </c>
    </row>
    <row r="3266" customFormat="false" ht="11.25" hidden="false" customHeight="false" outlineLevel="0" collapsed="false">
      <c r="A3266" s="43" t="n">
        <v>112021249</v>
      </c>
      <c r="B3266" s="43" t="s">
        <v>15492</v>
      </c>
      <c r="C3266" s="43" t="n">
        <v>13378</v>
      </c>
      <c r="D3266" s="43" t="s">
        <v>3403</v>
      </c>
      <c r="E3266" s="43" t="n">
        <v>0.0177444</v>
      </c>
      <c r="F3266" s="43" t="n">
        <v>1.7744401</v>
      </c>
    </row>
    <row r="3267" customFormat="false" ht="11.25" hidden="false" customHeight="false" outlineLevel="0" collapsed="false">
      <c r="A3267" s="43" t="n">
        <v>112021249</v>
      </c>
      <c r="B3267" s="43" t="s">
        <v>15492</v>
      </c>
      <c r="C3267" s="43" t="n">
        <v>13401</v>
      </c>
      <c r="D3267" s="43" t="s">
        <v>3426</v>
      </c>
      <c r="E3267" s="43" t="n">
        <v>0.0273144</v>
      </c>
      <c r="F3267" s="43" t="n">
        <v>2.7314415</v>
      </c>
    </row>
    <row r="3268" customFormat="false" ht="11.25" hidden="false" customHeight="false" outlineLevel="0" collapsed="false">
      <c r="A3268" s="43" t="n">
        <v>112021249</v>
      </c>
      <c r="B3268" s="43" t="s">
        <v>15492</v>
      </c>
      <c r="C3268" s="43" t="n">
        <v>13450</v>
      </c>
      <c r="D3268" s="43" t="s">
        <v>3475</v>
      </c>
      <c r="E3268" s="43" t="n">
        <v>0.0068452</v>
      </c>
      <c r="F3268" s="43" t="n">
        <v>0.6845218</v>
      </c>
    </row>
    <row r="3269" customFormat="false" ht="11.25" hidden="false" customHeight="false" outlineLevel="0" collapsed="false">
      <c r="A3269" s="43" t="n">
        <v>112021249</v>
      </c>
      <c r="B3269" s="43" t="s">
        <v>15492</v>
      </c>
      <c r="C3269" s="43" t="n">
        <v>13585</v>
      </c>
      <c r="D3269" s="43" t="s">
        <v>3610</v>
      </c>
      <c r="E3269" s="43" t="n">
        <v>0.0212667</v>
      </c>
      <c r="F3269" s="43" t="n">
        <v>2.1266698</v>
      </c>
    </row>
    <row r="3270" customFormat="false" ht="11.25" hidden="false" customHeight="false" outlineLevel="0" collapsed="false">
      <c r="A3270" s="43" t="n">
        <v>112021249</v>
      </c>
      <c r="B3270" s="43" t="s">
        <v>15492</v>
      </c>
      <c r="C3270" s="43" t="n">
        <v>13614</v>
      </c>
      <c r="D3270" s="43" t="s">
        <v>3639</v>
      </c>
      <c r="E3270" s="43" t="n">
        <v>0.0013292</v>
      </c>
      <c r="F3270" s="43" t="n">
        <v>0.1329169</v>
      </c>
    </row>
    <row r="3271" customFormat="false" ht="11.25" hidden="false" customHeight="false" outlineLevel="0" collapsed="false">
      <c r="A3271" s="43" t="n">
        <v>112021249</v>
      </c>
      <c r="B3271" s="43" t="s">
        <v>15492</v>
      </c>
      <c r="C3271" s="43" t="n">
        <v>13667</v>
      </c>
      <c r="D3271" s="43" t="s">
        <v>3692</v>
      </c>
      <c r="E3271" s="43" t="n">
        <v>0.0114973</v>
      </c>
      <c r="F3271" s="43" t="n">
        <v>1.1497307</v>
      </c>
    </row>
    <row r="3272" customFormat="false" ht="11.25" hidden="false" customHeight="false" outlineLevel="0" collapsed="false">
      <c r="A3272" s="43" t="n">
        <v>112021249</v>
      </c>
      <c r="B3272" s="43" t="s">
        <v>15492</v>
      </c>
      <c r="C3272" s="43" t="n">
        <v>13773</v>
      </c>
      <c r="D3272" s="43" t="s">
        <v>3798</v>
      </c>
      <c r="E3272" s="43" t="n">
        <v>0.0011963</v>
      </c>
      <c r="F3272" s="43" t="n">
        <v>0.1196252</v>
      </c>
    </row>
    <row r="3273" customFormat="false" ht="11.25" hidden="false" customHeight="false" outlineLevel="0" collapsed="false">
      <c r="A3273" s="43" t="n">
        <v>112021249</v>
      </c>
      <c r="B3273" s="43" t="s">
        <v>15492</v>
      </c>
      <c r="C3273" s="43" t="n">
        <v>13794</v>
      </c>
      <c r="D3273" s="43" t="s">
        <v>3819</v>
      </c>
      <c r="E3273" s="43" t="n">
        <v>0.0118961</v>
      </c>
      <c r="F3273" s="43" t="n">
        <v>1.1896059</v>
      </c>
    </row>
    <row r="3274" customFormat="false" ht="11.25" hidden="false" customHeight="false" outlineLevel="0" collapsed="false">
      <c r="A3274" s="43" t="n">
        <v>112021249</v>
      </c>
      <c r="B3274" s="43" t="s">
        <v>15492</v>
      </c>
      <c r="C3274" s="43" t="n">
        <v>13816</v>
      </c>
      <c r="D3274" s="43" t="s">
        <v>3841</v>
      </c>
      <c r="E3274" s="43" t="n">
        <v>0.0244567</v>
      </c>
      <c r="F3274" s="43" t="n">
        <v>2.4456702</v>
      </c>
    </row>
    <row r="3275" customFormat="false" ht="11.25" hidden="false" customHeight="false" outlineLevel="0" collapsed="false">
      <c r="A3275" s="43" t="n">
        <v>112021249</v>
      </c>
      <c r="B3275" s="43" t="s">
        <v>15492</v>
      </c>
      <c r="C3275" s="43" t="n">
        <v>13933</v>
      </c>
      <c r="D3275" s="43" t="s">
        <v>3958</v>
      </c>
      <c r="E3275" s="43" t="n">
        <v>0.0303715</v>
      </c>
      <c r="F3275" s="43" t="n">
        <v>3.0371508</v>
      </c>
    </row>
    <row r="3276" customFormat="false" ht="11.25" hidden="false" customHeight="false" outlineLevel="0" collapsed="false">
      <c r="A3276" s="43" t="n">
        <v>112021249</v>
      </c>
      <c r="B3276" s="43" t="s">
        <v>15492</v>
      </c>
      <c r="C3276" s="43" t="n">
        <v>13946</v>
      </c>
      <c r="D3276" s="43" t="s">
        <v>3971</v>
      </c>
      <c r="E3276" s="43" t="n">
        <v>0.0110986</v>
      </c>
      <c r="F3276" s="43" t="n">
        <v>1.1098557</v>
      </c>
    </row>
    <row r="3277" customFormat="false" ht="11.25" hidden="false" customHeight="false" outlineLevel="0" collapsed="false">
      <c r="A3277" s="43" t="n">
        <v>112021249</v>
      </c>
      <c r="B3277" s="43" t="s">
        <v>15492</v>
      </c>
      <c r="C3277" s="43" t="n">
        <v>13948</v>
      </c>
      <c r="D3277" s="43" t="s">
        <v>3973</v>
      </c>
      <c r="E3277" s="43" t="n">
        <v>0.0067788</v>
      </c>
      <c r="F3277" s="43" t="n">
        <v>0.677876</v>
      </c>
    </row>
    <row r="3278" customFormat="false" ht="11.25" hidden="false" customHeight="false" outlineLevel="0" collapsed="false">
      <c r="A3278" s="43" t="n">
        <v>112021249</v>
      </c>
      <c r="B3278" s="43" t="s">
        <v>15492</v>
      </c>
      <c r="C3278" s="43" t="n">
        <v>13956</v>
      </c>
      <c r="D3278" s="43" t="s">
        <v>3981</v>
      </c>
      <c r="E3278" s="43" t="n">
        <v>0.0186084</v>
      </c>
      <c r="F3278" s="43" t="n">
        <v>1.8608362</v>
      </c>
    </row>
    <row r="3279" customFormat="false" ht="11.25" hidden="false" customHeight="false" outlineLevel="0" collapsed="false">
      <c r="A3279" s="43" t="n">
        <v>112021249</v>
      </c>
      <c r="B3279" s="43" t="s">
        <v>15492</v>
      </c>
      <c r="C3279" s="43" t="n">
        <v>13968</v>
      </c>
      <c r="D3279" s="43" t="s">
        <v>3993</v>
      </c>
      <c r="E3279" s="43" t="n">
        <v>0.0047185</v>
      </c>
      <c r="F3279" s="43" t="n">
        <v>0.4718549</v>
      </c>
    </row>
    <row r="3280" customFormat="false" ht="11.25" hidden="false" customHeight="false" outlineLevel="0" collapsed="false">
      <c r="A3280" s="43" t="n">
        <v>112021249</v>
      </c>
      <c r="B3280" s="43" t="s">
        <v>15492</v>
      </c>
      <c r="C3280" s="43" t="n">
        <v>13971</v>
      </c>
      <c r="D3280" s="43" t="s">
        <v>3996</v>
      </c>
      <c r="E3280" s="43" t="n">
        <v>0.0130259</v>
      </c>
      <c r="F3280" s="43" t="n">
        <v>1.3025852</v>
      </c>
    </row>
    <row r="3281" customFormat="false" ht="11.25" hidden="false" customHeight="false" outlineLevel="0" collapsed="false">
      <c r="A3281" s="43" t="n">
        <v>112021249</v>
      </c>
      <c r="B3281" s="43" t="s">
        <v>15492</v>
      </c>
      <c r="C3281" s="43" t="n">
        <v>14272</v>
      </c>
      <c r="D3281" s="43" t="s">
        <v>4297</v>
      </c>
      <c r="E3281" s="43" t="n">
        <v>0.0090383</v>
      </c>
      <c r="F3281" s="43" t="n">
        <v>0.9038347</v>
      </c>
    </row>
    <row r="3282" customFormat="false" ht="11.25" hidden="false" customHeight="false" outlineLevel="0" collapsed="false">
      <c r="A3282" s="43" t="n">
        <v>112021249</v>
      </c>
      <c r="B3282" s="43" t="s">
        <v>15492</v>
      </c>
      <c r="C3282" s="43" t="n">
        <v>14389</v>
      </c>
      <c r="D3282" s="43" t="s">
        <v>4414</v>
      </c>
      <c r="E3282" s="43" t="n">
        <v>0.0025254</v>
      </c>
      <c r="F3282" s="43" t="n">
        <v>0.252542</v>
      </c>
    </row>
    <row r="3283" customFormat="false" ht="11.25" hidden="false" customHeight="false" outlineLevel="0" collapsed="false">
      <c r="A3283" s="43" t="n">
        <v>112021249</v>
      </c>
      <c r="B3283" s="43" t="s">
        <v>15492</v>
      </c>
      <c r="C3283" s="43" t="n">
        <v>14449</v>
      </c>
      <c r="D3283" s="43" t="s">
        <v>4474</v>
      </c>
      <c r="E3283" s="43" t="n">
        <v>0.0291753</v>
      </c>
      <c r="F3283" s="43" t="n">
        <v>2.9175252</v>
      </c>
    </row>
    <row r="3284" customFormat="false" ht="11.25" hidden="false" customHeight="false" outlineLevel="0" collapsed="false">
      <c r="A3284" s="43" t="n">
        <v>112031250</v>
      </c>
      <c r="B3284" s="43" t="s">
        <v>15493</v>
      </c>
      <c r="C3284" s="43" t="n">
        <v>10851</v>
      </c>
      <c r="D3284" s="43" t="s">
        <v>876</v>
      </c>
      <c r="E3284" s="43" t="n">
        <v>0.2040971</v>
      </c>
      <c r="F3284" s="43" t="n">
        <v>20.4097099</v>
      </c>
    </row>
    <row r="3285" customFormat="false" ht="11.25" hidden="false" customHeight="false" outlineLevel="0" collapsed="false">
      <c r="A3285" s="43" t="n">
        <v>112031250</v>
      </c>
      <c r="B3285" s="43" t="s">
        <v>15493</v>
      </c>
      <c r="C3285" s="43" t="n">
        <v>10905</v>
      </c>
      <c r="D3285" s="43" t="s">
        <v>930</v>
      </c>
      <c r="E3285" s="43" t="n">
        <v>0.1181335</v>
      </c>
      <c r="F3285" s="43" t="n">
        <v>11.8133528</v>
      </c>
    </row>
    <row r="3286" customFormat="false" ht="11.25" hidden="false" customHeight="false" outlineLevel="0" collapsed="false">
      <c r="A3286" s="43" t="n">
        <v>112031250</v>
      </c>
      <c r="B3286" s="43" t="s">
        <v>15493</v>
      </c>
      <c r="C3286" s="43" t="n">
        <v>11143</v>
      </c>
      <c r="D3286" s="43" t="s">
        <v>1168</v>
      </c>
      <c r="E3286" s="43" t="n">
        <v>0.0656297</v>
      </c>
      <c r="F3286" s="43" t="n">
        <v>6.5629746</v>
      </c>
    </row>
    <row r="3287" customFormat="false" ht="11.25" hidden="false" customHeight="false" outlineLevel="0" collapsed="false">
      <c r="A3287" s="43" t="n">
        <v>112031250</v>
      </c>
      <c r="B3287" s="43" t="s">
        <v>15493</v>
      </c>
      <c r="C3287" s="43" t="n">
        <v>11519</v>
      </c>
      <c r="D3287" s="43" t="s">
        <v>1544</v>
      </c>
      <c r="E3287" s="43" t="n">
        <v>0.0451442</v>
      </c>
      <c r="F3287" s="43" t="n">
        <v>4.5144192</v>
      </c>
    </row>
    <row r="3288" customFormat="false" ht="11.25" hidden="false" customHeight="false" outlineLevel="0" collapsed="false">
      <c r="A3288" s="43" t="n">
        <v>112031250</v>
      </c>
      <c r="B3288" s="43" t="s">
        <v>15493</v>
      </c>
      <c r="C3288" s="43" t="n">
        <v>12154</v>
      </c>
      <c r="D3288" s="43" t="s">
        <v>2179</v>
      </c>
      <c r="E3288" s="43" t="n">
        <v>0.5669954</v>
      </c>
      <c r="F3288" s="43" t="n">
        <v>56.6995434</v>
      </c>
    </row>
    <row r="3289" customFormat="false" ht="11.25" hidden="false" customHeight="false" outlineLevel="0" collapsed="false">
      <c r="A3289" s="43" t="n">
        <v>112031251</v>
      </c>
      <c r="B3289" s="43" t="s">
        <v>2891</v>
      </c>
      <c r="C3289" s="43" t="n">
        <v>10552</v>
      </c>
      <c r="D3289" s="43" t="s">
        <v>577</v>
      </c>
      <c r="E3289" s="43" t="n">
        <v>0.0896459</v>
      </c>
      <c r="F3289" s="43" t="n">
        <v>8.9645886</v>
      </c>
    </row>
    <row r="3290" customFormat="false" ht="11.25" hidden="false" customHeight="false" outlineLevel="0" collapsed="false">
      <c r="A3290" s="43" t="n">
        <v>112031251</v>
      </c>
      <c r="B3290" s="43" t="s">
        <v>2891</v>
      </c>
      <c r="C3290" s="43" t="n">
        <v>12866</v>
      </c>
      <c r="D3290" s="43" t="s">
        <v>2891</v>
      </c>
      <c r="E3290" s="43" t="n">
        <v>0.7850739</v>
      </c>
      <c r="F3290" s="43" t="n">
        <v>78.5073942</v>
      </c>
    </row>
    <row r="3291" customFormat="false" ht="11.25" hidden="false" customHeight="false" outlineLevel="0" collapsed="false">
      <c r="A3291" s="43" t="n">
        <v>112031251</v>
      </c>
      <c r="B3291" s="43" t="s">
        <v>2891</v>
      </c>
      <c r="C3291" s="43" t="n">
        <v>13593</v>
      </c>
      <c r="D3291" s="43" t="s">
        <v>3618</v>
      </c>
      <c r="E3291" s="43" t="n">
        <v>0.1252802</v>
      </c>
      <c r="F3291" s="43" t="n">
        <v>12.5280172</v>
      </c>
    </row>
    <row r="3292" customFormat="false" ht="11.25" hidden="false" customHeight="false" outlineLevel="0" collapsed="false">
      <c r="A3292" s="43" t="n">
        <v>112031252</v>
      </c>
      <c r="B3292" s="43" t="s">
        <v>15494</v>
      </c>
      <c r="C3292" s="43" t="n">
        <v>10128</v>
      </c>
      <c r="D3292" s="43" t="s">
        <v>153</v>
      </c>
      <c r="E3292" s="43" t="n">
        <v>0.0014493</v>
      </c>
      <c r="F3292" s="43" t="n">
        <v>0.1449275</v>
      </c>
    </row>
    <row r="3293" customFormat="false" ht="11.25" hidden="false" customHeight="false" outlineLevel="0" collapsed="false">
      <c r="A3293" s="43" t="n">
        <v>112031252</v>
      </c>
      <c r="B3293" s="43" t="s">
        <v>15494</v>
      </c>
      <c r="C3293" s="43" t="n">
        <v>10553</v>
      </c>
      <c r="D3293" s="43" t="s">
        <v>578</v>
      </c>
      <c r="E3293" s="43" t="n">
        <v>0.0073499</v>
      </c>
      <c r="F3293" s="43" t="n">
        <v>0.7349898</v>
      </c>
    </row>
    <row r="3294" customFormat="false" ht="11.25" hidden="false" customHeight="false" outlineLevel="0" collapsed="false">
      <c r="A3294" s="43" t="n">
        <v>112031252</v>
      </c>
      <c r="B3294" s="43" t="s">
        <v>15494</v>
      </c>
      <c r="C3294" s="43" t="n">
        <v>10729</v>
      </c>
      <c r="D3294" s="43" t="s">
        <v>754</v>
      </c>
      <c r="E3294" s="43" t="n">
        <v>0.0138716</v>
      </c>
      <c r="F3294" s="43" t="n">
        <v>1.3871634</v>
      </c>
    </row>
    <row r="3295" customFormat="false" ht="11.25" hidden="false" customHeight="false" outlineLevel="0" collapsed="false">
      <c r="A3295" s="43" t="n">
        <v>112031252</v>
      </c>
      <c r="B3295" s="43" t="s">
        <v>15494</v>
      </c>
      <c r="C3295" s="43" t="n">
        <v>10734</v>
      </c>
      <c r="D3295" s="43" t="s">
        <v>759</v>
      </c>
      <c r="E3295" s="43" t="n">
        <v>0.013147</v>
      </c>
      <c r="F3295" s="43" t="n">
        <v>1.3146997</v>
      </c>
    </row>
    <row r="3296" customFormat="false" ht="11.25" hidden="false" customHeight="false" outlineLevel="0" collapsed="false">
      <c r="A3296" s="43" t="n">
        <v>112031252</v>
      </c>
      <c r="B3296" s="43" t="s">
        <v>15494</v>
      </c>
      <c r="C3296" s="43" t="n">
        <v>10869</v>
      </c>
      <c r="D3296" s="43" t="s">
        <v>894</v>
      </c>
      <c r="E3296" s="43" t="n">
        <v>0.0020704</v>
      </c>
      <c r="F3296" s="43" t="n">
        <v>0.2070393</v>
      </c>
    </row>
    <row r="3297" customFormat="false" ht="11.25" hidden="false" customHeight="false" outlineLevel="0" collapsed="false">
      <c r="A3297" s="43" t="n">
        <v>112031252</v>
      </c>
      <c r="B3297" s="43" t="s">
        <v>15494</v>
      </c>
      <c r="C3297" s="43" t="n">
        <v>10904</v>
      </c>
      <c r="D3297" s="43" t="s">
        <v>929</v>
      </c>
      <c r="E3297" s="43" t="n">
        <v>0.0236025</v>
      </c>
      <c r="F3297" s="43" t="n">
        <v>2.3602481</v>
      </c>
    </row>
    <row r="3298" customFormat="false" ht="11.25" hidden="false" customHeight="false" outlineLevel="0" collapsed="false">
      <c r="A3298" s="43" t="n">
        <v>112031252</v>
      </c>
      <c r="B3298" s="43" t="s">
        <v>15494</v>
      </c>
      <c r="C3298" s="43" t="n">
        <v>10913</v>
      </c>
      <c r="D3298" s="43" t="s">
        <v>938</v>
      </c>
      <c r="E3298" s="43" t="n">
        <v>0.0038302</v>
      </c>
      <c r="F3298" s="43" t="n">
        <v>0.3830227</v>
      </c>
    </row>
    <row r="3299" customFormat="false" ht="11.25" hidden="false" customHeight="false" outlineLevel="0" collapsed="false">
      <c r="A3299" s="43" t="n">
        <v>112031252</v>
      </c>
      <c r="B3299" s="43" t="s">
        <v>15494</v>
      </c>
      <c r="C3299" s="43" t="n">
        <v>10936</v>
      </c>
      <c r="D3299" s="43" t="s">
        <v>961</v>
      </c>
      <c r="E3299" s="43" t="n">
        <v>0.0289855</v>
      </c>
      <c r="F3299" s="43" t="n">
        <v>2.8985505</v>
      </c>
    </row>
    <row r="3300" customFormat="false" ht="11.25" hidden="false" customHeight="false" outlineLevel="0" collapsed="false">
      <c r="A3300" s="43" t="n">
        <v>112031252</v>
      </c>
      <c r="B3300" s="43" t="s">
        <v>15494</v>
      </c>
      <c r="C3300" s="43" t="n">
        <v>10995</v>
      </c>
      <c r="D3300" s="43" t="s">
        <v>1020</v>
      </c>
      <c r="E3300" s="43" t="n">
        <v>0.0067288</v>
      </c>
      <c r="F3300" s="43" t="n">
        <v>0.6728776</v>
      </c>
    </row>
    <row r="3301" customFormat="false" ht="11.25" hidden="false" customHeight="false" outlineLevel="0" collapsed="false">
      <c r="A3301" s="43" t="n">
        <v>112031252</v>
      </c>
      <c r="B3301" s="43" t="s">
        <v>15494</v>
      </c>
      <c r="C3301" s="43" t="n">
        <v>11003</v>
      </c>
      <c r="D3301" s="43" t="s">
        <v>1028</v>
      </c>
      <c r="E3301" s="43" t="n">
        <v>0.0321946</v>
      </c>
      <c r="F3301" s="43" t="n">
        <v>3.2194607</v>
      </c>
    </row>
    <row r="3302" customFormat="false" ht="11.25" hidden="false" customHeight="false" outlineLevel="0" collapsed="false">
      <c r="A3302" s="43" t="n">
        <v>112031252</v>
      </c>
      <c r="B3302" s="43" t="s">
        <v>15494</v>
      </c>
      <c r="C3302" s="43" t="n">
        <v>11138</v>
      </c>
      <c r="D3302" s="43" t="s">
        <v>1163</v>
      </c>
      <c r="E3302" s="43" t="n">
        <v>0.0263975</v>
      </c>
      <c r="F3302" s="43" t="n">
        <v>2.6397512</v>
      </c>
    </row>
    <row r="3303" customFormat="false" ht="11.25" hidden="false" customHeight="false" outlineLevel="0" collapsed="false">
      <c r="A3303" s="43" t="n">
        <v>112031252</v>
      </c>
      <c r="B3303" s="43" t="s">
        <v>15494</v>
      </c>
      <c r="C3303" s="43" t="n">
        <v>11273</v>
      </c>
      <c r="D3303" s="43" t="s">
        <v>1298</v>
      </c>
      <c r="E3303" s="43" t="n">
        <v>0.0099379</v>
      </c>
      <c r="F3303" s="43" t="n">
        <v>0.9937897</v>
      </c>
    </row>
    <row r="3304" customFormat="false" ht="11.25" hidden="false" customHeight="false" outlineLevel="0" collapsed="false">
      <c r="A3304" s="43" t="n">
        <v>112031252</v>
      </c>
      <c r="B3304" s="43" t="s">
        <v>15494</v>
      </c>
      <c r="C3304" s="43" t="n">
        <v>11302</v>
      </c>
      <c r="D3304" s="43" t="s">
        <v>1327</v>
      </c>
      <c r="E3304" s="43" t="n">
        <v>0.0125259</v>
      </c>
      <c r="F3304" s="43" t="n">
        <v>1.2525881</v>
      </c>
    </row>
    <row r="3305" customFormat="false" ht="11.25" hidden="false" customHeight="false" outlineLevel="0" collapsed="false">
      <c r="A3305" s="43" t="n">
        <v>112031252</v>
      </c>
      <c r="B3305" s="43" t="s">
        <v>15494</v>
      </c>
      <c r="C3305" s="43" t="n">
        <v>11304</v>
      </c>
      <c r="D3305" s="43" t="s">
        <v>1329</v>
      </c>
      <c r="E3305" s="43" t="n">
        <v>0.0121118</v>
      </c>
      <c r="F3305" s="43" t="n">
        <v>1.21118</v>
      </c>
    </row>
    <row r="3306" customFormat="false" ht="11.25" hidden="false" customHeight="false" outlineLevel="0" collapsed="false">
      <c r="A3306" s="43" t="n">
        <v>112031252</v>
      </c>
      <c r="B3306" s="43" t="s">
        <v>15494</v>
      </c>
      <c r="C3306" s="43" t="n">
        <v>11309</v>
      </c>
      <c r="D3306" s="43" t="s">
        <v>1334</v>
      </c>
      <c r="E3306" s="43" t="n">
        <v>0.0374741</v>
      </c>
      <c r="F3306" s="43" t="n">
        <v>3.7474117</v>
      </c>
    </row>
    <row r="3307" customFormat="false" ht="11.25" hidden="false" customHeight="false" outlineLevel="0" collapsed="false">
      <c r="A3307" s="43" t="n">
        <v>112031252</v>
      </c>
      <c r="B3307" s="43" t="s">
        <v>15494</v>
      </c>
      <c r="C3307" s="43" t="n">
        <v>11318</v>
      </c>
      <c r="D3307" s="43" t="s">
        <v>1343</v>
      </c>
      <c r="E3307" s="43" t="n">
        <v>0.0228778</v>
      </c>
      <c r="F3307" s="43" t="n">
        <v>2.2877846</v>
      </c>
    </row>
    <row r="3308" customFormat="false" ht="11.25" hidden="false" customHeight="false" outlineLevel="0" collapsed="false">
      <c r="A3308" s="43" t="n">
        <v>112031252</v>
      </c>
      <c r="B3308" s="43" t="s">
        <v>15494</v>
      </c>
      <c r="C3308" s="43" t="n">
        <v>11460</v>
      </c>
      <c r="D3308" s="43" t="s">
        <v>1485</v>
      </c>
      <c r="E3308" s="43" t="n">
        <v>0.0354037</v>
      </c>
      <c r="F3308" s="43" t="n">
        <v>3.5403728</v>
      </c>
    </row>
    <row r="3309" customFormat="false" ht="11.25" hidden="false" customHeight="false" outlineLevel="0" collapsed="false">
      <c r="A3309" s="43" t="n">
        <v>112031252</v>
      </c>
      <c r="B3309" s="43" t="s">
        <v>15494</v>
      </c>
      <c r="C3309" s="43" t="n">
        <v>11472</v>
      </c>
      <c r="D3309" s="43" t="s">
        <v>1497</v>
      </c>
      <c r="E3309" s="43" t="n">
        <v>0.0199793</v>
      </c>
      <c r="F3309" s="43" t="n">
        <v>1.9979293</v>
      </c>
    </row>
    <row r="3310" customFormat="false" ht="11.25" hidden="false" customHeight="false" outlineLevel="0" collapsed="false">
      <c r="A3310" s="43" t="n">
        <v>112031252</v>
      </c>
      <c r="B3310" s="43" t="s">
        <v>15494</v>
      </c>
      <c r="C3310" s="43" t="n">
        <v>11493</v>
      </c>
      <c r="D3310" s="43" t="s">
        <v>1518</v>
      </c>
      <c r="E3310" s="43" t="n">
        <v>0.0119048</v>
      </c>
      <c r="F3310" s="43" t="n">
        <v>1.1904763</v>
      </c>
    </row>
    <row r="3311" customFormat="false" ht="11.25" hidden="false" customHeight="false" outlineLevel="0" collapsed="false">
      <c r="A3311" s="43" t="n">
        <v>112031252</v>
      </c>
      <c r="B3311" s="43" t="s">
        <v>15494</v>
      </c>
      <c r="C3311" s="43" t="n">
        <v>11511</v>
      </c>
      <c r="D3311" s="43" t="s">
        <v>1536</v>
      </c>
      <c r="E3311" s="43" t="n">
        <v>0.0271221</v>
      </c>
      <c r="F3311" s="43" t="n">
        <v>2.712215</v>
      </c>
    </row>
    <row r="3312" customFormat="false" ht="11.25" hidden="false" customHeight="false" outlineLevel="0" collapsed="false">
      <c r="A3312" s="43" t="n">
        <v>112031252</v>
      </c>
      <c r="B3312" s="43" t="s">
        <v>15494</v>
      </c>
      <c r="C3312" s="43" t="n">
        <v>11934</v>
      </c>
      <c r="D3312" s="43" t="s">
        <v>1959</v>
      </c>
      <c r="E3312" s="43" t="n">
        <v>0.0116977</v>
      </c>
      <c r="F3312" s="43" t="n">
        <v>1.169772</v>
      </c>
    </row>
    <row r="3313" customFormat="false" ht="11.25" hidden="false" customHeight="false" outlineLevel="0" collapsed="false">
      <c r="A3313" s="43" t="n">
        <v>112031252</v>
      </c>
      <c r="B3313" s="43" t="s">
        <v>15494</v>
      </c>
      <c r="C3313" s="43" t="n">
        <v>12122</v>
      </c>
      <c r="D3313" s="43" t="s">
        <v>2147</v>
      </c>
      <c r="E3313" s="43" t="n">
        <v>0.0269151</v>
      </c>
      <c r="F3313" s="43" t="n">
        <v>2.6915115</v>
      </c>
    </row>
    <row r="3314" customFormat="false" ht="11.25" hidden="false" customHeight="false" outlineLevel="0" collapsed="false">
      <c r="A3314" s="43" t="n">
        <v>112031252</v>
      </c>
      <c r="B3314" s="43" t="s">
        <v>15494</v>
      </c>
      <c r="C3314" s="43" t="n">
        <v>12213</v>
      </c>
      <c r="D3314" s="43" t="s">
        <v>2238</v>
      </c>
      <c r="E3314" s="43" t="n">
        <v>0.0110766</v>
      </c>
      <c r="F3314" s="43" t="n">
        <v>1.1076605</v>
      </c>
    </row>
    <row r="3315" customFormat="false" ht="11.25" hidden="false" customHeight="false" outlineLevel="0" collapsed="false">
      <c r="A3315" s="43" t="n">
        <v>112031252</v>
      </c>
      <c r="B3315" s="43" t="s">
        <v>15494</v>
      </c>
      <c r="C3315" s="43" t="n">
        <v>12214</v>
      </c>
      <c r="D3315" s="43" t="s">
        <v>2239</v>
      </c>
      <c r="E3315" s="43" t="n">
        <v>0.0045549</v>
      </c>
      <c r="F3315" s="43" t="n">
        <v>0.4554866</v>
      </c>
    </row>
    <row r="3316" customFormat="false" ht="11.25" hidden="false" customHeight="false" outlineLevel="0" collapsed="false">
      <c r="A3316" s="43" t="n">
        <v>112031252</v>
      </c>
      <c r="B3316" s="43" t="s">
        <v>15494</v>
      </c>
      <c r="C3316" s="43" t="n">
        <v>12228</v>
      </c>
      <c r="D3316" s="43" t="s">
        <v>2253</v>
      </c>
      <c r="E3316" s="43" t="n">
        <v>0.0138716</v>
      </c>
      <c r="F3316" s="43" t="n">
        <v>1.3871634</v>
      </c>
    </row>
    <row r="3317" customFormat="false" ht="11.25" hidden="false" customHeight="false" outlineLevel="0" collapsed="false">
      <c r="A3317" s="43" t="n">
        <v>112031252</v>
      </c>
      <c r="B3317" s="43" t="s">
        <v>15494</v>
      </c>
      <c r="C3317" s="43" t="n">
        <v>12333</v>
      </c>
      <c r="D3317" s="43" t="s">
        <v>2358</v>
      </c>
      <c r="E3317" s="43" t="n">
        <v>0.0225673</v>
      </c>
      <c r="F3317" s="43" t="n">
        <v>2.2567289</v>
      </c>
    </row>
    <row r="3318" customFormat="false" ht="11.25" hidden="false" customHeight="false" outlineLevel="0" collapsed="false">
      <c r="A3318" s="43" t="n">
        <v>112031252</v>
      </c>
      <c r="B3318" s="43" t="s">
        <v>15494</v>
      </c>
      <c r="C3318" s="43" t="n">
        <v>12609</v>
      </c>
      <c r="D3318" s="43" t="s">
        <v>2634</v>
      </c>
      <c r="E3318" s="43" t="n">
        <v>0.0074534</v>
      </c>
      <c r="F3318" s="43" t="n">
        <v>0.7453417</v>
      </c>
    </row>
    <row r="3319" customFormat="false" ht="11.25" hidden="false" customHeight="false" outlineLevel="0" collapsed="false">
      <c r="A3319" s="43" t="n">
        <v>112031252</v>
      </c>
      <c r="B3319" s="43" t="s">
        <v>15494</v>
      </c>
      <c r="C3319" s="43" t="n">
        <v>12749</v>
      </c>
      <c r="D3319" s="43" t="s">
        <v>2774</v>
      </c>
      <c r="E3319" s="43" t="n">
        <v>0.0231884</v>
      </c>
      <c r="F3319" s="43" t="n">
        <v>2.3188406</v>
      </c>
    </row>
    <row r="3320" customFormat="false" ht="11.25" hidden="false" customHeight="false" outlineLevel="0" collapsed="false">
      <c r="A3320" s="43" t="n">
        <v>112031252</v>
      </c>
      <c r="B3320" s="43" t="s">
        <v>15494</v>
      </c>
      <c r="C3320" s="43" t="n">
        <v>12800</v>
      </c>
      <c r="D3320" s="43" t="s">
        <v>2825</v>
      </c>
      <c r="E3320" s="43" t="n">
        <v>0.0099379</v>
      </c>
      <c r="F3320" s="43" t="n">
        <v>0.9937892</v>
      </c>
    </row>
    <row r="3321" customFormat="false" ht="11.25" hidden="false" customHeight="false" outlineLevel="0" collapsed="false">
      <c r="A3321" s="43" t="n">
        <v>112031252</v>
      </c>
      <c r="B3321" s="43" t="s">
        <v>15494</v>
      </c>
      <c r="C3321" s="43" t="n">
        <v>12968</v>
      </c>
      <c r="D3321" s="43" t="s">
        <v>2993</v>
      </c>
      <c r="E3321" s="43" t="n">
        <v>0.0287785</v>
      </c>
      <c r="F3321" s="43" t="n">
        <v>2.8778466</v>
      </c>
    </row>
    <row r="3322" customFormat="false" ht="11.25" hidden="false" customHeight="false" outlineLevel="0" collapsed="false">
      <c r="A3322" s="43" t="n">
        <v>112031252</v>
      </c>
      <c r="B3322" s="43" t="s">
        <v>15494</v>
      </c>
      <c r="C3322" s="43" t="n">
        <v>12978</v>
      </c>
      <c r="D3322" s="43" t="s">
        <v>3003</v>
      </c>
      <c r="E3322" s="43" t="n">
        <v>0.013147</v>
      </c>
      <c r="F3322" s="43" t="n">
        <v>1.3146997</v>
      </c>
    </row>
    <row r="3323" customFormat="false" ht="11.25" hidden="false" customHeight="false" outlineLevel="0" collapsed="false">
      <c r="A3323" s="43" t="n">
        <v>112031252</v>
      </c>
      <c r="B3323" s="43" t="s">
        <v>15494</v>
      </c>
      <c r="C3323" s="43" t="n">
        <v>13040</v>
      </c>
      <c r="D3323" s="43" t="s">
        <v>3065</v>
      </c>
      <c r="E3323" s="43" t="n">
        <v>0.0138716</v>
      </c>
      <c r="F3323" s="43" t="n">
        <v>1.3871635</v>
      </c>
    </row>
    <row r="3324" customFormat="false" ht="11.25" hidden="false" customHeight="false" outlineLevel="0" collapsed="false">
      <c r="A3324" s="43" t="n">
        <v>112031252</v>
      </c>
      <c r="B3324" s="43" t="s">
        <v>15494</v>
      </c>
      <c r="C3324" s="43" t="n">
        <v>13042</v>
      </c>
      <c r="D3324" s="43" t="s">
        <v>3067</v>
      </c>
      <c r="E3324" s="43" t="n">
        <v>0.0671843</v>
      </c>
      <c r="F3324" s="43" t="n">
        <v>6.7184265</v>
      </c>
    </row>
    <row r="3325" customFormat="false" ht="11.25" hidden="false" customHeight="false" outlineLevel="0" collapsed="false">
      <c r="A3325" s="43" t="n">
        <v>112031252</v>
      </c>
      <c r="B3325" s="43" t="s">
        <v>15494</v>
      </c>
      <c r="C3325" s="43" t="n">
        <v>13138</v>
      </c>
      <c r="D3325" s="43" t="s">
        <v>3163</v>
      </c>
      <c r="E3325" s="43" t="n">
        <v>0.0085921</v>
      </c>
      <c r="F3325" s="43" t="n">
        <v>0.8592132</v>
      </c>
    </row>
    <row r="3326" customFormat="false" ht="11.25" hidden="false" customHeight="false" outlineLevel="0" collapsed="false">
      <c r="A3326" s="43" t="n">
        <v>112031252</v>
      </c>
      <c r="B3326" s="43" t="s">
        <v>15494</v>
      </c>
      <c r="C3326" s="43" t="n">
        <v>13272</v>
      </c>
      <c r="D3326" s="43" t="s">
        <v>3297</v>
      </c>
      <c r="E3326" s="43" t="n">
        <v>0.0210145</v>
      </c>
      <c r="F3326" s="43" t="n">
        <v>2.1014492</v>
      </c>
    </row>
    <row r="3327" customFormat="false" ht="11.25" hidden="false" customHeight="false" outlineLevel="0" collapsed="false">
      <c r="A3327" s="43" t="n">
        <v>112031252</v>
      </c>
      <c r="B3327" s="43" t="s">
        <v>15494</v>
      </c>
      <c r="C3327" s="43" t="n">
        <v>13353</v>
      </c>
      <c r="D3327" s="43" t="s">
        <v>3378</v>
      </c>
      <c r="E3327" s="43" t="n">
        <v>0.013354</v>
      </c>
      <c r="F3327" s="43" t="n">
        <v>1.3354037</v>
      </c>
    </row>
    <row r="3328" customFormat="false" ht="11.25" hidden="false" customHeight="false" outlineLevel="0" collapsed="false">
      <c r="A3328" s="43" t="n">
        <v>112031252</v>
      </c>
      <c r="B3328" s="43" t="s">
        <v>15494</v>
      </c>
      <c r="C3328" s="43" t="n">
        <v>13432</v>
      </c>
      <c r="D3328" s="43" t="s">
        <v>3457</v>
      </c>
      <c r="E3328" s="43" t="n">
        <v>0.0076605</v>
      </c>
      <c r="F3328" s="43" t="n">
        <v>0.7660459</v>
      </c>
    </row>
    <row r="3329" customFormat="false" ht="11.25" hidden="false" customHeight="false" outlineLevel="0" collapsed="false">
      <c r="A3329" s="43" t="n">
        <v>112031252</v>
      </c>
      <c r="B3329" s="43" t="s">
        <v>15494</v>
      </c>
      <c r="C3329" s="43" t="n">
        <v>13562</v>
      </c>
      <c r="D3329" s="43" t="s">
        <v>3587</v>
      </c>
      <c r="E3329" s="43" t="n">
        <v>0.0303313</v>
      </c>
      <c r="F3329" s="43" t="n">
        <v>3.0331262</v>
      </c>
    </row>
    <row r="3330" customFormat="false" ht="11.25" hidden="false" customHeight="false" outlineLevel="0" collapsed="false">
      <c r="A3330" s="43" t="n">
        <v>112031252</v>
      </c>
      <c r="B3330" s="43" t="s">
        <v>15494</v>
      </c>
      <c r="C3330" s="43" t="n">
        <v>13664</v>
      </c>
      <c r="D3330" s="43" t="s">
        <v>3689</v>
      </c>
      <c r="E3330" s="43" t="n">
        <v>0.0679089</v>
      </c>
      <c r="F3330" s="43" t="n">
        <v>6.7908898</v>
      </c>
    </row>
    <row r="3331" customFormat="false" ht="11.25" hidden="false" customHeight="false" outlineLevel="0" collapsed="false">
      <c r="A3331" s="43" t="n">
        <v>112031252</v>
      </c>
      <c r="B3331" s="43" t="s">
        <v>15494</v>
      </c>
      <c r="C3331" s="43" t="n">
        <v>13671</v>
      </c>
      <c r="D3331" s="43" t="s">
        <v>3696</v>
      </c>
      <c r="E3331" s="43" t="n">
        <v>0.0003106</v>
      </c>
      <c r="F3331" s="43" t="n">
        <v>0.031056</v>
      </c>
    </row>
    <row r="3332" customFormat="false" ht="11.25" hidden="false" customHeight="false" outlineLevel="0" collapsed="false">
      <c r="A3332" s="43" t="n">
        <v>112031252</v>
      </c>
      <c r="B3332" s="43" t="s">
        <v>15494</v>
      </c>
      <c r="C3332" s="43" t="n">
        <v>13800</v>
      </c>
      <c r="D3332" s="43" t="s">
        <v>3825</v>
      </c>
      <c r="E3332" s="43" t="n">
        <v>0.0075569</v>
      </c>
      <c r="F3332" s="43" t="n">
        <v>0.7556935</v>
      </c>
    </row>
    <row r="3333" customFormat="false" ht="11.25" hidden="false" customHeight="false" outlineLevel="0" collapsed="false">
      <c r="A3333" s="43" t="n">
        <v>112031252</v>
      </c>
      <c r="B3333" s="43" t="s">
        <v>15494</v>
      </c>
      <c r="C3333" s="43" t="n">
        <v>13964</v>
      </c>
      <c r="D3333" s="43" t="s">
        <v>3989</v>
      </c>
      <c r="E3333" s="43" t="n">
        <v>0.0424431</v>
      </c>
      <c r="F3333" s="43" t="n">
        <v>4.2443096</v>
      </c>
    </row>
    <row r="3334" customFormat="false" ht="11.25" hidden="false" customHeight="false" outlineLevel="0" collapsed="false">
      <c r="A3334" s="43" t="n">
        <v>112031252</v>
      </c>
      <c r="B3334" s="43" t="s">
        <v>15494</v>
      </c>
      <c r="C3334" s="43" t="n">
        <v>13994</v>
      </c>
      <c r="D3334" s="43" t="s">
        <v>4019</v>
      </c>
      <c r="E3334" s="43" t="n">
        <v>0.0560041</v>
      </c>
      <c r="F3334" s="43" t="n">
        <v>5.6004141</v>
      </c>
    </row>
    <row r="3335" customFormat="false" ht="11.25" hidden="false" customHeight="false" outlineLevel="0" collapsed="false">
      <c r="A3335" s="43" t="n">
        <v>112031252</v>
      </c>
      <c r="B3335" s="43" t="s">
        <v>15494</v>
      </c>
      <c r="C3335" s="43" t="n">
        <v>13995</v>
      </c>
      <c r="D3335" s="43" t="s">
        <v>4020</v>
      </c>
      <c r="E3335" s="43" t="n">
        <v>0.0113872</v>
      </c>
      <c r="F3335" s="43" t="n">
        <v>1.1387169</v>
      </c>
    </row>
    <row r="3336" customFormat="false" ht="11.25" hidden="false" customHeight="false" outlineLevel="0" collapsed="false">
      <c r="A3336" s="43" t="n">
        <v>112031252</v>
      </c>
      <c r="B3336" s="43" t="s">
        <v>15494</v>
      </c>
      <c r="C3336" s="43" t="n">
        <v>13996</v>
      </c>
      <c r="D3336" s="43" t="s">
        <v>4021</v>
      </c>
      <c r="E3336" s="43" t="n">
        <v>0.0130435</v>
      </c>
      <c r="F3336" s="43" t="n">
        <v>1.3043481</v>
      </c>
    </row>
    <row r="3337" customFormat="false" ht="11.25" hidden="false" customHeight="false" outlineLevel="0" collapsed="false">
      <c r="A3337" s="43" t="n">
        <v>112031252</v>
      </c>
      <c r="B3337" s="43" t="s">
        <v>15494</v>
      </c>
      <c r="C3337" s="43" t="n">
        <v>14000</v>
      </c>
      <c r="D3337" s="43" t="s">
        <v>4025</v>
      </c>
      <c r="E3337" s="43" t="n">
        <v>0.0727743</v>
      </c>
      <c r="F3337" s="43" t="n">
        <v>7.2774311</v>
      </c>
    </row>
    <row r="3338" customFormat="false" ht="11.25" hidden="false" customHeight="false" outlineLevel="0" collapsed="false">
      <c r="A3338" s="43" t="n">
        <v>112031252</v>
      </c>
      <c r="B3338" s="43" t="s">
        <v>15494</v>
      </c>
      <c r="C3338" s="43" t="n">
        <v>14021</v>
      </c>
      <c r="D3338" s="43" t="s">
        <v>4046</v>
      </c>
      <c r="E3338" s="43" t="n">
        <v>0.0196687</v>
      </c>
      <c r="F3338" s="43" t="n">
        <v>1.9668735</v>
      </c>
    </row>
    <row r="3339" customFormat="false" ht="11.25" hidden="false" customHeight="false" outlineLevel="0" collapsed="false">
      <c r="A3339" s="43" t="n">
        <v>112031252</v>
      </c>
      <c r="B3339" s="43" t="s">
        <v>15494</v>
      </c>
      <c r="C3339" s="43" t="n">
        <v>14060</v>
      </c>
      <c r="D3339" s="43" t="s">
        <v>4085</v>
      </c>
      <c r="E3339" s="43" t="n">
        <v>0.0076605</v>
      </c>
      <c r="F3339" s="43" t="n">
        <v>0.7660455</v>
      </c>
    </row>
    <row r="3340" customFormat="false" ht="11.25" hidden="false" customHeight="false" outlineLevel="0" collapsed="false">
      <c r="A3340" s="43" t="n">
        <v>112031252</v>
      </c>
      <c r="B3340" s="43" t="s">
        <v>15494</v>
      </c>
      <c r="C3340" s="43" t="n">
        <v>14145</v>
      </c>
      <c r="D3340" s="43" t="s">
        <v>4170</v>
      </c>
      <c r="E3340" s="43" t="n">
        <v>0.0092133</v>
      </c>
      <c r="F3340" s="43" t="n">
        <v>0.9213251</v>
      </c>
    </row>
    <row r="3341" customFormat="false" ht="11.25" hidden="false" customHeight="false" outlineLevel="0" collapsed="false">
      <c r="A3341" s="43" t="n">
        <v>112031252</v>
      </c>
      <c r="B3341" s="43" t="s">
        <v>15494</v>
      </c>
      <c r="C3341" s="43" t="n">
        <v>14523</v>
      </c>
      <c r="D3341" s="43" t="s">
        <v>4548</v>
      </c>
      <c r="E3341" s="43" t="n">
        <v>0.0078675</v>
      </c>
      <c r="F3341" s="43" t="n">
        <v>0.7867493</v>
      </c>
    </row>
    <row r="3342" customFormat="false" ht="11.25" hidden="false" customHeight="false" outlineLevel="0" collapsed="false">
      <c r="A3342" s="43" t="n">
        <v>112031253</v>
      </c>
      <c r="B3342" s="43" t="s">
        <v>3282</v>
      </c>
      <c r="C3342" s="43" t="n">
        <v>10439</v>
      </c>
      <c r="D3342" s="43" t="s">
        <v>464</v>
      </c>
      <c r="E3342" s="43" t="n">
        <v>0.2323125</v>
      </c>
      <c r="F3342" s="43" t="n">
        <v>23.2312456</v>
      </c>
    </row>
    <row r="3343" customFormat="false" ht="11.25" hidden="false" customHeight="false" outlineLevel="0" collapsed="false">
      <c r="A3343" s="43" t="n">
        <v>112031253</v>
      </c>
      <c r="B3343" s="43" t="s">
        <v>3282</v>
      </c>
      <c r="C3343" s="43" t="n">
        <v>10713</v>
      </c>
      <c r="D3343" s="43" t="s">
        <v>738</v>
      </c>
      <c r="E3343" s="43" t="n">
        <v>0.0662665</v>
      </c>
      <c r="F3343" s="43" t="n">
        <v>6.6266489</v>
      </c>
    </row>
    <row r="3344" customFormat="false" ht="11.25" hidden="false" customHeight="false" outlineLevel="0" collapsed="false">
      <c r="A3344" s="43" t="n">
        <v>112031253</v>
      </c>
      <c r="B3344" s="43" t="s">
        <v>3282</v>
      </c>
      <c r="C3344" s="43" t="n">
        <v>10737</v>
      </c>
      <c r="D3344" s="43" t="s">
        <v>762</v>
      </c>
      <c r="E3344" s="43" t="n">
        <v>0.0078274</v>
      </c>
      <c r="F3344" s="43" t="n">
        <v>0.7827352</v>
      </c>
    </row>
    <row r="3345" customFormat="false" ht="11.25" hidden="false" customHeight="false" outlineLevel="0" collapsed="false">
      <c r="A3345" s="43" t="n">
        <v>112031253</v>
      </c>
      <c r="B3345" s="43" t="s">
        <v>3282</v>
      </c>
      <c r="C3345" s="43" t="n">
        <v>11102</v>
      </c>
      <c r="D3345" s="43" t="s">
        <v>1127</v>
      </c>
      <c r="E3345" s="43" t="n">
        <v>0.0224941</v>
      </c>
      <c r="F3345" s="43" t="n">
        <v>2.2494098</v>
      </c>
    </row>
    <row r="3346" customFormat="false" ht="11.25" hidden="false" customHeight="false" outlineLevel="0" collapsed="false">
      <c r="A3346" s="43" t="n">
        <v>112031253</v>
      </c>
      <c r="B3346" s="43" t="s">
        <v>3282</v>
      </c>
      <c r="C3346" s="43" t="n">
        <v>11144</v>
      </c>
      <c r="D3346" s="43" t="s">
        <v>1169</v>
      </c>
      <c r="E3346" s="43" t="n">
        <v>0.0246219</v>
      </c>
      <c r="F3346" s="43" t="n">
        <v>2.4621916</v>
      </c>
    </row>
    <row r="3347" customFormat="false" ht="11.25" hidden="false" customHeight="false" outlineLevel="0" collapsed="false">
      <c r="A3347" s="43" t="n">
        <v>112031253</v>
      </c>
      <c r="B3347" s="43" t="s">
        <v>3282</v>
      </c>
      <c r="C3347" s="43" t="n">
        <v>11331</v>
      </c>
      <c r="D3347" s="43" t="s">
        <v>1356</v>
      </c>
      <c r="E3347" s="43" t="n">
        <v>0.0179345</v>
      </c>
      <c r="F3347" s="43" t="n">
        <v>1.7934476</v>
      </c>
    </row>
    <row r="3348" customFormat="false" ht="11.25" hidden="false" customHeight="false" outlineLevel="0" collapsed="false">
      <c r="A3348" s="43" t="n">
        <v>112031253</v>
      </c>
      <c r="B3348" s="43" t="s">
        <v>3282</v>
      </c>
      <c r="C3348" s="43" t="n">
        <v>11868</v>
      </c>
      <c r="D3348" s="43" t="s">
        <v>1893</v>
      </c>
      <c r="E3348" s="43" t="n">
        <v>0.0487119</v>
      </c>
      <c r="F3348" s="43" t="n">
        <v>4.8711905</v>
      </c>
    </row>
    <row r="3349" customFormat="false" ht="11.25" hidden="false" customHeight="false" outlineLevel="0" collapsed="false">
      <c r="A3349" s="43" t="n">
        <v>112031253</v>
      </c>
      <c r="B3349" s="43" t="s">
        <v>3282</v>
      </c>
      <c r="C3349" s="43" t="n">
        <v>12148</v>
      </c>
      <c r="D3349" s="43" t="s">
        <v>2173</v>
      </c>
      <c r="E3349" s="43" t="n">
        <v>0.0026598</v>
      </c>
      <c r="F3349" s="43" t="n">
        <v>0.2659773</v>
      </c>
    </row>
    <row r="3350" customFormat="false" ht="11.25" hidden="false" customHeight="false" outlineLevel="0" collapsed="false">
      <c r="A3350" s="43" t="n">
        <v>112031253</v>
      </c>
      <c r="B3350" s="43" t="s">
        <v>3282</v>
      </c>
      <c r="C3350" s="43" t="n">
        <v>12687</v>
      </c>
      <c r="D3350" s="43" t="s">
        <v>2712</v>
      </c>
      <c r="E3350" s="43" t="n">
        <v>0.0145908</v>
      </c>
      <c r="F3350" s="43" t="n">
        <v>1.4590758</v>
      </c>
    </row>
    <row r="3351" customFormat="false" ht="11.25" hidden="false" customHeight="false" outlineLevel="0" collapsed="false">
      <c r="A3351" s="43" t="n">
        <v>112031253</v>
      </c>
      <c r="B3351" s="43" t="s">
        <v>3282</v>
      </c>
      <c r="C3351" s="43" t="n">
        <v>13257</v>
      </c>
      <c r="D3351" s="43" t="s">
        <v>3282</v>
      </c>
      <c r="E3351" s="43" t="n">
        <v>0.5091573</v>
      </c>
      <c r="F3351" s="43" t="n">
        <v>50.9157266</v>
      </c>
    </row>
    <row r="3352" customFormat="false" ht="11.25" hidden="false" customHeight="false" outlineLevel="0" collapsed="false">
      <c r="A3352" s="43" t="n">
        <v>112031253</v>
      </c>
      <c r="B3352" s="43" t="s">
        <v>3282</v>
      </c>
      <c r="C3352" s="43" t="n">
        <v>13425</v>
      </c>
      <c r="D3352" s="43" t="s">
        <v>3450</v>
      </c>
      <c r="E3352" s="43" t="n">
        <v>0.0108671</v>
      </c>
      <c r="F3352" s="43" t="n">
        <v>1.0867086</v>
      </c>
    </row>
    <row r="3353" customFormat="false" ht="11.25" hidden="false" customHeight="false" outlineLevel="0" collapsed="false">
      <c r="A3353" s="43" t="n">
        <v>112031253</v>
      </c>
      <c r="B3353" s="43" t="s">
        <v>3282</v>
      </c>
      <c r="C3353" s="43" t="n">
        <v>13557</v>
      </c>
      <c r="D3353" s="43" t="s">
        <v>3582</v>
      </c>
      <c r="E3353" s="43" t="n">
        <v>0.0074474</v>
      </c>
      <c r="F3353" s="43" t="n">
        <v>0.7447375</v>
      </c>
    </row>
    <row r="3354" customFormat="false" ht="11.25" hidden="false" customHeight="false" outlineLevel="0" collapsed="false">
      <c r="A3354" s="43" t="n">
        <v>112031253</v>
      </c>
      <c r="B3354" s="43" t="s">
        <v>3282</v>
      </c>
      <c r="C3354" s="43" t="n">
        <v>13747</v>
      </c>
      <c r="D3354" s="43" t="s">
        <v>3772</v>
      </c>
      <c r="E3354" s="43" t="n">
        <v>0.0070674</v>
      </c>
      <c r="F3354" s="43" t="n">
        <v>0.706741</v>
      </c>
    </row>
    <row r="3355" customFormat="false" ht="11.25" hidden="false" customHeight="false" outlineLevel="0" collapsed="false">
      <c r="A3355" s="43" t="n">
        <v>112031253</v>
      </c>
      <c r="B3355" s="43" t="s">
        <v>3282</v>
      </c>
      <c r="C3355" s="43" t="n">
        <v>14015</v>
      </c>
      <c r="D3355" s="43" t="s">
        <v>4040</v>
      </c>
      <c r="E3355" s="43" t="n">
        <v>0.0206703</v>
      </c>
      <c r="F3355" s="43" t="n">
        <v>2.0670268</v>
      </c>
    </row>
    <row r="3356" customFormat="false" ht="11.25" hidden="false" customHeight="false" outlineLevel="0" collapsed="false">
      <c r="A3356" s="43" t="n">
        <v>112031253</v>
      </c>
      <c r="B3356" s="43" t="s">
        <v>3282</v>
      </c>
      <c r="C3356" s="43" t="n">
        <v>14418</v>
      </c>
      <c r="D3356" s="43" t="s">
        <v>4443</v>
      </c>
      <c r="E3356" s="43" t="n">
        <v>0.0073714</v>
      </c>
      <c r="F3356" s="43" t="n">
        <v>0.7371371</v>
      </c>
    </row>
    <row r="3357" customFormat="false" ht="11.25" hidden="false" customHeight="false" outlineLevel="0" collapsed="false">
      <c r="A3357" s="43" t="n">
        <v>112031254</v>
      </c>
      <c r="B3357" s="43" t="s">
        <v>4009</v>
      </c>
      <c r="C3357" s="43" t="n">
        <v>10347</v>
      </c>
      <c r="D3357" s="43" t="s">
        <v>372</v>
      </c>
      <c r="E3357" s="43" t="n">
        <v>0.0211362</v>
      </c>
      <c r="F3357" s="43" t="n">
        <v>2.1136201</v>
      </c>
    </row>
    <row r="3358" customFormat="false" ht="11.25" hidden="false" customHeight="false" outlineLevel="0" collapsed="false">
      <c r="A3358" s="43" t="n">
        <v>112031254</v>
      </c>
      <c r="B3358" s="43" t="s">
        <v>4009</v>
      </c>
      <c r="C3358" s="43" t="n">
        <v>10348</v>
      </c>
      <c r="D3358" s="43" t="s">
        <v>373</v>
      </c>
      <c r="E3358" s="43" t="n">
        <v>0.1734715</v>
      </c>
      <c r="F3358" s="43" t="n">
        <v>17.347151</v>
      </c>
    </row>
    <row r="3359" customFormat="false" ht="11.25" hidden="false" customHeight="false" outlineLevel="0" collapsed="false">
      <c r="A3359" s="43" t="n">
        <v>112031254</v>
      </c>
      <c r="B3359" s="43" t="s">
        <v>4009</v>
      </c>
      <c r="C3359" s="43" t="n">
        <v>10822</v>
      </c>
      <c r="D3359" s="43" t="s">
        <v>847</v>
      </c>
      <c r="E3359" s="43" t="n">
        <v>0.0087122</v>
      </c>
      <c r="F3359" s="43" t="n">
        <v>0.8712229</v>
      </c>
    </row>
    <row r="3360" customFormat="false" ht="11.25" hidden="false" customHeight="false" outlineLevel="0" collapsed="false">
      <c r="A3360" s="43" t="n">
        <v>112031254</v>
      </c>
      <c r="B3360" s="43" t="s">
        <v>4009</v>
      </c>
      <c r="C3360" s="43" t="n">
        <v>10947</v>
      </c>
      <c r="D3360" s="43" t="s">
        <v>972</v>
      </c>
      <c r="E3360" s="43" t="n">
        <v>0.0105166</v>
      </c>
      <c r="F3360" s="43" t="n">
        <v>1.0516558</v>
      </c>
    </row>
    <row r="3361" customFormat="false" ht="11.25" hidden="false" customHeight="false" outlineLevel="0" collapsed="false">
      <c r="A3361" s="43" t="n">
        <v>112031254</v>
      </c>
      <c r="B3361" s="43" t="s">
        <v>4009</v>
      </c>
      <c r="C3361" s="43" t="n">
        <v>10948</v>
      </c>
      <c r="D3361" s="43" t="s">
        <v>973</v>
      </c>
      <c r="E3361" s="43" t="n">
        <v>0.0021652</v>
      </c>
      <c r="F3361" s="43" t="n">
        <v>0.2165171</v>
      </c>
    </row>
    <row r="3362" customFormat="false" ht="11.25" hidden="false" customHeight="false" outlineLevel="0" collapsed="false">
      <c r="A3362" s="43" t="n">
        <v>112031254</v>
      </c>
      <c r="B3362" s="43" t="s">
        <v>4009</v>
      </c>
      <c r="C3362" s="43" t="n">
        <v>11333</v>
      </c>
      <c r="D3362" s="43" t="s">
        <v>1358</v>
      </c>
      <c r="E3362" s="43" t="n">
        <v>0.00299</v>
      </c>
      <c r="F3362" s="43" t="n">
        <v>0.2989997</v>
      </c>
    </row>
    <row r="3363" customFormat="false" ht="11.25" hidden="false" customHeight="false" outlineLevel="0" collapsed="false">
      <c r="A3363" s="43" t="n">
        <v>112031254</v>
      </c>
      <c r="B3363" s="43" t="s">
        <v>4009</v>
      </c>
      <c r="C3363" s="43" t="n">
        <v>11666</v>
      </c>
      <c r="D3363" s="43" t="s">
        <v>1691</v>
      </c>
      <c r="E3363" s="43" t="n">
        <v>0.0072688</v>
      </c>
      <c r="F3363" s="43" t="n">
        <v>0.726879</v>
      </c>
    </row>
    <row r="3364" customFormat="false" ht="11.25" hidden="false" customHeight="false" outlineLevel="0" collapsed="false">
      <c r="A3364" s="43" t="n">
        <v>112031254</v>
      </c>
      <c r="B3364" s="43" t="s">
        <v>4009</v>
      </c>
      <c r="C3364" s="43" t="n">
        <v>13202</v>
      </c>
      <c r="D3364" s="43" t="s">
        <v>3227</v>
      </c>
      <c r="E3364" s="43" t="n">
        <v>0.0165481</v>
      </c>
      <c r="F3364" s="43" t="n">
        <v>1.654811</v>
      </c>
    </row>
    <row r="3365" customFormat="false" ht="11.25" hidden="false" customHeight="false" outlineLevel="0" collapsed="false">
      <c r="A3365" s="43" t="n">
        <v>112031254</v>
      </c>
      <c r="B3365" s="43" t="s">
        <v>4009</v>
      </c>
      <c r="C3365" s="43" t="n">
        <v>13895</v>
      </c>
      <c r="D3365" s="43" t="s">
        <v>3920</v>
      </c>
      <c r="E3365" s="43" t="n">
        <v>0.0055676</v>
      </c>
      <c r="F3365" s="43" t="n">
        <v>0.5567588</v>
      </c>
    </row>
    <row r="3366" customFormat="false" ht="11.25" hidden="false" customHeight="false" outlineLevel="0" collapsed="false">
      <c r="A3366" s="43" t="n">
        <v>112031254</v>
      </c>
      <c r="B3366" s="43" t="s">
        <v>4009</v>
      </c>
      <c r="C3366" s="43" t="n">
        <v>13984</v>
      </c>
      <c r="D3366" s="43" t="s">
        <v>4009</v>
      </c>
      <c r="E3366" s="43" t="n">
        <v>0.4220538</v>
      </c>
      <c r="F3366" s="43" t="n">
        <v>42.2053806</v>
      </c>
    </row>
    <row r="3367" customFormat="false" ht="11.25" hidden="false" customHeight="false" outlineLevel="0" collapsed="false">
      <c r="A3367" s="43" t="n">
        <v>112031254</v>
      </c>
      <c r="B3367" s="43" t="s">
        <v>4009</v>
      </c>
      <c r="C3367" s="43" t="n">
        <v>13986</v>
      </c>
      <c r="D3367" s="43" t="s">
        <v>4011</v>
      </c>
      <c r="E3367" s="43" t="n">
        <v>0.3182287</v>
      </c>
      <c r="F3367" s="43" t="n">
        <v>31.8228658</v>
      </c>
    </row>
    <row r="3368" customFormat="false" ht="11.25" hidden="false" customHeight="false" outlineLevel="0" collapsed="false">
      <c r="A3368" s="43" t="n">
        <v>112031254</v>
      </c>
      <c r="B3368" s="43" t="s">
        <v>4009</v>
      </c>
      <c r="C3368" s="43" t="n">
        <v>14024</v>
      </c>
      <c r="D3368" s="43" t="s">
        <v>4049</v>
      </c>
      <c r="E3368" s="43" t="n">
        <v>0.0053614</v>
      </c>
      <c r="F3368" s="43" t="n">
        <v>0.5361379</v>
      </c>
    </row>
    <row r="3369" customFormat="false" ht="11.25" hidden="false" customHeight="false" outlineLevel="0" collapsed="false">
      <c r="A3369" s="43" t="n">
        <v>112031254</v>
      </c>
      <c r="B3369" s="43" t="s">
        <v>4009</v>
      </c>
      <c r="C3369" s="43" t="n">
        <v>14060</v>
      </c>
      <c r="D3369" s="43" t="s">
        <v>4085</v>
      </c>
      <c r="E3369" s="43" t="n">
        <v>0.00598</v>
      </c>
      <c r="F3369" s="43" t="n">
        <v>0.5980003</v>
      </c>
    </row>
    <row r="3370" customFormat="false" ht="11.25" hidden="false" customHeight="false" outlineLevel="0" collapsed="false">
      <c r="A3370" s="43" t="n">
        <v>112031550</v>
      </c>
      <c r="B3370" s="43" t="s">
        <v>210</v>
      </c>
      <c r="C3370" s="43" t="n">
        <v>10185</v>
      </c>
      <c r="D3370" s="43" t="s">
        <v>210</v>
      </c>
      <c r="E3370" s="43" t="n">
        <v>1</v>
      </c>
      <c r="F3370" s="43" t="n">
        <v>100</v>
      </c>
    </row>
    <row r="3371" customFormat="false" ht="11.25" hidden="false" customHeight="false" outlineLevel="0" collapsed="false">
      <c r="A3371" s="43" t="n">
        <v>112031551</v>
      </c>
      <c r="B3371" s="43" t="s">
        <v>15495</v>
      </c>
      <c r="C3371" s="43" t="n">
        <v>10680</v>
      </c>
      <c r="D3371" s="43" t="s">
        <v>705</v>
      </c>
      <c r="E3371" s="43" t="n">
        <v>0.0212373</v>
      </c>
      <c r="F3371" s="43" t="n">
        <v>2.1237319</v>
      </c>
    </row>
    <row r="3372" customFormat="false" ht="11.25" hidden="false" customHeight="false" outlineLevel="0" collapsed="false">
      <c r="A3372" s="43" t="n">
        <v>112031551</v>
      </c>
      <c r="B3372" s="43" t="s">
        <v>15495</v>
      </c>
      <c r="C3372" s="43" t="n">
        <v>13012</v>
      </c>
      <c r="D3372" s="43" t="s">
        <v>3037</v>
      </c>
      <c r="E3372" s="43" t="n">
        <v>0.0778702</v>
      </c>
      <c r="F3372" s="43" t="n">
        <v>7.7870154</v>
      </c>
    </row>
    <row r="3373" customFormat="false" ht="11.25" hidden="false" customHeight="false" outlineLevel="0" collapsed="false">
      <c r="A3373" s="43" t="n">
        <v>112031551</v>
      </c>
      <c r="B3373" s="43" t="s">
        <v>15495</v>
      </c>
      <c r="C3373" s="43" t="n">
        <v>13802</v>
      </c>
      <c r="D3373" s="43" t="s">
        <v>3827</v>
      </c>
      <c r="E3373" s="43" t="n">
        <v>0.9008925</v>
      </c>
      <c r="F3373" s="43" t="n">
        <v>90.0892527</v>
      </c>
    </row>
    <row r="3374" customFormat="false" ht="11.25" hidden="false" customHeight="false" outlineLevel="0" collapsed="false">
      <c r="A3374" s="43" t="n">
        <v>112031552</v>
      </c>
      <c r="B3374" s="43" t="s">
        <v>4010</v>
      </c>
      <c r="C3374" s="43" t="n">
        <v>10185</v>
      </c>
      <c r="D3374" s="43" t="s">
        <v>210</v>
      </c>
      <c r="E3374" s="43" t="n">
        <v>0.0650386</v>
      </c>
      <c r="F3374" s="43" t="n">
        <v>6.5038649</v>
      </c>
    </row>
    <row r="3375" customFormat="false" ht="11.25" hidden="false" customHeight="false" outlineLevel="0" collapsed="false">
      <c r="A3375" s="43" t="n">
        <v>112031552</v>
      </c>
      <c r="B3375" s="43" t="s">
        <v>4010</v>
      </c>
      <c r="C3375" s="43" t="n">
        <v>13985</v>
      </c>
      <c r="D3375" s="43" t="s">
        <v>4010</v>
      </c>
      <c r="E3375" s="43" t="n">
        <v>0.9349614</v>
      </c>
      <c r="F3375" s="43" t="n">
        <v>93.4961351</v>
      </c>
    </row>
    <row r="3376" customFormat="false" ht="11.25" hidden="false" customHeight="false" outlineLevel="0" collapsed="false">
      <c r="A3376" s="43" t="n">
        <v>113011256</v>
      </c>
      <c r="B3376" s="43" t="s">
        <v>1807</v>
      </c>
      <c r="C3376" s="43" t="n">
        <v>11782</v>
      </c>
      <c r="D3376" s="43" t="s">
        <v>1807</v>
      </c>
      <c r="E3376" s="43" t="n">
        <v>0.9506012</v>
      </c>
      <c r="F3376" s="43" t="n">
        <v>95.0601156</v>
      </c>
    </row>
    <row r="3377" customFormat="false" ht="11.25" hidden="false" customHeight="false" outlineLevel="0" collapsed="false">
      <c r="A3377" s="43" t="n">
        <v>113011256</v>
      </c>
      <c r="B3377" s="43" t="s">
        <v>1807</v>
      </c>
      <c r="C3377" s="43" t="n">
        <v>14516</v>
      </c>
      <c r="D3377" s="43" t="s">
        <v>4541</v>
      </c>
      <c r="E3377" s="43" t="n">
        <v>0.0493988</v>
      </c>
      <c r="F3377" s="43" t="n">
        <v>4.9398844</v>
      </c>
    </row>
    <row r="3378" customFormat="false" ht="11.25" hidden="false" customHeight="false" outlineLevel="0" collapsed="false">
      <c r="A3378" s="43" t="n">
        <v>113011257</v>
      </c>
      <c r="B3378" s="43" t="s">
        <v>15496</v>
      </c>
      <c r="C3378" s="43" t="n">
        <v>10080</v>
      </c>
      <c r="D3378" s="43" t="s">
        <v>104</v>
      </c>
      <c r="E3378" s="43" t="n">
        <v>0.0006205</v>
      </c>
      <c r="F3378" s="43" t="n">
        <v>0.062054</v>
      </c>
    </row>
    <row r="3379" customFormat="false" ht="11.25" hidden="false" customHeight="false" outlineLevel="0" collapsed="false">
      <c r="A3379" s="43" t="n">
        <v>113011257</v>
      </c>
      <c r="B3379" s="43" t="s">
        <v>15496</v>
      </c>
      <c r="C3379" s="43" t="n">
        <v>10251</v>
      </c>
      <c r="D3379" s="43" t="s">
        <v>276</v>
      </c>
      <c r="E3379" s="43" t="n">
        <v>0.0318802</v>
      </c>
      <c r="F3379" s="43" t="n">
        <v>3.1880227</v>
      </c>
    </row>
    <row r="3380" customFormat="false" ht="11.25" hidden="false" customHeight="false" outlineLevel="0" collapsed="false">
      <c r="A3380" s="43" t="n">
        <v>113011257</v>
      </c>
      <c r="B3380" s="43" t="s">
        <v>15496</v>
      </c>
      <c r="C3380" s="43" t="n">
        <v>10293</v>
      </c>
      <c r="D3380" s="43" t="s">
        <v>318</v>
      </c>
      <c r="E3380" s="43" t="n">
        <v>0.0104716</v>
      </c>
      <c r="F3380" s="43" t="n">
        <v>1.0471613</v>
      </c>
    </row>
    <row r="3381" customFormat="false" ht="11.25" hidden="false" customHeight="false" outlineLevel="0" collapsed="false">
      <c r="A3381" s="43" t="n">
        <v>113011257</v>
      </c>
      <c r="B3381" s="43" t="s">
        <v>15496</v>
      </c>
      <c r="C3381" s="43" t="n">
        <v>10349</v>
      </c>
      <c r="D3381" s="43" t="s">
        <v>374</v>
      </c>
      <c r="E3381" s="43" t="n">
        <v>0.0437481</v>
      </c>
      <c r="F3381" s="43" t="n">
        <v>4.3748072</v>
      </c>
    </row>
    <row r="3382" customFormat="false" ht="11.25" hidden="false" customHeight="false" outlineLevel="0" collapsed="false">
      <c r="A3382" s="43" t="n">
        <v>113011257</v>
      </c>
      <c r="B3382" s="43" t="s">
        <v>15496</v>
      </c>
      <c r="C3382" s="43" t="n">
        <v>10373</v>
      </c>
      <c r="D3382" s="43" t="s">
        <v>398</v>
      </c>
      <c r="E3382" s="43" t="n">
        <v>0.0106267</v>
      </c>
      <c r="F3382" s="43" t="n">
        <v>1.0626748</v>
      </c>
    </row>
    <row r="3383" customFormat="false" ht="11.25" hidden="false" customHeight="false" outlineLevel="0" collapsed="false">
      <c r="A3383" s="43" t="n">
        <v>113011257</v>
      </c>
      <c r="B3383" s="43" t="s">
        <v>15496</v>
      </c>
      <c r="C3383" s="43" t="n">
        <v>10497</v>
      </c>
      <c r="D3383" s="43" t="s">
        <v>522</v>
      </c>
      <c r="E3383" s="43" t="n">
        <v>0.0010859</v>
      </c>
      <c r="F3383" s="43" t="n">
        <v>0.1085945</v>
      </c>
    </row>
    <row r="3384" customFormat="false" ht="11.25" hidden="false" customHeight="false" outlineLevel="0" collapsed="false">
      <c r="A3384" s="43" t="n">
        <v>113011257</v>
      </c>
      <c r="B3384" s="43" t="s">
        <v>15496</v>
      </c>
      <c r="C3384" s="43" t="n">
        <v>10827</v>
      </c>
      <c r="D3384" s="43" t="s">
        <v>852</v>
      </c>
      <c r="E3384" s="43" t="n">
        <v>0.0191592</v>
      </c>
      <c r="F3384" s="43" t="n">
        <v>1.915917</v>
      </c>
    </row>
    <row r="3385" customFormat="false" ht="11.25" hidden="false" customHeight="false" outlineLevel="0" collapsed="false">
      <c r="A3385" s="43" t="n">
        <v>113011257</v>
      </c>
      <c r="B3385" s="43" t="s">
        <v>15496</v>
      </c>
      <c r="C3385" s="43" t="n">
        <v>10964</v>
      </c>
      <c r="D3385" s="43" t="s">
        <v>989</v>
      </c>
      <c r="E3385" s="43" t="n">
        <v>0.1014583</v>
      </c>
      <c r="F3385" s="43" t="n">
        <v>10.1458271</v>
      </c>
    </row>
    <row r="3386" customFormat="false" ht="11.25" hidden="false" customHeight="false" outlineLevel="0" collapsed="false">
      <c r="A3386" s="43" t="n">
        <v>113011257</v>
      </c>
      <c r="B3386" s="43" t="s">
        <v>15496</v>
      </c>
      <c r="C3386" s="43" t="n">
        <v>11215</v>
      </c>
      <c r="D3386" s="43" t="s">
        <v>1240</v>
      </c>
      <c r="E3386" s="43" t="n">
        <v>0.0901334</v>
      </c>
      <c r="F3386" s="43" t="n">
        <v>9.01334</v>
      </c>
    </row>
    <row r="3387" customFormat="false" ht="11.25" hidden="false" customHeight="false" outlineLevel="0" collapsed="false">
      <c r="A3387" s="43" t="n">
        <v>113011257</v>
      </c>
      <c r="B3387" s="43" t="s">
        <v>15496</v>
      </c>
      <c r="C3387" s="43" t="n">
        <v>11431</v>
      </c>
      <c r="D3387" s="43" t="s">
        <v>1456</v>
      </c>
      <c r="E3387" s="43" t="n">
        <v>0.0038784</v>
      </c>
      <c r="F3387" s="43" t="n">
        <v>0.3878375</v>
      </c>
    </row>
    <row r="3388" customFormat="false" ht="11.25" hidden="false" customHeight="false" outlineLevel="0" collapsed="false">
      <c r="A3388" s="43" t="n">
        <v>113011257</v>
      </c>
      <c r="B3388" s="43" t="s">
        <v>15496</v>
      </c>
      <c r="C3388" s="43" t="n">
        <v>11692</v>
      </c>
      <c r="D3388" s="43" t="s">
        <v>1717</v>
      </c>
      <c r="E3388" s="43" t="n">
        <v>0.0070586</v>
      </c>
      <c r="F3388" s="43" t="n">
        <v>0.7058642</v>
      </c>
    </row>
    <row r="3389" customFormat="false" ht="11.25" hidden="false" customHeight="false" outlineLevel="0" collapsed="false">
      <c r="A3389" s="43" t="n">
        <v>113011257</v>
      </c>
      <c r="B3389" s="43" t="s">
        <v>15496</v>
      </c>
      <c r="C3389" s="43" t="n">
        <v>11705</v>
      </c>
      <c r="D3389" s="43" t="s">
        <v>1730</v>
      </c>
      <c r="E3389" s="43" t="n">
        <v>0.0311821</v>
      </c>
      <c r="F3389" s="43" t="n">
        <v>3.1182138</v>
      </c>
    </row>
    <row r="3390" customFormat="false" ht="11.25" hidden="false" customHeight="false" outlineLevel="0" collapsed="false">
      <c r="A3390" s="43" t="n">
        <v>113011257</v>
      </c>
      <c r="B3390" s="43" t="s">
        <v>15496</v>
      </c>
      <c r="C3390" s="43" t="n">
        <v>11802</v>
      </c>
      <c r="D3390" s="43" t="s">
        <v>1827</v>
      </c>
      <c r="E3390" s="43" t="n">
        <v>0.0041886</v>
      </c>
      <c r="F3390" s="43" t="n">
        <v>0.4188644</v>
      </c>
    </row>
    <row r="3391" customFormat="false" ht="11.25" hidden="false" customHeight="false" outlineLevel="0" collapsed="false">
      <c r="A3391" s="43" t="n">
        <v>113011257</v>
      </c>
      <c r="B3391" s="43" t="s">
        <v>15496</v>
      </c>
      <c r="C3391" s="43" t="n">
        <v>11850</v>
      </c>
      <c r="D3391" s="43" t="s">
        <v>1875</v>
      </c>
      <c r="E3391" s="43" t="n">
        <v>0.0976575</v>
      </c>
      <c r="F3391" s="43" t="n">
        <v>9.7657461</v>
      </c>
    </row>
    <row r="3392" customFormat="false" ht="11.25" hidden="false" customHeight="false" outlineLevel="0" collapsed="false">
      <c r="A3392" s="43" t="n">
        <v>113011257</v>
      </c>
      <c r="B3392" s="43" t="s">
        <v>15496</v>
      </c>
      <c r="C3392" s="43" t="n">
        <v>11912</v>
      </c>
      <c r="D3392" s="43" t="s">
        <v>1937</v>
      </c>
      <c r="E3392" s="43" t="n">
        <v>0.114412</v>
      </c>
      <c r="F3392" s="43" t="n">
        <v>11.4412044</v>
      </c>
    </row>
    <row r="3393" customFormat="false" ht="11.25" hidden="false" customHeight="false" outlineLevel="0" collapsed="false">
      <c r="A3393" s="43" t="n">
        <v>113011257</v>
      </c>
      <c r="B3393" s="43" t="s">
        <v>15496</v>
      </c>
      <c r="C3393" s="43" t="n">
        <v>12183</v>
      </c>
      <c r="D3393" s="43" t="s">
        <v>2208</v>
      </c>
      <c r="E3393" s="43" t="n">
        <v>0.0058951</v>
      </c>
      <c r="F3393" s="43" t="n">
        <v>0.5895128</v>
      </c>
    </row>
    <row r="3394" customFormat="false" ht="11.25" hidden="false" customHeight="false" outlineLevel="0" collapsed="false">
      <c r="A3394" s="43" t="n">
        <v>113011257</v>
      </c>
      <c r="B3394" s="43" t="s">
        <v>15496</v>
      </c>
      <c r="C3394" s="43" t="n">
        <v>12240</v>
      </c>
      <c r="D3394" s="43" t="s">
        <v>2265</v>
      </c>
      <c r="E3394" s="43" t="n">
        <v>0.0008532</v>
      </c>
      <c r="F3394" s="43" t="n">
        <v>0.0853243</v>
      </c>
    </row>
    <row r="3395" customFormat="false" ht="11.25" hidden="false" customHeight="false" outlineLevel="0" collapsed="false">
      <c r="A3395" s="43" t="n">
        <v>113011257</v>
      </c>
      <c r="B3395" s="43" t="s">
        <v>15496</v>
      </c>
      <c r="C3395" s="43" t="n">
        <v>12255</v>
      </c>
      <c r="D3395" s="43" t="s">
        <v>2280</v>
      </c>
      <c r="E3395" s="43" t="n">
        <v>0.0694229</v>
      </c>
      <c r="F3395" s="43" t="n">
        <v>6.9422894</v>
      </c>
    </row>
    <row r="3396" customFormat="false" ht="11.25" hidden="false" customHeight="false" outlineLevel="0" collapsed="false">
      <c r="A3396" s="43" t="n">
        <v>113011257</v>
      </c>
      <c r="B3396" s="43" t="s">
        <v>15496</v>
      </c>
      <c r="C3396" s="43" t="n">
        <v>12428</v>
      </c>
      <c r="D3396" s="43" t="s">
        <v>2453</v>
      </c>
      <c r="E3396" s="43" t="n">
        <v>0.0009308</v>
      </c>
      <c r="F3396" s="43" t="n">
        <v>0.093081</v>
      </c>
    </row>
    <row r="3397" customFormat="false" ht="11.25" hidden="false" customHeight="false" outlineLevel="0" collapsed="false">
      <c r="A3397" s="43" t="n">
        <v>113011257</v>
      </c>
      <c r="B3397" s="43" t="s">
        <v>15496</v>
      </c>
      <c r="C3397" s="43" t="n">
        <v>12559</v>
      </c>
      <c r="D3397" s="43" t="s">
        <v>2584</v>
      </c>
      <c r="E3397" s="43" t="n">
        <v>0.0003103</v>
      </c>
      <c r="F3397" s="43" t="n">
        <v>0.0310271</v>
      </c>
    </row>
    <row r="3398" customFormat="false" ht="11.25" hidden="false" customHeight="false" outlineLevel="0" collapsed="false">
      <c r="A3398" s="43" t="n">
        <v>113011257</v>
      </c>
      <c r="B3398" s="43" t="s">
        <v>15496</v>
      </c>
      <c r="C3398" s="43" t="n">
        <v>12586</v>
      </c>
      <c r="D3398" s="43" t="s">
        <v>2611</v>
      </c>
      <c r="E3398" s="43" t="n">
        <v>0.00861</v>
      </c>
      <c r="F3398" s="43" t="n">
        <v>0.860999</v>
      </c>
    </row>
    <row r="3399" customFormat="false" ht="11.25" hidden="false" customHeight="false" outlineLevel="0" collapsed="false">
      <c r="A3399" s="43" t="n">
        <v>113011257</v>
      </c>
      <c r="B3399" s="43" t="s">
        <v>15496</v>
      </c>
      <c r="C3399" s="43" t="n">
        <v>12680</v>
      </c>
      <c r="D3399" s="43" t="s">
        <v>2705</v>
      </c>
      <c r="E3399" s="43" t="n">
        <v>0.0012411</v>
      </c>
      <c r="F3399" s="43" t="n">
        <v>0.124108</v>
      </c>
    </row>
    <row r="3400" customFormat="false" ht="11.25" hidden="false" customHeight="false" outlineLevel="0" collapsed="false">
      <c r="A3400" s="43" t="n">
        <v>113011257</v>
      </c>
      <c r="B3400" s="43" t="s">
        <v>15496</v>
      </c>
      <c r="C3400" s="43" t="n">
        <v>12850</v>
      </c>
      <c r="D3400" s="43" t="s">
        <v>2875</v>
      </c>
      <c r="E3400" s="43" t="n">
        <v>0.017763</v>
      </c>
      <c r="F3400" s="43" t="n">
        <v>1.7762952</v>
      </c>
    </row>
    <row r="3401" customFormat="false" ht="11.25" hidden="false" customHeight="false" outlineLevel="0" collapsed="false">
      <c r="A3401" s="43" t="n">
        <v>113011257</v>
      </c>
      <c r="B3401" s="43" t="s">
        <v>15496</v>
      </c>
      <c r="C3401" s="43" t="n">
        <v>12873</v>
      </c>
      <c r="D3401" s="43" t="s">
        <v>2898</v>
      </c>
      <c r="E3401" s="43" t="n">
        <v>0.0152808</v>
      </c>
      <c r="F3401" s="43" t="n">
        <v>1.5280795</v>
      </c>
    </row>
    <row r="3402" customFormat="false" ht="11.25" hidden="false" customHeight="false" outlineLevel="0" collapsed="false">
      <c r="A3402" s="43" t="n">
        <v>113011257</v>
      </c>
      <c r="B3402" s="43" t="s">
        <v>15496</v>
      </c>
      <c r="C3402" s="43" t="n">
        <v>12927</v>
      </c>
      <c r="D3402" s="43" t="s">
        <v>2952</v>
      </c>
      <c r="E3402" s="43" t="n">
        <v>0.0224946</v>
      </c>
      <c r="F3402" s="43" t="n">
        <v>2.2494569</v>
      </c>
    </row>
    <row r="3403" customFormat="false" ht="11.25" hidden="false" customHeight="false" outlineLevel="0" collapsed="false">
      <c r="A3403" s="43" t="n">
        <v>113011257</v>
      </c>
      <c r="B3403" s="43" t="s">
        <v>15496</v>
      </c>
      <c r="C3403" s="43" t="n">
        <v>13316</v>
      </c>
      <c r="D3403" s="43" t="s">
        <v>3341</v>
      </c>
      <c r="E3403" s="43" t="n">
        <v>0.0135743</v>
      </c>
      <c r="F3403" s="43" t="n">
        <v>1.3574317</v>
      </c>
    </row>
    <row r="3404" customFormat="false" ht="11.25" hidden="false" customHeight="false" outlineLevel="0" collapsed="false">
      <c r="A3404" s="43" t="n">
        <v>113011257</v>
      </c>
      <c r="B3404" s="43" t="s">
        <v>15496</v>
      </c>
      <c r="C3404" s="43" t="n">
        <v>13421</v>
      </c>
      <c r="D3404" s="43" t="s">
        <v>3446</v>
      </c>
      <c r="E3404" s="43" t="n">
        <v>0.0035681</v>
      </c>
      <c r="F3404" s="43" t="n">
        <v>0.3568106</v>
      </c>
    </row>
    <row r="3405" customFormat="false" ht="11.25" hidden="false" customHeight="false" outlineLevel="0" collapsed="false">
      <c r="A3405" s="43" t="n">
        <v>113011257</v>
      </c>
      <c r="B3405" s="43" t="s">
        <v>15496</v>
      </c>
      <c r="C3405" s="43" t="n">
        <v>13646</v>
      </c>
      <c r="D3405" s="43" t="s">
        <v>3671</v>
      </c>
      <c r="E3405" s="43" t="n">
        <v>0.0154359</v>
      </c>
      <c r="F3405" s="43" t="n">
        <v>1.5435928</v>
      </c>
    </row>
    <row r="3406" customFormat="false" ht="11.25" hidden="false" customHeight="false" outlineLevel="0" collapsed="false">
      <c r="A3406" s="43" t="n">
        <v>113011257</v>
      </c>
      <c r="B3406" s="43" t="s">
        <v>15496</v>
      </c>
      <c r="C3406" s="43" t="n">
        <v>13721</v>
      </c>
      <c r="D3406" s="43" t="s">
        <v>3746</v>
      </c>
      <c r="E3406" s="43" t="n">
        <v>0.0050419</v>
      </c>
      <c r="F3406" s="43" t="n">
        <v>0.5041886</v>
      </c>
    </row>
    <row r="3407" customFormat="false" ht="11.25" hidden="false" customHeight="false" outlineLevel="0" collapsed="false">
      <c r="A3407" s="43" t="n">
        <v>113011257</v>
      </c>
      <c r="B3407" s="43" t="s">
        <v>15496</v>
      </c>
      <c r="C3407" s="43" t="n">
        <v>13811</v>
      </c>
      <c r="D3407" s="43" t="s">
        <v>3836</v>
      </c>
      <c r="E3407" s="43" t="n">
        <v>0.0388613</v>
      </c>
      <c r="F3407" s="43" t="n">
        <v>3.8861307</v>
      </c>
    </row>
    <row r="3408" customFormat="false" ht="11.25" hidden="false" customHeight="false" outlineLevel="0" collapsed="false">
      <c r="A3408" s="43" t="n">
        <v>113011257</v>
      </c>
      <c r="B3408" s="43" t="s">
        <v>15496</v>
      </c>
      <c r="C3408" s="43" t="n">
        <v>14108</v>
      </c>
      <c r="D3408" s="43" t="s">
        <v>4133</v>
      </c>
      <c r="E3408" s="43" t="n">
        <v>0.0025597</v>
      </c>
      <c r="F3408" s="43" t="n">
        <v>0.2559728</v>
      </c>
    </row>
    <row r="3409" customFormat="false" ht="11.25" hidden="false" customHeight="false" outlineLevel="0" collapsed="false">
      <c r="A3409" s="43" t="n">
        <v>113011257</v>
      </c>
      <c r="B3409" s="43" t="s">
        <v>15496</v>
      </c>
      <c r="C3409" s="43" t="n">
        <v>14143</v>
      </c>
      <c r="D3409" s="43" t="s">
        <v>4168</v>
      </c>
      <c r="E3409" s="43" t="n">
        <v>0.0076016</v>
      </c>
      <c r="F3409" s="43" t="n">
        <v>0.7601614</v>
      </c>
    </row>
    <row r="3410" customFormat="false" ht="11.25" hidden="false" customHeight="false" outlineLevel="0" collapsed="false">
      <c r="A3410" s="43" t="n">
        <v>113011257</v>
      </c>
      <c r="B3410" s="43" t="s">
        <v>15496</v>
      </c>
      <c r="C3410" s="43" t="n">
        <v>14166</v>
      </c>
      <c r="D3410" s="43" t="s">
        <v>4191</v>
      </c>
      <c r="E3410" s="43" t="n">
        <v>0.0070586</v>
      </c>
      <c r="F3410" s="43" t="n">
        <v>0.7058642</v>
      </c>
    </row>
    <row r="3411" customFormat="false" ht="11.25" hidden="false" customHeight="false" outlineLevel="0" collapsed="false">
      <c r="A3411" s="43" t="n">
        <v>113011257</v>
      </c>
      <c r="B3411" s="43" t="s">
        <v>15496</v>
      </c>
      <c r="C3411" s="43" t="n">
        <v>14280</v>
      </c>
      <c r="D3411" s="43" t="s">
        <v>4305</v>
      </c>
      <c r="E3411" s="43" t="n">
        <v>0.0379305</v>
      </c>
      <c r="F3411" s="43" t="n">
        <v>3.7930512</v>
      </c>
    </row>
    <row r="3412" customFormat="false" ht="11.25" hidden="false" customHeight="false" outlineLevel="0" collapsed="false">
      <c r="A3412" s="43" t="n">
        <v>113011257</v>
      </c>
      <c r="B3412" s="43" t="s">
        <v>15496</v>
      </c>
      <c r="C3412" s="43" t="n">
        <v>14287</v>
      </c>
      <c r="D3412" s="43" t="s">
        <v>4312</v>
      </c>
      <c r="E3412" s="43" t="n">
        <v>0.0048092</v>
      </c>
      <c r="F3412" s="43" t="n">
        <v>0.4809184</v>
      </c>
    </row>
    <row r="3413" customFormat="false" ht="11.25" hidden="false" customHeight="false" outlineLevel="0" collapsed="false">
      <c r="A3413" s="43" t="n">
        <v>113011257</v>
      </c>
      <c r="B3413" s="43" t="s">
        <v>15496</v>
      </c>
      <c r="C3413" s="43" t="n">
        <v>14296</v>
      </c>
      <c r="D3413" s="43" t="s">
        <v>4321</v>
      </c>
      <c r="E3413" s="43" t="n">
        <v>0.0107043</v>
      </c>
      <c r="F3413" s="43" t="n">
        <v>1.0704314</v>
      </c>
    </row>
    <row r="3414" customFormat="false" ht="11.25" hidden="false" customHeight="false" outlineLevel="0" collapsed="false">
      <c r="A3414" s="43" t="n">
        <v>113011257</v>
      </c>
      <c r="B3414" s="43" t="s">
        <v>15496</v>
      </c>
      <c r="C3414" s="43" t="n">
        <v>14504</v>
      </c>
      <c r="D3414" s="43" t="s">
        <v>4529</v>
      </c>
      <c r="E3414" s="43" t="n">
        <v>0.1197642</v>
      </c>
      <c r="F3414" s="43" t="n">
        <v>11.9764167</v>
      </c>
    </row>
    <row r="3415" customFormat="false" ht="11.25" hidden="false" customHeight="false" outlineLevel="0" collapsed="false">
      <c r="A3415" s="43" t="n">
        <v>113011257</v>
      </c>
      <c r="B3415" s="43" t="s">
        <v>15496</v>
      </c>
      <c r="C3415" s="43" t="n">
        <v>14516</v>
      </c>
      <c r="D3415" s="43" t="s">
        <v>4541</v>
      </c>
      <c r="E3415" s="43" t="n">
        <v>0.0227273</v>
      </c>
      <c r="F3415" s="43" t="n">
        <v>2.2727271</v>
      </c>
    </row>
    <row r="3416" customFormat="false" ht="11.25" hidden="false" customHeight="false" outlineLevel="0" collapsed="false">
      <c r="A3416" s="43" t="n">
        <v>113011258</v>
      </c>
      <c r="B3416" s="43" t="s">
        <v>2318</v>
      </c>
      <c r="C3416" s="43" t="n">
        <v>11068</v>
      </c>
      <c r="D3416" s="43" t="s">
        <v>1093</v>
      </c>
      <c r="E3416" s="43" t="n">
        <v>0.0231775</v>
      </c>
      <c r="F3416" s="43" t="n">
        <v>2.3177491</v>
      </c>
    </row>
    <row r="3417" customFormat="false" ht="11.25" hidden="false" customHeight="false" outlineLevel="0" collapsed="false">
      <c r="A3417" s="43" t="n">
        <v>113011258</v>
      </c>
      <c r="B3417" s="43" t="s">
        <v>2318</v>
      </c>
      <c r="C3417" s="43" t="n">
        <v>12293</v>
      </c>
      <c r="D3417" s="43" t="s">
        <v>2318</v>
      </c>
      <c r="E3417" s="43" t="n">
        <v>0.8540016</v>
      </c>
      <c r="F3417" s="43" t="n">
        <v>85.4001602</v>
      </c>
    </row>
    <row r="3418" customFormat="false" ht="11.25" hidden="false" customHeight="false" outlineLevel="0" collapsed="false">
      <c r="A3418" s="43" t="n">
        <v>113011258</v>
      </c>
      <c r="B3418" s="43" t="s">
        <v>2318</v>
      </c>
      <c r="C3418" s="43" t="n">
        <v>12590</v>
      </c>
      <c r="D3418" s="43" t="s">
        <v>2615</v>
      </c>
      <c r="E3418" s="43" t="n">
        <v>0.0255547</v>
      </c>
      <c r="F3418" s="43" t="n">
        <v>2.5554666</v>
      </c>
    </row>
    <row r="3419" customFormat="false" ht="11.25" hidden="false" customHeight="false" outlineLevel="0" collapsed="false">
      <c r="A3419" s="43" t="n">
        <v>113011258</v>
      </c>
      <c r="B3419" s="43" t="s">
        <v>2318</v>
      </c>
      <c r="C3419" s="43" t="n">
        <v>14460</v>
      </c>
      <c r="D3419" s="43" t="s">
        <v>4485</v>
      </c>
      <c r="E3419" s="43" t="n">
        <v>0.0972662</v>
      </c>
      <c r="F3419" s="43" t="n">
        <v>9.7266241</v>
      </c>
    </row>
    <row r="3420" customFormat="false" ht="11.25" hidden="false" customHeight="false" outlineLevel="0" collapsed="false">
      <c r="A3420" s="43" t="n">
        <v>113011259</v>
      </c>
      <c r="B3420" s="43" t="s">
        <v>2931</v>
      </c>
      <c r="C3420" s="43" t="n">
        <v>10076</v>
      </c>
      <c r="D3420" s="43" t="s">
        <v>100</v>
      </c>
      <c r="E3420" s="43" t="n">
        <v>0.0057756</v>
      </c>
      <c r="F3420" s="43" t="n">
        <v>0.5775576</v>
      </c>
    </row>
    <row r="3421" customFormat="false" ht="11.25" hidden="false" customHeight="false" outlineLevel="0" collapsed="false">
      <c r="A3421" s="43" t="n">
        <v>113011259</v>
      </c>
      <c r="B3421" s="43" t="s">
        <v>2931</v>
      </c>
      <c r="C3421" s="43" t="n">
        <v>10197</v>
      </c>
      <c r="D3421" s="43" t="s">
        <v>222</v>
      </c>
      <c r="E3421" s="43" t="n">
        <v>0.0826732</v>
      </c>
      <c r="F3421" s="43" t="n">
        <v>8.2673238</v>
      </c>
    </row>
    <row r="3422" customFormat="false" ht="11.25" hidden="false" customHeight="false" outlineLevel="0" collapsed="false">
      <c r="A3422" s="43" t="n">
        <v>113011259</v>
      </c>
      <c r="B3422" s="43" t="s">
        <v>2931</v>
      </c>
      <c r="C3422" s="43" t="n">
        <v>10512</v>
      </c>
      <c r="D3422" s="43" t="s">
        <v>537</v>
      </c>
      <c r="E3422" s="43" t="n">
        <v>0.0285479</v>
      </c>
      <c r="F3422" s="43" t="n">
        <v>2.8547867</v>
      </c>
    </row>
    <row r="3423" customFormat="false" ht="11.25" hidden="false" customHeight="false" outlineLevel="0" collapsed="false">
      <c r="A3423" s="43" t="n">
        <v>113011259</v>
      </c>
      <c r="B3423" s="43" t="s">
        <v>2931</v>
      </c>
      <c r="C3423" s="43" t="n">
        <v>10582</v>
      </c>
      <c r="D3423" s="43" t="s">
        <v>607</v>
      </c>
      <c r="E3423" s="43" t="n">
        <v>0.0024752</v>
      </c>
      <c r="F3423" s="43" t="n">
        <v>0.2475247</v>
      </c>
    </row>
    <row r="3424" customFormat="false" ht="11.25" hidden="false" customHeight="false" outlineLevel="0" collapsed="false">
      <c r="A3424" s="43" t="n">
        <v>113011259</v>
      </c>
      <c r="B3424" s="43" t="s">
        <v>2931</v>
      </c>
      <c r="C3424" s="43" t="n">
        <v>10967</v>
      </c>
      <c r="D3424" s="43" t="s">
        <v>992</v>
      </c>
      <c r="E3424" s="43" t="n">
        <v>0.0112211</v>
      </c>
      <c r="F3424" s="43" t="n">
        <v>1.122112</v>
      </c>
    </row>
    <row r="3425" customFormat="false" ht="11.25" hidden="false" customHeight="false" outlineLevel="0" collapsed="false">
      <c r="A3425" s="43" t="n">
        <v>113011259</v>
      </c>
      <c r="B3425" s="43" t="s">
        <v>2931</v>
      </c>
      <c r="C3425" s="43" t="n">
        <v>11068</v>
      </c>
      <c r="D3425" s="43" t="s">
        <v>1093</v>
      </c>
      <c r="E3425" s="43" t="n">
        <v>0.0009901</v>
      </c>
      <c r="F3425" s="43" t="n">
        <v>0.0990099</v>
      </c>
    </row>
    <row r="3426" customFormat="false" ht="11.25" hidden="false" customHeight="false" outlineLevel="0" collapsed="false">
      <c r="A3426" s="43" t="n">
        <v>113011259</v>
      </c>
      <c r="B3426" s="43" t="s">
        <v>2931</v>
      </c>
      <c r="C3426" s="43" t="n">
        <v>11079</v>
      </c>
      <c r="D3426" s="43" t="s">
        <v>1104</v>
      </c>
      <c r="E3426" s="43" t="n">
        <v>0.0123762</v>
      </c>
      <c r="F3426" s="43" t="n">
        <v>1.2376237</v>
      </c>
    </row>
    <row r="3427" customFormat="false" ht="11.25" hidden="false" customHeight="false" outlineLevel="0" collapsed="false">
      <c r="A3427" s="43" t="n">
        <v>113011259</v>
      </c>
      <c r="B3427" s="43" t="s">
        <v>2931</v>
      </c>
      <c r="C3427" s="43" t="n">
        <v>11142</v>
      </c>
      <c r="D3427" s="43" t="s">
        <v>1167</v>
      </c>
      <c r="E3427" s="43" t="n">
        <v>0.0052805</v>
      </c>
      <c r="F3427" s="43" t="n">
        <v>0.5280533</v>
      </c>
    </row>
    <row r="3428" customFormat="false" ht="11.25" hidden="false" customHeight="false" outlineLevel="0" collapsed="false">
      <c r="A3428" s="43" t="n">
        <v>113011259</v>
      </c>
      <c r="B3428" s="43" t="s">
        <v>2931</v>
      </c>
      <c r="C3428" s="43" t="n">
        <v>11465</v>
      </c>
      <c r="D3428" s="43" t="s">
        <v>1490</v>
      </c>
      <c r="E3428" s="43" t="n">
        <v>0.0120462</v>
      </c>
      <c r="F3428" s="43" t="n">
        <v>1.2046207</v>
      </c>
    </row>
    <row r="3429" customFormat="false" ht="11.25" hidden="false" customHeight="false" outlineLevel="0" collapsed="false">
      <c r="A3429" s="43" t="n">
        <v>113011259</v>
      </c>
      <c r="B3429" s="43" t="s">
        <v>2931</v>
      </c>
      <c r="C3429" s="43" t="n">
        <v>11581</v>
      </c>
      <c r="D3429" s="43" t="s">
        <v>1606</v>
      </c>
      <c r="E3429" s="43" t="n">
        <v>0.0039604</v>
      </c>
      <c r="F3429" s="43" t="n">
        <v>0.3960395</v>
      </c>
    </row>
    <row r="3430" customFormat="false" ht="11.25" hidden="false" customHeight="false" outlineLevel="0" collapsed="false">
      <c r="A3430" s="43" t="n">
        <v>113011259</v>
      </c>
      <c r="B3430" s="43" t="s">
        <v>2931</v>
      </c>
      <c r="C3430" s="43" t="n">
        <v>11622</v>
      </c>
      <c r="D3430" s="43" t="s">
        <v>1647</v>
      </c>
      <c r="E3430" s="43" t="n">
        <v>0.0229373</v>
      </c>
      <c r="F3430" s="43" t="n">
        <v>2.2937294</v>
      </c>
    </row>
    <row r="3431" customFormat="false" ht="11.25" hidden="false" customHeight="false" outlineLevel="0" collapsed="false">
      <c r="A3431" s="43" t="n">
        <v>113011259</v>
      </c>
      <c r="B3431" s="43" t="s">
        <v>2931</v>
      </c>
      <c r="C3431" s="43" t="n">
        <v>11784</v>
      </c>
      <c r="D3431" s="43" t="s">
        <v>1809</v>
      </c>
      <c r="E3431" s="43" t="n">
        <v>0.0424092</v>
      </c>
      <c r="F3431" s="43" t="n">
        <v>4.240924</v>
      </c>
    </row>
    <row r="3432" customFormat="false" ht="11.25" hidden="false" customHeight="false" outlineLevel="0" collapsed="false">
      <c r="A3432" s="43" t="n">
        <v>113011259</v>
      </c>
      <c r="B3432" s="43" t="s">
        <v>2931</v>
      </c>
      <c r="C3432" s="43" t="n">
        <v>12053</v>
      </c>
      <c r="D3432" s="43" t="s">
        <v>2078</v>
      </c>
      <c r="E3432" s="43" t="n">
        <v>0.0115512</v>
      </c>
      <c r="F3432" s="43" t="n">
        <v>1.1551153</v>
      </c>
    </row>
    <row r="3433" customFormat="false" ht="11.25" hidden="false" customHeight="false" outlineLevel="0" collapsed="false">
      <c r="A3433" s="43" t="n">
        <v>113011259</v>
      </c>
      <c r="B3433" s="43" t="s">
        <v>2931</v>
      </c>
      <c r="C3433" s="43" t="n">
        <v>12265</v>
      </c>
      <c r="D3433" s="43" t="s">
        <v>2290</v>
      </c>
      <c r="E3433" s="43" t="n">
        <v>0.0033003</v>
      </c>
      <c r="F3433" s="43" t="n">
        <v>0.3300333</v>
      </c>
    </row>
    <row r="3434" customFormat="false" ht="11.25" hidden="false" customHeight="false" outlineLevel="0" collapsed="false">
      <c r="A3434" s="43" t="n">
        <v>113011259</v>
      </c>
      <c r="B3434" s="43" t="s">
        <v>2931</v>
      </c>
      <c r="C3434" s="43" t="n">
        <v>12695</v>
      </c>
      <c r="D3434" s="43" t="s">
        <v>2720</v>
      </c>
      <c r="E3434" s="43" t="n">
        <v>0.0049505</v>
      </c>
      <c r="F3434" s="43" t="n">
        <v>0.4950494</v>
      </c>
    </row>
    <row r="3435" customFormat="false" ht="11.25" hidden="false" customHeight="false" outlineLevel="0" collapsed="false">
      <c r="A3435" s="43" t="n">
        <v>113011259</v>
      </c>
      <c r="B3435" s="43" t="s">
        <v>2931</v>
      </c>
      <c r="C3435" s="43" t="n">
        <v>12733</v>
      </c>
      <c r="D3435" s="43" t="s">
        <v>2758</v>
      </c>
      <c r="E3435" s="43" t="n">
        <v>0.010066</v>
      </c>
      <c r="F3435" s="43" t="n">
        <v>1.0066016</v>
      </c>
    </row>
    <row r="3436" customFormat="false" ht="11.25" hidden="false" customHeight="false" outlineLevel="0" collapsed="false">
      <c r="A3436" s="43" t="n">
        <v>113011259</v>
      </c>
      <c r="B3436" s="43" t="s">
        <v>2931</v>
      </c>
      <c r="C3436" s="43" t="n">
        <v>12906</v>
      </c>
      <c r="D3436" s="43" t="s">
        <v>2931</v>
      </c>
      <c r="E3436" s="43" t="n">
        <v>0.7255776</v>
      </c>
      <c r="F3436" s="43" t="n">
        <v>72.557757</v>
      </c>
    </row>
    <row r="3437" customFormat="false" ht="11.25" hidden="false" customHeight="false" outlineLevel="0" collapsed="false">
      <c r="A3437" s="43" t="n">
        <v>113011259</v>
      </c>
      <c r="B3437" s="43" t="s">
        <v>2931</v>
      </c>
      <c r="C3437" s="43" t="n">
        <v>13475</v>
      </c>
      <c r="D3437" s="43" t="s">
        <v>3500</v>
      </c>
      <c r="E3437" s="43" t="n">
        <v>0.0138614</v>
      </c>
      <c r="F3437" s="43" t="n">
        <v>1.3861383</v>
      </c>
    </row>
    <row r="3438" customFormat="false" ht="11.25" hidden="false" customHeight="false" outlineLevel="0" collapsed="false">
      <c r="A3438" s="43" t="n">
        <v>113021260</v>
      </c>
      <c r="B3438" s="43" t="s">
        <v>3986</v>
      </c>
      <c r="C3438" s="43" t="n">
        <v>10576</v>
      </c>
      <c r="D3438" s="43" t="s">
        <v>601</v>
      </c>
      <c r="E3438" s="43" t="n">
        <v>0.0149468</v>
      </c>
      <c r="F3438" s="43" t="n">
        <v>1.4946822</v>
      </c>
    </row>
    <row r="3439" customFormat="false" ht="11.25" hidden="false" customHeight="false" outlineLevel="0" collapsed="false">
      <c r="A3439" s="43" t="n">
        <v>113021260</v>
      </c>
      <c r="B3439" s="43" t="s">
        <v>3986</v>
      </c>
      <c r="C3439" s="43" t="n">
        <v>10698</v>
      </c>
      <c r="D3439" s="43" t="s">
        <v>723</v>
      </c>
      <c r="E3439" s="43" t="n">
        <v>0.0192584</v>
      </c>
      <c r="F3439" s="43" t="n">
        <v>1.9258408</v>
      </c>
    </row>
    <row r="3440" customFormat="false" ht="11.25" hidden="false" customHeight="false" outlineLevel="0" collapsed="false">
      <c r="A3440" s="43" t="n">
        <v>113021260</v>
      </c>
      <c r="B3440" s="43" t="s">
        <v>3986</v>
      </c>
      <c r="C3440" s="43" t="n">
        <v>10742</v>
      </c>
      <c r="D3440" s="43" t="s">
        <v>767</v>
      </c>
      <c r="E3440" s="43" t="n">
        <v>0.0008623</v>
      </c>
      <c r="F3440" s="43" t="n">
        <v>0.0862317</v>
      </c>
    </row>
    <row r="3441" customFormat="false" ht="11.25" hidden="false" customHeight="false" outlineLevel="0" collapsed="false">
      <c r="A3441" s="43" t="n">
        <v>113021260</v>
      </c>
      <c r="B3441" s="43" t="s">
        <v>3986</v>
      </c>
      <c r="C3441" s="43" t="n">
        <v>11090</v>
      </c>
      <c r="D3441" s="43" t="s">
        <v>1115</v>
      </c>
      <c r="E3441" s="43" t="n">
        <v>0.028169</v>
      </c>
      <c r="F3441" s="43" t="n">
        <v>2.8169011</v>
      </c>
    </row>
    <row r="3442" customFormat="false" ht="11.25" hidden="false" customHeight="false" outlineLevel="0" collapsed="false">
      <c r="A3442" s="43" t="n">
        <v>113021260</v>
      </c>
      <c r="B3442" s="43" t="s">
        <v>3986</v>
      </c>
      <c r="C3442" s="43" t="n">
        <v>11679</v>
      </c>
      <c r="D3442" s="43" t="s">
        <v>1704</v>
      </c>
      <c r="E3442" s="43" t="n">
        <v>0.0206956</v>
      </c>
      <c r="F3442" s="43" t="n">
        <v>2.0695603</v>
      </c>
    </row>
    <row r="3443" customFormat="false" ht="11.25" hidden="false" customHeight="false" outlineLevel="0" collapsed="false">
      <c r="A3443" s="43" t="n">
        <v>113021260</v>
      </c>
      <c r="B3443" s="43" t="s">
        <v>3986</v>
      </c>
      <c r="C3443" s="43" t="n">
        <v>11772</v>
      </c>
      <c r="D3443" s="43" t="s">
        <v>1797</v>
      </c>
      <c r="E3443" s="43" t="n">
        <v>0.0103478</v>
      </c>
      <c r="F3443" s="43" t="n">
        <v>1.03478</v>
      </c>
    </row>
    <row r="3444" customFormat="false" ht="11.25" hidden="false" customHeight="false" outlineLevel="0" collapsed="false">
      <c r="A3444" s="43" t="n">
        <v>113021260</v>
      </c>
      <c r="B3444" s="43" t="s">
        <v>3986</v>
      </c>
      <c r="C3444" s="43" t="n">
        <v>11952</v>
      </c>
      <c r="D3444" s="43" t="s">
        <v>1977</v>
      </c>
      <c r="E3444" s="43" t="n">
        <v>0.002587</v>
      </c>
      <c r="F3444" s="43" t="n">
        <v>0.2586953</v>
      </c>
    </row>
    <row r="3445" customFormat="false" ht="11.25" hidden="false" customHeight="false" outlineLevel="0" collapsed="false">
      <c r="A3445" s="43" t="n">
        <v>113021260</v>
      </c>
      <c r="B3445" s="43" t="s">
        <v>3986</v>
      </c>
      <c r="C3445" s="43" t="n">
        <v>11976</v>
      </c>
      <c r="D3445" s="43" t="s">
        <v>2001</v>
      </c>
      <c r="E3445" s="43" t="n">
        <v>0.0112101</v>
      </c>
      <c r="F3445" s="43" t="n">
        <v>1.1210119</v>
      </c>
    </row>
    <row r="3446" customFormat="false" ht="11.25" hidden="false" customHeight="false" outlineLevel="0" collapsed="false">
      <c r="A3446" s="43" t="n">
        <v>113021260</v>
      </c>
      <c r="B3446" s="43" t="s">
        <v>3986</v>
      </c>
      <c r="C3446" s="43" t="n">
        <v>12033</v>
      </c>
      <c r="D3446" s="43" t="s">
        <v>2058</v>
      </c>
      <c r="E3446" s="43" t="n">
        <v>0.0181087</v>
      </c>
      <c r="F3446" s="43" t="n">
        <v>1.8108658</v>
      </c>
    </row>
    <row r="3447" customFormat="false" ht="11.25" hidden="false" customHeight="false" outlineLevel="0" collapsed="false">
      <c r="A3447" s="43" t="n">
        <v>113021260</v>
      </c>
      <c r="B3447" s="43" t="s">
        <v>3986</v>
      </c>
      <c r="C3447" s="43" t="n">
        <v>12111</v>
      </c>
      <c r="D3447" s="43" t="s">
        <v>2136</v>
      </c>
      <c r="E3447" s="43" t="n">
        <v>0.0885313</v>
      </c>
      <c r="F3447" s="43" t="n">
        <v>8.8531283</v>
      </c>
    </row>
    <row r="3448" customFormat="false" ht="11.25" hidden="false" customHeight="false" outlineLevel="0" collapsed="false">
      <c r="A3448" s="43" t="n">
        <v>113021260</v>
      </c>
      <c r="B3448" s="43" t="s">
        <v>3986</v>
      </c>
      <c r="C3448" s="43" t="n">
        <v>12282</v>
      </c>
      <c r="D3448" s="43" t="s">
        <v>2307</v>
      </c>
      <c r="E3448" s="43" t="n">
        <v>0.0048865</v>
      </c>
      <c r="F3448" s="43" t="n">
        <v>0.4886461</v>
      </c>
    </row>
    <row r="3449" customFormat="false" ht="11.25" hidden="false" customHeight="false" outlineLevel="0" collapsed="false">
      <c r="A3449" s="43" t="n">
        <v>113021260</v>
      </c>
      <c r="B3449" s="43" t="s">
        <v>3986</v>
      </c>
      <c r="C3449" s="43" t="n">
        <v>12479</v>
      </c>
      <c r="D3449" s="43" t="s">
        <v>2504</v>
      </c>
      <c r="E3449" s="43" t="n">
        <v>0.0649612</v>
      </c>
      <c r="F3449" s="43" t="n">
        <v>6.4961191</v>
      </c>
    </row>
    <row r="3450" customFormat="false" ht="11.25" hidden="false" customHeight="false" outlineLevel="0" collapsed="false">
      <c r="A3450" s="43" t="n">
        <v>113021260</v>
      </c>
      <c r="B3450" s="43" t="s">
        <v>3986</v>
      </c>
      <c r="C3450" s="43" t="n">
        <v>12483</v>
      </c>
      <c r="D3450" s="43" t="s">
        <v>2508</v>
      </c>
      <c r="E3450" s="43" t="n">
        <v>0.0166715</v>
      </c>
      <c r="F3450" s="43" t="n">
        <v>1.6671461</v>
      </c>
    </row>
    <row r="3451" customFormat="false" ht="11.25" hidden="false" customHeight="false" outlineLevel="0" collapsed="false">
      <c r="A3451" s="43" t="n">
        <v>113021260</v>
      </c>
      <c r="B3451" s="43" t="s">
        <v>3986</v>
      </c>
      <c r="C3451" s="43" t="n">
        <v>12839</v>
      </c>
      <c r="D3451" s="43" t="s">
        <v>2864</v>
      </c>
      <c r="E3451" s="43" t="n">
        <v>0.011785</v>
      </c>
      <c r="F3451" s="43" t="n">
        <v>1.1785</v>
      </c>
    </row>
    <row r="3452" customFormat="false" ht="11.25" hidden="false" customHeight="false" outlineLevel="0" collapsed="false">
      <c r="A3452" s="43" t="n">
        <v>113021260</v>
      </c>
      <c r="B3452" s="43" t="s">
        <v>3986</v>
      </c>
      <c r="C3452" s="43" t="n">
        <v>13046</v>
      </c>
      <c r="D3452" s="43" t="s">
        <v>3071</v>
      </c>
      <c r="E3452" s="43" t="n">
        <v>0.0031618</v>
      </c>
      <c r="F3452" s="43" t="n">
        <v>0.3161833</v>
      </c>
    </row>
    <row r="3453" customFormat="false" ht="11.25" hidden="false" customHeight="false" outlineLevel="0" collapsed="false">
      <c r="A3453" s="43" t="n">
        <v>113021260</v>
      </c>
      <c r="B3453" s="43" t="s">
        <v>3986</v>
      </c>
      <c r="C3453" s="43" t="n">
        <v>13104</v>
      </c>
      <c r="D3453" s="43" t="s">
        <v>3129</v>
      </c>
      <c r="E3453" s="43" t="n">
        <v>0.0112101</v>
      </c>
      <c r="F3453" s="43" t="n">
        <v>1.1210119</v>
      </c>
    </row>
    <row r="3454" customFormat="false" ht="11.25" hidden="false" customHeight="false" outlineLevel="0" collapsed="false">
      <c r="A3454" s="43" t="n">
        <v>113021260</v>
      </c>
      <c r="B3454" s="43" t="s">
        <v>3986</v>
      </c>
      <c r="C3454" s="43" t="n">
        <v>13118</v>
      </c>
      <c r="D3454" s="43" t="s">
        <v>3143</v>
      </c>
      <c r="E3454" s="43" t="n">
        <v>0.0060362</v>
      </c>
      <c r="F3454" s="43" t="n">
        <v>0.6036219</v>
      </c>
    </row>
    <row r="3455" customFormat="false" ht="11.25" hidden="false" customHeight="false" outlineLevel="0" collapsed="false">
      <c r="A3455" s="43" t="n">
        <v>113021260</v>
      </c>
      <c r="B3455" s="43" t="s">
        <v>3986</v>
      </c>
      <c r="C3455" s="43" t="n">
        <v>13415</v>
      </c>
      <c r="D3455" s="43" t="s">
        <v>3440</v>
      </c>
      <c r="E3455" s="43" t="n">
        <v>0.0623743</v>
      </c>
      <c r="F3455" s="43" t="n">
        <v>6.2374255</v>
      </c>
    </row>
    <row r="3456" customFormat="false" ht="11.25" hidden="false" customHeight="false" outlineLevel="0" collapsed="false">
      <c r="A3456" s="43" t="n">
        <v>113021260</v>
      </c>
      <c r="B3456" s="43" t="s">
        <v>3986</v>
      </c>
      <c r="C3456" s="43" t="n">
        <v>13757</v>
      </c>
      <c r="D3456" s="43" t="s">
        <v>3782</v>
      </c>
      <c r="E3456" s="43" t="n">
        <v>0.0100604</v>
      </c>
      <c r="F3456" s="43" t="n">
        <v>1.0060361</v>
      </c>
    </row>
    <row r="3457" customFormat="false" ht="11.25" hidden="false" customHeight="false" outlineLevel="0" collapsed="false">
      <c r="A3457" s="43" t="n">
        <v>113021260</v>
      </c>
      <c r="B3457" s="43" t="s">
        <v>3986</v>
      </c>
      <c r="C3457" s="43" t="n">
        <v>13906</v>
      </c>
      <c r="D3457" s="43" t="s">
        <v>3931</v>
      </c>
      <c r="E3457" s="43" t="n">
        <v>0.0321932</v>
      </c>
      <c r="F3457" s="43" t="n">
        <v>3.2193164</v>
      </c>
    </row>
    <row r="3458" customFormat="false" ht="11.25" hidden="false" customHeight="false" outlineLevel="0" collapsed="false">
      <c r="A3458" s="43" t="n">
        <v>113021260</v>
      </c>
      <c r="B3458" s="43" t="s">
        <v>3986</v>
      </c>
      <c r="C3458" s="43" t="n">
        <v>13961</v>
      </c>
      <c r="D3458" s="43" t="s">
        <v>3986</v>
      </c>
      <c r="E3458" s="43" t="n">
        <v>0.5380855</v>
      </c>
      <c r="F3458" s="43" t="n">
        <v>53.8085497</v>
      </c>
    </row>
    <row r="3459" customFormat="false" ht="11.25" hidden="false" customHeight="false" outlineLevel="0" collapsed="false">
      <c r="A3459" s="43" t="n">
        <v>113021260</v>
      </c>
      <c r="B3459" s="43" t="s">
        <v>3986</v>
      </c>
      <c r="C3459" s="43" t="n">
        <v>14218</v>
      </c>
      <c r="D3459" s="43" t="s">
        <v>4243</v>
      </c>
      <c r="E3459" s="43" t="n">
        <v>0.0100604</v>
      </c>
      <c r="F3459" s="43" t="n">
        <v>1.0060361</v>
      </c>
    </row>
    <row r="3460" customFormat="false" ht="11.25" hidden="false" customHeight="false" outlineLevel="0" collapsed="false">
      <c r="A3460" s="43" t="n">
        <v>113021260</v>
      </c>
      <c r="B3460" s="43" t="s">
        <v>3986</v>
      </c>
      <c r="C3460" s="43" t="n">
        <v>14300</v>
      </c>
      <c r="D3460" s="43" t="s">
        <v>4325</v>
      </c>
      <c r="E3460" s="43" t="n">
        <v>0.0137971</v>
      </c>
      <c r="F3460" s="43" t="n">
        <v>1.3797072</v>
      </c>
    </row>
    <row r="3461" customFormat="false" ht="11.25" hidden="false" customHeight="false" outlineLevel="0" collapsed="false">
      <c r="A3461" s="43" t="n">
        <v>113021261</v>
      </c>
      <c r="B3461" s="43" t="s">
        <v>3991</v>
      </c>
      <c r="C3461" s="43" t="n">
        <v>11626</v>
      </c>
      <c r="D3461" s="43" t="s">
        <v>1651</v>
      </c>
      <c r="E3461" s="43" t="n">
        <v>0.0063462</v>
      </c>
      <c r="F3461" s="43" t="n">
        <v>0.6346185</v>
      </c>
    </row>
    <row r="3462" customFormat="false" ht="11.25" hidden="false" customHeight="false" outlineLevel="0" collapsed="false">
      <c r="A3462" s="43" t="n">
        <v>113021261</v>
      </c>
      <c r="B3462" s="43" t="s">
        <v>3991</v>
      </c>
      <c r="C3462" s="43" t="n">
        <v>13966</v>
      </c>
      <c r="D3462" s="43" t="s">
        <v>3991</v>
      </c>
      <c r="E3462" s="43" t="n">
        <v>0.9936538</v>
      </c>
      <c r="F3462" s="43" t="n">
        <v>99.3653815</v>
      </c>
    </row>
    <row r="3463" customFormat="false" ht="11.25" hidden="false" customHeight="false" outlineLevel="0" collapsed="false">
      <c r="A3463" s="43" t="n">
        <v>113021262</v>
      </c>
      <c r="B3463" s="43" t="s">
        <v>15497</v>
      </c>
      <c r="C3463" s="43" t="n">
        <v>10018</v>
      </c>
      <c r="D3463" s="43" t="s">
        <v>42</v>
      </c>
      <c r="E3463" s="43" t="n">
        <v>0.1979945</v>
      </c>
      <c r="F3463" s="43" t="n">
        <v>19.7994458</v>
      </c>
    </row>
    <row r="3464" customFormat="false" ht="11.25" hidden="false" customHeight="false" outlineLevel="0" collapsed="false">
      <c r="A3464" s="43" t="n">
        <v>113021262</v>
      </c>
      <c r="B3464" s="43" t="s">
        <v>15497</v>
      </c>
      <c r="C3464" s="43" t="n">
        <v>10077</v>
      </c>
      <c r="D3464" s="43" t="s">
        <v>101</v>
      </c>
      <c r="E3464" s="43" t="n">
        <v>0.0064007</v>
      </c>
      <c r="F3464" s="43" t="n">
        <v>0.6400685</v>
      </c>
    </row>
    <row r="3465" customFormat="false" ht="11.25" hidden="false" customHeight="false" outlineLevel="0" collapsed="false">
      <c r="A3465" s="43" t="n">
        <v>113021262</v>
      </c>
      <c r="B3465" s="43" t="s">
        <v>15497</v>
      </c>
      <c r="C3465" s="43" t="n">
        <v>10172</v>
      </c>
      <c r="D3465" s="43" t="s">
        <v>197</v>
      </c>
      <c r="E3465" s="43" t="n">
        <v>0.0023469</v>
      </c>
      <c r="F3465" s="43" t="n">
        <v>0.2346917</v>
      </c>
    </row>
    <row r="3466" customFormat="false" ht="11.25" hidden="false" customHeight="false" outlineLevel="0" collapsed="false">
      <c r="A3466" s="43" t="n">
        <v>113021262</v>
      </c>
      <c r="B3466" s="43" t="s">
        <v>15497</v>
      </c>
      <c r="C3466" s="43" t="n">
        <v>10232</v>
      </c>
      <c r="D3466" s="43" t="s">
        <v>257</v>
      </c>
      <c r="E3466" s="43" t="n">
        <v>0.2818433</v>
      </c>
      <c r="F3466" s="43" t="n">
        <v>28.1843277</v>
      </c>
    </row>
    <row r="3467" customFormat="false" ht="11.25" hidden="false" customHeight="false" outlineLevel="0" collapsed="false">
      <c r="A3467" s="43" t="n">
        <v>113021262</v>
      </c>
      <c r="B3467" s="43" t="s">
        <v>15497</v>
      </c>
      <c r="C3467" s="43" t="n">
        <v>10383</v>
      </c>
      <c r="D3467" s="43" t="s">
        <v>408</v>
      </c>
      <c r="E3467" s="43" t="n">
        <v>0.0036271</v>
      </c>
      <c r="F3467" s="43" t="n">
        <v>0.3627054</v>
      </c>
    </row>
    <row r="3468" customFormat="false" ht="11.25" hidden="false" customHeight="false" outlineLevel="0" collapsed="false">
      <c r="A3468" s="43" t="n">
        <v>113021262</v>
      </c>
      <c r="B3468" s="43" t="s">
        <v>15497</v>
      </c>
      <c r="C3468" s="43" t="n">
        <v>10459</v>
      </c>
      <c r="D3468" s="43" t="s">
        <v>484</v>
      </c>
      <c r="E3468" s="43" t="n">
        <v>0.0627267</v>
      </c>
      <c r="F3468" s="43" t="n">
        <v>6.2726696</v>
      </c>
    </row>
    <row r="3469" customFormat="false" ht="11.25" hidden="false" customHeight="false" outlineLevel="0" collapsed="false">
      <c r="A3469" s="43" t="n">
        <v>113021262</v>
      </c>
      <c r="B3469" s="43" t="s">
        <v>15497</v>
      </c>
      <c r="C3469" s="43" t="n">
        <v>10460</v>
      </c>
      <c r="D3469" s="43" t="s">
        <v>485</v>
      </c>
      <c r="E3469" s="43" t="n">
        <v>0.0108812</v>
      </c>
      <c r="F3469" s="43" t="n">
        <v>1.0881162</v>
      </c>
    </row>
    <row r="3470" customFormat="false" ht="11.25" hidden="false" customHeight="false" outlineLevel="0" collapsed="false">
      <c r="A3470" s="43" t="n">
        <v>113021262</v>
      </c>
      <c r="B3470" s="43" t="s">
        <v>15497</v>
      </c>
      <c r="C3470" s="43" t="n">
        <v>10573</v>
      </c>
      <c r="D3470" s="43" t="s">
        <v>598</v>
      </c>
      <c r="E3470" s="43" t="n">
        <v>0.0046938</v>
      </c>
      <c r="F3470" s="43" t="n">
        <v>0.4693845</v>
      </c>
    </row>
    <row r="3471" customFormat="false" ht="11.25" hidden="false" customHeight="false" outlineLevel="0" collapsed="false">
      <c r="A3471" s="43" t="n">
        <v>113021262</v>
      </c>
      <c r="B3471" s="43" t="s">
        <v>15497</v>
      </c>
      <c r="C3471" s="43" t="n">
        <v>10618</v>
      </c>
      <c r="D3471" s="43" t="s">
        <v>643</v>
      </c>
      <c r="E3471" s="43" t="n">
        <v>0.0236825</v>
      </c>
      <c r="F3471" s="43" t="n">
        <v>2.368253</v>
      </c>
    </row>
    <row r="3472" customFormat="false" ht="11.25" hidden="false" customHeight="false" outlineLevel="0" collapsed="false">
      <c r="A3472" s="43" t="n">
        <v>113021262</v>
      </c>
      <c r="B3472" s="43" t="s">
        <v>15497</v>
      </c>
      <c r="C3472" s="43" t="n">
        <v>10619</v>
      </c>
      <c r="D3472" s="43" t="s">
        <v>644</v>
      </c>
      <c r="E3472" s="43" t="n">
        <v>0.0068274</v>
      </c>
      <c r="F3472" s="43" t="n">
        <v>0.6827395</v>
      </c>
    </row>
    <row r="3473" customFormat="false" ht="11.25" hidden="false" customHeight="false" outlineLevel="0" collapsed="false">
      <c r="A3473" s="43" t="n">
        <v>113021262</v>
      </c>
      <c r="B3473" s="43" t="s">
        <v>15497</v>
      </c>
      <c r="C3473" s="43" t="n">
        <v>10742</v>
      </c>
      <c r="D3473" s="43" t="s">
        <v>767</v>
      </c>
      <c r="E3473" s="43" t="n">
        <v>0.0055473</v>
      </c>
      <c r="F3473" s="43" t="n">
        <v>0.5547259</v>
      </c>
    </row>
    <row r="3474" customFormat="false" ht="11.25" hidden="false" customHeight="false" outlineLevel="0" collapsed="false">
      <c r="A3474" s="43" t="n">
        <v>113021262</v>
      </c>
      <c r="B3474" s="43" t="s">
        <v>15497</v>
      </c>
      <c r="C3474" s="43" t="n">
        <v>10753</v>
      </c>
      <c r="D3474" s="43" t="s">
        <v>778</v>
      </c>
      <c r="E3474" s="43" t="n">
        <v>0.0032003</v>
      </c>
      <c r="F3474" s="43" t="n">
        <v>0.3200344</v>
      </c>
    </row>
    <row r="3475" customFormat="false" ht="11.25" hidden="false" customHeight="false" outlineLevel="0" collapsed="false">
      <c r="A3475" s="43" t="n">
        <v>113021262</v>
      </c>
      <c r="B3475" s="43" t="s">
        <v>15497</v>
      </c>
      <c r="C3475" s="43" t="n">
        <v>11030</v>
      </c>
      <c r="D3475" s="43" t="s">
        <v>1055</v>
      </c>
      <c r="E3475" s="43" t="n">
        <v>0.0017068</v>
      </c>
      <c r="F3475" s="43" t="n">
        <v>0.1706849</v>
      </c>
    </row>
    <row r="3476" customFormat="false" ht="11.25" hidden="false" customHeight="false" outlineLevel="0" collapsed="false">
      <c r="A3476" s="43" t="n">
        <v>113021262</v>
      </c>
      <c r="B3476" s="43" t="s">
        <v>15497</v>
      </c>
      <c r="C3476" s="43" t="n">
        <v>11092</v>
      </c>
      <c r="D3476" s="43" t="s">
        <v>1117</v>
      </c>
      <c r="E3476" s="43" t="n">
        <v>0.0010668</v>
      </c>
      <c r="F3476" s="43" t="n">
        <v>0.1066781</v>
      </c>
    </row>
    <row r="3477" customFormat="false" ht="11.25" hidden="false" customHeight="false" outlineLevel="0" collapsed="false">
      <c r="A3477" s="43" t="n">
        <v>113021262</v>
      </c>
      <c r="B3477" s="43" t="s">
        <v>15497</v>
      </c>
      <c r="C3477" s="43" t="n">
        <v>11216</v>
      </c>
      <c r="D3477" s="43" t="s">
        <v>1241</v>
      </c>
      <c r="E3477" s="43" t="n">
        <v>0.0083209</v>
      </c>
      <c r="F3477" s="43" t="n">
        <v>0.8320888</v>
      </c>
    </row>
    <row r="3478" customFormat="false" ht="11.25" hidden="false" customHeight="false" outlineLevel="0" collapsed="false">
      <c r="A3478" s="43" t="n">
        <v>113021262</v>
      </c>
      <c r="B3478" s="43" t="s">
        <v>15497</v>
      </c>
      <c r="C3478" s="43" t="n">
        <v>11402</v>
      </c>
      <c r="D3478" s="43" t="s">
        <v>1427</v>
      </c>
      <c r="E3478" s="43" t="n">
        <v>0.0110945</v>
      </c>
      <c r="F3478" s="43" t="n">
        <v>1.1094518</v>
      </c>
    </row>
    <row r="3479" customFormat="false" ht="11.25" hidden="false" customHeight="false" outlineLevel="0" collapsed="false">
      <c r="A3479" s="43" t="n">
        <v>113021262</v>
      </c>
      <c r="B3479" s="43" t="s">
        <v>15497</v>
      </c>
      <c r="C3479" s="43" t="n">
        <v>11577</v>
      </c>
      <c r="D3479" s="43" t="s">
        <v>1602</v>
      </c>
      <c r="E3479" s="43" t="n">
        <v>0.0093877</v>
      </c>
      <c r="F3479" s="43" t="n">
        <v>0.9387669</v>
      </c>
    </row>
    <row r="3480" customFormat="false" ht="11.25" hidden="false" customHeight="false" outlineLevel="0" collapsed="false">
      <c r="A3480" s="43" t="n">
        <v>113021262</v>
      </c>
      <c r="B3480" s="43" t="s">
        <v>15497</v>
      </c>
      <c r="C3480" s="43" t="n">
        <v>11626</v>
      </c>
      <c r="D3480" s="43" t="s">
        <v>1651</v>
      </c>
      <c r="E3480" s="43" t="n">
        <v>0.0294431</v>
      </c>
      <c r="F3480" s="43" t="n">
        <v>2.9443147</v>
      </c>
    </row>
    <row r="3481" customFormat="false" ht="11.25" hidden="false" customHeight="false" outlineLevel="0" collapsed="false">
      <c r="A3481" s="43" t="n">
        <v>113021262</v>
      </c>
      <c r="B3481" s="43" t="s">
        <v>15497</v>
      </c>
      <c r="C3481" s="43" t="n">
        <v>11690</v>
      </c>
      <c r="D3481" s="43" t="s">
        <v>1715</v>
      </c>
      <c r="E3481" s="43" t="n">
        <v>0.0322168</v>
      </c>
      <c r="F3481" s="43" t="n">
        <v>3.2216772</v>
      </c>
    </row>
    <row r="3482" customFormat="false" ht="11.25" hidden="false" customHeight="false" outlineLevel="0" collapsed="false">
      <c r="A3482" s="43" t="n">
        <v>113021262</v>
      </c>
      <c r="B3482" s="43" t="s">
        <v>15497</v>
      </c>
      <c r="C3482" s="43" t="n">
        <v>11698</v>
      </c>
      <c r="D3482" s="43" t="s">
        <v>1723</v>
      </c>
      <c r="E3482" s="43" t="n">
        <v>0.0138682</v>
      </c>
      <c r="F3482" s="43" t="n">
        <v>1.3868151</v>
      </c>
    </row>
    <row r="3483" customFormat="false" ht="11.25" hidden="false" customHeight="false" outlineLevel="0" collapsed="false">
      <c r="A3483" s="43" t="n">
        <v>113021262</v>
      </c>
      <c r="B3483" s="43" t="s">
        <v>15497</v>
      </c>
      <c r="C3483" s="43" t="n">
        <v>11735</v>
      </c>
      <c r="D3483" s="43" t="s">
        <v>1760</v>
      </c>
      <c r="E3483" s="43" t="n">
        <v>0.0119479</v>
      </c>
      <c r="F3483" s="43" t="n">
        <v>1.1947942</v>
      </c>
    </row>
    <row r="3484" customFormat="false" ht="11.25" hidden="false" customHeight="false" outlineLevel="0" collapsed="false">
      <c r="A3484" s="43" t="n">
        <v>113021262</v>
      </c>
      <c r="B3484" s="43" t="s">
        <v>15497</v>
      </c>
      <c r="C3484" s="43" t="n">
        <v>12039</v>
      </c>
      <c r="D3484" s="43" t="s">
        <v>2064</v>
      </c>
      <c r="E3484" s="43" t="n">
        <v>0.0046938</v>
      </c>
      <c r="F3484" s="43" t="n">
        <v>0.4693834</v>
      </c>
    </row>
    <row r="3485" customFormat="false" ht="11.25" hidden="false" customHeight="false" outlineLevel="0" collapsed="false">
      <c r="A3485" s="43" t="n">
        <v>113021262</v>
      </c>
      <c r="B3485" s="43" t="s">
        <v>15497</v>
      </c>
      <c r="C3485" s="43" t="n">
        <v>12136</v>
      </c>
      <c r="D3485" s="43" t="s">
        <v>2161</v>
      </c>
      <c r="E3485" s="43" t="n">
        <v>0.0061873</v>
      </c>
      <c r="F3485" s="43" t="n">
        <v>0.6187329</v>
      </c>
    </row>
    <row r="3486" customFormat="false" ht="11.25" hidden="false" customHeight="false" outlineLevel="0" collapsed="false">
      <c r="A3486" s="43" t="n">
        <v>113021262</v>
      </c>
      <c r="B3486" s="43" t="s">
        <v>15497</v>
      </c>
      <c r="C3486" s="43" t="n">
        <v>12208</v>
      </c>
      <c r="D3486" s="43" t="s">
        <v>2233</v>
      </c>
      <c r="E3486" s="43" t="n">
        <v>0.0151483</v>
      </c>
      <c r="F3486" s="43" t="n">
        <v>1.5148286</v>
      </c>
    </row>
    <row r="3487" customFormat="false" ht="11.25" hidden="false" customHeight="false" outlineLevel="0" collapsed="false">
      <c r="A3487" s="43" t="n">
        <v>113021262</v>
      </c>
      <c r="B3487" s="43" t="s">
        <v>15497</v>
      </c>
      <c r="C3487" s="43" t="n">
        <v>12231</v>
      </c>
      <c r="D3487" s="43" t="s">
        <v>2256</v>
      </c>
      <c r="E3487" s="43" t="n">
        <v>0.0326435</v>
      </c>
      <c r="F3487" s="43" t="n">
        <v>3.2643487</v>
      </c>
    </row>
    <row r="3488" customFormat="false" ht="11.25" hidden="false" customHeight="false" outlineLevel="0" collapsed="false">
      <c r="A3488" s="43" t="n">
        <v>113021262</v>
      </c>
      <c r="B3488" s="43" t="s">
        <v>15497</v>
      </c>
      <c r="C3488" s="43" t="n">
        <v>12282</v>
      </c>
      <c r="D3488" s="43" t="s">
        <v>2307</v>
      </c>
      <c r="E3488" s="43" t="n">
        <v>0.0006401</v>
      </c>
      <c r="F3488" s="43" t="n">
        <v>0.0640068</v>
      </c>
    </row>
    <row r="3489" customFormat="false" ht="11.25" hidden="false" customHeight="false" outlineLevel="0" collapsed="false">
      <c r="A3489" s="43" t="n">
        <v>113021262</v>
      </c>
      <c r="B3489" s="43" t="s">
        <v>15497</v>
      </c>
      <c r="C3489" s="43" t="n">
        <v>12357</v>
      </c>
      <c r="D3489" s="43" t="s">
        <v>2382</v>
      </c>
      <c r="E3489" s="43" t="n">
        <v>0.0100277</v>
      </c>
      <c r="F3489" s="43" t="n">
        <v>1.0027737</v>
      </c>
    </row>
    <row r="3490" customFormat="false" ht="11.25" hidden="false" customHeight="false" outlineLevel="0" collapsed="false">
      <c r="A3490" s="43" t="n">
        <v>113021262</v>
      </c>
      <c r="B3490" s="43" t="s">
        <v>15497</v>
      </c>
      <c r="C3490" s="43" t="n">
        <v>12400</v>
      </c>
      <c r="D3490" s="43" t="s">
        <v>2425</v>
      </c>
      <c r="E3490" s="43" t="n">
        <v>0.0014935</v>
      </c>
      <c r="F3490" s="43" t="n">
        <v>0.1493493</v>
      </c>
    </row>
    <row r="3491" customFormat="false" ht="11.25" hidden="false" customHeight="false" outlineLevel="0" collapsed="false">
      <c r="A3491" s="43" t="n">
        <v>113021262</v>
      </c>
      <c r="B3491" s="43" t="s">
        <v>15497</v>
      </c>
      <c r="C3491" s="43" t="n">
        <v>12637</v>
      </c>
      <c r="D3491" s="43" t="s">
        <v>2662</v>
      </c>
      <c r="E3491" s="43" t="n">
        <v>0.0078942</v>
      </c>
      <c r="F3491" s="43" t="n">
        <v>0.789418</v>
      </c>
    </row>
    <row r="3492" customFormat="false" ht="11.25" hidden="false" customHeight="false" outlineLevel="0" collapsed="false">
      <c r="A3492" s="43" t="n">
        <v>113021262</v>
      </c>
      <c r="B3492" s="43" t="s">
        <v>15497</v>
      </c>
      <c r="C3492" s="43" t="n">
        <v>12744</v>
      </c>
      <c r="D3492" s="43" t="s">
        <v>2769</v>
      </c>
      <c r="E3492" s="43" t="n">
        <v>0.0008534</v>
      </c>
      <c r="F3492" s="43" t="n">
        <v>0.0853429</v>
      </c>
    </row>
    <row r="3493" customFormat="false" ht="11.25" hidden="false" customHeight="false" outlineLevel="0" collapsed="false">
      <c r="A3493" s="43" t="n">
        <v>113021262</v>
      </c>
      <c r="B3493" s="43" t="s">
        <v>15497</v>
      </c>
      <c r="C3493" s="43" t="n">
        <v>12764</v>
      </c>
      <c r="D3493" s="43" t="s">
        <v>2789</v>
      </c>
      <c r="E3493" s="43" t="n">
        <v>0.0068274</v>
      </c>
      <c r="F3493" s="43" t="n">
        <v>0.6827395</v>
      </c>
    </row>
    <row r="3494" customFormat="false" ht="11.25" hidden="false" customHeight="false" outlineLevel="0" collapsed="false">
      <c r="A3494" s="43" t="n">
        <v>113021262</v>
      </c>
      <c r="B3494" s="43" t="s">
        <v>15497</v>
      </c>
      <c r="C3494" s="43" t="n">
        <v>12840</v>
      </c>
      <c r="D3494" s="43" t="s">
        <v>2865</v>
      </c>
      <c r="E3494" s="43" t="n">
        <v>0.0445914</v>
      </c>
      <c r="F3494" s="43" t="n">
        <v>4.4591427</v>
      </c>
    </row>
    <row r="3495" customFormat="false" ht="11.25" hidden="false" customHeight="false" outlineLevel="0" collapsed="false">
      <c r="A3495" s="43" t="n">
        <v>113021262</v>
      </c>
      <c r="B3495" s="43" t="s">
        <v>15497</v>
      </c>
      <c r="C3495" s="43" t="n">
        <v>13484</v>
      </c>
      <c r="D3495" s="43" t="s">
        <v>3509</v>
      </c>
      <c r="E3495" s="43" t="n">
        <v>0.0034137</v>
      </c>
      <c r="F3495" s="43" t="n">
        <v>0.3413698</v>
      </c>
    </row>
    <row r="3496" customFormat="false" ht="11.25" hidden="false" customHeight="false" outlineLevel="0" collapsed="false">
      <c r="A3496" s="43" t="n">
        <v>113021262</v>
      </c>
      <c r="B3496" s="43" t="s">
        <v>15497</v>
      </c>
      <c r="C3496" s="43" t="n">
        <v>13530</v>
      </c>
      <c r="D3496" s="43" t="s">
        <v>3555</v>
      </c>
      <c r="E3496" s="43" t="n">
        <v>0.0036271</v>
      </c>
      <c r="F3496" s="43" t="n">
        <v>0.3627056</v>
      </c>
    </row>
    <row r="3497" customFormat="false" ht="11.25" hidden="false" customHeight="false" outlineLevel="0" collapsed="false">
      <c r="A3497" s="43" t="n">
        <v>113021262</v>
      </c>
      <c r="B3497" s="43" t="s">
        <v>15497</v>
      </c>
      <c r="C3497" s="43" t="n">
        <v>13730</v>
      </c>
      <c r="D3497" s="43" t="s">
        <v>3755</v>
      </c>
      <c r="E3497" s="43" t="n">
        <v>0.0516322</v>
      </c>
      <c r="F3497" s="43" t="n">
        <v>5.1632151</v>
      </c>
    </row>
    <row r="3498" customFormat="false" ht="11.25" hidden="false" customHeight="false" outlineLevel="0" collapsed="false">
      <c r="A3498" s="43" t="n">
        <v>113021262</v>
      </c>
      <c r="B3498" s="43" t="s">
        <v>15497</v>
      </c>
      <c r="C3498" s="43" t="n">
        <v>13965</v>
      </c>
      <c r="D3498" s="43" t="s">
        <v>3990</v>
      </c>
      <c r="E3498" s="43" t="n">
        <v>0.0070408</v>
      </c>
      <c r="F3498" s="43" t="n">
        <v>0.7040752</v>
      </c>
    </row>
    <row r="3499" customFormat="false" ht="11.25" hidden="false" customHeight="false" outlineLevel="0" collapsed="false">
      <c r="A3499" s="43" t="n">
        <v>113021262</v>
      </c>
      <c r="B3499" s="43" t="s">
        <v>15497</v>
      </c>
      <c r="C3499" s="43" t="n">
        <v>13967</v>
      </c>
      <c r="D3499" s="43" t="s">
        <v>3992</v>
      </c>
      <c r="E3499" s="43" t="n">
        <v>0.0128014</v>
      </c>
      <c r="F3499" s="43" t="n">
        <v>1.2801367</v>
      </c>
    </row>
    <row r="3500" customFormat="false" ht="11.25" hidden="false" customHeight="false" outlineLevel="0" collapsed="false">
      <c r="A3500" s="43" t="n">
        <v>113021262</v>
      </c>
      <c r="B3500" s="43" t="s">
        <v>15497</v>
      </c>
      <c r="C3500" s="43" t="n">
        <v>14231</v>
      </c>
      <c r="D3500" s="43" t="s">
        <v>4256</v>
      </c>
      <c r="E3500" s="43" t="n">
        <v>0.009601</v>
      </c>
      <c r="F3500" s="43" t="n">
        <v>0.9601029</v>
      </c>
    </row>
    <row r="3501" customFormat="false" ht="11.25" hidden="false" customHeight="false" outlineLevel="0" collapsed="false">
      <c r="A3501" s="43" t="n">
        <v>113021262</v>
      </c>
      <c r="B3501" s="43" t="s">
        <v>15497</v>
      </c>
      <c r="C3501" s="43" t="n">
        <v>14263</v>
      </c>
      <c r="D3501" s="43" t="s">
        <v>4288</v>
      </c>
      <c r="E3501" s="43" t="n">
        <v>0.0025603</v>
      </c>
      <c r="F3501" s="43" t="n">
        <v>0.2560275</v>
      </c>
    </row>
    <row r="3502" customFormat="false" ht="11.25" hidden="false" customHeight="false" outlineLevel="0" collapsed="false">
      <c r="A3502" s="43" t="n">
        <v>113021262</v>
      </c>
      <c r="B3502" s="43" t="s">
        <v>15497</v>
      </c>
      <c r="C3502" s="43" t="n">
        <v>14323</v>
      </c>
      <c r="D3502" s="43" t="s">
        <v>4348</v>
      </c>
      <c r="E3502" s="43" t="n">
        <v>0.005974</v>
      </c>
      <c r="F3502" s="43" t="n">
        <v>0.5973971</v>
      </c>
    </row>
    <row r="3503" customFormat="false" ht="11.25" hidden="false" customHeight="false" outlineLevel="0" collapsed="false">
      <c r="A3503" s="43" t="n">
        <v>113021262</v>
      </c>
      <c r="B3503" s="43" t="s">
        <v>15497</v>
      </c>
      <c r="C3503" s="43" t="n">
        <v>14372</v>
      </c>
      <c r="D3503" s="43" t="s">
        <v>4397</v>
      </c>
      <c r="E3503" s="43" t="n">
        <v>0.0206955</v>
      </c>
      <c r="F3503" s="43" t="n">
        <v>2.0695545</v>
      </c>
    </row>
    <row r="3504" customFormat="false" ht="11.25" hidden="false" customHeight="false" outlineLevel="0" collapsed="false">
      <c r="A3504" s="43" t="n">
        <v>113021262</v>
      </c>
      <c r="B3504" s="43" t="s">
        <v>15497</v>
      </c>
      <c r="C3504" s="43" t="n">
        <v>14435</v>
      </c>
      <c r="D3504" s="43" t="s">
        <v>4460</v>
      </c>
      <c r="E3504" s="43" t="n">
        <v>0.0098144</v>
      </c>
      <c r="F3504" s="43" t="n">
        <v>0.9814383</v>
      </c>
    </row>
    <row r="3505" customFormat="false" ht="11.25" hidden="false" customHeight="false" outlineLevel="0" collapsed="false">
      <c r="A3505" s="43" t="n">
        <v>113021262</v>
      </c>
      <c r="B3505" s="43" t="s">
        <v>15497</v>
      </c>
      <c r="C3505" s="43" t="n">
        <v>14479</v>
      </c>
      <c r="D3505" s="43" t="s">
        <v>4504</v>
      </c>
      <c r="E3505" s="43" t="n">
        <v>0.0006401</v>
      </c>
      <c r="F3505" s="43" t="n">
        <v>0.0640068</v>
      </c>
    </row>
    <row r="3506" customFormat="false" ht="11.25" hidden="false" customHeight="false" outlineLevel="0" collapsed="false">
      <c r="A3506" s="43" t="n">
        <v>113021262</v>
      </c>
      <c r="B3506" s="43" t="s">
        <v>15497</v>
      </c>
      <c r="C3506" s="43" t="n">
        <v>14498</v>
      </c>
      <c r="D3506" s="43" t="s">
        <v>4523</v>
      </c>
      <c r="E3506" s="43" t="n">
        <v>0.0123747</v>
      </c>
      <c r="F3506" s="43" t="n">
        <v>1.2374654</v>
      </c>
    </row>
    <row r="3507" customFormat="false" ht="11.25" hidden="false" customHeight="false" outlineLevel="0" collapsed="false">
      <c r="A3507" s="43" t="n">
        <v>113031263</v>
      </c>
      <c r="B3507" s="43" t="s">
        <v>1078</v>
      </c>
      <c r="C3507" s="43" t="n">
        <v>11053</v>
      </c>
      <c r="D3507" s="43" t="s">
        <v>1078</v>
      </c>
      <c r="E3507" s="43" t="n">
        <v>0.8965837</v>
      </c>
      <c r="F3507" s="43" t="n">
        <v>89.6583699</v>
      </c>
    </row>
    <row r="3508" customFormat="false" ht="11.25" hidden="false" customHeight="false" outlineLevel="0" collapsed="false">
      <c r="A3508" s="43" t="n">
        <v>113031263</v>
      </c>
      <c r="B3508" s="43" t="s">
        <v>1078</v>
      </c>
      <c r="C3508" s="43" t="n">
        <v>12631</v>
      </c>
      <c r="D3508" s="43" t="s">
        <v>2656</v>
      </c>
      <c r="E3508" s="43" t="n">
        <v>0.0025159</v>
      </c>
      <c r="F3508" s="43" t="n">
        <v>0.251589</v>
      </c>
    </row>
    <row r="3509" customFormat="false" ht="11.25" hidden="false" customHeight="false" outlineLevel="0" collapsed="false">
      <c r="A3509" s="43" t="n">
        <v>113031263</v>
      </c>
      <c r="B3509" s="43" t="s">
        <v>1078</v>
      </c>
      <c r="C3509" s="43" t="n">
        <v>12870</v>
      </c>
      <c r="D3509" s="43" t="s">
        <v>2895</v>
      </c>
      <c r="E3509" s="43" t="n">
        <v>0.0170816</v>
      </c>
      <c r="F3509" s="43" t="n">
        <v>1.7081567</v>
      </c>
    </row>
    <row r="3510" customFormat="false" ht="11.25" hidden="false" customHeight="false" outlineLevel="0" collapsed="false">
      <c r="A3510" s="43" t="n">
        <v>113031263</v>
      </c>
      <c r="B3510" s="43" t="s">
        <v>1078</v>
      </c>
      <c r="C3510" s="43" t="n">
        <v>13660</v>
      </c>
      <c r="D3510" s="43" t="s">
        <v>3685</v>
      </c>
      <c r="E3510" s="43" t="n">
        <v>0.0493909</v>
      </c>
      <c r="F3510" s="43" t="n">
        <v>4.9390879</v>
      </c>
    </row>
    <row r="3511" customFormat="false" ht="11.25" hidden="false" customHeight="false" outlineLevel="0" collapsed="false">
      <c r="A3511" s="43" t="n">
        <v>113031263</v>
      </c>
      <c r="B3511" s="43" t="s">
        <v>1078</v>
      </c>
      <c r="C3511" s="43" t="n">
        <v>14113</v>
      </c>
      <c r="D3511" s="43" t="s">
        <v>4138</v>
      </c>
      <c r="E3511" s="43" t="n">
        <v>0.034428</v>
      </c>
      <c r="F3511" s="43" t="n">
        <v>3.4427966</v>
      </c>
    </row>
    <row r="3512" customFormat="false" ht="11.25" hidden="false" customHeight="false" outlineLevel="0" collapsed="false">
      <c r="A3512" s="43" t="n">
        <v>113031264</v>
      </c>
      <c r="B3512" s="43" t="s">
        <v>1828</v>
      </c>
      <c r="C3512" s="43" t="n">
        <v>10019</v>
      </c>
      <c r="D3512" s="43" t="s">
        <v>43</v>
      </c>
      <c r="E3512" s="43" t="n">
        <v>0.0254636</v>
      </c>
      <c r="F3512" s="43" t="n">
        <v>2.5463604</v>
      </c>
    </row>
    <row r="3513" customFormat="false" ht="11.25" hidden="false" customHeight="false" outlineLevel="0" collapsed="false">
      <c r="A3513" s="43" t="n">
        <v>113031264</v>
      </c>
      <c r="B3513" s="43" t="s">
        <v>1828</v>
      </c>
      <c r="C3513" s="43" t="n">
        <v>10699</v>
      </c>
      <c r="D3513" s="43" t="s">
        <v>724</v>
      </c>
      <c r="E3513" s="43" t="n">
        <v>0.0232494</v>
      </c>
      <c r="F3513" s="43" t="n">
        <v>2.3249375</v>
      </c>
    </row>
    <row r="3514" customFormat="false" ht="11.25" hidden="false" customHeight="false" outlineLevel="0" collapsed="false">
      <c r="A3514" s="43" t="n">
        <v>113031264</v>
      </c>
      <c r="B3514" s="43" t="s">
        <v>1828</v>
      </c>
      <c r="C3514" s="43" t="n">
        <v>11022</v>
      </c>
      <c r="D3514" s="43" t="s">
        <v>1047</v>
      </c>
      <c r="E3514" s="43" t="n">
        <v>0.058677</v>
      </c>
      <c r="F3514" s="43" t="n">
        <v>5.8677</v>
      </c>
    </row>
    <row r="3515" customFormat="false" ht="11.25" hidden="false" customHeight="false" outlineLevel="0" collapsed="false">
      <c r="A3515" s="43" t="n">
        <v>113031264</v>
      </c>
      <c r="B3515" s="43" t="s">
        <v>1828</v>
      </c>
      <c r="C3515" s="43" t="n">
        <v>11204</v>
      </c>
      <c r="D3515" s="43" t="s">
        <v>1229</v>
      </c>
      <c r="E3515" s="43" t="n">
        <v>0.0138389</v>
      </c>
      <c r="F3515" s="43" t="n">
        <v>1.3838917</v>
      </c>
    </row>
    <row r="3516" customFormat="false" ht="11.25" hidden="false" customHeight="false" outlineLevel="0" collapsed="false">
      <c r="A3516" s="43" t="n">
        <v>113031264</v>
      </c>
      <c r="B3516" s="43" t="s">
        <v>1828</v>
      </c>
      <c r="C3516" s="43" t="n">
        <v>11688</v>
      </c>
      <c r="D3516" s="43" t="s">
        <v>1713</v>
      </c>
      <c r="E3516" s="43" t="n">
        <v>0.0143925</v>
      </c>
      <c r="F3516" s="43" t="n">
        <v>1.439247</v>
      </c>
    </row>
    <row r="3517" customFormat="false" ht="11.25" hidden="false" customHeight="false" outlineLevel="0" collapsed="false">
      <c r="A3517" s="43" t="n">
        <v>113031264</v>
      </c>
      <c r="B3517" s="43" t="s">
        <v>1828</v>
      </c>
      <c r="C3517" s="43" t="n">
        <v>11803</v>
      </c>
      <c r="D3517" s="43" t="s">
        <v>1828</v>
      </c>
      <c r="E3517" s="43" t="n">
        <v>0.465818</v>
      </c>
      <c r="F3517" s="43" t="n">
        <v>46.5817955</v>
      </c>
    </row>
    <row r="3518" customFormat="false" ht="11.25" hidden="false" customHeight="false" outlineLevel="0" collapsed="false">
      <c r="A3518" s="43" t="n">
        <v>113031264</v>
      </c>
      <c r="B3518" s="43" t="s">
        <v>1828</v>
      </c>
      <c r="C3518" s="43" t="n">
        <v>12040</v>
      </c>
      <c r="D3518" s="43" t="s">
        <v>2065</v>
      </c>
      <c r="E3518" s="43" t="n">
        <v>0.0309992</v>
      </c>
      <c r="F3518" s="43" t="n">
        <v>3.099917</v>
      </c>
    </row>
    <row r="3519" customFormat="false" ht="11.25" hidden="false" customHeight="false" outlineLevel="0" collapsed="false">
      <c r="A3519" s="43" t="n">
        <v>113031264</v>
      </c>
      <c r="B3519" s="43" t="s">
        <v>1828</v>
      </c>
      <c r="C3519" s="43" t="n">
        <v>12744</v>
      </c>
      <c r="D3519" s="43" t="s">
        <v>2769</v>
      </c>
      <c r="E3519" s="43" t="n">
        <v>0.0083033</v>
      </c>
      <c r="F3519" s="43" t="n">
        <v>0.8303348</v>
      </c>
    </row>
    <row r="3520" customFormat="false" ht="11.25" hidden="false" customHeight="false" outlineLevel="0" collapsed="false">
      <c r="A3520" s="43" t="n">
        <v>113031264</v>
      </c>
      <c r="B3520" s="43" t="s">
        <v>1828</v>
      </c>
      <c r="C3520" s="43" t="n">
        <v>12838</v>
      </c>
      <c r="D3520" s="43" t="s">
        <v>2863</v>
      </c>
      <c r="E3520" s="43" t="n">
        <v>0.0218655</v>
      </c>
      <c r="F3520" s="43" t="n">
        <v>2.1865484</v>
      </c>
    </row>
    <row r="3521" customFormat="false" ht="11.25" hidden="false" customHeight="false" outlineLevel="0" collapsed="false">
      <c r="A3521" s="43" t="n">
        <v>113031264</v>
      </c>
      <c r="B3521" s="43" t="s">
        <v>1828</v>
      </c>
      <c r="C3521" s="43" t="n">
        <v>12890</v>
      </c>
      <c r="D3521" s="43" t="s">
        <v>2915</v>
      </c>
      <c r="E3521" s="43" t="n">
        <v>0.0564628</v>
      </c>
      <c r="F3521" s="43" t="n">
        <v>5.6462768</v>
      </c>
    </row>
    <row r="3522" customFormat="false" ht="11.25" hidden="false" customHeight="false" outlineLevel="0" collapsed="false">
      <c r="A3522" s="43" t="n">
        <v>113031264</v>
      </c>
      <c r="B3522" s="43" t="s">
        <v>1828</v>
      </c>
      <c r="C3522" s="43" t="n">
        <v>13584</v>
      </c>
      <c r="D3522" s="43" t="s">
        <v>3609</v>
      </c>
      <c r="E3522" s="43" t="n">
        <v>0.2264046</v>
      </c>
      <c r="F3522" s="43" t="n">
        <v>22.6404591</v>
      </c>
    </row>
    <row r="3523" customFormat="false" ht="11.25" hidden="false" customHeight="false" outlineLevel="0" collapsed="false">
      <c r="A3523" s="43" t="n">
        <v>113031264</v>
      </c>
      <c r="B3523" s="43" t="s">
        <v>1828</v>
      </c>
      <c r="C3523" s="43" t="n">
        <v>13963</v>
      </c>
      <c r="D3523" s="43" t="s">
        <v>3988</v>
      </c>
      <c r="E3523" s="43" t="n">
        <v>0.0545253</v>
      </c>
      <c r="F3523" s="43" t="n">
        <v>5.4525318</v>
      </c>
    </row>
    <row r="3524" customFormat="false" ht="11.25" hidden="false" customHeight="false" outlineLevel="0" collapsed="false">
      <c r="A3524" s="43" t="n">
        <v>113031265</v>
      </c>
      <c r="B3524" s="43" t="s">
        <v>2071</v>
      </c>
      <c r="C3524" s="43" t="n">
        <v>10328</v>
      </c>
      <c r="D3524" s="43" t="s">
        <v>353</v>
      </c>
      <c r="E3524" s="43" t="n">
        <v>0.0268921</v>
      </c>
      <c r="F3524" s="43" t="n">
        <v>2.6892111</v>
      </c>
    </row>
    <row r="3525" customFormat="false" ht="11.25" hidden="false" customHeight="false" outlineLevel="0" collapsed="false">
      <c r="A3525" s="43" t="n">
        <v>113031265</v>
      </c>
      <c r="B3525" s="43" t="s">
        <v>2071</v>
      </c>
      <c r="C3525" s="43" t="n">
        <v>11260</v>
      </c>
      <c r="D3525" s="43" t="s">
        <v>1285</v>
      </c>
      <c r="E3525" s="43" t="n">
        <v>0.0133655</v>
      </c>
      <c r="F3525" s="43" t="n">
        <v>1.3365542</v>
      </c>
    </row>
    <row r="3526" customFormat="false" ht="11.25" hidden="false" customHeight="false" outlineLevel="0" collapsed="false">
      <c r="A3526" s="43" t="n">
        <v>113031265</v>
      </c>
      <c r="B3526" s="43" t="s">
        <v>2071</v>
      </c>
      <c r="C3526" s="43" t="n">
        <v>11432</v>
      </c>
      <c r="D3526" s="43" t="s">
        <v>1457</v>
      </c>
      <c r="E3526" s="43" t="n">
        <v>0.0080515</v>
      </c>
      <c r="F3526" s="43" t="n">
        <v>0.805153</v>
      </c>
    </row>
    <row r="3527" customFormat="false" ht="11.25" hidden="false" customHeight="false" outlineLevel="0" collapsed="false">
      <c r="A3527" s="43" t="n">
        <v>113031265</v>
      </c>
      <c r="B3527" s="43" t="s">
        <v>2071</v>
      </c>
      <c r="C3527" s="43" t="n">
        <v>11466</v>
      </c>
      <c r="D3527" s="43" t="s">
        <v>1491</v>
      </c>
      <c r="E3527" s="43" t="n">
        <v>0.0196457</v>
      </c>
      <c r="F3527" s="43" t="n">
        <v>1.9645734</v>
      </c>
    </row>
    <row r="3528" customFormat="false" ht="11.25" hidden="false" customHeight="false" outlineLevel="0" collapsed="false">
      <c r="A3528" s="43" t="n">
        <v>113031265</v>
      </c>
      <c r="B3528" s="43" t="s">
        <v>2071</v>
      </c>
      <c r="C3528" s="43" t="n">
        <v>11853</v>
      </c>
      <c r="D3528" s="43" t="s">
        <v>1878</v>
      </c>
      <c r="E3528" s="43" t="n">
        <v>0.0082126</v>
      </c>
      <c r="F3528" s="43" t="n">
        <v>0.8212561</v>
      </c>
    </row>
    <row r="3529" customFormat="false" ht="11.25" hidden="false" customHeight="false" outlineLevel="0" collapsed="false">
      <c r="A3529" s="43" t="n">
        <v>113031265</v>
      </c>
      <c r="B3529" s="43" t="s">
        <v>2071</v>
      </c>
      <c r="C3529" s="43" t="n">
        <v>11972</v>
      </c>
      <c r="D3529" s="43" t="s">
        <v>1997</v>
      </c>
      <c r="E3529" s="43" t="n">
        <v>0.0219002</v>
      </c>
      <c r="F3529" s="43" t="n">
        <v>2.1900162</v>
      </c>
    </row>
    <row r="3530" customFormat="false" ht="11.25" hidden="false" customHeight="false" outlineLevel="0" collapsed="false">
      <c r="A3530" s="43" t="n">
        <v>113031265</v>
      </c>
      <c r="B3530" s="43" t="s">
        <v>2071</v>
      </c>
      <c r="C3530" s="43" t="n">
        <v>12046</v>
      </c>
      <c r="D3530" s="43" t="s">
        <v>2071</v>
      </c>
      <c r="E3530" s="43" t="n">
        <v>0.7882448</v>
      </c>
      <c r="F3530" s="43" t="n">
        <v>78.8244755</v>
      </c>
    </row>
    <row r="3531" customFormat="false" ht="11.25" hidden="false" customHeight="false" outlineLevel="0" collapsed="false">
      <c r="A3531" s="43" t="n">
        <v>113031265</v>
      </c>
      <c r="B3531" s="43" t="s">
        <v>2071</v>
      </c>
      <c r="C3531" s="43" t="n">
        <v>12047</v>
      </c>
      <c r="D3531" s="43" t="s">
        <v>2072</v>
      </c>
      <c r="E3531" s="43" t="n">
        <v>0.0128824</v>
      </c>
      <c r="F3531" s="43" t="n">
        <v>1.2882448</v>
      </c>
    </row>
    <row r="3532" customFormat="false" ht="11.25" hidden="false" customHeight="false" outlineLevel="0" collapsed="false">
      <c r="A3532" s="43" t="n">
        <v>113031265</v>
      </c>
      <c r="B3532" s="43" t="s">
        <v>2071</v>
      </c>
      <c r="C3532" s="43" t="n">
        <v>12491</v>
      </c>
      <c r="D3532" s="43" t="s">
        <v>2516</v>
      </c>
      <c r="E3532" s="43" t="n">
        <v>0.0075684</v>
      </c>
      <c r="F3532" s="43" t="n">
        <v>0.7568438</v>
      </c>
    </row>
    <row r="3533" customFormat="false" ht="11.25" hidden="false" customHeight="false" outlineLevel="0" collapsed="false">
      <c r="A3533" s="43" t="n">
        <v>113031265</v>
      </c>
      <c r="B3533" s="43" t="s">
        <v>2071</v>
      </c>
      <c r="C3533" s="43" t="n">
        <v>13078</v>
      </c>
      <c r="D3533" s="43" t="s">
        <v>3103</v>
      </c>
      <c r="E3533" s="43" t="n">
        <v>0.041868</v>
      </c>
      <c r="F3533" s="43" t="n">
        <v>4.1867957</v>
      </c>
    </row>
    <row r="3534" customFormat="false" ht="11.25" hidden="false" customHeight="false" outlineLevel="0" collapsed="false">
      <c r="A3534" s="43" t="n">
        <v>113031265</v>
      </c>
      <c r="B3534" s="43" t="s">
        <v>2071</v>
      </c>
      <c r="C3534" s="43" t="n">
        <v>14136</v>
      </c>
      <c r="D3534" s="43" t="s">
        <v>4161</v>
      </c>
      <c r="E3534" s="43" t="n">
        <v>0.0312399</v>
      </c>
      <c r="F3534" s="43" t="n">
        <v>3.1239934</v>
      </c>
    </row>
    <row r="3535" customFormat="false" ht="11.25" hidden="false" customHeight="false" outlineLevel="0" collapsed="false">
      <c r="A3535" s="43" t="n">
        <v>113031265</v>
      </c>
      <c r="B3535" s="43" t="s">
        <v>2071</v>
      </c>
      <c r="C3535" s="43" t="n">
        <v>14138</v>
      </c>
      <c r="D3535" s="43" t="s">
        <v>4163</v>
      </c>
      <c r="E3535" s="43" t="n">
        <v>0.0062802</v>
      </c>
      <c r="F3535" s="43" t="n">
        <v>0.6280194</v>
      </c>
    </row>
    <row r="3536" customFormat="false" ht="11.25" hidden="false" customHeight="false" outlineLevel="0" collapsed="false">
      <c r="A3536" s="43" t="n">
        <v>113031265</v>
      </c>
      <c r="B3536" s="43" t="s">
        <v>2071</v>
      </c>
      <c r="C3536" s="43" t="n">
        <v>14495</v>
      </c>
      <c r="D3536" s="43" t="s">
        <v>4520</v>
      </c>
      <c r="E3536" s="43" t="n">
        <v>0.0138486</v>
      </c>
      <c r="F3536" s="43" t="n">
        <v>1.3848635</v>
      </c>
    </row>
    <row r="3537" customFormat="false" ht="11.25" hidden="false" customHeight="false" outlineLevel="0" collapsed="false">
      <c r="A3537" s="43" t="n">
        <v>113031266</v>
      </c>
      <c r="B3537" s="43" t="s">
        <v>3809</v>
      </c>
      <c r="C3537" s="43" t="n">
        <v>10076</v>
      </c>
      <c r="D3537" s="43" t="s">
        <v>100</v>
      </c>
      <c r="E3537" s="43" t="n">
        <v>0.0687239</v>
      </c>
      <c r="F3537" s="43" t="n">
        <v>6.8723921</v>
      </c>
    </row>
    <row r="3538" customFormat="false" ht="11.25" hidden="false" customHeight="false" outlineLevel="0" collapsed="false">
      <c r="A3538" s="43" t="n">
        <v>113031266</v>
      </c>
      <c r="B3538" s="43" t="s">
        <v>3809</v>
      </c>
      <c r="C3538" s="43" t="n">
        <v>10081</v>
      </c>
      <c r="D3538" s="43" t="s">
        <v>105</v>
      </c>
      <c r="E3538" s="43" t="n">
        <v>0.0652952</v>
      </c>
      <c r="F3538" s="43" t="n">
        <v>6.5295164</v>
      </c>
    </row>
    <row r="3539" customFormat="false" ht="11.25" hidden="false" customHeight="false" outlineLevel="0" collapsed="false">
      <c r="A3539" s="43" t="n">
        <v>113031266</v>
      </c>
      <c r="B3539" s="43" t="s">
        <v>3809</v>
      </c>
      <c r="C3539" s="43" t="n">
        <v>10202</v>
      </c>
      <c r="D3539" s="43" t="s">
        <v>227</v>
      </c>
      <c r="E3539" s="43" t="n">
        <v>0.0049195</v>
      </c>
      <c r="F3539" s="43" t="n">
        <v>0.49195</v>
      </c>
    </row>
    <row r="3540" customFormat="false" ht="11.25" hidden="false" customHeight="false" outlineLevel="0" collapsed="false">
      <c r="A3540" s="43" t="n">
        <v>113031266</v>
      </c>
      <c r="B3540" s="43" t="s">
        <v>3809</v>
      </c>
      <c r="C3540" s="43" t="n">
        <v>10244</v>
      </c>
      <c r="D3540" s="43" t="s">
        <v>269</v>
      </c>
      <c r="E3540" s="43" t="n">
        <v>0.0147585</v>
      </c>
      <c r="F3540" s="43" t="n">
        <v>1.4758501</v>
      </c>
    </row>
    <row r="3541" customFormat="false" ht="11.25" hidden="false" customHeight="false" outlineLevel="0" collapsed="false">
      <c r="A3541" s="43" t="n">
        <v>113031266</v>
      </c>
      <c r="B3541" s="43" t="s">
        <v>3809</v>
      </c>
      <c r="C3541" s="43" t="n">
        <v>10246</v>
      </c>
      <c r="D3541" s="43" t="s">
        <v>271</v>
      </c>
      <c r="E3541" s="43" t="n">
        <v>0.0080501</v>
      </c>
      <c r="F3541" s="43" t="n">
        <v>0.8050091</v>
      </c>
    </row>
    <row r="3542" customFormat="false" ht="11.25" hidden="false" customHeight="false" outlineLevel="0" collapsed="false">
      <c r="A3542" s="43" t="n">
        <v>113031266</v>
      </c>
      <c r="B3542" s="43" t="s">
        <v>3809</v>
      </c>
      <c r="C3542" s="43" t="n">
        <v>10989</v>
      </c>
      <c r="D3542" s="43" t="s">
        <v>1014</v>
      </c>
      <c r="E3542" s="43" t="n">
        <v>0.0146094</v>
      </c>
      <c r="F3542" s="43" t="n">
        <v>1.4609424</v>
      </c>
    </row>
    <row r="3543" customFormat="false" ht="11.25" hidden="false" customHeight="false" outlineLevel="0" collapsed="false">
      <c r="A3543" s="43" t="n">
        <v>113031266</v>
      </c>
      <c r="B3543" s="43" t="s">
        <v>3809</v>
      </c>
      <c r="C3543" s="43" t="n">
        <v>11615</v>
      </c>
      <c r="D3543" s="43" t="s">
        <v>1640</v>
      </c>
      <c r="E3543" s="43" t="n">
        <v>0.009839</v>
      </c>
      <c r="F3543" s="43" t="n">
        <v>0.9839</v>
      </c>
    </row>
    <row r="3544" customFormat="false" ht="11.25" hidden="false" customHeight="false" outlineLevel="0" collapsed="false">
      <c r="A3544" s="43" t="n">
        <v>113031266</v>
      </c>
      <c r="B3544" s="43" t="s">
        <v>3809</v>
      </c>
      <c r="C3544" s="43" t="n">
        <v>11783</v>
      </c>
      <c r="D3544" s="43" t="s">
        <v>1808</v>
      </c>
      <c r="E3544" s="43" t="n">
        <v>0.0120751</v>
      </c>
      <c r="F3544" s="43" t="n">
        <v>1.207514</v>
      </c>
    </row>
    <row r="3545" customFormat="false" ht="11.25" hidden="false" customHeight="false" outlineLevel="0" collapsed="false">
      <c r="A3545" s="43" t="n">
        <v>113031266</v>
      </c>
      <c r="B3545" s="43" t="s">
        <v>3809</v>
      </c>
      <c r="C3545" s="43" t="n">
        <v>12632</v>
      </c>
      <c r="D3545" s="43" t="s">
        <v>2657</v>
      </c>
      <c r="E3545" s="43" t="n">
        <v>0.0135659</v>
      </c>
      <c r="F3545" s="43" t="n">
        <v>1.3565899</v>
      </c>
    </row>
    <row r="3546" customFormat="false" ht="11.25" hidden="false" customHeight="false" outlineLevel="0" collapsed="false">
      <c r="A3546" s="43" t="n">
        <v>113031266</v>
      </c>
      <c r="B3546" s="43" t="s">
        <v>3809</v>
      </c>
      <c r="C3546" s="43" t="n">
        <v>12720</v>
      </c>
      <c r="D3546" s="43" t="s">
        <v>2745</v>
      </c>
      <c r="E3546" s="43" t="n">
        <v>0.0034287</v>
      </c>
      <c r="F3546" s="43" t="n">
        <v>0.3428742</v>
      </c>
    </row>
    <row r="3547" customFormat="false" ht="11.25" hidden="false" customHeight="false" outlineLevel="0" collapsed="false">
      <c r="A3547" s="43" t="n">
        <v>113031266</v>
      </c>
      <c r="B3547" s="43" t="s">
        <v>3809</v>
      </c>
      <c r="C3547" s="43" t="n">
        <v>12904</v>
      </c>
      <c r="D3547" s="43" t="s">
        <v>2929</v>
      </c>
      <c r="E3547" s="43" t="n">
        <v>0.0099881</v>
      </c>
      <c r="F3547" s="43" t="n">
        <v>0.9988078</v>
      </c>
    </row>
    <row r="3548" customFormat="false" ht="11.25" hidden="false" customHeight="false" outlineLevel="0" collapsed="false">
      <c r="A3548" s="43" t="n">
        <v>113031266</v>
      </c>
      <c r="B3548" s="43" t="s">
        <v>3809</v>
      </c>
      <c r="C3548" s="43" t="n">
        <v>13267</v>
      </c>
      <c r="D3548" s="43" t="s">
        <v>3292</v>
      </c>
      <c r="E3548" s="43" t="n">
        <v>0.0050686</v>
      </c>
      <c r="F3548" s="43" t="n">
        <v>0.506858</v>
      </c>
    </row>
    <row r="3549" customFormat="false" ht="11.25" hidden="false" customHeight="false" outlineLevel="0" collapsed="false">
      <c r="A3549" s="43" t="n">
        <v>113031266</v>
      </c>
      <c r="B3549" s="43" t="s">
        <v>3809</v>
      </c>
      <c r="C3549" s="43" t="n">
        <v>13289</v>
      </c>
      <c r="D3549" s="43" t="s">
        <v>3314</v>
      </c>
      <c r="E3549" s="43" t="n">
        <v>0.0056649</v>
      </c>
      <c r="F3549" s="43" t="n">
        <v>0.5664879</v>
      </c>
    </row>
    <row r="3550" customFormat="false" ht="11.25" hidden="false" customHeight="false" outlineLevel="0" collapsed="false">
      <c r="A3550" s="43" t="n">
        <v>113031266</v>
      </c>
      <c r="B3550" s="43" t="s">
        <v>3809</v>
      </c>
      <c r="C3550" s="43" t="n">
        <v>13344</v>
      </c>
      <c r="D3550" s="43" t="s">
        <v>3369</v>
      </c>
      <c r="E3550" s="43" t="n">
        <v>0.0053667</v>
      </c>
      <c r="F3550" s="43" t="n">
        <v>0.5366728</v>
      </c>
    </row>
    <row r="3551" customFormat="false" ht="11.25" hidden="false" customHeight="false" outlineLevel="0" collapsed="false">
      <c r="A3551" s="43" t="n">
        <v>113031266</v>
      </c>
      <c r="B3551" s="43" t="s">
        <v>3809</v>
      </c>
      <c r="C3551" s="43" t="n">
        <v>13513</v>
      </c>
      <c r="D3551" s="43" t="s">
        <v>3538</v>
      </c>
      <c r="E3551" s="43" t="n">
        <v>0.0089445</v>
      </c>
      <c r="F3551" s="43" t="n">
        <v>0.8944545</v>
      </c>
    </row>
    <row r="3552" customFormat="false" ht="11.25" hidden="false" customHeight="false" outlineLevel="0" collapsed="false">
      <c r="A3552" s="43" t="n">
        <v>113031266</v>
      </c>
      <c r="B3552" s="43" t="s">
        <v>3809</v>
      </c>
      <c r="C3552" s="43" t="n">
        <v>13621</v>
      </c>
      <c r="D3552" s="43" t="s">
        <v>3646</v>
      </c>
      <c r="E3552" s="43" t="n">
        <v>0.0223614</v>
      </c>
      <c r="F3552" s="43" t="n">
        <v>2.2361366</v>
      </c>
    </row>
    <row r="3553" customFormat="false" ht="11.25" hidden="false" customHeight="false" outlineLevel="0" collapsed="false">
      <c r="A3553" s="43" t="n">
        <v>113031266</v>
      </c>
      <c r="B3553" s="43" t="s">
        <v>3809</v>
      </c>
      <c r="C3553" s="43" t="n">
        <v>13756</v>
      </c>
      <c r="D3553" s="43" t="s">
        <v>3781</v>
      </c>
      <c r="E3553" s="43" t="n">
        <v>0.004025</v>
      </c>
      <c r="F3553" s="43" t="n">
        <v>0.4025045</v>
      </c>
    </row>
    <row r="3554" customFormat="false" ht="11.25" hidden="false" customHeight="false" outlineLevel="0" collapsed="false">
      <c r="A3554" s="43" t="n">
        <v>113031266</v>
      </c>
      <c r="B3554" s="43" t="s">
        <v>3809</v>
      </c>
      <c r="C3554" s="43" t="n">
        <v>13784</v>
      </c>
      <c r="D3554" s="43" t="s">
        <v>3809</v>
      </c>
      <c r="E3554" s="43" t="n">
        <v>0.700805</v>
      </c>
      <c r="F3554" s="43" t="n">
        <v>70.0804959</v>
      </c>
    </row>
    <row r="3555" customFormat="false" ht="11.25" hidden="false" customHeight="false" outlineLevel="0" collapsed="false">
      <c r="A3555" s="43" t="n">
        <v>113031266</v>
      </c>
      <c r="B3555" s="43" t="s">
        <v>3809</v>
      </c>
      <c r="C3555" s="43" t="n">
        <v>13941</v>
      </c>
      <c r="D3555" s="43" t="s">
        <v>3966</v>
      </c>
      <c r="E3555" s="43" t="n">
        <v>0.0119261</v>
      </c>
      <c r="F3555" s="43" t="n">
        <v>1.192606</v>
      </c>
    </row>
    <row r="3556" customFormat="false" ht="11.25" hidden="false" customHeight="false" outlineLevel="0" collapsed="false">
      <c r="A3556" s="43" t="n">
        <v>113031266</v>
      </c>
      <c r="B3556" s="43" t="s">
        <v>3809</v>
      </c>
      <c r="C3556" s="43" t="n">
        <v>14115</v>
      </c>
      <c r="D3556" s="43" t="s">
        <v>4140</v>
      </c>
      <c r="E3556" s="43" t="n">
        <v>0.0105844</v>
      </c>
      <c r="F3556" s="43" t="n">
        <v>1.058438</v>
      </c>
    </row>
    <row r="3557" customFormat="false" ht="11.25" hidden="false" customHeight="false" outlineLevel="0" collapsed="false">
      <c r="A3557" s="43" t="n">
        <v>113031267</v>
      </c>
      <c r="B3557" s="43" t="s">
        <v>15498</v>
      </c>
      <c r="C3557" s="43" t="n">
        <v>11364</v>
      </c>
      <c r="D3557" s="43" t="s">
        <v>1389</v>
      </c>
      <c r="E3557" s="43" t="n">
        <v>0.0141194</v>
      </c>
      <c r="F3557" s="43" t="n">
        <v>1.4119406</v>
      </c>
    </row>
    <row r="3558" customFormat="false" ht="11.25" hidden="false" customHeight="false" outlineLevel="0" collapsed="false">
      <c r="A3558" s="43" t="n">
        <v>113031267</v>
      </c>
      <c r="B3558" s="43" t="s">
        <v>15498</v>
      </c>
      <c r="C3558" s="43" t="n">
        <v>11800</v>
      </c>
      <c r="D3558" s="43" t="s">
        <v>1825</v>
      </c>
      <c r="E3558" s="43" t="n">
        <v>0.0187051</v>
      </c>
      <c r="F3558" s="43" t="n">
        <v>1.8705131</v>
      </c>
    </row>
    <row r="3559" customFormat="false" ht="11.25" hidden="false" customHeight="false" outlineLevel="0" collapsed="false">
      <c r="A3559" s="43" t="n">
        <v>113031267</v>
      </c>
      <c r="B3559" s="43" t="s">
        <v>15498</v>
      </c>
      <c r="C3559" s="43" t="n">
        <v>12193</v>
      </c>
      <c r="D3559" s="43" t="s">
        <v>2218</v>
      </c>
      <c r="E3559" s="43" t="n">
        <v>0.436312</v>
      </c>
      <c r="F3559" s="43" t="n">
        <v>43.6311958</v>
      </c>
    </row>
    <row r="3560" customFormat="false" ht="11.25" hidden="false" customHeight="false" outlineLevel="0" collapsed="false">
      <c r="A3560" s="43" t="n">
        <v>113031267</v>
      </c>
      <c r="B3560" s="43" t="s">
        <v>15498</v>
      </c>
      <c r="C3560" s="43" t="n">
        <v>12238</v>
      </c>
      <c r="D3560" s="43" t="s">
        <v>2263</v>
      </c>
      <c r="E3560" s="43" t="n">
        <v>0.3719906</v>
      </c>
      <c r="F3560" s="43" t="n">
        <v>37.1990628</v>
      </c>
    </row>
    <row r="3561" customFormat="false" ht="11.25" hidden="false" customHeight="false" outlineLevel="0" collapsed="false">
      <c r="A3561" s="43" t="n">
        <v>113031267</v>
      </c>
      <c r="B3561" s="43" t="s">
        <v>15498</v>
      </c>
      <c r="C3561" s="43" t="n">
        <v>13775</v>
      </c>
      <c r="D3561" s="43" t="s">
        <v>3800</v>
      </c>
      <c r="E3561" s="43" t="n">
        <v>0.1588729</v>
      </c>
      <c r="F3561" s="43" t="n">
        <v>15.8872878</v>
      </c>
    </row>
    <row r="3562" customFormat="false" ht="11.25" hidden="false" customHeight="false" outlineLevel="0" collapsed="false">
      <c r="A3562" s="43" t="n">
        <v>113031268</v>
      </c>
      <c r="B3562" s="43" t="s">
        <v>15499</v>
      </c>
      <c r="C3562" s="43" t="n">
        <v>10461</v>
      </c>
      <c r="D3562" s="43" t="s">
        <v>486</v>
      </c>
      <c r="E3562" s="43" t="n">
        <v>0.0068167</v>
      </c>
      <c r="F3562" s="43" t="n">
        <v>0.6816689</v>
      </c>
    </row>
    <row r="3563" customFormat="false" ht="11.25" hidden="false" customHeight="false" outlineLevel="0" collapsed="false">
      <c r="A3563" s="43" t="n">
        <v>113031268</v>
      </c>
      <c r="B3563" s="43" t="s">
        <v>15499</v>
      </c>
      <c r="C3563" s="43" t="n">
        <v>10501</v>
      </c>
      <c r="D3563" s="43" t="s">
        <v>526</v>
      </c>
      <c r="E3563" s="43" t="n">
        <v>0.196319</v>
      </c>
      <c r="F3563" s="43" t="n">
        <v>19.6318958</v>
      </c>
    </row>
    <row r="3564" customFormat="false" ht="11.25" hidden="false" customHeight="false" outlineLevel="0" collapsed="false">
      <c r="A3564" s="43" t="n">
        <v>113031268</v>
      </c>
      <c r="B3564" s="43" t="s">
        <v>15499</v>
      </c>
      <c r="C3564" s="43" t="n">
        <v>10839</v>
      </c>
      <c r="D3564" s="43" t="s">
        <v>864</v>
      </c>
      <c r="E3564" s="43" t="n">
        <v>0.0422631</v>
      </c>
      <c r="F3564" s="43" t="n">
        <v>4.2263111</v>
      </c>
    </row>
    <row r="3565" customFormat="false" ht="11.25" hidden="false" customHeight="false" outlineLevel="0" collapsed="false">
      <c r="A3565" s="43" t="n">
        <v>113031268</v>
      </c>
      <c r="B3565" s="43" t="s">
        <v>15499</v>
      </c>
      <c r="C3565" s="43" t="n">
        <v>10884</v>
      </c>
      <c r="D3565" s="43" t="s">
        <v>909</v>
      </c>
      <c r="E3565" s="43" t="n">
        <v>0.0772552</v>
      </c>
      <c r="F3565" s="43" t="n">
        <v>7.7255189</v>
      </c>
    </row>
    <row r="3566" customFormat="false" ht="11.25" hidden="false" customHeight="false" outlineLevel="0" collapsed="false">
      <c r="A3566" s="43" t="n">
        <v>113031268</v>
      </c>
      <c r="B3566" s="43" t="s">
        <v>15499</v>
      </c>
      <c r="C3566" s="43" t="n">
        <v>11444</v>
      </c>
      <c r="D3566" s="43" t="s">
        <v>1469</v>
      </c>
      <c r="E3566" s="43" t="n">
        <v>0.5155646</v>
      </c>
      <c r="F3566" s="43" t="n">
        <v>51.5564575</v>
      </c>
    </row>
    <row r="3567" customFormat="false" ht="11.25" hidden="false" customHeight="false" outlineLevel="0" collapsed="false">
      <c r="A3567" s="43" t="n">
        <v>113031268</v>
      </c>
      <c r="B3567" s="43" t="s">
        <v>15499</v>
      </c>
      <c r="C3567" s="43" t="n">
        <v>13014</v>
      </c>
      <c r="D3567" s="43" t="s">
        <v>3039</v>
      </c>
      <c r="E3567" s="43" t="n">
        <v>0.1617815</v>
      </c>
      <c r="F3567" s="43" t="n">
        <v>16.1781477</v>
      </c>
    </row>
    <row r="3568" customFormat="false" ht="11.25" hidden="false" customHeight="false" outlineLevel="0" collapsed="false">
      <c r="A3568" s="43" t="n">
        <v>113031269</v>
      </c>
      <c r="B3568" s="43" t="s">
        <v>15500</v>
      </c>
      <c r="C3568" s="43" t="n">
        <v>10523</v>
      </c>
      <c r="D3568" s="43" t="s">
        <v>548</v>
      </c>
      <c r="E3568" s="43" t="n">
        <v>0.1346795</v>
      </c>
      <c r="F3568" s="43" t="n">
        <v>13.4679481</v>
      </c>
    </row>
    <row r="3569" customFormat="false" ht="11.25" hidden="false" customHeight="false" outlineLevel="0" collapsed="false">
      <c r="A3569" s="43" t="n">
        <v>113031269</v>
      </c>
      <c r="B3569" s="43" t="s">
        <v>15500</v>
      </c>
      <c r="C3569" s="43" t="n">
        <v>11665</v>
      </c>
      <c r="D3569" s="43" t="s">
        <v>1690</v>
      </c>
      <c r="E3569" s="43" t="n">
        <v>0.2456445</v>
      </c>
      <c r="F3569" s="43" t="n">
        <v>24.5644531</v>
      </c>
    </row>
    <row r="3570" customFormat="false" ht="11.25" hidden="false" customHeight="false" outlineLevel="0" collapsed="false">
      <c r="A3570" s="43" t="n">
        <v>113031269</v>
      </c>
      <c r="B3570" s="43" t="s">
        <v>15500</v>
      </c>
      <c r="C3570" s="43" t="n">
        <v>12365</v>
      </c>
      <c r="D3570" s="43" t="s">
        <v>2390</v>
      </c>
      <c r="E3570" s="43" t="n">
        <v>0.0395398</v>
      </c>
      <c r="F3570" s="43" t="n">
        <v>3.9539818</v>
      </c>
    </row>
    <row r="3571" customFormat="false" ht="11.25" hidden="false" customHeight="false" outlineLevel="0" collapsed="false">
      <c r="A3571" s="43" t="n">
        <v>113031269</v>
      </c>
      <c r="B3571" s="43" t="s">
        <v>15500</v>
      </c>
      <c r="C3571" s="43" t="n">
        <v>12748</v>
      </c>
      <c r="D3571" s="43" t="s">
        <v>2773</v>
      </c>
      <c r="E3571" s="43" t="n">
        <v>0.1863348</v>
      </c>
      <c r="F3571" s="43" t="n">
        <v>18.6334785</v>
      </c>
    </row>
    <row r="3572" customFormat="false" ht="11.25" hidden="false" customHeight="false" outlineLevel="0" collapsed="false">
      <c r="A3572" s="43" t="n">
        <v>113031269</v>
      </c>
      <c r="B3572" s="43" t="s">
        <v>15500</v>
      </c>
      <c r="C3572" s="43" t="n">
        <v>13628</v>
      </c>
      <c r="D3572" s="43" t="s">
        <v>3653</v>
      </c>
      <c r="E3572" s="43" t="n">
        <v>0.0799248</v>
      </c>
      <c r="F3572" s="43" t="n">
        <v>7.9924846</v>
      </c>
    </row>
    <row r="3573" customFormat="false" ht="11.25" hidden="false" customHeight="false" outlineLevel="0" collapsed="false">
      <c r="A3573" s="43" t="n">
        <v>113031269</v>
      </c>
      <c r="B3573" s="43" t="s">
        <v>15500</v>
      </c>
      <c r="C3573" s="43" t="n">
        <v>13887</v>
      </c>
      <c r="D3573" s="43" t="s">
        <v>3912</v>
      </c>
      <c r="E3573" s="43" t="n">
        <v>0.1574078</v>
      </c>
      <c r="F3573" s="43" t="n">
        <v>15.7407839</v>
      </c>
    </row>
    <row r="3574" customFormat="false" ht="11.25" hidden="false" customHeight="false" outlineLevel="0" collapsed="false">
      <c r="A3574" s="43" t="n">
        <v>113031269</v>
      </c>
      <c r="B3574" s="43" t="s">
        <v>15500</v>
      </c>
      <c r="C3574" s="43" t="n">
        <v>13983</v>
      </c>
      <c r="D3574" s="43" t="s">
        <v>4008</v>
      </c>
      <c r="E3574" s="43" t="n">
        <v>0.1564687</v>
      </c>
      <c r="F3574" s="43" t="n">
        <v>15.64687</v>
      </c>
    </row>
    <row r="3575" customFormat="false" ht="11.25" hidden="false" customHeight="false" outlineLevel="0" collapsed="false">
      <c r="A3575" s="43" t="n">
        <v>113031270</v>
      </c>
      <c r="B3575" s="43" t="s">
        <v>15501</v>
      </c>
      <c r="C3575" s="43" t="n">
        <v>10101</v>
      </c>
      <c r="D3575" s="43" t="s">
        <v>126</v>
      </c>
      <c r="E3575" s="43" t="n">
        <v>0.3145393</v>
      </c>
      <c r="F3575" s="43" t="n">
        <v>31.45393</v>
      </c>
    </row>
    <row r="3576" customFormat="false" ht="11.25" hidden="false" customHeight="false" outlineLevel="0" collapsed="false">
      <c r="A3576" s="43" t="n">
        <v>113031270</v>
      </c>
      <c r="B3576" s="43" t="s">
        <v>15501</v>
      </c>
      <c r="C3576" s="43" t="n">
        <v>12068</v>
      </c>
      <c r="D3576" s="43" t="s">
        <v>2093</v>
      </c>
      <c r="E3576" s="43" t="n">
        <v>0.052026</v>
      </c>
      <c r="F3576" s="43" t="n">
        <v>5.2025984</v>
      </c>
    </row>
    <row r="3577" customFormat="false" ht="11.25" hidden="false" customHeight="false" outlineLevel="0" collapsed="false">
      <c r="A3577" s="43" t="n">
        <v>113031270</v>
      </c>
      <c r="B3577" s="43" t="s">
        <v>15501</v>
      </c>
      <c r="C3577" s="43" t="n">
        <v>12715</v>
      </c>
      <c r="D3577" s="43" t="s">
        <v>2740</v>
      </c>
      <c r="E3577" s="43" t="n">
        <v>0.0148763</v>
      </c>
      <c r="F3577" s="43" t="n">
        <v>1.4876293</v>
      </c>
    </row>
    <row r="3578" customFormat="false" ht="11.25" hidden="false" customHeight="false" outlineLevel="0" collapsed="false">
      <c r="A3578" s="43" t="n">
        <v>113031270</v>
      </c>
      <c r="B3578" s="43" t="s">
        <v>15501</v>
      </c>
      <c r="C3578" s="43" t="n">
        <v>13469</v>
      </c>
      <c r="D3578" s="43" t="s">
        <v>3494</v>
      </c>
      <c r="E3578" s="43" t="n">
        <v>0.031643</v>
      </c>
      <c r="F3578" s="43" t="n">
        <v>3.1642959</v>
      </c>
    </row>
    <row r="3579" customFormat="false" ht="11.25" hidden="false" customHeight="false" outlineLevel="0" collapsed="false">
      <c r="A3579" s="43" t="n">
        <v>113031270</v>
      </c>
      <c r="B3579" s="43" t="s">
        <v>15501</v>
      </c>
      <c r="C3579" s="43" t="n">
        <v>13628</v>
      </c>
      <c r="D3579" s="43" t="s">
        <v>3653</v>
      </c>
      <c r="E3579" s="43" t="n">
        <v>0.0028766</v>
      </c>
      <c r="F3579" s="43" t="n">
        <v>0.2876635</v>
      </c>
    </row>
    <row r="3580" customFormat="false" ht="11.25" hidden="false" customHeight="false" outlineLevel="0" collapsed="false">
      <c r="A3580" s="43" t="n">
        <v>113031270</v>
      </c>
      <c r="B3580" s="43" t="s">
        <v>15501</v>
      </c>
      <c r="C3580" s="43" t="n">
        <v>14083</v>
      </c>
      <c r="D3580" s="43" t="s">
        <v>4108</v>
      </c>
      <c r="E3580" s="43" t="n">
        <v>0.5840388</v>
      </c>
      <c r="F3580" s="43" t="n">
        <v>58.4038829</v>
      </c>
    </row>
    <row r="3581" customFormat="false" ht="11.25" hidden="false" customHeight="false" outlineLevel="0" collapsed="false">
      <c r="A3581" s="43" t="n">
        <v>113031271</v>
      </c>
      <c r="B3581" s="43" t="s">
        <v>15502</v>
      </c>
      <c r="C3581" s="43" t="n">
        <v>10032</v>
      </c>
      <c r="D3581" s="43" t="s">
        <v>56</v>
      </c>
      <c r="E3581" s="43" t="n">
        <v>0.0073733</v>
      </c>
      <c r="F3581" s="43" t="n">
        <v>0.7373334</v>
      </c>
    </row>
    <row r="3582" customFormat="false" ht="11.25" hidden="false" customHeight="false" outlineLevel="0" collapsed="false">
      <c r="A3582" s="43" t="n">
        <v>113031271</v>
      </c>
      <c r="B3582" s="43" t="s">
        <v>15502</v>
      </c>
      <c r="C3582" s="43" t="n">
        <v>10259</v>
      </c>
      <c r="D3582" s="43" t="s">
        <v>284</v>
      </c>
      <c r="E3582" s="43" t="n">
        <v>0.0020294</v>
      </c>
      <c r="F3582" s="43" t="n">
        <v>0.2029358</v>
      </c>
    </row>
    <row r="3583" customFormat="false" ht="11.25" hidden="false" customHeight="false" outlineLevel="0" collapsed="false">
      <c r="A3583" s="43" t="n">
        <v>113031271</v>
      </c>
      <c r="B3583" s="43" t="s">
        <v>15502</v>
      </c>
      <c r="C3583" s="43" t="n">
        <v>10323</v>
      </c>
      <c r="D3583" s="43" t="s">
        <v>348</v>
      </c>
      <c r="E3583" s="43" t="n">
        <v>0.005141</v>
      </c>
      <c r="F3583" s="43" t="n">
        <v>0.514104</v>
      </c>
    </row>
    <row r="3584" customFormat="false" ht="11.25" hidden="false" customHeight="false" outlineLevel="0" collapsed="false">
      <c r="A3584" s="43" t="n">
        <v>113031271</v>
      </c>
      <c r="B3584" s="43" t="s">
        <v>15502</v>
      </c>
      <c r="C3584" s="43" t="n">
        <v>10339</v>
      </c>
      <c r="D3584" s="43" t="s">
        <v>364</v>
      </c>
      <c r="E3584" s="43" t="n">
        <v>0.002097</v>
      </c>
      <c r="F3584" s="43" t="n">
        <v>0.2097003</v>
      </c>
    </row>
    <row r="3585" customFormat="false" ht="11.25" hidden="false" customHeight="false" outlineLevel="0" collapsed="false">
      <c r="A3585" s="43" t="n">
        <v>113031271</v>
      </c>
      <c r="B3585" s="43" t="s">
        <v>15502</v>
      </c>
      <c r="C3585" s="43" t="n">
        <v>10345</v>
      </c>
      <c r="D3585" s="43" t="s">
        <v>370</v>
      </c>
      <c r="E3585" s="43" t="n">
        <v>0.0081174</v>
      </c>
      <c r="F3585" s="43" t="n">
        <v>0.8117432</v>
      </c>
    </row>
    <row r="3586" customFormat="false" ht="11.25" hidden="false" customHeight="false" outlineLevel="0" collapsed="false">
      <c r="A3586" s="43" t="n">
        <v>113031271</v>
      </c>
      <c r="B3586" s="43" t="s">
        <v>15502</v>
      </c>
      <c r="C3586" s="43" t="n">
        <v>10476</v>
      </c>
      <c r="D3586" s="43" t="s">
        <v>501</v>
      </c>
      <c r="E3586" s="43" t="n">
        <v>0.0062234</v>
      </c>
      <c r="F3586" s="43" t="n">
        <v>0.6223365</v>
      </c>
    </row>
    <row r="3587" customFormat="false" ht="11.25" hidden="false" customHeight="false" outlineLevel="0" collapsed="false">
      <c r="A3587" s="43" t="n">
        <v>113031271</v>
      </c>
      <c r="B3587" s="43" t="s">
        <v>15502</v>
      </c>
      <c r="C3587" s="43" t="n">
        <v>10509</v>
      </c>
      <c r="D3587" s="43" t="s">
        <v>534</v>
      </c>
      <c r="E3587" s="43" t="n">
        <v>0.0076439</v>
      </c>
      <c r="F3587" s="43" t="n">
        <v>0.7643917</v>
      </c>
    </row>
    <row r="3588" customFormat="false" ht="11.25" hidden="false" customHeight="false" outlineLevel="0" collapsed="false">
      <c r="A3588" s="43" t="n">
        <v>113031271</v>
      </c>
      <c r="B3588" s="43" t="s">
        <v>15502</v>
      </c>
      <c r="C3588" s="43" t="n">
        <v>10512</v>
      </c>
      <c r="D3588" s="43" t="s">
        <v>537</v>
      </c>
      <c r="E3588" s="43" t="n">
        <v>0.0018264</v>
      </c>
      <c r="F3588" s="43" t="n">
        <v>0.1826422</v>
      </c>
    </row>
    <row r="3589" customFormat="false" ht="11.25" hidden="false" customHeight="false" outlineLevel="0" collapsed="false">
      <c r="A3589" s="43" t="n">
        <v>113031271</v>
      </c>
      <c r="B3589" s="43" t="s">
        <v>15502</v>
      </c>
      <c r="C3589" s="43" t="n">
        <v>10595</v>
      </c>
      <c r="D3589" s="43" t="s">
        <v>620</v>
      </c>
      <c r="E3589" s="43" t="n">
        <v>0.0013529</v>
      </c>
      <c r="F3589" s="43" t="n">
        <v>0.1352905</v>
      </c>
    </row>
    <row r="3590" customFormat="false" ht="11.25" hidden="false" customHeight="false" outlineLevel="0" collapsed="false">
      <c r="A3590" s="43" t="n">
        <v>113031271</v>
      </c>
      <c r="B3590" s="43" t="s">
        <v>15502</v>
      </c>
      <c r="C3590" s="43" t="n">
        <v>10600</v>
      </c>
      <c r="D3590" s="43" t="s">
        <v>625</v>
      </c>
      <c r="E3590" s="43" t="n">
        <v>0.0005412</v>
      </c>
      <c r="F3590" s="43" t="n">
        <v>0.0541163</v>
      </c>
    </row>
    <row r="3591" customFormat="false" ht="11.25" hidden="false" customHeight="false" outlineLevel="0" collapsed="false">
      <c r="A3591" s="43" t="n">
        <v>113031271</v>
      </c>
      <c r="B3591" s="43" t="s">
        <v>15502</v>
      </c>
      <c r="C3591" s="43" t="n">
        <v>10613</v>
      </c>
      <c r="D3591" s="43" t="s">
        <v>638</v>
      </c>
      <c r="E3591" s="43" t="n">
        <v>0.0122438</v>
      </c>
      <c r="F3591" s="43" t="n">
        <v>1.2243794</v>
      </c>
    </row>
    <row r="3592" customFormat="false" ht="11.25" hidden="false" customHeight="false" outlineLevel="0" collapsed="false">
      <c r="A3592" s="43" t="n">
        <v>113031271</v>
      </c>
      <c r="B3592" s="43" t="s">
        <v>15502</v>
      </c>
      <c r="C3592" s="43" t="n">
        <v>10653</v>
      </c>
      <c r="D3592" s="43" t="s">
        <v>678</v>
      </c>
      <c r="E3592" s="43" t="n">
        <v>0.0006765</v>
      </c>
      <c r="F3592" s="43" t="n">
        <v>0.0676453</v>
      </c>
    </row>
    <row r="3593" customFormat="false" ht="11.25" hidden="false" customHeight="false" outlineLevel="0" collapsed="false">
      <c r="A3593" s="43" t="n">
        <v>113031271</v>
      </c>
      <c r="B3593" s="43" t="s">
        <v>15502</v>
      </c>
      <c r="C3593" s="43" t="n">
        <v>10704</v>
      </c>
      <c r="D3593" s="43" t="s">
        <v>729</v>
      </c>
      <c r="E3593" s="43" t="n">
        <v>0.0014206</v>
      </c>
      <c r="F3593" s="43" t="n">
        <v>0.1420552</v>
      </c>
    </row>
    <row r="3594" customFormat="false" ht="11.25" hidden="false" customHeight="false" outlineLevel="0" collapsed="false">
      <c r="A3594" s="43" t="n">
        <v>113031271</v>
      </c>
      <c r="B3594" s="43" t="s">
        <v>15502</v>
      </c>
      <c r="C3594" s="43" t="n">
        <v>10976</v>
      </c>
      <c r="D3594" s="43" t="s">
        <v>1001</v>
      </c>
      <c r="E3594" s="43" t="n">
        <v>0.014882</v>
      </c>
      <c r="F3594" s="43" t="n">
        <v>1.4881962</v>
      </c>
    </row>
    <row r="3595" customFormat="false" ht="11.25" hidden="false" customHeight="false" outlineLevel="0" collapsed="false">
      <c r="A3595" s="43" t="n">
        <v>113031271</v>
      </c>
      <c r="B3595" s="43" t="s">
        <v>15502</v>
      </c>
      <c r="C3595" s="43" t="n">
        <v>11025</v>
      </c>
      <c r="D3595" s="43" t="s">
        <v>1050</v>
      </c>
      <c r="E3595" s="43" t="n">
        <v>0.1481431</v>
      </c>
      <c r="F3595" s="43" t="n">
        <v>14.8143131</v>
      </c>
    </row>
    <row r="3596" customFormat="false" ht="11.25" hidden="false" customHeight="false" outlineLevel="0" collapsed="false">
      <c r="A3596" s="43" t="n">
        <v>113031271</v>
      </c>
      <c r="B3596" s="43" t="s">
        <v>15502</v>
      </c>
      <c r="C3596" s="43" t="n">
        <v>11096</v>
      </c>
      <c r="D3596" s="43" t="s">
        <v>1121</v>
      </c>
      <c r="E3596" s="43" t="n">
        <v>0.00115</v>
      </c>
      <c r="F3596" s="43" t="n">
        <v>0.114997</v>
      </c>
    </row>
    <row r="3597" customFormat="false" ht="11.25" hidden="false" customHeight="false" outlineLevel="0" collapsed="false">
      <c r="A3597" s="43" t="n">
        <v>113031271</v>
      </c>
      <c r="B3597" s="43" t="s">
        <v>15502</v>
      </c>
      <c r="C3597" s="43" t="n">
        <v>11152</v>
      </c>
      <c r="D3597" s="43" t="s">
        <v>1177</v>
      </c>
      <c r="E3597" s="43" t="n">
        <v>0.0010147</v>
      </c>
      <c r="F3597" s="43" t="n">
        <v>0.101468</v>
      </c>
    </row>
    <row r="3598" customFormat="false" ht="11.25" hidden="false" customHeight="false" outlineLevel="0" collapsed="false">
      <c r="A3598" s="43" t="n">
        <v>113031271</v>
      </c>
      <c r="B3598" s="43" t="s">
        <v>15502</v>
      </c>
      <c r="C3598" s="43" t="n">
        <v>11178</v>
      </c>
      <c r="D3598" s="43" t="s">
        <v>1203</v>
      </c>
      <c r="E3598" s="43" t="n">
        <v>0.0128526</v>
      </c>
      <c r="F3598" s="43" t="n">
        <v>1.2852603</v>
      </c>
    </row>
    <row r="3599" customFormat="false" ht="11.25" hidden="false" customHeight="false" outlineLevel="0" collapsed="false">
      <c r="A3599" s="43" t="n">
        <v>113031271</v>
      </c>
      <c r="B3599" s="43" t="s">
        <v>15502</v>
      </c>
      <c r="C3599" s="43" t="n">
        <v>11249</v>
      </c>
      <c r="D3599" s="43" t="s">
        <v>1274</v>
      </c>
      <c r="E3599" s="43" t="n">
        <v>0.0031793</v>
      </c>
      <c r="F3599" s="43" t="n">
        <v>0.3179328</v>
      </c>
    </row>
    <row r="3600" customFormat="false" ht="11.25" hidden="false" customHeight="false" outlineLevel="0" collapsed="false">
      <c r="A3600" s="43" t="n">
        <v>113031271</v>
      </c>
      <c r="B3600" s="43" t="s">
        <v>15502</v>
      </c>
      <c r="C3600" s="43" t="n">
        <v>11285</v>
      </c>
      <c r="D3600" s="43" t="s">
        <v>1310</v>
      </c>
      <c r="E3600" s="43" t="n">
        <v>0.0079145</v>
      </c>
      <c r="F3600" s="43" t="n">
        <v>0.7914497</v>
      </c>
    </row>
    <row r="3601" customFormat="false" ht="11.25" hidden="false" customHeight="false" outlineLevel="0" collapsed="false">
      <c r="A3601" s="43" t="n">
        <v>113031271</v>
      </c>
      <c r="B3601" s="43" t="s">
        <v>15502</v>
      </c>
      <c r="C3601" s="43" t="n">
        <v>11451</v>
      </c>
      <c r="D3601" s="43" t="s">
        <v>1476</v>
      </c>
      <c r="E3601" s="43" t="n">
        <v>0.0098086</v>
      </c>
      <c r="F3601" s="43" t="n">
        <v>0.9808564</v>
      </c>
    </row>
    <row r="3602" customFormat="false" ht="11.25" hidden="false" customHeight="false" outlineLevel="0" collapsed="false">
      <c r="A3602" s="43" t="n">
        <v>113031271</v>
      </c>
      <c r="B3602" s="43" t="s">
        <v>15502</v>
      </c>
      <c r="C3602" s="43" t="n">
        <v>11457</v>
      </c>
      <c r="D3602" s="43" t="s">
        <v>1482</v>
      </c>
      <c r="E3602" s="43" t="n">
        <v>0.0115673</v>
      </c>
      <c r="F3602" s="43" t="n">
        <v>1.1567341</v>
      </c>
    </row>
    <row r="3603" customFormat="false" ht="11.25" hidden="false" customHeight="false" outlineLevel="0" collapsed="false">
      <c r="A3603" s="43" t="n">
        <v>113031271</v>
      </c>
      <c r="B3603" s="43" t="s">
        <v>15502</v>
      </c>
      <c r="C3603" s="43" t="n">
        <v>11489</v>
      </c>
      <c r="D3603" s="43" t="s">
        <v>1514</v>
      </c>
      <c r="E3603" s="43" t="n">
        <v>0.0012853</v>
      </c>
      <c r="F3603" s="43" t="n">
        <v>0.128526</v>
      </c>
    </row>
    <row r="3604" customFormat="false" ht="11.25" hidden="false" customHeight="false" outlineLevel="0" collapsed="false">
      <c r="A3604" s="43" t="n">
        <v>113031271</v>
      </c>
      <c r="B3604" s="43" t="s">
        <v>15502</v>
      </c>
      <c r="C3604" s="43" t="n">
        <v>11544</v>
      </c>
      <c r="D3604" s="43" t="s">
        <v>1569</v>
      </c>
      <c r="E3604" s="43" t="n">
        <v>0.1533518</v>
      </c>
      <c r="F3604" s="43" t="n">
        <v>15.3351848</v>
      </c>
    </row>
    <row r="3605" customFormat="false" ht="11.25" hidden="false" customHeight="false" outlineLevel="0" collapsed="false">
      <c r="A3605" s="43" t="n">
        <v>113031271</v>
      </c>
      <c r="B3605" s="43" t="s">
        <v>15502</v>
      </c>
      <c r="C3605" s="43" t="n">
        <v>11567</v>
      </c>
      <c r="D3605" s="43" t="s">
        <v>1592</v>
      </c>
      <c r="E3605" s="43" t="n">
        <v>0.0021646</v>
      </c>
      <c r="F3605" s="43" t="n">
        <v>0.2164649</v>
      </c>
    </row>
    <row r="3606" customFormat="false" ht="11.25" hidden="false" customHeight="false" outlineLevel="0" collapsed="false">
      <c r="A3606" s="43" t="n">
        <v>113031271</v>
      </c>
      <c r="B3606" s="43" t="s">
        <v>15502</v>
      </c>
      <c r="C3606" s="43" t="n">
        <v>11581</v>
      </c>
      <c r="D3606" s="43" t="s">
        <v>1606</v>
      </c>
      <c r="E3606" s="43" t="n">
        <v>0.0048705</v>
      </c>
      <c r="F3606" s="43" t="n">
        <v>0.4870459</v>
      </c>
    </row>
    <row r="3607" customFormat="false" ht="11.25" hidden="false" customHeight="false" outlineLevel="0" collapsed="false">
      <c r="A3607" s="43" t="n">
        <v>113031271</v>
      </c>
      <c r="B3607" s="43" t="s">
        <v>15502</v>
      </c>
      <c r="C3607" s="43" t="n">
        <v>11585</v>
      </c>
      <c r="D3607" s="43" t="s">
        <v>1610</v>
      </c>
      <c r="E3607" s="43" t="n">
        <v>0.0516134</v>
      </c>
      <c r="F3607" s="43" t="n">
        <v>5.1613364</v>
      </c>
    </row>
    <row r="3608" customFormat="false" ht="11.25" hidden="false" customHeight="false" outlineLevel="0" collapsed="false">
      <c r="A3608" s="43" t="n">
        <v>113031271</v>
      </c>
      <c r="B3608" s="43" t="s">
        <v>15502</v>
      </c>
      <c r="C3608" s="43" t="n">
        <v>11597</v>
      </c>
      <c r="D3608" s="43" t="s">
        <v>1622</v>
      </c>
      <c r="E3608" s="43" t="n">
        <v>0.0081851</v>
      </c>
      <c r="F3608" s="43" t="n">
        <v>0.8185079</v>
      </c>
    </row>
    <row r="3609" customFormat="false" ht="11.25" hidden="false" customHeight="false" outlineLevel="0" collapsed="false">
      <c r="A3609" s="43" t="n">
        <v>113031271</v>
      </c>
      <c r="B3609" s="43" t="s">
        <v>15502</v>
      </c>
      <c r="C3609" s="43" t="n">
        <v>11689</v>
      </c>
      <c r="D3609" s="43" t="s">
        <v>1714</v>
      </c>
      <c r="E3609" s="43" t="n">
        <v>0.0321315</v>
      </c>
      <c r="F3609" s="43" t="n">
        <v>3.2131466</v>
      </c>
    </row>
    <row r="3610" customFormat="false" ht="11.25" hidden="false" customHeight="false" outlineLevel="0" collapsed="false">
      <c r="A3610" s="43" t="n">
        <v>113031271</v>
      </c>
      <c r="B3610" s="43" t="s">
        <v>15502</v>
      </c>
      <c r="C3610" s="43" t="n">
        <v>11773</v>
      </c>
      <c r="D3610" s="43" t="s">
        <v>1798</v>
      </c>
      <c r="E3610" s="43" t="n">
        <v>0.0164378</v>
      </c>
      <c r="F3610" s="43" t="n">
        <v>1.6437801</v>
      </c>
    </row>
    <row r="3611" customFormat="false" ht="11.25" hidden="false" customHeight="false" outlineLevel="0" collapsed="false">
      <c r="A3611" s="43" t="n">
        <v>113031271</v>
      </c>
      <c r="B3611" s="43" t="s">
        <v>15502</v>
      </c>
      <c r="C3611" s="43" t="n">
        <v>11853</v>
      </c>
      <c r="D3611" s="43" t="s">
        <v>1878</v>
      </c>
      <c r="E3611" s="43" t="n">
        <v>0.0066292</v>
      </c>
      <c r="F3611" s="43" t="n">
        <v>0.6629237</v>
      </c>
    </row>
    <row r="3612" customFormat="false" ht="11.25" hidden="false" customHeight="false" outlineLevel="0" collapsed="false">
      <c r="A3612" s="43" t="n">
        <v>113031271</v>
      </c>
      <c r="B3612" s="43" t="s">
        <v>15502</v>
      </c>
      <c r="C3612" s="43" t="n">
        <v>11892</v>
      </c>
      <c r="D3612" s="43" t="s">
        <v>1917</v>
      </c>
      <c r="E3612" s="43" t="n">
        <v>0.0014882</v>
      </c>
      <c r="F3612" s="43" t="n">
        <v>0.1488196</v>
      </c>
    </row>
    <row r="3613" customFormat="false" ht="11.25" hidden="false" customHeight="false" outlineLevel="0" collapsed="false">
      <c r="A3613" s="43" t="n">
        <v>113031271</v>
      </c>
      <c r="B3613" s="43" t="s">
        <v>15502</v>
      </c>
      <c r="C3613" s="43" t="n">
        <v>11908</v>
      </c>
      <c r="D3613" s="43" t="s">
        <v>1933</v>
      </c>
      <c r="E3613" s="43" t="n">
        <v>0.0018264</v>
      </c>
      <c r="F3613" s="43" t="n">
        <v>0.1826422</v>
      </c>
    </row>
    <row r="3614" customFormat="false" ht="11.25" hidden="false" customHeight="false" outlineLevel="0" collapsed="false">
      <c r="A3614" s="43" t="n">
        <v>113031271</v>
      </c>
      <c r="B3614" s="43" t="s">
        <v>15502</v>
      </c>
      <c r="C3614" s="43" t="n">
        <v>11952</v>
      </c>
      <c r="D3614" s="43" t="s">
        <v>1977</v>
      </c>
      <c r="E3614" s="43" t="n">
        <v>0.0081174</v>
      </c>
      <c r="F3614" s="43" t="n">
        <v>0.8117433</v>
      </c>
    </row>
    <row r="3615" customFormat="false" ht="11.25" hidden="false" customHeight="false" outlineLevel="0" collapsed="false">
      <c r="A3615" s="43" t="n">
        <v>113031271</v>
      </c>
      <c r="B3615" s="43" t="s">
        <v>15502</v>
      </c>
      <c r="C3615" s="43" t="n">
        <v>12225</v>
      </c>
      <c r="D3615" s="43" t="s">
        <v>2250</v>
      </c>
      <c r="E3615" s="43" t="n">
        <v>0.0037205</v>
      </c>
      <c r="F3615" s="43" t="n">
        <v>0.3720491</v>
      </c>
    </row>
    <row r="3616" customFormat="false" ht="11.25" hidden="false" customHeight="false" outlineLevel="0" collapsed="false">
      <c r="A3616" s="43" t="n">
        <v>113031271</v>
      </c>
      <c r="B3616" s="43" t="s">
        <v>15502</v>
      </c>
      <c r="C3616" s="43" t="n">
        <v>12233</v>
      </c>
      <c r="D3616" s="43" t="s">
        <v>2258</v>
      </c>
      <c r="E3616" s="43" t="n">
        <v>0.0238111</v>
      </c>
      <c r="F3616" s="43" t="n">
        <v>2.3811137</v>
      </c>
    </row>
    <row r="3617" customFormat="false" ht="11.25" hidden="false" customHeight="false" outlineLevel="0" collapsed="false">
      <c r="A3617" s="43" t="n">
        <v>113031271</v>
      </c>
      <c r="B3617" s="43" t="s">
        <v>15502</v>
      </c>
      <c r="C3617" s="43" t="n">
        <v>12369</v>
      </c>
      <c r="D3617" s="43" t="s">
        <v>2394</v>
      </c>
      <c r="E3617" s="43" t="n">
        <v>0.0721099</v>
      </c>
      <c r="F3617" s="43" t="n">
        <v>7.2109862</v>
      </c>
    </row>
    <row r="3618" customFormat="false" ht="11.25" hidden="false" customHeight="false" outlineLevel="0" collapsed="false">
      <c r="A3618" s="43" t="n">
        <v>113031271</v>
      </c>
      <c r="B3618" s="43" t="s">
        <v>15502</v>
      </c>
      <c r="C3618" s="43" t="n">
        <v>12470</v>
      </c>
      <c r="D3618" s="43" t="s">
        <v>2495</v>
      </c>
      <c r="E3618" s="43" t="n">
        <v>0.02097</v>
      </c>
      <c r="F3618" s="43" t="n">
        <v>2.0970034</v>
      </c>
    </row>
    <row r="3619" customFormat="false" ht="11.25" hidden="false" customHeight="false" outlineLevel="0" collapsed="false">
      <c r="A3619" s="43" t="n">
        <v>113031271</v>
      </c>
      <c r="B3619" s="43" t="s">
        <v>15502</v>
      </c>
      <c r="C3619" s="43" t="n">
        <v>12503</v>
      </c>
      <c r="D3619" s="43" t="s">
        <v>2528</v>
      </c>
      <c r="E3619" s="43" t="n">
        <v>0.0248935</v>
      </c>
      <c r="F3619" s="43" t="n">
        <v>2.4893462</v>
      </c>
    </row>
    <row r="3620" customFormat="false" ht="11.25" hidden="false" customHeight="false" outlineLevel="0" collapsed="false">
      <c r="A3620" s="43" t="n">
        <v>113031271</v>
      </c>
      <c r="B3620" s="43" t="s">
        <v>15502</v>
      </c>
      <c r="C3620" s="43" t="n">
        <v>12523</v>
      </c>
      <c r="D3620" s="43" t="s">
        <v>2548</v>
      </c>
      <c r="E3620" s="43" t="n">
        <v>0.0120409</v>
      </c>
      <c r="F3620" s="43" t="n">
        <v>1.2040861</v>
      </c>
    </row>
    <row r="3621" customFormat="false" ht="11.25" hidden="false" customHeight="false" outlineLevel="0" collapsed="false">
      <c r="A3621" s="43" t="n">
        <v>113031271</v>
      </c>
      <c r="B3621" s="43" t="s">
        <v>15502</v>
      </c>
      <c r="C3621" s="43" t="n">
        <v>12527</v>
      </c>
      <c r="D3621" s="43" t="s">
        <v>2552</v>
      </c>
      <c r="E3621" s="43" t="n">
        <v>0.0060881</v>
      </c>
      <c r="F3621" s="43" t="n">
        <v>0.6088074</v>
      </c>
    </row>
    <row r="3622" customFormat="false" ht="11.25" hidden="false" customHeight="false" outlineLevel="0" collapsed="false">
      <c r="A3622" s="43" t="n">
        <v>113031271</v>
      </c>
      <c r="B3622" s="43" t="s">
        <v>15502</v>
      </c>
      <c r="C3622" s="43" t="n">
        <v>12593</v>
      </c>
      <c r="D3622" s="43" t="s">
        <v>2618</v>
      </c>
      <c r="E3622" s="43" t="n">
        <v>0.0039911</v>
      </c>
      <c r="F3622" s="43" t="n">
        <v>0.3991072</v>
      </c>
    </row>
    <row r="3623" customFormat="false" ht="11.25" hidden="false" customHeight="false" outlineLevel="0" collapsed="false">
      <c r="A3623" s="43" t="n">
        <v>113031271</v>
      </c>
      <c r="B3623" s="43" t="s">
        <v>15502</v>
      </c>
      <c r="C3623" s="43" t="n">
        <v>12613</v>
      </c>
      <c r="D3623" s="43" t="s">
        <v>2638</v>
      </c>
      <c r="E3623" s="43" t="n">
        <v>0.0062234</v>
      </c>
      <c r="F3623" s="43" t="n">
        <v>0.6223366</v>
      </c>
    </row>
    <row r="3624" customFormat="false" ht="11.25" hidden="false" customHeight="false" outlineLevel="0" collapsed="false">
      <c r="A3624" s="43" t="n">
        <v>113031271</v>
      </c>
      <c r="B3624" s="43" t="s">
        <v>15502</v>
      </c>
      <c r="C3624" s="43" t="n">
        <v>12847</v>
      </c>
      <c r="D3624" s="43" t="s">
        <v>2872</v>
      </c>
      <c r="E3624" s="43" t="n">
        <v>0.0029087</v>
      </c>
      <c r="F3624" s="43" t="n">
        <v>0.2908747</v>
      </c>
    </row>
    <row r="3625" customFormat="false" ht="11.25" hidden="false" customHeight="false" outlineLevel="0" collapsed="false">
      <c r="A3625" s="43" t="n">
        <v>113031271</v>
      </c>
      <c r="B3625" s="43" t="s">
        <v>15502</v>
      </c>
      <c r="C3625" s="43" t="n">
        <v>12859</v>
      </c>
      <c r="D3625" s="43" t="s">
        <v>2884</v>
      </c>
      <c r="E3625" s="43" t="n">
        <v>0.0029764</v>
      </c>
      <c r="F3625" s="43" t="n">
        <v>0.2976392</v>
      </c>
    </row>
    <row r="3626" customFormat="false" ht="11.25" hidden="false" customHeight="false" outlineLevel="0" collapsed="false">
      <c r="A3626" s="43" t="n">
        <v>113031271</v>
      </c>
      <c r="B3626" s="43" t="s">
        <v>15502</v>
      </c>
      <c r="C3626" s="43" t="n">
        <v>13067</v>
      </c>
      <c r="D3626" s="43" t="s">
        <v>3092</v>
      </c>
      <c r="E3626" s="43" t="n">
        <v>0.0031117</v>
      </c>
      <c r="F3626" s="43" t="n">
        <v>0.3111682</v>
      </c>
    </row>
    <row r="3627" customFormat="false" ht="11.25" hidden="false" customHeight="false" outlineLevel="0" collapsed="false">
      <c r="A3627" s="43" t="n">
        <v>113031271</v>
      </c>
      <c r="B3627" s="43" t="s">
        <v>15502</v>
      </c>
      <c r="C3627" s="43" t="n">
        <v>13098</v>
      </c>
      <c r="D3627" s="43" t="s">
        <v>3123</v>
      </c>
      <c r="E3627" s="43" t="n">
        <v>0.0019617</v>
      </c>
      <c r="F3627" s="43" t="n">
        <v>0.1961713</v>
      </c>
    </row>
    <row r="3628" customFormat="false" ht="11.25" hidden="false" customHeight="false" outlineLevel="0" collapsed="false">
      <c r="A3628" s="43" t="n">
        <v>113031271</v>
      </c>
      <c r="B3628" s="43" t="s">
        <v>15502</v>
      </c>
      <c r="C3628" s="43" t="n">
        <v>13102</v>
      </c>
      <c r="D3628" s="43" t="s">
        <v>3127</v>
      </c>
      <c r="E3628" s="43" t="n">
        <v>0.014679</v>
      </c>
      <c r="F3628" s="43" t="n">
        <v>1.4679024</v>
      </c>
    </row>
    <row r="3629" customFormat="false" ht="11.25" hidden="false" customHeight="false" outlineLevel="0" collapsed="false">
      <c r="A3629" s="43" t="n">
        <v>113031271</v>
      </c>
      <c r="B3629" s="43" t="s">
        <v>15502</v>
      </c>
      <c r="C3629" s="43" t="n">
        <v>13228</v>
      </c>
      <c r="D3629" s="43" t="s">
        <v>3253</v>
      </c>
      <c r="E3629" s="43" t="n">
        <v>0.0087939</v>
      </c>
      <c r="F3629" s="43" t="n">
        <v>0.8793885</v>
      </c>
    </row>
    <row r="3630" customFormat="false" ht="11.25" hidden="false" customHeight="false" outlineLevel="0" collapsed="false">
      <c r="A3630" s="43" t="n">
        <v>113031271</v>
      </c>
      <c r="B3630" s="43" t="s">
        <v>15502</v>
      </c>
      <c r="C3630" s="43" t="n">
        <v>13271</v>
      </c>
      <c r="D3630" s="43" t="s">
        <v>3296</v>
      </c>
      <c r="E3630" s="43" t="n">
        <v>0.0056146</v>
      </c>
      <c r="F3630" s="43" t="n">
        <v>0.5614558</v>
      </c>
    </row>
    <row r="3631" customFormat="false" ht="11.25" hidden="false" customHeight="false" outlineLevel="0" collapsed="false">
      <c r="A3631" s="43" t="n">
        <v>113031271</v>
      </c>
      <c r="B3631" s="43" t="s">
        <v>15502</v>
      </c>
      <c r="C3631" s="43" t="n">
        <v>13317</v>
      </c>
      <c r="D3631" s="43" t="s">
        <v>3342</v>
      </c>
      <c r="E3631" s="43" t="n">
        <v>0.0037205</v>
      </c>
      <c r="F3631" s="43" t="n">
        <v>0.3720491</v>
      </c>
    </row>
    <row r="3632" customFormat="false" ht="11.25" hidden="false" customHeight="false" outlineLevel="0" collapsed="false">
      <c r="A3632" s="43" t="n">
        <v>113031271</v>
      </c>
      <c r="B3632" s="43" t="s">
        <v>15502</v>
      </c>
      <c r="C3632" s="43" t="n">
        <v>13430</v>
      </c>
      <c r="D3632" s="43" t="s">
        <v>3455</v>
      </c>
      <c r="E3632" s="43" t="n">
        <v>0.0061557</v>
      </c>
      <c r="F3632" s="43" t="n">
        <v>0.615572</v>
      </c>
    </row>
    <row r="3633" customFormat="false" ht="11.25" hidden="false" customHeight="false" outlineLevel="0" collapsed="false">
      <c r="A3633" s="43" t="n">
        <v>113031271</v>
      </c>
      <c r="B3633" s="43" t="s">
        <v>15502</v>
      </c>
      <c r="C3633" s="43" t="n">
        <v>13451</v>
      </c>
      <c r="D3633" s="43" t="s">
        <v>3476</v>
      </c>
      <c r="E3633" s="43" t="n">
        <v>0.0010147</v>
      </c>
      <c r="F3633" s="43" t="n">
        <v>0.1014679</v>
      </c>
    </row>
    <row r="3634" customFormat="false" ht="11.25" hidden="false" customHeight="false" outlineLevel="0" collapsed="false">
      <c r="A3634" s="43" t="n">
        <v>113031271</v>
      </c>
      <c r="B3634" s="43" t="s">
        <v>15502</v>
      </c>
      <c r="C3634" s="43" t="n">
        <v>13763</v>
      </c>
      <c r="D3634" s="43" t="s">
        <v>3788</v>
      </c>
      <c r="E3634" s="43" t="n">
        <v>0.029358</v>
      </c>
      <c r="F3634" s="43" t="n">
        <v>2.9358047</v>
      </c>
    </row>
    <row r="3635" customFormat="false" ht="11.25" hidden="false" customHeight="false" outlineLevel="0" collapsed="false">
      <c r="A3635" s="43" t="n">
        <v>113031271</v>
      </c>
      <c r="B3635" s="43" t="s">
        <v>15502</v>
      </c>
      <c r="C3635" s="43" t="n">
        <v>13822</v>
      </c>
      <c r="D3635" s="43" t="s">
        <v>3847</v>
      </c>
      <c r="E3635" s="43" t="n">
        <v>0.0038558</v>
      </c>
      <c r="F3635" s="43" t="n">
        <v>0.385578</v>
      </c>
    </row>
    <row r="3636" customFormat="false" ht="11.25" hidden="false" customHeight="false" outlineLevel="0" collapsed="false">
      <c r="A3636" s="43" t="n">
        <v>113031271</v>
      </c>
      <c r="B3636" s="43" t="s">
        <v>15502</v>
      </c>
      <c r="C3636" s="43" t="n">
        <v>13838</v>
      </c>
      <c r="D3636" s="43" t="s">
        <v>3863</v>
      </c>
      <c r="E3636" s="43" t="n">
        <v>0.0842183</v>
      </c>
      <c r="F3636" s="43" t="n">
        <v>8.4218345</v>
      </c>
    </row>
    <row r="3637" customFormat="false" ht="11.25" hidden="false" customHeight="false" outlineLevel="0" collapsed="false">
      <c r="A3637" s="43" t="n">
        <v>113031271</v>
      </c>
      <c r="B3637" s="43" t="s">
        <v>15502</v>
      </c>
      <c r="C3637" s="43" t="n">
        <v>13915</v>
      </c>
      <c r="D3637" s="43" t="s">
        <v>3940</v>
      </c>
      <c r="E3637" s="43" t="n">
        <v>0.0052763</v>
      </c>
      <c r="F3637" s="43" t="n">
        <v>0.5276332</v>
      </c>
    </row>
    <row r="3638" customFormat="false" ht="11.25" hidden="false" customHeight="false" outlineLevel="0" collapsed="false">
      <c r="A3638" s="43" t="n">
        <v>113031271</v>
      </c>
      <c r="B3638" s="43" t="s">
        <v>15502</v>
      </c>
      <c r="C3638" s="43" t="n">
        <v>14052</v>
      </c>
      <c r="D3638" s="43" t="s">
        <v>4077</v>
      </c>
      <c r="E3638" s="43" t="n">
        <v>0.0002029</v>
      </c>
      <c r="F3638" s="43" t="n">
        <v>0.0202936</v>
      </c>
    </row>
    <row r="3639" customFormat="false" ht="11.25" hidden="false" customHeight="false" outlineLevel="0" collapsed="false">
      <c r="A3639" s="43" t="n">
        <v>113031271</v>
      </c>
      <c r="B3639" s="43" t="s">
        <v>15502</v>
      </c>
      <c r="C3639" s="43" t="n">
        <v>14053</v>
      </c>
      <c r="D3639" s="43" t="s">
        <v>4078</v>
      </c>
      <c r="E3639" s="43" t="n">
        <v>0.000947</v>
      </c>
      <c r="F3639" s="43" t="n">
        <v>0.0947034</v>
      </c>
    </row>
    <row r="3640" customFormat="false" ht="11.25" hidden="false" customHeight="false" outlineLevel="0" collapsed="false">
      <c r="A3640" s="43" t="n">
        <v>113031271</v>
      </c>
      <c r="B3640" s="43" t="s">
        <v>15502</v>
      </c>
      <c r="C3640" s="43" t="n">
        <v>14054</v>
      </c>
      <c r="D3640" s="43" t="s">
        <v>4079</v>
      </c>
      <c r="E3640" s="43" t="n">
        <v>0.0010823</v>
      </c>
      <c r="F3640" s="43" t="n">
        <v>0.1082324</v>
      </c>
    </row>
    <row r="3641" customFormat="false" ht="11.25" hidden="false" customHeight="false" outlineLevel="0" collapsed="false">
      <c r="A3641" s="43" t="n">
        <v>113031271</v>
      </c>
      <c r="B3641" s="43" t="s">
        <v>15502</v>
      </c>
      <c r="C3641" s="43" t="n">
        <v>14055</v>
      </c>
      <c r="D3641" s="43" t="s">
        <v>4080</v>
      </c>
      <c r="E3641" s="43" t="n">
        <v>0.0609484</v>
      </c>
      <c r="F3641" s="43" t="n">
        <v>6.0948354</v>
      </c>
    </row>
    <row r="3642" customFormat="false" ht="11.25" hidden="false" customHeight="false" outlineLevel="0" collapsed="false">
      <c r="A3642" s="43" t="n">
        <v>113031271</v>
      </c>
      <c r="B3642" s="43" t="s">
        <v>15502</v>
      </c>
      <c r="C3642" s="43" t="n">
        <v>14100</v>
      </c>
      <c r="D3642" s="43" t="s">
        <v>4125</v>
      </c>
      <c r="E3642" s="43" t="n">
        <v>0.0004735</v>
      </c>
      <c r="F3642" s="43" t="n">
        <v>0.0473517</v>
      </c>
    </row>
    <row r="3643" customFormat="false" ht="11.25" hidden="false" customHeight="false" outlineLevel="0" collapsed="false">
      <c r="A3643" s="43" t="n">
        <v>113031271</v>
      </c>
      <c r="B3643" s="43" t="s">
        <v>15502</v>
      </c>
      <c r="C3643" s="43" t="n">
        <v>14427</v>
      </c>
      <c r="D3643" s="43" t="s">
        <v>4452</v>
      </c>
      <c r="E3643" s="43" t="n">
        <v>0.00115</v>
      </c>
      <c r="F3643" s="43" t="n">
        <v>0.114997</v>
      </c>
    </row>
    <row r="3644" customFormat="false" ht="11.25" hidden="false" customHeight="false" outlineLevel="0" collapsed="false">
      <c r="A3644" s="43" t="n">
        <v>113031271</v>
      </c>
      <c r="B3644" s="43" t="s">
        <v>15502</v>
      </c>
      <c r="C3644" s="43" t="n">
        <v>14473</v>
      </c>
      <c r="D3644" s="43" t="s">
        <v>4498</v>
      </c>
      <c r="E3644" s="43" t="n">
        <v>0.0046675</v>
      </c>
      <c r="F3644" s="43" t="n">
        <v>0.4667524</v>
      </c>
    </row>
    <row r="3645" customFormat="false" ht="11.25" hidden="false" customHeight="false" outlineLevel="0" collapsed="false">
      <c r="A3645" s="43" t="n">
        <v>113031271</v>
      </c>
      <c r="B3645" s="43" t="s">
        <v>15502</v>
      </c>
      <c r="C3645" s="43" t="n">
        <v>14495</v>
      </c>
      <c r="D3645" s="43" t="s">
        <v>4520</v>
      </c>
      <c r="E3645" s="43" t="n">
        <v>0.0035176</v>
      </c>
      <c r="F3645" s="43" t="n">
        <v>0.3517553</v>
      </c>
    </row>
    <row r="3646" customFormat="false" ht="11.25" hidden="false" customHeight="false" outlineLevel="0" collapsed="false">
      <c r="A3646" s="43" t="n">
        <v>113031271</v>
      </c>
      <c r="B3646" s="43" t="s">
        <v>15502</v>
      </c>
      <c r="C3646" s="43" t="n">
        <v>14508</v>
      </c>
      <c r="D3646" s="43" t="s">
        <v>4533</v>
      </c>
      <c r="E3646" s="43" t="n">
        <v>0.024217</v>
      </c>
      <c r="F3646" s="43" t="n">
        <v>2.4217007</v>
      </c>
    </row>
    <row r="3647" customFormat="false" ht="11.25" hidden="false" customHeight="false" outlineLevel="0" collapsed="false">
      <c r="A3647" s="43" t="n">
        <v>114011272</v>
      </c>
      <c r="B3647" s="43" t="s">
        <v>15503</v>
      </c>
      <c r="C3647" s="43" t="n">
        <v>10129</v>
      </c>
      <c r="D3647" s="43" t="s">
        <v>154</v>
      </c>
      <c r="E3647" s="43" t="n">
        <v>0.0095509</v>
      </c>
      <c r="F3647" s="43" t="n">
        <v>0.955088</v>
      </c>
    </row>
    <row r="3648" customFormat="false" ht="11.25" hidden="false" customHeight="false" outlineLevel="0" collapsed="false">
      <c r="A3648" s="43" t="n">
        <v>114011272</v>
      </c>
      <c r="B3648" s="43" t="s">
        <v>15503</v>
      </c>
      <c r="C3648" s="43" t="n">
        <v>10213</v>
      </c>
      <c r="D3648" s="43" t="s">
        <v>238</v>
      </c>
      <c r="E3648" s="43" t="n">
        <v>0.0227402</v>
      </c>
      <c r="F3648" s="43" t="n">
        <v>2.2740194</v>
      </c>
    </row>
    <row r="3649" customFormat="false" ht="11.25" hidden="false" customHeight="false" outlineLevel="0" collapsed="false">
      <c r="A3649" s="43" t="n">
        <v>114011272</v>
      </c>
      <c r="B3649" s="43" t="s">
        <v>15503</v>
      </c>
      <c r="C3649" s="43" t="n">
        <v>10242</v>
      </c>
      <c r="D3649" s="43" t="s">
        <v>267</v>
      </c>
      <c r="E3649" s="43" t="n">
        <v>0.0146674</v>
      </c>
      <c r="F3649" s="43" t="n">
        <v>1.4667427</v>
      </c>
    </row>
    <row r="3650" customFormat="false" ht="11.25" hidden="false" customHeight="false" outlineLevel="0" collapsed="false">
      <c r="A3650" s="43" t="n">
        <v>114011272</v>
      </c>
      <c r="B3650" s="43" t="s">
        <v>15503</v>
      </c>
      <c r="C3650" s="43" t="n">
        <v>10267</v>
      </c>
      <c r="D3650" s="43" t="s">
        <v>292</v>
      </c>
      <c r="E3650" s="43" t="n">
        <v>0.0137578</v>
      </c>
      <c r="F3650" s="43" t="n">
        <v>1.3757815</v>
      </c>
    </row>
    <row r="3651" customFormat="false" ht="11.25" hidden="false" customHeight="false" outlineLevel="0" collapsed="false">
      <c r="A3651" s="43" t="n">
        <v>114011272</v>
      </c>
      <c r="B3651" s="43" t="s">
        <v>15503</v>
      </c>
      <c r="C3651" s="43" t="n">
        <v>10322</v>
      </c>
      <c r="D3651" s="43" t="s">
        <v>347</v>
      </c>
      <c r="E3651" s="43" t="n">
        <v>0.3036952</v>
      </c>
      <c r="F3651" s="43" t="n">
        <v>30.3695232</v>
      </c>
    </row>
    <row r="3652" customFormat="false" ht="11.25" hidden="false" customHeight="false" outlineLevel="0" collapsed="false">
      <c r="A3652" s="43" t="n">
        <v>114011272</v>
      </c>
      <c r="B3652" s="43" t="s">
        <v>15503</v>
      </c>
      <c r="C3652" s="43" t="n">
        <v>10324</v>
      </c>
      <c r="D3652" s="43" t="s">
        <v>349</v>
      </c>
      <c r="E3652" s="43" t="n">
        <v>0.0031836</v>
      </c>
      <c r="F3652" s="43" t="n">
        <v>0.3183627</v>
      </c>
    </row>
    <row r="3653" customFormat="false" ht="11.25" hidden="false" customHeight="false" outlineLevel="0" collapsed="false">
      <c r="A3653" s="43" t="n">
        <v>114011272</v>
      </c>
      <c r="B3653" s="43" t="s">
        <v>15503</v>
      </c>
      <c r="C3653" s="43" t="n">
        <v>10588</v>
      </c>
      <c r="D3653" s="43" t="s">
        <v>613</v>
      </c>
      <c r="E3653" s="43" t="n">
        <v>0.0044343</v>
      </c>
      <c r="F3653" s="43" t="n">
        <v>0.4434337</v>
      </c>
    </row>
    <row r="3654" customFormat="false" ht="11.25" hidden="false" customHeight="false" outlineLevel="0" collapsed="false">
      <c r="A3654" s="43" t="n">
        <v>114011272</v>
      </c>
      <c r="B3654" s="43" t="s">
        <v>15503</v>
      </c>
      <c r="C3654" s="43" t="n">
        <v>10605</v>
      </c>
      <c r="D3654" s="43" t="s">
        <v>630</v>
      </c>
      <c r="E3654" s="43" t="n">
        <v>0.009892</v>
      </c>
      <c r="F3654" s="43" t="n">
        <v>0.9891983</v>
      </c>
    </row>
    <row r="3655" customFormat="false" ht="11.25" hidden="false" customHeight="false" outlineLevel="0" collapsed="false">
      <c r="A3655" s="43" t="n">
        <v>114011272</v>
      </c>
      <c r="B3655" s="43" t="s">
        <v>15503</v>
      </c>
      <c r="C3655" s="43" t="n">
        <v>10606</v>
      </c>
      <c r="D3655" s="43" t="s">
        <v>631</v>
      </c>
      <c r="E3655" s="43" t="n">
        <v>0.017851</v>
      </c>
      <c r="F3655" s="43" t="n">
        <v>1.7851048</v>
      </c>
    </row>
    <row r="3656" customFormat="false" ht="11.25" hidden="false" customHeight="false" outlineLevel="0" collapsed="false">
      <c r="A3656" s="43" t="n">
        <v>114011272</v>
      </c>
      <c r="B3656" s="43" t="s">
        <v>15503</v>
      </c>
      <c r="C3656" s="43" t="n">
        <v>10611</v>
      </c>
      <c r="D3656" s="43" t="s">
        <v>636</v>
      </c>
      <c r="E3656" s="43" t="n">
        <v>0.0023877</v>
      </c>
      <c r="F3656" s="43" t="n">
        <v>0.238772</v>
      </c>
    </row>
    <row r="3657" customFormat="false" ht="11.25" hidden="false" customHeight="false" outlineLevel="0" collapsed="false">
      <c r="A3657" s="43" t="n">
        <v>114011272</v>
      </c>
      <c r="B3657" s="43" t="s">
        <v>15503</v>
      </c>
      <c r="C3657" s="43" t="n">
        <v>10644</v>
      </c>
      <c r="D3657" s="43" t="s">
        <v>669</v>
      </c>
      <c r="E3657" s="43" t="n">
        <v>0.0077317</v>
      </c>
      <c r="F3657" s="43" t="n">
        <v>0.7731667</v>
      </c>
    </row>
    <row r="3658" customFormat="false" ht="11.25" hidden="false" customHeight="false" outlineLevel="0" collapsed="false">
      <c r="A3658" s="43" t="n">
        <v>114011272</v>
      </c>
      <c r="B3658" s="43" t="s">
        <v>15503</v>
      </c>
      <c r="C3658" s="43" t="n">
        <v>10675</v>
      </c>
      <c r="D3658" s="43" t="s">
        <v>700</v>
      </c>
      <c r="E3658" s="43" t="n">
        <v>0.0054576</v>
      </c>
      <c r="F3658" s="43" t="n">
        <v>0.5457646</v>
      </c>
    </row>
    <row r="3659" customFormat="false" ht="11.25" hidden="false" customHeight="false" outlineLevel="0" collapsed="false">
      <c r="A3659" s="43" t="n">
        <v>114011272</v>
      </c>
      <c r="B3659" s="43" t="s">
        <v>15503</v>
      </c>
      <c r="C3659" s="43" t="n">
        <v>11026</v>
      </c>
      <c r="D3659" s="43" t="s">
        <v>1051</v>
      </c>
      <c r="E3659" s="43" t="n">
        <v>0.0377487</v>
      </c>
      <c r="F3659" s="43" t="n">
        <v>3.7748709</v>
      </c>
    </row>
    <row r="3660" customFormat="false" ht="11.25" hidden="false" customHeight="false" outlineLevel="0" collapsed="false">
      <c r="A3660" s="43" t="n">
        <v>114011272</v>
      </c>
      <c r="B3660" s="43" t="s">
        <v>15503</v>
      </c>
      <c r="C3660" s="43" t="n">
        <v>11488</v>
      </c>
      <c r="D3660" s="43" t="s">
        <v>1513</v>
      </c>
      <c r="E3660" s="43" t="n">
        <v>0.0251279</v>
      </c>
      <c r="F3660" s="43" t="n">
        <v>2.5127912</v>
      </c>
    </row>
    <row r="3661" customFormat="false" ht="11.25" hidden="false" customHeight="false" outlineLevel="0" collapsed="false">
      <c r="A3661" s="43" t="n">
        <v>114011272</v>
      </c>
      <c r="B3661" s="43" t="s">
        <v>15503</v>
      </c>
      <c r="C3661" s="43" t="n">
        <v>11973</v>
      </c>
      <c r="D3661" s="43" t="s">
        <v>1998</v>
      </c>
      <c r="E3661" s="43" t="n">
        <v>0.0038658</v>
      </c>
      <c r="F3661" s="43" t="n">
        <v>0.3865835</v>
      </c>
    </row>
    <row r="3662" customFormat="false" ht="11.25" hidden="false" customHeight="false" outlineLevel="0" collapsed="false">
      <c r="A3662" s="43" t="n">
        <v>114011272</v>
      </c>
      <c r="B3662" s="43" t="s">
        <v>15503</v>
      </c>
      <c r="C3662" s="43" t="n">
        <v>12002</v>
      </c>
      <c r="D3662" s="43" t="s">
        <v>2027</v>
      </c>
      <c r="E3662" s="43" t="n">
        <v>0.0407049</v>
      </c>
      <c r="F3662" s="43" t="n">
        <v>4.0704936</v>
      </c>
    </row>
    <row r="3663" customFormat="false" ht="11.25" hidden="false" customHeight="false" outlineLevel="0" collapsed="false">
      <c r="A3663" s="43" t="n">
        <v>114011272</v>
      </c>
      <c r="B3663" s="43" t="s">
        <v>15503</v>
      </c>
      <c r="C3663" s="43" t="n">
        <v>12061</v>
      </c>
      <c r="D3663" s="43" t="s">
        <v>2086</v>
      </c>
      <c r="E3663" s="43" t="n">
        <v>0.0996021</v>
      </c>
      <c r="F3663" s="43" t="n">
        <v>9.9602074</v>
      </c>
    </row>
    <row r="3664" customFormat="false" ht="11.25" hidden="false" customHeight="false" outlineLevel="0" collapsed="false">
      <c r="A3664" s="43" t="n">
        <v>114011272</v>
      </c>
      <c r="B3664" s="43" t="s">
        <v>15503</v>
      </c>
      <c r="C3664" s="43" t="n">
        <v>13335</v>
      </c>
      <c r="D3664" s="43" t="s">
        <v>3360</v>
      </c>
      <c r="E3664" s="43" t="n">
        <v>0.0006822</v>
      </c>
      <c r="F3664" s="43" t="n">
        <v>0.0682206</v>
      </c>
    </row>
    <row r="3665" customFormat="false" ht="11.25" hidden="false" customHeight="false" outlineLevel="0" collapsed="false">
      <c r="A3665" s="43" t="n">
        <v>114011272</v>
      </c>
      <c r="B3665" s="43" t="s">
        <v>15503</v>
      </c>
      <c r="C3665" s="43" t="n">
        <v>13540</v>
      </c>
      <c r="D3665" s="43" t="s">
        <v>3565</v>
      </c>
      <c r="E3665" s="43" t="n">
        <v>0.3487209</v>
      </c>
      <c r="F3665" s="43" t="n">
        <v>34.8720903</v>
      </c>
    </row>
    <row r="3666" customFormat="false" ht="11.25" hidden="false" customHeight="false" outlineLevel="0" collapsed="false">
      <c r="A3666" s="43" t="n">
        <v>114011272</v>
      </c>
      <c r="B3666" s="43" t="s">
        <v>15503</v>
      </c>
      <c r="C3666" s="43" t="n">
        <v>14030</v>
      </c>
      <c r="D3666" s="43" t="s">
        <v>4055</v>
      </c>
      <c r="E3666" s="43" t="n">
        <v>0.0130756</v>
      </c>
      <c r="F3666" s="43" t="n">
        <v>1.3075612</v>
      </c>
    </row>
    <row r="3667" customFormat="false" ht="11.25" hidden="false" customHeight="false" outlineLevel="0" collapsed="false">
      <c r="A3667" s="43" t="n">
        <v>114011272</v>
      </c>
      <c r="B3667" s="43" t="s">
        <v>15503</v>
      </c>
      <c r="C3667" s="43" t="n">
        <v>14189</v>
      </c>
      <c r="D3667" s="43" t="s">
        <v>4214</v>
      </c>
      <c r="E3667" s="43" t="n">
        <v>0.0069358</v>
      </c>
      <c r="F3667" s="43" t="n">
        <v>0.6935761</v>
      </c>
    </row>
    <row r="3668" customFormat="false" ht="11.25" hidden="false" customHeight="false" outlineLevel="0" collapsed="false">
      <c r="A3668" s="43" t="n">
        <v>114011272</v>
      </c>
      <c r="B3668" s="43" t="s">
        <v>15503</v>
      </c>
      <c r="C3668" s="43" t="n">
        <v>14385</v>
      </c>
      <c r="D3668" s="43" t="s">
        <v>4410</v>
      </c>
      <c r="E3668" s="43" t="n">
        <v>0.0081865</v>
      </c>
      <c r="F3668" s="43" t="n">
        <v>0.8186473</v>
      </c>
    </row>
    <row r="3669" customFormat="false" ht="11.25" hidden="false" customHeight="false" outlineLevel="0" collapsed="false">
      <c r="A3669" s="43" t="n">
        <v>114011273</v>
      </c>
      <c r="B3669" s="43" t="s">
        <v>15504</v>
      </c>
      <c r="C3669" s="43" t="n">
        <v>10757</v>
      </c>
      <c r="D3669" s="43" t="s">
        <v>782</v>
      </c>
      <c r="E3669" s="43" t="n">
        <v>0.6127248</v>
      </c>
      <c r="F3669" s="43" t="n">
        <v>61.2724775</v>
      </c>
    </row>
    <row r="3670" customFormat="false" ht="11.25" hidden="false" customHeight="false" outlineLevel="0" collapsed="false">
      <c r="A3670" s="43" t="n">
        <v>114011273</v>
      </c>
      <c r="B3670" s="43" t="s">
        <v>15504</v>
      </c>
      <c r="C3670" s="43" t="n">
        <v>10758</v>
      </c>
      <c r="D3670" s="43" t="s">
        <v>783</v>
      </c>
      <c r="E3670" s="43" t="n">
        <v>0.22213</v>
      </c>
      <c r="F3670" s="43" t="n">
        <v>22.2130006</v>
      </c>
    </row>
    <row r="3671" customFormat="false" ht="11.25" hidden="false" customHeight="false" outlineLevel="0" collapsed="false">
      <c r="A3671" s="43" t="n">
        <v>114011273</v>
      </c>
      <c r="B3671" s="43" t="s">
        <v>15504</v>
      </c>
      <c r="C3671" s="43" t="n">
        <v>10991</v>
      </c>
      <c r="D3671" s="43" t="s">
        <v>1016</v>
      </c>
      <c r="E3671" s="43" t="n">
        <v>0.0082988</v>
      </c>
      <c r="F3671" s="43" t="n">
        <v>0.8298757</v>
      </c>
    </row>
    <row r="3672" customFormat="false" ht="11.25" hidden="false" customHeight="false" outlineLevel="0" collapsed="false">
      <c r="A3672" s="43" t="n">
        <v>114011273</v>
      </c>
      <c r="B3672" s="43" t="s">
        <v>15504</v>
      </c>
      <c r="C3672" s="43" t="n">
        <v>11176</v>
      </c>
      <c r="D3672" s="43" t="s">
        <v>1201</v>
      </c>
      <c r="E3672" s="43" t="n">
        <v>0.1195021</v>
      </c>
      <c r="F3672" s="43" t="n">
        <v>11.9502121</v>
      </c>
    </row>
    <row r="3673" customFormat="false" ht="11.25" hidden="false" customHeight="false" outlineLevel="0" collapsed="false">
      <c r="A3673" s="43" t="n">
        <v>114011273</v>
      </c>
      <c r="B3673" s="43" t="s">
        <v>15504</v>
      </c>
      <c r="C3673" s="43" t="n">
        <v>12878</v>
      </c>
      <c r="D3673" s="43" t="s">
        <v>2903</v>
      </c>
      <c r="E3673" s="43" t="n">
        <v>0.0295988</v>
      </c>
      <c r="F3673" s="43" t="n">
        <v>2.9598805</v>
      </c>
    </row>
    <row r="3674" customFormat="false" ht="11.25" hidden="false" customHeight="false" outlineLevel="0" collapsed="false">
      <c r="A3674" s="43" t="n">
        <v>114011273</v>
      </c>
      <c r="B3674" s="43" t="s">
        <v>15504</v>
      </c>
      <c r="C3674" s="43" t="n">
        <v>14360</v>
      </c>
      <c r="D3674" s="43" t="s">
        <v>4385</v>
      </c>
      <c r="E3674" s="43" t="n">
        <v>0.0077455</v>
      </c>
      <c r="F3674" s="43" t="n">
        <v>0.7745506</v>
      </c>
    </row>
    <row r="3675" customFormat="false" ht="11.25" hidden="false" customHeight="false" outlineLevel="0" collapsed="false">
      <c r="A3675" s="43" t="n">
        <v>114011274</v>
      </c>
      <c r="B3675" s="43" t="s">
        <v>1171</v>
      </c>
      <c r="C3675" s="43" t="n">
        <v>10994</v>
      </c>
      <c r="D3675" s="43" t="s">
        <v>1019</v>
      </c>
      <c r="E3675" s="43" t="n">
        <v>0.0024287</v>
      </c>
      <c r="F3675" s="43" t="n">
        <v>0.2428658</v>
      </c>
    </row>
    <row r="3676" customFormat="false" ht="11.25" hidden="false" customHeight="false" outlineLevel="0" collapsed="false">
      <c r="A3676" s="43" t="n">
        <v>114011274</v>
      </c>
      <c r="B3676" s="43" t="s">
        <v>1171</v>
      </c>
      <c r="C3676" s="43" t="n">
        <v>11146</v>
      </c>
      <c r="D3676" s="43" t="s">
        <v>1171</v>
      </c>
      <c r="E3676" s="43" t="n">
        <v>0.5796398</v>
      </c>
      <c r="F3676" s="43" t="n">
        <v>57.9639827</v>
      </c>
    </row>
    <row r="3677" customFormat="false" ht="11.25" hidden="false" customHeight="false" outlineLevel="0" collapsed="false">
      <c r="A3677" s="43" t="n">
        <v>114011274</v>
      </c>
      <c r="B3677" s="43" t="s">
        <v>1171</v>
      </c>
      <c r="C3677" s="43" t="n">
        <v>11769</v>
      </c>
      <c r="D3677" s="43" t="s">
        <v>1794</v>
      </c>
      <c r="E3677" s="43" t="n">
        <v>0.244485</v>
      </c>
      <c r="F3677" s="43" t="n">
        <v>24.4484971</v>
      </c>
    </row>
    <row r="3678" customFormat="false" ht="11.25" hidden="false" customHeight="false" outlineLevel="0" collapsed="false">
      <c r="A3678" s="43" t="n">
        <v>114011274</v>
      </c>
      <c r="B3678" s="43" t="s">
        <v>1171</v>
      </c>
      <c r="C3678" s="43" t="n">
        <v>12533</v>
      </c>
      <c r="D3678" s="43" t="s">
        <v>2558</v>
      </c>
      <c r="E3678" s="43" t="n">
        <v>0.0074884</v>
      </c>
      <c r="F3678" s="43" t="n">
        <v>0.7488363</v>
      </c>
    </row>
    <row r="3679" customFormat="false" ht="11.25" hidden="false" customHeight="false" outlineLevel="0" collapsed="false">
      <c r="A3679" s="43" t="n">
        <v>114011274</v>
      </c>
      <c r="B3679" s="43" t="s">
        <v>1171</v>
      </c>
      <c r="C3679" s="43" t="n">
        <v>13035</v>
      </c>
      <c r="D3679" s="43" t="s">
        <v>3060</v>
      </c>
      <c r="E3679" s="43" t="n">
        <v>0.0228699</v>
      </c>
      <c r="F3679" s="43" t="n">
        <v>2.2869866</v>
      </c>
    </row>
    <row r="3680" customFormat="false" ht="11.25" hidden="false" customHeight="false" outlineLevel="0" collapsed="false">
      <c r="A3680" s="43" t="n">
        <v>114011274</v>
      </c>
      <c r="B3680" s="43" t="s">
        <v>1171</v>
      </c>
      <c r="C3680" s="43" t="n">
        <v>13096</v>
      </c>
      <c r="D3680" s="43" t="s">
        <v>3121</v>
      </c>
      <c r="E3680" s="43" t="n">
        <v>0.1226471</v>
      </c>
      <c r="F3680" s="43" t="n">
        <v>12.2647108</v>
      </c>
    </row>
    <row r="3681" customFormat="false" ht="11.25" hidden="false" customHeight="false" outlineLevel="0" collapsed="false">
      <c r="A3681" s="43" t="n">
        <v>114011274</v>
      </c>
      <c r="B3681" s="43" t="s">
        <v>1171</v>
      </c>
      <c r="C3681" s="43" t="n">
        <v>13283</v>
      </c>
      <c r="D3681" s="43" t="s">
        <v>3308</v>
      </c>
      <c r="E3681" s="43" t="n">
        <v>0.0204412</v>
      </c>
      <c r="F3681" s="43" t="n">
        <v>2.0441207</v>
      </c>
    </row>
    <row r="3682" customFormat="false" ht="11.25" hidden="false" customHeight="false" outlineLevel="0" collapsed="false">
      <c r="A3682" s="43" t="n">
        <v>114011275</v>
      </c>
      <c r="B3682" s="43" t="s">
        <v>15505</v>
      </c>
      <c r="C3682" s="43" t="n">
        <v>13235</v>
      </c>
      <c r="D3682" s="43" t="s">
        <v>3260</v>
      </c>
      <c r="E3682" s="43" t="n">
        <v>0.1874993</v>
      </c>
      <c r="F3682" s="43" t="n">
        <v>18.7499336</v>
      </c>
    </row>
    <row r="3683" customFormat="false" ht="11.25" hidden="false" customHeight="false" outlineLevel="0" collapsed="false">
      <c r="A3683" s="43" t="n">
        <v>114011275</v>
      </c>
      <c r="B3683" s="43" t="s">
        <v>15505</v>
      </c>
      <c r="C3683" s="43" t="n">
        <v>13493</v>
      </c>
      <c r="D3683" s="43" t="s">
        <v>3518</v>
      </c>
      <c r="E3683" s="43" t="n">
        <v>0.6458293</v>
      </c>
      <c r="F3683" s="43" t="n">
        <v>64.582931</v>
      </c>
    </row>
    <row r="3684" customFormat="false" ht="11.25" hidden="false" customHeight="false" outlineLevel="0" collapsed="false">
      <c r="A3684" s="43" t="n">
        <v>114011275</v>
      </c>
      <c r="B3684" s="43" t="s">
        <v>15505</v>
      </c>
      <c r="C3684" s="43" t="n">
        <v>14451</v>
      </c>
      <c r="D3684" s="43" t="s">
        <v>4476</v>
      </c>
      <c r="E3684" s="43" t="n">
        <v>0.1666661</v>
      </c>
      <c r="F3684" s="43" t="n">
        <v>16.6666146</v>
      </c>
    </row>
    <row r="3685" customFormat="false" ht="11.25" hidden="false" customHeight="false" outlineLevel="0" collapsed="false">
      <c r="A3685" s="43" t="n">
        <v>114011276</v>
      </c>
      <c r="B3685" s="43" t="s">
        <v>15506</v>
      </c>
      <c r="C3685" s="43" t="n">
        <v>11966</v>
      </c>
      <c r="D3685" s="43" t="s">
        <v>1991</v>
      </c>
      <c r="E3685" s="43" t="n">
        <v>0.1882131</v>
      </c>
      <c r="F3685" s="43" t="n">
        <v>18.8213057</v>
      </c>
    </row>
    <row r="3686" customFormat="false" ht="11.25" hidden="false" customHeight="false" outlineLevel="0" collapsed="false">
      <c r="A3686" s="43" t="n">
        <v>114011276</v>
      </c>
      <c r="B3686" s="43" t="s">
        <v>15506</v>
      </c>
      <c r="C3686" s="43" t="n">
        <v>11967</v>
      </c>
      <c r="D3686" s="43" t="s">
        <v>1992</v>
      </c>
      <c r="E3686" s="43" t="n">
        <v>0.0256654</v>
      </c>
      <c r="F3686" s="43" t="n">
        <v>2.5665393</v>
      </c>
    </row>
    <row r="3687" customFormat="false" ht="11.25" hidden="false" customHeight="false" outlineLevel="0" collapsed="false">
      <c r="A3687" s="43" t="n">
        <v>114011276</v>
      </c>
      <c r="B3687" s="43" t="s">
        <v>15506</v>
      </c>
      <c r="C3687" s="43" t="n">
        <v>14075</v>
      </c>
      <c r="D3687" s="43" t="s">
        <v>4100</v>
      </c>
      <c r="E3687" s="43" t="n">
        <v>0.7861216</v>
      </c>
      <c r="F3687" s="43" t="n">
        <v>78.612155</v>
      </c>
    </row>
    <row r="3688" customFormat="false" ht="11.25" hidden="false" customHeight="false" outlineLevel="0" collapsed="false">
      <c r="A3688" s="43" t="n">
        <v>114011277</v>
      </c>
      <c r="B3688" s="43" t="s">
        <v>15507</v>
      </c>
      <c r="C3688" s="43" t="n">
        <v>10173</v>
      </c>
      <c r="D3688" s="43" t="s">
        <v>198</v>
      </c>
      <c r="E3688" s="43" t="n">
        <v>0.0419207</v>
      </c>
      <c r="F3688" s="43" t="n">
        <v>4.1920735</v>
      </c>
    </row>
    <row r="3689" customFormat="false" ht="11.25" hidden="false" customHeight="false" outlineLevel="0" collapsed="false">
      <c r="A3689" s="43" t="n">
        <v>114011277</v>
      </c>
      <c r="B3689" s="43" t="s">
        <v>15507</v>
      </c>
      <c r="C3689" s="43" t="n">
        <v>10448</v>
      </c>
      <c r="D3689" s="43" t="s">
        <v>473</v>
      </c>
      <c r="E3689" s="43" t="n">
        <v>0.0063516</v>
      </c>
      <c r="F3689" s="43" t="n">
        <v>0.6351618</v>
      </c>
    </row>
    <row r="3690" customFormat="false" ht="11.25" hidden="false" customHeight="false" outlineLevel="0" collapsed="false">
      <c r="A3690" s="43" t="n">
        <v>114011277</v>
      </c>
      <c r="B3690" s="43" t="s">
        <v>15507</v>
      </c>
      <c r="C3690" s="43" t="n">
        <v>10453</v>
      </c>
      <c r="D3690" s="43" t="s">
        <v>478</v>
      </c>
      <c r="E3690" s="43" t="n">
        <v>0.4221926</v>
      </c>
      <c r="F3690" s="43" t="n">
        <v>42.2192606</v>
      </c>
    </row>
    <row r="3691" customFormat="false" ht="11.25" hidden="false" customHeight="false" outlineLevel="0" collapsed="false">
      <c r="A3691" s="43" t="n">
        <v>114011277</v>
      </c>
      <c r="B3691" s="43" t="s">
        <v>15507</v>
      </c>
      <c r="C3691" s="43" t="n">
        <v>10763</v>
      </c>
      <c r="D3691" s="43" t="s">
        <v>788</v>
      </c>
      <c r="E3691" s="43" t="n">
        <v>0.0153709</v>
      </c>
      <c r="F3691" s="43" t="n">
        <v>1.5370933</v>
      </c>
    </row>
    <row r="3692" customFormat="false" ht="11.25" hidden="false" customHeight="false" outlineLevel="0" collapsed="false">
      <c r="A3692" s="43" t="n">
        <v>114011277</v>
      </c>
      <c r="B3692" s="43" t="s">
        <v>15507</v>
      </c>
      <c r="C3692" s="43" t="n">
        <v>10764</v>
      </c>
      <c r="D3692" s="43" t="s">
        <v>789</v>
      </c>
      <c r="E3692" s="43" t="n">
        <v>0.0752668</v>
      </c>
      <c r="F3692" s="43" t="n">
        <v>7.5266799</v>
      </c>
    </row>
    <row r="3693" customFormat="false" ht="11.25" hidden="false" customHeight="false" outlineLevel="0" collapsed="false">
      <c r="A3693" s="43" t="n">
        <v>114011277</v>
      </c>
      <c r="B3693" s="43" t="s">
        <v>15507</v>
      </c>
      <c r="C3693" s="43" t="n">
        <v>12579</v>
      </c>
      <c r="D3693" s="43" t="s">
        <v>2604</v>
      </c>
      <c r="E3693" s="43" t="n">
        <v>0.0294715</v>
      </c>
      <c r="F3693" s="43" t="n">
        <v>2.9471543</v>
      </c>
    </row>
    <row r="3694" customFormat="false" ht="11.25" hidden="false" customHeight="false" outlineLevel="0" collapsed="false">
      <c r="A3694" s="43" t="n">
        <v>114011277</v>
      </c>
      <c r="B3694" s="43" t="s">
        <v>15507</v>
      </c>
      <c r="C3694" s="43" t="n">
        <v>13000</v>
      </c>
      <c r="D3694" s="43" t="s">
        <v>3025</v>
      </c>
      <c r="E3694" s="43" t="n">
        <v>0.3694105</v>
      </c>
      <c r="F3694" s="43" t="n">
        <v>36.9410529</v>
      </c>
    </row>
    <row r="3695" customFormat="false" ht="11.25" hidden="false" customHeight="false" outlineLevel="0" collapsed="false">
      <c r="A3695" s="43" t="n">
        <v>114011277</v>
      </c>
      <c r="B3695" s="43" t="s">
        <v>15507</v>
      </c>
      <c r="C3695" s="43" t="n">
        <v>13755</v>
      </c>
      <c r="D3695" s="43" t="s">
        <v>3780</v>
      </c>
      <c r="E3695" s="43" t="n">
        <v>0.0384908</v>
      </c>
      <c r="F3695" s="43" t="n">
        <v>3.8490847</v>
      </c>
    </row>
    <row r="3696" customFormat="false" ht="11.25" hidden="false" customHeight="false" outlineLevel="0" collapsed="false">
      <c r="A3696" s="43" t="n">
        <v>114011277</v>
      </c>
      <c r="B3696" s="43" t="s">
        <v>15507</v>
      </c>
      <c r="C3696" s="43" t="n">
        <v>14184</v>
      </c>
      <c r="D3696" s="43" t="s">
        <v>4209</v>
      </c>
      <c r="E3696" s="43" t="n">
        <v>0.0015244</v>
      </c>
      <c r="F3696" s="43" t="n">
        <v>0.152439</v>
      </c>
    </row>
    <row r="3697" customFormat="false" ht="11.25" hidden="false" customHeight="false" outlineLevel="0" collapsed="false">
      <c r="A3697" s="43" t="n">
        <v>114011278</v>
      </c>
      <c r="B3697" s="43" t="s">
        <v>3053</v>
      </c>
      <c r="C3697" s="43" t="n">
        <v>10617</v>
      </c>
      <c r="D3697" s="43" t="s">
        <v>642</v>
      </c>
      <c r="E3697" s="43" t="n">
        <v>0.0023521</v>
      </c>
      <c r="F3697" s="43" t="n">
        <v>0.2352119</v>
      </c>
    </row>
    <row r="3698" customFormat="false" ht="11.25" hidden="false" customHeight="false" outlineLevel="0" collapsed="false">
      <c r="A3698" s="43" t="n">
        <v>114011278</v>
      </c>
      <c r="B3698" s="43" t="s">
        <v>3053</v>
      </c>
      <c r="C3698" s="43" t="n">
        <v>12837</v>
      </c>
      <c r="D3698" s="43" t="s">
        <v>2862</v>
      </c>
      <c r="E3698" s="43" t="n">
        <v>0.0035032</v>
      </c>
      <c r="F3698" s="43" t="n">
        <v>0.3503154</v>
      </c>
    </row>
    <row r="3699" customFormat="false" ht="11.25" hidden="false" customHeight="false" outlineLevel="0" collapsed="false">
      <c r="A3699" s="43" t="n">
        <v>114011278</v>
      </c>
      <c r="B3699" s="43" t="s">
        <v>3053</v>
      </c>
      <c r="C3699" s="43" t="n">
        <v>13028</v>
      </c>
      <c r="D3699" s="43" t="s">
        <v>3053</v>
      </c>
      <c r="E3699" s="43" t="n">
        <v>0.4575619</v>
      </c>
      <c r="F3699" s="43" t="n">
        <v>45.7561885</v>
      </c>
    </row>
    <row r="3700" customFormat="false" ht="11.25" hidden="false" customHeight="false" outlineLevel="0" collapsed="false">
      <c r="A3700" s="43" t="n">
        <v>114011278</v>
      </c>
      <c r="B3700" s="43" t="s">
        <v>3053</v>
      </c>
      <c r="C3700" s="43" t="n">
        <v>13029</v>
      </c>
      <c r="D3700" s="43" t="s">
        <v>3054</v>
      </c>
      <c r="E3700" s="43" t="n">
        <v>0.1049444</v>
      </c>
      <c r="F3700" s="43" t="n">
        <v>10.4944433</v>
      </c>
    </row>
    <row r="3701" customFormat="false" ht="11.25" hidden="false" customHeight="false" outlineLevel="0" collapsed="false">
      <c r="A3701" s="43" t="n">
        <v>114011278</v>
      </c>
      <c r="B3701" s="43" t="s">
        <v>3053</v>
      </c>
      <c r="C3701" s="43" t="n">
        <v>13594</v>
      </c>
      <c r="D3701" s="43" t="s">
        <v>3619</v>
      </c>
      <c r="E3701" s="43" t="n">
        <v>0.0968371</v>
      </c>
      <c r="F3701" s="43" t="n">
        <v>9.683713</v>
      </c>
    </row>
    <row r="3702" customFormat="false" ht="11.25" hidden="false" customHeight="false" outlineLevel="0" collapsed="false">
      <c r="A3702" s="43" t="n">
        <v>114011278</v>
      </c>
      <c r="B3702" s="43" t="s">
        <v>3053</v>
      </c>
      <c r="C3702" s="43" t="n">
        <v>13795</v>
      </c>
      <c r="D3702" s="43" t="s">
        <v>3820</v>
      </c>
      <c r="E3702" s="43" t="n">
        <v>0.0115104</v>
      </c>
      <c r="F3702" s="43" t="n">
        <v>1.1510373</v>
      </c>
    </row>
    <row r="3703" customFormat="false" ht="11.25" hidden="false" customHeight="false" outlineLevel="0" collapsed="false">
      <c r="A3703" s="43" t="n">
        <v>114011278</v>
      </c>
      <c r="B3703" s="43" t="s">
        <v>3053</v>
      </c>
      <c r="C3703" s="43" t="n">
        <v>14248</v>
      </c>
      <c r="D3703" s="43" t="s">
        <v>4273</v>
      </c>
      <c r="E3703" s="43" t="n">
        <v>0.0697127</v>
      </c>
      <c r="F3703" s="43" t="n">
        <v>6.9712725</v>
      </c>
    </row>
    <row r="3704" customFormat="false" ht="11.25" hidden="false" customHeight="false" outlineLevel="0" collapsed="false">
      <c r="A3704" s="43" t="n">
        <v>114011278</v>
      </c>
      <c r="B3704" s="43" t="s">
        <v>3053</v>
      </c>
      <c r="C3704" s="43" t="n">
        <v>14423</v>
      </c>
      <c r="D3704" s="43" t="s">
        <v>4448</v>
      </c>
      <c r="E3704" s="43" t="n">
        <v>0.2535782</v>
      </c>
      <c r="F3704" s="43" t="n">
        <v>25.357818</v>
      </c>
    </row>
    <row r="3705" customFormat="false" ht="11.25" hidden="false" customHeight="false" outlineLevel="0" collapsed="false">
      <c r="A3705" s="43" t="n">
        <v>114011279</v>
      </c>
      <c r="B3705" s="43" t="s">
        <v>15508</v>
      </c>
      <c r="C3705" s="43" t="n">
        <v>10223</v>
      </c>
      <c r="D3705" s="43" t="s">
        <v>248</v>
      </c>
      <c r="E3705" s="43" t="n">
        <v>0.1112777</v>
      </c>
      <c r="F3705" s="43" t="n">
        <v>11.1277654</v>
      </c>
    </row>
    <row r="3706" customFormat="false" ht="11.25" hidden="false" customHeight="false" outlineLevel="0" collapsed="false">
      <c r="A3706" s="43" t="n">
        <v>114011279</v>
      </c>
      <c r="B3706" s="43" t="s">
        <v>15508</v>
      </c>
      <c r="C3706" s="43" t="n">
        <v>10558</v>
      </c>
      <c r="D3706" s="43" t="s">
        <v>583</v>
      </c>
      <c r="E3706" s="43" t="n">
        <v>0.0009279</v>
      </c>
      <c r="F3706" s="43" t="n">
        <v>0.0927909</v>
      </c>
    </row>
    <row r="3707" customFormat="false" ht="11.25" hidden="false" customHeight="false" outlineLevel="0" collapsed="false">
      <c r="A3707" s="43" t="n">
        <v>114011279</v>
      </c>
      <c r="B3707" s="43" t="s">
        <v>15508</v>
      </c>
      <c r="C3707" s="43" t="n">
        <v>11436</v>
      </c>
      <c r="D3707" s="43" t="s">
        <v>1461</v>
      </c>
      <c r="E3707" s="43" t="n">
        <v>0.0450393</v>
      </c>
      <c r="F3707" s="43" t="n">
        <v>4.5039257</v>
      </c>
    </row>
    <row r="3708" customFormat="false" ht="11.25" hidden="false" customHeight="false" outlineLevel="0" collapsed="false">
      <c r="A3708" s="43" t="n">
        <v>114011279</v>
      </c>
      <c r="B3708" s="43" t="s">
        <v>15508</v>
      </c>
      <c r="C3708" s="43" t="n">
        <v>13075</v>
      </c>
      <c r="D3708" s="43" t="s">
        <v>3100</v>
      </c>
      <c r="E3708" s="43" t="n">
        <v>0.0735903</v>
      </c>
      <c r="F3708" s="43" t="n">
        <v>7.3590303</v>
      </c>
    </row>
    <row r="3709" customFormat="false" ht="11.25" hidden="false" customHeight="false" outlineLevel="0" collapsed="false">
      <c r="A3709" s="43" t="n">
        <v>114011279</v>
      </c>
      <c r="B3709" s="43" t="s">
        <v>15508</v>
      </c>
      <c r="C3709" s="43" t="n">
        <v>13472</v>
      </c>
      <c r="D3709" s="43" t="s">
        <v>3497</v>
      </c>
      <c r="E3709" s="43" t="n">
        <v>0.5156317</v>
      </c>
      <c r="F3709" s="43" t="n">
        <v>51.5631705</v>
      </c>
    </row>
    <row r="3710" customFormat="false" ht="11.25" hidden="false" customHeight="false" outlineLevel="0" collapsed="false">
      <c r="A3710" s="43" t="n">
        <v>114011279</v>
      </c>
      <c r="B3710" s="43" t="s">
        <v>15508</v>
      </c>
      <c r="C3710" s="43" t="n">
        <v>13636</v>
      </c>
      <c r="D3710" s="43" t="s">
        <v>3661</v>
      </c>
      <c r="E3710" s="43" t="n">
        <v>0.2082798</v>
      </c>
      <c r="F3710" s="43" t="n">
        <v>20.8279779</v>
      </c>
    </row>
    <row r="3711" customFormat="false" ht="11.25" hidden="false" customHeight="false" outlineLevel="0" collapsed="false">
      <c r="A3711" s="43" t="n">
        <v>114011279</v>
      </c>
      <c r="B3711" s="43" t="s">
        <v>15508</v>
      </c>
      <c r="C3711" s="43" t="n">
        <v>14424</v>
      </c>
      <c r="D3711" s="43" t="s">
        <v>4449</v>
      </c>
      <c r="E3711" s="43" t="n">
        <v>0.0361171</v>
      </c>
      <c r="F3711" s="43" t="n">
        <v>3.6117059</v>
      </c>
    </row>
    <row r="3712" customFormat="false" ht="11.25" hidden="false" customHeight="false" outlineLevel="0" collapsed="false">
      <c r="A3712" s="43" t="n">
        <v>114011279</v>
      </c>
      <c r="B3712" s="43" t="s">
        <v>15508</v>
      </c>
      <c r="C3712" s="43" t="n">
        <v>14428</v>
      </c>
      <c r="D3712" s="43" t="s">
        <v>4453</v>
      </c>
      <c r="E3712" s="43" t="n">
        <v>0.0091363</v>
      </c>
      <c r="F3712" s="43" t="n">
        <v>0.9136333</v>
      </c>
    </row>
    <row r="3713" customFormat="false" ht="11.25" hidden="false" customHeight="false" outlineLevel="0" collapsed="false">
      <c r="A3713" s="43" t="n">
        <v>114011280</v>
      </c>
      <c r="B3713" s="43" t="s">
        <v>15509</v>
      </c>
      <c r="C3713" s="43" t="n">
        <v>10313</v>
      </c>
      <c r="D3713" s="43" t="s">
        <v>338</v>
      </c>
      <c r="E3713" s="43" t="n">
        <v>0.0703125</v>
      </c>
      <c r="F3713" s="43" t="n">
        <v>7.0312526</v>
      </c>
    </row>
    <row r="3714" customFormat="false" ht="11.25" hidden="false" customHeight="false" outlineLevel="0" collapsed="false">
      <c r="A3714" s="43" t="n">
        <v>114011280</v>
      </c>
      <c r="B3714" s="43" t="s">
        <v>15509</v>
      </c>
      <c r="C3714" s="43" t="n">
        <v>11145</v>
      </c>
      <c r="D3714" s="43" t="s">
        <v>1170</v>
      </c>
      <c r="E3714" s="43" t="n">
        <v>0.0638786</v>
      </c>
      <c r="F3714" s="43" t="n">
        <v>6.3878639</v>
      </c>
    </row>
    <row r="3715" customFormat="false" ht="11.25" hidden="false" customHeight="false" outlineLevel="0" collapsed="false">
      <c r="A3715" s="43" t="n">
        <v>114011280</v>
      </c>
      <c r="B3715" s="43" t="s">
        <v>15509</v>
      </c>
      <c r="C3715" s="43" t="n">
        <v>13700</v>
      </c>
      <c r="D3715" s="43" t="s">
        <v>3725</v>
      </c>
      <c r="E3715" s="43" t="n">
        <v>0.8216911</v>
      </c>
      <c r="F3715" s="43" t="n">
        <v>82.1691086</v>
      </c>
    </row>
    <row r="3716" customFormat="false" ht="11.25" hidden="false" customHeight="false" outlineLevel="0" collapsed="false">
      <c r="A3716" s="43" t="n">
        <v>114011280</v>
      </c>
      <c r="B3716" s="43" t="s">
        <v>15509</v>
      </c>
      <c r="C3716" s="43" t="n">
        <v>13709</v>
      </c>
      <c r="D3716" s="43" t="s">
        <v>3734</v>
      </c>
      <c r="E3716" s="43" t="n">
        <v>0.0441177</v>
      </c>
      <c r="F3716" s="43" t="n">
        <v>4.411775</v>
      </c>
    </row>
    <row r="3717" customFormat="false" ht="11.25" hidden="false" customHeight="false" outlineLevel="0" collapsed="false">
      <c r="A3717" s="43" t="n">
        <v>114011281</v>
      </c>
      <c r="B3717" s="43" t="s">
        <v>15510</v>
      </c>
      <c r="C3717" s="43" t="n">
        <v>10169</v>
      </c>
      <c r="D3717" s="43" t="s">
        <v>194</v>
      </c>
      <c r="E3717" s="43" t="n">
        <v>0.0061965</v>
      </c>
      <c r="F3717" s="43" t="n">
        <v>0.6196542</v>
      </c>
    </row>
    <row r="3718" customFormat="false" ht="11.25" hidden="false" customHeight="false" outlineLevel="0" collapsed="false">
      <c r="A3718" s="43" t="n">
        <v>114011281</v>
      </c>
      <c r="B3718" s="43" t="s">
        <v>15510</v>
      </c>
      <c r="C3718" s="43" t="n">
        <v>10215</v>
      </c>
      <c r="D3718" s="43" t="s">
        <v>240</v>
      </c>
      <c r="E3718" s="43" t="n">
        <v>0.0091472</v>
      </c>
      <c r="F3718" s="43" t="n">
        <v>0.9147242</v>
      </c>
    </row>
    <row r="3719" customFormat="false" ht="11.25" hidden="false" customHeight="false" outlineLevel="0" collapsed="false">
      <c r="A3719" s="43" t="n">
        <v>114011281</v>
      </c>
      <c r="B3719" s="43" t="s">
        <v>15510</v>
      </c>
      <c r="C3719" s="43" t="n">
        <v>10332</v>
      </c>
      <c r="D3719" s="43" t="s">
        <v>357</v>
      </c>
      <c r="E3719" s="43" t="n">
        <v>0.024491</v>
      </c>
      <c r="F3719" s="43" t="n">
        <v>2.4490996</v>
      </c>
    </row>
    <row r="3720" customFormat="false" ht="11.25" hidden="false" customHeight="false" outlineLevel="0" collapsed="false">
      <c r="A3720" s="43" t="n">
        <v>114011281</v>
      </c>
      <c r="B3720" s="43" t="s">
        <v>15510</v>
      </c>
      <c r="C3720" s="43" t="n">
        <v>10711</v>
      </c>
      <c r="D3720" s="43" t="s">
        <v>736</v>
      </c>
      <c r="E3720" s="43" t="n">
        <v>0.0129832</v>
      </c>
      <c r="F3720" s="43" t="n">
        <v>1.2983182</v>
      </c>
    </row>
    <row r="3721" customFormat="false" ht="11.25" hidden="false" customHeight="false" outlineLevel="0" collapsed="false">
      <c r="A3721" s="43" t="n">
        <v>114011281</v>
      </c>
      <c r="B3721" s="43" t="s">
        <v>15510</v>
      </c>
      <c r="C3721" s="43" t="n">
        <v>11487</v>
      </c>
      <c r="D3721" s="43" t="s">
        <v>1512</v>
      </c>
      <c r="E3721" s="43" t="n">
        <v>0.2779581</v>
      </c>
      <c r="F3721" s="43" t="n">
        <v>27.7958081</v>
      </c>
    </row>
    <row r="3722" customFormat="false" ht="11.25" hidden="false" customHeight="false" outlineLevel="0" collapsed="false">
      <c r="A3722" s="43" t="n">
        <v>114011281</v>
      </c>
      <c r="B3722" s="43" t="s">
        <v>15510</v>
      </c>
      <c r="C3722" s="43" t="n">
        <v>12019</v>
      </c>
      <c r="D3722" s="43" t="s">
        <v>2044</v>
      </c>
      <c r="E3722" s="43" t="n">
        <v>0.0206551</v>
      </c>
      <c r="F3722" s="43" t="n">
        <v>2.0655062</v>
      </c>
    </row>
    <row r="3723" customFormat="false" ht="11.25" hidden="false" customHeight="false" outlineLevel="0" collapsed="false">
      <c r="A3723" s="43" t="n">
        <v>114011281</v>
      </c>
      <c r="B3723" s="43" t="s">
        <v>15510</v>
      </c>
      <c r="C3723" s="43" t="n">
        <v>12384</v>
      </c>
      <c r="D3723" s="43" t="s">
        <v>2409</v>
      </c>
      <c r="E3723" s="43" t="n">
        <v>0.0188846</v>
      </c>
      <c r="F3723" s="43" t="n">
        <v>1.8884643</v>
      </c>
    </row>
    <row r="3724" customFormat="false" ht="11.25" hidden="false" customHeight="false" outlineLevel="0" collapsed="false">
      <c r="A3724" s="43" t="n">
        <v>114011281</v>
      </c>
      <c r="B3724" s="43" t="s">
        <v>15510</v>
      </c>
      <c r="C3724" s="43" t="n">
        <v>13155</v>
      </c>
      <c r="D3724" s="43" t="s">
        <v>3180</v>
      </c>
      <c r="E3724" s="43" t="n">
        <v>0.0504574</v>
      </c>
      <c r="F3724" s="43" t="n">
        <v>5.0457371</v>
      </c>
    </row>
    <row r="3725" customFormat="false" ht="11.25" hidden="false" customHeight="false" outlineLevel="0" collapsed="false">
      <c r="A3725" s="43" t="n">
        <v>114011281</v>
      </c>
      <c r="B3725" s="43" t="s">
        <v>15510</v>
      </c>
      <c r="C3725" s="43" t="n">
        <v>13894</v>
      </c>
      <c r="D3725" s="43" t="s">
        <v>3919</v>
      </c>
      <c r="E3725" s="43" t="n">
        <v>0.3098259</v>
      </c>
      <c r="F3725" s="43" t="n">
        <v>30.9825937</v>
      </c>
    </row>
    <row r="3726" customFormat="false" ht="11.25" hidden="false" customHeight="false" outlineLevel="0" collapsed="false">
      <c r="A3726" s="43" t="n">
        <v>114011281</v>
      </c>
      <c r="B3726" s="43" t="s">
        <v>15510</v>
      </c>
      <c r="C3726" s="43" t="n">
        <v>14127</v>
      </c>
      <c r="D3726" s="43" t="s">
        <v>4152</v>
      </c>
      <c r="E3726" s="43" t="n">
        <v>0.0973739</v>
      </c>
      <c r="F3726" s="43" t="n">
        <v>9.7373868</v>
      </c>
    </row>
    <row r="3727" customFormat="false" ht="11.25" hidden="false" customHeight="false" outlineLevel="0" collapsed="false">
      <c r="A3727" s="43" t="n">
        <v>114011281</v>
      </c>
      <c r="B3727" s="43" t="s">
        <v>15510</v>
      </c>
      <c r="C3727" s="43" t="n">
        <v>14405</v>
      </c>
      <c r="D3727" s="43" t="s">
        <v>4430</v>
      </c>
      <c r="E3727" s="43" t="n">
        <v>0.1646503</v>
      </c>
      <c r="F3727" s="43" t="n">
        <v>16.4650261</v>
      </c>
    </row>
    <row r="3728" customFormat="false" ht="11.25" hidden="false" customHeight="false" outlineLevel="0" collapsed="false">
      <c r="A3728" s="43" t="n">
        <v>114011281</v>
      </c>
      <c r="B3728" s="43" t="s">
        <v>15510</v>
      </c>
      <c r="C3728" s="43" t="n">
        <v>14511</v>
      </c>
      <c r="D3728" s="43" t="s">
        <v>4536</v>
      </c>
      <c r="E3728" s="43" t="n">
        <v>0.0073768</v>
      </c>
      <c r="F3728" s="43" t="n">
        <v>0.7376814</v>
      </c>
    </row>
    <row r="3729" customFormat="false" ht="11.25" hidden="false" customHeight="false" outlineLevel="0" collapsed="false">
      <c r="A3729" s="43" t="n">
        <v>114011282</v>
      </c>
      <c r="B3729" s="43" t="s">
        <v>4028</v>
      </c>
      <c r="C3729" s="43" t="n">
        <v>10712</v>
      </c>
      <c r="D3729" s="43" t="s">
        <v>737</v>
      </c>
      <c r="E3729" s="43" t="n">
        <v>0.0954034</v>
      </c>
      <c r="F3729" s="43" t="n">
        <v>9.5403365</v>
      </c>
    </row>
    <row r="3730" customFormat="false" ht="11.25" hidden="false" customHeight="false" outlineLevel="0" collapsed="false">
      <c r="A3730" s="43" t="n">
        <v>114011282</v>
      </c>
      <c r="B3730" s="43" t="s">
        <v>4028</v>
      </c>
      <c r="C3730" s="43" t="n">
        <v>11269</v>
      </c>
      <c r="D3730" s="43" t="s">
        <v>1294</v>
      </c>
      <c r="E3730" s="43" t="n">
        <v>0.0132923</v>
      </c>
      <c r="F3730" s="43" t="n">
        <v>1.3292302</v>
      </c>
    </row>
    <row r="3731" customFormat="false" ht="11.25" hidden="false" customHeight="false" outlineLevel="0" collapsed="false">
      <c r="A3731" s="43" t="n">
        <v>114011282</v>
      </c>
      <c r="B3731" s="43" t="s">
        <v>4028</v>
      </c>
      <c r="C3731" s="43" t="n">
        <v>12153</v>
      </c>
      <c r="D3731" s="43" t="s">
        <v>2178</v>
      </c>
      <c r="E3731" s="43" t="n">
        <v>0.0360136</v>
      </c>
      <c r="F3731" s="43" t="n">
        <v>3.6013585</v>
      </c>
    </row>
    <row r="3732" customFormat="false" ht="11.25" hidden="false" customHeight="false" outlineLevel="0" collapsed="false">
      <c r="A3732" s="43" t="n">
        <v>114011282</v>
      </c>
      <c r="B3732" s="43" t="s">
        <v>4028</v>
      </c>
      <c r="C3732" s="43" t="n">
        <v>12630</v>
      </c>
      <c r="D3732" s="43" t="s">
        <v>2655</v>
      </c>
      <c r="E3732" s="43" t="n">
        <v>0.1086302</v>
      </c>
      <c r="F3732" s="43" t="n">
        <v>10.8630178</v>
      </c>
    </row>
    <row r="3733" customFormat="false" ht="11.25" hidden="false" customHeight="false" outlineLevel="0" collapsed="false">
      <c r="A3733" s="43" t="n">
        <v>114011282</v>
      </c>
      <c r="B3733" s="43" t="s">
        <v>4028</v>
      </c>
      <c r="C3733" s="43" t="n">
        <v>12669</v>
      </c>
      <c r="D3733" s="43" t="s">
        <v>2694</v>
      </c>
      <c r="E3733" s="43" t="n">
        <v>0.0715689</v>
      </c>
      <c r="F3733" s="43" t="n">
        <v>7.156889</v>
      </c>
    </row>
    <row r="3734" customFormat="false" ht="11.25" hidden="false" customHeight="false" outlineLevel="0" collapsed="false">
      <c r="A3734" s="43" t="n">
        <v>114011282</v>
      </c>
      <c r="B3734" s="43" t="s">
        <v>4028</v>
      </c>
      <c r="C3734" s="43" t="n">
        <v>12670</v>
      </c>
      <c r="D3734" s="43" t="s">
        <v>2695</v>
      </c>
      <c r="E3734" s="43" t="n">
        <v>0.1600969</v>
      </c>
      <c r="F3734" s="43" t="n">
        <v>16.0096891</v>
      </c>
    </row>
    <row r="3735" customFormat="false" ht="11.25" hidden="false" customHeight="false" outlineLevel="0" collapsed="false">
      <c r="A3735" s="43" t="n">
        <v>114011282</v>
      </c>
      <c r="B3735" s="43" t="s">
        <v>4028</v>
      </c>
      <c r="C3735" s="43" t="n">
        <v>12909</v>
      </c>
      <c r="D3735" s="43" t="s">
        <v>2934</v>
      </c>
      <c r="E3735" s="43" t="n">
        <v>0.0816527</v>
      </c>
      <c r="F3735" s="43" t="n">
        <v>8.1652702</v>
      </c>
    </row>
    <row r="3736" customFormat="false" ht="11.25" hidden="false" customHeight="false" outlineLevel="0" collapsed="false">
      <c r="A3736" s="43" t="n">
        <v>114011282</v>
      </c>
      <c r="B3736" s="43" t="s">
        <v>4028</v>
      </c>
      <c r="C3736" s="43" t="n">
        <v>14003</v>
      </c>
      <c r="D3736" s="43" t="s">
        <v>4028</v>
      </c>
      <c r="E3736" s="43" t="n">
        <v>0.4333421</v>
      </c>
      <c r="F3736" s="43" t="n">
        <v>43.3342086</v>
      </c>
    </row>
    <row r="3737" customFormat="false" ht="11.25" hidden="false" customHeight="false" outlineLevel="0" collapsed="false">
      <c r="A3737" s="43" t="n">
        <v>114011283</v>
      </c>
      <c r="B3737" s="43" t="s">
        <v>15511</v>
      </c>
      <c r="C3737" s="43" t="n">
        <v>10235</v>
      </c>
      <c r="D3737" s="43" t="s">
        <v>260</v>
      </c>
      <c r="E3737" s="43" t="n">
        <v>0.1387522</v>
      </c>
      <c r="F3737" s="43" t="n">
        <v>13.8752211</v>
      </c>
    </row>
    <row r="3738" customFormat="false" ht="11.25" hidden="false" customHeight="false" outlineLevel="0" collapsed="false">
      <c r="A3738" s="43" t="n">
        <v>114011283</v>
      </c>
      <c r="B3738" s="43" t="s">
        <v>15511</v>
      </c>
      <c r="C3738" s="43" t="n">
        <v>10288</v>
      </c>
      <c r="D3738" s="43" t="s">
        <v>313</v>
      </c>
      <c r="E3738" s="43" t="n">
        <v>0.0173194</v>
      </c>
      <c r="F3738" s="43" t="n">
        <v>1.7319378</v>
      </c>
    </row>
    <row r="3739" customFormat="false" ht="11.25" hidden="false" customHeight="false" outlineLevel="0" collapsed="false">
      <c r="A3739" s="43" t="n">
        <v>114011283</v>
      </c>
      <c r="B3739" s="43" t="s">
        <v>15511</v>
      </c>
      <c r="C3739" s="43" t="n">
        <v>10321</v>
      </c>
      <c r="D3739" s="43" t="s">
        <v>346</v>
      </c>
      <c r="E3739" s="43" t="n">
        <v>0.0051171</v>
      </c>
      <c r="F3739" s="43" t="n">
        <v>0.5117103</v>
      </c>
    </row>
    <row r="3740" customFormat="false" ht="11.25" hidden="false" customHeight="false" outlineLevel="0" collapsed="false">
      <c r="A3740" s="43" t="n">
        <v>114011283</v>
      </c>
      <c r="B3740" s="43" t="s">
        <v>15511</v>
      </c>
      <c r="C3740" s="43" t="n">
        <v>10602</v>
      </c>
      <c r="D3740" s="43" t="s">
        <v>627</v>
      </c>
      <c r="E3740" s="43" t="n">
        <v>0.004133</v>
      </c>
      <c r="F3740" s="43" t="n">
        <v>0.4133045</v>
      </c>
    </row>
    <row r="3741" customFormat="false" ht="11.25" hidden="false" customHeight="false" outlineLevel="0" collapsed="false">
      <c r="A3741" s="43" t="n">
        <v>114011283</v>
      </c>
      <c r="B3741" s="43" t="s">
        <v>15511</v>
      </c>
      <c r="C3741" s="43" t="n">
        <v>11011</v>
      </c>
      <c r="D3741" s="43" t="s">
        <v>1036</v>
      </c>
      <c r="E3741" s="43" t="n">
        <v>0.0285377</v>
      </c>
      <c r="F3741" s="43" t="n">
        <v>2.8537702</v>
      </c>
    </row>
    <row r="3742" customFormat="false" ht="11.25" hidden="false" customHeight="false" outlineLevel="0" collapsed="false">
      <c r="A3742" s="43" t="n">
        <v>114011283</v>
      </c>
      <c r="B3742" s="43" t="s">
        <v>15511</v>
      </c>
      <c r="C3742" s="43" t="n">
        <v>11012</v>
      </c>
      <c r="D3742" s="43" t="s">
        <v>1037</v>
      </c>
      <c r="E3742" s="43" t="n">
        <v>0.0665223</v>
      </c>
      <c r="F3742" s="43" t="n">
        <v>6.6522278</v>
      </c>
    </row>
    <row r="3743" customFormat="false" ht="11.25" hidden="false" customHeight="false" outlineLevel="0" collapsed="false">
      <c r="A3743" s="43" t="n">
        <v>114011283</v>
      </c>
      <c r="B3743" s="43" t="s">
        <v>15511</v>
      </c>
      <c r="C3743" s="43" t="n">
        <v>11121</v>
      </c>
      <c r="D3743" s="43" t="s">
        <v>1146</v>
      </c>
      <c r="E3743" s="43" t="n">
        <v>0.0301122</v>
      </c>
      <c r="F3743" s="43" t="n">
        <v>3.0112187</v>
      </c>
    </row>
    <row r="3744" customFormat="false" ht="11.25" hidden="false" customHeight="false" outlineLevel="0" collapsed="false">
      <c r="A3744" s="43" t="n">
        <v>114011283</v>
      </c>
      <c r="B3744" s="43" t="s">
        <v>15511</v>
      </c>
      <c r="C3744" s="43" t="n">
        <v>11163</v>
      </c>
      <c r="D3744" s="43" t="s">
        <v>1188</v>
      </c>
      <c r="E3744" s="43" t="n">
        <v>0.0147609</v>
      </c>
      <c r="F3744" s="43" t="n">
        <v>1.4760902</v>
      </c>
    </row>
    <row r="3745" customFormat="false" ht="11.25" hidden="false" customHeight="false" outlineLevel="0" collapsed="false">
      <c r="A3745" s="43" t="n">
        <v>114011283</v>
      </c>
      <c r="B3745" s="43" t="s">
        <v>15511</v>
      </c>
      <c r="C3745" s="43" t="n">
        <v>11523</v>
      </c>
      <c r="D3745" s="43" t="s">
        <v>1548</v>
      </c>
      <c r="E3745" s="43" t="n">
        <v>0.0940759</v>
      </c>
      <c r="F3745" s="43" t="n">
        <v>9.4075939</v>
      </c>
    </row>
    <row r="3746" customFormat="false" ht="11.25" hidden="false" customHeight="false" outlineLevel="0" collapsed="false">
      <c r="A3746" s="43" t="n">
        <v>114011283</v>
      </c>
      <c r="B3746" s="43" t="s">
        <v>15511</v>
      </c>
      <c r="C3746" s="43" t="n">
        <v>12165</v>
      </c>
      <c r="D3746" s="43" t="s">
        <v>2190</v>
      </c>
      <c r="E3746" s="43" t="n">
        <v>0.0495965</v>
      </c>
      <c r="F3746" s="43" t="n">
        <v>4.9596529</v>
      </c>
    </row>
    <row r="3747" customFormat="false" ht="11.25" hidden="false" customHeight="false" outlineLevel="0" collapsed="false">
      <c r="A3747" s="43" t="n">
        <v>114011283</v>
      </c>
      <c r="B3747" s="43" t="s">
        <v>15511</v>
      </c>
      <c r="C3747" s="43" t="n">
        <v>12244</v>
      </c>
      <c r="D3747" s="43" t="s">
        <v>2269</v>
      </c>
      <c r="E3747" s="43" t="n">
        <v>0.0869908</v>
      </c>
      <c r="F3747" s="43" t="n">
        <v>8.6990838</v>
      </c>
    </row>
    <row r="3748" customFormat="false" ht="11.25" hidden="false" customHeight="false" outlineLevel="0" collapsed="false">
      <c r="A3748" s="43" t="n">
        <v>114011283</v>
      </c>
      <c r="B3748" s="43" t="s">
        <v>15511</v>
      </c>
      <c r="C3748" s="43" t="n">
        <v>12254</v>
      </c>
      <c r="D3748" s="43" t="s">
        <v>2279</v>
      </c>
      <c r="E3748" s="43" t="n">
        <v>0.1295021</v>
      </c>
      <c r="F3748" s="43" t="n">
        <v>12.9502059</v>
      </c>
    </row>
    <row r="3749" customFormat="false" ht="11.25" hidden="false" customHeight="false" outlineLevel="0" collapsed="false">
      <c r="A3749" s="43" t="n">
        <v>114011283</v>
      </c>
      <c r="B3749" s="43" t="s">
        <v>15511</v>
      </c>
      <c r="C3749" s="43" t="n">
        <v>12351</v>
      </c>
      <c r="D3749" s="43" t="s">
        <v>2376</v>
      </c>
      <c r="E3749" s="43" t="n">
        <v>0.0314899</v>
      </c>
      <c r="F3749" s="43" t="n">
        <v>3.1489863</v>
      </c>
    </row>
    <row r="3750" customFormat="false" ht="11.25" hidden="false" customHeight="false" outlineLevel="0" collapsed="false">
      <c r="A3750" s="43" t="n">
        <v>114011283</v>
      </c>
      <c r="B3750" s="43" t="s">
        <v>15511</v>
      </c>
      <c r="C3750" s="43" t="n">
        <v>12482</v>
      </c>
      <c r="D3750" s="43" t="s">
        <v>2507</v>
      </c>
      <c r="E3750" s="43" t="n">
        <v>0.1062783</v>
      </c>
      <c r="F3750" s="43" t="n">
        <v>10.6278266</v>
      </c>
    </row>
    <row r="3751" customFormat="false" ht="11.25" hidden="false" customHeight="false" outlineLevel="0" collapsed="false">
      <c r="A3751" s="43" t="n">
        <v>114011283</v>
      </c>
      <c r="B3751" s="43" t="s">
        <v>15511</v>
      </c>
      <c r="C3751" s="43" t="n">
        <v>12663</v>
      </c>
      <c r="D3751" s="43" t="s">
        <v>2688</v>
      </c>
      <c r="E3751" s="43" t="n">
        <v>0.0055107</v>
      </c>
      <c r="F3751" s="43" t="n">
        <v>0.551073</v>
      </c>
    </row>
    <row r="3752" customFormat="false" ht="11.25" hidden="false" customHeight="false" outlineLevel="0" collapsed="false">
      <c r="A3752" s="43" t="n">
        <v>114011283</v>
      </c>
      <c r="B3752" s="43" t="s">
        <v>15511</v>
      </c>
      <c r="C3752" s="43" t="n">
        <v>12730</v>
      </c>
      <c r="D3752" s="43" t="s">
        <v>2755</v>
      </c>
      <c r="E3752" s="43" t="n">
        <v>0.0425113</v>
      </c>
      <c r="F3752" s="43" t="n">
        <v>4.2511313</v>
      </c>
    </row>
    <row r="3753" customFormat="false" ht="11.25" hidden="false" customHeight="false" outlineLevel="0" collapsed="false">
      <c r="A3753" s="43" t="n">
        <v>114011283</v>
      </c>
      <c r="B3753" s="43" t="s">
        <v>15511</v>
      </c>
      <c r="C3753" s="43" t="n">
        <v>12770</v>
      </c>
      <c r="D3753" s="43" t="s">
        <v>2795</v>
      </c>
      <c r="E3753" s="43" t="n">
        <v>0.0015745</v>
      </c>
      <c r="F3753" s="43" t="n">
        <v>0.1574495</v>
      </c>
    </row>
    <row r="3754" customFormat="false" ht="11.25" hidden="false" customHeight="false" outlineLevel="0" collapsed="false">
      <c r="A3754" s="43" t="n">
        <v>114011283</v>
      </c>
      <c r="B3754" s="43" t="s">
        <v>15511</v>
      </c>
      <c r="C3754" s="43" t="n">
        <v>13797</v>
      </c>
      <c r="D3754" s="43" t="s">
        <v>3822</v>
      </c>
      <c r="E3754" s="43" t="n">
        <v>0.0517615</v>
      </c>
      <c r="F3754" s="43" t="n">
        <v>5.1761471</v>
      </c>
    </row>
    <row r="3755" customFormat="false" ht="11.25" hidden="false" customHeight="false" outlineLevel="0" collapsed="false">
      <c r="A3755" s="43" t="n">
        <v>114011283</v>
      </c>
      <c r="B3755" s="43" t="s">
        <v>15511</v>
      </c>
      <c r="C3755" s="43" t="n">
        <v>14380</v>
      </c>
      <c r="D3755" s="43" t="s">
        <v>4405</v>
      </c>
      <c r="E3755" s="43" t="n">
        <v>0.0100374</v>
      </c>
      <c r="F3755" s="43" t="n">
        <v>1.0037408</v>
      </c>
    </row>
    <row r="3756" customFormat="false" ht="11.25" hidden="false" customHeight="false" outlineLevel="0" collapsed="false">
      <c r="A3756" s="43" t="n">
        <v>114011283</v>
      </c>
      <c r="B3756" s="43" t="s">
        <v>15511</v>
      </c>
      <c r="C3756" s="43" t="n">
        <v>14396</v>
      </c>
      <c r="D3756" s="43" t="s">
        <v>4421</v>
      </c>
      <c r="E3756" s="43" t="n">
        <v>0.0497934</v>
      </c>
      <c r="F3756" s="43" t="n">
        <v>4.9793364</v>
      </c>
    </row>
    <row r="3757" customFormat="false" ht="11.25" hidden="false" customHeight="false" outlineLevel="0" collapsed="false">
      <c r="A3757" s="43" t="n">
        <v>114011283</v>
      </c>
      <c r="B3757" s="43" t="s">
        <v>15511</v>
      </c>
      <c r="C3757" s="43" t="n">
        <v>14497</v>
      </c>
      <c r="D3757" s="43" t="s">
        <v>4522</v>
      </c>
      <c r="E3757" s="43" t="n">
        <v>0.0356229</v>
      </c>
      <c r="F3757" s="43" t="n">
        <v>3.5622913</v>
      </c>
    </row>
    <row r="3758" customFormat="false" ht="11.25" hidden="false" customHeight="false" outlineLevel="0" collapsed="false">
      <c r="A3758" s="43" t="n">
        <v>114021284</v>
      </c>
      <c r="B3758" s="43" t="s">
        <v>561</v>
      </c>
      <c r="C3758" s="43" t="n">
        <v>10536</v>
      </c>
      <c r="D3758" s="43" t="s">
        <v>561</v>
      </c>
      <c r="E3758" s="43" t="n">
        <v>0.7930637</v>
      </c>
      <c r="F3758" s="43" t="n">
        <v>79.3063679</v>
      </c>
    </row>
    <row r="3759" customFormat="false" ht="11.25" hidden="false" customHeight="false" outlineLevel="0" collapsed="false">
      <c r="A3759" s="43" t="n">
        <v>114021284</v>
      </c>
      <c r="B3759" s="43" t="s">
        <v>561</v>
      </c>
      <c r="C3759" s="43" t="n">
        <v>10701</v>
      </c>
      <c r="D3759" s="43" t="s">
        <v>726</v>
      </c>
      <c r="E3759" s="43" t="n">
        <v>0.2050907</v>
      </c>
      <c r="F3759" s="43" t="n">
        <v>20.5090734</v>
      </c>
    </row>
    <row r="3760" customFormat="false" ht="11.25" hidden="false" customHeight="false" outlineLevel="0" collapsed="false">
      <c r="A3760" s="43" t="n">
        <v>114021284</v>
      </c>
      <c r="B3760" s="43" t="s">
        <v>561</v>
      </c>
      <c r="C3760" s="43" t="n">
        <v>14388</v>
      </c>
      <c r="D3760" s="43" t="s">
        <v>4413</v>
      </c>
      <c r="E3760" s="43" t="n">
        <v>0.0018456</v>
      </c>
      <c r="F3760" s="43" t="n">
        <v>0.1845586</v>
      </c>
    </row>
    <row r="3761" customFormat="false" ht="11.25" hidden="false" customHeight="false" outlineLevel="0" collapsed="false">
      <c r="A3761" s="43" t="n">
        <v>114021285</v>
      </c>
      <c r="B3761" s="43" t="s">
        <v>15512</v>
      </c>
      <c r="C3761" s="43" t="n">
        <v>10044</v>
      </c>
      <c r="D3761" s="43" t="s">
        <v>68</v>
      </c>
      <c r="E3761" s="43" t="n">
        <v>0.0230514</v>
      </c>
      <c r="F3761" s="43" t="n">
        <v>2.305145</v>
      </c>
    </row>
    <row r="3762" customFormat="false" ht="11.25" hidden="false" customHeight="false" outlineLevel="0" collapsed="false">
      <c r="A3762" s="43" t="n">
        <v>114021285</v>
      </c>
      <c r="B3762" s="43" t="s">
        <v>15512</v>
      </c>
      <c r="C3762" s="43" t="n">
        <v>10119</v>
      </c>
      <c r="D3762" s="43" t="s">
        <v>144</v>
      </c>
      <c r="E3762" s="43" t="n">
        <v>0.0023217</v>
      </c>
      <c r="F3762" s="43" t="n">
        <v>0.2321725</v>
      </c>
    </row>
    <row r="3763" customFormat="false" ht="11.25" hidden="false" customHeight="false" outlineLevel="0" collapsed="false">
      <c r="A3763" s="43" t="n">
        <v>114021285</v>
      </c>
      <c r="B3763" s="43" t="s">
        <v>15512</v>
      </c>
      <c r="C3763" s="43" t="n">
        <v>10167</v>
      </c>
      <c r="D3763" s="43" t="s">
        <v>192</v>
      </c>
      <c r="E3763" s="43" t="n">
        <v>0.0699834</v>
      </c>
      <c r="F3763" s="43" t="n">
        <v>6.9983442</v>
      </c>
    </row>
    <row r="3764" customFormat="false" ht="11.25" hidden="false" customHeight="false" outlineLevel="0" collapsed="false">
      <c r="A3764" s="43" t="n">
        <v>114021285</v>
      </c>
      <c r="B3764" s="43" t="s">
        <v>15512</v>
      </c>
      <c r="C3764" s="43" t="n">
        <v>10985</v>
      </c>
      <c r="D3764" s="43" t="s">
        <v>1010</v>
      </c>
      <c r="E3764" s="43" t="n">
        <v>0.2676617</v>
      </c>
      <c r="F3764" s="43" t="n">
        <v>26.7661705</v>
      </c>
    </row>
    <row r="3765" customFormat="false" ht="11.25" hidden="false" customHeight="false" outlineLevel="0" collapsed="false">
      <c r="A3765" s="43" t="n">
        <v>114021285</v>
      </c>
      <c r="B3765" s="43" t="s">
        <v>15512</v>
      </c>
      <c r="C3765" s="43" t="n">
        <v>11905</v>
      </c>
      <c r="D3765" s="43" t="s">
        <v>1930</v>
      </c>
      <c r="E3765" s="43" t="n">
        <v>0.4454394</v>
      </c>
      <c r="F3765" s="43" t="n">
        <v>44.5439358</v>
      </c>
    </row>
    <row r="3766" customFormat="false" ht="11.25" hidden="false" customHeight="false" outlineLevel="0" collapsed="false">
      <c r="A3766" s="43" t="n">
        <v>114021285</v>
      </c>
      <c r="B3766" s="43" t="s">
        <v>15512</v>
      </c>
      <c r="C3766" s="43" t="n">
        <v>14510</v>
      </c>
      <c r="D3766" s="43" t="s">
        <v>4535</v>
      </c>
      <c r="E3766" s="43" t="n">
        <v>0.1915423</v>
      </c>
      <c r="F3766" s="43" t="n">
        <v>19.154232</v>
      </c>
    </row>
    <row r="3767" customFormat="false" ht="11.25" hidden="false" customHeight="false" outlineLevel="0" collapsed="false">
      <c r="A3767" s="43" t="n">
        <v>114021286</v>
      </c>
      <c r="B3767" s="43" t="s">
        <v>2678</v>
      </c>
      <c r="C3767" s="43" t="n">
        <v>10119</v>
      </c>
      <c r="D3767" s="43" t="s">
        <v>144</v>
      </c>
      <c r="E3767" s="43" t="n">
        <v>0.0194509</v>
      </c>
      <c r="F3767" s="43" t="n">
        <v>1.9450934</v>
      </c>
    </row>
    <row r="3768" customFormat="false" ht="11.25" hidden="false" customHeight="false" outlineLevel="0" collapsed="false">
      <c r="A3768" s="43" t="n">
        <v>114021286</v>
      </c>
      <c r="B3768" s="43" t="s">
        <v>2678</v>
      </c>
      <c r="C3768" s="43" t="n">
        <v>10143</v>
      </c>
      <c r="D3768" s="43" t="s">
        <v>168</v>
      </c>
      <c r="E3768" s="43" t="n">
        <v>0.055574</v>
      </c>
      <c r="F3768" s="43" t="n">
        <v>5.5574027</v>
      </c>
    </row>
    <row r="3769" customFormat="false" ht="11.25" hidden="false" customHeight="false" outlineLevel="0" collapsed="false">
      <c r="A3769" s="43" t="n">
        <v>114021286</v>
      </c>
      <c r="B3769" s="43" t="s">
        <v>2678</v>
      </c>
      <c r="C3769" s="43" t="n">
        <v>10536</v>
      </c>
      <c r="D3769" s="43" t="s">
        <v>561</v>
      </c>
      <c r="E3769" s="43" t="n">
        <v>0.0058908</v>
      </c>
      <c r="F3769" s="43" t="n">
        <v>0.5890846</v>
      </c>
    </row>
    <row r="3770" customFormat="false" ht="11.25" hidden="false" customHeight="false" outlineLevel="0" collapsed="false">
      <c r="A3770" s="43" t="n">
        <v>114021286</v>
      </c>
      <c r="B3770" s="43" t="s">
        <v>2678</v>
      </c>
      <c r="C3770" s="43" t="n">
        <v>10545</v>
      </c>
      <c r="D3770" s="43" t="s">
        <v>570</v>
      </c>
      <c r="E3770" s="43" t="n">
        <v>0.0496832</v>
      </c>
      <c r="F3770" s="43" t="n">
        <v>4.968323</v>
      </c>
    </row>
    <row r="3771" customFormat="false" ht="11.25" hidden="false" customHeight="false" outlineLevel="0" collapsed="false">
      <c r="A3771" s="43" t="n">
        <v>114021286</v>
      </c>
      <c r="B3771" s="43" t="s">
        <v>2678</v>
      </c>
      <c r="C3771" s="43" t="n">
        <v>11674</v>
      </c>
      <c r="D3771" s="43" t="s">
        <v>1699</v>
      </c>
      <c r="E3771" s="43" t="n">
        <v>0.0006669</v>
      </c>
      <c r="F3771" s="43" t="n">
        <v>0.0666889</v>
      </c>
    </row>
    <row r="3772" customFormat="false" ht="11.25" hidden="false" customHeight="false" outlineLevel="0" collapsed="false">
      <c r="A3772" s="43" t="n">
        <v>114021286</v>
      </c>
      <c r="B3772" s="43" t="s">
        <v>2678</v>
      </c>
      <c r="C3772" s="43" t="n">
        <v>12653</v>
      </c>
      <c r="D3772" s="43" t="s">
        <v>2678</v>
      </c>
      <c r="E3772" s="43" t="n">
        <v>0.6421029</v>
      </c>
      <c r="F3772" s="43" t="n">
        <v>64.2102918</v>
      </c>
    </row>
    <row r="3773" customFormat="false" ht="11.25" hidden="false" customHeight="false" outlineLevel="0" collapsed="false">
      <c r="A3773" s="43" t="n">
        <v>114021286</v>
      </c>
      <c r="B3773" s="43" t="s">
        <v>2678</v>
      </c>
      <c r="C3773" s="43" t="n">
        <v>13350</v>
      </c>
      <c r="D3773" s="43" t="s">
        <v>3375</v>
      </c>
      <c r="E3773" s="43" t="n">
        <v>0.0633545</v>
      </c>
      <c r="F3773" s="43" t="n">
        <v>6.3354453</v>
      </c>
    </row>
    <row r="3774" customFormat="false" ht="11.25" hidden="false" customHeight="false" outlineLevel="0" collapsed="false">
      <c r="A3774" s="43" t="n">
        <v>114021286</v>
      </c>
      <c r="B3774" s="43" t="s">
        <v>2678</v>
      </c>
      <c r="C3774" s="43" t="n">
        <v>14219</v>
      </c>
      <c r="D3774" s="43" t="s">
        <v>4244</v>
      </c>
      <c r="E3774" s="43" t="n">
        <v>0.0831388</v>
      </c>
      <c r="F3774" s="43" t="n">
        <v>8.313882</v>
      </c>
    </row>
    <row r="3775" customFormat="false" ht="11.25" hidden="false" customHeight="false" outlineLevel="0" collapsed="false">
      <c r="A3775" s="43" t="n">
        <v>114021286</v>
      </c>
      <c r="B3775" s="43" t="s">
        <v>2678</v>
      </c>
      <c r="C3775" s="43" t="n">
        <v>14307</v>
      </c>
      <c r="D3775" s="43" t="s">
        <v>4332</v>
      </c>
      <c r="E3775" s="43" t="n">
        <v>0.0798044</v>
      </c>
      <c r="F3775" s="43" t="n">
        <v>7.9804439</v>
      </c>
    </row>
    <row r="3776" customFormat="false" ht="11.25" hidden="false" customHeight="false" outlineLevel="0" collapsed="false">
      <c r="A3776" s="43" t="n">
        <v>114021286</v>
      </c>
      <c r="B3776" s="43" t="s">
        <v>2678</v>
      </c>
      <c r="C3776" s="43" t="n">
        <v>14388</v>
      </c>
      <c r="D3776" s="43" t="s">
        <v>4413</v>
      </c>
      <c r="E3776" s="43" t="n">
        <v>0.0003334</v>
      </c>
      <c r="F3776" s="43" t="n">
        <v>0.0333445</v>
      </c>
    </row>
    <row r="3777" customFormat="false" ht="11.25" hidden="false" customHeight="false" outlineLevel="0" collapsed="false">
      <c r="A3777" s="43" t="n">
        <v>114021287</v>
      </c>
      <c r="B3777" s="43" t="s">
        <v>15513</v>
      </c>
      <c r="C3777" s="43" t="n">
        <v>10320</v>
      </c>
      <c r="D3777" s="43" t="s">
        <v>345</v>
      </c>
      <c r="E3777" s="43" t="n">
        <v>0.0580593</v>
      </c>
      <c r="F3777" s="43" t="n">
        <v>5.8059257</v>
      </c>
    </row>
    <row r="3778" customFormat="false" ht="11.25" hidden="false" customHeight="false" outlineLevel="0" collapsed="false">
      <c r="A3778" s="43" t="n">
        <v>114021287</v>
      </c>
      <c r="B3778" s="43" t="s">
        <v>15513</v>
      </c>
      <c r="C3778" s="43" t="n">
        <v>12739</v>
      </c>
      <c r="D3778" s="43" t="s">
        <v>2764</v>
      </c>
      <c r="E3778" s="43" t="n">
        <v>0.8735282</v>
      </c>
      <c r="F3778" s="43" t="n">
        <v>87.3528204</v>
      </c>
    </row>
    <row r="3779" customFormat="false" ht="11.25" hidden="false" customHeight="false" outlineLevel="0" collapsed="false">
      <c r="A3779" s="43" t="n">
        <v>114021287</v>
      </c>
      <c r="B3779" s="43" t="s">
        <v>15513</v>
      </c>
      <c r="C3779" s="43" t="n">
        <v>12938</v>
      </c>
      <c r="D3779" s="43" t="s">
        <v>2963</v>
      </c>
      <c r="E3779" s="43" t="n">
        <v>0.0590743</v>
      </c>
      <c r="F3779" s="43" t="n">
        <v>5.9074336</v>
      </c>
    </row>
    <row r="3780" customFormat="false" ht="11.25" hidden="false" customHeight="false" outlineLevel="0" collapsed="false">
      <c r="A3780" s="43" t="n">
        <v>114021287</v>
      </c>
      <c r="B3780" s="43" t="s">
        <v>15513</v>
      </c>
      <c r="C3780" s="43" t="n">
        <v>13703</v>
      </c>
      <c r="D3780" s="43" t="s">
        <v>3728</v>
      </c>
      <c r="E3780" s="43" t="n">
        <v>0.0093382</v>
      </c>
      <c r="F3780" s="43" t="n">
        <v>0.9338204</v>
      </c>
    </row>
    <row r="3781" customFormat="false" ht="11.25" hidden="false" customHeight="false" outlineLevel="0" collapsed="false">
      <c r="A3781" s="43" t="n">
        <v>114021288</v>
      </c>
      <c r="B3781" s="43" t="s">
        <v>15514</v>
      </c>
      <c r="C3781" s="43" t="n">
        <v>10113</v>
      </c>
      <c r="D3781" s="43" t="s">
        <v>138</v>
      </c>
      <c r="E3781" s="43" t="n">
        <v>0.0578183</v>
      </c>
      <c r="F3781" s="43" t="n">
        <v>5.7818314</v>
      </c>
    </row>
    <row r="3782" customFormat="false" ht="11.25" hidden="false" customHeight="false" outlineLevel="0" collapsed="false">
      <c r="A3782" s="43" t="n">
        <v>114021288</v>
      </c>
      <c r="B3782" s="43" t="s">
        <v>15514</v>
      </c>
      <c r="C3782" s="43" t="n">
        <v>10708</v>
      </c>
      <c r="D3782" s="43" t="s">
        <v>733</v>
      </c>
      <c r="E3782" s="43" t="n">
        <v>0.1013956</v>
      </c>
      <c r="F3782" s="43" t="n">
        <v>10.1395559</v>
      </c>
    </row>
    <row r="3783" customFormat="false" ht="11.25" hidden="false" customHeight="false" outlineLevel="0" collapsed="false">
      <c r="A3783" s="43" t="n">
        <v>114021288</v>
      </c>
      <c r="B3783" s="43" t="s">
        <v>15514</v>
      </c>
      <c r="C3783" s="43" t="n">
        <v>10831</v>
      </c>
      <c r="D3783" s="43" t="s">
        <v>856</v>
      </c>
      <c r="E3783" s="43" t="n">
        <v>0.0056964</v>
      </c>
      <c r="F3783" s="43" t="n">
        <v>0.569639</v>
      </c>
    </row>
    <row r="3784" customFormat="false" ht="11.25" hidden="false" customHeight="false" outlineLevel="0" collapsed="false">
      <c r="A3784" s="43" t="n">
        <v>114021288</v>
      </c>
      <c r="B3784" s="43" t="s">
        <v>15514</v>
      </c>
      <c r="C3784" s="43" t="n">
        <v>11353</v>
      </c>
      <c r="D3784" s="43" t="s">
        <v>1378</v>
      </c>
      <c r="E3784" s="43" t="n">
        <v>0.0239248</v>
      </c>
      <c r="F3784" s="43" t="n">
        <v>2.3924816</v>
      </c>
    </row>
    <row r="3785" customFormat="false" ht="11.25" hidden="false" customHeight="false" outlineLevel="0" collapsed="false">
      <c r="A3785" s="43" t="n">
        <v>114021288</v>
      </c>
      <c r="B3785" s="43" t="s">
        <v>15514</v>
      </c>
      <c r="C3785" s="43" t="n">
        <v>11529</v>
      </c>
      <c r="D3785" s="43" t="s">
        <v>1554</v>
      </c>
      <c r="E3785" s="43" t="n">
        <v>0.0629451</v>
      </c>
      <c r="F3785" s="43" t="n">
        <v>6.2945059</v>
      </c>
    </row>
    <row r="3786" customFormat="false" ht="11.25" hidden="false" customHeight="false" outlineLevel="0" collapsed="false">
      <c r="A3786" s="43" t="n">
        <v>114021288</v>
      </c>
      <c r="B3786" s="43" t="s">
        <v>15514</v>
      </c>
      <c r="C3786" s="43" t="n">
        <v>11674</v>
      </c>
      <c r="D3786" s="43" t="s">
        <v>1699</v>
      </c>
      <c r="E3786" s="43" t="n">
        <v>0.0612361</v>
      </c>
      <c r="F3786" s="43" t="n">
        <v>6.1236133</v>
      </c>
    </row>
    <row r="3787" customFormat="false" ht="11.25" hidden="false" customHeight="false" outlineLevel="0" collapsed="false">
      <c r="A3787" s="43" t="n">
        <v>114021288</v>
      </c>
      <c r="B3787" s="43" t="s">
        <v>15514</v>
      </c>
      <c r="C3787" s="43" t="n">
        <v>12058</v>
      </c>
      <c r="D3787" s="43" t="s">
        <v>2083</v>
      </c>
      <c r="E3787" s="43" t="n">
        <v>0.0424381</v>
      </c>
      <c r="F3787" s="43" t="n">
        <v>4.2438068</v>
      </c>
    </row>
    <row r="3788" customFormat="false" ht="11.25" hidden="false" customHeight="false" outlineLevel="0" collapsed="false">
      <c r="A3788" s="43" t="n">
        <v>114021288</v>
      </c>
      <c r="B3788" s="43" t="s">
        <v>15514</v>
      </c>
      <c r="C3788" s="43" t="n">
        <v>12177</v>
      </c>
      <c r="D3788" s="43" t="s">
        <v>2202</v>
      </c>
      <c r="E3788" s="43" t="n">
        <v>0.0122472</v>
      </c>
      <c r="F3788" s="43" t="n">
        <v>1.2247226</v>
      </c>
    </row>
    <row r="3789" customFormat="false" ht="11.25" hidden="false" customHeight="false" outlineLevel="0" collapsed="false">
      <c r="A3789" s="43" t="n">
        <v>114021288</v>
      </c>
      <c r="B3789" s="43" t="s">
        <v>15514</v>
      </c>
      <c r="C3789" s="43" t="n">
        <v>12591</v>
      </c>
      <c r="D3789" s="43" t="s">
        <v>2616</v>
      </c>
      <c r="E3789" s="43" t="n">
        <v>0.0025634</v>
      </c>
      <c r="F3789" s="43" t="n">
        <v>0.2563376</v>
      </c>
    </row>
    <row r="3790" customFormat="false" ht="11.25" hidden="false" customHeight="false" outlineLevel="0" collapsed="false">
      <c r="A3790" s="43" t="n">
        <v>114021288</v>
      </c>
      <c r="B3790" s="43" t="s">
        <v>15514</v>
      </c>
      <c r="C3790" s="43" t="n">
        <v>12739</v>
      </c>
      <c r="D3790" s="43" t="s">
        <v>2764</v>
      </c>
      <c r="E3790" s="43" t="n">
        <v>0.003133</v>
      </c>
      <c r="F3790" s="43" t="n">
        <v>0.3133011</v>
      </c>
    </row>
    <row r="3791" customFormat="false" ht="11.25" hidden="false" customHeight="false" outlineLevel="0" collapsed="false">
      <c r="A3791" s="43" t="n">
        <v>114021288</v>
      </c>
      <c r="B3791" s="43" t="s">
        <v>15514</v>
      </c>
      <c r="C3791" s="43" t="n">
        <v>12779</v>
      </c>
      <c r="D3791" s="43" t="s">
        <v>2804</v>
      </c>
      <c r="E3791" s="43" t="n">
        <v>0.0153802</v>
      </c>
      <c r="F3791" s="43" t="n">
        <v>1.5380237</v>
      </c>
    </row>
    <row r="3792" customFormat="false" ht="11.25" hidden="false" customHeight="false" outlineLevel="0" collapsed="false">
      <c r="A3792" s="43" t="n">
        <v>114021288</v>
      </c>
      <c r="B3792" s="43" t="s">
        <v>15514</v>
      </c>
      <c r="C3792" s="43" t="n">
        <v>13374</v>
      </c>
      <c r="D3792" s="43" t="s">
        <v>3399</v>
      </c>
      <c r="E3792" s="43" t="n">
        <v>0.5303332</v>
      </c>
      <c r="F3792" s="43" t="n">
        <v>53.0333173</v>
      </c>
    </row>
    <row r="3793" customFormat="false" ht="11.25" hidden="false" customHeight="false" outlineLevel="0" collapsed="false">
      <c r="A3793" s="43" t="n">
        <v>114021288</v>
      </c>
      <c r="B3793" s="43" t="s">
        <v>15514</v>
      </c>
      <c r="C3793" s="43" t="n">
        <v>14292</v>
      </c>
      <c r="D3793" s="43" t="s">
        <v>4317</v>
      </c>
      <c r="E3793" s="43" t="n">
        <v>0.074053</v>
      </c>
      <c r="F3793" s="43" t="n">
        <v>7.4052977</v>
      </c>
    </row>
    <row r="3794" customFormat="false" ht="11.25" hidden="false" customHeight="false" outlineLevel="0" collapsed="false">
      <c r="A3794" s="43" t="n">
        <v>114021288</v>
      </c>
      <c r="B3794" s="43" t="s">
        <v>15514</v>
      </c>
      <c r="C3794" s="43" t="n">
        <v>14503</v>
      </c>
      <c r="D3794" s="43" t="s">
        <v>4528</v>
      </c>
      <c r="E3794" s="43" t="n">
        <v>0.0068357</v>
      </c>
      <c r="F3794" s="43" t="n">
        <v>0.6835661</v>
      </c>
    </row>
    <row r="3795" customFormat="false" ht="11.25" hidden="false" customHeight="false" outlineLevel="0" collapsed="false">
      <c r="A3795" s="43" t="n">
        <v>114021289</v>
      </c>
      <c r="B3795" s="43" t="s">
        <v>15515</v>
      </c>
      <c r="C3795" s="43" t="n">
        <v>10255</v>
      </c>
      <c r="D3795" s="43" t="s">
        <v>280</v>
      </c>
      <c r="E3795" s="43" t="n">
        <v>0.0041096</v>
      </c>
      <c r="F3795" s="43" t="n">
        <v>0.410959</v>
      </c>
    </row>
    <row r="3796" customFormat="false" ht="11.25" hidden="false" customHeight="false" outlineLevel="0" collapsed="false">
      <c r="A3796" s="43" t="n">
        <v>114021289</v>
      </c>
      <c r="B3796" s="43" t="s">
        <v>15515</v>
      </c>
      <c r="C3796" s="43" t="n">
        <v>10320</v>
      </c>
      <c r="D3796" s="43" t="s">
        <v>345</v>
      </c>
      <c r="E3796" s="43" t="n">
        <v>0.0164384</v>
      </c>
      <c r="F3796" s="43" t="n">
        <v>1.6438354</v>
      </c>
    </row>
    <row r="3797" customFormat="false" ht="11.25" hidden="false" customHeight="false" outlineLevel="0" collapsed="false">
      <c r="A3797" s="43" t="n">
        <v>114021289</v>
      </c>
      <c r="B3797" s="43" t="s">
        <v>15515</v>
      </c>
      <c r="C3797" s="43" t="n">
        <v>10664</v>
      </c>
      <c r="D3797" s="43" t="s">
        <v>689</v>
      </c>
      <c r="E3797" s="43" t="n">
        <v>0.0133942</v>
      </c>
      <c r="F3797" s="43" t="n">
        <v>1.3394219</v>
      </c>
    </row>
    <row r="3798" customFormat="false" ht="11.25" hidden="false" customHeight="false" outlineLevel="0" collapsed="false">
      <c r="A3798" s="43" t="n">
        <v>114021289</v>
      </c>
      <c r="B3798" s="43" t="s">
        <v>15515</v>
      </c>
      <c r="C3798" s="43" t="n">
        <v>10670</v>
      </c>
      <c r="D3798" s="43" t="s">
        <v>695</v>
      </c>
      <c r="E3798" s="43" t="n">
        <v>0.4146119</v>
      </c>
      <c r="F3798" s="43" t="n">
        <v>41.4611883</v>
      </c>
    </row>
    <row r="3799" customFormat="false" ht="11.25" hidden="false" customHeight="false" outlineLevel="0" collapsed="false">
      <c r="A3799" s="43" t="n">
        <v>114021289</v>
      </c>
      <c r="B3799" s="43" t="s">
        <v>15515</v>
      </c>
      <c r="C3799" s="43" t="n">
        <v>10799</v>
      </c>
      <c r="D3799" s="43" t="s">
        <v>824</v>
      </c>
      <c r="E3799" s="43" t="n">
        <v>0.0611872</v>
      </c>
      <c r="F3799" s="43" t="n">
        <v>6.1187213</v>
      </c>
    </row>
    <row r="3800" customFormat="false" ht="11.25" hidden="false" customHeight="false" outlineLevel="0" collapsed="false">
      <c r="A3800" s="43" t="n">
        <v>114021289</v>
      </c>
      <c r="B3800" s="43" t="s">
        <v>15515</v>
      </c>
      <c r="C3800" s="43" t="n">
        <v>11475</v>
      </c>
      <c r="D3800" s="43" t="s">
        <v>1500</v>
      </c>
      <c r="E3800" s="43" t="n">
        <v>0.1430745</v>
      </c>
      <c r="F3800" s="43" t="n">
        <v>14.3074547</v>
      </c>
    </row>
    <row r="3801" customFormat="false" ht="11.25" hidden="false" customHeight="false" outlineLevel="0" collapsed="false">
      <c r="A3801" s="43" t="n">
        <v>114021289</v>
      </c>
      <c r="B3801" s="43" t="s">
        <v>15515</v>
      </c>
      <c r="C3801" s="43" t="n">
        <v>11900</v>
      </c>
      <c r="D3801" s="43" t="s">
        <v>1925</v>
      </c>
      <c r="E3801" s="43" t="n">
        <v>0.0598173</v>
      </c>
      <c r="F3801" s="43" t="n">
        <v>5.9817344</v>
      </c>
    </row>
    <row r="3802" customFormat="false" ht="11.25" hidden="false" customHeight="false" outlineLevel="0" collapsed="false">
      <c r="A3802" s="43" t="n">
        <v>114021289</v>
      </c>
      <c r="B3802" s="43" t="s">
        <v>15515</v>
      </c>
      <c r="C3802" s="43" t="n">
        <v>12035</v>
      </c>
      <c r="D3802" s="43" t="s">
        <v>2060</v>
      </c>
      <c r="E3802" s="43" t="n">
        <v>0.0173516</v>
      </c>
      <c r="F3802" s="43" t="n">
        <v>1.7351598</v>
      </c>
    </row>
    <row r="3803" customFormat="false" ht="11.25" hidden="false" customHeight="false" outlineLevel="0" collapsed="false">
      <c r="A3803" s="43" t="n">
        <v>114021289</v>
      </c>
      <c r="B3803" s="43" t="s">
        <v>15515</v>
      </c>
      <c r="C3803" s="43" t="n">
        <v>12463</v>
      </c>
      <c r="D3803" s="43" t="s">
        <v>2488</v>
      </c>
      <c r="E3803" s="43" t="n">
        <v>0.0028919</v>
      </c>
      <c r="F3803" s="43" t="n">
        <v>0.2891931</v>
      </c>
    </row>
    <row r="3804" customFormat="false" ht="11.25" hidden="false" customHeight="false" outlineLevel="0" collapsed="false">
      <c r="A3804" s="43" t="n">
        <v>114021289</v>
      </c>
      <c r="B3804" s="43" t="s">
        <v>15515</v>
      </c>
      <c r="C3804" s="43" t="n">
        <v>12466</v>
      </c>
      <c r="D3804" s="43" t="s">
        <v>2491</v>
      </c>
      <c r="E3804" s="43" t="n">
        <v>0.0094368</v>
      </c>
      <c r="F3804" s="43" t="n">
        <v>0.9436833</v>
      </c>
    </row>
    <row r="3805" customFormat="false" ht="11.25" hidden="false" customHeight="false" outlineLevel="0" collapsed="false">
      <c r="A3805" s="43" t="n">
        <v>114021289</v>
      </c>
      <c r="B3805" s="43" t="s">
        <v>15515</v>
      </c>
      <c r="C3805" s="43" t="n">
        <v>12555</v>
      </c>
      <c r="D3805" s="43" t="s">
        <v>2580</v>
      </c>
      <c r="E3805" s="43" t="n">
        <v>0.0191781</v>
      </c>
      <c r="F3805" s="43" t="n">
        <v>1.9178076</v>
      </c>
    </row>
    <row r="3806" customFormat="false" ht="11.25" hidden="false" customHeight="false" outlineLevel="0" collapsed="false">
      <c r="A3806" s="43" t="n">
        <v>114021289</v>
      </c>
      <c r="B3806" s="43" t="s">
        <v>15515</v>
      </c>
      <c r="C3806" s="43" t="n">
        <v>13119</v>
      </c>
      <c r="D3806" s="43" t="s">
        <v>3144</v>
      </c>
      <c r="E3806" s="43" t="n">
        <v>0.0047184</v>
      </c>
      <c r="F3806" s="43" t="n">
        <v>0.4718417</v>
      </c>
    </row>
    <row r="3807" customFormat="false" ht="11.25" hidden="false" customHeight="false" outlineLevel="0" collapsed="false">
      <c r="A3807" s="43" t="n">
        <v>114021289</v>
      </c>
      <c r="B3807" s="43" t="s">
        <v>15515</v>
      </c>
      <c r="C3807" s="43" t="n">
        <v>13185</v>
      </c>
      <c r="D3807" s="43" t="s">
        <v>3210</v>
      </c>
      <c r="E3807" s="43" t="n">
        <v>0.0385084</v>
      </c>
      <c r="F3807" s="43" t="n">
        <v>3.8508369</v>
      </c>
    </row>
    <row r="3808" customFormat="false" ht="11.25" hidden="false" customHeight="false" outlineLevel="0" collapsed="false">
      <c r="A3808" s="43" t="n">
        <v>114021289</v>
      </c>
      <c r="B3808" s="43" t="s">
        <v>15515</v>
      </c>
      <c r="C3808" s="43" t="n">
        <v>13703</v>
      </c>
      <c r="D3808" s="43" t="s">
        <v>3728</v>
      </c>
      <c r="E3808" s="43" t="n">
        <v>0.0578387</v>
      </c>
      <c r="F3808" s="43" t="n">
        <v>5.7838656</v>
      </c>
    </row>
    <row r="3809" customFormat="false" ht="11.25" hidden="false" customHeight="false" outlineLevel="0" collapsed="false">
      <c r="A3809" s="43" t="n">
        <v>114021289</v>
      </c>
      <c r="B3809" s="43" t="s">
        <v>15515</v>
      </c>
      <c r="C3809" s="43" t="n">
        <v>14194</v>
      </c>
      <c r="D3809" s="43" t="s">
        <v>4219</v>
      </c>
      <c r="E3809" s="43" t="n">
        <v>0.0006088</v>
      </c>
      <c r="F3809" s="43" t="n">
        <v>0.0608828</v>
      </c>
    </row>
    <row r="3810" customFormat="false" ht="11.25" hidden="false" customHeight="false" outlineLevel="0" collapsed="false">
      <c r="A3810" s="43" t="n">
        <v>114021289</v>
      </c>
      <c r="B3810" s="43" t="s">
        <v>15515</v>
      </c>
      <c r="C3810" s="43" t="n">
        <v>14229</v>
      </c>
      <c r="D3810" s="43" t="s">
        <v>4254</v>
      </c>
      <c r="E3810" s="43" t="n">
        <v>0.0133942</v>
      </c>
      <c r="F3810" s="43" t="n">
        <v>1.3394218</v>
      </c>
    </row>
    <row r="3811" customFormat="false" ht="11.25" hidden="false" customHeight="false" outlineLevel="0" collapsed="false">
      <c r="A3811" s="43" t="n">
        <v>114021289</v>
      </c>
      <c r="B3811" s="43" t="s">
        <v>15515</v>
      </c>
      <c r="C3811" s="43" t="n">
        <v>14330</v>
      </c>
      <c r="D3811" s="43" t="s">
        <v>4355</v>
      </c>
      <c r="E3811" s="43" t="n">
        <v>0.0856926</v>
      </c>
      <c r="F3811" s="43" t="n">
        <v>8.5692586</v>
      </c>
    </row>
    <row r="3812" customFormat="false" ht="11.25" hidden="false" customHeight="false" outlineLevel="0" collapsed="false">
      <c r="A3812" s="43" t="n">
        <v>114021289</v>
      </c>
      <c r="B3812" s="43" t="s">
        <v>15515</v>
      </c>
      <c r="C3812" s="43" t="n">
        <v>14388</v>
      </c>
      <c r="D3812" s="43" t="s">
        <v>4413</v>
      </c>
      <c r="E3812" s="43" t="n">
        <v>0.0377473</v>
      </c>
      <c r="F3812" s="43" t="n">
        <v>3.7747336</v>
      </c>
    </row>
    <row r="3813" customFormat="false" ht="11.25" hidden="false" customHeight="false" outlineLevel="0" collapsed="false">
      <c r="A3813" s="43" t="n">
        <v>115011290</v>
      </c>
      <c r="B3813" s="43" t="s">
        <v>15516</v>
      </c>
      <c r="C3813" s="43" t="n">
        <v>10233</v>
      </c>
      <c r="D3813" s="43" t="s">
        <v>258</v>
      </c>
      <c r="E3813" s="43" t="n">
        <v>1</v>
      </c>
      <c r="F3813" s="43" t="n">
        <v>100</v>
      </c>
    </row>
    <row r="3814" customFormat="false" ht="11.25" hidden="false" customHeight="false" outlineLevel="0" collapsed="false">
      <c r="A3814" s="43" t="n">
        <v>115011291</v>
      </c>
      <c r="B3814" s="43" t="s">
        <v>15517</v>
      </c>
      <c r="C3814" s="43" t="n">
        <v>10233</v>
      </c>
      <c r="D3814" s="43" t="s">
        <v>258</v>
      </c>
      <c r="E3814" s="43" t="n">
        <v>0.6087847</v>
      </c>
      <c r="F3814" s="43" t="n">
        <v>60.8784688</v>
      </c>
    </row>
    <row r="3815" customFormat="false" ht="11.25" hidden="false" customHeight="false" outlineLevel="0" collapsed="false">
      <c r="A3815" s="43" t="n">
        <v>115011291</v>
      </c>
      <c r="B3815" s="43" t="s">
        <v>15517</v>
      </c>
      <c r="C3815" s="43" t="n">
        <v>10263</v>
      </c>
      <c r="D3815" s="43" t="s">
        <v>288</v>
      </c>
      <c r="E3815" s="43" t="n">
        <v>0.3912153</v>
      </c>
      <c r="F3815" s="43" t="n">
        <v>39.1215312</v>
      </c>
    </row>
    <row r="3816" customFormat="false" ht="11.25" hidden="false" customHeight="false" outlineLevel="0" collapsed="false">
      <c r="A3816" s="43" t="n">
        <v>115011294</v>
      </c>
      <c r="B3816" s="43" t="s">
        <v>1692</v>
      </c>
      <c r="C3816" s="43" t="n">
        <v>10847</v>
      </c>
      <c r="D3816" s="43" t="s">
        <v>872</v>
      </c>
      <c r="E3816" s="43" t="n">
        <v>0.00192</v>
      </c>
      <c r="F3816" s="43" t="n">
        <v>0.1920005</v>
      </c>
    </row>
    <row r="3817" customFormat="false" ht="11.25" hidden="false" customHeight="false" outlineLevel="0" collapsed="false">
      <c r="A3817" s="43" t="n">
        <v>115011294</v>
      </c>
      <c r="B3817" s="43" t="s">
        <v>1692</v>
      </c>
      <c r="C3817" s="43" t="n">
        <v>11667</v>
      </c>
      <c r="D3817" s="43" t="s">
        <v>1692</v>
      </c>
      <c r="E3817" s="43" t="n">
        <v>0.99808</v>
      </c>
      <c r="F3817" s="43" t="n">
        <v>99.8079995</v>
      </c>
    </row>
    <row r="3818" customFormat="false" ht="11.25" hidden="false" customHeight="false" outlineLevel="0" collapsed="false">
      <c r="A3818" s="43" t="n">
        <v>115011296</v>
      </c>
      <c r="B3818" s="43" t="s">
        <v>4274</v>
      </c>
      <c r="C3818" s="43" t="n">
        <v>14249</v>
      </c>
      <c r="D3818" s="43" t="s">
        <v>4274</v>
      </c>
      <c r="E3818" s="43" t="n">
        <v>1</v>
      </c>
      <c r="F3818" s="43" t="n">
        <v>100</v>
      </c>
    </row>
    <row r="3819" customFormat="false" ht="11.25" hidden="false" customHeight="false" outlineLevel="0" collapsed="false">
      <c r="A3819" s="43" t="n">
        <v>115011553</v>
      </c>
      <c r="B3819" s="43" t="s">
        <v>15518</v>
      </c>
      <c r="C3819" s="43" t="n">
        <v>10847</v>
      </c>
      <c r="D3819" s="43" t="s">
        <v>872</v>
      </c>
      <c r="E3819" s="43" t="n">
        <v>1</v>
      </c>
      <c r="F3819" s="43" t="n">
        <v>100</v>
      </c>
    </row>
    <row r="3820" customFormat="false" ht="11.25" hidden="false" customHeight="false" outlineLevel="0" collapsed="false">
      <c r="A3820" s="43" t="n">
        <v>115011554</v>
      </c>
      <c r="B3820" s="43" t="s">
        <v>15519</v>
      </c>
      <c r="C3820" s="43" t="n">
        <v>10847</v>
      </c>
      <c r="D3820" s="43" t="s">
        <v>872</v>
      </c>
      <c r="E3820" s="43" t="n">
        <v>1</v>
      </c>
      <c r="F3820" s="43" t="n">
        <v>99.9999998</v>
      </c>
    </row>
    <row r="3821" customFormat="false" ht="11.25" hidden="false" customHeight="false" outlineLevel="0" collapsed="false">
      <c r="A3821" s="43" t="n">
        <v>115011555</v>
      </c>
      <c r="B3821" s="43" t="s">
        <v>15520</v>
      </c>
      <c r="C3821" s="43" t="n">
        <v>10847</v>
      </c>
      <c r="D3821" s="43" t="s">
        <v>872</v>
      </c>
      <c r="E3821" s="43" t="n">
        <v>0.9779517</v>
      </c>
      <c r="F3821" s="43" t="n">
        <v>97.7951711</v>
      </c>
    </row>
    <row r="3822" customFormat="false" ht="11.25" hidden="false" customHeight="false" outlineLevel="0" collapsed="false">
      <c r="A3822" s="43" t="n">
        <v>115011555</v>
      </c>
      <c r="B3822" s="43" t="s">
        <v>15520</v>
      </c>
      <c r="C3822" s="43" t="n">
        <v>11667</v>
      </c>
      <c r="D3822" s="43" t="s">
        <v>1692</v>
      </c>
      <c r="E3822" s="43" t="n">
        <v>0.0220483</v>
      </c>
      <c r="F3822" s="43" t="n">
        <v>2.2048289</v>
      </c>
    </row>
    <row r="3823" customFormat="false" ht="11.25" hidden="false" customHeight="false" outlineLevel="0" collapsed="false">
      <c r="A3823" s="43" t="n">
        <v>115011556</v>
      </c>
      <c r="B3823" s="43" t="s">
        <v>15521</v>
      </c>
      <c r="C3823" s="43" t="n">
        <v>10847</v>
      </c>
      <c r="D3823" s="43" t="s">
        <v>872</v>
      </c>
      <c r="E3823" s="43" t="n">
        <v>1</v>
      </c>
      <c r="F3823" s="43" t="n">
        <v>100</v>
      </c>
    </row>
    <row r="3824" customFormat="false" ht="11.25" hidden="false" customHeight="false" outlineLevel="0" collapsed="false">
      <c r="A3824" s="43" t="n">
        <v>115011557</v>
      </c>
      <c r="B3824" s="43" t="s">
        <v>15522</v>
      </c>
      <c r="C3824" s="43" t="n">
        <v>10847</v>
      </c>
      <c r="D3824" s="43" t="s">
        <v>872</v>
      </c>
      <c r="E3824" s="43" t="n">
        <v>1</v>
      </c>
      <c r="F3824" s="43" t="n">
        <v>100</v>
      </c>
    </row>
    <row r="3825" customFormat="false" ht="11.25" hidden="false" customHeight="false" outlineLevel="0" collapsed="false">
      <c r="A3825" s="43" t="n">
        <v>115011558</v>
      </c>
      <c r="B3825" s="43" t="s">
        <v>923</v>
      </c>
      <c r="C3825" s="43" t="n">
        <v>10898</v>
      </c>
      <c r="D3825" s="43" t="s">
        <v>923</v>
      </c>
      <c r="E3825" s="43" t="n">
        <v>1</v>
      </c>
      <c r="F3825" s="43" t="n">
        <v>100</v>
      </c>
    </row>
    <row r="3826" customFormat="false" ht="11.25" hidden="false" customHeight="false" outlineLevel="0" collapsed="false">
      <c r="A3826" s="43" t="n">
        <v>115011559</v>
      </c>
      <c r="B3826" s="43" t="s">
        <v>2113</v>
      </c>
      <c r="C3826" s="43" t="n">
        <v>12088</v>
      </c>
      <c r="D3826" s="43" t="s">
        <v>2113</v>
      </c>
      <c r="E3826" s="43" t="n">
        <v>1</v>
      </c>
      <c r="F3826" s="43" t="n">
        <v>100</v>
      </c>
    </row>
    <row r="3827" customFormat="false" ht="11.25" hidden="false" customHeight="false" outlineLevel="0" collapsed="false">
      <c r="A3827" s="43" t="n">
        <v>115021297</v>
      </c>
      <c r="B3827" s="43" t="s">
        <v>15523</v>
      </c>
      <c r="C3827" s="43" t="n">
        <v>10062</v>
      </c>
      <c r="D3827" s="43" t="s">
        <v>86</v>
      </c>
      <c r="E3827" s="43" t="n">
        <v>0.0665397</v>
      </c>
      <c r="F3827" s="43" t="n">
        <v>6.653965</v>
      </c>
    </row>
    <row r="3828" customFormat="false" ht="11.25" hidden="false" customHeight="false" outlineLevel="0" collapsed="false">
      <c r="A3828" s="43" t="n">
        <v>115021297</v>
      </c>
      <c r="B3828" s="43" t="s">
        <v>15523</v>
      </c>
      <c r="C3828" s="43" t="n">
        <v>10794</v>
      </c>
      <c r="D3828" s="43" t="s">
        <v>819</v>
      </c>
      <c r="E3828" s="43" t="n">
        <v>0.0081924</v>
      </c>
      <c r="F3828" s="43" t="n">
        <v>0.8192429</v>
      </c>
    </row>
    <row r="3829" customFormat="false" ht="11.25" hidden="false" customHeight="false" outlineLevel="0" collapsed="false">
      <c r="A3829" s="43" t="n">
        <v>115021297</v>
      </c>
      <c r="B3829" s="43" t="s">
        <v>15523</v>
      </c>
      <c r="C3829" s="43" t="n">
        <v>10859</v>
      </c>
      <c r="D3829" s="43" t="s">
        <v>884</v>
      </c>
      <c r="E3829" s="43" t="n">
        <v>0.0126697</v>
      </c>
      <c r="F3829" s="43" t="n">
        <v>1.2669681</v>
      </c>
    </row>
    <row r="3830" customFormat="false" ht="11.25" hidden="false" customHeight="false" outlineLevel="0" collapsed="false">
      <c r="A3830" s="43" t="n">
        <v>115021297</v>
      </c>
      <c r="B3830" s="43" t="s">
        <v>15523</v>
      </c>
      <c r="C3830" s="43" t="n">
        <v>11328</v>
      </c>
      <c r="D3830" s="43" t="s">
        <v>1353</v>
      </c>
      <c r="E3830" s="43" t="n">
        <v>0.3586092</v>
      </c>
      <c r="F3830" s="43" t="n">
        <v>35.860923</v>
      </c>
    </row>
    <row r="3831" customFormat="false" ht="11.25" hidden="false" customHeight="false" outlineLevel="0" collapsed="false">
      <c r="A3831" s="43" t="n">
        <v>115021297</v>
      </c>
      <c r="B3831" s="43" t="s">
        <v>15523</v>
      </c>
      <c r="C3831" s="43" t="n">
        <v>11542</v>
      </c>
      <c r="D3831" s="43" t="s">
        <v>1567</v>
      </c>
      <c r="E3831" s="43" t="n">
        <v>0.003096</v>
      </c>
      <c r="F3831" s="43" t="n">
        <v>0.309598</v>
      </c>
    </row>
    <row r="3832" customFormat="false" ht="11.25" hidden="false" customHeight="false" outlineLevel="0" collapsed="false">
      <c r="A3832" s="43" t="n">
        <v>115021297</v>
      </c>
      <c r="B3832" s="43" t="s">
        <v>15523</v>
      </c>
      <c r="C3832" s="43" t="n">
        <v>11673</v>
      </c>
      <c r="D3832" s="43" t="s">
        <v>1698</v>
      </c>
      <c r="E3832" s="43" t="n">
        <v>0.1672779</v>
      </c>
      <c r="F3832" s="43" t="n">
        <v>16.7277933</v>
      </c>
    </row>
    <row r="3833" customFormat="false" ht="11.25" hidden="false" customHeight="false" outlineLevel="0" collapsed="false">
      <c r="A3833" s="43" t="n">
        <v>115021297</v>
      </c>
      <c r="B3833" s="43" t="s">
        <v>15523</v>
      </c>
      <c r="C3833" s="43" t="n">
        <v>12100</v>
      </c>
      <c r="D3833" s="43" t="s">
        <v>2125</v>
      </c>
      <c r="E3833" s="43" t="n">
        <v>0.2393903</v>
      </c>
      <c r="F3833" s="43" t="n">
        <v>23.9390289</v>
      </c>
    </row>
    <row r="3834" customFormat="false" ht="11.25" hidden="false" customHeight="false" outlineLevel="0" collapsed="false">
      <c r="A3834" s="43" t="n">
        <v>115021297</v>
      </c>
      <c r="B3834" s="43" t="s">
        <v>15523</v>
      </c>
      <c r="C3834" s="43" t="n">
        <v>12294</v>
      </c>
      <c r="D3834" s="43" t="s">
        <v>2319</v>
      </c>
      <c r="E3834" s="43" t="n">
        <v>0.0015242</v>
      </c>
      <c r="F3834" s="43" t="n">
        <v>0.1524172</v>
      </c>
    </row>
    <row r="3835" customFormat="false" ht="11.25" hidden="false" customHeight="false" outlineLevel="0" collapsed="false">
      <c r="A3835" s="43" t="n">
        <v>115021297</v>
      </c>
      <c r="B3835" s="43" t="s">
        <v>15523</v>
      </c>
      <c r="C3835" s="43" t="n">
        <v>12412</v>
      </c>
      <c r="D3835" s="43" t="s">
        <v>2437</v>
      </c>
      <c r="E3835" s="43" t="n">
        <v>0.0128602</v>
      </c>
      <c r="F3835" s="43" t="n">
        <v>1.2860196</v>
      </c>
    </row>
    <row r="3836" customFormat="false" ht="11.25" hidden="false" customHeight="false" outlineLevel="0" collapsed="false">
      <c r="A3836" s="43" t="n">
        <v>115021297</v>
      </c>
      <c r="B3836" s="43" t="s">
        <v>15523</v>
      </c>
      <c r="C3836" s="43" t="n">
        <v>12500</v>
      </c>
      <c r="D3836" s="43" t="s">
        <v>2525</v>
      </c>
      <c r="E3836" s="43" t="n">
        <v>0.0295785</v>
      </c>
      <c r="F3836" s="43" t="n">
        <v>2.9578476</v>
      </c>
    </row>
    <row r="3837" customFormat="false" ht="11.25" hidden="false" customHeight="false" outlineLevel="0" collapsed="false">
      <c r="A3837" s="43" t="n">
        <v>115021297</v>
      </c>
      <c r="B3837" s="43" t="s">
        <v>15523</v>
      </c>
      <c r="C3837" s="43" t="n">
        <v>12603</v>
      </c>
      <c r="D3837" s="43" t="s">
        <v>2628</v>
      </c>
      <c r="E3837" s="43" t="n">
        <v>0.0482496</v>
      </c>
      <c r="F3837" s="43" t="n">
        <v>4.8249601</v>
      </c>
    </row>
    <row r="3838" customFormat="false" ht="11.25" hidden="false" customHeight="false" outlineLevel="0" collapsed="false">
      <c r="A3838" s="43" t="n">
        <v>115021297</v>
      </c>
      <c r="B3838" s="43" t="s">
        <v>15523</v>
      </c>
      <c r="C3838" s="43" t="n">
        <v>13459</v>
      </c>
      <c r="D3838" s="43" t="s">
        <v>3484</v>
      </c>
      <c r="E3838" s="43" t="n">
        <v>0.0145749</v>
      </c>
      <c r="F3838" s="43" t="n">
        <v>1.4574891</v>
      </c>
    </row>
    <row r="3839" customFormat="false" ht="11.25" hidden="false" customHeight="false" outlineLevel="0" collapsed="false">
      <c r="A3839" s="43" t="n">
        <v>115021297</v>
      </c>
      <c r="B3839" s="43" t="s">
        <v>15523</v>
      </c>
      <c r="C3839" s="43" t="n">
        <v>13592</v>
      </c>
      <c r="D3839" s="43" t="s">
        <v>3617</v>
      </c>
      <c r="E3839" s="43" t="n">
        <v>0.0267683</v>
      </c>
      <c r="F3839" s="43" t="n">
        <v>2.6768273</v>
      </c>
    </row>
    <row r="3840" customFormat="false" ht="11.25" hidden="false" customHeight="false" outlineLevel="0" collapsed="false">
      <c r="A3840" s="43" t="n">
        <v>115021297</v>
      </c>
      <c r="B3840" s="43" t="s">
        <v>15523</v>
      </c>
      <c r="C3840" s="43" t="n">
        <v>14344</v>
      </c>
      <c r="D3840" s="43" t="s">
        <v>4369</v>
      </c>
      <c r="E3840" s="43" t="n">
        <v>0.0106692</v>
      </c>
      <c r="F3840" s="43" t="n">
        <v>1.0669198</v>
      </c>
    </row>
    <row r="3841" customFormat="false" ht="11.25" hidden="false" customHeight="false" outlineLevel="0" collapsed="false">
      <c r="A3841" s="43" t="n">
        <v>115021298</v>
      </c>
      <c r="B3841" s="43" t="s">
        <v>15524</v>
      </c>
      <c r="C3841" s="43" t="n">
        <v>10072</v>
      </c>
      <c r="D3841" s="43" t="s">
        <v>96</v>
      </c>
      <c r="E3841" s="43" t="n">
        <v>0.2653964</v>
      </c>
      <c r="F3841" s="43" t="n">
        <v>26.5396429</v>
      </c>
    </row>
    <row r="3842" customFormat="false" ht="11.25" hidden="false" customHeight="false" outlineLevel="0" collapsed="false">
      <c r="A3842" s="43" t="n">
        <v>115021298</v>
      </c>
      <c r="B3842" s="43" t="s">
        <v>15524</v>
      </c>
      <c r="C3842" s="43" t="n">
        <v>10309</v>
      </c>
      <c r="D3842" s="43" t="s">
        <v>334</v>
      </c>
      <c r="E3842" s="43" t="n">
        <v>0.0030793</v>
      </c>
      <c r="F3842" s="43" t="n">
        <v>0.3079299</v>
      </c>
    </row>
    <row r="3843" customFormat="false" ht="11.25" hidden="false" customHeight="false" outlineLevel="0" collapsed="false">
      <c r="A3843" s="43" t="n">
        <v>115021298</v>
      </c>
      <c r="B3843" s="43" t="s">
        <v>15524</v>
      </c>
      <c r="C3843" s="43" t="n">
        <v>10311</v>
      </c>
      <c r="D3843" s="43" t="s">
        <v>336</v>
      </c>
      <c r="E3843" s="43" t="n">
        <v>0.0229022</v>
      </c>
      <c r="F3843" s="43" t="n">
        <v>2.2902232</v>
      </c>
    </row>
    <row r="3844" customFormat="false" ht="11.25" hidden="false" customHeight="false" outlineLevel="0" collapsed="false">
      <c r="A3844" s="43" t="n">
        <v>115021298</v>
      </c>
      <c r="B3844" s="43" t="s">
        <v>15524</v>
      </c>
      <c r="C3844" s="43" t="n">
        <v>10319</v>
      </c>
      <c r="D3844" s="43" t="s">
        <v>344</v>
      </c>
      <c r="E3844" s="43" t="n">
        <v>0.0423403</v>
      </c>
      <c r="F3844" s="43" t="n">
        <v>4.2340254</v>
      </c>
    </row>
    <row r="3845" customFormat="false" ht="11.25" hidden="false" customHeight="false" outlineLevel="0" collapsed="false">
      <c r="A3845" s="43" t="n">
        <v>115021298</v>
      </c>
      <c r="B3845" s="43" t="s">
        <v>15524</v>
      </c>
      <c r="C3845" s="43" t="n">
        <v>10794</v>
      </c>
      <c r="D3845" s="43" t="s">
        <v>819</v>
      </c>
      <c r="E3845" s="43" t="n">
        <v>0.0011547</v>
      </c>
      <c r="F3845" s="43" t="n">
        <v>0.1154734</v>
      </c>
    </row>
    <row r="3846" customFormat="false" ht="11.25" hidden="false" customHeight="false" outlineLevel="0" collapsed="false">
      <c r="A3846" s="43" t="n">
        <v>115021298</v>
      </c>
      <c r="B3846" s="43" t="s">
        <v>15524</v>
      </c>
      <c r="C3846" s="43" t="n">
        <v>11513</v>
      </c>
      <c r="D3846" s="43" t="s">
        <v>1538</v>
      </c>
      <c r="E3846" s="43" t="n">
        <v>0.0448422</v>
      </c>
      <c r="F3846" s="43" t="n">
        <v>4.4842188</v>
      </c>
    </row>
    <row r="3847" customFormat="false" ht="11.25" hidden="false" customHeight="false" outlineLevel="0" collapsed="false">
      <c r="A3847" s="43" t="n">
        <v>115021298</v>
      </c>
      <c r="B3847" s="43" t="s">
        <v>15524</v>
      </c>
      <c r="C3847" s="43" t="n">
        <v>11582</v>
      </c>
      <c r="D3847" s="43" t="s">
        <v>1607</v>
      </c>
      <c r="E3847" s="43" t="n">
        <v>0.6035412</v>
      </c>
      <c r="F3847" s="43" t="n">
        <v>60.3541201</v>
      </c>
    </row>
    <row r="3848" customFormat="false" ht="11.25" hidden="false" customHeight="false" outlineLevel="0" collapsed="false">
      <c r="A3848" s="43" t="n">
        <v>115021298</v>
      </c>
      <c r="B3848" s="43" t="s">
        <v>15524</v>
      </c>
      <c r="C3848" s="43" t="n">
        <v>12281</v>
      </c>
      <c r="D3848" s="43" t="s">
        <v>2306</v>
      </c>
      <c r="E3848" s="43" t="n">
        <v>0.0153965</v>
      </c>
      <c r="F3848" s="43" t="n">
        <v>1.5396468</v>
      </c>
    </row>
    <row r="3849" customFormat="false" ht="11.25" hidden="false" customHeight="false" outlineLevel="0" collapsed="false">
      <c r="A3849" s="43" t="n">
        <v>115021298</v>
      </c>
      <c r="B3849" s="43" t="s">
        <v>15524</v>
      </c>
      <c r="C3849" s="43" t="n">
        <v>13552</v>
      </c>
      <c r="D3849" s="43" t="s">
        <v>3577</v>
      </c>
      <c r="E3849" s="43" t="n">
        <v>0.0013472</v>
      </c>
      <c r="F3849" s="43" t="n">
        <v>0.1347196</v>
      </c>
    </row>
    <row r="3850" customFormat="false" ht="11.25" hidden="false" customHeight="false" outlineLevel="0" collapsed="false">
      <c r="A3850" s="43" t="n">
        <v>115031299</v>
      </c>
      <c r="B3850" s="43" t="s">
        <v>15525</v>
      </c>
      <c r="C3850" s="43" t="n">
        <v>10300</v>
      </c>
      <c r="D3850" s="43" t="s">
        <v>325</v>
      </c>
      <c r="E3850" s="43" t="n">
        <v>0.0342517</v>
      </c>
      <c r="F3850" s="43" t="n">
        <v>3.4251654</v>
      </c>
    </row>
    <row r="3851" customFormat="false" ht="11.25" hidden="false" customHeight="false" outlineLevel="0" collapsed="false">
      <c r="A3851" s="43" t="n">
        <v>115031299</v>
      </c>
      <c r="B3851" s="43" t="s">
        <v>15525</v>
      </c>
      <c r="C3851" s="43" t="n">
        <v>10358</v>
      </c>
      <c r="D3851" s="43" t="s">
        <v>383</v>
      </c>
      <c r="E3851" s="43" t="n">
        <v>0.2483246</v>
      </c>
      <c r="F3851" s="43" t="n">
        <v>24.8324596</v>
      </c>
    </row>
    <row r="3852" customFormat="false" ht="11.25" hidden="false" customHeight="false" outlineLevel="0" collapsed="false">
      <c r="A3852" s="43" t="n">
        <v>115031299</v>
      </c>
      <c r="B3852" s="43" t="s">
        <v>15525</v>
      </c>
      <c r="C3852" s="43" t="n">
        <v>10874</v>
      </c>
      <c r="D3852" s="43" t="s">
        <v>899</v>
      </c>
      <c r="E3852" s="43" t="n">
        <v>0.0100521</v>
      </c>
      <c r="F3852" s="43" t="n">
        <v>1.0052128</v>
      </c>
    </row>
    <row r="3853" customFormat="false" ht="11.25" hidden="false" customHeight="false" outlineLevel="0" collapsed="false">
      <c r="A3853" s="43" t="n">
        <v>115031299</v>
      </c>
      <c r="B3853" s="43" t="s">
        <v>15525</v>
      </c>
      <c r="C3853" s="43" t="n">
        <v>10875</v>
      </c>
      <c r="D3853" s="43" t="s">
        <v>900</v>
      </c>
      <c r="E3853" s="43" t="n">
        <v>0.0201043</v>
      </c>
      <c r="F3853" s="43" t="n">
        <v>2.0104251</v>
      </c>
    </row>
    <row r="3854" customFormat="false" ht="11.25" hidden="false" customHeight="false" outlineLevel="0" collapsed="false">
      <c r="A3854" s="43" t="n">
        <v>115031299</v>
      </c>
      <c r="B3854" s="43" t="s">
        <v>15525</v>
      </c>
      <c r="C3854" s="43" t="n">
        <v>10983</v>
      </c>
      <c r="D3854" s="43" t="s">
        <v>1008</v>
      </c>
      <c r="E3854" s="43" t="n">
        <v>0.022338</v>
      </c>
      <c r="F3854" s="43" t="n">
        <v>2.2338045</v>
      </c>
    </row>
    <row r="3855" customFormat="false" ht="11.25" hidden="false" customHeight="false" outlineLevel="0" collapsed="false">
      <c r="A3855" s="43" t="n">
        <v>115031299</v>
      </c>
      <c r="B3855" s="43" t="s">
        <v>15525</v>
      </c>
      <c r="C3855" s="43" t="n">
        <v>10984</v>
      </c>
      <c r="D3855" s="43" t="s">
        <v>1009</v>
      </c>
      <c r="E3855" s="43" t="n">
        <v>0.1232316</v>
      </c>
      <c r="F3855" s="43" t="n">
        <v>12.323155</v>
      </c>
    </row>
    <row r="3856" customFormat="false" ht="11.25" hidden="false" customHeight="false" outlineLevel="0" collapsed="false">
      <c r="A3856" s="43" t="n">
        <v>115031299</v>
      </c>
      <c r="B3856" s="43" t="s">
        <v>15525</v>
      </c>
      <c r="C3856" s="43" t="n">
        <v>11156</v>
      </c>
      <c r="D3856" s="43" t="s">
        <v>1181</v>
      </c>
      <c r="E3856" s="43" t="n">
        <v>0.068131</v>
      </c>
      <c r="F3856" s="43" t="n">
        <v>6.8131029</v>
      </c>
    </row>
    <row r="3857" customFormat="false" ht="11.25" hidden="false" customHeight="false" outlineLevel="0" collapsed="false">
      <c r="A3857" s="43" t="n">
        <v>115031299</v>
      </c>
      <c r="B3857" s="43" t="s">
        <v>15525</v>
      </c>
      <c r="C3857" s="43" t="n">
        <v>11503</v>
      </c>
      <c r="D3857" s="43" t="s">
        <v>1528</v>
      </c>
      <c r="E3857" s="43" t="n">
        <v>0.0048399</v>
      </c>
      <c r="F3857" s="43" t="n">
        <v>0.483991</v>
      </c>
    </row>
    <row r="3858" customFormat="false" ht="11.25" hidden="false" customHeight="false" outlineLevel="0" collapsed="false">
      <c r="A3858" s="43" t="n">
        <v>115031299</v>
      </c>
      <c r="B3858" s="43" t="s">
        <v>15525</v>
      </c>
      <c r="C3858" s="43" t="n">
        <v>11901</v>
      </c>
      <c r="D3858" s="43" t="s">
        <v>1926</v>
      </c>
      <c r="E3858" s="43" t="n">
        <v>0.0029784</v>
      </c>
      <c r="F3858" s="43" t="n">
        <v>0.2978428</v>
      </c>
    </row>
    <row r="3859" customFormat="false" ht="11.25" hidden="false" customHeight="false" outlineLevel="0" collapsed="false">
      <c r="A3859" s="43" t="n">
        <v>115031299</v>
      </c>
      <c r="B3859" s="43" t="s">
        <v>15525</v>
      </c>
      <c r="C3859" s="43" t="n">
        <v>12294</v>
      </c>
      <c r="D3859" s="43" t="s">
        <v>2319</v>
      </c>
      <c r="E3859" s="43" t="n">
        <v>0.0104244</v>
      </c>
      <c r="F3859" s="43" t="n">
        <v>1.0424421</v>
      </c>
    </row>
    <row r="3860" customFormat="false" ht="11.25" hidden="false" customHeight="false" outlineLevel="0" collapsed="false">
      <c r="A3860" s="43" t="n">
        <v>115031299</v>
      </c>
      <c r="B3860" s="43" t="s">
        <v>15525</v>
      </c>
      <c r="C3860" s="43" t="n">
        <v>12408</v>
      </c>
      <c r="D3860" s="43" t="s">
        <v>2433</v>
      </c>
      <c r="E3860" s="43" t="n">
        <v>0.1008935</v>
      </c>
      <c r="F3860" s="43" t="n">
        <v>10.0893531</v>
      </c>
    </row>
    <row r="3861" customFormat="false" ht="11.25" hidden="false" customHeight="false" outlineLevel="0" collapsed="false">
      <c r="A3861" s="43" t="n">
        <v>115031299</v>
      </c>
      <c r="B3861" s="43" t="s">
        <v>15525</v>
      </c>
      <c r="C3861" s="43" t="n">
        <v>12412</v>
      </c>
      <c r="D3861" s="43" t="s">
        <v>2437</v>
      </c>
      <c r="E3861" s="43" t="n">
        <v>0.1172747</v>
      </c>
      <c r="F3861" s="43" t="n">
        <v>11.7274742</v>
      </c>
    </row>
    <row r="3862" customFormat="false" ht="11.25" hidden="false" customHeight="false" outlineLevel="0" collapsed="false">
      <c r="A3862" s="43" t="n">
        <v>115031299</v>
      </c>
      <c r="B3862" s="43" t="s">
        <v>15525</v>
      </c>
      <c r="C3862" s="43" t="n">
        <v>12662</v>
      </c>
      <c r="D3862" s="43" t="s">
        <v>2687</v>
      </c>
      <c r="E3862" s="43" t="n">
        <v>0.0011169</v>
      </c>
      <c r="F3862" s="43" t="n">
        <v>0.1116906</v>
      </c>
    </row>
    <row r="3863" customFormat="false" ht="11.25" hidden="false" customHeight="false" outlineLevel="0" collapsed="false">
      <c r="A3863" s="43" t="n">
        <v>115031299</v>
      </c>
      <c r="B3863" s="43" t="s">
        <v>15525</v>
      </c>
      <c r="C3863" s="43" t="n">
        <v>12767</v>
      </c>
      <c r="D3863" s="43" t="s">
        <v>2792</v>
      </c>
      <c r="E3863" s="43" t="n">
        <v>0.0104244</v>
      </c>
      <c r="F3863" s="43" t="n">
        <v>1.0424421</v>
      </c>
    </row>
    <row r="3864" customFormat="false" ht="11.25" hidden="false" customHeight="false" outlineLevel="0" collapsed="false">
      <c r="A3864" s="43" t="n">
        <v>115031299</v>
      </c>
      <c r="B3864" s="43" t="s">
        <v>15525</v>
      </c>
      <c r="C3864" s="43" t="n">
        <v>12795</v>
      </c>
      <c r="D3864" s="43" t="s">
        <v>2820</v>
      </c>
      <c r="E3864" s="43" t="n">
        <v>0.0268056</v>
      </c>
      <c r="F3864" s="43" t="n">
        <v>2.6805646</v>
      </c>
    </row>
    <row r="3865" customFormat="false" ht="11.25" hidden="false" customHeight="false" outlineLevel="0" collapsed="false">
      <c r="A3865" s="43" t="n">
        <v>115031299</v>
      </c>
      <c r="B3865" s="43" t="s">
        <v>15525</v>
      </c>
      <c r="C3865" s="43" t="n">
        <v>12804</v>
      </c>
      <c r="D3865" s="43" t="s">
        <v>2829</v>
      </c>
      <c r="E3865" s="43" t="n">
        <v>0.0364855</v>
      </c>
      <c r="F3865" s="43" t="n">
        <v>3.6485477</v>
      </c>
    </row>
    <row r="3866" customFormat="false" ht="11.25" hidden="false" customHeight="false" outlineLevel="0" collapsed="false">
      <c r="A3866" s="43" t="n">
        <v>115031299</v>
      </c>
      <c r="B3866" s="43" t="s">
        <v>15525</v>
      </c>
      <c r="C3866" s="43" t="n">
        <v>12806</v>
      </c>
      <c r="D3866" s="43" t="s">
        <v>2831</v>
      </c>
      <c r="E3866" s="43" t="n">
        <v>0.0335071</v>
      </c>
      <c r="F3866" s="43" t="n">
        <v>3.3507074</v>
      </c>
    </row>
    <row r="3867" customFormat="false" ht="11.25" hidden="false" customHeight="false" outlineLevel="0" collapsed="false">
      <c r="A3867" s="43" t="n">
        <v>115031299</v>
      </c>
      <c r="B3867" s="43" t="s">
        <v>15525</v>
      </c>
      <c r="C3867" s="43" t="n">
        <v>13279</v>
      </c>
      <c r="D3867" s="43" t="s">
        <v>3304</v>
      </c>
      <c r="E3867" s="43" t="n">
        <v>0.0011169</v>
      </c>
      <c r="F3867" s="43" t="n">
        <v>0.1116902</v>
      </c>
    </row>
    <row r="3868" customFormat="false" ht="11.25" hidden="false" customHeight="false" outlineLevel="0" collapsed="false">
      <c r="A3868" s="43" t="n">
        <v>115031299</v>
      </c>
      <c r="B3868" s="43" t="s">
        <v>15525</v>
      </c>
      <c r="C3868" s="43" t="n">
        <v>13630</v>
      </c>
      <c r="D3868" s="43" t="s">
        <v>3655</v>
      </c>
      <c r="E3868" s="43" t="n">
        <v>0.0595681</v>
      </c>
      <c r="F3868" s="43" t="n">
        <v>5.9568138</v>
      </c>
    </row>
    <row r="3869" customFormat="false" ht="11.25" hidden="false" customHeight="false" outlineLevel="0" collapsed="false">
      <c r="A3869" s="43" t="n">
        <v>115031299</v>
      </c>
      <c r="B3869" s="43" t="s">
        <v>15525</v>
      </c>
      <c r="C3869" s="43" t="n">
        <v>14017</v>
      </c>
      <c r="D3869" s="43" t="s">
        <v>4042</v>
      </c>
      <c r="E3869" s="43" t="n">
        <v>0.0223381</v>
      </c>
      <c r="F3869" s="43" t="n">
        <v>2.233806</v>
      </c>
    </row>
    <row r="3870" customFormat="false" ht="11.25" hidden="false" customHeight="false" outlineLevel="0" collapsed="false">
      <c r="A3870" s="43" t="n">
        <v>115031299</v>
      </c>
      <c r="B3870" s="43" t="s">
        <v>15525</v>
      </c>
      <c r="C3870" s="43" t="n">
        <v>14034</v>
      </c>
      <c r="D3870" s="43" t="s">
        <v>4059</v>
      </c>
      <c r="E3870" s="43" t="n">
        <v>0.0122859</v>
      </c>
      <c r="F3870" s="43" t="n">
        <v>1.2285947</v>
      </c>
    </row>
    <row r="3871" customFormat="false" ht="11.25" hidden="false" customHeight="false" outlineLevel="0" collapsed="false">
      <c r="A3871" s="43" t="n">
        <v>115031299</v>
      </c>
      <c r="B3871" s="43" t="s">
        <v>15525</v>
      </c>
      <c r="C3871" s="43" t="n">
        <v>14208</v>
      </c>
      <c r="D3871" s="43" t="s">
        <v>4233</v>
      </c>
      <c r="E3871" s="43" t="n">
        <v>0.0163812</v>
      </c>
      <c r="F3871" s="43" t="n">
        <v>1.6381248</v>
      </c>
    </row>
    <row r="3872" customFormat="false" ht="11.25" hidden="false" customHeight="false" outlineLevel="0" collapsed="false">
      <c r="A3872" s="43" t="n">
        <v>115031299</v>
      </c>
      <c r="B3872" s="43" t="s">
        <v>15525</v>
      </c>
      <c r="C3872" s="43" t="n">
        <v>14269</v>
      </c>
      <c r="D3872" s="43" t="s">
        <v>4294</v>
      </c>
      <c r="E3872" s="43" t="n">
        <v>0.0081906</v>
      </c>
      <c r="F3872" s="43" t="n">
        <v>0.8190642</v>
      </c>
    </row>
    <row r="3873" customFormat="false" ht="11.25" hidden="false" customHeight="false" outlineLevel="0" collapsed="false">
      <c r="A3873" s="43" t="n">
        <v>115031299</v>
      </c>
      <c r="B3873" s="43" t="s">
        <v>15525</v>
      </c>
      <c r="C3873" s="43" t="n">
        <v>14429</v>
      </c>
      <c r="D3873" s="43" t="s">
        <v>4454</v>
      </c>
      <c r="E3873" s="43" t="n">
        <v>0.0089352</v>
      </c>
      <c r="F3873" s="43" t="n">
        <v>0.8935225</v>
      </c>
    </row>
    <row r="3874" customFormat="false" ht="11.25" hidden="false" customHeight="false" outlineLevel="0" collapsed="false">
      <c r="A3874" s="43" t="n">
        <v>115031300</v>
      </c>
      <c r="B3874" s="43" t="s">
        <v>15526</v>
      </c>
      <c r="C3874" s="43" t="n">
        <v>10409</v>
      </c>
      <c r="D3874" s="43" t="s">
        <v>434</v>
      </c>
      <c r="E3874" s="43" t="n">
        <v>0.0227801</v>
      </c>
      <c r="F3874" s="43" t="n">
        <v>2.2780076</v>
      </c>
    </row>
    <row r="3875" customFormat="false" ht="11.25" hidden="false" customHeight="false" outlineLevel="0" collapsed="false">
      <c r="A3875" s="43" t="n">
        <v>115031300</v>
      </c>
      <c r="B3875" s="43" t="s">
        <v>15526</v>
      </c>
      <c r="C3875" s="43" t="n">
        <v>10528</v>
      </c>
      <c r="D3875" s="43" t="s">
        <v>553</v>
      </c>
      <c r="E3875" s="43" t="n">
        <v>0.0719395</v>
      </c>
      <c r="F3875" s="43" t="n">
        <v>7.1939491</v>
      </c>
    </row>
    <row r="3876" customFormat="false" ht="11.25" hidden="false" customHeight="false" outlineLevel="0" collapsed="false">
      <c r="A3876" s="43" t="n">
        <v>115031300</v>
      </c>
      <c r="B3876" s="43" t="s">
        <v>15526</v>
      </c>
      <c r="C3876" s="43" t="n">
        <v>11356</v>
      </c>
      <c r="D3876" s="43" t="s">
        <v>1381</v>
      </c>
      <c r="E3876" s="43" t="n">
        <v>0.0994123</v>
      </c>
      <c r="F3876" s="43" t="n">
        <v>9.9412304</v>
      </c>
    </row>
    <row r="3877" customFormat="false" ht="11.25" hidden="false" customHeight="false" outlineLevel="0" collapsed="false">
      <c r="A3877" s="43" t="n">
        <v>115031300</v>
      </c>
      <c r="B3877" s="43" t="s">
        <v>15526</v>
      </c>
      <c r="C3877" s="43" t="n">
        <v>11371</v>
      </c>
      <c r="D3877" s="43" t="s">
        <v>1396</v>
      </c>
      <c r="E3877" s="43" t="n">
        <v>0.0451046</v>
      </c>
      <c r="F3877" s="43" t="n">
        <v>4.5104557</v>
      </c>
    </row>
    <row r="3878" customFormat="false" ht="11.25" hidden="false" customHeight="false" outlineLevel="0" collapsed="false">
      <c r="A3878" s="43" t="n">
        <v>115031300</v>
      </c>
      <c r="B3878" s="43" t="s">
        <v>15526</v>
      </c>
      <c r="C3878" s="43" t="n">
        <v>11564</v>
      </c>
      <c r="D3878" s="43" t="s">
        <v>1589</v>
      </c>
      <c r="E3878" s="43" t="n">
        <v>0.0902091</v>
      </c>
      <c r="F3878" s="43" t="n">
        <v>9.0209117</v>
      </c>
    </row>
    <row r="3879" customFormat="false" ht="11.25" hidden="false" customHeight="false" outlineLevel="0" collapsed="false">
      <c r="A3879" s="43" t="n">
        <v>115031300</v>
      </c>
      <c r="B3879" s="43" t="s">
        <v>15526</v>
      </c>
      <c r="C3879" s="43" t="n">
        <v>11684</v>
      </c>
      <c r="D3879" s="43" t="s">
        <v>1709</v>
      </c>
      <c r="E3879" s="43" t="n">
        <v>0.1297553</v>
      </c>
      <c r="F3879" s="43" t="n">
        <v>12.9755327</v>
      </c>
    </row>
    <row r="3880" customFormat="false" ht="11.25" hidden="false" customHeight="false" outlineLevel="0" collapsed="false">
      <c r="A3880" s="43" t="n">
        <v>115031300</v>
      </c>
      <c r="B3880" s="43" t="s">
        <v>15526</v>
      </c>
      <c r="C3880" s="43" t="n">
        <v>11785</v>
      </c>
      <c r="D3880" s="43" t="s">
        <v>1810</v>
      </c>
      <c r="E3880" s="43" t="n">
        <v>0.0580892</v>
      </c>
      <c r="F3880" s="43" t="n">
        <v>5.8089202</v>
      </c>
    </row>
    <row r="3881" customFormat="false" ht="11.25" hidden="false" customHeight="false" outlineLevel="0" collapsed="false">
      <c r="A3881" s="43" t="n">
        <v>115031300</v>
      </c>
      <c r="B3881" s="43" t="s">
        <v>15526</v>
      </c>
      <c r="C3881" s="43" t="n">
        <v>11786</v>
      </c>
      <c r="D3881" s="43" t="s">
        <v>1811</v>
      </c>
      <c r="E3881" s="43" t="n">
        <v>0.0287029</v>
      </c>
      <c r="F3881" s="43" t="n">
        <v>2.8702896</v>
      </c>
    </row>
    <row r="3882" customFormat="false" ht="11.25" hidden="false" customHeight="false" outlineLevel="0" collapsed="false">
      <c r="A3882" s="43" t="n">
        <v>115031300</v>
      </c>
      <c r="B3882" s="43" t="s">
        <v>15526</v>
      </c>
      <c r="C3882" s="43" t="n">
        <v>12215</v>
      </c>
      <c r="D3882" s="43" t="s">
        <v>2240</v>
      </c>
      <c r="E3882" s="43" t="n">
        <v>0.0386806</v>
      </c>
      <c r="F3882" s="43" t="n">
        <v>3.8680595</v>
      </c>
    </row>
    <row r="3883" customFormat="false" ht="11.25" hidden="false" customHeight="false" outlineLevel="0" collapsed="false">
      <c r="A3883" s="43" t="n">
        <v>115031300</v>
      </c>
      <c r="B3883" s="43" t="s">
        <v>15526</v>
      </c>
      <c r="C3883" s="43" t="n">
        <v>12218</v>
      </c>
      <c r="D3883" s="43" t="s">
        <v>2243</v>
      </c>
      <c r="E3883" s="43" t="n">
        <v>0.140143</v>
      </c>
      <c r="F3883" s="43" t="n">
        <v>14.0143033</v>
      </c>
    </row>
    <row r="3884" customFormat="false" ht="11.25" hidden="false" customHeight="false" outlineLevel="0" collapsed="false">
      <c r="A3884" s="43" t="n">
        <v>115031300</v>
      </c>
      <c r="B3884" s="43" t="s">
        <v>15526</v>
      </c>
      <c r="C3884" s="43" t="n">
        <v>12219</v>
      </c>
      <c r="D3884" s="43" t="s">
        <v>2244</v>
      </c>
      <c r="E3884" s="43" t="n">
        <v>0.061324</v>
      </c>
      <c r="F3884" s="43" t="n">
        <v>6.1323977</v>
      </c>
    </row>
    <row r="3885" customFormat="false" ht="11.25" hidden="false" customHeight="false" outlineLevel="0" collapsed="false">
      <c r="A3885" s="43" t="n">
        <v>115031300</v>
      </c>
      <c r="B3885" s="43" t="s">
        <v>15526</v>
      </c>
      <c r="C3885" s="43" t="n">
        <v>12220</v>
      </c>
      <c r="D3885" s="43" t="s">
        <v>2245</v>
      </c>
      <c r="E3885" s="43" t="n">
        <v>0.0302519</v>
      </c>
      <c r="F3885" s="43" t="n">
        <v>3.0251946</v>
      </c>
    </row>
    <row r="3886" customFormat="false" ht="11.25" hidden="false" customHeight="false" outlineLevel="0" collapsed="false">
      <c r="A3886" s="43" t="n">
        <v>115031300</v>
      </c>
      <c r="B3886" s="43" t="s">
        <v>15526</v>
      </c>
      <c r="C3886" s="43" t="n">
        <v>13458</v>
      </c>
      <c r="D3886" s="43" t="s">
        <v>3483</v>
      </c>
      <c r="E3886" s="43" t="n">
        <v>0.0134858</v>
      </c>
      <c r="F3886" s="43" t="n">
        <v>1.3485816</v>
      </c>
    </row>
    <row r="3887" customFormat="false" ht="11.25" hidden="false" customHeight="false" outlineLevel="0" collapsed="false">
      <c r="A3887" s="43" t="n">
        <v>115031300</v>
      </c>
      <c r="B3887" s="43" t="s">
        <v>15526</v>
      </c>
      <c r="C3887" s="43" t="n">
        <v>13789</v>
      </c>
      <c r="D3887" s="43" t="s">
        <v>3814</v>
      </c>
      <c r="E3887" s="43" t="n">
        <v>0.0179051</v>
      </c>
      <c r="F3887" s="43" t="n">
        <v>1.7905136</v>
      </c>
    </row>
    <row r="3888" customFormat="false" ht="11.25" hidden="false" customHeight="false" outlineLevel="0" collapsed="false">
      <c r="A3888" s="43" t="n">
        <v>115031300</v>
      </c>
      <c r="B3888" s="43" t="s">
        <v>15526</v>
      </c>
      <c r="C3888" s="43" t="n">
        <v>13842</v>
      </c>
      <c r="D3888" s="43" t="s">
        <v>3867</v>
      </c>
      <c r="E3888" s="43" t="n">
        <v>0.014807</v>
      </c>
      <c r="F3888" s="43" t="n">
        <v>1.4807045</v>
      </c>
    </row>
    <row r="3889" customFormat="false" ht="11.25" hidden="false" customHeight="false" outlineLevel="0" collapsed="false">
      <c r="A3889" s="43" t="n">
        <v>115031300</v>
      </c>
      <c r="B3889" s="43" t="s">
        <v>15526</v>
      </c>
      <c r="C3889" s="43" t="n">
        <v>14288</v>
      </c>
      <c r="D3889" s="43" t="s">
        <v>4313</v>
      </c>
      <c r="E3889" s="43" t="n">
        <v>0.1374095</v>
      </c>
      <c r="F3889" s="43" t="n">
        <v>13.7409482</v>
      </c>
    </row>
    <row r="3890" customFormat="false" ht="11.25" hidden="false" customHeight="false" outlineLevel="0" collapsed="false">
      <c r="A3890" s="43" t="n">
        <v>115041301</v>
      </c>
      <c r="B3890" s="43" t="s">
        <v>15527</v>
      </c>
      <c r="C3890" s="43" t="n">
        <v>10859</v>
      </c>
      <c r="D3890" s="43" t="s">
        <v>884</v>
      </c>
      <c r="E3890" s="43" t="n">
        <v>0.049277</v>
      </c>
      <c r="F3890" s="43" t="n">
        <v>4.9277002</v>
      </c>
    </row>
    <row r="3891" customFormat="false" ht="11.25" hidden="false" customHeight="false" outlineLevel="0" collapsed="false">
      <c r="A3891" s="43" t="n">
        <v>115041301</v>
      </c>
      <c r="B3891" s="43" t="s">
        <v>15527</v>
      </c>
      <c r="C3891" s="43" t="n">
        <v>12484</v>
      </c>
      <c r="D3891" s="43" t="s">
        <v>2509</v>
      </c>
      <c r="E3891" s="43" t="n">
        <v>0.1182458</v>
      </c>
      <c r="F3891" s="43" t="n">
        <v>11.8245801</v>
      </c>
    </row>
    <row r="3892" customFormat="false" ht="11.25" hidden="false" customHeight="false" outlineLevel="0" collapsed="false">
      <c r="A3892" s="43" t="n">
        <v>115041301</v>
      </c>
      <c r="B3892" s="43" t="s">
        <v>15527</v>
      </c>
      <c r="C3892" s="43" t="n">
        <v>12542</v>
      </c>
      <c r="D3892" s="43" t="s">
        <v>2567</v>
      </c>
      <c r="E3892" s="43" t="n">
        <v>0.2418188</v>
      </c>
      <c r="F3892" s="43" t="n">
        <v>24.1818805</v>
      </c>
    </row>
    <row r="3893" customFormat="false" ht="11.25" hidden="false" customHeight="false" outlineLevel="0" collapsed="false">
      <c r="A3893" s="43" t="n">
        <v>115041301</v>
      </c>
      <c r="B3893" s="43" t="s">
        <v>15527</v>
      </c>
      <c r="C3893" s="43" t="n">
        <v>12815</v>
      </c>
      <c r="D3893" s="43" t="s">
        <v>2840</v>
      </c>
      <c r="E3893" s="43" t="n">
        <v>0.0088471</v>
      </c>
      <c r="F3893" s="43" t="n">
        <v>0.8847066</v>
      </c>
    </row>
    <row r="3894" customFormat="false" ht="11.25" hidden="false" customHeight="false" outlineLevel="0" collapsed="false">
      <c r="A3894" s="43" t="n">
        <v>115041301</v>
      </c>
      <c r="B3894" s="43" t="s">
        <v>15527</v>
      </c>
      <c r="C3894" s="43" t="n">
        <v>13060</v>
      </c>
      <c r="D3894" s="43" t="s">
        <v>3085</v>
      </c>
      <c r="E3894" s="43" t="n">
        <v>0.1866438</v>
      </c>
      <c r="F3894" s="43" t="n">
        <v>18.6643842</v>
      </c>
    </row>
    <row r="3895" customFormat="false" ht="11.25" hidden="false" customHeight="false" outlineLevel="0" collapsed="false">
      <c r="A3895" s="43" t="n">
        <v>115041301</v>
      </c>
      <c r="B3895" s="43" t="s">
        <v>15527</v>
      </c>
      <c r="C3895" s="43" t="n">
        <v>13226</v>
      </c>
      <c r="D3895" s="43" t="s">
        <v>3251</v>
      </c>
      <c r="E3895" s="43" t="n">
        <v>0.2884323</v>
      </c>
      <c r="F3895" s="43" t="n">
        <v>28.8432263</v>
      </c>
    </row>
    <row r="3896" customFormat="false" ht="11.25" hidden="false" customHeight="false" outlineLevel="0" collapsed="false">
      <c r="A3896" s="43" t="n">
        <v>115041301</v>
      </c>
      <c r="B3896" s="43" t="s">
        <v>15527</v>
      </c>
      <c r="C3896" s="43" t="n">
        <v>13227</v>
      </c>
      <c r="D3896" s="43" t="s">
        <v>3252</v>
      </c>
      <c r="E3896" s="43" t="n">
        <v>0.0099886</v>
      </c>
      <c r="F3896" s="43" t="n">
        <v>0.9988592</v>
      </c>
    </row>
    <row r="3897" customFormat="false" ht="11.25" hidden="false" customHeight="false" outlineLevel="0" collapsed="false">
      <c r="A3897" s="43" t="n">
        <v>115041301</v>
      </c>
      <c r="B3897" s="43" t="s">
        <v>15527</v>
      </c>
      <c r="C3897" s="43" t="n">
        <v>13501</v>
      </c>
      <c r="D3897" s="43" t="s">
        <v>3526</v>
      </c>
      <c r="E3897" s="43" t="n">
        <v>0.0009513</v>
      </c>
      <c r="F3897" s="43" t="n">
        <v>0.0951294</v>
      </c>
    </row>
    <row r="3898" customFormat="false" ht="11.25" hidden="false" customHeight="false" outlineLevel="0" collapsed="false">
      <c r="A3898" s="43" t="n">
        <v>115041301</v>
      </c>
      <c r="B3898" s="43" t="s">
        <v>15527</v>
      </c>
      <c r="C3898" s="43" t="n">
        <v>14076</v>
      </c>
      <c r="D3898" s="43" t="s">
        <v>4101</v>
      </c>
      <c r="E3898" s="43" t="n">
        <v>0.0957953</v>
      </c>
      <c r="F3898" s="43" t="n">
        <v>9.5795335</v>
      </c>
    </row>
    <row r="3899" customFormat="false" ht="11.25" hidden="false" customHeight="false" outlineLevel="0" collapsed="false">
      <c r="A3899" s="43" t="n">
        <v>115041302</v>
      </c>
      <c r="B3899" s="43" t="s">
        <v>15528</v>
      </c>
      <c r="C3899" s="43" t="n">
        <v>10243</v>
      </c>
      <c r="D3899" s="43" t="s">
        <v>268</v>
      </c>
      <c r="E3899" s="43" t="n">
        <v>0.3993467</v>
      </c>
      <c r="F3899" s="43" t="n">
        <v>39.9346737</v>
      </c>
    </row>
    <row r="3900" customFormat="false" ht="11.25" hidden="false" customHeight="false" outlineLevel="0" collapsed="false">
      <c r="A3900" s="43" t="n">
        <v>115041302</v>
      </c>
      <c r="B3900" s="43" t="s">
        <v>15528</v>
      </c>
      <c r="C3900" s="43" t="n">
        <v>10539</v>
      </c>
      <c r="D3900" s="43" t="s">
        <v>564</v>
      </c>
      <c r="E3900" s="43" t="n">
        <v>0.039767</v>
      </c>
      <c r="F3900" s="43" t="n">
        <v>3.9766977</v>
      </c>
    </row>
    <row r="3901" customFormat="false" ht="11.25" hidden="false" customHeight="false" outlineLevel="0" collapsed="false">
      <c r="A3901" s="43" t="n">
        <v>115041302</v>
      </c>
      <c r="B3901" s="43" t="s">
        <v>15528</v>
      </c>
      <c r="C3901" s="43" t="n">
        <v>12088</v>
      </c>
      <c r="D3901" s="43" t="s">
        <v>2113</v>
      </c>
      <c r="E3901" s="43" t="n">
        <v>0.2092069</v>
      </c>
      <c r="F3901" s="43" t="n">
        <v>20.9206861</v>
      </c>
    </row>
    <row r="3902" customFormat="false" ht="11.25" hidden="false" customHeight="false" outlineLevel="0" collapsed="false">
      <c r="A3902" s="43" t="n">
        <v>115041302</v>
      </c>
      <c r="B3902" s="43" t="s">
        <v>15528</v>
      </c>
      <c r="C3902" s="43" t="n">
        <v>12922</v>
      </c>
      <c r="D3902" s="43" t="s">
        <v>2947</v>
      </c>
      <c r="E3902" s="43" t="n">
        <v>0.0200821</v>
      </c>
      <c r="F3902" s="43" t="n">
        <v>2.0082092</v>
      </c>
    </row>
    <row r="3903" customFormat="false" ht="11.25" hidden="false" customHeight="false" outlineLevel="0" collapsed="false">
      <c r="A3903" s="43" t="n">
        <v>115041302</v>
      </c>
      <c r="B3903" s="43" t="s">
        <v>15528</v>
      </c>
      <c r="C3903" s="43" t="n">
        <v>13429</v>
      </c>
      <c r="D3903" s="43" t="s">
        <v>3454</v>
      </c>
      <c r="E3903" s="43" t="n">
        <v>0.3315973</v>
      </c>
      <c r="F3903" s="43" t="n">
        <v>33.1597333</v>
      </c>
    </row>
    <row r="3904" customFormat="false" ht="11.25" hidden="false" customHeight="false" outlineLevel="0" collapsed="false">
      <c r="A3904" s="43" t="n">
        <v>116011303</v>
      </c>
      <c r="B3904" s="43" t="s">
        <v>15529</v>
      </c>
      <c r="C3904" s="43" t="n">
        <v>10397</v>
      </c>
      <c r="D3904" s="43" t="s">
        <v>422</v>
      </c>
      <c r="E3904" s="43" t="n">
        <v>0.795639</v>
      </c>
      <c r="F3904" s="43" t="n">
        <v>79.563901</v>
      </c>
    </row>
    <row r="3905" customFormat="false" ht="11.25" hidden="false" customHeight="false" outlineLevel="0" collapsed="false">
      <c r="A3905" s="43" t="n">
        <v>116011303</v>
      </c>
      <c r="B3905" s="43" t="s">
        <v>15529</v>
      </c>
      <c r="C3905" s="43" t="n">
        <v>12150</v>
      </c>
      <c r="D3905" s="43" t="s">
        <v>2175</v>
      </c>
      <c r="E3905" s="43" t="n">
        <v>0.204361</v>
      </c>
      <c r="F3905" s="43" t="n">
        <v>20.4360987</v>
      </c>
    </row>
    <row r="3906" customFormat="false" ht="11.25" hidden="false" customHeight="false" outlineLevel="0" collapsed="false">
      <c r="A3906" s="43" t="n">
        <v>116011304</v>
      </c>
      <c r="B3906" s="43" t="s">
        <v>15530</v>
      </c>
      <c r="C3906" s="43" t="n">
        <v>10397</v>
      </c>
      <c r="D3906" s="43" t="s">
        <v>422</v>
      </c>
      <c r="E3906" s="43" t="n">
        <v>0.2837049</v>
      </c>
      <c r="F3906" s="43" t="n">
        <v>28.370486</v>
      </c>
    </row>
    <row r="3907" customFormat="false" ht="11.25" hidden="false" customHeight="false" outlineLevel="0" collapsed="false">
      <c r="A3907" s="43" t="n">
        <v>116011304</v>
      </c>
      <c r="B3907" s="43" t="s">
        <v>15530</v>
      </c>
      <c r="C3907" s="43" t="n">
        <v>12485</v>
      </c>
      <c r="D3907" s="43" t="s">
        <v>2510</v>
      </c>
      <c r="E3907" s="43" t="n">
        <v>0.4273643</v>
      </c>
      <c r="F3907" s="43" t="n">
        <v>42.736428</v>
      </c>
    </row>
    <row r="3908" customFormat="false" ht="11.25" hidden="false" customHeight="false" outlineLevel="0" collapsed="false">
      <c r="A3908" s="43" t="n">
        <v>116011304</v>
      </c>
      <c r="B3908" s="43" t="s">
        <v>15530</v>
      </c>
      <c r="C3908" s="43" t="n">
        <v>13286</v>
      </c>
      <c r="D3908" s="43" t="s">
        <v>3311</v>
      </c>
      <c r="E3908" s="43" t="n">
        <v>0.2889309</v>
      </c>
      <c r="F3908" s="43" t="n">
        <v>28.893086</v>
      </c>
    </row>
    <row r="3909" customFormat="false" ht="11.25" hidden="false" customHeight="false" outlineLevel="0" collapsed="false">
      <c r="A3909" s="43" t="n">
        <v>116011306</v>
      </c>
      <c r="B3909" s="43" t="s">
        <v>15531</v>
      </c>
      <c r="C3909" s="43" t="n">
        <v>10682</v>
      </c>
      <c r="D3909" s="43" t="s">
        <v>707</v>
      </c>
      <c r="E3909" s="43" t="n">
        <v>0.117025</v>
      </c>
      <c r="F3909" s="43" t="n">
        <v>11.7025025</v>
      </c>
    </row>
    <row r="3910" customFormat="false" ht="11.25" hidden="false" customHeight="false" outlineLevel="0" collapsed="false">
      <c r="A3910" s="43" t="n">
        <v>116011306</v>
      </c>
      <c r="B3910" s="43" t="s">
        <v>15531</v>
      </c>
      <c r="C3910" s="43" t="n">
        <v>11275</v>
      </c>
      <c r="D3910" s="43" t="s">
        <v>1300</v>
      </c>
      <c r="E3910" s="43" t="n">
        <v>0.5970322</v>
      </c>
      <c r="F3910" s="43" t="n">
        <v>59.7032169</v>
      </c>
    </row>
    <row r="3911" customFormat="false" ht="11.25" hidden="false" customHeight="false" outlineLevel="0" collapsed="false">
      <c r="A3911" s="43" t="n">
        <v>116011306</v>
      </c>
      <c r="B3911" s="43" t="s">
        <v>15531</v>
      </c>
      <c r="C3911" s="43" t="n">
        <v>14381</v>
      </c>
      <c r="D3911" s="43" t="s">
        <v>4406</v>
      </c>
      <c r="E3911" s="43" t="n">
        <v>0.2859428</v>
      </c>
      <c r="F3911" s="43" t="n">
        <v>28.5942806</v>
      </c>
    </row>
    <row r="3912" customFormat="false" ht="11.25" hidden="false" customHeight="false" outlineLevel="0" collapsed="false">
      <c r="A3912" s="43" t="n">
        <v>116011307</v>
      </c>
      <c r="B3912" s="43" t="s">
        <v>15532</v>
      </c>
      <c r="C3912" s="43" t="n">
        <v>10233</v>
      </c>
      <c r="D3912" s="43" t="s">
        <v>258</v>
      </c>
      <c r="E3912" s="43" t="n">
        <v>0.0356311</v>
      </c>
      <c r="F3912" s="43" t="n">
        <v>3.5631067</v>
      </c>
    </row>
    <row r="3913" customFormat="false" ht="11.25" hidden="false" customHeight="false" outlineLevel="0" collapsed="false">
      <c r="A3913" s="43" t="n">
        <v>116011307</v>
      </c>
      <c r="B3913" s="43" t="s">
        <v>15532</v>
      </c>
      <c r="C3913" s="43" t="n">
        <v>12149</v>
      </c>
      <c r="D3913" s="43" t="s">
        <v>2174</v>
      </c>
      <c r="E3913" s="43" t="n">
        <v>0.3762754</v>
      </c>
      <c r="F3913" s="43" t="n">
        <v>37.6275372</v>
      </c>
    </row>
    <row r="3914" customFormat="false" ht="11.25" hidden="false" customHeight="false" outlineLevel="0" collapsed="false">
      <c r="A3914" s="43" t="n">
        <v>116011307</v>
      </c>
      <c r="B3914" s="43" t="s">
        <v>15532</v>
      </c>
      <c r="C3914" s="43" t="n">
        <v>12261</v>
      </c>
      <c r="D3914" s="43" t="s">
        <v>2286</v>
      </c>
      <c r="E3914" s="43" t="n">
        <v>0.3079055</v>
      </c>
      <c r="F3914" s="43" t="n">
        <v>30.7905525</v>
      </c>
    </row>
    <row r="3915" customFormat="false" ht="11.25" hidden="false" customHeight="false" outlineLevel="0" collapsed="false">
      <c r="A3915" s="43" t="n">
        <v>116011307</v>
      </c>
      <c r="B3915" s="43" t="s">
        <v>15532</v>
      </c>
      <c r="C3915" s="43" t="n">
        <v>13518</v>
      </c>
      <c r="D3915" s="43" t="s">
        <v>3543</v>
      </c>
      <c r="E3915" s="43" t="n">
        <v>0.280188</v>
      </c>
      <c r="F3915" s="43" t="n">
        <v>28.0188037</v>
      </c>
    </row>
    <row r="3916" customFormat="false" ht="11.25" hidden="false" customHeight="false" outlineLevel="0" collapsed="false">
      <c r="A3916" s="43" t="n">
        <v>116011308</v>
      </c>
      <c r="B3916" s="43" t="s">
        <v>15533</v>
      </c>
      <c r="C3916" s="43" t="n">
        <v>10397</v>
      </c>
      <c r="D3916" s="43" t="s">
        <v>422</v>
      </c>
      <c r="E3916" s="43" t="n">
        <v>0.0041452</v>
      </c>
      <c r="F3916" s="43" t="n">
        <v>0.4145206</v>
      </c>
    </row>
    <row r="3917" customFormat="false" ht="11.25" hidden="false" customHeight="false" outlineLevel="0" collapsed="false">
      <c r="A3917" s="43" t="n">
        <v>116011308</v>
      </c>
      <c r="B3917" s="43" t="s">
        <v>15533</v>
      </c>
      <c r="C3917" s="43" t="n">
        <v>13266</v>
      </c>
      <c r="D3917" s="43" t="s">
        <v>3291</v>
      </c>
      <c r="E3917" s="43" t="n">
        <v>0.196709</v>
      </c>
      <c r="F3917" s="43" t="n">
        <v>19.670897</v>
      </c>
    </row>
    <row r="3918" customFormat="false" ht="11.25" hidden="false" customHeight="false" outlineLevel="0" collapsed="false">
      <c r="A3918" s="43" t="n">
        <v>116011308</v>
      </c>
      <c r="B3918" s="43" t="s">
        <v>15533</v>
      </c>
      <c r="C3918" s="43" t="n">
        <v>13518</v>
      </c>
      <c r="D3918" s="43" t="s">
        <v>3543</v>
      </c>
      <c r="E3918" s="43" t="n">
        <v>0.5170205</v>
      </c>
      <c r="F3918" s="43" t="n">
        <v>51.7020461</v>
      </c>
    </row>
    <row r="3919" customFormat="false" ht="11.25" hidden="false" customHeight="false" outlineLevel="0" collapsed="false">
      <c r="A3919" s="43" t="n">
        <v>116011308</v>
      </c>
      <c r="B3919" s="43" t="s">
        <v>15533</v>
      </c>
      <c r="C3919" s="43" t="n">
        <v>13907</v>
      </c>
      <c r="D3919" s="43" t="s">
        <v>3932</v>
      </c>
      <c r="E3919" s="43" t="n">
        <v>0.2821254</v>
      </c>
      <c r="F3919" s="43" t="n">
        <v>28.2125363</v>
      </c>
    </row>
    <row r="3920" customFormat="false" ht="11.25" hidden="false" customHeight="false" outlineLevel="0" collapsed="false">
      <c r="A3920" s="43" t="n">
        <v>116011560</v>
      </c>
      <c r="B3920" s="43" t="s">
        <v>15534</v>
      </c>
      <c r="C3920" s="43" t="n">
        <v>10397</v>
      </c>
      <c r="D3920" s="43" t="s">
        <v>422</v>
      </c>
      <c r="E3920" s="43" t="n">
        <v>1</v>
      </c>
      <c r="F3920" s="43" t="n">
        <v>100</v>
      </c>
    </row>
    <row r="3921" customFormat="false" ht="11.25" hidden="false" customHeight="false" outlineLevel="0" collapsed="false">
      <c r="A3921" s="43" t="n">
        <v>116011561</v>
      </c>
      <c r="B3921" s="43" t="s">
        <v>15535</v>
      </c>
      <c r="C3921" s="43" t="n">
        <v>10397</v>
      </c>
      <c r="D3921" s="43" t="s">
        <v>422</v>
      </c>
      <c r="E3921" s="43" t="n">
        <v>1</v>
      </c>
      <c r="F3921" s="43" t="n">
        <v>99.9999999</v>
      </c>
    </row>
    <row r="3922" customFormat="false" ht="11.25" hidden="false" customHeight="false" outlineLevel="0" collapsed="false">
      <c r="A3922" s="43" t="n">
        <v>116021309</v>
      </c>
      <c r="B3922" s="43" t="s">
        <v>15536</v>
      </c>
      <c r="C3922" s="43" t="n">
        <v>11682</v>
      </c>
      <c r="D3922" s="43" t="s">
        <v>1707</v>
      </c>
      <c r="E3922" s="43" t="n">
        <v>1</v>
      </c>
      <c r="F3922" s="43" t="n">
        <v>100</v>
      </c>
    </row>
    <row r="3923" customFormat="false" ht="11.25" hidden="false" customHeight="false" outlineLevel="0" collapsed="false">
      <c r="A3923" s="43" t="n">
        <v>116021310</v>
      </c>
      <c r="B3923" s="43" t="s">
        <v>15537</v>
      </c>
      <c r="C3923" s="43" t="n">
        <v>12089</v>
      </c>
      <c r="D3923" s="43" t="s">
        <v>2114</v>
      </c>
      <c r="E3923" s="43" t="n">
        <v>0.3205662</v>
      </c>
      <c r="F3923" s="43" t="n">
        <v>32.0566208</v>
      </c>
    </row>
    <row r="3924" customFormat="false" ht="11.25" hidden="false" customHeight="false" outlineLevel="0" collapsed="false">
      <c r="A3924" s="43" t="n">
        <v>116021310</v>
      </c>
      <c r="B3924" s="43" t="s">
        <v>15537</v>
      </c>
      <c r="C3924" s="43" t="n">
        <v>13153</v>
      </c>
      <c r="D3924" s="43" t="s">
        <v>3178</v>
      </c>
      <c r="E3924" s="43" t="n">
        <v>0.106263</v>
      </c>
      <c r="F3924" s="43" t="n">
        <v>10.6263009</v>
      </c>
    </row>
    <row r="3925" customFormat="false" ht="11.25" hidden="false" customHeight="false" outlineLevel="0" collapsed="false">
      <c r="A3925" s="43" t="n">
        <v>116021310</v>
      </c>
      <c r="B3925" s="43" t="s">
        <v>15537</v>
      </c>
      <c r="C3925" s="43" t="n">
        <v>13649</v>
      </c>
      <c r="D3925" s="43" t="s">
        <v>3674</v>
      </c>
      <c r="E3925" s="43" t="n">
        <v>0.2810394</v>
      </c>
      <c r="F3925" s="43" t="n">
        <v>28.1039359</v>
      </c>
    </row>
    <row r="3926" customFormat="false" ht="11.25" hidden="false" customHeight="false" outlineLevel="0" collapsed="false">
      <c r="A3926" s="43" t="n">
        <v>116021310</v>
      </c>
      <c r="B3926" s="43" t="s">
        <v>15537</v>
      </c>
      <c r="C3926" s="43" t="n">
        <v>13835</v>
      </c>
      <c r="D3926" s="43" t="s">
        <v>3860</v>
      </c>
      <c r="E3926" s="43" t="n">
        <v>0.2921314</v>
      </c>
      <c r="F3926" s="43" t="n">
        <v>29.2131424</v>
      </c>
    </row>
    <row r="3927" customFormat="false" ht="11.25" hidden="false" customHeight="false" outlineLevel="0" collapsed="false">
      <c r="A3927" s="43" t="n">
        <v>116021312</v>
      </c>
      <c r="B3927" s="43" t="s">
        <v>15538</v>
      </c>
      <c r="C3927" s="43" t="n">
        <v>10965</v>
      </c>
      <c r="D3927" s="43" t="s">
        <v>990</v>
      </c>
      <c r="E3927" s="43" t="n">
        <v>0.1119334</v>
      </c>
      <c r="F3927" s="43" t="n">
        <v>11.1933446</v>
      </c>
    </row>
    <row r="3928" customFormat="false" ht="11.25" hidden="false" customHeight="false" outlineLevel="0" collapsed="false">
      <c r="A3928" s="43" t="n">
        <v>116021312</v>
      </c>
      <c r="B3928" s="43" t="s">
        <v>15538</v>
      </c>
      <c r="C3928" s="43" t="n">
        <v>12505</v>
      </c>
      <c r="D3928" s="43" t="s">
        <v>2530</v>
      </c>
      <c r="E3928" s="43" t="n">
        <v>0.0571809</v>
      </c>
      <c r="F3928" s="43" t="n">
        <v>5.7180924</v>
      </c>
    </row>
    <row r="3929" customFormat="false" ht="11.25" hidden="false" customHeight="false" outlineLevel="0" collapsed="false">
      <c r="A3929" s="43" t="n">
        <v>116021312</v>
      </c>
      <c r="B3929" s="43" t="s">
        <v>15538</v>
      </c>
      <c r="C3929" s="43" t="n">
        <v>13368</v>
      </c>
      <c r="D3929" s="43" t="s">
        <v>3393</v>
      </c>
      <c r="E3929" s="43" t="n">
        <v>0.4198659</v>
      </c>
      <c r="F3929" s="43" t="n">
        <v>41.9865855</v>
      </c>
    </row>
    <row r="3930" customFormat="false" ht="11.25" hidden="false" customHeight="false" outlineLevel="0" collapsed="false">
      <c r="A3930" s="43" t="n">
        <v>116021312</v>
      </c>
      <c r="B3930" s="43" t="s">
        <v>15538</v>
      </c>
      <c r="C3930" s="43" t="n">
        <v>13429</v>
      </c>
      <c r="D3930" s="43" t="s">
        <v>3454</v>
      </c>
      <c r="E3930" s="43" t="n">
        <v>0.0259597</v>
      </c>
      <c r="F3930" s="43" t="n">
        <v>2.5959733</v>
      </c>
    </row>
    <row r="3931" customFormat="false" ht="11.25" hidden="false" customHeight="false" outlineLevel="0" collapsed="false">
      <c r="A3931" s="43" t="n">
        <v>116021312</v>
      </c>
      <c r="B3931" s="43" t="s">
        <v>15538</v>
      </c>
      <c r="C3931" s="43" t="n">
        <v>13502</v>
      </c>
      <c r="D3931" s="43" t="s">
        <v>3527</v>
      </c>
      <c r="E3931" s="43" t="n">
        <v>0.2266997</v>
      </c>
      <c r="F3931" s="43" t="n">
        <v>22.6699744</v>
      </c>
    </row>
    <row r="3932" customFormat="false" ht="11.25" hidden="false" customHeight="false" outlineLevel="0" collapsed="false">
      <c r="A3932" s="43" t="n">
        <v>116021312</v>
      </c>
      <c r="B3932" s="43" t="s">
        <v>15538</v>
      </c>
      <c r="C3932" s="43" t="n">
        <v>13524</v>
      </c>
      <c r="D3932" s="43" t="s">
        <v>3549</v>
      </c>
      <c r="E3932" s="43" t="n">
        <v>0.0233002</v>
      </c>
      <c r="F3932" s="43" t="n">
        <v>2.3300172</v>
      </c>
    </row>
    <row r="3933" customFormat="false" ht="11.25" hidden="false" customHeight="false" outlineLevel="0" collapsed="false">
      <c r="A3933" s="43" t="n">
        <v>116021312</v>
      </c>
      <c r="B3933" s="43" t="s">
        <v>15538</v>
      </c>
      <c r="C3933" s="43" t="n">
        <v>13835</v>
      </c>
      <c r="D3933" s="43" t="s">
        <v>3860</v>
      </c>
      <c r="E3933" s="43" t="n">
        <v>0.1259251</v>
      </c>
      <c r="F3933" s="43" t="n">
        <v>12.5925068</v>
      </c>
    </row>
    <row r="3934" customFormat="false" ht="11.25" hidden="false" customHeight="false" outlineLevel="0" collapsed="false">
      <c r="A3934" s="43" t="n">
        <v>116021312</v>
      </c>
      <c r="B3934" s="43" t="s">
        <v>15538</v>
      </c>
      <c r="C3934" s="43" t="n">
        <v>14076</v>
      </c>
      <c r="D3934" s="43" t="s">
        <v>4101</v>
      </c>
      <c r="E3934" s="43" t="n">
        <v>0.0091351</v>
      </c>
      <c r="F3934" s="43" t="n">
        <v>0.9135057</v>
      </c>
    </row>
    <row r="3935" customFormat="false" ht="11.25" hidden="false" customHeight="false" outlineLevel="0" collapsed="false">
      <c r="A3935" s="43" t="n">
        <v>116021562</v>
      </c>
      <c r="B3935" s="43" t="s">
        <v>37</v>
      </c>
      <c r="C3935" s="43" t="n">
        <v>10014</v>
      </c>
      <c r="D3935" s="43" t="s">
        <v>37</v>
      </c>
      <c r="E3935" s="43" t="n">
        <v>1</v>
      </c>
      <c r="F3935" s="43" t="n">
        <v>100</v>
      </c>
    </row>
    <row r="3936" customFormat="false" ht="11.25" hidden="false" customHeight="false" outlineLevel="0" collapsed="false">
      <c r="A3936" s="43" t="n">
        <v>116021563</v>
      </c>
      <c r="B3936" s="43" t="s">
        <v>3311</v>
      </c>
      <c r="C3936" s="43" t="n">
        <v>10014</v>
      </c>
      <c r="D3936" s="43" t="s">
        <v>37</v>
      </c>
      <c r="E3936" s="43" t="n">
        <v>0.0001743</v>
      </c>
      <c r="F3936" s="43" t="n">
        <v>0.017433</v>
      </c>
    </row>
    <row r="3937" customFormat="false" ht="11.25" hidden="false" customHeight="false" outlineLevel="0" collapsed="false">
      <c r="A3937" s="43" t="n">
        <v>116021563</v>
      </c>
      <c r="B3937" s="43" t="s">
        <v>3311</v>
      </c>
      <c r="C3937" s="43" t="n">
        <v>13286</v>
      </c>
      <c r="D3937" s="43" t="s">
        <v>3311</v>
      </c>
      <c r="E3937" s="43" t="n">
        <v>0.9540641</v>
      </c>
      <c r="F3937" s="43" t="n">
        <v>95.4064072</v>
      </c>
    </row>
    <row r="3938" customFormat="false" ht="11.25" hidden="false" customHeight="false" outlineLevel="0" collapsed="false">
      <c r="A3938" s="43" t="n">
        <v>116021563</v>
      </c>
      <c r="B3938" s="43" t="s">
        <v>3311</v>
      </c>
      <c r="C3938" s="43" t="n">
        <v>13502</v>
      </c>
      <c r="D3938" s="43" t="s">
        <v>3527</v>
      </c>
      <c r="E3938" s="43" t="n">
        <v>0.0457616</v>
      </c>
      <c r="F3938" s="43" t="n">
        <v>4.5761599</v>
      </c>
    </row>
    <row r="3939" customFormat="false" ht="11.25" hidden="false" customHeight="false" outlineLevel="0" collapsed="false">
      <c r="A3939" s="43" t="n">
        <v>116031313</v>
      </c>
      <c r="B3939" s="43" t="s">
        <v>15539</v>
      </c>
      <c r="C3939" s="43" t="n">
        <v>10340</v>
      </c>
      <c r="D3939" s="43" t="s">
        <v>365</v>
      </c>
      <c r="E3939" s="43" t="n">
        <v>0.2321041</v>
      </c>
      <c r="F3939" s="43" t="n">
        <v>23.2104136</v>
      </c>
    </row>
    <row r="3940" customFormat="false" ht="11.25" hidden="false" customHeight="false" outlineLevel="0" collapsed="false">
      <c r="A3940" s="43" t="n">
        <v>116031313</v>
      </c>
      <c r="B3940" s="43" t="s">
        <v>15539</v>
      </c>
      <c r="C3940" s="43" t="n">
        <v>10392</v>
      </c>
      <c r="D3940" s="43" t="s">
        <v>417</v>
      </c>
      <c r="E3940" s="43" t="n">
        <v>0.1883948</v>
      </c>
      <c r="F3940" s="43" t="n">
        <v>18.8394808</v>
      </c>
    </row>
    <row r="3941" customFormat="false" ht="11.25" hidden="false" customHeight="false" outlineLevel="0" collapsed="false">
      <c r="A3941" s="43" t="n">
        <v>116031313</v>
      </c>
      <c r="B3941" s="43" t="s">
        <v>15539</v>
      </c>
      <c r="C3941" s="43" t="n">
        <v>11248</v>
      </c>
      <c r="D3941" s="43" t="s">
        <v>1273</v>
      </c>
      <c r="E3941" s="43" t="n">
        <v>0.1494035</v>
      </c>
      <c r="F3941" s="43" t="n">
        <v>14.9403499</v>
      </c>
    </row>
    <row r="3942" customFormat="false" ht="11.25" hidden="false" customHeight="false" outlineLevel="0" collapsed="false">
      <c r="A3942" s="43" t="n">
        <v>116031313</v>
      </c>
      <c r="B3942" s="43" t="s">
        <v>15539</v>
      </c>
      <c r="C3942" s="43" t="n">
        <v>11413</v>
      </c>
      <c r="D3942" s="43" t="s">
        <v>1438</v>
      </c>
      <c r="E3942" s="43" t="n">
        <v>0.1219089</v>
      </c>
      <c r="F3942" s="43" t="n">
        <v>12.190888</v>
      </c>
    </row>
    <row r="3943" customFormat="false" ht="11.25" hidden="false" customHeight="false" outlineLevel="0" collapsed="false">
      <c r="A3943" s="43" t="n">
        <v>116031313</v>
      </c>
      <c r="B3943" s="43" t="s">
        <v>15539</v>
      </c>
      <c r="C3943" s="43" t="n">
        <v>11886</v>
      </c>
      <c r="D3943" s="43" t="s">
        <v>1911</v>
      </c>
      <c r="E3943" s="43" t="n">
        <v>0.3081887</v>
      </c>
      <c r="F3943" s="43" t="n">
        <v>30.8188677</v>
      </c>
    </row>
    <row r="3944" customFormat="false" ht="11.25" hidden="false" customHeight="false" outlineLevel="0" collapsed="false">
      <c r="A3944" s="43" t="n">
        <v>116031314</v>
      </c>
      <c r="B3944" s="43" t="s">
        <v>15540</v>
      </c>
      <c r="C3944" s="43" t="n">
        <v>11224</v>
      </c>
      <c r="D3944" s="43" t="s">
        <v>1249</v>
      </c>
      <c r="E3944" s="43" t="n">
        <v>0.386141</v>
      </c>
      <c r="F3944" s="43" t="n">
        <v>38.6140964</v>
      </c>
    </row>
    <row r="3945" customFormat="false" ht="11.25" hidden="false" customHeight="false" outlineLevel="0" collapsed="false">
      <c r="A3945" s="43" t="n">
        <v>116031314</v>
      </c>
      <c r="B3945" s="43" t="s">
        <v>15540</v>
      </c>
      <c r="C3945" s="43" t="n">
        <v>11659</v>
      </c>
      <c r="D3945" s="43" t="s">
        <v>1684</v>
      </c>
      <c r="E3945" s="43" t="n">
        <v>0.613859</v>
      </c>
      <c r="F3945" s="43" t="n">
        <v>61.3859035</v>
      </c>
    </row>
    <row r="3946" customFormat="false" ht="11.25" hidden="false" customHeight="false" outlineLevel="0" collapsed="false">
      <c r="A3946" s="43" t="n">
        <v>116031315</v>
      </c>
      <c r="B3946" s="43" t="s">
        <v>15541</v>
      </c>
      <c r="C3946" s="43" t="n">
        <v>11866</v>
      </c>
      <c r="D3946" s="43" t="s">
        <v>1891</v>
      </c>
      <c r="E3946" s="43" t="n">
        <v>0.2173198</v>
      </c>
      <c r="F3946" s="43" t="n">
        <v>21.7319807</v>
      </c>
    </row>
    <row r="3947" customFormat="false" ht="11.25" hidden="false" customHeight="false" outlineLevel="0" collapsed="false">
      <c r="A3947" s="43" t="n">
        <v>116031315</v>
      </c>
      <c r="B3947" s="43" t="s">
        <v>15541</v>
      </c>
      <c r="C3947" s="43" t="n">
        <v>13058</v>
      </c>
      <c r="D3947" s="43" t="s">
        <v>3083</v>
      </c>
      <c r="E3947" s="43" t="n">
        <v>0.3358007</v>
      </c>
      <c r="F3947" s="43" t="n">
        <v>33.5800712</v>
      </c>
    </row>
    <row r="3948" customFormat="false" ht="11.25" hidden="false" customHeight="false" outlineLevel="0" collapsed="false">
      <c r="A3948" s="43" t="n">
        <v>116031315</v>
      </c>
      <c r="B3948" s="43" t="s">
        <v>15541</v>
      </c>
      <c r="C3948" s="43" t="n">
        <v>13230</v>
      </c>
      <c r="D3948" s="43" t="s">
        <v>3255</v>
      </c>
      <c r="E3948" s="43" t="n">
        <v>0.4468795</v>
      </c>
      <c r="F3948" s="43" t="n">
        <v>44.6879481</v>
      </c>
    </row>
    <row r="3949" customFormat="false" ht="11.25" hidden="false" customHeight="false" outlineLevel="0" collapsed="false">
      <c r="A3949" s="43" t="n">
        <v>116031316</v>
      </c>
      <c r="B3949" s="43" t="s">
        <v>15542</v>
      </c>
      <c r="C3949" s="43" t="n">
        <v>12307</v>
      </c>
      <c r="D3949" s="43" t="s">
        <v>2332</v>
      </c>
      <c r="E3949" s="43" t="n">
        <v>0.2304274</v>
      </c>
      <c r="F3949" s="43" t="n">
        <v>23.0427424</v>
      </c>
    </row>
    <row r="3950" customFormat="false" ht="11.25" hidden="false" customHeight="false" outlineLevel="0" collapsed="false">
      <c r="A3950" s="43" t="n">
        <v>116031316</v>
      </c>
      <c r="B3950" s="43" t="s">
        <v>15542</v>
      </c>
      <c r="C3950" s="43" t="n">
        <v>13397</v>
      </c>
      <c r="D3950" s="43" t="s">
        <v>3422</v>
      </c>
      <c r="E3950" s="43" t="n">
        <v>0.2971746</v>
      </c>
      <c r="F3950" s="43" t="n">
        <v>29.7174591</v>
      </c>
    </row>
    <row r="3951" customFormat="false" ht="11.25" hidden="false" customHeight="false" outlineLevel="0" collapsed="false">
      <c r="A3951" s="43" t="n">
        <v>116031316</v>
      </c>
      <c r="B3951" s="43" t="s">
        <v>15542</v>
      </c>
      <c r="C3951" s="43" t="n">
        <v>13523</v>
      </c>
      <c r="D3951" s="43" t="s">
        <v>3548</v>
      </c>
      <c r="E3951" s="43" t="n">
        <v>0.1676407</v>
      </c>
      <c r="F3951" s="43" t="n">
        <v>16.7640677</v>
      </c>
    </row>
    <row r="3952" customFormat="false" ht="11.25" hidden="false" customHeight="false" outlineLevel="0" collapsed="false">
      <c r="A3952" s="43" t="n">
        <v>116031316</v>
      </c>
      <c r="B3952" s="43" t="s">
        <v>15542</v>
      </c>
      <c r="C3952" s="43" t="n">
        <v>13934</v>
      </c>
      <c r="D3952" s="43" t="s">
        <v>3959</v>
      </c>
      <c r="E3952" s="43" t="n">
        <v>0.1877807</v>
      </c>
      <c r="F3952" s="43" t="n">
        <v>18.7780731</v>
      </c>
    </row>
    <row r="3953" customFormat="false" ht="11.25" hidden="false" customHeight="false" outlineLevel="0" collapsed="false">
      <c r="A3953" s="43" t="n">
        <v>116031316</v>
      </c>
      <c r="B3953" s="43" t="s">
        <v>15542</v>
      </c>
      <c r="C3953" s="43" t="n">
        <v>14302</v>
      </c>
      <c r="D3953" s="43" t="s">
        <v>4327</v>
      </c>
      <c r="E3953" s="43" t="n">
        <v>0.1169766</v>
      </c>
      <c r="F3953" s="43" t="n">
        <v>11.6976577</v>
      </c>
    </row>
    <row r="3954" customFormat="false" ht="11.25" hidden="false" customHeight="false" outlineLevel="0" collapsed="false">
      <c r="A3954" s="43" t="n">
        <v>116031317</v>
      </c>
      <c r="B3954" s="43" t="s">
        <v>15543</v>
      </c>
      <c r="C3954" s="43" t="n">
        <v>12756</v>
      </c>
      <c r="D3954" s="43" t="s">
        <v>2781</v>
      </c>
      <c r="E3954" s="43" t="n">
        <v>0.7362531</v>
      </c>
      <c r="F3954" s="43" t="n">
        <v>73.6253118</v>
      </c>
    </row>
    <row r="3955" customFormat="false" ht="11.25" hidden="false" customHeight="false" outlineLevel="0" collapsed="false">
      <c r="A3955" s="43" t="n">
        <v>116031317</v>
      </c>
      <c r="B3955" s="43" t="s">
        <v>15543</v>
      </c>
      <c r="C3955" s="43" t="n">
        <v>14266</v>
      </c>
      <c r="D3955" s="43" t="s">
        <v>4291</v>
      </c>
      <c r="E3955" s="43" t="n">
        <v>0.2637469</v>
      </c>
      <c r="F3955" s="43" t="n">
        <v>26.3746882</v>
      </c>
    </row>
    <row r="3956" customFormat="false" ht="11.25" hidden="false" customHeight="false" outlineLevel="0" collapsed="false">
      <c r="A3956" s="43" t="n">
        <v>116031318</v>
      </c>
      <c r="B3956" s="43" t="s">
        <v>15544</v>
      </c>
      <c r="C3956" s="43" t="n">
        <v>10087</v>
      </c>
      <c r="D3956" s="43" t="s">
        <v>111</v>
      </c>
      <c r="E3956" s="43" t="n">
        <v>0.7872194</v>
      </c>
      <c r="F3956" s="43" t="n">
        <v>78.7219394</v>
      </c>
    </row>
    <row r="3957" customFormat="false" ht="11.25" hidden="false" customHeight="false" outlineLevel="0" collapsed="false">
      <c r="A3957" s="43" t="n">
        <v>116031318</v>
      </c>
      <c r="B3957" s="43" t="s">
        <v>15544</v>
      </c>
      <c r="C3957" s="43" t="n">
        <v>11366</v>
      </c>
      <c r="D3957" s="43" t="s">
        <v>1391</v>
      </c>
      <c r="E3957" s="43" t="n">
        <v>0.1276652</v>
      </c>
      <c r="F3957" s="43" t="n">
        <v>12.7665215</v>
      </c>
    </row>
    <row r="3958" customFormat="false" ht="11.25" hidden="false" customHeight="false" outlineLevel="0" collapsed="false">
      <c r="A3958" s="43" t="n">
        <v>116031318</v>
      </c>
      <c r="B3958" s="43" t="s">
        <v>15544</v>
      </c>
      <c r="C3958" s="43" t="n">
        <v>13266</v>
      </c>
      <c r="D3958" s="43" t="s">
        <v>3291</v>
      </c>
      <c r="E3958" s="43" t="n">
        <v>0.0851033</v>
      </c>
      <c r="F3958" s="43" t="n">
        <v>8.5103264</v>
      </c>
    </row>
    <row r="3959" customFormat="false" ht="11.25" hidden="false" customHeight="false" outlineLevel="0" collapsed="false">
      <c r="A3959" s="43" t="n">
        <v>116031319</v>
      </c>
      <c r="B3959" s="43" t="s">
        <v>15545</v>
      </c>
      <c r="C3959" s="43" t="n">
        <v>11366</v>
      </c>
      <c r="D3959" s="43" t="s">
        <v>1391</v>
      </c>
      <c r="E3959" s="43" t="n">
        <v>0.0393011</v>
      </c>
      <c r="F3959" s="43" t="n">
        <v>3.93011</v>
      </c>
    </row>
    <row r="3960" customFormat="false" ht="11.25" hidden="false" customHeight="false" outlineLevel="0" collapsed="false">
      <c r="A3960" s="43" t="n">
        <v>116031319</v>
      </c>
      <c r="B3960" s="43" t="s">
        <v>15545</v>
      </c>
      <c r="C3960" s="43" t="n">
        <v>12633</v>
      </c>
      <c r="D3960" s="43" t="s">
        <v>2658</v>
      </c>
      <c r="E3960" s="43" t="n">
        <v>0.2656849</v>
      </c>
      <c r="F3960" s="43" t="n">
        <v>26.568494</v>
      </c>
    </row>
    <row r="3961" customFormat="false" ht="11.25" hidden="false" customHeight="false" outlineLevel="0" collapsed="false">
      <c r="A3961" s="43" t="n">
        <v>116031319</v>
      </c>
      <c r="B3961" s="43" t="s">
        <v>15545</v>
      </c>
      <c r="C3961" s="43" t="n">
        <v>13395</v>
      </c>
      <c r="D3961" s="43" t="s">
        <v>3420</v>
      </c>
      <c r="E3961" s="43" t="n">
        <v>0.695014</v>
      </c>
      <c r="F3961" s="43" t="n">
        <v>69.5013959</v>
      </c>
    </row>
    <row r="3962" customFormat="false" ht="11.25" hidden="false" customHeight="false" outlineLevel="0" collapsed="false">
      <c r="A3962" s="43" t="n">
        <v>117011320</v>
      </c>
      <c r="B3962" s="43" t="s">
        <v>204</v>
      </c>
      <c r="C3962" s="43" t="n">
        <v>10179</v>
      </c>
      <c r="D3962" s="43" t="s">
        <v>204</v>
      </c>
      <c r="E3962" s="43" t="n">
        <v>1</v>
      </c>
      <c r="F3962" s="43" t="n">
        <v>100</v>
      </c>
    </row>
    <row r="3963" customFormat="false" ht="11.25" hidden="false" customHeight="false" outlineLevel="0" collapsed="false">
      <c r="A3963" s="43" t="n">
        <v>117011321</v>
      </c>
      <c r="B3963" s="43" t="s">
        <v>542</v>
      </c>
      <c r="C3963" s="43" t="n">
        <v>10517</v>
      </c>
      <c r="D3963" s="43" t="s">
        <v>542</v>
      </c>
      <c r="E3963" s="43" t="n">
        <v>1</v>
      </c>
      <c r="F3963" s="43" t="n">
        <v>99.9999998</v>
      </c>
    </row>
    <row r="3964" customFormat="false" ht="11.25" hidden="false" customHeight="false" outlineLevel="0" collapsed="false">
      <c r="A3964" s="43" t="n">
        <v>117011322</v>
      </c>
      <c r="B3964" s="43" t="s">
        <v>15546</v>
      </c>
      <c r="C3964" s="43" t="n">
        <v>11368</v>
      </c>
      <c r="D3964" s="43" t="s">
        <v>1393</v>
      </c>
      <c r="E3964" s="43" t="n">
        <v>0.2833791</v>
      </c>
      <c r="F3964" s="43" t="n">
        <v>28.3379098</v>
      </c>
    </row>
    <row r="3965" customFormat="false" ht="11.25" hidden="false" customHeight="false" outlineLevel="0" collapsed="false">
      <c r="A3965" s="43" t="n">
        <v>117011322</v>
      </c>
      <c r="B3965" s="43" t="s">
        <v>15546</v>
      </c>
      <c r="C3965" s="43" t="n">
        <v>12519</v>
      </c>
      <c r="D3965" s="43" t="s">
        <v>2544</v>
      </c>
      <c r="E3965" s="43" t="n">
        <v>0.6028514</v>
      </c>
      <c r="F3965" s="43" t="n">
        <v>60.2851379</v>
      </c>
    </row>
    <row r="3966" customFormat="false" ht="11.25" hidden="false" customHeight="false" outlineLevel="0" collapsed="false">
      <c r="A3966" s="43" t="n">
        <v>117011322</v>
      </c>
      <c r="B3966" s="43" t="s">
        <v>15546</v>
      </c>
      <c r="C3966" s="43" t="n">
        <v>13405</v>
      </c>
      <c r="D3966" s="43" t="s">
        <v>3430</v>
      </c>
      <c r="E3966" s="43" t="n">
        <v>0.1137695</v>
      </c>
      <c r="F3966" s="43" t="n">
        <v>11.376952</v>
      </c>
    </row>
    <row r="3967" customFormat="false" ht="11.25" hidden="false" customHeight="false" outlineLevel="0" collapsed="false">
      <c r="A3967" s="43" t="n">
        <v>117011323</v>
      </c>
      <c r="B3967" s="43" t="s">
        <v>15547</v>
      </c>
      <c r="C3967" s="43" t="n">
        <v>11185</v>
      </c>
      <c r="D3967" s="43" t="s">
        <v>1210</v>
      </c>
      <c r="E3967" s="43" t="n">
        <v>0.1063157</v>
      </c>
      <c r="F3967" s="43" t="n">
        <v>10.6315738</v>
      </c>
    </row>
    <row r="3968" customFormat="false" ht="11.25" hidden="false" customHeight="false" outlineLevel="0" collapsed="false">
      <c r="A3968" s="43" t="n">
        <v>117011323</v>
      </c>
      <c r="B3968" s="43" t="s">
        <v>15547</v>
      </c>
      <c r="C3968" s="43" t="n">
        <v>11367</v>
      </c>
      <c r="D3968" s="43" t="s">
        <v>1392</v>
      </c>
      <c r="E3968" s="43" t="n">
        <v>0.0757895</v>
      </c>
      <c r="F3968" s="43" t="n">
        <v>7.5789464</v>
      </c>
    </row>
    <row r="3969" customFormat="false" ht="11.25" hidden="false" customHeight="false" outlineLevel="0" collapsed="false">
      <c r="A3969" s="43" t="n">
        <v>117011323</v>
      </c>
      <c r="B3969" s="43" t="s">
        <v>15547</v>
      </c>
      <c r="C3969" s="43" t="n">
        <v>11911</v>
      </c>
      <c r="D3969" s="43" t="s">
        <v>1936</v>
      </c>
      <c r="E3969" s="43" t="n">
        <v>0.4838597</v>
      </c>
      <c r="F3969" s="43" t="n">
        <v>48.3859676</v>
      </c>
    </row>
    <row r="3970" customFormat="false" ht="11.25" hidden="false" customHeight="false" outlineLevel="0" collapsed="false">
      <c r="A3970" s="43" t="n">
        <v>117011323</v>
      </c>
      <c r="B3970" s="43" t="s">
        <v>15547</v>
      </c>
      <c r="C3970" s="43" t="n">
        <v>13125</v>
      </c>
      <c r="D3970" s="43" t="s">
        <v>3150</v>
      </c>
      <c r="E3970" s="43" t="n">
        <v>0.3340351</v>
      </c>
      <c r="F3970" s="43" t="n">
        <v>33.4035122</v>
      </c>
    </row>
    <row r="3971" customFormat="false" ht="11.25" hidden="false" customHeight="false" outlineLevel="0" collapsed="false">
      <c r="A3971" s="43" t="n">
        <v>117011324</v>
      </c>
      <c r="B3971" s="43" t="s">
        <v>15548</v>
      </c>
      <c r="C3971" s="43" t="n">
        <v>12524</v>
      </c>
      <c r="D3971" s="43" t="s">
        <v>2549</v>
      </c>
      <c r="E3971" s="43" t="n">
        <v>0.9999967</v>
      </c>
      <c r="F3971" s="43" t="n">
        <v>99.9996667</v>
      </c>
    </row>
    <row r="3972" customFormat="false" ht="11.25" hidden="false" customHeight="false" outlineLevel="0" collapsed="false">
      <c r="A3972" s="43" t="n">
        <v>117011325</v>
      </c>
      <c r="B3972" s="43" t="s">
        <v>15549</v>
      </c>
      <c r="C3972" s="43" t="n">
        <v>12519</v>
      </c>
      <c r="D3972" s="43" t="s">
        <v>2544</v>
      </c>
      <c r="E3972" s="43" t="n">
        <v>1</v>
      </c>
      <c r="F3972" s="43" t="n">
        <v>100</v>
      </c>
    </row>
    <row r="3973" customFormat="false" ht="11.25" hidden="false" customHeight="false" outlineLevel="0" collapsed="false">
      <c r="A3973" s="43" t="n">
        <v>117021326</v>
      </c>
      <c r="B3973" s="43" t="s">
        <v>2529</v>
      </c>
      <c r="C3973" s="43" t="n">
        <v>11303</v>
      </c>
      <c r="D3973" s="43" t="s">
        <v>1328</v>
      </c>
      <c r="E3973" s="43" t="n">
        <v>0.002675</v>
      </c>
      <c r="F3973" s="43" t="n">
        <v>0.2675006</v>
      </c>
    </row>
    <row r="3974" customFormat="false" ht="11.25" hidden="false" customHeight="false" outlineLevel="0" collapsed="false">
      <c r="A3974" s="43" t="n">
        <v>117021326</v>
      </c>
      <c r="B3974" s="43" t="s">
        <v>2529</v>
      </c>
      <c r="C3974" s="43" t="n">
        <v>12504</v>
      </c>
      <c r="D3974" s="43" t="s">
        <v>2529</v>
      </c>
      <c r="E3974" s="43" t="n">
        <v>0.9950644</v>
      </c>
      <c r="F3974" s="43" t="n">
        <v>99.5064423</v>
      </c>
    </row>
    <row r="3975" customFormat="false" ht="11.25" hidden="false" customHeight="false" outlineLevel="0" collapsed="false">
      <c r="A3975" s="43" t="n">
        <v>117021326</v>
      </c>
      <c r="B3975" s="43" t="s">
        <v>2529</v>
      </c>
      <c r="C3975" s="43" t="n">
        <v>13190</v>
      </c>
      <c r="D3975" s="43" t="s">
        <v>3215</v>
      </c>
      <c r="E3975" s="43" t="n">
        <v>0.0022606</v>
      </c>
      <c r="F3975" s="43" t="n">
        <v>0.2260571</v>
      </c>
    </row>
    <row r="3976" customFormat="false" ht="11.25" hidden="false" customHeight="false" outlineLevel="0" collapsed="false">
      <c r="A3976" s="43" t="n">
        <v>117021327</v>
      </c>
      <c r="B3976" s="43" t="s">
        <v>15550</v>
      </c>
      <c r="C3976" s="43" t="n">
        <v>10781</v>
      </c>
      <c r="D3976" s="43" t="s">
        <v>806</v>
      </c>
      <c r="E3976" s="43" t="n">
        <v>0.0135496</v>
      </c>
      <c r="F3976" s="43" t="n">
        <v>1.3549629</v>
      </c>
    </row>
    <row r="3977" customFormat="false" ht="11.25" hidden="false" customHeight="false" outlineLevel="0" collapsed="false">
      <c r="A3977" s="43" t="n">
        <v>117021327</v>
      </c>
      <c r="B3977" s="43" t="s">
        <v>15550</v>
      </c>
      <c r="C3977" s="43" t="n">
        <v>11425</v>
      </c>
      <c r="D3977" s="43" t="s">
        <v>1450</v>
      </c>
      <c r="E3977" s="43" t="n">
        <v>0.1869252</v>
      </c>
      <c r="F3977" s="43" t="n">
        <v>18.692516</v>
      </c>
    </row>
    <row r="3978" customFormat="false" ht="11.25" hidden="false" customHeight="false" outlineLevel="0" collapsed="false">
      <c r="A3978" s="43" t="n">
        <v>117021327</v>
      </c>
      <c r="B3978" s="43" t="s">
        <v>15550</v>
      </c>
      <c r="C3978" s="43" t="n">
        <v>12504</v>
      </c>
      <c r="D3978" s="43" t="s">
        <v>2529</v>
      </c>
      <c r="E3978" s="43" t="n">
        <v>0.0090495</v>
      </c>
      <c r="F3978" s="43" t="n">
        <v>0.9049543</v>
      </c>
    </row>
    <row r="3979" customFormat="false" ht="11.25" hidden="false" customHeight="false" outlineLevel="0" collapsed="false">
      <c r="A3979" s="43" t="n">
        <v>117021327</v>
      </c>
      <c r="B3979" s="43" t="s">
        <v>15550</v>
      </c>
      <c r="C3979" s="43" t="n">
        <v>13190</v>
      </c>
      <c r="D3979" s="43" t="s">
        <v>3215</v>
      </c>
      <c r="E3979" s="43" t="n">
        <v>0.3975373</v>
      </c>
      <c r="F3979" s="43" t="n">
        <v>39.7537309</v>
      </c>
    </row>
    <row r="3980" customFormat="false" ht="11.25" hidden="false" customHeight="false" outlineLevel="0" collapsed="false">
      <c r="A3980" s="43" t="n">
        <v>117021327</v>
      </c>
      <c r="B3980" s="43" t="s">
        <v>15550</v>
      </c>
      <c r="C3980" s="43" t="n">
        <v>13650</v>
      </c>
      <c r="D3980" s="43" t="s">
        <v>3675</v>
      </c>
      <c r="E3980" s="43" t="n">
        <v>0.3929384</v>
      </c>
      <c r="F3980" s="43" t="n">
        <v>39.2938358</v>
      </c>
    </row>
    <row r="3981" customFormat="false" ht="11.25" hidden="false" customHeight="false" outlineLevel="0" collapsed="false">
      <c r="A3981" s="43" t="n">
        <v>117021328</v>
      </c>
      <c r="B3981" s="43" t="s">
        <v>15551</v>
      </c>
      <c r="C3981" s="43" t="n">
        <v>13644</v>
      </c>
      <c r="D3981" s="43" t="s">
        <v>3669</v>
      </c>
      <c r="E3981" s="43" t="n">
        <v>0.3997957</v>
      </c>
      <c r="F3981" s="43" t="n">
        <v>39.9795687</v>
      </c>
    </row>
    <row r="3982" customFormat="false" ht="11.25" hidden="false" customHeight="false" outlineLevel="0" collapsed="false">
      <c r="A3982" s="43" t="n">
        <v>117021328</v>
      </c>
      <c r="B3982" s="43" t="s">
        <v>15551</v>
      </c>
      <c r="C3982" s="43" t="n">
        <v>13714</v>
      </c>
      <c r="D3982" s="43" t="s">
        <v>3739</v>
      </c>
      <c r="E3982" s="43" t="n">
        <v>0.1451015</v>
      </c>
      <c r="F3982" s="43" t="n">
        <v>14.5101524</v>
      </c>
    </row>
    <row r="3983" customFormat="false" ht="11.25" hidden="false" customHeight="false" outlineLevel="0" collapsed="false">
      <c r="A3983" s="43" t="n">
        <v>117021328</v>
      </c>
      <c r="B3983" s="43" t="s">
        <v>15551</v>
      </c>
      <c r="C3983" s="43" t="n">
        <v>13785</v>
      </c>
      <c r="D3983" s="43" t="s">
        <v>3810</v>
      </c>
      <c r="E3983" s="43" t="n">
        <v>0.4551028</v>
      </c>
      <c r="F3983" s="43" t="n">
        <v>45.5102789</v>
      </c>
    </row>
    <row r="3984" customFormat="false" ht="11.25" hidden="false" customHeight="false" outlineLevel="0" collapsed="false">
      <c r="A3984" s="43" t="n">
        <v>117031329</v>
      </c>
      <c r="B3984" s="43" t="s">
        <v>1237</v>
      </c>
      <c r="C3984" s="43" t="n">
        <v>11212</v>
      </c>
      <c r="D3984" s="43" t="s">
        <v>1237</v>
      </c>
      <c r="E3984" s="43" t="n">
        <v>1</v>
      </c>
      <c r="F3984" s="43" t="n">
        <v>100</v>
      </c>
    </row>
    <row r="3985" customFormat="false" ht="11.25" hidden="false" customHeight="false" outlineLevel="0" collapsed="false">
      <c r="A3985" s="43" t="n">
        <v>117031330</v>
      </c>
      <c r="B3985" s="43" t="s">
        <v>15552</v>
      </c>
      <c r="C3985" s="43" t="n">
        <v>10030</v>
      </c>
      <c r="D3985" s="43" t="s">
        <v>54</v>
      </c>
      <c r="E3985" s="43" t="n">
        <v>0.5058115</v>
      </c>
      <c r="F3985" s="43" t="n">
        <v>50.5811496</v>
      </c>
    </row>
    <row r="3986" customFormat="false" ht="11.25" hidden="false" customHeight="false" outlineLevel="0" collapsed="false">
      <c r="A3986" s="43" t="n">
        <v>117031330</v>
      </c>
      <c r="B3986" s="43" t="s">
        <v>15552</v>
      </c>
      <c r="C3986" s="43" t="n">
        <v>11439</v>
      </c>
      <c r="D3986" s="43" t="s">
        <v>1464</v>
      </c>
      <c r="E3986" s="43" t="n">
        <v>0.4941885</v>
      </c>
      <c r="F3986" s="43" t="n">
        <v>49.4188504</v>
      </c>
    </row>
    <row r="3987" customFormat="false" ht="11.25" hidden="false" customHeight="false" outlineLevel="0" collapsed="false">
      <c r="A3987" s="43" t="n">
        <v>117031331</v>
      </c>
      <c r="B3987" s="43" t="s">
        <v>15553</v>
      </c>
      <c r="C3987" s="43" t="n">
        <v>10061</v>
      </c>
      <c r="D3987" s="43" t="s">
        <v>85</v>
      </c>
      <c r="E3987" s="43" t="n">
        <v>0.0020926</v>
      </c>
      <c r="F3987" s="43" t="n">
        <v>0.2092583</v>
      </c>
    </row>
    <row r="3988" customFormat="false" ht="11.25" hidden="false" customHeight="false" outlineLevel="0" collapsed="false">
      <c r="A3988" s="43" t="n">
        <v>117031331</v>
      </c>
      <c r="B3988" s="43" t="s">
        <v>15553</v>
      </c>
      <c r="C3988" s="43" t="n">
        <v>10781</v>
      </c>
      <c r="D3988" s="43" t="s">
        <v>806</v>
      </c>
      <c r="E3988" s="43" t="n">
        <v>0.1767978</v>
      </c>
      <c r="F3988" s="43" t="n">
        <v>17.6797815</v>
      </c>
    </row>
    <row r="3989" customFormat="false" ht="11.25" hidden="false" customHeight="false" outlineLevel="0" collapsed="false">
      <c r="A3989" s="43" t="n">
        <v>117031331</v>
      </c>
      <c r="B3989" s="43" t="s">
        <v>15553</v>
      </c>
      <c r="C3989" s="43" t="n">
        <v>11546</v>
      </c>
      <c r="D3989" s="43" t="s">
        <v>1571</v>
      </c>
      <c r="E3989" s="43" t="n">
        <v>0.2332466</v>
      </c>
      <c r="F3989" s="43" t="n">
        <v>23.3246582</v>
      </c>
    </row>
    <row r="3990" customFormat="false" ht="11.25" hidden="false" customHeight="false" outlineLevel="0" collapsed="false">
      <c r="A3990" s="43" t="n">
        <v>117031331</v>
      </c>
      <c r="B3990" s="43" t="s">
        <v>15553</v>
      </c>
      <c r="C3990" s="43" t="n">
        <v>11641</v>
      </c>
      <c r="D3990" s="43" t="s">
        <v>1666</v>
      </c>
      <c r="E3990" s="43" t="n">
        <v>0.587863</v>
      </c>
      <c r="F3990" s="43" t="n">
        <v>58.786302</v>
      </c>
    </row>
    <row r="3991" customFormat="false" ht="11.25" hidden="false" customHeight="false" outlineLevel="0" collapsed="false">
      <c r="A3991" s="43" t="n">
        <v>117031332</v>
      </c>
      <c r="B3991" s="43" t="s">
        <v>15554</v>
      </c>
      <c r="C3991" s="43" t="n">
        <v>10781</v>
      </c>
      <c r="D3991" s="43" t="s">
        <v>806</v>
      </c>
      <c r="E3991" s="43" t="n">
        <v>0.266264</v>
      </c>
      <c r="F3991" s="43" t="n">
        <v>26.6264006</v>
      </c>
    </row>
    <row r="3992" customFormat="false" ht="11.25" hidden="false" customHeight="false" outlineLevel="0" collapsed="false">
      <c r="A3992" s="43" t="n">
        <v>117031332</v>
      </c>
      <c r="B3992" s="43" t="s">
        <v>15554</v>
      </c>
      <c r="C3992" s="43" t="n">
        <v>11214</v>
      </c>
      <c r="D3992" s="43" t="s">
        <v>1239</v>
      </c>
      <c r="E3992" s="43" t="n">
        <v>0.1249598</v>
      </c>
      <c r="F3992" s="43" t="n">
        <v>12.4959794</v>
      </c>
    </row>
    <row r="3993" customFormat="false" ht="11.25" hidden="false" customHeight="false" outlineLevel="0" collapsed="false">
      <c r="A3993" s="43" t="n">
        <v>117031332</v>
      </c>
      <c r="B3993" s="43" t="s">
        <v>15554</v>
      </c>
      <c r="C3993" s="43" t="n">
        <v>11425</v>
      </c>
      <c r="D3993" s="43" t="s">
        <v>1450</v>
      </c>
      <c r="E3993" s="43" t="n">
        <v>0.0039452</v>
      </c>
      <c r="F3993" s="43" t="n">
        <v>0.394525</v>
      </c>
    </row>
    <row r="3994" customFormat="false" ht="11.25" hidden="false" customHeight="false" outlineLevel="0" collapsed="false">
      <c r="A3994" s="43" t="n">
        <v>117031332</v>
      </c>
      <c r="B3994" s="43" t="s">
        <v>15554</v>
      </c>
      <c r="C3994" s="43" t="n">
        <v>12960</v>
      </c>
      <c r="D3994" s="43" t="s">
        <v>2985</v>
      </c>
      <c r="E3994" s="43" t="n">
        <v>0.6048309</v>
      </c>
      <c r="F3994" s="43" t="n">
        <v>60.4830949</v>
      </c>
    </row>
    <row r="3995" customFormat="false" ht="11.25" hidden="false" customHeight="false" outlineLevel="0" collapsed="false">
      <c r="A3995" s="43" t="n">
        <v>117031333</v>
      </c>
      <c r="B3995" s="43" t="s">
        <v>15555</v>
      </c>
      <c r="C3995" s="43" t="n">
        <v>11395</v>
      </c>
      <c r="D3995" s="43" t="s">
        <v>1420</v>
      </c>
      <c r="E3995" s="43" t="n">
        <v>0.2453773</v>
      </c>
      <c r="F3995" s="43" t="n">
        <v>24.537731</v>
      </c>
    </row>
    <row r="3996" customFormat="false" ht="11.25" hidden="false" customHeight="false" outlineLevel="0" collapsed="false">
      <c r="A3996" s="43" t="n">
        <v>117031333</v>
      </c>
      <c r="B3996" s="43" t="s">
        <v>15555</v>
      </c>
      <c r="C3996" s="43" t="n">
        <v>13256</v>
      </c>
      <c r="D3996" s="43" t="s">
        <v>3281</v>
      </c>
      <c r="E3996" s="43" t="n">
        <v>0.4445284</v>
      </c>
      <c r="F3996" s="43" t="n">
        <v>44.4528395</v>
      </c>
    </row>
    <row r="3997" customFormat="false" ht="11.25" hidden="false" customHeight="false" outlineLevel="0" collapsed="false">
      <c r="A3997" s="43" t="n">
        <v>117031333</v>
      </c>
      <c r="B3997" s="43" t="s">
        <v>15555</v>
      </c>
      <c r="C3997" s="43" t="n">
        <v>13444</v>
      </c>
      <c r="D3997" s="43" t="s">
        <v>3469</v>
      </c>
      <c r="E3997" s="43" t="n">
        <v>0.1202358</v>
      </c>
      <c r="F3997" s="43" t="n">
        <v>12.0235843</v>
      </c>
    </row>
    <row r="3998" customFormat="false" ht="11.25" hidden="false" customHeight="false" outlineLevel="0" collapsed="false">
      <c r="A3998" s="43" t="n">
        <v>117031333</v>
      </c>
      <c r="B3998" s="43" t="s">
        <v>15555</v>
      </c>
      <c r="C3998" s="43" t="n">
        <v>13715</v>
      </c>
      <c r="D3998" s="43" t="s">
        <v>3740</v>
      </c>
      <c r="E3998" s="43" t="n">
        <v>0.000283</v>
      </c>
      <c r="F3998" s="43" t="n">
        <v>0.028302</v>
      </c>
    </row>
    <row r="3999" customFormat="false" ht="11.25" hidden="false" customHeight="false" outlineLevel="0" collapsed="false">
      <c r="A3999" s="43" t="n">
        <v>117031333</v>
      </c>
      <c r="B3999" s="43" t="s">
        <v>15555</v>
      </c>
      <c r="C3999" s="43" t="n">
        <v>14406</v>
      </c>
      <c r="D3999" s="43" t="s">
        <v>4431</v>
      </c>
      <c r="E3999" s="43" t="n">
        <v>0.1895754</v>
      </c>
      <c r="F3999" s="43" t="n">
        <v>18.9575432</v>
      </c>
    </row>
    <row r="4000" customFormat="false" ht="11.25" hidden="false" customHeight="false" outlineLevel="0" collapsed="false">
      <c r="A4000" s="43" t="n">
        <v>117031334</v>
      </c>
      <c r="B4000" s="43" t="s">
        <v>15556</v>
      </c>
      <c r="C4000" s="43" t="n">
        <v>13284</v>
      </c>
      <c r="D4000" s="43" t="s">
        <v>3309</v>
      </c>
      <c r="E4000" s="43" t="n">
        <v>0.5916917</v>
      </c>
      <c r="F4000" s="43" t="n">
        <v>59.1691726</v>
      </c>
    </row>
    <row r="4001" customFormat="false" ht="11.25" hidden="false" customHeight="false" outlineLevel="0" collapsed="false">
      <c r="A4001" s="43" t="n">
        <v>117031334</v>
      </c>
      <c r="B4001" s="43" t="s">
        <v>15556</v>
      </c>
      <c r="C4001" s="43" t="n">
        <v>14006</v>
      </c>
      <c r="D4001" s="43" t="s">
        <v>4031</v>
      </c>
      <c r="E4001" s="43" t="n">
        <v>0.4083083</v>
      </c>
      <c r="F4001" s="43" t="n">
        <v>40.8308274</v>
      </c>
    </row>
    <row r="4002" customFormat="false" ht="11.25" hidden="false" customHeight="false" outlineLevel="0" collapsed="false">
      <c r="A4002" s="43" t="n">
        <v>117031335</v>
      </c>
      <c r="B4002" s="43" t="s">
        <v>15557</v>
      </c>
      <c r="C4002" s="43" t="n">
        <v>10907</v>
      </c>
      <c r="D4002" s="43" t="s">
        <v>932</v>
      </c>
      <c r="E4002" s="43" t="n">
        <v>0.3828384</v>
      </c>
      <c r="F4002" s="43" t="n">
        <v>38.2838422</v>
      </c>
    </row>
    <row r="4003" customFormat="false" ht="11.25" hidden="false" customHeight="false" outlineLevel="0" collapsed="false">
      <c r="A4003" s="43" t="n">
        <v>117031335</v>
      </c>
      <c r="B4003" s="43" t="s">
        <v>15557</v>
      </c>
      <c r="C4003" s="43" t="n">
        <v>11471</v>
      </c>
      <c r="D4003" s="43" t="s">
        <v>1496</v>
      </c>
      <c r="E4003" s="43" t="n">
        <v>0.0296408</v>
      </c>
      <c r="F4003" s="43" t="n">
        <v>2.9640828</v>
      </c>
    </row>
    <row r="4004" customFormat="false" ht="11.25" hidden="false" customHeight="false" outlineLevel="0" collapsed="false">
      <c r="A4004" s="43" t="n">
        <v>117031335</v>
      </c>
      <c r="B4004" s="43" t="s">
        <v>15557</v>
      </c>
      <c r="C4004" s="43" t="n">
        <v>13339</v>
      </c>
      <c r="D4004" s="43" t="s">
        <v>3364</v>
      </c>
      <c r="E4004" s="43" t="n">
        <v>0.5875207</v>
      </c>
      <c r="F4004" s="43" t="n">
        <v>58.752075</v>
      </c>
    </row>
    <row r="4005" customFormat="false" ht="11.25" hidden="false" customHeight="false" outlineLevel="0" collapsed="false">
      <c r="A4005" s="43" t="n">
        <v>117031336</v>
      </c>
      <c r="B4005" s="43" t="s">
        <v>3724</v>
      </c>
      <c r="C4005" s="43" t="n">
        <v>13699</v>
      </c>
      <c r="D4005" s="43" t="s">
        <v>3724</v>
      </c>
      <c r="E4005" s="43" t="n">
        <v>1</v>
      </c>
      <c r="F4005" s="43" t="n">
        <v>100</v>
      </c>
    </row>
    <row r="4006" customFormat="false" ht="11.25" hidden="false" customHeight="false" outlineLevel="0" collapsed="false">
      <c r="A4006" s="43" t="n">
        <v>117031337</v>
      </c>
      <c r="B4006" s="43" t="s">
        <v>15558</v>
      </c>
      <c r="C4006" s="43" t="n">
        <v>10191</v>
      </c>
      <c r="D4006" s="43" t="s">
        <v>216</v>
      </c>
      <c r="E4006" s="43" t="n">
        <v>0.0068231</v>
      </c>
      <c r="F4006" s="43" t="n">
        <v>0.6823073</v>
      </c>
    </row>
    <row r="4007" customFormat="false" ht="11.25" hidden="false" customHeight="false" outlineLevel="0" collapsed="false">
      <c r="A4007" s="43" t="n">
        <v>117031337</v>
      </c>
      <c r="B4007" s="43" t="s">
        <v>15558</v>
      </c>
      <c r="C4007" s="43" t="n">
        <v>11222</v>
      </c>
      <c r="D4007" s="43" t="s">
        <v>1247</v>
      </c>
      <c r="E4007" s="43" t="n">
        <v>0.0129164</v>
      </c>
      <c r="F4007" s="43" t="n">
        <v>1.2916408</v>
      </c>
    </row>
    <row r="4008" customFormat="false" ht="11.25" hidden="false" customHeight="false" outlineLevel="0" collapsed="false">
      <c r="A4008" s="43" t="n">
        <v>117031337</v>
      </c>
      <c r="B4008" s="43" t="s">
        <v>15558</v>
      </c>
      <c r="C4008" s="43" t="n">
        <v>11877</v>
      </c>
      <c r="D4008" s="43" t="s">
        <v>1902</v>
      </c>
      <c r="E4008" s="43" t="n">
        <v>0.268654</v>
      </c>
      <c r="F4008" s="43" t="n">
        <v>26.865404</v>
      </c>
    </row>
    <row r="4009" customFormat="false" ht="11.25" hidden="false" customHeight="false" outlineLevel="0" collapsed="false">
      <c r="A4009" s="43" t="n">
        <v>117031337</v>
      </c>
      <c r="B4009" s="43" t="s">
        <v>15558</v>
      </c>
      <c r="C4009" s="43" t="n">
        <v>12619</v>
      </c>
      <c r="D4009" s="43" t="s">
        <v>2644</v>
      </c>
      <c r="E4009" s="43" t="n">
        <v>0.0541468</v>
      </c>
      <c r="F4009" s="43" t="n">
        <v>5.4146775</v>
      </c>
    </row>
    <row r="4010" customFormat="false" ht="11.25" hidden="false" customHeight="false" outlineLevel="0" collapsed="false">
      <c r="A4010" s="43" t="n">
        <v>117031337</v>
      </c>
      <c r="B4010" s="43" t="s">
        <v>15558</v>
      </c>
      <c r="C4010" s="43" t="n">
        <v>13715</v>
      </c>
      <c r="D4010" s="43" t="s">
        <v>3740</v>
      </c>
      <c r="E4010" s="43" t="n">
        <v>0.6291093</v>
      </c>
      <c r="F4010" s="43" t="n">
        <v>62.9109324</v>
      </c>
    </row>
    <row r="4011" customFormat="false" ht="11.25" hidden="false" customHeight="false" outlineLevel="0" collapsed="false">
      <c r="A4011" s="43" t="n">
        <v>117031337</v>
      </c>
      <c r="B4011" s="43" t="s">
        <v>15558</v>
      </c>
      <c r="C4011" s="43" t="n">
        <v>13840</v>
      </c>
      <c r="D4011" s="43" t="s">
        <v>3865</v>
      </c>
      <c r="E4011" s="43" t="n">
        <v>0.0283504</v>
      </c>
      <c r="F4011" s="43" t="n">
        <v>2.8350379</v>
      </c>
    </row>
    <row r="4012" customFormat="false" ht="11.25" hidden="false" customHeight="false" outlineLevel="0" collapsed="false">
      <c r="A4012" s="43" t="n">
        <v>117031338</v>
      </c>
      <c r="B4012" s="43" t="s">
        <v>15559</v>
      </c>
      <c r="C4012" s="43" t="n">
        <v>10030</v>
      </c>
      <c r="D4012" s="43" t="s">
        <v>54</v>
      </c>
      <c r="E4012" s="43" t="n">
        <v>0.0013306</v>
      </c>
      <c r="F4012" s="43" t="n">
        <v>0.1330633</v>
      </c>
    </row>
    <row r="4013" customFormat="false" ht="11.25" hidden="false" customHeight="false" outlineLevel="0" collapsed="false">
      <c r="A4013" s="43" t="n">
        <v>117031338</v>
      </c>
      <c r="B4013" s="43" t="s">
        <v>15559</v>
      </c>
      <c r="C4013" s="43" t="n">
        <v>10239</v>
      </c>
      <c r="D4013" s="43" t="s">
        <v>264</v>
      </c>
      <c r="E4013" s="43" t="n">
        <v>0.0296973</v>
      </c>
      <c r="F4013" s="43" t="n">
        <v>2.969727</v>
      </c>
    </row>
    <row r="4014" customFormat="false" ht="11.25" hidden="false" customHeight="false" outlineLevel="0" collapsed="false">
      <c r="A4014" s="43" t="n">
        <v>117031338</v>
      </c>
      <c r="B4014" s="43" t="s">
        <v>15559</v>
      </c>
      <c r="C4014" s="43" t="n">
        <v>13405</v>
      </c>
      <c r="D4014" s="43" t="s">
        <v>3430</v>
      </c>
      <c r="E4014" s="43" t="n">
        <v>0.2223062</v>
      </c>
      <c r="F4014" s="43" t="n">
        <v>22.2306224</v>
      </c>
    </row>
    <row r="4015" customFormat="false" ht="11.25" hidden="false" customHeight="false" outlineLevel="0" collapsed="false">
      <c r="A4015" s="43" t="n">
        <v>117031338</v>
      </c>
      <c r="B4015" s="43" t="s">
        <v>15559</v>
      </c>
      <c r="C4015" s="43" t="n">
        <v>14183</v>
      </c>
      <c r="D4015" s="43" t="s">
        <v>4208</v>
      </c>
      <c r="E4015" s="43" t="n">
        <v>0.4421327</v>
      </c>
      <c r="F4015" s="43" t="n">
        <v>44.2132736</v>
      </c>
    </row>
    <row r="4016" customFormat="false" ht="11.25" hidden="false" customHeight="false" outlineLevel="0" collapsed="false">
      <c r="A4016" s="43" t="n">
        <v>117031338</v>
      </c>
      <c r="B4016" s="43" t="s">
        <v>15559</v>
      </c>
      <c r="C4016" s="43" t="n">
        <v>14524</v>
      </c>
      <c r="D4016" s="43" t="s">
        <v>4549</v>
      </c>
      <c r="E4016" s="43" t="n">
        <v>0.3045331</v>
      </c>
      <c r="F4016" s="43" t="n">
        <v>30.4533137</v>
      </c>
    </row>
    <row r="4017" customFormat="false" ht="11.25" hidden="false" customHeight="false" outlineLevel="0" collapsed="false">
      <c r="A4017" s="43" t="n">
        <v>118011339</v>
      </c>
      <c r="B4017" s="43" t="s">
        <v>15560</v>
      </c>
      <c r="C4017" s="43" t="n">
        <v>10464</v>
      </c>
      <c r="D4017" s="43" t="s">
        <v>489</v>
      </c>
      <c r="E4017" s="43" t="n">
        <v>0.5450781</v>
      </c>
      <c r="F4017" s="43" t="n">
        <v>54.5078148</v>
      </c>
    </row>
    <row r="4018" customFormat="false" ht="11.25" hidden="false" customHeight="false" outlineLevel="0" collapsed="false">
      <c r="A4018" s="43" t="n">
        <v>118011339</v>
      </c>
      <c r="B4018" s="43" t="s">
        <v>15560</v>
      </c>
      <c r="C4018" s="43" t="n">
        <v>10594</v>
      </c>
      <c r="D4018" s="43" t="s">
        <v>619</v>
      </c>
      <c r="E4018" s="43" t="n">
        <v>0.3661274</v>
      </c>
      <c r="F4018" s="43" t="n">
        <v>36.6127391</v>
      </c>
    </row>
    <row r="4019" customFormat="false" ht="11.25" hidden="false" customHeight="false" outlineLevel="0" collapsed="false">
      <c r="A4019" s="43" t="n">
        <v>118011339</v>
      </c>
      <c r="B4019" s="43" t="s">
        <v>15560</v>
      </c>
      <c r="C4019" s="43" t="n">
        <v>13741</v>
      </c>
      <c r="D4019" s="43" t="s">
        <v>3766</v>
      </c>
      <c r="E4019" s="43" t="n">
        <v>0.0887945</v>
      </c>
      <c r="F4019" s="43" t="n">
        <v>8.8794462</v>
      </c>
    </row>
    <row r="4020" customFormat="false" ht="11.25" hidden="false" customHeight="false" outlineLevel="0" collapsed="false">
      <c r="A4020" s="43" t="n">
        <v>118011340</v>
      </c>
      <c r="B4020" s="43" t="s">
        <v>15561</v>
      </c>
      <c r="C4020" s="43" t="n">
        <v>10465</v>
      </c>
      <c r="D4020" s="43" t="s">
        <v>490</v>
      </c>
      <c r="E4020" s="43" t="n">
        <v>0.56219</v>
      </c>
      <c r="F4020" s="43" t="n">
        <v>56.2190027</v>
      </c>
    </row>
    <row r="4021" customFormat="false" ht="11.25" hidden="false" customHeight="false" outlineLevel="0" collapsed="false">
      <c r="A4021" s="43" t="n">
        <v>118011340</v>
      </c>
      <c r="B4021" s="43" t="s">
        <v>15561</v>
      </c>
      <c r="C4021" s="43" t="n">
        <v>12984</v>
      </c>
      <c r="D4021" s="43" t="s">
        <v>3009</v>
      </c>
      <c r="E4021" s="43" t="n">
        <v>0.43781</v>
      </c>
      <c r="F4021" s="43" t="n">
        <v>43.7809973</v>
      </c>
    </row>
    <row r="4022" customFormat="false" ht="11.25" hidden="false" customHeight="false" outlineLevel="0" collapsed="false">
      <c r="A4022" s="43" t="n">
        <v>118011341</v>
      </c>
      <c r="B4022" s="43" t="s">
        <v>15562</v>
      </c>
      <c r="C4022" s="43" t="n">
        <v>10467</v>
      </c>
      <c r="D4022" s="43" t="s">
        <v>492</v>
      </c>
      <c r="E4022" s="43" t="n">
        <v>0.5599716</v>
      </c>
      <c r="F4022" s="43" t="n">
        <v>55.9971589</v>
      </c>
    </row>
    <row r="4023" customFormat="false" ht="11.25" hidden="false" customHeight="false" outlineLevel="0" collapsed="false">
      <c r="A4023" s="43" t="n">
        <v>118011341</v>
      </c>
      <c r="B4023" s="43" t="s">
        <v>15562</v>
      </c>
      <c r="C4023" s="43" t="n">
        <v>13294</v>
      </c>
      <c r="D4023" s="43" t="s">
        <v>3319</v>
      </c>
      <c r="E4023" s="43" t="n">
        <v>0.182432</v>
      </c>
      <c r="F4023" s="43" t="n">
        <v>18.2431991</v>
      </c>
    </row>
    <row r="4024" customFormat="false" ht="11.25" hidden="false" customHeight="false" outlineLevel="0" collapsed="false">
      <c r="A4024" s="43" t="n">
        <v>118011341</v>
      </c>
      <c r="B4024" s="43" t="s">
        <v>15562</v>
      </c>
      <c r="C4024" s="43" t="n">
        <v>14200</v>
      </c>
      <c r="D4024" s="43" t="s">
        <v>4225</v>
      </c>
      <c r="E4024" s="43" t="n">
        <v>0.2575964</v>
      </c>
      <c r="F4024" s="43" t="n">
        <v>25.7596419</v>
      </c>
    </row>
    <row r="4025" customFormat="false" ht="11.25" hidden="false" customHeight="false" outlineLevel="0" collapsed="false">
      <c r="A4025" s="43" t="n">
        <v>118011342</v>
      </c>
      <c r="B4025" s="43" t="s">
        <v>15563</v>
      </c>
      <c r="C4025" s="43" t="n">
        <v>10873</v>
      </c>
      <c r="D4025" s="43" t="s">
        <v>898</v>
      </c>
      <c r="E4025" s="43" t="n">
        <v>1</v>
      </c>
      <c r="F4025" s="43" t="n">
        <v>100</v>
      </c>
    </row>
    <row r="4026" customFormat="false" ht="11.25" hidden="false" customHeight="false" outlineLevel="0" collapsed="false">
      <c r="A4026" s="43" t="n">
        <v>118011343</v>
      </c>
      <c r="B4026" s="43" t="s">
        <v>15564</v>
      </c>
      <c r="C4026" s="43" t="n">
        <v>10271</v>
      </c>
      <c r="D4026" s="43" t="s">
        <v>296</v>
      </c>
      <c r="E4026" s="43" t="n">
        <v>0.4313251</v>
      </c>
      <c r="F4026" s="43" t="n">
        <v>43.1325125</v>
      </c>
    </row>
    <row r="4027" customFormat="false" ht="11.25" hidden="false" customHeight="false" outlineLevel="0" collapsed="false">
      <c r="A4027" s="43" t="n">
        <v>118011343</v>
      </c>
      <c r="B4027" s="43" t="s">
        <v>15564</v>
      </c>
      <c r="C4027" s="43" t="n">
        <v>11211</v>
      </c>
      <c r="D4027" s="43" t="s">
        <v>1236</v>
      </c>
      <c r="E4027" s="43" t="n">
        <v>0.1674329</v>
      </c>
      <c r="F4027" s="43" t="n">
        <v>16.7432851</v>
      </c>
    </row>
    <row r="4028" customFormat="false" ht="11.25" hidden="false" customHeight="false" outlineLevel="0" collapsed="false">
      <c r="A4028" s="43" t="n">
        <v>118011343</v>
      </c>
      <c r="B4028" s="43" t="s">
        <v>15564</v>
      </c>
      <c r="C4028" s="43" t="n">
        <v>11281</v>
      </c>
      <c r="D4028" s="43" t="s">
        <v>1306</v>
      </c>
      <c r="E4028" s="43" t="n">
        <v>0.1874748</v>
      </c>
      <c r="F4028" s="43" t="n">
        <v>18.7474781</v>
      </c>
    </row>
    <row r="4029" customFormat="false" ht="11.25" hidden="false" customHeight="false" outlineLevel="0" collapsed="false">
      <c r="A4029" s="43" t="n">
        <v>118011343</v>
      </c>
      <c r="B4029" s="43" t="s">
        <v>15564</v>
      </c>
      <c r="C4029" s="43" t="n">
        <v>11379</v>
      </c>
      <c r="D4029" s="43" t="s">
        <v>1404</v>
      </c>
      <c r="E4029" s="43" t="n">
        <v>0.0929914</v>
      </c>
      <c r="F4029" s="43" t="n">
        <v>9.2991383</v>
      </c>
    </row>
    <row r="4030" customFormat="false" ht="11.25" hidden="false" customHeight="false" outlineLevel="0" collapsed="false">
      <c r="A4030" s="43" t="n">
        <v>118011343</v>
      </c>
      <c r="B4030" s="43" t="s">
        <v>15564</v>
      </c>
      <c r="C4030" s="43" t="n">
        <v>13115</v>
      </c>
      <c r="D4030" s="43" t="s">
        <v>3140</v>
      </c>
      <c r="E4030" s="43" t="n">
        <v>0.0054843</v>
      </c>
      <c r="F4030" s="43" t="n">
        <v>0.5484323</v>
      </c>
    </row>
    <row r="4031" customFormat="false" ht="11.25" hidden="false" customHeight="false" outlineLevel="0" collapsed="false">
      <c r="A4031" s="43" t="n">
        <v>118011343</v>
      </c>
      <c r="B4031" s="43" t="s">
        <v>15564</v>
      </c>
      <c r="C4031" s="43" t="n">
        <v>13233</v>
      </c>
      <c r="D4031" s="43" t="s">
        <v>3258</v>
      </c>
      <c r="E4031" s="43" t="n">
        <v>0.0568594</v>
      </c>
      <c r="F4031" s="43" t="n">
        <v>5.6859442</v>
      </c>
    </row>
    <row r="4032" customFormat="false" ht="11.25" hidden="false" customHeight="false" outlineLevel="0" collapsed="false">
      <c r="A4032" s="43" t="n">
        <v>118011343</v>
      </c>
      <c r="B4032" s="43" t="s">
        <v>15564</v>
      </c>
      <c r="C4032" s="43" t="n">
        <v>13398</v>
      </c>
      <c r="D4032" s="43" t="s">
        <v>3423</v>
      </c>
      <c r="E4032" s="43" t="n">
        <v>0.0584321</v>
      </c>
      <c r="F4032" s="43" t="n">
        <v>5.8432095</v>
      </c>
    </row>
    <row r="4033" customFormat="false" ht="11.25" hidden="false" customHeight="false" outlineLevel="0" collapsed="false">
      <c r="A4033" s="43" t="n">
        <v>118011344</v>
      </c>
      <c r="B4033" s="43" t="s">
        <v>1309</v>
      </c>
      <c r="C4033" s="43" t="n">
        <v>11284</v>
      </c>
      <c r="D4033" s="43" t="s">
        <v>1309</v>
      </c>
      <c r="E4033" s="43" t="n">
        <v>0.3530009</v>
      </c>
      <c r="F4033" s="43" t="n">
        <v>35.3000899</v>
      </c>
    </row>
    <row r="4034" customFormat="false" ht="11.25" hidden="false" customHeight="false" outlineLevel="0" collapsed="false">
      <c r="A4034" s="43" t="n">
        <v>118011344</v>
      </c>
      <c r="B4034" s="43" t="s">
        <v>1309</v>
      </c>
      <c r="C4034" s="43" t="n">
        <v>12984</v>
      </c>
      <c r="D4034" s="43" t="s">
        <v>3009</v>
      </c>
      <c r="E4034" s="43" t="n">
        <v>0.0083103</v>
      </c>
      <c r="F4034" s="43" t="n">
        <v>0.8310254</v>
      </c>
    </row>
    <row r="4035" customFormat="false" ht="11.25" hidden="false" customHeight="false" outlineLevel="0" collapsed="false">
      <c r="A4035" s="43" t="n">
        <v>118011344</v>
      </c>
      <c r="B4035" s="43" t="s">
        <v>1309</v>
      </c>
      <c r="C4035" s="43" t="n">
        <v>13398</v>
      </c>
      <c r="D4035" s="43" t="s">
        <v>3423</v>
      </c>
      <c r="E4035" s="43" t="n">
        <v>0.3718375</v>
      </c>
      <c r="F4035" s="43" t="n">
        <v>37.1837511</v>
      </c>
    </row>
    <row r="4036" customFormat="false" ht="11.25" hidden="false" customHeight="false" outlineLevel="0" collapsed="false">
      <c r="A4036" s="43" t="n">
        <v>118011344</v>
      </c>
      <c r="B4036" s="43" t="s">
        <v>1309</v>
      </c>
      <c r="C4036" s="43" t="n">
        <v>14071</v>
      </c>
      <c r="D4036" s="43" t="s">
        <v>4096</v>
      </c>
      <c r="E4036" s="43" t="n">
        <v>0.2668513</v>
      </c>
      <c r="F4036" s="43" t="n">
        <v>26.6851337</v>
      </c>
    </row>
    <row r="4037" customFormat="false" ht="11.25" hidden="false" customHeight="false" outlineLevel="0" collapsed="false">
      <c r="A4037" s="43" t="n">
        <v>118011345</v>
      </c>
      <c r="B4037" s="43" t="s">
        <v>15565</v>
      </c>
      <c r="C4037" s="43" t="n">
        <v>10873</v>
      </c>
      <c r="D4037" s="43" t="s">
        <v>898</v>
      </c>
      <c r="E4037" s="43" t="n">
        <v>0.1574019</v>
      </c>
      <c r="F4037" s="43" t="n">
        <v>15.7401914</v>
      </c>
    </row>
    <row r="4038" customFormat="false" ht="11.25" hidden="false" customHeight="false" outlineLevel="0" collapsed="false">
      <c r="A4038" s="43" t="n">
        <v>118011345</v>
      </c>
      <c r="B4038" s="43" t="s">
        <v>15565</v>
      </c>
      <c r="C4038" s="43" t="n">
        <v>12711</v>
      </c>
      <c r="D4038" s="43" t="s">
        <v>2736</v>
      </c>
      <c r="E4038" s="43" t="n">
        <v>0.0016485</v>
      </c>
      <c r="F4038" s="43" t="n">
        <v>0.1648542</v>
      </c>
    </row>
    <row r="4039" customFormat="false" ht="11.25" hidden="false" customHeight="false" outlineLevel="0" collapsed="false">
      <c r="A4039" s="43" t="n">
        <v>118011345</v>
      </c>
      <c r="B4039" s="43" t="s">
        <v>15565</v>
      </c>
      <c r="C4039" s="43" t="n">
        <v>13115</v>
      </c>
      <c r="D4039" s="43" t="s">
        <v>3140</v>
      </c>
      <c r="E4039" s="43" t="n">
        <v>0.8409495</v>
      </c>
      <c r="F4039" s="43" t="n">
        <v>84.0949544</v>
      </c>
    </row>
    <row r="4040" customFormat="false" ht="11.25" hidden="false" customHeight="false" outlineLevel="0" collapsed="false">
      <c r="A4040" s="43" t="n">
        <v>118011346</v>
      </c>
      <c r="B4040" s="43" t="s">
        <v>15566</v>
      </c>
      <c r="C4040" s="43" t="n">
        <v>13398</v>
      </c>
      <c r="D4040" s="43" t="s">
        <v>3423</v>
      </c>
      <c r="E4040" s="43" t="n">
        <v>0.3848234</v>
      </c>
      <c r="F4040" s="43" t="n">
        <v>38.4823447</v>
      </c>
    </row>
    <row r="4041" customFormat="false" ht="11.25" hidden="false" customHeight="false" outlineLevel="0" collapsed="false">
      <c r="A4041" s="43" t="n">
        <v>118011346</v>
      </c>
      <c r="B4041" s="43" t="s">
        <v>15566</v>
      </c>
      <c r="C4041" s="43" t="n">
        <v>14071</v>
      </c>
      <c r="D4041" s="43" t="s">
        <v>4096</v>
      </c>
      <c r="E4041" s="43" t="n">
        <v>0.5431806</v>
      </c>
      <c r="F4041" s="43" t="n">
        <v>54.3180595</v>
      </c>
    </row>
    <row r="4042" customFormat="false" ht="11.25" hidden="false" customHeight="false" outlineLevel="0" collapsed="false">
      <c r="A4042" s="43" t="n">
        <v>118011346</v>
      </c>
      <c r="B4042" s="43" t="s">
        <v>15566</v>
      </c>
      <c r="C4042" s="43" t="n">
        <v>14187</v>
      </c>
      <c r="D4042" s="43" t="s">
        <v>4212</v>
      </c>
      <c r="E4042" s="43" t="n">
        <v>0.071996</v>
      </c>
      <c r="F4042" s="43" t="n">
        <v>7.1995958</v>
      </c>
    </row>
    <row r="4043" customFormat="false" ht="11.25" hidden="false" customHeight="false" outlineLevel="0" collapsed="false">
      <c r="A4043" s="43" t="n">
        <v>118011347</v>
      </c>
      <c r="B4043" s="43" t="s">
        <v>4429</v>
      </c>
      <c r="C4043" s="43" t="n">
        <v>11379</v>
      </c>
      <c r="D4043" s="43" t="s">
        <v>1404</v>
      </c>
      <c r="E4043" s="43" t="n">
        <v>0.0360172</v>
      </c>
      <c r="F4043" s="43" t="n">
        <v>3.6017226</v>
      </c>
    </row>
    <row r="4044" customFormat="false" ht="11.25" hidden="false" customHeight="false" outlineLevel="0" collapsed="false">
      <c r="A4044" s="43" t="n">
        <v>118011347</v>
      </c>
      <c r="B4044" s="43" t="s">
        <v>4429</v>
      </c>
      <c r="C4044" s="43" t="n">
        <v>14404</v>
      </c>
      <c r="D4044" s="43" t="s">
        <v>4429</v>
      </c>
      <c r="E4044" s="43" t="n">
        <v>0.9639828</v>
      </c>
      <c r="F4044" s="43" t="n">
        <v>96.3982774</v>
      </c>
    </row>
    <row r="4045" customFormat="false" ht="11.25" hidden="false" customHeight="false" outlineLevel="0" collapsed="false">
      <c r="A4045" s="43" t="n">
        <v>118021348</v>
      </c>
      <c r="B4045" s="43" t="s">
        <v>15567</v>
      </c>
      <c r="C4045" s="43" t="n">
        <v>10938</v>
      </c>
      <c r="D4045" s="43" t="s">
        <v>963</v>
      </c>
      <c r="E4045" s="43" t="n">
        <v>0.186422</v>
      </c>
      <c r="F4045" s="43" t="n">
        <v>18.6422028</v>
      </c>
    </row>
    <row r="4046" customFormat="false" ht="11.25" hidden="false" customHeight="false" outlineLevel="0" collapsed="false">
      <c r="A4046" s="43" t="n">
        <v>118021348</v>
      </c>
      <c r="B4046" s="43" t="s">
        <v>15567</v>
      </c>
      <c r="C4046" s="43" t="n">
        <v>11015</v>
      </c>
      <c r="D4046" s="43" t="s">
        <v>1040</v>
      </c>
      <c r="E4046" s="43" t="n">
        <v>0.597022</v>
      </c>
      <c r="F4046" s="43" t="n">
        <v>59.7021999</v>
      </c>
    </row>
    <row r="4047" customFormat="false" ht="11.25" hidden="false" customHeight="false" outlineLevel="0" collapsed="false">
      <c r="A4047" s="43" t="n">
        <v>118021348</v>
      </c>
      <c r="B4047" s="43" t="s">
        <v>15567</v>
      </c>
      <c r="C4047" s="43" t="n">
        <v>13579</v>
      </c>
      <c r="D4047" s="43" t="s">
        <v>3604</v>
      </c>
      <c r="E4047" s="43" t="n">
        <v>0.216556</v>
      </c>
      <c r="F4047" s="43" t="n">
        <v>21.6555973</v>
      </c>
    </row>
    <row r="4048" customFormat="false" ht="11.25" hidden="false" customHeight="false" outlineLevel="0" collapsed="false">
      <c r="A4048" s="43" t="n">
        <v>118021350</v>
      </c>
      <c r="B4048" s="43" t="s">
        <v>15568</v>
      </c>
      <c r="C4048" s="43" t="n">
        <v>10901</v>
      </c>
      <c r="D4048" s="43" t="s">
        <v>926</v>
      </c>
      <c r="E4048" s="43" t="n">
        <v>0.1350125</v>
      </c>
      <c r="F4048" s="43" t="n">
        <v>13.5012484</v>
      </c>
    </row>
    <row r="4049" customFormat="false" ht="11.25" hidden="false" customHeight="false" outlineLevel="0" collapsed="false">
      <c r="A4049" s="43" t="n">
        <v>118021350</v>
      </c>
      <c r="B4049" s="43" t="s">
        <v>15568</v>
      </c>
      <c r="C4049" s="43" t="n">
        <v>12230</v>
      </c>
      <c r="D4049" s="43" t="s">
        <v>2255</v>
      </c>
      <c r="E4049" s="43" t="n">
        <v>0.0167361</v>
      </c>
      <c r="F4049" s="43" t="n">
        <v>1.6736067</v>
      </c>
    </row>
    <row r="4050" customFormat="false" ht="11.25" hidden="false" customHeight="false" outlineLevel="0" collapsed="false">
      <c r="A4050" s="43" t="n">
        <v>118021350</v>
      </c>
      <c r="B4050" s="43" t="s">
        <v>15568</v>
      </c>
      <c r="C4050" s="43" t="n">
        <v>12349</v>
      </c>
      <c r="D4050" s="43" t="s">
        <v>2374</v>
      </c>
      <c r="E4050" s="43" t="n">
        <v>0.1860949</v>
      </c>
      <c r="F4050" s="43" t="n">
        <v>18.609487</v>
      </c>
    </row>
    <row r="4051" customFormat="false" ht="11.25" hidden="false" customHeight="false" outlineLevel="0" collapsed="false">
      <c r="A4051" s="43" t="n">
        <v>118021350</v>
      </c>
      <c r="B4051" s="43" t="s">
        <v>15568</v>
      </c>
      <c r="C4051" s="43" t="n">
        <v>12453</v>
      </c>
      <c r="D4051" s="43" t="s">
        <v>2478</v>
      </c>
      <c r="E4051" s="43" t="n">
        <v>0.2253123</v>
      </c>
      <c r="F4051" s="43" t="n">
        <v>22.5312259</v>
      </c>
    </row>
    <row r="4052" customFormat="false" ht="11.25" hidden="false" customHeight="false" outlineLevel="0" collapsed="false">
      <c r="A4052" s="43" t="n">
        <v>118021350</v>
      </c>
      <c r="B4052" s="43" t="s">
        <v>15568</v>
      </c>
      <c r="C4052" s="43" t="n">
        <v>12524</v>
      </c>
      <c r="D4052" s="43" t="s">
        <v>2549</v>
      </c>
      <c r="E4052" s="43" t="n">
        <v>0.4075354</v>
      </c>
      <c r="F4052" s="43" t="n">
        <v>40.7535413</v>
      </c>
    </row>
    <row r="4053" customFormat="false" ht="11.25" hidden="false" customHeight="false" outlineLevel="0" collapsed="false">
      <c r="A4053" s="43" t="n">
        <v>118021350</v>
      </c>
      <c r="B4053" s="43" t="s">
        <v>15568</v>
      </c>
      <c r="C4053" s="43" t="n">
        <v>13193</v>
      </c>
      <c r="D4053" s="43" t="s">
        <v>3218</v>
      </c>
      <c r="E4053" s="43" t="n">
        <v>0.0293089</v>
      </c>
      <c r="F4053" s="43" t="n">
        <v>2.9308907</v>
      </c>
    </row>
    <row r="4054" customFormat="false" ht="11.25" hidden="false" customHeight="false" outlineLevel="0" collapsed="false">
      <c r="A4054" s="43" t="n">
        <v>118021564</v>
      </c>
      <c r="B4054" s="43" t="s">
        <v>2124</v>
      </c>
      <c r="C4054" s="43" t="n">
        <v>12099</v>
      </c>
      <c r="D4054" s="43" t="s">
        <v>2124</v>
      </c>
      <c r="E4054" s="43" t="n">
        <v>1</v>
      </c>
      <c r="F4054" s="43" t="n">
        <v>100</v>
      </c>
    </row>
    <row r="4055" customFormat="false" ht="11.25" hidden="false" customHeight="false" outlineLevel="0" collapsed="false">
      <c r="A4055" s="43" t="n">
        <v>118021565</v>
      </c>
      <c r="B4055" s="43" t="s">
        <v>15569</v>
      </c>
      <c r="C4055" s="43" t="n">
        <v>12099</v>
      </c>
      <c r="D4055" s="43" t="s">
        <v>2124</v>
      </c>
      <c r="E4055" s="43" t="n">
        <v>0.0075539</v>
      </c>
      <c r="F4055" s="43" t="n">
        <v>0.7553927</v>
      </c>
    </row>
    <row r="4056" customFormat="false" ht="11.25" hidden="false" customHeight="false" outlineLevel="0" collapsed="false">
      <c r="A4056" s="43" t="n">
        <v>118021565</v>
      </c>
      <c r="B4056" s="43" t="s">
        <v>15569</v>
      </c>
      <c r="C4056" s="43" t="n">
        <v>12156</v>
      </c>
      <c r="D4056" s="43" t="s">
        <v>2181</v>
      </c>
      <c r="E4056" s="43" t="n">
        <v>0.9924461</v>
      </c>
      <c r="F4056" s="43" t="n">
        <v>99.2446073</v>
      </c>
    </row>
    <row r="4057" customFormat="false" ht="11.25" hidden="false" customHeight="false" outlineLevel="0" collapsed="false">
      <c r="A4057" s="43" t="n">
        <v>118021566</v>
      </c>
      <c r="B4057" s="43" t="s">
        <v>15570</v>
      </c>
      <c r="C4057" s="43" t="n">
        <v>12501</v>
      </c>
      <c r="D4057" s="43" t="s">
        <v>2526</v>
      </c>
      <c r="E4057" s="43" t="n">
        <v>1</v>
      </c>
      <c r="F4057" s="43" t="n">
        <v>100</v>
      </c>
    </row>
    <row r="4058" customFormat="false" ht="11.25" hidden="false" customHeight="false" outlineLevel="0" collapsed="false">
      <c r="A4058" s="43" t="n">
        <v>118021567</v>
      </c>
      <c r="B4058" s="43" t="s">
        <v>15571</v>
      </c>
      <c r="C4058" s="43" t="n">
        <v>12501</v>
      </c>
      <c r="D4058" s="43" t="s">
        <v>2526</v>
      </c>
      <c r="E4058" s="43" t="n">
        <v>1</v>
      </c>
      <c r="F4058" s="43" t="n">
        <v>100</v>
      </c>
    </row>
    <row r="4059" customFormat="false" ht="11.25" hidden="false" customHeight="false" outlineLevel="0" collapsed="false">
      <c r="A4059" s="43" t="n">
        <v>118021568</v>
      </c>
      <c r="B4059" s="43" t="s">
        <v>15572</v>
      </c>
      <c r="C4059" s="43" t="n">
        <v>12501</v>
      </c>
      <c r="D4059" s="43" t="s">
        <v>2526</v>
      </c>
      <c r="E4059" s="43" t="n">
        <v>1</v>
      </c>
      <c r="F4059" s="43" t="n">
        <v>100</v>
      </c>
    </row>
    <row r="4060" customFormat="false" ht="11.25" hidden="false" customHeight="false" outlineLevel="0" collapsed="false">
      <c r="A4060" s="43" t="n">
        <v>118021569</v>
      </c>
      <c r="B4060" s="43" t="s">
        <v>15573</v>
      </c>
      <c r="C4060" s="43" t="n">
        <v>13312</v>
      </c>
      <c r="D4060" s="43" t="s">
        <v>3337</v>
      </c>
      <c r="E4060" s="43" t="n">
        <v>1</v>
      </c>
      <c r="F4060" s="43" t="n">
        <v>100</v>
      </c>
    </row>
    <row r="4061" customFormat="false" ht="11.25" hidden="false" customHeight="false" outlineLevel="0" collapsed="false">
      <c r="A4061" s="43" t="n">
        <v>118021570</v>
      </c>
      <c r="B4061" s="43" t="s">
        <v>15574</v>
      </c>
      <c r="C4061" s="43" t="n">
        <v>13312</v>
      </c>
      <c r="D4061" s="43" t="s">
        <v>3337</v>
      </c>
      <c r="E4061" s="43" t="n">
        <v>1</v>
      </c>
      <c r="F4061" s="43" t="n">
        <v>100</v>
      </c>
    </row>
    <row r="4062" customFormat="false" ht="11.25" hidden="false" customHeight="false" outlineLevel="0" collapsed="false">
      <c r="A4062" s="43" t="n">
        <v>119011354</v>
      </c>
      <c r="B4062" s="43" t="s">
        <v>15575</v>
      </c>
      <c r="C4062" s="43" t="n">
        <v>10224</v>
      </c>
      <c r="D4062" s="43" t="s">
        <v>249</v>
      </c>
      <c r="E4062" s="43" t="n">
        <v>0.4105244</v>
      </c>
      <c r="F4062" s="43" t="n">
        <v>41.0524386</v>
      </c>
    </row>
    <row r="4063" customFormat="false" ht="11.25" hidden="false" customHeight="false" outlineLevel="0" collapsed="false">
      <c r="A4063" s="43" t="n">
        <v>119011354</v>
      </c>
      <c r="B4063" s="43" t="s">
        <v>15575</v>
      </c>
      <c r="C4063" s="43" t="n">
        <v>11601</v>
      </c>
      <c r="D4063" s="43" t="s">
        <v>1626</v>
      </c>
      <c r="E4063" s="43" t="n">
        <v>0.414879</v>
      </c>
      <c r="F4063" s="43" t="n">
        <v>41.4878973</v>
      </c>
    </row>
    <row r="4064" customFormat="false" ht="11.25" hidden="false" customHeight="false" outlineLevel="0" collapsed="false">
      <c r="A4064" s="43" t="n">
        <v>119011354</v>
      </c>
      <c r="B4064" s="43" t="s">
        <v>15575</v>
      </c>
      <c r="C4064" s="43" t="n">
        <v>12272</v>
      </c>
      <c r="D4064" s="43" t="s">
        <v>2297</v>
      </c>
      <c r="E4064" s="43" t="n">
        <v>0.0006876</v>
      </c>
      <c r="F4064" s="43" t="n">
        <v>0.0687573</v>
      </c>
    </row>
    <row r="4065" customFormat="false" ht="11.25" hidden="false" customHeight="false" outlineLevel="0" collapsed="false">
      <c r="A4065" s="43" t="n">
        <v>119011354</v>
      </c>
      <c r="B4065" s="43" t="s">
        <v>15575</v>
      </c>
      <c r="C4065" s="43" t="n">
        <v>14074</v>
      </c>
      <c r="D4065" s="43" t="s">
        <v>4099</v>
      </c>
      <c r="E4065" s="43" t="n">
        <v>0.1606619</v>
      </c>
      <c r="F4065" s="43" t="n">
        <v>16.0661902</v>
      </c>
    </row>
    <row r="4066" customFormat="false" ht="11.25" hidden="false" customHeight="false" outlineLevel="0" collapsed="false">
      <c r="A4066" s="43" t="n">
        <v>119011354</v>
      </c>
      <c r="B4066" s="43" t="s">
        <v>15575</v>
      </c>
      <c r="C4066" s="43" t="n">
        <v>14453</v>
      </c>
      <c r="D4066" s="43" t="s">
        <v>4478</v>
      </c>
      <c r="E4066" s="43" t="n">
        <v>0.0132472</v>
      </c>
      <c r="F4066" s="43" t="n">
        <v>1.3247165</v>
      </c>
    </row>
    <row r="4067" customFormat="false" ht="11.25" hidden="false" customHeight="false" outlineLevel="0" collapsed="false">
      <c r="A4067" s="43" t="n">
        <v>119011355</v>
      </c>
      <c r="B4067" s="43" t="s">
        <v>939</v>
      </c>
      <c r="C4067" s="43" t="n">
        <v>11757</v>
      </c>
      <c r="D4067" s="43" t="s">
        <v>1782</v>
      </c>
      <c r="E4067" s="43" t="n">
        <v>0.0033384</v>
      </c>
      <c r="F4067" s="43" t="n">
        <v>0.3338354</v>
      </c>
    </row>
    <row r="4068" customFormat="false" ht="11.25" hidden="false" customHeight="false" outlineLevel="0" collapsed="false">
      <c r="A4068" s="43" t="n">
        <v>119011355</v>
      </c>
      <c r="B4068" s="43" t="s">
        <v>939</v>
      </c>
      <c r="C4068" s="43" t="n">
        <v>13255</v>
      </c>
      <c r="D4068" s="43" t="s">
        <v>3280</v>
      </c>
      <c r="E4068" s="43" t="n">
        <v>0.9966611</v>
      </c>
      <c r="F4068" s="43" t="n">
        <v>99.6661112</v>
      </c>
    </row>
    <row r="4069" customFormat="false" ht="11.25" hidden="false" customHeight="false" outlineLevel="0" collapsed="false">
      <c r="A4069" s="43" t="n">
        <v>119011356</v>
      </c>
      <c r="B4069" s="43" t="s">
        <v>1026</v>
      </c>
      <c r="C4069" s="43" t="n">
        <v>11001</v>
      </c>
      <c r="D4069" s="43" t="s">
        <v>1026</v>
      </c>
      <c r="E4069" s="43" t="n">
        <v>0.9994682</v>
      </c>
      <c r="F4069" s="43" t="n">
        <v>99.9468178</v>
      </c>
    </row>
    <row r="4070" customFormat="false" ht="11.25" hidden="false" customHeight="false" outlineLevel="0" collapsed="false">
      <c r="A4070" s="43" t="n">
        <v>119011356</v>
      </c>
      <c r="B4070" s="43" t="s">
        <v>1026</v>
      </c>
      <c r="C4070" s="43" t="n">
        <v>12625</v>
      </c>
      <c r="D4070" s="43" t="s">
        <v>2650</v>
      </c>
      <c r="E4070" s="43" t="n">
        <v>0.0002659</v>
      </c>
      <c r="F4070" s="43" t="n">
        <v>0.0265874</v>
      </c>
    </row>
    <row r="4071" customFormat="false" ht="11.25" hidden="false" customHeight="false" outlineLevel="0" collapsed="false">
      <c r="A4071" s="43" t="n">
        <v>119011356</v>
      </c>
      <c r="B4071" s="43" t="s">
        <v>1026</v>
      </c>
      <c r="C4071" s="43" t="n">
        <v>13355</v>
      </c>
      <c r="D4071" s="43" t="s">
        <v>3380</v>
      </c>
      <c r="E4071" s="43" t="n">
        <v>0.0002659</v>
      </c>
      <c r="F4071" s="43" t="n">
        <v>0.0265908</v>
      </c>
    </row>
    <row r="4072" customFormat="false" ht="11.25" hidden="false" customHeight="false" outlineLevel="0" collapsed="false">
      <c r="A4072" s="43" t="n">
        <v>119011357</v>
      </c>
      <c r="B4072" s="43" t="s">
        <v>15576</v>
      </c>
      <c r="C4072" s="43" t="n">
        <v>10180</v>
      </c>
      <c r="D4072" s="43" t="s">
        <v>205</v>
      </c>
      <c r="E4072" s="43" t="n">
        <v>0.0153093</v>
      </c>
      <c r="F4072" s="43" t="n">
        <v>1.5309274</v>
      </c>
    </row>
    <row r="4073" customFormat="false" ht="11.25" hidden="false" customHeight="false" outlineLevel="0" collapsed="false">
      <c r="A4073" s="43" t="n">
        <v>119011357</v>
      </c>
      <c r="B4073" s="43" t="s">
        <v>15576</v>
      </c>
      <c r="C4073" s="43" t="n">
        <v>11757</v>
      </c>
      <c r="D4073" s="43" t="s">
        <v>1782</v>
      </c>
      <c r="E4073" s="43" t="n">
        <v>0.9338269</v>
      </c>
      <c r="F4073" s="43" t="n">
        <v>93.3826932</v>
      </c>
    </row>
    <row r="4074" customFormat="false" ht="11.25" hidden="false" customHeight="false" outlineLevel="0" collapsed="false">
      <c r="A4074" s="43" t="n">
        <v>119011357</v>
      </c>
      <c r="B4074" s="43" t="s">
        <v>15576</v>
      </c>
      <c r="C4074" s="43" t="n">
        <v>12774</v>
      </c>
      <c r="D4074" s="43" t="s">
        <v>2799</v>
      </c>
      <c r="E4074" s="43" t="n">
        <v>0.0421873</v>
      </c>
      <c r="F4074" s="43" t="n">
        <v>4.2187265</v>
      </c>
    </row>
    <row r="4075" customFormat="false" ht="11.25" hidden="false" customHeight="false" outlineLevel="0" collapsed="false">
      <c r="A4075" s="43" t="n">
        <v>119011357</v>
      </c>
      <c r="B4075" s="43" t="s">
        <v>15576</v>
      </c>
      <c r="C4075" s="43" t="n">
        <v>13273</v>
      </c>
      <c r="D4075" s="43" t="s">
        <v>3298</v>
      </c>
      <c r="E4075" s="43" t="n">
        <v>0.0086765</v>
      </c>
      <c r="F4075" s="43" t="n">
        <v>0.8676529</v>
      </c>
    </row>
    <row r="4076" customFormat="false" ht="11.25" hidden="false" customHeight="false" outlineLevel="0" collapsed="false">
      <c r="A4076" s="43" t="n">
        <v>119011358</v>
      </c>
      <c r="B4076" s="43" t="s">
        <v>3145</v>
      </c>
      <c r="C4076" s="43" t="n">
        <v>13120</v>
      </c>
      <c r="D4076" s="43" t="s">
        <v>3145</v>
      </c>
      <c r="E4076" s="43" t="n">
        <v>0.7797622</v>
      </c>
      <c r="F4076" s="43" t="n">
        <v>77.9762237</v>
      </c>
    </row>
    <row r="4077" customFormat="false" ht="11.25" hidden="false" customHeight="false" outlineLevel="0" collapsed="false">
      <c r="A4077" s="43" t="n">
        <v>119011358</v>
      </c>
      <c r="B4077" s="43" t="s">
        <v>3145</v>
      </c>
      <c r="C4077" s="43" t="n">
        <v>13121</v>
      </c>
      <c r="D4077" s="43" t="s">
        <v>3146</v>
      </c>
      <c r="E4077" s="43" t="n">
        <v>0.2138373</v>
      </c>
      <c r="F4077" s="43" t="n">
        <v>21.3837271</v>
      </c>
    </row>
    <row r="4078" customFormat="false" ht="11.25" hidden="false" customHeight="false" outlineLevel="0" collapsed="false">
      <c r="A4078" s="43" t="n">
        <v>119011358</v>
      </c>
      <c r="B4078" s="43" t="s">
        <v>3145</v>
      </c>
      <c r="C4078" s="43" t="n">
        <v>13355</v>
      </c>
      <c r="D4078" s="43" t="s">
        <v>3380</v>
      </c>
      <c r="E4078" s="43" t="n">
        <v>0.0064005</v>
      </c>
      <c r="F4078" s="43" t="n">
        <v>0.6400492</v>
      </c>
    </row>
    <row r="4079" customFormat="false" ht="11.25" hidden="false" customHeight="false" outlineLevel="0" collapsed="false">
      <c r="A4079" s="43" t="n">
        <v>119011359</v>
      </c>
      <c r="B4079" s="43" t="s">
        <v>15577</v>
      </c>
      <c r="C4079" s="43" t="n">
        <v>11351</v>
      </c>
      <c r="D4079" s="43" t="s">
        <v>1376</v>
      </c>
      <c r="E4079" s="43" t="n">
        <v>0.1242968</v>
      </c>
      <c r="F4079" s="43" t="n">
        <v>12.429684</v>
      </c>
    </row>
    <row r="4080" customFormat="false" ht="11.25" hidden="false" customHeight="false" outlineLevel="0" collapsed="false">
      <c r="A4080" s="43" t="n">
        <v>119011359</v>
      </c>
      <c r="B4080" s="43" t="s">
        <v>15577</v>
      </c>
      <c r="C4080" s="43" t="n">
        <v>12625</v>
      </c>
      <c r="D4080" s="43" t="s">
        <v>2650</v>
      </c>
      <c r="E4080" s="43" t="n">
        <v>0.153121</v>
      </c>
      <c r="F4080" s="43" t="n">
        <v>15.3121002</v>
      </c>
    </row>
    <row r="4081" customFormat="false" ht="11.25" hidden="false" customHeight="false" outlineLevel="0" collapsed="false">
      <c r="A4081" s="43" t="n">
        <v>119011359</v>
      </c>
      <c r="B4081" s="43" t="s">
        <v>15577</v>
      </c>
      <c r="C4081" s="43" t="n">
        <v>13144</v>
      </c>
      <c r="D4081" s="43" t="s">
        <v>3169</v>
      </c>
      <c r="E4081" s="43" t="n">
        <v>0.4764713</v>
      </c>
      <c r="F4081" s="43" t="n">
        <v>47.6471261</v>
      </c>
    </row>
    <row r="4082" customFormat="false" ht="11.25" hidden="false" customHeight="false" outlineLevel="0" collapsed="false">
      <c r="A4082" s="43" t="n">
        <v>119011359</v>
      </c>
      <c r="B4082" s="43" t="s">
        <v>15577</v>
      </c>
      <c r="C4082" s="43" t="n">
        <v>13199</v>
      </c>
      <c r="D4082" s="43" t="s">
        <v>3224</v>
      </c>
      <c r="E4082" s="43" t="n">
        <v>0.2385848</v>
      </c>
      <c r="F4082" s="43" t="n">
        <v>23.8584798</v>
      </c>
    </row>
    <row r="4083" customFormat="false" ht="11.25" hidden="false" customHeight="false" outlineLevel="0" collapsed="false">
      <c r="A4083" s="43" t="n">
        <v>119011359</v>
      </c>
      <c r="B4083" s="43" t="s">
        <v>15577</v>
      </c>
      <c r="C4083" s="43" t="n">
        <v>13356</v>
      </c>
      <c r="D4083" s="43" t="s">
        <v>3381</v>
      </c>
      <c r="E4083" s="43" t="n">
        <v>0.0075261</v>
      </c>
      <c r="F4083" s="43" t="n">
        <v>0.7526099</v>
      </c>
    </row>
    <row r="4084" customFormat="false" ht="11.25" hidden="false" customHeight="false" outlineLevel="0" collapsed="false">
      <c r="A4084" s="43" t="n">
        <v>119011360</v>
      </c>
      <c r="B4084" s="43" t="s">
        <v>3380</v>
      </c>
      <c r="C4084" s="43" t="n">
        <v>10180</v>
      </c>
      <c r="D4084" s="43" t="s">
        <v>205</v>
      </c>
      <c r="E4084" s="43" t="n">
        <v>0.0054231</v>
      </c>
      <c r="F4084" s="43" t="n">
        <v>0.542306</v>
      </c>
    </row>
    <row r="4085" customFormat="false" ht="11.25" hidden="false" customHeight="false" outlineLevel="0" collapsed="false">
      <c r="A4085" s="43" t="n">
        <v>119011360</v>
      </c>
      <c r="B4085" s="43" t="s">
        <v>3380</v>
      </c>
      <c r="C4085" s="43" t="n">
        <v>13120</v>
      </c>
      <c r="D4085" s="43" t="s">
        <v>3145</v>
      </c>
      <c r="E4085" s="43" t="n">
        <v>0.0287176</v>
      </c>
      <c r="F4085" s="43" t="n">
        <v>2.871758</v>
      </c>
    </row>
    <row r="4086" customFormat="false" ht="11.25" hidden="false" customHeight="false" outlineLevel="0" collapsed="false">
      <c r="A4086" s="43" t="n">
        <v>119011360</v>
      </c>
      <c r="B4086" s="43" t="s">
        <v>3380</v>
      </c>
      <c r="C4086" s="43" t="n">
        <v>13144</v>
      </c>
      <c r="D4086" s="43" t="s">
        <v>3169</v>
      </c>
      <c r="E4086" s="43" t="n">
        <v>0.008073</v>
      </c>
      <c r="F4086" s="43" t="n">
        <v>0.8072965</v>
      </c>
    </row>
    <row r="4087" customFormat="false" ht="11.25" hidden="false" customHeight="false" outlineLevel="0" collapsed="false">
      <c r="A4087" s="43" t="n">
        <v>119011360</v>
      </c>
      <c r="B4087" s="43" t="s">
        <v>3380</v>
      </c>
      <c r="C4087" s="43" t="n">
        <v>13355</v>
      </c>
      <c r="D4087" s="43" t="s">
        <v>3380</v>
      </c>
      <c r="E4087" s="43" t="n">
        <v>0.8665187</v>
      </c>
      <c r="F4087" s="43" t="n">
        <v>86.6518727</v>
      </c>
    </row>
    <row r="4088" customFormat="false" ht="11.25" hidden="false" customHeight="false" outlineLevel="0" collapsed="false">
      <c r="A4088" s="43" t="n">
        <v>119011360</v>
      </c>
      <c r="B4088" s="43" t="s">
        <v>3380</v>
      </c>
      <c r="C4088" s="43" t="n">
        <v>13356</v>
      </c>
      <c r="D4088" s="43" t="s">
        <v>3381</v>
      </c>
      <c r="E4088" s="43" t="n">
        <v>0.0912677</v>
      </c>
      <c r="F4088" s="43" t="n">
        <v>9.1267668</v>
      </c>
    </row>
    <row r="4089" customFormat="false" ht="11.25" hidden="false" customHeight="false" outlineLevel="0" collapsed="false">
      <c r="A4089" s="43" t="n">
        <v>119011361</v>
      </c>
      <c r="B4089" s="43" t="s">
        <v>15578</v>
      </c>
      <c r="C4089" s="43" t="n">
        <v>10379</v>
      </c>
      <c r="D4089" s="43" t="s">
        <v>404</v>
      </c>
      <c r="E4089" s="43" t="n">
        <v>0.1497466</v>
      </c>
      <c r="F4089" s="43" t="n">
        <v>14.9746567</v>
      </c>
    </row>
    <row r="4090" customFormat="false" ht="11.25" hidden="false" customHeight="false" outlineLevel="0" collapsed="false">
      <c r="A4090" s="43" t="n">
        <v>119011361</v>
      </c>
      <c r="B4090" s="43" t="s">
        <v>15578</v>
      </c>
      <c r="C4090" s="43" t="n">
        <v>14453</v>
      </c>
      <c r="D4090" s="43" t="s">
        <v>4478</v>
      </c>
      <c r="E4090" s="43" t="n">
        <v>0.8502534</v>
      </c>
      <c r="F4090" s="43" t="n">
        <v>85.0253433</v>
      </c>
    </row>
    <row r="4091" customFormat="false" ht="11.25" hidden="false" customHeight="false" outlineLevel="0" collapsed="false">
      <c r="A4091" s="43" t="n">
        <v>119011571</v>
      </c>
      <c r="B4091" s="43" t="s">
        <v>15579</v>
      </c>
      <c r="C4091" s="43" t="n">
        <v>10180</v>
      </c>
      <c r="D4091" s="43" t="s">
        <v>205</v>
      </c>
      <c r="E4091" s="43" t="n">
        <v>0.9781886</v>
      </c>
      <c r="F4091" s="43" t="n">
        <v>97.8188553</v>
      </c>
    </row>
    <row r="4092" customFormat="false" ht="11.25" hidden="false" customHeight="false" outlineLevel="0" collapsed="false">
      <c r="A4092" s="43" t="n">
        <v>119011571</v>
      </c>
      <c r="B4092" s="43" t="s">
        <v>15579</v>
      </c>
      <c r="C4092" s="43" t="n">
        <v>11757</v>
      </c>
      <c r="D4092" s="43" t="s">
        <v>1782</v>
      </c>
      <c r="E4092" s="43" t="n">
        <v>0.0084411</v>
      </c>
      <c r="F4092" s="43" t="n">
        <v>0.8441147</v>
      </c>
    </row>
    <row r="4093" customFormat="false" ht="11.25" hidden="false" customHeight="false" outlineLevel="0" collapsed="false">
      <c r="A4093" s="43" t="n">
        <v>119011571</v>
      </c>
      <c r="B4093" s="43" t="s">
        <v>15579</v>
      </c>
      <c r="C4093" s="43" t="n">
        <v>12774</v>
      </c>
      <c r="D4093" s="43" t="s">
        <v>2799</v>
      </c>
      <c r="E4093" s="43" t="n">
        <v>0.0052988</v>
      </c>
      <c r="F4093" s="43" t="n">
        <v>0.5298835</v>
      </c>
    </row>
    <row r="4094" customFormat="false" ht="11.25" hidden="false" customHeight="false" outlineLevel="0" collapsed="false">
      <c r="A4094" s="43" t="n">
        <v>119011571</v>
      </c>
      <c r="B4094" s="43" t="s">
        <v>15579</v>
      </c>
      <c r="C4094" s="43" t="n">
        <v>14453</v>
      </c>
      <c r="D4094" s="43" t="s">
        <v>4478</v>
      </c>
      <c r="E4094" s="43" t="n">
        <v>0.0080715</v>
      </c>
      <c r="F4094" s="43" t="n">
        <v>0.8071465</v>
      </c>
    </row>
    <row r="4095" customFormat="false" ht="11.25" hidden="false" customHeight="false" outlineLevel="0" collapsed="false">
      <c r="A4095" s="43" t="n">
        <v>119011572</v>
      </c>
      <c r="B4095" s="43" t="s">
        <v>15580</v>
      </c>
      <c r="C4095" s="43" t="n">
        <v>10180</v>
      </c>
      <c r="D4095" s="43" t="s">
        <v>205</v>
      </c>
      <c r="E4095" s="43" t="n">
        <v>0.9695508</v>
      </c>
      <c r="F4095" s="43" t="n">
        <v>96.9550753</v>
      </c>
    </row>
    <row r="4096" customFormat="false" ht="11.25" hidden="false" customHeight="false" outlineLevel="0" collapsed="false">
      <c r="A4096" s="43" t="n">
        <v>119011572</v>
      </c>
      <c r="B4096" s="43" t="s">
        <v>15580</v>
      </c>
      <c r="C4096" s="43" t="n">
        <v>11001</v>
      </c>
      <c r="D4096" s="43" t="s">
        <v>1026</v>
      </c>
      <c r="E4096" s="43" t="n">
        <v>0.0170415</v>
      </c>
      <c r="F4096" s="43" t="n">
        <v>1.7041541</v>
      </c>
    </row>
    <row r="4097" customFormat="false" ht="11.25" hidden="false" customHeight="false" outlineLevel="0" collapsed="false">
      <c r="A4097" s="43" t="n">
        <v>119011572</v>
      </c>
      <c r="B4097" s="43" t="s">
        <v>15580</v>
      </c>
      <c r="C4097" s="43" t="n">
        <v>13120</v>
      </c>
      <c r="D4097" s="43" t="s">
        <v>3145</v>
      </c>
      <c r="E4097" s="43" t="n">
        <v>0.0010651</v>
      </c>
      <c r="F4097" s="43" t="n">
        <v>0.1065119</v>
      </c>
    </row>
    <row r="4098" customFormat="false" ht="11.25" hidden="false" customHeight="false" outlineLevel="0" collapsed="false">
      <c r="A4098" s="43" t="n">
        <v>119011572</v>
      </c>
      <c r="B4098" s="43" t="s">
        <v>15580</v>
      </c>
      <c r="C4098" s="43" t="n">
        <v>13273</v>
      </c>
      <c r="D4098" s="43" t="s">
        <v>3298</v>
      </c>
      <c r="E4098" s="43" t="n">
        <v>0.0123426</v>
      </c>
      <c r="F4098" s="43" t="n">
        <v>1.2342587</v>
      </c>
    </row>
    <row r="4099" customFormat="false" ht="11.25" hidden="false" customHeight="false" outlineLevel="0" collapsed="false">
      <c r="A4099" s="43" t="n">
        <v>119021362</v>
      </c>
      <c r="B4099" s="43" t="s">
        <v>15581</v>
      </c>
      <c r="C4099" s="43" t="n">
        <v>10257</v>
      </c>
      <c r="D4099" s="43" t="s">
        <v>282</v>
      </c>
      <c r="E4099" s="43" t="n">
        <v>0.3324745</v>
      </c>
      <c r="F4099" s="43" t="n">
        <v>33.2474468</v>
      </c>
    </row>
    <row r="4100" customFormat="false" ht="11.25" hidden="false" customHeight="false" outlineLevel="0" collapsed="false">
      <c r="A4100" s="43" t="n">
        <v>119021362</v>
      </c>
      <c r="B4100" s="43" t="s">
        <v>15581</v>
      </c>
      <c r="C4100" s="43" t="n">
        <v>10279</v>
      </c>
      <c r="D4100" s="43" t="s">
        <v>304</v>
      </c>
      <c r="E4100" s="43" t="n">
        <v>0.6675255</v>
      </c>
      <c r="F4100" s="43" t="n">
        <v>66.7525532</v>
      </c>
    </row>
    <row r="4101" customFormat="false" ht="11.25" hidden="false" customHeight="false" outlineLevel="0" collapsed="false">
      <c r="A4101" s="43" t="n">
        <v>119021363</v>
      </c>
      <c r="B4101" s="43" t="s">
        <v>15582</v>
      </c>
      <c r="C4101" s="43" t="n">
        <v>10782</v>
      </c>
      <c r="D4101" s="43" t="s">
        <v>807</v>
      </c>
      <c r="E4101" s="43" t="n">
        <v>0.801661</v>
      </c>
      <c r="F4101" s="43" t="n">
        <v>80.1660985</v>
      </c>
    </row>
    <row r="4102" customFormat="false" ht="11.25" hidden="false" customHeight="false" outlineLevel="0" collapsed="false">
      <c r="A4102" s="43" t="n">
        <v>119021363</v>
      </c>
      <c r="B4102" s="43" t="s">
        <v>15582</v>
      </c>
      <c r="C4102" s="43" t="n">
        <v>10797</v>
      </c>
      <c r="D4102" s="43" t="s">
        <v>822</v>
      </c>
      <c r="E4102" s="43" t="n">
        <v>0.1384384</v>
      </c>
      <c r="F4102" s="43" t="n">
        <v>13.8438402</v>
      </c>
    </row>
    <row r="4103" customFormat="false" ht="11.25" hidden="false" customHeight="false" outlineLevel="0" collapsed="false">
      <c r="A4103" s="43" t="n">
        <v>119021363</v>
      </c>
      <c r="B4103" s="43" t="s">
        <v>15582</v>
      </c>
      <c r="C4103" s="43" t="n">
        <v>10928</v>
      </c>
      <c r="D4103" s="43" t="s">
        <v>953</v>
      </c>
      <c r="E4103" s="43" t="n">
        <v>0.0541787</v>
      </c>
      <c r="F4103" s="43" t="n">
        <v>5.4178666</v>
      </c>
    </row>
    <row r="4104" customFormat="false" ht="11.25" hidden="false" customHeight="false" outlineLevel="0" collapsed="false">
      <c r="A4104" s="43" t="n">
        <v>119021363</v>
      </c>
      <c r="B4104" s="43" t="s">
        <v>15582</v>
      </c>
      <c r="C4104" s="43" t="n">
        <v>11343</v>
      </c>
      <c r="D4104" s="43" t="s">
        <v>1368</v>
      </c>
      <c r="E4104" s="43" t="n">
        <v>0.0024523</v>
      </c>
      <c r="F4104" s="43" t="n">
        <v>0.2452266</v>
      </c>
    </row>
    <row r="4105" customFormat="false" ht="11.25" hidden="false" customHeight="false" outlineLevel="0" collapsed="false">
      <c r="A4105" s="43" t="n">
        <v>119021363</v>
      </c>
      <c r="B4105" s="43" t="s">
        <v>15582</v>
      </c>
      <c r="C4105" s="43" t="n">
        <v>12158</v>
      </c>
      <c r="D4105" s="43" t="s">
        <v>2183</v>
      </c>
      <c r="E4105" s="43" t="n">
        <v>0.0032697</v>
      </c>
      <c r="F4105" s="43" t="n">
        <v>0.3269681</v>
      </c>
    </row>
    <row r="4106" customFormat="false" ht="11.25" hidden="false" customHeight="false" outlineLevel="0" collapsed="false">
      <c r="A4106" s="43" t="n">
        <v>119021364</v>
      </c>
      <c r="B4106" s="43" t="s">
        <v>15583</v>
      </c>
      <c r="C4106" s="43" t="n">
        <v>11343</v>
      </c>
      <c r="D4106" s="43" t="s">
        <v>1368</v>
      </c>
      <c r="E4106" s="43" t="n">
        <v>0.7453678</v>
      </c>
      <c r="F4106" s="43" t="n">
        <v>74.5367787</v>
      </c>
    </row>
    <row r="4107" customFormat="false" ht="11.25" hidden="false" customHeight="false" outlineLevel="0" collapsed="false">
      <c r="A4107" s="43" t="n">
        <v>119021364</v>
      </c>
      <c r="B4107" s="43" t="s">
        <v>15583</v>
      </c>
      <c r="C4107" s="43" t="n">
        <v>12158</v>
      </c>
      <c r="D4107" s="43" t="s">
        <v>2183</v>
      </c>
      <c r="E4107" s="43" t="n">
        <v>0.2546322</v>
      </c>
      <c r="F4107" s="43" t="n">
        <v>25.4632213</v>
      </c>
    </row>
    <row r="4108" customFormat="false" ht="11.25" hidden="false" customHeight="false" outlineLevel="0" collapsed="false">
      <c r="A4108" s="43" t="n">
        <v>119021366</v>
      </c>
      <c r="B4108" s="43" t="s">
        <v>15584</v>
      </c>
      <c r="C4108" s="43" t="n">
        <v>10180</v>
      </c>
      <c r="D4108" s="43" t="s">
        <v>205</v>
      </c>
      <c r="E4108" s="43" t="n">
        <v>0.011605</v>
      </c>
      <c r="F4108" s="43" t="n">
        <v>1.1604955</v>
      </c>
    </row>
    <row r="4109" customFormat="false" ht="11.25" hidden="false" customHeight="false" outlineLevel="0" collapsed="false">
      <c r="A4109" s="43" t="n">
        <v>119021366</v>
      </c>
      <c r="B4109" s="43" t="s">
        <v>15584</v>
      </c>
      <c r="C4109" s="43" t="n">
        <v>13273</v>
      </c>
      <c r="D4109" s="43" t="s">
        <v>3298</v>
      </c>
      <c r="E4109" s="43" t="n">
        <v>0.9503539</v>
      </c>
      <c r="F4109" s="43" t="n">
        <v>95.0353896</v>
      </c>
    </row>
    <row r="4110" customFormat="false" ht="11.25" hidden="false" customHeight="false" outlineLevel="0" collapsed="false">
      <c r="A4110" s="43" t="n">
        <v>119021366</v>
      </c>
      <c r="B4110" s="43" t="s">
        <v>15584</v>
      </c>
      <c r="C4110" s="43" t="n">
        <v>13371</v>
      </c>
      <c r="D4110" s="43" t="s">
        <v>3396</v>
      </c>
      <c r="E4110" s="43" t="n">
        <v>0.0380411</v>
      </c>
      <c r="F4110" s="43" t="n">
        <v>3.8041149</v>
      </c>
    </row>
    <row r="4111" customFormat="false" ht="11.25" hidden="false" customHeight="false" outlineLevel="0" collapsed="false">
      <c r="A4111" s="43" t="n">
        <v>119021367</v>
      </c>
      <c r="B4111" s="43" t="s">
        <v>3434</v>
      </c>
      <c r="C4111" s="43" t="n">
        <v>10331</v>
      </c>
      <c r="D4111" s="43" t="s">
        <v>356</v>
      </c>
      <c r="E4111" s="43" t="n">
        <v>0.0770914</v>
      </c>
      <c r="F4111" s="43" t="n">
        <v>7.709136</v>
      </c>
    </row>
    <row r="4112" customFormat="false" ht="11.25" hidden="false" customHeight="false" outlineLevel="0" collapsed="false">
      <c r="A4112" s="43" t="n">
        <v>119021367</v>
      </c>
      <c r="B4112" s="43" t="s">
        <v>3434</v>
      </c>
      <c r="C4112" s="43" t="n">
        <v>12912</v>
      </c>
      <c r="D4112" s="43" t="s">
        <v>2937</v>
      </c>
      <c r="E4112" s="43" t="n">
        <v>0.0719131</v>
      </c>
      <c r="F4112" s="43" t="n">
        <v>7.1913059</v>
      </c>
    </row>
    <row r="4113" customFormat="false" ht="11.25" hidden="false" customHeight="false" outlineLevel="0" collapsed="false">
      <c r="A4113" s="43" t="n">
        <v>119021367</v>
      </c>
      <c r="B4113" s="43" t="s">
        <v>3434</v>
      </c>
      <c r="C4113" s="43" t="n">
        <v>13371</v>
      </c>
      <c r="D4113" s="43" t="s">
        <v>3396</v>
      </c>
      <c r="E4113" s="43" t="n">
        <v>0.008898</v>
      </c>
      <c r="F4113" s="43" t="n">
        <v>0.8897967</v>
      </c>
    </row>
    <row r="4114" customFormat="false" ht="11.25" hidden="false" customHeight="false" outlineLevel="0" collapsed="false">
      <c r="A4114" s="43" t="n">
        <v>119021367</v>
      </c>
      <c r="B4114" s="43" t="s">
        <v>3434</v>
      </c>
      <c r="C4114" s="43" t="n">
        <v>13409</v>
      </c>
      <c r="D4114" s="43" t="s">
        <v>3434</v>
      </c>
      <c r="E4114" s="43" t="n">
        <v>0.8420976</v>
      </c>
      <c r="F4114" s="43" t="n">
        <v>84.2097614</v>
      </c>
    </row>
    <row r="4115" customFormat="false" ht="11.25" hidden="false" customHeight="false" outlineLevel="0" collapsed="false">
      <c r="A4115" s="43" t="n">
        <v>119021573</v>
      </c>
      <c r="B4115" s="43" t="s">
        <v>2282</v>
      </c>
      <c r="C4115" s="43" t="n">
        <v>12257</v>
      </c>
      <c r="D4115" s="43" t="s">
        <v>2282</v>
      </c>
      <c r="E4115" s="43" t="n">
        <v>1</v>
      </c>
      <c r="F4115" s="43" t="n">
        <v>100</v>
      </c>
    </row>
    <row r="4116" customFormat="false" ht="11.25" hidden="false" customHeight="false" outlineLevel="0" collapsed="false">
      <c r="A4116" s="43" t="n">
        <v>119021574</v>
      </c>
      <c r="B4116" s="43" t="s">
        <v>4318</v>
      </c>
      <c r="C4116" s="43" t="n">
        <v>13273</v>
      </c>
      <c r="D4116" s="43" t="s">
        <v>3298</v>
      </c>
      <c r="E4116" s="43" t="n">
        <v>0.0086931</v>
      </c>
      <c r="F4116" s="43" t="n">
        <v>0.8693117</v>
      </c>
    </row>
    <row r="4117" customFormat="false" ht="11.25" hidden="false" customHeight="false" outlineLevel="0" collapsed="false">
      <c r="A4117" s="43" t="n">
        <v>119021574</v>
      </c>
      <c r="B4117" s="43" t="s">
        <v>4318</v>
      </c>
      <c r="C4117" s="43" t="n">
        <v>14293</v>
      </c>
      <c r="D4117" s="43" t="s">
        <v>4318</v>
      </c>
      <c r="E4117" s="43" t="n">
        <v>0.9913069</v>
      </c>
      <c r="F4117" s="43" t="n">
        <v>99.1306883</v>
      </c>
    </row>
    <row r="4118" customFormat="false" ht="11.25" hidden="false" customHeight="false" outlineLevel="0" collapsed="false">
      <c r="A4118" s="43" t="n">
        <v>119031368</v>
      </c>
      <c r="B4118" s="43" t="s">
        <v>1989</v>
      </c>
      <c r="C4118" s="43" t="n">
        <v>10331</v>
      </c>
      <c r="D4118" s="43" t="s">
        <v>356</v>
      </c>
      <c r="E4118" s="43" t="n">
        <v>0.000127</v>
      </c>
      <c r="F4118" s="43" t="n">
        <v>0.0126995</v>
      </c>
    </row>
    <row r="4119" customFormat="false" ht="11.25" hidden="false" customHeight="false" outlineLevel="0" collapsed="false">
      <c r="A4119" s="43" t="n">
        <v>119031368</v>
      </c>
      <c r="B4119" s="43" t="s">
        <v>1989</v>
      </c>
      <c r="C4119" s="43" t="n">
        <v>10819</v>
      </c>
      <c r="D4119" s="43" t="s">
        <v>844</v>
      </c>
      <c r="E4119" s="43" t="n">
        <v>0.0438556</v>
      </c>
      <c r="F4119" s="43" t="n">
        <v>4.3855554</v>
      </c>
    </row>
    <row r="4120" customFormat="false" ht="11.25" hidden="false" customHeight="false" outlineLevel="0" collapsed="false">
      <c r="A4120" s="43" t="n">
        <v>119031368</v>
      </c>
      <c r="B4120" s="43" t="s">
        <v>1989</v>
      </c>
      <c r="C4120" s="43" t="n">
        <v>11964</v>
      </c>
      <c r="D4120" s="43" t="s">
        <v>1989</v>
      </c>
      <c r="E4120" s="43" t="n">
        <v>0.942429</v>
      </c>
      <c r="F4120" s="43" t="n">
        <v>94.2428991</v>
      </c>
    </row>
    <row r="4121" customFormat="false" ht="11.25" hidden="false" customHeight="false" outlineLevel="0" collapsed="false">
      <c r="A4121" s="43" t="n">
        <v>119031368</v>
      </c>
      <c r="B4121" s="43" t="s">
        <v>1989</v>
      </c>
      <c r="C4121" s="43" t="n">
        <v>12158</v>
      </c>
      <c r="D4121" s="43" t="s">
        <v>2183</v>
      </c>
      <c r="E4121" s="43" t="n">
        <v>0.0035559</v>
      </c>
      <c r="F4121" s="43" t="n">
        <v>0.3555863</v>
      </c>
    </row>
    <row r="4122" customFormat="false" ht="11.25" hidden="false" customHeight="false" outlineLevel="0" collapsed="false">
      <c r="A4122" s="43" t="n">
        <v>119031368</v>
      </c>
      <c r="B4122" s="43" t="s">
        <v>1989</v>
      </c>
      <c r="C4122" s="43" t="n">
        <v>13186</v>
      </c>
      <c r="D4122" s="43" t="s">
        <v>3211</v>
      </c>
      <c r="E4122" s="43" t="n">
        <v>0.0100326</v>
      </c>
      <c r="F4122" s="43" t="n">
        <v>1.0032597</v>
      </c>
    </row>
    <row r="4123" customFormat="false" ht="11.25" hidden="false" customHeight="false" outlineLevel="0" collapsed="false">
      <c r="A4123" s="43" t="n">
        <v>119031369</v>
      </c>
      <c r="B4123" s="43" t="s">
        <v>15585</v>
      </c>
      <c r="C4123" s="43" t="n">
        <v>10331</v>
      </c>
      <c r="D4123" s="43" t="s">
        <v>356</v>
      </c>
      <c r="E4123" s="43" t="n">
        <v>0.0099757</v>
      </c>
      <c r="F4123" s="43" t="n">
        <v>0.9975683</v>
      </c>
    </row>
    <row r="4124" customFormat="false" ht="11.25" hidden="false" customHeight="false" outlineLevel="0" collapsed="false">
      <c r="A4124" s="43" t="n">
        <v>119031369</v>
      </c>
      <c r="B4124" s="43" t="s">
        <v>15585</v>
      </c>
      <c r="C4124" s="43" t="n">
        <v>12728</v>
      </c>
      <c r="D4124" s="43" t="s">
        <v>2753</v>
      </c>
      <c r="E4124" s="43" t="n">
        <v>0.3948781</v>
      </c>
      <c r="F4124" s="43" t="n">
        <v>39.4878073</v>
      </c>
    </row>
    <row r="4125" customFormat="false" ht="11.25" hidden="false" customHeight="false" outlineLevel="0" collapsed="false">
      <c r="A4125" s="43" t="n">
        <v>119031369</v>
      </c>
      <c r="B4125" s="43" t="s">
        <v>15585</v>
      </c>
      <c r="C4125" s="43" t="n">
        <v>13064</v>
      </c>
      <c r="D4125" s="43" t="s">
        <v>3089</v>
      </c>
      <c r="E4125" s="43" t="n">
        <v>0.1976276</v>
      </c>
      <c r="F4125" s="43" t="n">
        <v>19.762762</v>
      </c>
    </row>
    <row r="4126" customFormat="false" ht="11.25" hidden="false" customHeight="false" outlineLevel="0" collapsed="false">
      <c r="A4126" s="43" t="n">
        <v>119031369</v>
      </c>
      <c r="B4126" s="43" t="s">
        <v>15585</v>
      </c>
      <c r="C4126" s="43" t="n">
        <v>13168</v>
      </c>
      <c r="D4126" s="43" t="s">
        <v>3193</v>
      </c>
      <c r="E4126" s="43" t="n">
        <v>0.0069997</v>
      </c>
      <c r="F4126" s="43" t="n">
        <v>0.6999736</v>
      </c>
    </row>
    <row r="4127" customFormat="false" ht="11.25" hidden="false" customHeight="false" outlineLevel="0" collapsed="false">
      <c r="A4127" s="43" t="n">
        <v>119031369</v>
      </c>
      <c r="B4127" s="43" t="s">
        <v>15585</v>
      </c>
      <c r="C4127" s="43" t="n">
        <v>13186</v>
      </c>
      <c r="D4127" s="43" t="s">
        <v>3211</v>
      </c>
      <c r="E4127" s="43" t="n">
        <v>0.3905189</v>
      </c>
      <c r="F4127" s="43" t="n">
        <v>39.0518887</v>
      </c>
    </row>
    <row r="4128" customFormat="false" ht="11.25" hidden="false" customHeight="false" outlineLevel="0" collapsed="false">
      <c r="A4128" s="43" t="n">
        <v>119031370</v>
      </c>
      <c r="B4128" s="43" t="s">
        <v>15586</v>
      </c>
      <c r="C4128" s="43" t="n">
        <v>10331</v>
      </c>
      <c r="D4128" s="43" t="s">
        <v>356</v>
      </c>
      <c r="E4128" s="43" t="n">
        <v>0.6418865</v>
      </c>
      <c r="F4128" s="43" t="n">
        <v>64.1886501</v>
      </c>
    </row>
    <row r="4129" customFormat="false" ht="11.25" hidden="false" customHeight="false" outlineLevel="0" collapsed="false">
      <c r="A4129" s="43" t="n">
        <v>119031370</v>
      </c>
      <c r="B4129" s="43" t="s">
        <v>15586</v>
      </c>
      <c r="C4129" s="43" t="n">
        <v>12912</v>
      </c>
      <c r="D4129" s="43" t="s">
        <v>2937</v>
      </c>
      <c r="E4129" s="43" t="n">
        <v>0.3300632</v>
      </c>
      <c r="F4129" s="43" t="n">
        <v>33.0063205</v>
      </c>
    </row>
    <row r="4130" customFormat="false" ht="11.25" hidden="false" customHeight="false" outlineLevel="0" collapsed="false">
      <c r="A4130" s="43" t="n">
        <v>119031370</v>
      </c>
      <c r="B4130" s="43" t="s">
        <v>15586</v>
      </c>
      <c r="C4130" s="43" t="n">
        <v>13168</v>
      </c>
      <c r="D4130" s="43" t="s">
        <v>3193</v>
      </c>
      <c r="E4130" s="43" t="n">
        <v>0.0280503</v>
      </c>
      <c r="F4130" s="43" t="n">
        <v>2.8050294</v>
      </c>
    </row>
    <row r="4131" customFormat="false" ht="11.25" hidden="false" customHeight="false" outlineLevel="0" collapsed="false">
      <c r="A4131" s="43" t="n">
        <v>119031371</v>
      </c>
      <c r="B4131" s="43" t="s">
        <v>15587</v>
      </c>
      <c r="C4131" s="43" t="n">
        <v>11965</v>
      </c>
      <c r="D4131" s="43" t="s">
        <v>1990</v>
      </c>
      <c r="E4131" s="43" t="n">
        <v>0.210852</v>
      </c>
      <c r="F4131" s="43" t="n">
        <v>21.0851992</v>
      </c>
    </row>
    <row r="4132" customFormat="false" ht="11.25" hidden="false" customHeight="false" outlineLevel="0" collapsed="false">
      <c r="A4132" s="43" t="n">
        <v>119031371</v>
      </c>
      <c r="B4132" s="43" t="s">
        <v>15587</v>
      </c>
      <c r="C4132" s="43" t="n">
        <v>12728</v>
      </c>
      <c r="D4132" s="43" t="s">
        <v>2753</v>
      </c>
      <c r="E4132" s="43" t="n">
        <v>0.0775821</v>
      </c>
      <c r="F4132" s="43" t="n">
        <v>7.7582094</v>
      </c>
    </row>
    <row r="4133" customFormat="false" ht="11.25" hidden="false" customHeight="false" outlineLevel="0" collapsed="false">
      <c r="A4133" s="43" t="n">
        <v>119031371</v>
      </c>
      <c r="B4133" s="43" t="s">
        <v>15587</v>
      </c>
      <c r="C4133" s="43" t="n">
        <v>13064</v>
      </c>
      <c r="D4133" s="43" t="s">
        <v>3089</v>
      </c>
      <c r="E4133" s="43" t="n">
        <v>0.4592257</v>
      </c>
      <c r="F4133" s="43" t="n">
        <v>45.9225744</v>
      </c>
    </row>
    <row r="4134" customFormat="false" ht="11.25" hidden="false" customHeight="false" outlineLevel="0" collapsed="false">
      <c r="A4134" s="43" t="n">
        <v>119031371</v>
      </c>
      <c r="B4134" s="43" t="s">
        <v>15587</v>
      </c>
      <c r="C4134" s="43" t="n">
        <v>13186</v>
      </c>
      <c r="D4134" s="43" t="s">
        <v>3211</v>
      </c>
      <c r="E4134" s="43" t="n">
        <v>0.2523402</v>
      </c>
      <c r="F4134" s="43" t="n">
        <v>25.234017</v>
      </c>
    </row>
    <row r="4135" customFormat="false" ht="11.25" hidden="false" customHeight="false" outlineLevel="0" collapsed="false">
      <c r="A4135" s="43" t="n">
        <v>119031372</v>
      </c>
      <c r="B4135" s="43" t="s">
        <v>15588</v>
      </c>
      <c r="C4135" s="43" t="n">
        <v>12421</v>
      </c>
      <c r="D4135" s="43" t="s">
        <v>2446</v>
      </c>
      <c r="E4135" s="43" t="n">
        <v>0.3119715</v>
      </c>
      <c r="F4135" s="43" t="n">
        <v>31.1971511</v>
      </c>
    </row>
    <row r="4136" customFormat="false" ht="11.25" hidden="false" customHeight="false" outlineLevel="0" collapsed="false">
      <c r="A4136" s="43" t="n">
        <v>119031372</v>
      </c>
      <c r="B4136" s="43" t="s">
        <v>15588</v>
      </c>
      <c r="C4136" s="43" t="n">
        <v>13168</v>
      </c>
      <c r="D4136" s="43" t="s">
        <v>3193</v>
      </c>
      <c r="E4136" s="43" t="n">
        <v>0.5573542</v>
      </c>
      <c r="F4136" s="43" t="n">
        <v>55.7354214</v>
      </c>
    </row>
    <row r="4137" customFormat="false" ht="11.25" hidden="false" customHeight="false" outlineLevel="0" collapsed="false">
      <c r="A4137" s="43" t="n">
        <v>119031372</v>
      </c>
      <c r="B4137" s="43" t="s">
        <v>15588</v>
      </c>
      <c r="C4137" s="43" t="n">
        <v>13169</v>
      </c>
      <c r="D4137" s="43" t="s">
        <v>3194</v>
      </c>
      <c r="E4137" s="43" t="n">
        <v>0.1306742</v>
      </c>
      <c r="F4137" s="43" t="n">
        <v>13.0674236</v>
      </c>
    </row>
    <row r="4138" customFormat="false" ht="11.25" hidden="false" customHeight="false" outlineLevel="0" collapsed="false">
      <c r="A4138" s="43" t="n">
        <v>119031373</v>
      </c>
      <c r="B4138" s="43" t="s">
        <v>3396</v>
      </c>
      <c r="C4138" s="43" t="n">
        <v>12912</v>
      </c>
      <c r="D4138" s="43" t="s">
        <v>2937</v>
      </c>
      <c r="E4138" s="43" t="n">
        <v>0.0081474</v>
      </c>
      <c r="F4138" s="43" t="n">
        <v>0.8147361</v>
      </c>
    </row>
    <row r="4139" customFormat="false" ht="11.25" hidden="false" customHeight="false" outlineLevel="0" collapsed="false">
      <c r="A4139" s="43" t="n">
        <v>119031373</v>
      </c>
      <c r="B4139" s="43" t="s">
        <v>3396</v>
      </c>
      <c r="C4139" s="43" t="n">
        <v>13371</v>
      </c>
      <c r="D4139" s="43" t="s">
        <v>3396</v>
      </c>
      <c r="E4139" s="43" t="n">
        <v>0.9918526</v>
      </c>
      <c r="F4139" s="43" t="n">
        <v>99.1852639</v>
      </c>
    </row>
    <row r="4140" customFormat="false" ht="11.25" hidden="false" customHeight="false" outlineLevel="0" collapsed="false">
      <c r="A4140" s="43" t="n">
        <v>119031374</v>
      </c>
      <c r="B4140" s="43" t="s">
        <v>15589</v>
      </c>
      <c r="C4140" s="43" t="n">
        <v>10403</v>
      </c>
      <c r="D4140" s="43" t="s">
        <v>428</v>
      </c>
      <c r="E4140" s="43" t="n">
        <v>0.2588078</v>
      </c>
      <c r="F4140" s="43" t="n">
        <v>25.8807848</v>
      </c>
    </row>
    <row r="4141" customFormat="false" ht="11.25" hidden="false" customHeight="false" outlineLevel="0" collapsed="false">
      <c r="A4141" s="43" t="n">
        <v>119031374</v>
      </c>
      <c r="B4141" s="43" t="s">
        <v>15589</v>
      </c>
      <c r="C4141" s="43" t="n">
        <v>10837</v>
      </c>
      <c r="D4141" s="43" t="s">
        <v>862</v>
      </c>
      <c r="E4141" s="43" t="n">
        <v>0.0522441</v>
      </c>
      <c r="F4141" s="43" t="n">
        <v>5.2244097</v>
      </c>
    </row>
    <row r="4142" customFormat="false" ht="11.25" hidden="false" customHeight="false" outlineLevel="0" collapsed="false">
      <c r="A4142" s="43" t="n">
        <v>119031374</v>
      </c>
      <c r="B4142" s="43" t="s">
        <v>15589</v>
      </c>
      <c r="C4142" s="43" t="n">
        <v>11013</v>
      </c>
      <c r="D4142" s="43" t="s">
        <v>1038</v>
      </c>
      <c r="E4142" s="43" t="n">
        <v>0.1174244</v>
      </c>
      <c r="F4142" s="43" t="n">
        <v>11.7424384</v>
      </c>
    </row>
    <row r="4143" customFormat="false" ht="11.25" hidden="false" customHeight="false" outlineLevel="0" collapsed="false">
      <c r="A4143" s="43" t="n">
        <v>119031374</v>
      </c>
      <c r="B4143" s="43" t="s">
        <v>15589</v>
      </c>
      <c r="C4143" s="43" t="n">
        <v>11964</v>
      </c>
      <c r="D4143" s="43" t="s">
        <v>1989</v>
      </c>
      <c r="E4143" s="43" t="n">
        <v>0.3146292</v>
      </c>
      <c r="F4143" s="43" t="n">
        <v>31.4629223</v>
      </c>
    </row>
    <row r="4144" customFormat="false" ht="11.25" hidden="false" customHeight="false" outlineLevel="0" collapsed="false">
      <c r="A4144" s="43" t="n">
        <v>119031374</v>
      </c>
      <c r="B4144" s="43" t="s">
        <v>15589</v>
      </c>
      <c r="C4144" s="43" t="n">
        <v>12227</v>
      </c>
      <c r="D4144" s="43" t="s">
        <v>2252</v>
      </c>
      <c r="E4144" s="43" t="n">
        <v>0.0432594</v>
      </c>
      <c r="F4144" s="43" t="n">
        <v>4.3259425</v>
      </c>
    </row>
    <row r="4145" customFormat="false" ht="11.25" hidden="false" customHeight="false" outlineLevel="0" collapsed="false">
      <c r="A4145" s="43" t="n">
        <v>119031374</v>
      </c>
      <c r="B4145" s="43" t="s">
        <v>15589</v>
      </c>
      <c r="C4145" s="43" t="n">
        <v>13587</v>
      </c>
      <c r="D4145" s="43" t="s">
        <v>3612</v>
      </c>
      <c r="E4145" s="43" t="n">
        <v>0.213635</v>
      </c>
      <c r="F4145" s="43" t="n">
        <v>21.3635023</v>
      </c>
    </row>
    <row r="4146" customFormat="false" ht="11.25" hidden="false" customHeight="false" outlineLevel="0" collapsed="false">
      <c r="A4146" s="43" t="n">
        <v>119041375</v>
      </c>
      <c r="B4146" s="43" t="s">
        <v>15590</v>
      </c>
      <c r="C4146" s="43" t="n">
        <v>10086</v>
      </c>
      <c r="D4146" s="43" t="s">
        <v>110</v>
      </c>
      <c r="E4146" s="43" t="n">
        <v>0.4771869</v>
      </c>
      <c r="F4146" s="43" t="n">
        <v>47.7186866</v>
      </c>
    </row>
    <row r="4147" customFormat="false" ht="11.25" hidden="false" customHeight="false" outlineLevel="0" collapsed="false">
      <c r="A4147" s="43" t="n">
        <v>119041375</v>
      </c>
      <c r="B4147" s="43" t="s">
        <v>15590</v>
      </c>
      <c r="C4147" s="43" t="n">
        <v>10196</v>
      </c>
      <c r="D4147" s="43" t="s">
        <v>221</v>
      </c>
      <c r="E4147" s="43" t="n">
        <v>0.1080766</v>
      </c>
      <c r="F4147" s="43" t="n">
        <v>10.8076639</v>
      </c>
    </row>
    <row r="4148" customFormat="false" ht="11.25" hidden="false" customHeight="false" outlineLevel="0" collapsed="false">
      <c r="A4148" s="43" t="n">
        <v>119041375</v>
      </c>
      <c r="B4148" s="43" t="s">
        <v>15590</v>
      </c>
      <c r="C4148" s="43" t="n">
        <v>13982</v>
      </c>
      <c r="D4148" s="43" t="s">
        <v>4007</v>
      </c>
      <c r="E4148" s="43" t="n">
        <v>0.1170247</v>
      </c>
      <c r="F4148" s="43" t="n">
        <v>11.7024706</v>
      </c>
    </row>
    <row r="4149" customFormat="false" ht="11.25" hidden="false" customHeight="false" outlineLevel="0" collapsed="false">
      <c r="A4149" s="43" t="n">
        <v>119041375</v>
      </c>
      <c r="B4149" s="43" t="s">
        <v>15590</v>
      </c>
      <c r="C4149" s="43" t="n">
        <v>14353</v>
      </c>
      <c r="D4149" s="43" t="s">
        <v>4378</v>
      </c>
      <c r="E4149" s="43" t="n">
        <v>0.2977118</v>
      </c>
      <c r="F4149" s="43" t="n">
        <v>29.7711788</v>
      </c>
    </row>
    <row r="4150" customFormat="false" ht="11.25" hidden="false" customHeight="false" outlineLevel="0" collapsed="false">
      <c r="A4150" s="43" t="n">
        <v>119041376</v>
      </c>
      <c r="B4150" s="43" t="s">
        <v>359</v>
      </c>
      <c r="C4150" s="43" t="n">
        <v>10334</v>
      </c>
      <c r="D4150" s="43" t="s">
        <v>359</v>
      </c>
      <c r="E4150" s="43" t="n">
        <v>0.7206315</v>
      </c>
      <c r="F4150" s="43" t="n">
        <v>72.0631512</v>
      </c>
    </row>
    <row r="4151" customFormat="false" ht="11.25" hidden="false" customHeight="false" outlineLevel="0" collapsed="false">
      <c r="A4151" s="43" t="n">
        <v>119041376</v>
      </c>
      <c r="B4151" s="43" t="s">
        <v>359</v>
      </c>
      <c r="C4151" s="43" t="n">
        <v>10819</v>
      </c>
      <c r="D4151" s="43" t="s">
        <v>844</v>
      </c>
      <c r="E4151" s="43" t="n">
        <v>0.1507517</v>
      </c>
      <c r="F4151" s="43" t="n">
        <v>15.075168</v>
      </c>
    </row>
    <row r="4152" customFormat="false" ht="11.25" hidden="false" customHeight="false" outlineLevel="0" collapsed="false">
      <c r="A4152" s="43" t="n">
        <v>119041376</v>
      </c>
      <c r="B4152" s="43" t="s">
        <v>359</v>
      </c>
      <c r="C4152" s="43" t="n">
        <v>12158</v>
      </c>
      <c r="D4152" s="43" t="s">
        <v>2183</v>
      </c>
      <c r="E4152" s="43" t="n">
        <v>0.0024552</v>
      </c>
      <c r="F4152" s="43" t="n">
        <v>0.2455241</v>
      </c>
    </row>
    <row r="4153" customFormat="false" ht="11.25" hidden="false" customHeight="false" outlineLevel="0" collapsed="false">
      <c r="A4153" s="43" t="n">
        <v>119041376</v>
      </c>
      <c r="B4153" s="43" t="s">
        <v>359</v>
      </c>
      <c r="C4153" s="43" t="n">
        <v>12181</v>
      </c>
      <c r="D4153" s="43" t="s">
        <v>2206</v>
      </c>
      <c r="E4153" s="43" t="n">
        <v>0.1261616</v>
      </c>
      <c r="F4153" s="43" t="n">
        <v>12.6161568</v>
      </c>
    </row>
    <row r="4154" customFormat="false" ht="11.25" hidden="false" customHeight="false" outlineLevel="0" collapsed="false">
      <c r="A4154" s="43" t="n">
        <v>119041377</v>
      </c>
      <c r="B4154" s="43" t="s">
        <v>15591</v>
      </c>
      <c r="C4154" s="43" t="n">
        <v>10195</v>
      </c>
      <c r="D4154" s="43" t="s">
        <v>220</v>
      </c>
      <c r="E4154" s="43" t="n">
        <v>0.1779647</v>
      </c>
      <c r="F4154" s="43" t="n">
        <v>17.7964718</v>
      </c>
    </row>
    <row r="4155" customFormat="false" ht="11.25" hidden="false" customHeight="false" outlineLevel="0" collapsed="false">
      <c r="A4155" s="43" t="n">
        <v>119041377</v>
      </c>
      <c r="B4155" s="43" t="s">
        <v>15591</v>
      </c>
      <c r="C4155" s="43" t="n">
        <v>10334</v>
      </c>
      <c r="D4155" s="43" t="s">
        <v>359</v>
      </c>
      <c r="E4155" s="43" t="n">
        <v>0.0076203</v>
      </c>
      <c r="F4155" s="43" t="n">
        <v>0.7620258</v>
      </c>
    </row>
    <row r="4156" customFormat="false" ht="11.25" hidden="false" customHeight="false" outlineLevel="0" collapsed="false">
      <c r="A4156" s="43" t="n">
        <v>119041377</v>
      </c>
      <c r="B4156" s="43" t="s">
        <v>15591</v>
      </c>
      <c r="C4156" s="43" t="n">
        <v>10335</v>
      </c>
      <c r="D4156" s="43" t="s">
        <v>360</v>
      </c>
      <c r="E4156" s="43" t="n">
        <v>0.3242579</v>
      </c>
      <c r="F4156" s="43" t="n">
        <v>32.4257859</v>
      </c>
    </row>
    <row r="4157" customFormat="false" ht="11.25" hidden="false" customHeight="false" outlineLevel="0" collapsed="false">
      <c r="A4157" s="43" t="n">
        <v>119041377</v>
      </c>
      <c r="B4157" s="43" t="s">
        <v>15591</v>
      </c>
      <c r="C4157" s="43" t="n">
        <v>12158</v>
      </c>
      <c r="D4157" s="43" t="s">
        <v>2183</v>
      </c>
      <c r="E4157" s="43" t="n">
        <v>0.4901572</v>
      </c>
      <c r="F4157" s="43" t="n">
        <v>49.0157164</v>
      </c>
    </row>
    <row r="4158" customFormat="false" ht="11.25" hidden="false" customHeight="false" outlineLevel="0" collapsed="false">
      <c r="A4158" s="43" t="n">
        <v>119041378</v>
      </c>
      <c r="B4158" s="43" t="s">
        <v>2206</v>
      </c>
      <c r="C4158" s="43" t="n">
        <v>12181</v>
      </c>
      <c r="D4158" s="43" t="s">
        <v>2206</v>
      </c>
      <c r="E4158" s="43" t="n">
        <v>1</v>
      </c>
      <c r="F4158" s="43" t="n">
        <v>100</v>
      </c>
    </row>
    <row r="4159" customFormat="false" ht="11.25" hidden="false" customHeight="false" outlineLevel="0" collapsed="false">
      <c r="A4159" s="43" t="n">
        <v>119041379</v>
      </c>
      <c r="B4159" s="43" t="s">
        <v>15592</v>
      </c>
      <c r="C4159" s="43" t="n">
        <v>10038</v>
      </c>
      <c r="D4159" s="43" t="s">
        <v>62</v>
      </c>
      <c r="E4159" s="43" t="n">
        <v>0.3571831</v>
      </c>
      <c r="F4159" s="43" t="n">
        <v>35.7183125</v>
      </c>
    </row>
    <row r="4160" customFormat="false" ht="11.25" hidden="false" customHeight="false" outlineLevel="0" collapsed="false">
      <c r="A4160" s="43" t="n">
        <v>119041379</v>
      </c>
      <c r="B4160" s="43" t="s">
        <v>15592</v>
      </c>
      <c r="C4160" s="43" t="n">
        <v>10330</v>
      </c>
      <c r="D4160" s="43" t="s">
        <v>355</v>
      </c>
      <c r="E4160" s="43" t="n">
        <v>0.1498653</v>
      </c>
      <c r="F4160" s="43" t="n">
        <v>14.9865295</v>
      </c>
    </row>
    <row r="4161" customFormat="false" ht="11.25" hidden="false" customHeight="false" outlineLevel="0" collapsed="false">
      <c r="A4161" s="43" t="n">
        <v>119041379</v>
      </c>
      <c r="B4161" s="43" t="s">
        <v>15592</v>
      </c>
      <c r="C4161" s="43" t="n">
        <v>10819</v>
      </c>
      <c r="D4161" s="43" t="s">
        <v>844</v>
      </c>
      <c r="E4161" s="43" t="n">
        <v>0.3546771</v>
      </c>
      <c r="F4161" s="43" t="n">
        <v>35.4677089</v>
      </c>
    </row>
    <row r="4162" customFormat="false" ht="11.25" hidden="false" customHeight="false" outlineLevel="0" collapsed="false">
      <c r="A4162" s="43" t="n">
        <v>119041379</v>
      </c>
      <c r="B4162" s="43" t="s">
        <v>15592</v>
      </c>
      <c r="C4162" s="43" t="n">
        <v>12181</v>
      </c>
      <c r="D4162" s="43" t="s">
        <v>2206</v>
      </c>
      <c r="E4162" s="43" t="n">
        <v>0.0100871</v>
      </c>
      <c r="F4162" s="43" t="n">
        <v>1.0087079</v>
      </c>
    </row>
    <row r="4163" customFormat="false" ht="11.25" hidden="false" customHeight="false" outlineLevel="0" collapsed="false">
      <c r="A4163" s="43" t="n">
        <v>119041379</v>
      </c>
      <c r="B4163" s="43" t="s">
        <v>15592</v>
      </c>
      <c r="C4163" s="43" t="n">
        <v>12182</v>
      </c>
      <c r="D4163" s="43" t="s">
        <v>2207</v>
      </c>
      <c r="E4163" s="43" t="n">
        <v>0.1281874</v>
      </c>
      <c r="F4163" s="43" t="n">
        <v>12.818741</v>
      </c>
    </row>
    <row r="4164" customFormat="false" ht="11.25" hidden="false" customHeight="false" outlineLevel="0" collapsed="false">
      <c r="A4164" s="43" t="n">
        <v>119041380</v>
      </c>
      <c r="B4164" s="43" t="s">
        <v>15593</v>
      </c>
      <c r="C4164" s="43" t="n">
        <v>10569</v>
      </c>
      <c r="D4164" s="43" t="s">
        <v>594</v>
      </c>
      <c r="E4164" s="43" t="n">
        <v>0.5971973</v>
      </c>
      <c r="F4164" s="43" t="n">
        <v>59.7197286</v>
      </c>
    </row>
    <row r="4165" customFormat="false" ht="11.25" hidden="false" customHeight="false" outlineLevel="0" collapsed="false">
      <c r="A4165" s="43" t="n">
        <v>119041380</v>
      </c>
      <c r="B4165" s="43" t="s">
        <v>15593</v>
      </c>
      <c r="C4165" s="43" t="n">
        <v>12226</v>
      </c>
      <c r="D4165" s="43" t="s">
        <v>2251</v>
      </c>
      <c r="E4165" s="43" t="n">
        <v>0.0656126</v>
      </c>
      <c r="F4165" s="43" t="n">
        <v>6.5612648</v>
      </c>
    </row>
    <row r="4166" customFormat="false" ht="11.25" hidden="false" customHeight="false" outlineLevel="0" collapsed="false">
      <c r="A4166" s="43" t="n">
        <v>119041380</v>
      </c>
      <c r="B4166" s="43" t="s">
        <v>15593</v>
      </c>
      <c r="C4166" s="43" t="n">
        <v>12686</v>
      </c>
      <c r="D4166" s="43" t="s">
        <v>2711</v>
      </c>
      <c r="E4166" s="43" t="n">
        <v>0.3231764</v>
      </c>
      <c r="F4166" s="43" t="n">
        <v>32.317643</v>
      </c>
    </row>
    <row r="4167" customFormat="false" ht="11.25" hidden="false" customHeight="false" outlineLevel="0" collapsed="false">
      <c r="A4167" s="43" t="n">
        <v>119041380</v>
      </c>
      <c r="B4167" s="43" t="s">
        <v>15593</v>
      </c>
      <c r="C4167" s="43" t="n">
        <v>13379</v>
      </c>
      <c r="D4167" s="43" t="s">
        <v>3404</v>
      </c>
      <c r="E4167" s="43" t="n">
        <v>0.0140136</v>
      </c>
      <c r="F4167" s="43" t="n">
        <v>1.4013637</v>
      </c>
    </row>
    <row r="4168" customFormat="false" ht="11.25" hidden="false" customHeight="false" outlineLevel="0" collapsed="false">
      <c r="A4168" s="43" t="n">
        <v>119041381</v>
      </c>
      <c r="B4168" s="43" t="s">
        <v>15594</v>
      </c>
      <c r="C4168" s="43" t="n">
        <v>10086</v>
      </c>
      <c r="D4168" s="43" t="s">
        <v>110</v>
      </c>
      <c r="E4168" s="43" t="n">
        <v>0.01859</v>
      </c>
      <c r="F4168" s="43" t="n">
        <v>1.8589955</v>
      </c>
    </row>
    <row r="4169" customFormat="false" ht="11.25" hidden="false" customHeight="false" outlineLevel="0" collapsed="false">
      <c r="A4169" s="43" t="n">
        <v>119041381</v>
      </c>
      <c r="B4169" s="43" t="s">
        <v>15594</v>
      </c>
      <c r="C4169" s="43" t="n">
        <v>10178</v>
      </c>
      <c r="D4169" s="43" t="s">
        <v>203</v>
      </c>
      <c r="E4169" s="43" t="n">
        <v>0.1705166</v>
      </c>
      <c r="F4169" s="43" t="n">
        <v>17.0516583</v>
      </c>
    </row>
    <row r="4170" customFormat="false" ht="11.25" hidden="false" customHeight="false" outlineLevel="0" collapsed="false">
      <c r="A4170" s="43" t="n">
        <v>119041381</v>
      </c>
      <c r="B4170" s="43" t="s">
        <v>15594</v>
      </c>
      <c r="C4170" s="43" t="n">
        <v>10334</v>
      </c>
      <c r="D4170" s="43" t="s">
        <v>359</v>
      </c>
      <c r="E4170" s="43" t="n">
        <v>0.0286115</v>
      </c>
      <c r="F4170" s="43" t="n">
        <v>2.8611514</v>
      </c>
    </row>
    <row r="4171" customFormat="false" ht="11.25" hidden="false" customHeight="false" outlineLevel="0" collapsed="false">
      <c r="A4171" s="43" t="n">
        <v>119041381</v>
      </c>
      <c r="B4171" s="43" t="s">
        <v>15594</v>
      </c>
      <c r="C4171" s="43" t="n">
        <v>12181</v>
      </c>
      <c r="D4171" s="43" t="s">
        <v>2206</v>
      </c>
      <c r="E4171" s="43" t="n">
        <v>0.0147317</v>
      </c>
      <c r="F4171" s="43" t="n">
        <v>1.4731656</v>
      </c>
    </row>
    <row r="4172" customFormat="false" ht="11.25" hidden="false" customHeight="false" outlineLevel="0" collapsed="false">
      <c r="A4172" s="43" t="n">
        <v>119041381</v>
      </c>
      <c r="B4172" s="43" t="s">
        <v>15594</v>
      </c>
      <c r="C4172" s="43" t="n">
        <v>13379</v>
      </c>
      <c r="D4172" s="43" t="s">
        <v>3404</v>
      </c>
      <c r="E4172" s="43" t="n">
        <v>0.7675503</v>
      </c>
      <c r="F4172" s="43" t="n">
        <v>76.7550292</v>
      </c>
    </row>
    <row r="4173" customFormat="false" ht="11.25" hidden="false" customHeight="false" outlineLevel="0" collapsed="false">
      <c r="A4173" s="43" t="n">
        <v>119041382</v>
      </c>
      <c r="B4173" s="43" t="s">
        <v>15595</v>
      </c>
      <c r="C4173" s="43" t="n">
        <v>11267</v>
      </c>
      <c r="D4173" s="43" t="s">
        <v>1292</v>
      </c>
      <c r="E4173" s="43" t="n">
        <v>0.103511</v>
      </c>
      <c r="F4173" s="43" t="n">
        <v>10.3511029</v>
      </c>
    </row>
    <row r="4174" customFormat="false" ht="11.25" hidden="false" customHeight="false" outlineLevel="0" collapsed="false">
      <c r="A4174" s="43" t="n">
        <v>119041382</v>
      </c>
      <c r="B4174" s="43" t="s">
        <v>15595</v>
      </c>
      <c r="C4174" s="43" t="n">
        <v>13309</v>
      </c>
      <c r="D4174" s="43" t="s">
        <v>3334</v>
      </c>
      <c r="E4174" s="43" t="n">
        <v>0.0701589</v>
      </c>
      <c r="F4174" s="43" t="n">
        <v>7.01589</v>
      </c>
    </row>
    <row r="4175" customFormat="false" ht="11.25" hidden="false" customHeight="false" outlineLevel="0" collapsed="false">
      <c r="A4175" s="43" t="n">
        <v>119041382</v>
      </c>
      <c r="B4175" s="43" t="s">
        <v>15595</v>
      </c>
      <c r="C4175" s="43" t="n">
        <v>13310</v>
      </c>
      <c r="D4175" s="43" t="s">
        <v>3335</v>
      </c>
      <c r="E4175" s="43" t="n">
        <v>0.1038251</v>
      </c>
      <c r="F4175" s="43" t="n">
        <v>10.3825104</v>
      </c>
    </row>
    <row r="4176" customFormat="false" ht="11.25" hidden="false" customHeight="false" outlineLevel="0" collapsed="false">
      <c r="A4176" s="43" t="n">
        <v>119041382</v>
      </c>
      <c r="B4176" s="43" t="s">
        <v>15595</v>
      </c>
      <c r="C4176" s="43" t="n">
        <v>13478</v>
      </c>
      <c r="D4176" s="43" t="s">
        <v>3503</v>
      </c>
      <c r="E4176" s="43" t="n">
        <v>0.0768796</v>
      </c>
      <c r="F4176" s="43" t="n">
        <v>7.6879587</v>
      </c>
    </row>
    <row r="4177" customFormat="false" ht="11.25" hidden="false" customHeight="false" outlineLevel="0" collapsed="false">
      <c r="A4177" s="43" t="n">
        <v>119041382</v>
      </c>
      <c r="B4177" s="43" t="s">
        <v>15595</v>
      </c>
      <c r="C4177" s="43" t="n">
        <v>13489</v>
      </c>
      <c r="D4177" s="43" t="s">
        <v>3514</v>
      </c>
      <c r="E4177" s="43" t="n">
        <v>0.6456254</v>
      </c>
      <c r="F4177" s="43" t="n">
        <v>64.5625379</v>
      </c>
    </row>
    <row r="4178" customFormat="false" ht="11.25" hidden="false" customHeight="false" outlineLevel="0" collapsed="false">
      <c r="A4178" s="43" t="n">
        <v>120011383</v>
      </c>
      <c r="B4178" s="43" t="s">
        <v>15596</v>
      </c>
      <c r="C4178" s="43" t="n">
        <v>10557</v>
      </c>
      <c r="D4178" s="43" t="s">
        <v>582</v>
      </c>
      <c r="E4178" s="43" t="n">
        <v>0.1930197</v>
      </c>
      <c r="F4178" s="43" t="n">
        <v>19.3019671</v>
      </c>
    </row>
    <row r="4179" customFormat="false" ht="11.25" hidden="false" customHeight="false" outlineLevel="0" collapsed="false">
      <c r="A4179" s="43" t="n">
        <v>120011383</v>
      </c>
      <c r="B4179" s="43" t="s">
        <v>15596</v>
      </c>
      <c r="C4179" s="43" t="n">
        <v>10736</v>
      </c>
      <c r="D4179" s="43" t="s">
        <v>761</v>
      </c>
      <c r="E4179" s="43" t="n">
        <v>0.090524</v>
      </c>
      <c r="F4179" s="43" t="n">
        <v>9.052397</v>
      </c>
    </row>
    <row r="4180" customFormat="false" ht="11.25" hidden="false" customHeight="false" outlineLevel="0" collapsed="false">
      <c r="A4180" s="43" t="n">
        <v>120011383</v>
      </c>
      <c r="B4180" s="43" t="s">
        <v>15596</v>
      </c>
      <c r="C4180" s="43" t="n">
        <v>10999</v>
      </c>
      <c r="D4180" s="43" t="s">
        <v>1024</v>
      </c>
      <c r="E4180" s="43" t="n">
        <v>0.6681094</v>
      </c>
      <c r="F4180" s="43" t="n">
        <v>66.810938</v>
      </c>
    </row>
    <row r="4181" customFormat="false" ht="11.25" hidden="false" customHeight="false" outlineLevel="0" collapsed="false">
      <c r="A4181" s="43" t="n">
        <v>120011383</v>
      </c>
      <c r="B4181" s="43" t="s">
        <v>15596</v>
      </c>
      <c r="C4181" s="43" t="n">
        <v>12729</v>
      </c>
      <c r="D4181" s="43" t="s">
        <v>2754</v>
      </c>
      <c r="E4181" s="43" t="n">
        <v>0.048347</v>
      </c>
      <c r="F4181" s="43" t="n">
        <v>4.8346979</v>
      </c>
    </row>
    <row r="4182" customFormat="false" ht="11.25" hidden="false" customHeight="false" outlineLevel="0" collapsed="false">
      <c r="A4182" s="43" t="n">
        <v>120011384</v>
      </c>
      <c r="B4182" s="43" t="s">
        <v>15597</v>
      </c>
      <c r="C4182" s="43" t="n">
        <v>11000</v>
      </c>
      <c r="D4182" s="43" t="s">
        <v>1025</v>
      </c>
      <c r="E4182" s="43" t="n">
        <v>0.2383369</v>
      </c>
      <c r="F4182" s="43" t="n">
        <v>23.8336865</v>
      </c>
    </row>
    <row r="4183" customFormat="false" ht="11.25" hidden="false" customHeight="false" outlineLevel="0" collapsed="false">
      <c r="A4183" s="43" t="n">
        <v>120011384</v>
      </c>
      <c r="B4183" s="43" t="s">
        <v>15597</v>
      </c>
      <c r="C4183" s="43" t="n">
        <v>12315</v>
      </c>
      <c r="D4183" s="43" t="s">
        <v>2340</v>
      </c>
      <c r="E4183" s="43" t="n">
        <v>0.0908065</v>
      </c>
      <c r="F4183" s="43" t="n">
        <v>9.0806509</v>
      </c>
    </row>
    <row r="4184" customFormat="false" ht="11.25" hidden="false" customHeight="false" outlineLevel="0" collapsed="false">
      <c r="A4184" s="43" t="n">
        <v>120011384</v>
      </c>
      <c r="B4184" s="43" t="s">
        <v>15597</v>
      </c>
      <c r="C4184" s="43" t="n">
        <v>13009</v>
      </c>
      <c r="D4184" s="43" t="s">
        <v>3034</v>
      </c>
      <c r="E4184" s="43" t="n">
        <v>0.1913624</v>
      </c>
      <c r="F4184" s="43" t="n">
        <v>19.1362435</v>
      </c>
    </row>
    <row r="4185" customFormat="false" ht="11.25" hidden="false" customHeight="false" outlineLevel="0" collapsed="false">
      <c r="A4185" s="43" t="n">
        <v>120011384</v>
      </c>
      <c r="B4185" s="43" t="s">
        <v>15597</v>
      </c>
      <c r="C4185" s="43" t="n">
        <v>13358</v>
      </c>
      <c r="D4185" s="43" t="s">
        <v>3383</v>
      </c>
      <c r="E4185" s="43" t="n">
        <v>0.4794942</v>
      </c>
      <c r="F4185" s="43" t="n">
        <v>47.9494191</v>
      </c>
    </row>
    <row r="4186" customFormat="false" ht="11.25" hidden="false" customHeight="false" outlineLevel="0" collapsed="false">
      <c r="A4186" s="43" t="n">
        <v>120011385</v>
      </c>
      <c r="B4186" s="43" t="s">
        <v>15598</v>
      </c>
      <c r="C4186" s="43" t="n">
        <v>11293</v>
      </c>
      <c r="D4186" s="43" t="s">
        <v>1318</v>
      </c>
      <c r="E4186" s="43" t="n">
        <v>0.652964</v>
      </c>
      <c r="F4186" s="43" t="n">
        <v>65.2964009</v>
      </c>
    </row>
    <row r="4187" customFormat="false" ht="11.25" hidden="false" customHeight="false" outlineLevel="0" collapsed="false">
      <c r="A4187" s="43" t="n">
        <v>120011385</v>
      </c>
      <c r="B4187" s="43" t="s">
        <v>15598</v>
      </c>
      <c r="C4187" s="43" t="n">
        <v>13391</v>
      </c>
      <c r="D4187" s="43" t="s">
        <v>3416</v>
      </c>
      <c r="E4187" s="43" t="n">
        <v>0.0760304</v>
      </c>
      <c r="F4187" s="43" t="n">
        <v>7.6030411</v>
      </c>
    </row>
    <row r="4188" customFormat="false" ht="11.25" hidden="false" customHeight="false" outlineLevel="0" collapsed="false">
      <c r="A4188" s="43" t="n">
        <v>120011385</v>
      </c>
      <c r="B4188" s="43" t="s">
        <v>15598</v>
      </c>
      <c r="C4188" s="43" t="n">
        <v>13447</v>
      </c>
      <c r="D4188" s="43" t="s">
        <v>3472</v>
      </c>
      <c r="E4188" s="43" t="n">
        <v>0.2710056</v>
      </c>
      <c r="F4188" s="43" t="n">
        <v>27.100558</v>
      </c>
    </row>
    <row r="4189" customFormat="false" ht="11.25" hidden="false" customHeight="false" outlineLevel="0" collapsed="false">
      <c r="A4189" s="43" t="n">
        <v>120011386</v>
      </c>
      <c r="B4189" s="43" t="s">
        <v>15599</v>
      </c>
      <c r="C4189" s="43" t="n">
        <v>10003</v>
      </c>
      <c r="D4189" s="43" t="s">
        <v>26</v>
      </c>
      <c r="E4189" s="43" t="n">
        <v>0.2632813</v>
      </c>
      <c r="F4189" s="43" t="n">
        <v>26.3281284</v>
      </c>
    </row>
    <row r="4190" customFormat="false" ht="11.25" hidden="false" customHeight="false" outlineLevel="0" collapsed="false">
      <c r="A4190" s="43" t="n">
        <v>120011386</v>
      </c>
      <c r="B4190" s="43" t="s">
        <v>15599</v>
      </c>
      <c r="C4190" s="43" t="n">
        <v>10785</v>
      </c>
      <c r="D4190" s="43" t="s">
        <v>810</v>
      </c>
      <c r="E4190" s="43" t="n">
        <v>0.0608398</v>
      </c>
      <c r="F4190" s="43" t="n">
        <v>6.0839826</v>
      </c>
    </row>
    <row r="4191" customFormat="false" ht="11.25" hidden="false" customHeight="false" outlineLevel="0" collapsed="false">
      <c r="A4191" s="43" t="n">
        <v>120011386</v>
      </c>
      <c r="B4191" s="43" t="s">
        <v>15599</v>
      </c>
      <c r="C4191" s="43" t="n">
        <v>10910</v>
      </c>
      <c r="D4191" s="43" t="s">
        <v>935</v>
      </c>
      <c r="E4191" s="43" t="n">
        <v>0.1424317</v>
      </c>
      <c r="F4191" s="43" t="n">
        <v>14.243173</v>
      </c>
    </row>
    <row r="4192" customFormat="false" ht="11.25" hidden="false" customHeight="false" outlineLevel="0" collapsed="false">
      <c r="A4192" s="43" t="n">
        <v>120011386</v>
      </c>
      <c r="B4192" s="43" t="s">
        <v>15599</v>
      </c>
      <c r="C4192" s="43" t="n">
        <v>11530</v>
      </c>
      <c r="D4192" s="43" t="s">
        <v>1555</v>
      </c>
      <c r="E4192" s="43" t="n">
        <v>0.4574706</v>
      </c>
      <c r="F4192" s="43" t="n">
        <v>45.7470611</v>
      </c>
    </row>
    <row r="4193" customFormat="false" ht="11.25" hidden="false" customHeight="false" outlineLevel="0" collapsed="false">
      <c r="A4193" s="43" t="n">
        <v>120011386</v>
      </c>
      <c r="B4193" s="43" t="s">
        <v>15599</v>
      </c>
      <c r="C4193" s="43" t="n">
        <v>14148</v>
      </c>
      <c r="D4193" s="43" t="s">
        <v>4173</v>
      </c>
      <c r="E4193" s="43" t="n">
        <v>0.0759765</v>
      </c>
      <c r="F4193" s="43" t="n">
        <v>7.5976549</v>
      </c>
    </row>
    <row r="4194" customFormat="false" ht="11.25" hidden="false" customHeight="false" outlineLevel="0" collapsed="false">
      <c r="A4194" s="43" t="n">
        <v>120021387</v>
      </c>
      <c r="B4194" s="43" t="s">
        <v>189</v>
      </c>
      <c r="C4194" s="43" t="n">
        <v>10164</v>
      </c>
      <c r="D4194" s="43" t="s">
        <v>189</v>
      </c>
      <c r="E4194" s="43" t="n">
        <v>0.666348</v>
      </c>
      <c r="F4194" s="43" t="n">
        <v>66.6347978</v>
      </c>
    </row>
    <row r="4195" customFormat="false" ht="11.25" hidden="false" customHeight="false" outlineLevel="0" collapsed="false">
      <c r="A4195" s="43" t="n">
        <v>120021387</v>
      </c>
      <c r="B4195" s="43" t="s">
        <v>189</v>
      </c>
      <c r="C4195" s="43" t="n">
        <v>10165</v>
      </c>
      <c r="D4195" s="43" t="s">
        <v>190</v>
      </c>
      <c r="E4195" s="43" t="n">
        <v>0.1234946</v>
      </c>
      <c r="F4195" s="43" t="n">
        <v>12.3494633</v>
      </c>
    </row>
    <row r="4196" customFormat="false" ht="11.25" hidden="false" customHeight="false" outlineLevel="0" collapsed="false">
      <c r="A4196" s="43" t="n">
        <v>120021387</v>
      </c>
      <c r="B4196" s="43" t="s">
        <v>189</v>
      </c>
      <c r="C4196" s="43" t="n">
        <v>10374</v>
      </c>
      <c r="D4196" s="43" t="s">
        <v>399</v>
      </c>
      <c r="E4196" s="43" t="n">
        <v>0.2099662</v>
      </c>
      <c r="F4196" s="43" t="n">
        <v>20.9966222</v>
      </c>
    </row>
    <row r="4197" customFormat="false" ht="11.25" hidden="false" customHeight="false" outlineLevel="0" collapsed="false">
      <c r="A4197" s="43" t="n">
        <v>120021387</v>
      </c>
      <c r="B4197" s="43" t="s">
        <v>189</v>
      </c>
      <c r="C4197" s="43" t="n">
        <v>14412</v>
      </c>
      <c r="D4197" s="43" t="s">
        <v>4437</v>
      </c>
      <c r="E4197" s="43" t="n">
        <v>0.0001912</v>
      </c>
      <c r="F4197" s="43" t="n">
        <v>0.0191168</v>
      </c>
    </row>
    <row r="4198" customFormat="false" ht="11.25" hidden="false" customHeight="false" outlineLevel="0" collapsed="false">
      <c r="A4198" s="43" t="n">
        <v>120021388</v>
      </c>
      <c r="B4198" s="43" t="s">
        <v>15600</v>
      </c>
      <c r="C4198" s="43" t="n">
        <v>10061</v>
      </c>
      <c r="D4198" s="43" t="s">
        <v>85</v>
      </c>
      <c r="E4198" s="43" t="n">
        <v>0.3562199</v>
      </c>
      <c r="F4198" s="43" t="n">
        <v>35.621988</v>
      </c>
    </row>
    <row r="4199" customFormat="false" ht="11.25" hidden="false" customHeight="false" outlineLevel="0" collapsed="false">
      <c r="A4199" s="43" t="n">
        <v>120021388</v>
      </c>
      <c r="B4199" s="43" t="s">
        <v>15600</v>
      </c>
      <c r="C4199" s="43" t="n">
        <v>12297</v>
      </c>
      <c r="D4199" s="43" t="s">
        <v>2322</v>
      </c>
      <c r="E4199" s="43" t="n">
        <v>0.5548862</v>
      </c>
      <c r="F4199" s="43" t="n">
        <v>55.4886185</v>
      </c>
    </row>
    <row r="4200" customFormat="false" ht="11.25" hidden="false" customHeight="false" outlineLevel="0" collapsed="false">
      <c r="A4200" s="43" t="n">
        <v>120021388</v>
      </c>
      <c r="B4200" s="43" t="s">
        <v>15600</v>
      </c>
      <c r="C4200" s="43" t="n">
        <v>12325</v>
      </c>
      <c r="D4200" s="43" t="s">
        <v>2350</v>
      </c>
      <c r="E4200" s="43" t="n">
        <v>0.0888939</v>
      </c>
      <c r="F4200" s="43" t="n">
        <v>8.8893935</v>
      </c>
    </row>
    <row r="4201" customFormat="false" ht="11.25" hidden="false" customHeight="false" outlineLevel="0" collapsed="false">
      <c r="A4201" s="43" t="n">
        <v>120021389</v>
      </c>
      <c r="B4201" s="43" t="s">
        <v>15601</v>
      </c>
      <c r="C4201" s="43" t="n">
        <v>12325</v>
      </c>
      <c r="D4201" s="43" t="s">
        <v>2350</v>
      </c>
      <c r="E4201" s="43" t="n">
        <v>0.3759313</v>
      </c>
      <c r="F4201" s="43" t="n">
        <v>37.5931285</v>
      </c>
    </row>
    <row r="4202" customFormat="false" ht="11.25" hidden="false" customHeight="false" outlineLevel="0" collapsed="false">
      <c r="A4202" s="43" t="n">
        <v>120021389</v>
      </c>
      <c r="B4202" s="43" t="s">
        <v>15601</v>
      </c>
      <c r="C4202" s="43" t="n">
        <v>13435</v>
      </c>
      <c r="D4202" s="43" t="s">
        <v>3460</v>
      </c>
      <c r="E4202" s="43" t="n">
        <v>0.6240687</v>
      </c>
      <c r="F4202" s="43" t="n">
        <v>62.4068715</v>
      </c>
    </row>
    <row r="4203" customFormat="false" ht="11.25" hidden="false" customHeight="false" outlineLevel="0" collapsed="false">
      <c r="A4203" s="43" t="n">
        <v>120031390</v>
      </c>
      <c r="B4203" s="43" t="s">
        <v>15602</v>
      </c>
      <c r="C4203" s="43" t="n">
        <v>10093</v>
      </c>
      <c r="D4203" s="43" t="s">
        <v>118</v>
      </c>
      <c r="E4203" s="43" t="n">
        <v>0.0050666</v>
      </c>
      <c r="F4203" s="43" t="n">
        <v>0.5066602</v>
      </c>
    </row>
    <row r="4204" customFormat="false" ht="11.25" hidden="false" customHeight="false" outlineLevel="0" collapsed="false">
      <c r="A4204" s="43" t="n">
        <v>120031390</v>
      </c>
      <c r="B4204" s="43" t="s">
        <v>15602</v>
      </c>
      <c r="C4204" s="43" t="n">
        <v>10098</v>
      </c>
      <c r="D4204" s="43" t="s">
        <v>123</v>
      </c>
      <c r="E4204" s="43" t="n">
        <v>0.9658413</v>
      </c>
      <c r="F4204" s="43" t="n">
        <v>96.5841315</v>
      </c>
    </row>
    <row r="4205" customFormat="false" ht="11.25" hidden="false" customHeight="false" outlineLevel="0" collapsed="false">
      <c r="A4205" s="43" t="n">
        <v>120031390</v>
      </c>
      <c r="B4205" s="43" t="s">
        <v>15602</v>
      </c>
      <c r="C4205" s="43" t="n">
        <v>11963</v>
      </c>
      <c r="D4205" s="43" t="s">
        <v>1988</v>
      </c>
      <c r="E4205" s="43" t="n">
        <v>0.0174062</v>
      </c>
      <c r="F4205" s="43" t="n">
        <v>1.7406215</v>
      </c>
    </row>
    <row r="4206" customFormat="false" ht="11.25" hidden="false" customHeight="false" outlineLevel="0" collapsed="false">
      <c r="A4206" s="43" t="n">
        <v>120031390</v>
      </c>
      <c r="B4206" s="43" t="s">
        <v>15602</v>
      </c>
      <c r="C4206" s="43" t="n">
        <v>13687</v>
      </c>
      <c r="D4206" s="43" t="s">
        <v>3712</v>
      </c>
      <c r="E4206" s="43" t="n">
        <v>0.0116859</v>
      </c>
      <c r="F4206" s="43" t="n">
        <v>1.1685868</v>
      </c>
    </row>
    <row r="4207" customFormat="false" ht="11.25" hidden="false" customHeight="false" outlineLevel="0" collapsed="false">
      <c r="A4207" s="43" t="n">
        <v>120031391</v>
      </c>
      <c r="B4207" s="43" t="s">
        <v>15603</v>
      </c>
      <c r="C4207" s="43" t="n">
        <v>10718</v>
      </c>
      <c r="D4207" s="43" t="s">
        <v>743</v>
      </c>
      <c r="E4207" s="43" t="n">
        <v>0.6504065</v>
      </c>
      <c r="F4207" s="43" t="n">
        <v>65.0406491</v>
      </c>
    </row>
    <row r="4208" customFormat="false" ht="11.25" hidden="false" customHeight="false" outlineLevel="0" collapsed="false">
      <c r="A4208" s="43" t="n">
        <v>120031391</v>
      </c>
      <c r="B4208" s="43" t="s">
        <v>15603</v>
      </c>
      <c r="C4208" s="43" t="n">
        <v>11134</v>
      </c>
      <c r="D4208" s="43" t="s">
        <v>1159</v>
      </c>
      <c r="E4208" s="43" t="n">
        <v>0.3415447</v>
      </c>
      <c r="F4208" s="43" t="n">
        <v>34.1544726</v>
      </c>
    </row>
    <row r="4209" customFormat="false" ht="11.25" hidden="false" customHeight="false" outlineLevel="0" collapsed="false">
      <c r="A4209" s="43" t="n">
        <v>120031391</v>
      </c>
      <c r="B4209" s="43" t="s">
        <v>15603</v>
      </c>
      <c r="C4209" s="43" t="n">
        <v>13675</v>
      </c>
      <c r="D4209" s="43" t="s">
        <v>3700</v>
      </c>
      <c r="E4209" s="43" t="n">
        <v>0.0080488</v>
      </c>
      <c r="F4209" s="43" t="n">
        <v>0.8048783</v>
      </c>
    </row>
    <row r="4210" customFormat="false" ht="11.25" hidden="false" customHeight="false" outlineLevel="0" collapsed="false">
      <c r="A4210" s="43" t="n">
        <v>120031392</v>
      </c>
      <c r="B4210" s="43" t="s">
        <v>15604</v>
      </c>
      <c r="C4210" s="43" t="n">
        <v>10093</v>
      </c>
      <c r="D4210" s="43" t="s">
        <v>118</v>
      </c>
      <c r="E4210" s="43" t="n">
        <v>0.305465</v>
      </c>
      <c r="F4210" s="43" t="n">
        <v>30.5465037</v>
      </c>
    </row>
    <row r="4211" customFormat="false" ht="11.25" hidden="false" customHeight="false" outlineLevel="0" collapsed="false">
      <c r="A4211" s="43" t="n">
        <v>120031392</v>
      </c>
      <c r="B4211" s="43" t="s">
        <v>15604</v>
      </c>
      <c r="C4211" s="43" t="n">
        <v>10797</v>
      </c>
      <c r="D4211" s="43" t="s">
        <v>822</v>
      </c>
      <c r="E4211" s="43" t="n">
        <v>0.2846596</v>
      </c>
      <c r="F4211" s="43" t="n">
        <v>28.4659603</v>
      </c>
    </row>
    <row r="4212" customFormat="false" ht="11.25" hidden="false" customHeight="false" outlineLevel="0" collapsed="false">
      <c r="A4212" s="43" t="n">
        <v>120031392</v>
      </c>
      <c r="B4212" s="43" t="s">
        <v>15604</v>
      </c>
      <c r="C4212" s="43" t="n">
        <v>11963</v>
      </c>
      <c r="D4212" s="43" t="s">
        <v>1988</v>
      </c>
      <c r="E4212" s="43" t="n">
        <v>0.4098754</v>
      </c>
      <c r="F4212" s="43" t="n">
        <v>40.987536</v>
      </c>
    </row>
    <row r="4213" customFormat="false" ht="11.25" hidden="false" customHeight="false" outlineLevel="0" collapsed="false">
      <c r="A4213" s="43" t="n">
        <v>120031393</v>
      </c>
      <c r="B4213" s="43" t="s">
        <v>15605</v>
      </c>
      <c r="C4213" s="43" t="n">
        <v>10098</v>
      </c>
      <c r="D4213" s="43" t="s">
        <v>123</v>
      </c>
      <c r="E4213" s="43" t="n">
        <v>0.0113451</v>
      </c>
      <c r="F4213" s="43" t="n">
        <v>1.1345121</v>
      </c>
    </row>
    <row r="4214" customFormat="false" ht="11.25" hidden="false" customHeight="false" outlineLevel="0" collapsed="false">
      <c r="A4214" s="43" t="n">
        <v>120031393</v>
      </c>
      <c r="B4214" s="43" t="s">
        <v>15605</v>
      </c>
      <c r="C4214" s="43" t="n">
        <v>10719</v>
      </c>
      <c r="D4214" s="43" t="s">
        <v>744</v>
      </c>
      <c r="E4214" s="43" t="n">
        <v>0.0569583</v>
      </c>
      <c r="F4214" s="43" t="n">
        <v>5.6958348</v>
      </c>
    </row>
    <row r="4215" customFormat="false" ht="11.25" hidden="false" customHeight="false" outlineLevel="0" collapsed="false">
      <c r="A4215" s="43" t="n">
        <v>120031393</v>
      </c>
      <c r="B4215" s="43" t="s">
        <v>15605</v>
      </c>
      <c r="C4215" s="43" t="n">
        <v>11134</v>
      </c>
      <c r="D4215" s="43" t="s">
        <v>1159</v>
      </c>
      <c r="E4215" s="43" t="n">
        <v>0.1273563</v>
      </c>
      <c r="F4215" s="43" t="n">
        <v>12.7356301</v>
      </c>
    </row>
    <row r="4216" customFormat="false" ht="11.25" hidden="false" customHeight="false" outlineLevel="0" collapsed="false">
      <c r="A4216" s="43" t="n">
        <v>120031393</v>
      </c>
      <c r="B4216" s="43" t="s">
        <v>15605</v>
      </c>
      <c r="C4216" s="43" t="n">
        <v>11135</v>
      </c>
      <c r="D4216" s="43" t="s">
        <v>1160</v>
      </c>
      <c r="E4216" s="43" t="n">
        <v>0.6397487</v>
      </c>
      <c r="F4216" s="43" t="n">
        <v>63.9748651</v>
      </c>
    </row>
    <row r="4217" customFormat="false" ht="11.25" hidden="false" customHeight="false" outlineLevel="0" collapsed="false">
      <c r="A4217" s="43" t="n">
        <v>120031393</v>
      </c>
      <c r="B4217" s="43" t="s">
        <v>15605</v>
      </c>
      <c r="C4217" s="43" t="n">
        <v>11421</v>
      </c>
      <c r="D4217" s="43" t="s">
        <v>1446</v>
      </c>
      <c r="E4217" s="43" t="n">
        <v>0.1645916</v>
      </c>
      <c r="F4217" s="43" t="n">
        <v>16.4591579</v>
      </c>
    </row>
    <row r="4218" customFormat="false" ht="11.25" hidden="false" customHeight="false" outlineLevel="0" collapsed="false">
      <c r="A4218" s="43" t="n">
        <v>120031394</v>
      </c>
      <c r="B4218" s="43" t="s">
        <v>15606</v>
      </c>
      <c r="C4218" s="43" t="n">
        <v>11303</v>
      </c>
      <c r="D4218" s="43" t="s">
        <v>1328</v>
      </c>
      <c r="E4218" s="43" t="n">
        <v>0.8116167</v>
      </c>
      <c r="F4218" s="43" t="n">
        <v>81.1616653</v>
      </c>
    </row>
    <row r="4219" customFormat="false" ht="11.25" hidden="false" customHeight="false" outlineLevel="0" collapsed="false">
      <c r="A4219" s="43" t="n">
        <v>120031394</v>
      </c>
      <c r="B4219" s="43" t="s">
        <v>15606</v>
      </c>
      <c r="C4219" s="43" t="n">
        <v>12313</v>
      </c>
      <c r="D4219" s="43" t="s">
        <v>2338</v>
      </c>
      <c r="E4219" s="43" t="n">
        <v>0.1883833</v>
      </c>
      <c r="F4219" s="43" t="n">
        <v>18.8383347</v>
      </c>
    </row>
    <row r="4220" customFormat="false" ht="11.25" hidden="false" customHeight="false" outlineLevel="0" collapsed="false">
      <c r="A4220" s="43" t="n">
        <v>120031395</v>
      </c>
      <c r="B4220" s="43" t="s">
        <v>15607</v>
      </c>
      <c r="C4220" s="43" t="n">
        <v>11828</v>
      </c>
      <c r="D4220" s="43" t="s">
        <v>1853</v>
      </c>
      <c r="E4220" s="43" t="n">
        <v>0.4790071</v>
      </c>
      <c r="F4220" s="43" t="n">
        <v>47.9007133</v>
      </c>
    </row>
    <row r="4221" customFormat="false" ht="11.25" hidden="false" customHeight="false" outlineLevel="0" collapsed="false">
      <c r="A4221" s="43" t="n">
        <v>120031395</v>
      </c>
      <c r="B4221" s="43" t="s">
        <v>15607</v>
      </c>
      <c r="C4221" s="43" t="n">
        <v>13687</v>
      </c>
      <c r="D4221" s="43" t="s">
        <v>3712</v>
      </c>
      <c r="E4221" s="43" t="n">
        <v>0.5209929</v>
      </c>
      <c r="F4221" s="43" t="n">
        <v>52.0992867</v>
      </c>
    </row>
    <row r="4222" customFormat="false" ht="11.25" hidden="false" customHeight="false" outlineLevel="0" collapsed="false">
      <c r="A4222" s="43" t="n">
        <v>120031396</v>
      </c>
      <c r="B4222" s="43" t="s">
        <v>15608</v>
      </c>
      <c r="C4222" s="43" t="n">
        <v>11929</v>
      </c>
      <c r="D4222" s="43" t="s">
        <v>1954</v>
      </c>
      <c r="E4222" s="43" t="n">
        <v>0.4316062</v>
      </c>
      <c r="F4222" s="43" t="n">
        <v>43.1606174</v>
      </c>
    </row>
    <row r="4223" customFormat="false" ht="11.25" hidden="false" customHeight="false" outlineLevel="0" collapsed="false">
      <c r="A4223" s="43" t="n">
        <v>120031396</v>
      </c>
      <c r="B4223" s="43" t="s">
        <v>15608</v>
      </c>
      <c r="C4223" s="43" t="n">
        <v>11930</v>
      </c>
      <c r="D4223" s="43" t="s">
        <v>1955</v>
      </c>
      <c r="E4223" s="43" t="n">
        <v>0.5310937</v>
      </c>
      <c r="F4223" s="43" t="n">
        <v>53.1093744</v>
      </c>
    </row>
    <row r="4224" customFormat="false" ht="11.25" hidden="false" customHeight="false" outlineLevel="0" collapsed="false">
      <c r="A4224" s="43" t="n">
        <v>120031396</v>
      </c>
      <c r="B4224" s="43" t="s">
        <v>15608</v>
      </c>
      <c r="C4224" s="43" t="n">
        <v>13675</v>
      </c>
      <c r="D4224" s="43" t="s">
        <v>3700</v>
      </c>
      <c r="E4224" s="43" t="n">
        <v>0.0373001</v>
      </c>
      <c r="F4224" s="43" t="n">
        <v>3.7300082</v>
      </c>
    </row>
    <row r="4225" customFormat="false" ht="11.25" hidden="false" customHeight="false" outlineLevel="0" collapsed="false">
      <c r="A4225" s="43" t="n">
        <v>120031575</v>
      </c>
      <c r="B4225" s="43" t="s">
        <v>15609</v>
      </c>
      <c r="C4225" s="43" t="n">
        <v>13675</v>
      </c>
      <c r="D4225" s="43" t="s">
        <v>3700</v>
      </c>
      <c r="E4225" s="43" t="n">
        <v>1</v>
      </c>
      <c r="F4225" s="43" t="n">
        <v>100</v>
      </c>
    </row>
    <row r="4226" customFormat="false" ht="11.25" hidden="false" customHeight="false" outlineLevel="0" collapsed="false">
      <c r="A4226" s="43" t="n">
        <v>120031576</v>
      </c>
      <c r="B4226" s="43" t="s">
        <v>3701</v>
      </c>
      <c r="C4226" s="43" t="n">
        <v>13676</v>
      </c>
      <c r="D4226" s="43" t="s">
        <v>3701</v>
      </c>
      <c r="E4226" s="43" t="n">
        <v>1</v>
      </c>
      <c r="F4226" s="43" t="n">
        <v>100</v>
      </c>
    </row>
    <row r="4227" customFormat="false" ht="11.25" hidden="false" customHeight="false" outlineLevel="0" collapsed="false">
      <c r="A4227" s="43" t="n">
        <v>121011398</v>
      </c>
      <c r="B4227" s="43" t="s">
        <v>15610</v>
      </c>
      <c r="C4227" s="43" t="n">
        <v>10090</v>
      </c>
      <c r="D4227" s="43" t="s">
        <v>115</v>
      </c>
      <c r="E4227" s="43" t="n">
        <v>0.331913</v>
      </c>
      <c r="F4227" s="43" t="n">
        <v>33.1912988</v>
      </c>
    </row>
    <row r="4228" customFormat="false" ht="11.25" hidden="false" customHeight="false" outlineLevel="0" collapsed="false">
      <c r="A4228" s="43" t="n">
        <v>121011398</v>
      </c>
      <c r="B4228" s="43" t="s">
        <v>15610</v>
      </c>
      <c r="C4228" s="43" t="n">
        <v>10892</v>
      </c>
      <c r="D4228" s="43" t="s">
        <v>917</v>
      </c>
      <c r="E4228" s="43" t="n">
        <v>0.5873354</v>
      </c>
      <c r="F4228" s="43" t="n">
        <v>58.7335377</v>
      </c>
    </row>
    <row r="4229" customFormat="false" ht="11.25" hidden="false" customHeight="false" outlineLevel="0" collapsed="false">
      <c r="A4229" s="43" t="n">
        <v>121011398</v>
      </c>
      <c r="B4229" s="43" t="s">
        <v>15610</v>
      </c>
      <c r="C4229" s="43" t="n">
        <v>13016</v>
      </c>
      <c r="D4229" s="43" t="s">
        <v>3041</v>
      </c>
      <c r="E4229" s="43" t="n">
        <v>0.0058678</v>
      </c>
      <c r="F4229" s="43" t="n">
        <v>0.5867762</v>
      </c>
    </row>
    <row r="4230" customFormat="false" ht="11.25" hidden="false" customHeight="false" outlineLevel="0" collapsed="false">
      <c r="A4230" s="43" t="n">
        <v>121011398</v>
      </c>
      <c r="B4230" s="43" t="s">
        <v>15610</v>
      </c>
      <c r="C4230" s="43" t="n">
        <v>13412</v>
      </c>
      <c r="D4230" s="43" t="s">
        <v>3437</v>
      </c>
      <c r="E4230" s="43" t="n">
        <v>0.0674793</v>
      </c>
      <c r="F4230" s="43" t="n">
        <v>6.7479313</v>
      </c>
    </row>
    <row r="4231" customFormat="false" ht="11.25" hidden="false" customHeight="false" outlineLevel="0" collapsed="false">
      <c r="A4231" s="43" t="n">
        <v>121011398</v>
      </c>
      <c r="B4231" s="43" t="s">
        <v>15610</v>
      </c>
      <c r="C4231" s="43" t="n">
        <v>14303</v>
      </c>
      <c r="D4231" s="43" t="s">
        <v>4328</v>
      </c>
      <c r="E4231" s="43" t="n">
        <v>0.0074046</v>
      </c>
      <c r="F4231" s="43" t="n">
        <v>0.740456</v>
      </c>
    </row>
    <row r="4232" customFormat="false" ht="11.25" hidden="false" customHeight="false" outlineLevel="0" collapsed="false">
      <c r="A4232" s="43" t="n">
        <v>121011399</v>
      </c>
      <c r="B4232" s="43" t="s">
        <v>15611</v>
      </c>
      <c r="C4232" s="43" t="n">
        <v>10892</v>
      </c>
      <c r="D4232" s="43" t="s">
        <v>917</v>
      </c>
      <c r="E4232" s="43" t="n">
        <v>0.3800154</v>
      </c>
      <c r="F4232" s="43" t="n">
        <v>38.0015418</v>
      </c>
    </row>
    <row r="4233" customFormat="false" ht="11.25" hidden="false" customHeight="false" outlineLevel="0" collapsed="false">
      <c r="A4233" s="43" t="n">
        <v>121011399</v>
      </c>
      <c r="B4233" s="43" t="s">
        <v>15611</v>
      </c>
      <c r="C4233" s="43" t="n">
        <v>10893</v>
      </c>
      <c r="D4233" s="43" t="s">
        <v>918</v>
      </c>
      <c r="E4233" s="43" t="n">
        <v>0.0717988</v>
      </c>
      <c r="F4233" s="43" t="n">
        <v>7.1798829</v>
      </c>
    </row>
    <row r="4234" customFormat="false" ht="11.25" hidden="false" customHeight="false" outlineLevel="0" collapsed="false">
      <c r="A4234" s="43" t="n">
        <v>121011399</v>
      </c>
      <c r="B4234" s="43" t="s">
        <v>15611</v>
      </c>
      <c r="C4234" s="43" t="n">
        <v>12267</v>
      </c>
      <c r="D4234" s="43" t="s">
        <v>2292</v>
      </c>
      <c r="E4234" s="43" t="n">
        <v>0.5481858</v>
      </c>
      <c r="F4234" s="43" t="n">
        <v>54.8185754</v>
      </c>
    </row>
    <row r="4235" customFormat="false" ht="11.25" hidden="false" customHeight="false" outlineLevel="0" collapsed="false">
      <c r="A4235" s="43" t="n">
        <v>121011400</v>
      </c>
      <c r="B4235" s="43" t="s">
        <v>15612</v>
      </c>
      <c r="C4235" s="43" t="n">
        <v>11770</v>
      </c>
      <c r="D4235" s="43" t="s">
        <v>1795</v>
      </c>
      <c r="E4235" s="43" t="n">
        <v>0.2102393</v>
      </c>
      <c r="F4235" s="43" t="n">
        <v>21.0239337</v>
      </c>
    </row>
    <row r="4236" customFormat="false" ht="11.25" hidden="false" customHeight="false" outlineLevel="0" collapsed="false">
      <c r="A4236" s="43" t="n">
        <v>121011400</v>
      </c>
      <c r="B4236" s="43" t="s">
        <v>15612</v>
      </c>
      <c r="C4236" s="43" t="n">
        <v>12266</v>
      </c>
      <c r="D4236" s="43" t="s">
        <v>2291</v>
      </c>
      <c r="E4236" s="43" t="n">
        <v>0.4051682</v>
      </c>
      <c r="F4236" s="43" t="n">
        <v>40.5168233</v>
      </c>
    </row>
    <row r="4237" customFormat="false" ht="11.25" hidden="false" customHeight="false" outlineLevel="0" collapsed="false">
      <c r="A4237" s="43" t="n">
        <v>121011400</v>
      </c>
      <c r="B4237" s="43" t="s">
        <v>15612</v>
      </c>
      <c r="C4237" s="43" t="n">
        <v>12268</v>
      </c>
      <c r="D4237" s="43" t="s">
        <v>2293</v>
      </c>
      <c r="E4237" s="43" t="n">
        <v>0.0984727</v>
      </c>
      <c r="F4237" s="43" t="n">
        <v>9.8472663</v>
      </c>
    </row>
    <row r="4238" customFormat="false" ht="11.25" hidden="false" customHeight="false" outlineLevel="0" collapsed="false">
      <c r="A4238" s="43" t="n">
        <v>121011400</v>
      </c>
      <c r="B4238" s="43" t="s">
        <v>15612</v>
      </c>
      <c r="C4238" s="43" t="n">
        <v>12341</v>
      </c>
      <c r="D4238" s="43" t="s">
        <v>2366</v>
      </c>
      <c r="E4238" s="43" t="n">
        <v>0.0127712</v>
      </c>
      <c r="F4238" s="43" t="n">
        <v>1.2771202</v>
      </c>
    </row>
    <row r="4239" customFormat="false" ht="11.25" hidden="false" customHeight="false" outlineLevel="0" collapsed="false">
      <c r="A4239" s="43" t="n">
        <v>121011400</v>
      </c>
      <c r="B4239" s="43" t="s">
        <v>15612</v>
      </c>
      <c r="C4239" s="43" t="n">
        <v>12385</v>
      </c>
      <c r="D4239" s="43" t="s">
        <v>2410</v>
      </c>
      <c r="E4239" s="43" t="n">
        <v>0.0766272</v>
      </c>
      <c r="F4239" s="43" t="n">
        <v>7.6627206</v>
      </c>
    </row>
    <row r="4240" customFormat="false" ht="11.25" hidden="false" customHeight="false" outlineLevel="0" collapsed="false">
      <c r="A4240" s="43" t="n">
        <v>121011400</v>
      </c>
      <c r="B4240" s="43" t="s">
        <v>15612</v>
      </c>
      <c r="C4240" s="43" t="n">
        <v>13024</v>
      </c>
      <c r="D4240" s="43" t="s">
        <v>3049</v>
      </c>
      <c r="E4240" s="43" t="n">
        <v>0.0362598</v>
      </c>
      <c r="F4240" s="43" t="n">
        <v>3.6259765</v>
      </c>
    </row>
    <row r="4241" customFormat="false" ht="11.25" hidden="false" customHeight="false" outlineLevel="0" collapsed="false">
      <c r="A4241" s="43" t="n">
        <v>121011400</v>
      </c>
      <c r="B4241" s="43" t="s">
        <v>15612</v>
      </c>
      <c r="C4241" s="43" t="n">
        <v>13370</v>
      </c>
      <c r="D4241" s="43" t="s">
        <v>3395</v>
      </c>
      <c r="E4241" s="43" t="n">
        <v>0.1253221</v>
      </c>
      <c r="F4241" s="43" t="n">
        <v>12.5322087</v>
      </c>
    </row>
    <row r="4242" customFormat="false" ht="11.25" hidden="false" customHeight="false" outlineLevel="0" collapsed="false">
      <c r="A4242" s="43" t="n">
        <v>121011400</v>
      </c>
      <c r="B4242" s="43" t="s">
        <v>15612</v>
      </c>
      <c r="C4242" s="43" t="n">
        <v>13642</v>
      </c>
      <c r="D4242" s="43" t="s">
        <v>3667</v>
      </c>
      <c r="E4242" s="43" t="n">
        <v>0.0351395</v>
      </c>
      <c r="F4242" s="43" t="n">
        <v>3.5139506</v>
      </c>
    </row>
    <row r="4243" customFormat="false" ht="11.25" hidden="false" customHeight="false" outlineLevel="0" collapsed="false">
      <c r="A4243" s="43" t="n">
        <v>121011401</v>
      </c>
      <c r="B4243" s="43" t="s">
        <v>15613</v>
      </c>
      <c r="C4243" s="43" t="n">
        <v>10090</v>
      </c>
      <c r="D4243" s="43" t="s">
        <v>115</v>
      </c>
      <c r="E4243" s="43" t="n">
        <v>0.0015271</v>
      </c>
      <c r="F4243" s="43" t="n">
        <v>0.1527118</v>
      </c>
    </row>
    <row r="4244" customFormat="false" ht="11.25" hidden="false" customHeight="false" outlineLevel="0" collapsed="false">
      <c r="A4244" s="43" t="n">
        <v>121011401</v>
      </c>
      <c r="B4244" s="43" t="s">
        <v>15613</v>
      </c>
      <c r="C4244" s="43" t="n">
        <v>10778</v>
      </c>
      <c r="D4244" s="43" t="s">
        <v>803</v>
      </c>
      <c r="E4244" s="43" t="n">
        <v>0.0038175</v>
      </c>
      <c r="F4244" s="43" t="n">
        <v>0.3817521</v>
      </c>
    </row>
    <row r="4245" customFormat="false" ht="11.25" hidden="false" customHeight="false" outlineLevel="0" collapsed="false">
      <c r="A4245" s="43" t="n">
        <v>121011401</v>
      </c>
      <c r="B4245" s="43" t="s">
        <v>15613</v>
      </c>
      <c r="C4245" s="43" t="n">
        <v>12898</v>
      </c>
      <c r="D4245" s="43" t="s">
        <v>2923</v>
      </c>
      <c r="E4245" s="43" t="n">
        <v>0.5608891</v>
      </c>
      <c r="F4245" s="43" t="n">
        <v>56.0889099</v>
      </c>
    </row>
    <row r="4246" customFormat="false" ht="11.25" hidden="false" customHeight="false" outlineLevel="0" collapsed="false">
      <c r="A4246" s="43" t="n">
        <v>121011401</v>
      </c>
      <c r="B4246" s="43" t="s">
        <v>15613</v>
      </c>
      <c r="C4246" s="43" t="n">
        <v>13642</v>
      </c>
      <c r="D4246" s="43" t="s">
        <v>3667</v>
      </c>
      <c r="E4246" s="43" t="n">
        <v>0.4337663</v>
      </c>
      <c r="F4246" s="43" t="n">
        <v>43.3766263</v>
      </c>
    </row>
    <row r="4247" customFormat="false" ht="11.25" hidden="false" customHeight="false" outlineLevel="0" collapsed="false">
      <c r="A4247" s="43" t="n">
        <v>121011402</v>
      </c>
      <c r="B4247" s="43" t="s">
        <v>15614</v>
      </c>
      <c r="C4247" s="43" t="n">
        <v>10845</v>
      </c>
      <c r="D4247" s="43" t="s">
        <v>870</v>
      </c>
      <c r="E4247" s="43" t="n">
        <v>0.1008172</v>
      </c>
      <c r="F4247" s="43" t="n">
        <v>10.0817221</v>
      </c>
    </row>
    <row r="4248" customFormat="false" ht="11.25" hidden="false" customHeight="false" outlineLevel="0" collapsed="false">
      <c r="A4248" s="43" t="n">
        <v>121011402</v>
      </c>
      <c r="B4248" s="43" t="s">
        <v>15614</v>
      </c>
      <c r="C4248" s="43" t="n">
        <v>10849</v>
      </c>
      <c r="D4248" s="43" t="s">
        <v>874</v>
      </c>
      <c r="E4248" s="43" t="n">
        <v>0.1163759</v>
      </c>
      <c r="F4248" s="43" t="n">
        <v>11.6375923</v>
      </c>
    </row>
    <row r="4249" customFormat="false" ht="11.25" hidden="false" customHeight="false" outlineLevel="0" collapsed="false">
      <c r="A4249" s="43" t="n">
        <v>121011402</v>
      </c>
      <c r="B4249" s="43" t="s">
        <v>15614</v>
      </c>
      <c r="C4249" s="43" t="n">
        <v>10892</v>
      </c>
      <c r="D4249" s="43" t="s">
        <v>917</v>
      </c>
      <c r="E4249" s="43" t="n">
        <v>0.0048326</v>
      </c>
      <c r="F4249" s="43" t="n">
        <v>0.4832627</v>
      </c>
    </row>
    <row r="4250" customFormat="false" ht="11.25" hidden="false" customHeight="false" outlineLevel="0" collapsed="false">
      <c r="A4250" s="43" t="n">
        <v>121011402</v>
      </c>
      <c r="B4250" s="43" t="s">
        <v>15614</v>
      </c>
      <c r="C4250" s="43" t="n">
        <v>12602</v>
      </c>
      <c r="D4250" s="43" t="s">
        <v>2627</v>
      </c>
      <c r="E4250" s="43" t="n">
        <v>0.0523731</v>
      </c>
      <c r="F4250" s="43" t="n">
        <v>5.2373098</v>
      </c>
    </row>
    <row r="4251" customFormat="false" ht="11.25" hidden="false" customHeight="false" outlineLevel="0" collapsed="false">
      <c r="A4251" s="43" t="n">
        <v>121011402</v>
      </c>
      <c r="B4251" s="43" t="s">
        <v>15614</v>
      </c>
      <c r="C4251" s="43" t="n">
        <v>13016</v>
      </c>
      <c r="D4251" s="43" t="s">
        <v>3041</v>
      </c>
      <c r="E4251" s="43" t="n">
        <v>0.1577872</v>
      </c>
      <c r="F4251" s="43" t="n">
        <v>15.7787223</v>
      </c>
    </row>
    <row r="4252" customFormat="false" ht="11.25" hidden="false" customHeight="false" outlineLevel="0" collapsed="false">
      <c r="A4252" s="43" t="n">
        <v>121011402</v>
      </c>
      <c r="B4252" s="43" t="s">
        <v>15614</v>
      </c>
      <c r="C4252" s="43" t="n">
        <v>13022</v>
      </c>
      <c r="D4252" s="43" t="s">
        <v>3047</v>
      </c>
      <c r="E4252" s="43" t="n">
        <v>0.2485463</v>
      </c>
      <c r="F4252" s="43" t="n">
        <v>24.8546282</v>
      </c>
    </row>
    <row r="4253" customFormat="false" ht="11.25" hidden="false" customHeight="false" outlineLevel="0" collapsed="false">
      <c r="A4253" s="43" t="n">
        <v>121011402</v>
      </c>
      <c r="B4253" s="43" t="s">
        <v>15614</v>
      </c>
      <c r="C4253" s="43" t="n">
        <v>14303</v>
      </c>
      <c r="D4253" s="43" t="s">
        <v>4328</v>
      </c>
      <c r="E4253" s="43" t="n">
        <v>0.2477998</v>
      </c>
      <c r="F4253" s="43" t="n">
        <v>24.7799769</v>
      </c>
    </row>
    <row r="4254" customFormat="false" ht="11.25" hidden="false" customHeight="false" outlineLevel="0" collapsed="false">
      <c r="A4254" s="43" t="n">
        <v>121011402</v>
      </c>
      <c r="B4254" s="43" t="s">
        <v>15614</v>
      </c>
      <c r="C4254" s="43" t="n">
        <v>14304</v>
      </c>
      <c r="D4254" s="43" t="s">
        <v>4329</v>
      </c>
      <c r="E4254" s="43" t="n">
        <v>0.0714679</v>
      </c>
      <c r="F4254" s="43" t="n">
        <v>7.1467856</v>
      </c>
    </row>
    <row r="4255" customFormat="false" ht="11.25" hidden="false" customHeight="false" outlineLevel="0" collapsed="false">
      <c r="A4255" s="43" t="n">
        <v>121021403</v>
      </c>
      <c r="B4255" s="43" t="s">
        <v>15615</v>
      </c>
      <c r="C4255" s="43" t="n">
        <v>10103</v>
      </c>
      <c r="D4255" s="43" t="s">
        <v>128</v>
      </c>
      <c r="E4255" s="43" t="n">
        <v>0.1851487</v>
      </c>
      <c r="F4255" s="43" t="n">
        <v>18.5148713</v>
      </c>
    </row>
    <row r="4256" customFormat="false" ht="11.25" hidden="false" customHeight="false" outlineLevel="0" collapsed="false">
      <c r="A4256" s="43" t="n">
        <v>121021403</v>
      </c>
      <c r="B4256" s="43" t="s">
        <v>15615</v>
      </c>
      <c r="C4256" s="43" t="n">
        <v>11936</v>
      </c>
      <c r="D4256" s="43" t="s">
        <v>1961</v>
      </c>
      <c r="E4256" s="43" t="n">
        <v>0.0198237</v>
      </c>
      <c r="F4256" s="43" t="n">
        <v>1.9823663</v>
      </c>
    </row>
    <row r="4257" customFormat="false" ht="11.25" hidden="false" customHeight="false" outlineLevel="0" collapsed="false">
      <c r="A4257" s="43" t="n">
        <v>121021403</v>
      </c>
      <c r="B4257" s="43" t="s">
        <v>15615</v>
      </c>
      <c r="C4257" s="43" t="n">
        <v>11937</v>
      </c>
      <c r="D4257" s="43" t="s">
        <v>1962</v>
      </c>
      <c r="E4257" s="43" t="n">
        <v>0.3155905</v>
      </c>
      <c r="F4257" s="43" t="n">
        <v>31.5590546</v>
      </c>
    </row>
    <row r="4258" customFormat="false" ht="11.25" hidden="false" customHeight="false" outlineLevel="0" collapsed="false">
      <c r="A4258" s="43" t="n">
        <v>121021403</v>
      </c>
      <c r="B4258" s="43" t="s">
        <v>15615</v>
      </c>
      <c r="C4258" s="43" t="n">
        <v>12750</v>
      </c>
      <c r="D4258" s="43" t="s">
        <v>2775</v>
      </c>
      <c r="E4258" s="43" t="n">
        <v>0.3879853</v>
      </c>
      <c r="F4258" s="43" t="n">
        <v>38.7985319</v>
      </c>
    </row>
    <row r="4259" customFormat="false" ht="11.25" hidden="false" customHeight="false" outlineLevel="0" collapsed="false">
      <c r="A4259" s="43" t="n">
        <v>121021403</v>
      </c>
      <c r="B4259" s="43" t="s">
        <v>15615</v>
      </c>
      <c r="C4259" s="43" t="n">
        <v>12772</v>
      </c>
      <c r="D4259" s="43" t="s">
        <v>2797</v>
      </c>
      <c r="E4259" s="43" t="n">
        <v>0.0914518</v>
      </c>
      <c r="F4259" s="43" t="n">
        <v>9.1451759</v>
      </c>
    </row>
    <row r="4260" customFormat="false" ht="11.25" hidden="false" customHeight="false" outlineLevel="0" collapsed="false">
      <c r="A4260" s="43" t="n">
        <v>121021404</v>
      </c>
      <c r="B4260" s="43" t="s">
        <v>15616</v>
      </c>
      <c r="C4260" s="43" t="n">
        <v>10308</v>
      </c>
      <c r="D4260" s="43" t="s">
        <v>333</v>
      </c>
      <c r="E4260" s="43" t="n">
        <v>0.4032616</v>
      </c>
      <c r="F4260" s="43" t="n">
        <v>40.326164</v>
      </c>
    </row>
    <row r="4261" customFormat="false" ht="11.25" hidden="false" customHeight="false" outlineLevel="0" collapsed="false">
      <c r="A4261" s="43" t="n">
        <v>121021404</v>
      </c>
      <c r="B4261" s="43" t="s">
        <v>15616</v>
      </c>
      <c r="C4261" s="43" t="n">
        <v>10310</v>
      </c>
      <c r="D4261" s="43" t="s">
        <v>335</v>
      </c>
      <c r="E4261" s="43" t="n">
        <v>0.4492827</v>
      </c>
      <c r="F4261" s="43" t="n">
        <v>44.9282722</v>
      </c>
    </row>
    <row r="4262" customFormat="false" ht="11.25" hidden="false" customHeight="false" outlineLevel="0" collapsed="false">
      <c r="A4262" s="43" t="n">
        <v>121021404</v>
      </c>
      <c r="B4262" s="43" t="s">
        <v>15616</v>
      </c>
      <c r="C4262" s="43" t="n">
        <v>10599</v>
      </c>
      <c r="D4262" s="43" t="s">
        <v>624</v>
      </c>
      <c r="E4262" s="43" t="n">
        <v>0.0631831</v>
      </c>
      <c r="F4262" s="43" t="n">
        <v>6.3183075</v>
      </c>
    </row>
    <row r="4263" customFormat="false" ht="11.25" hidden="false" customHeight="false" outlineLevel="0" collapsed="false">
      <c r="A4263" s="43" t="n">
        <v>121021404</v>
      </c>
      <c r="B4263" s="43" t="s">
        <v>15616</v>
      </c>
      <c r="C4263" s="43" t="n">
        <v>11097</v>
      </c>
      <c r="D4263" s="43" t="s">
        <v>1122</v>
      </c>
      <c r="E4263" s="43" t="n">
        <v>0.0552425</v>
      </c>
      <c r="F4263" s="43" t="n">
        <v>5.52425</v>
      </c>
    </row>
    <row r="4264" customFormat="false" ht="11.25" hidden="false" customHeight="false" outlineLevel="0" collapsed="false">
      <c r="A4264" s="43" t="n">
        <v>121021404</v>
      </c>
      <c r="B4264" s="43" t="s">
        <v>15616</v>
      </c>
      <c r="C4264" s="43" t="n">
        <v>11199</v>
      </c>
      <c r="D4264" s="43" t="s">
        <v>1224</v>
      </c>
      <c r="E4264" s="43" t="n">
        <v>0.0252732</v>
      </c>
      <c r="F4264" s="43" t="n">
        <v>2.5273229</v>
      </c>
    </row>
    <row r="4265" customFormat="false" ht="11.25" hidden="false" customHeight="false" outlineLevel="0" collapsed="false">
      <c r="A4265" s="43" t="n">
        <v>121021404</v>
      </c>
      <c r="B4265" s="43" t="s">
        <v>15616</v>
      </c>
      <c r="C4265" s="43" t="n">
        <v>12628</v>
      </c>
      <c r="D4265" s="43" t="s">
        <v>2653</v>
      </c>
      <c r="E4265" s="43" t="n">
        <v>0.0017077</v>
      </c>
      <c r="F4265" s="43" t="n">
        <v>0.1707652</v>
      </c>
    </row>
    <row r="4266" customFormat="false" ht="11.25" hidden="false" customHeight="false" outlineLevel="0" collapsed="false">
      <c r="A4266" s="43" t="n">
        <v>121021404</v>
      </c>
      <c r="B4266" s="43" t="s">
        <v>15616</v>
      </c>
      <c r="C4266" s="43" t="n">
        <v>12772</v>
      </c>
      <c r="D4266" s="43" t="s">
        <v>2797</v>
      </c>
      <c r="E4266" s="43" t="n">
        <v>0.0020492</v>
      </c>
      <c r="F4266" s="43" t="n">
        <v>0.204918</v>
      </c>
    </row>
    <row r="4267" customFormat="false" ht="11.25" hidden="false" customHeight="false" outlineLevel="0" collapsed="false">
      <c r="A4267" s="43" t="n">
        <v>121021406</v>
      </c>
      <c r="B4267" s="43" t="s">
        <v>15617</v>
      </c>
      <c r="C4267" s="43" t="n">
        <v>12976</v>
      </c>
      <c r="D4267" s="43" t="s">
        <v>3001</v>
      </c>
      <c r="E4267" s="43" t="n">
        <v>0.2774516</v>
      </c>
      <c r="F4267" s="43" t="n">
        <v>27.7451607</v>
      </c>
    </row>
    <row r="4268" customFormat="false" ht="11.25" hidden="false" customHeight="false" outlineLevel="0" collapsed="false">
      <c r="A4268" s="43" t="n">
        <v>121021406</v>
      </c>
      <c r="B4268" s="43" t="s">
        <v>15617</v>
      </c>
      <c r="C4268" s="43" t="n">
        <v>13850</v>
      </c>
      <c r="D4268" s="43" t="s">
        <v>3875</v>
      </c>
      <c r="E4268" s="43" t="n">
        <v>0.4355108</v>
      </c>
      <c r="F4268" s="43" t="n">
        <v>43.5510813</v>
      </c>
    </row>
    <row r="4269" customFormat="false" ht="11.25" hidden="false" customHeight="false" outlineLevel="0" collapsed="false">
      <c r="A4269" s="43" t="n">
        <v>121021406</v>
      </c>
      <c r="B4269" s="43" t="s">
        <v>15617</v>
      </c>
      <c r="C4269" s="43" t="n">
        <v>14085</v>
      </c>
      <c r="D4269" s="43" t="s">
        <v>4110</v>
      </c>
      <c r="E4269" s="43" t="n">
        <v>0.0467446</v>
      </c>
      <c r="F4269" s="43" t="n">
        <v>4.6744604</v>
      </c>
    </row>
    <row r="4270" customFormat="false" ht="11.25" hidden="false" customHeight="false" outlineLevel="0" collapsed="false">
      <c r="A4270" s="43" t="n">
        <v>121021406</v>
      </c>
      <c r="B4270" s="43" t="s">
        <v>15617</v>
      </c>
      <c r="C4270" s="43" t="n">
        <v>14260</v>
      </c>
      <c r="D4270" s="43" t="s">
        <v>4285</v>
      </c>
      <c r="E4270" s="43" t="n">
        <v>0.240293</v>
      </c>
      <c r="F4270" s="43" t="n">
        <v>24.0292976</v>
      </c>
    </row>
    <row r="4271" customFormat="false" ht="11.25" hidden="false" customHeight="false" outlineLevel="0" collapsed="false">
      <c r="A4271" s="43" t="n">
        <v>121021577</v>
      </c>
      <c r="B4271" s="43" t="s">
        <v>15618</v>
      </c>
      <c r="C4271" s="43" t="n">
        <v>11936</v>
      </c>
      <c r="D4271" s="43" t="s">
        <v>1961</v>
      </c>
      <c r="E4271" s="43" t="n">
        <v>0.9808491</v>
      </c>
      <c r="F4271" s="43" t="n">
        <v>98.0849082</v>
      </c>
    </row>
    <row r="4272" customFormat="false" ht="11.25" hidden="false" customHeight="false" outlineLevel="0" collapsed="false">
      <c r="A4272" s="43" t="n">
        <v>121021577</v>
      </c>
      <c r="B4272" s="43" t="s">
        <v>15618</v>
      </c>
      <c r="C4272" s="43" t="n">
        <v>14085</v>
      </c>
      <c r="D4272" s="43" t="s">
        <v>4110</v>
      </c>
      <c r="E4272" s="43" t="n">
        <v>0.0124566</v>
      </c>
      <c r="F4272" s="43" t="n">
        <v>1.2456556</v>
      </c>
    </row>
    <row r="4273" customFormat="false" ht="11.25" hidden="false" customHeight="false" outlineLevel="0" collapsed="false">
      <c r="A4273" s="43" t="n">
        <v>121021577</v>
      </c>
      <c r="B4273" s="43" t="s">
        <v>15618</v>
      </c>
      <c r="C4273" s="43" t="n">
        <v>14086</v>
      </c>
      <c r="D4273" s="43" t="s">
        <v>4111</v>
      </c>
      <c r="E4273" s="43" t="n">
        <v>0.0066944</v>
      </c>
      <c r="F4273" s="43" t="n">
        <v>0.6694354</v>
      </c>
    </row>
    <row r="4274" customFormat="false" ht="11.25" hidden="false" customHeight="false" outlineLevel="0" collapsed="false">
      <c r="A4274" s="43" t="n">
        <v>121021578</v>
      </c>
      <c r="B4274" s="43" t="s">
        <v>15619</v>
      </c>
      <c r="C4274" s="43" t="n">
        <v>11936</v>
      </c>
      <c r="D4274" s="43" t="s">
        <v>1961</v>
      </c>
      <c r="E4274" s="43" t="n">
        <v>0.9498453</v>
      </c>
      <c r="F4274" s="43" t="n">
        <v>94.9845308</v>
      </c>
    </row>
    <row r="4275" customFormat="false" ht="11.25" hidden="false" customHeight="false" outlineLevel="0" collapsed="false">
      <c r="A4275" s="43" t="n">
        <v>121021578</v>
      </c>
      <c r="B4275" s="43" t="s">
        <v>15619</v>
      </c>
      <c r="C4275" s="43" t="n">
        <v>11937</v>
      </c>
      <c r="D4275" s="43" t="s">
        <v>1962</v>
      </c>
      <c r="E4275" s="43" t="n">
        <v>0.0501547</v>
      </c>
      <c r="F4275" s="43" t="n">
        <v>5.0154692</v>
      </c>
    </row>
    <row r="4276" customFormat="false" ht="11.25" hidden="false" customHeight="false" outlineLevel="0" collapsed="false">
      <c r="A4276" s="43" t="n">
        <v>121021579</v>
      </c>
      <c r="B4276" s="43" t="s">
        <v>15620</v>
      </c>
      <c r="C4276" s="43" t="n">
        <v>11936</v>
      </c>
      <c r="D4276" s="43" t="s">
        <v>1961</v>
      </c>
      <c r="E4276" s="43" t="n">
        <v>0.0092912</v>
      </c>
      <c r="F4276" s="43" t="n">
        <v>0.9291162</v>
      </c>
    </row>
    <row r="4277" customFormat="false" ht="11.25" hidden="false" customHeight="false" outlineLevel="0" collapsed="false">
      <c r="A4277" s="43" t="n">
        <v>121021579</v>
      </c>
      <c r="B4277" s="43" t="s">
        <v>15620</v>
      </c>
      <c r="C4277" s="43" t="n">
        <v>12976</v>
      </c>
      <c r="D4277" s="43" t="s">
        <v>3001</v>
      </c>
      <c r="E4277" s="43" t="n">
        <v>0.0126318</v>
      </c>
      <c r="F4277" s="43" t="n">
        <v>1.2631794</v>
      </c>
    </row>
    <row r="4278" customFormat="false" ht="11.25" hidden="false" customHeight="false" outlineLevel="0" collapsed="false">
      <c r="A4278" s="43" t="n">
        <v>121021579</v>
      </c>
      <c r="B4278" s="43" t="s">
        <v>15620</v>
      </c>
      <c r="C4278" s="43" t="n">
        <v>14085</v>
      </c>
      <c r="D4278" s="43" t="s">
        <v>4110</v>
      </c>
      <c r="E4278" s="43" t="n">
        <v>0.3672615</v>
      </c>
      <c r="F4278" s="43" t="n">
        <v>36.726147</v>
      </c>
    </row>
    <row r="4279" customFormat="false" ht="11.25" hidden="false" customHeight="false" outlineLevel="0" collapsed="false">
      <c r="A4279" s="43" t="n">
        <v>121021579</v>
      </c>
      <c r="B4279" s="43" t="s">
        <v>15620</v>
      </c>
      <c r="C4279" s="43" t="n">
        <v>14086</v>
      </c>
      <c r="D4279" s="43" t="s">
        <v>4111</v>
      </c>
      <c r="E4279" s="43" t="n">
        <v>0.6108156</v>
      </c>
      <c r="F4279" s="43" t="n">
        <v>61.0815575</v>
      </c>
    </row>
    <row r="4280" customFormat="false" ht="11.25" hidden="false" customHeight="false" outlineLevel="0" collapsed="false">
      <c r="A4280" s="43" t="n">
        <v>121031407</v>
      </c>
      <c r="B4280" s="43" t="s">
        <v>15621</v>
      </c>
      <c r="C4280" s="43" t="n">
        <v>11355</v>
      </c>
      <c r="D4280" s="43" t="s">
        <v>1380</v>
      </c>
      <c r="E4280" s="43" t="n">
        <v>0.1395665</v>
      </c>
      <c r="F4280" s="43" t="n">
        <v>13.9566495</v>
      </c>
    </row>
    <row r="4281" customFormat="false" ht="11.25" hidden="false" customHeight="false" outlineLevel="0" collapsed="false">
      <c r="A4281" s="43" t="n">
        <v>121031407</v>
      </c>
      <c r="B4281" s="43" t="s">
        <v>15621</v>
      </c>
      <c r="C4281" s="43" t="n">
        <v>11718</v>
      </c>
      <c r="D4281" s="43" t="s">
        <v>1743</v>
      </c>
      <c r="E4281" s="43" t="n">
        <v>0.3591669</v>
      </c>
      <c r="F4281" s="43" t="n">
        <v>35.9166889</v>
      </c>
    </row>
    <row r="4282" customFormat="false" ht="11.25" hidden="false" customHeight="false" outlineLevel="0" collapsed="false">
      <c r="A4282" s="43" t="n">
        <v>121031407</v>
      </c>
      <c r="B4282" s="43" t="s">
        <v>15621</v>
      </c>
      <c r="C4282" s="43" t="n">
        <v>12129</v>
      </c>
      <c r="D4282" s="43" t="s">
        <v>2154</v>
      </c>
      <c r="E4282" s="43" t="n">
        <v>0.492447</v>
      </c>
      <c r="F4282" s="43" t="n">
        <v>49.2446956</v>
      </c>
    </row>
    <row r="4283" customFormat="false" ht="11.25" hidden="false" customHeight="false" outlineLevel="0" collapsed="false">
      <c r="A4283" s="43" t="n">
        <v>121031407</v>
      </c>
      <c r="B4283" s="43" t="s">
        <v>15621</v>
      </c>
      <c r="C4283" s="43" t="n">
        <v>12339</v>
      </c>
      <c r="D4283" s="43" t="s">
        <v>2364</v>
      </c>
      <c r="E4283" s="43" t="n">
        <v>0.0088197</v>
      </c>
      <c r="F4283" s="43" t="n">
        <v>0.8819659</v>
      </c>
    </row>
    <row r="4284" customFormat="false" ht="11.25" hidden="false" customHeight="false" outlineLevel="0" collapsed="false">
      <c r="A4284" s="43" t="n">
        <v>121031408</v>
      </c>
      <c r="B4284" s="43" t="s">
        <v>15622</v>
      </c>
      <c r="C4284" s="43" t="n">
        <v>11357</v>
      </c>
      <c r="D4284" s="43" t="s">
        <v>1382</v>
      </c>
      <c r="E4284" s="43" t="n">
        <v>0.1606202</v>
      </c>
      <c r="F4284" s="43" t="n">
        <v>16.06202</v>
      </c>
    </row>
    <row r="4285" customFormat="false" ht="11.25" hidden="false" customHeight="false" outlineLevel="0" collapsed="false">
      <c r="A4285" s="43" t="n">
        <v>121031408</v>
      </c>
      <c r="B4285" s="43" t="s">
        <v>15622</v>
      </c>
      <c r="C4285" s="43" t="n">
        <v>12129</v>
      </c>
      <c r="D4285" s="43" t="s">
        <v>2154</v>
      </c>
      <c r="E4285" s="43" t="n">
        <v>0.00298</v>
      </c>
      <c r="F4285" s="43" t="n">
        <v>0.2980043</v>
      </c>
    </row>
    <row r="4286" customFormat="false" ht="11.25" hidden="false" customHeight="false" outlineLevel="0" collapsed="false">
      <c r="A4286" s="43" t="n">
        <v>121031408</v>
      </c>
      <c r="B4286" s="43" t="s">
        <v>15622</v>
      </c>
      <c r="C4286" s="43" t="n">
        <v>12339</v>
      </c>
      <c r="D4286" s="43" t="s">
        <v>2364</v>
      </c>
      <c r="E4286" s="43" t="n">
        <v>0.4153494</v>
      </c>
      <c r="F4286" s="43" t="n">
        <v>41.5349354</v>
      </c>
    </row>
    <row r="4287" customFormat="false" ht="11.25" hidden="false" customHeight="false" outlineLevel="0" collapsed="false">
      <c r="A4287" s="43" t="n">
        <v>121031408</v>
      </c>
      <c r="B4287" s="43" t="s">
        <v>15622</v>
      </c>
      <c r="C4287" s="43" t="n">
        <v>13412</v>
      </c>
      <c r="D4287" s="43" t="s">
        <v>3437</v>
      </c>
      <c r="E4287" s="43" t="n">
        <v>0.3517319</v>
      </c>
      <c r="F4287" s="43" t="n">
        <v>35.1731948</v>
      </c>
    </row>
    <row r="4288" customFormat="false" ht="11.25" hidden="false" customHeight="false" outlineLevel="0" collapsed="false">
      <c r="A4288" s="43" t="n">
        <v>121031408</v>
      </c>
      <c r="B4288" s="43" t="s">
        <v>15622</v>
      </c>
      <c r="C4288" s="43" t="n">
        <v>13413</v>
      </c>
      <c r="D4288" s="43" t="s">
        <v>3438</v>
      </c>
      <c r="E4288" s="43" t="n">
        <v>0.0693185</v>
      </c>
      <c r="F4288" s="43" t="n">
        <v>6.9318454</v>
      </c>
    </row>
    <row r="4289" customFormat="false" ht="11.25" hidden="false" customHeight="false" outlineLevel="0" collapsed="false">
      <c r="A4289" s="43" t="n">
        <v>121031409</v>
      </c>
      <c r="B4289" s="43" t="s">
        <v>3306</v>
      </c>
      <c r="C4289" s="43" t="n">
        <v>13281</v>
      </c>
      <c r="D4289" s="43" t="s">
        <v>3306</v>
      </c>
      <c r="E4289" s="43" t="n">
        <v>0.6764868</v>
      </c>
      <c r="F4289" s="43" t="n">
        <v>67.6486763</v>
      </c>
    </row>
    <row r="4290" customFormat="false" ht="11.25" hidden="false" customHeight="false" outlineLevel="0" collapsed="false">
      <c r="A4290" s="43" t="n">
        <v>121031409</v>
      </c>
      <c r="B4290" s="43" t="s">
        <v>3306</v>
      </c>
      <c r="C4290" s="43" t="n">
        <v>14250</v>
      </c>
      <c r="D4290" s="43" t="s">
        <v>4275</v>
      </c>
      <c r="E4290" s="43" t="n">
        <v>0.3235132</v>
      </c>
      <c r="F4290" s="43" t="n">
        <v>32.3513237</v>
      </c>
    </row>
    <row r="4291" customFormat="false" ht="11.25" hidden="false" customHeight="false" outlineLevel="0" collapsed="false">
      <c r="A4291" s="43" t="n">
        <v>121031410</v>
      </c>
      <c r="B4291" s="43" t="s">
        <v>15623</v>
      </c>
      <c r="C4291" s="43" t="n">
        <v>13639</v>
      </c>
      <c r="D4291" s="43" t="s">
        <v>3664</v>
      </c>
      <c r="E4291" s="43" t="n">
        <v>0.8458526</v>
      </c>
      <c r="F4291" s="43" t="n">
        <v>84.5852558</v>
      </c>
    </row>
    <row r="4292" customFormat="false" ht="11.25" hidden="false" customHeight="false" outlineLevel="0" collapsed="false">
      <c r="A4292" s="43" t="n">
        <v>121031410</v>
      </c>
      <c r="B4292" s="43" t="s">
        <v>15623</v>
      </c>
      <c r="C4292" s="43" t="n">
        <v>13640</v>
      </c>
      <c r="D4292" s="43" t="s">
        <v>3665</v>
      </c>
      <c r="E4292" s="43" t="n">
        <v>0.1541474</v>
      </c>
      <c r="F4292" s="43" t="n">
        <v>15.4147442</v>
      </c>
    </row>
    <row r="4293" customFormat="false" ht="11.25" hidden="false" customHeight="false" outlineLevel="0" collapsed="false">
      <c r="A4293" s="43" t="n">
        <v>121031411</v>
      </c>
      <c r="B4293" s="43" t="s">
        <v>4005</v>
      </c>
      <c r="C4293" s="43" t="n">
        <v>13013</v>
      </c>
      <c r="D4293" s="43" t="s">
        <v>3038</v>
      </c>
      <c r="E4293" s="43" t="n">
        <v>0.2220782</v>
      </c>
      <c r="F4293" s="43" t="n">
        <v>22.2078194</v>
      </c>
    </row>
    <row r="4294" customFormat="false" ht="11.25" hidden="false" customHeight="false" outlineLevel="0" collapsed="false">
      <c r="A4294" s="43" t="n">
        <v>121031411</v>
      </c>
      <c r="B4294" s="43" t="s">
        <v>4005</v>
      </c>
      <c r="C4294" s="43" t="n">
        <v>13598</v>
      </c>
      <c r="D4294" s="43" t="s">
        <v>3623</v>
      </c>
      <c r="E4294" s="43" t="n">
        <v>0.1598569</v>
      </c>
      <c r="F4294" s="43" t="n">
        <v>15.9856875</v>
      </c>
    </row>
    <row r="4295" customFormat="false" ht="11.25" hidden="false" customHeight="false" outlineLevel="0" collapsed="false">
      <c r="A4295" s="43" t="n">
        <v>121031411</v>
      </c>
      <c r="B4295" s="43" t="s">
        <v>4005</v>
      </c>
      <c r="C4295" s="43" t="n">
        <v>13980</v>
      </c>
      <c r="D4295" s="43" t="s">
        <v>4005</v>
      </c>
      <c r="E4295" s="43" t="n">
        <v>0.6180649</v>
      </c>
      <c r="F4295" s="43" t="n">
        <v>61.806493</v>
      </c>
    </row>
    <row r="4296" customFormat="false" ht="11.25" hidden="false" customHeight="false" outlineLevel="0" collapsed="false">
      <c r="A4296" s="43" t="n">
        <v>121031412</v>
      </c>
      <c r="B4296" s="43" t="s">
        <v>15624</v>
      </c>
      <c r="C4296" s="43" t="n">
        <v>13015</v>
      </c>
      <c r="D4296" s="43" t="s">
        <v>3040</v>
      </c>
      <c r="E4296" s="43" t="n">
        <v>0.11108</v>
      </c>
      <c r="F4296" s="43" t="n">
        <v>11.1079972</v>
      </c>
    </row>
    <row r="4297" customFormat="false" ht="11.25" hidden="false" customHeight="false" outlineLevel="0" collapsed="false">
      <c r="A4297" s="43" t="n">
        <v>121031412</v>
      </c>
      <c r="B4297" s="43" t="s">
        <v>15624</v>
      </c>
      <c r="C4297" s="43" t="n">
        <v>14085</v>
      </c>
      <c r="D4297" s="43" t="s">
        <v>4110</v>
      </c>
      <c r="E4297" s="43" t="n">
        <v>0.721011</v>
      </c>
      <c r="F4297" s="43" t="n">
        <v>72.1010963</v>
      </c>
    </row>
    <row r="4298" customFormat="false" ht="11.25" hidden="false" customHeight="false" outlineLevel="0" collapsed="false">
      <c r="A4298" s="43" t="n">
        <v>121031412</v>
      </c>
      <c r="B4298" s="43" t="s">
        <v>15624</v>
      </c>
      <c r="C4298" s="43" t="n">
        <v>14165</v>
      </c>
      <c r="D4298" s="43" t="s">
        <v>4190</v>
      </c>
      <c r="E4298" s="43" t="n">
        <v>0.1679091</v>
      </c>
      <c r="F4298" s="43" t="n">
        <v>16.7909065</v>
      </c>
    </row>
    <row r="4299" customFormat="false" ht="11.25" hidden="false" customHeight="false" outlineLevel="0" collapsed="false">
      <c r="A4299" s="43" t="n">
        <v>121041413</v>
      </c>
      <c r="B4299" s="43" t="s">
        <v>15625</v>
      </c>
      <c r="C4299" s="43" t="n">
        <v>10778</v>
      </c>
      <c r="D4299" s="43" t="s">
        <v>803</v>
      </c>
      <c r="E4299" s="43" t="n">
        <v>0.2795485</v>
      </c>
      <c r="F4299" s="43" t="n">
        <v>27.9548516</v>
      </c>
    </row>
    <row r="4300" customFormat="false" ht="11.25" hidden="false" customHeight="false" outlineLevel="0" collapsed="false">
      <c r="A4300" s="43" t="n">
        <v>121041413</v>
      </c>
      <c r="B4300" s="43" t="s">
        <v>15625</v>
      </c>
      <c r="C4300" s="43" t="n">
        <v>11112</v>
      </c>
      <c r="D4300" s="43" t="s">
        <v>1137</v>
      </c>
      <c r="E4300" s="43" t="n">
        <v>0.5891834</v>
      </c>
      <c r="F4300" s="43" t="n">
        <v>58.9183437</v>
      </c>
    </row>
    <row r="4301" customFormat="false" ht="11.25" hidden="false" customHeight="false" outlineLevel="0" collapsed="false">
      <c r="A4301" s="43" t="n">
        <v>121041413</v>
      </c>
      <c r="B4301" s="43" t="s">
        <v>15625</v>
      </c>
      <c r="C4301" s="43" t="n">
        <v>11113</v>
      </c>
      <c r="D4301" s="43" t="s">
        <v>1138</v>
      </c>
      <c r="E4301" s="43" t="n">
        <v>0.1218167</v>
      </c>
      <c r="F4301" s="43" t="n">
        <v>12.1816733</v>
      </c>
    </row>
    <row r="4302" customFormat="false" ht="11.25" hidden="false" customHeight="false" outlineLevel="0" collapsed="false">
      <c r="A4302" s="43" t="n">
        <v>121041413</v>
      </c>
      <c r="B4302" s="43" t="s">
        <v>15625</v>
      </c>
      <c r="C4302" s="43" t="n">
        <v>12934</v>
      </c>
      <c r="D4302" s="43" t="s">
        <v>2959</v>
      </c>
      <c r="E4302" s="43" t="n">
        <v>0.0094513</v>
      </c>
      <c r="F4302" s="43" t="n">
        <v>0.9451314</v>
      </c>
    </row>
    <row r="4303" customFormat="false" ht="11.25" hidden="false" customHeight="false" outlineLevel="0" collapsed="false">
      <c r="A4303" s="43" t="n">
        <v>121041414</v>
      </c>
      <c r="B4303" s="43" t="s">
        <v>15626</v>
      </c>
      <c r="C4303" s="43" t="n">
        <v>10778</v>
      </c>
      <c r="D4303" s="43" t="s">
        <v>803</v>
      </c>
      <c r="E4303" s="43" t="n">
        <v>0.0891879</v>
      </c>
      <c r="F4303" s="43" t="n">
        <v>8.91879</v>
      </c>
    </row>
    <row r="4304" customFormat="false" ht="11.25" hidden="false" customHeight="false" outlineLevel="0" collapsed="false">
      <c r="A4304" s="43" t="n">
        <v>121041414</v>
      </c>
      <c r="B4304" s="43" t="s">
        <v>15626</v>
      </c>
      <c r="C4304" s="43" t="n">
        <v>11131</v>
      </c>
      <c r="D4304" s="43" t="s">
        <v>1156</v>
      </c>
      <c r="E4304" s="43" t="n">
        <v>0.2668437</v>
      </c>
      <c r="F4304" s="43" t="n">
        <v>26.6843716</v>
      </c>
    </row>
    <row r="4305" customFormat="false" ht="11.25" hidden="false" customHeight="false" outlineLevel="0" collapsed="false">
      <c r="A4305" s="43" t="n">
        <v>121041414</v>
      </c>
      <c r="B4305" s="43" t="s">
        <v>15626</v>
      </c>
      <c r="C4305" s="43" t="n">
        <v>13010</v>
      </c>
      <c r="D4305" s="43" t="s">
        <v>3035</v>
      </c>
      <c r="E4305" s="43" t="n">
        <v>0.0144494</v>
      </c>
      <c r="F4305" s="43" t="n">
        <v>1.4449431</v>
      </c>
    </row>
    <row r="4306" customFormat="false" ht="11.25" hidden="false" customHeight="false" outlineLevel="0" collapsed="false">
      <c r="A4306" s="43" t="n">
        <v>121041414</v>
      </c>
      <c r="B4306" s="43" t="s">
        <v>15626</v>
      </c>
      <c r="C4306" s="43" t="n">
        <v>14202</v>
      </c>
      <c r="D4306" s="43" t="s">
        <v>4227</v>
      </c>
      <c r="E4306" s="43" t="n">
        <v>0.1675802</v>
      </c>
      <c r="F4306" s="43" t="n">
        <v>16.7580172</v>
      </c>
    </row>
    <row r="4307" customFormat="false" ht="11.25" hidden="false" customHeight="false" outlineLevel="0" collapsed="false">
      <c r="A4307" s="43" t="n">
        <v>121041414</v>
      </c>
      <c r="B4307" s="43" t="s">
        <v>15626</v>
      </c>
      <c r="C4307" s="43" t="n">
        <v>14359</v>
      </c>
      <c r="D4307" s="43" t="s">
        <v>4384</v>
      </c>
      <c r="E4307" s="43" t="n">
        <v>0.4619388</v>
      </c>
      <c r="F4307" s="43" t="n">
        <v>46.1938782</v>
      </c>
    </row>
    <row r="4308" customFormat="false" ht="11.25" hidden="false" customHeight="false" outlineLevel="0" collapsed="false">
      <c r="A4308" s="43" t="n">
        <v>121041415</v>
      </c>
      <c r="B4308" s="43" t="s">
        <v>2763</v>
      </c>
      <c r="C4308" s="43" t="n">
        <v>12738</v>
      </c>
      <c r="D4308" s="43" t="s">
        <v>2763</v>
      </c>
      <c r="E4308" s="43" t="n">
        <v>1</v>
      </c>
      <c r="F4308" s="43" t="n">
        <v>100</v>
      </c>
    </row>
    <row r="4309" customFormat="false" ht="11.25" hidden="false" customHeight="false" outlineLevel="0" collapsed="false">
      <c r="A4309" s="43" t="n">
        <v>121041416</v>
      </c>
      <c r="B4309" s="43" t="s">
        <v>15627</v>
      </c>
      <c r="C4309" s="43" t="n">
        <v>11113</v>
      </c>
      <c r="D4309" s="43" t="s">
        <v>1138</v>
      </c>
      <c r="E4309" s="43" t="n">
        <v>0.0050282</v>
      </c>
      <c r="F4309" s="43" t="n">
        <v>0.5028221</v>
      </c>
    </row>
    <row r="4310" customFormat="false" ht="11.25" hidden="false" customHeight="false" outlineLevel="0" collapsed="false">
      <c r="A4310" s="43" t="n">
        <v>121041416</v>
      </c>
      <c r="B4310" s="43" t="s">
        <v>15627</v>
      </c>
      <c r="C4310" s="43" t="n">
        <v>12173</v>
      </c>
      <c r="D4310" s="43" t="s">
        <v>2198</v>
      </c>
      <c r="E4310" s="43" t="n">
        <v>0.2147606</v>
      </c>
      <c r="F4310" s="43" t="n">
        <v>21.4760577</v>
      </c>
    </row>
    <row r="4311" customFormat="false" ht="11.25" hidden="false" customHeight="false" outlineLevel="0" collapsed="false">
      <c r="A4311" s="43" t="n">
        <v>121041416</v>
      </c>
      <c r="B4311" s="43" t="s">
        <v>15627</v>
      </c>
      <c r="C4311" s="43" t="n">
        <v>12217</v>
      </c>
      <c r="D4311" s="43" t="s">
        <v>2242</v>
      </c>
      <c r="E4311" s="43" t="n">
        <v>0.0847533</v>
      </c>
      <c r="F4311" s="43" t="n">
        <v>8.4753321</v>
      </c>
    </row>
    <row r="4312" customFormat="false" ht="11.25" hidden="false" customHeight="false" outlineLevel="0" collapsed="false">
      <c r="A4312" s="43" t="n">
        <v>121041416</v>
      </c>
      <c r="B4312" s="43" t="s">
        <v>15627</v>
      </c>
      <c r="C4312" s="43" t="n">
        <v>12934</v>
      </c>
      <c r="D4312" s="43" t="s">
        <v>2959</v>
      </c>
      <c r="E4312" s="43" t="n">
        <v>0.5768479</v>
      </c>
      <c r="F4312" s="43" t="n">
        <v>57.684789</v>
      </c>
    </row>
    <row r="4313" customFormat="false" ht="11.25" hidden="false" customHeight="false" outlineLevel="0" collapsed="false">
      <c r="A4313" s="43" t="n">
        <v>121041416</v>
      </c>
      <c r="B4313" s="43" t="s">
        <v>15627</v>
      </c>
      <c r="C4313" s="43" t="n">
        <v>13010</v>
      </c>
      <c r="D4313" s="43" t="s">
        <v>3035</v>
      </c>
      <c r="E4313" s="43" t="n">
        <v>0.11861</v>
      </c>
      <c r="F4313" s="43" t="n">
        <v>11.8609992</v>
      </c>
    </row>
    <row r="4314" customFormat="false" ht="11.25" hidden="false" customHeight="false" outlineLevel="0" collapsed="false">
      <c r="A4314" s="43" t="n">
        <v>121041417</v>
      </c>
      <c r="B4314" s="43" t="s">
        <v>15628</v>
      </c>
      <c r="C4314" s="43" t="n">
        <v>12285</v>
      </c>
      <c r="D4314" s="43" t="s">
        <v>2310</v>
      </c>
      <c r="E4314" s="43" t="n">
        <v>0.0886705</v>
      </c>
      <c r="F4314" s="43" t="n">
        <v>8.8670465</v>
      </c>
    </row>
    <row r="4315" customFormat="false" ht="11.25" hidden="false" customHeight="false" outlineLevel="0" collapsed="false">
      <c r="A4315" s="43" t="n">
        <v>121041417</v>
      </c>
      <c r="B4315" s="43" t="s">
        <v>15628</v>
      </c>
      <c r="C4315" s="43" t="n">
        <v>12547</v>
      </c>
      <c r="D4315" s="43" t="s">
        <v>2572</v>
      </c>
      <c r="E4315" s="43" t="n">
        <v>0.2133896</v>
      </c>
      <c r="F4315" s="43" t="n">
        <v>21.3389649</v>
      </c>
    </row>
    <row r="4316" customFormat="false" ht="11.25" hidden="false" customHeight="false" outlineLevel="0" collapsed="false">
      <c r="A4316" s="43" t="n">
        <v>121041417</v>
      </c>
      <c r="B4316" s="43" t="s">
        <v>15628</v>
      </c>
      <c r="C4316" s="43" t="n">
        <v>12629</v>
      </c>
      <c r="D4316" s="43" t="s">
        <v>2654</v>
      </c>
      <c r="E4316" s="43" t="n">
        <v>0.2008428</v>
      </c>
      <c r="F4316" s="43" t="n">
        <v>20.0842756</v>
      </c>
    </row>
    <row r="4317" customFormat="false" ht="11.25" hidden="false" customHeight="false" outlineLevel="0" collapsed="false">
      <c r="A4317" s="43" t="n">
        <v>121041417</v>
      </c>
      <c r="B4317" s="43" t="s">
        <v>15628</v>
      </c>
      <c r="C4317" s="43" t="n">
        <v>13010</v>
      </c>
      <c r="D4317" s="43" t="s">
        <v>3035</v>
      </c>
      <c r="E4317" s="43" t="n">
        <v>0.4970971</v>
      </c>
      <c r="F4317" s="43" t="n">
        <v>49.7097129</v>
      </c>
    </row>
    <row r="4318" customFormat="false" ht="11.25" hidden="false" customHeight="false" outlineLevel="0" collapsed="false">
      <c r="A4318" s="43" t="n">
        <v>122011418</v>
      </c>
      <c r="B4318" s="43" t="s">
        <v>15629</v>
      </c>
      <c r="C4318" s="43" t="n">
        <v>10153</v>
      </c>
      <c r="D4318" s="43" t="s">
        <v>178</v>
      </c>
      <c r="E4318" s="43" t="n">
        <v>0.3947759</v>
      </c>
      <c r="F4318" s="43" t="n">
        <v>39.4775866</v>
      </c>
    </row>
    <row r="4319" customFormat="false" ht="11.25" hidden="false" customHeight="false" outlineLevel="0" collapsed="false">
      <c r="A4319" s="43" t="n">
        <v>122011418</v>
      </c>
      <c r="B4319" s="43" t="s">
        <v>15629</v>
      </c>
      <c r="C4319" s="43" t="n">
        <v>10154</v>
      </c>
      <c r="D4319" s="43" t="s">
        <v>179</v>
      </c>
      <c r="E4319" s="43" t="n">
        <v>0.1662214</v>
      </c>
      <c r="F4319" s="43" t="n">
        <v>16.6221425</v>
      </c>
    </row>
    <row r="4320" customFormat="false" ht="11.25" hidden="false" customHeight="false" outlineLevel="0" collapsed="false">
      <c r="A4320" s="43" t="n">
        <v>122011418</v>
      </c>
      <c r="B4320" s="43" t="s">
        <v>15629</v>
      </c>
      <c r="C4320" s="43" t="n">
        <v>10935</v>
      </c>
      <c r="D4320" s="43" t="s">
        <v>960</v>
      </c>
      <c r="E4320" s="43" t="n">
        <v>0.0862274</v>
      </c>
      <c r="F4320" s="43" t="n">
        <v>8.6227404</v>
      </c>
    </row>
    <row r="4321" customFormat="false" ht="11.25" hidden="false" customHeight="false" outlineLevel="0" collapsed="false">
      <c r="A4321" s="43" t="n">
        <v>122011418</v>
      </c>
      <c r="B4321" s="43" t="s">
        <v>15629</v>
      </c>
      <c r="C4321" s="43" t="n">
        <v>13509</v>
      </c>
      <c r="D4321" s="43" t="s">
        <v>3534</v>
      </c>
      <c r="E4321" s="43" t="n">
        <v>0.3527753</v>
      </c>
      <c r="F4321" s="43" t="n">
        <v>35.2775305</v>
      </c>
    </row>
    <row r="4322" customFormat="false" ht="11.25" hidden="false" customHeight="false" outlineLevel="0" collapsed="false">
      <c r="A4322" s="43" t="n">
        <v>122011419</v>
      </c>
      <c r="B4322" s="43" t="s">
        <v>15630</v>
      </c>
      <c r="C4322" s="43" t="n">
        <v>11482</v>
      </c>
      <c r="D4322" s="43" t="s">
        <v>1507</v>
      </c>
      <c r="E4322" s="43" t="n">
        <v>0.2705888</v>
      </c>
      <c r="F4322" s="43" t="n">
        <v>27.0588768</v>
      </c>
    </row>
    <row r="4323" customFormat="false" ht="11.25" hidden="false" customHeight="false" outlineLevel="0" collapsed="false">
      <c r="A4323" s="43" t="n">
        <v>122011419</v>
      </c>
      <c r="B4323" s="43" t="s">
        <v>15630</v>
      </c>
      <c r="C4323" s="43" t="n">
        <v>12475</v>
      </c>
      <c r="D4323" s="43" t="s">
        <v>2500</v>
      </c>
      <c r="E4323" s="43" t="n">
        <v>0.7294112</v>
      </c>
      <c r="F4323" s="43" t="n">
        <v>72.9411232</v>
      </c>
    </row>
    <row r="4324" customFormat="false" ht="11.25" hidden="false" customHeight="false" outlineLevel="0" collapsed="false">
      <c r="A4324" s="43" t="n">
        <v>122021420</v>
      </c>
      <c r="B4324" s="43" t="s">
        <v>15631</v>
      </c>
      <c r="C4324" s="43" t="n">
        <v>10111</v>
      </c>
      <c r="D4324" s="43" t="s">
        <v>136</v>
      </c>
      <c r="E4324" s="43" t="n">
        <v>0.7953627</v>
      </c>
      <c r="F4324" s="43" t="n">
        <v>79.5362677</v>
      </c>
    </row>
    <row r="4325" customFormat="false" ht="11.25" hidden="false" customHeight="false" outlineLevel="0" collapsed="false">
      <c r="A4325" s="43" t="n">
        <v>122021420</v>
      </c>
      <c r="B4325" s="43" t="s">
        <v>15631</v>
      </c>
      <c r="C4325" s="43" t="n">
        <v>10923</v>
      </c>
      <c r="D4325" s="43" t="s">
        <v>948</v>
      </c>
      <c r="E4325" s="43" t="n">
        <v>0.057683</v>
      </c>
      <c r="F4325" s="43" t="n">
        <v>5.7682997</v>
      </c>
    </row>
    <row r="4326" customFormat="false" ht="11.25" hidden="false" customHeight="false" outlineLevel="0" collapsed="false">
      <c r="A4326" s="43" t="n">
        <v>122021420</v>
      </c>
      <c r="B4326" s="43" t="s">
        <v>15631</v>
      </c>
      <c r="C4326" s="43" t="n">
        <v>13132</v>
      </c>
      <c r="D4326" s="43" t="s">
        <v>3157</v>
      </c>
      <c r="E4326" s="43" t="n">
        <v>0.1265148</v>
      </c>
      <c r="F4326" s="43" t="n">
        <v>12.6514822</v>
      </c>
    </row>
    <row r="4327" customFormat="false" ht="11.25" hidden="false" customHeight="false" outlineLevel="0" collapsed="false">
      <c r="A4327" s="43" t="n">
        <v>122021420</v>
      </c>
      <c r="B4327" s="43" t="s">
        <v>15631</v>
      </c>
      <c r="C4327" s="43" t="n">
        <v>14267</v>
      </c>
      <c r="D4327" s="43" t="s">
        <v>4292</v>
      </c>
      <c r="E4327" s="43" t="n">
        <v>0.0204395</v>
      </c>
      <c r="F4327" s="43" t="n">
        <v>2.0439504</v>
      </c>
    </row>
    <row r="4328" customFormat="false" ht="11.25" hidden="false" customHeight="false" outlineLevel="0" collapsed="false">
      <c r="A4328" s="43" t="n">
        <v>122021421</v>
      </c>
      <c r="B4328" s="43" t="s">
        <v>15632</v>
      </c>
      <c r="C4328" s="43" t="n">
        <v>10237</v>
      </c>
      <c r="D4328" s="43" t="s">
        <v>262</v>
      </c>
      <c r="E4328" s="43" t="n">
        <v>0.3229531</v>
      </c>
      <c r="F4328" s="43" t="n">
        <v>32.2953095</v>
      </c>
    </row>
    <row r="4329" customFormat="false" ht="11.25" hidden="false" customHeight="false" outlineLevel="0" collapsed="false">
      <c r="A4329" s="43" t="n">
        <v>122021421</v>
      </c>
      <c r="B4329" s="43" t="s">
        <v>15632</v>
      </c>
      <c r="C4329" s="43" t="n">
        <v>10915</v>
      </c>
      <c r="D4329" s="43" t="s">
        <v>940</v>
      </c>
      <c r="E4329" s="43" t="n">
        <v>0.09319</v>
      </c>
      <c r="F4329" s="43" t="n">
        <v>9.3189987</v>
      </c>
    </row>
    <row r="4330" customFormat="false" ht="11.25" hidden="false" customHeight="false" outlineLevel="0" collapsed="false">
      <c r="A4330" s="43" t="n">
        <v>122021421</v>
      </c>
      <c r="B4330" s="43" t="s">
        <v>15632</v>
      </c>
      <c r="C4330" s="43" t="n">
        <v>10946</v>
      </c>
      <c r="D4330" s="43" t="s">
        <v>971</v>
      </c>
      <c r="E4330" s="43" t="n">
        <v>0.0041894</v>
      </c>
      <c r="F4330" s="43" t="n">
        <v>0.4189367</v>
      </c>
    </row>
    <row r="4331" customFormat="false" ht="11.25" hidden="false" customHeight="false" outlineLevel="0" collapsed="false">
      <c r="A4331" s="43" t="n">
        <v>122021421</v>
      </c>
      <c r="B4331" s="43" t="s">
        <v>15632</v>
      </c>
      <c r="C4331" s="43" t="n">
        <v>11389</v>
      </c>
      <c r="D4331" s="43" t="s">
        <v>1414</v>
      </c>
      <c r="E4331" s="43" t="n">
        <v>0.397989</v>
      </c>
      <c r="F4331" s="43" t="n">
        <v>39.7989038</v>
      </c>
    </row>
    <row r="4332" customFormat="false" ht="11.25" hidden="false" customHeight="false" outlineLevel="0" collapsed="false">
      <c r="A4332" s="43" t="n">
        <v>122021421</v>
      </c>
      <c r="B4332" s="43" t="s">
        <v>15632</v>
      </c>
      <c r="C4332" s="43" t="n">
        <v>11410</v>
      </c>
      <c r="D4332" s="43" t="s">
        <v>1435</v>
      </c>
      <c r="E4332" s="43" t="n">
        <v>0.0080063</v>
      </c>
      <c r="F4332" s="43" t="n">
        <v>0.8006318</v>
      </c>
    </row>
    <row r="4333" customFormat="false" ht="11.25" hidden="false" customHeight="false" outlineLevel="0" collapsed="false">
      <c r="A4333" s="43" t="n">
        <v>122021421</v>
      </c>
      <c r="B4333" s="43" t="s">
        <v>15632</v>
      </c>
      <c r="C4333" s="43" t="n">
        <v>11744</v>
      </c>
      <c r="D4333" s="43" t="s">
        <v>1769</v>
      </c>
      <c r="E4333" s="43" t="n">
        <v>0.0033515</v>
      </c>
      <c r="F4333" s="43" t="n">
        <v>0.3351489</v>
      </c>
    </row>
    <row r="4334" customFormat="false" ht="11.25" hidden="false" customHeight="false" outlineLevel="0" collapsed="false">
      <c r="A4334" s="43" t="n">
        <v>122021421</v>
      </c>
      <c r="B4334" s="43" t="s">
        <v>15632</v>
      </c>
      <c r="C4334" s="43" t="n">
        <v>11979</v>
      </c>
      <c r="D4334" s="43" t="s">
        <v>2004</v>
      </c>
      <c r="E4334" s="43" t="n">
        <v>0.0872317</v>
      </c>
      <c r="F4334" s="43" t="n">
        <v>8.7231733</v>
      </c>
    </row>
    <row r="4335" customFormat="false" ht="11.25" hidden="false" customHeight="false" outlineLevel="0" collapsed="false">
      <c r="A4335" s="43" t="n">
        <v>122021421</v>
      </c>
      <c r="B4335" s="43" t="s">
        <v>15632</v>
      </c>
      <c r="C4335" s="43" t="n">
        <v>12205</v>
      </c>
      <c r="D4335" s="43" t="s">
        <v>2230</v>
      </c>
      <c r="E4335" s="43" t="n">
        <v>0.0003258</v>
      </c>
      <c r="F4335" s="43" t="n">
        <v>0.0325841</v>
      </c>
    </row>
    <row r="4336" customFormat="false" ht="11.25" hidden="false" customHeight="false" outlineLevel="0" collapsed="false">
      <c r="A4336" s="43" t="n">
        <v>122021421</v>
      </c>
      <c r="B4336" s="43" t="s">
        <v>15632</v>
      </c>
      <c r="C4336" s="43" t="n">
        <v>12397</v>
      </c>
      <c r="D4336" s="43" t="s">
        <v>2422</v>
      </c>
      <c r="E4336" s="43" t="n">
        <v>0.0140576</v>
      </c>
      <c r="F4336" s="43" t="n">
        <v>1.405763</v>
      </c>
    </row>
    <row r="4337" customFormat="false" ht="11.25" hidden="false" customHeight="false" outlineLevel="0" collapsed="false">
      <c r="A4337" s="43" t="n">
        <v>122021421</v>
      </c>
      <c r="B4337" s="43" t="s">
        <v>15632</v>
      </c>
      <c r="C4337" s="43" t="n">
        <v>12672</v>
      </c>
      <c r="D4337" s="43" t="s">
        <v>2697</v>
      </c>
      <c r="E4337" s="43" t="n">
        <v>0.0113578</v>
      </c>
      <c r="F4337" s="43" t="n">
        <v>1.1357827</v>
      </c>
    </row>
    <row r="4338" customFormat="false" ht="11.25" hidden="false" customHeight="false" outlineLevel="0" collapsed="false">
      <c r="A4338" s="43" t="n">
        <v>122021421</v>
      </c>
      <c r="B4338" s="43" t="s">
        <v>15632</v>
      </c>
      <c r="C4338" s="43" t="n">
        <v>12725</v>
      </c>
      <c r="D4338" s="43" t="s">
        <v>2750</v>
      </c>
      <c r="E4338" s="43" t="n">
        <v>0.0036308</v>
      </c>
      <c r="F4338" s="43" t="n">
        <v>0.3630778</v>
      </c>
    </row>
    <row r="4339" customFormat="false" ht="11.25" hidden="false" customHeight="false" outlineLevel="0" collapsed="false">
      <c r="A4339" s="43" t="n">
        <v>122021421</v>
      </c>
      <c r="B4339" s="43" t="s">
        <v>15632</v>
      </c>
      <c r="C4339" s="43" t="n">
        <v>13505</v>
      </c>
      <c r="D4339" s="43" t="s">
        <v>3530</v>
      </c>
      <c r="E4339" s="43" t="n">
        <v>0.0537169</v>
      </c>
      <c r="F4339" s="43" t="n">
        <v>5.3716897</v>
      </c>
    </row>
    <row r="4340" customFormat="false" ht="11.25" hidden="false" customHeight="false" outlineLevel="0" collapsed="false">
      <c r="A4340" s="43" t="n">
        <v>122021422</v>
      </c>
      <c r="B4340" s="43" t="s">
        <v>15633</v>
      </c>
      <c r="C4340" s="43" t="n">
        <v>10111</v>
      </c>
      <c r="D4340" s="43" t="s">
        <v>136</v>
      </c>
      <c r="E4340" s="43" t="n">
        <v>0.0069834</v>
      </c>
      <c r="F4340" s="43" t="n">
        <v>0.6983448</v>
      </c>
    </row>
    <row r="4341" customFormat="false" ht="11.25" hidden="false" customHeight="false" outlineLevel="0" collapsed="false">
      <c r="A4341" s="43" t="n">
        <v>122021422</v>
      </c>
      <c r="B4341" s="43" t="s">
        <v>15633</v>
      </c>
      <c r="C4341" s="43" t="n">
        <v>10350</v>
      </c>
      <c r="D4341" s="43" t="s">
        <v>375</v>
      </c>
      <c r="E4341" s="43" t="n">
        <v>0.0190527</v>
      </c>
      <c r="F4341" s="43" t="n">
        <v>1.9052686</v>
      </c>
    </row>
    <row r="4342" customFormat="false" ht="11.25" hidden="false" customHeight="false" outlineLevel="0" collapsed="false">
      <c r="A4342" s="43" t="n">
        <v>122021422</v>
      </c>
      <c r="B4342" s="43" t="s">
        <v>15633</v>
      </c>
      <c r="C4342" s="43" t="n">
        <v>10351</v>
      </c>
      <c r="D4342" s="43" t="s">
        <v>376</v>
      </c>
      <c r="E4342" s="43" t="n">
        <v>0.2674966</v>
      </c>
      <c r="F4342" s="43" t="n">
        <v>26.7496566</v>
      </c>
    </row>
    <row r="4343" customFormat="false" ht="11.25" hidden="false" customHeight="false" outlineLevel="0" collapsed="false">
      <c r="A4343" s="43" t="n">
        <v>122021422</v>
      </c>
      <c r="B4343" s="43" t="s">
        <v>15633</v>
      </c>
      <c r="C4343" s="43" t="n">
        <v>10923</v>
      </c>
      <c r="D4343" s="43" t="s">
        <v>948</v>
      </c>
      <c r="E4343" s="43" t="n">
        <v>0.0022013</v>
      </c>
      <c r="F4343" s="43" t="n">
        <v>0.2201307</v>
      </c>
    </row>
    <row r="4344" customFormat="false" ht="11.25" hidden="false" customHeight="false" outlineLevel="0" collapsed="false">
      <c r="A4344" s="43" t="n">
        <v>122021422</v>
      </c>
      <c r="B4344" s="43" t="s">
        <v>15633</v>
      </c>
      <c r="C4344" s="43" t="n">
        <v>12956</v>
      </c>
      <c r="D4344" s="43" t="s">
        <v>2981</v>
      </c>
      <c r="E4344" s="43" t="n">
        <v>0.704266</v>
      </c>
      <c r="F4344" s="43" t="n">
        <v>70.4265993</v>
      </c>
    </row>
    <row r="4345" customFormat="false" ht="11.25" hidden="false" customHeight="false" outlineLevel="0" collapsed="false">
      <c r="A4345" s="43" t="n">
        <v>122021423</v>
      </c>
      <c r="B4345" s="43" t="s">
        <v>15634</v>
      </c>
      <c r="C4345" s="43" t="n">
        <v>10237</v>
      </c>
      <c r="D4345" s="43" t="s">
        <v>262</v>
      </c>
      <c r="E4345" s="43" t="n">
        <v>0.0063758</v>
      </c>
      <c r="F4345" s="43" t="n">
        <v>0.6375772</v>
      </c>
    </row>
    <row r="4346" customFormat="false" ht="11.25" hidden="false" customHeight="false" outlineLevel="0" collapsed="false">
      <c r="A4346" s="43" t="n">
        <v>122021423</v>
      </c>
      <c r="B4346" s="43" t="s">
        <v>15634</v>
      </c>
      <c r="C4346" s="43" t="n">
        <v>11389</v>
      </c>
      <c r="D4346" s="43" t="s">
        <v>1414</v>
      </c>
      <c r="E4346" s="43" t="n">
        <v>0.0036019</v>
      </c>
      <c r="F4346" s="43" t="n">
        <v>0.3601888</v>
      </c>
    </row>
    <row r="4347" customFormat="false" ht="11.25" hidden="false" customHeight="false" outlineLevel="0" collapsed="false">
      <c r="A4347" s="43" t="n">
        <v>122021423</v>
      </c>
      <c r="B4347" s="43" t="s">
        <v>15634</v>
      </c>
      <c r="C4347" s="43" t="n">
        <v>12672</v>
      </c>
      <c r="D4347" s="43" t="s">
        <v>2697</v>
      </c>
      <c r="E4347" s="43" t="n">
        <v>0.4368635</v>
      </c>
      <c r="F4347" s="43" t="n">
        <v>43.6863471</v>
      </c>
    </row>
    <row r="4348" customFormat="false" ht="11.25" hidden="false" customHeight="false" outlineLevel="0" collapsed="false">
      <c r="A4348" s="43" t="n">
        <v>122021423</v>
      </c>
      <c r="B4348" s="43" t="s">
        <v>15634</v>
      </c>
      <c r="C4348" s="43" t="n">
        <v>12999</v>
      </c>
      <c r="D4348" s="43" t="s">
        <v>3024</v>
      </c>
      <c r="E4348" s="43" t="n">
        <v>0.2424029</v>
      </c>
      <c r="F4348" s="43" t="n">
        <v>24.2402938</v>
      </c>
    </row>
    <row r="4349" customFormat="false" ht="11.25" hidden="false" customHeight="false" outlineLevel="0" collapsed="false">
      <c r="A4349" s="43" t="n">
        <v>122021423</v>
      </c>
      <c r="B4349" s="43" t="s">
        <v>15634</v>
      </c>
      <c r="C4349" s="43" t="n">
        <v>14173</v>
      </c>
      <c r="D4349" s="43" t="s">
        <v>4198</v>
      </c>
      <c r="E4349" s="43" t="n">
        <v>0.3107559</v>
      </c>
      <c r="F4349" s="43" t="n">
        <v>31.0755931</v>
      </c>
    </row>
    <row r="4350" customFormat="false" ht="11.25" hidden="false" customHeight="false" outlineLevel="0" collapsed="false">
      <c r="A4350" s="43" t="n">
        <v>122031424</v>
      </c>
      <c r="B4350" s="43" t="s">
        <v>15635</v>
      </c>
      <c r="C4350" s="43" t="n">
        <v>10238</v>
      </c>
      <c r="D4350" s="43" t="s">
        <v>263</v>
      </c>
      <c r="E4350" s="43" t="n">
        <v>0.5332998</v>
      </c>
      <c r="F4350" s="43" t="n">
        <v>53.3299799</v>
      </c>
    </row>
    <row r="4351" customFormat="false" ht="11.25" hidden="false" customHeight="false" outlineLevel="0" collapsed="false">
      <c r="A4351" s="43" t="n">
        <v>122031424</v>
      </c>
      <c r="B4351" s="43" t="s">
        <v>15635</v>
      </c>
      <c r="C4351" s="43" t="n">
        <v>12910</v>
      </c>
      <c r="D4351" s="43" t="s">
        <v>2935</v>
      </c>
      <c r="E4351" s="43" t="n">
        <v>0.4667002</v>
      </c>
      <c r="F4351" s="43" t="n">
        <v>46.6700201</v>
      </c>
    </row>
    <row r="4352" customFormat="false" ht="11.25" hidden="false" customHeight="false" outlineLevel="0" collapsed="false">
      <c r="A4352" s="43" t="n">
        <v>122031425</v>
      </c>
      <c r="B4352" s="43" t="s">
        <v>15636</v>
      </c>
      <c r="C4352" s="43" t="n">
        <v>11118</v>
      </c>
      <c r="D4352" s="43" t="s">
        <v>1143</v>
      </c>
      <c r="E4352" s="43" t="n">
        <v>0.9804918</v>
      </c>
      <c r="F4352" s="43" t="n">
        <v>98.0491773</v>
      </c>
    </row>
    <row r="4353" customFormat="false" ht="11.25" hidden="false" customHeight="false" outlineLevel="0" collapsed="false">
      <c r="A4353" s="43" t="n">
        <v>122031425</v>
      </c>
      <c r="B4353" s="43" t="s">
        <v>15636</v>
      </c>
      <c r="C4353" s="43" t="n">
        <v>12910</v>
      </c>
      <c r="D4353" s="43" t="s">
        <v>2935</v>
      </c>
      <c r="E4353" s="43" t="n">
        <v>0.0150989</v>
      </c>
      <c r="F4353" s="43" t="n">
        <v>1.5098873</v>
      </c>
    </row>
    <row r="4354" customFormat="false" ht="11.25" hidden="false" customHeight="false" outlineLevel="0" collapsed="false">
      <c r="A4354" s="43" t="n">
        <v>122031425</v>
      </c>
      <c r="B4354" s="43" t="s">
        <v>15636</v>
      </c>
      <c r="C4354" s="43" t="n">
        <v>13106</v>
      </c>
      <c r="D4354" s="43" t="s">
        <v>3131</v>
      </c>
      <c r="E4354" s="43" t="n">
        <v>0.0044094</v>
      </c>
      <c r="F4354" s="43" t="n">
        <v>0.4409354</v>
      </c>
    </row>
    <row r="4355" customFormat="false" ht="11.25" hidden="false" customHeight="false" outlineLevel="0" collapsed="false">
      <c r="A4355" s="43" t="n">
        <v>122031426</v>
      </c>
      <c r="B4355" s="43" t="s">
        <v>15637</v>
      </c>
      <c r="C4355" s="43" t="n">
        <v>11227</v>
      </c>
      <c r="D4355" s="43" t="s">
        <v>1252</v>
      </c>
      <c r="E4355" s="43" t="n">
        <v>0.8357964</v>
      </c>
      <c r="F4355" s="43" t="n">
        <v>83.5796361</v>
      </c>
    </row>
    <row r="4356" customFormat="false" ht="11.25" hidden="false" customHeight="false" outlineLevel="0" collapsed="false">
      <c r="A4356" s="43" t="n">
        <v>122031426</v>
      </c>
      <c r="B4356" s="43" t="s">
        <v>15637</v>
      </c>
      <c r="C4356" s="43" t="n">
        <v>12988</v>
      </c>
      <c r="D4356" s="43" t="s">
        <v>3013</v>
      </c>
      <c r="E4356" s="43" t="n">
        <v>0.1642036</v>
      </c>
      <c r="F4356" s="43" t="n">
        <v>16.4203639</v>
      </c>
    </row>
    <row r="4357" customFormat="false" ht="11.25" hidden="false" customHeight="false" outlineLevel="0" collapsed="false">
      <c r="A4357" s="43" t="n">
        <v>122031427</v>
      </c>
      <c r="B4357" s="43" t="s">
        <v>15638</v>
      </c>
      <c r="C4357" s="43" t="n">
        <v>11548</v>
      </c>
      <c r="D4357" s="43" t="s">
        <v>1573</v>
      </c>
      <c r="E4357" s="43" t="n">
        <v>0.6516819</v>
      </c>
      <c r="F4357" s="43" t="n">
        <v>65.1681904</v>
      </c>
    </row>
    <row r="4358" customFormat="false" ht="11.25" hidden="false" customHeight="false" outlineLevel="0" collapsed="false">
      <c r="A4358" s="43" t="n">
        <v>122031427</v>
      </c>
      <c r="B4358" s="43" t="s">
        <v>15638</v>
      </c>
      <c r="C4358" s="43" t="n">
        <v>12130</v>
      </c>
      <c r="D4358" s="43" t="s">
        <v>2155</v>
      </c>
      <c r="E4358" s="43" t="n">
        <v>0.3483181</v>
      </c>
      <c r="F4358" s="43" t="n">
        <v>34.8318096</v>
      </c>
    </row>
    <row r="4359" customFormat="false" ht="11.25" hidden="false" customHeight="false" outlineLevel="0" collapsed="false">
      <c r="A4359" s="43" t="n">
        <v>122031428</v>
      </c>
      <c r="B4359" s="43" t="s">
        <v>15639</v>
      </c>
      <c r="C4359" s="43" t="n">
        <v>10283</v>
      </c>
      <c r="D4359" s="43" t="s">
        <v>308</v>
      </c>
      <c r="E4359" s="43" t="n">
        <v>0.348167</v>
      </c>
      <c r="F4359" s="43" t="n">
        <v>34.8167027</v>
      </c>
    </row>
    <row r="4360" customFormat="false" ht="11.25" hidden="false" customHeight="false" outlineLevel="0" collapsed="false">
      <c r="A4360" s="43" t="n">
        <v>122031428</v>
      </c>
      <c r="B4360" s="43" t="s">
        <v>15639</v>
      </c>
      <c r="C4360" s="43" t="n">
        <v>11219</v>
      </c>
      <c r="D4360" s="43" t="s">
        <v>1244</v>
      </c>
      <c r="E4360" s="43" t="n">
        <v>0.1135215</v>
      </c>
      <c r="F4360" s="43" t="n">
        <v>11.3521485</v>
      </c>
    </row>
    <row r="4361" customFormat="false" ht="11.25" hidden="false" customHeight="false" outlineLevel="0" collapsed="false">
      <c r="A4361" s="43" t="n">
        <v>122031428</v>
      </c>
      <c r="B4361" s="43" t="s">
        <v>15639</v>
      </c>
      <c r="C4361" s="43" t="n">
        <v>11568</v>
      </c>
      <c r="D4361" s="43" t="s">
        <v>1593</v>
      </c>
      <c r="E4361" s="43" t="n">
        <v>0.5338932</v>
      </c>
      <c r="F4361" s="43" t="n">
        <v>53.3893221</v>
      </c>
    </row>
    <row r="4362" customFormat="false" ht="11.25" hidden="false" customHeight="false" outlineLevel="0" collapsed="false">
      <c r="A4362" s="43" t="n">
        <v>122031428</v>
      </c>
      <c r="B4362" s="43" t="s">
        <v>15639</v>
      </c>
      <c r="C4362" s="43" t="n">
        <v>13106</v>
      </c>
      <c r="D4362" s="43" t="s">
        <v>3131</v>
      </c>
      <c r="E4362" s="43" t="n">
        <v>0.0044183</v>
      </c>
      <c r="F4362" s="43" t="n">
        <v>0.4418268</v>
      </c>
    </row>
    <row r="4363" customFormat="false" ht="11.25" hidden="false" customHeight="false" outlineLevel="0" collapsed="false">
      <c r="A4363" s="43" t="n">
        <v>122031429</v>
      </c>
      <c r="B4363" s="43" t="s">
        <v>15640</v>
      </c>
      <c r="C4363" s="43" t="n">
        <v>10238</v>
      </c>
      <c r="D4363" s="43" t="s">
        <v>263</v>
      </c>
      <c r="E4363" s="43" t="n">
        <v>0.0032837</v>
      </c>
      <c r="F4363" s="43" t="n">
        <v>0.3283681</v>
      </c>
    </row>
    <row r="4364" customFormat="false" ht="11.25" hidden="false" customHeight="false" outlineLevel="0" collapsed="false">
      <c r="A4364" s="43" t="n">
        <v>122031429</v>
      </c>
      <c r="B4364" s="43" t="s">
        <v>15640</v>
      </c>
      <c r="C4364" s="43" t="n">
        <v>10601</v>
      </c>
      <c r="D4364" s="43" t="s">
        <v>626</v>
      </c>
      <c r="E4364" s="43" t="n">
        <v>0.1501452</v>
      </c>
      <c r="F4364" s="43" t="n">
        <v>15.0145179</v>
      </c>
    </row>
    <row r="4365" customFormat="false" ht="11.25" hidden="false" customHeight="false" outlineLevel="0" collapsed="false">
      <c r="A4365" s="43" t="n">
        <v>122031429</v>
      </c>
      <c r="B4365" s="43" t="s">
        <v>15640</v>
      </c>
      <c r="C4365" s="43" t="n">
        <v>11167</v>
      </c>
      <c r="D4365" s="43" t="s">
        <v>1192</v>
      </c>
      <c r="E4365" s="43" t="n">
        <v>0.1154523</v>
      </c>
      <c r="F4365" s="43" t="n">
        <v>11.5452328</v>
      </c>
    </row>
    <row r="4366" customFormat="false" ht="11.25" hidden="false" customHeight="false" outlineLevel="0" collapsed="false">
      <c r="A4366" s="43" t="n">
        <v>122031429</v>
      </c>
      <c r="B4366" s="43" t="s">
        <v>15640</v>
      </c>
      <c r="C4366" s="43" t="n">
        <v>11569</v>
      </c>
      <c r="D4366" s="43" t="s">
        <v>1594</v>
      </c>
      <c r="E4366" s="43" t="n">
        <v>0.4221197</v>
      </c>
      <c r="F4366" s="43" t="n">
        <v>42.211965</v>
      </c>
    </row>
    <row r="4367" customFormat="false" ht="11.25" hidden="false" customHeight="false" outlineLevel="0" collapsed="false">
      <c r="A4367" s="43" t="n">
        <v>122031429</v>
      </c>
      <c r="B4367" s="43" t="s">
        <v>15640</v>
      </c>
      <c r="C4367" s="43" t="n">
        <v>12997</v>
      </c>
      <c r="D4367" s="43" t="s">
        <v>3022</v>
      </c>
      <c r="E4367" s="43" t="n">
        <v>0.1473849</v>
      </c>
      <c r="F4367" s="43" t="n">
        <v>14.7384924</v>
      </c>
    </row>
    <row r="4368" customFormat="false" ht="11.25" hidden="false" customHeight="false" outlineLevel="0" collapsed="false">
      <c r="A4368" s="43" t="n">
        <v>122031429</v>
      </c>
      <c r="B4368" s="43" t="s">
        <v>15640</v>
      </c>
      <c r="C4368" s="43" t="n">
        <v>13296</v>
      </c>
      <c r="D4368" s="43" t="s">
        <v>3321</v>
      </c>
      <c r="E4368" s="43" t="n">
        <v>0.1616142</v>
      </c>
      <c r="F4368" s="43" t="n">
        <v>16.1614235</v>
      </c>
    </row>
    <row r="4369" customFormat="false" ht="11.25" hidden="false" customHeight="false" outlineLevel="0" collapsed="false">
      <c r="A4369" s="43" t="n">
        <v>122031430</v>
      </c>
      <c r="B4369" s="43" t="s">
        <v>15641</v>
      </c>
      <c r="C4369" s="43" t="n">
        <v>10036</v>
      </c>
      <c r="D4369" s="43" t="s">
        <v>60</v>
      </c>
      <c r="E4369" s="43" t="n">
        <v>0.4142604</v>
      </c>
      <c r="F4369" s="43" t="n">
        <v>41.4260359</v>
      </c>
    </row>
    <row r="4370" customFormat="false" ht="11.25" hidden="false" customHeight="false" outlineLevel="0" collapsed="false">
      <c r="A4370" s="43" t="n">
        <v>122031430</v>
      </c>
      <c r="B4370" s="43" t="s">
        <v>15641</v>
      </c>
      <c r="C4370" s="43" t="n">
        <v>11568</v>
      </c>
      <c r="D4370" s="43" t="s">
        <v>1593</v>
      </c>
      <c r="E4370" s="43" t="n">
        <v>0.001716</v>
      </c>
      <c r="F4370" s="43" t="n">
        <v>0.1715969</v>
      </c>
    </row>
    <row r="4371" customFormat="false" ht="11.25" hidden="false" customHeight="false" outlineLevel="0" collapsed="false">
      <c r="A4371" s="43" t="n">
        <v>122031430</v>
      </c>
      <c r="B4371" s="43" t="s">
        <v>15641</v>
      </c>
      <c r="C4371" s="43" t="n">
        <v>12476</v>
      </c>
      <c r="D4371" s="43" t="s">
        <v>2501</v>
      </c>
      <c r="E4371" s="43" t="n">
        <v>0.3669823</v>
      </c>
      <c r="F4371" s="43" t="n">
        <v>36.6982273</v>
      </c>
    </row>
    <row r="4372" customFormat="false" ht="11.25" hidden="false" customHeight="false" outlineLevel="0" collapsed="false">
      <c r="A4372" s="43" t="n">
        <v>122031430</v>
      </c>
      <c r="B4372" s="43" t="s">
        <v>15641</v>
      </c>
      <c r="C4372" s="43" t="n">
        <v>12981</v>
      </c>
      <c r="D4372" s="43" t="s">
        <v>3006</v>
      </c>
      <c r="E4372" s="43" t="n">
        <v>0.2170414</v>
      </c>
      <c r="F4372" s="43" t="n">
        <v>21.7041399</v>
      </c>
    </row>
    <row r="4373" customFormat="false" ht="11.25" hidden="false" customHeight="false" outlineLevel="0" collapsed="false">
      <c r="A4373" s="43" t="n">
        <v>122031431</v>
      </c>
      <c r="B4373" s="43" t="s">
        <v>15642</v>
      </c>
      <c r="C4373" s="43" t="n">
        <v>10970</v>
      </c>
      <c r="D4373" s="43" t="s">
        <v>995</v>
      </c>
      <c r="E4373" s="43" t="n">
        <v>0.3180022</v>
      </c>
      <c r="F4373" s="43" t="n">
        <v>31.8002229</v>
      </c>
    </row>
    <row r="4374" customFormat="false" ht="11.25" hidden="false" customHeight="false" outlineLevel="0" collapsed="false">
      <c r="A4374" s="43" t="n">
        <v>122031431</v>
      </c>
      <c r="B4374" s="43" t="s">
        <v>15642</v>
      </c>
      <c r="C4374" s="43" t="n">
        <v>10971</v>
      </c>
      <c r="D4374" s="43" t="s">
        <v>996</v>
      </c>
      <c r="E4374" s="43" t="n">
        <v>0.1923976</v>
      </c>
      <c r="F4374" s="43" t="n">
        <v>19.2397623</v>
      </c>
    </row>
    <row r="4375" customFormat="false" ht="11.25" hidden="false" customHeight="false" outlineLevel="0" collapsed="false">
      <c r="A4375" s="43" t="n">
        <v>122031431</v>
      </c>
      <c r="B4375" s="43" t="s">
        <v>15642</v>
      </c>
      <c r="C4375" s="43" t="n">
        <v>11118</v>
      </c>
      <c r="D4375" s="43" t="s">
        <v>1143</v>
      </c>
      <c r="E4375" s="43" t="n">
        <v>0.0101983</v>
      </c>
      <c r="F4375" s="43" t="n">
        <v>1.0198312</v>
      </c>
    </row>
    <row r="4376" customFormat="false" ht="11.25" hidden="false" customHeight="false" outlineLevel="0" collapsed="false">
      <c r="A4376" s="43" t="n">
        <v>122031431</v>
      </c>
      <c r="B4376" s="43" t="s">
        <v>15642</v>
      </c>
      <c r="C4376" s="43" t="n">
        <v>11227</v>
      </c>
      <c r="D4376" s="43" t="s">
        <v>1252</v>
      </c>
      <c r="E4376" s="43" t="n">
        <v>0.0272896</v>
      </c>
      <c r="F4376" s="43" t="n">
        <v>2.7289559</v>
      </c>
    </row>
    <row r="4377" customFormat="false" ht="11.25" hidden="false" customHeight="false" outlineLevel="0" collapsed="false">
      <c r="A4377" s="43" t="n">
        <v>122031431</v>
      </c>
      <c r="B4377" s="43" t="s">
        <v>15642</v>
      </c>
      <c r="C4377" s="43" t="n">
        <v>12902</v>
      </c>
      <c r="D4377" s="43" t="s">
        <v>2927</v>
      </c>
      <c r="E4377" s="43" t="n">
        <v>0.3321106</v>
      </c>
      <c r="F4377" s="43" t="n">
        <v>33.2110644</v>
      </c>
    </row>
    <row r="4378" customFormat="false" ht="11.25" hidden="false" customHeight="false" outlineLevel="0" collapsed="false">
      <c r="A4378" s="43" t="n">
        <v>122031431</v>
      </c>
      <c r="B4378" s="43" t="s">
        <v>15642</v>
      </c>
      <c r="C4378" s="43" t="n">
        <v>14268</v>
      </c>
      <c r="D4378" s="43" t="s">
        <v>4293</v>
      </c>
      <c r="E4378" s="43" t="n">
        <v>0.1200016</v>
      </c>
      <c r="F4378" s="43" t="n">
        <v>12.0001632</v>
      </c>
    </row>
    <row r="4379" customFormat="false" ht="11.25" hidden="false" customHeight="false" outlineLevel="0" collapsed="false">
      <c r="A4379" s="43" t="n">
        <v>122031432</v>
      </c>
      <c r="B4379" s="43" t="s">
        <v>15643</v>
      </c>
      <c r="C4379" s="43" t="n">
        <v>11086</v>
      </c>
      <c r="D4379" s="43" t="s">
        <v>1111</v>
      </c>
      <c r="E4379" s="43" t="n">
        <v>0.0269305</v>
      </c>
      <c r="F4379" s="43" t="n">
        <v>2.6930482</v>
      </c>
    </row>
    <row r="4380" customFormat="false" ht="11.25" hidden="false" customHeight="false" outlineLevel="0" collapsed="false">
      <c r="A4380" s="43" t="n">
        <v>122031432</v>
      </c>
      <c r="B4380" s="43" t="s">
        <v>15643</v>
      </c>
      <c r="C4380" s="43" t="n">
        <v>11301</v>
      </c>
      <c r="D4380" s="43" t="s">
        <v>1326</v>
      </c>
      <c r="E4380" s="43" t="n">
        <v>0.1294312</v>
      </c>
      <c r="F4380" s="43" t="n">
        <v>12.9431198</v>
      </c>
    </row>
    <row r="4381" customFormat="false" ht="11.25" hidden="false" customHeight="false" outlineLevel="0" collapsed="false">
      <c r="A4381" s="43" t="n">
        <v>122031432</v>
      </c>
      <c r="B4381" s="43" t="s">
        <v>15643</v>
      </c>
      <c r="C4381" s="43" t="n">
        <v>11979</v>
      </c>
      <c r="D4381" s="43" t="s">
        <v>2004</v>
      </c>
      <c r="E4381" s="43" t="n">
        <v>0.0093433</v>
      </c>
      <c r="F4381" s="43" t="n">
        <v>0.9343253</v>
      </c>
    </row>
    <row r="4382" customFormat="false" ht="11.25" hidden="false" customHeight="false" outlineLevel="0" collapsed="false">
      <c r="A4382" s="43" t="n">
        <v>122031432</v>
      </c>
      <c r="B4382" s="43" t="s">
        <v>15643</v>
      </c>
      <c r="C4382" s="43" t="n">
        <v>13804</v>
      </c>
      <c r="D4382" s="43" t="s">
        <v>3829</v>
      </c>
      <c r="E4382" s="43" t="n">
        <v>0.8342951</v>
      </c>
      <c r="F4382" s="43" t="n">
        <v>83.4295058</v>
      </c>
    </row>
    <row r="4383" customFormat="false" ht="11.25" hidden="false" customHeight="false" outlineLevel="0" collapsed="false">
      <c r="A4383" s="43" t="n">
        <v>123011433</v>
      </c>
      <c r="B4383" s="43" t="s">
        <v>15644</v>
      </c>
      <c r="C4383" s="43" t="n">
        <v>10770</v>
      </c>
      <c r="D4383" s="43" t="s">
        <v>795</v>
      </c>
      <c r="E4383" s="43" t="n">
        <v>0.2480512</v>
      </c>
      <c r="F4383" s="43" t="n">
        <v>24.8051222</v>
      </c>
    </row>
    <row r="4384" customFormat="false" ht="11.25" hidden="false" customHeight="false" outlineLevel="0" collapsed="false">
      <c r="A4384" s="43" t="n">
        <v>123011433</v>
      </c>
      <c r="B4384" s="43" t="s">
        <v>15644</v>
      </c>
      <c r="C4384" s="43" t="n">
        <v>10772</v>
      </c>
      <c r="D4384" s="43" t="s">
        <v>797</v>
      </c>
      <c r="E4384" s="43" t="n">
        <v>0.1724164</v>
      </c>
      <c r="F4384" s="43" t="n">
        <v>17.2416384</v>
      </c>
    </row>
    <row r="4385" customFormat="false" ht="11.25" hidden="false" customHeight="false" outlineLevel="0" collapsed="false">
      <c r="A4385" s="43" t="n">
        <v>123011433</v>
      </c>
      <c r="B4385" s="43" t="s">
        <v>15644</v>
      </c>
      <c r="C4385" s="43" t="n">
        <v>10773</v>
      </c>
      <c r="D4385" s="43" t="s">
        <v>798</v>
      </c>
      <c r="E4385" s="43" t="n">
        <v>0.3506985</v>
      </c>
      <c r="F4385" s="43" t="n">
        <v>35.0698539</v>
      </c>
    </row>
    <row r="4386" customFormat="false" ht="11.25" hidden="false" customHeight="false" outlineLevel="0" collapsed="false">
      <c r="A4386" s="43" t="n">
        <v>123011433</v>
      </c>
      <c r="B4386" s="43" t="s">
        <v>15644</v>
      </c>
      <c r="C4386" s="43" t="n">
        <v>10863</v>
      </c>
      <c r="D4386" s="43" t="s">
        <v>888</v>
      </c>
      <c r="E4386" s="43" t="n">
        <v>0.0110365</v>
      </c>
      <c r="F4386" s="43" t="n">
        <v>1.1036493</v>
      </c>
    </row>
    <row r="4387" customFormat="false" ht="11.25" hidden="false" customHeight="false" outlineLevel="0" collapsed="false">
      <c r="A4387" s="43" t="n">
        <v>123011433</v>
      </c>
      <c r="B4387" s="43" t="s">
        <v>15644</v>
      </c>
      <c r="C4387" s="43" t="n">
        <v>11405</v>
      </c>
      <c r="D4387" s="43" t="s">
        <v>1430</v>
      </c>
      <c r="E4387" s="43" t="n">
        <v>0.0662962</v>
      </c>
      <c r="F4387" s="43" t="n">
        <v>6.6296217</v>
      </c>
    </row>
    <row r="4388" customFormat="false" ht="11.25" hidden="false" customHeight="false" outlineLevel="0" collapsed="false">
      <c r="A4388" s="43" t="n">
        <v>123011433</v>
      </c>
      <c r="B4388" s="43" t="s">
        <v>15644</v>
      </c>
      <c r="C4388" s="43" t="n">
        <v>11739</v>
      </c>
      <c r="D4388" s="43" t="s">
        <v>1764</v>
      </c>
      <c r="E4388" s="43" t="n">
        <v>0.1515011</v>
      </c>
      <c r="F4388" s="43" t="n">
        <v>15.1501146</v>
      </c>
    </row>
    <row r="4389" customFormat="false" ht="11.25" hidden="false" customHeight="false" outlineLevel="0" collapsed="false">
      <c r="A4389" s="43" t="n">
        <v>123011434</v>
      </c>
      <c r="B4389" s="43" t="s">
        <v>15645</v>
      </c>
      <c r="C4389" s="43" t="n">
        <v>11391</v>
      </c>
      <c r="D4389" s="43" t="s">
        <v>1416</v>
      </c>
      <c r="E4389" s="43" t="n">
        <v>0.2856057</v>
      </c>
      <c r="F4389" s="43" t="n">
        <v>28.5605731</v>
      </c>
    </row>
    <row r="4390" customFormat="false" ht="11.25" hidden="false" customHeight="false" outlineLevel="0" collapsed="false">
      <c r="A4390" s="43" t="n">
        <v>123011434</v>
      </c>
      <c r="B4390" s="43" t="s">
        <v>15645</v>
      </c>
      <c r="C4390" s="43" t="n">
        <v>11859</v>
      </c>
      <c r="D4390" s="43" t="s">
        <v>1884</v>
      </c>
      <c r="E4390" s="43" t="n">
        <v>0.5084296</v>
      </c>
      <c r="F4390" s="43" t="n">
        <v>50.8429564</v>
      </c>
    </row>
    <row r="4391" customFormat="false" ht="11.25" hidden="false" customHeight="false" outlineLevel="0" collapsed="false">
      <c r="A4391" s="43" t="n">
        <v>123011434</v>
      </c>
      <c r="B4391" s="43" t="s">
        <v>15645</v>
      </c>
      <c r="C4391" s="43" t="n">
        <v>12171</v>
      </c>
      <c r="D4391" s="43" t="s">
        <v>2196</v>
      </c>
      <c r="E4391" s="43" t="n">
        <v>0.0331956</v>
      </c>
      <c r="F4391" s="43" t="n">
        <v>3.3195609</v>
      </c>
    </row>
    <row r="4392" customFormat="false" ht="11.25" hidden="false" customHeight="false" outlineLevel="0" collapsed="false">
      <c r="A4392" s="43" t="n">
        <v>123011434</v>
      </c>
      <c r="B4392" s="43" t="s">
        <v>15645</v>
      </c>
      <c r="C4392" s="43" t="n">
        <v>12896</v>
      </c>
      <c r="D4392" s="43" t="s">
        <v>2921</v>
      </c>
      <c r="E4392" s="43" t="n">
        <v>0.1727691</v>
      </c>
      <c r="F4392" s="43" t="n">
        <v>17.2769096</v>
      </c>
    </row>
    <row r="4393" customFormat="false" ht="11.25" hidden="false" customHeight="false" outlineLevel="0" collapsed="false">
      <c r="A4393" s="43" t="n">
        <v>123011435</v>
      </c>
      <c r="B4393" s="43" t="s">
        <v>15646</v>
      </c>
      <c r="C4393" s="43" t="n">
        <v>11175</v>
      </c>
      <c r="D4393" s="43" t="s">
        <v>1200</v>
      </c>
      <c r="E4393" s="43" t="n">
        <v>0.1849169</v>
      </c>
      <c r="F4393" s="43" t="n">
        <v>18.4916885</v>
      </c>
    </row>
    <row r="4394" customFormat="false" ht="11.25" hidden="false" customHeight="false" outlineLevel="0" collapsed="false">
      <c r="A4394" s="43" t="n">
        <v>123011435</v>
      </c>
      <c r="B4394" s="43" t="s">
        <v>15646</v>
      </c>
      <c r="C4394" s="43" t="n">
        <v>11774</v>
      </c>
      <c r="D4394" s="43" t="s">
        <v>1799</v>
      </c>
      <c r="E4394" s="43" t="n">
        <v>0.0016448</v>
      </c>
      <c r="F4394" s="43" t="n">
        <v>0.1644792</v>
      </c>
    </row>
    <row r="4395" customFormat="false" ht="11.25" hidden="false" customHeight="false" outlineLevel="0" collapsed="false">
      <c r="A4395" s="43" t="n">
        <v>123011435</v>
      </c>
      <c r="B4395" s="43" t="s">
        <v>15646</v>
      </c>
      <c r="C4395" s="43" t="n">
        <v>12745</v>
      </c>
      <c r="D4395" s="43" t="s">
        <v>2770</v>
      </c>
      <c r="E4395" s="43" t="n">
        <v>0.4096588</v>
      </c>
      <c r="F4395" s="43" t="n">
        <v>40.9658781</v>
      </c>
    </row>
    <row r="4396" customFormat="false" ht="11.25" hidden="false" customHeight="false" outlineLevel="0" collapsed="false">
      <c r="A4396" s="43" t="n">
        <v>123011435</v>
      </c>
      <c r="B4396" s="43" t="s">
        <v>15646</v>
      </c>
      <c r="C4396" s="43" t="n">
        <v>12897</v>
      </c>
      <c r="D4396" s="43" t="s">
        <v>2922</v>
      </c>
      <c r="E4396" s="43" t="n">
        <v>0.2523185</v>
      </c>
      <c r="F4396" s="43" t="n">
        <v>25.2318468</v>
      </c>
    </row>
    <row r="4397" customFormat="false" ht="11.25" hidden="false" customHeight="false" outlineLevel="0" collapsed="false">
      <c r="A4397" s="43" t="n">
        <v>123011435</v>
      </c>
      <c r="B4397" s="43" t="s">
        <v>15646</v>
      </c>
      <c r="C4397" s="43" t="n">
        <v>13558</v>
      </c>
      <c r="D4397" s="43" t="s">
        <v>3583</v>
      </c>
      <c r="E4397" s="43" t="n">
        <v>0.00056</v>
      </c>
      <c r="F4397" s="43" t="n">
        <v>0.0559957</v>
      </c>
    </row>
    <row r="4398" customFormat="false" ht="11.25" hidden="false" customHeight="false" outlineLevel="0" collapsed="false">
      <c r="A4398" s="43" t="n">
        <v>123011435</v>
      </c>
      <c r="B4398" s="43" t="s">
        <v>15646</v>
      </c>
      <c r="C4398" s="43" t="n">
        <v>13612</v>
      </c>
      <c r="D4398" s="43" t="s">
        <v>3637</v>
      </c>
      <c r="E4398" s="43" t="n">
        <v>0.1509011</v>
      </c>
      <c r="F4398" s="43" t="n">
        <v>15.0901118</v>
      </c>
    </row>
    <row r="4399" customFormat="false" ht="11.25" hidden="false" customHeight="false" outlineLevel="0" collapsed="false">
      <c r="A4399" s="43" t="n">
        <v>123021436</v>
      </c>
      <c r="B4399" s="43" t="s">
        <v>15647</v>
      </c>
      <c r="C4399" s="43" t="n">
        <v>10022</v>
      </c>
      <c r="D4399" s="43" t="s">
        <v>46</v>
      </c>
      <c r="E4399" s="43" t="n">
        <v>0.1536147</v>
      </c>
      <c r="F4399" s="43" t="n">
        <v>15.3614669</v>
      </c>
    </row>
    <row r="4400" customFormat="false" ht="11.25" hidden="false" customHeight="false" outlineLevel="0" collapsed="false">
      <c r="A4400" s="43" t="n">
        <v>123021436</v>
      </c>
      <c r="B4400" s="43" t="s">
        <v>15647</v>
      </c>
      <c r="C4400" s="43" t="n">
        <v>10543</v>
      </c>
      <c r="D4400" s="43" t="s">
        <v>568</v>
      </c>
      <c r="E4400" s="43" t="n">
        <v>0.4645403</v>
      </c>
      <c r="F4400" s="43" t="n">
        <v>46.4540342</v>
      </c>
    </row>
    <row r="4401" customFormat="false" ht="11.25" hidden="false" customHeight="false" outlineLevel="0" collapsed="false">
      <c r="A4401" s="43" t="n">
        <v>123021436</v>
      </c>
      <c r="B4401" s="43" t="s">
        <v>15647</v>
      </c>
      <c r="C4401" s="43" t="n">
        <v>13637</v>
      </c>
      <c r="D4401" s="43" t="s">
        <v>3662</v>
      </c>
      <c r="E4401" s="43" t="n">
        <v>0.3486824</v>
      </c>
      <c r="F4401" s="43" t="n">
        <v>34.8682393</v>
      </c>
    </row>
    <row r="4402" customFormat="false" ht="11.25" hidden="false" customHeight="false" outlineLevel="0" collapsed="false">
      <c r="A4402" s="43" t="n">
        <v>123021436</v>
      </c>
      <c r="B4402" s="43" t="s">
        <v>15647</v>
      </c>
      <c r="C4402" s="43" t="n">
        <v>14209</v>
      </c>
      <c r="D4402" s="43" t="s">
        <v>4234</v>
      </c>
      <c r="E4402" s="43" t="n">
        <v>0.0331626</v>
      </c>
      <c r="F4402" s="43" t="n">
        <v>3.3162596</v>
      </c>
    </row>
    <row r="4403" customFormat="false" ht="11.25" hidden="false" customHeight="false" outlineLevel="0" collapsed="false">
      <c r="A4403" s="43" t="n">
        <v>123021437</v>
      </c>
      <c r="B4403" s="43" t="s">
        <v>15648</v>
      </c>
      <c r="C4403" s="43" t="n">
        <v>10400</v>
      </c>
      <c r="D4403" s="43" t="s">
        <v>425</v>
      </c>
      <c r="E4403" s="43" t="n">
        <v>0.1579092</v>
      </c>
      <c r="F4403" s="43" t="n">
        <v>15.7909176</v>
      </c>
    </row>
    <row r="4404" customFormat="false" ht="11.25" hidden="false" customHeight="false" outlineLevel="0" collapsed="false">
      <c r="A4404" s="43" t="n">
        <v>123021437</v>
      </c>
      <c r="B4404" s="43" t="s">
        <v>15648</v>
      </c>
      <c r="C4404" s="43" t="n">
        <v>10780</v>
      </c>
      <c r="D4404" s="43" t="s">
        <v>805</v>
      </c>
      <c r="E4404" s="43" t="n">
        <v>0.6916016</v>
      </c>
      <c r="F4404" s="43" t="n">
        <v>69.1601627</v>
      </c>
    </row>
    <row r="4405" customFormat="false" ht="11.25" hidden="false" customHeight="false" outlineLevel="0" collapsed="false">
      <c r="A4405" s="43" t="n">
        <v>123021437</v>
      </c>
      <c r="B4405" s="43" t="s">
        <v>15648</v>
      </c>
      <c r="C4405" s="43" t="n">
        <v>12308</v>
      </c>
      <c r="D4405" s="43" t="s">
        <v>2333</v>
      </c>
      <c r="E4405" s="43" t="n">
        <v>0.0001649</v>
      </c>
      <c r="F4405" s="43" t="n">
        <v>0.0164894</v>
      </c>
    </row>
    <row r="4406" customFormat="false" ht="11.25" hidden="false" customHeight="false" outlineLevel="0" collapsed="false">
      <c r="A4406" s="43" t="n">
        <v>123021437</v>
      </c>
      <c r="B4406" s="43" t="s">
        <v>15648</v>
      </c>
      <c r="C4406" s="43" t="n">
        <v>14378</v>
      </c>
      <c r="D4406" s="43" t="s">
        <v>4403</v>
      </c>
      <c r="E4406" s="43" t="n">
        <v>0.1503243</v>
      </c>
      <c r="F4406" s="43" t="n">
        <v>15.0324304</v>
      </c>
    </row>
    <row r="4407" customFormat="false" ht="11.25" hidden="false" customHeight="false" outlineLevel="0" collapsed="false">
      <c r="A4407" s="43" t="n">
        <v>123021438</v>
      </c>
      <c r="B4407" s="43" t="s">
        <v>15649</v>
      </c>
      <c r="C4407" s="43" t="n">
        <v>10401</v>
      </c>
      <c r="D4407" s="43" t="s">
        <v>426</v>
      </c>
      <c r="E4407" s="43" t="n">
        <v>0.0204983</v>
      </c>
      <c r="F4407" s="43" t="n">
        <v>2.0498253</v>
      </c>
    </row>
    <row r="4408" customFormat="false" ht="11.25" hidden="false" customHeight="false" outlineLevel="0" collapsed="false">
      <c r="A4408" s="43" t="n">
        <v>123021438</v>
      </c>
      <c r="B4408" s="43" t="s">
        <v>15649</v>
      </c>
      <c r="C4408" s="43" t="n">
        <v>10924</v>
      </c>
      <c r="D4408" s="43" t="s">
        <v>949</v>
      </c>
      <c r="E4408" s="43" t="n">
        <v>0.1293154</v>
      </c>
      <c r="F4408" s="43" t="n">
        <v>12.9315401</v>
      </c>
    </row>
    <row r="4409" customFormat="false" ht="11.25" hidden="false" customHeight="false" outlineLevel="0" collapsed="false">
      <c r="A4409" s="43" t="n">
        <v>123021438</v>
      </c>
      <c r="B4409" s="43" t="s">
        <v>15649</v>
      </c>
      <c r="C4409" s="43" t="n">
        <v>11341</v>
      </c>
      <c r="D4409" s="43" t="s">
        <v>1366</v>
      </c>
      <c r="E4409" s="43" t="n">
        <v>0.2831993</v>
      </c>
      <c r="F4409" s="43" t="n">
        <v>28.3199298</v>
      </c>
    </row>
    <row r="4410" customFormat="false" ht="11.25" hidden="false" customHeight="false" outlineLevel="0" collapsed="false">
      <c r="A4410" s="43" t="n">
        <v>123021438</v>
      </c>
      <c r="B4410" s="43" t="s">
        <v>15649</v>
      </c>
      <c r="C4410" s="43" t="n">
        <v>11441</v>
      </c>
      <c r="D4410" s="43" t="s">
        <v>1466</v>
      </c>
      <c r="E4410" s="43" t="n">
        <v>0.127452</v>
      </c>
      <c r="F4410" s="43" t="n">
        <v>12.7451959</v>
      </c>
    </row>
    <row r="4411" customFormat="false" ht="11.25" hidden="false" customHeight="false" outlineLevel="0" collapsed="false">
      <c r="A4411" s="43" t="n">
        <v>123021438</v>
      </c>
      <c r="B4411" s="43" t="s">
        <v>15649</v>
      </c>
      <c r="C4411" s="43" t="n">
        <v>11774</v>
      </c>
      <c r="D4411" s="43" t="s">
        <v>1799</v>
      </c>
      <c r="E4411" s="43" t="n">
        <v>0.0077481</v>
      </c>
      <c r="F4411" s="43" t="n">
        <v>0.7748136</v>
      </c>
    </row>
    <row r="4412" customFormat="false" ht="11.25" hidden="false" customHeight="false" outlineLevel="0" collapsed="false">
      <c r="A4412" s="43" t="n">
        <v>123021438</v>
      </c>
      <c r="B4412" s="43" t="s">
        <v>15649</v>
      </c>
      <c r="C4412" s="43" t="n">
        <v>12079</v>
      </c>
      <c r="D4412" s="43" t="s">
        <v>2104</v>
      </c>
      <c r="E4412" s="43" t="n">
        <v>0.1344645</v>
      </c>
      <c r="F4412" s="43" t="n">
        <v>13.4464501</v>
      </c>
    </row>
    <row r="4413" customFormat="false" ht="11.25" hidden="false" customHeight="false" outlineLevel="0" collapsed="false">
      <c r="A4413" s="43" t="n">
        <v>123021438</v>
      </c>
      <c r="B4413" s="43" t="s">
        <v>15649</v>
      </c>
      <c r="C4413" s="43" t="n">
        <v>13303</v>
      </c>
      <c r="D4413" s="43" t="s">
        <v>3328</v>
      </c>
      <c r="E4413" s="43" t="n">
        <v>0.2915359</v>
      </c>
      <c r="F4413" s="43" t="n">
        <v>29.153587</v>
      </c>
    </row>
    <row r="4414" customFormat="false" ht="11.25" hidden="false" customHeight="false" outlineLevel="0" collapsed="false">
      <c r="A4414" s="43" t="n">
        <v>123021438</v>
      </c>
      <c r="B4414" s="43" t="s">
        <v>15649</v>
      </c>
      <c r="C4414" s="43" t="n">
        <v>14070</v>
      </c>
      <c r="D4414" s="43" t="s">
        <v>4095</v>
      </c>
      <c r="E4414" s="43" t="n">
        <v>0.0057866</v>
      </c>
      <c r="F4414" s="43" t="n">
        <v>0.5786581</v>
      </c>
    </row>
    <row r="4415" customFormat="false" ht="11.25" hidden="false" customHeight="false" outlineLevel="0" collapsed="false">
      <c r="A4415" s="43" t="n">
        <v>123021439</v>
      </c>
      <c r="B4415" s="43" t="s">
        <v>15650</v>
      </c>
      <c r="C4415" s="43" t="n">
        <v>11926</v>
      </c>
      <c r="D4415" s="43" t="s">
        <v>1951</v>
      </c>
      <c r="E4415" s="43" t="n">
        <v>1</v>
      </c>
      <c r="F4415" s="43" t="n">
        <v>100</v>
      </c>
    </row>
    <row r="4416" customFormat="false" ht="11.25" hidden="false" customHeight="false" outlineLevel="0" collapsed="false">
      <c r="A4416" s="43" t="n">
        <v>123021440</v>
      </c>
      <c r="B4416" s="43" t="s">
        <v>15651</v>
      </c>
      <c r="C4416" s="43" t="n">
        <v>10194</v>
      </c>
      <c r="D4416" s="43" t="s">
        <v>219</v>
      </c>
      <c r="E4416" s="43" t="n">
        <v>0.0802649</v>
      </c>
      <c r="F4416" s="43" t="n">
        <v>8.0264905</v>
      </c>
    </row>
    <row r="4417" customFormat="false" ht="11.25" hidden="false" customHeight="false" outlineLevel="0" collapsed="false">
      <c r="A4417" s="43" t="n">
        <v>123021440</v>
      </c>
      <c r="B4417" s="43" t="s">
        <v>15651</v>
      </c>
      <c r="C4417" s="43" t="n">
        <v>11235</v>
      </c>
      <c r="D4417" s="43" t="s">
        <v>1260</v>
      </c>
      <c r="E4417" s="43" t="n">
        <v>0.0994281</v>
      </c>
      <c r="F4417" s="43" t="n">
        <v>9.9428056</v>
      </c>
    </row>
    <row r="4418" customFormat="false" ht="11.25" hidden="false" customHeight="false" outlineLevel="0" collapsed="false">
      <c r="A4418" s="43" t="n">
        <v>123021440</v>
      </c>
      <c r="B4418" s="43" t="s">
        <v>15651</v>
      </c>
      <c r="C4418" s="43" t="n">
        <v>11978</v>
      </c>
      <c r="D4418" s="43" t="s">
        <v>2003</v>
      </c>
      <c r="E4418" s="43" t="n">
        <v>0.7525334</v>
      </c>
      <c r="F4418" s="43" t="n">
        <v>75.2533406</v>
      </c>
    </row>
    <row r="4419" customFormat="false" ht="11.25" hidden="false" customHeight="false" outlineLevel="0" collapsed="false">
      <c r="A4419" s="43" t="n">
        <v>123021440</v>
      </c>
      <c r="B4419" s="43" t="s">
        <v>15651</v>
      </c>
      <c r="C4419" s="43" t="n">
        <v>12435</v>
      </c>
      <c r="D4419" s="43" t="s">
        <v>2460</v>
      </c>
      <c r="E4419" s="43" t="n">
        <v>0.0677736</v>
      </c>
      <c r="F4419" s="43" t="n">
        <v>6.7773631</v>
      </c>
    </row>
    <row r="4420" customFormat="false" ht="11.25" hidden="false" customHeight="false" outlineLevel="0" collapsed="false">
      <c r="A4420" s="43" t="n">
        <v>123021441</v>
      </c>
      <c r="B4420" s="43" t="s">
        <v>15652</v>
      </c>
      <c r="C4420" s="43" t="n">
        <v>12101</v>
      </c>
      <c r="D4420" s="43" t="s">
        <v>2126</v>
      </c>
      <c r="E4420" s="43" t="n">
        <v>0.0450254</v>
      </c>
      <c r="F4420" s="43" t="n">
        <v>4.5025413</v>
      </c>
    </row>
    <row r="4421" customFormat="false" ht="11.25" hidden="false" customHeight="false" outlineLevel="0" collapsed="false">
      <c r="A4421" s="43" t="n">
        <v>123021441</v>
      </c>
      <c r="B4421" s="43" t="s">
        <v>15652</v>
      </c>
      <c r="C4421" s="43" t="n">
        <v>12308</v>
      </c>
      <c r="D4421" s="43" t="s">
        <v>2333</v>
      </c>
      <c r="E4421" s="43" t="n">
        <v>0.5938029</v>
      </c>
      <c r="F4421" s="43" t="n">
        <v>59.3802902</v>
      </c>
    </row>
    <row r="4422" customFormat="false" ht="11.25" hidden="false" customHeight="false" outlineLevel="0" collapsed="false">
      <c r="A4422" s="43" t="n">
        <v>123021441</v>
      </c>
      <c r="B4422" s="43" t="s">
        <v>15652</v>
      </c>
      <c r="C4422" s="43" t="n">
        <v>12643</v>
      </c>
      <c r="D4422" s="43" t="s">
        <v>2668</v>
      </c>
      <c r="E4422" s="43" t="n">
        <v>0.0229968</v>
      </c>
      <c r="F4422" s="43" t="n">
        <v>2.2996841</v>
      </c>
    </row>
    <row r="4423" customFormat="false" ht="11.25" hidden="false" customHeight="false" outlineLevel="0" collapsed="false">
      <c r="A4423" s="43" t="n">
        <v>123021441</v>
      </c>
      <c r="B4423" s="43" t="s">
        <v>15652</v>
      </c>
      <c r="C4423" s="43" t="n">
        <v>13443</v>
      </c>
      <c r="D4423" s="43" t="s">
        <v>3468</v>
      </c>
      <c r="E4423" s="43" t="n">
        <v>0.3381748</v>
      </c>
      <c r="F4423" s="43" t="n">
        <v>33.8174843</v>
      </c>
    </row>
    <row r="4424" customFormat="false" ht="11.25" hidden="false" customHeight="false" outlineLevel="0" collapsed="false">
      <c r="A4424" s="43" t="n">
        <v>123021442</v>
      </c>
      <c r="B4424" s="43" t="s">
        <v>15653</v>
      </c>
      <c r="C4424" s="43" t="n">
        <v>11664</v>
      </c>
      <c r="D4424" s="43" t="s">
        <v>1689</v>
      </c>
      <c r="E4424" s="43" t="n">
        <v>0.4087259</v>
      </c>
      <c r="F4424" s="43" t="n">
        <v>40.8725925</v>
      </c>
    </row>
    <row r="4425" customFormat="false" ht="11.25" hidden="false" customHeight="false" outlineLevel="0" collapsed="false">
      <c r="A4425" s="43" t="n">
        <v>123021442</v>
      </c>
      <c r="B4425" s="43" t="s">
        <v>15653</v>
      </c>
      <c r="C4425" s="43" t="n">
        <v>12381</v>
      </c>
      <c r="D4425" s="43" t="s">
        <v>2406</v>
      </c>
      <c r="E4425" s="43" t="n">
        <v>0.0090063</v>
      </c>
      <c r="F4425" s="43" t="n">
        <v>0.900633</v>
      </c>
    </row>
    <row r="4426" customFormat="false" ht="11.25" hidden="false" customHeight="false" outlineLevel="0" collapsed="false">
      <c r="A4426" s="43" t="n">
        <v>123021442</v>
      </c>
      <c r="B4426" s="43" t="s">
        <v>15653</v>
      </c>
      <c r="C4426" s="43" t="n">
        <v>12433</v>
      </c>
      <c r="D4426" s="43" t="s">
        <v>2458</v>
      </c>
      <c r="E4426" s="43" t="n">
        <v>0.5822677</v>
      </c>
      <c r="F4426" s="43" t="n">
        <v>58.2267745</v>
      </c>
    </row>
    <row r="4427" customFormat="false" ht="11.25" hidden="false" customHeight="false" outlineLevel="0" collapsed="false">
      <c r="A4427" s="43" t="n">
        <v>123021443</v>
      </c>
      <c r="B4427" s="43" t="s">
        <v>15654</v>
      </c>
      <c r="C4427" s="43" t="n">
        <v>10526</v>
      </c>
      <c r="D4427" s="43" t="s">
        <v>551</v>
      </c>
      <c r="E4427" s="43" t="n">
        <v>0.0810171</v>
      </c>
      <c r="F4427" s="43" t="n">
        <v>8.1017138</v>
      </c>
    </row>
    <row r="4428" customFormat="false" ht="11.25" hidden="false" customHeight="false" outlineLevel="0" collapsed="false">
      <c r="A4428" s="43" t="n">
        <v>123021443</v>
      </c>
      <c r="B4428" s="43" t="s">
        <v>15654</v>
      </c>
      <c r="C4428" s="43" t="n">
        <v>12642</v>
      </c>
      <c r="D4428" s="43" t="s">
        <v>2667</v>
      </c>
      <c r="E4428" s="43" t="n">
        <v>0.6310675</v>
      </c>
      <c r="F4428" s="43" t="n">
        <v>63.1067502</v>
      </c>
    </row>
    <row r="4429" customFormat="false" ht="11.25" hidden="false" customHeight="false" outlineLevel="0" collapsed="false">
      <c r="A4429" s="43" t="n">
        <v>123021443</v>
      </c>
      <c r="B4429" s="43" t="s">
        <v>15654</v>
      </c>
      <c r="C4429" s="43" t="n">
        <v>13631</v>
      </c>
      <c r="D4429" s="43" t="s">
        <v>3656</v>
      </c>
      <c r="E4429" s="43" t="n">
        <v>0.2879154</v>
      </c>
      <c r="F4429" s="43" t="n">
        <v>28.791536</v>
      </c>
    </row>
    <row r="4430" customFormat="false" ht="11.25" hidden="false" customHeight="false" outlineLevel="0" collapsed="false">
      <c r="A4430" s="43" t="n">
        <v>123021444</v>
      </c>
      <c r="B4430" s="43" t="s">
        <v>15655</v>
      </c>
      <c r="C4430" s="43" t="n">
        <v>10049</v>
      </c>
      <c r="D4430" s="43" t="s">
        <v>73</v>
      </c>
      <c r="E4430" s="43" t="n">
        <v>0.3537467</v>
      </c>
      <c r="F4430" s="43" t="n">
        <v>35.3746701</v>
      </c>
    </row>
    <row r="4431" customFormat="false" ht="11.25" hidden="false" customHeight="false" outlineLevel="0" collapsed="false">
      <c r="A4431" s="43" t="n">
        <v>123021444</v>
      </c>
      <c r="B4431" s="43" t="s">
        <v>15655</v>
      </c>
      <c r="C4431" s="43" t="n">
        <v>11423</v>
      </c>
      <c r="D4431" s="43" t="s">
        <v>1448</v>
      </c>
      <c r="E4431" s="43" t="n">
        <v>0.0198228</v>
      </c>
      <c r="F4431" s="43" t="n">
        <v>1.9822849</v>
      </c>
    </row>
    <row r="4432" customFormat="false" ht="11.25" hidden="false" customHeight="false" outlineLevel="0" collapsed="false">
      <c r="A4432" s="43" t="n">
        <v>123021444</v>
      </c>
      <c r="B4432" s="43" t="s">
        <v>15655</v>
      </c>
      <c r="C4432" s="43" t="n">
        <v>11617</v>
      </c>
      <c r="D4432" s="43" t="s">
        <v>1642</v>
      </c>
      <c r="E4432" s="43" t="n">
        <v>0.0201101</v>
      </c>
      <c r="F4432" s="43" t="n">
        <v>2.0110109</v>
      </c>
    </row>
    <row r="4433" customFormat="false" ht="11.25" hidden="false" customHeight="false" outlineLevel="0" collapsed="false">
      <c r="A4433" s="43" t="n">
        <v>123021444</v>
      </c>
      <c r="B4433" s="43" t="s">
        <v>15655</v>
      </c>
      <c r="C4433" s="43" t="n">
        <v>11645</v>
      </c>
      <c r="D4433" s="43" t="s">
        <v>1670</v>
      </c>
      <c r="E4433" s="43" t="n">
        <v>0.2176682</v>
      </c>
      <c r="F4433" s="43" t="n">
        <v>21.7668186</v>
      </c>
    </row>
    <row r="4434" customFormat="false" ht="11.25" hidden="false" customHeight="false" outlineLevel="0" collapsed="false">
      <c r="A4434" s="43" t="n">
        <v>123021444</v>
      </c>
      <c r="B4434" s="43" t="s">
        <v>15655</v>
      </c>
      <c r="C4434" s="43" t="n">
        <v>12569</v>
      </c>
      <c r="D4434" s="43" t="s">
        <v>2594</v>
      </c>
      <c r="E4434" s="43" t="n">
        <v>0.0120661</v>
      </c>
      <c r="F4434" s="43" t="n">
        <v>1.2066069</v>
      </c>
    </row>
    <row r="4435" customFormat="false" ht="11.25" hidden="false" customHeight="false" outlineLevel="0" collapsed="false">
      <c r="A4435" s="43" t="n">
        <v>123021444</v>
      </c>
      <c r="B4435" s="43" t="s">
        <v>15655</v>
      </c>
      <c r="C4435" s="43" t="n">
        <v>13410</v>
      </c>
      <c r="D4435" s="43" t="s">
        <v>3435</v>
      </c>
      <c r="E4435" s="43" t="n">
        <v>0.3765861</v>
      </c>
      <c r="F4435" s="43" t="n">
        <v>37.6586087</v>
      </c>
    </row>
    <row r="4436" customFormat="false" ht="11.25" hidden="false" customHeight="false" outlineLevel="0" collapsed="false">
      <c r="A4436" s="43" t="n">
        <v>123031445</v>
      </c>
      <c r="B4436" s="43" t="s">
        <v>223</v>
      </c>
      <c r="C4436" s="43" t="n">
        <v>10198</v>
      </c>
      <c r="D4436" s="43" t="s">
        <v>223</v>
      </c>
      <c r="E4436" s="43" t="n">
        <v>0.7642758</v>
      </c>
      <c r="F4436" s="43" t="n">
        <v>76.4275833</v>
      </c>
    </row>
    <row r="4437" customFormat="false" ht="11.25" hidden="false" customHeight="false" outlineLevel="0" collapsed="false">
      <c r="A4437" s="43" t="n">
        <v>123031445</v>
      </c>
      <c r="B4437" s="43" t="s">
        <v>223</v>
      </c>
      <c r="C4437" s="43" t="n">
        <v>13191</v>
      </c>
      <c r="D4437" s="43" t="s">
        <v>3216</v>
      </c>
      <c r="E4437" s="43" t="n">
        <v>0.121344</v>
      </c>
      <c r="F4437" s="43" t="n">
        <v>12.134404</v>
      </c>
    </row>
    <row r="4438" customFormat="false" ht="11.25" hidden="false" customHeight="false" outlineLevel="0" collapsed="false">
      <c r="A4438" s="43" t="n">
        <v>123031445</v>
      </c>
      <c r="B4438" s="43" t="s">
        <v>223</v>
      </c>
      <c r="C4438" s="43" t="n">
        <v>14461</v>
      </c>
      <c r="D4438" s="43" t="s">
        <v>4486</v>
      </c>
      <c r="E4438" s="43" t="n">
        <v>0.1143801</v>
      </c>
      <c r="F4438" s="43" t="n">
        <v>11.4380127</v>
      </c>
    </row>
    <row r="4439" customFormat="false" ht="11.25" hidden="false" customHeight="false" outlineLevel="0" collapsed="false">
      <c r="A4439" s="43" t="n">
        <v>123031446</v>
      </c>
      <c r="B4439" s="43" t="s">
        <v>15656</v>
      </c>
      <c r="C4439" s="43" t="n">
        <v>10063</v>
      </c>
      <c r="D4439" s="43" t="s">
        <v>87</v>
      </c>
      <c r="E4439" s="43" t="n">
        <v>0.2739755</v>
      </c>
      <c r="F4439" s="43" t="n">
        <v>27.3975522</v>
      </c>
    </row>
    <row r="4440" customFormat="false" ht="11.25" hidden="false" customHeight="false" outlineLevel="0" collapsed="false">
      <c r="A4440" s="43" t="n">
        <v>123031446</v>
      </c>
      <c r="B4440" s="43" t="s">
        <v>15656</v>
      </c>
      <c r="C4440" s="43" t="n">
        <v>10772</v>
      </c>
      <c r="D4440" s="43" t="s">
        <v>797</v>
      </c>
      <c r="E4440" s="43" t="n">
        <v>0.0013522</v>
      </c>
      <c r="F4440" s="43" t="n">
        <v>0.1352195</v>
      </c>
    </row>
    <row r="4441" customFormat="false" ht="11.25" hidden="false" customHeight="false" outlineLevel="0" collapsed="false">
      <c r="A4441" s="43" t="n">
        <v>123031446</v>
      </c>
      <c r="B4441" s="43" t="s">
        <v>15656</v>
      </c>
      <c r="C4441" s="43" t="n">
        <v>10863</v>
      </c>
      <c r="D4441" s="43" t="s">
        <v>888</v>
      </c>
      <c r="E4441" s="43" t="n">
        <v>0.0305804</v>
      </c>
      <c r="F4441" s="43" t="n">
        <v>3.0580421</v>
      </c>
    </row>
    <row r="4442" customFormat="false" ht="11.25" hidden="false" customHeight="false" outlineLevel="0" collapsed="false">
      <c r="A4442" s="43" t="n">
        <v>123031446</v>
      </c>
      <c r="B4442" s="43" t="s">
        <v>15656</v>
      </c>
      <c r="C4442" s="43" t="n">
        <v>11283</v>
      </c>
      <c r="D4442" s="43" t="s">
        <v>1308</v>
      </c>
      <c r="E4442" s="43" t="n">
        <v>0.1417724</v>
      </c>
      <c r="F4442" s="43" t="n">
        <v>14.1772399</v>
      </c>
    </row>
    <row r="4443" customFormat="false" ht="11.25" hidden="false" customHeight="false" outlineLevel="0" collapsed="false">
      <c r="A4443" s="43" t="n">
        <v>123031446</v>
      </c>
      <c r="B4443" s="43" t="s">
        <v>15656</v>
      </c>
      <c r="C4443" s="43" t="n">
        <v>12454</v>
      </c>
      <c r="D4443" s="43" t="s">
        <v>2479</v>
      </c>
      <c r="E4443" s="43" t="n">
        <v>0.0015602</v>
      </c>
      <c r="F4443" s="43" t="n">
        <v>0.1560224</v>
      </c>
    </row>
    <row r="4444" customFormat="false" ht="11.25" hidden="false" customHeight="false" outlineLevel="0" collapsed="false">
      <c r="A4444" s="43" t="n">
        <v>123031446</v>
      </c>
      <c r="B4444" s="43" t="s">
        <v>15656</v>
      </c>
      <c r="C4444" s="43" t="n">
        <v>12568</v>
      </c>
      <c r="D4444" s="43" t="s">
        <v>2593</v>
      </c>
      <c r="E4444" s="43" t="n">
        <v>0.1188891</v>
      </c>
      <c r="F4444" s="43" t="n">
        <v>11.888913</v>
      </c>
    </row>
    <row r="4445" customFormat="false" ht="11.25" hidden="false" customHeight="false" outlineLevel="0" collapsed="false">
      <c r="A4445" s="43" t="n">
        <v>123031446</v>
      </c>
      <c r="B4445" s="43" t="s">
        <v>15656</v>
      </c>
      <c r="C4445" s="43" t="n">
        <v>13328</v>
      </c>
      <c r="D4445" s="43" t="s">
        <v>3353</v>
      </c>
      <c r="E4445" s="43" t="n">
        <v>0.1120241</v>
      </c>
      <c r="F4445" s="43" t="n">
        <v>11.2024105</v>
      </c>
    </row>
    <row r="4446" customFormat="false" ht="11.25" hidden="false" customHeight="false" outlineLevel="0" collapsed="false">
      <c r="A4446" s="43" t="n">
        <v>123031446</v>
      </c>
      <c r="B4446" s="43" t="s">
        <v>15656</v>
      </c>
      <c r="C4446" s="43" t="n">
        <v>14311</v>
      </c>
      <c r="D4446" s="43" t="s">
        <v>4336</v>
      </c>
      <c r="E4446" s="43" t="n">
        <v>0.319846</v>
      </c>
      <c r="F4446" s="43" t="n">
        <v>31.9846003</v>
      </c>
    </row>
    <row r="4447" customFormat="false" ht="11.25" hidden="false" customHeight="false" outlineLevel="0" collapsed="false">
      <c r="A4447" s="43" t="n">
        <v>123031447</v>
      </c>
      <c r="B4447" s="43" t="s">
        <v>15657</v>
      </c>
      <c r="C4447" s="43" t="n">
        <v>10726</v>
      </c>
      <c r="D4447" s="43" t="s">
        <v>751</v>
      </c>
      <c r="E4447" s="43" t="n">
        <v>0.1213078</v>
      </c>
      <c r="F4447" s="43" t="n">
        <v>12.1307763</v>
      </c>
    </row>
    <row r="4448" customFormat="false" ht="11.25" hidden="false" customHeight="false" outlineLevel="0" collapsed="false">
      <c r="A4448" s="43" t="n">
        <v>123031447</v>
      </c>
      <c r="B4448" s="43" t="s">
        <v>15657</v>
      </c>
      <c r="C4448" s="43" t="n">
        <v>11093</v>
      </c>
      <c r="D4448" s="43" t="s">
        <v>1118</v>
      </c>
      <c r="E4448" s="43" t="n">
        <v>0.0181039</v>
      </c>
      <c r="F4448" s="43" t="n">
        <v>1.8103858</v>
      </c>
    </row>
    <row r="4449" customFormat="false" ht="11.25" hidden="false" customHeight="false" outlineLevel="0" collapsed="false">
      <c r="A4449" s="43" t="n">
        <v>123031447</v>
      </c>
      <c r="B4449" s="43" t="s">
        <v>15657</v>
      </c>
      <c r="C4449" s="43" t="n">
        <v>12258</v>
      </c>
      <c r="D4449" s="43" t="s">
        <v>2283</v>
      </c>
      <c r="E4449" s="43" t="n">
        <v>0.0254288</v>
      </c>
      <c r="F4449" s="43" t="n">
        <v>2.542878</v>
      </c>
    </row>
    <row r="4450" customFormat="false" ht="11.25" hidden="false" customHeight="false" outlineLevel="0" collapsed="false">
      <c r="A4450" s="43" t="n">
        <v>123031447</v>
      </c>
      <c r="B4450" s="43" t="s">
        <v>15657</v>
      </c>
      <c r="C4450" s="43" t="n">
        <v>12810</v>
      </c>
      <c r="D4450" s="43" t="s">
        <v>2835</v>
      </c>
      <c r="E4450" s="43" t="n">
        <v>0.0057766</v>
      </c>
      <c r="F4450" s="43" t="n">
        <v>0.577656</v>
      </c>
    </row>
    <row r="4451" customFormat="false" ht="11.25" hidden="false" customHeight="false" outlineLevel="0" collapsed="false">
      <c r="A4451" s="43" t="n">
        <v>123031447</v>
      </c>
      <c r="B4451" s="43" t="s">
        <v>15657</v>
      </c>
      <c r="C4451" s="43" t="n">
        <v>13200</v>
      </c>
      <c r="D4451" s="43" t="s">
        <v>3225</v>
      </c>
      <c r="E4451" s="43" t="n">
        <v>0.2865651</v>
      </c>
      <c r="F4451" s="43" t="n">
        <v>28.6565067</v>
      </c>
    </row>
    <row r="4452" customFormat="false" ht="11.25" hidden="false" customHeight="false" outlineLevel="0" collapsed="false">
      <c r="A4452" s="43" t="n">
        <v>123031447</v>
      </c>
      <c r="B4452" s="43" t="s">
        <v>15657</v>
      </c>
      <c r="C4452" s="43" t="n">
        <v>13727</v>
      </c>
      <c r="D4452" s="43" t="s">
        <v>3752</v>
      </c>
      <c r="E4452" s="43" t="n">
        <v>0.3012148</v>
      </c>
      <c r="F4452" s="43" t="n">
        <v>30.1214849</v>
      </c>
    </row>
    <row r="4453" customFormat="false" ht="11.25" hidden="false" customHeight="false" outlineLevel="0" collapsed="false">
      <c r="A4453" s="43" t="n">
        <v>123031447</v>
      </c>
      <c r="B4453" s="43" t="s">
        <v>15657</v>
      </c>
      <c r="C4453" s="43" t="n">
        <v>13847</v>
      </c>
      <c r="D4453" s="43" t="s">
        <v>3872</v>
      </c>
      <c r="E4453" s="43" t="n">
        <v>0.2416031</v>
      </c>
      <c r="F4453" s="43" t="n">
        <v>24.1603124</v>
      </c>
    </row>
    <row r="4454" customFormat="false" ht="11.25" hidden="false" customHeight="false" outlineLevel="0" collapsed="false">
      <c r="A4454" s="43" t="n">
        <v>123031448</v>
      </c>
      <c r="B4454" s="43" t="s">
        <v>15658</v>
      </c>
      <c r="C4454" s="43" t="n">
        <v>10261</v>
      </c>
      <c r="D4454" s="43" t="s">
        <v>286</v>
      </c>
      <c r="E4454" s="43" t="n">
        <v>0.0647065</v>
      </c>
      <c r="F4454" s="43" t="n">
        <v>6.4706515</v>
      </c>
    </row>
    <row r="4455" customFormat="false" ht="11.25" hidden="false" customHeight="false" outlineLevel="0" collapsed="false">
      <c r="A4455" s="43" t="n">
        <v>123031448</v>
      </c>
      <c r="B4455" s="43" t="s">
        <v>15658</v>
      </c>
      <c r="C4455" s="43" t="n">
        <v>10609</v>
      </c>
      <c r="D4455" s="43" t="s">
        <v>634</v>
      </c>
      <c r="E4455" s="43" t="n">
        <v>0.0464417</v>
      </c>
      <c r="F4455" s="43" t="n">
        <v>4.6441698</v>
      </c>
    </row>
    <row r="4456" customFormat="false" ht="11.25" hidden="false" customHeight="false" outlineLevel="0" collapsed="false">
      <c r="A4456" s="43" t="n">
        <v>123031448</v>
      </c>
      <c r="B4456" s="43" t="s">
        <v>15658</v>
      </c>
      <c r="C4456" s="43" t="n">
        <v>11669</v>
      </c>
      <c r="D4456" s="43" t="s">
        <v>1694</v>
      </c>
      <c r="E4456" s="43" t="n">
        <v>0.0135873</v>
      </c>
      <c r="F4456" s="43" t="n">
        <v>1.3587258</v>
      </c>
    </row>
    <row r="4457" customFormat="false" ht="11.25" hidden="false" customHeight="false" outlineLevel="0" collapsed="false">
      <c r="A4457" s="43" t="n">
        <v>123031448</v>
      </c>
      <c r="B4457" s="43" t="s">
        <v>15658</v>
      </c>
      <c r="C4457" s="43" t="n">
        <v>12765</v>
      </c>
      <c r="D4457" s="43" t="s">
        <v>2790</v>
      </c>
      <c r="E4457" s="43" t="n">
        <v>0.0808553</v>
      </c>
      <c r="F4457" s="43" t="n">
        <v>8.085533</v>
      </c>
    </row>
    <row r="4458" customFormat="false" ht="11.25" hidden="false" customHeight="false" outlineLevel="0" collapsed="false">
      <c r="A4458" s="43" t="n">
        <v>123031448</v>
      </c>
      <c r="B4458" s="43" t="s">
        <v>15658</v>
      </c>
      <c r="C4458" s="43" t="n">
        <v>12915</v>
      </c>
      <c r="D4458" s="43" t="s">
        <v>2940</v>
      </c>
      <c r="E4458" s="43" t="n">
        <v>0.0076846</v>
      </c>
      <c r="F4458" s="43" t="n">
        <v>0.7684599</v>
      </c>
    </row>
    <row r="4459" customFormat="false" ht="11.25" hidden="false" customHeight="false" outlineLevel="0" collapsed="false">
      <c r="A4459" s="43" t="n">
        <v>123031448</v>
      </c>
      <c r="B4459" s="43" t="s">
        <v>15658</v>
      </c>
      <c r="C4459" s="43" t="n">
        <v>13054</v>
      </c>
      <c r="D4459" s="43" t="s">
        <v>3079</v>
      </c>
      <c r="E4459" s="43" t="n">
        <v>0.2049226</v>
      </c>
      <c r="F4459" s="43" t="n">
        <v>20.4922586</v>
      </c>
    </row>
    <row r="4460" customFormat="false" ht="11.25" hidden="false" customHeight="false" outlineLevel="0" collapsed="false">
      <c r="A4460" s="43" t="n">
        <v>123031448</v>
      </c>
      <c r="B4460" s="43" t="s">
        <v>15658</v>
      </c>
      <c r="C4460" s="43" t="n">
        <v>13094</v>
      </c>
      <c r="D4460" s="43" t="s">
        <v>3119</v>
      </c>
      <c r="E4460" s="43" t="n">
        <v>0.1385455</v>
      </c>
      <c r="F4460" s="43" t="n">
        <v>13.8545497</v>
      </c>
    </row>
    <row r="4461" customFormat="false" ht="11.25" hidden="false" customHeight="false" outlineLevel="0" collapsed="false">
      <c r="A4461" s="43" t="n">
        <v>123031448</v>
      </c>
      <c r="B4461" s="43" t="s">
        <v>15658</v>
      </c>
      <c r="C4461" s="43" t="n">
        <v>13831</v>
      </c>
      <c r="D4461" s="43" t="s">
        <v>3856</v>
      </c>
      <c r="E4461" s="43" t="n">
        <v>0.2817686</v>
      </c>
      <c r="F4461" s="43" t="n">
        <v>28.1768621</v>
      </c>
    </row>
    <row r="4462" customFormat="false" ht="11.25" hidden="false" customHeight="false" outlineLevel="0" collapsed="false">
      <c r="A4462" s="43" t="n">
        <v>123031448</v>
      </c>
      <c r="B4462" s="43" t="s">
        <v>15658</v>
      </c>
      <c r="C4462" s="43" t="n">
        <v>13845</v>
      </c>
      <c r="D4462" s="43" t="s">
        <v>3870</v>
      </c>
      <c r="E4462" s="43" t="n">
        <v>0.0586925</v>
      </c>
      <c r="F4462" s="43" t="n">
        <v>5.8692494</v>
      </c>
    </row>
    <row r="4463" customFormat="false" ht="11.25" hidden="false" customHeight="false" outlineLevel="0" collapsed="false">
      <c r="A4463" s="43" t="n">
        <v>123031448</v>
      </c>
      <c r="B4463" s="43" t="s">
        <v>15658</v>
      </c>
      <c r="C4463" s="43" t="n">
        <v>14232</v>
      </c>
      <c r="D4463" s="43" t="s">
        <v>4257</v>
      </c>
      <c r="E4463" s="43" t="n">
        <v>0.1027954</v>
      </c>
      <c r="F4463" s="43" t="n">
        <v>10.2795401</v>
      </c>
    </row>
    <row r="4464" customFormat="false" ht="11.25" hidden="false" customHeight="false" outlineLevel="0" collapsed="false">
      <c r="A4464" s="43" t="n">
        <v>124011449</v>
      </c>
      <c r="B4464" s="43" t="s">
        <v>15659</v>
      </c>
      <c r="C4464" s="43" t="n">
        <v>10262</v>
      </c>
      <c r="D4464" s="43" t="s">
        <v>287</v>
      </c>
      <c r="E4464" s="43" t="n">
        <v>0.0086191</v>
      </c>
      <c r="F4464" s="43" t="n">
        <v>0.8619143</v>
      </c>
    </row>
    <row r="4465" customFormat="false" ht="11.25" hidden="false" customHeight="false" outlineLevel="0" collapsed="false">
      <c r="A4465" s="43" t="n">
        <v>124011449</v>
      </c>
      <c r="B4465" s="43" t="s">
        <v>15659</v>
      </c>
      <c r="C4465" s="43" t="n">
        <v>10393</v>
      </c>
      <c r="D4465" s="43" t="s">
        <v>418</v>
      </c>
      <c r="E4465" s="43" t="n">
        <v>0.7908061</v>
      </c>
      <c r="F4465" s="43" t="n">
        <v>79.0806113</v>
      </c>
    </row>
    <row r="4466" customFormat="false" ht="11.25" hidden="false" customHeight="false" outlineLevel="0" collapsed="false">
      <c r="A4466" s="43" t="n">
        <v>124011449</v>
      </c>
      <c r="B4466" s="43" t="s">
        <v>15659</v>
      </c>
      <c r="C4466" s="43" t="n">
        <v>12557</v>
      </c>
      <c r="D4466" s="43" t="s">
        <v>2582</v>
      </c>
      <c r="E4466" s="43" t="n">
        <v>0.0179565</v>
      </c>
      <c r="F4466" s="43" t="n">
        <v>1.7956545</v>
      </c>
    </row>
    <row r="4467" customFormat="false" ht="11.25" hidden="false" customHeight="false" outlineLevel="0" collapsed="false">
      <c r="A4467" s="43" t="n">
        <v>124011449</v>
      </c>
      <c r="B4467" s="43" t="s">
        <v>15659</v>
      </c>
      <c r="C4467" s="43" t="n">
        <v>12797</v>
      </c>
      <c r="D4467" s="43" t="s">
        <v>2822</v>
      </c>
      <c r="E4467" s="43" t="n">
        <v>0.1826182</v>
      </c>
      <c r="F4467" s="43" t="n">
        <v>18.2618199</v>
      </c>
    </row>
    <row r="4468" customFormat="false" ht="11.25" hidden="false" customHeight="false" outlineLevel="0" collapsed="false">
      <c r="A4468" s="43" t="n">
        <v>124011450</v>
      </c>
      <c r="B4468" s="43" t="s">
        <v>15660</v>
      </c>
      <c r="C4468" s="43" t="n">
        <v>10407</v>
      </c>
      <c r="D4468" s="43" t="s">
        <v>432</v>
      </c>
      <c r="E4468" s="43" t="n">
        <v>0.3939617</v>
      </c>
      <c r="F4468" s="43" t="n">
        <v>39.3961748</v>
      </c>
    </row>
    <row r="4469" customFormat="false" ht="11.25" hidden="false" customHeight="false" outlineLevel="0" collapsed="false">
      <c r="A4469" s="43" t="n">
        <v>124011450</v>
      </c>
      <c r="B4469" s="43" t="s">
        <v>15660</v>
      </c>
      <c r="C4469" s="43" t="n">
        <v>11656</v>
      </c>
      <c r="D4469" s="43" t="s">
        <v>1681</v>
      </c>
      <c r="E4469" s="43" t="n">
        <v>0.2666525</v>
      </c>
      <c r="F4469" s="43" t="n">
        <v>26.6652544</v>
      </c>
    </row>
    <row r="4470" customFormat="false" ht="11.25" hidden="false" customHeight="false" outlineLevel="0" collapsed="false">
      <c r="A4470" s="43" t="n">
        <v>124011450</v>
      </c>
      <c r="B4470" s="43" t="s">
        <v>15660</v>
      </c>
      <c r="C4470" s="43" t="n">
        <v>12276</v>
      </c>
      <c r="D4470" s="43" t="s">
        <v>2301</v>
      </c>
      <c r="E4470" s="43" t="n">
        <v>0.0506176</v>
      </c>
      <c r="F4470" s="43" t="n">
        <v>5.0617589</v>
      </c>
    </row>
    <row r="4471" customFormat="false" ht="11.25" hidden="false" customHeight="false" outlineLevel="0" collapsed="false">
      <c r="A4471" s="43" t="n">
        <v>124011450</v>
      </c>
      <c r="B4471" s="43" t="s">
        <v>15660</v>
      </c>
      <c r="C4471" s="43" t="n">
        <v>12788</v>
      </c>
      <c r="D4471" s="43" t="s">
        <v>2813</v>
      </c>
      <c r="E4471" s="43" t="n">
        <v>0.1594004</v>
      </c>
      <c r="F4471" s="43" t="n">
        <v>15.9400415</v>
      </c>
    </row>
    <row r="4472" customFormat="false" ht="11.25" hidden="false" customHeight="false" outlineLevel="0" collapsed="false">
      <c r="A4472" s="43" t="n">
        <v>124011450</v>
      </c>
      <c r="B4472" s="43" t="s">
        <v>15660</v>
      </c>
      <c r="C4472" s="43" t="n">
        <v>14174</v>
      </c>
      <c r="D4472" s="43" t="s">
        <v>4199</v>
      </c>
      <c r="E4472" s="43" t="n">
        <v>0.1293677</v>
      </c>
      <c r="F4472" s="43" t="n">
        <v>12.9367704</v>
      </c>
    </row>
    <row r="4473" customFormat="false" ht="11.25" hidden="false" customHeight="false" outlineLevel="0" collapsed="false">
      <c r="A4473" s="43" t="n">
        <v>124011451</v>
      </c>
      <c r="B4473" s="43" t="s">
        <v>15661</v>
      </c>
      <c r="C4473" s="43" t="n">
        <v>10300</v>
      </c>
      <c r="D4473" s="43" t="s">
        <v>325</v>
      </c>
      <c r="E4473" s="43" t="n">
        <v>0.9999869</v>
      </c>
      <c r="F4473" s="43" t="n">
        <v>99.9986923</v>
      </c>
    </row>
    <row r="4474" customFormat="false" ht="11.25" hidden="false" customHeight="false" outlineLevel="0" collapsed="false">
      <c r="A4474" s="43" t="n">
        <v>124011452</v>
      </c>
      <c r="B4474" s="43" t="s">
        <v>15662</v>
      </c>
      <c r="C4474" s="43" t="n">
        <v>12077</v>
      </c>
      <c r="D4474" s="43" t="s">
        <v>2102</v>
      </c>
      <c r="E4474" s="43" t="n">
        <v>0.6003178</v>
      </c>
      <c r="F4474" s="43" t="n">
        <v>60.031785</v>
      </c>
    </row>
    <row r="4475" customFormat="false" ht="11.25" hidden="false" customHeight="false" outlineLevel="0" collapsed="false">
      <c r="A4475" s="43" t="n">
        <v>124011452</v>
      </c>
      <c r="B4475" s="43" t="s">
        <v>15662</v>
      </c>
      <c r="C4475" s="43" t="n">
        <v>12309</v>
      </c>
      <c r="D4475" s="43" t="s">
        <v>2334</v>
      </c>
      <c r="E4475" s="43" t="n">
        <v>0.3519261</v>
      </c>
      <c r="F4475" s="43" t="n">
        <v>35.1926117</v>
      </c>
    </row>
    <row r="4476" customFormat="false" ht="11.25" hidden="false" customHeight="false" outlineLevel="0" collapsed="false">
      <c r="A4476" s="43" t="n">
        <v>124011452</v>
      </c>
      <c r="B4476" s="43" t="s">
        <v>15662</v>
      </c>
      <c r="C4476" s="43" t="n">
        <v>12553</v>
      </c>
      <c r="D4476" s="43" t="s">
        <v>2578</v>
      </c>
      <c r="E4476" s="43" t="n">
        <v>0.047756</v>
      </c>
      <c r="F4476" s="43" t="n">
        <v>4.7756032</v>
      </c>
    </row>
    <row r="4477" customFormat="false" ht="11.25" hidden="false" customHeight="false" outlineLevel="0" collapsed="false">
      <c r="A4477" s="43" t="n">
        <v>124011453</v>
      </c>
      <c r="B4477" s="43" t="s">
        <v>15663</v>
      </c>
      <c r="C4477" s="43" t="n">
        <v>10656</v>
      </c>
      <c r="D4477" s="43" t="s">
        <v>681</v>
      </c>
      <c r="E4477" s="43" t="n">
        <v>0.1103608</v>
      </c>
      <c r="F4477" s="43" t="n">
        <v>11.0360756</v>
      </c>
    </row>
    <row r="4478" customFormat="false" ht="11.25" hidden="false" customHeight="false" outlineLevel="0" collapsed="false">
      <c r="A4478" s="43" t="n">
        <v>124011453</v>
      </c>
      <c r="B4478" s="43" t="s">
        <v>15663</v>
      </c>
      <c r="C4478" s="43" t="n">
        <v>11881</v>
      </c>
      <c r="D4478" s="43" t="s">
        <v>1906</v>
      </c>
      <c r="E4478" s="43" t="n">
        <v>0.4402879</v>
      </c>
      <c r="F4478" s="43" t="n">
        <v>44.0287887</v>
      </c>
    </row>
    <row r="4479" customFormat="false" ht="11.25" hidden="false" customHeight="false" outlineLevel="0" collapsed="false">
      <c r="A4479" s="43" t="n">
        <v>124011453</v>
      </c>
      <c r="B4479" s="43" t="s">
        <v>15663</v>
      </c>
      <c r="C4479" s="43" t="n">
        <v>12289</v>
      </c>
      <c r="D4479" s="43" t="s">
        <v>2314</v>
      </c>
      <c r="E4479" s="43" t="n">
        <v>0.2323618</v>
      </c>
      <c r="F4479" s="43" t="n">
        <v>23.2361841</v>
      </c>
    </row>
    <row r="4480" customFormat="false" ht="11.25" hidden="false" customHeight="false" outlineLevel="0" collapsed="false">
      <c r="A4480" s="43" t="n">
        <v>124011453</v>
      </c>
      <c r="B4480" s="43" t="s">
        <v>15663</v>
      </c>
      <c r="C4480" s="43" t="n">
        <v>12335</v>
      </c>
      <c r="D4480" s="43" t="s">
        <v>2360</v>
      </c>
      <c r="E4480" s="43" t="n">
        <v>0.0438955</v>
      </c>
      <c r="F4480" s="43" t="n">
        <v>4.3895528</v>
      </c>
    </row>
    <row r="4481" customFormat="false" ht="11.25" hidden="false" customHeight="false" outlineLevel="0" collapsed="false">
      <c r="A4481" s="43" t="n">
        <v>124011453</v>
      </c>
      <c r="B4481" s="43" t="s">
        <v>15663</v>
      </c>
      <c r="C4481" s="43" t="n">
        <v>14383</v>
      </c>
      <c r="D4481" s="43" t="s">
        <v>4408</v>
      </c>
      <c r="E4481" s="43" t="n">
        <v>0.173094</v>
      </c>
      <c r="F4481" s="43" t="n">
        <v>17.3093988</v>
      </c>
    </row>
    <row r="4482" customFormat="false" ht="11.25" hidden="false" customHeight="false" outlineLevel="0" collapsed="false">
      <c r="A4482" s="43" t="n">
        <v>124011454</v>
      </c>
      <c r="B4482" s="43" t="s">
        <v>15664</v>
      </c>
      <c r="C4482" s="43" t="n">
        <v>11496</v>
      </c>
      <c r="D4482" s="43" t="s">
        <v>1521</v>
      </c>
      <c r="E4482" s="43" t="n">
        <v>0.1858812</v>
      </c>
      <c r="F4482" s="43" t="n">
        <v>18.5881151</v>
      </c>
    </row>
    <row r="4483" customFormat="false" ht="11.25" hidden="false" customHeight="false" outlineLevel="0" collapsed="false">
      <c r="A4483" s="43" t="n">
        <v>124011454</v>
      </c>
      <c r="B4483" s="43" t="s">
        <v>15664</v>
      </c>
      <c r="C4483" s="43" t="n">
        <v>11872</v>
      </c>
      <c r="D4483" s="43" t="s">
        <v>1897</v>
      </c>
      <c r="E4483" s="43" t="n">
        <v>0.0211921</v>
      </c>
      <c r="F4483" s="43" t="n">
        <v>2.1192129</v>
      </c>
    </row>
    <row r="4484" customFormat="false" ht="11.25" hidden="false" customHeight="false" outlineLevel="0" collapsed="false">
      <c r="A4484" s="43" t="n">
        <v>124011454</v>
      </c>
      <c r="B4484" s="43" t="s">
        <v>15664</v>
      </c>
      <c r="C4484" s="43" t="n">
        <v>13629</v>
      </c>
      <c r="D4484" s="43" t="s">
        <v>3654</v>
      </c>
      <c r="E4484" s="43" t="n">
        <v>0.3904151</v>
      </c>
      <c r="F4484" s="43" t="n">
        <v>39.0415079</v>
      </c>
    </row>
    <row r="4485" customFormat="false" ht="11.25" hidden="false" customHeight="false" outlineLevel="0" collapsed="false">
      <c r="A4485" s="43" t="n">
        <v>124011454</v>
      </c>
      <c r="B4485" s="43" t="s">
        <v>15664</v>
      </c>
      <c r="C4485" s="43" t="n">
        <v>13691</v>
      </c>
      <c r="D4485" s="43" t="s">
        <v>3716</v>
      </c>
      <c r="E4485" s="43" t="n">
        <v>0.0105268</v>
      </c>
      <c r="F4485" s="43" t="n">
        <v>1.0526797</v>
      </c>
    </row>
    <row r="4486" customFormat="false" ht="11.25" hidden="false" customHeight="false" outlineLevel="0" collapsed="false">
      <c r="A4486" s="43" t="n">
        <v>124011454</v>
      </c>
      <c r="B4486" s="43" t="s">
        <v>15664</v>
      </c>
      <c r="C4486" s="43" t="n">
        <v>14069</v>
      </c>
      <c r="D4486" s="43" t="s">
        <v>4094</v>
      </c>
      <c r="E4486" s="43" t="n">
        <v>0.0563276</v>
      </c>
      <c r="F4486" s="43" t="n">
        <v>5.6327631</v>
      </c>
    </row>
    <row r="4487" customFormat="false" ht="11.25" hidden="false" customHeight="false" outlineLevel="0" collapsed="false">
      <c r="A4487" s="43" t="n">
        <v>124011454</v>
      </c>
      <c r="B4487" s="43" t="s">
        <v>15664</v>
      </c>
      <c r="C4487" s="43" t="n">
        <v>14334</v>
      </c>
      <c r="D4487" s="43" t="s">
        <v>4359</v>
      </c>
      <c r="E4487" s="43" t="n">
        <v>0.2875941</v>
      </c>
      <c r="F4487" s="43" t="n">
        <v>28.7594073</v>
      </c>
    </row>
    <row r="4488" customFormat="false" ht="11.25" hidden="false" customHeight="false" outlineLevel="0" collapsed="false">
      <c r="A4488" s="43" t="n">
        <v>124011454</v>
      </c>
      <c r="B4488" s="43" t="s">
        <v>15664</v>
      </c>
      <c r="C4488" s="43" t="n">
        <v>14502</v>
      </c>
      <c r="D4488" s="43" t="s">
        <v>4527</v>
      </c>
      <c r="E4488" s="43" t="n">
        <v>0.0480631</v>
      </c>
      <c r="F4488" s="43" t="n">
        <v>4.8063139</v>
      </c>
    </row>
    <row r="4489" customFormat="false" ht="11.25" hidden="false" customHeight="false" outlineLevel="0" collapsed="false">
      <c r="A4489" s="43" t="n">
        <v>124011455</v>
      </c>
      <c r="B4489" s="43" t="s">
        <v>4251</v>
      </c>
      <c r="C4489" s="43" t="n">
        <v>14226</v>
      </c>
      <c r="D4489" s="43" t="s">
        <v>4251</v>
      </c>
      <c r="E4489" s="43" t="n">
        <v>1</v>
      </c>
      <c r="F4489" s="43" t="n">
        <v>100</v>
      </c>
    </row>
    <row r="4490" customFormat="false" ht="11.25" hidden="false" customHeight="false" outlineLevel="0" collapsed="false">
      <c r="A4490" s="43" t="n">
        <v>124021456</v>
      </c>
      <c r="B4490" s="43" t="s">
        <v>15665</v>
      </c>
      <c r="C4490" s="43" t="n">
        <v>10417</v>
      </c>
      <c r="D4490" s="43" t="s">
        <v>442</v>
      </c>
      <c r="E4490" s="43" t="n">
        <v>0.7272727</v>
      </c>
      <c r="F4490" s="43" t="n">
        <v>72.7272727</v>
      </c>
    </row>
    <row r="4491" customFormat="false" ht="11.25" hidden="false" customHeight="false" outlineLevel="0" collapsed="false">
      <c r="A4491" s="43" t="n">
        <v>124021456</v>
      </c>
      <c r="B4491" s="43" t="s">
        <v>15665</v>
      </c>
      <c r="C4491" s="43" t="n">
        <v>12056</v>
      </c>
      <c r="D4491" s="43" t="s">
        <v>2081</v>
      </c>
      <c r="E4491" s="43" t="n">
        <v>0.0454545</v>
      </c>
      <c r="F4491" s="43" t="n">
        <v>4.5454545</v>
      </c>
    </row>
    <row r="4492" customFormat="false" ht="11.25" hidden="false" customHeight="false" outlineLevel="0" collapsed="false">
      <c r="A4492" s="43" t="n">
        <v>124021456</v>
      </c>
      <c r="B4492" s="43" t="s">
        <v>15665</v>
      </c>
      <c r="C4492" s="43" t="n">
        <v>12915</v>
      </c>
      <c r="D4492" s="43" t="s">
        <v>2940</v>
      </c>
      <c r="E4492" s="43" t="n">
        <v>0.0454545</v>
      </c>
      <c r="F4492" s="43" t="n">
        <v>4.5454545</v>
      </c>
    </row>
    <row r="4493" customFormat="false" ht="11.25" hidden="false" customHeight="false" outlineLevel="0" collapsed="false">
      <c r="A4493" s="43" t="n">
        <v>124021456</v>
      </c>
      <c r="B4493" s="43" t="s">
        <v>15665</v>
      </c>
      <c r="C4493" s="43" t="n">
        <v>14509</v>
      </c>
      <c r="D4493" s="43" t="s">
        <v>4534</v>
      </c>
      <c r="E4493" s="43" t="n">
        <v>0.1818182</v>
      </c>
      <c r="F4493" s="43" t="n">
        <v>18.1818182</v>
      </c>
    </row>
    <row r="4494" customFormat="false" ht="11.25" hidden="false" customHeight="false" outlineLevel="0" collapsed="false">
      <c r="A4494" s="43" t="n">
        <v>124031457</v>
      </c>
      <c r="B4494" s="43" t="s">
        <v>793</v>
      </c>
      <c r="C4494" s="43" t="n">
        <v>10767</v>
      </c>
      <c r="D4494" s="43" t="s">
        <v>792</v>
      </c>
      <c r="E4494" s="43" t="n">
        <v>0.1293109</v>
      </c>
      <c r="F4494" s="43" t="n">
        <v>12.9310867</v>
      </c>
    </row>
    <row r="4495" customFormat="false" ht="11.25" hidden="false" customHeight="false" outlineLevel="0" collapsed="false">
      <c r="A4495" s="43" t="n">
        <v>124031457</v>
      </c>
      <c r="B4495" s="43" t="s">
        <v>793</v>
      </c>
      <c r="C4495" s="43" t="n">
        <v>10768</v>
      </c>
      <c r="D4495" s="43" t="s">
        <v>793</v>
      </c>
      <c r="E4495" s="43" t="n">
        <v>0.4293941</v>
      </c>
      <c r="F4495" s="43" t="n">
        <v>42.9394113</v>
      </c>
    </row>
    <row r="4496" customFormat="false" ht="11.25" hidden="false" customHeight="false" outlineLevel="0" collapsed="false">
      <c r="A4496" s="43" t="n">
        <v>124031457</v>
      </c>
      <c r="B4496" s="43" t="s">
        <v>793</v>
      </c>
      <c r="C4496" s="43" t="n">
        <v>14236</v>
      </c>
      <c r="D4496" s="43" t="s">
        <v>4261</v>
      </c>
      <c r="E4496" s="43" t="n">
        <v>0.2331563</v>
      </c>
      <c r="F4496" s="43" t="n">
        <v>23.3156279</v>
      </c>
    </row>
    <row r="4497" customFormat="false" ht="11.25" hidden="false" customHeight="false" outlineLevel="0" collapsed="false">
      <c r="A4497" s="43" t="n">
        <v>124031457</v>
      </c>
      <c r="B4497" s="43" t="s">
        <v>793</v>
      </c>
      <c r="C4497" s="43" t="n">
        <v>14237</v>
      </c>
      <c r="D4497" s="43" t="s">
        <v>4262</v>
      </c>
      <c r="E4497" s="43" t="n">
        <v>0.2081387</v>
      </c>
      <c r="F4497" s="43" t="n">
        <v>20.8138741</v>
      </c>
    </row>
    <row r="4498" customFormat="false" ht="11.25" hidden="false" customHeight="false" outlineLevel="0" collapsed="false">
      <c r="A4498" s="43" t="n">
        <v>124031458</v>
      </c>
      <c r="B4498" s="43" t="s">
        <v>15666</v>
      </c>
      <c r="C4498" s="43" t="n">
        <v>10850</v>
      </c>
      <c r="D4498" s="43" t="s">
        <v>875</v>
      </c>
      <c r="E4498" s="43" t="n">
        <v>0.0500506</v>
      </c>
      <c r="F4498" s="43" t="n">
        <v>5.0050632</v>
      </c>
    </row>
    <row r="4499" customFormat="false" ht="11.25" hidden="false" customHeight="false" outlineLevel="0" collapsed="false">
      <c r="A4499" s="43" t="n">
        <v>124031458</v>
      </c>
      <c r="B4499" s="43" t="s">
        <v>15666</v>
      </c>
      <c r="C4499" s="43" t="n">
        <v>11105</v>
      </c>
      <c r="D4499" s="43" t="s">
        <v>1130</v>
      </c>
      <c r="E4499" s="43" t="n">
        <v>0.6631497</v>
      </c>
      <c r="F4499" s="43" t="n">
        <v>66.3149689</v>
      </c>
    </row>
    <row r="4500" customFormat="false" ht="11.25" hidden="false" customHeight="false" outlineLevel="0" collapsed="false">
      <c r="A4500" s="43" t="n">
        <v>124031458</v>
      </c>
      <c r="B4500" s="43" t="s">
        <v>15666</v>
      </c>
      <c r="C4500" s="43" t="n">
        <v>12042</v>
      </c>
      <c r="D4500" s="43" t="s">
        <v>2067</v>
      </c>
      <c r="E4500" s="43" t="n">
        <v>0.2176741</v>
      </c>
      <c r="F4500" s="43" t="n">
        <v>21.76741</v>
      </c>
    </row>
    <row r="4501" customFormat="false" ht="11.25" hidden="false" customHeight="false" outlineLevel="0" collapsed="false">
      <c r="A4501" s="43" t="n">
        <v>124031458</v>
      </c>
      <c r="B4501" s="43" t="s">
        <v>15666</v>
      </c>
      <c r="C4501" s="43" t="n">
        <v>12363</v>
      </c>
      <c r="D4501" s="43" t="s">
        <v>2388</v>
      </c>
      <c r="E4501" s="43" t="n">
        <v>0.0691256</v>
      </c>
      <c r="F4501" s="43" t="n">
        <v>6.9125579</v>
      </c>
    </row>
    <row r="4502" customFormat="false" ht="11.25" hidden="false" customHeight="false" outlineLevel="0" collapsed="false">
      <c r="A4502" s="43" t="n">
        <v>124031459</v>
      </c>
      <c r="B4502" s="43" t="s">
        <v>15667</v>
      </c>
      <c r="C4502" s="43" t="n">
        <v>11417</v>
      </c>
      <c r="D4502" s="43" t="s">
        <v>1442</v>
      </c>
      <c r="E4502" s="43" t="n">
        <v>0.2313527</v>
      </c>
      <c r="F4502" s="43" t="n">
        <v>23.1352669</v>
      </c>
    </row>
    <row r="4503" customFormat="false" ht="11.25" hidden="false" customHeight="false" outlineLevel="0" collapsed="false">
      <c r="A4503" s="43" t="n">
        <v>124031459</v>
      </c>
      <c r="B4503" s="43" t="s">
        <v>15667</v>
      </c>
      <c r="C4503" s="43" t="n">
        <v>11418</v>
      </c>
      <c r="D4503" s="43" t="s">
        <v>1443</v>
      </c>
      <c r="E4503" s="43" t="n">
        <v>0.5917265</v>
      </c>
      <c r="F4503" s="43" t="n">
        <v>59.1726462</v>
      </c>
    </row>
    <row r="4504" customFormat="false" ht="11.25" hidden="false" customHeight="false" outlineLevel="0" collapsed="false">
      <c r="A4504" s="43" t="n">
        <v>124031459</v>
      </c>
      <c r="B4504" s="43" t="s">
        <v>15667</v>
      </c>
      <c r="C4504" s="43" t="n">
        <v>12304</v>
      </c>
      <c r="D4504" s="43" t="s">
        <v>2329</v>
      </c>
      <c r="E4504" s="43" t="n">
        <v>0.1769209</v>
      </c>
      <c r="F4504" s="43" t="n">
        <v>17.6920869</v>
      </c>
    </row>
    <row r="4505" customFormat="false" ht="11.25" hidden="false" customHeight="false" outlineLevel="0" collapsed="false">
      <c r="A4505" s="43" t="n">
        <v>124031460</v>
      </c>
      <c r="B4505" s="43" t="s">
        <v>15668</v>
      </c>
      <c r="C4505" s="43" t="n">
        <v>11670</v>
      </c>
      <c r="D4505" s="43" t="s">
        <v>1695</v>
      </c>
      <c r="E4505" s="43" t="n">
        <v>0.961408</v>
      </c>
      <c r="F4505" s="43" t="n">
        <v>96.1407985</v>
      </c>
    </row>
    <row r="4506" customFormat="false" ht="11.25" hidden="false" customHeight="false" outlineLevel="0" collapsed="false">
      <c r="A4506" s="43" t="n">
        <v>124031460</v>
      </c>
      <c r="B4506" s="43" t="s">
        <v>15668</v>
      </c>
      <c r="C4506" s="43" t="n">
        <v>13346</v>
      </c>
      <c r="D4506" s="43" t="s">
        <v>3371</v>
      </c>
      <c r="E4506" s="43" t="n">
        <v>0.038592</v>
      </c>
      <c r="F4506" s="43" t="n">
        <v>3.8592015</v>
      </c>
    </row>
    <row r="4507" customFormat="false" ht="11.25" hidden="false" customHeight="false" outlineLevel="0" collapsed="false">
      <c r="A4507" s="43" t="n">
        <v>124031461</v>
      </c>
      <c r="B4507" s="43" t="s">
        <v>15669</v>
      </c>
      <c r="C4507" s="43" t="n">
        <v>12000</v>
      </c>
      <c r="D4507" s="43" t="s">
        <v>2025</v>
      </c>
      <c r="E4507" s="43" t="n">
        <v>0.3169038</v>
      </c>
      <c r="F4507" s="43" t="n">
        <v>31.6903839</v>
      </c>
    </row>
    <row r="4508" customFormat="false" ht="11.25" hidden="false" customHeight="false" outlineLevel="0" collapsed="false">
      <c r="A4508" s="43" t="n">
        <v>124031461</v>
      </c>
      <c r="B4508" s="43" t="s">
        <v>15669</v>
      </c>
      <c r="C4508" s="43" t="n">
        <v>13596</v>
      </c>
      <c r="D4508" s="43" t="s">
        <v>3621</v>
      </c>
      <c r="E4508" s="43" t="n">
        <v>0.6830962</v>
      </c>
      <c r="F4508" s="43" t="n">
        <v>68.3096161</v>
      </c>
    </row>
    <row r="4509" customFormat="false" ht="11.25" hidden="false" customHeight="false" outlineLevel="0" collapsed="false">
      <c r="A4509" s="43" t="n">
        <v>124031462</v>
      </c>
      <c r="B4509" s="43" t="s">
        <v>15670</v>
      </c>
      <c r="C4509" s="43" t="n">
        <v>10743</v>
      </c>
      <c r="D4509" s="43" t="s">
        <v>768</v>
      </c>
      <c r="E4509" s="43" t="n">
        <v>0.0753243</v>
      </c>
      <c r="F4509" s="43" t="n">
        <v>7.5324296</v>
      </c>
    </row>
    <row r="4510" customFormat="false" ht="11.25" hidden="false" customHeight="false" outlineLevel="0" collapsed="false">
      <c r="A4510" s="43" t="n">
        <v>124031462</v>
      </c>
      <c r="B4510" s="43" t="s">
        <v>15670</v>
      </c>
      <c r="C4510" s="43" t="n">
        <v>10918</v>
      </c>
      <c r="D4510" s="43" t="s">
        <v>943</v>
      </c>
      <c r="E4510" s="43" t="n">
        <v>0.2438974</v>
      </c>
      <c r="F4510" s="43" t="n">
        <v>24.3897398</v>
      </c>
    </row>
    <row r="4511" customFormat="false" ht="11.25" hidden="false" customHeight="false" outlineLevel="0" collapsed="false">
      <c r="A4511" s="43" t="n">
        <v>124031462</v>
      </c>
      <c r="B4511" s="43" t="s">
        <v>15670</v>
      </c>
      <c r="C4511" s="43" t="n">
        <v>12163</v>
      </c>
      <c r="D4511" s="43" t="s">
        <v>2188</v>
      </c>
      <c r="E4511" s="43" t="n">
        <v>0.4745174</v>
      </c>
      <c r="F4511" s="43" t="n">
        <v>47.4517423</v>
      </c>
    </row>
    <row r="4512" customFormat="false" ht="11.25" hidden="false" customHeight="false" outlineLevel="0" collapsed="false">
      <c r="A4512" s="43" t="n">
        <v>124031462</v>
      </c>
      <c r="B4512" s="43" t="s">
        <v>15670</v>
      </c>
      <c r="C4512" s="43" t="n">
        <v>14235</v>
      </c>
      <c r="D4512" s="43" t="s">
        <v>4260</v>
      </c>
      <c r="E4512" s="43" t="n">
        <v>0.2062609</v>
      </c>
      <c r="F4512" s="43" t="n">
        <v>20.6260883</v>
      </c>
    </row>
    <row r="4513" customFormat="false" ht="11.25" hidden="false" customHeight="false" outlineLevel="0" collapsed="false">
      <c r="A4513" s="43" t="n">
        <v>124031463</v>
      </c>
      <c r="B4513" s="43" t="s">
        <v>15671</v>
      </c>
      <c r="C4513" s="43" t="n">
        <v>10132</v>
      </c>
      <c r="D4513" s="43" t="s">
        <v>157</v>
      </c>
      <c r="E4513" s="43" t="n">
        <v>0.0017816</v>
      </c>
      <c r="F4513" s="43" t="n">
        <v>0.1781597</v>
      </c>
    </row>
    <row r="4514" customFormat="false" ht="11.25" hidden="false" customHeight="false" outlineLevel="0" collapsed="false">
      <c r="A4514" s="43" t="n">
        <v>124031463</v>
      </c>
      <c r="B4514" s="43" t="s">
        <v>15671</v>
      </c>
      <c r="C4514" s="43" t="n">
        <v>11670</v>
      </c>
      <c r="D4514" s="43" t="s">
        <v>1695</v>
      </c>
      <c r="E4514" s="43" t="n">
        <v>0.2736324</v>
      </c>
      <c r="F4514" s="43" t="n">
        <v>27.3632431</v>
      </c>
    </row>
    <row r="4515" customFormat="false" ht="11.25" hidden="false" customHeight="false" outlineLevel="0" collapsed="false">
      <c r="A4515" s="43" t="n">
        <v>124031463</v>
      </c>
      <c r="B4515" s="43" t="s">
        <v>15671</v>
      </c>
      <c r="C4515" s="43" t="n">
        <v>12419</v>
      </c>
      <c r="D4515" s="43" t="s">
        <v>2444</v>
      </c>
      <c r="E4515" s="43" t="n">
        <v>0.1863341</v>
      </c>
      <c r="F4515" s="43" t="n">
        <v>18.6334114</v>
      </c>
    </row>
    <row r="4516" customFormat="false" ht="11.25" hidden="false" customHeight="false" outlineLevel="0" collapsed="false">
      <c r="A4516" s="43" t="n">
        <v>124031463</v>
      </c>
      <c r="B4516" s="43" t="s">
        <v>15671</v>
      </c>
      <c r="C4516" s="43" t="n">
        <v>12814</v>
      </c>
      <c r="D4516" s="43" t="s">
        <v>2839</v>
      </c>
      <c r="E4516" s="43" t="n">
        <v>0.2001676</v>
      </c>
      <c r="F4516" s="43" t="n">
        <v>20.0167629</v>
      </c>
    </row>
    <row r="4517" customFormat="false" ht="11.25" hidden="false" customHeight="false" outlineLevel="0" collapsed="false">
      <c r="A4517" s="43" t="n">
        <v>124031463</v>
      </c>
      <c r="B4517" s="43" t="s">
        <v>15671</v>
      </c>
      <c r="C4517" s="43" t="n">
        <v>13095</v>
      </c>
      <c r="D4517" s="43" t="s">
        <v>3120</v>
      </c>
      <c r="E4517" s="43" t="n">
        <v>0.1977573</v>
      </c>
      <c r="F4517" s="43" t="n">
        <v>19.7757263</v>
      </c>
    </row>
    <row r="4518" customFormat="false" ht="11.25" hidden="false" customHeight="false" outlineLevel="0" collapsed="false">
      <c r="A4518" s="43" t="n">
        <v>124031463</v>
      </c>
      <c r="B4518" s="43" t="s">
        <v>15671</v>
      </c>
      <c r="C4518" s="43" t="n">
        <v>14101</v>
      </c>
      <c r="D4518" s="43" t="s">
        <v>4126</v>
      </c>
      <c r="E4518" s="43" t="n">
        <v>0.140327</v>
      </c>
      <c r="F4518" s="43" t="n">
        <v>14.0326964</v>
      </c>
    </row>
    <row r="4519" customFormat="false" ht="11.25" hidden="false" customHeight="false" outlineLevel="0" collapsed="false">
      <c r="A4519" s="43" t="n">
        <v>124031464</v>
      </c>
      <c r="B4519" s="43" t="s">
        <v>3209</v>
      </c>
      <c r="C4519" s="43" t="n">
        <v>13184</v>
      </c>
      <c r="D4519" s="43" t="s">
        <v>3209</v>
      </c>
      <c r="E4519" s="43" t="n">
        <v>1</v>
      </c>
      <c r="F4519" s="43" t="n">
        <v>100</v>
      </c>
    </row>
    <row r="4520" customFormat="false" ht="11.25" hidden="false" customHeight="false" outlineLevel="0" collapsed="false">
      <c r="A4520" s="43" t="n">
        <v>124031465</v>
      </c>
      <c r="B4520" s="43" t="s">
        <v>15672</v>
      </c>
      <c r="C4520" s="43" t="n">
        <v>13544</v>
      </c>
      <c r="D4520" s="43" t="s">
        <v>3569</v>
      </c>
      <c r="E4520" s="43" t="n">
        <v>0.7092241</v>
      </c>
      <c r="F4520" s="43" t="n">
        <v>70.9224084</v>
      </c>
    </row>
    <row r="4521" customFormat="false" ht="11.25" hidden="false" customHeight="false" outlineLevel="0" collapsed="false">
      <c r="A4521" s="43" t="n">
        <v>124031465</v>
      </c>
      <c r="B4521" s="43" t="s">
        <v>15672</v>
      </c>
      <c r="C4521" s="43" t="n">
        <v>14101</v>
      </c>
      <c r="D4521" s="43" t="s">
        <v>4126</v>
      </c>
      <c r="E4521" s="43" t="n">
        <v>0.051993</v>
      </c>
      <c r="F4521" s="43" t="n">
        <v>5.1992999</v>
      </c>
    </row>
    <row r="4522" customFormat="false" ht="11.25" hidden="false" customHeight="false" outlineLevel="0" collapsed="false">
      <c r="A4522" s="43" t="n">
        <v>124031465</v>
      </c>
      <c r="B4522" s="43" t="s">
        <v>15672</v>
      </c>
      <c r="C4522" s="43" t="n">
        <v>14158</v>
      </c>
      <c r="D4522" s="43" t="s">
        <v>4183</v>
      </c>
      <c r="E4522" s="43" t="n">
        <v>0.2387829</v>
      </c>
      <c r="F4522" s="43" t="n">
        <v>23.8782917</v>
      </c>
    </row>
    <row r="4523" customFormat="false" ht="11.25" hidden="false" customHeight="false" outlineLevel="0" collapsed="false">
      <c r="A4523" s="43" t="n">
        <v>124041466</v>
      </c>
      <c r="B4523" s="43" t="s">
        <v>15673</v>
      </c>
      <c r="C4523" s="43" t="n">
        <v>10021</v>
      </c>
      <c r="D4523" s="43" t="s">
        <v>45</v>
      </c>
      <c r="E4523" s="43" t="n">
        <v>0.0302373</v>
      </c>
      <c r="F4523" s="43" t="n">
        <v>3.0237278</v>
      </c>
    </row>
    <row r="4524" customFormat="false" ht="11.25" hidden="false" customHeight="false" outlineLevel="0" collapsed="false">
      <c r="A4524" s="43" t="n">
        <v>124041466</v>
      </c>
      <c r="B4524" s="43" t="s">
        <v>15673</v>
      </c>
      <c r="C4524" s="43" t="n">
        <v>10921</v>
      </c>
      <c r="D4524" s="43" t="s">
        <v>946</v>
      </c>
      <c r="E4524" s="43" t="n">
        <v>0.0087529</v>
      </c>
      <c r="F4524" s="43" t="n">
        <v>0.8752891</v>
      </c>
    </row>
    <row r="4525" customFormat="false" ht="11.25" hidden="false" customHeight="false" outlineLevel="0" collapsed="false">
      <c r="A4525" s="43" t="n">
        <v>124041466</v>
      </c>
      <c r="B4525" s="43" t="s">
        <v>15673</v>
      </c>
      <c r="C4525" s="43" t="n">
        <v>11078</v>
      </c>
      <c r="D4525" s="43" t="s">
        <v>1103</v>
      </c>
      <c r="E4525" s="43" t="n">
        <v>0.0038339</v>
      </c>
      <c r="F4525" s="43" t="n">
        <v>0.3833916</v>
      </c>
    </row>
    <row r="4526" customFormat="false" ht="11.25" hidden="false" customHeight="false" outlineLevel="0" collapsed="false">
      <c r="A4526" s="43" t="n">
        <v>124041466</v>
      </c>
      <c r="B4526" s="43" t="s">
        <v>15673</v>
      </c>
      <c r="C4526" s="43" t="n">
        <v>11917</v>
      </c>
      <c r="D4526" s="43" t="s">
        <v>1942</v>
      </c>
      <c r="E4526" s="43" t="n">
        <v>0.197772</v>
      </c>
      <c r="F4526" s="43" t="n">
        <v>19.777198</v>
      </c>
    </row>
    <row r="4527" customFormat="false" ht="11.25" hidden="false" customHeight="false" outlineLevel="0" collapsed="false">
      <c r="A4527" s="43" t="n">
        <v>124041466</v>
      </c>
      <c r="B4527" s="43" t="s">
        <v>15673</v>
      </c>
      <c r="C4527" s="43" t="n">
        <v>13002</v>
      </c>
      <c r="D4527" s="43" t="s">
        <v>3027</v>
      </c>
      <c r="E4527" s="43" t="n">
        <v>0.3607494</v>
      </c>
      <c r="F4527" s="43" t="n">
        <v>36.0749433</v>
      </c>
    </row>
    <row r="4528" customFormat="false" ht="11.25" hidden="false" customHeight="false" outlineLevel="0" collapsed="false">
      <c r="A4528" s="43" t="n">
        <v>124041466</v>
      </c>
      <c r="B4528" s="43" t="s">
        <v>15673</v>
      </c>
      <c r="C4528" s="43" t="n">
        <v>13360</v>
      </c>
      <c r="D4528" s="43" t="s">
        <v>3385</v>
      </c>
      <c r="E4528" s="43" t="n">
        <v>0.3956163</v>
      </c>
      <c r="F4528" s="43" t="n">
        <v>39.5616307</v>
      </c>
    </row>
    <row r="4529" customFormat="false" ht="11.25" hidden="false" customHeight="false" outlineLevel="0" collapsed="false">
      <c r="A4529" s="43" t="n">
        <v>124041466</v>
      </c>
      <c r="B4529" s="43" t="s">
        <v>15673</v>
      </c>
      <c r="C4529" s="43" t="n">
        <v>13362</v>
      </c>
      <c r="D4529" s="43" t="s">
        <v>3387</v>
      </c>
      <c r="E4529" s="43" t="n">
        <v>0.0030382</v>
      </c>
      <c r="F4529" s="43" t="n">
        <v>0.3038195</v>
      </c>
    </row>
    <row r="4530" customFormat="false" ht="11.25" hidden="false" customHeight="false" outlineLevel="0" collapsed="false">
      <c r="A4530" s="43" t="n">
        <v>124041467</v>
      </c>
      <c r="B4530" s="43" t="s">
        <v>15674</v>
      </c>
      <c r="C4530" s="43" t="n">
        <v>10411</v>
      </c>
      <c r="D4530" s="43" t="s">
        <v>436</v>
      </c>
      <c r="E4530" s="43" t="n">
        <v>0.4153433</v>
      </c>
      <c r="F4530" s="43" t="n">
        <v>41.5343332</v>
      </c>
    </row>
    <row r="4531" customFormat="false" ht="11.25" hidden="false" customHeight="false" outlineLevel="0" collapsed="false">
      <c r="A4531" s="43" t="n">
        <v>124041467</v>
      </c>
      <c r="B4531" s="43" t="s">
        <v>15674</v>
      </c>
      <c r="C4531" s="43" t="n">
        <v>13601</v>
      </c>
      <c r="D4531" s="43" t="s">
        <v>3626</v>
      </c>
      <c r="E4531" s="43" t="n">
        <v>0.3831929</v>
      </c>
      <c r="F4531" s="43" t="n">
        <v>38.3192871</v>
      </c>
    </row>
    <row r="4532" customFormat="false" ht="11.25" hidden="false" customHeight="false" outlineLevel="0" collapsed="false">
      <c r="A4532" s="43" t="n">
        <v>124041467</v>
      </c>
      <c r="B4532" s="43" t="s">
        <v>15674</v>
      </c>
      <c r="C4532" s="43" t="n">
        <v>14325</v>
      </c>
      <c r="D4532" s="43" t="s">
        <v>4350</v>
      </c>
      <c r="E4532" s="43" t="n">
        <v>0.1239627</v>
      </c>
      <c r="F4532" s="43" t="n">
        <v>12.3962665</v>
      </c>
    </row>
    <row r="4533" customFormat="false" ht="11.25" hidden="false" customHeight="false" outlineLevel="0" collapsed="false">
      <c r="A4533" s="43" t="n">
        <v>124041467</v>
      </c>
      <c r="B4533" s="43" t="s">
        <v>15674</v>
      </c>
      <c r="C4533" s="43" t="n">
        <v>14326</v>
      </c>
      <c r="D4533" s="43" t="s">
        <v>4351</v>
      </c>
      <c r="E4533" s="43" t="n">
        <v>0.0775011</v>
      </c>
      <c r="F4533" s="43" t="n">
        <v>7.7501132</v>
      </c>
    </row>
    <row r="4534" customFormat="false" ht="11.25" hidden="false" customHeight="false" outlineLevel="0" collapsed="false">
      <c r="A4534" s="43" t="n">
        <v>124041468</v>
      </c>
      <c r="B4534" s="43" t="s">
        <v>15675</v>
      </c>
      <c r="C4534" s="43" t="n">
        <v>10021</v>
      </c>
      <c r="D4534" s="43" t="s">
        <v>45</v>
      </c>
      <c r="E4534" s="43" t="n">
        <v>0.0682774</v>
      </c>
      <c r="F4534" s="43" t="n">
        <v>6.8277441</v>
      </c>
    </row>
    <row r="4535" customFormat="false" ht="11.25" hidden="false" customHeight="false" outlineLevel="0" collapsed="false">
      <c r="A4535" s="43" t="n">
        <v>124041468</v>
      </c>
      <c r="B4535" s="43" t="s">
        <v>15675</v>
      </c>
      <c r="C4535" s="43" t="n">
        <v>10305</v>
      </c>
      <c r="D4535" s="43" t="s">
        <v>330</v>
      </c>
      <c r="E4535" s="43" t="n">
        <v>0.2904846</v>
      </c>
      <c r="F4535" s="43" t="n">
        <v>29.0484576</v>
      </c>
    </row>
    <row r="4536" customFormat="false" ht="11.25" hidden="false" customHeight="false" outlineLevel="0" collapsed="false">
      <c r="A4536" s="43" t="n">
        <v>124041468</v>
      </c>
      <c r="B4536" s="43" t="s">
        <v>15675</v>
      </c>
      <c r="C4536" s="43" t="n">
        <v>12375</v>
      </c>
      <c r="D4536" s="43" t="s">
        <v>2400</v>
      </c>
      <c r="E4536" s="43" t="n">
        <v>0.5264015</v>
      </c>
      <c r="F4536" s="43" t="n">
        <v>52.6401531</v>
      </c>
    </row>
    <row r="4537" customFormat="false" ht="11.25" hidden="false" customHeight="false" outlineLevel="0" collapsed="false">
      <c r="A4537" s="43" t="n">
        <v>124041468</v>
      </c>
      <c r="B4537" s="43" t="s">
        <v>15675</v>
      </c>
      <c r="C4537" s="43" t="n">
        <v>14477</v>
      </c>
      <c r="D4537" s="43" t="s">
        <v>4502</v>
      </c>
      <c r="E4537" s="43" t="n">
        <v>0.1148365</v>
      </c>
      <c r="F4537" s="43" t="n">
        <v>11.4836452</v>
      </c>
    </row>
    <row r="4538" customFormat="false" ht="11.25" hidden="false" customHeight="false" outlineLevel="0" collapsed="false">
      <c r="A4538" s="43" t="n">
        <v>124051469</v>
      </c>
      <c r="B4538" s="43" t="s">
        <v>1463</v>
      </c>
      <c r="C4538" s="43" t="n">
        <v>11438</v>
      </c>
      <c r="D4538" s="43" t="s">
        <v>1463</v>
      </c>
      <c r="E4538" s="43" t="n">
        <v>1</v>
      </c>
      <c r="F4538" s="43" t="n">
        <v>100</v>
      </c>
    </row>
    <row r="4539" customFormat="false" ht="11.25" hidden="false" customHeight="false" outlineLevel="0" collapsed="false">
      <c r="A4539" s="43" t="n">
        <v>124051470</v>
      </c>
      <c r="B4539" s="43" t="s">
        <v>15676</v>
      </c>
      <c r="C4539" s="43" t="n">
        <v>13632</v>
      </c>
      <c r="D4539" s="43" t="s">
        <v>3657</v>
      </c>
      <c r="E4539" s="43" t="n">
        <v>1</v>
      </c>
      <c r="F4539" s="43" t="n">
        <v>100</v>
      </c>
    </row>
    <row r="4540" customFormat="false" ht="11.25" hidden="false" customHeight="false" outlineLevel="0" collapsed="false">
      <c r="A4540" s="43" t="n">
        <v>124051580</v>
      </c>
      <c r="B4540" s="43" t="s">
        <v>15677</v>
      </c>
      <c r="C4540" s="43" t="n">
        <v>10987</v>
      </c>
      <c r="D4540" s="43" t="s">
        <v>1012</v>
      </c>
      <c r="E4540" s="43" t="n">
        <v>0.7270693</v>
      </c>
      <c r="F4540" s="43" t="n">
        <v>72.7069333</v>
      </c>
    </row>
    <row r="4541" customFormat="false" ht="11.25" hidden="false" customHeight="false" outlineLevel="0" collapsed="false">
      <c r="A4541" s="43" t="n">
        <v>124051580</v>
      </c>
      <c r="B4541" s="43" t="s">
        <v>15677</v>
      </c>
      <c r="C4541" s="43" t="n">
        <v>13110</v>
      </c>
      <c r="D4541" s="43" t="s">
        <v>3135</v>
      </c>
      <c r="E4541" s="43" t="n">
        <v>0.2688006</v>
      </c>
      <c r="F4541" s="43" t="n">
        <v>26.8800569</v>
      </c>
    </row>
    <row r="4542" customFormat="false" ht="11.25" hidden="false" customHeight="false" outlineLevel="0" collapsed="false">
      <c r="A4542" s="43" t="n">
        <v>124051580</v>
      </c>
      <c r="B4542" s="43" t="s">
        <v>15677</v>
      </c>
      <c r="C4542" s="43" t="n">
        <v>13643</v>
      </c>
      <c r="D4542" s="43" t="s">
        <v>3668</v>
      </c>
      <c r="E4542" s="43" t="n">
        <v>0.0041301</v>
      </c>
      <c r="F4542" s="43" t="n">
        <v>0.4130098</v>
      </c>
    </row>
    <row r="4543" customFormat="false" ht="11.25" hidden="false" customHeight="false" outlineLevel="0" collapsed="false">
      <c r="A4543" s="43" t="n">
        <v>124051581</v>
      </c>
      <c r="B4543" s="43" t="s">
        <v>15678</v>
      </c>
      <c r="C4543" s="43" t="n">
        <v>13007</v>
      </c>
      <c r="D4543" s="43" t="s">
        <v>3032</v>
      </c>
      <c r="E4543" s="43" t="n">
        <v>0.2436185</v>
      </c>
      <c r="F4543" s="43" t="n">
        <v>24.361846</v>
      </c>
    </row>
    <row r="4544" customFormat="false" ht="11.25" hidden="false" customHeight="false" outlineLevel="0" collapsed="false">
      <c r="A4544" s="43" t="n">
        <v>124051581</v>
      </c>
      <c r="B4544" s="43" t="s">
        <v>15678</v>
      </c>
      <c r="C4544" s="43" t="n">
        <v>13643</v>
      </c>
      <c r="D4544" s="43" t="s">
        <v>3668</v>
      </c>
      <c r="E4544" s="43" t="n">
        <v>0.7563815</v>
      </c>
      <c r="F4544" s="43" t="n">
        <v>75.638154</v>
      </c>
    </row>
    <row r="4545" customFormat="false" ht="11.25" hidden="false" customHeight="false" outlineLevel="0" collapsed="false">
      <c r="A4545" s="43" t="n">
        <v>125011473</v>
      </c>
      <c r="B4545" s="43" t="s">
        <v>15679</v>
      </c>
      <c r="C4545" s="43" t="n">
        <v>12316</v>
      </c>
      <c r="D4545" s="43" t="s">
        <v>2341</v>
      </c>
      <c r="E4545" s="43" t="n">
        <v>0.0018667</v>
      </c>
      <c r="F4545" s="43" t="n">
        <v>0.1866673</v>
      </c>
    </row>
    <row r="4546" customFormat="false" ht="11.25" hidden="false" customHeight="false" outlineLevel="0" collapsed="false">
      <c r="A4546" s="43" t="n">
        <v>125011473</v>
      </c>
      <c r="B4546" s="43" t="s">
        <v>15679</v>
      </c>
      <c r="C4546" s="43" t="n">
        <v>12953</v>
      </c>
      <c r="D4546" s="43" t="s">
        <v>2978</v>
      </c>
      <c r="E4546" s="43" t="n">
        <v>0.3092266</v>
      </c>
      <c r="F4546" s="43" t="n">
        <v>30.922664</v>
      </c>
    </row>
    <row r="4547" customFormat="false" ht="11.25" hidden="false" customHeight="false" outlineLevel="0" collapsed="false">
      <c r="A4547" s="43" t="n">
        <v>125011473</v>
      </c>
      <c r="B4547" s="43" t="s">
        <v>15679</v>
      </c>
      <c r="C4547" s="43" t="n">
        <v>13547</v>
      </c>
      <c r="D4547" s="43" t="s">
        <v>3572</v>
      </c>
      <c r="E4547" s="43" t="n">
        <v>0.2232</v>
      </c>
      <c r="F4547" s="43" t="n">
        <v>22.3199996</v>
      </c>
    </row>
    <row r="4548" customFormat="false" ht="11.25" hidden="false" customHeight="false" outlineLevel="0" collapsed="false">
      <c r="A4548" s="43" t="n">
        <v>125011473</v>
      </c>
      <c r="B4548" s="43" t="s">
        <v>15679</v>
      </c>
      <c r="C4548" s="43" t="n">
        <v>13716</v>
      </c>
      <c r="D4548" s="43" t="s">
        <v>3741</v>
      </c>
      <c r="E4548" s="43" t="n">
        <v>0.0925333</v>
      </c>
      <c r="F4548" s="43" t="n">
        <v>9.2533314</v>
      </c>
    </row>
    <row r="4549" customFormat="false" ht="11.25" hidden="false" customHeight="false" outlineLevel="0" collapsed="false">
      <c r="A4549" s="43" t="n">
        <v>125011473</v>
      </c>
      <c r="B4549" s="43" t="s">
        <v>15679</v>
      </c>
      <c r="C4549" s="43" t="n">
        <v>14227</v>
      </c>
      <c r="D4549" s="43" t="s">
        <v>4252</v>
      </c>
      <c r="E4549" s="43" t="n">
        <v>0.3731734</v>
      </c>
      <c r="F4549" s="43" t="n">
        <v>37.3173377</v>
      </c>
    </row>
    <row r="4550" customFormat="false" ht="11.25" hidden="false" customHeight="false" outlineLevel="0" collapsed="false">
      <c r="A4550" s="43" t="n">
        <v>125011475</v>
      </c>
      <c r="B4550" s="43" t="s">
        <v>15680</v>
      </c>
      <c r="C4550" s="43" t="n">
        <v>13394</v>
      </c>
      <c r="D4550" s="43" t="s">
        <v>3419</v>
      </c>
      <c r="E4550" s="43" t="n">
        <v>1</v>
      </c>
      <c r="F4550" s="43" t="n">
        <v>100</v>
      </c>
    </row>
    <row r="4551" customFormat="false" ht="11.25" hidden="false" customHeight="false" outlineLevel="0" collapsed="false">
      <c r="A4551" s="43" t="n">
        <v>125011582</v>
      </c>
      <c r="B4551" s="43" t="s">
        <v>15681</v>
      </c>
      <c r="C4551" s="43" t="n">
        <v>10106</v>
      </c>
      <c r="D4551" s="43" t="s">
        <v>131</v>
      </c>
      <c r="E4551" s="43" t="n">
        <v>1</v>
      </c>
      <c r="F4551" s="43" t="n">
        <v>100</v>
      </c>
    </row>
    <row r="4552" customFormat="false" ht="11.25" hidden="false" customHeight="false" outlineLevel="0" collapsed="false">
      <c r="A4552" s="43" t="n">
        <v>125011583</v>
      </c>
      <c r="B4552" s="43" t="s">
        <v>15682</v>
      </c>
      <c r="C4552" s="43" t="n">
        <v>10106</v>
      </c>
      <c r="D4552" s="43" t="s">
        <v>131</v>
      </c>
      <c r="E4552" s="43" t="n">
        <v>1</v>
      </c>
      <c r="F4552" s="43" t="n">
        <v>100</v>
      </c>
    </row>
    <row r="4553" customFormat="false" ht="11.25" hidden="false" customHeight="false" outlineLevel="0" collapsed="false">
      <c r="A4553" s="43" t="n">
        <v>125011584</v>
      </c>
      <c r="B4553" s="43" t="s">
        <v>15683</v>
      </c>
      <c r="C4553" s="43" t="n">
        <v>10106</v>
      </c>
      <c r="D4553" s="43" t="s">
        <v>131</v>
      </c>
      <c r="E4553" s="43" t="n">
        <v>1</v>
      </c>
      <c r="F4553" s="43" t="n">
        <v>100</v>
      </c>
    </row>
    <row r="4554" customFormat="false" ht="11.25" hidden="false" customHeight="false" outlineLevel="0" collapsed="false">
      <c r="A4554" s="43" t="n">
        <v>125011585</v>
      </c>
      <c r="B4554" s="43" t="s">
        <v>324</v>
      </c>
      <c r="C4554" s="43" t="n">
        <v>10106</v>
      </c>
      <c r="D4554" s="43" t="s">
        <v>131</v>
      </c>
      <c r="E4554" s="43" t="n">
        <v>0.0126767</v>
      </c>
      <c r="F4554" s="43" t="n">
        <v>1.2676689</v>
      </c>
    </row>
    <row r="4555" customFormat="false" ht="11.25" hidden="false" customHeight="false" outlineLevel="0" collapsed="false">
      <c r="A4555" s="43" t="n">
        <v>125011585</v>
      </c>
      <c r="B4555" s="43" t="s">
        <v>324</v>
      </c>
      <c r="C4555" s="43" t="n">
        <v>10299</v>
      </c>
      <c r="D4555" s="43" t="s">
        <v>324</v>
      </c>
      <c r="E4555" s="43" t="n">
        <v>0.9873233</v>
      </c>
      <c r="F4555" s="43" t="n">
        <v>98.7323311</v>
      </c>
    </row>
    <row r="4556" customFormat="false" ht="11.25" hidden="false" customHeight="false" outlineLevel="0" collapsed="false">
      <c r="A4556" s="43" t="n">
        <v>125011586</v>
      </c>
      <c r="B4556" s="43" t="s">
        <v>2341</v>
      </c>
      <c r="C4556" s="43" t="n">
        <v>10106</v>
      </c>
      <c r="D4556" s="43" t="s">
        <v>131</v>
      </c>
      <c r="E4556" s="43" t="n">
        <v>0.013868</v>
      </c>
      <c r="F4556" s="43" t="n">
        <v>1.3868039</v>
      </c>
    </row>
    <row r="4557" customFormat="false" ht="11.25" hidden="false" customHeight="false" outlineLevel="0" collapsed="false">
      <c r="A4557" s="43" t="n">
        <v>125011586</v>
      </c>
      <c r="B4557" s="43" t="s">
        <v>2341</v>
      </c>
      <c r="C4557" s="43" t="n">
        <v>10299</v>
      </c>
      <c r="D4557" s="43" t="s">
        <v>324</v>
      </c>
      <c r="E4557" s="43" t="n">
        <v>0.0060078</v>
      </c>
      <c r="F4557" s="43" t="n">
        <v>0.6007814</v>
      </c>
    </row>
    <row r="4558" customFormat="false" ht="11.25" hidden="false" customHeight="false" outlineLevel="0" collapsed="false">
      <c r="A4558" s="43" t="n">
        <v>125011586</v>
      </c>
      <c r="B4558" s="43" t="s">
        <v>2341</v>
      </c>
      <c r="C4558" s="43" t="n">
        <v>12316</v>
      </c>
      <c r="D4558" s="43" t="s">
        <v>2341</v>
      </c>
      <c r="E4558" s="43" t="n">
        <v>0.9801241</v>
      </c>
      <c r="F4558" s="43" t="n">
        <v>98.0124148</v>
      </c>
    </row>
    <row r="4559" customFormat="false" ht="11.25" hidden="false" customHeight="false" outlineLevel="0" collapsed="false">
      <c r="A4559" s="43" t="n">
        <v>125011587</v>
      </c>
      <c r="B4559" s="43" t="s">
        <v>15684</v>
      </c>
      <c r="C4559" s="43" t="n">
        <v>10299</v>
      </c>
      <c r="D4559" s="43" t="s">
        <v>324</v>
      </c>
      <c r="E4559" s="43" t="n">
        <v>0.0281718</v>
      </c>
      <c r="F4559" s="43" t="n">
        <v>2.8171803</v>
      </c>
    </row>
    <row r="4560" customFormat="false" ht="11.25" hidden="false" customHeight="false" outlineLevel="0" collapsed="false">
      <c r="A4560" s="43" t="n">
        <v>125011587</v>
      </c>
      <c r="B4560" s="43" t="s">
        <v>15684</v>
      </c>
      <c r="C4560" s="43" t="n">
        <v>13345</v>
      </c>
      <c r="D4560" s="43" t="s">
        <v>3370</v>
      </c>
      <c r="E4560" s="43" t="n">
        <v>0.9718282</v>
      </c>
      <c r="F4560" s="43" t="n">
        <v>97.1828196</v>
      </c>
    </row>
    <row r="4561" customFormat="false" ht="11.25" hidden="false" customHeight="false" outlineLevel="0" collapsed="false">
      <c r="A4561" s="43" t="n">
        <v>125021476</v>
      </c>
      <c r="B4561" s="43" t="s">
        <v>843</v>
      </c>
      <c r="C4561" s="43" t="n">
        <v>10249</v>
      </c>
      <c r="D4561" s="43" t="s">
        <v>274</v>
      </c>
      <c r="E4561" s="43" t="n">
        <v>0.0949563</v>
      </c>
      <c r="F4561" s="43" t="n">
        <v>9.4956343</v>
      </c>
    </row>
    <row r="4562" customFormat="false" ht="11.25" hidden="false" customHeight="false" outlineLevel="0" collapsed="false">
      <c r="A4562" s="43" t="n">
        <v>125021476</v>
      </c>
      <c r="B4562" s="43" t="s">
        <v>843</v>
      </c>
      <c r="C4562" s="43" t="n">
        <v>10818</v>
      </c>
      <c r="D4562" s="43" t="s">
        <v>843</v>
      </c>
      <c r="E4562" s="43" t="n">
        <v>0.8731967</v>
      </c>
      <c r="F4562" s="43" t="n">
        <v>87.319674</v>
      </c>
    </row>
    <row r="4563" customFormat="false" ht="11.25" hidden="false" customHeight="false" outlineLevel="0" collapsed="false">
      <c r="A4563" s="43" t="n">
        <v>125021476</v>
      </c>
      <c r="B4563" s="43" t="s">
        <v>843</v>
      </c>
      <c r="C4563" s="43" t="n">
        <v>11428</v>
      </c>
      <c r="D4563" s="43" t="s">
        <v>1453</v>
      </c>
      <c r="E4563" s="43" t="n">
        <v>0.0318469</v>
      </c>
      <c r="F4563" s="43" t="n">
        <v>3.1846917</v>
      </c>
    </row>
    <row r="4564" customFormat="false" ht="11.25" hidden="false" customHeight="false" outlineLevel="0" collapsed="false">
      <c r="A4564" s="43" t="n">
        <v>125021477</v>
      </c>
      <c r="B4564" s="43" t="s">
        <v>15685</v>
      </c>
      <c r="C4564" s="43" t="n">
        <v>11312</v>
      </c>
      <c r="D4564" s="43" t="s">
        <v>1337</v>
      </c>
      <c r="E4564" s="43" t="n">
        <v>0.184326</v>
      </c>
      <c r="F4564" s="43" t="n">
        <v>18.4325998</v>
      </c>
    </row>
    <row r="4565" customFormat="false" ht="11.25" hidden="false" customHeight="false" outlineLevel="0" collapsed="false">
      <c r="A4565" s="43" t="n">
        <v>125021477</v>
      </c>
      <c r="B4565" s="43" t="s">
        <v>15685</v>
      </c>
      <c r="C4565" s="43" t="n">
        <v>11435</v>
      </c>
      <c r="D4565" s="43" t="s">
        <v>1460</v>
      </c>
      <c r="E4565" s="43" t="n">
        <v>0.5015403</v>
      </c>
      <c r="F4565" s="43" t="n">
        <v>50.1540262</v>
      </c>
    </row>
    <row r="4566" customFormat="false" ht="11.25" hidden="false" customHeight="false" outlineLevel="0" collapsed="false">
      <c r="A4566" s="43" t="n">
        <v>125021477</v>
      </c>
      <c r="B4566" s="43" t="s">
        <v>15685</v>
      </c>
      <c r="C4566" s="43" t="n">
        <v>12563</v>
      </c>
      <c r="D4566" s="43" t="s">
        <v>2588</v>
      </c>
      <c r="E4566" s="43" t="n">
        <v>0.0001867</v>
      </c>
      <c r="F4566" s="43" t="n">
        <v>0.0186711</v>
      </c>
    </row>
    <row r="4567" customFormat="false" ht="11.25" hidden="false" customHeight="false" outlineLevel="0" collapsed="false">
      <c r="A4567" s="43" t="n">
        <v>125021477</v>
      </c>
      <c r="B4567" s="43" t="s">
        <v>15685</v>
      </c>
      <c r="C4567" s="43" t="n">
        <v>13156</v>
      </c>
      <c r="D4567" s="43" t="s">
        <v>3181</v>
      </c>
      <c r="E4567" s="43" t="n">
        <v>0.0046677</v>
      </c>
      <c r="F4567" s="43" t="n">
        <v>0.4667663</v>
      </c>
    </row>
    <row r="4568" customFormat="false" ht="11.25" hidden="false" customHeight="false" outlineLevel="0" collapsed="false">
      <c r="A4568" s="43" t="n">
        <v>125021477</v>
      </c>
      <c r="B4568" s="43" t="s">
        <v>15685</v>
      </c>
      <c r="C4568" s="43" t="n">
        <v>13453</v>
      </c>
      <c r="D4568" s="43" t="s">
        <v>3478</v>
      </c>
      <c r="E4568" s="43" t="n">
        <v>0.3092794</v>
      </c>
      <c r="F4568" s="43" t="n">
        <v>30.9279366</v>
      </c>
    </row>
    <row r="4569" customFormat="false" ht="11.25" hidden="false" customHeight="false" outlineLevel="0" collapsed="false">
      <c r="A4569" s="43" t="n">
        <v>125021478</v>
      </c>
      <c r="B4569" s="43" t="s">
        <v>15686</v>
      </c>
      <c r="C4569" s="43" t="n">
        <v>10818</v>
      </c>
      <c r="D4569" s="43" t="s">
        <v>843</v>
      </c>
      <c r="E4569" s="43" t="n">
        <v>0.0274019</v>
      </c>
      <c r="F4569" s="43" t="n">
        <v>2.7401877</v>
      </c>
    </row>
    <row r="4570" customFormat="false" ht="11.25" hidden="false" customHeight="false" outlineLevel="0" collapsed="false">
      <c r="A4570" s="43" t="n">
        <v>125021478</v>
      </c>
      <c r="B4570" s="43" t="s">
        <v>15686</v>
      </c>
      <c r="C4570" s="43" t="n">
        <v>11312</v>
      </c>
      <c r="D4570" s="43" t="s">
        <v>1337</v>
      </c>
      <c r="E4570" s="43" t="n">
        <v>0.0445422</v>
      </c>
      <c r="F4570" s="43" t="n">
        <v>4.4542175</v>
      </c>
    </row>
    <row r="4571" customFormat="false" ht="11.25" hidden="false" customHeight="false" outlineLevel="0" collapsed="false">
      <c r="A4571" s="43" t="n">
        <v>125021478</v>
      </c>
      <c r="B4571" s="43" t="s">
        <v>15686</v>
      </c>
      <c r="C4571" s="43" t="n">
        <v>11313</v>
      </c>
      <c r="D4571" s="43" t="s">
        <v>1338</v>
      </c>
      <c r="E4571" s="43" t="n">
        <v>0.3041272</v>
      </c>
      <c r="F4571" s="43" t="n">
        <v>30.4127245</v>
      </c>
    </row>
    <row r="4572" customFormat="false" ht="11.25" hidden="false" customHeight="false" outlineLevel="0" collapsed="false">
      <c r="A4572" s="43" t="n">
        <v>125021478</v>
      </c>
      <c r="B4572" s="43" t="s">
        <v>15686</v>
      </c>
      <c r="C4572" s="43" t="n">
        <v>13063</v>
      </c>
      <c r="D4572" s="43" t="s">
        <v>3088</v>
      </c>
      <c r="E4572" s="43" t="n">
        <v>0.3176026</v>
      </c>
      <c r="F4572" s="43" t="n">
        <v>31.7602552</v>
      </c>
    </row>
    <row r="4573" customFormat="false" ht="11.25" hidden="false" customHeight="false" outlineLevel="0" collapsed="false">
      <c r="A4573" s="43" t="n">
        <v>125021478</v>
      </c>
      <c r="B4573" s="43" t="s">
        <v>15686</v>
      </c>
      <c r="C4573" s="43" t="n">
        <v>13782</v>
      </c>
      <c r="D4573" s="43" t="s">
        <v>3807</v>
      </c>
      <c r="E4573" s="43" t="n">
        <v>0.3063262</v>
      </c>
      <c r="F4573" s="43" t="n">
        <v>30.6326151</v>
      </c>
    </row>
    <row r="4574" customFormat="false" ht="11.25" hidden="false" customHeight="false" outlineLevel="0" collapsed="false">
      <c r="A4574" s="43" t="n">
        <v>125031479</v>
      </c>
      <c r="B4574" s="43" t="s">
        <v>15687</v>
      </c>
      <c r="C4574" s="43" t="n">
        <v>10224</v>
      </c>
      <c r="D4574" s="43" t="s">
        <v>249</v>
      </c>
      <c r="E4574" s="43" t="n">
        <v>0.0055375</v>
      </c>
      <c r="F4574" s="43" t="n">
        <v>0.5537458</v>
      </c>
    </row>
    <row r="4575" customFormat="false" ht="11.25" hidden="false" customHeight="false" outlineLevel="0" collapsed="false">
      <c r="A4575" s="43" t="n">
        <v>125031479</v>
      </c>
      <c r="B4575" s="43" t="s">
        <v>15687</v>
      </c>
      <c r="C4575" s="43" t="n">
        <v>10899</v>
      </c>
      <c r="D4575" s="43" t="s">
        <v>924</v>
      </c>
      <c r="E4575" s="43" t="n">
        <v>0.6541259</v>
      </c>
      <c r="F4575" s="43" t="n">
        <v>65.4125915</v>
      </c>
    </row>
    <row r="4576" customFormat="false" ht="11.25" hidden="false" customHeight="false" outlineLevel="0" collapsed="false">
      <c r="A4576" s="43" t="n">
        <v>125031479</v>
      </c>
      <c r="B4576" s="43" t="s">
        <v>15687</v>
      </c>
      <c r="C4576" s="43" t="n">
        <v>13516</v>
      </c>
      <c r="D4576" s="43" t="s">
        <v>3541</v>
      </c>
      <c r="E4576" s="43" t="n">
        <v>0.315038</v>
      </c>
      <c r="F4576" s="43" t="n">
        <v>31.503802</v>
      </c>
    </row>
    <row r="4577" customFormat="false" ht="11.25" hidden="false" customHeight="false" outlineLevel="0" collapsed="false">
      <c r="A4577" s="43" t="n">
        <v>125031479</v>
      </c>
      <c r="B4577" s="43" t="s">
        <v>15687</v>
      </c>
      <c r="C4577" s="43" t="n">
        <v>14074</v>
      </c>
      <c r="D4577" s="43" t="s">
        <v>4099</v>
      </c>
      <c r="E4577" s="43" t="n">
        <v>0.0252986</v>
      </c>
      <c r="F4577" s="43" t="n">
        <v>2.5298606</v>
      </c>
    </row>
    <row r="4578" customFormat="false" ht="11.25" hidden="false" customHeight="false" outlineLevel="0" collapsed="false">
      <c r="A4578" s="43" t="n">
        <v>125031480</v>
      </c>
      <c r="B4578" s="43" t="s">
        <v>15688</v>
      </c>
      <c r="C4578" s="43" t="n">
        <v>10826</v>
      </c>
      <c r="D4578" s="43" t="s">
        <v>851</v>
      </c>
      <c r="E4578" s="43" t="n">
        <v>0.2288426</v>
      </c>
      <c r="F4578" s="43" t="n">
        <v>22.8842554</v>
      </c>
    </row>
    <row r="4579" customFormat="false" ht="11.25" hidden="false" customHeight="false" outlineLevel="0" collapsed="false">
      <c r="A4579" s="43" t="n">
        <v>125031480</v>
      </c>
      <c r="B4579" s="43" t="s">
        <v>15688</v>
      </c>
      <c r="C4579" s="43" t="n">
        <v>11477</v>
      </c>
      <c r="D4579" s="43" t="s">
        <v>1502</v>
      </c>
      <c r="E4579" s="43" t="n">
        <v>0.0246595</v>
      </c>
      <c r="F4579" s="43" t="n">
        <v>2.4659488</v>
      </c>
    </row>
    <row r="4580" customFormat="false" ht="11.25" hidden="false" customHeight="false" outlineLevel="0" collapsed="false">
      <c r="A4580" s="43" t="n">
        <v>125031480</v>
      </c>
      <c r="B4580" s="43" t="s">
        <v>15688</v>
      </c>
      <c r="C4580" s="43" t="n">
        <v>11478</v>
      </c>
      <c r="D4580" s="43" t="s">
        <v>1503</v>
      </c>
      <c r="E4580" s="43" t="n">
        <v>0.3398102</v>
      </c>
      <c r="F4580" s="43" t="n">
        <v>33.981021</v>
      </c>
    </row>
    <row r="4581" customFormat="false" ht="11.25" hidden="false" customHeight="false" outlineLevel="0" collapsed="false">
      <c r="A4581" s="43" t="n">
        <v>125031480</v>
      </c>
      <c r="B4581" s="43" t="s">
        <v>15688</v>
      </c>
      <c r="C4581" s="43" t="n">
        <v>13077</v>
      </c>
      <c r="D4581" s="43" t="s">
        <v>3102</v>
      </c>
      <c r="E4581" s="43" t="n">
        <v>0.1713899</v>
      </c>
      <c r="F4581" s="43" t="n">
        <v>17.138987</v>
      </c>
    </row>
    <row r="4582" customFormat="false" ht="11.25" hidden="false" customHeight="false" outlineLevel="0" collapsed="false">
      <c r="A4582" s="43" t="n">
        <v>125031480</v>
      </c>
      <c r="B4582" s="43" t="s">
        <v>15688</v>
      </c>
      <c r="C4582" s="43" t="n">
        <v>14074</v>
      </c>
      <c r="D4582" s="43" t="s">
        <v>4099</v>
      </c>
      <c r="E4582" s="43" t="n">
        <v>0.1315602</v>
      </c>
      <c r="F4582" s="43" t="n">
        <v>13.1560217</v>
      </c>
    </row>
    <row r="4583" customFormat="false" ht="11.25" hidden="false" customHeight="false" outlineLevel="0" collapsed="false">
      <c r="A4583" s="43" t="n">
        <v>125031480</v>
      </c>
      <c r="B4583" s="43" t="s">
        <v>15688</v>
      </c>
      <c r="C4583" s="43" t="n">
        <v>14506</v>
      </c>
      <c r="D4583" s="43" t="s">
        <v>4531</v>
      </c>
      <c r="E4583" s="43" t="n">
        <v>0.1037377</v>
      </c>
      <c r="F4583" s="43" t="n">
        <v>10.3737661</v>
      </c>
    </row>
    <row r="4584" customFormat="false" ht="11.25" hidden="false" customHeight="false" outlineLevel="0" collapsed="false">
      <c r="A4584" s="43" t="n">
        <v>125031481</v>
      </c>
      <c r="B4584" s="43" t="s">
        <v>15689</v>
      </c>
      <c r="C4584" s="43" t="n">
        <v>10941</v>
      </c>
      <c r="D4584" s="43" t="s">
        <v>966</v>
      </c>
      <c r="E4584" s="43" t="n">
        <v>0.0002881</v>
      </c>
      <c r="F4584" s="43" t="n">
        <v>0.028807</v>
      </c>
    </row>
    <row r="4585" customFormat="false" ht="11.25" hidden="false" customHeight="false" outlineLevel="0" collapsed="false">
      <c r="A4585" s="43" t="n">
        <v>125031481</v>
      </c>
      <c r="B4585" s="43" t="s">
        <v>15689</v>
      </c>
      <c r="C4585" s="43" t="n">
        <v>11738</v>
      </c>
      <c r="D4585" s="43" t="s">
        <v>1763</v>
      </c>
      <c r="E4585" s="43" t="n">
        <v>0.5965628</v>
      </c>
      <c r="F4585" s="43" t="n">
        <v>59.6562773</v>
      </c>
    </row>
    <row r="4586" customFormat="false" ht="11.25" hidden="false" customHeight="false" outlineLevel="0" collapsed="false">
      <c r="A4586" s="43" t="n">
        <v>125031481</v>
      </c>
      <c r="B4586" s="43" t="s">
        <v>15689</v>
      </c>
      <c r="C4586" s="43" t="n">
        <v>11790</v>
      </c>
      <c r="D4586" s="43" t="s">
        <v>1815</v>
      </c>
      <c r="E4586" s="43" t="n">
        <v>0.0042245</v>
      </c>
      <c r="F4586" s="43" t="n">
        <v>0.422447</v>
      </c>
    </row>
    <row r="4587" customFormat="false" ht="11.25" hidden="false" customHeight="false" outlineLevel="0" collapsed="false">
      <c r="A4587" s="43" t="n">
        <v>125031481</v>
      </c>
      <c r="B4587" s="43" t="s">
        <v>15689</v>
      </c>
      <c r="C4587" s="43" t="n">
        <v>12588</v>
      </c>
      <c r="D4587" s="43" t="s">
        <v>2613</v>
      </c>
      <c r="E4587" s="43" t="n">
        <v>0.3989247</v>
      </c>
      <c r="F4587" s="43" t="n">
        <v>39.8924687</v>
      </c>
    </row>
    <row r="4588" customFormat="false" ht="11.25" hidden="false" customHeight="false" outlineLevel="0" collapsed="false">
      <c r="A4588" s="43" t="n">
        <v>125031482</v>
      </c>
      <c r="B4588" s="43" t="s">
        <v>15690</v>
      </c>
      <c r="C4588" s="43" t="n">
        <v>11781</v>
      </c>
      <c r="D4588" s="43" t="s">
        <v>1806</v>
      </c>
      <c r="E4588" s="43" t="n">
        <v>0.8098367</v>
      </c>
      <c r="F4588" s="43" t="n">
        <v>80.9836694</v>
      </c>
    </row>
    <row r="4589" customFormat="false" ht="11.25" hidden="false" customHeight="false" outlineLevel="0" collapsed="false">
      <c r="A4589" s="43" t="n">
        <v>125031482</v>
      </c>
      <c r="B4589" s="43" t="s">
        <v>15690</v>
      </c>
      <c r="C4589" s="43" t="n">
        <v>13181</v>
      </c>
      <c r="D4589" s="43" t="s">
        <v>3206</v>
      </c>
      <c r="E4589" s="43" t="n">
        <v>0.1901633</v>
      </c>
      <c r="F4589" s="43" t="n">
        <v>19.0163306</v>
      </c>
    </row>
    <row r="4590" customFormat="false" ht="11.25" hidden="false" customHeight="false" outlineLevel="0" collapsed="false">
      <c r="A4590" s="43" t="n">
        <v>125031483</v>
      </c>
      <c r="B4590" s="43" t="s">
        <v>15691</v>
      </c>
      <c r="C4590" s="43" t="n">
        <v>10899</v>
      </c>
      <c r="D4590" s="43" t="s">
        <v>924</v>
      </c>
      <c r="E4590" s="43" t="n">
        <v>0.03443</v>
      </c>
      <c r="F4590" s="43" t="n">
        <v>3.4430008</v>
      </c>
    </row>
    <row r="4591" customFormat="false" ht="11.25" hidden="false" customHeight="false" outlineLevel="0" collapsed="false">
      <c r="A4591" s="43" t="n">
        <v>125031483</v>
      </c>
      <c r="B4591" s="43" t="s">
        <v>15691</v>
      </c>
      <c r="C4591" s="43" t="n">
        <v>11790</v>
      </c>
      <c r="D4591" s="43" t="s">
        <v>1815</v>
      </c>
      <c r="E4591" s="43" t="n">
        <v>0.6941947</v>
      </c>
      <c r="F4591" s="43" t="n">
        <v>69.4194682</v>
      </c>
    </row>
    <row r="4592" customFormat="false" ht="11.25" hidden="false" customHeight="false" outlineLevel="0" collapsed="false">
      <c r="A4592" s="43" t="n">
        <v>125031483</v>
      </c>
      <c r="B4592" s="43" t="s">
        <v>15691</v>
      </c>
      <c r="C4592" s="43" t="n">
        <v>12588</v>
      </c>
      <c r="D4592" s="43" t="s">
        <v>2613</v>
      </c>
      <c r="E4592" s="43" t="n">
        <v>0.0087031</v>
      </c>
      <c r="F4592" s="43" t="n">
        <v>0.8703142</v>
      </c>
    </row>
    <row r="4593" customFormat="false" ht="11.25" hidden="false" customHeight="false" outlineLevel="0" collapsed="false">
      <c r="A4593" s="43" t="n">
        <v>125031483</v>
      </c>
      <c r="B4593" s="43" t="s">
        <v>15691</v>
      </c>
      <c r="C4593" s="43" t="n">
        <v>13583</v>
      </c>
      <c r="D4593" s="43" t="s">
        <v>3608</v>
      </c>
      <c r="E4593" s="43" t="n">
        <v>0.2626722</v>
      </c>
      <c r="F4593" s="43" t="n">
        <v>26.2672168</v>
      </c>
    </row>
    <row r="4594" customFormat="false" ht="11.25" hidden="false" customHeight="false" outlineLevel="0" collapsed="false">
      <c r="A4594" s="43" t="n">
        <v>125031484</v>
      </c>
      <c r="B4594" s="43" t="s">
        <v>15692</v>
      </c>
      <c r="C4594" s="43" t="n">
        <v>11790</v>
      </c>
      <c r="D4594" s="43" t="s">
        <v>1815</v>
      </c>
      <c r="E4594" s="43" t="n">
        <v>0.3724268</v>
      </c>
      <c r="F4594" s="43" t="n">
        <v>37.242683</v>
      </c>
    </row>
    <row r="4595" customFormat="false" ht="11.25" hidden="false" customHeight="false" outlineLevel="0" collapsed="false">
      <c r="A4595" s="43" t="n">
        <v>125031484</v>
      </c>
      <c r="B4595" s="43" t="s">
        <v>15692</v>
      </c>
      <c r="C4595" s="43" t="n">
        <v>11791</v>
      </c>
      <c r="D4595" s="43" t="s">
        <v>1816</v>
      </c>
      <c r="E4595" s="43" t="n">
        <v>0.2378467</v>
      </c>
      <c r="F4595" s="43" t="n">
        <v>23.784673</v>
      </c>
    </row>
    <row r="4596" customFormat="false" ht="11.25" hidden="false" customHeight="false" outlineLevel="0" collapsed="false">
      <c r="A4596" s="43" t="n">
        <v>125031484</v>
      </c>
      <c r="B4596" s="43" t="s">
        <v>15692</v>
      </c>
      <c r="C4596" s="43" t="n">
        <v>12589</v>
      </c>
      <c r="D4596" s="43" t="s">
        <v>2614</v>
      </c>
      <c r="E4596" s="43" t="n">
        <v>0.3165651</v>
      </c>
      <c r="F4596" s="43" t="n">
        <v>31.6565128</v>
      </c>
    </row>
    <row r="4597" customFormat="false" ht="11.25" hidden="false" customHeight="false" outlineLevel="0" collapsed="false">
      <c r="A4597" s="43" t="n">
        <v>125031484</v>
      </c>
      <c r="B4597" s="43" t="s">
        <v>15692</v>
      </c>
      <c r="C4597" s="43" t="n">
        <v>14390</v>
      </c>
      <c r="D4597" s="43" t="s">
        <v>4415</v>
      </c>
      <c r="E4597" s="43" t="n">
        <v>0.0731613</v>
      </c>
      <c r="F4597" s="43" t="n">
        <v>7.3161312</v>
      </c>
    </row>
    <row r="4598" customFormat="false" ht="11.25" hidden="false" customHeight="false" outlineLevel="0" collapsed="false">
      <c r="A4598" s="43" t="n">
        <v>125031485</v>
      </c>
      <c r="B4598" s="43" t="s">
        <v>15693</v>
      </c>
      <c r="C4598" s="43" t="n">
        <v>11781</v>
      </c>
      <c r="D4598" s="43" t="s">
        <v>1806</v>
      </c>
      <c r="E4598" s="43" t="n">
        <v>0.0051264</v>
      </c>
      <c r="F4598" s="43" t="n">
        <v>0.5126399</v>
      </c>
    </row>
    <row r="4599" customFormat="false" ht="11.25" hidden="false" customHeight="false" outlineLevel="0" collapsed="false">
      <c r="A4599" s="43" t="n">
        <v>125031485</v>
      </c>
      <c r="B4599" s="43" t="s">
        <v>15693</v>
      </c>
      <c r="C4599" s="43" t="n">
        <v>11925</v>
      </c>
      <c r="D4599" s="43" t="s">
        <v>1950</v>
      </c>
      <c r="E4599" s="43" t="n">
        <v>0.0450141</v>
      </c>
      <c r="F4599" s="43" t="n">
        <v>4.5014073</v>
      </c>
    </row>
    <row r="4600" customFormat="false" ht="11.25" hidden="false" customHeight="false" outlineLevel="0" collapsed="false">
      <c r="A4600" s="43" t="n">
        <v>125031485</v>
      </c>
      <c r="B4600" s="43" t="s">
        <v>15693</v>
      </c>
      <c r="C4600" s="43" t="n">
        <v>12588</v>
      </c>
      <c r="D4600" s="43" t="s">
        <v>2613</v>
      </c>
      <c r="E4600" s="43" t="n">
        <v>0.7435042</v>
      </c>
      <c r="F4600" s="43" t="n">
        <v>74.3504193</v>
      </c>
    </row>
    <row r="4601" customFormat="false" ht="11.25" hidden="false" customHeight="false" outlineLevel="0" collapsed="false">
      <c r="A4601" s="43" t="n">
        <v>125031485</v>
      </c>
      <c r="B4601" s="43" t="s">
        <v>15693</v>
      </c>
      <c r="C4601" s="43" t="n">
        <v>13599</v>
      </c>
      <c r="D4601" s="43" t="s">
        <v>3624</v>
      </c>
      <c r="E4601" s="43" t="n">
        <v>0.2063553</v>
      </c>
      <c r="F4601" s="43" t="n">
        <v>20.6355335</v>
      </c>
    </row>
    <row r="4602" customFormat="false" ht="11.25" hidden="false" customHeight="false" outlineLevel="0" collapsed="false">
      <c r="A4602" s="43" t="n">
        <v>125031486</v>
      </c>
      <c r="B4602" s="43" t="s">
        <v>15694</v>
      </c>
      <c r="C4602" s="43" t="n">
        <v>13559</v>
      </c>
      <c r="D4602" s="43" t="s">
        <v>3584</v>
      </c>
      <c r="E4602" s="43" t="n">
        <v>1</v>
      </c>
      <c r="F4602" s="43" t="n">
        <v>100</v>
      </c>
    </row>
    <row r="4603" customFormat="false" ht="11.25" hidden="false" customHeight="false" outlineLevel="0" collapsed="false">
      <c r="A4603" s="43" t="n">
        <v>125031487</v>
      </c>
      <c r="B4603" s="43" t="s">
        <v>15695</v>
      </c>
      <c r="C4603" s="43" t="n">
        <v>11790</v>
      </c>
      <c r="D4603" s="43" t="s">
        <v>1815</v>
      </c>
      <c r="E4603" s="43" t="n">
        <v>0.9999785</v>
      </c>
      <c r="F4603" s="43" t="n">
        <v>99.9978462</v>
      </c>
    </row>
    <row r="4604" customFormat="false" ht="11.25" hidden="false" customHeight="false" outlineLevel="0" collapsed="false">
      <c r="A4604" s="43" t="n">
        <v>125041489</v>
      </c>
      <c r="B4604" s="43" t="s">
        <v>3026</v>
      </c>
      <c r="C4604" s="43" t="n">
        <v>13001</v>
      </c>
      <c r="D4604" s="43" t="s">
        <v>3026</v>
      </c>
      <c r="E4604" s="43" t="n">
        <v>0.5942381</v>
      </c>
      <c r="F4604" s="43" t="n">
        <v>59.4238102</v>
      </c>
    </row>
    <row r="4605" customFormat="false" ht="11.25" hidden="false" customHeight="false" outlineLevel="0" collapsed="false">
      <c r="A4605" s="43" t="n">
        <v>125041489</v>
      </c>
      <c r="B4605" s="43" t="s">
        <v>3026</v>
      </c>
      <c r="C4605" s="43" t="n">
        <v>13156</v>
      </c>
      <c r="D4605" s="43" t="s">
        <v>3181</v>
      </c>
      <c r="E4605" s="43" t="n">
        <v>0.4057619</v>
      </c>
      <c r="F4605" s="43" t="n">
        <v>40.5761898</v>
      </c>
    </row>
    <row r="4606" customFormat="false" ht="11.25" hidden="false" customHeight="false" outlineLevel="0" collapsed="false">
      <c r="A4606" s="43" t="n">
        <v>125041490</v>
      </c>
      <c r="B4606" s="43" t="s">
        <v>3028</v>
      </c>
      <c r="C4606" s="43" t="n">
        <v>13003</v>
      </c>
      <c r="D4606" s="43" t="s">
        <v>3028</v>
      </c>
      <c r="E4606" s="43" t="n">
        <v>1</v>
      </c>
      <c r="F4606" s="43" t="n">
        <v>100</v>
      </c>
    </row>
    <row r="4607" customFormat="false" ht="11.25" hidden="false" customHeight="false" outlineLevel="0" collapsed="false">
      <c r="A4607" s="43" t="n">
        <v>125041491</v>
      </c>
      <c r="B4607" s="43" t="s">
        <v>3048</v>
      </c>
      <c r="C4607" s="43" t="n">
        <v>10233</v>
      </c>
      <c r="D4607" s="43" t="s">
        <v>258</v>
      </c>
      <c r="E4607" s="43" t="n">
        <v>0.0465858</v>
      </c>
      <c r="F4607" s="43" t="n">
        <v>4.6585823</v>
      </c>
    </row>
    <row r="4608" customFormat="false" ht="11.25" hidden="false" customHeight="false" outlineLevel="0" collapsed="false">
      <c r="A4608" s="43" t="n">
        <v>125041491</v>
      </c>
      <c r="B4608" s="43" t="s">
        <v>3048</v>
      </c>
      <c r="C4608" s="43" t="n">
        <v>13003</v>
      </c>
      <c r="D4608" s="43" t="s">
        <v>3028</v>
      </c>
      <c r="E4608" s="43" t="n">
        <v>0.0044671</v>
      </c>
      <c r="F4608" s="43" t="n">
        <v>0.4467133</v>
      </c>
    </row>
    <row r="4609" customFormat="false" ht="11.25" hidden="false" customHeight="false" outlineLevel="0" collapsed="false">
      <c r="A4609" s="43" t="n">
        <v>125041491</v>
      </c>
      <c r="B4609" s="43" t="s">
        <v>3048</v>
      </c>
      <c r="C4609" s="43" t="n">
        <v>13023</v>
      </c>
      <c r="D4609" s="43" t="s">
        <v>3048</v>
      </c>
      <c r="E4609" s="43" t="n">
        <v>0.4519661</v>
      </c>
      <c r="F4609" s="43" t="n">
        <v>45.1966132</v>
      </c>
    </row>
    <row r="4610" customFormat="false" ht="11.25" hidden="false" customHeight="false" outlineLevel="0" collapsed="false">
      <c r="A4610" s="43" t="n">
        <v>125041491</v>
      </c>
      <c r="B4610" s="43" t="s">
        <v>3048</v>
      </c>
      <c r="C4610" s="43" t="n">
        <v>14261</v>
      </c>
      <c r="D4610" s="43" t="s">
        <v>4286</v>
      </c>
      <c r="E4610" s="43" t="n">
        <v>0.4503951</v>
      </c>
      <c r="F4610" s="43" t="n">
        <v>45.0395136</v>
      </c>
    </row>
    <row r="4611" customFormat="false" ht="11.25" hidden="false" customHeight="false" outlineLevel="0" collapsed="false">
      <c r="A4611" s="43" t="n">
        <v>125041491</v>
      </c>
      <c r="B4611" s="43" t="s">
        <v>3048</v>
      </c>
      <c r="C4611" s="43" t="n">
        <v>14335</v>
      </c>
      <c r="D4611" s="43" t="s">
        <v>4360</v>
      </c>
      <c r="E4611" s="43" t="n">
        <v>0.0465858</v>
      </c>
      <c r="F4611" s="43" t="n">
        <v>4.6585776</v>
      </c>
    </row>
    <row r="4612" customFormat="false" ht="11.25" hidden="false" customHeight="false" outlineLevel="0" collapsed="false">
      <c r="A4612" s="43" t="n">
        <v>125041492</v>
      </c>
      <c r="B4612" s="43" t="s">
        <v>15696</v>
      </c>
      <c r="C4612" s="43" t="n">
        <v>11738</v>
      </c>
      <c r="D4612" s="43" t="s">
        <v>1763</v>
      </c>
      <c r="E4612" s="43" t="n">
        <v>0.1000889</v>
      </c>
      <c r="F4612" s="43" t="n">
        <v>10.0088912</v>
      </c>
    </row>
    <row r="4613" customFormat="false" ht="11.25" hidden="false" customHeight="false" outlineLevel="0" collapsed="false">
      <c r="A4613" s="43" t="n">
        <v>125041492</v>
      </c>
      <c r="B4613" s="43" t="s">
        <v>15696</v>
      </c>
      <c r="C4613" s="43" t="n">
        <v>11860</v>
      </c>
      <c r="D4613" s="43" t="s">
        <v>1885</v>
      </c>
      <c r="E4613" s="43" t="n">
        <v>0.1983991</v>
      </c>
      <c r="F4613" s="43" t="n">
        <v>19.83991</v>
      </c>
    </row>
    <row r="4614" customFormat="false" ht="11.25" hidden="false" customHeight="false" outlineLevel="0" collapsed="false">
      <c r="A4614" s="43" t="n">
        <v>125041492</v>
      </c>
      <c r="B4614" s="43" t="s">
        <v>15696</v>
      </c>
      <c r="C4614" s="43" t="n">
        <v>13156</v>
      </c>
      <c r="D4614" s="43" t="s">
        <v>3181</v>
      </c>
      <c r="E4614" s="43" t="n">
        <v>0.5710474</v>
      </c>
      <c r="F4614" s="43" t="n">
        <v>57.1047431</v>
      </c>
    </row>
    <row r="4615" customFormat="false" ht="11.25" hidden="false" customHeight="false" outlineLevel="0" collapsed="false">
      <c r="A4615" s="43" t="n">
        <v>125041492</v>
      </c>
      <c r="B4615" s="43" t="s">
        <v>15696</v>
      </c>
      <c r="C4615" s="43" t="n">
        <v>13408</v>
      </c>
      <c r="D4615" s="43" t="s">
        <v>3433</v>
      </c>
      <c r="E4615" s="43" t="n">
        <v>0.1304646</v>
      </c>
      <c r="F4615" s="43" t="n">
        <v>13.0464551</v>
      </c>
    </row>
    <row r="4616" customFormat="false" ht="11.25" hidden="false" customHeight="false" outlineLevel="0" collapsed="false">
      <c r="A4616" s="43" t="n">
        <v>125041493</v>
      </c>
      <c r="B4616" s="43" t="s">
        <v>15697</v>
      </c>
      <c r="C4616" s="43" t="n">
        <v>11014</v>
      </c>
      <c r="D4616" s="43" t="s">
        <v>1039</v>
      </c>
      <c r="E4616" s="43" t="n">
        <v>0.1805896</v>
      </c>
      <c r="F4616" s="43" t="n">
        <v>18.0589629</v>
      </c>
    </row>
    <row r="4617" customFormat="false" ht="11.25" hidden="false" customHeight="false" outlineLevel="0" collapsed="false">
      <c r="A4617" s="43" t="n">
        <v>125041493</v>
      </c>
      <c r="B4617" s="43" t="s">
        <v>15697</v>
      </c>
      <c r="C4617" s="43" t="n">
        <v>13023</v>
      </c>
      <c r="D4617" s="43" t="s">
        <v>3048</v>
      </c>
      <c r="E4617" s="43" t="n">
        <v>0.0905905</v>
      </c>
      <c r="F4617" s="43" t="n">
        <v>9.0590549</v>
      </c>
    </row>
    <row r="4618" customFormat="false" ht="11.25" hidden="false" customHeight="false" outlineLevel="0" collapsed="false">
      <c r="A4618" s="43" t="n">
        <v>125041493</v>
      </c>
      <c r="B4618" s="43" t="s">
        <v>15697</v>
      </c>
      <c r="C4618" s="43" t="n">
        <v>13081</v>
      </c>
      <c r="D4618" s="43" t="s">
        <v>3106</v>
      </c>
      <c r="E4618" s="43" t="n">
        <v>0.1424607</v>
      </c>
      <c r="F4618" s="43" t="n">
        <v>14.2460682</v>
      </c>
    </row>
    <row r="4619" customFormat="false" ht="11.25" hidden="false" customHeight="false" outlineLevel="0" collapsed="false">
      <c r="A4619" s="43" t="n">
        <v>125041493</v>
      </c>
      <c r="B4619" s="43" t="s">
        <v>15697</v>
      </c>
      <c r="C4619" s="43" t="n">
        <v>13182</v>
      </c>
      <c r="D4619" s="43" t="s">
        <v>3207</v>
      </c>
      <c r="E4619" s="43" t="n">
        <v>0.0668851</v>
      </c>
      <c r="F4619" s="43" t="n">
        <v>6.6885065</v>
      </c>
    </row>
    <row r="4620" customFormat="false" ht="11.25" hidden="false" customHeight="false" outlineLevel="0" collapsed="false">
      <c r="A4620" s="43" t="n">
        <v>125041493</v>
      </c>
      <c r="B4620" s="43" t="s">
        <v>15697</v>
      </c>
      <c r="C4620" s="43" t="n">
        <v>13907</v>
      </c>
      <c r="D4620" s="43" t="s">
        <v>3932</v>
      </c>
      <c r="E4620" s="43" t="n">
        <v>0.3402039</v>
      </c>
      <c r="F4620" s="43" t="n">
        <v>34.0203867</v>
      </c>
    </row>
    <row r="4621" customFormat="false" ht="11.25" hidden="false" customHeight="false" outlineLevel="0" collapsed="false">
      <c r="A4621" s="43" t="n">
        <v>125041493</v>
      </c>
      <c r="B4621" s="43" t="s">
        <v>15697</v>
      </c>
      <c r="C4621" s="43" t="n">
        <v>14228</v>
      </c>
      <c r="D4621" s="43" t="s">
        <v>4253</v>
      </c>
      <c r="E4621" s="43" t="n">
        <v>0.1792702</v>
      </c>
      <c r="F4621" s="43" t="n">
        <v>17.9270209</v>
      </c>
    </row>
    <row r="4622" customFormat="false" ht="11.25" hidden="false" customHeight="false" outlineLevel="0" collapsed="false">
      <c r="A4622" s="43" t="n">
        <v>125041494</v>
      </c>
      <c r="B4622" s="43" t="s">
        <v>4360</v>
      </c>
      <c r="C4622" s="43" t="n">
        <v>10233</v>
      </c>
      <c r="D4622" s="43" t="s">
        <v>258</v>
      </c>
      <c r="E4622" s="43" t="n">
        <v>0.0043527</v>
      </c>
      <c r="F4622" s="43" t="n">
        <v>0.4352653</v>
      </c>
    </row>
    <row r="4623" customFormat="false" ht="11.25" hidden="false" customHeight="false" outlineLevel="0" collapsed="false">
      <c r="A4623" s="43" t="n">
        <v>125041494</v>
      </c>
      <c r="B4623" s="43" t="s">
        <v>4360</v>
      </c>
      <c r="C4623" s="43" t="n">
        <v>14335</v>
      </c>
      <c r="D4623" s="43" t="s">
        <v>4360</v>
      </c>
      <c r="E4623" s="43" t="n">
        <v>0.9956473</v>
      </c>
      <c r="F4623" s="43" t="n">
        <v>99.5647347</v>
      </c>
    </row>
    <row r="4624" customFormat="false" ht="11.25" hidden="false" customHeight="false" outlineLevel="0" collapsed="false">
      <c r="A4624" s="43" t="n">
        <v>125041588</v>
      </c>
      <c r="B4624" s="43" t="s">
        <v>15698</v>
      </c>
      <c r="C4624" s="43" t="n">
        <v>11636</v>
      </c>
      <c r="D4624" s="43" t="s">
        <v>1661</v>
      </c>
      <c r="E4624" s="43" t="n">
        <v>0.435686</v>
      </c>
      <c r="F4624" s="43" t="n">
        <v>43.5685959</v>
      </c>
    </row>
    <row r="4625" customFormat="false" ht="11.25" hidden="false" customHeight="false" outlineLevel="0" collapsed="false">
      <c r="A4625" s="43" t="n">
        <v>125041588</v>
      </c>
      <c r="B4625" s="43" t="s">
        <v>15698</v>
      </c>
      <c r="C4625" s="43" t="n">
        <v>11781</v>
      </c>
      <c r="D4625" s="43" t="s">
        <v>1806</v>
      </c>
      <c r="E4625" s="43" t="n">
        <v>0.1050502</v>
      </c>
      <c r="F4625" s="43" t="n">
        <v>10.5050189</v>
      </c>
    </row>
    <row r="4626" customFormat="false" ht="11.25" hidden="false" customHeight="false" outlineLevel="0" collapsed="false">
      <c r="A4626" s="43" t="n">
        <v>125041588</v>
      </c>
      <c r="B4626" s="43" t="s">
        <v>15698</v>
      </c>
      <c r="C4626" s="43" t="n">
        <v>13182</v>
      </c>
      <c r="D4626" s="43" t="s">
        <v>3207</v>
      </c>
      <c r="E4626" s="43" t="n">
        <v>0.4503929</v>
      </c>
      <c r="F4626" s="43" t="n">
        <v>45.0392946</v>
      </c>
    </row>
    <row r="4627" customFormat="false" ht="11.25" hidden="false" customHeight="false" outlineLevel="0" collapsed="false">
      <c r="A4627" s="43" t="n">
        <v>125041588</v>
      </c>
      <c r="B4627" s="43" t="s">
        <v>15698</v>
      </c>
      <c r="C4627" s="43" t="n">
        <v>13907</v>
      </c>
      <c r="D4627" s="43" t="s">
        <v>3932</v>
      </c>
      <c r="E4627" s="43" t="n">
        <v>0.0088709</v>
      </c>
      <c r="F4627" s="43" t="n">
        <v>0.8870905</v>
      </c>
    </row>
    <row r="4628" customFormat="false" ht="11.25" hidden="false" customHeight="false" outlineLevel="0" collapsed="false">
      <c r="A4628" s="43" t="n">
        <v>125041589</v>
      </c>
      <c r="B4628" s="43" t="s">
        <v>15699</v>
      </c>
      <c r="C4628" s="43" t="n">
        <v>12538</v>
      </c>
      <c r="D4628" s="43" t="s">
        <v>2563</v>
      </c>
      <c r="E4628" s="43" t="n">
        <v>0.0492872</v>
      </c>
      <c r="F4628" s="43" t="n">
        <v>4.9287237</v>
      </c>
    </row>
    <row r="4629" customFormat="false" ht="11.25" hidden="false" customHeight="false" outlineLevel="0" collapsed="false">
      <c r="A4629" s="43" t="n">
        <v>125041589</v>
      </c>
      <c r="B4629" s="43" t="s">
        <v>15699</v>
      </c>
      <c r="C4629" s="43" t="n">
        <v>13599</v>
      </c>
      <c r="D4629" s="43" t="s">
        <v>3624</v>
      </c>
      <c r="E4629" s="43" t="n">
        <v>0.0196254</v>
      </c>
      <c r="F4629" s="43" t="n">
        <v>1.962539</v>
      </c>
    </row>
    <row r="4630" customFormat="false" ht="11.25" hidden="false" customHeight="false" outlineLevel="0" collapsed="false">
      <c r="A4630" s="43" t="n">
        <v>125041589</v>
      </c>
      <c r="B4630" s="43" t="s">
        <v>15699</v>
      </c>
      <c r="C4630" s="43" t="n">
        <v>14228</v>
      </c>
      <c r="D4630" s="43" t="s">
        <v>4253</v>
      </c>
      <c r="E4630" s="43" t="n">
        <v>0.4754203</v>
      </c>
      <c r="F4630" s="43" t="n">
        <v>47.5420319</v>
      </c>
    </row>
    <row r="4631" customFormat="false" ht="11.25" hidden="false" customHeight="false" outlineLevel="0" collapsed="false">
      <c r="A4631" s="43" t="n">
        <v>125041589</v>
      </c>
      <c r="B4631" s="43" t="s">
        <v>15699</v>
      </c>
      <c r="C4631" s="43" t="n">
        <v>14261</v>
      </c>
      <c r="D4631" s="43" t="s">
        <v>4286</v>
      </c>
      <c r="E4631" s="43" t="n">
        <v>0.455667</v>
      </c>
      <c r="F4631" s="43" t="n">
        <v>45.5667049</v>
      </c>
    </row>
    <row r="4632" customFormat="false" ht="11.25" hidden="false" customHeight="false" outlineLevel="0" collapsed="false">
      <c r="A4632" s="43" t="n">
        <v>126011495</v>
      </c>
      <c r="B4632" s="43" t="s">
        <v>15700</v>
      </c>
      <c r="C4632" s="43" t="n">
        <v>11428</v>
      </c>
      <c r="D4632" s="43" t="s">
        <v>1453</v>
      </c>
      <c r="E4632" s="43" t="n">
        <v>0.8331057</v>
      </c>
      <c r="F4632" s="43" t="n">
        <v>83.3105738</v>
      </c>
    </row>
    <row r="4633" customFormat="false" ht="11.25" hidden="false" customHeight="false" outlineLevel="0" collapsed="false">
      <c r="A4633" s="43" t="n">
        <v>126011495</v>
      </c>
      <c r="B4633" s="43" t="s">
        <v>15700</v>
      </c>
      <c r="C4633" s="43" t="n">
        <v>12990</v>
      </c>
      <c r="D4633" s="43" t="s">
        <v>3015</v>
      </c>
      <c r="E4633" s="43" t="n">
        <v>0.1668943</v>
      </c>
      <c r="F4633" s="43" t="n">
        <v>16.6894262</v>
      </c>
    </row>
    <row r="4634" customFormat="false" ht="11.25" hidden="false" customHeight="false" outlineLevel="0" collapsed="false">
      <c r="A4634" s="43" t="n">
        <v>126011496</v>
      </c>
      <c r="B4634" s="43" t="s">
        <v>15701</v>
      </c>
      <c r="C4634" s="43" t="n">
        <v>10249</v>
      </c>
      <c r="D4634" s="43" t="s">
        <v>274</v>
      </c>
      <c r="E4634" s="43" t="n">
        <v>0.3321979</v>
      </c>
      <c r="F4634" s="43" t="n">
        <v>33.2197926</v>
      </c>
    </row>
    <row r="4635" customFormat="false" ht="11.25" hidden="false" customHeight="false" outlineLevel="0" collapsed="false">
      <c r="A4635" s="43" t="n">
        <v>126011496</v>
      </c>
      <c r="B4635" s="43" t="s">
        <v>15701</v>
      </c>
      <c r="C4635" s="43" t="n">
        <v>10896</v>
      </c>
      <c r="D4635" s="43" t="s">
        <v>921</v>
      </c>
      <c r="E4635" s="43" t="n">
        <v>0.1099703</v>
      </c>
      <c r="F4635" s="43" t="n">
        <v>10.997032</v>
      </c>
    </row>
    <row r="4636" customFormat="false" ht="11.25" hidden="false" customHeight="false" outlineLevel="0" collapsed="false">
      <c r="A4636" s="43" t="n">
        <v>126011496</v>
      </c>
      <c r="B4636" s="43" t="s">
        <v>15701</v>
      </c>
      <c r="C4636" s="43" t="n">
        <v>13183</v>
      </c>
      <c r="D4636" s="43" t="s">
        <v>3208</v>
      </c>
      <c r="E4636" s="43" t="n">
        <v>0.3554572</v>
      </c>
      <c r="F4636" s="43" t="n">
        <v>35.5457178</v>
      </c>
    </row>
    <row r="4637" customFormat="false" ht="11.25" hidden="false" customHeight="false" outlineLevel="0" collapsed="false">
      <c r="A4637" s="43" t="n">
        <v>126011496</v>
      </c>
      <c r="B4637" s="43" t="s">
        <v>15701</v>
      </c>
      <c r="C4637" s="43" t="n">
        <v>13850</v>
      </c>
      <c r="D4637" s="43" t="s">
        <v>3875</v>
      </c>
      <c r="E4637" s="43" t="n">
        <v>0.0202423</v>
      </c>
      <c r="F4637" s="43" t="n">
        <v>2.0242316</v>
      </c>
    </row>
    <row r="4638" customFormat="false" ht="11.25" hidden="false" customHeight="false" outlineLevel="0" collapsed="false">
      <c r="A4638" s="43" t="n">
        <v>126011496</v>
      </c>
      <c r="B4638" s="43" t="s">
        <v>15701</v>
      </c>
      <c r="C4638" s="43" t="n">
        <v>14249</v>
      </c>
      <c r="D4638" s="43" t="s">
        <v>4274</v>
      </c>
      <c r="E4638" s="43" t="n">
        <v>0.1821323</v>
      </c>
      <c r="F4638" s="43" t="n">
        <v>18.213226</v>
      </c>
    </row>
    <row r="4639" customFormat="false" ht="11.25" hidden="false" customHeight="false" outlineLevel="0" collapsed="false">
      <c r="A4639" s="43" t="n">
        <v>126021497</v>
      </c>
      <c r="B4639" s="43" t="s">
        <v>15702</v>
      </c>
      <c r="C4639" s="43" t="n">
        <v>11238</v>
      </c>
      <c r="D4639" s="43" t="s">
        <v>1263</v>
      </c>
      <c r="E4639" s="43" t="n">
        <v>0.1496743</v>
      </c>
      <c r="F4639" s="43" t="n">
        <v>14.9674307</v>
      </c>
    </row>
    <row r="4640" customFormat="false" ht="11.25" hidden="false" customHeight="false" outlineLevel="0" collapsed="false">
      <c r="A4640" s="43" t="n">
        <v>126021497</v>
      </c>
      <c r="B4640" s="43" t="s">
        <v>15702</v>
      </c>
      <c r="C4640" s="43" t="n">
        <v>11239</v>
      </c>
      <c r="D4640" s="43" t="s">
        <v>1264</v>
      </c>
      <c r="E4640" s="43" t="n">
        <v>0.0900444</v>
      </c>
      <c r="F4640" s="43" t="n">
        <v>9.0044369</v>
      </c>
    </row>
    <row r="4641" customFormat="false" ht="11.25" hidden="false" customHeight="false" outlineLevel="0" collapsed="false">
      <c r="A4641" s="43" t="n">
        <v>126021497</v>
      </c>
      <c r="B4641" s="43" t="s">
        <v>15702</v>
      </c>
      <c r="C4641" s="43" t="n">
        <v>11240</v>
      </c>
      <c r="D4641" s="43" t="s">
        <v>1265</v>
      </c>
      <c r="E4641" s="43" t="n">
        <v>0.0371688</v>
      </c>
      <c r="F4641" s="43" t="n">
        <v>3.7168758</v>
      </c>
    </row>
    <row r="4642" customFormat="false" ht="11.25" hidden="false" customHeight="false" outlineLevel="0" collapsed="false">
      <c r="A4642" s="43" t="n">
        <v>126021497</v>
      </c>
      <c r="B4642" s="43" t="s">
        <v>15702</v>
      </c>
      <c r="C4642" s="43" t="n">
        <v>11369</v>
      </c>
      <c r="D4642" s="43" t="s">
        <v>1394</v>
      </c>
      <c r="E4642" s="43" t="n">
        <v>0.7133208</v>
      </c>
      <c r="F4642" s="43" t="n">
        <v>71.3320779</v>
      </c>
    </row>
    <row r="4643" customFormat="false" ht="11.25" hidden="false" customHeight="false" outlineLevel="0" collapsed="false">
      <c r="A4643" s="43" t="n">
        <v>126021497</v>
      </c>
      <c r="B4643" s="43" t="s">
        <v>15702</v>
      </c>
      <c r="C4643" s="43" t="n">
        <v>11428</v>
      </c>
      <c r="D4643" s="43" t="s">
        <v>1453</v>
      </c>
      <c r="E4643" s="43" t="n">
        <v>0.0097918</v>
      </c>
      <c r="F4643" s="43" t="n">
        <v>0.9791787</v>
      </c>
    </row>
    <row r="4644" customFormat="false" ht="11.25" hidden="false" customHeight="false" outlineLevel="0" collapsed="false">
      <c r="A4644" s="43" t="n">
        <v>126021498</v>
      </c>
      <c r="B4644" s="43" t="s">
        <v>15703</v>
      </c>
      <c r="C4644" s="43" t="n">
        <v>11638</v>
      </c>
      <c r="D4644" s="43" t="s">
        <v>1663</v>
      </c>
      <c r="E4644" s="43" t="n">
        <v>0.8214409</v>
      </c>
      <c r="F4644" s="43" t="n">
        <v>82.1440866</v>
      </c>
    </row>
    <row r="4645" customFormat="false" ht="11.25" hidden="false" customHeight="false" outlineLevel="0" collapsed="false">
      <c r="A4645" s="43" t="n">
        <v>126021498</v>
      </c>
      <c r="B4645" s="43" t="s">
        <v>15703</v>
      </c>
      <c r="C4645" s="43" t="n">
        <v>11891</v>
      </c>
      <c r="D4645" s="43" t="s">
        <v>1916</v>
      </c>
      <c r="E4645" s="43" t="n">
        <v>0.0327358</v>
      </c>
      <c r="F4645" s="43" t="n">
        <v>3.2735841</v>
      </c>
    </row>
    <row r="4646" customFormat="false" ht="11.25" hidden="false" customHeight="false" outlineLevel="0" collapsed="false">
      <c r="A4646" s="43" t="n">
        <v>126021498</v>
      </c>
      <c r="B4646" s="43" t="s">
        <v>15703</v>
      </c>
      <c r="C4646" s="43" t="n">
        <v>11960</v>
      </c>
      <c r="D4646" s="43" t="s">
        <v>1985</v>
      </c>
      <c r="E4646" s="43" t="n">
        <v>0.0519759</v>
      </c>
      <c r="F4646" s="43" t="n">
        <v>5.1975911</v>
      </c>
    </row>
    <row r="4647" customFormat="false" ht="11.25" hidden="false" customHeight="false" outlineLevel="0" collapsed="false">
      <c r="A4647" s="43" t="n">
        <v>126021498</v>
      </c>
      <c r="B4647" s="43" t="s">
        <v>15703</v>
      </c>
      <c r="C4647" s="43" t="n">
        <v>11961</v>
      </c>
      <c r="D4647" s="43" t="s">
        <v>1986</v>
      </c>
      <c r="E4647" s="43" t="n">
        <v>0.0099661</v>
      </c>
      <c r="F4647" s="43" t="n">
        <v>0.9966097</v>
      </c>
    </row>
    <row r="4648" customFormat="false" ht="11.25" hidden="false" customHeight="false" outlineLevel="0" collapsed="false">
      <c r="A4648" s="43" t="n">
        <v>126021498</v>
      </c>
      <c r="B4648" s="43" t="s">
        <v>15703</v>
      </c>
      <c r="C4648" s="43" t="n">
        <v>13790</v>
      </c>
      <c r="D4648" s="43" t="s">
        <v>3815</v>
      </c>
      <c r="E4648" s="43" t="n">
        <v>0.0838813</v>
      </c>
      <c r="F4648" s="43" t="n">
        <v>8.3881285</v>
      </c>
    </row>
    <row r="4649" customFormat="false" ht="11.25" hidden="false" customHeight="false" outlineLevel="0" collapsed="false">
      <c r="A4649" s="43" t="n">
        <v>126021499</v>
      </c>
      <c r="B4649" s="43" t="s">
        <v>15704</v>
      </c>
      <c r="C4649" s="43" t="n">
        <v>11954</v>
      </c>
      <c r="D4649" s="43" t="s">
        <v>1979</v>
      </c>
      <c r="E4649" s="43" t="n">
        <v>0.9222287</v>
      </c>
      <c r="F4649" s="43" t="n">
        <v>92.2228681</v>
      </c>
    </row>
    <row r="4650" customFormat="false" ht="11.25" hidden="false" customHeight="false" outlineLevel="0" collapsed="false">
      <c r="A4650" s="43" t="n">
        <v>126021499</v>
      </c>
      <c r="B4650" s="43" t="s">
        <v>15704</v>
      </c>
      <c r="C4650" s="43" t="n">
        <v>14412</v>
      </c>
      <c r="D4650" s="43" t="s">
        <v>4437</v>
      </c>
      <c r="E4650" s="43" t="n">
        <v>0.0777713</v>
      </c>
      <c r="F4650" s="43" t="n">
        <v>7.7771319</v>
      </c>
    </row>
    <row r="4651" customFormat="false" ht="11.25" hidden="false" customHeight="false" outlineLevel="0" collapsed="false">
      <c r="A4651" s="43" t="n">
        <v>126021500</v>
      </c>
      <c r="B4651" s="43" t="s">
        <v>15705</v>
      </c>
      <c r="C4651" s="43" t="n">
        <v>12437</v>
      </c>
      <c r="D4651" s="43" t="s">
        <v>2462</v>
      </c>
      <c r="E4651" s="43" t="n">
        <v>0.3740215</v>
      </c>
      <c r="F4651" s="43" t="n">
        <v>37.4021522</v>
      </c>
    </row>
    <row r="4652" customFormat="false" ht="11.25" hidden="false" customHeight="false" outlineLevel="0" collapsed="false">
      <c r="A4652" s="43" t="n">
        <v>126021500</v>
      </c>
      <c r="B4652" s="43" t="s">
        <v>15705</v>
      </c>
      <c r="C4652" s="43" t="n">
        <v>12506</v>
      </c>
      <c r="D4652" s="43" t="s">
        <v>2531</v>
      </c>
      <c r="E4652" s="43" t="n">
        <v>0.6107837</v>
      </c>
      <c r="F4652" s="43" t="n">
        <v>61.0783716</v>
      </c>
    </row>
    <row r="4653" customFormat="false" ht="11.25" hidden="false" customHeight="false" outlineLevel="0" collapsed="false">
      <c r="A4653" s="43" t="n">
        <v>126021500</v>
      </c>
      <c r="B4653" s="43" t="s">
        <v>15705</v>
      </c>
      <c r="C4653" s="43" t="n">
        <v>13005</v>
      </c>
      <c r="D4653" s="43" t="s">
        <v>3030</v>
      </c>
      <c r="E4653" s="43" t="n">
        <v>0.0102219</v>
      </c>
      <c r="F4653" s="43" t="n">
        <v>1.0221929</v>
      </c>
    </row>
    <row r="4654" customFormat="false" ht="11.25" hidden="false" customHeight="false" outlineLevel="0" collapsed="false">
      <c r="A4654" s="43" t="n">
        <v>126021500</v>
      </c>
      <c r="B4654" s="43" t="s">
        <v>15705</v>
      </c>
      <c r="C4654" s="43" t="n">
        <v>13454</v>
      </c>
      <c r="D4654" s="43" t="s">
        <v>3479</v>
      </c>
      <c r="E4654" s="43" t="n">
        <v>0.0049728</v>
      </c>
      <c r="F4654" s="43" t="n">
        <v>0.4972833</v>
      </c>
    </row>
    <row r="4655" customFormat="false" ht="11.25" hidden="false" customHeight="false" outlineLevel="0" collapsed="false">
      <c r="A4655" s="43" t="n">
        <v>126021501</v>
      </c>
      <c r="B4655" s="43" t="s">
        <v>15706</v>
      </c>
      <c r="C4655" s="43" t="n">
        <v>11361</v>
      </c>
      <c r="D4655" s="43" t="s">
        <v>1386</v>
      </c>
      <c r="E4655" s="43" t="n">
        <v>0.1999676</v>
      </c>
      <c r="F4655" s="43" t="n">
        <v>19.9967596</v>
      </c>
    </row>
    <row r="4656" customFormat="false" ht="11.25" hidden="false" customHeight="false" outlineLevel="0" collapsed="false">
      <c r="A4656" s="43" t="n">
        <v>126021501</v>
      </c>
      <c r="B4656" s="43" t="s">
        <v>15706</v>
      </c>
      <c r="C4656" s="43" t="n">
        <v>12437</v>
      </c>
      <c r="D4656" s="43" t="s">
        <v>2462</v>
      </c>
      <c r="E4656" s="43" t="n">
        <v>0.0028416</v>
      </c>
      <c r="F4656" s="43" t="n">
        <v>0.2841601</v>
      </c>
    </row>
    <row r="4657" customFormat="false" ht="11.25" hidden="false" customHeight="false" outlineLevel="0" collapsed="false">
      <c r="A4657" s="43" t="n">
        <v>126021501</v>
      </c>
      <c r="B4657" s="43" t="s">
        <v>15706</v>
      </c>
      <c r="C4657" s="43" t="n">
        <v>13005</v>
      </c>
      <c r="D4657" s="43" t="s">
        <v>3030</v>
      </c>
      <c r="E4657" s="43" t="n">
        <v>0.7971908</v>
      </c>
      <c r="F4657" s="43" t="n">
        <v>79.7190804</v>
      </c>
    </row>
    <row r="4658" customFormat="false" ht="11.25" hidden="false" customHeight="false" outlineLevel="0" collapsed="false">
      <c r="A4658" s="43" t="n">
        <v>126021503</v>
      </c>
      <c r="B4658" s="43" t="s">
        <v>15707</v>
      </c>
      <c r="C4658" s="43" t="n">
        <v>12550</v>
      </c>
      <c r="D4658" s="43" t="s">
        <v>2575</v>
      </c>
      <c r="E4658" s="43" t="n">
        <v>0.2276726</v>
      </c>
      <c r="F4658" s="43" t="n">
        <v>22.7672599</v>
      </c>
    </row>
    <row r="4659" customFormat="false" ht="11.25" hidden="false" customHeight="false" outlineLevel="0" collapsed="false">
      <c r="A4659" s="43" t="n">
        <v>126021503</v>
      </c>
      <c r="B4659" s="43" t="s">
        <v>15707</v>
      </c>
      <c r="C4659" s="43" t="n">
        <v>12563</v>
      </c>
      <c r="D4659" s="43" t="s">
        <v>2588</v>
      </c>
      <c r="E4659" s="43" t="n">
        <v>0.0811342</v>
      </c>
      <c r="F4659" s="43" t="n">
        <v>8.1134236</v>
      </c>
    </row>
    <row r="4660" customFormat="false" ht="11.25" hidden="false" customHeight="false" outlineLevel="0" collapsed="false">
      <c r="A4660" s="43" t="n">
        <v>126021503</v>
      </c>
      <c r="B4660" s="43" t="s">
        <v>15707</v>
      </c>
      <c r="C4660" s="43" t="n">
        <v>14251</v>
      </c>
      <c r="D4660" s="43" t="s">
        <v>4276</v>
      </c>
      <c r="E4660" s="43" t="n">
        <v>0.6911932</v>
      </c>
      <c r="F4660" s="43" t="n">
        <v>69.1193165</v>
      </c>
    </row>
    <row r="4661" customFormat="false" ht="11.25" hidden="false" customHeight="false" outlineLevel="0" collapsed="false">
      <c r="A4661" s="43" t="n">
        <v>126021590</v>
      </c>
      <c r="B4661" s="43" t="s">
        <v>3302</v>
      </c>
      <c r="C4661" s="43" t="n">
        <v>13277</v>
      </c>
      <c r="D4661" s="43" t="s">
        <v>3302</v>
      </c>
      <c r="E4661" s="43" t="n">
        <v>0.99108</v>
      </c>
      <c r="F4661" s="43" t="n">
        <v>99.1080027</v>
      </c>
    </row>
    <row r="4662" customFormat="false" ht="11.25" hidden="false" customHeight="false" outlineLevel="0" collapsed="false">
      <c r="A4662" s="43" t="n">
        <v>126021590</v>
      </c>
      <c r="B4662" s="43" t="s">
        <v>3302</v>
      </c>
      <c r="C4662" s="43" t="n">
        <v>13454</v>
      </c>
      <c r="D4662" s="43" t="s">
        <v>3479</v>
      </c>
      <c r="E4662" s="43" t="n">
        <v>0.00892</v>
      </c>
      <c r="F4662" s="43" t="n">
        <v>0.8919973</v>
      </c>
    </row>
    <row r="4663" customFormat="false" ht="11.25" hidden="false" customHeight="false" outlineLevel="0" collapsed="false">
      <c r="A4663" s="43" t="n">
        <v>126021591</v>
      </c>
      <c r="B4663" s="43" t="s">
        <v>3479</v>
      </c>
      <c r="C4663" s="43" t="n">
        <v>13005</v>
      </c>
      <c r="D4663" s="43" t="s">
        <v>3030</v>
      </c>
      <c r="E4663" s="43" t="n">
        <v>0.0299443</v>
      </c>
      <c r="F4663" s="43" t="n">
        <v>2.9944303</v>
      </c>
    </row>
    <row r="4664" customFormat="false" ht="11.25" hidden="false" customHeight="false" outlineLevel="0" collapsed="false">
      <c r="A4664" s="43" t="n">
        <v>126021591</v>
      </c>
      <c r="B4664" s="43" t="s">
        <v>3479</v>
      </c>
      <c r="C4664" s="43" t="n">
        <v>13454</v>
      </c>
      <c r="D4664" s="43" t="s">
        <v>3479</v>
      </c>
      <c r="E4664" s="43" t="n">
        <v>0.9700557</v>
      </c>
      <c r="F4664" s="43" t="n">
        <v>97.0055697</v>
      </c>
    </row>
    <row r="4665" customFormat="false" ht="11.25" hidden="false" customHeight="false" outlineLevel="0" collapsed="false">
      <c r="A4665" s="43" t="n">
        <v>127011504</v>
      </c>
      <c r="B4665" s="43" t="s">
        <v>15708</v>
      </c>
      <c r="C4665" s="43" t="n">
        <v>10097</v>
      </c>
      <c r="D4665" s="43" t="s">
        <v>122</v>
      </c>
      <c r="E4665" s="43" t="n">
        <v>0.2056398</v>
      </c>
      <c r="F4665" s="43" t="n">
        <v>20.563978</v>
      </c>
    </row>
    <row r="4666" customFormat="false" ht="11.25" hidden="false" customHeight="false" outlineLevel="0" collapsed="false">
      <c r="A4666" s="43" t="n">
        <v>127011504</v>
      </c>
      <c r="B4666" s="43" t="s">
        <v>15708</v>
      </c>
      <c r="C4666" s="43" t="n">
        <v>10720</v>
      </c>
      <c r="D4666" s="43" t="s">
        <v>745</v>
      </c>
      <c r="E4666" s="43" t="n">
        <v>0.2470446</v>
      </c>
      <c r="F4666" s="43" t="n">
        <v>24.7044648</v>
      </c>
    </row>
    <row r="4667" customFormat="false" ht="11.25" hidden="false" customHeight="false" outlineLevel="0" collapsed="false">
      <c r="A4667" s="43" t="n">
        <v>127011504</v>
      </c>
      <c r="B4667" s="43" t="s">
        <v>15708</v>
      </c>
      <c r="C4667" s="43" t="n">
        <v>11887</v>
      </c>
      <c r="D4667" s="43" t="s">
        <v>1912</v>
      </c>
      <c r="E4667" s="43" t="n">
        <v>0.1792861</v>
      </c>
      <c r="F4667" s="43" t="n">
        <v>17.9286074</v>
      </c>
    </row>
    <row r="4668" customFormat="false" ht="11.25" hidden="false" customHeight="false" outlineLevel="0" collapsed="false">
      <c r="A4668" s="43" t="n">
        <v>127011504</v>
      </c>
      <c r="B4668" s="43" t="s">
        <v>15708</v>
      </c>
      <c r="C4668" s="43" t="n">
        <v>12617</v>
      </c>
      <c r="D4668" s="43" t="s">
        <v>2642</v>
      </c>
      <c r="E4668" s="43" t="n">
        <v>0.1867251</v>
      </c>
      <c r="F4668" s="43" t="n">
        <v>18.6725083</v>
      </c>
    </row>
    <row r="4669" customFormat="false" ht="11.25" hidden="false" customHeight="false" outlineLevel="0" collapsed="false">
      <c r="A4669" s="43" t="n">
        <v>127011504</v>
      </c>
      <c r="B4669" s="43" t="s">
        <v>15708</v>
      </c>
      <c r="C4669" s="43" t="n">
        <v>13461</v>
      </c>
      <c r="D4669" s="43" t="s">
        <v>3486</v>
      </c>
      <c r="E4669" s="43" t="n">
        <v>0.1813044</v>
      </c>
      <c r="F4669" s="43" t="n">
        <v>18.1304415</v>
      </c>
    </row>
    <row r="4670" customFormat="false" ht="11.25" hidden="false" customHeight="false" outlineLevel="0" collapsed="false">
      <c r="A4670" s="43" t="n">
        <v>127011505</v>
      </c>
      <c r="B4670" s="43" t="s">
        <v>15709</v>
      </c>
      <c r="C4670" s="43" t="n">
        <v>10109</v>
      </c>
      <c r="D4670" s="43" t="s">
        <v>134</v>
      </c>
      <c r="E4670" s="43" t="n">
        <v>0.3389355</v>
      </c>
      <c r="F4670" s="43" t="n">
        <v>33.8935525</v>
      </c>
    </row>
    <row r="4671" customFormat="false" ht="11.25" hidden="false" customHeight="false" outlineLevel="0" collapsed="false">
      <c r="A4671" s="43" t="n">
        <v>127011505</v>
      </c>
      <c r="B4671" s="43" t="s">
        <v>15709</v>
      </c>
      <c r="C4671" s="43" t="n">
        <v>10132</v>
      </c>
      <c r="D4671" s="43" t="s">
        <v>157</v>
      </c>
      <c r="E4671" s="43" t="n">
        <v>0.0211765</v>
      </c>
      <c r="F4671" s="43" t="n">
        <v>2.1176486</v>
      </c>
    </row>
    <row r="4672" customFormat="false" ht="11.25" hidden="false" customHeight="false" outlineLevel="0" collapsed="false">
      <c r="A4672" s="43" t="n">
        <v>127011505</v>
      </c>
      <c r="B4672" s="43" t="s">
        <v>15709</v>
      </c>
      <c r="C4672" s="43" t="n">
        <v>10575</v>
      </c>
      <c r="D4672" s="43" t="s">
        <v>600</v>
      </c>
      <c r="E4672" s="43" t="n">
        <v>0.2196079</v>
      </c>
      <c r="F4672" s="43" t="n">
        <v>21.9607855</v>
      </c>
    </row>
    <row r="4673" customFormat="false" ht="11.25" hidden="false" customHeight="false" outlineLevel="0" collapsed="false">
      <c r="A4673" s="43" t="n">
        <v>127011505</v>
      </c>
      <c r="B4673" s="43" t="s">
        <v>15709</v>
      </c>
      <c r="C4673" s="43" t="n">
        <v>10865</v>
      </c>
      <c r="D4673" s="43" t="s">
        <v>890</v>
      </c>
      <c r="E4673" s="43" t="n">
        <v>0.0003361</v>
      </c>
      <c r="F4673" s="43" t="n">
        <v>0.0336135</v>
      </c>
    </row>
    <row r="4674" customFormat="false" ht="11.25" hidden="false" customHeight="false" outlineLevel="0" collapsed="false">
      <c r="A4674" s="43" t="n">
        <v>127011505</v>
      </c>
      <c r="B4674" s="43" t="s">
        <v>15709</v>
      </c>
      <c r="C4674" s="43" t="n">
        <v>11759</v>
      </c>
      <c r="D4674" s="43" t="s">
        <v>1784</v>
      </c>
      <c r="E4674" s="43" t="n">
        <v>0.0385434</v>
      </c>
      <c r="F4674" s="43" t="n">
        <v>3.8543427</v>
      </c>
    </row>
    <row r="4675" customFormat="false" ht="11.25" hidden="false" customHeight="false" outlineLevel="0" collapsed="false">
      <c r="A4675" s="43" t="n">
        <v>127011505</v>
      </c>
      <c r="B4675" s="43" t="s">
        <v>15709</v>
      </c>
      <c r="C4675" s="43" t="n">
        <v>12094</v>
      </c>
      <c r="D4675" s="43" t="s">
        <v>2119</v>
      </c>
      <c r="E4675" s="43" t="n">
        <v>0.1872269</v>
      </c>
      <c r="F4675" s="43" t="n">
        <v>18.7226904</v>
      </c>
    </row>
    <row r="4676" customFormat="false" ht="11.25" hidden="false" customHeight="false" outlineLevel="0" collapsed="false">
      <c r="A4676" s="43" t="n">
        <v>127011505</v>
      </c>
      <c r="B4676" s="43" t="s">
        <v>15709</v>
      </c>
      <c r="C4676" s="43" t="n">
        <v>13420</v>
      </c>
      <c r="D4676" s="43" t="s">
        <v>3445</v>
      </c>
      <c r="E4676" s="43" t="n">
        <v>0.1941737</v>
      </c>
      <c r="F4676" s="43" t="n">
        <v>19.4173666</v>
      </c>
    </row>
    <row r="4677" customFormat="false" ht="11.25" hidden="false" customHeight="false" outlineLevel="0" collapsed="false">
      <c r="A4677" s="43" t="n">
        <v>127011506</v>
      </c>
      <c r="B4677" s="43" t="s">
        <v>15710</v>
      </c>
      <c r="C4677" s="43" t="n">
        <v>10575</v>
      </c>
      <c r="D4677" s="43" t="s">
        <v>600</v>
      </c>
      <c r="E4677" s="43" t="n">
        <v>0.0297146</v>
      </c>
      <c r="F4677" s="43" t="n">
        <v>2.9714607</v>
      </c>
    </row>
    <row r="4678" customFormat="false" ht="11.25" hidden="false" customHeight="false" outlineLevel="0" collapsed="false">
      <c r="A4678" s="43" t="n">
        <v>127011506</v>
      </c>
      <c r="B4678" s="43" t="s">
        <v>15710</v>
      </c>
      <c r="C4678" s="43" t="n">
        <v>10856</v>
      </c>
      <c r="D4678" s="43" t="s">
        <v>881</v>
      </c>
      <c r="E4678" s="43" t="n">
        <v>0.0927812</v>
      </c>
      <c r="F4678" s="43" t="n">
        <v>9.2781183</v>
      </c>
    </row>
    <row r="4679" customFormat="false" ht="11.25" hidden="false" customHeight="false" outlineLevel="0" collapsed="false">
      <c r="A4679" s="43" t="n">
        <v>127011506</v>
      </c>
      <c r="B4679" s="43" t="s">
        <v>15710</v>
      </c>
      <c r="C4679" s="43" t="n">
        <v>10954</v>
      </c>
      <c r="D4679" s="43" t="s">
        <v>979</v>
      </c>
      <c r="E4679" s="43" t="n">
        <v>0.1144935</v>
      </c>
      <c r="F4679" s="43" t="n">
        <v>11.4493534</v>
      </c>
    </row>
    <row r="4680" customFormat="false" ht="11.25" hidden="false" customHeight="false" outlineLevel="0" collapsed="false">
      <c r="A4680" s="43" t="n">
        <v>127011506</v>
      </c>
      <c r="B4680" s="43" t="s">
        <v>15710</v>
      </c>
      <c r="C4680" s="43" t="n">
        <v>11383</v>
      </c>
      <c r="D4680" s="43" t="s">
        <v>1408</v>
      </c>
      <c r="E4680" s="43" t="n">
        <v>0.0002798</v>
      </c>
      <c r="F4680" s="43" t="n">
        <v>0.0279798</v>
      </c>
    </row>
    <row r="4681" customFormat="false" ht="11.25" hidden="false" customHeight="false" outlineLevel="0" collapsed="false">
      <c r="A4681" s="43" t="n">
        <v>127011506</v>
      </c>
      <c r="B4681" s="43" t="s">
        <v>15710</v>
      </c>
      <c r="C4681" s="43" t="n">
        <v>11642</v>
      </c>
      <c r="D4681" s="43" t="s">
        <v>1667</v>
      </c>
      <c r="E4681" s="43" t="n">
        <v>0.0012871</v>
      </c>
      <c r="F4681" s="43" t="n">
        <v>0.1287068</v>
      </c>
    </row>
    <row r="4682" customFormat="false" ht="11.25" hidden="false" customHeight="false" outlineLevel="0" collapsed="false">
      <c r="A4682" s="43" t="n">
        <v>127011506</v>
      </c>
      <c r="B4682" s="43" t="s">
        <v>15710</v>
      </c>
      <c r="C4682" s="43" t="n">
        <v>11774</v>
      </c>
      <c r="D4682" s="43" t="s">
        <v>1799</v>
      </c>
      <c r="E4682" s="43" t="n">
        <v>0.2673198</v>
      </c>
      <c r="F4682" s="43" t="n">
        <v>26.7319796</v>
      </c>
    </row>
    <row r="4683" customFormat="false" ht="11.25" hidden="false" customHeight="false" outlineLevel="0" collapsed="false">
      <c r="A4683" s="43" t="n">
        <v>127011506</v>
      </c>
      <c r="B4683" s="43" t="s">
        <v>15710</v>
      </c>
      <c r="C4683" s="43" t="n">
        <v>12305</v>
      </c>
      <c r="D4683" s="43" t="s">
        <v>2330</v>
      </c>
      <c r="E4683" s="43" t="n">
        <v>0.1960267</v>
      </c>
      <c r="F4683" s="43" t="n">
        <v>19.602667</v>
      </c>
    </row>
    <row r="4684" customFormat="false" ht="11.25" hidden="false" customHeight="false" outlineLevel="0" collapsed="false">
      <c r="A4684" s="43" t="n">
        <v>127011506</v>
      </c>
      <c r="B4684" s="43" t="s">
        <v>15710</v>
      </c>
      <c r="C4684" s="43" t="n">
        <v>13091</v>
      </c>
      <c r="D4684" s="43" t="s">
        <v>3116</v>
      </c>
      <c r="E4684" s="43" t="n">
        <v>0.2665361</v>
      </c>
      <c r="F4684" s="43" t="n">
        <v>26.6536077</v>
      </c>
    </row>
    <row r="4685" customFormat="false" ht="11.25" hidden="false" customHeight="false" outlineLevel="0" collapsed="false">
      <c r="A4685" s="43" t="n">
        <v>127011506</v>
      </c>
      <c r="B4685" s="43" t="s">
        <v>15710</v>
      </c>
      <c r="C4685" s="43" t="n">
        <v>13420</v>
      </c>
      <c r="D4685" s="43" t="s">
        <v>3445</v>
      </c>
      <c r="E4685" s="43" t="n">
        <v>0.0315613</v>
      </c>
      <c r="F4685" s="43" t="n">
        <v>3.1561266</v>
      </c>
    </row>
    <row r="4686" customFormat="false" ht="11.25" hidden="false" customHeight="false" outlineLevel="0" collapsed="false">
      <c r="A4686" s="43" t="n">
        <v>127011592</v>
      </c>
      <c r="B4686" s="43" t="s">
        <v>157</v>
      </c>
      <c r="C4686" s="43" t="n">
        <v>10132</v>
      </c>
      <c r="D4686" s="43" t="s">
        <v>157</v>
      </c>
      <c r="E4686" s="43" t="n">
        <v>0.3620687</v>
      </c>
      <c r="F4686" s="43" t="n">
        <v>36.2068746</v>
      </c>
    </row>
    <row r="4687" customFormat="false" ht="11.25" hidden="false" customHeight="false" outlineLevel="0" collapsed="false">
      <c r="A4687" s="43" t="n">
        <v>127011592</v>
      </c>
      <c r="B4687" s="43" t="s">
        <v>157</v>
      </c>
      <c r="C4687" s="43" t="n">
        <v>12419</v>
      </c>
      <c r="D4687" s="43" t="s">
        <v>2444</v>
      </c>
      <c r="E4687" s="43" t="n">
        <v>0.6379313</v>
      </c>
      <c r="F4687" s="43" t="n">
        <v>63.7931254</v>
      </c>
    </row>
    <row r="4688" customFormat="false" ht="11.25" hidden="false" customHeight="false" outlineLevel="0" collapsed="false">
      <c r="A4688" s="43" t="n">
        <v>127011593</v>
      </c>
      <c r="B4688" s="43" t="s">
        <v>890</v>
      </c>
      <c r="C4688" s="43" t="n">
        <v>10865</v>
      </c>
      <c r="D4688" s="43" t="s">
        <v>890</v>
      </c>
      <c r="E4688" s="43" t="n">
        <v>1</v>
      </c>
      <c r="F4688" s="43" t="n">
        <v>100</v>
      </c>
    </row>
    <row r="4689" customFormat="false" ht="11.25" hidden="false" customHeight="false" outlineLevel="0" collapsed="false">
      <c r="A4689" s="43" t="n">
        <v>127011594</v>
      </c>
      <c r="B4689" s="43" t="s">
        <v>15711</v>
      </c>
      <c r="C4689" s="43" t="n">
        <v>11756</v>
      </c>
      <c r="D4689" s="43" t="s">
        <v>1781</v>
      </c>
      <c r="E4689" s="43" t="n">
        <v>1</v>
      </c>
      <c r="F4689" s="43" t="n">
        <v>100</v>
      </c>
    </row>
    <row r="4690" customFormat="false" ht="11.25" hidden="false" customHeight="false" outlineLevel="0" collapsed="false">
      <c r="A4690" s="43" t="n">
        <v>127011595</v>
      </c>
      <c r="B4690" s="43" t="s">
        <v>15712</v>
      </c>
      <c r="C4690" s="43" t="n">
        <v>11397</v>
      </c>
      <c r="D4690" s="43" t="s">
        <v>1422</v>
      </c>
      <c r="E4690" s="43" t="n">
        <v>0.2065315</v>
      </c>
      <c r="F4690" s="43" t="n">
        <v>20.6531477</v>
      </c>
    </row>
    <row r="4691" customFormat="false" ht="11.25" hidden="false" customHeight="false" outlineLevel="0" collapsed="false">
      <c r="A4691" s="43" t="n">
        <v>127011595</v>
      </c>
      <c r="B4691" s="43" t="s">
        <v>15712</v>
      </c>
      <c r="C4691" s="43" t="n">
        <v>11915</v>
      </c>
      <c r="D4691" s="43" t="s">
        <v>1940</v>
      </c>
      <c r="E4691" s="43" t="n">
        <v>0.7934685</v>
      </c>
      <c r="F4691" s="43" t="n">
        <v>79.3468518</v>
      </c>
    </row>
    <row r="4692" customFormat="false" ht="11.25" hidden="false" customHeight="false" outlineLevel="0" collapsed="false">
      <c r="A4692" s="43" t="n">
        <v>127011596</v>
      </c>
      <c r="B4692" s="43" t="s">
        <v>15713</v>
      </c>
      <c r="C4692" s="43" t="n">
        <v>10820</v>
      </c>
      <c r="D4692" s="43" t="s">
        <v>845</v>
      </c>
      <c r="E4692" s="43" t="n">
        <v>0.1757268</v>
      </c>
      <c r="F4692" s="43" t="n">
        <v>17.57268</v>
      </c>
    </row>
    <row r="4693" customFormat="false" ht="11.25" hidden="false" customHeight="false" outlineLevel="0" collapsed="false">
      <c r="A4693" s="43" t="n">
        <v>127011596</v>
      </c>
      <c r="B4693" s="43" t="s">
        <v>15713</v>
      </c>
      <c r="C4693" s="43" t="n">
        <v>11915</v>
      </c>
      <c r="D4693" s="43" t="s">
        <v>1940</v>
      </c>
      <c r="E4693" s="43" t="n">
        <v>0.1268708</v>
      </c>
      <c r="F4693" s="43" t="n">
        <v>12.687081</v>
      </c>
    </row>
    <row r="4694" customFormat="false" ht="11.25" hidden="false" customHeight="false" outlineLevel="0" collapsed="false">
      <c r="A4694" s="43" t="n">
        <v>127011596</v>
      </c>
      <c r="B4694" s="43" t="s">
        <v>15713</v>
      </c>
      <c r="C4694" s="43" t="n">
        <v>11935</v>
      </c>
      <c r="D4694" s="43" t="s">
        <v>1960</v>
      </c>
      <c r="E4694" s="43" t="n">
        <v>0.3214348</v>
      </c>
      <c r="F4694" s="43" t="n">
        <v>32.1434786</v>
      </c>
    </row>
    <row r="4695" customFormat="false" ht="11.25" hidden="false" customHeight="false" outlineLevel="0" collapsed="false">
      <c r="A4695" s="43" t="n">
        <v>127011596</v>
      </c>
      <c r="B4695" s="43" t="s">
        <v>15713</v>
      </c>
      <c r="C4695" s="43" t="n">
        <v>11951</v>
      </c>
      <c r="D4695" s="43" t="s">
        <v>1976</v>
      </c>
      <c r="E4695" s="43" t="n">
        <v>0.3759676</v>
      </c>
      <c r="F4695" s="43" t="n">
        <v>37.5967604</v>
      </c>
    </row>
    <row r="4696" customFormat="false" ht="11.25" hidden="false" customHeight="false" outlineLevel="0" collapsed="false">
      <c r="A4696" s="43" t="n">
        <v>127011597</v>
      </c>
      <c r="B4696" s="43" t="s">
        <v>15714</v>
      </c>
      <c r="C4696" s="43" t="n">
        <v>12607</v>
      </c>
      <c r="D4696" s="43" t="s">
        <v>2632</v>
      </c>
      <c r="E4696" s="43" t="n">
        <v>0.3411455</v>
      </c>
      <c r="F4696" s="43" t="n">
        <v>34.1145453</v>
      </c>
    </row>
    <row r="4697" customFormat="false" ht="11.25" hidden="false" customHeight="false" outlineLevel="0" collapsed="false">
      <c r="A4697" s="43" t="n">
        <v>127011597</v>
      </c>
      <c r="B4697" s="43" t="s">
        <v>15714</v>
      </c>
      <c r="C4697" s="43" t="n">
        <v>14246</v>
      </c>
      <c r="D4697" s="43" t="s">
        <v>4271</v>
      </c>
      <c r="E4697" s="43" t="n">
        <v>0.6588545</v>
      </c>
      <c r="F4697" s="43" t="n">
        <v>65.8854547</v>
      </c>
    </row>
    <row r="4698" customFormat="false" ht="11.25" hidden="false" customHeight="false" outlineLevel="0" collapsed="false">
      <c r="A4698" s="43" t="n">
        <v>127021509</v>
      </c>
      <c r="B4698" s="43" t="s">
        <v>15715</v>
      </c>
      <c r="C4698" s="43" t="n">
        <v>10471</v>
      </c>
      <c r="D4698" s="43" t="s">
        <v>496</v>
      </c>
      <c r="E4698" s="43" t="n">
        <v>0.5422892</v>
      </c>
      <c r="F4698" s="43" t="n">
        <v>54.2289198</v>
      </c>
    </row>
    <row r="4699" customFormat="false" ht="11.25" hidden="false" customHeight="false" outlineLevel="0" collapsed="false">
      <c r="A4699" s="43" t="n">
        <v>127021509</v>
      </c>
      <c r="B4699" s="43" t="s">
        <v>15715</v>
      </c>
      <c r="C4699" s="43" t="n">
        <v>10472</v>
      </c>
      <c r="D4699" s="43" t="s">
        <v>497</v>
      </c>
      <c r="E4699" s="43" t="n">
        <v>0.4577108</v>
      </c>
      <c r="F4699" s="43" t="n">
        <v>45.7710802</v>
      </c>
    </row>
    <row r="4700" customFormat="false" ht="11.25" hidden="false" customHeight="false" outlineLevel="0" collapsed="false">
      <c r="A4700" s="43" t="n">
        <v>127021510</v>
      </c>
      <c r="B4700" s="43" t="s">
        <v>15716</v>
      </c>
      <c r="C4700" s="43" t="n">
        <v>10002</v>
      </c>
      <c r="D4700" s="43" t="s">
        <v>25</v>
      </c>
      <c r="E4700" s="43" t="n">
        <v>0.2256421</v>
      </c>
      <c r="F4700" s="43" t="n">
        <v>22.5642132</v>
      </c>
    </row>
    <row r="4701" customFormat="false" ht="11.25" hidden="false" customHeight="false" outlineLevel="0" collapsed="false">
      <c r="A4701" s="43" t="n">
        <v>127021510</v>
      </c>
      <c r="B4701" s="43" t="s">
        <v>15716</v>
      </c>
      <c r="C4701" s="43" t="n">
        <v>10515</v>
      </c>
      <c r="D4701" s="43" t="s">
        <v>540</v>
      </c>
      <c r="E4701" s="43" t="n">
        <v>0.7743579</v>
      </c>
      <c r="F4701" s="43" t="n">
        <v>77.4357868</v>
      </c>
    </row>
    <row r="4702" customFormat="false" ht="11.25" hidden="false" customHeight="false" outlineLevel="0" collapsed="false">
      <c r="A4702" s="43" t="n">
        <v>127021511</v>
      </c>
      <c r="B4702" s="43" t="s">
        <v>15717</v>
      </c>
      <c r="C4702" s="43" t="n">
        <v>10740</v>
      </c>
      <c r="D4702" s="43" t="s">
        <v>765</v>
      </c>
      <c r="E4702" s="43" t="n">
        <v>0.8809254</v>
      </c>
      <c r="F4702" s="43" t="n">
        <v>88.0925398</v>
      </c>
    </row>
    <row r="4703" customFormat="false" ht="11.25" hidden="false" customHeight="false" outlineLevel="0" collapsed="false">
      <c r="A4703" s="43" t="n">
        <v>127021511</v>
      </c>
      <c r="B4703" s="43" t="s">
        <v>15717</v>
      </c>
      <c r="C4703" s="43" t="n">
        <v>10792</v>
      </c>
      <c r="D4703" s="43" t="s">
        <v>817</v>
      </c>
      <c r="E4703" s="43" t="n">
        <v>0.0146821</v>
      </c>
      <c r="F4703" s="43" t="n">
        <v>1.4682087</v>
      </c>
    </row>
    <row r="4704" customFormat="false" ht="11.25" hidden="false" customHeight="false" outlineLevel="0" collapsed="false">
      <c r="A4704" s="43" t="n">
        <v>127021511</v>
      </c>
      <c r="B4704" s="43" t="s">
        <v>15717</v>
      </c>
      <c r="C4704" s="43" t="n">
        <v>12275</v>
      </c>
      <c r="D4704" s="43" t="s">
        <v>2300</v>
      </c>
      <c r="E4704" s="43" t="n">
        <v>0.1043925</v>
      </c>
      <c r="F4704" s="43" t="n">
        <v>10.4392515</v>
      </c>
    </row>
    <row r="4705" customFormat="false" ht="11.25" hidden="false" customHeight="false" outlineLevel="0" collapsed="false">
      <c r="A4705" s="43" t="n">
        <v>127021512</v>
      </c>
      <c r="B4705" s="43" t="s">
        <v>15718</v>
      </c>
      <c r="C4705" s="43" t="n">
        <v>10740</v>
      </c>
      <c r="D4705" s="43" t="s">
        <v>765</v>
      </c>
      <c r="E4705" s="43" t="n">
        <v>0.0008146</v>
      </c>
      <c r="F4705" s="43" t="n">
        <v>0.0814616</v>
      </c>
    </row>
    <row r="4706" customFormat="false" ht="11.25" hidden="false" customHeight="false" outlineLevel="0" collapsed="false">
      <c r="A4706" s="43" t="n">
        <v>127021512</v>
      </c>
      <c r="B4706" s="43" t="s">
        <v>15718</v>
      </c>
      <c r="C4706" s="43" t="n">
        <v>10741</v>
      </c>
      <c r="D4706" s="43" t="s">
        <v>766</v>
      </c>
      <c r="E4706" s="43" t="n">
        <v>0.4200512</v>
      </c>
      <c r="F4706" s="43" t="n">
        <v>42.0051194</v>
      </c>
    </row>
    <row r="4707" customFormat="false" ht="11.25" hidden="false" customHeight="false" outlineLevel="0" collapsed="false">
      <c r="A4707" s="43" t="n">
        <v>127021512</v>
      </c>
      <c r="B4707" s="43" t="s">
        <v>15718</v>
      </c>
      <c r="C4707" s="43" t="n">
        <v>12785</v>
      </c>
      <c r="D4707" s="43" t="s">
        <v>2810</v>
      </c>
      <c r="E4707" s="43" t="n">
        <v>0.5791342</v>
      </c>
      <c r="F4707" s="43" t="n">
        <v>57.9134189</v>
      </c>
    </row>
    <row r="4708" customFormat="false" ht="11.25" hidden="false" customHeight="false" outlineLevel="0" collapsed="false">
      <c r="A4708" s="43" t="n">
        <v>127021513</v>
      </c>
      <c r="B4708" s="43" t="s">
        <v>15719</v>
      </c>
      <c r="C4708" s="43" t="n">
        <v>10791</v>
      </c>
      <c r="D4708" s="43" t="s">
        <v>816</v>
      </c>
      <c r="E4708" s="43" t="n">
        <v>0.5275353</v>
      </c>
      <c r="F4708" s="43" t="n">
        <v>52.7535256</v>
      </c>
    </row>
    <row r="4709" customFormat="false" ht="11.25" hidden="false" customHeight="false" outlineLevel="0" collapsed="false">
      <c r="A4709" s="43" t="n">
        <v>127021513</v>
      </c>
      <c r="B4709" s="43" t="s">
        <v>15719</v>
      </c>
      <c r="C4709" s="43" t="n">
        <v>10792</v>
      </c>
      <c r="D4709" s="43" t="s">
        <v>817</v>
      </c>
      <c r="E4709" s="43" t="n">
        <v>0.4724647</v>
      </c>
      <c r="F4709" s="43" t="n">
        <v>47.2464744</v>
      </c>
    </row>
    <row r="4710" customFormat="false" ht="11.25" hidden="false" customHeight="false" outlineLevel="0" collapsed="false">
      <c r="A4710" s="43" t="n">
        <v>127021514</v>
      </c>
      <c r="B4710" s="43" t="s">
        <v>1402</v>
      </c>
      <c r="C4710" s="43" t="n">
        <v>11377</v>
      </c>
      <c r="D4710" s="43" t="s">
        <v>1402</v>
      </c>
      <c r="E4710" s="43" t="n">
        <v>1</v>
      </c>
      <c r="F4710" s="43" t="n">
        <v>100</v>
      </c>
    </row>
    <row r="4711" customFormat="false" ht="11.25" hidden="false" customHeight="false" outlineLevel="0" collapsed="false">
      <c r="A4711" s="43" t="n">
        <v>127021515</v>
      </c>
      <c r="B4711" s="43" t="s">
        <v>15720</v>
      </c>
      <c r="C4711" s="43" t="n">
        <v>11477</v>
      </c>
      <c r="D4711" s="43" t="s">
        <v>1502</v>
      </c>
      <c r="E4711" s="43" t="n">
        <v>1</v>
      </c>
      <c r="F4711" s="43" t="n">
        <v>99.9999999</v>
      </c>
    </row>
    <row r="4712" customFormat="false" ht="11.25" hidden="false" customHeight="false" outlineLevel="0" collapsed="false">
      <c r="A4712" s="43" t="n">
        <v>127021516</v>
      </c>
      <c r="B4712" s="43" t="s">
        <v>15721</v>
      </c>
      <c r="C4712" s="43" t="n">
        <v>11479</v>
      </c>
      <c r="D4712" s="43" t="s">
        <v>1504</v>
      </c>
      <c r="E4712" s="43" t="n">
        <v>0.3939362</v>
      </c>
      <c r="F4712" s="43" t="n">
        <v>39.3936188</v>
      </c>
    </row>
    <row r="4713" customFormat="false" ht="11.25" hidden="false" customHeight="false" outlineLevel="0" collapsed="false">
      <c r="A4713" s="43" t="n">
        <v>127021516</v>
      </c>
      <c r="B4713" s="43" t="s">
        <v>15721</v>
      </c>
      <c r="C4713" s="43" t="n">
        <v>11480</v>
      </c>
      <c r="D4713" s="43" t="s">
        <v>1505</v>
      </c>
      <c r="E4713" s="43" t="n">
        <v>0.6060638</v>
      </c>
      <c r="F4713" s="43" t="n">
        <v>60.6063812</v>
      </c>
    </row>
    <row r="4714" customFormat="false" ht="11.25" hidden="false" customHeight="false" outlineLevel="0" collapsed="false">
      <c r="A4714" s="43" t="n">
        <v>127021517</v>
      </c>
      <c r="B4714" s="43" t="s">
        <v>15722</v>
      </c>
      <c r="C4714" s="43" t="n">
        <v>11761</v>
      </c>
      <c r="D4714" s="43" t="s">
        <v>1786</v>
      </c>
      <c r="E4714" s="43" t="n">
        <v>0.6108238</v>
      </c>
      <c r="F4714" s="43" t="n">
        <v>61.0823808</v>
      </c>
    </row>
    <row r="4715" customFormat="false" ht="11.25" hidden="false" customHeight="false" outlineLevel="0" collapsed="false">
      <c r="A4715" s="43" t="n">
        <v>127021517</v>
      </c>
      <c r="B4715" s="43" t="s">
        <v>15722</v>
      </c>
      <c r="C4715" s="43" t="n">
        <v>13258</v>
      </c>
      <c r="D4715" s="43" t="s">
        <v>3283</v>
      </c>
      <c r="E4715" s="43" t="n">
        <v>0.3891762</v>
      </c>
      <c r="F4715" s="43" t="n">
        <v>38.9176192</v>
      </c>
    </row>
    <row r="4716" customFormat="false" ht="11.25" hidden="false" customHeight="false" outlineLevel="0" collapsed="false">
      <c r="A4716" s="43" t="n">
        <v>127021518</v>
      </c>
      <c r="B4716" s="43" t="s">
        <v>15723</v>
      </c>
      <c r="C4716" s="43" t="n">
        <v>10866</v>
      </c>
      <c r="D4716" s="43" t="s">
        <v>891</v>
      </c>
      <c r="E4716" s="43" t="n">
        <v>0.1766959</v>
      </c>
      <c r="F4716" s="43" t="n">
        <v>17.669594</v>
      </c>
    </row>
    <row r="4717" customFormat="false" ht="11.25" hidden="false" customHeight="false" outlineLevel="0" collapsed="false">
      <c r="A4717" s="43" t="n">
        <v>127021518</v>
      </c>
      <c r="B4717" s="43" t="s">
        <v>15723</v>
      </c>
      <c r="C4717" s="43" t="n">
        <v>11943</v>
      </c>
      <c r="D4717" s="43" t="s">
        <v>1968</v>
      </c>
      <c r="E4717" s="43" t="n">
        <v>0.4140185</v>
      </c>
      <c r="F4717" s="43" t="n">
        <v>41.4018463</v>
      </c>
    </row>
    <row r="4718" customFormat="false" ht="11.25" hidden="false" customHeight="false" outlineLevel="0" collapsed="false">
      <c r="A4718" s="43" t="n">
        <v>127021518</v>
      </c>
      <c r="B4718" s="43" t="s">
        <v>15723</v>
      </c>
      <c r="C4718" s="43" t="n">
        <v>12094</v>
      </c>
      <c r="D4718" s="43" t="s">
        <v>2119</v>
      </c>
      <c r="E4718" s="43" t="n">
        <v>0.1381564</v>
      </c>
      <c r="F4718" s="43" t="n">
        <v>13.8156448</v>
      </c>
    </row>
    <row r="4719" customFormat="false" ht="11.25" hidden="false" customHeight="false" outlineLevel="0" collapsed="false">
      <c r="A4719" s="43" t="n">
        <v>127021518</v>
      </c>
      <c r="B4719" s="43" t="s">
        <v>15723</v>
      </c>
      <c r="C4719" s="43" t="n">
        <v>12796</v>
      </c>
      <c r="D4719" s="43" t="s">
        <v>2821</v>
      </c>
      <c r="E4719" s="43" t="n">
        <v>0.2684246</v>
      </c>
      <c r="F4719" s="43" t="n">
        <v>26.8424625</v>
      </c>
    </row>
    <row r="4720" customFormat="false" ht="11.25" hidden="false" customHeight="false" outlineLevel="0" collapsed="false">
      <c r="A4720" s="43" t="n">
        <v>127021518</v>
      </c>
      <c r="B4720" s="43" t="s">
        <v>15723</v>
      </c>
      <c r="C4720" s="43" t="n">
        <v>14264</v>
      </c>
      <c r="D4720" s="43" t="s">
        <v>4289</v>
      </c>
      <c r="E4720" s="43" t="n">
        <v>0.0027045</v>
      </c>
      <c r="F4720" s="43" t="n">
        <v>0.2704523</v>
      </c>
    </row>
    <row r="4721" customFormat="false" ht="11.25" hidden="false" customHeight="false" outlineLevel="0" collapsed="false">
      <c r="A4721" s="43" t="n">
        <v>127021519</v>
      </c>
      <c r="B4721" s="43" t="s">
        <v>15724</v>
      </c>
      <c r="C4721" s="43" t="n">
        <v>13559</v>
      </c>
      <c r="D4721" s="43" t="s">
        <v>3584</v>
      </c>
      <c r="E4721" s="43" t="n">
        <v>0.6643737</v>
      </c>
      <c r="F4721" s="43" t="n">
        <v>66.4373701</v>
      </c>
    </row>
    <row r="4722" customFormat="false" ht="11.25" hidden="false" customHeight="false" outlineLevel="0" collapsed="false">
      <c r="A4722" s="43" t="n">
        <v>127021519</v>
      </c>
      <c r="B4722" s="43" t="s">
        <v>15724</v>
      </c>
      <c r="C4722" s="43" t="n">
        <v>14264</v>
      </c>
      <c r="D4722" s="43" t="s">
        <v>4289</v>
      </c>
      <c r="E4722" s="43" t="n">
        <v>0.3356263</v>
      </c>
      <c r="F4722" s="43" t="n">
        <v>33.5626299</v>
      </c>
    </row>
    <row r="4723" customFormat="false" ht="11.25" hidden="false" customHeight="false" outlineLevel="0" collapsed="false">
      <c r="A4723" s="43" t="n">
        <v>127021520</v>
      </c>
      <c r="B4723" s="43" t="s">
        <v>15725</v>
      </c>
      <c r="C4723" s="43" t="n">
        <v>13641</v>
      </c>
      <c r="D4723" s="43" t="s">
        <v>3666</v>
      </c>
      <c r="E4723" s="43" t="n">
        <v>0.5629438</v>
      </c>
      <c r="F4723" s="43" t="n">
        <v>56.2943827</v>
      </c>
    </row>
    <row r="4724" customFormat="false" ht="11.25" hidden="false" customHeight="false" outlineLevel="0" collapsed="false">
      <c r="A4724" s="43" t="n">
        <v>127021520</v>
      </c>
      <c r="B4724" s="43" t="s">
        <v>15725</v>
      </c>
      <c r="C4724" s="43" t="n">
        <v>14089</v>
      </c>
      <c r="D4724" s="43" t="s">
        <v>4114</v>
      </c>
      <c r="E4724" s="43" t="n">
        <v>0.4370562</v>
      </c>
      <c r="F4724" s="43" t="n">
        <v>43.7056173</v>
      </c>
    </row>
    <row r="4725" customFormat="false" ht="11.25" hidden="false" customHeight="false" outlineLevel="0" collapsed="false">
      <c r="A4725" s="43" t="n">
        <v>127021521</v>
      </c>
      <c r="B4725" s="43" t="s">
        <v>15726</v>
      </c>
      <c r="C4725" s="43" t="n">
        <v>14264</v>
      </c>
      <c r="D4725" s="43" t="s">
        <v>4289</v>
      </c>
      <c r="E4725" s="43" t="n">
        <v>1</v>
      </c>
      <c r="F4725" s="43" t="n">
        <v>100</v>
      </c>
    </row>
    <row r="4726" customFormat="false" ht="11.25" hidden="false" customHeight="false" outlineLevel="0" collapsed="false">
      <c r="A4726" s="43" t="n">
        <v>127031522</v>
      </c>
      <c r="B4726" s="43" t="s">
        <v>877</v>
      </c>
      <c r="C4726" s="43" t="n">
        <v>10852</v>
      </c>
      <c r="D4726" s="43" t="s">
        <v>877</v>
      </c>
      <c r="E4726" s="43" t="n">
        <v>1</v>
      </c>
      <c r="F4726" s="43" t="n">
        <v>100</v>
      </c>
    </row>
    <row r="4727" customFormat="false" ht="11.25" hidden="false" customHeight="false" outlineLevel="0" collapsed="false">
      <c r="A4727" s="43" t="n">
        <v>127031523</v>
      </c>
      <c r="B4727" s="43" t="s">
        <v>15727</v>
      </c>
      <c r="C4727" s="43" t="n">
        <v>10908</v>
      </c>
      <c r="D4727" s="43" t="s">
        <v>933</v>
      </c>
      <c r="E4727" s="43" t="n">
        <v>0.4805818</v>
      </c>
      <c r="F4727" s="43" t="n">
        <v>48.0581753</v>
      </c>
    </row>
    <row r="4728" customFormat="false" ht="11.25" hidden="false" customHeight="false" outlineLevel="0" collapsed="false">
      <c r="A4728" s="43" t="n">
        <v>127031523</v>
      </c>
      <c r="B4728" s="43" t="s">
        <v>15727</v>
      </c>
      <c r="C4728" s="43" t="n">
        <v>12712</v>
      </c>
      <c r="D4728" s="43" t="s">
        <v>2737</v>
      </c>
      <c r="E4728" s="43" t="n">
        <v>0.5194182</v>
      </c>
      <c r="F4728" s="43" t="n">
        <v>51.9418247</v>
      </c>
    </row>
    <row r="4729" customFormat="false" ht="11.25" hidden="false" customHeight="false" outlineLevel="0" collapsed="false">
      <c r="A4729" s="43" t="n">
        <v>127031524</v>
      </c>
      <c r="B4729" s="43" t="s">
        <v>15728</v>
      </c>
      <c r="C4729" s="43" t="n">
        <v>11844</v>
      </c>
      <c r="D4729" s="43" t="s">
        <v>1869</v>
      </c>
      <c r="E4729" s="43" t="n">
        <v>0.1684063</v>
      </c>
      <c r="F4729" s="43" t="n">
        <v>16.8406308</v>
      </c>
    </row>
    <row r="4730" customFormat="false" ht="11.25" hidden="false" customHeight="false" outlineLevel="0" collapsed="false">
      <c r="A4730" s="43" t="n">
        <v>127031524</v>
      </c>
      <c r="B4730" s="43" t="s">
        <v>15728</v>
      </c>
      <c r="C4730" s="43" t="n">
        <v>11926</v>
      </c>
      <c r="D4730" s="43" t="s">
        <v>1951</v>
      </c>
      <c r="E4730" s="43" t="n">
        <v>0.2640862</v>
      </c>
      <c r="F4730" s="43" t="n">
        <v>26.4086213</v>
      </c>
    </row>
    <row r="4731" customFormat="false" ht="11.25" hidden="false" customHeight="false" outlineLevel="0" collapsed="false">
      <c r="A4731" s="43" t="n">
        <v>127031524</v>
      </c>
      <c r="B4731" s="43" t="s">
        <v>15728</v>
      </c>
      <c r="C4731" s="43" t="n">
        <v>13229</v>
      </c>
      <c r="D4731" s="43" t="s">
        <v>3254</v>
      </c>
      <c r="E4731" s="43" t="n">
        <v>0.0259012</v>
      </c>
      <c r="F4731" s="43" t="n">
        <v>2.5901224</v>
      </c>
    </row>
    <row r="4732" customFormat="false" ht="11.25" hidden="false" customHeight="false" outlineLevel="0" collapsed="false">
      <c r="A4732" s="43" t="n">
        <v>127031524</v>
      </c>
      <c r="B4732" s="43" t="s">
        <v>15728</v>
      </c>
      <c r="C4732" s="43" t="n">
        <v>13487</v>
      </c>
      <c r="D4732" s="43" t="s">
        <v>3512</v>
      </c>
      <c r="E4732" s="43" t="n">
        <v>0.0284624</v>
      </c>
      <c r="F4732" s="43" t="n">
        <v>2.8462365</v>
      </c>
    </row>
    <row r="4733" customFormat="false" ht="11.25" hidden="false" customHeight="false" outlineLevel="0" collapsed="false">
      <c r="A4733" s="43" t="n">
        <v>127031524</v>
      </c>
      <c r="B4733" s="43" t="s">
        <v>15728</v>
      </c>
      <c r="C4733" s="43" t="n">
        <v>14079</v>
      </c>
      <c r="D4733" s="43" t="s">
        <v>4104</v>
      </c>
      <c r="E4733" s="43" t="n">
        <v>0.0806514</v>
      </c>
      <c r="F4733" s="43" t="n">
        <v>8.0651408</v>
      </c>
    </row>
    <row r="4734" customFormat="false" ht="11.25" hidden="false" customHeight="false" outlineLevel="0" collapsed="false">
      <c r="A4734" s="43" t="n">
        <v>127031524</v>
      </c>
      <c r="B4734" s="43" t="s">
        <v>15728</v>
      </c>
      <c r="C4734" s="43" t="n">
        <v>14192</v>
      </c>
      <c r="D4734" s="43" t="s">
        <v>4217</v>
      </c>
      <c r="E4734" s="43" t="n">
        <v>0.4324925</v>
      </c>
      <c r="F4734" s="43" t="n">
        <v>43.2492475</v>
      </c>
    </row>
    <row r="4735" customFormat="false" ht="11.25" hidden="false" customHeight="false" outlineLevel="0" collapsed="false">
      <c r="A4735" s="43" t="n">
        <v>127031598</v>
      </c>
      <c r="B4735" s="43" t="s">
        <v>2386</v>
      </c>
      <c r="C4735" s="43" t="n">
        <v>12361</v>
      </c>
      <c r="D4735" s="43" t="s">
        <v>2386</v>
      </c>
      <c r="E4735" s="43" t="n">
        <v>0.9968316</v>
      </c>
      <c r="F4735" s="43" t="n">
        <v>99.6831598</v>
      </c>
    </row>
    <row r="4736" customFormat="false" ht="11.25" hidden="false" customHeight="false" outlineLevel="0" collapsed="false">
      <c r="A4736" s="43" t="n">
        <v>127031598</v>
      </c>
      <c r="B4736" s="43" t="s">
        <v>2386</v>
      </c>
      <c r="C4736" s="43" t="n">
        <v>14177</v>
      </c>
      <c r="D4736" s="43" t="s">
        <v>4202</v>
      </c>
      <c r="E4736" s="43" t="n">
        <v>0.0031684</v>
      </c>
      <c r="F4736" s="43" t="n">
        <v>0.3168402</v>
      </c>
    </row>
    <row r="4737" customFormat="false" ht="11.25" hidden="false" customHeight="false" outlineLevel="0" collapsed="false">
      <c r="A4737" s="43" t="n">
        <v>127031599</v>
      </c>
      <c r="B4737" s="43" t="s">
        <v>15729</v>
      </c>
      <c r="C4737" s="43" t="n">
        <v>10838</v>
      </c>
      <c r="D4737" s="43" t="s">
        <v>863</v>
      </c>
      <c r="E4737" s="43" t="n">
        <v>0.2022944</v>
      </c>
      <c r="F4737" s="43" t="n">
        <v>20.2294362</v>
      </c>
    </row>
    <row r="4738" customFormat="false" ht="11.25" hidden="false" customHeight="false" outlineLevel="0" collapsed="false">
      <c r="A4738" s="43" t="n">
        <v>127031599</v>
      </c>
      <c r="B4738" s="43" t="s">
        <v>15729</v>
      </c>
      <c r="C4738" s="43" t="n">
        <v>12422</v>
      </c>
      <c r="D4738" s="43" t="s">
        <v>2447</v>
      </c>
      <c r="E4738" s="43" t="n">
        <v>0.7977056</v>
      </c>
      <c r="F4738" s="43" t="n">
        <v>79.7705638</v>
      </c>
    </row>
    <row r="4739" customFormat="false" ht="11.25" hidden="false" customHeight="false" outlineLevel="0" collapsed="false">
      <c r="A4739" s="43" t="n">
        <v>127031600</v>
      </c>
      <c r="B4739" s="43" t="s">
        <v>15730</v>
      </c>
      <c r="C4739" s="43" t="n">
        <v>11383</v>
      </c>
      <c r="D4739" s="43" t="s">
        <v>1408</v>
      </c>
      <c r="E4739" s="43" t="n">
        <v>0.128727</v>
      </c>
      <c r="F4739" s="43" t="n">
        <v>12.8727029</v>
      </c>
    </row>
    <row r="4740" customFormat="false" ht="11.25" hidden="false" customHeight="false" outlineLevel="0" collapsed="false">
      <c r="A4740" s="43" t="n">
        <v>127031600</v>
      </c>
      <c r="B4740" s="43" t="s">
        <v>15730</v>
      </c>
      <c r="C4740" s="43" t="n">
        <v>11951</v>
      </c>
      <c r="D4740" s="43" t="s">
        <v>1976</v>
      </c>
      <c r="E4740" s="43" t="n">
        <v>0.000171</v>
      </c>
      <c r="F4740" s="43" t="n">
        <v>0.0171028</v>
      </c>
    </row>
    <row r="4741" customFormat="false" ht="11.25" hidden="false" customHeight="false" outlineLevel="0" collapsed="false">
      <c r="A4741" s="43" t="n">
        <v>127031600</v>
      </c>
      <c r="B4741" s="43" t="s">
        <v>15730</v>
      </c>
      <c r="C4741" s="43" t="n">
        <v>13260</v>
      </c>
      <c r="D4741" s="43" t="s">
        <v>3285</v>
      </c>
      <c r="E4741" s="43" t="n">
        <v>0.8711019</v>
      </c>
      <c r="F4741" s="43" t="n">
        <v>87.1101943</v>
      </c>
    </row>
    <row r="4742" customFormat="false" ht="11.25" hidden="false" customHeight="false" outlineLevel="0" collapsed="false">
      <c r="A4742" s="43" t="n">
        <v>127031601</v>
      </c>
      <c r="B4742" s="43" t="s">
        <v>4202</v>
      </c>
      <c r="C4742" s="43" t="n">
        <v>14177</v>
      </c>
      <c r="D4742" s="43" t="s">
        <v>4202</v>
      </c>
      <c r="E4742" s="43" t="n">
        <v>1</v>
      </c>
      <c r="F4742" s="43" t="n">
        <v>99.9999997</v>
      </c>
    </row>
    <row r="4743" customFormat="false" ht="11.25" hidden="false" customHeight="false" outlineLevel="0" collapsed="false">
      <c r="A4743" s="43" t="n">
        <v>128011529</v>
      </c>
      <c r="B4743" s="43" t="s">
        <v>15731</v>
      </c>
      <c r="C4743" s="43" t="n">
        <v>11743</v>
      </c>
      <c r="D4743" s="43" t="s">
        <v>1768</v>
      </c>
      <c r="E4743" s="43" t="n">
        <v>0.1756548</v>
      </c>
      <c r="F4743" s="43" t="n">
        <v>17.565477</v>
      </c>
    </row>
    <row r="4744" customFormat="false" ht="11.25" hidden="false" customHeight="false" outlineLevel="0" collapsed="false">
      <c r="A4744" s="43" t="n">
        <v>128011529</v>
      </c>
      <c r="B4744" s="43" t="s">
        <v>15731</v>
      </c>
      <c r="C4744" s="43" t="n">
        <v>11826</v>
      </c>
      <c r="D4744" s="43" t="s">
        <v>1851</v>
      </c>
      <c r="E4744" s="43" t="n">
        <v>0.4270732</v>
      </c>
      <c r="F4744" s="43" t="n">
        <v>42.7073236</v>
      </c>
    </row>
    <row r="4745" customFormat="false" ht="11.25" hidden="false" customHeight="false" outlineLevel="0" collapsed="false">
      <c r="A4745" s="43" t="n">
        <v>128011529</v>
      </c>
      <c r="B4745" s="43" t="s">
        <v>15731</v>
      </c>
      <c r="C4745" s="43" t="n">
        <v>11827</v>
      </c>
      <c r="D4745" s="43" t="s">
        <v>1852</v>
      </c>
      <c r="E4745" s="43" t="n">
        <v>0.3917129</v>
      </c>
      <c r="F4745" s="43" t="n">
        <v>39.1712946</v>
      </c>
    </row>
    <row r="4746" customFormat="false" ht="11.25" hidden="false" customHeight="false" outlineLevel="0" collapsed="false">
      <c r="A4746" s="43" t="n">
        <v>128011529</v>
      </c>
      <c r="B4746" s="43" t="s">
        <v>15731</v>
      </c>
      <c r="C4746" s="43" t="n">
        <v>12645</v>
      </c>
      <c r="D4746" s="43" t="s">
        <v>2670</v>
      </c>
      <c r="E4746" s="43" t="n">
        <v>0.005559</v>
      </c>
      <c r="F4746" s="43" t="n">
        <v>0.5559049</v>
      </c>
    </row>
    <row r="4747" customFormat="false" ht="11.25" hidden="false" customHeight="false" outlineLevel="0" collapsed="false">
      <c r="A4747" s="43" t="n">
        <v>128011530</v>
      </c>
      <c r="B4747" s="43" t="s">
        <v>15732</v>
      </c>
      <c r="C4747" s="43" t="n">
        <v>11827</v>
      </c>
      <c r="D4747" s="43" t="s">
        <v>1852</v>
      </c>
      <c r="E4747" s="43" t="n">
        <v>0.0038449</v>
      </c>
      <c r="F4747" s="43" t="n">
        <v>0.3844883</v>
      </c>
    </row>
    <row r="4748" customFormat="false" ht="11.25" hidden="false" customHeight="false" outlineLevel="0" collapsed="false">
      <c r="A4748" s="43" t="n">
        <v>128011530</v>
      </c>
      <c r="B4748" s="43" t="s">
        <v>15732</v>
      </c>
      <c r="C4748" s="43" t="n">
        <v>12645</v>
      </c>
      <c r="D4748" s="43" t="s">
        <v>2670</v>
      </c>
      <c r="E4748" s="43" t="n">
        <v>0.8272547</v>
      </c>
      <c r="F4748" s="43" t="n">
        <v>82.7254716</v>
      </c>
    </row>
    <row r="4749" customFormat="false" ht="11.25" hidden="false" customHeight="false" outlineLevel="0" collapsed="false">
      <c r="A4749" s="43" t="n">
        <v>128011530</v>
      </c>
      <c r="B4749" s="43" t="s">
        <v>15732</v>
      </c>
      <c r="C4749" s="43" t="n">
        <v>13766</v>
      </c>
      <c r="D4749" s="43" t="s">
        <v>3791</v>
      </c>
      <c r="E4749" s="43" t="n">
        <v>0.0001648</v>
      </c>
      <c r="F4749" s="43" t="n">
        <v>0.0164781</v>
      </c>
    </row>
    <row r="4750" customFormat="false" ht="11.25" hidden="false" customHeight="false" outlineLevel="0" collapsed="false">
      <c r="A4750" s="43" t="n">
        <v>128011530</v>
      </c>
      <c r="B4750" s="43" t="s">
        <v>15732</v>
      </c>
      <c r="C4750" s="43" t="n">
        <v>14519</v>
      </c>
      <c r="D4750" s="43" t="s">
        <v>4544</v>
      </c>
      <c r="E4750" s="43" t="n">
        <v>0.1687356</v>
      </c>
      <c r="F4750" s="43" t="n">
        <v>16.8735619</v>
      </c>
    </row>
    <row r="4751" customFormat="false" ht="11.25" hidden="false" customHeight="false" outlineLevel="0" collapsed="false">
      <c r="A4751" s="43" t="n">
        <v>128011531</v>
      </c>
      <c r="B4751" s="43" t="s">
        <v>15733</v>
      </c>
      <c r="C4751" s="43" t="n">
        <v>12060</v>
      </c>
      <c r="D4751" s="43" t="s">
        <v>2085</v>
      </c>
      <c r="E4751" s="43" t="n">
        <v>0.0346541</v>
      </c>
      <c r="F4751" s="43" t="n">
        <v>3.4654079</v>
      </c>
    </row>
    <row r="4752" customFormat="false" ht="11.25" hidden="false" customHeight="false" outlineLevel="0" collapsed="false">
      <c r="A4752" s="43" t="n">
        <v>128011531</v>
      </c>
      <c r="B4752" s="43" t="s">
        <v>15733</v>
      </c>
      <c r="C4752" s="43" t="n">
        <v>13717</v>
      </c>
      <c r="D4752" s="43" t="s">
        <v>3742</v>
      </c>
      <c r="E4752" s="43" t="n">
        <v>0.6571699</v>
      </c>
      <c r="F4752" s="43" t="n">
        <v>65.7169854</v>
      </c>
    </row>
    <row r="4753" customFormat="false" ht="11.25" hidden="false" customHeight="false" outlineLevel="0" collapsed="false">
      <c r="A4753" s="43" t="n">
        <v>128011531</v>
      </c>
      <c r="B4753" s="43" t="s">
        <v>15733</v>
      </c>
      <c r="C4753" s="43" t="n">
        <v>13718</v>
      </c>
      <c r="D4753" s="43" t="s">
        <v>3743</v>
      </c>
      <c r="E4753" s="43" t="n">
        <v>0.1996855</v>
      </c>
      <c r="F4753" s="43" t="n">
        <v>19.9685488</v>
      </c>
    </row>
    <row r="4754" customFormat="false" ht="11.25" hidden="false" customHeight="false" outlineLevel="0" collapsed="false">
      <c r="A4754" s="43" t="n">
        <v>128011531</v>
      </c>
      <c r="B4754" s="43" t="s">
        <v>15733</v>
      </c>
      <c r="C4754" s="43" t="n">
        <v>13766</v>
      </c>
      <c r="D4754" s="43" t="s">
        <v>3791</v>
      </c>
      <c r="E4754" s="43" t="n">
        <v>0.1084906</v>
      </c>
      <c r="F4754" s="43" t="n">
        <v>10.8490569</v>
      </c>
    </row>
    <row r="4755" customFormat="false" ht="11.25" hidden="false" customHeight="false" outlineLevel="0" collapsed="false">
      <c r="A4755" s="43" t="n">
        <v>128011602</v>
      </c>
      <c r="B4755" s="43" t="s">
        <v>840</v>
      </c>
      <c r="C4755" s="43" t="n">
        <v>10815</v>
      </c>
      <c r="D4755" s="43" t="s">
        <v>840</v>
      </c>
      <c r="E4755" s="43" t="n">
        <v>0.9911293</v>
      </c>
      <c r="F4755" s="43" t="n">
        <v>99.1129294</v>
      </c>
    </row>
    <row r="4756" customFormat="false" ht="11.25" hidden="false" customHeight="false" outlineLevel="0" collapsed="false">
      <c r="A4756" s="43" t="n">
        <v>128011602</v>
      </c>
      <c r="B4756" s="43" t="s">
        <v>840</v>
      </c>
      <c r="C4756" s="43" t="n">
        <v>12645</v>
      </c>
      <c r="D4756" s="43" t="s">
        <v>2670</v>
      </c>
      <c r="E4756" s="43" t="n">
        <v>0.0088707</v>
      </c>
      <c r="F4756" s="43" t="n">
        <v>0.8870706</v>
      </c>
    </row>
    <row r="4757" customFormat="false" ht="11.25" hidden="false" customHeight="false" outlineLevel="0" collapsed="false">
      <c r="A4757" s="43" t="n">
        <v>128011603</v>
      </c>
      <c r="B4757" s="43" t="s">
        <v>841</v>
      </c>
      <c r="C4757" s="43" t="n">
        <v>10816</v>
      </c>
      <c r="D4757" s="43" t="s">
        <v>841</v>
      </c>
      <c r="E4757" s="43" t="n">
        <v>0.9962758</v>
      </c>
      <c r="F4757" s="43" t="n">
        <v>99.6275759</v>
      </c>
    </row>
    <row r="4758" customFormat="false" ht="11.25" hidden="false" customHeight="false" outlineLevel="0" collapsed="false">
      <c r="A4758" s="43" t="n">
        <v>128011603</v>
      </c>
      <c r="B4758" s="43" t="s">
        <v>841</v>
      </c>
      <c r="C4758" s="43" t="n">
        <v>11266</v>
      </c>
      <c r="D4758" s="43" t="s">
        <v>1291</v>
      </c>
      <c r="E4758" s="43" t="n">
        <v>0.0037242</v>
      </c>
      <c r="F4758" s="43" t="n">
        <v>0.3724241</v>
      </c>
    </row>
    <row r="4759" customFormat="false" ht="11.25" hidden="false" customHeight="false" outlineLevel="0" collapsed="false">
      <c r="A4759" s="43" t="n">
        <v>128011604</v>
      </c>
      <c r="B4759" s="43" t="s">
        <v>15734</v>
      </c>
      <c r="C4759" s="43" t="n">
        <v>10672</v>
      </c>
      <c r="D4759" s="43" t="s">
        <v>697</v>
      </c>
      <c r="E4759" s="43" t="n">
        <v>0.0822116</v>
      </c>
      <c r="F4759" s="43" t="n">
        <v>8.2211596</v>
      </c>
    </row>
    <row r="4760" customFormat="false" ht="11.25" hidden="false" customHeight="false" outlineLevel="0" collapsed="false">
      <c r="A4760" s="43" t="n">
        <v>128011604</v>
      </c>
      <c r="B4760" s="43" t="s">
        <v>15734</v>
      </c>
      <c r="C4760" s="43" t="n">
        <v>11119</v>
      </c>
      <c r="D4760" s="43" t="s">
        <v>1144</v>
      </c>
      <c r="E4760" s="43" t="n">
        <v>0.766059</v>
      </c>
      <c r="F4760" s="43" t="n">
        <v>76.605897</v>
      </c>
    </row>
    <row r="4761" customFormat="false" ht="11.25" hidden="false" customHeight="false" outlineLevel="0" collapsed="false">
      <c r="A4761" s="43" t="n">
        <v>128011604</v>
      </c>
      <c r="B4761" s="43" t="s">
        <v>15734</v>
      </c>
      <c r="C4761" s="43" t="n">
        <v>11764</v>
      </c>
      <c r="D4761" s="43" t="s">
        <v>1789</v>
      </c>
      <c r="E4761" s="43" t="n">
        <v>0.0336514</v>
      </c>
      <c r="F4761" s="43" t="n">
        <v>3.3651382</v>
      </c>
    </row>
    <row r="4762" customFormat="false" ht="11.25" hidden="false" customHeight="false" outlineLevel="0" collapsed="false">
      <c r="A4762" s="43" t="n">
        <v>128011604</v>
      </c>
      <c r="B4762" s="43" t="s">
        <v>15734</v>
      </c>
      <c r="C4762" s="43" t="n">
        <v>12216</v>
      </c>
      <c r="D4762" s="43" t="s">
        <v>2241</v>
      </c>
      <c r="E4762" s="43" t="n">
        <v>0.0969075</v>
      </c>
      <c r="F4762" s="43" t="n">
        <v>9.6907501</v>
      </c>
    </row>
    <row r="4763" customFormat="false" ht="11.25" hidden="false" customHeight="false" outlineLevel="0" collapsed="false">
      <c r="A4763" s="43" t="n">
        <v>128011604</v>
      </c>
      <c r="B4763" s="43" t="s">
        <v>15734</v>
      </c>
      <c r="C4763" s="43" t="n">
        <v>12443</v>
      </c>
      <c r="D4763" s="43" t="s">
        <v>2468</v>
      </c>
      <c r="E4763" s="43" t="n">
        <v>0.0211705</v>
      </c>
      <c r="F4763" s="43" t="n">
        <v>2.117055</v>
      </c>
    </row>
    <row r="4764" customFormat="false" ht="11.25" hidden="false" customHeight="false" outlineLevel="0" collapsed="false">
      <c r="A4764" s="43" t="n">
        <v>128011605</v>
      </c>
      <c r="B4764" s="43" t="s">
        <v>15735</v>
      </c>
      <c r="C4764" s="43" t="n">
        <v>10816</v>
      </c>
      <c r="D4764" s="43" t="s">
        <v>841</v>
      </c>
      <c r="E4764" s="43" t="n">
        <v>0.0360417</v>
      </c>
      <c r="F4764" s="43" t="n">
        <v>3.6041718</v>
      </c>
    </row>
    <row r="4765" customFormat="false" ht="11.25" hidden="false" customHeight="false" outlineLevel="0" collapsed="false">
      <c r="A4765" s="43" t="n">
        <v>128011605</v>
      </c>
      <c r="B4765" s="43" t="s">
        <v>15735</v>
      </c>
      <c r="C4765" s="43" t="n">
        <v>11266</v>
      </c>
      <c r="D4765" s="43" t="s">
        <v>1291</v>
      </c>
      <c r="E4765" s="43" t="n">
        <v>0.1757824</v>
      </c>
      <c r="F4765" s="43" t="n">
        <v>17.5782421</v>
      </c>
    </row>
    <row r="4766" customFormat="false" ht="11.25" hidden="false" customHeight="false" outlineLevel="0" collapsed="false">
      <c r="A4766" s="43" t="n">
        <v>128011605</v>
      </c>
      <c r="B4766" s="43" t="s">
        <v>15735</v>
      </c>
      <c r="C4766" s="43" t="n">
        <v>12322</v>
      </c>
      <c r="D4766" s="43" t="s">
        <v>2347</v>
      </c>
      <c r="E4766" s="43" t="n">
        <v>0.4404048</v>
      </c>
      <c r="F4766" s="43" t="n">
        <v>44.0404793</v>
      </c>
    </row>
    <row r="4767" customFormat="false" ht="11.25" hidden="false" customHeight="false" outlineLevel="0" collapsed="false">
      <c r="A4767" s="43" t="n">
        <v>128011605</v>
      </c>
      <c r="B4767" s="43" t="s">
        <v>15735</v>
      </c>
      <c r="C4767" s="43" t="n">
        <v>13244</v>
      </c>
      <c r="D4767" s="43" t="s">
        <v>3269</v>
      </c>
      <c r="E4767" s="43" t="n">
        <v>0.3477711</v>
      </c>
      <c r="F4767" s="43" t="n">
        <v>34.7771068</v>
      </c>
    </row>
    <row r="4768" customFormat="false" ht="11.25" hidden="false" customHeight="false" outlineLevel="0" collapsed="false">
      <c r="A4768" s="43" t="n">
        <v>128011606</v>
      </c>
      <c r="B4768" s="43" t="s">
        <v>15736</v>
      </c>
      <c r="C4768" s="43" t="n">
        <v>10705</v>
      </c>
      <c r="D4768" s="43" t="s">
        <v>730</v>
      </c>
      <c r="E4768" s="43" t="n">
        <v>0.4636633</v>
      </c>
      <c r="F4768" s="43" t="n">
        <v>46.3663303</v>
      </c>
    </row>
    <row r="4769" customFormat="false" ht="11.25" hidden="false" customHeight="false" outlineLevel="0" collapsed="false">
      <c r="A4769" s="43" t="n">
        <v>128011606</v>
      </c>
      <c r="B4769" s="43" t="s">
        <v>15736</v>
      </c>
      <c r="C4769" s="43" t="n">
        <v>10816</v>
      </c>
      <c r="D4769" s="43" t="s">
        <v>841</v>
      </c>
      <c r="E4769" s="43" t="n">
        <v>0.0145863</v>
      </c>
      <c r="F4769" s="43" t="n">
        <v>1.4586285</v>
      </c>
    </row>
    <row r="4770" customFormat="false" ht="11.25" hidden="false" customHeight="false" outlineLevel="0" collapsed="false">
      <c r="A4770" s="43" t="n">
        <v>128011606</v>
      </c>
      <c r="B4770" s="43" t="s">
        <v>15736</v>
      </c>
      <c r="C4770" s="43" t="n">
        <v>11119</v>
      </c>
      <c r="D4770" s="43" t="s">
        <v>1144</v>
      </c>
      <c r="E4770" s="43" t="n">
        <v>0.0089067</v>
      </c>
      <c r="F4770" s="43" t="n">
        <v>0.8906689</v>
      </c>
    </row>
    <row r="4771" customFormat="false" ht="11.25" hidden="false" customHeight="false" outlineLevel="0" collapsed="false">
      <c r="A4771" s="43" t="n">
        <v>128011606</v>
      </c>
      <c r="B4771" s="43" t="s">
        <v>15736</v>
      </c>
      <c r="C4771" s="43" t="n">
        <v>14410</v>
      </c>
      <c r="D4771" s="43" t="s">
        <v>4435</v>
      </c>
      <c r="E4771" s="43" t="n">
        <v>0.5128437</v>
      </c>
      <c r="F4771" s="43" t="n">
        <v>51.2843723</v>
      </c>
    </row>
    <row r="4772" customFormat="false" ht="11.25" hidden="false" customHeight="false" outlineLevel="0" collapsed="false">
      <c r="A4772" s="43" t="n">
        <v>128021533</v>
      </c>
      <c r="B4772" s="43" t="s">
        <v>15737</v>
      </c>
      <c r="C4772" s="43" t="n">
        <v>11883</v>
      </c>
      <c r="D4772" s="43" t="s">
        <v>1908</v>
      </c>
      <c r="E4772" s="43" t="n">
        <v>0.9238931</v>
      </c>
      <c r="F4772" s="43" t="n">
        <v>92.3893059</v>
      </c>
    </row>
    <row r="4773" customFormat="false" ht="11.25" hidden="false" customHeight="false" outlineLevel="0" collapsed="false">
      <c r="A4773" s="43" t="n">
        <v>128021533</v>
      </c>
      <c r="B4773" s="43" t="s">
        <v>15737</v>
      </c>
      <c r="C4773" s="43" t="n">
        <v>14182</v>
      </c>
      <c r="D4773" s="43" t="s">
        <v>4207</v>
      </c>
      <c r="E4773" s="43" t="n">
        <v>0.0761069</v>
      </c>
      <c r="F4773" s="43" t="n">
        <v>7.6106941</v>
      </c>
    </row>
    <row r="4774" customFormat="false" ht="11.25" hidden="false" customHeight="false" outlineLevel="0" collapsed="false">
      <c r="A4774" s="43" t="n">
        <v>128021534</v>
      </c>
      <c r="B4774" s="43" t="s">
        <v>15738</v>
      </c>
      <c r="C4774" s="43" t="n">
        <v>10031</v>
      </c>
      <c r="D4774" s="43" t="s">
        <v>55</v>
      </c>
      <c r="E4774" s="43" t="n">
        <v>0.3007235</v>
      </c>
      <c r="F4774" s="43" t="n">
        <v>30.0723526</v>
      </c>
    </row>
    <row r="4775" customFormat="false" ht="11.25" hidden="false" customHeight="false" outlineLevel="0" collapsed="false">
      <c r="A4775" s="43" t="n">
        <v>128021534</v>
      </c>
      <c r="B4775" s="43" t="s">
        <v>15738</v>
      </c>
      <c r="C4775" s="43" t="n">
        <v>11974</v>
      </c>
      <c r="D4775" s="43" t="s">
        <v>1999</v>
      </c>
      <c r="E4775" s="43" t="n">
        <v>0.6992765</v>
      </c>
      <c r="F4775" s="43" t="n">
        <v>69.9276474</v>
      </c>
    </row>
    <row r="4776" customFormat="false" ht="11.25" hidden="false" customHeight="false" outlineLevel="0" collapsed="false">
      <c r="A4776" s="43" t="n">
        <v>128021535</v>
      </c>
      <c r="B4776" s="43" t="s">
        <v>15739</v>
      </c>
      <c r="C4776" s="43" t="n">
        <v>10177</v>
      </c>
      <c r="D4776" s="43" t="s">
        <v>202</v>
      </c>
      <c r="E4776" s="43" t="n">
        <v>0.2630583</v>
      </c>
      <c r="F4776" s="43" t="n">
        <v>26.3058319</v>
      </c>
    </row>
    <row r="4777" customFormat="false" ht="11.25" hidden="false" customHeight="false" outlineLevel="0" collapsed="false">
      <c r="A4777" s="43" t="n">
        <v>128021535</v>
      </c>
      <c r="B4777" s="43" t="s">
        <v>15739</v>
      </c>
      <c r="C4777" s="43" t="n">
        <v>10193</v>
      </c>
      <c r="D4777" s="43" t="s">
        <v>218</v>
      </c>
      <c r="E4777" s="43" t="n">
        <v>0.2059046</v>
      </c>
      <c r="F4777" s="43" t="n">
        <v>20.5904601</v>
      </c>
    </row>
    <row r="4778" customFormat="false" ht="11.25" hidden="false" customHeight="false" outlineLevel="0" collapsed="false">
      <c r="A4778" s="43" t="n">
        <v>128021535</v>
      </c>
      <c r="B4778" s="43" t="s">
        <v>15739</v>
      </c>
      <c r="C4778" s="43" t="n">
        <v>11974</v>
      </c>
      <c r="D4778" s="43" t="s">
        <v>1999</v>
      </c>
      <c r="E4778" s="43" t="n">
        <v>0.0006151</v>
      </c>
      <c r="F4778" s="43" t="n">
        <v>0.0615063</v>
      </c>
    </row>
    <row r="4779" customFormat="false" ht="11.25" hidden="false" customHeight="false" outlineLevel="0" collapsed="false">
      <c r="A4779" s="43" t="n">
        <v>128021535</v>
      </c>
      <c r="B4779" s="43" t="s">
        <v>15739</v>
      </c>
      <c r="C4779" s="43" t="n">
        <v>12567</v>
      </c>
      <c r="D4779" s="43" t="s">
        <v>2592</v>
      </c>
      <c r="E4779" s="43" t="n">
        <v>0.4870837</v>
      </c>
      <c r="F4779" s="43" t="n">
        <v>48.7083664</v>
      </c>
    </row>
    <row r="4780" customFormat="false" ht="11.25" hidden="false" customHeight="false" outlineLevel="0" collapsed="false">
      <c r="A4780" s="43" t="n">
        <v>128021535</v>
      </c>
      <c r="B4780" s="43" t="s">
        <v>15739</v>
      </c>
      <c r="C4780" s="43" t="n">
        <v>14420</v>
      </c>
      <c r="D4780" s="43" t="s">
        <v>4445</v>
      </c>
      <c r="E4780" s="43" t="n">
        <v>0.0433384</v>
      </c>
      <c r="F4780" s="43" t="n">
        <v>4.3338352</v>
      </c>
    </row>
    <row r="4781" customFormat="false" ht="11.25" hidden="false" customHeight="false" outlineLevel="0" collapsed="false">
      <c r="A4781" s="43" t="n">
        <v>128021536</v>
      </c>
      <c r="B4781" s="43" t="s">
        <v>15740</v>
      </c>
      <c r="C4781" s="43" t="n">
        <v>10469</v>
      </c>
      <c r="D4781" s="43" t="s">
        <v>494</v>
      </c>
      <c r="E4781" s="43" t="n">
        <v>0.1060921</v>
      </c>
      <c r="F4781" s="43" t="n">
        <v>10.6092063</v>
      </c>
    </row>
    <row r="4782" customFormat="false" ht="11.25" hidden="false" customHeight="false" outlineLevel="0" collapsed="false">
      <c r="A4782" s="43" t="n">
        <v>128021536</v>
      </c>
      <c r="B4782" s="43" t="s">
        <v>15740</v>
      </c>
      <c r="C4782" s="43" t="n">
        <v>10996</v>
      </c>
      <c r="D4782" s="43" t="s">
        <v>1021</v>
      </c>
      <c r="E4782" s="43" t="n">
        <v>0.1866748</v>
      </c>
      <c r="F4782" s="43" t="n">
        <v>18.6674839</v>
      </c>
    </row>
    <row r="4783" customFormat="false" ht="11.25" hidden="false" customHeight="false" outlineLevel="0" collapsed="false">
      <c r="A4783" s="43" t="n">
        <v>128021536</v>
      </c>
      <c r="B4783" s="43" t="s">
        <v>15740</v>
      </c>
      <c r="C4783" s="43" t="n">
        <v>12001</v>
      </c>
      <c r="D4783" s="43" t="s">
        <v>2026</v>
      </c>
      <c r="E4783" s="43" t="n">
        <v>0.2859299</v>
      </c>
      <c r="F4783" s="43" t="n">
        <v>28.5929854</v>
      </c>
    </row>
    <row r="4784" customFormat="false" ht="11.25" hidden="false" customHeight="false" outlineLevel="0" collapsed="false">
      <c r="A4784" s="43" t="n">
        <v>128021536</v>
      </c>
      <c r="B4784" s="43" t="s">
        <v>15740</v>
      </c>
      <c r="C4784" s="43" t="n">
        <v>12073</v>
      </c>
      <c r="D4784" s="43" t="s">
        <v>2098</v>
      </c>
      <c r="E4784" s="43" t="n">
        <v>0.1621558</v>
      </c>
      <c r="F4784" s="43" t="n">
        <v>16.2155791</v>
      </c>
    </row>
    <row r="4785" customFormat="false" ht="11.25" hidden="false" customHeight="false" outlineLevel="0" collapsed="false">
      <c r="A4785" s="43" t="n">
        <v>128021536</v>
      </c>
      <c r="B4785" s="43" t="s">
        <v>15740</v>
      </c>
      <c r="C4785" s="43" t="n">
        <v>13112</v>
      </c>
      <c r="D4785" s="43" t="s">
        <v>3137</v>
      </c>
      <c r="E4785" s="43" t="n">
        <v>0.2591475</v>
      </c>
      <c r="F4785" s="43" t="n">
        <v>25.9147452</v>
      </c>
    </row>
    <row r="4786" customFormat="false" ht="11.25" hidden="false" customHeight="false" outlineLevel="0" collapsed="false">
      <c r="A4786" s="43" t="n">
        <v>128021537</v>
      </c>
      <c r="B4786" s="43" t="s">
        <v>3458</v>
      </c>
      <c r="C4786" s="43" t="n">
        <v>13433</v>
      </c>
      <c r="D4786" s="43" t="s">
        <v>3458</v>
      </c>
      <c r="E4786" s="43" t="n">
        <v>0.9999992</v>
      </c>
      <c r="F4786" s="43" t="n">
        <v>99.9999167</v>
      </c>
    </row>
    <row r="4787" customFormat="false" ht="11.25" hidden="false" customHeight="false" outlineLevel="0" collapsed="false">
      <c r="A4787" s="43" t="n">
        <v>128021538</v>
      </c>
      <c r="B4787" s="43" t="s">
        <v>15741</v>
      </c>
      <c r="C4787" s="43" t="n">
        <v>11743</v>
      </c>
      <c r="D4787" s="43" t="s">
        <v>1768</v>
      </c>
      <c r="E4787" s="43" t="n">
        <v>0.0021563</v>
      </c>
      <c r="F4787" s="43" t="n">
        <v>0.2156308</v>
      </c>
    </row>
    <row r="4788" customFormat="false" ht="11.25" hidden="false" customHeight="false" outlineLevel="0" collapsed="false">
      <c r="A4788" s="43" t="n">
        <v>128021538</v>
      </c>
      <c r="B4788" s="43" t="s">
        <v>15741</v>
      </c>
      <c r="C4788" s="43" t="n">
        <v>11826</v>
      </c>
      <c r="D4788" s="43" t="s">
        <v>1851</v>
      </c>
      <c r="E4788" s="43" t="n">
        <v>0.0053668</v>
      </c>
      <c r="F4788" s="43" t="n">
        <v>0.5366812</v>
      </c>
    </row>
    <row r="4789" customFormat="false" ht="11.25" hidden="false" customHeight="false" outlineLevel="0" collapsed="false">
      <c r="A4789" s="43" t="n">
        <v>128021538</v>
      </c>
      <c r="B4789" s="43" t="s">
        <v>15741</v>
      </c>
      <c r="C4789" s="43" t="n">
        <v>12001</v>
      </c>
      <c r="D4789" s="43" t="s">
        <v>2026</v>
      </c>
      <c r="E4789" s="43" t="n">
        <v>0.0055585</v>
      </c>
      <c r="F4789" s="43" t="n">
        <v>0.5558474</v>
      </c>
    </row>
    <row r="4790" customFormat="false" ht="11.25" hidden="false" customHeight="false" outlineLevel="0" collapsed="false">
      <c r="A4790" s="43" t="n">
        <v>128021538</v>
      </c>
      <c r="B4790" s="43" t="s">
        <v>15741</v>
      </c>
      <c r="C4790" s="43" t="n">
        <v>12172</v>
      </c>
      <c r="D4790" s="43" t="s">
        <v>2197</v>
      </c>
      <c r="E4790" s="43" t="n">
        <v>0.4437203</v>
      </c>
      <c r="F4790" s="43" t="n">
        <v>44.3720321</v>
      </c>
    </row>
    <row r="4791" customFormat="false" ht="11.25" hidden="false" customHeight="false" outlineLevel="0" collapsed="false">
      <c r="A4791" s="43" t="n">
        <v>128021538</v>
      </c>
      <c r="B4791" s="43" t="s">
        <v>15741</v>
      </c>
      <c r="C4791" s="43" t="n">
        <v>13701</v>
      </c>
      <c r="D4791" s="43" t="s">
        <v>3726</v>
      </c>
      <c r="E4791" s="43" t="n">
        <v>0.5194308</v>
      </c>
      <c r="F4791" s="43" t="n">
        <v>51.9430778</v>
      </c>
    </row>
    <row r="4792" customFormat="false" ht="11.25" hidden="false" customHeight="false" outlineLevel="0" collapsed="false">
      <c r="A4792" s="43" t="n">
        <v>128021538</v>
      </c>
      <c r="B4792" s="43" t="s">
        <v>15741</v>
      </c>
      <c r="C4792" s="43" t="n">
        <v>14420</v>
      </c>
      <c r="D4792" s="43" t="s">
        <v>4445</v>
      </c>
      <c r="E4792" s="43" t="n">
        <v>0.0237673</v>
      </c>
      <c r="F4792" s="43" t="n">
        <v>2.3767307</v>
      </c>
    </row>
    <row r="4793" customFormat="false" ht="11.25" hidden="false" customHeight="false" outlineLevel="0" collapsed="false">
      <c r="A4793" s="43" t="n">
        <v>128021607</v>
      </c>
      <c r="B4793" s="43" t="s">
        <v>1447</v>
      </c>
      <c r="C4793" s="43" t="n">
        <v>11422</v>
      </c>
      <c r="D4793" s="43" t="s">
        <v>1447</v>
      </c>
      <c r="E4793" s="43" t="n">
        <v>1</v>
      </c>
      <c r="F4793" s="43" t="n">
        <v>100</v>
      </c>
    </row>
    <row r="4794" customFormat="false" ht="11.25" hidden="false" customHeight="false" outlineLevel="0" collapsed="false">
      <c r="A4794" s="43" t="n">
        <v>128021608</v>
      </c>
      <c r="B4794" s="43" t="s">
        <v>15742</v>
      </c>
      <c r="C4794" s="43" t="n">
        <v>11422</v>
      </c>
      <c r="D4794" s="43" t="s">
        <v>1447</v>
      </c>
      <c r="E4794" s="43" t="n">
        <v>0.0533867</v>
      </c>
      <c r="F4794" s="43" t="n">
        <v>5.3386682</v>
      </c>
    </row>
    <row r="4795" customFormat="false" ht="11.25" hidden="false" customHeight="false" outlineLevel="0" collapsed="false">
      <c r="A4795" s="43" t="n">
        <v>128021608</v>
      </c>
      <c r="B4795" s="43" t="s">
        <v>15742</v>
      </c>
      <c r="C4795" s="43" t="n">
        <v>12371</v>
      </c>
      <c r="D4795" s="43" t="s">
        <v>2396</v>
      </c>
      <c r="E4795" s="43" t="n">
        <v>0.5724927</v>
      </c>
      <c r="F4795" s="43" t="n">
        <v>57.2492723</v>
      </c>
    </row>
    <row r="4796" customFormat="false" ht="11.25" hidden="false" customHeight="false" outlineLevel="0" collapsed="false">
      <c r="A4796" s="43" t="n">
        <v>128021608</v>
      </c>
      <c r="B4796" s="43" t="s">
        <v>15742</v>
      </c>
      <c r="C4796" s="43" t="n">
        <v>14485</v>
      </c>
      <c r="D4796" s="43" t="s">
        <v>4510</v>
      </c>
      <c r="E4796" s="43" t="n">
        <v>0.3741206</v>
      </c>
      <c r="F4796" s="43" t="n">
        <v>37.4120594</v>
      </c>
    </row>
    <row r="4797" customFormat="false" ht="11.25" hidden="false" customHeight="false" outlineLevel="0" collapsed="false">
      <c r="A4797" s="43" t="n">
        <v>128021609</v>
      </c>
      <c r="B4797" s="43" t="s">
        <v>4447</v>
      </c>
      <c r="C4797" s="43" t="n">
        <v>14420</v>
      </c>
      <c r="D4797" s="43" t="s">
        <v>4445</v>
      </c>
      <c r="E4797" s="43" t="n">
        <v>0.215965</v>
      </c>
      <c r="F4797" s="43" t="n">
        <v>21.5965018</v>
      </c>
    </row>
    <row r="4798" customFormat="false" ht="11.25" hidden="false" customHeight="false" outlineLevel="0" collapsed="false">
      <c r="A4798" s="43" t="n">
        <v>128021609</v>
      </c>
      <c r="B4798" s="43" t="s">
        <v>4447</v>
      </c>
      <c r="C4798" s="43" t="n">
        <v>14422</v>
      </c>
      <c r="D4798" s="43" t="s">
        <v>4447</v>
      </c>
      <c r="E4798" s="43" t="n">
        <v>0.784035</v>
      </c>
      <c r="F4798" s="43" t="n">
        <v>78.4034982</v>
      </c>
    </row>
    <row r="4799" customFormat="false" ht="11.25" hidden="false" customHeight="false" outlineLevel="0" collapsed="false">
      <c r="A4799" s="43" t="n">
        <v>201011001</v>
      </c>
      <c r="B4799" s="43" t="s">
        <v>4571</v>
      </c>
      <c r="C4799" s="43" t="n">
        <v>20022</v>
      </c>
      <c r="D4799" s="43" t="s">
        <v>4571</v>
      </c>
      <c r="E4799" s="43" t="n">
        <v>0.7912567</v>
      </c>
      <c r="F4799" s="43" t="n">
        <v>79.1256736</v>
      </c>
    </row>
    <row r="4800" customFormat="false" ht="11.25" hidden="false" customHeight="false" outlineLevel="0" collapsed="false">
      <c r="A4800" s="43" t="n">
        <v>201011001</v>
      </c>
      <c r="B4800" s="43" t="s">
        <v>4571</v>
      </c>
      <c r="C4800" s="43" t="n">
        <v>20482</v>
      </c>
      <c r="D4800" s="43" t="s">
        <v>5031</v>
      </c>
      <c r="E4800" s="43" t="n">
        <v>0.0639918</v>
      </c>
      <c r="F4800" s="43" t="n">
        <v>6.3991771</v>
      </c>
    </row>
    <row r="4801" customFormat="false" ht="11.25" hidden="false" customHeight="false" outlineLevel="0" collapsed="false">
      <c r="A4801" s="43" t="n">
        <v>201011001</v>
      </c>
      <c r="B4801" s="43" t="s">
        <v>4571</v>
      </c>
      <c r="C4801" s="43" t="n">
        <v>20483</v>
      </c>
      <c r="D4801" s="43" t="s">
        <v>5032</v>
      </c>
      <c r="E4801" s="43" t="n">
        <v>0.0565489</v>
      </c>
      <c r="F4801" s="43" t="n">
        <v>5.6548885</v>
      </c>
    </row>
    <row r="4802" customFormat="false" ht="11.25" hidden="false" customHeight="false" outlineLevel="0" collapsed="false">
      <c r="A4802" s="43" t="n">
        <v>201011001</v>
      </c>
      <c r="B4802" s="43" t="s">
        <v>4571</v>
      </c>
      <c r="C4802" s="43" t="n">
        <v>21540</v>
      </c>
      <c r="D4802" s="43" t="s">
        <v>6089</v>
      </c>
      <c r="E4802" s="43" t="n">
        <v>0.0882026</v>
      </c>
      <c r="F4802" s="43" t="n">
        <v>8.8202608</v>
      </c>
    </row>
    <row r="4803" customFormat="false" ht="11.25" hidden="false" customHeight="false" outlineLevel="0" collapsed="false">
      <c r="A4803" s="43" t="n">
        <v>201011002</v>
      </c>
      <c r="B4803" s="43" t="s">
        <v>15743</v>
      </c>
      <c r="C4803" s="43" t="n">
        <v>20103</v>
      </c>
      <c r="D4803" s="43" t="s">
        <v>4652</v>
      </c>
      <c r="E4803" s="43" t="n">
        <v>0.0131503</v>
      </c>
      <c r="F4803" s="43" t="n">
        <v>1.3150288</v>
      </c>
    </row>
    <row r="4804" customFormat="false" ht="11.25" hidden="false" customHeight="false" outlineLevel="0" collapsed="false">
      <c r="A4804" s="43" t="n">
        <v>201011002</v>
      </c>
      <c r="B4804" s="43" t="s">
        <v>15743</v>
      </c>
      <c r="C4804" s="43" t="n">
        <v>20110</v>
      </c>
      <c r="D4804" s="43" t="s">
        <v>4659</v>
      </c>
      <c r="E4804" s="43" t="n">
        <v>0.4457035</v>
      </c>
      <c r="F4804" s="43" t="n">
        <v>44.570352</v>
      </c>
    </row>
    <row r="4805" customFormat="false" ht="11.25" hidden="false" customHeight="false" outlineLevel="0" collapsed="false">
      <c r="A4805" s="43" t="n">
        <v>201011002</v>
      </c>
      <c r="B4805" s="43" t="s">
        <v>15743</v>
      </c>
      <c r="C4805" s="43" t="n">
        <v>21426</v>
      </c>
      <c r="D4805" s="43" t="s">
        <v>5975</v>
      </c>
      <c r="E4805" s="43" t="n">
        <v>0.140435</v>
      </c>
      <c r="F4805" s="43" t="n">
        <v>14.043501</v>
      </c>
    </row>
    <row r="4806" customFormat="false" ht="11.25" hidden="false" customHeight="false" outlineLevel="0" collapsed="false">
      <c r="A4806" s="43" t="n">
        <v>201011002</v>
      </c>
      <c r="B4806" s="43" t="s">
        <v>15743</v>
      </c>
      <c r="C4806" s="43" t="n">
        <v>21438</v>
      </c>
      <c r="D4806" s="43" t="s">
        <v>5987</v>
      </c>
      <c r="E4806" s="43" t="n">
        <v>0.2372839</v>
      </c>
      <c r="F4806" s="43" t="n">
        <v>23.7283871</v>
      </c>
    </row>
    <row r="4807" customFormat="false" ht="11.25" hidden="false" customHeight="false" outlineLevel="0" collapsed="false">
      <c r="A4807" s="43" t="n">
        <v>201011002</v>
      </c>
      <c r="B4807" s="43" t="s">
        <v>15743</v>
      </c>
      <c r="C4807" s="43" t="n">
        <v>21917</v>
      </c>
      <c r="D4807" s="43" t="s">
        <v>6466</v>
      </c>
      <c r="E4807" s="43" t="n">
        <v>0.1573898</v>
      </c>
      <c r="F4807" s="43" t="n">
        <v>15.7389763</v>
      </c>
    </row>
    <row r="4808" customFormat="false" ht="11.25" hidden="false" customHeight="false" outlineLevel="0" collapsed="false">
      <c r="A4808" s="43" t="n">
        <v>201011002</v>
      </c>
      <c r="B4808" s="43" t="s">
        <v>15743</v>
      </c>
      <c r="C4808" s="43" t="n">
        <v>22731</v>
      </c>
      <c r="D4808" s="43" t="s">
        <v>7280</v>
      </c>
      <c r="E4808" s="43" t="n">
        <v>0.0060375</v>
      </c>
      <c r="F4808" s="43" t="n">
        <v>0.6037547</v>
      </c>
    </row>
    <row r="4809" customFormat="false" ht="11.25" hidden="false" customHeight="false" outlineLevel="0" collapsed="false">
      <c r="A4809" s="43" t="n">
        <v>201011003</v>
      </c>
      <c r="B4809" s="43" t="s">
        <v>15744</v>
      </c>
      <c r="C4809" s="43" t="n">
        <v>20103</v>
      </c>
      <c r="D4809" s="43" t="s">
        <v>4652</v>
      </c>
      <c r="E4809" s="43" t="n">
        <v>0.0001736</v>
      </c>
      <c r="F4809" s="43" t="n">
        <v>0.0173558</v>
      </c>
    </row>
    <row r="4810" customFormat="false" ht="11.25" hidden="false" customHeight="false" outlineLevel="0" collapsed="false">
      <c r="A4810" s="43" t="n">
        <v>201011003</v>
      </c>
      <c r="B4810" s="43" t="s">
        <v>15744</v>
      </c>
      <c r="C4810" s="43" t="n">
        <v>20111</v>
      </c>
      <c r="D4810" s="43" t="s">
        <v>4660</v>
      </c>
      <c r="E4810" s="43" t="n">
        <v>0.2439797</v>
      </c>
      <c r="F4810" s="43" t="n">
        <v>24.3979685</v>
      </c>
    </row>
    <row r="4811" customFormat="false" ht="11.25" hidden="false" customHeight="false" outlineLevel="0" collapsed="false">
      <c r="A4811" s="43" t="n">
        <v>201011003</v>
      </c>
      <c r="B4811" s="43" t="s">
        <v>15744</v>
      </c>
      <c r="C4811" s="43" t="n">
        <v>20112</v>
      </c>
      <c r="D4811" s="43" t="s">
        <v>4661</v>
      </c>
      <c r="E4811" s="43" t="n">
        <v>0.1700004</v>
      </c>
      <c r="F4811" s="43" t="n">
        <v>17.0000411</v>
      </c>
    </row>
    <row r="4812" customFormat="false" ht="11.25" hidden="false" customHeight="false" outlineLevel="0" collapsed="false">
      <c r="A4812" s="43" t="n">
        <v>201011003</v>
      </c>
      <c r="B4812" s="43" t="s">
        <v>15744</v>
      </c>
      <c r="C4812" s="43" t="n">
        <v>20248</v>
      </c>
      <c r="D4812" s="43" t="s">
        <v>4797</v>
      </c>
      <c r="E4812" s="43" t="n">
        <v>0.0924198</v>
      </c>
      <c r="F4812" s="43" t="n">
        <v>9.2419844</v>
      </c>
    </row>
    <row r="4813" customFormat="false" ht="11.25" hidden="false" customHeight="false" outlineLevel="0" collapsed="false">
      <c r="A4813" s="43" t="n">
        <v>201011003</v>
      </c>
      <c r="B4813" s="43" t="s">
        <v>15744</v>
      </c>
      <c r="C4813" s="43" t="n">
        <v>20354</v>
      </c>
      <c r="D4813" s="43" t="s">
        <v>4903</v>
      </c>
      <c r="E4813" s="43" t="n">
        <v>0.1555951</v>
      </c>
      <c r="F4813" s="43" t="n">
        <v>15.5595077</v>
      </c>
    </row>
    <row r="4814" customFormat="false" ht="11.25" hidden="false" customHeight="false" outlineLevel="0" collapsed="false">
      <c r="A4814" s="43" t="n">
        <v>201011003</v>
      </c>
      <c r="B4814" s="43" t="s">
        <v>15744</v>
      </c>
      <c r="C4814" s="43" t="n">
        <v>20885</v>
      </c>
      <c r="D4814" s="43" t="s">
        <v>5434</v>
      </c>
      <c r="E4814" s="43" t="n">
        <v>0.0269883</v>
      </c>
      <c r="F4814" s="43" t="n">
        <v>2.6988331</v>
      </c>
    </row>
    <row r="4815" customFormat="false" ht="11.25" hidden="false" customHeight="false" outlineLevel="0" collapsed="false">
      <c r="A4815" s="43" t="n">
        <v>201011003</v>
      </c>
      <c r="B4815" s="43" t="s">
        <v>15744</v>
      </c>
      <c r="C4815" s="43" t="n">
        <v>21004</v>
      </c>
      <c r="D4815" s="43" t="s">
        <v>5553</v>
      </c>
      <c r="E4815" s="43" t="n">
        <v>0.0045125</v>
      </c>
      <c r="F4815" s="43" t="n">
        <v>0.4512518</v>
      </c>
    </row>
    <row r="4816" customFormat="false" ht="11.25" hidden="false" customHeight="false" outlineLevel="0" collapsed="false">
      <c r="A4816" s="43" t="n">
        <v>201011003</v>
      </c>
      <c r="B4816" s="43" t="s">
        <v>15744</v>
      </c>
      <c r="C4816" s="43" t="n">
        <v>21054</v>
      </c>
      <c r="D4816" s="43" t="s">
        <v>5603</v>
      </c>
      <c r="E4816" s="43" t="n">
        <v>0.0003905</v>
      </c>
      <c r="F4816" s="43" t="n">
        <v>0.0390506</v>
      </c>
    </row>
    <row r="4817" customFormat="false" ht="11.25" hidden="false" customHeight="false" outlineLevel="0" collapsed="false">
      <c r="A4817" s="43" t="n">
        <v>201011003</v>
      </c>
      <c r="B4817" s="43" t="s">
        <v>15744</v>
      </c>
      <c r="C4817" s="43" t="n">
        <v>21227</v>
      </c>
      <c r="D4817" s="43" t="s">
        <v>5776</v>
      </c>
      <c r="E4817" s="43" t="n">
        <v>0.0357096</v>
      </c>
      <c r="F4817" s="43" t="n">
        <v>3.5709631</v>
      </c>
    </row>
    <row r="4818" customFormat="false" ht="11.25" hidden="false" customHeight="false" outlineLevel="0" collapsed="false">
      <c r="A4818" s="43" t="n">
        <v>201011003</v>
      </c>
      <c r="B4818" s="43" t="s">
        <v>15744</v>
      </c>
      <c r="C4818" s="43" t="n">
        <v>21228</v>
      </c>
      <c r="D4818" s="43" t="s">
        <v>5777</v>
      </c>
      <c r="E4818" s="43" t="n">
        <v>0.0783182</v>
      </c>
      <c r="F4818" s="43" t="n">
        <v>7.8318208</v>
      </c>
    </row>
    <row r="4819" customFormat="false" ht="11.25" hidden="false" customHeight="false" outlineLevel="0" collapsed="false">
      <c r="A4819" s="43" t="n">
        <v>201011003</v>
      </c>
      <c r="B4819" s="43" t="s">
        <v>15744</v>
      </c>
      <c r="C4819" s="43" t="n">
        <v>21905</v>
      </c>
      <c r="D4819" s="43" t="s">
        <v>6454</v>
      </c>
      <c r="E4819" s="43" t="n">
        <v>0.0415238</v>
      </c>
      <c r="F4819" s="43" t="n">
        <v>4.1523834</v>
      </c>
    </row>
    <row r="4820" customFormat="false" ht="11.25" hidden="false" customHeight="false" outlineLevel="0" collapsed="false">
      <c r="A4820" s="43" t="n">
        <v>201011003</v>
      </c>
      <c r="B4820" s="43" t="s">
        <v>15744</v>
      </c>
      <c r="C4820" s="43" t="n">
        <v>22291</v>
      </c>
      <c r="D4820" s="43" t="s">
        <v>6840</v>
      </c>
      <c r="E4820" s="43" t="n">
        <v>0.1212306</v>
      </c>
      <c r="F4820" s="43" t="n">
        <v>12.1230585</v>
      </c>
    </row>
    <row r="4821" customFormat="false" ht="11.25" hidden="false" customHeight="false" outlineLevel="0" collapsed="false">
      <c r="A4821" s="43" t="n">
        <v>201011003</v>
      </c>
      <c r="B4821" s="43" t="s">
        <v>15744</v>
      </c>
      <c r="C4821" s="43" t="n">
        <v>22694</v>
      </c>
      <c r="D4821" s="43" t="s">
        <v>7243</v>
      </c>
      <c r="E4821" s="43" t="n">
        <v>0.0291578</v>
      </c>
      <c r="F4821" s="43" t="n">
        <v>2.9157805</v>
      </c>
    </row>
    <row r="4822" customFormat="false" ht="11.25" hidden="false" customHeight="false" outlineLevel="0" collapsed="false">
      <c r="A4822" s="43" t="n">
        <v>201011004</v>
      </c>
      <c r="B4822" s="43" t="s">
        <v>15745</v>
      </c>
      <c r="C4822" s="43" t="n">
        <v>20459</v>
      </c>
      <c r="D4822" s="43" t="s">
        <v>5008</v>
      </c>
      <c r="E4822" s="43" t="n">
        <v>0.1487061</v>
      </c>
      <c r="F4822" s="43" t="n">
        <v>14.870612</v>
      </c>
    </row>
    <row r="4823" customFormat="false" ht="11.25" hidden="false" customHeight="false" outlineLevel="0" collapsed="false">
      <c r="A4823" s="43" t="n">
        <v>201011004</v>
      </c>
      <c r="B4823" s="43" t="s">
        <v>15745</v>
      </c>
      <c r="C4823" s="43" t="n">
        <v>21049</v>
      </c>
      <c r="D4823" s="43" t="s">
        <v>5598</v>
      </c>
      <c r="E4823" s="43" t="n">
        <v>0.0871683</v>
      </c>
      <c r="F4823" s="43" t="n">
        <v>8.7168251</v>
      </c>
    </row>
    <row r="4824" customFormat="false" ht="11.25" hidden="false" customHeight="false" outlineLevel="0" collapsed="false">
      <c r="A4824" s="43" t="n">
        <v>201011004</v>
      </c>
      <c r="B4824" s="43" t="s">
        <v>15745</v>
      </c>
      <c r="C4824" s="43" t="n">
        <v>21771</v>
      </c>
      <c r="D4824" s="43" t="s">
        <v>6320</v>
      </c>
      <c r="E4824" s="43" t="n">
        <v>0.140369</v>
      </c>
      <c r="F4824" s="43" t="n">
        <v>14.0368971</v>
      </c>
    </row>
    <row r="4825" customFormat="false" ht="11.25" hidden="false" customHeight="false" outlineLevel="0" collapsed="false">
      <c r="A4825" s="43" t="n">
        <v>201011004</v>
      </c>
      <c r="B4825" s="43" t="s">
        <v>15745</v>
      </c>
      <c r="C4825" s="43" t="n">
        <v>21795</v>
      </c>
      <c r="D4825" s="43" t="s">
        <v>6344</v>
      </c>
      <c r="E4825" s="43" t="n">
        <v>0.0909654</v>
      </c>
      <c r="F4825" s="43" t="n">
        <v>9.0965378</v>
      </c>
    </row>
    <row r="4826" customFormat="false" ht="11.25" hidden="false" customHeight="false" outlineLevel="0" collapsed="false">
      <c r="A4826" s="43" t="n">
        <v>201011004</v>
      </c>
      <c r="B4826" s="43" t="s">
        <v>15745</v>
      </c>
      <c r="C4826" s="43" t="n">
        <v>22139</v>
      </c>
      <c r="D4826" s="43" t="s">
        <v>6688</v>
      </c>
      <c r="E4826" s="43" t="n">
        <v>0.1186594</v>
      </c>
      <c r="F4826" s="43" t="n">
        <v>11.8659426</v>
      </c>
    </row>
    <row r="4827" customFormat="false" ht="11.25" hidden="false" customHeight="false" outlineLevel="0" collapsed="false">
      <c r="A4827" s="43" t="n">
        <v>201011004</v>
      </c>
      <c r="B4827" s="43" t="s">
        <v>15745</v>
      </c>
      <c r="C4827" s="43" t="n">
        <v>22244</v>
      </c>
      <c r="D4827" s="43" t="s">
        <v>6793</v>
      </c>
      <c r="E4827" s="43" t="n">
        <v>0.4141319</v>
      </c>
      <c r="F4827" s="43" t="n">
        <v>41.4131854</v>
      </c>
    </row>
    <row r="4828" customFormat="false" ht="11.25" hidden="false" customHeight="false" outlineLevel="0" collapsed="false">
      <c r="A4828" s="43" t="n">
        <v>201011005</v>
      </c>
      <c r="B4828" s="43" t="s">
        <v>4956</v>
      </c>
      <c r="C4828" s="43" t="n">
        <v>20407</v>
      </c>
      <c r="D4828" s="43" t="s">
        <v>4956</v>
      </c>
      <c r="E4828" s="43" t="n">
        <v>0.5170248</v>
      </c>
      <c r="F4828" s="43" t="n">
        <v>51.7024826</v>
      </c>
    </row>
    <row r="4829" customFormat="false" ht="11.25" hidden="false" customHeight="false" outlineLevel="0" collapsed="false">
      <c r="A4829" s="43" t="n">
        <v>201011005</v>
      </c>
      <c r="B4829" s="43" t="s">
        <v>4956</v>
      </c>
      <c r="C4829" s="43" t="n">
        <v>21563</v>
      </c>
      <c r="D4829" s="43" t="s">
        <v>6112</v>
      </c>
      <c r="E4829" s="43" t="n">
        <v>0.0514932</v>
      </c>
      <c r="F4829" s="43" t="n">
        <v>5.1493185</v>
      </c>
    </row>
    <row r="4830" customFormat="false" ht="11.25" hidden="false" customHeight="false" outlineLevel="0" collapsed="false">
      <c r="A4830" s="43" t="n">
        <v>201011005</v>
      </c>
      <c r="B4830" s="43" t="s">
        <v>4956</v>
      </c>
      <c r="C4830" s="43" t="n">
        <v>21786</v>
      </c>
      <c r="D4830" s="43" t="s">
        <v>6335</v>
      </c>
      <c r="E4830" s="43" t="n">
        <v>0.4179458</v>
      </c>
      <c r="F4830" s="43" t="n">
        <v>41.7945839</v>
      </c>
    </row>
    <row r="4831" customFormat="false" ht="11.25" hidden="false" customHeight="false" outlineLevel="0" collapsed="false">
      <c r="A4831" s="43" t="n">
        <v>201011005</v>
      </c>
      <c r="B4831" s="43" t="s">
        <v>4956</v>
      </c>
      <c r="C4831" s="43" t="n">
        <v>22232</v>
      </c>
      <c r="D4831" s="43" t="s">
        <v>6781</v>
      </c>
      <c r="E4831" s="43" t="n">
        <v>0.0135361</v>
      </c>
      <c r="F4831" s="43" t="n">
        <v>1.3536149</v>
      </c>
    </row>
    <row r="4832" customFormat="false" ht="11.25" hidden="false" customHeight="false" outlineLevel="0" collapsed="false">
      <c r="A4832" s="43" t="n">
        <v>201011006</v>
      </c>
      <c r="B4832" s="43" t="s">
        <v>5273</v>
      </c>
      <c r="C4832" s="43" t="n">
        <v>20282</v>
      </c>
      <c r="D4832" s="43" t="s">
        <v>4831</v>
      </c>
      <c r="E4832" s="43" t="n">
        <v>0.0292869</v>
      </c>
      <c r="F4832" s="43" t="n">
        <v>2.9286905</v>
      </c>
    </row>
    <row r="4833" customFormat="false" ht="11.25" hidden="false" customHeight="false" outlineLevel="0" collapsed="false">
      <c r="A4833" s="43" t="n">
        <v>201011006</v>
      </c>
      <c r="B4833" s="43" t="s">
        <v>5273</v>
      </c>
      <c r="C4833" s="43" t="n">
        <v>20408</v>
      </c>
      <c r="D4833" s="43" t="s">
        <v>4957</v>
      </c>
      <c r="E4833" s="43" t="n">
        <v>0.0372099</v>
      </c>
      <c r="F4833" s="43" t="n">
        <v>3.7209935</v>
      </c>
    </row>
    <row r="4834" customFormat="false" ht="11.25" hidden="false" customHeight="false" outlineLevel="0" collapsed="false">
      <c r="A4834" s="43" t="n">
        <v>201011006</v>
      </c>
      <c r="B4834" s="43" t="s">
        <v>5273</v>
      </c>
      <c r="C4834" s="43" t="n">
        <v>20724</v>
      </c>
      <c r="D4834" s="43" t="s">
        <v>5273</v>
      </c>
      <c r="E4834" s="43" t="n">
        <v>0.8900679</v>
      </c>
      <c r="F4834" s="43" t="n">
        <v>89.0067949</v>
      </c>
    </row>
    <row r="4835" customFormat="false" ht="11.25" hidden="false" customHeight="false" outlineLevel="0" collapsed="false">
      <c r="A4835" s="43" t="n">
        <v>201011006</v>
      </c>
      <c r="B4835" s="43" t="s">
        <v>5273</v>
      </c>
      <c r="C4835" s="43" t="n">
        <v>22287</v>
      </c>
      <c r="D4835" s="43" t="s">
        <v>6836</v>
      </c>
      <c r="E4835" s="43" t="n">
        <v>0.0434352</v>
      </c>
      <c r="F4835" s="43" t="n">
        <v>4.3435212</v>
      </c>
    </row>
    <row r="4836" customFormat="false" ht="11.25" hidden="false" customHeight="false" outlineLevel="0" collapsed="false">
      <c r="A4836" s="43" t="n">
        <v>201011007</v>
      </c>
      <c r="B4836" s="43" t="s">
        <v>6836</v>
      </c>
      <c r="C4836" s="43" t="n">
        <v>20452</v>
      </c>
      <c r="D4836" s="43" t="s">
        <v>5001</v>
      </c>
      <c r="E4836" s="43" t="n">
        <v>0.0634557</v>
      </c>
      <c r="F4836" s="43" t="n">
        <v>6.3455662</v>
      </c>
    </row>
    <row r="4837" customFormat="false" ht="11.25" hidden="false" customHeight="false" outlineLevel="0" collapsed="false">
      <c r="A4837" s="43" t="n">
        <v>201011007</v>
      </c>
      <c r="B4837" s="43" t="s">
        <v>6836</v>
      </c>
      <c r="C4837" s="43" t="n">
        <v>21115</v>
      </c>
      <c r="D4837" s="43" t="s">
        <v>5664</v>
      </c>
      <c r="E4837" s="43" t="n">
        <v>0.3053007</v>
      </c>
      <c r="F4837" s="43" t="n">
        <v>30.5300723</v>
      </c>
    </row>
    <row r="4838" customFormat="false" ht="11.25" hidden="false" customHeight="false" outlineLevel="0" collapsed="false">
      <c r="A4838" s="43" t="n">
        <v>201011007</v>
      </c>
      <c r="B4838" s="43" t="s">
        <v>6836</v>
      </c>
      <c r="C4838" s="43" t="n">
        <v>21935</v>
      </c>
      <c r="D4838" s="43" t="s">
        <v>6484</v>
      </c>
      <c r="E4838" s="43" t="n">
        <v>0.0440877</v>
      </c>
      <c r="F4838" s="43" t="n">
        <v>4.4087666</v>
      </c>
    </row>
    <row r="4839" customFormat="false" ht="11.25" hidden="false" customHeight="false" outlineLevel="0" collapsed="false">
      <c r="A4839" s="43" t="n">
        <v>201011007</v>
      </c>
      <c r="B4839" s="43" t="s">
        <v>6836</v>
      </c>
      <c r="C4839" s="43" t="n">
        <v>22192</v>
      </c>
      <c r="D4839" s="43" t="s">
        <v>6741</v>
      </c>
      <c r="E4839" s="43" t="n">
        <v>0.2923038</v>
      </c>
      <c r="F4839" s="43" t="n">
        <v>29.2303756</v>
      </c>
    </row>
    <row r="4840" customFormat="false" ht="11.25" hidden="false" customHeight="false" outlineLevel="0" collapsed="false">
      <c r="A4840" s="43" t="n">
        <v>201011007</v>
      </c>
      <c r="B4840" s="43" t="s">
        <v>6836</v>
      </c>
      <c r="C4840" s="43" t="n">
        <v>22287</v>
      </c>
      <c r="D4840" s="43" t="s">
        <v>6836</v>
      </c>
      <c r="E4840" s="43" t="n">
        <v>0.2948522</v>
      </c>
      <c r="F4840" s="43" t="n">
        <v>29.4852193</v>
      </c>
    </row>
    <row r="4841" customFormat="false" ht="11.25" hidden="false" customHeight="false" outlineLevel="0" collapsed="false">
      <c r="A4841" s="43" t="n">
        <v>201011008</v>
      </c>
      <c r="B4841" s="43" t="s">
        <v>15746</v>
      </c>
      <c r="C4841" s="43" t="n">
        <v>21680</v>
      </c>
      <c r="D4841" s="43" t="s">
        <v>6229</v>
      </c>
      <c r="E4841" s="43" t="n">
        <v>0.2113938</v>
      </c>
      <c r="F4841" s="43" t="n">
        <v>21.1393798</v>
      </c>
    </row>
    <row r="4842" customFormat="false" ht="11.25" hidden="false" customHeight="false" outlineLevel="0" collapsed="false">
      <c r="A4842" s="43" t="n">
        <v>201011008</v>
      </c>
      <c r="B4842" s="43" t="s">
        <v>15746</v>
      </c>
      <c r="C4842" s="43" t="n">
        <v>21695</v>
      </c>
      <c r="D4842" s="43" t="s">
        <v>6244</v>
      </c>
      <c r="E4842" s="43" t="n">
        <v>0.0595678</v>
      </c>
      <c r="F4842" s="43" t="n">
        <v>5.9567783</v>
      </c>
    </row>
    <row r="4843" customFormat="false" ht="11.25" hidden="false" customHeight="false" outlineLevel="0" collapsed="false">
      <c r="A4843" s="43" t="n">
        <v>201011008</v>
      </c>
      <c r="B4843" s="43" t="s">
        <v>15746</v>
      </c>
      <c r="C4843" s="43" t="n">
        <v>21798</v>
      </c>
      <c r="D4843" s="43" t="s">
        <v>6347</v>
      </c>
      <c r="E4843" s="43" t="n">
        <v>0.0200383</v>
      </c>
      <c r="F4843" s="43" t="n">
        <v>2.0038293</v>
      </c>
    </row>
    <row r="4844" customFormat="false" ht="11.25" hidden="false" customHeight="false" outlineLevel="0" collapsed="false">
      <c r="A4844" s="43" t="n">
        <v>201011008</v>
      </c>
      <c r="B4844" s="43" t="s">
        <v>15746</v>
      </c>
      <c r="C4844" s="43" t="n">
        <v>22731</v>
      </c>
      <c r="D4844" s="43" t="s">
        <v>7280</v>
      </c>
      <c r="E4844" s="43" t="n">
        <v>0.7090001</v>
      </c>
      <c r="F4844" s="43" t="n">
        <v>70.9000126</v>
      </c>
    </row>
    <row r="4845" customFormat="false" ht="11.25" hidden="false" customHeight="false" outlineLevel="0" collapsed="false">
      <c r="A4845" s="43" t="n">
        <v>201021009</v>
      </c>
      <c r="B4845" s="43" t="s">
        <v>15747</v>
      </c>
      <c r="C4845" s="43" t="n">
        <v>20107</v>
      </c>
      <c r="D4845" s="43" t="s">
        <v>4656</v>
      </c>
      <c r="E4845" s="43" t="n">
        <v>0.5058884</v>
      </c>
      <c r="F4845" s="43" t="n">
        <v>50.5888385</v>
      </c>
    </row>
    <row r="4846" customFormat="false" ht="11.25" hidden="false" customHeight="false" outlineLevel="0" collapsed="false">
      <c r="A4846" s="43" t="n">
        <v>201021009</v>
      </c>
      <c r="B4846" s="43" t="s">
        <v>15747</v>
      </c>
      <c r="C4846" s="43" t="n">
        <v>20114</v>
      </c>
      <c r="D4846" s="43" t="s">
        <v>4663</v>
      </c>
      <c r="E4846" s="43" t="n">
        <v>0.0220174</v>
      </c>
      <c r="F4846" s="43" t="n">
        <v>2.2017414</v>
      </c>
    </row>
    <row r="4847" customFormat="false" ht="11.25" hidden="false" customHeight="false" outlineLevel="0" collapsed="false">
      <c r="A4847" s="43" t="n">
        <v>201021009</v>
      </c>
      <c r="B4847" s="43" t="s">
        <v>15747</v>
      </c>
      <c r="C4847" s="43" t="n">
        <v>20115</v>
      </c>
      <c r="D4847" s="43" t="s">
        <v>4664</v>
      </c>
      <c r="E4847" s="43" t="n">
        <v>0.0250896</v>
      </c>
      <c r="F4847" s="43" t="n">
        <v>2.5089609</v>
      </c>
    </row>
    <row r="4848" customFormat="false" ht="11.25" hidden="false" customHeight="false" outlineLevel="0" collapsed="false">
      <c r="A4848" s="43" t="n">
        <v>201021009</v>
      </c>
      <c r="B4848" s="43" t="s">
        <v>15747</v>
      </c>
      <c r="C4848" s="43" t="n">
        <v>20155</v>
      </c>
      <c r="D4848" s="43" t="s">
        <v>4704</v>
      </c>
      <c r="E4848" s="43" t="n">
        <v>0.0061444</v>
      </c>
      <c r="F4848" s="43" t="n">
        <v>0.6144396</v>
      </c>
    </row>
    <row r="4849" customFormat="false" ht="11.25" hidden="false" customHeight="false" outlineLevel="0" collapsed="false">
      <c r="A4849" s="43" t="n">
        <v>201021009</v>
      </c>
      <c r="B4849" s="43" t="s">
        <v>15747</v>
      </c>
      <c r="C4849" s="43" t="n">
        <v>20216</v>
      </c>
      <c r="D4849" s="43" t="s">
        <v>4765</v>
      </c>
      <c r="E4849" s="43" t="n">
        <v>0.0250896</v>
      </c>
      <c r="F4849" s="43" t="n">
        <v>2.5089609</v>
      </c>
    </row>
    <row r="4850" customFormat="false" ht="11.25" hidden="false" customHeight="false" outlineLevel="0" collapsed="false">
      <c r="A4850" s="43" t="n">
        <v>201021009</v>
      </c>
      <c r="B4850" s="43" t="s">
        <v>15747</v>
      </c>
      <c r="C4850" s="43" t="n">
        <v>20255</v>
      </c>
      <c r="D4850" s="43" t="s">
        <v>4804</v>
      </c>
      <c r="E4850" s="43" t="n">
        <v>0.0520566</v>
      </c>
      <c r="F4850" s="43" t="n">
        <v>5.2056604</v>
      </c>
    </row>
    <row r="4851" customFormat="false" ht="11.25" hidden="false" customHeight="false" outlineLevel="0" collapsed="false">
      <c r="A4851" s="43" t="n">
        <v>201021009</v>
      </c>
      <c r="B4851" s="43" t="s">
        <v>15747</v>
      </c>
      <c r="C4851" s="43" t="n">
        <v>20257</v>
      </c>
      <c r="D4851" s="43" t="s">
        <v>4806</v>
      </c>
      <c r="E4851" s="43" t="n">
        <v>0.0059737</v>
      </c>
      <c r="F4851" s="43" t="n">
        <v>0.5973716</v>
      </c>
    </row>
    <row r="4852" customFormat="false" ht="11.25" hidden="false" customHeight="false" outlineLevel="0" collapsed="false">
      <c r="A4852" s="43" t="n">
        <v>201021009</v>
      </c>
      <c r="B4852" s="43" t="s">
        <v>15747</v>
      </c>
      <c r="C4852" s="43" t="n">
        <v>20608</v>
      </c>
      <c r="D4852" s="43" t="s">
        <v>5157</v>
      </c>
      <c r="E4852" s="43" t="n">
        <v>0.0049497</v>
      </c>
      <c r="F4852" s="43" t="n">
        <v>0.4949652</v>
      </c>
    </row>
    <row r="4853" customFormat="false" ht="11.25" hidden="false" customHeight="false" outlineLevel="0" collapsed="false">
      <c r="A4853" s="43" t="n">
        <v>201021009</v>
      </c>
      <c r="B4853" s="43" t="s">
        <v>15747</v>
      </c>
      <c r="C4853" s="43" t="n">
        <v>20696</v>
      </c>
      <c r="D4853" s="43" t="s">
        <v>5245</v>
      </c>
      <c r="E4853" s="43" t="n">
        <v>0.067759</v>
      </c>
      <c r="F4853" s="43" t="n">
        <v>6.7758983</v>
      </c>
    </row>
    <row r="4854" customFormat="false" ht="11.25" hidden="false" customHeight="false" outlineLevel="0" collapsed="false">
      <c r="A4854" s="43" t="n">
        <v>201021009</v>
      </c>
      <c r="B4854" s="43" t="s">
        <v>15747</v>
      </c>
      <c r="C4854" s="43" t="n">
        <v>20917</v>
      </c>
      <c r="D4854" s="43" t="s">
        <v>5466</v>
      </c>
      <c r="E4854" s="43" t="n">
        <v>0.0032429</v>
      </c>
      <c r="F4854" s="43" t="n">
        <v>0.3242875</v>
      </c>
    </row>
    <row r="4855" customFormat="false" ht="11.25" hidden="false" customHeight="false" outlineLevel="0" collapsed="false">
      <c r="A4855" s="43" t="n">
        <v>201021009</v>
      </c>
      <c r="B4855" s="43" t="s">
        <v>15747</v>
      </c>
      <c r="C4855" s="43" t="n">
        <v>21033</v>
      </c>
      <c r="D4855" s="43" t="s">
        <v>5582</v>
      </c>
      <c r="E4855" s="43" t="n">
        <v>0.0107527</v>
      </c>
      <c r="F4855" s="43" t="n">
        <v>1.0752691</v>
      </c>
    </row>
    <row r="4856" customFormat="false" ht="11.25" hidden="false" customHeight="false" outlineLevel="0" collapsed="false">
      <c r="A4856" s="43" t="n">
        <v>201021009</v>
      </c>
      <c r="B4856" s="43" t="s">
        <v>15747</v>
      </c>
      <c r="C4856" s="43" t="n">
        <v>21093</v>
      </c>
      <c r="D4856" s="43" t="s">
        <v>5642</v>
      </c>
      <c r="E4856" s="43" t="n">
        <v>0.1024066</v>
      </c>
      <c r="F4856" s="43" t="n">
        <v>10.240659</v>
      </c>
    </row>
    <row r="4857" customFormat="false" ht="11.25" hidden="false" customHeight="false" outlineLevel="0" collapsed="false">
      <c r="A4857" s="43" t="n">
        <v>201021009</v>
      </c>
      <c r="B4857" s="43" t="s">
        <v>15747</v>
      </c>
      <c r="C4857" s="43" t="n">
        <v>21223</v>
      </c>
      <c r="D4857" s="43" t="s">
        <v>5772</v>
      </c>
      <c r="E4857" s="43" t="n">
        <v>0.0085339</v>
      </c>
      <c r="F4857" s="43" t="n">
        <v>0.8533882</v>
      </c>
    </row>
    <row r="4858" customFormat="false" ht="11.25" hidden="false" customHeight="false" outlineLevel="0" collapsed="false">
      <c r="A4858" s="43" t="n">
        <v>201021009</v>
      </c>
      <c r="B4858" s="43" t="s">
        <v>15747</v>
      </c>
      <c r="C4858" s="43" t="n">
        <v>21387</v>
      </c>
      <c r="D4858" s="43" t="s">
        <v>5936</v>
      </c>
      <c r="E4858" s="43" t="n">
        <v>0.0131422</v>
      </c>
      <c r="F4858" s="43" t="n">
        <v>1.3142176</v>
      </c>
    </row>
    <row r="4859" customFormat="false" ht="11.25" hidden="false" customHeight="false" outlineLevel="0" collapsed="false">
      <c r="A4859" s="43" t="n">
        <v>201021009</v>
      </c>
      <c r="B4859" s="43" t="s">
        <v>15747</v>
      </c>
      <c r="C4859" s="43" t="n">
        <v>21803</v>
      </c>
      <c r="D4859" s="43" t="s">
        <v>6352</v>
      </c>
      <c r="E4859" s="43" t="n">
        <v>0.0192866</v>
      </c>
      <c r="F4859" s="43" t="n">
        <v>1.928657</v>
      </c>
    </row>
    <row r="4860" customFormat="false" ht="11.25" hidden="false" customHeight="false" outlineLevel="0" collapsed="false">
      <c r="A4860" s="43" t="n">
        <v>201021009</v>
      </c>
      <c r="B4860" s="43" t="s">
        <v>15747</v>
      </c>
      <c r="C4860" s="43" t="n">
        <v>21847</v>
      </c>
      <c r="D4860" s="43" t="s">
        <v>6396</v>
      </c>
      <c r="E4860" s="43" t="n">
        <v>0.0699778</v>
      </c>
      <c r="F4860" s="43" t="n">
        <v>6.9977809</v>
      </c>
    </row>
    <row r="4861" customFormat="false" ht="11.25" hidden="false" customHeight="false" outlineLevel="0" collapsed="false">
      <c r="A4861" s="43" t="n">
        <v>201021009</v>
      </c>
      <c r="B4861" s="43" t="s">
        <v>15747</v>
      </c>
      <c r="C4861" s="43" t="n">
        <v>22027</v>
      </c>
      <c r="D4861" s="43" t="s">
        <v>6576</v>
      </c>
      <c r="E4861" s="43" t="n">
        <v>0.0249189</v>
      </c>
      <c r="F4861" s="43" t="n">
        <v>2.4918931</v>
      </c>
    </row>
    <row r="4862" customFormat="false" ht="11.25" hidden="false" customHeight="false" outlineLevel="0" collapsed="false">
      <c r="A4862" s="43" t="n">
        <v>201021009</v>
      </c>
      <c r="B4862" s="43" t="s">
        <v>15747</v>
      </c>
      <c r="C4862" s="43" t="n">
        <v>22195</v>
      </c>
      <c r="D4862" s="43" t="s">
        <v>6744</v>
      </c>
      <c r="E4862" s="43" t="n">
        <v>0.0327701</v>
      </c>
      <c r="F4862" s="43" t="n">
        <v>3.2770102</v>
      </c>
    </row>
    <row r="4863" customFormat="false" ht="11.25" hidden="false" customHeight="false" outlineLevel="0" collapsed="false">
      <c r="A4863" s="43" t="n">
        <v>201021010</v>
      </c>
      <c r="B4863" s="43" t="s">
        <v>15748</v>
      </c>
      <c r="C4863" s="43" t="n">
        <v>20008</v>
      </c>
      <c r="D4863" s="43" t="s">
        <v>4557</v>
      </c>
      <c r="E4863" s="43" t="n">
        <v>0.0090654</v>
      </c>
      <c r="F4863" s="43" t="n">
        <v>0.9065373</v>
      </c>
    </row>
    <row r="4864" customFormat="false" ht="11.25" hidden="false" customHeight="false" outlineLevel="0" collapsed="false">
      <c r="A4864" s="43" t="n">
        <v>201021010</v>
      </c>
      <c r="B4864" s="43" t="s">
        <v>15748</v>
      </c>
      <c r="C4864" s="43" t="n">
        <v>20028</v>
      </c>
      <c r="D4864" s="43" t="s">
        <v>4577</v>
      </c>
      <c r="E4864" s="43" t="n">
        <v>0.0213228</v>
      </c>
      <c r="F4864" s="43" t="n">
        <v>2.1322781</v>
      </c>
    </row>
    <row r="4865" customFormat="false" ht="11.25" hidden="false" customHeight="false" outlineLevel="0" collapsed="false">
      <c r="A4865" s="43" t="n">
        <v>201021010</v>
      </c>
      <c r="B4865" s="43" t="s">
        <v>15748</v>
      </c>
      <c r="C4865" s="43" t="n">
        <v>20072</v>
      </c>
      <c r="D4865" s="43" t="s">
        <v>4621</v>
      </c>
      <c r="E4865" s="43" t="n">
        <v>0.0122574</v>
      </c>
      <c r="F4865" s="43" t="n">
        <v>1.2257405</v>
      </c>
    </row>
    <row r="4866" customFormat="false" ht="11.25" hidden="false" customHeight="false" outlineLevel="0" collapsed="false">
      <c r="A4866" s="43" t="n">
        <v>201021010</v>
      </c>
      <c r="B4866" s="43" t="s">
        <v>15748</v>
      </c>
      <c r="C4866" s="43" t="n">
        <v>20105</v>
      </c>
      <c r="D4866" s="43" t="s">
        <v>4654</v>
      </c>
      <c r="E4866" s="43" t="n">
        <v>0.0137896</v>
      </c>
      <c r="F4866" s="43" t="n">
        <v>1.3789581</v>
      </c>
    </row>
    <row r="4867" customFormat="false" ht="11.25" hidden="false" customHeight="false" outlineLevel="0" collapsed="false">
      <c r="A4867" s="43" t="n">
        <v>201021010</v>
      </c>
      <c r="B4867" s="43" t="s">
        <v>15748</v>
      </c>
      <c r="C4867" s="43" t="n">
        <v>20260</v>
      </c>
      <c r="D4867" s="43" t="s">
        <v>4809</v>
      </c>
      <c r="E4867" s="43" t="n">
        <v>0.0109806</v>
      </c>
      <c r="F4867" s="43" t="n">
        <v>1.0980592</v>
      </c>
    </row>
    <row r="4868" customFormat="false" ht="11.25" hidden="false" customHeight="false" outlineLevel="0" collapsed="false">
      <c r="A4868" s="43" t="n">
        <v>201021010</v>
      </c>
      <c r="B4868" s="43" t="s">
        <v>15748</v>
      </c>
      <c r="C4868" s="43" t="n">
        <v>20352</v>
      </c>
      <c r="D4868" s="43" t="s">
        <v>4901</v>
      </c>
      <c r="E4868" s="43" t="n">
        <v>0.0293667</v>
      </c>
      <c r="F4868" s="43" t="n">
        <v>2.9366698</v>
      </c>
    </row>
    <row r="4869" customFormat="false" ht="11.25" hidden="false" customHeight="false" outlineLevel="0" collapsed="false">
      <c r="A4869" s="43" t="n">
        <v>201021010</v>
      </c>
      <c r="B4869" s="43" t="s">
        <v>15748</v>
      </c>
      <c r="C4869" s="43" t="n">
        <v>20436</v>
      </c>
      <c r="D4869" s="43" t="s">
        <v>4985</v>
      </c>
      <c r="E4869" s="43" t="n">
        <v>0.0021706</v>
      </c>
      <c r="F4869" s="43" t="n">
        <v>0.2170586</v>
      </c>
    </row>
    <row r="4870" customFormat="false" ht="11.25" hidden="false" customHeight="false" outlineLevel="0" collapsed="false">
      <c r="A4870" s="43" t="n">
        <v>201021010</v>
      </c>
      <c r="B4870" s="43" t="s">
        <v>15748</v>
      </c>
      <c r="C4870" s="43" t="n">
        <v>20457</v>
      </c>
      <c r="D4870" s="43" t="s">
        <v>5006</v>
      </c>
      <c r="E4870" s="43" t="n">
        <v>0.0033197</v>
      </c>
      <c r="F4870" s="43" t="n">
        <v>0.3319714</v>
      </c>
    </row>
    <row r="4871" customFormat="false" ht="11.25" hidden="false" customHeight="false" outlineLevel="0" collapsed="false">
      <c r="A4871" s="43" t="n">
        <v>201021010</v>
      </c>
      <c r="B4871" s="43" t="s">
        <v>15748</v>
      </c>
      <c r="C4871" s="43" t="n">
        <v>20577</v>
      </c>
      <c r="D4871" s="43" t="s">
        <v>5126</v>
      </c>
      <c r="E4871" s="43" t="n">
        <v>0.2191011</v>
      </c>
      <c r="F4871" s="43" t="n">
        <v>21.9101115</v>
      </c>
    </row>
    <row r="4872" customFormat="false" ht="11.25" hidden="false" customHeight="false" outlineLevel="0" collapsed="false">
      <c r="A4872" s="43" t="n">
        <v>201021010</v>
      </c>
      <c r="B4872" s="43" t="s">
        <v>15748</v>
      </c>
      <c r="C4872" s="43" t="n">
        <v>20599</v>
      </c>
      <c r="D4872" s="43" t="s">
        <v>5148</v>
      </c>
      <c r="E4872" s="43" t="n">
        <v>0.0090654</v>
      </c>
      <c r="F4872" s="43" t="n">
        <v>0.9065373</v>
      </c>
    </row>
    <row r="4873" customFormat="false" ht="11.25" hidden="false" customHeight="false" outlineLevel="0" collapsed="false">
      <c r="A4873" s="43" t="n">
        <v>201021010</v>
      </c>
      <c r="B4873" s="43" t="s">
        <v>15748</v>
      </c>
      <c r="C4873" s="43" t="n">
        <v>20667</v>
      </c>
      <c r="D4873" s="43" t="s">
        <v>5216</v>
      </c>
      <c r="E4873" s="43" t="n">
        <v>0.4043667</v>
      </c>
      <c r="F4873" s="43" t="n">
        <v>40.4366708</v>
      </c>
    </row>
    <row r="4874" customFormat="false" ht="11.25" hidden="false" customHeight="false" outlineLevel="0" collapsed="false">
      <c r="A4874" s="43" t="n">
        <v>201021010</v>
      </c>
      <c r="B4874" s="43" t="s">
        <v>15748</v>
      </c>
      <c r="C4874" s="43" t="n">
        <v>20668</v>
      </c>
      <c r="D4874" s="43" t="s">
        <v>5217</v>
      </c>
      <c r="E4874" s="43" t="n">
        <v>0.0074055</v>
      </c>
      <c r="F4874" s="43" t="n">
        <v>0.7405516</v>
      </c>
    </row>
    <row r="4875" customFormat="false" ht="11.25" hidden="false" customHeight="false" outlineLevel="0" collapsed="false">
      <c r="A4875" s="43" t="n">
        <v>201021010</v>
      </c>
      <c r="B4875" s="43" t="s">
        <v>15748</v>
      </c>
      <c r="C4875" s="43" t="n">
        <v>20717</v>
      </c>
      <c r="D4875" s="43" t="s">
        <v>5266</v>
      </c>
      <c r="E4875" s="43" t="n">
        <v>0.0150664</v>
      </c>
      <c r="F4875" s="43" t="n">
        <v>1.5066395</v>
      </c>
    </row>
    <row r="4876" customFormat="false" ht="11.25" hidden="false" customHeight="false" outlineLevel="0" collapsed="false">
      <c r="A4876" s="43" t="n">
        <v>201021010</v>
      </c>
      <c r="B4876" s="43" t="s">
        <v>15748</v>
      </c>
      <c r="C4876" s="43" t="n">
        <v>20801</v>
      </c>
      <c r="D4876" s="43" t="s">
        <v>5350</v>
      </c>
      <c r="E4876" s="43" t="n">
        <v>0.0029367</v>
      </c>
      <c r="F4876" s="43" t="n">
        <v>0.293667</v>
      </c>
    </row>
    <row r="4877" customFormat="false" ht="11.25" hidden="false" customHeight="false" outlineLevel="0" collapsed="false">
      <c r="A4877" s="43" t="n">
        <v>201021010</v>
      </c>
      <c r="B4877" s="43" t="s">
        <v>15748</v>
      </c>
      <c r="C4877" s="43" t="n">
        <v>21014</v>
      </c>
      <c r="D4877" s="43" t="s">
        <v>5563</v>
      </c>
      <c r="E4877" s="43" t="n">
        <v>0.0066394</v>
      </c>
      <c r="F4877" s="43" t="n">
        <v>0.6639428</v>
      </c>
    </row>
    <row r="4878" customFormat="false" ht="11.25" hidden="false" customHeight="false" outlineLevel="0" collapsed="false">
      <c r="A4878" s="43" t="n">
        <v>201021010</v>
      </c>
      <c r="B4878" s="43" t="s">
        <v>15748</v>
      </c>
      <c r="C4878" s="43" t="n">
        <v>21015</v>
      </c>
      <c r="D4878" s="43" t="s">
        <v>5564</v>
      </c>
      <c r="E4878" s="43" t="n">
        <v>0.0014045</v>
      </c>
      <c r="F4878" s="43" t="n">
        <v>0.1404494</v>
      </c>
    </row>
    <row r="4879" customFormat="false" ht="11.25" hidden="false" customHeight="false" outlineLevel="0" collapsed="false">
      <c r="A4879" s="43" t="n">
        <v>201021010</v>
      </c>
      <c r="B4879" s="43" t="s">
        <v>15748</v>
      </c>
      <c r="C4879" s="43" t="n">
        <v>21021</v>
      </c>
      <c r="D4879" s="43" t="s">
        <v>5570</v>
      </c>
      <c r="E4879" s="43" t="n">
        <v>0.0010215</v>
      </c>
      <c r="F4879" s="43" t="n">
        <v>0.102145</v>
      </c>
    </row>
    <row r="4880" customFormat="false" ht="11.25" hidden="false" customHeight="false" outlineLevel="0" collapsed="false">
      <c r="A4880" s="43" t="n">
        <v>201021010</v>
      </c>
      <c r="B4880" s="43" t="s">
        <v>15748</v>
      </c>
      <c r="C4880" s="43" t="n">
        <v>21356</v>
      </c>
      <c r="D4880" s="43" t="s">
        <v>5905</v>
      </c>
      <c r="E4880" s="43" t="n">
        <v>0.023238</v>
      </c>
      <c r="F4880" s="43" t="n">
        <v>2.3238</v>
      </c>
    </row>
    <row r="4881" customFormat="false" ht="11.25" hidden="false" customHeight="false" outlineLevel="0" collapsed="false">
      <c r="A4881" s="43" t="n">
        <v>201021010</v>
      </c>
      <c r="B4881" s="43" t="s">
        <v>15748</v>
      </c>
      <c r="C4881" s="43" t="n">
        <v>21471</v>
      </c>
      <c r="D4881" s="43" t="s">
        <v>6020</v>
      </c>
      <c r="E4881" s="43" t="n">
        <v>0.0021706</v>
      </c>
      <c r="F4881" s="43" t="n">
        <v>0.2170582</v>
      </c>
    </row>
    <row r="4882" customFormat="false" ht="11.25" hidden="false" customHeight="false" outlineLevel="0" collapsed="false">
      <c r="A4882" s="43" t="n">
        <v>201021010</v>
      </c>
      <c r="B4882" s="43" t="s">
        <v>15748</v>
      </c>
      <c r="C4882" s="43" t="n">
        <v>21473</v>
      </c>
      <c r="D4882" s="43" t="s">
        <v>6022</v>
      </c>
      <c r="E4882" s="43" t="n">
        <v>0.0561798</v>
      </c>
      <c r="F4882" s="43" t="n">
        <v>5.6179765</v>
      </c>
    </row>
    <row r="4883" customFormat="false" ht="11.25" hidden="false" customHeight="false" outlineLevel="0" collapsed="false">
      <c r="A4883" s="43" t="n">
        <v>201021010</v>
      </c>
      <c r="B4883" s="43" t="s">
        <v>15748</v>
      </c>
      <c r="C4883" s="43" t="n">
        <v>21761</v>
      </c>
      <c r="D4883" s="43" t="s">
        <v>6310</v>
      </c>
      <c r="E4883" s="43" t="n">
        <v>0.0011491</v>
      </c>
      <c r="F4883" s="43" t="n">
        <v>0.1149133</v>
      </c>
    </row>
    <row r="4884" customFormat="false" ht="11.25" hidden="false" customHeight="false" outlineLevel="0" collapsed="false">
      <c r="A4884" s="43" t="n">
        <v>201021010</v>
      </c>
      <c r="B4884" s="43" t="s">
        <v>15748</v>
      </c>
      <c r="C4884" s="43" t="n">
        <v>21763</v>
      </c>
      <c r="D4884" s="43" t="s">
        <v>6312</v>
      </c>
      <c r="E4884" s="43" t="n">
        <v>0.0037028</v>
      </c>
      <c r="F4884" s="43" t="n">
        <v>0.3702759</v>
      </c>
    </row>
    <row r="4885" customFormat="false" ht="11.25" hidden="false" customHeight="false" outlineLevel="0" collapsed="false">
      <c r="A4885" s="43" t="n">
        <v>201021010</v>
      </c>
      <c r="B4885" s="43" t="s">
        <v>15748</v>
      </c>
      <c r="C4885" s="43" t="n">
        <v>21919</v>
      </c>
      <c r="D4885" s="43" t="s">
        <v>6468</v>
      </c>
      <c r="E4885" s="43" t="n">
        <v>0.0163432</v>
      </c>
      <c r="F4885" s="43" t="n">
        <v>1.634321</v>
      </c>
    </row>
    <row r="4886" customFormat="false" ht="11.25" hidden="false" customHeight="false" outlineLevel="0" collapsed="false">
      <c r="A4886" s="43" t="n">
        <v>201021010</v>
      </c>
      <c r="B4886" s="43" t="s">
        <v>15748</v>
      </c>
      <c r="C4886" s="43" t="n">
        <v>22282</v>
      </c>
      <c r="D4886" s="43" t="s">
        <v>6831</v>
      </c>
      <c r="E4886" s="43" t="n">
        <v>0.0296221</v>
      </c>
      <c r="F4886" s="43" t="n">
        <v>2.9622064</v>
      </c>
    </row>
    <row r="4887" customFormat="false" ht="11.25" hidden="false" customHeight="false" outlineLevel="0" collapsed="false">
      <c r="A4887" s="43" t="n">
        <v>201021010</v>
      </c>
      <c r="B4887" s="43" t="s">
        <v>15748</v>
      </c>
      <c r="C4887" s="43" t="n">
        <v>22285</v>
      </c>
      <c r="D4887" s="43" t="s">
        <v>6834</v>
      </c>
      <c r="E4887" s="43" t="n">
        <v>0.0039581</v>
      </c>
      <c r="F4887" s="43" t="n">
        <v>0.395812</v>
      </c>
    </row>
    <row r="4888" customFormat="false" ht="11.25" hidden="false" customHeight="false" outlineLevel="0" collapsed="false">
      <c r="A4888" s="43" t="n">
        <v>201021010</v>
      </c>
      <c r="B4888" s="43" t="s">
        <v>15748</v>
      </c>
      <c r="C4888" s="43" t="n">
        <v>22316</v>
      </c>
      <c r="D4888" s="43" t="s">
        <v>6865</v>
      </c>
      <c r="E4888" s="43" t="n">
        <v>0.023238</v>
      </c>
      <c r="F4888" s="43" t="n">
        <v>2.3237998</v>
      </c>
    </row>
    <row r="4889" customFormat="false" ht="11.25" hidden="false" customHeight="false" outlineLevel="0" collapsed="false">
      <c r="A4889" s="43" t="n">
        <v>201021010</v>
      </c>
      <c r="B4889" s="43" t="s">
        <v>15748</v>
      </c>
      <c r="C4889" s="43" t="n">
        <v>22377</v>
      </c>
      <c r="D4889" s="43" t="s">
        <v>6926</v>
      </c>
      <c r="E4889" s="43" t="n">
        <v>0.0294944</v>
      </c>
      <c r="F4889" s="43" t="n">
        <v>2.9494383</v>
      </c>
    </row>
    <row r="4890" customFormat="false" ht="11.25" hidden="false" customHeight="false" outlineLevel="0" collapsed="false">
      <c r="A4890" s="43" t="n">
        <v>201021010</v>
      </c>
      <c r="B4890" s="43" t="s">
        <v>15748</v>
      </c>
      <c r="C4890" s="43" t="n">
        <v>22545</v>
      </c>
      <c r="D4890" s="43" t="s">
        <v>7094</v>
      </c>
      <c r="E4890" s="43" t="n">
        <v>0.0049796</v>
      </c>
      <c r="F4890" s="43" t="n">
        <v>0.4979571</v>
      </c>
    </row>
    <row r="4891" customFormat="false" ht="11.25" hidden="false" customHeight="false" outlineLevel="0" collapsed="false">
      <c r="A4891" s="43" t="n">
        <v>201021010</v>
      </c>
      <c r="B4891" s="43" t="s">
        <v>15748</v>
      </c>
      <c r="C4891" s="43" t="n">
        <v>22593</v>
      </c>
      <c r="D4891" s="43" t="s">
        <v>7142</v>
      </c>
      <c r="E4891" s="43" t="n">
        <v>0.0043412</v>
      </c>
      <c r="F4891" s="43" t="n">
        <v>0.4341164</v>
      </c>
    </row>
    <row r="4892" customFormat="false" ht="11.25" hidden="false" customHeight="false" outlineLevel="0" collapsed="false">
      <c r="A4892" s="43" t="n">
        <v>201021010</v>
      </c>
      <c r="B4892" s="43" t="s">
        <v>15748</v>
      </c>
      <c r="C4892" s="43" t="n">
        <v>22713</v>
      </c>
      <c r="D4892" s="43" t="s">
        <v>7262</v>
      </c>
      <c r="E4892" s="43" t="n">
        <v>0.0128958</v>
      </c>
      <c r="F4892" s="43" t="n">
        <v>1.2895813</v>
      </c>
    </row>
    <row r="4893" customFormat="false" ht="11.25" hidden="false" customHeight="false" outlineLevel="0" collapsed="false">
      <c r="A4893" s="43" t="n">
        <v>201021010</v>
      </c>
      <c r="B4893" s="43" t="s">
        <v>15748</v>
      </c>
      <c r="C4893" s="43" t="n">
        <v>22719</v>
      </c>
      <c r="D4893" s="43" t="s">
        <v>7268</v>
      </c>
      <c r="E4893" s="43" t="n">
        <v>0.0065117</v>
      </c>
      <c r="F4893" s="43" t="n">
        <v>0.6511747</v>
      </c>
    </row>
    <row r="4894" customFormat="false" ht="11.25" hidden="false" customHeight="false" outlineLevel="0" collapsed="false">
      <c r="A4894" s="43" t="n">
        <v>201021010</v>
      </c>
      <c r="B4894" s="43" t="s">
        <v>15748</v>
      </c>
      <c r="C4894" s="43" t="n">
        <v>22790</v>
      </c>
      <c r="D4894" s="43" t="s">
        <v>7339</v>
      </c>
      <c r="E4894" s="43" t="n">
        <v>0.0128958</v>
      </c>
      <c r="F4894" s="43" t="n">
        <v>1.2895812</v>
      </c>
    </row>
    <row r="4895" customFormat="false" ht="11.25" hidden="false" customHeight="false" outlineLevel="0" collapsed="false">
      <c r="A4895" s="43" t="n">
        <v>201021011</v>
      </c>
      <c r="B4895" s="43" t="s">
        <v>5265</v>
      </c>
      <c r="C4895" s="43" t="n">
        <v>20162</v>
      </c>
      <c r="D4895" s="43" t="s">
        <v>4711</v>
      </c>
      <c r="E4895" s="43" t="n">
        <v>0.0019024</v>
      </c>
      <c r="F4895" s="43" t="n">
        <v>0.1902418</v>
      </c>
    </row>
    <row r="4896" customFormat="false" ht="11.25" hidden="false" customHeight="false" outlineLevel="0" collapsed="false">
      <c r="A4896" s="43" t="n">
        <v>201021011</v>
      </c>
      <c r="B4896" s="43" t="s">
        <v>5265</v>
      </c>
      <c r="C4896" s="43" t="n">
        <v>20258</v>
      </c>
      <c r="D4896" s="43" t="s">
        <v>4807</v>
      </c>
      <c r="E4896" s="43" t="n">
        <v>0.0229409</v>
      </c>
      <c r="F4896" s="43" t="n">
        <v>2.294091</v>
      </c>
    </row>
    <row r="4897" customFormat="false" ht="11.25" hidden="false" customHeight="false" outlineLevel="0" collapsed="false">
      <c r="A4897" s="43" t="n">
        <v>201021011</v>
      </c>
      <c r="B4897" s="43" t="s">
        <v>5265</v>
      </c>
      <c r="C4897" s="43" t="n">
        <v>20382</v>
      </c>
      <c r="D4897" s="43" t="s">
        <v>4931</v>
      </c>
      <c r="E4897" s="43" t="n">
        <v>0.0085049</v>
      </c>
      <c r="F4897" s="43" t="n">
        <v>0.8504928</v>
      </c>
    </row>
    <row r="4898" customFormat="false" ht="11.25" hidden="false" customHeight="false" outlineLevel="0" collapsed="false">
      <c r="A4898" s="43" t="n">
        <v>201021011</v>
      </c>
      <c r="B4898" s="43" t="s">
        <v>5265</v>
      </c>
      <c r="C4898" s="43" t="n">
        <v>20383</v>
      </c>
      <c r="D4898" s="43" t="s">
        <v>4932</v>
      </c>
      <c r="E4898" s="43" t="n">
        <v>0.0034691</v>
      </c>
      <c r="F4898" s="43" t="n">
        <v>0.3469114</v>
      </c>
    </row>
    <row r="4899" customFormat="false" ht="11.25" hidden="false" customHeight="false" outlineLevel="0" collapsed="false">
      <c r="A4899" s="43" t="n">
        <v>201021011</v>
      </c>
      <c r="B4899" s="43" t="s">
        <v>5265</v>
      </c>
      <c r="C4899" s="43" t="n">
        <v>20581</v>
      </c>
      <c r="D4899" s="43" t="s">
        <v>5130</v>
      </c>
      <c r="E4899" s="43" t="n">
        <v>0.0064906</v>
      </c>
      <c r="F4899" s="43" t="n">
        <v>0.6490596</v>
      </c>
    </row>
    <row r="4900" customFormat="false" ht="11.25" hidden="false" customHeight="false" outlineLevel="0" collapsed="false">
      <c r="A4900" s="43" t="n">
        <v>201021011</v>
      </c>
      <c r="B4900" s="43" t="s">
        <v>5265</v>
      </c>
      <c r="C4900" s="43" t="n">
        <v>20623</v>
      </c>
      <c r="D4900" s="43" t="s">
        <v>5172</v>
      </c>
      <c r="E4900" s="43" t="n">
        <v>0.0282005</v>
      </c>
      <c r="F4900" s="43" t="n">
        <v>2.8200533</v>
      </c>
    </row>
    <row r="4901" customFormat="false" ht="11.25" hidden="false" customHeight="false" outlineLevel="0" collapsed="false">
      <c r="A4901" s="43" t="n">
        <v>201021011</v>
      </c>
      <c r="B4901" s="43" t="s">
        <v>5265</v>
      </c>
      <c r="C4901" s="43" t="n">
        <v>20716</v>
      </c>
      <c r="D4901" s="43" t="s">
        <v>5265</v>
      </c>
      <c r="E4901" s="43" t="n">
        <v>0.2856983</v>
      </c>
      <c r="F4901" s="43" t="n">
        <v>28.5698269</v>
      </c>
    </row>
    <row r="4902" customFormat="false" ht="11.25" hidden="false" customHeight="false" outlineLevel="0" collapsed="false">
      <c r="A4902" s="43" t="n">
        <v>201021011</v>
      </c>
      <c r="B4902" s="43" t="s">
        <v>5265</v>
      </c>
      <c r="C4902" s="43" t="n">
        <v>20732</v>
      </c>
      <c r="D4902" s="43" t="s">
        <v>5281</v>
      </c>
      <c r="E4902" s="43" t="n">
        <v>0.0173456</v>
      </c>
      <c r="F4902" s="43" t="n">
        <v>1.7345571</v>
      </c>
    </row>
    <row r="4903" customFormat="false" ht="11.25" hidden="false" customHeight="false" outlineLevel="0" collapsed="false">
      <c r="A4903" s="43" t="n">
        <v>201021011</v>
      </c>
      <c r="B4903" s="43" t="s">
        <v>5265</v>
      </c>
      <c r="C4903" s="43" t="n">
        <v>20792</v>
      </c>
      <c r="D4903" s="43" t="s">
        <v>5341</v>
      </c>
      <c r="E4903" s="43" t="n">
        <v>0.0313339</v>
      </c>
      <c r="F4903" s="43" t="n">
        <v>3.1333925</v>
      </c>
    </row>
    <row r="4904" customFormat="false" ht="11.25" hidden="false" customHeight="false" outlineLevel="0" collapsed="false">
      <c r="A4904" s="43" t="n">
        <v>201021011</v>
      </c>
      <c r="B4904" s="43" t="s">
        <v>5265</v>
      </c>
      <c r="C4904" s="43" t="n">
        <v>20793</v>
      </c>
      <c r="D4904" s="43" t="s">
        <v>5342</v>
      </c>
      <c r="E4904" s="43" t="n">
        <v>0.0210385</v>
      </c>
      <c r="F4904" s="43" t="n">
        <v>2.1038494</v>
      </c>
    </row>
    <row r="4905" customFormat="false" ht="11.25" hidden="false" customHeight="false" outlineLevel="0" collapsed="false">
      <c r="A4905" s="43" t="n">
        <v>201021011</v>
      </c>
      <c r="B4905" s="43" t="s">
        <v>5265</v>
      </c>
      <c r="C4905" s="43" t="n">
        <v>20795</v>
      </c>
      <c r="D4905" s="43" t="s">
        <v>5344</v>
      </c>
      <c r="E4905" s="43" t="n">
        <v>0.0034691</v>
      </c>
      <c r="F4905" s="43" t="n">
        <v>0.3469115</v>
      </c>
    </row>
    <row r="4906" customFormat="false" ht="11.25" hidden="false" customHeight="false" outlineLevel="0" collapsed="false">
      <c r="A4906" s="43" t="n">
        <v>201021011</v>
      </c>
      <c r="B4906" s="43" t="s">
        <v>5265</v>
      </c>
      <c r="C4906" s="43" t="n">
        <v>20843</v>
      </c>
      <c r="D4906" s="43" t="s">
        <v>5392</v>
      </c>
      <c r="E4906" s="43" t="n">
        <v>0.022829</v>
      </c>
      <c r="F4906" s="43" t="n">
        <v>2.2829012</v>
      </c>
    </row>
    <row r="4907" customFormat="false" ht="11.25" hidden="false" customHeight="false" outlineLevel="0" collapsed="false">
      <c r="A4907" s="43" t="n">
        <v>201021011</v>
      </c>
      <c r="B4907" s="43" t="s">
        <v>5265</v>
      </c>
      <c r="C4907" s="43" t="n">
        <v>20847</v>
      </c>
      <c r="D4907" s="43" t="s">
        <v>5396</v>
      </c>
      <c r="E4907" s="43" t="n">
        <v>0.0041406</v>
      </c>
      <c r="F4907" s="43" t="n">
        <v>0.4140555</v>
      </c>
    </row>
    <row r="4908" customFormat="false" ht="11.25" hidden="false" customHeight="false" outlineLevel="0" collapsed="false">
      <c r="A4908" s="43" t="n">
        <v>201021011</v>
      </c>
      <c r="B4908" s="43" t="s">
        <v>5265</v>
      </c>
      <c r="C4908" s="43" t="n">
        <v>20906</v>
      </c>
      <c r="D4908" s="43" t="s">
        <v>5455</v>
      </c>
      <c r="E4908" s="43" t="n">
        <v>0.0063787</v>
      </c>
      <c r="F4908" s="43" t="n">
        <v>0.6378675</v>
      </c>
    </row>
    <row r="4909" customFormat="false" ht="11.25" hidden="false" customHeight="false" outlineLevel="0" collapsed="false">
      <c r="A4909" s="43" t="n">
        <v>201021011</v>
      </c>
      <c r="B4909" s="43" t="s">
        <v>5265</v>
      </c>
      <c r="C4909" s="43" t="n">
        <v>20940</v>
      </c>
      <c r="D4909" s="43" t="s">
        <v>5489</v>
      </c>
      <c r="E4909" s="43" t="n">
        <v>0.0073859</v>
      </c>
      <c r="F4909" s="43" t="n">
        <v>0.7385855</v>
      </c>
    </row>
    <row r="4910" customFormat="false" ht="11.25" hidden="false" customHeight="false" outlineLevel="0" collapsed="false">
      <c r="A4910" s="43" t="n">
        <v>201021011</v>
      </c>
      <c r="B4910" s="43" t="s">
        <v>5265</v>
      </c>
      <c r="C4910" s="43" t="n">
        <v>21031</v>
      </c>
      <c r="D4910" s="43" t="s">
        <v>5580</v>
      </c>
      <c r="E4910" s="43" t="n">
        <v>0.0439794</v>
      </c>
      <c r="F4910" s="43" t="n">
        <v>4.3979419</v>
      </c>
    </row>
    <row r="4911" customFormat="false" ht="11.25" hidden="false" customHeight="false" outlineLevel="0" collapsed="false">
      <c r="A4911" s="43" t="n">
        <v>201021011</v>
      </c>
      <c r="B4911" s="43" t="s">
        <v>5265</v>
      </c>
      <c r="C4911" s="43" t="n">
        <v>21108</v>
      </c>
      <c r="D4911" s="43" t="s">
        <v>5657</v>
      </c>
      <c r="E4911" s="43" t="n">
        <v>0.0045882</v>
      </c>
      <c r="F4911" s="43" t="n">
        <v>0.4588186</v>
      </c>
    </row>
    <row r="4912" customFormat="false" ht="11.25" hidden="false" customHeight="false" outlineLevel="0" collapsed="false">
      <c r="A4912" s="43" t="n">
        <v>201021011</v>
      </c>
      <c r="B4912" s="43" t="s">
        <v>5265</v>
      </c>
      <c r="C4912" s="43" t="n">
        <v>21163</v>
      </c>
      <c r="D4912" s="43" t="s">
        <v>5712</v>
      </c>
      <c r="E4912" s="43" t="n">
        <v>0.0666965</v>
      </c>
      <c r="F4912" s="43" t="n">
        <v>6.6696529</v>
      </c>
    </row>
    <row r="4913" customFormat="false" ht="11.25" hidden="false" customHeight="false" outlineLevel="0" collapsed="false">
      <c r="A4913" s="43" t="n">
        <v>201021011</v>
      </c>
      <c r="B4913" s="43" t="s">
        <v>5265</v>
      </c>
      <c r="C4913" s="43" t="n">
        <v>21164</v>
      </c>
      <c r="D4913" s="43" t="s">
        <v>5713</v>
      </c>
      <c r="E4913" s="43" t="n">
        <v>0.0364816</v>
      </c>
      <c r="F4913" s="43" t="n">
        <v>3.6481636</v>
      </c>
    </row>
    <row r="4914" customFormat="false" ht="11.25" hidden="false" customHeight="false" outlineLevel="0" collapsed="false">
      <c r="A4914" s="43" t="n">
        <v>201021011</v>
      </c>
      <c r="B4914" s="43" t="s">
        <v>5265</v>
      </c>
      <c r="C4914" s="43" t="n">
        <v>21382</v>
      </c>
      <c r="D4914" s="43" t="s">
        <v>5931</v>
      </c>
      <c r="E4914" s="43" t="n">
        <v>0.003581</v>
      </c>
      <c r="F4914" s="43" t="n">
        <v>0.3581028</v>
      </c>
    </row>
    <row r="4915" customFormat="false" ht="11.25" hidden="false" customHeight="false" outlineLevel="0" collapsed="false">
      <c r="A4915" s="43" t="n">
        <v>201021011</v>
      </c>
      <c r="B4915" s="43" t="s">
        <v>5265</v>
      </c>
      <c r="C4915" s="43" t="n">
        <v>21393</v>
      </c>
      <c r="D4915" s="43" t="s">
        <v>5942</v>
      </c>
      <c r="E4915" s="43" t="n">
        <v>0.0193599</v>
      </c>
      <c r="F4915" s="43" t="n">
        <v>1.9359898</v>
      </c>
    </row>
    <row r="4916" customFormat="false" ht="11.25" hidden="false" customHeight="false" outlineLevel="0" collapsed="false">
      <c r="A4916" s="43" t="n">
        <v>201021011</v>
      </c>
      <c r="B4916" s="43" t="s">
        <v>5265</v>
      </c>
      <c r="C4916" s="43" t="n">
        <v>21452</v>
      </c>
      <c r="D4916" s="43" t="s">
        <v>6001</v>
      </c>
      <c r="E4916" s="43" t="n">
        <v>0.00235</v>
      </c>
      <c r="F4916" s="43" t="n">
        <v>0.2350045</v>
      </c>
    </row>
    <row r="4917" customFormat="false" ht="11.25" hidden="false" customHeight="false" outlineLevel="0" collapsed="false">
      <c r="A4917" s="43" t="n">
        <v>201021011</v>
      </c>
      <c r="B4917" s="43" t="s">
        <v>5265</v>
      </c>
      <c r="C4917" s="43" t="n">
        <v>21480</v>
      </c>
      <c r="D4917" s="43" t="s">
        <v>6029</v>
      </c>
      <c r="E4917" s="43" t="n">
        <v>0.0043644</v>
      </c>
      <c r="F4917" s="43" t="n">
        <v>0.4364369</v>
      </c>
    </row>
    <row r="4918" customFormat="false" ht="11.25" hidden="false" customHeight="false" outlineLevel="0" collapsed="false">
      <c r="A4918" s="43" t="n">
        <v>201021011</v>
      </c>
      <c r="B4918" s="43" t="s">
        <v>5265</v>
      </c>
      <c r="C4918" s="43" t="n">
        <v>21510</v>
      </c>
      <c r="D4918" s="43" t="s">
        <v>6059</v>
      </c>
      <c r="E4918" s="43" t="n">
        <v>0.0069382</v>
      </c>
      <c r="F4918" s="43" t="n">
        <v>0.6938226</v>
      </c>
    </row>
    <row r="4919" customFormat="false" ht="11.25" hidden="false" customHeight="false" outlineLevel="0" collapsed="false">
      <c r="A4919" s="43" t="n">
        <v>201021011</v>
      </c>
      <c r="B4919" s="43" t="s">
        <v>5265</v>
      </c>
      <c r="C4919" s="43" t="n">
        <v>21547</v>
      </c>
      <c r="D4919" s="43" t="s">
        <v>6096</v>
      </c>
      <c r="E4919" s="43" t="n">
        <v>0.0200313</v>
      </c>
      <c r="F4919" s="43" t="n">
        <v>2.003133</v>
      </c>
    </row>
    <row r="4920" customFormat="false" ht="11.25" hidden="false" customHeight="false" outlineLevel="0" collapsed="false">
      <c r="A4920" s="43" t="n">
        <v>201021011</v>
      </c>
      <c r="B4920" s="43" t="s">
        <v>5265</v>
      </c>
      <c r="C4920" s="43" t="n">
        <v>21784</v>
      </c>
      <c r="D4920" s="43" t="s">
        <v>6333</v>
      </c>
      <c r="E4920" s="43" t="n">
        <v>0.0100716</v>
      </c>
      <c r="F4920" s="43" t="n">
        <v>1.007162</v>
      </c>
    </row>
    <row r="4921" customFormat="false" ht="11.25" hidden="false" customHeight="false" outlineLevel="0" collapsed="false">
      <c r="A4921" s="43" t="n">
        <v>201021011</v>
      </c>
      <c r="B4921" s="43" t="s">
        <v>5265</v>
      </c>
      <c r="C4921" s="43" t="n">
        <v>21796</v>
      </c>
      <c r="D4921" s="43" t="s">
        <v>6345</v>
      </c>
      <c r="E4921" s="43" t="n">
        <v>0.0045882</v>
      </c>
      <c r="F4921" s="43" t="n">
        <v>0.4588183</v>
      </c>
    </row>
    <row r="4922" customFormat="false" ht="11.25" hidden="false" customHeight="false" outlineLevel="0" collapsed="false">
      <c r="A4922" s="43" t="n">
        <v>201021011</v>
      </c>
      <c r="B4922" s="43" t="s">
        <v>5265</v>
      </c>
      <c r="C4922" s="43" t="n">
        <v>21839</v>
      </c>
      <c r="D4922" s="43" t="s">
        <v>6388</v>
      </c>
      <c r="E4922" s="43" t="n">
        <v>0.0171218</v>
      </c>
      <c r="F4922" s="43" t="n">
        <v>1.7121754</v>
      </c>
    </row>
    <row r="4923" customFormat="false" ht="11.25" hidden="false" customHeight="false" outlineLevel="0" collapsed="false">
      <c r="A4923" s="43" t="n">
        <v>201021011</v>
      </c>
      <c r="B4923" s="43" t="s">
        <v>5265</v>
      </c>
      <c r="C4923" s="43" t="n">
        <v>21840</v>
      </c>
      <c r="D4923" s="43" t="s">
        <v>6389</v>
      </c>
      <c r="E4923" s="43" t="n">
        <v>0.0148836</v>
      </c>
      <c r="F4923" s="43" t="n">
        <v>1.488363</v>
      </c>
    </row>
    <row r="4924" customFormat="false" ht="11.25" hidden="false" customHeight="false" outlineLevel="0" collapsed="false">
      <c r="A4924" s="43" t="n">
        <v>201021011</v>
      </c>
      <c r="B4924" s="43" t="s">
        <v>5265</v>
      </c>
      <c r="C4924" s="43" t="n">
        <v>21912</v>
      </c>
      <c r="D4924" s="43" t="s">
        <v>6461</v>
      </c>
      <c r="E4924" s="43" t="n">
        <v>0.0079454</v>
      </c>
      <c r="F4924" s="43" t="n">
        <v>0.7945388</v>
      </c>
    </row>
    <row r="4925" customFormat="false" ht="11.25" hidden="false" customHeight="false" outlineLevel="0" collapsed="false">
      <c r="A4925" s="43" t="n">
        <v>201021011</v>
      </c>
      <c r="B4925" s="43" t="s">
        <v>5265</v>
      </c>
      <c r="C4925" s="43" t="n">
        <v>21920</v>
      </c>
      <c r="D4925" s="43" t="s">
        <v>6469</v>
      </c>
      <c r="E4925" s="43" t="n">
        <v>0.0188004</v>
      </c>
      <c r="F4925" s="43" t="n">
        <v>1.8800358</v>
      </c>
    </row>
    <row r="4926" customFormat="false" ht="11.25" hidden="false" customHeight="false" outlineLevel="0" collapsed="false">
      <c r="A4926" s="43" t="n">
        <v>201021011</v>
      </c>
      <c r="B4926" s="43" t="s">
        <v>5265</v>
      </c>
      <c r="C4926" s="43" t="n">
        <v>21952</v>
      </c>
      <c r="D4926" s="43" t="s">
        <v>6501</v>
      </c>
      <c r="E4926" s="43" t="n">
        <v>0.0057073</v>
      </c>
      <c r="F4926" s="43" t="n">
        <v>0.5707253</v>
      </c>
    </row>
    <row r="4927" customFormat="false" ht="11.25" hidden="false" customHeight="false" outlineLevel="0" collapsed="false">
      <c r="A4927" s="43" t="n">
        <v>201021011</v>
      </c>
      <c r="B4927" s="43" t="s">
        <v>5265</v>
      </c>
      <c r="C4927" s="43" t="n">
        <v>22089</v>
      </c>
      <c r="D4927" s="43" t="s">
        <v>6638</v>
      </c>
      <c r="E4927" s="43" t="n">
        <v>0.0130931</v>
      </c>
      <c r="F4927" s="43" t="n">
        <v>1.3093105</v>
      </c>
    </row>
    <row r="4928" customFormat="false" ht="11.25" hidden="false" customHeight="false" outlineLevel="0" collapsed="false">
      <c r="A4928" s="43" t="n">
        <v>201021011</v>
      </c>
      <c r="B4928" s="43" t="s">
        <v>5265</v>
      </c>
      <c r="C4928" s="43" t="n">
        <v>22176</v>
      </c>
      <c r="D4928" s="43" t="s">
        <v>6725</v>
      </c>
      <c r="E4928" s="43" t="n">
        <v>0.0069382</v>
      </c>
      <c r="F4928" s="43" t="n">
        <v>0.6938227</v>
      </c>
    </row>
    <row r="4929" customFormat="false" ht="11.25" hidden="false" customHeight="false" outlineLevel="0" collapsed="false">
      <c r="A4929" s="43" t="n">
        <v>201021011</v>
      </c>
      <c r="B4929" s="43" t="s">
        <v>5265</v>
      </c>
      <c r="C4929" s="43" t="n">
        <v>22212</v>
      </c>
      <c r="D4929" s="43" t="s">
        <v>6761</v>
      </c>
      <c r="E4929" s="43" t="n">
        <v>0.0069382</v>
      </c>
      <c r="F4929" s="43" t="n">
        <v>0.6938226</v>
      </c>
    </row>
    <row r="4930" customFormat="false" ht="11.25" hidden="false" customHeight="false" outlineLevel="0" collapsed="false">
      <c r="A4930" s="43" t="n">
        <v>201021011</v>
      </c>
      <c r="B4930" s="43" t="s">
        <v>5265</v>
      </c>
      <c r="C4930" s="43" t="n">
        <v>22214</v>
      </c>
      <c r="D4930" s="43" t="s">
        <v>6763</v>
      </c>
      <c r="E4930" s="43" t="n">
        <v>0.0090645</v>
      </c>
      <c r="F4930" s="43" t="n">
        <v>0.9064463</v>
      </c>
    </row>
    <row r="4931" customFormat="false" ht="11.25" hidden="false" customHeight="false" outlineLevel="0" collapsed="false">
      <c r="A4931" s="43" t="n">
        <v>201021011</v>
      </c>
      <c r="B4931" s="43" t="s">
        <v>5265</v>
      </c>
      <c r="C4931" s="43" t="n">
        <v>22263</v>
      </c>
      <c r="D4931" s="43" t="s">
        <v>6812</v>
      </c>
      <c r="E4931" s="43" t="n">
        <v>0.0073859</v>
      </c>
      <c r="F4931" s="43" t="n">
        <v>0.7385856</v>
      </c>
    </row>
    <row r="4932" customFormat="false" ht="11.25" hidden="false" customHeight="false" outlineLevel="0" collapsed="false">
      <c r="A4932" s="43" t="n">
        <v>201021011</v>
      </c>
      <c r="B4932" s="43" t="s">
        <v>5265</v>
      </c>
      <c r="C4932" s="43" t="n">
        <v>22310</v>
      </c>
      <c r="D4932" s="43" t="s">
        <v>6859</v>
      </c>
      <c r="E4932" s="43" t="n">
        <v>0.0098478</v>
      </c>
      <c r="F4932" s="43" t="n">
        <v>0.9847807</v>
      </c>
    </row>
    <row r="4933" customFormat="false" ht="11.25" hidden="false" customHeight="false" outlineLevel="0" collapsed="false">
      <c r="A4933" s="43" t="n">
        <v>201021011</v>
      </c>
      <c r="B4933" s="43" t="s">
        <v>5265</v>
      </c>
      <c r="C4933" s="43" t="n">
        <v>22356</v>
      </c>
      <c r="D4933" s="43" t="s">
        <v>6905</v>
      </c>
      <c r="E4933" s="43" t="n">
        <v>0.0011191</v>
      </c>
      <c r="F4933" s="43" t="n">
        <v>0.111907</v>
      </c>
    </row>
    <row r="4934" customFormat="false" ht="11.25" hidden="false" customHeight="false" outlineLevel="0" collapsed="false">
      <c r="A4934" s="43" t="n">
        <v>201021011</v>
      </c>
      <c r="B4934" s="43" t="s">
        <v>5265</v>
      </c>
      <c r="C4934" s="43" t="n">
        <v>22435</v>
      </c>
      <c r="D4934" s="43" t="s">
        <v>6984</v>
      </c>
      <c r="E4934" s="43" t="n">
        <v>0.0004476</v>
      </c>
      <c r="F4934" s="43" t="n">
        <v>0.0447627</v>
      </c>
    </row>
    <row r="4935" customFormat="false" ht="11.25" hidden="false" customHeight="false" outlineLevel="0" collapsed="false">
      <c r="A4935" s="43" t="n">
        <v>201021011</v>
      </c>
      <c r="B4935" s="43" t="s">
        <v>5265</v>
      </c>
      <c r="C4935" s="43" t="n">
        <v>22437</v>
      </c>
      <c r="D4935" s="43" t="s">
        <v>6986</v>
      </c>
      <c r="E4935" s="43" t="n">
        <v>0.0003357</v>
      </c>
      <c r="F4935" s="43" t="n">
        <v>0.0335721</v>
      </c>
    </row>
    <row r="4936" customFormat="false" ht="11.25" hidden="false" customHeight="false" outlineLevel="0" collapsed="false">
      <c r="A4936" s="43" t="n">
        <v>201021011</v>
      </c>
      <c r="B4936" s="43" t="s">
        <v>5265</v>
      </c>
      <c r="C4936" s="43" t="n">
        <v>22564</v>
      </c>
      <c r="D4936" s="43" t="s">
        <v>7113</v>
      </c>
      <c r="E4936" s="43" t="n">
        <v>0.1317144</v>
      </c>
      <c r="F4936" s="43" t="n">
        <v>13.1714432</v>
      </c>
    </row>
    <row r="4937" customFormat="false" ht="11.25" hidden="false" customHeight="false" outlineLevel="0" collapsed="false">
      <c r="A4937" s="43" t="n">
        <v>201021011</v>
      </c>
      <c r="B4937" s="43" t="s">
        <v>5265</v>
      </c>
      <c r="C4937" s="43" t="n">
        <v>22565</v>
      </c>
      <c r="D4937" s="43" t="s">
        <v>7114</v>
      </c>
      <c r="E4937" s="43" t="n">
        <v>0.0080573</v>
      </c>
      <c r="F4937" s="43" t="n">
        <v>0.8057295</v>
      </c>
    </row>
    <row r="4938" customFormat="false" ht="11.25" hidden="false" customHeight="false" outlineLevel="0" collapsed="false">
      <c r="A4938" s="43" t="n">
        <v>201021011</v>
      </c>
      <c r="B4938" s="43" t="s">
        <v>5265</v>
      </c>
      <c r="C4938" s="43" t="n">
        <v>22584</v>
      </c>
      <c r="D4938" s="43" t="s">
        <v>7133</v>
      </c>
      <c r="E4938" s="43" t="n">
        <v>0.0015667</v>
      </c>
      <c r="F4938" s="43" t="n">
        <v>0.1566696</v>
      </c>
    </row>
    <row r="4939" customFormat="false" ht="11.25" hidden="false" customHeight="false" outlineLevel="0" collapsed="false">
      <c r="A4939" s="43" t="n">
        <v>201021011</v>
      </c>
      <c r="B4939" s="43" t="s">
        <v>5265</v>
      </c>
      <c r="C4939" s="43" t="n">
        <v>22735</v>
      </c>
      <c r="D4939" s="43" t="s">
        <v>7284</v>
      </c>
      <c r="E4939" s="43" t="n">
        <v>0.0011191</v>
      </c>
      <c r="F4939" s="43" t="n">
        <v>0.1119069</v>
      </c>
    </row>
    <row r="4940" customFormat="false" ht="11.25" hidden="false" customHeight="false" outlineLevel="0" collapsed="false">
      <c r="A4940" s="43" t="n">
        <v>201021011</v>
      </c>
      <c r="B4940" s="43" t="s">
        <v>5265</v>
      </c>
      <c r="C4940" s="43" t="n">
        <v>22751</v>
      </c>
      <c r="D4940" s="43" t="s">
        <v>7300</v>
      </c>
      <c r="E4940" s="43" t="n">
        <v>0.0271934</v>
      </c>
      <c r="F4940" s="43" t="n">
        <v>2.7193372</v>
      </c>
    </row>
    <row r="4941" customFormat="false" ht="11.25" hidden="false" customHeight="false" outlineLevel="0" collapsed="false">
      <c r="A4941" s="43" t="n">
        <v>201021011</v>
      </c>
      <c r="B4941" s="43" t="s">
        <v>5265</v>
      </c>
      <c r="C4941" s="43" t="n">
        <v>22887</v>
      </c>
      <c r="D4941" s="43" t="s">
        <v>7436</v>
      </c>
      <c r="E4941" s="43" t="n">
        <v>0.0165622</v>
      </c>
      <c r="F4941" s="43" t="n">
        <v>1.6562211</v>
      </c>
    </row>
    <row r="4942" customFormat="false" ht="11.25" hidden="false" customHeight="false" outlineLevel="0" collapsed="false">
      <c r="A4942" s="43" t="n">
        <v>201021012</v>
      </c>
      <c r="B4942" s="43" t="s">
        <v>5615</v>
      </c>
      <c r="C4942" s="43" t="n">
        <v>20142</v>
      </c>
      <c r="D4942" s="43" t="s">
        <v>4691</v>
      </c>
      <c r="E4942" s="43" t="n">
        <v>0.0074442</v>
      </c>
      <c r="F4942" s="43" t="n">
        <v>0.7444169</v>
      </c>
    </row>
    <row r="4943" customFormat="false" ht="11.25" hidden="false" customHeight="false" outlineLevel="0" collapsed="false">
      <c r="A4943" s="43" t="n">
        <v>201021012</v>
      </c>
      <c r="B4943" s="43" t="s">
        <v>5615</v>
      </c>
      <c r="C4943" s="43" t="n">
        <v>20274</v>
      </c>
      <c r="D4943" s="43" t="s">
        <v>4823</v>
      </c>
      <c r="E4943" s="43" t="n">
        <v>0.0044311</v>
      </c>
      <c r="F4943" s="43" t="n">
        <v>0.4431058</v>
      </c>
    </row>
    <row r="4944" customFormat="false" ht="11.25" hidden="false" customHeight="false" outlineLevel="0" collapsed="false">
      <c r="A4944" s="43" t="n">
        <v>201021012</v>
      </c>
      <c r="B4944" s="43" t="s">
        <v>5615</v>
      </c>
      <c r="C4944" s="43" t="n">
        <v>20381</v>
      </c>
      <c r="D4944" s="43" t="s">
        <v>4930</v>
      </c>
      <c r="E4944" s="43" t="n">
        <v>0.017547</v>
      </c>
      <c r="F4944" s="43" t="n">
        <v>1.7546969</v>
      </c>
    </row>
    <row r="4945" customFormat="false" ht="11.25" hidden="false" customHeight="false" outlineLevel="0" collapsed="false">
      <c r="A4945" s="43" t="n">
        <v>201021012</v>
      </c>
      <c r="B4945" s="43" t="s">
        <v>5615</v>
      </c>
      <c r="C4945" s="43" t="n">
        <v>20396</v>
      </c>
      <c r="D4945" s="43" t="s">
        <v>4945</v>
      </c>
      <c r="E4945" s="43" t="n">
        <v>0.0097483</v>
      </c>
      <c r="F4945" s="43" t="n">
        <v>0.9748318</v>
      </c>
    </row>
    <row r="4946" customFormat="false" ht="11.25" hidden="false" customHeight="false" outlineLevel="0" collapsed="false">
      <c r="A4946" s="43" t="n">
        <v>201021012</v>
      </c>
      <c r="B4946" s="43" t="s">
        <v>5615</v>
      </c>
      <c r="C4946" s="43" t="n">
        <v>20400</v>
      </c>
      <c r="D4946" s="43" t="s">
        <v>4949</v>
      </c>
      <c r="E4946" s="43" t="n">
        <v>0.0076214</v>
      </c>
      <c r="F4946" s="43" t="n">
        <v>0.7621418</v>
      </c>
    </row>
    <row r="4947" customFormat="false" ht="11.25" hidden="false" customHeight="false" outlineLevel="0" collapsed="false">
      <c r="A4947" s="43" t="n">
        <v>201021012</v>
      </c>
      <c r="B4947" s="43" t="s">
        <v>5615</v>
      </c>
      <c r="C4947" s="43" t="n">
        <v>20402</v>
      </c>
      <c r="D4947" s="43" t="s">
        <v>4951</v>
      </c>
      <c r="E4947" s="43" t="n">
        <v>0.0489188</v>
      </c>
      <c r="F4947" s="43" t="n">
        <v>4.8918822</v>
      </c>
    </row>
    <row r="4948" customFormat="false" ht="11.25" hidden="false" customHeight="false" outlineLevel="0" collapsed="false">
      <c r="A4948" s="43" t="n">
        <v>201021012</v>
      </c>
      <c r="B4948" s="43" t="s">
        <v>5615</v>
      </c>
      <c r="C4948" s="43" t="n">
        <v>20486</v>
      </c>
      <c r="D4948" s="43" t="s">
        <v>5035</v>
      </c>
      <c r="E4948" s="43" t="n">
        <v>0.0062035</v>
      </c>
      <c r="F4948" s="43" t="n">
        <v>0.6203474</v>
      </c>
    </row>
    <row r="4949" customFormat="false" ht="11.25" hidden="false" customHeight="false" outlineLevel="0" collapsed="false">
      <c r="A4949" s="43" t="n">
        <v>201021012</v>
      </c>
      <c r="B4949" s="43" t="s">
        <v>5615</v>
      </c>
      <c r="C4949" s="43" t="n">
        <v>20561</v>
      </c>
      <c r="D4949" s="43" t="s">
        <v>5110</v>
      </c>
      <c r="E4949" s="43" t="n">
        <v>0.0257001</v>
      </c>
      <c r="F4949" s="43" t="n">
        <v>2.5700106</v>
      </c>
    </row>
    <row r="4950" customFormat="false" ht="11.25" hidden="false" customHeight="false" outlineLevel="0" collapsed="false">
      <c r="A4950" s="43" t="n">
        <v>201021012</v>
      </c>
      <c r="B4950" s="43" t="s">
        <v>5615</v>
      </c>
      <c r="C4950" s="43" t="n">
        <v>20562</v>
      </c>
      <c r="D4950" s="43" t="s">
        <v>5111</v>
      </c>
      <c r="E4950" s="43" t="n">
        <v>0.0042538</v>
      </c>
      <c r="F4950" s="43" t="n">
        <v>0.4253811</v>
      </c>
    </row>
    <row r="4951" customFormat="false" ht="11.25" hidden="false" customHeight="false" outlineLevel="0" collapsed="false">
      <c r="A4951" s="43" t="n">
        <v>201021012</v>
      </c>
      <c r="B4951" s="43" t="s">
        <v>5615</v>
      </c>
      <c r="C4951" s="43" t="n">
        <v>20565</v>
      </c>
      <c r="D4951" s="43" t="s">
        <v>5114</v>
      </c>
      <c r="E4951" s="43" t="n">
        <v>0.0118752</v>
      </c>
      <c r="F4951" s="43" t="n">
        <v>1.1875221</v>
      </c>
    </row>
    <row r="4952" customFormat="false" ht="11.25" hidden="false" customHeight="false" outlineLevel="0" collapsed="false">
      <c r="A4952" s="43" t="n">
        <v>201021012</v>
      </c>
      <c r="B4952" s="43" t="s">
        <v>5615</v>
      </c>
      <c r="C4952" s="43" t="n">
        <v>20806</v>
      </c>
      <c r="D4952" s="43" t="s">
        <v>5355</v>
      </c>
      <c r="E4952" s="43" t="n">
        <v>0.0421836</v>
      </c>
      <c r="F4952" s="43" t="n">
        <v>4.2183624</v>
      </c>
    </row>
    <row r="4953" customFormat="false" ht="11.25" hidden="false" customHeight="false" outlineLevel="0" collapsed="false">
      <c r="A4953" s="43" t="n">
        <v>201021012</v>
      </c>
      <c r="B4953" s="43" t="s">
        <v>5615</v>
      </c>
      <c r="C4953" s="43" t="n">
        <v>20810</v>
      </c>
      <c r="D4953" s="43" t="s">
        <v>5359</v>
      </c>
      <c r="E4953" s="43" t="n">
        <v>0.0648706</v>
      </c>
      <c r="F4953" s="43" t="n">
        <v>6.487061</v>
      </c>
    </row>
    <row r="4954" customFormat="false" ht="11.25" hidden="false" customHeight="false" outlineLevel="0" collapsed="false">
      <c r="A4954" s="43" t="n">
        <v>201021012</v>
      </c>
      <c r="B4954" s="43" t="s">
        <v>5615</v>
      </c>
      <c r="C4954" s="43" t="n">
        <v>20845</v>
      </c>
      <c r="D4954" s="43" t="s">
        <v>5394</v>
      </c>
      <c r="E4954" s="43" t="n">
        <v>0.0398795</v>
      </c>
      <c r="F4954" s="43" t="n">
        <v>3.9879474</v>
      </c>
    </row>
    <row r="4955" customFormat="false" ht="11.25" hidden="false" customHeight="false" outlineLevel="0" collapsed="false">
      <c r="A4955" s="43" t="n">
        <v>201021012</v>
      </c>
      <c r="B4955" s="43" t="s">
        <v>5615</v>
      </c>
      <c r="C4955" s="43" t="n">
        <v>21066</v>
      </c>
      <c r="D4955" s="43" t="s">
        <v>5615</v>
      </c>
      <c r="E4955" s="43" t="n">
        <v>0.2025878</v>
      </c>
      <c r="F4955" s="43" t="n">
        <v>20.2587767</v>
      </c>
    </row>
    <row r="4956" customFormat="false" ht="11.25" hidden="false" customHeight="false" outlineLevel="0" collapsed="false">
      <c r="A4956" s="43" t="n">
        <v>201021012</v>
      </c>
      <c r="B4956" s="43" t="s">
        <v>5615</v>
      </c>
      <c r="C4956" s="43" t="n">
        <v>21099</v>
      </c>
      <c r="D4956" s="43" t="s">
        <v>5648</v>
      </c>
      <c r="E4956" s="43" t="n">
        <v>0.0031904</v>
      </c>
      <c r="F4956" s="43" t="n">
        <v>0.3190358</v>
      </c>
    </row>
    <row r="4957" customFormat="false" ht="11.25" hidden="false" customHeight="false" outlineLevel="0" collapsed="false">
      <c r="A4957" s="43" t="n">
        <v>201021012</v>
      </c>
      <c r="B4957" s="43" t="s">
        <v>5615</v>
      </c>
      <c r="C4957" s="43" t="n">
        <v>21441</v>
      </c>
      <c r="D4957" s="43" t="s">
        <v>5990</v>
      </c>
      <c r="E4957" s="43" t="n">
        <v>0.0829493</v>
      </c>
      <c r="F4957" s="43" t="n">
        <v>8.2949316</v>
      </c>
    </row>
    <row r="4958" customFormat="false" ht="11.25" hidden="false" customHeight="false" outlineLevel="0" collapsed="false">
      <c r="A4958" s="43" t="n">
        <v>201021012</v>
      </c>
      <c r="B4958" s="43" t="s">
        <v>5615</v>
      </c>
      <c r="C4958" s="43" t="n">
        <v>21476</v>
      </c>
      <c r="D4958" s="43" t="s">
        <v>6025</v>
      </c>
      <c r="E4958" s="43" t="n">
        <v>0.0111663</v>
      </c>
      <c r="F4958" s="43" t="n">
        <v>1.1166253</v>
      </c>
    </row>
    <row r="4959" customFormat="false" ht="11.25" hidden="false" customHeight="false" outlineLevel="0" collapsed="false">
      <c r="A4959" s="43" t="n">
        <v>201021012</v>
      </c>
      <c r="B4959" s="43" t="s">
        <v>5615</v>
      </c>
      <c r="C4959" s="43" t="n">
        <v>21673</v>
      </c>
      <c r="D4959" s="43" t="s">
        <v>6222</v>
      </c>
      <c r="E4959" s="43" t="n">
        <v>0.0274725</v>
      </c>
      <c r="F4959" s="43" t="n">
        <v>2.7472529</v>
      </c>
    </row>
    <row r="4960" customFormat="false" ht="11.25" hidden="false" customHeight="false" outlineLevel="0" collapsed="false">
      <c r="A4960" s="43" t="n">
        <v>201021012</v>
      </c>
      <c r="B4960" s="43" t="s">
        <v>5615</v>
      </c>
      <c r="C4960" s="43" t="n">
        <v>21712</v>
      </c>
      <c r="D4960" s="43" t="s">
        <v>6261</v>
      </c>
      <c r="E4960" s="43" t="n">
        <v>0.0148883</v>
      </c>
      <c r="F4960" s="43" t="n">
        <v>1.4888339</v>
      </c>
    </row>
    <row r="4961" customFormat="false" ht="11.25" hidden="false" customHeight="false" outlineLevel="0" collapsed="false">
      <c r="A4961" s="43" t="n">
        <v>201021012</v>
      </c>
      <c r="B4961" s="43" t="s">
        <v>5615</v>
      </c>
      <c r="C4961" s="43" t="n">
        <v>21753</v>
      </c>
      <c r="D4961" s="43" t="s">
        <v>6302</v>
      </c>
      <c r="E4961" s="43" t="n">
        <v>0.0225097</v>
      </c>
      <c r="F4961" s="43" t="n">
        <v>2.250975</v>
      </c>
    </row>
    <row r="4962" customFormat="false" ht="11.25" hidden="false" customHeight="false" outlineLevel="0" collapsed="false">
      <c r="A4962" s="43" t="n">
        <v>201021012</v>
      </c>
      <c r="B4962" s="43" t="s">
        <v>5615</v>
      </c>
      <c r="C4962" s="43" t="n">
        <v>21776</v>
      </c>
      <c r="D4962" s="43" t="s">
        <v>6325</v>
      </c>
      <c r="E4962" s="43" t="n">
        <v>0.0230415</v>
      </c>
      <c r="F4962" s="43" t="n">
        <v>2.3041472</v>
      </c>
    </row>
    <row r="4963" customFormat="false" ht="11.25" hidden="false" customHeight="false" outlineLevel="0" collapsed="false">
      <c r="A4963" s="43" t="n">
        <v>201021012</v>
      </c>
      <c r="B4963" s="43" t="s">
        <v>5615</v>
      </c>
      <c r="C4963" s="43" t="n">
        <v>21780</v>
      </c>
      <c r="D4963" s="43" t="s">
        <v>6329</v>
      </c>
      <c r="E4963" s="43" t="n">
        <v>0.1035093</v>
      </c>
      <c r="F4963" s="43" t="n">
        <v>10.3509344</v>
      </c>
    </row>
    <row r="4964" customFormat="false" ht="11.25" hidden="false" customHeight="false" outlineLevel="0" collapsed="false">
      <c r="A4964" s="43" t="n">
        <v>201021012</v>
      </c>
      <c r="B4964" s="43" t="s">
        <v>5615</v>
      </c>
      <c r="C4964" s="43" t="n">
        <v>21891</v>
      </c>
      <c r="D4964" s="43" t="s">
        <v>6440</v>
      </c>
      <c r="E4964" s="43" t="n">
        <v>0.046083</v>
      </c>
      <c r="F4964" s="43" t="n">
        <v>4.608295</v>
      </c>
    </row>
    <row r="4965" customFormat="false" ht="11.25" hidden="false" customHeight="false" outlineLevel="0" collapsed="false">
      <c r="A4965" s="43" t="n">
        <v>201021012</v>
      </c>
      <c r="B4965" s="43" t="s">
        <v>5615</v>
      </c>
      <c r="C4965" s="43" t="n">
        <v>22085</v>
      </c>
      <c r="D4965" s="43" t="s">
        <v>6634</v>
      </c>
      <c r="E4965" s="43" t="n">
        <v>0.0132932</v>
      </c>
      <c r="F4965" s="43" t="n">
        <v>1.3293158</v>
      </c>
    </row>
    <row r="4966" customFormat="false" ht="11.25" hidden="false" customHeight="false" outlineLevel="0" collapsed="false">
      <c r="A4966" s="43" t="n">
        <v>201021012</v>
      </c>
      <c r="B4966" s="43" t="s">
        <v>5615</v>
      </c>
      <c r="C4966" s="43" t="n">
        <v>22233</v>
      </c>
      <c r="D4966" s="43" t="s">
        <v>6782</v>
      </c>
      <c r="E4966" s="43" t="n">
        <v>0.0455512</v>
      </c>
      <c r="F4966" s="43" t="n">
        <v>4.555122</v>
      </c>
    </row>
    <row r="4967" customFormat="false" ht="11.25" hidden="false" customHeight="false" outlineLevel="0" collapsed="false">
      <c r="A4967" s="43" t="n">
        <v>201021012</v>
      </c>
      <c r="B4967" s="43" t="s">
        <v>5615</v>
      </c>
      <c r="C4967" s="43" t="n">
        <v>22306</v>
      </c>
      <c r="D4967" s="43" t="s">
        <v>6855</v>
      </c>
      <c r="E4967" s="43" t="n">
        <v>0.0056718</v>
      </c>
      <c r="F4967" s="43" t="n">
        <v>0.5671753</v>
      </c>
    </row>
    <row r="4968" customFormat="false" ht="11.25" hidden="false" customHeight="false" outlineLevel="0" collapsed="false">
      <c r="A4968" s="43" t="n">
        <v>201021012</v>
      </c>
      <c r="B4968" s="43" t="s">
        <v>5615</v>
      </c>
      <c r="C4968" s="43" t="n">
        <v>22311</v>
      </c>
      <c r="D4968" s="43" t="s">
        <v>6860</v>
      </c>
      <c r="E4968" s="43" t="n">
        <v>0.0207373</v>
      </c>
      <c r="F4968" s="43" t="n">
        <v>2.0737328</v>
      </c>
    </row>
    <row r="4969" customFormat="false" ht="11.25" hidden="false" customHeight="false" outlineLevel="0" collapsed="false">
      <c r="A4969" s="43" t="n">
        <v>201021012</v>
      </c>
      <c r="B4969" s="43" t="s">
        <v>5615</v>
      </c>
      <c r="C4969" s="43" t="n">
        <v>22643</v>
      </c>
      <c r="D4969" s="43" t="s">
        <v>7192</v>
      </c>
      <c r="E4969" s="43" t="n">
        <v>0.0338532</v>
      </c>
      <c r="F4969" s="43" t="n">
        <v>3.3853243</v>
      </c>
    </row>
    <row r="4970" customFormat="false" ht="11.25" hidden="false" customHeight="false" outlineLevel="0" collapsed="false">
      <c r="A4970" s="43" t="n">
        <v>201021012</v>
      </c>
      <c r="B4970" s="43" t="s">
        <v>5615</v>
      </c>
      <c r="C4970" s="43" t="n">
        <v>22912</v>
      </c>
      <c r="D4970" s="43" t="s">
        <v>7461</v>
      </c>
      <c r="E4970" s="43" t="n">
        <v>0.0528181</v>
      </c>
      <c r="F4970" s="43" t="n">
        <v>5.2818147</v>
      </c>
    </row>
    <row r="4971" customFormat="false" ht="11.25" hidden="false" customHeight="false" outlineLevel="0" collapsed="false">
      <c r="A4971" s="43" t="n">
        <v>201031013</v>
      </c>
      <c r="B4971" s="43" t="s">
        <v>15749</v>
      </c>
      <c r="C4971" s="43" t="n">
        <v>20040</v>
      </c>
      <c r="D4971" s="43" t="s">
        <v>4589</v>
      </c>
      <c r="E4971" s="43" t="n">
        <v>0.0764099</v>
      </c>
      <c r="F4971" s="43" t="n">
        <v>7.6409947</v>
      </c>
    </row>
    <row r="4972" customFormat="false" ht="11.25" hidden="false" customHeight="false" outlineLevel="0" collapsed="false">
      <c r="A4972" s="43" t="n">
        <v>201031013</v>
      </c>
      <c r="B4972" s="43" t="s">
        <v>15749</v>
      </c>
      <c r="C4972" s="43" t="n">
        <v>20086</v>
      </c>
      <c r="D4972" s="43" t="s">
        <v>4635</v>
      </c>
      <c r="E4972" s="43" t="n">
        <v>0.3605215</v>
      </c>
      <c r="F4972" s="43" t="n">
        <v>36.0521489</v>
      </c>
    </row>
    <row r="4973" customFormat="false" ht="11.25" hidden="false" customHeight="false" outlineLevel="0" collapsed="false">
      <c r="A4973" s="43" t="n">
        <v>201031013</v>
      </c>
      <c r="B4973" s="43" t="s">
        <v>15749</v>
      </c>
      <c r="C4973" s="43" t="n">
        <v>20141</v>
      </c>
      <c r="D4973" s="43" t="s">
        <v>4690</v>
      </c>
      <c r="E4973" s="43" t="n">
        <v>0.0130382</v>
      </c>
      <c r="F4973" s="43" t="n">
        <v>1.3038208</v>
      </c>
    </row>
    <row r="4974" customFormat="false" ht="11.25" hidden="false" customHeight="false" outlineLevel="0" collapsed="false">
      <c r="A4974" s="43" t="n">
        <v>201031013</v>
      </c>
      <c r="B4974" s="43" t="s">
        <v>15749</v>
      </c>
      <c r="C4974" s="43" t="n">
        <v>20398</v>
      </c>
      <c r="D4974" s="43" t="s">
        <v>4947</v>
      </c>
      <c r="E4974" s="43" t="n">
        <v>0.0045482</v>
      </c>
      <c r="F4974" s="43" t="n">
        <v>0.4548211</v>
      </c>
    </row>
    <row r="4975" customFormat="false" ht="11.25" hidden="false" customHeight="false" outlineLevel="0" collapsed="false">
      <c r="A4975" s="43" t="n">
        <v>201031013</v>
      </c>
      <c r="B4975" s="43" t="s">
        <v>15749</v>
      </c>
      <c r="C4975" s="43" t="n">
        <v>20414</v>
      </c>
      <c r="D4975" s="43" t="s">
        <v>4963</v>
      </c>
      <c r="E4975" s="43" t="n">
        <v>0.0178896</v>
      </c>
      <c r="F4975" s="43" t="n">
        <v>1.7889636</v>
      </c>
    </row>
    <row r="4976" customFormat="false" ht="11.25" hidden="false" customHeight="false" outlineLevel="0" collapsed="false">
      <c r="A4976" s="43" t="n">
        <v>201031013</v>
      </c>
      <c r="B4976" s="43" t="s">
        <v>15749</v>
      </c>
      <c r="C4976" s="43" t="n">
        <v>20675</v>
      </c>
      <c r="D4976" s="43" t="s">
        <v>5224</v>
      </c>
      <c r="E4976" s="43" t="n">
        <v>0.0248636</v>
      </c>
      <c r="F4976" s="43" t="n">
        <v>2.4863553</v>
      </c>
    </row>
    <row r="4977" customFormat="false" ht="11.25" hidden="false" customHeight="false" outlineLevel="0" collapsed="false">
      <c r="A4977" s="43" t="n">
        <v>201031013</v>
      </c>
      <c r="B4977" s="43" t="s">
        <v>15749</v>
      </c>
      <c r="C4977" s="43" t="n">
        <v>20855</v>
      </c>
      <c r="D4977" s="43" t="s">
        <v>5404</v>
      </c>
      <c r="E4977" s="43" t="n">
        <v>0.0542753</v>
      </c>
      <c r="F4977" s="43" t="n">
        <v>5.4275321</v>
      </c>
    </row>
    <row r="4978" customFormat="false" ht="11.25" hidden="false" customHeight="false" outlineLevel="0" collapsed="false">
      <c r="A4978" s="43" t="n">
        <v>201031013</v>
      </c>
      <c r="B4978" s="43" t="s">
        <v>15749</v>
      </c>
      <c r="C4978" s="43" t="n">
        <v>20888</v>
      </c>
      <c r="D4978" s="43" t="s">
        <v>5437</v>
      </c>
      <c r="E4978" s="43" t="n">
        <v>0.0379018</v>
      </c>
      <c r="F4978" s="43" t="n">
        <v>3.7901758</v>
      </c>
    </row>
    <row r="4979" customFormat="false" ht="11.25" hidden="false" customHeight="false" outlineLevel="0" collapsed="false">
      <c r="A4979" s="43" t="n">
        <v>201031013</v>
      </c>
      <c r="B4979" s="43" t="s">
        <v>15749</v>
      </c>
      <c r="C4979" s="43" t="n">
        <v>20889</v>
      </c>
      <c r="D4979" s="43" t="s">
        <v>5438</v>
      </c>
      <c r="E4979" s="43" t="n">
        <v>0.0030321</v>
      </c>
      <c r="F4979" s="43" t="n">
        <v>0.3032144</v>
      </c>
    </row>
    <row r="4980" customFormat="false" ht="11.25" hidden="false" customHeight="false" outlineLevel="0" collapsed="false">
      <c r="A4980" s="43" t="n">
        <v>201031013</v>
      </c>
      <c r="B4980" s="43" t="s">
        <v>15749</v>
      </c>
      <c r="C4980" s="43" t="n">
        <v>20946</v>
      </c>
      <c r="D4980" s="43" t="s">
        <v>5495</v>
      </c>
      <c r="E4980" s="43" t="n">
        <v>0.0039418</v>
      </c>
      <c r="F4980" s="43" t="n">
        <v>0.3941786</v>
      </c>
    </row>
    <row r="4981" customFormat="false" ht="11.25" hidden="false" customHeight="false" outlineLevel="0" collapsed="false">
      <c r="A4981" s="43" t="n">
        <v>201031013</v>
      </c>
      <c r="B4981" s="43" t="s">
        <v>15749</v>
      </c>
      <c r="C4981" s="43" t="n">
        <v>21012</v>
      </c>
      <c r="D4981" s="43" t="s">
        <v>5561</v>
      </c>
      <c r="E4981" s="43" t="n">
        <v>0.0090964</v>
      </c>
      <c r="F4981" s="43" t="n">
        <v>0.9096422</v>
      </c>
    </row>
    <row r="4982" customFormat="false" ht="11.25" hidden="false" customHeight="false" outlineLevel="0" collapsed="false">
      <c r="A4982" s="43" t="n">
        <v>201031013</v>
      </c>
      <c r="B4982" s="43" t="s">
        <v>15749</v>
      </c>
      <c r="C4982" s="43" t="n">
        <v>21026</v>
      </c>
      <c r="D4982" s="43" t="s">
        <v>5575</v>
      </c>
      <c r="E4982" s="43" t="n">
        <v>0.0051546</v>
      </c>
      <c r="F4982" s="43" t="n">
        <v>0.5154639</v>
      </c>
    </row>
    <row r="4983" customFormat="false" ht="11.25" hidden="false" customHeight="false" outlineLevel="0" collapsed="false">
      <c r="A4983" s="43" t="n">
        <v>201031013</v>
      </c>
      <c r="B4983" s="43" t="s">
        <v>15749</v>
      </c>
      <c r="C4983" s="43" t="n">
        <v>21037</v>
      </c>
      <c r="D4983" s="43" t="s">
        <v>5586</v>
      </c>
      <c r="E4983" s="43" t="n">
        <v>0.0093996</v>
      </c>
      <c r="F4983" s="43" t="n">
        <v>0.9399639</v>
      </c>
    </row>
    <row r="4984" customFormat="false" ht="11.25" hidden="false" customHeight="false" outlineLevel="0" collapsed="false">
      <c r="A4984" s="43" t="n">
        <v>201031013</v>
      </c>
      <c r="B4984" s="43" t="s">
        <v>15749</v>
      </c>
      <c r="C4984" s="43" t="n">
        <v>21189</v>
      </c>
      <c r="D4984" s="43" t="s">
        <v>5738</v>
      </c>
      <c r="E4984" s="43" t="n">
        <v>0.0109157</v>
      </c>
      <c r="F4984" s="43" t="n">
        <v>1.0915706</v>
      </c>
    </row>
    <row r="4985" customFormat="false" ht="11.25" hidden="false" customHeight="false" outlineLevel="0" collapsed="false">
      <c r="A4985" s="43" t="n">
        <v>201031013</v>
      </c>
      <c r="B4985" s="43" t="s">
        <v>15749</v>
      </c>
      <c r="C4985" s="43" t="n">
        <v>21444</v>
      </c>
      <c r="D4985" s="43" t="s">
        <v>5993</v>
      </c>
      <c r="E4985" s="43" t="n">
        <v>0.0184961</v>
      </c>
      <c r="F4985" s="43" t="n">
        <v>1.8496058</v>
      </c>
    </row>
    <row r="4986" customFormat="false" ht="11.25" hidden="false" customHeight="false" outlineLevel="0" collapsed="false">
      <c r="A4986" s="43" t="n">
        <v>201031013</v>
      </c>
      <c r="B4986" s="43" t="s">
        <v>15749</v>
      </c>
      <c r="C4986" s="43" t="n">
        <v>21448</v>
      </c>
      <c r="D4986" s="43" t="s">
        <v>5997</v>
      </c>
      <c r="E4986" s="43" t="n">
        <v>0.0539721</v>
      </c>
      <c r="F4986" s="43" t="n">
        <v>5.3972103</v>
      </c>
    </row>
    <row r="4987" customFormat="false" ht="11.25" hidden="false" customHeight="false" outlineLevel="0" collapsed="false">
      <c r="A4987" s="43" t="n">
        <v>201031013</v>
      </c>
      <c r="B4987" s="43" t="s">
        <v>15749</v>
      </c>
      <c r="C4987" s="43" t="n">
        <v>21488</v>
      </c>
      <c r="D4987" s="43" t="s">
        <v>6037</v>
      </c>
      <c r="E4987" s="43" t="n">
        <v>0.0718617</v>
      </c>
      <c r="F4987" s="43" t="n">
        <v>7.1861733</v>
      </c>
    </row>
    <row r="4988" customFormat="false" ht="11.25" hidden="false" customHeight="false" outlineLevel="0" collapsed="false">
      <c r="A4988" s="43" t="n">
        <v>201031013</v>
      </c>
      <c r="B4988" s="43" t="s">
        <v>15749</v>
      </c>
      <c r="C4988" s="43" t="n">
        <v>21728</v>
      </c>
      <c r="D4988" s="43" t="s">
        <v>6277</v>
      </c>
      <c r="E4988" s="43" t="n">
        <v>0.0527592</v>
      </c>
      <c r="F4988" s="43" t="n">
        <v>5.2759247</v>
      </c>
    </row>
    <row r="4989" customFormat="false" ht="11.25" hidden="false" customHeight="false" outlineLevel="0" collapsed="false">
      <c r="A4989" s="43" t="n">
        <v>201031013</v>
      </c>
      <c r="B4989" s="43" t="s">
        <v>15749</v>
      </c>
      <c r="C4989" s="43" t="n">
        <v>21888</v>
      </c>
      <c r="D4989" s="43" t="s">
        <v>6437</v>
      </c>
      <c r="E4989" s="43" t="n">
        <v>0.0178896</v>
      </c>
      <c r="F4989" s="43" t="n">
        <v>1.788963</v>
      </c>
    </row>
    <row r="4990" customFormat="false" ht="11.25" hidden="false" customHeight="false" outlineLevel="0" collapsed="false">
      <c r="A4990" s="43" t="n">
        <v>201031013</v>
      </c>
      <c r="B4990" s="43" t="s">
        <v>15749</v>
      </c>
      <c r="C4990" s="43" t="n">
        <v>21890</v>
      </c>
      <c r="D4990" s="43" t="s">
        <v>6439</v>
      </c>
      <c r="E4990" s="43" t="n">
        <v>0.0048514</v>
      </c>
      <c r="F4990" s="43" t="n">
        <v>0.4851425</v>
      </c>
    </row>
    <row r="4991" customFormat="false" ht="11.25" hidden="false" customHeight="false" outlineLevel="0" collapsed="false">
      <c r="A4991" s="43" t="n">
        <v>201031013</v>
      </c>
      <c r="B4991" s="43" t="s">
        <v>15749</v>
      </c>
      <c r="C4991" s="43" t="n">
        <v>21964</v>
      </c>
      <c r="D4991" s="43" t="s">
        <v>6513</v>
      </c>
      <c r="E4991" s="43" t="n">
        <v>0.0051546</v>
      </c>
      <c r="F4991" s="43" t="n">
        <v>0.5154639</v>
      </c>
    </row>
    <row r="4992" customFormat="false" ht="11.25" hidden="false" customHeight="false" outlineLevel="0" collapsed="false">
      <c r="A4992" s="43" t="n">
        <v>201031013</v>
      </c>
      <c r="B4992" s="43" t="s">
        <v>15749</v>
      </c>
      <c r="C4992" s="43" t="n">
        <v>22047</v>
      </c>
      <c r="D4992" s="43" t="s">
        <v>6596</v>
      </c>
      <c r="E4992" s="43" t="n">
        <v>0.0118254</v>
      </c>
      <c r="F4992" s="43" t="n">
        <v>1.1825352</v>
      </c>
    </row>
    <row r="4993" customFormat="false" ht="11.25" hidden="false" customHeight="false" outlineLevel="0" collapsed="false">
      <c r="A4993" s="43" t="n">
        <v>201031013</v>
      </c>
      <c r="B4993" s="43" t="s">
        <v>15749</v>
      </c>
      <c r="C4993" s="43" t="n">
        <v>22127</v>
      </c>
      <c r="D4993" s="43" t="s">
        <v>6676</v>
      </c>
      <c r="E4993" s="43" t="n">
        <v>0.0063675</v>
      </c>
      <c r="F4993" s="43" t="n">
        <v>0.6367498</v>
      </c>
    </row>
    <row r="4994" customFormat="false" ht="11.25" hidden="false" customHeight="false" outlineLevel="0" collapsed="false">
      <c r="A4994" s="43" t="n">
        <v>201031013</v>
      </c>
      <c r="B4994" s="43" t="s">
        <v>15749</v>
      </c>
      <c r="C4994" s="43" t="n">
        <v>22128</v>
      </c>
      <c r="D4994" s="43" t="s">
        <v>6677</v>
      </c>
      <c r="E4994" s="43" t="n">
        <v>0.0069739</v>
      </c>
      <c r="F4994" s="43" t="n">
        <v>0.6973923</v>
      </c>
    </row>
    <row r="4995" customFormat="false" ht="11.25" hidden="false" customHeight="false" outlineLevel="0" collapsed="false">
      <c r="A4995" s="43" t="n">
        <v>201031013</v>
      </c>
      <c r="B4995" s="43" t="s">
        <v>15749</v>
      </c>
      <c r="C4995" s="43" t="n">
        <v>22140</v>
      </c>
      <c r="D4995" s="43" t="s">
        <v>6689</v>
      </c>
      <c r="E4995" s="43" t="n">
        <v>0.0218314</v>
      </c>
      <c r="F4995" s="43" t="n">
        <v>2.1831419</v>
      </c>
    </row>
    <row r="4996" customFormat="false" ht="11.25" hidden="false" customHeight="false" outlineLevel="0" collapsed="false">
      <c r="A4996" s="43" t="n">
        <v>201031013</v>
      </c>
      <c r="B4996" s="43" t="s">
        <v>15749</v>
      </c>
      <c r="C4996" s="43" t="n">
        <v>22256</v>
      </c>
      <c r="D4996" s="43" t="s">
        <v>6805</v>
      </c>
      <c r="E4996" s="43" t="n">
        <v>0.0027289</v>
      </c>
      <c r="F4996" s="43" t="n">
        <v>0.2728927</v>
      </c>
    </row>
    <row r="4997" customFormat="false" ht="11.25" hidden="false" customHeight="false" outlineLevel="0" collapsed="false">
      <c r="A4997" s="43" t="n">
        <v>201031013</v>
      </c>
      <c r="B4997" s="43" t="s">
        <v>15749</v>
      </c>
      <c r="C4997" s="43" t="n">
        <v>22433</v>
      </c>
      <c r="D4997" s="43" t="s">
        <v>6982</v>
      </c>
      <c r="E4997" s="43" t="n">
        <v>0.0078836</v>
      </c>
      <c r="F4997" s="43" t="n">
        <v>0.7883566</v>
      </c>
    </row>
    <row r="4998" customFormat="false" ht="11.25" hidden="false" customHeight="false" outlineLevel="0" collapsed="false">
      <c r="A4998" s="43" t="n">
        <v>201031013</v>
      </c>
      <c r="B4998" s="43" t="s">
        <v>15749</v>
      </c>
      <c r="C4998" s="43" t="n">
        <v>22695</v>
      </c>
      <c r="D4998" s="43" t="s">
        <v>7244</v>
      </c>
      <c r="E4998" s="43" t="n">
        <v>0.0051546</v>
      </c>
      <c r="F4998" s="43" t="n">
        <v>0.5154642</v>
      </c>
    </row>
    <row r="4999" customFormat="false" ht="11.25" hidden="false" customHeight="false" outlineLevel="0" collapsed="false">
      <c r="A4999" s="43" t="n">
        <v>201031013</v>
      </c>
      <c r="B4999" s="43" t="s">
        <v>15749</v>
      </c>
      <c r="C4999" s="43" t="n">
        <v>22716</v>
      </c>
      <c r="D4999" s="43" t="s">
        <v>7265</v>
      </c>
      <c r="E4999" s="43" t="n">
        <v>0.0812614</v>
      </c>
      <c r="F4999" s="43" t="n">
        <v>8.1261375</v>
      </c>
    </row>
    <row r="5000" customFormat="false" ht="11.25" hidden="false" customHeight="false" outlineLevel="0" collapsed="false">
      <c r="A5000" s="43" t="n">
        <v>201031014</v>
      </c>
      <c r="B5000" s="43" t="s">
        <v>15750</v>
      </c>
      <c r="C5000" s="43" t="n">
        <v>20180</v>
      </c>
      <c r="D5000" s="43" t="s">
        <v>4729</v>
      </c>
      <c r="E5000" s="43" t="n">
        <v>0.350298</v>
      </c>
      <c r="F5000" s="43" t="n">
        <v>35.0297975</v>
      </c>
    </row>
    <row r="5001" customFormat="false" ht="11.25" hidden="false" customHeight="false" outlineLevel="0" collapsed="false">
      <c r="A5001" s="43" t="n">
        <v>201031014</v>
      </c>
      <c r="B5001" s="43" t="s">
        <v>15750</v>
      </c>
      <c r="C5001" s="43" t="n">
        <v>20261</v>
      </c>
      <c r="D5001" s="43" t="s">
        <v>4810</v>
      </c>
      <c r="E5001" s="43" t="n">
        <v>0.0048143</v>
      </c>
      <c r="F5001" s="43" t="n">
        <v>0.4814306</v>
      </c>
    </row>
    <row r="5002" customFormat="false" ht="11.25" hidden="false" customHeight="false" outlineLevel="0" collapsed="false">
      <c r="A5002" s="43" t="n">
        <v>201031014</v>
      </c>
      <c r="B5002" s="43" t="s">
        <v>15750</v>
      </c>
      <c r="C5002" s="43" t="n">
        <v>20327</v>
      </c>
      <c r="D5002" s="43" t="s">
        <v>4876</v>
      </c>
      <c r="E5002" s="43" t="n">
        <v>0.0116919</v>
      </c>
      <c r="F5002" s="43" t="n">
        <v>1.1691886</v>
      </c>
    </row>
    <row r="5003" customFormat="false" ht="11.25" hidden="false" customHeight="false" outlineLevel="0" collapsed="false">
      <c r="A5003" s="43" t="n">
        <v>201031014</v>
      </c>
      <c r="B5003" s="43" t="s">
        <v>15750</v>
      </c>
      <c r="C5003" s="43" t="n">
        <v>20423</v>
      </c>
      <c r="D5003" s="43" t="s">
        <v>4972</v>
      </c>
      <c r="E5003" s="43" t="n">
        <v>0.0518111</v>
      </c>
      <c r="F5003" s="43" t="n">
        <v>5.1811106</v>
      </c>
    </row>
    <row r="5004" customFormat="false" ht="11.25" hidden="false" customHeight="false" outlineLevel="0" collapsed="false">
      <c r="A5004" s="43" t="n">
        <v>201031014</v>
      </c>
      <c r="B5004" s="43" t="s">
        <v>15750</v>
      </c>
      <c r="C5004" s="43" t="n">
        <v>20496</v>
      </c>
      <c r="D5004" s="43" t="s">
        <v>5045</v>
      </c>
      <c r="E5004" s="43" t="n">
        <v>0.0318661</v>
      </c>
      <c r="F5004" s="43" t="n">
        <v>3.186612</v>
      </c>
    </row>
    <row r="5005" customFormat="false" ht="11.25" hidden="false" customHeight="false" outlineLevel="0" collapsed="false">
      <c r="A5005" s="43" t="n">
        <v>201031014</v>
      </c>
      <c r="B5005" s="43" t="s">
        <v>15750</v>
      </c>
      <c r="C5005" s="43" t="n">
        <v>20502</v>
      </c>
      <c r="D5005" s="43" t="s">
        <v>5051</v>
      </c>
      <c r="E5005" s="43" t="n">
        <v>0.0098579</v>
      </c>
      <c r="F5005" s="43" t="n">
        <v>0.9857867</v>
      </c>
    </row>
    <row r="5006" customFormat="false" ht="11.25" hidden="false" customHeight="false" outlineLevel="0" collapsed="false">
      <c r="A5006" s="43" t="n">
        <v>201031014</v>
      </c>
      <c r="B5006" s="43" t="s">
        <v>15750</v>
      </c>
      <c r="C5006" s="43" t="n">
        <v>20537</v>
      </c>
      <c r="D5006" s="43" t="s">
        <v>5086</v>
      </c>
      <c r="E5006" s="43" t="n">
        <v>0.0139844</v>
      </c>
      <c r="F5006" s="43" t="n">
        <v>1.3984412</v>
      </c>
    </row>
    <row r="5007" customFormat="false" ht="11.25" hidden="false" customHeight="false" outlineLevel="0" collapsed="false">
      <c r="A5007" s="43" t="n">
        <v>201031014</v>
      </c>
      <c r="B5007" s="43" t="s">
        <v>15750</v>
      </c>
      <c r="C5007" s="43" t="n">
        <v>20560</v>
      </c>
      <c r="D5007" s="43" t="s">
        <v>5109</v>
      </c>
      <c r="E5007" s="43" t="n">
        <v>0.0041266</v>
      </c>
      <c r="F5007" s="43" t="n">
        <v>0.4126555</v>
      </c>
    </row>
    <row r="5008" customFormat="false" ht="11.25" hidden="false" customHeight="false" outlineLevel="0" collapsed="false">
      <c r="A5008" s="43" t="n">
        <v>201031014</v>
      </c>
      <c r="B5008" s="43" t="s">
        <v>15750</v>
      </c>
      <c r="C5008" s="43" t="n">
        <v>20672</v>
      </c>
      <c r="D5008" s="43" t="s">
        <v>5221</v>
      </c>
      <c r="E5008" s="43" t="n">
        <v>0.0043558</v>
      </c>
      <c r="F5008" s="43" t="n">
        <v>0.4355805</v>
      </c>
    </row>
    <row r="5009" customFormat="false" ht="11.25" hidden="false" customHeight="false" outlineLevel="0" collapsed="false">
      <c r="A5009" s="43" t="n">
        <v>201031014</v>
      </c>
      <c r="B5009" s="43" t="s">
        <v>15750</v>
      </c>
      <c r="C5009" s="43" t="n">
        <v>20874</v>
      </c>
      <c r="D5009" s="43" t="s">
        <v>5423</v>
      </c>
      <c r="E5009" s="43" t="n">
        <v>0.0144429</v>
      </c>
      <c r="F5009" s="43" t="n">
        <v>1.444292</v>
      </c>
    </row>
    <row r="5010" customFormat="false" ht="11.25" hidden="false" customHeight="false" outlineLevel="0" collapsed="false">
      <c r="A5010" s="43" t="n">
        <v>201031014</v>
      </c>
      <c r="B5010" s="43" t="s">
        <v>15750</v>
      </c>
      <c r="C5010" s="43" t="n">
        <v>21027</v>
      </c>
      <c r="D5010" s="43" t="s">
        <v>5576</v>
      </c>
      <c r="E5010" s="43" t="n">
        <v>0.0068776</v>
      </c>
      <c r="F5010" s="43" t="n">
        <v>0.6877582</v>
      </c>
    </row>
    <row r="5011" customFormat="false" ht="11.25" hidden="false" customHeight="false" outlineLevel="0" collapsed="false">
      <c r="A5011" s="43" t="n">
        <v>201031014</v>
      </c>
      <c r="B5011" s="43" t="s">
        <v>15750</v>
      </c>
      <c r="C5011" s="43" t="n">
        <v>21181</v>
      </c>
      <c r="D5011" s="43" t="s">
        <v>5730</v>
      </c>
      <c r="E5011" s="43" t="n">
        <v>0.0220083</v>
      </c>
      <c r="F5011" s="43" t="n">
        <v>2.2008256</v>
      </c>
    </row>
    <row r="5012" customFormat="false" ht="11.25" hidden="false" customHeight="false" outlineLevel="0" collapsed="false">
      <c r="A5012" s="43" t="n">
        <v>201031014</v>
      </c>
      <c r="B5012" s="43" t="s">
        <v>15750</v>
      </c>
      <c r="C5012" s="43" t="n">
        <v>21427</v>
      </c>
      <c r="D5012" s="43" t="s">
        <v>5976</v>
      </c>
      <c r="E5012" s="43" t="n">
        <v>0.0066483</v>
      </c>
      <c r="F5012" s="43" t="n">
        <v>0.664833</v>
      </c>
    </row>
    <row r="5013" customFormat="false" ht="11.25" hidden="false" customHeight="false" outlineLevel="0" collapsed="false">
      <c r="A5013" s="43" t="n">
        <v>201031014</v>
      </c>
      <c r="B5013" s="43" t="s">
        <v>15750</v>
      </c>
      <c r="C5013" s="43" t="n">
        <v>21453</v>
      </c>
      <c r="D5013" s="43" t="s">
        <v>6002</v>
      </c>
      <c r="E5013" s="43" t="n">
        <v>0.0921596</v>
      </c>
      <c r="F5013" s="43" t="n">
        <v>9.2159571</v>
      </c>
    </row>
    <row r="5014" customFormat="false" ht="11.25" hidden="false" customHeight="false" outlineLevel="0" collapsed="false">
      <c r="A5014" s="43" t="n">
        <v>201031014</v>
      </c>
      <c r="B5014" s="43" t="s">
        <v>15750</v>
      </c>
      <c r="C5014" s="43" t="n">
        <v>21505</v>
      </c>
      <c r="D5014" s="43" t="s">
        <v>6054</v>
      </c>
      <c r="E5014" s="43" t="n">
        <v>0.0050436</v>
      </c>
      <c r="F5014" s="43" t="n">
        <v>0.5043556</v>
      </c>
    </row>
    <row r="5015" customFormat="false" ht="11.25" hidden="false" customHeight="false" outlineLevel="0" collapsed="false">
      <c r="A5015" s="43" t="n">
        <v>201031014</v>
      </c>
      <c r="B5015" s="43" t="s">
        <v>15750</v>
      </c>
      <c r="C5015" s="43" t="n">
        <v>21567</v>
      </c>
      <c r="D5015" s="43" t="s">
        <v>6116</v>
      </c>
      <c r="E5015" s="43" t="n">
        <v>0.0105456</v>
      </c>
      <c r="F5015" s="43" t="n">
        <v>1.054562</v>
      </c>
    </row>
    <row r="5016" customFormat="false" ht="11.25" hidden="false" customHeight="false" outlineLevel="0" collapsed="false">
      <c r="A5016" s="43" t="n">
        <v>201031014</v>
      </c>
      <c r="B5016" s="43" t="s">
        <v>15750</v>
      </c>
      <c r="C5016" s="43" t="n">
        <v>21636</v>
      </c>
      <c r="D5016" s="43" t="s">
        <v>6185</v>
      </c>
      <c r="E5016" s="43" t="n">
        <v>0.0061898</v>
      </c>
      <c r="F5016" s="43" t="n">
        <v>0.6189822</v>
      </c>
    </row>
    <row r="5017" customFormat="false" ht="11.25" hidden="false" customHeight="false" outlineLevel="0" collapsed="false">
      <c r="A5017" s="43" t="n">
        <v>201031014</v>
      </c>
      <c r="B5017" s="43" t="s">
        <v>15750</v>
      </c>
      <c r="C5017" s="43" t="n">
        <v>21665</v>
      </c>
      <c r="D5017" s="43" t="s">
        <v>6214</v>
      </c>
      <c r="E5017" s="43" t="n">
        <v>0.0034388</v>
      </c>
      <c r="F5017" s="43" t="n">
        <v>0.3438792</v>
      </c>
    </row>
    <row r="5018" customFormat="false" ht="11.25" hidden="false" customHeight="false" outlineLevel="0" collapsed="false">
      <c r="A5018" s="43" t="n">
        <v>201031014</v>
      </c>
      <c r="B5018" s="43" t="s">
        <v>15750</v>
      </c>
      <c r="C5018" s="43" t="n">
        <v>21782</v>
      </c>
      <c r="D5018" s="43" t="s">
        <v>6331</v>
      </c>
      <c r="E5018" s="43" t="n">
        <v>0.0059606</v>
      </c>
      <c r="F5018" s="43" t="n">
        <v>0.5960569</v>
      </c>
    </row>
    <row r="5019" customFormat="false" ht="11.25" hidden="false" customHeight="false" outlineLevel="0" collapsed="false">
      <c r="A5019" s="43" t="n">
        <v>201031014</v>
      </c>
      <c r="B5019" s="43" t="s">
        <v>15750</v>
      </c>
      <c r="C5019" s="43" t="n">
        <v>21788</v>
      </c>
      <c r="D5019" s="43" t="s">
        <v>6337</v>
      </c>
      <c r="E5019" s="43" t="n">
        <v>0.0096286</v>
      </c>
      <c r="F5019" s="43" t="n">
        <v>0.9628614</v>
      </c>
    </row>
    <row r="5020" customFormat="false" ht="11.25" hidden="false" customHeight="false" outlineLevel="0" collapsed="false">
      <c r="A5020" s="43" t="n">
        <v>201031014</v>
      </c>
      <c r="B5020" s="43" t="s">
        <v>15750</v>
      </c>
      <c r="C5020" s="43" t="n">
        <v>21906</v>
      </c>
      <c r="D5020" s="43" t="s">
        <v>6455</v>
      </c>
      <c r="E5020" s="43" t="n">
        <v>0.0034388</v>
      </c>
      <c r="F5020" s="43" t="n">
        <v>0.343879</v>
      </c>
    </row>
    <row r="5021" customFormat="false" ht="11.25" hidden="false" customHeight="false" outlineLevel="0" collapsed="false">
      <c r="A5021" s="43" t="n">
        <v>201031014</v>
      </c>
      <c r="B5021" s="43" t="s">
        <v>15750</v>
      </c>
      <c r="C5021" s="43" t="n">
        <v>22071</v>
      </c>
      <c r="D5021" s="43" t="s">
        <v>6620</v>
      </c>
      <c r="E5021" s="43" t="n">
        <v>0.0020633</v>
      </c>
      <c r="F5021" s="43" t="n">
        <v>0.2063274</v>
      </c>
    </row>
    <row r="5022" customFormat="false" ht="11.25" hidden="false" customHeight="false" outlineLevel="0" collapsed="false">
      <c r="A5022" s="43" t="n">
        <v>201031014</v>
      </c>
      <c r="B5022" s="43" t="s">
        <v>15750</v>
      </c>
      <c r="C5022" s="43" t="n">
        <v>22124</v>
      </c>
      <c r="D5022" s="43" t="s">
        <v>6673</v>
      </c>
      <c r="E5022" s="43" t="n">
        <v>0.0524989</v>
      </c>
      <c r="F5022" s="43" t="n">
        <v>5.2498867</v>
      </c>
    </row>
    <row r="5023" customFormat="false" ht="11.25" hidden="false" customHeight="false" outlineLevel="0" collapsed="false">
      <c r="A5023" s="43" t="n">
        <v>201031014</v>
      </c>
      <c r="B5023" s="43" t="s">
        <v>15750</v>
      </c>
      <c r="C5023" s="43" t="n">
        <v>22279</v>
      </c>
      <c r="D5023" s="43" t="s">
        <v>6828</v>
      </c>
      <c r="E5023" s="43" t="n">
        <v>0.0165062</v>
      </c>
      <c r="F5023" s="43" t="n">
        <v>1.6506194</v>
      </c>
    </row>
    <row r="5024" customFormat="false" ht="11.25" hidden="false" customHeight="false" outlineLevel="0" collapsed="false">
      <c r="A5024" s="43" t="n">
        <v>201031014</v>
      </c>
      <c r="B5024" s="43" t="s">
        <v>15750</v>
      </c>
      <c r="C5024" s="43" t="n">
        <v>22288</v>
      </c>
      <c r="D5024" s="43" t="s">
        <v>6837</v>
      </c>
      <c r="E5024" s="43" t="n">
        <v>0.0089409</v>
      </c>
      <c r="F5024" s="43" t="n">
        <v>0.8940856</v>
      </c>
    </row>
    <row r="5025" customFormat="false" ht="11.25" hidden="false" customHeight="false" outlineLevel="0" collapsed="false">
      <c r="A5025" s="43" t="n">
        <v>201031014</v>
      </c>
      <c r="B5025" s="43" t="s">
        <v>15750</v>
      </c>
      <c r="C5025" s="43" t="n">
        <v>22290</v>
      </c>
      <c r="D5025" s="43" t="s">
        <v>6839</v>
      </c>
      <c r="E5025" s="43" t="n">
        <v>0.1730857</v>
      </c>
      <c r="F5025" s="43" t="n">
        <v>17.3085697</v>
      </c>
    </row>
    <row r="5026" customFormat="false" ht="11.25" hidden="false" customHeight="false" outlineLevel="0" collapsed="false">
      <c r="A5026" s="43" t="n">
        <v>201031014</v>
      </c>
      <c r="B5026" s="43" t="s">
        <v>15750</v>
      </c>
      <c r="C5026" s="43" t="n">
        <v>22349</v>
      </c>
      <c r="D5026" s="43" t="s">
        <v>6898</v>
      </c>
      <c r="E5026" s="43" t="n">
        <v>0.0112334</v>
      </c>
      <c r="F5026" s="43" t="n">
        <v>1.1233383</v>
      </c>
    </row>
    <row r="5027" customFormat="false" ht="11.25" hidden="false" customHeight="false" outlineLevel="0" collapsed="false">
      <c r="A5027" s="43" t="n">
        <v>201031014</v>
      </c>
      <c r="B5027" s="43" t="s">
        <v>15750</v>
      </c>
      <c r="C5027" s="43" t="n">
        <v>22351</v>
      </c>
      <c r="D5027" s="43" t="s">
        <v>6900</v>
      </c>
      <c r="E5027" s="43" t="n">
        <v>0.0103164</v>
      </c>
      <c r="F5027" s="43" t="n">
        <v>1.031637</v>
      </c>
    </row>
    <row r="5028" customFormat="false" ht="11.25" hidden="false" customHeight="false" outlineLevel="0" collapsed="false">
      <c r="A5028" s="43" t="n">
        <v>201031014</v>
      </c>
      <c r="B5028" s="43" t="s">
        <v>15750</v>
      </c>
      <c r="C5028" s="43" t="n">
        <v>22560</v>
      </c>
      <c r="D5028" s="43" t="s">
        <v>7109</v>
      </c>
      <c r="E5028" s="43" t="n">
        <v>0.0314076</v>
      </c>
      <c r="F5028" s="43" t="n">
        <v>3.1407613</v>
      </c>
    </row>
    <row r="5029" customFormat="false" ht="11.25" hidden="false" customHeight="false" outlineLevel="0" collapsed="false">
      <c r="A5029" s="43" t="n">
        <v>201031014</v>
      </c>
      <c r="B5029" s="43" t="s">
        <v>15750</v>
      </c>
      <c r="C5029" s="43" t="n">
        <v>22706</v>
      </c>
      <c r="D5029" s="43" t="s">
        <v>7255</v>
      </c>
      <c r="E5029" s="43" t="n">
        <v>0.0247593</v>
      </c>
      <c r="F5029" s="43" t="n">
        <v>2.4759292</v>
      </c>
    </row>
    <row r="5030" customFormat="false" ht="11.25" hidden="false" customHeight="false" outlineLevel="0" collapsed="false">
      <c r="A5030" s="43" t="n">
        <v>201031015</v>
      </c>
      <c r="B5030" s="43" t="s">
        <v>15751</v>
      </c>
      <c r="C5030" s="43" t="n">
        <v>20218</v>
      </c>
      <c r="D5030" s="43" t="s">
        <v>4767</v>
      </c>
      <c r="E5030" s="43" t="n">
        <v>0.0379094</v>
      </c>
      <c r="F5030" s="43" t="n">
        <v>3.7909379</v>
      </c>
    </row>
    <row r="5031" customFormat="false" ht="11.25" hidden="false" customHeight="false" outlineLevel="0" collapsed="false">
      <c r="A5031" s="43" t="n">
        <v>201031015</v>
      </c>
      <c r="B5031" s="43" t="s">
        <v>15751</v>
      </c>
      <c r="C5031" s="43" t="n">
        <v>20468</v>
      </c>
      <c r="D5031" s="43" t="s">
        <v>5017</v>
      </c>
      <c r="E5031" s="43" t="n">
        <v>0.0273665</v>
      </c>
      <c r="F5031" s="43" t="n">
        <v>2.7366532</v>
      </c>
    </row>
    <row r="5032" customFormat="false" ht="11.25" hidden="false" customHeight="false" outlineLevel="0" collapsed="false">
      <c r="A5032" s="43" t="n">
        <v>201031015</v>
      </c>
      <c r="B5032" s="43" t="s">
        <v>15751</v>
      </c>
      <c r="C5032" s="43" t="n">
        <v>20810</v>
      </c>
      <c r="D5032" s="43" t="s">
        <v>5359</v>
      </c>
      <c r="E5032" s="43" t="n">
        <v>0.0056079</v>
      </c>
      <c r="F5032" s="43" t="n">
        <v>0.5607896</v>
      </c>
    </row>
    <row r="5033" customFormat="false" ht="11.25" hidden="false" customHeight="false" outlineLevel="0" collapsed="false">
      <c r="A5033" s="43" t="n">
        <v>201031015</v>
      </c>
      <c r="B5033" s="43" t="s">
        <v>15751</v>
      </c>
      <c r="C5033" s="43" t="n">
        <v>20866</v>
      </c>
      <c r="D5033" s="43" t="s">
        <v>5415</v>
      </c>
      <c r="E5033" s="43" t="n">
        <v>0.1215792</v>
      </c>
      <c r="F5033" s="43" t="n">
        <v>12.1579179</v>
      </c>
    </row>
    <row r="5034" customFormat="false" ht="11.25" hidden="false" customHeight="false" outlineLevel="0" collapsed="false">
      <c r="A5034" s="43" t="n">
        <v>201031015</v>
      </c>
      <c r="B5034" s="43" t="s">
        <v>15751</v>
      </c>
      <c r="C5034" s="43" t="n">
        <v>20961</v>
      </c>
      <c r="D5034" s="43" t="s">
        <v>5510</v>
      </c>
      <c r="E5034" s="43" t="n">
        <v>0.0275908</v>
      </c>
      <c r="F5034" s="43" t="n">
        <v>2.7590848</v>
      </c>
    </row>
    <row r="5035" customFormat="false" ht="11.25" hidden="false" customHeight="false" outlineLevel="0" collapsed="false">
      <c r="A5035" s="43" t="n">
        <v>201031015</v>
      </c>
      <c r="B5035" s="43" t="s">
        <v>15751</v>
      </c>
      <c r="C5035" s="43" t="n">
        <v>21099</v>
      </c>
      <c r="D5035" s="43" t="s">
        <v>5648</v>
      </c>
      <c r="E5035" s="43" t="n">
        <v>0.0183939</v>
      </c>
      <c r="F5035" s="43" t="n">
        <v>1.8393903</v>
      </c>
    </row>
    <row r="5036" customFormat="false" ht="11.25" hidden="false" customHeight="false" outlineLevel="0" collapsed="false">
      <c r="A5036" s="43" t="n">
        <v>201031015</v>
      </c>
      <c r="B5036" s="43" t="s">
        <v>15751</v>
      </c>
      <c r="C5036" s="43" t="n">
        <v>21127</v>
      </c>
      <c r="D5036" s="43" t="s">
        <v>5676</v>
      </c>
      <c r="E5036" s="43" t="n">
        <v>0.0186182</v>
      </c>
      <c r="F5036" s="43" t="n">
        <v>1.8618223</v>
      </c>
    </row>
    <row r="5037" customFormat="false" ht="11.25" hidden="false" customHeight="false" outlineLevel="0" collapsed="false">
      <c r="A5037" s="43" t="n">
        <v>201031015</v>
      </c>
      <c r="B5037" s="43" t="s">
        <v>15751</v>
      </c>
      <c r="C5037" s="43" t="n">
        <v>21217</v>
      </c>
      <c r="D5037" s="43" t="s">
        <v>5766</v>
      </c>
      <c r="E5037" s="43" t="n">
        <v>0.0071781</v>
      </c>
      <c r="F5037" s="43" t="n">
        <v>0.7178107</v>
      </c>
    </row>
    <row r="5038" customFormat="false" ht="11.25" hidden="false" customHeight="false" outlineLevel="0" collapsed="false">
      <c r="A5038" s="43" t="n">
        <v>201031015</v>
      </c>
      <c r="B5038" s="43" t="s">
        <v>15751</v>
      </c>
      <c r="C5038" s="43" t="n">
        <v>21505</v>
      </c>
      <c r="D5038" s="43" t="s">
        <v>6054</v>
      </c>
      <c r="E5038" s="43" t="n">
        <v>0.1240467</v>
      </c>
      <c r="F5038" s="43" t="n">
        <v>12.4046671</v>
      </c>
    </row>
    <row r="5039" customFormat="false" ht="11.25" hidden="false" customHeight="false" outlineLevel="0" collapsed="false">
      <c r="A5039" s="43" t="n">
        <v>201031015</v>
      </c>
      <c r="B5039" s="43" t="s">
        <v>15751</v>
      </c>
      <c r="C5039" s="43" t="n">
        <v>21585</v>
      </c>
      <c r="D5039" s="43" t="s">
        <v>6134</v>
      </c>
      <c r="E5039" s="43" t="n">
        <v>0.0179453</v>
      </c>
      <c r="F5039" s="43" t="n">
        <v>1.7945269</v>
      </c>
    </row>
    <row r="5040" customFormat="false" ht="11.25" hidden="false" customHeight="false" outlineLevel="0" collapsed="false">
      <c r="A5040" s="43" t="n">
        <v>201031015</v>
      </c>
      <c r="B5040" s="43" t="s">
        <v>15751</v>
      </c>
      <c r="C5040" s="43" t="n">
        <v>21865</v>
      </c>
      <c r="D5040" s="43" t="s">
        <v>6414</v>
      </c>
      <c r="E5040" s="43" t="n">
        <v>0.1244953</v>
      </c>
      <c r="F5040" s="43" t="n">
        <v>12.449529</v>
      </c>
    </row>
    <row r="5041" customFormat="false" ht="11.25" hidden="false" customHeight="false" outlineLevel="0" collapsed="false">
      <c r="A5041" s="43" t="n">
        <v>201031015</v>
      </c>
      <c r="B5041" s="43" t="s">
        <v>15751</v>
      </c>
      <c r="C5041" s="43" t="n">
        <v>21925</v>
      </c>
      <c r="D5041" s="43" t="s">
        <v>6474</v>
      </c>
      <c r="E5041" s="43" t="n">
        <v>0.0269179</v>
      </c>
      <c r="F5041" s="43" t="n">
        <v>2.6917903</v>
      </c>
    </row>
    <row r="5042" customFormat="false" ht="11.25" hidden="false" customHeight="false" outlineLevel="0" collapsed="false">
      <c r="A5042" s="43" t="n">
        <v>201031015</v>
      </c>
      <c r="B5042" s="43" t="s">
        <v>15751</v>
      </c>
      <c r="C5042" s="43" t="n">
        <v>22059</v>
      </c>
      <c r="D5042" s="43" t="s">
        <v>6608</v>
      </c>
      <c r="E5042" s="43" t="n">
        <v>0.0082997</v>
      </c>
      <c r="F5042" s="43" t="n">
        <v>0.8299686</v>
      </c>
    </row>
    <row r="5043" customFormat="false" ht="11.25" hidden="false" customHeight="false" outlineLevel="0" collapsed="false">
      <c r="A5043" s="43" t="n">
        <v>201031015</v>
      </c>
      <c r="B5043" s="43" t="s">
        <v>15751</v>
      </c>
      <c r="C5043" s="43" t="n">
        <v>22070</v>
      </c>
      <c r="D5043" s="43" t="s">
        <v>6619</v>
      </c>
      <c r="E5043" s="43" t="n">
        <v>0.0107672</v>
      </c>
      <c r="F5043" s="43" t="n">
        <v>1.076716</v>
      </c>
    </row>
    <row r="5044" customFormat="false" ht="11.25" hidden="false" customHeight="false" outlineLevel="0" collapsed="false">
      <c r="A5044" s="43" t="n">
        <v>201031015</v>
      </c>
      <c r="B5044" s="43" t="s">
        <v>15751</v>
      </c>
      <c r="C5044" s="43" t="n">
        <v>22071</v>
      </c>
      <c r="D5044" s="43" t="s">
        <v>6620</v>
      </c>
      <c r="E5044" s="43" t="n">
        <v>0.0011216</v>
      </c>
      <c r="F5044" s="43" t="n">
        <v>0.1121579</v>
      </c>
    </row>
    <row r="5045" customFormat="false" ht="11.25" hidden="false" customHeight="false" outlineLevel="0" collapsed="false">
      <c r="A5045" s="43" t="n">
        <v>201031015</v>
      </c>
      <c r="B5045" s="43" t="s">
        <v>15751</v>
      </c>
      <c r="C5045" s="43" t="n">
        <v>22230</v>
      </c>
      <c r="D5045" s="43" t="s">
        <v>6779</v>
      </c>
      <c r="E5045" s="43" t="n">
        <v>0.1641992</v>
      </c>
      <c r="F5045" s="43" t="n">
        <v>16.4199209</v>
      </c>
    </row>
    <row r="5046" customFormat="false" ht="11.25" hidden="false" customHeight="false" outlineLevel="0" collapsed="false">
      <c r="A5046" s="43" t="n">
        <v>201031015</v>
      </c>
      <c r="B5046" s="43" t="s">
        <v>15751</v>
      </c>
      <c r="C5046" s="43" t="n">
        <v>22288</v>
      </c>
      <c r="D5046" s="43" t="s">
        <v>6837</v>
      </c>
      <c r="E5046" s="43" t="n">
        <v>0.2220726</v>
      </c>
      <c r="F5046" s="43" t="n">
        <v>22.2072627</v>
      </c>
    </row>
    <row r="5047" customFormat="false" ht="11.25" hidden="false" customHeight="false" outlineLevel="0" collapsed="false">
      <c r="A5047" s="43" t="n">
        <v>201031015</v>
      </c>
      <c r="B5047" s="43" t="s">
        <v>15751</v>
      </c>
      <c r="C5047" s="43" t="n">
        <v>22312</v>
      </c>
      <c r="D5047" s="43" t="s">
        <v>6861</v>
      </c>
      <c r="E5047" s="43" t="n">
        <v>0.0058322</v>
      </c>
      <c r="F5047" s="43" t="n">
        <v>0.5832212</v>
      </c>
    </row>
    <row r="5048" customFormat="false" ht="11.25" hidden="false" customHeight="false" outlineLevel="0" collapsed="false">
      <c r="A5048" s="43" t="n">
        <v>201031015</v>
      </c>
      <c r="B5048" s="43" t="s">
        <v>15751</v>
      </c>
      <c r="C5048" s="43" t="n">
        <v>22337</v>
      </c>
      <c r="D5048" s="43" t="s">
        <v>6886</v>
      </c>
      <c r="E5048" s="43" t="n">
        <v>0.0100942</v>
      </c>
      <c r="F5048" s="43" t="n">
        <v>1.0094215</v>
      </c>
    </row>
    <row r="5049" customFormat="false" ht="11.25" hidden="false" customHeight="false" outlineLevel="0" collapsed="false">
      <c r="A5049" s="43" t="n">
        <v>201031015</v>
      </c>
      <c r="B5049" s="43" t="s">
        <v>15751</v>
      </c>
      <c r="C5049" s="43" t="n">
        <v>22649</v>
      </c>
      <c r="D5049" s="43" t="s">
        <v>7198</v>
      </c>
      <c r="E5049" s="43" t="n">
        <v>0.0082997</v>
      </c>
      <c r="F5049" s="43" t="n">
        <v>0.8299686</v>
      </c>
    </row>
    <row r="5050" customFormat="false" ht="11.25" hidden="false" customHeight="false" outlineLevel="0" collapsed="false">
      <c r="A5050" s="43" t="n">
        <v>201031015</v>
      </c>
      <c r="B5050" s="43" t="s">
        <v>15751</v>
      </c>
      <c r="C5050" s="43" t="n">
        <v>22734</v>
      </c>
      <c r="D5050" s="43" t="s">
        <v>7283</v>
      </c>
      <c r="E5050" s="43" t="n">
        <v>0.0100942</v>
      </c>
      <c r="F5050" s="43" t="n">
        <v>1.0094213</v>
      </c>
    </row>
    <row r="5051" customFormat="false" ht="11.25" hidden="false" customHeight="false" outlineLevel="0" collapsed="false">
      <c r="A5051" s="43" t="n">
        <v>201031015</v>
      </c>
      <c r="B5051" s="43" t="s">
        <v>15751</v>
      </c>
      <c r="C5051" s="43" t="n">
        <v>22782</v>
      </c>
      <c r="D5051" s="43" t="s">
        <v>7331</v>
      </c>
      <c r="E5051" s="43" t="n">
        <v>0.0015702</v>
      </c>
      <c r="F5051" s="43" t="n">
        <v>0.1570211</v>
      </c>
    </row>
    <row r="5052" customFormat="false" ht="11.25" hidden="false" customHeight="false" outlineLevel="0" collapsed="false">
      <c r="A5052" s="43" t="n">
        <v>201031016</v>
      </c>
      <c r="B5052" s="43" t="s">
        <v>6156</v>
      </c>
      <c r="C5052" s="43" t="n">
        <v>21607</v>
      </c>
      <c r="D5052" s="43" t="s">
        <v>6156</v>
      </c>
      <c r="E5052" s="43" t="n">
        <v>1</v>
      </c>
      <c r="F5052" s="43" t="n">
        <v>100</v>
      </c>
    </row>
    <row r="5053" customFormat="false" ht="11.25" hidden="false" customHeight="false" outlineLevel="0" collapsed="false">
      <c r="A5053" s="43" t="n">
        <v>201031017</v>
      </c>
      <c r="B5053" s="43" t="s">
        <v>15752</v>
      </c>
      <c r="C5053" s="43" t="n">
        <v>20009</v>
      </c>
      <c r="D5053" s="43" t="s">
        <v>4558</v>
      </c>
      <c r="E5053" s="43" t="n">
        <v>0.0153759</v>
      </c>
      <c r="F5053" s="43" t="n">
        <v>1.5375861</v>
      </c>
    </row>
    <row r="5054" customFormat="false" ht="11.25" hidden="false" customHeight="false" outlineLevel="0" collapsed="false">
      <c r="A5054" s="43" t="n">
        <v>201031017</v>
      </c>
      <c r="B5054" s="43" t="s">
        <v>15752</v>
      </c>
      <c r="C5054" s="43" t="n">
        <v>20030</v>
      </c>
      <c r="D5054" s="43" t="s">
        <v>4579</v>
      </c>
      <c r="E5054" s="43" t="n">
        <v>0.039104</v>
      </c>
      <c r="F5054" s="43" t="n">
        <v>3.9104011</v>
      </c>
    </row>
    <row r="5055" customFormat="false" ht="11.25" hidden="false" customHeight="false" outlineLevel="0" collapsed="false">
      <c r="A5055" s="43" t="n">
        <v>201031017</v>
      </c>
      <c r="B5055" s="43" t="s">
        <v>15752</v>
      </c>
      <c r="C5055" s="43" t="n">
        <v>20038</v>
      </c>
      <c r="D5055" s="43" t="s">
        <v>4587</v>
      </c>
      <c r="E5055" s="43" t="n">
        <v>0.0123386</v>
      </c>
      <c r="F5055" s="43" t="n">
        <v>1.2338647</v>
      </c>
    </row>
    <row r="5056" customFormat="false" ht="11.25" hidden="false" customHeight="false" outlineLevel="0" collapsed="false">
      <c r="A5056" s="43" t="n">
        <v>201031017</v>
      </c>
      <c r="B5056" s="43" t="s">
        <v>15752</v>
      </c>
      <c r="C5056" s="43" t="n">
        <v>20057</v>
      </c>
      <c r="D5056" s="43" t="s">
        <v>4606</v>
      </c>
      <c r="E5056" s="43" t="n">
        <v>0.0041762</v>
      </c>
      <c r="F5056" s="43" t="n">
        <v>0.4176157</v>
      </c>
    </row>
    <row r="5057" customFormat="false" ht="11.25" hidden="false" customHeight="false" outlineLevel="0" collapsed="false">
      <c r="A5057" s="43" t="n">
        <v>201031017</v>
      </c>
      <c r="B5057" s="43" t="s">
        <v>15752</v>
      </c>
      <c r="C5057" s="43" t="n">
        <v>20058</v>
      </c>
      <c r="D5057" s="43" t="s">
        <v>4607</v>
      </c>
      <c r="E5057" s="43" t="n">
        <v>0.001139</v>
      </c>
      <c r="F5057" s="43" t="n">
        <v>0.1138952</v>
      </c>
    </row>
    <row r="5058" customFormat="false" ht="11.25" hidden="false" customHeight="false" outlineLevel="0" collapsed="false">
      <c r="A5058" s="43" t="n">
        <v>201031017</v>
      </c>
      <c r="B5058" s="43" t="s">
        <v>15752</v>
      </c>
      <c r="C5058" s="43" t="n">
        <v>20176</v>
      </c>
      <c r="D5058" s="43" t="s">
        <v>4725</v>
      </c>
      <c r="E5058" s="43" t="n">
        <v>0.0389142</v>
      </c>
      <c r="F5058" s="43" t="n">
        <v>3.8914214</v>
      </c>
    </row>
    <row r="5059" customFormat="false" ht="11.25" hidden="false" customHeight="false" outlineLevel="0" collapsed="false">
      <c r="A5059" s="43" t="n">
        <v>201031017</v>
      </c>
      <c r="B5059" s="43" t="s">
        <v>15752</v>
      </c>
      <c r="C5059" s="43" t="n">
        <v>20225</v>
      </c>
      <c r="D5059" s="43" t="s">
        <v>4774</v>
      </c>
      <c r="E5059" s="43" t="n">
        <v>0.0261959</v>
      </c>
      <c r="F5059" s="43" t="n">
        <v>2.61959</v>
      </c>
    </row>
    <row r="5060" customFormat="false" ht="11.25" hidden="false" customHeight="false" outlineLevel="0" collapsed="false">
      <c r="A5060" s="43" t="n">
        <v>201031017</v>
      </c>
      <c r="B5060" s="43" t="s">
        <v>15752</v>
      </c>
      <c r="C5060" s="43" t="n">
        <v>20229</v>
      </c>
      <c r="D5060" s="43" t="s">
        <v>4778</v>
      </c>
      <c r="E5060" s="43" t="n">
        <v>0.0184131</v>
      </c>
      <c r="F5060" s="43" t="n">
        <v>1.8413055</v>
      </c>
    </row>
    <row r="5061" customFormat="false" ht="11.25" hidden="false" customHeight="false" outlineLevel="0" collapsed="false">
      <c r="A5061" s="43" t="n">
        <v>201031017</v>
      </c>
      <c r="B5061" s="43" t="s">
        <v>15752</v>
      </c>
      <c r="C5061" s="43" t="n">
        <v>20307</v>
      </c>
      <c r="D5061" s="43" t="s">
        <v>4856</v>
      </c>
      <c r="E5061" s="43" t="n">
        <v>0.0337889</v>
      </c>
      <c r="F5061" s="43" t="n">
        <v>3.3788906</v>
      </c>
    </row>
    <row r="5062" customFormat="false" ht="11.25" hidden="false" customHeight="false" outlineLevel="0" collapsed="false">
      <c r="A5062" s="43" t="n">
        <v>201031017</v>
      </c>
      <c r="B5062" s="43" t="s">
        <v>15752</v>
      </c>
      <c r="C5062" s="43" t="n">
        <v>20348</v>
      </c>
      <c r="D5062" s="43" t="s">
        <v>4897</v>
      </c>
      <c r="E5062" s="43" t="n">
        <v>0.0106302</v>
      </c>
      <c r="F5062" s="43" t="n">
        <v>1.0630217</v>
      </c>
    </row>
    <row r="5063" customFormat="false" ht="11.25" hidden="false" customHeight="false" outlineLevel="0" collapsed="false">
      <c r="A5063" s="43" t="n">
        <v>201031017</v>
      </c>
      <c r="B5063" s="43" t="s">
        <v>15752</v>
      </c>
      <c r="C5063" s="43" t="n">
        <v>20398</v>
      </c>
      <c r="D5063" s="43" t="s">
        <v>4947</v>
      </c>
      <c r="E5063" s="43" t="n">
        <v>0.0072134</v>
      </c>
      <c r="F5063" s="43" t="n">
        <v>0.7213365</v>
      </c>
    </row>
    <row r="5064" customFormat="false" ht="11.25" hidden="false" customHeight="false" outlineLevel="0" collapsed="false">
      <c r="A5064" s="43" t="n">
        <v>201031017</v>
      </c>
      <c r="B5064" s="43" t="s">
        <v>15752</v>
      </c>
      <c r="C5064" s="43" t="n">
        <v>20476</v>
      </c>
      <c r="D5064" s="43" t="s">
        <v>5025</v>
      </c>
      <c r="E5064" s="43" t="n">
        <v>0.0005695</v>
      </c>
      <c r="F5064" s="43" t="n">
        <v>0.0569478</v>
      </c>
    </row>
    <row r="5065" customFormat="false" ht="11.25" hidden="false" customHeight="false" outlineLevel="0" collapsed="false">
      <c r="A5065" s="43" t="n">
        <v>201031017</v>
      </c>
      <c r="B5065" s="43" t="s">
        <v>15752</v>
      </c>
      <c r="C5065" s="43" t="n">
        <v>20489</v>
      </c>
      <c r="D5065" s="43" t="s">
        <v>5038</v>
      </c>
      <c r="E5065" s="43" t="n">
        <v>0.2099469</v>
      </c>
      <c r="F5065" s="43" t="n">
        <v>20.9946856</v>
      </c>
    </row>
    <row r="5066" customFormat="false" ht="11.25" hidden="false" customHeight="false" outlineLevel="0" collapsed="false">
      <c r="A5066" s="43" t="n">
        <v>201031017</v>
      </c>
      <c r="B5066" s="43" t="s">
        <v>15752</v>
      </c>
      <c r="C5066" s="43" t="n">
        <v>20649</v>
      </c>
      <c r="D5066" s="43" t="s">
        <v>5198</v>
      </c>
      <c r="E5066" s="43" t="n">
        <v>0.0022779</v>
      </c>
      <c r="F5066" s="43" t="n">
        <v>0.2277907</v>
      </c>
    </row>
    <row r="5067" customFormat="false" ht="11.25" hidden="false" customHeight="false" outlineLevel="0" collapsed="false">
      <c r="A5067" s="43" t="n">
        <v>201031017</v>
      </c>
      <c r="B5067" s="43" t="s">
        <v>15752</v>
      </c>
      <c r="C5067" s="43" t="n">
        <v>20656</v>
      </c>
      <c r="D5067" s="43" t="s">
        <v>5205</v>
      </c>
      <c r="E5067" s="43" t="n">
        <v>0.0098709</v>
      </c>
      <c r="F5067" s="43" t="n">
        <v>0.9870857</v>
      </c>
    </row>
    <row r="5068" customFormat="false" ht="11.25" hidden="false" customHeight="false" outlineLevel="0" collapsed="false">
      <c r="A5068" s="43" t="n">
        <v>201031017</v>
      </c>
      <c r="B5068" s="43" t="s">
        <v>15752</v>
      </c>
      <c r="C5068" s="43" t="n">
        <v>20695</v>
      </c>
      <c r="D5068" s="43" t="s">
        <v>5244</v>
      </c>
      <c r="E5068" s="43" t="n">
        <v>0.0719438</v>
      </c>
      <c r="F5068" s="43" t="n">
        <v>7.1943804</v>
      </c>
    </row>
    <row r="5069" customFormat="false" ht="11.25" hidden="false" customHeight="false" outlineLevel="0" collapsed="false">
      <c r="A5069" s="43" t="n">
        <v>201031017</v>
      </c>
      <c r="B5069" s="43" t="s">
        <v>15752</v>
      </c>
      <c r="C5069" s="43" t="n">
        <v>20801</v>
      </c>
      <c r="D5069" s="43" t="s">
        <v>5350</v>
      </c>
      <c r="E5069" s="43" t="n">
        <v>0.0070235</v>
      </c>
      <c r="F5069" s="43" t="n">
        <v>0.7023538</v>
      </c>
    </row>
    <row r="5070" customFormat="false" ht="11.25" hidden="false" customHeight="false" outlineLevel="0" collapsed="false">
      <c r="A5070" s="43" t="n">
        <v>201031017</v>
      </c>
      <c r="B5070" s="43" t="s">
        <v>15752</v>
      </c>
      <c r="C5070" s="43" t="n">
        <v>20804</v>
      </c>
      <c r="D5070" s="43" t="s">
        <v>5353</v>
      </c>
      <c r="E5070" s="43" t="n">
        <v>0.0060744</v>
      </c>
      <c r="F5070" s="43" t="n">
        <v>0.607441</v>
      </c>
    </row>
    <row r="5071" customFormat="false" ht="11.25" hidden="false" customHeight="false" outlineLevel="0" collapsed="false">
      <c r="A5071" s="43" t="n">
        <v>201031017</v>
      </c>
      <c r="B5071" s="43" t="s">
        <v>15752</v>
      </c>
      <c r="C5071" s="43" t="n">
        <v>20807</v>
      </c>
      <c r="D5071" s="43" t="s">
        <v>5356</v>
      </c>
      <c r="E5071" s="43" t="n">
        <v>0.1700836</v>
      </c>
      <c r="F5071" s="43" t="n">
        <v>17.008356</v>
      </c>
    </row>
    <row r="5072" customFormat="false" ht="11.25" hidden="false" customHeight="false" outlineLevel="0" collapsed="false">
      <c r="A5072" s="43" t="n">
        <v>201031017</v>
      </c>
      <c r="B5072" s="43" t="s">
        <v>15752</v>
      </c>
      <c r="C5072" s="43" t="n">
        <v>20836</v>
      </c>
      <c r="D5072" s="43" t="s">
        <v>5385</v>
      </c>
      <c r="E5072" s="43" t="n">
        <v>0.0172741</v>
      </c>
      <c r="F5072" s="43" t="n">
        <v>1.7274103</v>
      </c>
    </row>
    <row r="5073" customFormat="false" ht="11.25" hidden="false" customHeight="false" outlineLevel="0" collapsed="false">
      <c r="A5073" s="43" t="n">
        <v>201031017</v>
      </c>
      <c r="B5073" s="43" t="s">
        <v>15752</v>
      </c>
      <c r="C5073" s="43" t="n">
        <v>20863</v>
      </c>
      <c r="D5073" s="43" t="s">
        <v>5412</v>
      </c>
      <c r="E5073" s="43" t="n">
        <v>0.0018983</v>
      </c>
      <c r="F5073" s="43" t="n">
        <v>0.1898259</v>
      </c>
    </row>
    <row r="5074" customFormat="false" ht="11.25" hidden="false" customHeight="false" outlineLevel="0" collapsed="false">
      <c r="A5074" s="43" t="n">
        <v>201031017</v>
      </c>
      <c r="B5074" s="43" t="s">
        <v>15752</v>
      </c>
      <c r="C5074" s="43" t="n">
        <v>20921</v>
      </c>
      <c r="D5074" s="43" t="s">
        <v>5470</v>
      </c>
      <c r="E5074" s="43" t="n">
        <v>0.0155657</v>
      </c>
      <c r="F5074" s="43" t="n">
        <v>1.5565677</v>
      </c>
    </row>
    <row r="5075" customFormat="false" ht="11.25" hidden="false" customHeight="false" outlineLevel="0" collapsed="false">
      <c r="A5075" s="43" t="n">
        <v>201031017</v>
      </c>
      <c r="B5075" s="43" t="s">
        <v>15752</v>
      </c>
      <c r="C5075" s="43" t="n">
        <v>21021</v>
      </c>
      <c r="D5075" s="43" t="s">
        <v>5570</v>
      </c>
      <c r="E5075" s="43" t="n">
        <v>0.0018983</v>
      </c>
      <c r="F5075" s="43" t="n">
        <v>0.1898253</v>
      </c>
    </row>
    <row r="5076" customFormat="false" ht="11.25" hidden="false" customHeight="false" outlineLevel="0" collapsed="false">
      <c r="A5076" s="43" t="n">
        <v>201031017</v>
      </c>
      <c r="B5076" s="43" t="s">
        <v>15752</v>
      </c>
      <c r="C5076" s="43" t="n">
        <v>21053</v>
      </c>
      <c r="D5076" s="43" t="s">
        <v>5602</v>
      </c>
      <c r="E5076" s="43" t="n">
        <v>0.0068337</v>
      </c>
      <c r="F5076" s="43" t="n">
        <v>0.6833719</v>
      </c>
    </row>
    <row r="5077" customFormat="false" ht="11.25" hidden="false" customHeight="false" outlineLevel="0" collapsed="false">
      <c r="A5077" s="43" t="n">
        <v>201031017</v>
      </c>
      <c r="B5077" s="43" t="s">
        <v>15752</v>
      </c>
      <c r="C5077" s="43" t="n">
        <v>21138</v>
      </c>
      <c r="D5077" s="43" t="s">
        <v>5687</v>
      </c>
      <c r="E5077" s="43" t="n">
        <v>0.0136674</v>
      </c>
      <c r="F5077" s="43" t="n">
        <v>1.3667428</v>
      </c>
    </row>
    <row r="5078" customFormat="false" ht="11.25" hidden="false" customHeight="false" outlineLevel="0" collapsed="false">
      <c r="A5078" s="43" t="n">
        <v>201031017</v>
      </c>
      <c r="B5078" s="43" t="s">
        <v>15752</v>
      </c>
      <c r="C5078" s="43" t="n">
        <v>21492</v>
      </c>
      <c r="D5078" s="43" t="s">
        <v>6041</v>
      </c>
      <c r="E5078" s="43" t="n">
        <v>0.0058846</v>
      </c>
      <c r="F5078" s="43" t="n">
        <v>0.588459</v>
      </c>
    </row>
    <row r="5079" customFormat="false" ht="11.25" hidden="false" customHeight="false" outlineLevel="0" collapsed="false">
      <c r="A5079" s="43" t="n">
        <v>201031017</v>
      </c>
      <c r="B5079" s="43" t="s">
        <v>15752</v>
      </c>
      <c r="C5079" s="43" t="n">
        <v>21572</v>
      </c>
      <c r="D5079" s="43" t="s">
        <v>6121</v>
      </c>
      <c r="E5079" s="43" t="n">
        <v>0.0410023</v>
      </c>
      <c r="F5079" s="43" t="n">
        <v>4.1002283</v>
      </c>
    </row>
    <row r="5080" customFormat="false" ht="11.25" hidden="false" customHeight="false" outlineLevel="0" collapsed="false">
      <c r="A5080" s="43" t="n">
        <v>201031017</v>
      </c>
      <c r="B5080" s="43" t="s">
        <v>15752</v>
      </c>
      <c r="C5080" s="43" t="n">
        <v>21710</v>
      </c>
      <c r="D5080" s="43" t="s">
        <v>6259</v>
      </c>
      <c r="E5080" s="43" t="n">
        <v>0.0159453</v>
      </c>
      <c r="F5080" s="43" t="n">
        <v>1.5945337</v>
      </c>
    </row>
    <row r="5081" customFormat="false" ht="11.25" hidden="false" customHeight="false" outlineLevel="0" collapsed="false">
      <c r="A5081" s="43" t="n">
        <v>201031017</v>
      </c>
      <c r="B5081" s="43" t="s">
        <v>15752</v>
      </c>
      <c r="C5081" s="43" t="n">
        <v>21727</v>
      </c>
      <c r="D5081" s="43" t="s">
        <v>6276</v>
      </c>
      <c r="E5081" s="43" t="n">
        <v>0.007593</v>
      </c>
      <c r="F5081" s="43" t="n">
        <v>0.7593012</v>
      </c>
    </row>
    <row r="5082" customFormat="false" ht="11.25" hidden="false" customHeight="false" outlineLevel="0" collapsed="false">
      <c r="A5082" s="43" t="n">
        <v>201031017</v>
      </c>
      <c r="B5082" s="43" t="s">
        <v>15752</v>
      </c>
      <c r="C5082" s="43" t="n">
        <v>21731</v>
      </c>
      <c r="D5082" s="43" t="s">
        <v>6280</v>
      </c>
      <c r="E5082" s="43" t="n">
        <v>0.0157555</v>
      </c>
      <c r="F5082" s="43" t="n">
        <v>1.57555</v>
      </c>
    </row>
    <row r="5083" customFormat="false" ht="11.25" hidden="false" customHeight="false" outlineLevel="0" collapsed="false">
      <c r="A5083" s="43" t="n">
        <v>201031017</v>
      </c>
      <c r="B5083" s="43" t="s">
        <v>15752</v>
      </c>
      <c r="C5083" s="43" t="n">
        <v>21770</v>
      </c>
      <c r="D5083" s="43" t="s">
        <v>6319</v>
      </c>
      <c r="E5083" s="43" t="n">
        <v>0.0017084</v>
      </c>
      <c r="F5083" s="43" t="n">
        <v>0.170843</v>
      </c>
    </row>
    <row r="5084" customFormat="false" ht="11.25" hidden="false" customHeight="false" outlineLevel="0" collapsed="false">
      <c r="A5084" s="43" t="n">
        <v>201031017</v>
      </c>
      <c r="B5084" s="43" t="s">
        <v>15752</v>
      </c>
      <c r="C5084" s="43" t="n">
        <v>21785</v>
      </c>
      <c r="D5084" s="43" t="s">
        <v>6334</v>
      </c>
      <c r="E5084" s="43" t="n">
        <v>0.0157555</v>
      </c>
      <c r="F5084" s="43" t="n">
        <v>1.57555</v>
      </c>
    </row>
    <row r="5085" customFormat="false" ht="11.25" hidden="false" customHeight="false" outlineLevel="0" collapsed="false">
      <c r="A5085" s="43" t="n">
        <v>201031017</v>
      </c>
      <c r="B5085" s="43" t="s">
        <v>15752</v>
      </c>
      <c r="C5085" s="43" t="n">
        <v>21787</v>
      </c>
      <c r="D5085" s="43" t="s">
        <v>6336</v>
      </c>
      <c r="E5085" s="43" t="n">
        <v>0.0036067</v>
      </c>
      <c r="F5085" s="43" t="n">
        <v>0.3606683</v>
      </c>
    </row>
    <row r="5086" customFormat="false" ht="11.25" hidden="false" customHeight="false" outlineLevel="0" collapsed="false">
      <c r="A5086" s="43" t="n">
        <v>201031017</v>
      </c>
      <c r="B5086" s="43" t="s">
        <v>15752</v>
      </c>
      <c r="C5086" s="43" t="n">
        <v>21888</v>
      </c>
      <c r="D5086" s="43" t="s">
        <v>6437</v>
      </c>
      <c r="E5086" s="43" t="n">
        <v>0.0007593</v>
      </c>
      <c r="F5086" s="43" t="n">
        <v>0.0759301</v>
      </c>
    </row>
    <row r="5087" customFormat="false" ht="11.25" hidden="false" customHeight="false" outlineLevel="0" collapsed="false">
      <c r="A5087" s="43" t="n">
        <v>201031017</v>
      </c>
      <c r="B5087" s="43" t="s">
        <v>15752</v>
      </c>
      <c r="C5087" s="43" t="n">
        <v>22014</v>
      </c>
      <c r="D5087" s="43" t="s">
        <v>6563</v>
      </c>
      <c r="E5087" s="43" t="n">
        <v>0.0009491</v>
      </c>
      <c r="F5087" s="43" t="n">
        <v>0.094913</v>
      </c>
    </row>
    <row r="5088" customFormat="false" ht="11.25" hidden="false" customHeight="false" outlineLevel="0" collapsed="false">
      <c r="A5088" s="43" t="n">
        <v>201031017</v>
      </c>
      <c r="B5088" s="43" t="s">
        <v>15752</v>
      </c>
      <c r="C5088" s="43" t="n">
        <v>22138</v>
      </c>
      <c r="D5088" s="43" t="s">
        <v>6687</v>
      </c>
      <c r="E5088" s="43" t="n">
        <v>0.0223994</v>
      </c>
      <c r="F5088" s="43" t="n">
        <v>2.239939</v>
      </c>
    </row>
    <row r="5089" customFormat="false" ht="11.25" hidden="false" customHeight="false" outlineLevel="0" collapsed="false">
      <c r="A5089" s="43" t="n">
        <v>201031017</v>
      </c>
      <c r="B5089" s="43" t="s">
        <v>15752</v>
      </c>
      <c r="C5089" s="43" t="n">
        <v>22274</v>
      </c>
      <c r="D5089" s="43" t="s">
        <v>6823</v>
      </c>
      <c r="E5089" s="43" t="n">
        <v>0.0132878</v>
      </c>
      <c r="F5089" s="43" t="n">
        <v>1.3287773</v>
      </c>
    </row>
    <row r="5090" customFormat="false" ht="11.25" hidden="false" customHeight="false" outlineLevel="0" collapsed="false">
      <c r="A5090" s="43" t="n">
        <v>201031017</v>
      </c>
      <c r="B5090" s="43" t="s">
        <v>15752</v>
      </c>
      <c r="C5090" s="43" t="n">
        <v>22352</v>
      </c>
      <c r="D5090" s="43" t="s">
        <v>6901</v>
      </c>
      <c r="E5090" s="43" t="n">
        <v>0.001139</v>
      </c>
      <c r="F5090" s="43" t="n">
        <v>0.1138954</v>
      </c>
    </row>
    <row r="5091" customFormat="false" ht="11.25" hidden="false" customHeight="false" outlineLevel="0" collapsed="false">
      <c r="A5091" s="43" t="n">
        <v>201031017</v>
      </c>
      <c r="B5091" s="43" t="s">
        <v>15752</v>
      </c>
      <c r="C5091" s="43" t="n">
        <v>22411</v>
      </c>
      <c r="D5091" s="43" t="s">
        <v>6960</v>
      </c>
      <c r="E5091" s="43" t="n">
        <v>0.0831435</v>
      </c>
      <c r="F5091" s="43" t="n">
        <v>8.3143524</v>
      </c>
    </row>
    <row r="5092" customFormat="false" ht="11.25" hidden="false" customHeight="false" outlineLevel="0" collapsed="false">
      <c r="A5092" s="43" t="n">
        <v>201031017</v>
      </c>
      <c r="B5092" s="43" t="s">
        <v>15752</v>
      </c>
      <c r="C5092" s="43" t="n">
        <v>22506</v>
      </c>
      <c r="D5092" s="43" t="s">
        <v>7055</v>
      </c>
      <c r="E5092" s="43" t="n">
        <v>0.0113895</v>
      </c>
      <c r="F5092" s="43" t="n">
        <v>1.1389526</v>
      </c>
    </row>
    <row r="5093" customFormat="false" ht="11.25" hidden="false" customHeight="false" outlineLevel="0" collapsed="false">
      <c r="A5093" s="43" t="n">
        <v>201031017</v>
      </c>
      <c r="B5093" s="43" t="s">
        <v>15752</v>
      </c>
      <c r="C5093" s="43" t="n">
        <v>22507</v>
      </c>
      <c r="D5093" s="43" t="s">
        <v>7056</v>
      </c>
      <c r="E5093" s="43" t="n">
        <v>0.0045558</v>
      </c>
      <c r="F5093" s="43" t="n">
        <v>0.4555807</v>
      </c>
    </row>
    <row r="5094" customFormat="false" ht="11.25" hidden="false" customHeight="false" outlineLevel="0" collapsed="false">
      <c r="A5094" s="43" t="n">
        <v>201031017</v>
      </c>
      <c r="B5094" s="43" t="s">
        <v>15752</v>
      </c>
      <c r="C5094" s="43" t="n">
        <v>22677</v>
      </c>
      <c r="D5094" s="43" t="s">
        <v>7226</v>
      </c>
      <c r="E5094" s="43" t="n">
        <v>0.0129081</v>
      </c>
      <c r="F5094" s="43" t="n">
        <v>1.2908121</v>
      </c>
    </row>
    <row r="5095" customFormat="false" ht="11.25" hidden="false" customHeight="false" outlineLevel="0" collapsed="false">
      <c r="A5095" s="43" t="n">
        <v>202011018</v>
      </c>
      <c r="B5095" s="43" t="s">
        <v>4756</v>
      </c>
      <c r="C5095" s="43" t="n">
        <v>20207</v>
      </c>
      <c r="D5095" s="43" t="s">
        <v>4756</v>
      </c>
      <c r="E5095" s="43" t="n">
        <v>0.3807375</v>
      </c>
      <c r="F5095" s="43" t="n">
        <v>38.0737485</v>
      </c>
    </row>
    <row r="5096" customFormat="false" ht="11.25" hidden="false" customHeight="false" outlineLevel="0" collapsed="false">
      <c r="A5096" s="43" t="n">
        <v>202011018</v>
      </c>
      <c r="B5096" s="43" t="s">
        <v>4756</v>
      </c>
      <c r="C5096" s="43" t="n">
        <v>20822</v>
      </c>
      <c r="D5096" s="43" t="s">
        <v>5371</v>
      </c>
      <c r="E5096" s="43" t="n">
        <v>0.0024998</v>
      </c>
      <c r="F5096" s="43" t="n">
        <v>0.2499833</v>
      </c>
    </row>
    <row r="5097" customFormat="false" ht="11.25" hidden="false" customHeight="false" outlineLevel="0" collapsed="false">
      <c r="A5097" s="43" t="n">
        <v>202011018</v>
      </c>
      <c r="B5097" s="43" t="s">
        <v>4756</v>
      </c>
      <c r="C5097" s="43" t="n">
        <v>21232</v>
      </c>
      <c r="D5097" s="43" t="s">
        <v>5781</v>
      </c>
      <c r="E5097" s="43" t="n">
        <v>0.0750642</v>
      </c>
      <c r="F5097" s="43" t="n">
        <v>7.5064236</v>
      </c>
    </row>
    <row r="5098" customFormat="false" ht="11.25" hidden="false" customHeight="false" outlineLevel="0" collapsed="false">
      <c r="A5098" s="43" t="n">
        <v>202011018</v>
      </c>
      <c r="B5098" s="43" t="s">
        <v>4756</v>
      </c>
      <c r="C5098" s="43" t="n">
        <v>21525</v>
      </c>
      <c r="D5098" s="43" t="s">
        <v>6074</v>
      </c>
      <c r="E5098" s="43" t="n">
        <v>0.2331088</v>
      </c>
      <c r="F5098" s="43" t="n">
        <v>23.3108755</v>
      </c>
    </row>
    <row r="5099" customFormat="false" ht="11.25" hidden="false" customHeight="false" outlineLevel="0" collapsed="false">
      <c r="A5099" s="43" t="n">
        <v>202011018</v>
      </c>
      <c r="B5099" s="43" t="s">
        <v>4756</v>
      </c>
      <c r="C5099" s="43" t="n">
        <v>21951</v>
      </c>
      <c r="D5099" s="43" t="s">
        <v>6500</v>
      </c>
      <c r="E5099" s="43" t="n">
        <v>0.2830359</v>
      </c>
      <c r="F5099" s="43" t="n">
        <v>28.3035886</v>
      </c>
    </row>
    <row r="5100" customFormat="false" ht="11.25" hidden="false" customHeight="false" outlineLevel="0" collapsed="false">
      <c r="A5100" s="43" t="n">
        <v>202011018</v>
      </c>
      <c r="B5100" s="43" t="s">
        <v>4756</v>
      </c>
      <c r="C5100" s="43" t="n">
        <v>22740</v>
      </c>
      <c r="D5100" s="43" t="s">
        <v>7289</v>
      </c>
      <c r="E5100" s="43" t="n">
        <v>0.0255538</v>
      </c>
      <c r="F5100" s="43" t="n">
        <v>2.5553804</v>
      </c>
    </row>
    <row r="5101" customFormat="false" ht="11.25" hidden="false" customHeight="false" outlineLevel="0" collapsed="false">
      <c r="A5101" s="43" t="n">
        <v>202011019</v>
      </c>
      <c r="B5101" s="43" t="s">
        <v>15753</v>
      </c>
      <c r="C5101" s="43" t="n">
        <v>20442</v>
      </c>
      <c r="D5101" s="43" t="s">
        <v>4991</v>
      </c>
      <c r="E5101" s="43" t="n">
        <v>0.3651774</v>
      </c>
      <c r="F5101" s="43" t="n">
        <v>36.5177398</v>
      </c>
    </row>
    <row r="5102" customFormat="false" ht="11.25" hidden="false" customHeight="false" outlineLevel="0" collapsed="false">
      <c r="A5102" s="43" t="n">
        <v>202011019</v>
      </c>
      <c r="B5102" s="43" t="s">
        <v>15753</v>
      </c>
      <c r="C5102" s="43" t="n">
        <v>20817</v>
      </c>
      <c r="D5102" s="43" t="s">
        <v>5366</v>
      </c>
      <c r="E5102" s="43" t="n">
        <v>0.4741545</v>
      </c>
      <c r="F5102" s="43" t="n">
        <v>47.4154544</v>
      </c>
    </row>
    <row r="5103" customFormat="false" ht="11.25" hidden="false" customHeight="false" outlineLevel="0" collapsed="false">
      <c r="A5103" s="43" t="n">
        <v>202011019</v>
      </c>
      <c r="B5103" s="43" t="s">
        <v>15753</v>
      </c>
      <c r="C5103" s="43" t="n">
        <v>20818</v>
      </c>
      <c r="D5103" s="43" t="s">
        <v>5367</v>
      </c>
      <c r="E5103" s="43" t="n">
        <v>0.0002505</v>
      </c>
      <c r="F5103" s="43" t="n">
        <v>0.0250524</v>
      </c>
    </row>
    <row r="5104" customFormat="false" ht="11.25" hidden="false" customHeight="false" outlineLevel="0" collapsed="false">
      <c r="A5104" s="43" t="n">
        <v>202011019</v>
      </c>
      <c r="B5104" s="43" t="s">
        <v>15753</v>
      </c>
      <c r="C5104" s="43" t="n">
        <v>21241</v>
      </c>
      <c r="D5104" s="43" t="s">
        <v>5790</v>
      </c>
      <c r="E5104" s="43" t="n">
        <v>0.0954489</v>
      </c>
      <c r="F5104" s="43" t="n">
        <v>9.5448889</v>
      </c>
    </row>
    <row r="5105" customFormat="false" ht="11.25" hidden="false" customHeight="false" outlineLevel="0" collapsed="false">
      <c r="A5105" s="43" t="n">
        <v>202011019</v>
      </c>
      <c r="B5105" s="43" t="s">
        <v>15753</v>
      </c>
      <c r="C5105" s="43" t="n">
        <v>21845</v>
      </c>
      <c r="D5105" s="43" t="s">
        <v>6394</v>
      </c>
      <c r="E5105" s="43" t="n">
        <v>0.0006681</v>
      </c>
      <c r="F5105" s="43" t="n">
        <v>0.066806</v>
      </c>
    </row>
    <row r="5106" customFormat="false" ht="11.25" hidden="false" customHeight="false" outlineLevel="0" collapsed="false">
      <c r="A5106" s="43" t="n">
        <v>202011019</v>
      </c>
      <c r="B5106" s="43" t="s">
        <v>15753</v>
      </c>
      <c r="C5106" s="43" t="n">
        <v>22213</v>
      </c>
      <c r="D5106" s="43" t="s">
        <v>6762</v>
      </c>
      <c r="E5106" s="43" t="n">
        <v>0.0600417</v>
      </c>
      <c r="F5106" s="43" t="n">
        <v>6.0041712</v>
      </c>
    </row>
    <row r="5107" customFormat="false" ht="11.25" hidden="false" customHeight="false" outlineLevel="0" collapsed="false">
      <c r="A5107" s="43" t="n">
        <v>202011019</v>
      </c>
      <c r="B5107" s="43" t="s">
        <v>15753</v>
      </c>
      <c r="C5107" s="43" t="n">
        <v>22831</v>
      </c>
      <c r="D5107" s="43" t="s">
        <v>7380</v>
      </c>
      <c r="E5107" s="43" t="n">
        <v>0.0042589</v>
      </c>
      <c r="F5107" s="43" t="n">
        <v>0.4258872</v>
      </c>
    </row>
    <row r="5108" customFormat="false" ht="11.25" hidden="false" customHeight="false" outlineLevel="0" collapsed="false">
      <c r="A5108" s="43" t="n">
        <v>202011020</v>
      </c>
      <c r="B5108" s="43" t="s">
        <v>15754</v>
      </c>
      <c r="C5108" s="43" t="n">
        <v>20822</v>
      </c>
      <c r="D5108" s="43" t="s">
        <v>5371</v>
      </c>
      <c r="E5108" s="43" t="n">
        <v>0.1526871</v>
      </c>
      <c r="F5108" s="43" t="n">
        <v>15.2687109</v>
      </c>
    </row>
    <row r="5109" customFormat="false" ht="11.25" hidden="false" customHeight="false" outlineLevel="0" collapsed="false">
      <c r="A5109" s="43" t="n">
        <v>202011020</v>
      </c>
      <c r="B5109" s="43" t="s">
        <v>15754</v>
      </c>
      <c r="C5109" s="43" t="n">
        <v>21318</v>
      </c>
      <c r="D5109" s="43" t="s">
        <v>5867</v>
      </c>
      <c r="E5109" s="43" t="n">
        <v>0.4172358</v>
      </c>
      <c r="F5109" s="43" t="n">
        <v>41.7235756</v>
      </c>
    </row>
    <row r="5110" customFormat="false" ht="11.25" hidden="false" customHeight="false" outlineLevel="0" collapsed="false">
      <c r="A5110" s="43" t="n">
        <v>202011020</v>
      </c>
      <c r="B5110" s="43" t="s">
        <v>15754</v>
      </c>
      <c r="C5110" s="43" t="n">
        <v>22362</v>
      </c>
      <c r="D5110" s="43" t="s">
        <v>6911</v>
      </c>
      <c r="E5110" s="43" t="n">
        <v>0.4194625</v>
      </c>
      <c r="F5110" s="43" t="n">
        <v>41.946253</v>
      </c>
    </row>
    <row r="5111" customFormat="false" ht="11.25" hidden="false" customHeight="false" outlineLevel="0" collapsed="false">
      <c r="A5111" s="43" t="n">
        <v>202011020</v>
      </c>
      <c r="B5111" s="43" t="s">
        <v>15754</v>
      </c>
      <c r="C5111" s="43" t="n">
        <v>22755</v>
      </c>
      <c r="D5111" s="43" t="s">
        <v>7304</v>
      </c>
      <c r="E5111" s="43" t="n">
        <v>0.0106146</v>
      </c>
      <c r="F5111" s="43" t="n">
        <v>1.0614605</v>
      </c>
    </row>
    <row r="5112" customFormat="false" ht="11.25" hidden="false" customHeight="false" outlineLevel="0" collapsed="false">
      <c r="A5112" s="43" t="n">
        <v>202011021</v>
      </c>
      <c r="B5112" s="43" t="s">
        <v>15755</v>
      </c>
      <c r="C5112" s="43" t="n">
        <v>20925</v>
      </c>
      <c r="D5112" s="43" t="s">
        <v>5474</v>
      </c>
      <c r="E5112" s="43" t="n">
        <v>0.4257989</v>
      </c>
      <c r="F5112" s="43" t="n">
        <v>42.5798851</v>
      </c>
    </row>
    <row r="5113" customFormat="false" ht="11.25" hidden="false" customHeight="false" outlineLevel="0" collapsed="false">
      <c r="A5113" s="43" t="n">
        <v>202011021</v>
      </c>
      <c r="B5113" s="43" t="s">
        <v>15755</v>
      </c>
      <c r="C5113" s="43" t="n">
        <v>22122</v>
      </c>
      <c r="D5113" s="43" t="s">
        <v>6671</v>
      </c>
      <c r="E5113" s="43" t="n">
        <v>0.2517693</v>
      </c>
      <c r="F5113" s="43" t="n">
        <v>25.1769283</v>
      </c>
    </row>
    <row r="5114" customFormat="false" ht="11.25" hidden="false" customHeight="false" outlineLevel="0" collapsed="false">
      <c r="A5114" s="43" t="n">
        <v>202011021</v>
      </c>
      <c r="B5114" s="43" t="s">
        <v>15755</v>
      </c>
      <c r="C5114" s="43" t="n">
        <v>22309</v>
      </c>
      <c r="D5114" s="43" t="s">
        <v>6858</v>
      </c>
      <c r="E5114" s="43" t="n">
        <v>0.3224319</v>
      </c>
      <c r="F5114" s="43" t="n">
        <v>32.2431867</v>
      </c>
    </row>
    <row r="5115" customFormat="false" ht="11.25" hidden="false" customHeight="false" outlineLevel="0" collapsed="false">
      <c r="A5115" s="43" t="n">
        <v>202011022</v>
      </c>
      <c r="B5115" s="43" t="s">
        <v>15756</v>
      </c>
      <c r="C5115" s="43" t="n">
        <v>20234</v>
      </c>
      <c r="D5115" s="43" t="s">
        <v>4783</v>
      </c>
      <c r="E5115" s="43" t="n">
        <v>0.0129745</v>
      </c>
      <c r="F5115" s="43" t="n">
        <v>1.2974463</v>
      </c>
    </row>
    <row r="5116" customFormat="false" ht="11.25" hidden="false" customHeight="false" outlineLevel="0" collapsed="false">
      <c r="A5116" s="43" t="n">
        <v>202011022</v>
      </c>
      <c r="B5116" s="43" t="s">
        <v>15756</v>
      </c>
      <c r="C5116" s="43" t="n">
        <v>21048</v>
      </c>
      <c r="D5116" s="43" t="s">
        <v>5597</v>
      </c>
      <c r="E5116" s="43" t="n">
        <v>0.0106848</v>
      </c>
      <c r="F5116" s="43" t="n">
        <v>1.0684843</v>
      </c>
    </row>
    <row r="5117" customFormat="false" ht="11.25" hidden="false" customHeight="false" outlineLevel="0" collapsed="false">
      <c r="A5117" s="43" t="n">
        <v>202011022</v>
      </c>
      <c r="B5117" s="43" t="s">
        <v>15756</v>
      </c>
      <c r="C5117" s="43" t="n">
        <v>21051</v>
      </c>
      <c r="D5117" s="43" t="s">
        <v>5600</v>
      </c>
      <c r="E5117" s="43" t="n">
        <v>0.4484583</v>
      </c>
      <c r="F5117" s="43" t="n">
        <v>44.8458273</v>
      </c>
    </row>
    <row r="5118" customFormat="false" ht="11.25" hidden="false" customHeight="false" outlineLevel="0" collapsed="false">
      <c r="A5118" s="43" t="n">
        <v>202011022</v>
      </c>
      <c r="B5118" s="43" t="s">
        <v>15756</v>
      </c>
      <c r="C5118" s="43" t="n">
        <v>21285</v>
      </c>
      <c r="D5118" s="43" t="s">
        <v>5834</v>
      </c>
      <c r="E5118" s="43" t="n">
        <v>0.5278824</v>
      </c>
      <c r="F5118" s="43" t="n">
        <v>52.7882421</v>
      </c>
    </row>
    <row r="5119" customFormat="false" ht="11.25" hidden="false" customHeight="false" outlineLevel="0" collapsed="false">
      <c r="A5119" s="43" t="n">
        <v>202011023</v>
      </c>
      <c r="B5119" s="43" t="s">
        <v>6113</v>
      </c>
      <c r="C5119" s="43" t="n">
        <v>21564</v>
      </c>
      <c r="D5119" s="43" t="s">
        <v>6113</v>
      </c>
      <c r="E5119" s="43" t="n">
        <v>0.9819501</v>
      </c>
      <c r="F5119" s="43" t="n">
        <v>98.1950138</v>
      </c>
    </row>
    <row r="5120" customFormat="false" ht="11.25" hidden="false" customHeight="false" outlineLevel="0" collapsed="false">
      <c r="A5120" s="43" t="n">
        <v>202011023</v>
      </c>
      <c r="B5120" s="43" t="s">
        <v>6113</v>
      </c>
      <c r="C5120" s="43" t="n">
        <v>21845</v>
      </c>
      <c r="D5120" s="43" t="s">
        <v>6394</v>
      </c>
      <c r="E5120" s="43" t="n">
        <v>0.0180499</v>
      </c>
      <c r="F5120" s="43" t="n">
        <v>1.8049862</v>
      </c>
    </row>
    <row r="5121" customFormat="false" ht="11.25" hidden="false" customHeight="false" outlineLevel="0" collapsed="false">
      <c r="A5121" s="43" t="n">
        <v>202011024</v>
      </c>
      <c r="B5121" s="43" t="s">
        <v>6914</v>
      </c>
      <c r="C5121" s="43" t="n">
        <v>21271</v>
      </c>
      <c r="D5121" s="43" t="s">
        <v>5820</v>
      </c>
      <c r="E5121" s="43" t="n">
        <v>0.3711604</v>
      </c>
      <c r="F5121" s="43" t="n">
        <v>37.1160356</v>
      </c>
    </row>
    <row r="5122" customFormat="false" ht="11.25" hidden="false" customHeight="false" outlineLevel="0" collapsed="false">
      <c r="A5122" s="43" t="n">
        <v>202011024</v>
      </c>
      <c r="B5122" s="43" t="s">
        <v>6914</v>
      </c>
      <c r="C5122" s="43" t="n">
        <v>22365</v>
      </c>
      <c r="D5122" s="43" t="s">
        <v>6914</v>
      </c>
      <c r="E5122" s="43" t="n">
        <v>0.6280282</v>
      </c>
      <c r="F5122" s="43" t="n">
        <v>62.8028237</v>
      </c>
    </row>
    <row r="5123" customFormat="false" ht="11.25" hidden="false" customHeight="false" outlineLevel="0" collapsed="false">
      <c r="A5123" s="43" t="n">
        <v>202011024</v>
      </c>
      <c r="B5123" s="43" t="s">
        <v>6914</v>
      </c>
      <c r="C5123" s="43" t="n">
        <v>22727</v>
      </c>
      <c r="D5123" s="43" t="s">
        <v>7276</v>
      </c>
      <c r="E5123" s="43" t="n">
        <v>0.0008114</v>
      </c>
      <c r="F5123" s="43" t="n">
        <v>0.0811405</v>
      </c>
    </row>
    <row r="5124" customFormat="false" ht="11.25" hidden="false" customHeight="false" outlineLevel="0" collapsed="false">
      <c r="A5124" s="43" t="n">
        <v>202011025</v>
      </c>
      <c r="B5124" s="43" t="s">
        <v>15757</v>
      </c>
      <c r="C5124" s="43" t="n">
        <v>20073</v>
      </c>
      <c r="D5124" s="43" t="s">
        <v>4622</v>
      </c>
      <c r="E5124" s="43" t="n">
        <v>0.1688896</v>
      </c>
      <c r="F5124" s="43" t="n">
        <v>16.8889642</v>
      </c>
    </row>
    <row r="5125" customFormat="false" ht="11.25" hidden="false" customHeight="false" outlineLevel="0" collapsed="false">
      <c r="A5125" s="43" t="n">
        <v>202011025</v>
      </c>
      <c r="B5125" s="43" t="s">
        <v>15757</v>
      </c>
      <c r="C5125" s="43" t="n">
        <v>20873</v>
      </c>
      <c r="D5125" s="43" t="s">
        <v>5422</v>
      </c>
      <c r="E5125" s="43" t="n">
        <v>0.3681081</v>
      </c>
      <c r="F5125" s="43" t="n">
        <v>36.810806</v>
      </c>
    </row>
    <row r="5126" customFormat="false" ht="11.25" hidden="false" customHeight="false" outlineLevel="0" collapsed="false">
      <c r="A5126" s="43" t="n">
        <v>202011025</v>
      </c>
      <c r="B5126" s="43" t="s">
        <v>15757</v>
      </c>
      <c r="C5126" s="43" t="n">
        <v>21210</v>
      </c>
      <c r="D5126" s="43" t="s">
        <v>5759</v>
      </c>
      <c r="E5126" s="43" t="n">
        <v>0.2011724</v>
      </c>
      <c r="F5126" s="43" t="n">
        <v>20.1172359</v>
      </c>
    </row>
    <row r="5127" customFormat="false" ht="11.25" hidden="false" customHeight="false" outlineLevel="0" collapsed="false">
      <c r="A5127" s="43" t="n">
        <v>202011025</v>
      </c>
      <c r="B5127" s="43" t="s">
        <v>15757</v>
      </c>
      <c r="C5127" s="43" t="n">
        <v>22755</v>
      </c>
      <c r="D5127" s="43" t="s">
        <v>7304</v>
      </c>
      <c r="E5127" s="43" t="n">
        <v>0.2618299</v>
      </c>
      <c r="F5127" s="43" t="n">
        <v>26.182994</v>
      </c>
    </row>
    <row r="5128" customFormat="false" ht="11.25" hidden="false" customHeight="false" outlineLevel="0" collapsed="false">
      <c r="A5128" s="43" t="n">
        <v>202021026</v>
      </c>
      <c r="B5128" s="43" t="s">
        <v>15758</v>
      </c>
      <c r="C5128" s="43" t="n">
        <v>20091</v>
      </c>
      <c r="D5128" s="43" t="s">
        <v>4640</v>
      </c>
      <c r="E5128" s="43" t="n">
        <v>0.0491233</v>
      </c>
      <c r="F5128" s="43" t="n">
        <v>4.9123295</v>
      </c>
    </row>
    <row r="5129" customFormat="false" ht="11.25" hidden="false" customHeight="false" outlineLevel="0" collapsed="false">
      <c r="A5129" s="43" t="n">
        <v>202021026</v>
      </c>
      <c r="B5129" s="43" t="s">
        <v>15758</v>
      </c>
      <c r="C5129" s="43" t="n">
        <v>20864</v>
      </c>
      <c r="D5129" s="43" t="s">
        <v>5413</v>
      </c>
      <c r="E5129" s="43" t="n">
        <v>0.0505149</v>
      </c>
      <c r="F5129" s="43" t="n">
        <v>5.0514891</v>
      </c>
    </row>
    <row r="5130" customFormat="false" ht="11.25" hidden="false" customHeight="false" outlineLevel="0" collapsed="false">
      <c r="A5130" s="43" t="n">
        <v>202021026</v>
      </c>
      <c r="B5130" s="43" t="s">
        <v>15758</v>
      </c>
      <c r="C5130" s="43" t="n">
        <v>20871</v>
      </c>
      <c r="D5130" s="43" t="s">
        <v>5420</v>
      </c>
      <c r="E5130" s="43" t="n">
        <v>0.0954634</v>
      </c>
      <c r="F5130" s="43" t="n">
        <v>9.5463411</v>
      </c>
    </row>
    <row r="5131" customFormat="false" ht="11.25" hidden="false" customHeight="false" outlineLevel="0" collapsed="false">
      <c r="A5131" s="43" t="n">
        <v>202021026</v>
      </c>
      <c r="B5131" s="43" t="s">
        <v>15758</v>
      </c>
      <c r="C5131" s="43" t="n">
        <v>21348</v>
      </c>
      <c r="D5131" s="43" t="s">
        <v>5897</v>
      </c>
      <c r="E5131" s="43" t="n">
        <v>0.0098803</v>
      </c>
      <c r="F5131" s="43" t="n">
        <v>0.9880323</v>
      </c>
    </row>
    <row r="5132" customFormat="false" ht="11.25" hidden="false" customHeight="false" outlineLevel="0" collapsed="false">
      <c r="A5132" s="43" t="n">
        <v>202021026</v>
      </c>
      <c r="B5132" s="43" t="s">
        <v>15758</v>
      </c>
      <c r="C5132" s="43" t="n">
        <v>21475</v>
      </c>
      <c r="D5132" s="43" t="s">
        <v>6024</v>
      </c>
      <c r="E5132" s="43" t="n">
        <v>0.0173949</v>
      </c>
      <c r="F5132" s="43" t="n">
        <v>1.7394934</v>
      </c>
    </row>
    <row r="5133" customFormat="false" ht="11.25" hidden="false" customHeight="false" outlineLevel="0" collapsed="false">
      <c r="A5133" s="43" t="n">
        <v>202021026</v>
      </c>
      <c r="B5133" s="43" t="s">
        <v>15758</v>
      </c>
      <c r="C5133" s="43" t="n">
        <v>21519</v>
      </c>
      <c r="D5133" s="43" t="s">
        <v>6068</v>
      </c>
      <c r="E5133" s="43" t="n">
        <v>0.1053437</v>
      </c>
      <c r="F5133" s="43" t="n">
        <v>10.5343724</v>
      </c>
    </row>
    <row r="5134" customFormat="false" ht="11.25" hidden="false" customHeight="false" outlineLevel="0" collapsed="false">
      <c r="A5134" s="43" t="n">
        <v>202021026</v>
      </c>
      <c r="B5134" s="43" t="s">
        <v>15758</v>
      </c>
      <c r="C5134" s="43" t="n">
        <v>21520</v>
      </c>
      <c r="D5134" s="43" t="s">
        <v>6069</v>
      </c>
      <c r="E5134" s="43" t="n">
        <v>0.1347064</v>
      </c>
      <c r="F5134" s="43" t="n">
        <v>13.4706368</v>
      </c>
    </row>
    <row r="5135" customFormat="false" ht="11.25" hidden="false" customHeight="false" outlineLevel="0" collapsed="false">
      <c r="A5135" s="43" t="n">
        <v>202021026</v>
      </c>
      <c r="B5135" s="43" t="s">
        <v>15758</v>
      </c>
      <c r="C5135" s="43" t="n">
        <v>21580</v>
      </c>
      <c r="D5135" s="43" t="s">
        <v>6129</v>
      </c>
      <c r="E5135" s="43" t="n">
        <v>0.0889229</v>
      </c>
      <c r="F5135" s="43" t="n">
        <v>8.8922905</v>
      </c>
    </row>
    <row r="5136" customFormat="false" ht="11.25" hidden="false" customHeight="false" outlineLevel="0" collapsed="false">
      <c r="A5136" s="43" t="n">
        <v>202021026</v>
      </c>
      <c r="B5136" s="43" t="s">
        <v>15758</v>
      </c>
      <c r="C5136" s="43" t="n">
        <v>21581</v>
      </c>
      <c r="D5136" s="43" t="s">
        <v>6130</v>
      </c>
      <c r="E5136" s="43" t="n">
        <v>0.0345116</v>
      </c>
      <c r="F5136" s="43" t="n">
        <v>3.4511554</v>
      </c>
    </row>
    <row r="5137" customFormat="false" ht="11.25" hidden="false" customHeight="false" outlineLevel="0" collapsed="false">
      <c r="A5137" s="43" t="n">
        <v>202021026</v>
      </c>
      <c r="B5137" s="43" t="s">
        <v>15758</v>
      </c>
      <c r="C5137" s="43" t="n">
        <v>21601</v>
      </c>
      <c r="D5137" s="43" t="s">
        <v>6150</v>
      </c>
      <c r="E5137" s="43" t="n">
        <v>0.19371</v>
      </c>
      <c r="F5137" s="43" t="n">
        <v>19.370998</v>
      </c>
    </row>
    <row r="5138" customFormat="false" ht="11.25" hidden="false" customHeight="false" outlineLevel="0" collapsed="false">
      <c r="A5138" s="43" t="n">
        <v>202021026</v>
      </c>
      <c r="B5138" s="43" t="s">
        <v>15758</v>
      </c>
      <c r="C5138" s="43" t="n">
        <v>21849</v>
      </c>
      <c r="D5138" s="43" t="s">
        <v>6398</v>
      </c>
      <c r="E5138" s="43" t="n">
        <v>0.0101586</v>
      </c>
      <c r="F5138" s="43" t="n">
        <v>1.0158643</v>
      </c>
    </row>
    <row r="5139" customFormat="false" ht="11.25" hidden="false" customHeight="false" outlineLevel="0" collapsed="false">
      <c r="A5139" s="43" t="n">
        <v>202021026</v>
      </c>
      <c r="B5139" s="43" t="s">
        <v>15758</v>
      </c>
      <c r="C5139" s="43" t="n">
        <v>22130</v>
      </c>
      <c r="D5139" s="43" t="s">
        <v>6679</v>
      </c>
      <c r="E5139" s="43" t="n">
        <v>0.0608127</v>
      </c>
      <c r="F5139" s="43" t="n">
        <v>6.0812692</v>
      </c>
    </row>
    <row r="5140" customFormat="false" ht="11.25" hidden="false" customHeight="false" outlineLevel="0" collapsed="false">
      <c r="A5140" s="43" t="n">
        <v>202021026</v>
      </c>
      <c r="B5140" s="43" t="s">
        <v>15758</v>
      </c>
      <c r="C5140" s="43" t="n">
        <v>22246</v>
      </c>
      <c r="D5140" s="43" t="s">
        <v>6795</v>
      </c>
      <c r="E5140" s="43" t="n">
        <v>0.0763986</v>
      </c>
      <c r="F5140" s="43" t="n">
        <v>7.6398553</v>
      </c>
    </row>
    <row r="5141" customFormat="false" ht="11.25" hidden="false" customHeight="false" outlineLevel="0" collapsed="false">
      <c r="A5141" s="43" t="n">
        <v>202021026</v>
      </c>
      <c r="B5141" s="43" t="s">
        <v>15758</v>
      </c>
      <c r="C5141" s="43" t="n">
        <v>22260</v>
      </c>
      <c r="D5141" s="43" t="s">
        <v>6809</v>
      </c>
      <c r="E5141" s="43" t="n">
        <v>0.0623434</v>
      </c>
      <c r="F5141" s="43" t="n">
        <v>6.2343448</v>
      </c>
    </row>
    <row r="5142" customFormat="false" ht="11.25" hidden="false" customHeight="false" outlineLevel="0" collapsed="false">
      <c r="A5142" s="43" t="n">
        <v>202021026</v>
      </c>
      <c r="B5142" s="43" t="s">
        <v>15758</v>
      </c>
      <c r="C5142" s="43" t="n">
        <v>22785</v>
      </c>
      <c r="D5142" s="43" t="s">
        <v>7334</v>
      </c>
      <c r="E5142" s="43" t="n">
        <v>0.0107153</v>
      </c>
      <c r="F5142" s="43" t="n">
        <v>1.071528</v>
      </c>
    </row>
    <row r="5143" customFormat="false" ht="11.25" hidden="false" customHeight="false" outlineLevel="0" collapsed="false">
      <c r="A5143" s="43" t="n">
        <v>202021027</v>
      </c>
      <c r="B5143" s="43" t="s">
        <v>5062</v>
      </c>
      <c r="C5143" s="43" t="n">
        <v>20455</v>
      </c>
      <c r="D5143" s="43" t="s">
        <v>5004</v>
      </c>
      <c r="E5143" s="43" t="n">
        <v>0.1686019</v>
      </c>
      <c r="F5143" s="43" t="n">
        <v>16.8601924</v>
      </c>
    </row>
    <row r="5144" customFormat="false" ht="11.25" hidden="false" customHeight="false" outlineLevel="0" collapsed="false">
      <c r="A5144" s="43" t="n">
        <v>202021027</v>
      </c>
      <c r="B5144" s="43" t="s">
        <v>5062</v>
      </c>
      <c r="C5144" s="43" t="n">
        <v>20513</v>
      </c>
      <c r="D5144" s="43" t="s">
        <v>5062</v>
      </c>
      <c r="E5144" s="43" t="n">
        <v>0.6378741</v>
      </c>
      <c r="F5144" s="43" t="n">
        <v>63.7874071</v>
      </c>
    </row>
    <row r="5145" customFormat="false" ht="11.25" hidden="false" customHeight="false" outlineLevel="0" collapsed="false">
      <c r="A5145" s="43" t="n">
        <v>202021027</v>
      </c>
      <c r="B5145" s="43" t="s">
        <v>5062</v>
      </c>
      <c r="C5145" s="43" t="n">
        <v>20544</v>
      </c>
      <c r="D5145" s="43" t="s">
        <v>5093</v>
      </c>
      <c r="E5145" s="43" t="n">
        <v>0.124705</v>
      </c>
      <c r="F5145" s="43" t="n">
        <v>12.4704966</v>
      </c>
    </row>
    <row r="5146" customFormat="false" ht="11.25" hidden="false" customHeight="false" outlineLevel="0" collapsed="false">
      <c r="A5146" s="43" t="n">
        <v>202021027</v>
      </c>
      <c r="B5146" s="43" t="s">
        <v>5062</v>
      </c>
      <c r="C5146" s="43" t="n">
        <v>20545</v>
      </c>
      <c r="D5146" s="43" t="s">
        <v>5094</v>
      </c>
      <c r="E5146" s="43" t="n">
        <v>0.0042481</v>
      </c>
      <c r="F5146" s="43" t="n">
        <v>0.4248089</v>
      </c>
    </row>
    <row r="5147" customFormat="false" ht="11.25" hidden="false" customHeight="false" outlineLevel="0" collapsed="false">
      <c r="A5147" s="43" t="n">
        <v>202021027</v>
      </c>
      <c r="B5147" s="43" t="s">
        <v>5062</v>
      </c>
      <c r="C5147" s="43" t="n">
        <v>21050</v>
      </c>
      <c r="D5147" s="43" t="s">
        <v>5599</v>
      </c>
      <c r="E5147" s="43" t="n">
        <v>0.0094402</v>
      </c>
      <c r="F5147" s="43" t="n">
        <v>0.9440199</v>
      </c>
    </row>
    <row r="5148" customFormat="false" ht="11.25" hidden="false" customHeight="false" outlineLevel="0" collapsed="false">
      <c r="A5148" s="43" t="n">
        <v>202021027</v>
      </c>
      <c r="B5148" s="43" t="s">
        <v>5062</v>
      </c>
      <c r="C5148" s="43" t="n">
        <v>21617</v>
      </c>
      <c r="D5148" s="43" t="s">
        <v>6166</v>
      </c>
      <c r="E5148" s="43" t="n">
        <v>0.0473898</v>
      </c>
      <c r="F5148" s="43" t="n">
        <v>4.7389787</v>
      </c>
    </row>
    <row r="5149" customFormat="false" ht="11.25" hidden="false" customHeight="false" outlineLevel="0" collapsed="false">
      <c r="A5149" s="43" t="n">
        <v>202021027</v>
      </c>
      <c r="B5149" s="43" t="s">
        <v>5062</v>
      </c>
      <c r="C5149" s="43" t="n">
        <v>21732</v>
      </c>
      <c r="D5149" s="43" t="s">
        <v>6281</v>
      </c>
      <c r="E5149" s="43" t="n">
        <v>0.007741</v>
      </c>
      <c r="F5149" s="43" t="n">
        <v>0.7740965</v>
      </c>
    </row>
    <row r="5150" customFormat="false" ht="11.25" hidden="false" customHeight="false" outlineLevel="0" collapsed="false">
      <c r="A5150" s="43" t="n">
        <v>202021028</v>
      </c>
      <c r="B5150" s="43" t="s">
        <v>15759</v>
      </c>
      <c r="C5150" s="43" t="n">
        <v>20136</v>
      </c>
      <c r="D5150" s="43" t="s">
        <v>4685</v>
      </c>
      <c r="E5150" s="43" t="n">
        <v>0.0103712</v>
      </c>
      <c r="F5150" s="43" t="n">
        <v>1.0371243</v>
      </c>
    </row>
    <row r="5151" customFormat="false" ht="11.25" hidden="false" customHeight="false" outlineLevel="0" collapsed="false">
      <c r="A5151" s="43" t="n">
        <v>202021028</v>
      </c>
      <c r="B5151" s="43" t="s">
        <v>15759</v>
      </c>
      <c r="C5151" s="43" t="n">
        <v>20137</v>
      </c>
      <c r="D5151" s="43" t="s">
        <v>4686</v>
      </c>
      <c r="E5151" s="43" t="n">
        <v>0.0247496</v>
      </c>
      <c r="F5151" s="43" t="n">
        <v>2.4749558</v>
      </c>
    </row>
    <row r="5152" customFormat="false" ht="11.25" hidden="false" customHeight="false" outlineLevel="0" collapsed="false">
      <c r="A5152" s="43" t="n">
        <v>202021028</v>
      </c>
      <c r="B5152" s="43" t="s">
        <v>15759</v>
      </c>
      <c r="C5152" s="43" t="n">
        <v>20138</v>
      </c>
      <c r="D5152" s="43" t="s">
        <v>4687</v>
      </c>
      <c r="E5152" s="43" t="n">
        <v>0.0018857</v>
      </c>
      <c r="F5152" s="43" t="n">
        <v>0.188568</v>
      </c>
    </row>
    <row r="5153" customFormat="false" ht="11.25" hidden="false" customHeight="false" outlineLevel="0" collapsed="false">
      <c r="A5153" s="43" t="n">
        <v>202021028</v>
      </c>
      <c r="B5153" s="43" t="s">
        <v>15759</v>
      </c>
      <c r="C5153" s="43" t="n">
        <v>20140</v>
      </c>
      <c r="D5153" s="43" t="s">
        <v>4689</v>
      </c>
      <c r="E5153" s="43" t="n">
        <v>0.0531526</v>
      </c>
      <c r="F5153" s="43" t="n">
        <v>5.3152624</v>
      </c>
    </row>
    <row r="5154" customFormat="false" ht="11.25" hidden="false" customHeight="false" outlineLevel="0" collapsed="false">
      <c r="A5154" s="43" t="n">
        <v>202021028</v>
      </c>
      <c r="B5154" s="43" t="s">
        <v>15759</v>
      </c>
      <c r="C5154" s="43" t="n">
        <v>20316</v>
      </c>
      <c r="D5154" s="43" t="s">
        <v>4865</v>
      </c>
      <c r="E5154" s="43" t="n">
        <v>0.0010607</v>
      </c>
      <c r="F5154" s="43" t="n">
        <v>0.1060695</v>
      </c>
    </row>
    <row r="5155" customFormat="false" ht="11.25" hidden="false" customHeight="false" outlineLevel="0" collapsed="false">
      <c r="A5155" s="43" t="n">
        <v>202021028</v>
      </c>
      <c r="B5155" s="43" t="s">
        <v>15759</v>
      </c>
      <c r="C5155" s="43" t="n">
        <v>20457</v>
      </c>
      <c r="D5155" s="43" t="s">
        <v>5006</v>
      </c>
      <c r="E5155" s="43" t="n">
        <v>0.0032999</v>
      </c>
      <c r="F5155" s="43" t="n">
        <v>0.3299942</v>
      </c>
    </row>
    <row r="5156" customFormat="false" ht="11.25" hidden="false" customHeight="false" outlineLevel="0" collapsed="false">
      <c r="A5156" s="43" t="n">
        <v>202021028</v>
      </c>
      <c r="B5156" s="43" t="s">
        <v>15759</v>
      </c>
      <c r="C5156" s="43" t="n">
        <v>20829</v>
      </c>
      <c r="D5156" s="43" t="s">
        <v>5378</v>
      </c>
      <c r="E5156" s="43" t="n">
        <v>0.0028285</v>
      </c>
      <c r="F5156" s="43" t="n">
        <v>0.2828521</v>
      </c>
    </row>
    <row r="5157" customFormat="false" ht="11.25" hidden="false" customHeight="false" outlineLevel="0" collapsed="false">
      <c r="A5157" s="43" t="n">
        <v>202021028</v>
      </c>
      <c r="B5157" s="43" t="s">
        <v>15759</v>
      </c>
      <c r="C5157" s="43" t="n">
        <v>20836</v>
      </c>
      <c r="D5157" s="43" t="s">
        <v>5385</v>
      </c>
      <c r="E5157" s="43" t="n">
        <v>0.0011786</v>
      </c>
      <c r="F5157" s="43" t="n">
        <v>0.117855</v>
      </c>
    </row>
    <row r="5158" customFormat="false" ht="11.25" hidden="false" customHeight="false" outlineLevel="0" collapsed="false">
      <c r="A5158" s="43" t="n">
        <v>202021028</v>
      </c>
      <c r="B5158" s="43" t="s">
        <v>15759</v>
      </c>
      <c r="C5158" s="43" t="n">
        <v>20857</v>
      </c>
      <c r="D5158" s="43" t="s">
        <v>5406</v>
      </c>
      <c r="E5158" s="43" t="n">
        <v>0.0664702</v>
      </c>
      <c r="F5158" s="43" t="n">
        <v>6.6470241</v>
      </c>
    </row>
    <row r="5159" customFormat="false" ht="11.25" hidden="false" customHeight="false" outlineLevel="0" collapsed="false">
      <c r="A5159" s="43" t="n">
        <v>202021028</v>
      </c>
      <c r="B5159" s="43" t="s">
        <v>15759</v>
      </c>
      <c r="C5159" s="43" t="n">
        <v>20901</v>
      </c>
      <c r="D5159" s="43" t="s">
        <v>5450</v>
      </c>
      <c r="E5159" s="43" t="n">
        <v>0.0192104</v>
      </c>
      <c r="F5159" s="43" t="n">
        <v>1.921037</v>
      </c>
    </row>
    <row r="5160" customFormat="false" ht="11.25" hidden="false" customHeight="false" outlineLevel="0" collapsed="false">
      <c r="A5160" s="43" t="n">
        <v>202021028</v>
      </c>
      <c r="B5160" s="43" t="s">
        <v>15759</v>
      </c>
      <c r="C5160" s="43" t="n">
        <v>20948</v>
      </c>
      <c r="D5160" s="43" t="s">
        <v>5497</v>
      </c>
      <c r="E5160" s="43" t="n">
        <v>0.0267531</v>
      </c>
      <c r="F5160" s="43" t="n">
        <v>2.6753099</v>
      </c>
    </row>
    <row r="5161" customFormat="false" ht="11.25" hidden="false" customHeight="false" outlineLevel="0" collapsed="false">
      <c r="A5161" s="43" t="n">
        <v>202021028</v>
      </c>
      <c r="B5161" s="43" t="s">
        <v>15759</v>
      </c>
      <c r="C5161" s="43" t="n">
        <v>21030</v>
      </c>
      <c r="D5161" s="43" t="s">
        <v>5579</v>
      </c>
      <c r="E5161" s="43" t="n">
        <v>0.0022392</v>
      </c>
      <c r="F5161" s="43" t="n">
        <v>0.2239247</v>
      </c>
    </row>
    <row r="5162" customFormat="false" ht="11.25" hidden="false" customHeight="false" outlineLevel="0" collapsed="false">
      <c r="A5162" s="43" t="n">
        <v>202021028</v>
      </c>
      <c r="B5162" s="43" t="s">
        <v>15759</v>
      </c>
      <c r="C5162" s="43" t="n">
        <v>21076</v>
      </c>
      <c r="D5162" s="43" t="s">
        <v>5625</v>
      </c>
      <c r="E5162" s="43" t="n">
        <v>0.0048321</v>
      </c>
      <c r="F5162" s="43" t="n">
        <v>0.4832062</v>
      </c>
    </row>
    <row r="5163" customFormat="false" ht="11.25" hidden="false" customHeight="false" outlineLevel="0" collapsed="false">
      <c r="A5163" s="43" t="n">
        <v>202021028</v>
      </c>
      <c r="B5163" s="43" t="s">
        <v>15759</v>
      </c>
      <c r="C5163" s="43" t="n">
        <v>21092</v>
      </c>
      <c r="D5163" s="43" t="s">
        <v>5641</v>
      </c>
      <c r="E5163" s="43" t="n">
        <v>0.007307</v>
      </c>
      <c r="F5163" s="43" t="n">
        <v>0.7307013</v>
      </c>
    </row>
    <row r="5164" customFormat="false" ht="11.25" hidden="false" customHeight="false" outlineLevel="0" collapsed="false">
      <c r="A5164" s="43" t="n">
        <v>202021028</v>
      </c>
      <c r="B5164" s="43" t="s">
        <v>15759</v>
      </c>
      <c r="C5164" s="43" t="n">
        <v>21108</v>
      </c>
      <c r="D5164" s="43" t="s">
        <v>5657</v>
      </c>
      <c r="E5164" s="43" t="n">
        <v>0.0337065</v>
      </c>
      <c r="F5164" s="43" t="n">
        <v>3.3706547</v>
      </c>
    </row>
    <row r="5165" customFormat="false" ht="11.25" hidden="false" customHeight="false" outlineLevel="0" collapsed="false">
      <c r="A5165" s="43" t="n">
        <v>202021028</v>
      </c>
      <c r="B5165" s="43" t="s">
        <v>15759</v>
      </c>
      <c r="C5165" s="43" t="n">
        <v>21129</v>
      </c>
      <c r="D5165" s="43" t="s">
        <v>5678</v>
      </c>
      <c r="E5165" s="43" t="n">
        <v>0.1099587</v>
      </c>
      <c r="F5165" s="43" t="n">
        <v>10.9958743</v>
      </c>
    </row>
    <row r="5166" customFormat="false" ht="11.25" hidden="false" customHeight="false" outlineLevel="0" collapsed="false">
      <c r="A5166" s="43" t="n">
        <v>202021028</v>
      </c>
      <c r="B5166" s="43" t="s">
        <v>15759</v>
      </c>
      <c r="C5166" s="43" t="n">
        <v>21130</v>
      </c>
      <c r="D5166" s="43" t="s">
        <v>5679</v>
      </c>
      <c r="E5166" s="43" t="n">
        <v>0.030878</v>
      </c>
      <c r="F5166" s="43" t="n">
        <v>3.087802</v>
      </c>
    </row>
    <row r="5167" customFormat="false" ht="11.25" hidden="false" customHeight="false" outlineLevel="0" collapsed="false">
      <c r="A5167" s="43" t="n">
        <v>202021028</v>
      </c>
      <c r="B5167" s="43" t="s">
        <v>15759</v>
      </c>
      <c r="C5167" s="43" t="n">
        <v>21231</v>
      </c>
      <c r="D5167" s="43" t="s">
        <v>5780</v>
      </c>
      <c r="E5167" s="43" t="n">
        <v>0.0017678</v>
      </c>
      <c r="F5167" s="43" t="n">
        <v>0.1767825</v>
      </c>
    </row>
    <row r="5168" customFormat="false" ht="11.25" hidden="false" customHeight="false" outlineLevel="0" collapsed="false">
      <c r="A5168" s="43" t="n">
        <v>202021028</v>
      </c>
      <c r="B5168" s="43" t="s">
        <v>15759</v>
      </c>
      <c r="C5168" s="43" t="n">
        <v>21265</v>
      </c>
      <c r="D5168" s="43" t="s">
        <v>5814</v>
      </c>
      <c r="E5168" s="43" t="n">
        <v>0.0014143</v>
      </c>
      <c r="F5168" s="43" t="n">
        <v>0.1414265</v>
      </c>
    </row>
    <row r="5169" customFormat="false" ht="11.25" hidden="false" customHeight="false" outlineLevel="0" collapsed="false">
      <c r="A5169" s="43" t="n">
        <v>202021028</v>
      </c>
      <c r="B5169" s="43" t="s">
        <v>15759</v>
      </c>
      <c r="C5169" s="43" t="n">
        <v>21456</v>
      </c>
      <c r="D5169" s="43" t="s">
        <v>6005</v>
      </c>
      <c r="E5169" s="43" t="n">
        <v>0.0047142</v>
      </c>
      <c r="F5169" s="43" t="n">
        <v>0.4714201</v>
      </c>
    </row>
    <row r="5170" customFormat="false" ht="11.25" hidden="false" customHeight="false" outlineLevel="0" collapsed="false">
      <c r="A5170" s="43" t="n">
        <v>202021028</v>
      </c>
      <c r="B5170" s="43" t="s">
        <v>15759</v>
      </c>
      <c r="C5170" s="43" t="n">
        <v>21573</v>
      </c>
      <c r="D5170" s="43" t="s">
        <v>6122</v>
      </c>
      <c r="E5170" s="43" t="n">
        <v>0.1798467</v>
      </c>
      <c r="F5170" s="43" t="n">
        <v>17.9846726</v>
      </c>
    </row>
    <row r="5171" customFormat="false" ht="11.25" hidden="false" customHeight="false" outlineLevel="0" collapsed="false">
      <c r="A5171" s="43" t="n">
        <v>202021028</v>
      </c>
      <c r="B5171" s="43" t="s">
        <v>15759</v>
      </c>
      <c r="C5171" s="43" t="n">
        <v>21660</v>
      </c>
      <c r="D5171" s="43" t="s">
        <v>6209</v>
      </c>
      <c r="E5171" s="43" t="n">
        <v>0.021921</v>
      </c>
      <c r="F5171" s="43" t="n">
        <v>2.1921038</v>
      </c>
    </row>
    <row r="5172" customFormat="false" ht="11.25" hidden="false" customHeight="false" outlineLevel="0" collapsed="false">
      <c r="A5172" s="43" t="n">
        <v>202021028</v>
      </c>
      <c r="B5172" s="43" t="s">
        <v>15759</v>
      </c>
      <c r="C5172" s="43" t="n">
        <v>21661</v>
      </c>
      <c r="D5172" s="43" t="s">
        <v>6210</v>
      </c>
      <c r="E5172" s="43" t="n">
        <v>0.0034178</v>
      </c>
      <c r="F5172" s="43" t="n">
        <v>0.3417796</v>
      </c>
    </row>
    <row r="5173" customFormat="false" ht="11.25" hidden="false" customHeight="false" outlineLevel="0" collapsed="false">
      <c r="A5173" s="43" t="n">
        <v>202021028</v>
      </c>
      <c r="B5173" s="43" t="s">
        <v>15759</v>
      </c>
      <c r="C5173" s="43" t="n">
        <v>21812</v>
      </c>
      <c r="D5173" s="43" t="s">
        <v>6361</v>
      </c>
      <c r="E5173" s="43" t="n">
        <v>0.0467885</v>
      </c>
      <c r="F5173" s="43" t="n">
        <v>4.6788452</v>
      </c>
    </row>
    <row r="5174" customFormat="false" ht="11.25" hidden="false" customHeight="false" outlineLevel="0" collapsed="false">
      <c r="A5174" s="43" t="n">
        <v>202021028</v>
      </c>
      <c r="B5174" s="43" t="s">
        <v>15759</v>
      </c>
      <c r="C5174" s="43" t="n">
        <v>21813</v>
      </c>
      <c r="D5174" s="43" t="s">
        <v>6362</v>
      </c>
      <c r="E5174" s="43" t="n">
        <v>0.0053035</v>
      </c>
      <c r="F5174" s="43" t="n">
        <v>0.5303476</v>
      </c>
    </row>
    <row r="5175" customFormat="false" ht="11.25" hidden="false" customHeight="false" outlineLevel="0" collapsed="false">
      <c r="A5175" s="43" t="n">
        <v>202021028</v>
      </c>
      <c r="B5175" s="43" t="s">
        <v>15759</v>
      </c>
      <c r="C5175" s="43" t="n">
        <v>21894</v>
      </c>
      <c r="D5175" s="43" t="s">
        <v>6443</v>
      </c>
      <c r="E5175" s="43" t="n">
        <v>0.0028285</v>
      </c>
      <c r="F5175" s="43" t="n">
        <v>0.2828521</v>
      </c>
    </row>
    <row r="5176" customFormat="false" ht="11.25" hidden="false" customHeight="false" outlineLevel="0" collapsed="false">
      <c r="A5176" s="43" t="n">
        <v>202021028</v>
      </c>
      <c r="B5176" s="43" t="s">
        <v>15759</v>
      </c>
      <c r="C5176" s="43" t="n">
        <v>21924</v>
      </c>
      <c r="D5176" s="43" t="s">
        <v>6473</v>
      </c>
      <c r="E5176" s="43" t="n">
        <v>0.088627</v>
      </c>
      <c r="F5176" s="43" t="n">
        <v>8.8627033</v>
      </c>
    </row>
    <row r="5177" customFormat="false" ht="11.25" hidden="false" customHeight="false" outlineLevel="0" collapsed="false">
      <c r="A5177" s="43" t="n">
        <v>202021028</v>
      </c>
      <c r="B5177" s="43" t="s">
        <v>15759</v>
      </c>
      <c r="C5177" s="43" t="n">
        <v>21967</v>
      </c>
      <c r="D5177" s="43" t="s">
        <v>6516</v>
      </c>
      <c r="E5177" s="43" t="n">
        <v>0.0100177</v>
      </c>
      <c r="F5177" s="43" t="n">
        <v>1.0017678</v>
      </c>
    </row>
    <row r="5178" customFormat="false" ht="11.25" hidden="false" customHeight="false" outlineLevel="0" collapsed="false">
      <c r="A5178" s="43" t="n">
        <v>202021028</v>
      </c>
      <c r="B5178" s="43" t="s">
        <v>15759</v>
      </c>
      <c r="C5178" s="43" t="n">
        <v>22131</v>
      </c>
      <c r="D5178" s="43" t="s">
        <v>6680</v>
      </c>
      <c r="E5178" s="43" t="n">
        <v>0.0091927</v>
      </c>
      <c r="F5178" s="43" t="n">
        <v>0.9192692</v>
      </c>
    </row>
    <row r="5179" customFormat="false" ht="11.25" hidden="false" customHeight="false" outlineLevel="0" collapsed="false">
      <c r="A5179" s="43" t="n">
        <v>202021028</v>
      </c>
      <c r="B5179" s="43" t="s">
        <v>15759</v>
      </c>
      <c r="C5179" s="43" t="n">
        <v>22142</v>
      </c>
      <c r="D5179" s="43" t="s">
        <v>6691</v>
      </c>
      <c r="E5179" s="43" t="n">
        <v>0.0291102</v>
      </c>
      <c r="F5179" s="43" t="n">
        <v>2.9110196</v>
      </c>
    </row>
    <row r="5180" customFormat="false" ht="11.25" hidden="false" customHeight="false" outlineLevel="0" collapsed="false">
      <c r="A5180" s="43" t="n">
        <v>202021028</v>
      </c>
      <c r="B5180" s="43" t="s">
        <v>15759</v>
      </c>
      <c r="C5180" s="43" t="n">
        <v>22222</v>
      </c>
      <c r="D5180" s="43" t="s">
        <v>6771</v>
      </c>
      <c r="E5180" s="43" t="n">
        <v>0.0095463</v>
      </c>
      <c r="F5180" s="43" t="n">
        <v>0.9546261</v>
      </c>
    </row>
    <row r="5181" customFormat="false" ht="11.25" hidden="false" customHeight="false" outlineLevel="0" collapsed="false">
      <c r="A5181" s="43" t="n">
        <v>202021028</v>
      </c>
      <c r="B5181" s="43" t="s">
        <v>15759</v>
      </c>
      <c r="C5181" s="43" t="n">
        <v>22356</v>
      </c>
      <c r="D5181" s="43" t="s">
        <v>6905</v>
      </c>
      <c r="E5181" s="43" t="n">
        <v>0.008957</v>
      </c>
      <c r="F5181" s="43" t="n">
        <v>0.8956983</v>
      </c>
    </row>
    <row r="5182" customFormat="false" ht="11.25" hidden="false" customHeight="false" outlineLevel="0" collapsed="false">
      <c r="A5182" s="43" t="n">
        <v>202021028</v>
      </c>
      <c r="B5182" s="43" t="s">
        <v>15759</v>
      </c>
      <c r="C5182" s="43" t="n">
        <v>22367</v>
      </c>
      <c r="D5182" s="43" t="s">
        <v>6916</v>
      </c>
      <c r="E5182" s="43" t="n">
        <v>0.0027107</v>
      </c>
      <c r="F5182" s="43" t="n">
        <v>0.2710668</v>
      </c>
    </row>
    <row r="5183" customFormat="false" ht="11.25" hidden="false" customHeight="false" outlineLevel="0" collapsed="false">
      <c r="A5183" s="43" t="n">
        <v>202021028</v>
      </c>
      <c r="B5183" s="43" t="s">
        <v>15759</v>
      </c>
      <c r="C5183" s="43" t="n">
        <v>22391</v>
      </c>
      <c r="D5183" s="43" t="s">
        <v>6940</v>
      </c>
      <c r="E5183" s="43" t="n">
        <v>0.0153212</v>
      </c>
      <c r="F5183" s="43" t="n">
        <v>1.5321153</v>
      </c>
    </row>
    <row r="5184" customFormat="false" ht="11.25" hidden="false" customHeight="false" outlineLevel="0" collapsed="false">
      <c r="A5184" s="43" t="n">
        <v>202021028</v>
      </c>
      <c r="B5184" s="43" t="s">
        <v>15759</v>
      </c>
      <c r="C5184" s="43" t="n">
        <v>22435</v>
      </c>
      <c r="D5184" s="43" t="s">
        <v>6984</v>
      </c>
      <c r="E5184" s="43" t="n">
        <v>0.0538598</v>
      </c>
      <c r="F5184" s="43" t="n">
        <v>5.3859751</v>
      </c>
    </row>
    <row r="5185" customFormat="false" ht="11.25" hidden="false" customHeight="false" outlineLevel="0" collapsed="false">
      <c r="A5185" s="43" t="n">
        <v>202021028</v>
      </c>
      <c r="B5185" s="43" t="s">
        <v>15759</v>
      </c>
      <c r="C5185" s="43" t="n">
        <v>22437</v>
      </c>
      <c r="D5185" s="43" t="s">
        <v>6986</v>
      </c>
      <c r="E5185" s="43" t="n">
        <v>0.0017678</v>
      </c>
      <c r="F5185" s="43" t="n">
        <v>0.1767827</v>
      </c>
    </row>
    <row r="5186" customFormat="false" ht="11.25" hidden="false" customHeight="false" outlineLevel="0" collapsed="false">
      <c r="A5186" s="43" t="n">
        <v>202021028</v>
      </c>
      <c r="B5186" s="43" t="s">
        <v>15759</v>
      </c>
      <c r="C5186" s="43" t="n">
        <v>22448</v>
      </c>
      <c r="D5186" s="43" t="s">
        <v>6997</v>
      </c>
      <c r="E5186" s="43" t="n">
        <v>0.0075427</v>
      </c>
      <c r="F5186" s="43" t="n">
        <v>0.7542722</v>
      </c>
    </row>
    <row r="5187" customFormat="false" ht="11.25" hidden="false" customHeight="false" outlineLevel="0" collapsed="false">
      <c r="A5187" s="43" t="n">
        <v>202021028</v>
      </c>
      <c r="B5187" s="43" t="s">
        <v>15759</v>
      </c>
      <c r="C5187" s="43" t="n">
        <v>22610</v>
      </c>
      <c r="D5187" s="43" t="s">
        <v>7159</v>
      </c>
      <c r="E5187" s="43" t="n">
        <v>0.0065999</v>
      </c>
      <c r="F5187" s="43" t="n">
        <v>0.6599883</v>
      </c>
    </row>
    <row r="5188" customFormat="false" ht="11.25" hidden="false" customHeight="false" outlineLevel="0" collapsed="false">
      <c r="A5188" s="43" t="n">
        <v>202021028</v>
      </c>
      <c r="B5188" s="43" t="s">
        <v>15759</v>
      </c>
      <c r="C5188" s="43" t="n">
        <v>22652</v>
      </c>
      <c r="D5188" s="43" t="s">
        <v>7201</v>
      </c>
      <c r="E5188" s="43" t="n">
        <v>0.0269888</v>
      </c>
      <c r="F5188" s="43" t="n">
        <v>2.6988802</v>
      </c>
    </row>
    <row r="5189" customFormat="false" ht="11.25" hidden="false" customHeight="false" outlineLevel="0" collapsed="false">
      <c r="A5189" s="43" t="n">
        <v>202021028</v>
      </c>
      <c r="B5189" s="43" t="s">
        <v>15759</v>
      </c>
      <c r="C5189" s="43" t="n">
        <v>22728</v>
      </c>
      <c r="D5189" s="43" t="s">
        <v>7277</v>
      </c>
      <c r="E5189" s="43" t="n">
        <v>0.0282852</v>
      </c>
      <c r="F5189" s="43" t="n">
        <v>2.8285212</v>
      </c>
    </row>
    <row r="5190" customFormat="false" ht="11.25" hidden="false" customHeight="false" outlineLevel="0" collapsed="false">
      <c r="A5190" s="43" t="n">
        <v>202021028</v>
      </c>
      <c r="B5190" s="43" t="s">
        <v>15759</v>
      </c>
      <c r="C5190" s="43" t="n">
        <v>22735</v>
      </c>
      <c r="D5190" s="43" t="s">
        <v>7284</v>
      </c>
      <c r="E5190" s="43" t="n">
        <v>0.0044785</v>
      </c>
      <c r="F5190" s="43" t="n">
        <v>0.4478491</v>
      </c>
    </row>
    <row r="5191" customFormat="false" ht="11.25" hidden="false" customHeight="false" outlineLevel="0" collapsed="false">
      <c r="A5191" s="43" t="n">
        <v>202021028</v>
      </c>
      <c r="B5191" s="43" t="s">
        <v>15759</v>
      </c>
      <c r="C5191" s="43" t="n">
        <v>22888</v>
      </c>
      <c r="D5191" s="43" t="s">
        <v>7437</v>
      </c>
      <c r="E5191" s="43" t="n">
        <v>0.0032999</v>
      </c>
      <c r="F5191" s="43" t="n">
        <v>0.329994</v>
      </c>
    </row>
    <row r="5192" customFormat="false" ht="11.25" hidden="false" customHeight="false" outlineLevel="0" collapsed="false">
      <c r="A5192" s="43" t="n">
        <v>202021028</v>
      </c>
      <c r="B5192" s="43" t="s">
        <v>15759</v>
      </c>
      <c r="C5192" s="43" t="n">
        <v>22892</v>
      </c>
      <c r="D5192" s="43" t="s">
        <v>7441</v>
      </c>
      <c r="E5192" s="43" t="n">
        <v>0.0258103</v>
      </c>
      <c r="F5192" s="43" t="n">
        <v>2.5810252</v>
      </c>
    </row>
    <row r="5193" customFormat="false" ht="11.25" hidden="false" customHeight="false" outlineLevel="0" collapsed="false">
      <c r="A5193" s="43" t="n">
        <v>202021029</v>
      </c>
      <c r="B5193" s="43" t="s">
        <v>15760</v>
      </c>
      <c r="C5193" s="43" t="n">
        <v>20064</v>
      </c>
      <c r="D5193" s="43" t="s">
        <v>4613</v>
      </c>
      <c r="E5193" s="43" t="n">
        <v>0.0457778</v>
      </c>
      <c r="F5193" s="43" t="n">
        <v>4.577777</v>
      </c>
    </row>
    <row r="5194" customFormat="false" ht="11.25" hidden="false" customHeight="false" outlineLevel="0" collapsed="false">
      <c r="A5194" s="43" t="n">
        <v>202021029</v>
      </c>
      <c r="B5194" s="43" t="s">
        <v>15760</v>
      </c>
      <c r="C5194" s="43" t="n">
        <v>20092</v>
      </c>
      <c r="D5194" s="43" t="s">
        <v>4641</v>
      </c>
      <c r="E5194" s="43" t="n">
        <v>0.178</v>
      </c>
      <c r="F5194" s="43" t="n">
        <v>17.7999986</v>
      </c>
    </row>
    <row r="5195" customFormat="false" ht="11.25" hidden="false" customHeight="false" outlineLevel="0" collapsed="false">
      <c r="A5195" s="43" t="n">
        <v>202021029</v>
      </c>
      <c r="B5195" s="43" t="s">
        <v>15760</v>
      </c>
      <c r="C5195" s="43" t="n">
        <v>20648</v>
      </c>
      <c r="D5195" s="43" t="s">
        <v>5197</v>
      </c>
      <c r="E5195" s="43" t="n">
        <v>0.0171111</v>
      </c>
      <c r="F5195" s="43" t="n">
        <v>1.7111108</v>
      </c>
    </row>
    <row r="5196" customFormat="false" ht="11.25" hidden="false" customHeight="false" outlineLevel="0" collapsed="false">
      <c r="A5196" s="43" t="n">
        <v>202021029</v>
      </c>
      <c r="B5196" s="43" t="s">
        <v>15760</v>
      </c>
      <c r="C5196" s="43" t="n">
        <v>20738</v>
      </c>
      <c r="D5196" s="43" t="s">
        <v>5287</v>
      </c>
      <c r="E5196" s="43" t="n">
        <v>0.0115556</v>
      </c>
      <c r="F5196" s="43" t="n">
        <v>1.1555556</v>
      </c>
    </row>
    <row r="5197" customFormat="false" ht="11.25" hidden="false" customHeight="false" outlineLevel="0" collapsed="false">
      <c r="A5197" s="43" t="n">
        <v>202021029</v>
      </c>
      <c r="B5197" s="43" t="s">
        <v>15760</v>
      </c>
      <c r="C5197" s="43" t="n">
        <v>21151</v>
      </c>
      <c r="D5197" s="43" t="s">
        <v>5700</v>
      </c>
      <c r="E5197" s="43" t="n">
        <v>0.6204445</v>
      </c>
      <c r="F5197" s="43" t="n">
        <v>62.0444477</v>
      </c>
    </row>
    <row r="5198" customFormat="false" ht="11.25" hidden="false" customHeight="false" outlineLevel="0" collapsed="false">
      <c r="A5198" s="43" t="n">
        <v>202021029</v>
      </c>
      <c r="B5198" s="43" t="s">
        <v>15760</v>
      </c>
      <c r="C5198" s="43" t="n">
        <v>21365</v>
      </c>
      <c r="D5198" s="43" t="s">
        <v>5914</v>
      </c>
      <c r="E5198" s="43" t="n">
        <v>0.0344444</v>
      </c>
      <c r="F5198" s="43" t="n">
        <v>3.4444436</v>
      </c>
    </row>
    <row r="5199" customFormat="false" ht="11.25" hidden="false" customHeight="false" outlineLevel="0" collapsed="false">
      <c r="A5199" s="43" t="n">
        <v>202021029</v>
      </c>
      <c r="B5199" s="43" t="s">
        <v>15760</v>
      </c>
      <c r="C5199" s="43" t="n">
        <v>21413</v>
      </c>
      <c r="D5199" s="43" t="s">
        <v>5962</v>
      </c>
      <c r="E5199" s="43" t="n">
        <v>0.0246667</v>
      </c>
      <c r="F5199" s="43" t="n">
        <v>2.4666662</v>
      </c>
    </row>
    <row r="5200" customFormat="false" ht="11.25" hidden="false" customHeight="false" outlineLevel="0" collapsed="false">
      <c r="A5200" s="43" t="n">
        <v>202021029</v>
      </c>
      <c r="B5200" s="43" t="s">
        <v>15760</v>
      </c>
      <c r="C5200" s="43" t="n">
        <v>21663</v>
      </c>
      <c r="D5200" s="43" t="s">
        <v>6212</v>
      </c>
      <c r="E5200" s="43" t="n">
        <v>0.0295556</v>
      </c>
      <c r="F5200" s="43" t="n">
        <v>2.9555552</v>
      </c>
    </row>
    <row r="5201" customFormat="false" ht="11.25" hidden="false" customHeight="false" outlineLevel="0" collapsed="false">
      <c r="A5201" s="43" t="n">
        <v>202021029</v>
      </c>
      <c r="B5201" s="43" t="s">
        <v>15760</v>
      </c>
      <c r="C5201" s="43" t="n">
        <v>21769</v>
      </c>
      <c r="D5201" s="43" t="s">
        <v>6318</v>
      </c>
      <c r="E5201" s="43" t="n">
        <v>0.0226667</v>
      </c>
      <c r="F5201" s="43" t="n">
        <v>2.2666669</v>
      </c>
    </row>
    <row r="5202" customFormat="false" ht="11.25" hidden="false" customHeight="false" outlineLevel="0" collapsed="false">
      <c r="A5202" s="43" t="n">
        <v>202021029</v>
      </c>
      <c r="B5202" s="43" t="s">
        <v>15760</v>
      </c>
      <c r="C5202" s="43" t="n">
        <v>22141</v>
      </c>
      <c r="D5202" s="43" t="s">
        <v>6690</v>
      </c>
      <c r="E5202" s="43" t="n">
        <v>0.0042222</v>
      </c>
      <c r="F5202" s="43" t="n">
        <v>0.4222221</v>
      </c>
    </row>
    <row r="5203" customFormat="false" ht="11.25" hidden="false" customHeight="false" outlineLevel="0" collapsed="false">
      <c r="A5203" s="43" t="n">
        <v>202021029</v>
      </c>
      <c r="B5203" s="43" t="s">
        <v>15760</v>
      </c>
      <c r="C5203" s="43" t="n">
        <v>22525</v>
      </c>
      <c r="D5203" s="43" t="s">
        <v>7074</v>
      </c>
      <c r="E5203" s="43" t="n">
        <v>0.0115556</v>
      </c>
      <c r="F5203" s="43" t="n">
        <v>1.1555556</v>
      </c>
    </row>
    <row r="5204" customFormat="false" ht="11.25" hidden="false" customHeight="false" outlineLevel="0" collapsed="false">
      <c r="A5204" s="43" t="n">
        <v>202021030</v>
      </c>
      <c r="B5204" s="43" t="s">
        <v>5955</v>
      </c>
      <c r="C5204" s="43" t="n">
        <v>20171</v>
      </c>
      <c r="D5204" s="43" t="s">
        <v>4720</v>
      </c>
      <c r="E5204" s="43" t="n">
        <v>0.0110858</v>
      </c>
      <c r="F5204" s="43" t="n">
        <v>1.1085783</v>
      </c>
    </row>
    <row r="5205" customFormat="false" ht="11.25" hidden="false" customHeight="false" outlineLevel="0" collapsed="false">
      <c r="A5205" s="43" t="n">
        <v>202021030</v>
      </c>
      <c r="B5205" s="43" t="s">
        <v>5955</v>
      </c>
      <c r="C5205" s="43" t="n">
        <v>20491</v>
      </c>
      <c r="D5205" s="43" t="s">
        <v>5040</v>
      </c>
      <c r="E5205" s="43" t="n">
        <v>0.0339826</v>
      </c>
      <c r="F5205" s="43" t="n">
        <v>3.3982586</v>
      </c>
    </row>
    <row r="5206" customFormat="false" ht="11.25" hidden="false" customHeight="false" outlineLevel="0" collapsed="false">
      <c r="A5206" s="43" t="n">
        <v>202021030</v>
      </c>
      <c r="B5206" s="43" t="s">
        <v>5955</v>
      </c>
      <c r="C5206" s="43" t="n">
        <v>20839</v>
      </c>
      <c r="D5206" s="43" t="s">
        <v>5388</v>
      </c>
      <c r="E5206" s="43" t="n">
        <v>0.0097389</v>
      </c>
      <c r="F5206" s="43" t="n">
        <v>0.9738912</v>
      </c>
    </row>
    <row r="5207" customFormat="false" ht="11.25" hidden="false" customHeight="false" outlineLevel="0" collapsed="false">
      <c r="A5207" s="43" t="n">
        <v>202021030</v>
      </c>
      <c r="B5207" s="43" t="s">
        <v>5955</v>
      </c>
      <c r="C5207" s="43" t="n">
        <v>20906</v>
      </c>
      <c r="D5207" s="43" t="s">
        <v>5455</v>
      </c>
      <c r="E5207" s="43" t="n">
        <v>0.0051803</v>
      </c>
      <c r="F5207" s="43" t="n">
        <v>0.5180273</v>
      </c>
    </row>
    <row r="5208" customFormat="false" ht="11.25" hidden="false" customHeight="false" outlineLevel="0" collapsed="false">
      <c r="A5208" s="43" t="n">
        <v>202021030</v>
      </c>
      <c r="B5208" s="43" t="s">
        <v>5955</v>
      </c>
      <c r="C5208" s="43" t="n">
        <v>21094</v>
      </c>
      <c r="D5208" s="43" t="s">
        <v>5643</v>
      </c>
      <c r="E5208" s="43" t="n">
        <v>0.0060091</v>
      </c>
      <c r="F5208" s="43" t="n">
        <v>0.6009116</v>
      </c>
    </row>
    <row r="5209" customFormat="false" ht="11.25" hidden="false" customHeight="false" outlineLevel="0" collapsed="false">
      <c r="A5209" s="43" t="n">
        <v>202021030</v>
      </c>
      <c r="B5209" s="43" t="s">
        <v>5955</v>
      </c>
      <c r="C5209" s="43" t="n">
        <v>21406</v>
      </c>
      <c r="D5209" s="43" t="s">
        <v>5955</v>
      </c>
      <c r="E5209" s="43" t="n">
        <v>0.7194364</v>
      </c>
      <c r="F5209" s="43" t="n">
        <v>71.9436378</v>
      </c>
    </row>
    <row r="5210" customFormat="false" ht="11.25" hidden="false" customHeight="false" outlineLevel="0" collapsed="false">
      <c r="A5210" s="43" t="n">
        <v>202021030</v>
      </c>
      <c r="B5210" s="43" t="s">
        <v>5955</v>
      </c>
      <c r="C5210" s="43" t="n">
        <v>21407</v>
      </c>
      <c r="D5210" s="43" t="s">
        <v>5956</v>
      </c>
      <c r="E5210" s="43" t="n">
        <v>0.0128471</v>
      </c>
      <c r="F5210" s="43" t="n">
        <v>1.2847076</v>
      </c>
    </row>
    <row r="5211" customFormat="false" ht="11.25" hidden="false" customHeight="false" outlineLevel="0" collapsed="false">
      <c r="A5211" s="43" t="n">
        <v>202021030</v>
      </c>
      <c r="B5211" s="43" t="s">
        <v>5955</v>
      </c>
      <c r="C5211" s="43" t="n">
        <v>21465</v>
      </c>
      <c r="D5211" s="43" t="s">
        <v>6014</v>
      </c>
      <c r="E5211" s="43" t="n">
        <v>0.0237257</v>
      </c>
      <c r="F5211" s="43" t="n">
        <v>2.3725653</v>
      </c>
    </row>
    <row r="5212" customFormat="false" ht="11.25" hidden="false" customHeight="false" outlineLevel="0" collapsed="false">
      <c r="A5212" s="43" t="n">
        <v>202021030</v>
      </c>
      <c r="B5212" s="43" t="s">
        <v>5955</v>
      </c>
      <c r="C5212" s="43" t="n">
        <v>21575</v>
      </c>
      <c r="D5212" s="43" t="s">
        <v>6124</v>
      </c>
      <c r="E5212" s="43" t="n">
        <v>0.0860961</v>
      </c>
      <c r="F5212" s="43" t="n">
        <v>8.6096146</v>
      </c>
    </row>
    <row r="5213" customFormat="false" ht="11.25" hidden="false" customHeight="false" outlineLevel="0" collapsed="false">
      <c r="A5213" s="43" t="n">
        <v>202021030</v>
      </c>
      <c r="B5213" s="43" t="s">
        <v>5955</v>
      </c>
      <c r="C5213" s="43" t="n">
        <v>22031</v>
      </c>
      <c r="D5213" s="43" t="s">
        <v>6580</v>
      </c>
      <c r="E5213" s="43" t="n">
        <v>0.0049731</v>
      </c>
      <c r="F5213" s="43" t="n">
        <v>0.4973063</v>
      </c>
    </row>
    <row r="5214" customFormat="false" ht="11.25" hidden="false" customHeight="false" outlineLevel="0" collapsed="false">
      <c r="A5214" s="43" t="n">
        <v>202021030</v>
      </c>
      <c r="B5214" s="43" t="s">
        <v>5955</v>
      </c>
      <c r="C5214" s="43" t="n">
        <v>22032</v>
      </c>
      <c r="D5214" s="43" t="s">
        <v>6581</v>
      </c>
      <c r="E5214" s="43" t="n">
        <v>0.003937</v>
      </c>
      <c r="F5214" s="43" t="n">
        <v>0.3937007</v>
      </c>
    </row>
    <row r="5215" customFormat="false" ht="11.25" hidden="false" customHeight="false" outlineLevel="0" collapsed="false">
      <c r="A5215" s="43" t="n">
        <v>202021030</v>
      </c>
      <c r="B5215" s="43" t="s">
        <v>5955</v>
      </c>
      <c r="C5215" s="43" t="n">
        <v>22066</v>
      </c>
      <c r="D5215" s="43" t="s">
        <v>6615</v>
      </c>
      <c r="E5215" s="43" t="n">
        <v>0.0171985</v>
      </c>
      <c r="F5215" s="43" t="n">
        <v>1.7198505</v>
      </c>
    </row>
    <row r="5216" customFormat="false" ht="11.25" hidden="false" customHeight="false" outlineLevel="0" collapsed="false">
      <c r="A5216" s="43" t="n">
        <v>202021030</v>
      </c>
      <c r="B5216" s="43" t="s">
        <v>5955</v>
      </c>
      <c r="C5216" s="43" t="n">
        <v>22269</v>
      </c>
      <c r="D5216" s="43" t="s">
        <v>6818</v>
      </c>
      <c r="E5216" s="43" t="n">
        <v>0.0013469</v>
      </c>
      <c r="F5216" s="43" t="n">
        <v>0.1346871</v>
      </c>
    </row>
    <row r="5217" customFormat="false" ht="11.25" hidden="false" customHeight="false" outlineLevel="0" collapsed="false">
      <c r="A5217" s="43" t="n">
        <v>202021030</v>
      </c>
      <c r="B5217" s="43" t="s">
        <v>5955</v>
      </c>
      <c r="C5217" s="43" t="n">
        <v>22310</v>
      </c>
      <c r="D5217" s="43" t="s">
        <v>6859</v>
      </c>
      <c r="E5217" s="43" t="n">
        <v>0.0110858</v>
      </c>
      <c r="F5217" s="43" t="n">
        <v>1.1085781</v>
      </c>
    </row>
    <row r="5218" customFormat="false" ht="11.25" hidden="false" customHeight="false" outlineLevel="0" collapsed="false">
      <c r="A5218" s="43" t="n">
        <v>202021030</v>
      </c>
      <c r="B5218" s="43" t="s">
        <v>5955</v>
      </c>
      <c r="C5218" s="43" t="n">
        <v>22584</v>
      </c>
      <c r="D5218" s="43" t="s">
        <v>7133</v>
      </c>
      <c r="E5218" s="43" t="n">
        <v>0.0533568</v>
      </c>
      <c r="F5218" s="43" t="n">
        <v>5.335685</v>
      </c>
    </row>
    <row r="5219" customFormat="false" ht="11.25" hidden="false" customHeight="false" outlineLevel="0" collapsed="false">
      <c r="A5219" s="43" t="n">
        <v>202021031</v>
      </c>
      <c r="B5219" s="43" t="s">
        <v>15761</v>
      </c>
      <c r="C5219" s="43" t="n">
        <v>20075</v>
      </c>
      <c r="D5219" s="43" t="s">
        <v>4624</v>
      </c>
      <c r="E5219" s="43" t="n">
        <v>0.0290276</v>
      </c>
      <c r="F5219" s="43" t="n">
        <v>2.9027582</v>
      </c>
    </row>
    <row r="5220" customFormat="false" ht="11.25" hidden="false" customHeight="false" outlineLevel="0" collapsed="false">
      <c r="A5220" s="43" t="n">
        <v>202021031</v>
      </c>
      <c r="B5220" s="43" t="s">
        <v>15761</v>
      </c>
      <c r="C5220" s="43" t="n">
        <v>20438</v>
      </c>
      <c r="D5220" s="43" t="s">
        <v>4987</v>
      </c>
      <c r="E5220" s="43" t="n">
        <v>0.0018868</v>
      </c>
      <c r="F5220" s="43" t="n">
        <v>0.1886793</v>
      </c>
    </row>
    <row r="5221" customFormat="false" ht="11.25" hidden="false" customHeight="false" outlineLevel="0" collapsed="false">
      <c r="A5221" s="43" t="n">
        <v>202021031</v>
      </c>
      <c r="B5221" s="43" t="s">
        <v>15761</v>
      </c>
      <c r="C5221" s="43" t="n">
        <v>21915</v>
      </c>
      <c r="D5221" s="43" t="s">
        <v>6464</v>
      </c>
      <c r="E5221" s="43" t="n">
        <v>0.0732946</v>
      </c>
      <c r="F5221" s="43" t="n">
        <v>7.3294635</v>
      </c>
    </row>
    <row r="5222" customFormat="false" ht="11.25" hidden="false" customHeight="false" outlineLevel="0" collapsed="false">
      <c r="A5222" s="43" t="n">
        <v>202021031</v>
      </c>
      <c r="B5222" s="43" t="s">
        <v>15761</v>
      </c>
      <c r="C5222" s="43" t="n">
        <v>22565</v>
      </c>
      <c r="D5222" s="43" t="s">
        <v>7114</v>
      </c>
      <c r="E5222" s="43" t="n">
        <v>0.0110305</v>
      </c>
      <c r="F5222" s="43" t="n">
        <v>1.1030475</v>
      </c>
    </row>
    <row r="5223" customFormat="false" ht="11.25" hidden="false" customHeight="false" outlineLevel="0" collapsed="false">
      <c r="A5223" s="43" t="n">
        <v>202021031</v>
      </c>
      <c r="B5223" s="43" t="s">
        <v>15761</v>
      </c>
      <c r="C5223" s="43" t="n">
        <v>22818</v>
      </c>
      <c r="D5223" s="43" t="s">
        <v>7367</v>
      </c>
      <c r="E5223" s="43" t="n">
        <v>0.8413643</v>
      </c>
      <c r="F5223" s="43" t="n">
        <v>84.1364287</v>
      </c>
    </row>
    <row r="5224" customFormat="false" ht="11.25" hidden="false" customHeight="false" outlineLevel="0" collapsed="false">
      <c r="A5224" s="43" t="n">
        <v>202021031</v>
      </c>
      <c r="B5224" s="43" t="s">
        <v>15761</v>
      </c>
      <c r="C5224" s="43" t="n">
        <v>22819</v>
      </c>
      <c r="D5224" s="43" t="s">
        <v>7368</v>
      </c>
      <c r="E5224" s="43" t="n">
        <v>0.0433962</v>
      </c>
      <c r="F5224" s="43" t="n">
        <v>4.3396228</v>
      </c>
    </row>
    <row r="5225" customFormat="false" ht="11.25" hidden="false" customHeight="false" outlineLevel="0" collapsed="false">
      <c r="A5225" s="43" t="n">
        <v>202031032</v>
      </c>
      <c r="B5225" s="43" t="s">
        <v>15762</v>
      </c>
      <c r="C5225" s="43" t="n">
        <v>20089</v>
      </c>
      <c r="D5225" s="43" t="s">
        <v>4638</v>
      </c>
      <c r="E5225" s="43" t="n">
        <v>0.0098896</v>
      </c>
      <c r="F5225" s="43" t="n">
        <v>0.9889604</v>
      </c>
    </row>
    <row r="5226" customFormat="false" ht="11.25" hidden="false" customHeight="false" outlineLevel="0" collapsed="false">
      <c r="A5226" s="43" t="n">
        <v>202031032</v>
      </c>
      <c r="B5226" s="43" t="s">
        <v>15762</v>
      </c>
      <c r="C5226" s="43" t="n">
        <v>20098</v>
      </c>
      <c r="D5226" s="43" t="s">
        <v>4647</v>
      </c>
      <c r="E5226" s="43" t="n">
        <v>0.0662374</v>
      </c>
      <c r="F5226" s="43" t="n">
        <v>6.6237352</v>
      </c>
    </row>
    <row r="5227" customFormat="false" ht="11.25" hidden="false" customHeight="false" outlineLevel="0" collapsed="false">
      <c r="A5227" s="43" t="n">
        <v>202031032</v>
      </c>
      <c r="B5227" s="43" t="s">
        <v>15762</v>
      </c>
      <c r="C5227" s="43" t="n">
        <v>20099</v>
      </c>
      <c r="D5227" s="43" t="s">
        <v>4648</v>
      </c>
      <c r="E5227" s="43" t="n">
        <v>0.0068997</v>
      </c>
      <c r="F5227" s="43" t="n">
        <v>0.6899729</v>
      </c>
    </row>
    <row r="5228" customFormat="false" ht="11.25" hidden="false" customHeight="false" outlineLevel="0" collapsed="false">
      <c r="A5228" s="43" t="n">
        <v>202031032</v>
      </c>
      <c r="B5228" s="43" t="s">
        <v>15762</v>
      </c>
      <c r="C5228" s="43" t="n">
        <v>20144</v>
      </c>
      <c r="D5228" s="43" t="s">
        <v>4693</v>
      </c>
      <c r="E5228" s="43" t="n">
        <v>0.0039098</v>
      </c>
      <c r="F5228" s="43" t="n">
        <v>0.3909844</v>
      </c>
    </row>
    <row r="5229" customFormat="false" ht="11.25" hidden="false" customHeight="false" outlineLevel="0" collapsed="false">
      <c r="A5229" s="43" t="n">
        <v>202031032</v>
      </c>
      <c r="B5229" s="43" t="s">
        <v>15762</v>
      </c>
      <c r="C5229" s="43" t="n">
        <v>20456</v>
      </c>
      <c r="D5229" s="43" t="s">
        <v>5005</v>
      </c>
      <c r="E5229" s="43" t="n">
        <v>0.0103496</v>
      </c>
      <c r="F5229" s="43" t="n">
        <v>1.0349586</v>
      </c>
    </row>
    <row r="5230" customFormat="false" ht="11.25" hidden="false" customHeight="false" outlineLevel="0" collapsed="false">
      <c r="A5230" s="43" t="n">
        <v>202031032</v>
      </c>
      <c r="B5230" s="43" t="s">
        <v>15762</v>
      </c>
      <c r="C5230" s="43" t="n">
        <v>20791</v>
      </c>
      <c r="D5230" s="43" t="s">
        <v>5340</v>
      </c>
      <c r="E5230" s="43" t="n">
        <v>0.0087397</v>
      </c>
      <c r="F5230" s="43" t="n">
        <v>0.873965</v>
      </c>
    </row>
    <row r="5231" customFormat="false" ht="11.25" hidden="false" customHeight="false" outlineLevel="0" collapsed="false">
      <c r="A5231" s="43" t="n">
        <v>202031032</v>
      </c>
      <c r="B5231" s="43" t="s">
        <v>15762</v>
      </c>
      <c r="C5231" s="43" t="n">
        <v>20856</v>
      </c>
      <c r="D5231" s="43" t="s">
        <v>5405</v>
      </c>
      <c r="E5231" s="43" t="n">
        <v>0.1777828</v>
      </c>
      <c r="F5231" s="43" t="n">
        <v>17.7782795</v>
      </c>
    </row>
    <row r="5232" customFormat="false" ht="11.25" hidden="false" customHeight="false" outlineLevel="0" collapsed="false">
      <c r="A5232" s="43" t="n">
        <v>202031032</v>
      </c>
      <c r="B5232" s="43" t="s">
        <v>15762</v>
      </c>
      <c r="C5232" s="43" t="n">
        <v>20936</v>
      </c>
      <c r="D5232" s="43" t="s">
        <v>5485</v>
      </c>
      <c r="E5232" s="43" t="n">
        <v>0.0119595</v>
      </c>
      <c r="F5232" s="43" t="n">
        <v>1.1959531</v>
      </c>
    </row>
    <row r="5233" customFormat="false" ht="11.25" hidden="false" customHeight="false" outlineLevel="0" collapsed="false">
      <c r="A5233" s="43" t="n">
        <v>202031032</v>
      </c>
      <c r="B5233" s="43" t="s">
        <v>15762</v>
      </c>
      <c r="C5233" s="43" t="n">
        <v>21062</v>
      </c>
      <c r="D5233" s="43" t="s">
        <v>5611</v>
      </c>
      <c r="E5233" s="43" t="n">
        <v>0.149954</v>
      </c>
      <c r="F5233" s="43" t="n">
        <v>14.9954019</v>
      </c>
    </row>
    <row r="5234" customFormat="false" ht="11.25" hidden="false" customHeight="false" outlineLevel="0" collapsed="false">
      <c r="A5234" s="43" t="n">
        <v>202031032</v>
      </c>
      <c r="B5234" s="43" t="s">
        <v>15762</v>
      </c>
      <c r="C5234" s="43" t="n">
        <v>21207</v>
      </c>
      <c r="D5234" s="43" t="s">
        <v>5756</v>
      </c>
      <c r="E5234" s="43" t="n">
        <v>0.0101196</v>
      </c>
      <c r="F5234" s="43" t="n">
        <v>1.0119595</v>
      </c>
    </row>
    <row r="5235" customFormat="false" ht="11.25" hidden="false" customHeight="false" outlineLevel="0" collapsed="false">
      <c r="A5235" s="43" t="n">
        <v>202031032</v>
      </c>
      <c r="B5235" s="43" t="s">
        <v>15762</v>
      </c>
      <c r="C5235" s="43" t="n">
        <v>21211</v>
      </c>
      <c r="D5235" s="43" t="s">
        <v>5760</v>
      </c>
      <c r="E5235" s="43" t="n">
        <v>0.0098896</v>
      </c>
      <c r="F5235" s="43" t="n">
        <v>0.9889609</v>
      </c>
    </row>
    <row r="5236" customFormat="false" ht="11.25" hidden="false" customHeight="false" outlineLevel="0" collapsed="false">
      <c r="A5236" s="43" t="n">
        <v>202031032</v>
      </c>
      <c r="B5236" s="43" t="s">
        <v>15762</v>
      </c>
      <c r="C5236" s="43" t="n">
        <v>21281</v>
      </c>
      <c r="D5236" s="43" t="s">
        <v>5830</v>
      </c>
      <c r="E5236" s="43" t="n">
        <v>0.0211592</v>
      </c>
      <c r="F5236" s="43" t="n">
        <v>2.1159153</v>
      </c>
    </row>
    <row r="5237" customFormat="false" ht="11.25" hidden="false" customHeight="false" outlineLevel="0" collapsed="false">
      <c r="A5237" s="43" t="n">
        <v>202031032</v>
      </c>
      <c r="B5237" s="43" t="s">
        <v>15762</v>
      </c>
      <c r="C5237" s="43" t="n">
        <v>21282</v>
      </c>
      <c r="D5237" s="43" t="s">
        <v>5831</v>
      </c>
      <c r="E5237" s="43" t="n">
        <v>0.0034499</v>
      </c>
      <c r="F5237" s="43" t="n">
        <v>0.3449864</v>
      </c>
    </row>
    <row r="5238" customFormat="false" ht="11.25" hidden="false" customHeight="false" outlineLevel="0" collapsed="false">
      <c r="A5238" s="43" t="n">
        <v>202031032</v>
      </c>
      <c r="B5238" s="43" t="s">
        <v>15762</v>
      </c>
      <c r="C5238" s="43" t="n">
        <v>21527</v>
      </c>
      <c r="D5238" s="43" t="s">
        <v>6076</v>
      </c>
      <c r="E5238" s="43" t="n">
        <v>0.1145354</v>
      </c>
      <c r="F5238" s="43" t="n">
        <v>11.4535431</v>
      </c>
    </row>
    <row r="5239" customFormat="false" ht="11.25" hidden="false" customHeight="false" outlineLevel="0" collapsed="false">
      <c r="A5239" s="43" t="n">
        <v>202031032</v>
      </c>
      <c r="B5239" s="43" t="s">
        <v>15762</v>
      </c>
      <c r="C5239" s="43" t="n">
        <v>21845</v>
      </c>
      <c r="D5239" s="43" t="s">
        <v>6394</v>
      </c>
      <c r="E5239" s="43" t="n">
        <v>0.0825667</v>
      </c>
      <c r="F5239" s="43" t="n">
        <v>8.2566703</v>
      </c>
    </row>
    <row r="5240" customFormat="false" ht="11.25" hidden="false" customHeight="false" outlineLevel="0" collapsed="false">
      <c r="A5240" s="43" t="n">
        <v>202031032</v>
      </c>
      <c r="B5240" s="43" t="s">
        <v>15762</v>
      </c>
      <c r="C5240" s="43" t="n">
        <v>21900</v>
      </c>
      <c r="D5240" s="43" t="s">
        <v>6449</v>
      </c>
      <c r="E5240" s="43" t="n">
        <v>0.0664673</v>
      </c>
      <c r="F5240" s="43" t="n">
        <v>6.6467345</v>
      </c>
    </row>
    <row r="5241" customFormat="false" ht="11.25" hidden="false" customHeight="false" outlineLevel="0" collapsed="false">
      <c r="A5241" s="43" t="n">
        <v>202031032</v>
      </c>
      <c r="B5241" s="43" t="s">
        <v>15762</v>
      </c>
      <c r="C5241" s="43" t="n">
        <v>22134</v>
      </c>
      <c r="D5241" s="43" t="s">
        <v>6683</v>
      </c>
      <c r="E5241" s="43" t="n">
        <v>0.074747</v>
      </c>
      <c r="F5241" s="43" t="n">
        <v>7.4747014</v>
      </c>
    </row>
    <row r="5242" customFormat="false" ht="11.25" hidden="false" customHeight="false" outlineLevel="0" collapsed="false">
      <c r="A5242" s="43" t="n">
        <v>202031032</v>
      </c>
      <c r="B5242" s="43" t="s">
        <v>15762</v>
      </c>
      <c r="C5242" s="43" t="n">
        <v>22243</v>
      </c>
      <c r="D5242" s="43" t="s">
        <v>6792</v>
      </c>
      <c r="E5242" s="43" t="n">
        <v>0.051058</v>
      </c>
      <c r="F5242" s="43" t="n">
        <v>5.1057959</v>
      </c>
    </row>
    <row r="5243" customFormat="false" ht="11.25" hidden="false" customHeight="false" outlineLevel="0" collapsed="false">
      <c r="A5243" s="43" t="n">
        <v>202031032</v>
      </c>
      <c r="B5243" s="43" t="s">
        <v>15762</v>
      </c>
      <c r="C5243" s="43" t="n">
        <v>22727</v>
      </c>
      <c r="D5243" s="43" t="s">
        <v>7276</v>
      </c>
      <c r="E5243" s="43" t="n">
        <v>0.0287489</v>
      </c>
      <c r="F5243" s="43" t="n">
        <v>2.8748864</v>
      </c>
    </row>
    <row r="5244" customFormat="false" ht="11.25" hidden="false" customHeight="false" outlineLevel="0" collapsed="false">
      <c r="A5244" s="43" t="n">
        <v>202031032</v>
      </c>
      <c r="B5244" s="43" t="s">
        <v>15762</v>
      </c>
      <c r="C5244" s="43" t="n">
        <v>22753</v>
      </c>
      <c r="D5244" s="43" t="s">
        <v>7302</v>
      </c>
      <c r="E5244" s="43" t="n">
        <v>0.0022999</v>
      </c>
      <c r="F5244" s="43" t="n">
        <v>0.229991</v>
      </c>
    </row>
    <row r="5245" customFormat="false" ht="11.25" hidden="false" customHeight="false" outlineLevel="0" collapsed="false">
      <c r="A5245" s="43" t="n">
        <v>202031032</v>
      </c>
      <c r="B5245" s="43" t="s">
        <v>15762</v>
      </c>
      <c r="C5245" s="43" t="n">
        <v>22831</v>
      </c>
      <c r="D5245" s="43" t="s">
        <v>7380</v>
      </c>
      <c r="E5245" s="43" t="n">
        <v>0.0892364</v>
      </c>
      <c r="F5245" s="43" t="n">
        <v>8.9236441</v>
      </c>
    </row>
    <row r="5246" customFormat="false" ht="11.25" hidden="false" customHeight="false" outlineLevel="0" collapsed="false">
      <c r="A5246" s="43" t="n">
        <v>202031033</v>
      </c>
      <c r="B5246" s="43" t="s">
        <v>15763</v>
      </c>
      <c r="C5246" s="43" t="n">
        <v>20050</v>
      </c>
      <c r="D5246" s="43" t="s">
        <v>4599</v>
      </c>
      <c r="E5246" s="43" t="n">
        <v>0.0026674</v>
      </c>
      <c r="F5246" s="43" t="n">
        <v>0.2667415</v>
      </c>
    </row>
    <row r="5247" customFormat="false" ht="11.25" hidden="false" customHeight="false" outlineLevel="0" collapsed="false">
      <c r="A5247" s="43" t="n">
        <v>202031033</v>
      </c>
      <c r="B5247" s="43" t="s">
        <v>15763</v>
      </c>
      <c r="C5247" s="43" t="n">
        <v>20068</v>
      </c>
      <c r="D5247" s="43" t="s">
        <v>4617</v>
      </c>
      <c r="E5247" s="43" t="n">
        <v>0.0068791</v>
      </c>
      <c r="F5247" s="43" t="n">
        <v>0.6879123</v>
      </c>
    </row>
    <row r="5248" customFormat="false" ht="11.25" hidden="false" customHeight="false" outlineLevel="0" collapsed="false">
      <c r="A5248" s="43" t="n">
        <v>202031033</v>
      </c>
      <c r="B5248" s="43" t="s">
        <v>15763</v>
      </c>
      <c r="C5248" s="43" t="n">
        <v>20069</v>
      </c>
      <c r="D5248" s="43" t="s">
        <v>4618</v>
      </c>
      <c r="E5248" s="43" t="n">
        <v>0.0030886</v>
      </c>
      <c r="F5248" s="43" t="n">
        <v>0.3088586</v>
      </c>
    </row>
    <row r="5249" customFormat="false" ht="11.25" hidden="false" customHeight="false" outlineLevel="0" collapsed="false">
      <c r="A5249" s="43" t="n">
        <v>202031033</v>
      </c>
      <c r="B5249" s="43" t="s">
        <v>15763</v>
      </c>
      <c r="C5249" s="43" t="n">
        <v>20083</v>
      </c>
      <c r="D5249" s="43" t="s">
        <v>4632</v>
      </c>
      <c r="E5249" s="43" t="n">
        <v>0.0018251</v>
      </c>
      <c r="F5249" s="43" t="n">
        <v>0.1825075</v>
      </c>
    </row>
    <row r="5250" customFormat="false" ht="11.25" hidden="false" customHeight="false" outlineLevel="0" collapsed="false">
      <c r="A5250" s="43" t="n">
        <v>202031033</v>
      </c>
      <c r="B5250" s="43" t="s">
        <v>15763</v>
      </c>
      <c r="C5250" s="43" t="n">
        <v>20153</v>
      </c>
      <c r="D5250" s="43" t="s">
        <v>4702</v>
      </c>
      <c r="E5250" s="43" t="n">
        <v>0.0051944</v>
      </c>
      <c r="F5250" s="43" t="n">
        <v>0.519444</v>
      </c>
    </row>
    <row r="5251" customFormat="false" ht="11.25" hidden="false" customHeight="false" outlineLevel="0" collapsed="false">
      <c r="A5251" s="43" t="n">
        <v>202031033</v>
      </c>
      <c r="B5251" s="43" t="s">
        <v>15763</v>
      </c>
      <c r="C5251" s="43" t="n">
        <v>20154</v>
      </c>
      <c r="D5251" s="43" t="s">
        <v>4703</v>
      </c>
      <c r="E5251" s="43" t="n">
        <v>0.0014039</v>
      </c>
      <c r="F5251" s="43" t="n">
        <v>0.1403903</v>
      </c>
    </row>
    <row r="5252" customFormat="false" ht="11.25" hidden="false" customHeight="false" outlineLevel="0" collapsed="false">
      <c r="A5252" s="43" t="n">
        <v>202031033</v>
      </c>
      <c r="B5252" s="43" t="s">
        <v>15763</v>
      </c>
      <c r="C5252" s="43" t="n">
        <v>20178</v>
      </c>
      <c r="D5252" s="43" t="s">
        <v>4727</v>
      </c>
      <c r="E5252" s="43" t="n">
        <v>0.0101081</v>
      </c>
      <c r="F5252" s="43" t="n">
        <v>1.01081</v>
      </c>
    </row>
    <row r="5253" customFormat="false" ht="11.25" hidden="false" customHeight="false" outlineLevel="0" collapsed="false">
      <c r="A5253" s="43" t="n">
        <v>202031033</v>
      </c>
      <c r="B5253" s="43" t="s">
        <v>15763</v>
      </c>
      <c r="C5253" s="43" t="n">
        <v>20217</v>
      </c>
      <c r="D5253" s="43" t="s">
        <v>4766</v>
      </c>
      <c r="E5253" s="43" t="n">
        <v>0.006458</v>
      </c>
      <c r="F5253" s="43" t="n">
        <v>0.6457953</v>
      </c>
    </row>
    <row r="5254" customFormat="false" ht="11.25" hidden="false" customHeight="false" outlineLevel="0" collapsed="false">
      <c r="A5254" s="43" t="n">
        <v>202031033</v>
      </c>
      <c r="B5254" s="43" t="s">
        <v>15763</v>
      </c>
      <c r="C5254" s="43" t="n">
        <v>20298</v>
      </c>
      <c r="D5254" s="43" t="s">
        <v>4847</v>
      </c>
      <c r="E5254" s="43" t="n">
        <v>0.1232627</v>
      </c>
      <c r="F5254" s="43" t="n">
        <v>12.3262725</v>
      </c>
    </row>
    <row r="5255" customFormat="false" ht="11.25" hidden="false" customHeight="false" outlineLevel="0" collapsed="false">
      <c r="A5255" s="43" t="n">
        <v>202031033</v>
      </c>
      <c r="B5255" s="43" t="s">
        <v>15763</v>
      </c>
      <c r="C5255" s="43" t="n">
        <v>20303</v>
      </c>
      <c r="D5255" s="43" t="s">
        <v>4852</v>
      </c>
      <c r="E5255" s="43" t="n">
        <v>0.011512</v>
      </c>
      <c r="F5255" s="43" t="n">
        <v>1.1512004</v>
      </c>
    </row>
    <row r="5256" customFormat="false" ht="11.25" hidden="false" customHeight="false" outlineLevel="0" collapsed="false">
      <c r="A5256" s="43" t="n">
        <v>202031033</v>
      </c>
      <c r="B5256" s="43" t="s">
        <v>15763</v>
      </c>
      <c r="C5256" s="43" t="n">
        <v>20326</v>
      </c>
      <c r="D5256" s="43" t="s">
        <v>4875</v>
      </c>
      <c r="E5256" s="43" t="n">
        <v>0.0039309</v>
      </c>
      <c r="F5256" s="43" t="n">
        <v>0.3930935</v>
      </c>
    </row>
    <row r="5257" customFormat="false" ht="11.25" hidden="false" customHeight="false" outlineLevel="0" collapsed="false">
      <c r="A5257" s="43" t="n">
        <v>202031033</v>
      </c>
      <c r="B5257" s="43" t="s">
        <v>15763</v>
      </c>
      <c r="C5257" s="43" t="n">
        <v>20331</v>
      </c>
      <c r="D5257" s="43" t="s">
        <v>4880</v>
      </c>
      <c r="E5257" s="43" t="n">
        <v>0.019795</v>
      </c>
      <c r="F5257" s="43" t="n">
        <v>1.9795028</v>
      </c>
    </row>
    <row r="5258" customFormat="false" ht="11.25" hidden="false" customHeight="false" outlineLevel="0" collapsed="false">
      <c r="A5258" s="43" t="n">
        <v>202031033</v>
      </c>
      <c r="B5258" s="43" t="s">
        <v>15763</v>
      </c>
      <c r="C5258" s="43" t="n">
        <v>20332</v>
      </c>
      <c r="D5258" s="43" t="s">
        <v>4881</v>
      </c>
      <c r="E5258" s="43" t="n">
        <v>0.0080022</v>
      </c>
      <c r="F5258" s="43" t="n">
        <v>0.8002246</v>
      </c>
    </row>
    <row r="5259" customFormat="false" ht="11.25" hidden="false" customHeight="false" outlineLevel="0" collapsed="false">
      <c r="A5259" s="43" t="n">
        <v>202031033</v>
      </c>
      <c r="B5259" s="43" t="s">
        <v>15763</v>
      </c>
      <c r="C5259" s="43" t="n">
        <v>20333</v>
      </c>
      <c r="D5259" s="43" t="s">
        <v>4882</v>
      </c>
      <c r="E5259" s="43" t="n">
        <v>0.0457672</v>
      </c>
      <c r="F5259" s="43" t="n">
        <v>4.5767239</v>
      </c>
    </row>
    <row r="5260" customFormat="false" ht="11.25" hidden="false" customHeight="false" outlineLevel="0" collapsed="false">
      <c r="A5260" s="43" t="n">
        <v>202031033</v>
      </c>
      <c r="B5260" s="43" t="s">
        <v>15763</v>
      </c>
      <c r="C5260" s="43" t="n">
        <v>20369</v>
      </c>
      <c r="D5260" s="43" t="s">
        <v>4918</v>
      </c>
      <c r="E5260" s="43" t="n">
        <v>0.0021059</v>
      </c>
      <c r="F5260" s="43" t="n">
        <v>0.2105857</v>
      </c>
    </row>
    <row r="5261" customFormat="false" ht="11.25" hidden="false" customHeight="false" outlineLevel="0" collapsed="false">
      <c r="A5261" s="43" t="n">
        <v>202031033</v>
      </c>
      <c r="B5261" s="43" t="s">
        <v>15763</v>
      </c>
      <c r="C5261" s="43" t="n">
        <v>20413</v>
      </c>
      <c r="D5261" s="43" t="s">
        <v>4962</v>
      </c>
      <c r="E5261" s="43" t="n">
        <v>0.0019655</v>
      </c>
      <c r="F5261" s="43" t="n">
        <v>0.1965465</v>
      </c>
    </row>
    <row r="5262" customFormat="false" ht="11.25" hidden="false" customHeight="false" outlineLevel="0" collapsed="false">
      <c r="A5262" s="43" t="n">
        <v>202031033</v>
      </c>
      <c r="B5262" s="43" t="s">
        <v>15763</v>
      </c>
      <c r="C5262" s="43" t="n">
        <v>20443</v>
      </c>
      <c r="D5262" s="43" t="s">
        <v>4992</v>
      </c>
      <c r="E5262" s="43" t="n">
        <v>0.0244279</v>
      </c>
      <c r="F5262" s="43" t="n">
        <v>2.4427907</v>
      </c>
    </row>
    <row r="5263" customFormat="false" ht="11.25" hidden="false" customHeight="false" outlineLevel="0" collapsed="false">
      <c r="A5263" s="43" t="n">
        <v>202031033</v>
      </c>
      <c r="B5263" s="43" t="s">
        <v>15763</v>
      </c>
      <c r="C5263" s="43" t="n">
        <v>20460</v>
      </c>
      <c r="D5263" s="43" t="s">
        <v>5009</v>
      </c>
      <c r="E5263" s="43" t="n">
        <v>0.0014039</v>
      </c>
      <c r="F5263" s="43" t="n">
        <v>0.1403903</v>
      </c>
    </row>
    <row r="5264" customFormat="false" ht="11.25" hidden="false" customHeight="false" outlineLevel="0" collapsed="false">
      <c r="A5264" s="43" t="n">
        <v>202031033</v>
      </c>
      <c r="B5264" s="43" t="s">
        <v>15763</v>
      </c>
      <c r="C5264" s="43" t="n">
        <v>20517</v>
      </c>
      <c r="D5264" s="43" t="s">
        <v>5066</v>
      </c>
      <c r="E5264" s="43" t="n">
        <v>0.002527</v>
      </c>
      <c r="F5264" s="43" t="n">
        <v>0.2527025</v>
      </c>
    </row>
    <row r="5265" customFormat="false" ht="11.25" hidden="false" customHeight="false" outlineLevel="0" collapsed="false">
      <c r="A5265" s="43" t="n">
        <v>202031033</v>
      </c>
      <c r="B5265" s="43" t="s">
        <v>15763</v>
      </c>
      <c r="C5265" s="43" t="n">
        <v>20595</v>
      </c>
      <c r="D5265" s="43" t="s">
        <v>5144</v>
      </c>
      <c r="E5265" s="43" t="n">
        <v>0.0012635</v>
      </c>
      <c r="F5265" s="43" t="n">
        <v>0.1263512</v>
      </c>
    </row>
    <row r="5266" customFormat="false" ht="11.25" hidden="false" customHeight="false" outlineLevel="0" collapsed="false">
      <c r="A5266" s="43" t="n">
        <v>202031033</v>
      </c>
      <c r="B5266" s="43" t="s">
        <v>15763</v>
      </c>
      <c r="C5266" s="43" t="n">
        <v>20734</v>
      </c>
      <c r="D5266" s="43" t="s">
        <v>5283</v>
      </c>
      <c r="E5266" s="43" t="n">
        <v>0.0023866</v>
      </c>
      <c r="F5266" s="43" t="n">
        <v>0.2386635</v>
      </c>
    </row>
    <row r="5267" customFormat="false" ht="11.25" hidden="false" customHeight="false" outlineLevel="0" collapsed="false">
      <c r="A5267" s="43" t="n">
        <v>202031033</v>
      </c>
      <c r="B5267" s="43" t="s">
        <v>15763</v>
      </c>
      <c r="C5267" s="43" t="n">
        <v>20751</v>
      </c>
      <c r="D5267" s="43" t="s">
        <v>5300</v>
      </c>
      <c r="E5267" s="43" t="n">
        <v>0.02878</v>
      </c>
      <c r="F5267" s="43" t="n">
        <v>2.8780006</v>
      </c>
    </row>
    <row r="5268" customFormat="false" ht="11.25" hidden="false" customHeight="false" outlineLevel="0" collapsed="false">
      <c r="A5268" s="43" t="n">
        <v>202031033</v>
      </c>
      <c r="B5268" s="43" t="s">
        <v>15763</v>
      </c>
      <c r="C5268" s="43" t="n">
        <v>20811</v>
      </c>
      <c r="D5268" s="43" t="s">
        <v>5360</v>
      </c>
      <c r="E5268" s="43" t="n">
        <v>0.0112312</v>
      </c>
      <c r="F5268" s="43" t="n">
        <v>1.1231222</v>
      </c>
    </row>
    <row r="5269" customFormat="false" ht="11.25" hidden="false" customHeight="false" outlineLevel="0" collapsed="false">
      <c r="A5269" s="43" t="n">
        <v>202031033</v>
      </c>
      <c r="B5269" s="43" t="s">
        <v>15763</v>
      </c>
      <c r="C5269" s="43" t="n">
        <v>20904</v>
      </c>
      <c r="D5269" s="43" t="s">
        <v>5453</v>
      </c>
      <c r="E5269" s="43" t="n">
        <v>0.0033694</v>
      </c>
      <c r="F5269" s="43" t="n">
        <v>0.3369367</v>
      </c>
    </row>
    <row r="5270" customFormat="false" ht="11.25" hidden="false" customHeight="false" outlineLevel="0" collapsed="false">
      <c r="A5270" s="43" t="n">
        <v>202031033</v>
      </c>
      <c r="B5270" s="43" t="s">
        <v>15763</v>
      </c>
      <c r="C5270" s="43" t="n">
        <v>20909</v>
      </c>
      <c r="D5270" s="43" t="s">
        <v>5458</v>
      </c>
      <c r="E5270" s="43" t="n">
        <v>0.0028078</v>
      </c>
      <c r="F5270" s="43" t="n">
        <v>0.2807807</v>
      </c>
    </row>
    <row r="5271" customFormat="false" ht="11.25" hidden="false" customHeight="false" outlineLevel="0" collapsed="false">
      <c r="A5271" s="43" t="n">
        <v>202031033</v>
      </c>
      <c r="B5271" s="43" t="s">
        <v>15763</v>
      </c>
      <c r="C5271" s="43" t="n">
        <v>20913</v>
      </c>
      <c r="D5271" s="43" t="s">
        <v>5462</v>
      </c>
      <c r="E5271" s="43" t="n">
        <v>0.0035098</v>
      </c>
      <c r="F5271" s="43" t="n">
        <v>0.3509757</v>
      </c>
    </row>
    <row r="5272" customFormat="false" ht="11.25" hidden="false" customHeight="false" outlineLevel="0" collapsed="false">
      <c r="A5272" s="43" t="n">
        <v>202031033</v>
      </c>
      <c r="B5272" s="43" t="s">
        <v>15763</v>
      </c>
      <c r="C5272" s="43" t="n">
        <v>20996</v>
      </c>
      <c r="D5272" s="43" t="s">
        <v>5545</v>
      </c>
      <c r="E5272" s="43" t="n">
        <v>0.0033694</v>
      </c>
      <c r="F5272" s="43" t="n">
        <v>0.3369367</v>
      </c>
    </row>
    <row r="5273" customFormat="false" ht="11.25" hidden="false" customHeight="false" outlineLevel="0" collapsed="false">
      <c r="A5273" s="43" t="n">
        <v>202031033</v>
      </c>
      <c r="B5273" s="43" t="s">
        <v>15763</v>
      </c>
      <c r="C5273" s="43" t="n">
        <v>21010</v>
      </c>
      <c r="D5273" s="43" t="s">
        <v>5559</v>
      </c>
      <c r="E5273" s="43" t="n">
        <v>0.0030886</v>
      </c>
      <c r="F5273" s="43" t="n">
        <v>0.3088587</v>
      </c>
    </row>
    <row r="5274" customFormat="false" ht="11.25" hidden="false" customHeight="false" outlineLevel="0" collapsed="false">
      <c r="A5274" s="43" t="n">
        <v>202031033</v>
      </c>
      <c r="B5274" s="43" t="s">
        <v>15763</v>
      </c>
      <c r="C5274" s="43" t="n">
        <v>21075</v>
      </c>
      <c r="D5274" s="43" t="s">
        <v>5624</v>
      </c>
      <c r="E5274" s="43" t="n">
        <v>0.0009827</v>
      </c>
      <c r="F5274" s="43" t="n">
        <v>0.0982732</v>
      </c>
    </row>
    <row r="5275" customFormat="false" ht="11.25" hidden="false" customHeight="false" outlineLevel="0" collapsed="false">
      <c r="A5275" s="43" t="n">
        <v>202031033</v>
      </c>
      <c r="B5275" s="43" t="s">
        <v>15763</v>
      </c>
      <c r="C5275" s="43" t="n">
        <v>21091</v>
      </c>
      <c r="D5275" s="43" t="s">
        <v>5640</v>
      </c>
      <c r="E5275" s="43" t="n">
        <v>0.0021059</v>
      </c>
      <c r="F5275" s="43" t="n">
        <v>0.2105854</v>
      </c>
    </row>
    <row r="5276" customFormat="false" ht="11.25" hidden="false" customHeight="false" outlineLevel="0" collapsed="false">
      <c r="A5276" s="43" t="n">
        <v>202031033</v>
      </c>
      <c r="B5276" s="43" t="s">
        <v>15763</v>
      </c>
      <c r="C5276" s="43" t="n">
        <v>21222</v>
      </c>
      <c r="D5276" s="43" t="s">
        <v>5771</v>
      </c>
      <c r="E5276" s="43" t="n">
        <v>0.1198933</v>
      </c>
      <c r="F5276" s="43" t="n">
        <v>11.9893269</v>
      </c>
    </row>
    <row r="5277" customFormat="false" ht="11.25" hidden="false" customHeight="false" outlineLevel="0" collapsed="false">
      <c r="A5277" s="43" t="n">
        <v>202031033</v>
      </c>
      <c r="B5277" s="43" t="s">
        <v>15763</v>
      </c>
      <c r="C5277" s="43" t="n">
        <v>21248</v>
      </c>
      <c r="D5277" s="43" t="s">
        <v>5797</v>
      </c>
      <c r="E5277" s="43" t="n">
        <v>0.0054752</v>
      </c>
      <c r="F5277" s="43" t="n">
        <v>0.5475221</v>
      </c>
    </row>
    <row r="5278" customFormat="false" ht="11.25" hidden="false" customHeight="false" outlineLevel="0" collapsed="false">
      <c r="A5278" s="43" t="n">
        <v>202031033</v>
      </c>
      <c r="B5278" s="43" t="s">
        <v>15763</v>
      </c>
      <c r="C5278" s="43" t="n">
        <v>21353</v>
      </c>
      <c r="D5278" s="43" t="s">
        <v>5902</v>
      </c>
      <c r="E5278" s="43" t="n">
        <v>0.0049137</v>
      </c>
      <c r="F5278" s="43" t="n">
        <v>0.4913661</v>
      </c>
    </row>
    <row r="5279" customFormat="false" ht="11.25" hidden="false" customHeight="false" outlineLevel="0" collapsed="false">
      <c r="A5279" s="43" t="n">
        <v>202031033</v>
      </c>
      <c r="B5279" s="43" t="s">
        <v>15763</v>
      </c>
      <c r="C5279" s="43" t="n">
        <v>21359</v>
      </c>
      <c r="D5279" s="43" t="s">
        <v>5908</v>
      </c>
      <c r="E5279" s="43" t="n">
        <v>0.0015443</v>
      </c>
      <c r="F5279" s="43" t="n">
        <v>0.1544293</v>
      </c>
    </row>
    <row r="5280" customFormat="false" ht="11.25" hidden="false" customHeight="false" outlineLevel="0" collapsed="false">
      <c r="A5280" s="43" t="n">
        <v>202031033</v>
      </c>
      <c r="B5280" s="43" t="s">
        <v>15763</v>
      </c>
      <c r="C5280" s="43" t="n">
        <v>21389</v>
      </c>
      <c r="D5280" s="43" t="s">
        <v>5938</v>
      </c>
      <c r="E5280" s="43" t="n">
        <v>0.0231644</v>
      </c>
      <c r="F5280" s="43" t="n">
        <v>2.3164396</v>
      </c>
    </row>
    <row r="5281" customFormat="false" ht="11.25" hidden="false" customHeight="false" outlineLevel="0" collapsed="false">
      <c r="A5281" s="43" t="n">
        <v>202031033</v>
      </c>
      <c r="B5281" s="43" t="s">
        <v>15763</v>
      </c>
      <c r="C5281" s="43" t="n">
        <v>21400</v>
      </c>
      <c r="D5281" s="43" t="s">
        <v>5949</v>
      </c>
      <c r="E5281" s="43" t="n">
        <v>0.0009827</v>
      </c>
      <c r="F5281" s="43" t="n">
        <v>0.0982732</v>
      </c>
    </row>
    <row r="5282" customFormat="false" ht="11.25" hidden="false" customHeight="false" outlineLevel="0" collapsed="false">
      <c r="A5282" s="43" t="n">
        <v>202031033</v>
      </c>
      <c r="B5282" s="43" t="s">
        <v>15763</v>
      </c>
      <c r="C5282" s="43" t="n">
        <v>21401</v>
      </c>
      <c r="D5282" s="43" t="s">
        <v>5950</v>
      </c>
      <c r="E5282" s="43" t="n">
        <v>0.0014039</v>
      </c>
      <c r="F5282" s="43" t="n">
        <v>0.1403903</v>
      </c>
    </row>
    <row r="5283" customFormat="false" ht="11.25" hidden="false" customHeight="false" outlineLevel="0" collapsed="false">
      <c r="A5283" s="43" t="n">
        <v>202031033</v>
      </c>
      <c r="B5283" s="43" t="s">
        <v>15763</v>
      </c>
      <c r="C5283" s="43" t="n">
        <v>21402</v>
      </c>
      <c r="D5283" s="43" t="s">
        <v>5951</v>
      </c>
      <c r="E5283" s="43" t="n">
        <v>0.0074407</v>
      </c>
      <c r="F5283" s="43" t="n">
        <v>0.7440684</v>
      </c>
    </row>
    <row r="5284" customFormat="false" ht="11.25" hidden="false" customHeight="false" outlineLevel="0" collapsed="false">
      <c r="A5284" s="43" t="n">
        <v>202031033</v>
      </c>
      <c r="B5284" s="43" t="s">
        <v>15763</v>
      </c>
      <c r="C5284" s="43" t="n">
        <v>21409</v>
      </c>
      <c r="D5284" s="43" t="s">
        <v>5958</v>
      </c>
      <c r="E5284" s="43" t="n">
        <v>0.0259722</v>
      </c>
      <c r="F5284" s="43" t="n">
        <v>2.5972202</v>
      </c>
    </row>
    <row r="5285" customFormat="false" ht="11.25" hidden="false" customHeight="false" outlineLevel="0" collapsed="false">
      <c r="A5285" s="43" t="n">
        <v>202031033</v>
      </c>
      <c r="B5285" s="43" t="s">
        <v>15763</v>
      </c>
      <c r="C5285" s="43" t="n">
        <v>21429</v>
      </c>
      <c r="D5285" s="43" t="s">
        <v>5978</v>
      </c>
      <c r="E5285" s="43" t="n">
        <v>0.0029482</v>
      </c>
      <c r="F5285" s="43" t="n">
        <v>0.2948197</v>
      </c>
    </row>
    <row r="5286" customFormat="false" ht="11.25" hidden="false" customHeight="false" outlineLevel="0" collapsed="false">
      <c r="A5286" s="43" t="n">
        <v>202031033</v>
      </c>
      <c r="B5286" s="43" t="s">
        <v>15763</v>
      </c>
      <c r="C5286" s="43" t="n">
        <v>21472</v>
      </c>
      <c r="D5286" s="43" t="s">
        <v>6021</v>
      </c>
      <c r="E5286" s="43" t="n">
        <v>0.0026674</v>
      </c>
      <c r="F5286" s="43" t="n">
        <v>0.2667417</v>
      </c>
    </row>
    <row r="5287" customFormat="false" ht="11.25" hidden="false" customHeight="false" outlineLevel="0" collapsed="false">
      <c r="A5287" s="43" t="n">
        <v>202031033</v>
      </c>
      <c r="B5287" s="43" t="s">
        <v>15763</v>
      </c>
      <c r="C5287" s="43" t="n">
        <v>21477</v>
      </c>
      <c r="D5287" s="43" t="s">
        <v>6026</v>
      </c>
      <c r="E5287" s="43" t="n">
        <v>0.0011231</v>
      </c>
      <c r="F5287" s="43" t="n">
        <v>0.1123122</v>
      </c>
    </row>
    <row r="5288" customFormat="false" ht="11.25" hidden="false" customHeight="false" outlineLevel="0" collapsed="false">
      <c r="A5288" s="43" t="n">
        <v>202031033</v>
      </c>
      <c r="B5288" s="43" t="s">
        <v>15763</v>
      </c>
      <c r="C5288" s="43" t="n">
        <v>21512</v>
      </c>
      <c r="D5288" s="43" t="s">
        <v>6061</v>
      </c>
      <c r="E5288" s="43" t="n">
        <v>0.0056156</v>
      </c>
      <c r="F5288" s="43" t="n">
        <v>0.5615612</v>
      </c>
    </row>
    <row r="5289" customFormat="false" ht="11.25" hidden="false" customHeight="false" outlineLevel="0" collapsed="false">
      <c r="A5289" s="43" t="n">
        <v>202031033</v>
      </c>
      <c r="B5289" s="43" t="s">
        <v>15763</v>
      </c>
      <c r="C5289" s="43" t="n">
        <v>21521</v>
      </c>
      <c r="D5289" s="43" t="s">
        <v>6070</v>
      </c>
      <c r="E5289" s="43" t="n">
        <v>0.0043521</v>
      </c>
      <c r="F5289" s="43" t="n">
        <v>0.4352098</v>
      </c>
    </row>
    <row r="5290" customFormat="false" ht="11.25" hidden="false" customHeight="false" outlineLevel="0" collapsed="false">
      <c r="A5290" s="43" t="n">
        <v>202031033</v>
      </c>
      <c r="B5290" s="43" t="s">
        <v>15763</v>
      </c>
      <c r="C5290" s="43" t="n">
        <v>21522</v>
      </c>
      <c r="D5290" s="43" t="s">
        <v>6071</v>
      </c>
      <c r="E5290" s="43" t="n">
        <v>0.0067387</v>
      </c>
      <c r="F5290" s="43" t="n">
        <v>0.6738733</v>
      </c>
    </row>
    <row r="5291" customFormat="false" ht="11.25" hidden="false" customHeight="false" outlineLevel="0" collapsed="false">
      <c r="A5291" s="43" t="n">
        <v>202031033</v>
      </c>
      <c r="B5291" s="43" t="s">
        <v>15763</v>
      </c>
      <c r="C5291" s="43" t="n">
        <v>21555</v>
      </c>
      <c r="D5291" s="43" t="s">
        <v>6104</v>
      </c>
      <c r="E5291" s="43" t="n">
        <v>0.0021059</v>
      </c>
      <c r="F5291" s="43" t="n">
        <v>0.2105854</v>
      </c>
    </row>
    <row r="5292" customFormat="false" ht="11.25" hidden="false" customHeight="false" outlineLevel="0" collapsed="false">
      <c r="A5292" s="43" t="n">
        <v>202031033</v>
      </c>
      <c r="B5292" s="43" t="s">
        <v>15763</v>
      </c>
      <c r="C5292" s="43" t="n">
        <v>21601</v>
      </c>
      <c r="D5292" s="43" t="s">
        <v>6150</v>
      </c>
      <c r="E5292" s="43" t="n">
        <v>0.0029482</v>
      </c>
      <c r="F5292" s="43" t="n">
        <v>0.2948196</v>
      </c>
    </row>
    <row r="5293" customFormat="false" ht="11.25" hidden="false" customHeight="false" outlineLevel="0" collapsed="false">
      <c r="A5293" s="43" t="n">
        <v>202031033</v>
      </c>
      <c r="B5293" s="43" t="s">
        <v>15763</v>
      </c>
      <c r="C5293" s="43" t="n">
        <v>21615</v>
      </c>
      <c r="D5293" s="43" t="s">
        <v>6164</v>
      </c>
      <c r="E5293" s="43" t="n">
        <v>0.0058964</v>
      </c>
      <c r="F5293" s="43" t="n">
        <v>0.5896391</v>
      </c>
    </row>
    <row r="5294" customFormat="false" ht="11.25" hidden="false" customHeight="false" outlineLevel="0" collapsed="false">
      <c r="A5294" s="43" t="n">
        <v>202031033</v>
      </c>
      <c r="B5294" s="43" t="s">
        <v>15763</v>
      </c>
      <c r="C5294" s="43" t="n">
        <v>21678</v>
      </c>
      <c r="D5294" s="43" t="s">
        <v>6227</v>
      </c>
      <c r="E5294" s="43" t="n">
        <v>0.0070195</v>
      </c>
      <c r="F5294" s="43" t="n">
        <v>0.7019514</v>
      </c>
    </row>
    <row r="5295" customFormat="false" ht="11.25" hidden="false" customHeight="false" outlineLevel="0" collapsed="false">
      <c r="A5295" s="43" t="n">
        <v>202031033</v>
      </c>
      <c r="B5295" s="43" t="s">
        <v>15763</v>
      </c>
      <c r="C5295" s="43" t="n">
        <v>21686</v>
      </c>
      <c r="D5295" s="43" t="s">
        <v>6235</v>
      </c>
      <c r="E5295" s="43" t="n">
        <v>0.0029482</v>
      </c>
      <c r="F5295" s="43" t="n">
        <v>0.2948196</v>
      </c>
    </row>
    <row r="5296" customFormat="false" ht="11.25" hidden="false" customHeight="false" outlineLevel="0" collapsed="false">
      <c r="A5296" s="43" t="n">
        <v>202031033</v>
      </c>
      <c r="B5296" s="43" t="s">
        <v>15763</v>
      </c>
      <c r="C5296" s="43" t="n">
        <v>21697</v>
      </c>
      <c r="D5296" s="43" t="s">
        <v>6246</v>
      </c>
      <c r="E5296" s="43" t="n">
        <v>0.0127755</v>
      </c>
      <c r="F5296" s="43" t="n">
        <v>1.2775515</v>
      </c>
    </row>
    <row r="5297" customFormat="false" ht="11.25" hidden="false" customHeight="false" outlineLevel="0" collapsed="false">
      <c r="A5297" s="43" t="n">
        <v>202031033</v>
      </c>
      <c r="B5297" s="43" t="s">
        <v>15763</v>
      </c>
      <c r="C5297" s="43" t="n">
        <v>21713</v>
      </c>
      <c r="D5297" s="43" t="s">
        <v>6262</v>
      </c>
      <c r="E5297" s="43" t="n">
        <v>0.0039309</v>
      </c>
      <c r="F5297" s="43" t="n">
        <v>0.3930928</v>
      </c>
    </row>
    <row r="5298" customFormat="false" ht="11.25" hidden="false" customHeight="false" outlineLevel="0" collapsed="false">
      <c r="A5298" s="43" t="n">
        <v>202031033</v>
      </c>
      <c r="B5298" s="43" t="s">
        <v>15763</v>
      </c>
      <c r="C5298" s="43" t="n">
        <v>21826</v>
      </c>
      <c r="D5298" s="43" t="s">
        <v>6375</v>
      </c>
      <c r="E5298" s="43" t="n">
        <v>0.0056156</v>
      </c>
      <c r="F5298" s="43" t="n">
        <v>0.5615614</v>
      </c>
    </row>
    <row r="5299" customFormat="false" ht="11.25" hidden="false" customHeight="false" outlineLevel="0" collapsed="false">
      <c r="A5299" s="43" t="n">
        <v>202031033</v>
      </c>
      <c r="B5299" s="43" t="s">
        <v>15763</v>
      </c>
      <c r="C5299" s="43" t="n">
        <v>21852</v>
      </c>
      <c r="D5299" s="43" t="s">
        <v>6401</v>
      </c>
      <c r="E5299" s="43" t="n">
        <v>0.0060368</v>
      </c>
      <c r="F5299" s="43" t="n">
        <v>0.6036782</v>
      </c>
    </row>
    <row r="5300" customFormat="false" ht="11.25" hidden="false" customHeight="false" outlineLevel="0" collapsed="false">
      <c r="A5300" s="43" t="n">
        <v>202031033</v>
      </c>
      <c r="B5300" s="43" t="s">
        <v>15763</v>
      </c>
      <c r="C5300" s="43" t="n">
        <v>21911</v>
      </c>
      <c r="D5300" s="43" t="s">
        <v>6460</v>
      </c>
      <c r="E5300" s="43" t="n">
        <v>0.0276569</v>
      </c>
      <c r="F5300" s="43" t="n">
        <v>2.7656885</v>
      </c>
    </row>
    <row r="5301" customFormat="false" ht="11.25" hidden="false" customHeight="false" outlineLevel="0" collapsed="false">
      <c r="A5301" s="43" t="n">
        <v>202031033</v>
      </c>
      <c r="B5301" s="43" t="s">
        <v>15763</v>
      </c>
      <c r="C5301" s="43" t="n">
        <v>21934</v>
      </c>
      <c r="D5301" s="43" t="s">
        <v>6483</v>
      </c>
      <c r="E5301" s="43" t="n">
        <v>0.0026674</v>
      </c>
      <c r="F5301" s="43" t="n">
        <v>0.2667415</v>
      </c>
    </row>
    <row r="5302" customFormat="false" ht="11.25" hidden="false" customHeight="false" outlineLevel="0" collapsed="false">
      <c r="A5302" s="43" t="n">
        <v>202031033</v>
      </c>
      <c r="B5302" s="43" t="s">
        <v>15763</v>
      </c>
      <c r="C5302" s="43" t="n">
        <v>22083</v>
      </c>
      <c r="D5302" s="43" t="s">
        <v>6632</v>
      </c>
      <c r="E5302" s="43" t="n">
        <v>0.0070195</v>
      </c>
      <c r="F5302" s="43" t="n">
        <v>0.7019514</v>
      </c>
    </row>
    <row r="5303" customFormat="false" ht="11.25" hidden="false" customHeight="false" outlineLevel="0" collapsed="false">
      <c r="A5303" s="43" t="n">
        <v>202031033</v>
      </c>
      <c r="B5303" s="43" t="s">
        <v>15763</v>
      </c>
      <c r="C5303" s="43" t="n">
        <v>22105</v>
      </c>
      <c r="D5303" s="43" t="s">
        <v>6654</v>
      </c>
      <c r="E5303" s="43" t="n">
        <v>0.0058964</v>
      </c>
      <c r="F5303" s="43" t="n">
        <v>0.5896393</v>
      </c>
    </row>
    <row r="5304" customFormat="false" ht="11.25" hidden="false" customHeight="false" outlineLevel="0" collapsed="false">
      <c r="A5304" s="43" t="n">
        <v>202031033</v>
      </c>
      <c r="B5304" s="43" t="s">
        <v>15763</v>
      </c>
      <c r="C5304" s="43" t="n">
        <v>22107</v>
      </c>
      <c r="D5304" s="43" t="s">
        <v>6656</v>
      </c>
      <c r="E5304" s="43" t="n">
        <v>0.0092658</v>
      </c>
      <c r="F5304" s="43" t="n">
        <v>0.9265758</v>
      </c>
    </row>
    <row r="5305" customFormat="false" ht="11.25" hidden="false" customHeight="false" outlineLevel="0" collapsed="false">
      <c r="A5305" s="43" t="n">
        <v>202031033</v>
      </c>
      <c r="B5305" s="43" t="s">
        <v>15763</v>
      </c>
      <c r="C5305" s="43" t="n">
        <v>22118</v>
      </c>
      <c r="D5305" s="43" t="s">
        <v>6667</v>
      </c>
      <c r="E5305" s="43" t="n">
        <v>0.0800224</v>
      </c>
      <c r="F5305" s="43" t="n">
        <v>8.0022402</v>
      </c>
    </row>
    <row r="5306" customFormat="false" ht="11.25" hidden="false" customHeight="false" outlineLevel="0" collapsed="false">
      <c r="A5306" s="43" t="n">
        <v>202031033</v>
      </c>
      <c r="B5306" s="43" t="s">
        <v>15763</v>
      </c>
      <c r="C5306" s="43" t="n">
        <v>22151</v>
      </c>
      <c r="D5306" s="43" t="s">
        <v>6700</v>
      </c>
      <c r="E5306" s="43" t="n">
        <v>0.0078619</v>
      </c>
      <c r="F5306" s="43" t="n">
        <v>0.7861855</v>
      </c>
    </row>
    <row r="5307" customFormat="false" ht="11.25" hidden="false" customHeight="false" outlineLevel="0" collapsed="false">
      <c r="A5307" s="43" t="n">
        <v>202031033</v>
      </c>
      <c r="B5307" s="43" t="s">
        <v>15763</v>
      </c>
      <c r="C5307" s="43" t="n">
        <v>22159</v>
      </c>
      <c r="D5307" s="43" t="s">
        <v>6708</v>
      </c>
      <c r="E5307" s="43" t="n">
        <v>0.0004212</v>
      </c>
      <c r="F5307" s="43" t="n">
        <v>0.0421171</v>
      </c>
    </row>
    <row r="5308" customFormat="false" ht="11.25" hidden="false" customHeight="false" outlineLevel="0" collapsed="false">
      <c r="A5308" s="43" t="n">
        <v>202031033</v>
      </c>
      <c r="B5308" s="43" t="s">
        <v>15763</v>
      </c>
      <c r="C5308" s="43" t="n">
        <v>22216</v>
      </c>
      <c r="D5308" s="43" t="s">
        <v>6765</v>
      </c>
      <c r="E5308" s="43" t="n">
        <v>0.0029482</v>
      </c>
      <c r="F5308" s="43" t="n">
        <v>0.2948197</v>
      </c>
    </row>
    <row r="5309" customFormat="false" ht="11.25" hidden="false" customHeight="false" outlineLevel="0" collapsed="false">
      <c r="A5309" s="43" t="n">
        <v>202031033</v>
      </c>
      <c r="B5309" s="43" t="s">
        <v>15763</v>
      </c>
      <c r="C5309" s="43" t="n">
        <v>22250</v>
      </c>
      <c r="D5309" s="43" t="s">
        <v>6799</v>
      </c>
      <c r="E5309" s="43" t="n">
        <v>0.0280781</v>
      </c>
      <c r="F5309" s="43" t="n">
        <v>2.8078052</v>
      </c>
    </row>
    <row r="5310" customFormat="false" ht="11.25" hidden="false" customHeight="false" outlineLevel="0" collapsed="false">
      <c r="A5310" s="43" t="n">
        <v>202031033</v>
      </c>
      <c r="B5310" s="43" t="s">
        <v>15763</v>
      </c>
      <c r="C5310" s="43" t="n">
        <v>22278</v>
      </c>
      <c r="D5310" s="43" t="s">
        <v>6827</v>
      </c>
      <c r="E5310" s="43" t="n">
        <v>0.0036501</v>
      </c>
      <c r="F5310" s="43" t="n">
        <v>0.3650148</v>
      </c>
    </row>
    <row r="5311" customFormat="false" ht="11.25" hidden="false" customHeight="false" outlineLevel="0" collapsed="false">
      <c r="A5311" s="43" t="n">
        <v>202031033</v>
      </c>
      <c r="B5311" s="43" t="s">
        <v>15763</v>
      </c>
      <c r="C5311" s="43" t="n">
        <v>22403</v>
      </c>
      <c r="D5311" s="43" t="s">
        <v>6952</v>
      </c>
      <c r="E5311" s="43" t="n">
        <v>0.0023866</v>
      </c>
      <c r="F5311" s="43" t="n">
        <v>0.2386635</v>
      </c>
    </row>
    <row r="5312" customFormat="false" ht="11.25" hidden="false" customHeight="false" outlineLevel="0" collapsed="false">
      <c r="A5312" s="43" t="n">
        <v>202031033</v>
      </c>
      <c r="B5312" s="43" t="s">
        <v>15763</v>
      </c>
      <c r="C5312" s="43" t="n">
        <v>22428</v>
      </c>
      <c r="D5312" s="43" t="s">
        <v>6977</v>
      </c>
      <c r="E5312" s="43" t="n">
        <v>0.0067387</v>
      </c>
      <c r="F5312" s="43" t="n">
        <v>0.6738733</v>
      </c>
    </row>
    <row r="5313" customFormat="false" ht="11.25" hidden="false" customHeight="false" outlineLevel="0" collapsed="false">
      <c r="A5313" s="43" t="n">
        <v>202031033</v>
      </c>
      <c r="B5313" s="43" t="s">
        <v>15763</v>
      </c>
      <c r="C5313" s="43" t="n">
        <v>22438</v>
      </c>
      <c r="D5313" s="43" t="s">
        <v>6987</v>
      </c>
      <c r="E5313" s="43" t="n">
        <v>0.0181103</v>
      </c>
      <c r="F5313" s="43" t="n">
        <v>1.8110347</v>
      </c>
    </row>
    <row r="5314" customFormat="false" ht="11.25" hidden="false" customHeight="false" outlineLevel="0" collapsed="false">
      <c r="A5314" s="43" t="n">
        <v>202031033</v>
      </c>
      <c r="B5314" s="43" t="s">
        <v>15763</v>
      </c>
      <c r="C5314" s="43" t="n">
        <v>22478</v>
      </c>
      <c r="D5314" s="43" t="s">
        <v>7027</v>
      </c>
      <c r="E5314" s="43" t="n">
        <v>0.0023866</v>
      </c>
      <c r="F5314" s="43" t="n">
        <v>0.2386636</v>
      </c>
    </row>
    <row r="5315" customFormat="false" ht="11.25" hidden="false" customHeight="false" outlineLevel="0" collapsed="false">
      <c r="A5315" s="43" t="n">
        <v>202031033</v>
      </c>
      <c r="B5315" s="43" t="s">
        <v>15763</v>
      </c>
      <c r="C5315" s="43" t="n">
        <v>22479</v>
      </c>
      <c r="D5315" s="43" t="s">
        <v>7028</v>
      </c>
      <c r="E5315" s="43" t="n">
        <v>0.0015443</v>
      </c>
      <c r="F5315" s="43" t="n">
        <v>0.1544293</v>
      </c>
    </row>
    <row r="5316" customFormat="false" ht="11.25" hidden="false" customHeight="false" outlineLevel="0" collapsed="false">
      <c r="A5316" s="43" t="n">
        <v>202031033</v>
      </c>
      <c r="B5316" s="43" t="s">
        <v>15763</v>
      </c>
      <c r="C5316" s="43" t="n">
        <v>22627</v>
      </c>
      <c r="D5316" s="43" t="s">
        <v>7176</v>
      </c>
      <c r="E5316" s="43" t="n">
        <v>0.0029482</v>
      </c>
      <c r="F5316" s="43" t="n">
        <v>0.2948197</v>
      </c>
    </row>
    <row r="5317" customFormat="false" ht="11.25" hidden="false" customHeight="false" outlineLevel="0" collapsed="false">
      <c r="A5317" s="43" t="n">
        <v>202031033</v>
      </c>
      <c r="B5317" s="43" t="s">
        <v>15763</v>
      </c>
      <c r="C5317" s="43" t="n">
        <v>22720</v>
      </c>
      <c r="D5317" s="43" t="s">
        <v>7269</v>
      </c>
      <c r="E5317" s="43" t="n">
        <v>0.1347747</v>
      </c>
      <c r="F5317" s="43" t="n">
        <v>13.4774702</v>
      </c>
    </row>
    <row r="5318" customFormat="false" ht="11.25" hidden="false" customHeight="false" outlineLevel="0" collapsed="false">
      <c r="A5318" s="43" t="n">
        <v>202031033</v>
      </c>
      <c r="B5318" s="43" t="s">
        <v>15763</v>
      </c>
      <c r="C5318" s="43" t="n">
        <v>22721</v>
      </c>
      <c r="D5318" s="43" t="s">
        <v>7270</v>
      </c>
      <c r="E5318" s="43" t="n">
        <v>0.0028078</v>
      </c>
      <c r="F5318" s="43" t="n">
        <v>0.2807805</v>
      </c>
    </row>
    <row r="5319" customFormat="false" ht="11.25" hidden="false" customHeight="false" outlineLevel="0" collapsed="false">
      <c r="A5319" s="43" t="n">
        <v>202031033</v>
      </c>
      <c r="B5319" s="43" t="s">
        <v>15763</v>
      </c>
      <c r="C5319" s="43" t="n">
        <v>22726</v>
      </c>
      <c r="D5319" s="43" t="s">
        <v>7275</v>
      </c>
      <c r="E5319" s="43" t="n">
        <v>0.0054752</v>
      </c>
      <c r="F5319" s="43" t="n">
        <v>0.5475222</v>
      </c>
    </row>
    <row r="5320" customFormat="false" ht="11.25" hidden="false" customHeight="false" outlineLevel="0" collapsed="false">
      <c r="A5320" s="43" t="n">
        <v>202031033</v>
      </c>
      <c r="B5320" s="43" t="s">
        <v>15763</v>
      </c>
      <c r="C5320" s="43" t="n">
        <v>22829</v>
      </c>
      <c r="D5320" s="43" t="s">
        <v>7378</v>
      </c>
      <c r="E5320" s="43" t="n">
        <v>0.0039309</v>
      </c>
      <c r="F5320" s="43" t="n">
        <v>0.3930928</v>
      </c>
    </row>
    <row r="5321" customFormat="false" ht="11.25" hidden="false" customHeight="false" outlineLevel="0" collapsed="false">
      <c r="A5321" s="43" t="n">
        <v>202031033</v>
      </c>
      <c r="B5321" s="43" t="s">
        <v>15763</v>
      </c>
      <c r="C5321" s="43" t="n">
        <v>22830</v>
      </c>
      <c r="D5321" s="43" t="s">
        <v>7379</v>
      </c>
      <c r="E5321" s="43" t="n">
        <v>0.005756</v>
      </c>
      <c r="F5321" s="43" t="n">
        <v>0.5756001</v>
      </c>
    </row>
    <row r="5322" customFormat="false" ht="11.25" hidden="false" customHeight="false" outlineLevel="0" collapsed="false">
      <c r="A5322" s="43" t="n">
        <v>202031033</v>
      </c>
      <c r="B5322" s="43" t="s">
        <v>15763</v>
      </c>
      <c r="C5322" s="43" t="n">
        <v>22835</v>
      </c>
      <c r="D5322" s="43" t="s">
        <v>7384</v>
      </c>
      <c r="E5322" s="43" t="n">
        <v>0.0004212</v>
      </c>
      <c r="F5322" s="43" t="n">
        <v>0.0421171</v>
      </c>
    </row>
    <row r="5323" customFormat="false" ht="11.25" hidden="false" customHeight="false" outlineLevel="0" collapsed="false">
      <c r="A5323" s="43" t="n">
        <v>202031033</v>
      </c>
      <c r="B5323" s="43" t="s">
        <v>15763</v>
      </c>
      <c r="C5323" s="43" t="n">
        <v>22848</v>
      </c>
      <c r="D5323" s="43" t="s">
        <v>7397</v>
      </c>
      <c r="E5323" s="43" t="n">
        <v>0.0014039</v>
      </c>
      <c r="F5323" s="43" t="n">
        <v>0.1403903</v>
      </c>
    </row>
    <row r="5324" customFormat="false" ht="11.25" hidden="false" customHeight="false" outlineLevel="0" collapsed="false">
      <c r="A5324" s="43" t="n">
        <v>202031033</v>
      </c>
      <c r="B5324" s="43" t="s">
        <v>15763</v>
      </c>
      <c r="C5324" s="43" t="n">
        <v>22864</v>
      </c>
      <c r="D5324" s="43" t="s">
        <v>7413</v>
      </c>
      <c r="E5324" s="43" t="n">
        <v>0.0043521</v>
      </c>
      <c r="F5324" s="43" t="n">
        <v>0.4352103</v>
      </c>
    </row>
    <row r="5325" customFormat="false" ht="11.25" hidden="false" customHeight="false" outlineLevel="0" collapsed="false">
      <c r="A5325" s="43" t="n">
        <v>202031033</v>
      </c>
      <c r="B5325" s="43" t="s">
        <v>15763</v>
      </c>
      <c r="C5325" s="43" t="n">
        <v>22865</v>
      </c>
      <c r="D5325" s="43" t="s">
        <v>7414</v>
      </c>
      <c r="E5325" s="43" t="n">
        <v>0.0012635</v>
      </c>
      <c r="F5325" s="43" t="n">
        <v>0.1263514</v>
      </c>
    </row>
    <row r="5326" customFormat="false" ht="11.25" hidden="false" customHeight="false" outlineLevel="0" collapsed="false">
      <c r="A5326" s="43" t="n">
        <v>202031033</v>
      </c>
      <c r="B5326" s="43" t="s">
        <v>15763</v>
      </c>
      <c r="C5326" s="43" t="n">
        <v>22886</v>
      </c>
      <c r="D5326" s="43" t="s">
        <v>7435</v>
      </c>
      <c r="E5326" s="43" t="n">
        <v>0.0056156</v>
      </c>
      <c r="F5326" s="43" t="n">
        <v>0.5615612</v>
      </c>
    </row>
    <row r="5327" customFormat="false" ht="11.25" hidden="false" customHeight="false" outlineLevel="0" collapsed="false">
      <c r="A5327" s="43" t="n">
        <v>202031033</v>
      </c>
      <c r="B5327" s="43" t="s">
        <v>15763</v>
      </c>
      <c r="C5327" s="43" t="n">
        <v>22897</v>
      </c>
      <c r="D5327" s="43" t="s">
        <v>7446</v>
      </c>
      <c r="E5327" s="43" t="n">
        <v>0.003229</v>
      </c>
      <c r="F5327" s="43" t="n">
        <v>0.3228976</v>
      </c>
    </row>
    <row r="5328" customFormat="false" ht="11.25" hidden="false" customHeight="false" outlineLevel="0" collapsed="false">
      <c r="A5328" s="43" t="n">
        <v>202031033</v>
      </c>
      <c r="B5328" s="43" t="s">
        <v>15763</v>
      </c>
      <c r="C5328" s="43" t="n">
        <v>22903</v>
      </c>
      <c r="D5328" s="43" t="s">
        <v>7452</v>
      </c>
      <c r="E5328" s="43" t="n">
        <v>0.0126351</v>
      </c>
      <c r="F5328" s="43" t="n">
        <v>1.2635124</v>
      </c>
    </row>
    <row r="5329" customFormat="false" ht="11.25" hidden="false" customHeight="false" outlineLevel="0" collapsed="false">
      <c r="A5329" s="43" t="n">
        <v>203011034</v>
      </c>
      <c r="B5329" s="43" t="s">
        <v>15764</v>
      </c>
      <c r="C5329" s="43" t="n">
        <v>20132</v>
      </c>
      <c r="D5329" s="43" t="s">
        <v>4681</v>
      </c>
      <c r="E5329" s="43" t="n">
        <v>0.823053</v>
      </c>
      <c r="F5329" s="43" t="n">
        <v>82.305298</v>
      </c>
    </row>
    <row r="5330" customFormat="false" ht="11.25" hidden="false" customHeight="false" outlineLevel="0" collapsed="false">
      <c r="A5330" s="43" t="n">
        <v>203011034</v>
      </c>
      <c r="B5330" s="43" t="s">
        <v>15764</v>
      </c>
      <c r="C5330" s="43" t="n">
        <v>20164</v>
      </c>
      <c r="D5330" s="43" t="s">
        <v>4713</v>
      </c>
      <c r="E5330" s="43" t="n">
        <v>0.1093458</v>
      </c>
      <c r="F5330" s="43" t="n">
        <v>10.9345779</v>
      </c>
    </row>
    <row r="5331" customFormat="false" ht="11.25" hidden="false" customHeight="false" outlineLevel="0" collapsed="false">
      <c r="A5331" s="43" t="n">
        <v>203011034</v>
      </c>
      <c r="B5331" s="43" t="s">
        <v>15764</v>
      </c>
      <c r="C5331" s="43" t="n">
        <v>20983</v>
      </c>
      <c r="D5331" s="43" t="s">
        <v>5532</v>
      </c>
      <c r="E5331" s="43" t="n">
        <v>0.0241433</v>
      </c>
      <c r="F5331" s="43" t="n">
        <v>2.4143301</v>
      </c>
    </row>
    <row r="5332" customFormat="false" ht="11.25" hidden="false" customHeight="false" outlineLevel="0" collapsed="false">
      <c r="A5332" s="43" t="n">
        <v>203011034</v>
      </c>
      <c r="B5332" s="43" t="s">
        <v>15764</v>
      </c>
      <c r="C5332" s="43" t="n">
        <v>21823</v>
      </c>
      <c r="D5332" s="43" t="s">
        <v>6372</v>
      </c>
      <c r="E5332" s="43" t="n">
        <v>0.020405</v>
      </c>
      <c r="F5332" s="43" t="n">
        <v>2.0404982</v>
      </c>
    </row>
    <row r="5333" customFormat="false" ht="11.25" hidden="false" customHeight="false" outlineLevel="0" collapsed="false">
      <c r="A5333" s="43" t="n">
        <v>203011034</v>
      </c>
      <c r="B5333" s="43" t="s">
        <v>15764</v>
      </c>
      <c r="C5333" s="43" t="n">
        <v>22205</v>
      </c>
      <c r="D5333" s="43" t="s">
        <v>6754</v>
      </c>
      <c r="E5333" s="43" t="n">
        <v>0.0104361</v>
      </c>
      <c r="F5333" s="43" t="n">
        <v>1.0436136</v>
      </c>
    </row>
    <row r="5334" customFormat="false" ht="11.25" hidden="false" customHeight="false" outlineLevel="0" collapsed="false">
      <c r="A5334" s="43" t="n">
        <v>203011034</v>
      </c>
      <c r="B5334" s="43" t="s">
        <v>15764</v>
      </c>
      <c r="C5334" s="43" t="n">
        <v>22350</v>
      </c>
      <c r="D5334" s="43" t="s">
        <v>6899</v>
      </c>
      <c r="E5334" s="43" t="n">
        <v>0.0126168</v>
      </c>
      <c r="F5334" s="43" t="n">
        <v>1.2616821</v>
      </c>
    </row>
    <row r="5335" customFormat="false" ht="11.25" hidden="false" customHeight="false" outlineLevel="0" collapsed="false">
      <c r="A5335" s="43" t="n">
        <v>203011035</v>
      </c>
      <c r="B5335" s="43" t="s">
        <v>15765</v>
      </c>
      <c r="C5335" s="43" t="n">
        <v>20041</v>
      </c>
      <c r="D5335" s="43" t="s">
        <v>4590</v>
      </c>
      <c r="E5335" s="43" t="n">
        <v>0.0090657</v>
      </c>
      <c r="F5335" s="43" t="n">
        <v>0.9065656</v>
      </c>
    </row>
    <row r="5336" customFormat="false" ht="11.25" hidden="false" customHeight="false" outlineLevel="0" collapsed="false">
      <c r="A5336" s="43" t="n">
        <v>203011035</v>
      </c>
      <c r="B5336" s="43" t="s">
        <v>15765</v>
      </c>
      <c r="C5336" s="43" t="n">
        <v>20127</v>
      </c>
      <c r="D5336" s="43" t="s">
        <v>4676</v>
      </c>
      <c r="E5336" s="43" t="n">
        <v>0.0054101</v>
      </c>
      <c r="F5336" s="43" t="n">
        <v>0.5410148</v>
      </c>
    </row>
    <row r="5337" customFormat="false" ht="11.25" hidden="false" customHeight="false" outlineLevel="0" collapsed="false">
      <c r="A5337" s="43" t="n">
        <v>203011035</v>
      </c>
      <c r="B5337" s="43" t="s">
        <v>15765</v>
      </c>
      <c r="C5337" s="43" t="n">
        <v>20156</v>
      </c>
      <c r="D5337" s="43" t="s">
        <v>4705</v>
      </c>
      <c r="E5337" s="43" t="n">
        <v>0.0039479</v>
      </c>
      <c r="F5337" s="43" t="n">
        <v>0.3947946</v>
      </c>
    </row>
    <row r="5338" customFormat="false" ht="11.25" hidden="false" customHeight="false" outlineLevel="0" collapsed="false">
      <c r="A5338" s="43" t="n">
        <v>203011035</v>
      </c>
      <c r="B5338" s="43" t="s">
        <v>15765</v>
      </c>
      <c r="C5338" s="43" t="n">
        <v>20634</v>
      </c>
      <c r="D5338" s="43" t="s">
        <v>5183</v>
      </c>
      <c r="E5338" s="43" t="n">
        <v>0.0195935</v>
      </c>
      <c r="F5338" s="43" t="n">
        <v>1.9593513</v>
      </c>
    </row>
    <row r="5339" customFormat="false" ht="11.25" hidden="false" customHeight="false" outlineLevel="0" collapsed="false">
      <c r="A5339" s="43" t="n">
        <v>203011035</v>
      </c>
      <c r="B5339" s="43" t="s">
        <v>15765</v>
      </c>
      <c r="C5339" s="43" t="n">
        <v>20666</v>
      </c>
      <c r="D5339" s="43" t="s">
        <v>5215</v>
      </c>
      <c r="E5339" s="43" t="n">
        <v>0.0029244</v>
      </c>
      <c r="F5339" s="43" t="n">
        <v>0.2924405</v>
      </c>
    </row>
    <row r="5340" customFormat="false" ht="11.25" hidden="false" customHeight="false" outlineLevel="0" collapsed="false">
      <c r="A5340" s="43" t="n">
        <v>203011035</v>
      </c>
      <c r="B5340" s="43" t="s">
        <v>15765</v>
      </c>
      <c r="C5340" s="43" t="n">
        <v>20735</v>
      </c>
      <c r="D5340" s="43" t="s">
        <v>5284</v>
      </c>
      <c r="E5340" s="43" t="n">
        <v>0.0789589</v>
      </c>
      <c r="F5340" s="43" t="n">
        <v>7.8958938</v>
      </c>
    </row>
    <row r="5341" customFormat="false" ht="11.25" hidden="false" customHeight="false" outlineLevel="0" collapsed="false">
      <c r="A5341" s="43" t="n">
        <v>203011035</v>
      </c>
      <c r="B5341" s="43" t="s">
        <v>15765</v>
      </c>
      <c r="C5341" s="43" t="n">
        <v>20809</v>
      </c>
      <c r="D5341" s="43" t="s">
        <v>5358</v>
      </c>
      <c r="E5341" s="43" t="n">
        <v>0.0016084</v>
      </c>
      <c r="F5341" s="43" t="n">
        <v>0.1608427</v>
      </c>
    </row>
    <row r="5342" customFormat="false" ht="11.25" hidden="false" customHeight="false" outlineLevel="0" collapsed="false">
      <c r="A5342" s="43" t="n">
        <v>203011035</v>
      </c>
      <c r="B5342" s="43" t="s">
        <v>15765</v>
      </c>
      <c r="C5342" s="43" t="n">
        <v>21168</v>
      </c>
      <c r="D5342" s="43" t="s">
        <v>5717</v>
      </c>
      <c r="E5342" s="43" t="n">
        <v>0.0027782</v>
      </c>
      <c r="F5342" s="43" t="n">
        <v>0.2778184</v>
      </c>
    </row>
    <row r="5343" customFormat="false" ht="11.25" hidden="false" customHeight="false" outlineLevel="0" collapsed="false">
      <c r="A5343" s="43" t="n">
        <v>203011035</v>
      </c>
      <c r="B5343" s="43" t="s">
        <v>15765</v>
      </c>
      <c r="C5343" s="43" t="n">
        <v>21225</v>
      </c>
      <c r="D5343" s="43" t="s">
        <v>5774</v>
      </c>
      <c r="E5343" s="43" t="n">
        <v>0.2052932</v>
      </c>
      <c r="F5343" s="43" t="n">
        <v>20.5293181</v>
      </c>
    </row>
    <row r="5344" customFormat="false" ht="11.25" hidden="false" customHeight="false" outlineLevel="0" collapsed="false">
      <c r="A5344" s="43" t="n">
        <v>203011035</v>
      </c>
      <c r="B5344" s="43" t="s">
        <v>15765</v>
      </c>
      <c r="C5344" s="43" t="n">
        <v>21487</v>
      </c>
      <c r="D5344" s="43" t="s">
        <v>6036</v>
      </c>
      <c r="E5344" s="43" t="n">
        <v>0.1484134</v>
      </c>
      <c r="F5344" s="43" t="n">
        <v>14.8413418</v>
      </c>
    </row>
    <row r="5345" customFormat="false" ht="11.25" hidden="false" customHeight="false" outlineLevel="0" collapsed="false">
      <c r="A5345" s="43" t="n">
        <v>203011035</v>
      </c>
      <c r="B5345" s="43" t="s">
        <v>15765</v>
      </c>
      <c r="C5345" s="43" t="n">
        <v>21613</v>
      </c>
      <c r="D5345" s="43" t="s">
        <v>6162</v>
      </c>
      <c r="E5345" s="43" t="n">
        <v>0.0326071</v>
      </c>
      <c r="F5345" s="43" t="n">
        <v>3.2607111</v>
      </c>
    </row>
    <row r="5346" customFormat="false" ht="11.25" hidden="false" customHeight="false" outlineLevel="0" collapsed="false">
      <c r="A5346" s="43" t="n">
        <v>203011035</v>
      </c>
      <c r="B5346" s="43" t="s">
        <v>15765</v>
      </c>
      <c r="C5346" s="43" t="n">
        <v>21645</v>
      </c>
      <c r="D5346" s="43" t="s">
        <v>6194</v>
      </c>
      <c r="E5346" s="43" t="n">
        <v>0.1146367</v>
      </c>
      <c r="F5346" s="43" t="n">
        <v>11.4636656</v>
      </c>
    </row>
    <row r="5347" customFormat="false" ht="11.25" hidden="false" customHeight="false" outlineLevel="0" collapsed="false">
      <c r="A5347" s="43" t="n">
        <v>203011035</v>
      </c>
      <c r="B5347" s="43" t="s">
        <v>15765</v>
      </c>
      <c r="C5347" s="43" t="n">
        <v>21792</v>
      </c>
      <c r="D5347" s="43" t="s">
        <v>6341</v>
      </c>
      <c r="E5347" s="43" t="n">
        <v>0.0100892</v>
      </c>
      <c r="F5347" s="43" t="n">
        <v>1.0089196</v>
      </c>
    </row>
    <row r="5348" customFormat="false" ht="11.25" hidden="false" customHeight="false" outlineLevel="0" collapsed="false">
      <c r="A5348" s="43" t="n">
        <v>203011035</v>
      </c>
      <c r="B5348" s="43" t="s">
        <v>15765</v>
      </c>
      <c r="C5348" s="43" t="n">
        <v>22179</v>
      </c>
      <c r="D5348" s="43" t="s">
        <v>6728</v>
      </c>
      <c r="E5348" s="43" t="n">
        <v>0.0315836</v>
      </c>
      <c r="F5348" s="43" t="n">
        <v>3.1583574</v>
      </c>
    </row>
    <row r="5349" customFormat="false" ht="11.25" hidden="false" customHeight="false" outlineLevel="0" collapsed="false">
      <c r="A5349" s="43" t="n">
        <v>203011035</v>
      </c>
      <c r="B5349" s="43" t="s">
        <v>15765</v>
      </c>
      <c r="C5349" s="43" t="n">
        <v>22180</v>
      </c>
      <c r="D5349" s="43" t="s">
        <v>6729</v>
      </c>
      <c r="E5349" s="43" t="n">
        <v>0.0040942</v>
      </c>
      <c r="F5349" s="43" t="n">
        <v>0.4094166</v>
      </c>
    </row>
    <row r="5350" customFormat="false" ht="11.25" hidden="false" customHeight="false" outlineLevel="0" collapsed="false">
      <c r="A5350" s="43" t="n">
        <v>203011035</v>
      </c>
      <c r="B5350" s="43" t="s">
        <v>15765</v>
      </c>
      <c r="C5350" s="43" t="n">
        <v>22257</v>
      </c>
      <c r="D5350" s="43" t="s">
        <v>6806</v>
      </c>
      <c r="E5350" s="43" t="n">
        <v>0.0156456</v>
      </c>
      <c r="F5350" s="43" t="n">
        <v>1.5645566</v>
      </c>
    </row>
    <row r="5351" customFormat="false" ht="11.25" hidden="false" customHeight="false" outlineLevel="0" collapsed="false">
      <c r="A5351" s="43" t="n">
        <v>203011035</v>
      </c>
      <c r="B5351" s="43" t="s">
        <v>15765</v>
      </c>
      <c r="C5351" s="43" t="n">
        <v>22261</v>
      </c>
      <c r="D5351" s="43" t="s">
        <v>6810</v>
      </c>
      <c r="E5351" s="43" t="n">
        <v>0.0364088</v>
      </c>
      <c r="F5351" s="43" t="n">
        <v>3.6408834</v>
      </c>
    </row>
    <row r="5352" customFormat="false" ht="11.25" hidden="false" customHeight="false" outlineLevel="0" collapsed="false">
      <c r="A5352" s="43" t="n">
        <v>203011035</v>
      </c>
      <c r="B5352" s="43" t="s">
        <v>15765</v>
      </c>
      <c r="C5352" s="43" t="n">
        <v>22345</v>
      </c>
      <c r="D5352" s="43" t="s">
        <v>6894</v>
      </c>
      <c r="E5352" s="43" t="n">
        <v>0.0076035</v>
      </c>
      <c r="F5352" s="43" t="n">
        <v>0.7603455</v>
      </c>
    </row>
    <row r="5353" customFormat="false" ht="11.25" hidden="false" customHeight="false" outlineLevel="0" collapsed="false">
      <c r="A5353" s="43" t="n">
        <v>203011035</v>
      </c>
      <c r="B5353" s="43" t="s">
        <v>15765</v>
      </c>
      <c r="C5353" s="43" t="n">
        <v>22389</v>
      </c>
      <c r="D5353" s="43" t="s">
        <v>6938</v>
      </c>
      <c r="E5353" s="43" t="n">
        <v>0.0157918</v>
      </c>
      <c r="F5353" s="43" t="n">
        <v>1.5791785</v>
      </c>
    </row>
    <row r="5354" customFormat="false" ht="11.25" hidden="false" customHeight="false" outlineLevel="0" collapsed="false">
      <c r="A5354" s="43" t="n">
        <v>203011035</v>
      </c>
      <c r="B5354" s="43" t="s">
        <v>15765</v>
      </c>
      <c r="C5354" s="43" t="n">
        <v>22467</v>
      </c>
      <c r="D5354" s="43" t="s">
        <v>7016</v>
      </c>
      <c r="E5354" s="43" t="n">
        <v>0.2512063</v>
      </c>
      <c r="F5354" s="43" t="n">
        <v>25.1206318</v>
      </c>
    </row>
    <row r="5355" customFormat="false" ht="11.25" hidden="false" customHeight="false" outlineLevel="0" collapsed="false">
      <c r="A5355" s="43" t="n">
        <v>203011035</v>
      </c>
      <c r="B5355" s="43" t="s">
        <v>15765</v>
      </c>
      <c r="C5355" s="43" t="n">
        <v>22793</v>
      </c>
      <c r="D5355" s="43" t="s">
        <v>7342</v>
      </c>
      <c r="E5355" s="43" t="n">
        <v>0.0023395</v>
      </c>
      <c r="F5355" s="43" t="n">
        <v>0.2339524</v>
      </c>
    </row>
    <row r="5356" customFormat="false" ht="11.25" hidden="false" customHeight="false" outlineLevel="0" collapsed="false">
      <c r="A5356" s="43" t="n">
        <v>203011036</v>
      </c>
      <c r="B5356" s="43" t="s">
        <v>7337</v>
      </c>
      <c r="C5356" s="43" t="n">
        <v>20126</v>
      </c>
      <c r="D5356" s="43" t="s">
        <v>4675</v>
      </c>
      <c r="E5356" s="43" t="n">
        <v>0.0165448</v>
      </c>
      <c r="F5356" s="43" t="n">
        <v>1.6544765</v>
      </c>
    </row>
    <row r="5357" customFormat="false" ht="11.25" hidden="false" customHeight="false" outlineLevel="0" collapsed="false">
      <c r="A5357" s="43" t="n">
        <v>203011036</v>
      </c>
      <c r="B5357" s="43" t="s">
        <v>7337</v>
      </c>
      <c r="C5357" s="43" t="n">
        <v>20150</v>
      </c>
      <c r="D5357" s="43" t="s">
        <v>4699</v>
      </c>
      <c r="E5357" s="43" t="n">
        <v>0.0412748</v>
      </c>
      <c r="F5357" s="43" t="n">
        <v>4.127481</v>
      </c>
    </row>
    <row r="5358" customFormat="false" ht="11.25" hidden="false" customHeight="false" outlineLevel="0" collapsed="false">
      <c r="A5358" s="43" t="n">
        <v>203011036</v>
      </c>
      <c r="B5358" s="43" t="s">
        <v>7337</v>
      </c>
      <c r="C5358" s="43" t="n">
        <v>20246</v>
      </c>
      <c r="D5358" s="43" t="s">
        <v>4795</v>
      </c>
      <c r="E5358" s="43" t="n">
        <v>0.0040056</v>
      </c>
      <c r="F5358" s="43" t="n">
        <v>0.4005573</v>
      </c>
    </row>
    <row r="5359" customFormat="false" ht="11.25" hidden="false" customHeight="false" outlineLevel="0" collapsed="false">
      <c r="A5359" s="43" t="n">
        <v>203011036</v>
      </c>
      <c r="B5359" s="43" t="s">
        <v>7337</v>
      </c>
      <c r="C5359" s="43" t="n">
        <v>20367</v>
      </c>
      <c r="D5359" s="43" t="s">
        <v>4916</v>
      </c>
      <c r="E5359" s="43" t="n">
        <v>0.0360502</v>
      </c>
      <c r="F5359" s="43" t="n">
        <v>3.6050159</v>
      </c>
    </row>
    <row r="5360" customFormat="false" ht="11.25" hidden="false" customHeight="false" outlineLevel="0" collapsed="false">
      <c r="A5360" s="43" t="n">
        <v>203011036</v>
      </c>
      <c r="B5360" s="43" t="s">
        <v>7337</v>
      </c>
      <c r="C5360" s="43" t="n">
        <v>20718</v>
      </c>
      <c r="D5360" s="43" t="s">
        <v>5267</v>
      </c>
      <c r="E5360" s="43" t="n">
        <v>0.0458029</v>
      </c>
      <c r="F5360" s="43" t="n">
        <v>4.5802856</v>
      </c>
    </row>
    <row r="5361" customFormat="false" ht="11.25" hidden="false" customHeight="false" outlineLevel="0" collapsed="false">
      <c r="A5361" s="43" t="n">
        <v>203011036</v>
      </c>
      <c r="B5361" s="43" t="s">
        <v>7337</v>
      </c>
      <c r="C5361" s="43" t="n">
        <v>20947</v>
      </c>
      <c r="D5361" s="43" t="s">
        <v>5496</v>
      </c>
      <c r="E5361" s="43" t="n">
        <v>0.0729711</v>
      </c>
      <c r="F5361" s="43" t="n">
        <v>7.2971089</v>
      </c>
    </row>
    <row r="5362" customFormat="false" ht="11.25" hidden="false" customHeight="false" outlineLevel="0" collapsed="false">
      <c r="A5362" s="43" t="n">
        <v>203011036</v>
      </c>
      <c r="B5362" s="43" t="s">
        <v>7337</v>
      </c>
      <c r="C5362" s="43" t="n">
        <v>20982</v>
      </c>
      <c r="D5362" s="43" t="s">
        <v>5531</v>
      </c>
      <c r="E5362" s="43" t="n">
        <v>0.063915</v>
      </c>
      <c r="F5362" s="43" t="n">
        <v>6.3915008</v>
      </c>
    </row>
    <row r="5363" customFormat="false" ht="11.25" hidden="false" customHeight="false" outlineLevel="0" collapsed="false">
      <c r="A5363" s="43" t="n">
        <v>203011036</v>
      </c>
      <c r="B5363" s="43" t="s">
        <v>7337</v>
      </c>
      <c r="C5363" s="43" t="n">
        <v>21043</v>
      </c>
      <c r="D5363" s="43" t="s">
        <v>5592</v>
      </c>
      <c r="E5363" s="43" t="n">
        <v>0.0466736</v>
      </c>
      <c r="F5363" s="43" t="n">
        <v>4.6673632</v>
      </c>
    </row>
    <row r="5364" customFormat="false" ht="11.25" hidden="false" customHeight="false" outlineLevel="0" collapsed="false">
      <c r="A5364" s="43" t="n">
        <v>203011036</v>
      </c>
      <c r="B5364" s="43" t="s">
        <v>7337</v>
      </c>
      <c r="C5364" s="43" t="n">
        <v>21225</v>
      </c>
      <c r="D5364" s="43" t="s">
        <v>5774</v>
      </c>
      <c r="E5364" s="43" t="n">
        <v>0.0111459</v>
      </c>
      <c r="F5364" s="43" t="n">
        <v>1.1145941</v>
      </c>
    </row>
    <row r="5365" customFormat="false" ht="11.25" hidden="false" customHeight="false" outlineLevel="0" collapsed="false">
      <c r="A5365" s="43" t="n">
        <v>203011036</v>
      </c>
      <c r="B5365" s="43" t="s">
        <v>7337</v>
      </c>
      <c r="C5365" s="43" t="n">
        <v>21703</v>
      </c>
      <c r="D5365" s="43" t="s">
        <v>6252</v>
      </c>
      <c r="E5365" s="43" t="n">
        <v>0.0477186</v>
      </c>
      <c r="F5365" s="43" t="n">
        <v>4.7718563</v>
      </c>
    </row>
    <row r="5366" customFormat="false" ht="11.25" hidden="false" customHeight="false" outlineLevel="0" collapsed="false">
      <c r="A5366" s="43" t="n">
        <v>203011036</v>
      </c>
      <c r="B5366" s="43" t="s">
        <v>7337</v>
      </c>
      <c r="C5366" s="43" t="n">
        <v>21750</v>
      </c>
      <c r="D5366" s="43" t="s">
        <v>6299</v>
      </c>
      <c r="E5366" s="43" t="n">
        <v>0.1358411</v>
      </c>
      <c r="F5366" s="43" t="n">
        <v>13.5841132</v>
      </c>
    </row>
    <row r="5367" customFormat="false" ht="11.25" hidden="false" customHeight="false" outlineLevel="0" collapsed="false">
      <c r="A5367" s="43" t="n">
        <v>203011036</v>
      </c>
      <c r="B5367" s="43" t="s">
        <v>7337</v>
      </c>
      <c r="C5367" s="43" t="n">
        <v>21793</v>
      </c>
      <c r="D5367" s="43" t="s">
        <v>6342</v>
      </c>
      <c r="E5367" s="43" t="n">
        <v>0.0426681</v>
      </c>
      <c r="F5367" s="43" t="n">
        <v>4.2668053</v>
      </c>
    </row>
    <row r="5368" customFormat="false" ht="11.25" hidden="false" customHeight="false" outlineLevel="0" collapsed="false">
      <c r="A5368" s="43" t="n">
        <v>203011036</v>
      </c>
      <c r="B5368" s="43" t="s">
        <v>7337</v>
      </c>
      <c r="C5368" s="43" t="n">
        <v>22023</v>
      </c>
      <c r="D5368" s="43" t="s">
        <v>6572</v>
      </c>
      <c r="E5368" s="43" t="n">
        <v>0.0256008</v>
      </c>
      <c r="F5368" s="43" t="n">
        <v>2.5600834</v>
      </c>
    </row>
    <row r="5369" customFormat="false" ht="11.25" hidden="false" customHeight="false" outlineLevel="0" collapsed="false">
      <c r="A5369" s="43" t="n">
        <v>203011036</v>
      </c>
      <c r="B5369" s="43" t="s">
        <v>7337</v>
      </c>
      <c r="C5369" s="43" t="n">
        <v>22043</v>
      </c>
      <c r="D5369" s="43" t="s">
        <v>6592</v>
      </c>
      <c r="E5369" s="43" t="n">
        <v>0.0153257</v>
      </c>
      <c r="F5369" s="43" t="n">
        <v>1.5325671</v>
      </c>
    </row>
    <row r="5370" customFormat="false" ht="11.25" hidden="false" customHeight="false" outlineLevel="0" collapsed="false">
      <c r="A5370" s="43" t="n">
        <v>203011036</v>
      </c>
      <c r="B5370" s="43" t="s">
        <v>7337</v>
      </c>
      <c r="C5370" s="43" t="n">
        <v>22788</v>
      </c>
      <c r="D5370" s="43" t="s">
        <v>7337</v>
      </c>
      <c r="E5370" s="43" t="n">
        <v>0.3399513</v>
      </c>
      <c r="F5370" s="43" t="n">
        <v>33.9951294</v>
      </c>
    </row>
    <row r="5371" customFormat="false" ht="11.25" hidden="false" customHeight="false" outlineLevel="0" collapsed="false">
      <c r="A5371" s="43" t="n">
        <v>203011036</v>
      </c>
      <c r="B5371" s="43" t="s">
        <v>7337</v>
      </c>
      <c r="C5371" s="43" t="n">
        <v>22789</v>
      </c>
      <c r="D5371" s="43" t="s">
        <v>7338</v>
      </c>
      <c r="E5371" s="43" t="n">
        <v>0.0304772</v>
      </c>
      <c r="F5371" s="43" t="n">
        <v>3.0477183</v>
      </c>
    </row>
    <row r="5372" customFormat="false" ht="11.25" hidden="false" customHeight="false" outlineLevel="0" collapsed="false">
      <c r="A5372" s="43" t="n">
        <v>203011036</v>
      </c>
      <c r="B5372" s="43" t="s">
        <v>7337</v>
      </c>
      <c r="C5372" s="43" t="n">
        <v>22859</v>
      </c>
      <c r="D5372" s="43" t="s">
        <v>7408</v>
      </c>
      <c r="E5372" s="43" t="n">
        <v>0.0240334</v>
      </c>
      <c r="F5372" s="43" t="n">
        <v>2.4033437</v>
      </c>
    </row>
    <row r="5373" customFormat="false" ht="11.25" hidden="false" customHeight="false" outlineLevel="0" collapsed="false">
      <c r="A5373" s="43" t="n">
        <v>203021037</v>
      </c>
      <c r="B5373" s="43" t="s">
        <v>15766</v>
      </c>
      <c r="C5373" s="43" t="n">
        <v>20200</v>
      </c>
      <c r="D5373" s="43" t="s">
        <v>4749</v>
      </c>
      <c r="E5373" s="43" t="n">
        <v>0.9948457</v>
      </c>
      <c r="F5373" s="43" t="n">
        <v>99.4845732</v>
      </c>
    </row>
    <row r="5374" customFormat="false" ht="11.25" hidden="false" customHeight="false" outlineLevel="0" collapsed="false">
      <c r="A5374" s="43" t="n">
        <v>203021037</v>
      </c>
      <c r="B5374" s="43" t="s">
        <v>15766</v>
      </c>
      <c r="C5374" s="43" t="n">
        <v>21178</v>
      </c>
      <c r="D5374" s="43" t="s">
        <v>5727</v>
      </c>
      <c r="E5374" s="43" t="n">
        <v>0.0051543</v>
      </c>
      <c r="F5374" s="43" t="n">
        <v>0.5154265</v>
      </c>
    </row>
    <row r="5375" customFormat="false" ht="11.25" hidden="false" customHeight="false" outlineLevel="0" collapsed="false">
      <c r="A5375" s="43" t="n">
        <v>203021038</v>
      </c>
      <c r="B5375" s="43" t="s">
        <v>15767</v>
      </c>
      <c r="C5375" s="43" t="n">
        <v>20636</v>
      </c>
      <c r="D5375" s="43" t="s">
        <v>5185</v>
      </c>
      <c r="E5375" s="43" t="n">
        <v>0.5813591</v>
      </c>
      <c r="F5375" s="43" t="n">
        <v>58.1359124</v>
      </c>
    </row>
    <row r="5376" customFormat="false" ht="11.25" hidden="false" customHeight="false" outlineLevel="0" collapsed="false">
      <c r="A5376" s="43" t="n">
        <v>203021038</v>
      </c>
      <c r="B5376" s="43" t="s">
        <v>15767</v>
      </c>
      <c r="C5376" s="43" t="n">
        <v>21534</v>
      </c>
      <c r="D5376" s="43" t="s">
        <v>6083</v>
      </c>
      <c r="E5376" s="43" t="n">
        <v>0.0868641</v>
      </c>
      <c r="F5376" s="43" t="n">
        <v>8.6864136</v>
      </c>
    </row>
    <row r="5377" customFormat="false" ht="11.25" hidden="false" customHeight="false" outlineLevel="0" collapsed="false">
      <c r="A5377" s="43" t="n">
        <v>203021038</v>
      </c>
      <c r="B5377" s="43" t="s">
        <v>15767</v>
      </c>
      <c r="C5377" s="43" t="n">
        <v>21736</v>
      </c>
      <c r="D5377" s="43" t="s">
        <v>6285</v>
      </c>
      <c r="E5377" s="43" t="n">
        <v>0.0031511</v>
      </c>
      <c r="F5377" s="43" t="n">
        <v>0.31511</v>
      </c>
    </row>
    <row r="5378" customFormat="false" ht="11.25" hidden="false" customHeight="false" outlineLevel="0" collapsed="false">
      <c r="A5378" s="43" t="n">
        <v>203021038</v>
      </c>
      <c r="B5378" s="43" t="s">
        <v>15767</v>
      </c>
      <c r="C5378" s="43" t="n">
        <v>21948</v>
      </c>
      <c r="D5378" s="43" t="s">
        <v>6497</v>
      </c>
      <c r="E5378" s="43" t="n">
        <v>0.3148443</v>
      </c>
      <c r="F5378" s="43" t="n">
        <v>31.4844301</v>
      </c>
    </row>
    <row r="5379" customFormat="false" ht="11.25" hidden="false" customHeight="false" outlineLevel="0" collapsed="false">
      <c r="A5379" s="43" t="n">
        <v>203021038</v>
      </c>
      <c r="B5379" s="43" t="s">
        <v>15767</v>
      </c>
      <c r="C5379" s="43" t="n">
        <v>21955</v>
      </c>
      <c r="D5379" s="43" t="s">
        <v>6504</v>
      </c>
      <c r="E5379" s="43" t="n">
        <v>0.0137813</v>
      </c>
      <c r="F5379" s="43" t="n">
        <v>1.3781339</v>
      </c>
    </row>
    <row r="5380" customFormat="false" ht="11.25" hidden="false" customHeight="false" outlineLevel="0" collapsed="false">
      <c r="A5380" s="43" t="n">
        <v>203021039</v>
      </c>
      <c r="B5380" s="43" t="s">
        <v>5515</v>
      </c>
      <c r="C5380" s="43" t="n">
        <v>20324</v>
      </c>
      <c r="D5380" s="43" t="s">
        <v>4873</v>
      </c>
      <c r="E5380" s="43" t="n">
        <v>0.0800851</v>
      </c>
      <c r="F5380" s="43" t="n">
        <v>8.0085061</v>
      </c>
    </row>
    <row r="5381" customFormat="false" ht="11.25" hidden="false" customHeight="false" outlineLevel="0" collapsed="false">
      <c r="A5381" s="43" t="n">
        <v>203021039</v>
      </c>
      <c r="B5381" s="43" t="s">
        <v>5515</v>
      </c>
      <c r="C5381" s="43" t="n">
        <v>20823</v>
      </c>
      <c r="D5381" s="43" t="s">
        <v>5372</v>
      </c>
      <c r="E5381" s="43" t="n">
        <v>0.305142</v>
      </c>
      <c r="F5381" s="43" t="n">
        <v>30.5142033</v>
      </c>
    </row>
    <row r="5382" customFormat="false" ht="11.25" hidden="false" customHeight="false" outlineLevel="0" collapsed="false">
      <c r="A5382" s="43" t="n">
        <v>203021039</v>
      </c>
      <c r="B5382" s="43" t="s">
        <v>5515</v>
      </c>
      <c r="C5382" s="43" t="n">
        <v>20966</v>
      </c>
      <c r="D5382" s="43" t="s">
        <v>5515</v>
      </c>
      <c r="E5382" s="43" t="n">
        <v>0.4093236</v>
      </c>
      <c r="F5382" s="43" t="n">
        <v>40.9323573</v>
      </c>
    </row>
    <row r="5383" customFormat="false" ht="11.25" hidden="false" customHeight="false" outlineLevel="0" collapsed="false">
      <c r="A5383" s="43" t="n">
        <v>203021039</v>
      </c>
      <c r="B5383" s="43" t="s">
        <v>5515</v>
      </c>
      <c r="C5383" s="43" t="n">
        <v>22297</v>
      </c>
      <c r="D5383" s="43" t="s">
        <v>6846</v>
      </c>
      <c r="E5383" s="43" t="n">
        <v>0.0777227</v>
      </c>
      <c r="F5383" s="43" t="n">
        <v>7.7722743</v>
      </c>
    </row>
    <row r="5384" customFormat="false" ht="11.25" hidden="false" customHeight="false" outlineLevel="0" collapsed="false">
      <c r="A5384" s="43" t="n">
        <v>203021039</v>
      </c>
      <c r="B5384" s="43" t="s">
        <v>5515</v>
      </c>
      <c r="C5384" s="43" t="n">
        <v>22494</v>
      </c>
      <c r="D5384" s="43" t="s">
        <v>7043</v>
      </c>
      <c r="E5384" s="43" t="n">
        <v>0.1277266</v>
      </c>
      <c r="F5384" s="43" t="n">
        <v>12.772659</v>
      </c>
    </row>
    <row r="5385" customFormat="false" ht="11.25" hidden="false" customHeight="false" outlineLevel="0" collapsed="false">
      <c r="A5385" s="43" t="n">
        <v>203021040</v>
      </c>
      <c r="B5385" s="43" t="s">
        <v>15768</v>
      </c>
      <c r="C5385" s="43" t="n">
        <v>20953</v>
      </c>
      <c r="D5385" s="43" t="s">
        <v>5502</v>
      </c>
      <c r="E5385" s="43" t="n">
        <v>0.007552</v>
      </c>
      <c r="F5385" s="43" t="n">
        <v>0.7552019</v>
      </c>
    </row>
    <row r="5386" customFormat="false" ht="11.25" hidden="false" customHeight="false" outlineLevel="0" collapsed="false">
      <c r="A5386" s="43" t="n">
        <v>203021040</v>
      </c>
      <c r="B5386" s="43" t="s">
        <v>15768</v>
      </c>
      <c r="C5386" s="43" t="n">
        <v>20967</v>
      </c>
      <c r="D5386" s="43" t="s">
        <v>5516</v>
      </c>
      <c r="E5386" s="43" t="n">
        <v>0.3574622</v>
      </c>
      <c r="F5386" s="43" t="n">
        <v>35.7462158</v>
      </c>
    </row>
    <row r="5387" customFormat="false" ht="11.25" hidden="false" customHeight="false" outlineLevel="0" collapsed="false">
      <c r="A5387" s="43" t="n">
        <v>203021040</v>
      </c>
      <c r="B5387" s="43" t="s">
        <v>15768</v>
      </c>
      <c r="C5387" s="43" t="n">
        <v>21122</v>
      </c>
      <c r="D5387" s="43" t="s">
        <v>5671</v>
      </c>
      <c r="E5387" s="43" t="n">
        <v>0.3233496</v>
      </c>
      <c r="F5387" s="43" t="n">
        <v>32.3349582</v>
      </c>
    </row>
    <row r="5388" customFormat="false" ht="11.25" hidden="false" customHeight="false" outlineLevel="0" collapsed="false">
      <c r="A5388" s="43" t="n">
        <v>203021040</v>
      </c>
      <c r="B5388" s="43" t="s">
        <v>15768</v>
      </c>
      <c r="C5388" s="43" t="n">
        <v>21165</v>
      </c>
      <c r="D5388" s="43" t="s">
        <v>5714</v>
      </c>
      <c r="E5388" s="43" t="n">
        <v>0.1750835</v>
      </c>
      <c r="F5388" s="43" t="n">
        <v>17.5083491</v>
      </c>
    </row>
    <row r="5389" customFormat="false" ht="11.25" hidden="false" customHeight="false" outlineLevel="0" collapsed="false">
      <c r="A5389" s="43" t="n">
        <v>203021040</v>
      </c>
      <c r="B5389" s="43" t="s">
        <v>15768</v>
      </c>
      <c r="C5389" s="43" t="n">
        <v>21583</v>
      </c>
      <c r="D5389" s="43" t="s">
        <v>6132</v>
      </c>
      <c r="E5389" s="43" t="n">
        <v>0.1365527</v>
      </c>
      <c r="F5389" s="43" t="n">
        <v>13.655275</v>
      </c>
    </row>
    <row r="5390" customFormat="false" ht="11.25" hidden="false" customHeight="false" outlineLevel="0" collapsed="false">
      <c r="A5390" s="43" t="n">
        <v>203021041</v>
      </c>
      <c r="B5390" s="43" t="s">
        <v>5655</v>
      </c>
      <c r="C5390" s="43" t="n">
        <v>20067</v>
      </c>
      <c r="D5390" s="43" t="s">
        <v>4616</v>
      </c>
      <c r="E5390" s="43" t="n">
        <v>0.0574055</v>
      </c>
      <c r="F5390" s="43" t="n">
        <v>5.7405536</v>
      </c>
    </row>
    <row r="5391" customFormat="false" ht="11.25" hidden="false" customHeight="false" outlineLevel="0" collapsed="false">
      <c r="A5391" s="43" t="n">
        <v>203021041</v>
      </c>
      <c r="B5391" s="43" t="s">
        <v>5655</v>
      </c>
      <c r="C5391" s="43" t="n">
        <v>20530</v>
      </c>
      <c r="D5391" s="43" t="s">
        <v>5079</v>
      </c>
      <c r="E5391" s="43" t="n">
        <v>0.0155115</v>
      </c>
      <c r="F5391" s="43" t="n">
        <v>1.5511536</v>
      </c>
    </row>
    <row r="5392" customFormat="false" ht="11.25" hidden="false" customHeight="false" outlineLevel="0" collapsed="false">
      <c r="A5392" s="43" t="n">
        <v>203021041</v>
      </c>
      <c r="B5392" s="43" t="s">
        <v>5655</v>
      </c>
      <c r="C5392" s="43" t="n">
        <v>21106</v>
      </c>
      <c r="D5392" s="43" t="s">
        <v>5655</v>
      </c>
      <c r="E5392" s="43" t="n">
        <v>0.6139733</v>
      </c>
      <c r="F5392" s="43" t="n">
        <v>61.3973346</v>
      </c>
    </row>
    <row r="5393" customFormat="false" ht="11.25" hidden="false" customHeight="false" outlineLevel="0" collapsed="false">
      <c r="A5393" s="43" t="n">
        <v>203021041</v>
      </c>
      <c r="B5393" s="43" t="s">
        <v>5655</v>
      </c>
      <c r="C5393" s="43" t="n">
        <v>21604</v>
      </c>
      <c r="D5393" s="43" t="s">
        <v>6153</v>
      </c>
      <c r="E5393" s="43" t="n">
        <v>0.0809092</v>
      </c>
      <c r="F5393" s="43" t="n">
        <v>8.0909182</v>
      </c>
    </row>
    <row r="5394" customFormat="false" ht="11.25" hidden="false" customHeight="false" outlineLevel="0" collapsed="false">
      <c r="A5394" s="43" t="n">
        <v>203021041</v>
      </c>
      <c r="B5394" s="43" t="s">
        <v>5655</v>
      </c>
      <c r="C5394" s="43" t="n">
        <v>21778</v>
      </c>
      <c r="D5394" s="43" t="s">
        <v>6327</v>
      </c>
      <c r="E5394" s="43" t="n">
        <v>0.0502729</v>
      </c>
      <c r="F5394" s="43" t="n">
        <v>5.0272867</v>
      </c>
    </row>
    <row r="5395" customFormat="false" ht="11.25" hidden="false" customHeight="false" outlineLevel="0" collapsed="false">
      <c r="A5395" s="43" t="n">
        <v>203021041</v>
      </c>
      <c r="B5395" s="43" t="s">
        <v>5655</v>
      </c>
      <c r="C5395" s="43" t="n">
        <v>22717</v>
      </c>
      <c r="D5395" s="43" t="s">
        <v>7266</v>
      </c>
      <c r="E5395" s="43" t="n">
        <v>0.1819275</v>
      </c>
      <c r="F5395" s="43" t="n">
        <v>18.1927533</v>
      </c>
    </row>
    <row r="5396" customFormat="false" ht="11.25" hidden="false" customHeight="false" outlineLevel="0" collapsed="false">
      <c r="A5396" s="43" t="n">
        <v>203021042</v>
      </c>
      <c r="B5396" s="43" t="s">
        <v>5727</v>
      </c>
      <c r="C5396" s="43" t="n">
        <v>20200</v>
      </c>
      <c r="D5396" s="43" t="s">
        <v>4749</v>
      </c>
      <c r="E5396" s="43" t="n">
        <v>0.0047417</v>
      </c>
      <c r="F5396" s="43" t="n">
        <v>0.4741685</v>
      </c>
    </row>
    <row r="5397" customFormat="false" ht="11.25" hidden="false" customHeight="false" outlineLevel="0" collapsed="false">
      <c r="A5397" s="43" t="n">
        <v>203021042</v>
      </c>
      <c r="B5397" s="43" t="s">
        <v>5727</v>
      </c>
      <c r="C5397" s="43" t="n">
        <v>20524</v>
      </c>
      <c r="D5397" s="43" t="s">
        <v>5073</v>
      </c>
      <c r="E5397" s="43" t="n">
        <v>0.01138</v>
      </c>
      <c r="F5397" s="43" t="n">
        <v>1.1380047</v>
      </c>
    </row>
    <row r="5398" customFormat="false" ht="11.25" hidden="false" customHeight="false" outlineLevel="0" collapsed="false">
      <c r="A5398" s="43" t="n">
        <v>203021042</v>
      </c>
      <c r="B5398" s="43" t="s">
        <v>5727</v>
      </c>
      <c r="C5398" s="43" t="n">
        <v>21178</v>
      </c>
      <c r="D5398" s="43" t="s">
        <v>5727</v>
      </c>
      <c r="E5398" s="43" t="n">
        <v>0.8543172</v>
      </c>
      <c r="F5398" s="43" t="n">
        <v>85.4317222</v>
      </c>
    </row>
    <row r="5399" customFormat="false" ht="11.25" hidden="false" customHeight="false" outlineLevel="0" collapsed="false">
      <c r="A5399" s="43" t="n">
        <v>203021042</v>
      </c>
      <c r="B5399" s="43" t="s">
        <v>5727</v>
      </c>
      <c r="C5399" s="43" t="n">
        <v>22656</v>
      </c>
      <c r="D5399" s="43" t="s">
        <v>7205</v>
      </c>
      <c r="E5399" s="43" t="n">
        <v>0.0922146</v>
      </c>
      <c r="F5399" s="43" t="n">
        <v>9.2214579</v>
      </c>
    </row>
    <row r="5400" customFormat="false" ht="11.25" hidden="false" customHeight="false" outlineLevel="0" collapsed="false">
      <c r="A5400" s="43" t="n">
        <v>203021042</v>
      </c>
      <c r="B5400" s="43" t="s">
        <v>5727</v>
      </c>
      <c r="C5400" s="43" t="n">
        <v>22717</v>
      </c>
      <c r="D5400" s="43" t="s">
        <v>7266</v>
      </c>
      <c r="E5400" s="43" t="n">
        <v>0.0373465</v>
      </c>
      <c r="F5400" s="43" t="n">
        <v>3.7346467</v>
      </c>
    </row>
    <row r="5401" customFormat="false" ht="11.25" hidden="false" customHeight="false" outlineLevel="0" collapsed="false">
      <c r="A5401" s="43" t="n">
        <v>203021043</v>
      </c>
      <c r="B5401" s="43" t="s">
        <v>6009</v>
      </c>
      <c r="C5401" s="43" t="n">
        <v>20041</v>
      </c>
      <c r="D5401" s="43" t="s">
        <v>4590</v>
      </c>
      <c r="E5401" s="43" t="n">
        <v>0.0344847</v>
      </c>
      <c r="F5401" s="43" t="n">
        <v>3.4484665</v>
      </c>
    </row>
    <row r="5402" customFormat="false" ht="11.25" hidden="false" customHeight="false" outlineLevel="0" collapsed="false">
      <c r="A5402" s="43" t="n">
        <v>203021043</v>
      </c>
      <c r="B5402" s="43" t="s">
        <v>6009</v>
      </c>
      <c r="C5402" s="43" t="n">
        <v>20084</v>
      </c>
      <c r="D5402" s="43" t="s">
        <v>4633</v>
      </c>
      <c r="E5402" s="43" t="n">
        <v>0.0163028</v>
      </c>
      <c r="F5402" s="43" t="n">
        <v>1.6302845</v>
      </c>
    </row>
    <row r="5403" customFormat="false" ht="11.25" hidden="false" customHeight="false" outlineLevel="0" collapsed="false">
      <c r="A5403" s="43" t="n">
        <v>203021043</v>
      </c>
      <c r="B5403" s="43" t="s">
        <v>6009</v>
      </c>
      <c r="C5403" s="43" t="n">
        <v>20114</v>
      </c>
      <c r="D5403" s="43" t="s">
        <v>4663</v>
      </c>
      <c r="E5403" s="43" t="n">
        <v>0.0086764</v>
      </c>
      <c r="F5403" s="43" t="n">
        <v>0.8676423</v>
      </c>
    </row>
    <row r="5404" customFormat="false" ht="11.25" hidden="false" customHeight="false" outlineLevel="0" collapsed="false">
      <c r="A5404" s="43" t="n">
        <v>203021043</v>
      </c>
      <c r="B5404" s="43" t="s">
        <v>6009</v>
      </c>
      <c r="C5404" s="43" t="n">
        <v>21460</v>
      </c>
      <c r="D5404" s="43" t="s">
        <v>6009</v>
      </c>
      <c r="E5404" s="43" t="n">
        <v>0.9046146</v>
      </c>
      <c r="F5404" s="43" t="n">
        <v>90.4614565</v>
      </c>
    </row>
    <row r="5405" customFormat="false" ht="11.25" hidden="false" customHeight="false" outlineLevel="0" collapsed="false">
      <c r="A5405" s="43" t="n">
        <v>203021043</v>
      </c>
      <c r="B5405" s="43" t="s">
        <v>6009</v>
      </c>
      <c r="C5405" s="43" t="n">
        <v>21511</v>
      </c>
      <c r="D5405" s="43" t="s">
        <v>6060</v>
      </c>
      <c r="E5405" s="43" t="n">
        <v>0.0306162</v>
      </c>
      <c r="F5405" s="43" t="n">
        <v>3.0616172</v>
      </c>
    </row>
    <row r="5406" customFormat="false" ht="11.25" hidden="false" customHeight="false" outlineLevel="0" collapsed="false">
      <c r="A5406" s="43" t="n">
        <v>203021043</v>
      </c>
      <c r="B5406" s="43" t="s">
        <v>6009</v>
      </c>
      <c r="C5406" s="43" t="n">
        <v>22341</v>
      </c>
      <c r="D5406" s="43" t="s">
        <v>6890</v>
      </c>
      <c r="E5406" s="43" t="n">
        <v>0.0053053</v>
      </c>
      <c r="F5406" s="43" t="n">
        <v>0.5305327</v>
      </c>
    </row>
    <row r="5407" customFormat="false" ht="11.25" hidden="false" customHeight="false" outlineLevel="0" collapsed="false">
      <c r="A5407" s="43" t="n">
        <v>203021044</v>
      </c>
      <c r="B5407" s="43" t="s">
        <v>6033</v>
      </c>
      <c r="C5407" s="43" t="n">
        <v>21484</v>
      </c>
      <c r="D5407" s="43" t="s">
        <v>6033</v>
      </c>
      <c r="E5407" s="43" t="n">
        <v>1</v>
      </c>
      <c r="F5407" s="43" t="n">
        <v>100</v>
      </c>
    </row>
    <row r="5408" customFormat="false" ht="11.25" hidden="false" customHeight="false" outlineLevel="0" collapsed="false">
      <c r="A5408" s="43" t="n">
        <v>203021045</v>
      </c>
      <c r="B5408" s="43" t="s">
        <v>15769</v>
      </c>
      <c r="C5408" s="43" t="n">
        <v>21725</v>
      </c>
      <c r="D5408" s="43" t="s">
        <v>6274</v>
      </c>
      <c r="E5408" s="43" t="n">
        <v>0.0936087</v>
      </c>
      <c r="F5408" s="43" t="n">
        <v>9.3608719</v>
      </c>
    </row>
    <row r="5409" customFormat="false" ht="11.25" hidden="false" customHeight="false" outlineLevel="0" collapsed="false">
      <c r="A5409" s="43" t="n">
        <v>203021045</v>
      </c>
      <c r="B5409" s="43" t="s">
        <v>15769</v>
      </c>
      <c r="C5409" s="43" t="n">
        <v>21913</v>
      </c>
      <c r="D5409" s="43" t="s">
        <v>6462</v>
      </c>
      <c r="E5409" s="43" t="n">
        <v>0.3076394</v>
      </c>
      <c r="F5409" s="43" t="n">
        <v>30.7639436</v>
      </c>
    </row>
    <row r="5410" customFormat="false" ht="11.25" hidden="false" customHeight="false" outlineLevel="0" collapsed="false">
      <c r="A5410" s="43" t="n">
        <v>203021045</v>
      </c>
      <c r="B5410" s="43" t="s">
        <v>15769</v>
      </c>
      <c r="C5410" s="43" t="n">
        <v>22320</v>
      </c>
      <c r="D5410" s="43" t="s">
        <v>6869</v>
      </c>
      <c r="E5410" s="43" t="n">
        <v>0.3327389</v>
      </c>
      <c r="F5410" s="43" t="n">
        <v>33.2738898</v>
      </c>
    </row>
    <row r="5411" customFormat="false" ht="11.25" hidden="false" customHeight="false" outlineLevel="0" collapsed="false">
      <c r="A5411" s="43" t="n">
        <v>203021045</v>
      </c>
      <c r="B5411" s="43" t="s">
        <v>15769</v>
      </c>
      <c r="C5411" s="43" t="n">
        <v>22760</v>
      </c>
      <c r="D5411" s="43" t="s">
        <v>7309</v>
      </c>
      <c r="E5411" s="43" t="n">
        <v>0.2660129</v>
      </c>
      <c r="F5411" s="43" t="n">
        <v>26.6012947</v>
      </c>
    </row>
    <row r="5412" customFormat="false" ht="11.25" hidden="false" customHeight="false" outlineLevel="0" collapsed="false">
      <c r="A5412" s="43" t="n">
        <v>203021046</v>
      </c>
      <c r="B5412" s="43" t="s">
        <v>15770</v>
      </c>
      <c r="C5412" s="43" t="n">
        <v>21926</v>
      </c>
      <c r="D5412" s="43" t="s">
        <v>6475</v>
      </c>
      <c r="E5412" s="43" t="n">
        <v>1</v>
      </c>
      <c r="F5412" s="43" t="n">
        <v>100</v>
      </c>
    </row>
    <row r="5413" customFormat="false" ht="11.25" hidden="false" customHeight="false" outlineLevel="0" collapsed="false">
      <c r="A5413" s="43" t="n">
        <v>203021047</v>
      </c>
      <c r="B5413" s="43" t="s">
        <v>15771</v>
      </c>
      <c r="C5413" s="43" t="n">
        <v>20164</v>
      </c>
      <c r="D5413" s="43" t="s">
        <v>4713</v>
      </c>
      <c r="E5413" s="43" t="n">
        <v>0.0169411</v>
      </c>
      <c r="F5413" s="43" t="n">
        <v>1.6941054</v>
      </c>
    </row>
    <row r="5414" customFormat="false" ht="11.25" hidden="false" customHeight="false" outlineLevel="0" collapsed="false">
      <c r="A5414" s="43" t="n">
        <v>203021047</v>
      </c>
      <c r="B5414" s="43" t="s">
        <v>15771</v>
      </c>
      <c r="C5414" s="43" t="n">
        <v>20190</v>
      </c>
      <c r="D5414" s="43" t="s">
        <v>4739</v>
      </c>
      <c r="E5414" s="43" t="n">
        <v>0.3430562</v>
      </c>
      <c r="F5414" s="43" t="n">
        <v>34.3056175</v>
      </c>
    </row>
    <row r="5415" customFormat="false" ht="11.25" hidden="false" customHeight="false" outlineLevel="0" collapsed="false">
      <c r="A5415" s="43" t="n">
        <v>203021047</v>
      </c>
      <c r="B5415" s="43" t="s">
        <v>15771</v>
      </c>
      <c r="C5415" s="43" t="n">
        <v>20191</v>
      </c>
      <c r="D5415" s="43" t="s">
        <v>4740</v>
      </c>
      <c r="E5415" s="43" t="n">
        <v>0.3364984</v>
      </c>
      <c r="F5415" s="43" t="n">
        <v>33.6498374</v>
      </c>
    </row>
    <row r="5416" customFormat="false" ht="11.25" hidden="false" customHeight="false" outlineLevel="0" collapsed="false">
      <c r="A5416" s="43" t="n">
        <v>203021047</v>
      </c>
      <c r="B5416" s="43" t="s">
        <v>15771</v>
      </c>
      <c r="C5416" s="43" t="n">
        <v>20790</v>
      </c>
      <c r="D5416" s="43" t="s">
        <v>5339</v>
      </c>
      <c r="E5416" s="43" t="n">
        <v>0.0377758</v>
      </c>
      <c r="F5416" s="43" t="n">
        <v>3.777579</v>
      </c>
    </row>
    <row r="5417" customFormat="false" ht="11.25" hidden="false" customHeight="false" outlineLevel="0" collapsed="false">
      <c r="A5417" s="43" t="n">
        <v>203021047</v>
      </c>
      <c r="B5417" s="43" t="s">
        <v>15771</v>
      </c>
      <c r="C5417" s="43" t="n">
        <v>20953</v>
      </c>
      <c r="D5417" s="43" t="s">
        <v>5502</v>
      </c>
      <c r="E5417" s="43" t="n">
        <v>0.0031423</v>
      </c>
      <c r="F5417" s="43" t="n">
        <v>0.3142291</v>
      </c>
    </row>
    <row r="5418" customFormat="false" ht="11.25" hidden="false" customHeight="false" outlineLevel="0" collapsed="false">
      <c r="A5418" s="43" t="n">
        <v>203021047</v>
      </c>
      <c r="B5418" s="43" t="s">
        <v>15771</v>
      </c>
      <c r="C5418" s="43" t="n">
        <v>21953</v>
      </c>
      <c r="D5418" s="43" t="s">
        <v>6502</v>
      </c>
      <c r="E5418" s="43" t="n">
        <v>0.2026096</v>
      </c>
      <c r="F5418" s="43" t="n">
        <v>20.2609565</v>
      </c>
    </row>
    <row r="5419" customFormat="false" ht="11.25" hidden="false" customHeight="false" outlineLevel="0" collapsed="false">
      <c r="A5419" s="43" t="n">
        <v>203021047</v>
      </c>
      <c r="B5419" s="43" t="s">
        <v>15771</v>
      </c>
      <c r="C5419" s="43" t="n">
        <v>22166</v>
      </c>
      <c r="D5419" s="43" t="s">
        <v>6715</v>
      </c>
      <c r="E5419" s="43" t="n">
        <v>0.0599767</v>
      </c>
      <c r="F5419" s="43" t="n">
        <v>5.9976749</v>
      </c>
    </row>
    <row r="5420" customFormat="false" ht="11.25" hidden="false" customHeight="false" outlineLevel="0" collapsed="false">
      <c r="A5420" s="43" t="n">
        <v>203031048</v>
      </c>
      <c r="B5420" s="43" t="s">
        <v>5121</v>
      </c>
      <c r="C5420" s="43" t="n">
        <v>20572</v>
      </c>
      <c r="D5420" s="43" t="s">
        <v>5121</v>
      </c>
      <c r="E5420" s="43" t="n">
        <v>0.5632632</v>
      </c>
      <c r="F5420" s="43" t="n">
        <v>56.3263164</v>
      </c>
    </row>
    <row r="5421" customFormat="false" ht="11.25" hidden="false" customHeight="false" outlineLevel="0" collapsed="false">
      <c r="A5421" s="43" t="n">
        <v>203031048</v>
      </c>
      <c r="B5421" s="43" t="s">
        <v>5121</v>
      </c>
      <c r="C5421" s="43" t="n">
        <v>20692</v>
      </c>
      <c r="D5421" s="43" t="s">
        <v>5241</v>
      </c>
      <c r="E5421" s="43" t="n">
        <v>0.1171624</v>
      </c>
      <c r="F5421" s="43" t="n">
        <v>11.7162365</v>
      </c>
    </row>
    <row r="5422" customFormat="false" ht="11.25" hidden="false" customHeight="false" outlineLevel="0" collapsed="false">
      <c r="A5422" s="43" t="n">
        <v>203031048</v>
      </c>
      <c r="B5422" s="43" t="s">
        <v>5121</v>
      </c>
      <c r="C5422" s="43" t="n">
        <v>20796</v>
      </c>
      <c r="D5422" s="43" t="s">
        <v>5345</v>
      </c>
      <c r="E5422" s="43" t="n">
        <v>0.3195745</v>
      </c>
      <c r="F5422" s="43" t="n">
        <v>31.9574471</v>
      </c>
    </row>
    <row r="5423" customFormat="false" ht="11.25" hidden="false" customHeight="false" outlineLevel="0" collapsed="false">
      <c r="A5423" s="43" t="n">
        <v>203031049</v>
      </c>
      <c r="B5423" s="43" t="s">
        <v>15772</v>
      </c>
      <c r="C5423" s="43" t="n">
        <v>20012</v>
      </c>
      <c r="D5423" s="43" t="s">
        <v>4561</v>
      </c>
      <c r="E5423" s="43" t="n">
        <v>0.160394</v>
      </c>
      <c r="F5423" s="43" t="n">
        <v>16.0394036</v>
      </c>
    </row>
    <row r="5424" customFormat="false" ht="11.25" hidden="false" customHeight="false" outlineLevel="0" collapsed="false">
      <c r="A5424" s="43" t="n">
        <v>203031049</v>
      </c>
      <c r="B5424" s="43" t="s">
        <v>15772</v>
      </c>
      <c r="C5424" s="43" t="n">
        <v>20045</v>
      </c>
      <c r="D5424" s="43" t="s">
        <v>4594</v>
      </c>
      <c r="E5424" s="43" t="n">
        <v>0.502069</v>
      </c>
      <c r="F5424" s="43" t="n">
        <v>50.2068996</v>
      </c>
    </row>
    <row r="5425" customFormat="false" ht="11.25" hidden="false" customHeight="false" outlineLevel="0" collapsed="false">
      <c r="A5425" s="43" t="n">
        <v>203031049</v>
      </c>
      <c r="B5425" s="43" t="s">
        <v>15772</v>
      </c>
      <c r="C5425" s="43" t="n">
        <v>20215</v>
      </c>
      <c r="D5425" s="43" t="s">
        <v>4764</v>
      </c>
      <c r="E5425" s="43" t="n">
        <v>0.0009852</v>
      </c>
      <c r="F5425" s="43" t="n">
        <v>0.0985224</v>
      </c>
    </row>
    <row r="5426" customFormat="false" ht="11.25" hidden="false" customHeight="false" outlineLevel="0" collapsed="false">
      <c r="A5426" s="43" t="n">
        <v>203031049</v>
      </c>
      <c r="B5426" s="43" t="s">
        <v>15772</v>
      </c>
      <c r="C5426" s="43" t="n">
        <v>20235</v>
      </c>
      <c r="D5426" s="43" t="s">
        <v>4784</v>
      </c>
      <c r="E5426" s="43" t="n">
        <v>0.0061084</v>
      </c>
      <c r="F5426" s="43" t="n">
        <v>0.6108376</v>
      </c>
    </row>
    <row r="5427" customFormat="false" ht="11.25" hidden="false" customHeight="false" outlineLevel="0" collapsed="false">
      <c r="A5427" s="43" t="n">
        <v>203031049</v>
      </c>
      <c r="B5427" s="43" t="s">
        <v>15772</v>
      </c>
      <c r="C5427" s="43" t="n">
        <v>20291</v>
      </c>
      <c r="D5427" s="43" t="s">
        <v>4840</v>
      </c>
      <c r="E5427" s="43" t="n">
        <v>0.0041379</v>
      </c>
      <c r="F5427" s="43" t="n">
        <v>0.4137931</v>
      </c>
    </row>
    <row r="5428" customFormat="false" ht="11.25" hidden="false" customHeight="false" outlineLevel="0" collapsed="false">
      <c r="A5428" s="43" t="n">
        <v>203031049</v>
      </c>
      <c r="B5428" s="43" t="s">
        <v>15772</v>
      </c>
      <c r="C5428" s="43" t="n">
        <v>20828</v>
      </c>
      <c r="D5428" s="43" t="s">
        <v>5377</v>
      </c>
      <c r="E5428" s="43" t="n">
        <v>0.0068966</v>
      </c>
      <c r="F5428" s="43" t="n">
        <v>0.6896555</v>
      </c>
    </row>
    <row r="5429" customFormat="false" ht="11.25" hidden="false" customHeight="false" outlineLevel="0" collapsed="false">
      <c r="A5429" s="43" t="n">
        <v>203031049</v>
      </c>
      <c r="B5429" s="43" t="s">
        <v>15772</v>
      </c>
      <c r="C5429" s="43" t="n">
        <v>20896</v>
      </c>
      <c r="D5429" s="43" t="s">
        <v>5445</v>
      </c>
      <c r="E5429" s="43" t="n">
        <v>0.0583251</v>
      </c>
      <c r="F5429" s="43" t="n">
        <v>5.8325145</v>
      </c>
    </row>
    <row r="5430" customFormat="false" ht="11.25" hidden="false" customHeight="false" outlineLevel="0" collapsed="false">
      <c r="A5430" s="43" t="n">
        <v>203031049</v>
      </c>
      <c r="B5430" s="43" t="s">
        <v>15772</v>
      </c>
      <c r="C5430" s="43" t="n">
        <v>21532</v>
      </c>
      <c r="D5430" s="43" t="s">
        <v>6081</v>
      </c>
      <c r="E5430" s="43" t="n">
        <v>0.2236453</v>
      </c>
      <c r="F5430" s="43" t="n">
        <v>22.3645303</v>
      </c>
    </row>
    <row r="5431" customFormat="false" ht="11.25" hidden="false" customHeight="false" outlineLevel="0" collapsed="false">
      <c r="A5431" s="43" t="n">
        <v>203031049</v>
      </c>
      <c r="B5431" s="43" t="s">
        <v>15772</v>
      </c>
      <c r="C5431" s="43" t="n">
        <v>21706</v>
      </c>
      <c r="D5431" s="43" t="s">
        <v>6255</v>
      </c>
      <c r="E5431" s="43" t="n">
        <v>0.0163547</v>
      </c>
      <c r="F5431" s="43" t="n">
        <v>1.6354686</v>
      </c>
    </row>
    <row r="5432" customFormat="false" ht="11.25" hidden="false" customHeight="false" outlineLevel="0" collapsed="false">
      <c r="A5432" s="43" t="n">
        <v>203031049</v>
      </c>
      <c r="B5432" s="43" t="s">
        <v>15772</v>
      </c>
      <c r="C5432" s="43" t="n">
        <v>22732</v>
      </c>
      <c r="D5432" s="43" t="s">
        <v>7281</v>
      </c>
      <c r="E5432" s="43" t="n">
        <v>0.0210837</v>
      </c>
      <c r="F5432" s="43" t="n">
        <v>2.108375</v>
      </c>
    </row>
    <row r="5433" customFormat="false" ht="11.25" hidden="false" customHeight="false" outlineLevel="0" collapsed="false">
      <c r="A5433" s="43" t="n">
        <v>203031050</v>
      </c>
      <c r="B5433" s="43" t="s">
        <v>15773</v>
      </c>
      <c r="C5433" s="43" t="n">
        <v>20067</v>
      </c>
      <c r="D5433" s="43" t="s">
        <v>4616</v>
      </c>
      <c r="E5433" s="43" t="n">
        <v>0.1244723</v>
      </c>
      <c r="F5433" s="43" t="n">
        <v>12.4472314</v>
      </c>
    </row>
    <row r="5434" customFormat="false" ht="11.25" hidden="false" customHeight="false" outlineLevel="0" collapsed="false">
      <c r="A5434" s="43" t="n">
        <v>203031050</v>
      </c>
      <c r="B5434" s="43" t="s">
        <v>15773</v>
      </c>
      <c r="C5434" s="43" t="n">
        <v>20161</v>
      </c>
      <c r="D5434" s="43" t="s">
        <v>4710</v>
      </c>
      <c r="E5434" s="43" t="n">
        <v>0.1650676</v>
      </c>
      <c r="F5434" s="43" t="n">
        <v>16.5067616</v>
      </c>
    </row>
    <row r="5435" customFormat="false" ht="11.25" hidden="false" customHeight="false" outlineLevel="0" collapsed="false">
      <c r="A5435" s="43" t="n">
        <v>203031050</v>
      </c>
      <c r="B5435" s="43" t="s">
        <v>15773</v>
      </c>
      <c r="C5435" s="43" t="n">
        <v>20325</v>
      </c>
      <c r="D5435" s="43" t="s">
        <v>4874</v>
      </c>
      <c r="E5435" s="43" t="n">
        <v>0.0072492</v>
      </c>
      <c r="F5435" s="43" t="n">
        <v>0.7249161</v>
      </c>
    </row>
    <row r="5436" customFormat="false" ht="11.25" hidden="false" customHeight="false" outlineLevel="0" collapsed="false">
      <c r="A5436" s="43" t="n">
        <v>203031050</v>
      </c>
      <c r="B5436" s="43" t="s">
        <v>15773</v>
      </c>
      <c r="C5436" s="43" t="n">
        <v>20617</v>
      </c>
      <c r="D5436" s="43" t="s">
        <v>5166</v>
      </c>
      <c r="E5436" s="43" t="n">
        <v>0.033474</v>
      </c>
      <c r="F5436" s="43" t="n">
        <v>3.3474037</v>
      </c>
    </row>
    <row r="5437" customFormat="false" ht="11.25" hidden="false" customHeight="false" outlineLevel="0" collapsed="false">
      <c r="A5437" s="43" t="n">
        <v>203031050</v>
      </c>
      <c r="B5437" s="43" t="s">
        <v>15773</v>
      </c>
      <c r="C5437" s="43" t="n">
        <v>21590</v>
      </c>
      <c r="D5437" s="43" t="s">
        <v>6139</v>
      </c>
      <c r="E5437" s="43" t="n">
        <v>0.0070786</v>
      </c>
      <c r="F5437" s="43" t="n">
        <v>0.7078586</v>
      </c>
    </row>
    <row r="5438" customFormat="false" ht="11.25" hidden="false" customHeight="false" outlineLevel="0" collapsed="false">
      <c r="A5438" s="43" t="n">
        <v>203031050</v>
      </c>
      <c r="B5438" s="43" t="s">
        <v>15773</v>
      </c>
      <c r="C5438" s="43" t="n">
        <v>21993</v>
      </c>
      <c r="D5438" s="43" t="s">
        <v>6542</v>
      </c>
      <c r="E5438" s="43" t="n">
        <v>0.6044092</v>
      </c>
      <c r="F5438" s="43" t="n">
        <v>60.4409172</v>
      </c>
    </row>
    <row r="5439" customFormat="false" ht="11.25" hidden="false" customHeight="false" outlineLevel="0" collapsed="false">
      <c r="A5439" s="43" t="n">
        <v>203031050</v>
      </c>
      <c r="B5439" s="43" t="s">
        <v>15773</v>
      </c>
      <c r="C5439" s="43" t="n">
        <v>22650</v>
      </c>
      <c r="D5439" s="43" t="s">
        <v>7199</v>
      </c>
      <c r="E5439" s="43" t="n">
        <v>0.0582491</v>
      </c>
      <c r="F5439" s="43" t="n">
        <v>5.8249114</v>
      </c>
    </row>
    <row r="5440" customFormat="false" ht="11.25" hidden="false" customHeight="false" outlineLevel="0" collapsed="false">
      <c r="A5440" s="43" t="n">
        <v>203031051</v>
      </c>
      <c r="B5440" s="43" t="s">
        <v>6646</v>
      </c>
      <c r="C5440" s="43" t="n">
        <v>20192</v>
      </c>
      <c r="D5440" s="43" t="s">
        <v>4741</v>
      </c>
      <c r="E5440" s="43" t="n">
        <v>0.021634</v>
      </c>
      <c r="F5440" s="43" t="n">
        <v>2.1633972</v>
      </c>
    </row>
    <row r="5441" customFormat="false" ht="11.25" hidden="false" customHeight="false" outlineLevel="0" collapsed="false">
      <c r="A5441" s="43" t="n">
        <v>203031051</v>
      </c>
      <c r="B5441" s="43" t="s">
        <v>6646</v>
      </c>
      <c r="C5441" s="43" t="n">
        <v>21220</v>
      </c>
      <c r="D5441" s="43" t="s">
        <v>5769</v>
      </c>
      <c r="E5441" s="43" t="n">
        <v>0.1558721</v>
      </c>
      <c r="F5441" s="43" t="n">
        <v>15.5872109</v>
      </c>
    </row>
    <row r="5442" customFormat="false" ht="11.25" hidden="false" customHeight="false" outlineLevel="0" collapsed="false">
      <c r="A5442" s="43" t="n">
        <v>203031051</v>
      </c>
      <c r="B5442" s="43" t="s">
        <v>6646</v>
      </c>
      <c r="C5442" s="43" t="n">
        <v>22097</v>
      </c>
      <c r="D5442" s="43" t="s">
        <v>6646</v>
      </c>
      <c r="E5442" s="43" t="n">
        <v>0.487772</v>
      </c>
      <c r="F5442" s="43" t="n">
        <v>48.7772029</v>
      </c>
    </row>
    <row r="5443" customFormat="false" ht="11.25" hidden="false" customHeight="false" outlineLevel="0" collapsed="false">
      <c r="A5443" s="43" t="n">
        <v>203031051</v>
      </c>
      <c r="B5443" s="43" t="s">
        <v>6646</v>
      </c>
      <c r="C5443" s="43" t="n">
        <v>22335</v>
      </c>
      <c r="D5443" s="43" t="s">
        <v>6884</v>
      </c>
      <c r="E5443" s="43" t="n">
        <v>0.3347219</v>
      </c>
      <c r="F5443" s="43" t="n">
        <v>33.472189</v>
      </c>
    </row>
    <row r="5444" customFormat="false" ht="11.25" hidden="false" customHeight="false" outlineLevel="0" collapsed="false">
      <c r="A5444" s="43" t="n">
        <v>203031052</v>
      </c>
      <c r="B5444" s="43" t="s">
        <v>15774</v>
      </c>
      <c r="C5444" s="43" t="n">
        <v>21584</v>
      </c>
      <c r="D5444" s="43" t="s">
        <v>6133</v>
      </c>
      <c r="E5444" s="43" t="n">
        <v>0.0223935</v>
      </c>
      <c r="F5444" s="43" t="n">
        <v>2.2393471</v>
      </c>
    </row>
    <row r="5445" customFormat="false" ht="11.25" hidden="false" customHeight="false" outlineLevel="0" collapsed="false">
      <c r="A5445" s="43" t="n">
        <v>203031052</v>
      </c>
      <c r="B5445" s="43" t="s">
        <v>15774</v>
      </c>
      <c r="C5445" s="43" t="n">
        <v>22076</v>
      </c>
      <c r="D5445" s="43" t="s">
        <v>6625</v>
      </c>
      <c r="E5445" s="43" t="n">
        <v>0.6470019</v>
      </c>
      <c r="F5445" s="43" t="n">
        <v>64.7001918</v>
      </c>
    </row>
    <row r="5446" customFormat="false" ht="11.25" hidden="false" customHeight="false" outlineLevel="0" collapsed="false">
      <c r="A5446" s="43" t="n">
        <v>203031052</v>
      </c>
      <c r="B5446" s="43" t="s">
        <v>15774</v>
      </c>
      <c r="C5446" s="43" t="n">
        <v>22123</v>
      </c>
      <c r="D5446" s="43" t="s">
        <v>6672</v>
      </c>
      <c r="E5446" s="43" t="n">
        <v>0.3166388</v>
      </c>
      <c r="F5446" s="43" t="n">
        <v>31.6638786</v>
      </c>
    </row>
    <row r="5447" customFormat="false" ht="11.25" hidden="false" customHeight="false" outlineLevel="0" collapsed="false">
      <c r="A5447" s="43" t="n">
        <v>203031052</v>
      </c>
      <c r="B5447" s="43" t="s">
        <v>15774</v>
      </c>
      <c r="C5447" s="43" t="n">
        <v>22392</v>
      </c>
      <c r="D5447" s="43" t="s">
        <v>6941</v>
      </c>
      <c r="E5447" s="43" t="n">
        <v>0.0139658</v>
      </c>
      <c r="F5447" s="43" t="n">
        <v>1.3965814</v>
      </c>
    </row>
    <row r="5448" customFormat="false" ht="11.25" hidden="false" customHeight="false" outlineLevel="0" collapsed="false">
      <c r="A5448" s="43" t="n">
        <v>203031053</v>
      </c>
      <c r="B5448" s="43" t="s">
        <v>15775</v>
      </c>
      <c r="C5448" s="43" t="n">
        <v>20194</v>
      </c>
      <c r="D5448" s="43" t="s">
        <v>4743</v>
      </c>
      <c r="E5448" s="43" t="n">
        <v>0.0467417</v>
      </c>
      <c r="F5448" s="43" t="n">
        <v>4.674168</v>
      </c>
    </row>
    <row r="5449" customFormat="false" ht="11.25" hidden="false" customHeight="false" outlineLevel="0" collapsed="false">
      <c r="A5449" s="43" t="n">
        <v>203031053</v>
      </c>
      <c r="B5449" s="43" t="s">
        <v>15775</v>
      </c>
      <c r="C5449" s="43" t="n">
        <v>20199</v>
      </c>
      <c r="D5449" s="43" t="s">
        <v>4748</v>
      </c>
      <c r="E5449" s="43" t="n">
        <v>0.0075004</v>
      </c>
      <c r="F5449" s="43" t="n">
        <v>0.7500415</v>
      </c>
    </row>
    <row r="5450" customFormat="false" ht="11.25" hidden="false" customHeight="false" outlineLevel="0" collapsed="false">
      <c r="A5450" s="43" t="n">
        <v>203031053</v>
      </c>
      <c r="B5450" s="43" t="s">
        <v>15775</v>
      </c>
      <c r="C5450" s="43" t="n">
        <v>21245</v>
      </c>
      <c r="D5450" s="43" t="s">
        <v>5794</v>
      </c>
      <c r="E5450" s="43" t="n">
        <v>0.2017502</v>
      </c>
      <c r="F5450" s="43" t="n">
        <v>20.1750161</v>
      </c>
    </row>
    <row r="5451" customFormat="false" ht="11.25" hidden="false" customHeight="false" outlineLevel="0" collapsed="false">
      <c r="A5451" s="43" t="n">
        <v>203031053</v>
      </c>
      <c r="B5451" s="43" t="s">
        <v>15775</v>
      </c>
      <c r="C5451" s="43" t="n">
        <v>21778</v>
      </c>
      <c r="D5451" s="43" t="s">
        <v>6327</v>
      </c>
      <c r="E5451" s="43" t="n">
        <v>0.0223382</v>
      </c>
      <c r="F5451" s="43" t="n">
        <v>2.2338178</v>
      </c>
    </row>
    <row r="5452" customFormat="false" ht="11.25" hidden="false" customHeight="false" outlineLevel="0" collapsed="false">
      <c r="A5452" s="43" t="n">
        <v>203031053</v>
      </c>
      <c r="B5452" s="43" t="s">
        <v>15775</v>
      </c>
      <c r="C5452" s="43" t="n">
        <v>22538</v>
      </c>
      <c r="D5452" s="43" t="s">
        <v>7087</v>
      </c>
      <c r="E5452" s="43" t="n">
        <v>0.7216696</v>
      </c>
      <c r="F5452" s="43" t="n">
        <v>72.1669566</v>
      </c>
    </row>
    <row r="5453" customFormat="false" ht="11.25" hidden="false" customHeight="false" outlineLevel="0" collapsed="false">
      <c r="A5453" s="43" t="n">
        <v>204011054</v>
      </c>
      <c r="B5453" s="43" t="s">
        <v>15776</v>
      </c>
      <c r="C5453" s="43" t="n">
        <v>20005</v>
      </c>
      <c r="D5453" s="43" t="s">
        <v>4554</v>
      </c>
      <c r="E5453" s="43" t="n">
        <v>0.0276156</v>
      </c>
      <c r="F5453" s="43" t="n">
        <v>2.7615589</v>
      </c>
    </row>
    <row r="5454" customFormat="false" ht="11.25" hidden="false" customHeight="false" outlineLevel="0" collapsed="false">
      <c r="A5454" s="43" t="n">
        <v>204011054</v>
      </c>
      <c r="B5454" s="43" t="s">
        <v>15776</v>
      </c>
      <c r="C5454" s="43" t="n">
        <v>20021</v>
      </c>
      <c r="D5454" s="43" t="s">
        <v>4570</v>
      </c>
      <c r="E5454" s="43" t="n">
        <v>0.4251223</v>
      </c>
      <c r="F5454" s="43" t="n">
        <v>42.5122253</v>
      </c>
    </row>
    <row r="5455" customFormat="false" ht="11.25" hidden="false" customHeight="false" outlineLevel="0" collapsed="false">
      <c r="A5455" s="43" t="n">
        <v>204011054</v>
      </c>
      <c r="B5455" s="43" t="s">
        <v>15776</v>
      </c>
      <c r="C5455" s="43" t="n">
        <v>20429</v>
      </c>
      <c r="D5455" s="43" t="s">
        <v>4978</v>
      </c>
      <c r="E5455" s="43" t="n">
        <v>0.077797</v>
      </c>
      <c r="F5455" s="43" t="n">
        <v>7.7797007</v>
      </c>
    </row>
    <row r="5456" customFormat="false" ht="11.25" hidden="false" customHeight="false" outlineLevel="0" collapsed="false">
      <c r="A5456" s="43" t="n">
        <v>204011054</v>
      </c>
      <c r="B5456" s="43" t="s">
        <v>15776</v>
      </c>
      <c r="C5456" s="43" t="n">
        <v>20516</v>
      </c>
      <c r="D5456" s="43" t="s">
        <v>5065</v>
      </c>
      <c r="E5456" s="43" t="n">
        <v>0.0039451</v>
      </c>
      <c r="F5456" s="43" t="n">
        <v>0.3945084</v>
      </c>
    </row>
    <row r="5457" customFormat="false" ht="11.25" hidden="false" customHeight="false" outlineLevel="0" collapsed="false">
      <c r="A5457" s="43" t="n">
        <v>204011054</v>
      </c>
      <c r="B5457" s="43" t="s">
        <v>15776</v>
      </c>
      <c r="C5457" s="43" t="n">
        <v>20741</v>
      </c>
      <c r="D5457" s="43" t="s">
        <v>5290</v>
      </c>
      <c r="E5457" s="43" t="n">
        <v>0.0022093</v>
      </c>
      <c r="F5457" s="43" t="n">
        <v>0.2209253</v>
      </c>
    </row>
    <row r="5458" customFormat="false" ht="11.25" hidden="false" customHeight="false" outlineLevel="0" collapsed="false">
      <c r="A5458" s="43" t="n">
        <v>204011054</v>
      </c>
      <c r="B5458" s="43" t="s">
        <v>15776</v>
      </c>
      <c r="C5458" s="43" t="n">
        <v>20844</v>
      </c>
      <c r="D5458" s="43" t="s">
        <v>5393</v>
      </c>
      <c r="E5458" s="43" t="n">
        <v>0.1540162</v>
      </c>
      <c r="F5458" s="43" t="n">
        <v>15.40162</v>
      </c>
    </row>
    <row r="5459" customFormat="false" ht="11.25" hidden="false" customHeight="false" outlineLevel="0" collapsed="false">
      <c r="A5459" s="43" t="n">
        <v>204011054</v>
      </c>
      <c r="B5459" s="43" t="s">
        <v>15776</v>
      </c>
      <c r="C5459" s="43" t="n">
        <v>20902</v>
      </c>
      <c r="D5459" s="43" t="s">
        <v>5451</v>
      </c>
      <c r="E5459" s="43" t="n">
        <v>0.0094682</v>
      </c>
      <c r="F5459" s="43" t="n">
        <v>0.9468203</v>
      </c>
    </row>
    <row r="5460" customFormat="false" ht="11.25" hidden="false" customHeight="false" outlineLevel="0" collapsed="false">
      <c r="A5460" s="43" t="n">
        <v>204011054</v>
      </c>
      <c r="B5460" s="43" t="s">
        <v>15776</v>
      </c>
      <c r="C5460" s="43" t="n">
        <v>21046</v>
      </c>
      <c r="D5460" s="43" t="s">
        <v>5595</v>
      </c>
      <c r="E5460" s="43" t="n">
        <v>0.0129399</v>
      </c>
      <c r="F5460" s="43" t="n">
        <v>1.2939877</v>
      </c>
    </row>
    <row r="5461" customFormat="false" ht="11.25" hidden="false" customHeight="false" outlineLevel="0" collapsed="false">
      <c r="A5461" s="43" t="n">
        <v>204011054</v>
      </c>
      <c r="B5461" s="43" t="s">
        <v>15776</v>
      </c>
      <c r="C5461" s="43" t="n">
        <v>21288</v>
      </c>
      <c r="D5461" s="43" t="s">
        <v>5837</v>
      </c>
      <c r="E5461" s="43" t="n">
        <v>0.0093104</v>
      </c>
      <c r="F5461" s="43" t="n">
        <v>0.9310398</v>
      </c>
    </row>
    <row r="5462" customFormat="false" ht="11.25" hidden="false" customHeight="false" outlineLevel="0" collapsed="false">
      <c r="A5462" s="43" t="n">
        <v>204011054</v>
      </c>
      <c r="B5462" s="43" t="s">
        <v>15776</v>
      </c>
      <c r="C5462" s="43" t="n">
        <v>21386</v>
      </c>
      <c r="D5462" s="43" t="s">
        <v>5935</v>
      </c>
      <c r="E5462" s="43" t="n">
        <v>0.0094682</v>
      </c>
      <c r="F5462" s="43" t="n">
        <v>0.9468201</v>
      </c>
    </row>
    <row r="5463" customFormat="false" ht="11.25" hidden="false" customHeight="false" outlineLevel="0" collapsed="false">
      <c r="A5463" s="43" t="n">
        <v>204011054</v>
      </c>
      <c r="B5463" s="43" t="s">
        <v>15776</v>
      </c>
      <c r="C5463" s="43" t="n">
        <v>21570</v>
      </c>
      <c r="D5463" s="43" t="s">
        <v>6119</v>
      </c>
      <c r="E5463" s="43" t="n">
        <v>0.0097838</v>
      </c>
      <c r="F5463" s="43" t="n">
        <v>0.978381</v>
      </c>
    </row>
    <row r="5464" customFormat="false" ht="11.25" hidden="false" customHeight="false" outlineLevel="0" collapsed="false">
      <c r="A5464" s="43" t="n">
        <v>204011054</v>
      </c>
      <c r="B5464" s="43" t="s">
        <v>15776</v>
      </c>
      <c r="C5464" s="43" t="n">
        <v>21609</v>
      </c>
      <c r="D5464" s="43" t="s">
        <v>6158</v>
      </c>
      <c r="E5464" s="43" t="n">
        <v>0.0613855</v>
      </c>
      <c r="F5464" s="43" t="n">
        <v>6.1385518</v>
      </c>
    </row>
    <row r="5465" customFormat="false" ht="11.25" hidden="false" customHeight="false" outlineLevel="0" collapsed="false">
      <c r="A5465" s="43" t="n">
        <v>204011054</v>
      </c>
      <c r="B5465" s="43" t="s">
        <v>15776</v>
      </c>
      <c r="C5465" s="43" t="n">
        <v>21868</v>
      </c>
      <c r="D5465" s="43" t="s">
        <v>6417</v>
      </c>
      <c r="E5465" s="43" t="n">
        <v>0.0309295</v>
      </c>
      <c r="F5465" s="43" t="n">
        <v>3.0929459</v>
      </c>
    </row>
    <row r="5466" customFormat="false" ht="11.25" hidden="false" customHeight="false" outlineLevel="0" collapsed="false">
      <c r="A5466" s="43" t="n">
        <v>204011054</v>
      </c>
      <c r="B5466" s="43" t="s">
        <v>15776</v>
      </c>
      <c r="C5466" s="43" t="n">
        <v>22198</v>
      </c>
      <c r="D5466" s="43" t="s">
        <v>6747</v>
      </c>
      <c r="E5466" s="43" t="n">
        <v>0.008837</v>
      </c>
      <c r="F5466" s="43" t="n">
        <v>0.8836991</v>
      </c>
    </row>
    <row r="5467" customFormat="false" ht="11.25" hidden="false" customHeight="false" outlineLevel="0" collapsed="false">
      <c r="A5467" s="43" t="n">
        <v>204011054</v>
      </c>
      <c r="B5467" s="43" t="s">
        <v>15776</v>
      </c>
      <c r="C5467" s="43" t="n">
        <v>22407</v>
      </c>
      <c r="D5467" s="43" t="s">
        <v>6956</v>
      </c>
      <c r="E5467" s="43" t="n">
        <v>0.0527063</v>
      </c>
      <c r="F5467" s="43" t="n">
        <v>5.2706324</v>
      </c>
    </row>
    <row r="5468" customFormat="false" ht="11.25" hidden="false" customHeight="false" outlineLevel="0" collapsed="false">
      <c r="A5468" s="43" t="n">
        <v>204011054</v>
      </c>
      <c r="B5468" s="43" t="s">
        <v>15776</v>
      </c>
      <c r="C5468" s="43" t="n">
        <v>22460</v>
      </c>
      <c r="D5468" s="43" t="s">
        <v>7009</v>
      </c>
      <c r="E5468" s="43" t="n">
        <v>0.0063121</v>
      </c>
      <c r="F5468" s="43" t="n">
        <v>0.6312139</v>
      </c>
    </row>
    <row r="5469" customFormat="false" ht="11.25" hidden="false" customHeight="false" outlineLevel="0" collapsed="false">
      <c r="A5469" s="43" t="n">
        <v>204011054</v>
      </c>
      <c r="B5469" s="43" t="s">
        <v>15776</v>
      </c>
      <c r="C5469" s="43" t="n">
        <v>22477</v>
      </c>
      <c r="D5469" s="43" t="s">
        <v>7026</v>
      </c>
      <c r="E5469" s="43" t="n">
        <v>0.008837</v>
      </c>
      <c r="F5469" s="43" t="n">
        <v>0.8836988</v>
      </c>
    </row>
    <row r="5470" customFormat="false" ht="11.25" hidden="false" customHeight="false" outlineLevel="0" collapsed="false">
      <c r="A5470" s="43" t="n">
        <v>204011054</v>
      </c>
      <c r="B5470" s="43" t="s">
        <v>15776</v>
      </c>
      <c r="C5470" s="43" t="n">
        <v>22497</v>
      </c>
      <c r="D5470" s="43" t="s">
        <v>7046</v>
      </c>
      <c r="E5470" s="43" t="n">
        <v>0.0471832</v>
      </c>
      <c r="F5470" s="43" t="n">
        <v>4.7183205</v>
      </c>
    </row>
    <row r="5471" customFormat="false" ht="11.25" hidden="false" customHeight="false" outlineLevel="0" collapsed="false">
      <c r="A5471" s="43" t="n">
        <v>204011054</v>
      </c>
      <c r="B5471" s="43" t="s">
        <v>15776</v>
      </c>
      <c r="C5471" s="43" t="n">
        <v>22749</v>
      </c>
      <c r="D5471" s="43" t="s">
        <v>7298</v>
      </c>
      <c r="E5471" s="43" t="n">
        <v>0.0154647</v>
      </c>
      <c r="F5471" s="43" t="n">
        <v>1.5464732</v>
      </c>
    </row>
    <row r="5472" customFormat="false" ht="11.25" hidden="false" customHeight="false" outlineLevel="0" collapsed="false">
      <c r="A5472" s="43" t="n">
        <v>204011054</v>
      </c>
      <c r="B5472" s="43" t="s">
        <v>15776</v>
      </c>
      <c r="C5472" s="43" t="n">
        <v>22893</v>
      </c>
      <c r="D5472" s="43" t="s">
        <v>7442</v>
      </c>
      <c r="E5472" s="43" t="n">
        <v>0.0266688</v>
      </c>
      <c r="F5472" s="43" t="n">
        <v>2.666877</v>
      </c>
    </row>
    <row r="5473" customFormat="false" ht="11.25" hidden="false" customHeight="false" outlineLevel="0" collapsed="false">
      <c r="A5473" s="43" t="n">
        <v>204011055</v>
      </c>
      <c r="B5473" s="43" t="s">
        <v>5435</v>
      </c>
      <c r="C5473" s="43" t="n">
        <v>20056</v>
      </c>
      <c r="D5473" s="43" t="s">
        <v>4605</v>
      </c>
      <c r="E5473" s="43" t="n">
        <v>0.0119332</v>
      </c>
      <c r="F5473" s="43" t="n">
        <v>1.1933174</v>
      </c>
    </row>
    <row r="5474" customFormat="false" ht="11.25" hidden="false" customHeight="false" outlineLevel="0" collapsed="false">
      <c r="A5474" s="43" t="n">
        <v>204011055</v>
      </c>
      <c r="B5474" s="43" t="s">
        <v>5435</v>
      </c>
      <c r="C5474" s="43" t="n">
        <v>20117</v>
      </c>
      <c r="D5474" s="43" t="s">
        <v>4666</v>
      </c>
      <c r="E5474" s="43" t="n">
        <v>0.017502</v>
      </c>
      <c r="F5474" s="43" t="n">
        <v>1.750199</v>
      </c>
    </row>
    <row r="5475" customFormat="false" ht="11.25" hidden="false" customHeight="false" outlineLevel="0" collapsed="false">
      <c r="A5475" s="43" t="n">
        <v>204011055</v>
      </c>
      <c r="B5475" s="43" t="s">
        <v>5435</v>
      </c>
      <c r="C5475" s="43" t="n">
        <v>20265</v>
      </c>
      <c r="D5475" s="43" t="s">
        <v>4814</v>
      </c>
      <c r="E5475" s="43" t="n">
        <v>0.0108194</v>
      </c>
      <c r="F5475" s="43" t="n">
        <v>1.0819413</v>
      </c>
    </row>
    <row r="5476" customFormat="false" ht="11.25" hidden="false" customHeight="false" outlineLevel="0" collapsed="false">
      <c r="A5476" s="43" t="n">
        <v>204011055</v>
      </c>
      <c r="B5476" s="43" t="s">
        <v>5435</v>
      </c>
      <c r="C5476" s="43" t="n">
        <v>20266</v>
      </c>
      <c r="D5476" s="43" t="s">
        <v>4815</v>
      </c>
      <c r="E5476" s="43" t="n">
        <v>0.0122514</v>
      </c>
      <c r="F5476" s="43" t="n">
        <v>1.2251392</v>
      </c>
    </row>
    <row r="5477" customFormat="false" ht="11.25" hidden="false" customHeight="false" outlineLevel="0" collapsed="false">
      <c r="A5477" s="43" t="n">
        <v>204011055</v>
      </c>
      <c r="B5477" s="43" t="s">
        <v>5435</v>
      </c>
      <c r="C5477" s="43" t="n">
        <v>20663</v>
      </c>
      <c r="D5477" s="43" t="s">
        <v>5212</v>
      </c>
      <c r="E5477" s="43" t="n">
        <v>0.0025457</v>
      </c>
      <c r="F5477" s="43" t="n">
        <v>0.2545745</v>
      </c>
    </row>
    <row r="5478" customFormat="false" ht="11.25" hidden="false" customHeight="false" outlineLevel="0" collapsed="false">
      <c r="A5478" s="43" t="n">
        <v>204011055</v>
      </c>
      <c r="B5478" s="43" t="s">
        <v>5435</v>
      </c>
      <c r="C5478" s="43" t="n">
        <v>20664</v>
      </c>
      <c r="D5478" s="43" t="s">
        <v>5213</v>
      </c>
      <c r="E5478" s="43" t="n">
        <v>0.021957</v>
      </c>
      <c r="F5478" s="43" t="n">
        <v>2.195704</v>
      </c>
    </row>
    <row r="5479" customFormat="false" ht="11.25" hidden="false" customHeight="false" outlineLevel="0" collapsed="false">
      <c r="A5479" s="43" t="n">
        <v>204011055</v>
      </c>
      <c r="B5479" s="43" t="s">
        <v>5435</v>
      </c>
      <c r="C5479" s="43" t="n">
        <v>20820</v>
      </c>
      <c r="D5479" s="43" t="s">
        <v>5369</v>
      </c>
      <c r="E5479" s="43" t="n">
        <v>0.0125696</v>
      </c>
      <c r="F5479" s="43" t="n">
        <v>1.2569608</v>
      </c>
    </row>
    <row r="5480" customFormat="false" ht="11.25" hidden="false" customHeight="false" outlineLevel="0" collapsed="false">
      <c r="A5480" s="43" t="n">
        <v>204011055</v>
      </c>
      <c r="B5480" s="43" t="s">
        <v>5435</v>
      </c>
      <c r="C5480" s="43" t="n">
        <v>20886</v>
      </c>
      <c r="D5480" s="43" t="s">
        <v>5435</v>
      </c>
      <c r="E5480" s="43" t="n">
        <v>0.524105</v>
      </c>
      <c r="F5480" s="43" t="n">
        <v>52.4104981</v>
      </c>
    </row>
    <row r="5481" customFormat="false" ht="11.25" hidden="false" customHeight="false" outlineLevel="0" collapsed="false">
      <c r="A5481" s="43" t="n">
        <v>204011055</v>
      </c>
      <c r="B5481" s="43" t="s">
        <v>5435</v>
      </c>
      <c r="C5481" s="43" t="n">
        <v>21059</v>
      </c>
      <c r="D5481" s="43" t="s">
        <v>5608</v>
      </c>
      <c r="E5481" s="43" t="n">
        <v>0.0240255</v>
      </c>
      <c r="F5481" s="43" t="n">
        <v>2.4025456</v>
      </c>
    </row>
    <row r="5482" customFormat="false" ht="11.25" hidden="false" customHeight="false" outlineLevel="0" collapsed="false">
      <c r="A5482" s="43" t="n">
        <v>204011055</v>
      </c>
      <c r="B5482" s="43" t="s">
        <v>5435</v>
      </c>
      <c r="C5482" s="43" t="n">
        <v>21313</v>
      </c>
      <c r="D5482" s="43" t="s">
        <v>5862</v>
      </c>
      <c r="E5482" s="43" t="n">
        <v>0.010183</v>
      </c>
      <c r="F5482" s="43" t="n">
        <v>1.0182978</v>
      </c>
    </row>
    <row r="5483" customFormat="false" ht="11.25" hidden="false" customHeight="false" outlineLevel="0" collapsed="false">
      <c r="A5483" s="43" t="n">
        <v>204011055</v>
      </c>
      <c r="B5483" s="43" t="s">
        <v>5435</v>
      </c>
      <c r="C5483" s="43" t="n">
        <v>21362</v>
      </c>
      <c r="D5483" s="43" t="s">
        <v>5911</v>
      </c>
      <c r="E5483" s="43" t="n">
        <v>0.0071599</v>
      </c>
      <c r="F5483" s="43" t="n">
        <v>0.7159904</v>
      </c>
    </row>
    <row r="5484" customFormat="false" ht="11.25" hidden="false" customHeight="false" outlineLevel="0" collapsed="false">
      <c r="A5484" s="43" t="n">
        <v>204011055</v>
      </c>
      <c r="B5484" s="43" t="s">
        <v>5435</v>
      </c>
      <c r="C5484" s="43" t="n">
        <v>21375</v>
      </c>
      <c r="D5484" s="43" t="s">
        <v>5924</v>
      </c>
      <c r="E5484" s="43" t="n">
        <v>0.0023866</v>
      </c>
      <c r="F5484" s="43" t="n">
        <v>0.2386635</v>
      </c>
    </row>
    <row r="5485" customFormat="false" ht="11.25" hidden="false" customHeight="false" outlineLevel="0" collapsed="false">
      <c r="A5485" s="43" t="n">
        <v>204011055</v>
      </c>
      <c r="B5485" s="43" t="s">
        <v>5435</v>
      </c>
      <c r="C5485" s="43" t="n">
        <v>21530</v>
      </c>
      <c r="D5485" s="43" t="s">
        <v>6079</v>
      </c>
      <c r="E5485" s="43" t="n">
        <v>0.0372315</v>
      </c>
      <c r="F5485" s="43" t="n">
        <v>3.7231503</v>
      </c>
    </row>
    <row r="5486" customFormat="false" ht="11.25" hidden="false" customHeight="false" outlineLevel="0" collapsed="false">
      <c r="A5486" s="43" t="n">
        <v>204011055</v>
      </c>
      <c r="B5486" s="43" t="s">
        <v>5435</v>
      </c>
      <c r="C5486" s="43" t="n">
        <v>21531</v>
      </c>
      <c r="D5486" s="43" t="s">
        <v>6080</v>
      </c>
      <c r="E5486" s="43" t="n">
        <v>0.0154336</v>
      </c>
      <c r="F5486" s="43" t="n">
        <v>1.5433573</v>
      </c>
    </row>
    <row r="5487" customFormat="false" ht="11.25" hidden="false" customHeight="false" outlineLevel="0" collapsed="false">
      <c r="A5487" s="43" t="n">
        <v>204011055</v>
      </c>
      <c r="B5487" s="43" t="s">
        <v>5435</v>
      </c>
      <c r="C5487" s="43" t="n">
        <v>21603</v>
      </c>
      <c r="D5487" s="43" t="s">
        <v>6152</v>
      </c>
      <c r="E5487" s="43" t="n">
        <v>0.0082737</v>
      </c>
      <c r="F5487" s="43" t="n">
        <v>0.8273671</v>
      </c>
    </row>
    <row r="5488" customFormat="false" ht="11.25" hidden="false" customHeight="false" outlineLevel="0" collapsed="false">
      <c r="A5488" s="43" t="n">
        <v>204011055</v>
      </c>
      <c r="B5488" s="43" t="s">
        <v>5435</v>
      </c>
      <c r="C5488" s="43" t="n">
        <v>21668</v>
      </c>
      <c r="D5488" s="43" t="s">
        <v>6217</v>
      </c>
      <c r="E5488" s="43" t="n">
        <v>0.0345266</v>
      </c>
      <c r="F5488" s="43" t="n">
        <v>3.4526649</v>
      </c>
    </row>
    <row r="5489" customFormat="false" ht="11.25" hidden="false" customHeight="false" outlineLevel="0" collapsed="false">
      <c r="A5489" s="43" t="n">
        <v>204011055</v>
      </c>
      <c r="B5489" s="43" t="s">
        <v>5435</v>
      </c>
      <c r="C5489" s="43" t="n">
        <v>21707</v>
      </c>
      <c r="D5489" s="43" t="s">
        <v>6256</v>
      </c>
      <c r="E5489" s="43" t="n">
        <v>0.0042959</v>
      </c>
      <c r="F5489" s="43" t="n">
        <v>0.4295943</v>
      </c>
    </row>
    <row r="5490" customFormat="false" ht="11.25" hidden="false" customHeight="false" outlineLevel="0" collapsed="false">
      <c r="A5490" s="43" t="n">
        <v>204011055</v>
      </c>
      <c r="B5490" s="43" t="s">
        <v>5435</v>
      </c>
      <c r="C5490" s="43" t="n">
        <v>21711</v>
      </c>
      <c r="D5490" s="43" t="s">
        <v>6260</v>
      </c>
      <c r="E5490" s="43" t="n">
        <v>0.0060461</v>
      </c>
      <c r="F5490" s="43" t="n">
        <v>0.6046142</v>
      </c>
    </row>
    <row r="5491" customFormat="false" ht="11.25" hidden="false" customHeight="false" outlineLevel="0" collapsed="false">
      <c r="A5491" s="43" t="n">
        <v>204011055</v>
      </c>
      <c r="B5491" s="43" t="s">
        <v>5435</v>
      </c>
      <c r="C5491" s="43" t="n">
        <v>21738</v>
      </c>
      <c r="D5491" s="43" t="s">
        <v>6287</v>
      </c>
      <c r="E5491" s="43" t="n">
        <v>0.002864</v>
      </c>
      <c r="F5491" s="43" t="n">
        <v>0.2863962</v>
      </c>
    </row>
    <row r="5492" customFormat="false" ht="11.25" hidden="false" customHeight="false" outlineLevel="0" collapsed="false">
      <c r="A5492" s="43" t="n">
        <v>204011055</v>
      </c>
      <c r="B5492" s="43" t="s">
        <v>5435</v>
      </c>
      <c r="C5492" s="43" t="n">
        <v>22108</v>
      </c>
      <c r="D5492" s="43" t="s">
        <v>6657</v>
      </c>
      <c r="E5492" s="43" t="n">
        <v>0.002864</v>
      </c>
      <c r="F5492" s="43" t="n">
        <v>0.2863962</v>
      </c>
    </row>
    <row r="5493" customFormat="false" ht="11.25" hidden="false" customHeight="false" outlineLevel="0" collapsed="false">
      <c r="A5493" s="43" t="n">
        <v>204011055</v>
      </c>
      <c r="B5493" s="43" t="s">
        <v>5435</v>
      </c>
      <c r="C5493" s="43" t="n">
        <v>22161</v>
      </c>
      <c r="D5493" s="43" t="s">
        <v>6710</v>
      </c>
      <c r="E5493" s="43" t="n">
        <v>0.0047733</v>
      </c>
      <c r="F5493" s="43" t="n">
        <v>0.477327</v>
      </c>
    </row>
    <row r="5494" customFormat="false" ht="11.25" hidden="false" customHeight="false" outlineLevel="0" collapsed="false">
      <c r="A5494" s="43" t="n">
        <v>204011055</v>
      </c>
      <c r="B5494" s="43" t="s">
        <v>5435</v>
      </c>
      <c r="C5494" s="43" t="n">
        <v>22200</v>
      </c>
      <c r="D5494" s="43" t="s">
        <v>6749</v>
      </c>
      <c r="E5494" s="43" t="n">
        <v>0.0173429</v>
      </c>
      <c r="F5494" s="43" t="n">
        <v>1.734288</v>
      </c>
    </row>
    <row r="5495" customFormat="false" ht="11.25" hidden="false" customHeight="false" outlineLevel="0" collapsed="false">
      <c r="A5495" s="43" t="n">
        <v>204011055</v>
      </c>
      <c r="B5495" s="43" t="s">
        <v>5435</v>
      </c>
      <c r="C5495" s="43" t="n">
        <v>22258</v>
      </c>
      <c r="D5495" s="43" t="s">
        <v>6807</v>
      </c>
      <c r="E5495" s="43" t="n">
        <v>0.0052506</v>
      </c>
      <c r="F5495" s="43" t="n">
        <v>0.5250597</v>
      </c>
    </row>
    <row r="5496" customFormat="false" ht="11.25" hidden="false" customHeight="false" outlineLevel="0" collapsed="false">
      <c r="A5496" s="43" t="n">
        <v>204011055</v>
      </c>
      <c r="B5496" s="43" t="s">
        <v>5435</v>
      </c>
      <c r="C5496" s="43" t="n">
        <v>22361</v>
      </c>
      <c r="D5496" s="43" t="s">
        <v>6910</v>
      </c>
      <c r="E5496" s="43" t="n">
        <v>0.0480509</v>
      </c>
      <c r="F5496" s="43" t="n">
        <v>4.8050924</v>
      </c>
    </row>
    <row r="5497" customFormat="false" ht="11.25" hidden="false" customHeight="false" outlineLevel="0" collapsed="false">
      <c r="A5497" s="43" t="n">
        <v>204011055</v>
      </c>
      <c r="B5497" s="43" t="s">
        <v>5435</v>
      </c>
      <c r="C5497" s="43" t="n">
        <v>22425</v>
      </c>
      <c r="D5497" s="43" t="s">
        <v>6974</v>
      </c>
      <c r="E5497" s="43" t="n">
        <v>0.0081146</v>
      </c>
      <c r="F5497" s="43" t="n">
        <v>0.811456</v>
      </c>
    </row>
    <row r="5498" customFormat="false" ht="11.25" hidden="false" customHeight="false" outlineLevel="0" collapsed="false">
      <c r="A5498" s="43" t="n">
        <v>204011055</v>
      </c>
      <c r="B5498" s="43" t="s">
        <v>5435</v>
      </c>
      <c r="C5498" s="43" t="n">
        <v>22600</v>
      </c>
      <c r="D5498" s="43" t="s">
        <v>7149</v>
      </c>
      <c r="E5498" s="43" t="n">
        <v>0.0090692</v>
      </c>
      <c r="F5498" s="43" t="n">
        <v>0.9069215</v>
      </c>
    </row>
    <row r="5499" customFormat="false" ht="11.25" hidden="false" customHeight="false" outlineLevel="0" collapsed="false">
      <c r="A5499" s="43" t="n">
        <v>204011055</v>
      </c>
      <c r="B5499" s="43" t="s">
        <v>5435</v>
      </c>
      <c r="C5499" s="43" t="n">
        <v>22622</v>
      </c>
      <c r="D5499" s="43" t="s">
        <v>7171</v>
      </c>
      <c r="E5499" s="43" t="n">
        <v>0.1384248</v>
      </c>
      <c r="F5499" s="43" t="n">
        <v>13.8424835</v>
      </c>
    </row>
    <row r="5500" customFormat="false" ht="11.25" hidden="false" customHeight="false" outlineLevel="0" collapsed="false">
      <c r="A5500" s="43" t="n">
        <v>204011056</v>
      </c>
      <c r="B5500" s="43" t="s">
        <v>15777</v>
      </c>
      <c r="C5500" s="43" t="n">
        <v>20343</v>
      </c>
      <c r="D5500" s="43" t="s">
        <v>4892</v>
      </c>
      <c r="E5500" s="43" t="n">
        <v>0.3100506</v>
      </c>
      <c r="F5500" s="43" t="n">
        <v>31.0050607</v>
      </c>
    </row>
    <row r="5501" customFormat="false" ht="11.25" hidden="false" customHeight="false" outlineLevel="0" collapsed="false">
      <c r="A5501" s="43" t="n">
        <v>204011056</v>
      </c>
      <c r="B5501" s="43" t="s">
        <v>15777</v>
      </c>
      <c r="C5501" s="43" t="n">
        <v>20930</v>
      </c>
      <c r="D5501" s="43" t="s">
        <v>5479</v>
      </c>
      <c r="E5501" s="43" t="n">
        <v>0.0091106</v>
      </c>
      <c r="F5501" s="43" t="n">
        <v>0.9110629</v>
      </c>
    </row>
    <row r="5502" customFormat="false" ht="11.25" hidden="false" customHeight="false" outlineLevel="0" collapsed="false">
      <c r="A5502" s="43" t="n">
        <v>204011056</v>
      </c>
      <c r="B5502" s="43" t="s">
        <v>15777</v>
      </c>
      <c r="C5502" s="43" t="n">
        <v>21175</v>
      </c>
      <c r="D5502" s="43" t="s">
        <v>5724</v>
      </c>
      <c r="E5502" s="43" t="n">
        <v>0.0075199</v>
      </c>
      <c r="F5502" s="43" t="n">
        <v>0.7519885</v>
      </c>
    </row>
    <row r="5503" customFormat="false" ht="11.25" hidden="false" customHeight="false" outlineLevel="0" collapsed="false">
      <c r="A5503" s="43" t="n">
        <v>204011056</v>
      </c>
      <c r="B5503" s="43" t="s">
        <v>15777</v>
      </c>
      <c r="C5503" s="43" t="n">
        <v>21344</v>
      </c>
      <c r="D5503" s="43" t="s">
        <v>5893</v>
      </c>
      <c r="E5503" s="43" t="n">
        <v>0.5738973</v>
      </c>
      <c r="F5503" s="43" t="n">
        <v>57.3897339</v>
      </c>
    </row>
    <row r="5504" customFormat="false" ht="11.25" hidden="false" customHeight="false" outlineLevel="0" collapsed="false">
      <c r="A5504" s="43" t="n">
        <v>204011056</v>
      </c>
      <c r="B5504" s="43" t="s">
        <v>15777</v>
      </c>
      <c r="C5504" s="43" t="n">
        <v>21345</v>
      </c>
      <c r="D5504" s="43" t="s">
        <v>5894</v>
      </c>
      <c r="E5504" s="43" t="n">
        <v>0.0304411</v>
      </c>
      <c r="F5504" s="43" t="n">
        <v>3.0441067</v>
      </c>
    </row>
    <row r="5505" customFormat="false" ht="11.25" hidden="false" customHeight="false" outlineLevel="0" collapsed="false">
      <c r="A5505" s="43" t="n">
        <v>204011056</v>
      </c>
      <c r="B5505" s="43" t="s">
        <v>15777</v>
      </c>
      <c r="C5505" s="43" t="n">
        <v>21747</v>
      </c>
      <c r="D5505" s="43" t="s">
        <v>6296</v>
      </c>
      <c r="E5505" s="43" t="n">
        <v>0.0133767</v>
      </c>
      <c r="F5505" s="43" t="n">
        <v>1.3376717</v>
      </c>
    </row>
    <row r="5506" customFormat="false" ht="11.25" hidden="false" customHeight="false" outlineLevel="0" collapsed="false">
      <c r="A5506" s="43" t="n">
        <v>204011056</v>
      </c>
      <c r="B5506" s="43" t="s">
        <v>15777</v>
      </c>
      <c r="C5506" s="43" t="n">
        <v>22143</v>
      </c>
      <c r="D5506" s="43" t="s">
        <v>6692</v>
      </c>
      <c r="E5506" s="43" t="n">
        <v>0.0120029</v>
      </c>
      <c r="F5506" s="43" t="n">
        <v>1.2002892</v>
      </c>
    </row>
    <row r="5507" customFormat="false" ht="11.25" hidden="false" customHeight="false" outlineLevel="0" collapsed="false">
      <c r="A5507" s="43" t="n">
        <v>204011056</v>
      </c>
      <c r="B5507" s="43" t="s">
        <v>15777</v>
      </c>
      <c r="C5507" s="43" t="n">
        <v>22380</v>
      </c>
      <c r="D5507" s="43" t="s">
        <v>6929</v>
      </c>
      <c r="E5507" s="43" t="n">
        <v>0.022632</v>
      </c>
      <c r="F5507" s="43" t="n">
        <v>2.2631958</v>
      </c>
    </row>
    <row r="5508" customFormat="false" ht="11.25" hidden="false" customHeight="false" outlineLevel="0" collapsed="false">
      <c r="A5508" s="43" t="n">
        <v>204011056</v>
      </c>
      <c r="B5508" s="43" t="s">
        <v>15777</v>
      </c>
      <c r="C5508" s="43" t="n">
        <v>22580</v>
      </c>
      <c r="D5508" s="43" t="s">
        <v>7129</v>
      </c>
      <c r="E5508" s="43" t="n">
        <v>0.0053507</v>
      </c>
      <c r="F5508" s="43" t="n">
        <v>0.5350687</v>
      </c>
    </row>
    <row r="5509" customFormat="false" ht="11.25" hidden="false" customHeight="false" outlineLevel="0" collapsed="false">
      <c r="A5509" s="43" t="n">
        <v>204011056</v>
      </c>
      <c r="B5509" s="43" t="s">
        <v>15777</v>
      </c>
      <c r="C5509" s="43" t="n">
        <v>22781</v>
      </c>
      <c r="D5509" s="43" t="s">
        <v>7330</v>
      </c>
      <c r="E5509" s="43" t="n">
        <v>0.0156182</v>
      </c>
      <c r="F5509" s="43" t="n">
        <v>1.561822</v>
      </c>
    </row>
    <row r="5510" customFormat="false" ht="11.25" hidden="false" customHeight="false" outlineLevel="0" collapsed="false">
      <c r="A5510" s="43" t="n">
        <v>204011057</v>
      </c>
      <c r="B5510" s="43" t="s">
        <v>6137</v>
      </c>
      <c r="C5510" s="43" t="n">
        <v>20042</v>
      </c>
      <c r="D5510" s="43" t="s">
        <v>4591</v>
      </c>
      <c r="E5510" s="43" t="n">
        <v>0.0088295</v>
      </c>
      <c r="F5510" s="43" t="n">
        <v>0.8829523</v>
      </c>
    </row>
    <row r="5511" customFormat="false" ht="11.25" hidden="false" customHeight="false" outlineLevel="0" collapsed="false">
      <c r="A5511" s="43" t="n">
        <v>204011057</v>
      </c>
      <c r="B5511" s="43" t="s">
        <v>6137</v>
      </c>
      <c r="C5511" s="43" t="n">
        <v>20139</v>
      </c>
      <c r="D5511" s="43" t="s">
        <v>4688</v>
      </c>
      <c r="E5511" s="43" t="n">
        <v>0.0149423</v>
      </c>
      <c r="F5511" s="43" t="n">
        <v>1.4942269</v>
      </c>
    </row>
    <row r="5512" customFormat="false" ht="11.25" hidden="false" customHeight="false" outlineLevel="0" collapsed="false">
      <c r="A5512" s="43" t="n">
        <v>204011057</v>
      </c>
      <c r="B5512" s="43" t="s">
        <v>6137</v>
      </c>
      <c r="C5512" s="43" t="n">
        <v>20159</v>
      </c>
      <c r="D5512" s="43" t="s">
        <v>4708</v>
      </c>
      <c r="E5512" s="43" t="n">
        <v>0.0253566</v>
      </c>
      <c r="F5512" s="43" t="n">
        <v>2.5356571</v>
      </c>
    </row>
    <row r="5513" customFormat="false" ht="11.25" hidden="false" customHeight="false" outlineLevel="0" collapsed="false">
      <c r="A5513" s="43" t="n">
        <v>204011057</v>
      </c>
      <c r="B5513" s="43" t="s">
        <v>6137</v>
      </c>
      <c r="C5513" s="43" t="n">
        <v>20281</v>
      </c>
      <c r="D5513" s="43" t="s">
        <v>4830</v>
      </c>
      <c r="E5513" s="43" t="n">
        <v>0.0647498</v>
      </c>
      <c r="F5513" s="43" t="n">
        <v>6.4749826</v>
      </c>
    </row>
    <row r="5514" customFormat="false" ht="11.25" hidden="false" customHeight="false" outlineLevel="0" collapsed="false">
      <c r="A5514" s="43" t="n">
        <v>204011057</v>
      </c>
      <c r="B5514" s="43" t="s">
        <v>6137</v>
      </c>
      <c r="C5514" s="43" t="n">
        <v>20296</v>
      </c>
      <c r="D5514" s="43" t="s">
        <v>4845</v>
      </c>
      <c r="E5514" s="43" t="n">
        <v>0.0165271</v>
      </c>
      <c r="F5514" s="43" t="n">
        <v>1.6527056</v>
      </c>
    </row>
    <row r="5515" customFormat="false" ht="11.25" hidden="false" customHeight="false" outlineLevel="0" collapsed="false">
      <c r="A5515" s="43" t="n">
        <v>204011057</v>
      </c>
      <c r="B5515" s="43" t="s">
        <v>6137</v>
      </c>
      <c r="C5515" s="43" t="n">
        <v>20330</v>
      </c>
      <c r="D5515" s="43" t="s">
        <v>4879</v>
      </c>
      <c r="E5515" s="43" t="n">
        <v>0.0109803</v>
      </c>
      <c r="F5515" s="43" t="n">
        <v>1.0980307</v>
      </c>
    </row>
    <row r="5516" customFormat="false" ht="11.25" hidden="false" customHeight="false" outlineLevel="0" collapsed="false">
      <c r="A5516" s="43" t="n">
        <v>204011057</v>
      </c>
      <c r="B5516" s="43" t="s">
        <v>6137</v>
      </c>
      <c r="C5516" s="43" t="n">
        <v>20726</v>
      </c>
      <c r="D5516" s="43" t="s">
        <v>5275</v>
      </c>
      <c r="E5516" s="43" t="n">
        <v>0.001698</v>
      </c>
      <c r="F5516" s="43" t="n">
        <v>0.1697985</v>
      </c>
    </row>
    <row r="5517" customFormat="false" ht="11.25" hidden="false" customHeight="false" outlineLevel="0" collapsed="false">
      <c r="A5517" s="43" t="n">
        <v>204011057</v>
      </c>
      <c r="B5517" s="43" t="s">
        <v>6137</v>
      </c>
      <c r="C5517" s="43" t="n">
        <v>20954</v>
      </c>
      <c r="D5517" s="43" t="s">
        <v>5503</v>
      </c>
      <c r="E5517" s="43" t="n">
        <v>0.001132</v>
      </c>
      <c r="F5517" s="43" t="n">
        <v>0.113199</v>
      </c>
    </row>
    <row r="5518" customFormat="false" ht="11.25" hidden="false" customHeight="false" outlineLevel="0" collapsed="false">
      <c r="A5518" s="43" t="n">
        <v>204011057</v>
      </c>
      <c r="B5518" s="43" t="s">
        <v>6137</v>
      </c>
      <c r="C5518" s="43" t="n">
        <v>21070</v>
      </c>
      <c r="D5518" s="43" t="s">
        <v>5619</v>
      </c>
      <c r="E5518" s="43" t="n">
        <v>0.027281</v>
      </c>
      <c r="F5518" s="43" t="n">
        <v>2.7280955</v>
      </c>
    </row>
    <row r="5519" customFormat="false" ht="11.25" hidden="false" customHeight="false" outlineLevel="0" collapsed="false">
      <c r="A5519" s="43" t="n">
        <v>204011057</v>
      </c>
      <c r="B5519" s="43" t="s">
        <v>6137</v>
      </c>
      <c r="C5519" s="43" t="n">
        <v>21200</v>
      </c>
      <c r="D5519" s="43" t="s">
        <v>5749</v>
      </c>
      <c r="E5519" s="43" t="n">
        <v>0.0074711</v>
      </c>
      <c r="F5519" s="43" t="n">
        <v>0.7471135</v>
      </c>
    </row>
    <row r="5520" customFormat="false" ht="11.25" hidden="false" customHeight="false" outlineLevel="0" collapsed="false">
      <c r="A5520" s="43" t="n">
        <v>204011057</v>
      </c>
      <c r="B5520" s="43" t="s">
        <v>6137</v>
      </c>
      <c r="C5520" s="43" t="n">
        <v>21202</v>
      </c>
      <c r="D5520" s="43" t="s">
        <v>5751</v>
      </c>
      <c r="E5520" s="43" t="n">
        <v>0.0119991</v>
      </c>
      <c r="F5520" s="43" t="n">
        <v>1.1999094</v>
      </c>
    </row>
    <row r="5521" customFormat="false" ht="11.25" hidden="false" customHeight="false" outlineLevel="0" collapsed="false">
      <c r="A5521" s="43" t="n">
        <v>204011057</v>
      </c>
      <c r="B5521" s="43" t="s">
        <v>6137</v>
      </c>
      <c r="C5521" s="43" t="n">
        <v>21203</v>
      </c>
      <c r="D5521" s="43" t="s">
        <v>5752</v>
      </c>
      <c r="E5521" s="43" t="n">
        <v>0.0004528</v>
      </c>
      <c r="F5521" s="43" t="n">
        <v>0.0452796</v>
      </c>
    </row>
    <row r="5522" customFormat="false" ht="11.25" hidden="false" customHeight="false" outlineLevel="0" collapsed="false">
      <c r="A5522" s="43" t="n">
        <v>204011057</v>
      </c>
      <c r="B5522" s="43" t="s">
        <v>6137</v>
      </c>
      <c r="C5522" s="43" t="n">
        <v>21204</v>
      </c>
      <c r="D5522" s="43" t="s">
        <v>5753</v>
      </c>
      <c r="E5522" s="43" t="n">
        <v>0.0064523</v>
      </c>
      <c r="F5522" s="43" t="n">
        <v>0.6452344</v>
      </c>
    </row>
    <row r="5523" customFormat="false" ht="11.25" hidden="false" customHeight="false" outlineLevel="0" collapsed="false">
      <c r="A5523" s="43" t="n">
        <v>204011057</v>
      </c>
      <c r="B5523" s="43" t="s">
        <v>6137</v>
      </c>
      <c r="C5523" s="43" t="n">
        <v>21244</v>
      </c>
      <c r="D5523" s="43" t="s">
        <v>5793</v>
      </c>
      <c r="E5523" s="43" t="n">
        <v>0.0340729</v>
      </c>
      <c r="F5523" s="43" t="n">
        <v>3.4072905</v>
      </c>
    </row>
    <row r="5524" customFormat="false" ht="11.25" hidden="false" customHeight="false" outlineLevel="0" collapsed="false">
      <c r="A5524" s="43" t="n">
        <v>204011057</v>
      </c>
      <c r="B5524" s="43" t="s">
        <v>6137</v>
      </c>
      <c r="C5524" s="43" t="n">
        <v>21327</v>
      </c>
      <c r="D5524" s="43" t="s">
        <v>5876</v>
      </c>
      <c r="E5524" s="43" t="n">
        <v>0.005094</v>
      </c>
      <c r="F5524" s="43" t="n">
        <v>0.5093957</v>
      </c>
    </row>
    <row r="5525" customFormat="false" ht="11.25" hidden="false" customHeight="false" outlineLevel="0" collapsed="false">
      <c r="A5525" s="43" t="n">
        <v>204011057</v>
      </c>
      <c r="B5525" s="43" t="s">
        <v>6137</v>
      </c>
      <c r="C5525" s="43" t="n">
        <v>21423</v>
      </c>
      <c r="D5525" s="43" t="s">
        <v>5972</v>
      </c>
      <c r="E5525" s="43" t="n">
        <v>0.0007924</v>
      </c>
      <c r="F5525" s="43" t="n">
        <v>0.0792396</v>
      </c>
    </row>
    <row r="5526" customFormat="false" ht="11.25" hidden="false" customHeight="false" outlineLevel="0" collapsed="false">
      <c r="A5526" s="43" t="n">
        <v>204011057</v>
      </c>
      <c r="B5526" s="43" t="s">
        <v>6137</v>
      </c>
      <c r="C5526" s="43" t="n">
        <v>21557</v>
      </c>
      <c r="D5526" s="43" t="s">
        <v>6106</v>
      </c>
      <c r="E5526" s="43" t="n">
        <v>0.0098483</v>
      </c>
      <c r="F5526" s="43" t="n">
        <v>0.9848314</v>
      </c>
    </row>
    <row r="5527" customFormat="false" ht="11.25" hidden="false" customHeight="false" outlineLevel="0" collapsed="false">
      <c r="A5527" s="43" t="n">
        <v>204011057</v>
      </c>
      <c r="B5527" s="43" t="s">
        <v>6137</v>
      </c>
      <c r="C5527" s="43" t="n">
        <v>21569</v>
      </c>
      <c r="D5527" s="43" t="s">
        <v>6118</v>
      </c>
      <c r="E5527" s="43" t="n">
        <v>0.0241114</v>
      </c>
      <c r="F5527" s="43" t="n">
        <v>2.4111382</v>
      </c>
    </row>
    <row r="5528" customFormat="false" ht="11.25" hidden="false" customHeight="false" outlineLevel="0" collapsed="false">
      <c r="A5528" s="43" t="n">
        <v>204011057</v>
      </c>
      <c r="B5528" s="43" t="s">
        <v>6137</v>
      </c>
      <c r="C5528" s="43" t="n">
        <v>21588</v>
      </c>
      <c r="D5528" s="43" t="s">
        <v>6137</v>
      </c>
      <c r="E5528" s="43" t="n">
        <v>0.5412044</v>
      </c>
      <c r="F5528" s="43" t="n">
        <v>54.1204399</v>
      </c>
    </row>
    <row r="5529" customFormat="false" ht="11.25" hidden="false" customHeight="false" outlineLevel="0" collapsed="false">
      <c r="A5529" s="43" t="n">
        <v>204011057</v>
      </c>
      <c r="B5529" s="43" t="s">
        <v>6137</v>
      </c>
      <c r="C5529" s="43" t="n">
        <v>21656</v>
      </c>
      <c r="D5529" s="43" t="s">
        <v>6205</v>
      </c>
      <c r="E5529" s="43" t="n">
        <v>0.0633914</v>
      </c>
      <c r="F5529" s="43" t="n">
        <v>6.3391444</v>
      </c>
    </row>
    <row r="5530" customFormat="false" ht="11.25" hidden="false" customHeight="false" outlineLevel="0" collapsed="false">
      <c r="A5530" s="43" t="n">
        <v>204011057</v>
      </c>
      <c r="B5530" s="43" t="s">
        <v>6137</v>
      </c>
      <c r="C5530" s="43" t="n">
        <v>21659</v>
      </c>
      <c r="D5530" s="43" t="s">
        <v>6208</v>
      </c>
      <c r="E5530" s="43" t="n">
        <v>0.0212814</v>
      </c>
      <c r="F5530" s="43" t="n">
        <v>2.1281411</v>
      </c>
    </row>
    <row r="5531" customFormat="false" ht="11.25" hidden="false" customHeight="false" outlineLevel="0" collapsed="false">
      <c r="A5531" s="43" t="n">
        <v>204011057</v>
      </c>
      <c r="B5531" s="43" t="s">
        <v>6137</v>
      </c>
      <c r="C5531" s="43" t="n">
        <v>21766</v>
      </c>
      <c r="D5531" s="43" t="s">
        <v>6315</v>
      </c>
      <c r="E5531" s="43" t="n">
        <v>0.0279602</v>
      </c>
      <c r="F5531" s="43" t="n">
        <v>2.7960158</v>
      </c>
    </row>
    <row r="5532" customFormat="false" ht="11.25" hidden="false" customHeight="false" outlineLevel="0" collapsed="false">
      <c r="A5532" s="43" t="n">
        <v>204011057</v>
      </c>
      <c r="B5532" s="43" t="s">
        <v>6137</v>
      </c>
      <c r="C5532" s="43" t="n">
        <v>21805</v>
      </c>
      <c r="D5532" s="43" t="s">
        <v>6354</v>
      </c>
      <c r="E5532" s="43" t="n">
        <v>0.0048676</v>
      </c>
      <c r="F5532" s="43" t="n">
        <v>0.486756</v>
      </c>
    </row>
    <row r="5533" customFormat="false" ht="11.25" hidden="false" customHeight="false" outlineLevel="0" collapsed="false">
      <c r="A5533" s="43" t="n">
        <v>204011057</v>
      </c>
      <c r="B5533" s="43" t="s">
        <v>6137</v>
      </c>
      <c r="C5533" s="43" t="n">
        <v>22068</v>
      </c>
      <c r="D5533" s="43" t="s">
        <v>6617</v>
      </c>
      <c r="E5533" s="43" t="n">
        <v>0.0064523</v>
      </c>
      <c r="F5533" s="43" t="n">
        <v>0.6452346</v>
      </c>
    </row>
    <row r="5534" customFormat="false" ht="11.25" hidden="false" customHeight="false" outlineLevel="0" collapsed="false">
      <c r="A5534" s="43" t="n">
        <v>204011057</v>
      </c>
      <c r="B5534" s="43" t="s">
        <v>6137</v>
      </c>
      <c r="C5534" s="43" t="n">
        <v>22229</v>
      </c>
      <c r="D5534" s="43" t="s">
        <v>6778</v>
      </c>
      <c r="E5534" s="43" t="n">
        <v>0.0093955</v>
      </c>
      <c r="F5534" s="43" t="n">
        <v>0.9395546</v>
      </c>
    </row>
    <row r="5535" customFormat="false" ht="11.25" hidden="false" customHeight="false" outlineLevel="0" collapsed="false">
      <c r="A5535" s="43" t="n">
        <v>204011057</v>
      </c>
      <c r="B5535" s="43" t="s">
        <v>6137</v>
      </c>
      <c r="C5535" s="43" t="n">
        <v>22513</v>
      </c>
      <c r="D5535" s="43" t="s">
        <v>7062</v>
      </c>
      <c r="E5535" s="43" t="n">
        <v>0.0456192</v>
      </c>
      <c r="F5535" s="43" t="n">
        <v>4.5619193</v>
      </c>
    </row>
    <row r="5536" customFormat="false" ht="11.25" hidden="false" customHeight="false" outlineLevel="0" collapsed="false">
      <c r="A5536" s="43" t="n">
        <v>204011057</v>
      </c>
      <c r="B5536" s="43" t="s">
        <v>6137</v>
      </c>
      <c r="C5536" s="43" t="n">
        <v>22820</v>
      </c>
      <c r="D5536" s="43" t="s">
        <v>7369</v>
      </c>
      <c r="E5536" s="43" t="n">
        <v>0.0040752</v>
      </c>
      <c r="F5536" s="43" t="n">
        <v>0.4075165</v>
      </c>
    </row>
    <row r="5537" customFormat="false" ht="11.25" hidden="false" customHeight="false" outlineLevel="0" collapsed="false">
      <c r="A5537" s="43" t="n">
        <v>204011057</v>
      </c>
      <c r="B5537" s="43" t="s">
        <v>6137</v>
      </c>
      <c r="C5537" s="43" t="n">
        <v>22825</v>
      </c>
      <c r="D5537" s="43" t="s">
        <v>7374</v>
      </c>
      <c r="E5537" s="43" t="n">
        <v>0.003962</v>
      </c>
      <c r="F5537" s="43" t="n">
        <v>0.3961965</v>
      </c>
    </row>
    <row r="5538" customFormat="false" ht="11.25" hidden="false" customHeight="false" outlineLevel="0" collapsed="false">
      <c r="A5538" s="43" t="n">
        <v>204011058</v>
      </c>
      <c r="B5538" s="43" t="s">
        <v>6404</v>
      </c>
      <c r="C5538" s="43" t="n">
        <v>20085</v>
      </c>
      <c r="D5538" s="43" t="s">
        <v>4634</v>
      </c>
      <c r="E5538" s="43" t="n">
        <v>0.2655509</v>
      </c>
      <c r="F5538" s="43" t="n">
        <v>26.5550896</v>
      </c>
    </row>
    <row r="5539" customFormat="false" ht="11.25" hidden="false" customHeight="false" outlineLevel="0" collapsed="false">
      <c r="A5539" s="43" t="n">
        <v>204011058</v>
      </c>
      <c r="B5539" s="43" t="s">
        <v>6404</v>
      </c>
      <c r="C5539" s="43" t="n">
        <v>20101</v>
      </c>
      <c r="D5539" s="43" t="s">
        <v>4650</v>
      </c>
      <c r="E5539" s="43" t="n">
        <v>0.0282288</v>
      </c>
      <c r="F5539" s="43" t="n">
        <v>2.8228833</v>
      </c>
    </row>
    <row r="5540" customFormat="false" ht="11.25" hidden="false" customHeight="false" outlineLevel="0" collapsed="false">
      <c r="A5540" s="43" t="n">
        <v>204011058</v>
      </c>
      <c r="B5540" s="43" t="s">
        <v>6404</v>
      </c>
      <c r="C5540" s="43" t="n">
        <v>21071</v>
      </c>
      <c r="D5540" s="43" t="s">
        <v>5620</v>
      </c>
      <c r="E5540" s="43" t="n">
        <v>0.0197352</v>
      </c>
      <c r="F5540" s="43" t="n">
        <v>1.9735198</v>
      </c>
    </row>
    <row r="5541" customFormat="false" ht="11.25" hidden="false" customHeight="false" outlineLevel="0" collapsed="false">
      <c r="A5541" s="43" t="n">
        <v>204011058</v>
      </c>
      <c r="B5541" s="43" t="s">
        <v>6404</v>
      </c>
      <c r="C5541" s="43" t="n">
        <v>21086</v>
      </c>
      <c r="D5541" s="43" t="s">
        <v>5635</v>
      </c>
      <c r="E5541" s="43" t="n">
        <v>0.0142393</v>
      </c>
      <c r="F5541" s="43" t="n">
        <v>1.423932</v>
      </c>
    </row>
    <row r="5542" customFormat="false" ht="11.25" hidden="false" customHeight="false" outlineLevel="0" collapsed="false">
      <c r="A5542" s="43" t="n">
        <v>204011058</v>
      </c>
      <c r="B5542" s="43" t="s">
        <v>6404</v>
      </c>
      <c r="C5542" s="43" t="n">
        <v>21361</v>
      </c>
      <c r="D5542" s="43" t="s">
        <v>5910</v>
      </c>
      <c r="E5542" s="43" t="n">
        <v>0.0342243</v>
      </c>
      <c r="F5542" s="43" t="n">
        <v>3.4224326</v>
      </c>
    </row>
    <row r="5543" customFormat="false" ht="11.25" hidden="false" customHeight="false" outlineLevel="0" collapsed="false">
      <c r="A5543" s="43" t="n">
        <v>204011058</v>
      </c>
      <c r="B5543" s="43" t="s">
        <v>6404</v>
      </c>
      <c r="C5543" s="43" t="n">
        <v>21518</v>
      </c>
      <c r="D5543" s="43" t="s">
        <v>6067</v>
      </c>
      <c r="E5543" s="43" t="n">
        <v>0.0289783</v>
      </c>
      <c r="F5543" s="43" t="n">
        <v>2.8978266</v>
      </c>
    </row>
    <row r="5544" customFormat="false" ht="11.25" hidden="false" customHeight="false" outlineLevel="0" collapsed="false">
      <c r="A5544" s="43" t="n">
        <v>204011058</v>
      </c>
      <c r="B5544" s="43" t="s">
        <v>6404</v>
      </c>
      <c r="C5544" s="43" t="n">
        <v>21582</v>
      </c>
      <c r="D5544" s="43" t="s">
        <v>6131</v>
      </c>
      <c r="E5544" s="43" t="n">
        <v>0.0449663</v>
      </c>
      <c r="F5544" s="43" t="n">
        <v>4.4966275</v>
      </c>
    </row>
    <row r="5545" customFormat="false" ht="11.25" hidden="false" customHeight="false" outlineLevel="0" collapsed="false">
      <c r="A5545" s="43" t="n">
        <v>204011058</v>
      </c>
      <c r="B5545" s="43" t="s">
        <v>6404</v>
      </c>
      <c r="C5545" s="43" t="n">
        <v>21696</v>
      </c>
      <c r="D5545" s="43" t="s">
        <v>6245</v>
      </c>
      <c r="E5545" s="43" t="n">
        <v>0.0142393</v>
      </c>
      <c r="F5545" s="43" t="n">
        <v>1.423932</v>
      </c>
    </row>
    <row r="5546" customFormat="false" ht="11.25" hidden="false" customHeight="false" outlineLevel="0" collapsed="false">
      <c r="A5546" s="43" t="n">
        <v>204011058</v>
      </c>
      <c r="B5546" s="43" t="s">
        <v>6404</v>
      </c>
      <c r="C5546" s="43" t="n">
        <v>21739</v>
      </c>
      <c r="D5546" s="43" t="s">
        <v>6288</v>
      </c>
      <c r="E5546" s="43" t="n">
        <v>0.0077442</v>
      </c>
      <c r="F5546" s="43" t="n">
        <v>0.7744197</v>
      </c>
    </row>
    <row r="5547" customFormat="false" ht="11.25" hidden="false" customHeight="false" outlineLevel="0" collapsed="false">
      <c r="A5547" s="43" t="n">
        <v>204011058</v>
      </c>
      <c r="B5547" s="43" t="s">
        <v>6404</v>
      </c>
      <c r="C5547" s="43" t="n">
        <v>21855</v>
      </c>
      <c r="D5547" s="43" t="s">
        <v>6404</v>
      </c>
      <c r="E5547" s="43" t="n">
        <v>0.467899</v>
      </c>
      <c r="F5547" s="43" t="n">
        <v>46.789901</v>
      </c>
    </row>
    <row r="5548" customFormat="false" ht="11.25" hidden="false" customHeight="false" outlineLevel="0" collapsed="false">
      <c r="A5548" s="43" t="n">
        <v>204011058</v>
      </c>
      <c r="B5548" s="43" t="s">
        <v>6404</v>
      </c>
      <c r="C5548" s="43" t="n">
        <v>22405</v>
      </c>
      <c r="D5548" s="43" t="s">
        <v>6954</v>
      </c>
      <c r="E5548" s="43" t="n">
        <v>0.0327255</v>
      </c>
      <c r="F5548" s="43" t="n">
        <v>3.2725455</v>
      </c>
    </row>
    <row r="5549" customFormat="false" ht="11.25" hidden="false" customHeight="false" outlineLevel="0" collapsed="false">
      <c r="A5549" s="43" t="n">
        <v>204011058</v>
      </c>
      <c r="B5549" s="43" t="s">
        <v>6404</v>
      </c>
      <c r="C5549" s="43" t="n">
        <v>22436</v>
      </c>
      <c r="D5549" s="43" t="s">
        <v>6985</v>
      </c>
      <c r="E5549" s="43" t="n">
        <v>0.0042468</v>
      </c>
      <c r="F5549" s="43" t="n">
        <v>0.4246815</v>
      </c>
    </row>
    <row r="5550" customFormat="false" ht="11.25" hidden="false" customHeight="false" outlineLevel="0" collapsed="false">
      <c r="A5550" s="43" t="n">
        <v>204011058</v>
      </c>
      <c r="B5550" s="43" t="s">
        <v>6404</v>
      </c>
      <c r="C5550" s="43" t="n">
        <v>22606</v>
      </c>
      <c r="D5550" s="43" t="s">
        <v>7155</v>
      </c>
      <c r="E5550" s="43" t="n">
        <v>0.0057457</v>
      </c>
      <c r="F5550" s="43" t="n">
        <v>0.5745696</v>
      </c>
    </row>
    <row r="5551" customFormat="false" ht="11.25" hidden="false" customHeight="false" outlineLevel="0" collapsed="false">
      <c r="A5551" s="43" t="n">
        <v>204011058</v>
      </c>
      <c r="B5551" s="43" t="s">
        <v>6404</v>
      </c>
      <c r="C5551" s="43" t="n">
        <v>22632</v>
      </c>
      <c r="D5551" s="43" t="s">
        <v>7181</v>
      </c>
      <c r="E5551" s="43" t="n">
        <v>0.0212341</v>
      </c>
      <c r="F5551" s="43" t="n">
        <v>2.1234074</v>
      </c>
    </row>
    <row r="5552" customFormat="false" ht="11.25" hidden="false" customHeight="false" outlineLevel="0" collapsed="false">
      <c r="A5552" s="43" t="n">
        <v>204011058</v>
      </c>
      <c r="B5552" s="43" t="s">
        <v>6404</v>
      </c>
      <c r="C5552" s="43" t="n">
        <v>22766</v>
      </c>
      <c r="D5552" s="43" t="s">
        <v>7315</v>
      </c>
      <c r="E5552" s="43" t="n">
        <v>0.0094929</v>
      </c>
      <c r="F5552" s="43" t="n">
        <v>0.949288</v>
      </c>
    </row>
    <row r="5553" customFormat="false" ht="11.25" hidden="false" customHeight="false" outlineLevel="0" collapsed="false">
      <c r="A5553" s="43" t="n">
        <v>204011058</v>
      </c>
      <c r="B5553" s="43" t="s">
        <v>6404</v>
      </c>
      <c r="C5553" s="43" t="n">
        <v>22802</v>
      </c>
      <c r="D5553" s="43" t="s">
        <v>7351</v>
      </c>
      <c r="E5553" s="43" t="n">
        <v>0.0007494</v>
      </c>
      <c r="F5553" s="43" t="n">
        <v>0.0749438</v>
      </c>
    </row>
    <row r="5554" customFormat="false" ht="11.25" hidden="false" customHeight="false" outlineLevel="0" collapsed="false">
      <c r="A5554" s="43" t="n">
        <v>204011059</v>
      </c>
      <c r="B5554" s="43" t="s">
        <v>15778</v>
      </c>
      <c r="C5554" s="43" t="n">
        <v>22254</v>
      </c>
      <c r="D5554" s="43" t="s">
        <v>6803</v>
      </c>
      <c r="E5554" s="43" t="n">
        <v>1</v>
      </c>
      <c r="F5554" s="43" t="n">
        <v>100</v>
      </c>
    </row>
    <row r="5555" customFormat="false" ht="11.25" hidden="false" customHeight="false" outlineLevel="0" collapsed="false">
      <c r="A5555" s="43" t="n">
        <v>204011060</v>
      </c>
      <c r="B5555" s="43" t="s">
        <v>15779</v>
      </c>
      <c r="C5555" s="43" t="n">
        <v>21011</v>
      </c>
      <c r="D5555" s="43" t="s">
        <v>5560</v>
      </c>
      <c r="E5555" s="43" t="n">
        <v>0.0350404</v>
      </c>
      <c r="F5555" s="43" t="n">
        <v>3.5040433</v>
      </c>
    </row>
    <row r="5556" customFormat="false" ht="11.25" hidden="false" customHeight="false" outlineLevel="0" collapsed="false">
      <c r="A5556" s="43" t="n">
        <v>204011060</v>
      </c>
      <c r="B5556" s="43" t="s">
        <v>15779</v>
      </c>
      <c r="C5556" s="43" t="n">
        <v>21022</v>
      </c>
      <c r="D5556" s="43" t="s">
        <v>5571</v>
      </c>
      <c r="E5556" s="43" t="n">
        <v>0.017071</v>
      </c>
      <c r="F5556" s="43" t="n">
        <v>1.7070979</v>
      </c>
    </row>
    <row r="5557" customFormat="false" ht="11.25" hidden="false" customHeight="false" outlineLevel="0" collapsed="false">
      <c r="A5557" s="43" t="n">
        <v>204011060</v>
      </c>
      <c r="B5557" s="43" t="s">
        <v>15779</v>
      </c>
      <c r="C5557" s="43" t="n">
        <v>21023</v>
      </c>
      <c r="D5557" s="43" t="s">
        <v>5572</v>
      </c>
      <c r="E5557" s="43" t="n">
        <v>0.0067385</v>
      </c>
      <c r="F5557" s="43" t="n">
        <v>0.6738544</v>
      </c>
    </row>
    <row r="5558" customFormat="false" ht="11.25" hidden="false" customHeight="false" outlineLevel="0" collapsed="false">
      <c r="A5558" s="43" t="n">
        <v>204011060</v>
      </c>
      <c r="B5558" s="43" t="s">
        <v>15779</v>
      </c>
      <c r="C5558" s="43" t="n">
        <v>21153</v>
      </c>
      <c r="D5558" s="43" t="s">
        <v>5702</v>
      </c>
      <c r="E5558" s="43" t="n">
        <v>0.0031447</v>
      </c>
      <c r="F5558" s="43" t="n">
        <v>0.3144656</v>
      </c>
    </row>
    <row r="5559" customFormat="false" ht="11.25" hidden="false" customHeight="false" outlineLevel="0" collapsed="false">
      <c r="A5559" s="43" t="n">
        <v>204011060</v>
      </c>
      <c r="B5559" s="43" t="s">
        <v>15779</v>
      </c>
      <c r="C5559" s="43" t="n">
        <v>21182</v>
      </c>
      <c r="D5559" s="43" t="s">
        <v>5731</v>
      </c>
      <c r="E5559" s="43" t="n">
        <v>0.0783917</v>
      </c>
      <c r="F5559" s="43" t="n">
        <v>7.8391734</v>
      </c>
    </row>
    <row r="5560" customFormat="false" ht="11.25" hidden="false" customHeight="false" outlineLevel="0" collapsed="false">
      <c r="A5560" s="43" t="n">
        <v>204011060</v>
      </c>
      <c r="B5560" s="43" t="s">
        <v>15779</v>
      </c>
      <c r="C5560" s="43" t="n">
        <v>21663</v>
      </c>
      <c r="D5560" s="43" t="s">
        <v>6212</v>
      </c>
      <c r="E5560" s="43" t="n">
        <v>0.0101078</v>
      </c>
      <c r="F5560" s="43" t="n">
        <v>1.0107816</v>
      </c>
    </row>
    <row r="5561" customFormat="false" ht="11.25" hidden="false" customHeight="false" outlineLevel="0" collapsed="false">
      <c r="A5561" s="43" t="n">
        <v>204011060</v>
      </c>
      <c r="B5561" s="43" t="s">
        <v>15779</v>
      </c>
      <c r="C5561" s="43" t="n">
        <v>21960</v>
      </c>
      <c r="D5561" s="43" t="s">
        <v>6509</v>
      </c>
      <c r="E5561" s="43" t="n">
        <v>0.0435759</v>
      </c>
      <c r="F5561" s="43" t="n">
        <v>4.357592</v>
      </c>
    </row>
    <row r="5562" customFormat="false" ht="11.25" hidden="false" customHeight="false" outlineLevel="0" collapsed="false">
      <c r="A5562" s="43" t="n">
        <v>204011060</v>
      </c>
      <c r="B5562" s="43" t="s">
        <v>15779</v>
      </c>
      <c r="C5562" s="43" t="n">
        <v>21968</v>
      </c>
      <c r="D5562" s="43" t="s">
        <v>6517</v>
      </c>
      <c r="E5562" s="43" t="n">
        <v>0.0141509</v>
      </c>
      <c r="F5562" s="43" t="n">
        <v>1.4150943</v>
      </c>
    </row>
    <row r="5563" customFormat="false" ht="11.25" hidden="false" customHeight="false" outlineLevel="0" collapsed="false">
      <c r="A5563" s="43" t="n">
        <v>204011060</v>
      </c>
      <c r="B5563" s="43" t="s">
        <v>15779</v>
      </c>
      <c r="C5563" s="43" t="n">
        <v>22112</v>
      </c>
      <c r="D5563" s="43" t="s">
        <v>6661</v>
      </c>
      <c r="E5563" s="43" t="n">
        <v>0.2421384</v>
      </c>
      <c r="F5563" s="43" t="n">
        <v>24.213836</v>
      </c>
    </row>
    <row r="5564" customFormat="false" ht="11.25" hidden="false" customHeight="false" outlineLevel="0" collapsed="false">
      <c r="A5564" s="43" t="n">
        <v>204011060</v>
      </c>
      <c r="B5564" s="43" t="s">
        <v>15779</v>
      </c>
      <c r="C5564" s="43" t="n">
        <v>22117</v>
      </c>
      <c r="D5564" s="43" t="s">
        <v>6666</v>
      </c>
      <c r="E5564" s="43" t="n">
        <v>0.1480233</v>
      </c>
      <c r="F5564" s="43" t="n">
        <v>14.8023345</v>
      </c>
    </row>
    <row r="5565" customFormat="false" ht="11.25" hidden="false" customHeight="false" outlineLevel="0" collapsed="false">
      <c r="A5565" s="43" t="n">
        <v>204011060</v>
      </c>
      <c r="B5565" s="43" t="s">
        <v>15779</v>
      </c>
      <c r="C5565" s="43" t="n">
        <v>22375</v>
      </c>
      <c r="D5565" s="43" t="s">
        <v>6924</v>
      </c>
      <c r="E5565" s="43" t="n">
        <v>0.0566038</v>
      </c>
      <c r="F5565" s="43" t="n">
        <v>5.6603772</v>
      </c>
    </row>
    <row r="5566" customFormat="false" ht="11.25" hidden="false" customHeight="false" outlineLevel="0" collapsed="false">
      <c r="A5566" s="43" t="n">
        <v>204011060</v>
      </c>
      <c r="B5566" s="43" t="s">
        <v>15779</v>
      </c>
      <c r="C5566" s="43" t="n">
        <v>22418</v>
      </c>
      <c r="D5566" s="43" t="s">
        <v>6967</v>
      </c>
      <c r="E5566" s="43" t="n">
        <v>0.1650944</v>
      </c>
      <c r="F5566" s="43" t="n">
        <v>16.5094358</v>
      </c>
    </row>
    <row r="5567" customFormat="false" ht="11.25" hidden="false" customHeight="false" outlineLevel="0" collapsed="false">
      <c r="A5567" s="43" t="n">
        <v>204011060</v>
      </c>
      <c r="B5567" s="43" t="s">
        <v>15779</v>
      </c>
      <c r="C5567" s="43" t="n">
        <v>22436</v>
      </c>
      <c r="D5567" s="43" t="s">
        <v>6985</v>
      </c>
      <c r="E5567" s="43" t="n">
        <v>0.0044924</v>
      </c>
      <c r="F5567" s="43" t="n">
        <v>0.4492363</v>
      </c>
    </row>
    <row r="5568" customFormat="false" ht="11.25" hidden="false" customHeight="false" outlineLevel="0" collapsed="false">
      <c r="A5568" s="43" t="n">
        <v>204011060</v>
      </c>
      <c r="B5568" s="43" t="s">
        <v>15779</v>
      </c>
      <c r="C5568" s="43" t="n">
        <v>22520</v>
      </c>
      <c r="D5568" s="43" t="s">
        <v>7069</v>
      </c>
      <c r="E5568" s="43" t="n">
        <v>0.072327</v>
      </c>
      <c r="F5568" s="43" t="n">
        <v>7.2327044</v>
      </c>
    </row>
    <row r="5569" customFormat="false" ht="11.25" hidden="false" customHeight="false" outlineLevel="0" collapsed="false">
      <c r="A5569" s="43" t="n">
        <v>204011060</v>
      </c>
      <c r="B5569" s="43" t="s">
        <v>15779</v>
      </c>
      <c r="C5569" s="43" t="n">
        <v>22561</v>
      </c>
      <c r="D5569" s="43" t="s">
        <v>7110</v>
      </c>
      <c r="E5569" s="43" t="n">
        <v>0.0244834</v>
      </c>
      <c r="F5569" s="43" t="n">
        <v>2.4483378</v>
      </c>
    </row>
    <row r="5570" customFormat="false" ht="11.25" hidden="false" customHeight="false" outlineLevel="0" collapsed="false">
      <c r="A5570" s="43" t="n">
        <v>204011060</v>
      </c>
      <c r="B5570" s="43" t="s">
        <v>15779</v>
      </c>
      <c r="C5570" s="43" t="n">
        <v>22756</v>
      </c>
      <c r="D5570" s="43" t="s">
        <v>7305</v>
      </c>
      <c r="E5570" s="43" t="n">
        <v>0.0786164</v>
      </c>
      <c r="F5570" s="43" t="n">
        <v>7.8616355</v>
      </c>
    </row>
    <row r="5571" customFormat="false" ht="11.25" hidden="false" customHeight="false" outlineLevel="0" collapsed="false">
      <c r="A5571" s="43" t="n">
        <v>204011061</v>
      </c>
      <c r="B5571" s="43" t="s">
        <v>15780</v>
      </c>
      <c r="C5571" s="43" t="n">
        <v>21612</v>
      </c>
      <c r="D5571" s="43" t="s">
        <v>6161</v>
      </c>
      <c r="E5571" s="43" t="n">
        <v>0.016129</v>
      </c>
      <c r="F5571" s="43" t="n">
        <v>1.6129027</v>
      </c>
    </row>
    <row r="5572" customFormat="false" ht="11.25" hidden="false" customHeight="false" outlineLevel="0" collapsed="false">
      <c r="A5572" s="43" t="n">
        <v>204011061</v>
      </c>
      <c r="B5572" s="43" t="s">
        <v>15780</v>
      </c>
      <c r="C5572" s="43" t="n">
        <v>21620</v>
      </c>
      <c r="D5572" s="43" t="s">
        <v>6169</v>
      </c>
      <c r="E5572" s="43" t="n">
        <v>0.6505375</v>
      </c>
      <c r="F5572" s="43" t="n">
        <v>65.0537532</v>
      </c>
    </row>
    <row r="5573" customFormat="false" ht="11.25" hidden="false" customHeight="false" outlineLevel="0" collapsed="false">
      <c r="A5573" s="43" t="n">
        <v>204011061</v>
      </c>
      <c r="B5573" s="43" t="s">
        <v>15780</v>
      </c>
      <c r="C5573" s="43" t="n">
        <v>22147</v>
      </c>
      <c r="D5573" s="43" t="s">
        <v>6696</v>
      </c>
      <c r="E5573" s="43" t="n">
        <v>0.3333333</v>
      </c>
      <c r="F5573" s="43" t="n">
        <v>33.333328</v>
      </c>
    </row>
    <row r="5574" customFormat="false" ht="11.25" hidden="false" customHeight="false" outlineLevel="0" collapsed="false">
      <c r="A5574" s="43" t="n">
        <v>204011062</v>
      </c>
      <c r="B5574" s="43" t="s">
        <v>7458</v>
      </c>
      <c r="C5574" s="43" t="n">
        <v>20522</v>
      </c>
      <c r="D5574" s="43" t="s">
        <v>5071</v>
      </c>
      <c r="E5574" s="43" t="n">
        <v>0.0115266</v>
      </c>
      <c r="F5574" s="43" t="n">
        <v>1.1526565</v>
      </c>
    </row>
    <row r="5575" customFormat="false" ht="11.25" hidden="false" customHeight="false" outlineLevel="0" collapsed="false">
      <c r="A5575" s="43" t="n">
        <v>204011062</v>
      </c>
      <c r="B5575" s="43" t="s">
        <v>7458</v>
      </c>
      <c r="C5575" s="43" t="n">
        <v>20783</v>
      </c>
      <c r="D5575" s="43" t="s">
        <v>5332</v>
      </c>
      <c r="E5575" s="43" t="n">
        <v>0.0022491</v>
      </c>
      <c r="F5575" s="43" t="n">
        <v>0.2249086</v>
      </c>
    </row>
    <row r="5576" customFormat="false" ht="11.25" hidden="false" customHeight="false" outlineLevel="0" collapsed="false">
      <c r="A5576" s="43" t="n">
        <v>204011062</v>
      </c>
      <c r="B5576" s="43" t="s">
        <v>7458</v>
      </c>
      <c r="C5576" s="43" t="n">
        <v>20926</v>
      </c>
      <c r="D5576" s="43" t="s">
        <v>5475</v>
      </c>
      <c r="E5576" s="43" t="n">
        <v>0.1951083</v>
      </c>
      <c r="F5576" s="43" t="n">
        <v>19.5108255</v>
      </c>
    </row>
    <row r="5577" customFormat="false" ht="11.25" hidden="false" customHeight="false" outlineLevel="0" collapsed="false">
      <c r="A5577" s="43" t="n">
        <v>204011062</v>
      </c>
      <c r="B5577" s="43" t="s">
        <v>7458</v>
      </c>
      <c r="C5577" s="43" t="n">
        <v>20984</v>
      </c>
      <c r="D5577" s="43" t="s">
        <v>5533</v>
      </c>
      <c r="E5577" s="43" t="n">
        <v>0.0106832</v>
      </c>
      <c r="F5577" s="43" t="n">
        <v>1.068316</v>
      </c>
    </row>
    <row r="5578" customFormat="false" ht="11.25" hidden="false" customHeight="false" outlineLevel="0" collapsed="false">
      <c r="A5578" s="43" t="n">
        <v>204011062</v>
      </c>
      <c r="B5578" s="43" t="s">
        <v>7458</v>
      </c>
      <c r="C5578" s="43" t="n">
        <v>21013</v>
      </c>
      <c r="D5578" s="43" t="s">
        <v>5562</v>
      </c>
      <c r="E5578" s="43" t="n">
        <v>0.1155468</v>
      </c>
      <c r="F5578" s="43" t="n">
        <v>11.5546798</v>
      </c>
    </row>
    <row r="5579" customFormat="false" ht="11.25" hidden="false" customHeight="false" outlineLevel="0" collapsed="false">
      <c r="A5579" s="43" t="n">
        <v>204011062</v>
      </c>
      <c r="B5579" s="43" t="s">
        <v>7458</v>
      </c>
      <c r="C5579" s="43" t="n">
        <v>21177</v>
      </c>
      <c r="D5579" s="43" t="s">
        <v>5726</v>
      </c>
      <c r="E5579" s="43" t="n">
        <v>0.0348608</v>
      </c>
      <c r="F5579" s="43" t="n">
        <v>3.4860833</v>
      </c>
    </row>
    <row r="5580" customFormat="false" ht="11.25" hidden="false" customHeight="false" outlineLevel="0" collapsed="false">
      <c r="A5580" s="43" t="n">
        <v>204011062</v>
      </c>
      <c r="B5580" s="43" t="s">
        <v>7458</v>
      </c>
      <c r="C5580" s="43" t="n">
        <v>21191</v>
      </c>
      <c r="D5580" s="43" t="s">
        <v>5740</v>
      </c>
      <c r="E5580" s="43" t="n">
        <v>0.0151813</v>
      </c>
      <c r="F5580" s="43" t="n">
        <v>1.5181329</v>
      </c>
    </row>
    <row r="5581" customFormat="false" ht="11.25" hidden="false" customHeight="false" outlineLevel="0" collapsed="false">
      <c r="A5581" s="43" t="n">
        <v>204011062</v>
      </c>
      <c r="B5581" s="43" t="s">
        <v>7458</v>
      </c>
      <c r="C5581" s="43" t="n">
        <v>21326</v>
      </c>
      <c r="D5581" s="43" t="s">
        <v>5875</v>
      </c>
      <c r="E5581" s="43" t="n">
        <v>0.0205229</v>
      </c>
      <c r="F5581" s="43" t="n">
        <v>2.0522908</v>
      </c>
    </row>
    <row r="5582" customFormat="false" ht="11.25" hidden="false" customHeight="false" outlineLevel="0" collapsed="false">
      <c r="A5582" s="43" t="n">
        <v>204011062</v>
      </c>
      <c r="B5582" s="43" t="s">
        <v>7458</v>
      </c>
      <c r="C5582" s="43" t="n">
        <v>21342</v>
      </c>
      <c r="D5582" s="43" t="s">
        <v>5891</v>
      </c>
      <c r="E5582" s="43" t="n">
        <v>0.0292381</v>
      </c>
      <c r="F5582" s="43" t="n">
        <v>2.9238113</v>
      </c>
    </row>
    <row r="5583" customFormat="false" ht="11.25" hidden="false" customHeight="false" outlineLevel="0" collapsed="false">
      <c r="A5583" s="43" t="n">
        <v>204011062</v>
      </c>
      <c r="B5583" s="43" t="s">
        <v>7458</v>
      </c>
      <c r="C5583" s="43" t="n">
        <v>21499</v>
      </c>
      <c r="D5583" s="43" t="s">
        <v>6048</v>
      </c>
      <c r="E5583" s="43" t="n">
        <v>0.0236154</v>
      </c>
      <c r="F5583" s="43" t="n">
        <v>2.3615407</v>
      </c>
    </row>
    <row r="5584" customFormat="false" ht="11.25" hidden="false" customHeight="false" outlineLevel="0" collapsed="false">
      <c r="A5584" s="43" t="n">
        <v>204011062</v>
      </c>
      <c r="B5584" s="43" t="s">
        <v>7458</v>
      </c>
      <c r="C5584" s="43" t="n">
        <v>21709</v>
      </c>
      <c r="D5584" s="43" t="s">
        <v>6258</v>
      </c>
      <c r="E5584" s="43" t="n">
        <v>0.0196795</v>
      </c>
      <c r="F5584" s="43" t="n">
        <v>1.9679501</v>
      </c>
    </row>
    <row r="5585" customFormat="false" ht="11.25" hidden="false" customHeight="false" outlineLevel="0" collapsed="false">
      <c r="A5585" s="43" t="n">
        <v>204011062</v>
      </c>
      <c r="B5585" s="43" t="s">
        <v>7458</v>
      </c>
      <c r="C5585" s="43" t="n">
        <v>21835</v>
      </c>
      <c r="D5585" s="43" t="s">
        <v>6384</v>
      </c>
      <c r="E5585" s="43" t="n">
        <v>0.028957</v>
      </c>
      <c r="F5585" s="43" t="n">
        <v>2.8956988</v>
      </c>
    </row>
    <row r="5586" customFormat="false" ht="11.25" hidden="false" customHeight="false" outlineLevel="0" collapsed="false">
      <c r="A5586" s="43" t="n">
        <v>204011062</v>
      </c>
      <c r="B5586" s="43" t="s">
        <v>7458</v>
      </c>
      <c r="C5586" s="43" t="n">
        <v>22359</v>
      </c>
      <c r="D5586" s="43" t="s">
        <v>6908</v>
      </c>
      <c r="E5586" s="43" t="n">
        <v>0.0458251</v>
      </c>
      <c r="F5586" s="43" t="n">
        <v>4.5825124</v>
      </c>
    </row>
    <row r="5587" customFormat="false" ht="11.25" hidden="false" customHeight="false" outlineLevel="0" collapsed="false">
      <c r="A5587" s="43" t="n">
        <v>204011062</v>
      </c>
      <c r="B5587" s="43" t="s">
        <v>7458</v>
      </c>
      <c r="C5587" s="43" t="n">
        <v>22909</v>
      </c>
      <c r="D5587" s="43" t="s">
        <v>7458</v>
      </c>
      <c r="E5587" s="43" t="n">
        <v>0.4470059</v>
      </c>
      <c r="F5587" s="43" t="n">
        <v>44.7005929</v>
      </c>
    </row>
    <row r="5588" customFormat="false" ht="11.25" hidden="false" customHeight="false" outlineLevel="0" collapsed="false">
      <c r="A5588" s="43" t="n">
        <v>204021063</v>
      </c>
      <c r="B5588" s="43" t="s">
        <v>4752</v>
      </c>
      <c r="C5588" s="43" t="n">
        <v>20203</v>
      </c>
      <c r="D5588" s="43" t="s">
        <v>4752</v>
      </c>
      <c r="E5588" s="43" t="n">
        <v>1</v>
      </c>
      <c r="F5588" s="43" t="n">
        <v>100</v>
      </c>
    </row>
    <row r="5589" customFormat="false" ht="11.25" hidden="false" customHeight="false" outlineLevel="0" collapsed="false">
      <c r="A5589" s="43" t="n">
        <v>204021064</v>
      </c>
      <c r="B5589" s="43" t="s">
        <v>15781</v>
      </c>
      <c r="C5589" s="43" t="n">
        <v>20059</v>
      </c>
      <c r="D5589" s="43" t="s">
        <v>4608</v>
      </c>
      <c r="E5589" s="43" t="n">
        <v>0.0030496</v>
      </c>
      <c r="F5589" s="43" t="n">
        <v>0.3049625</v>
      </c>
    </row>
    <row r="5590" customFormat="false" ht="11.25" hidden="false" customHeight="false" outlineLevel="0" collapsed="false">
      <c r="A5590" s="43" t="n">
        <v>204021064</v>
      </c>
      <c r="B5590" s="43" t="s">
        <v>15781</v>
      </c>
      <c r="C5590" s="43" t="n">
        <v>20095</v>
      </c>
      <c r="D5590" s="43" t="s">
        <v>4644</v>
      </c>
      <c r="E5590" s="43" t="n">
        <v>0.0964791</v>
      </c>
      <c r="F5590" s="43" t="n">
        <v>9.647907</v>
      </c>
    </row>
    <row r="5591" customFormat="false" ht="11.25" hidden="false" customHeight="false" outlineLevel="0" collapsed="false">
      <c r="A5591" s="43" t="n">
        <v>204021064</v>
      </c>
      <c r="B5591" s="43" t="s">
        <v>15781</v>
      </c>
      <c r="C5591" s="43" t="n">
        <v>20308</v>
      </c>
      <c r="D5591" s="43" t="s">
        <v>4857</v>
      </c>
      <c r="E5591" s="43" t="n">
        <v>0.0077627</v>
      </c>
      <c r="F5591" s="43" t="n">
        <v>0.7762683</v>
      </c>
    </row>
    <row r="5592" customFormat="false" ht="11.25" hidden="false" customHeight="false" outlineLevel="0" collapsed="false">
      <c r="A5592" s="43" t="n">
        <v>204021064</v>
      </c>
      <c r="B5592" s="43" t="s">
        <v>15781</v>
      </c>
      <c r="C5592" s="43" t="n">
        <v>20315</v>
      </c>
      <c r="D5592" s="43" t="s">
        <v>4864</v>
      </c>
      <c r="E5592" s="43" t="n">
        <v>0.005822</v>
      </c>
      <c r="F5592" s="43" t="n">
        <v>0.5822015</v>
      </c>
    </row>
    <row r="5593" customFormat="false" ht="11.25" hidden="false" customHeight="false" outlineLevel="0" collapsed="false">
      <c r="A5593" s="43" t="n">
        <v>204021064</v>
      </c>
      <c r="B5593" s="43" t="s">
        <v>15781</v>
      </c>
      <c r="C5593" s="43" t="n">
        <v>20347</v>
      </c>
      <c r="D5593" s="43" t="s">
        <v>4896</v>
      </c>
      <c r="E5593" s="43" t="n">
        <v>0.0108123</v>
      </c>
      <c r="F5593" s="43" t="n">
        <v>1.0812308</v>
      </c>
    </row>
    <row r="5594" customFormat="false" ht="11.25" hidden="false" customHeight="false" outlineLevel="0" collapsed="false">
      <c r="A5594" s="43" t="n">
        <v>204021064</v>
      </c>
      <c r="B5594" s="43" t="s">
        <v>15781</v>
      </c>
      <c r="C5594" s="43" t="n">
        <v>20403</v>
      </c>
      <c r="D5594" s="43" t="s">
        <v>4952</v>
      </c>
      <c r="E5594" s="43" t="n">
        <v>0.0085944</v>
      </c>
      <c r="F5594" s="43" t="n">
        <v>0.8594399</v>
      </c>
    </row>
    <row r="5595" customFormat="false" ht="11.25" hidden="false" customHeight="false" outlineLevel="0" collapsed="false">
      <c r="A5595" s="43" t="n">
        <v>204021064</v>
      </c>
      <c r="B5595" s="43" t="s">
        <v>15781</v>
      </c>
      <c r="C5595" s="43" t="n">
        <v>20404</v>
      </c>
      <c r="D5595" s="43" t="s">
        <v>4953</v>
      </c>
      <c r="E5595" s="43" t="n">
        <v>0.0124757</v>
      </c>
      <c r="F5595" s="43" t="n">
        <v>1.247574</v>
      </c>
    </row>
    <row r="5596" customFormat="false" ht="11.25" hidden="false" customHeight="false" outlineLevel="0" collapsed="false">
      <c r="A5596" s="43" t="n">
        <v>204021064</v>
      </c>
      <c r="B5596" s="43" t="s">
        <v>15781</v>
      </c>
      <c r="C5596" s="43" t="n">
        <v>20542</v>
      </c>
      <c r="D5596" s="43" t="s">
        <v>5091</v>
      </c>
      <c r="E5596" s="43" t="n">
        <v>0.0435265</v>
      </c>
      <c r="F5596" s="43" t="n">
        <v>4.3526472</v>
      </c>
    </row>
    <row r="5597" customFormat="false" ht="11.25" hidden="false" customHeight="false" outlineLevel="0" collapsed="false">
      <c r="A5597" s="43" t="n">
        <v>204021064</v>
      </c>
      <c r="B5597" s="43" t="s">
        <v>15781</v>
      </c>
      <c r="C5597" s="43" t="n">
        <v>20740</v>
      </c>
      <c r="D5597" s="43" t="s">
        <v>5289</v>
      </c>
      <c r="E5597" s="43" t="n">
        <v>0.055725</v>
      </c>
      <c r="F5597" s="43" t="n">
        <v>5.5724979</v>
      </c>
    </row>
    <row r="5598" customFormat="false" ht="11.25" hidden="false" customHeight="false" outlineLevel="0" collapsed="false">
      <c r="A5598" s="43" t="n">
        <v>204021064</v>
      </c>
      <c r="B5598" s="43" t="s">
        <v>15781</v>
      </c>
      <c r="C5598" s="43" t="n">
        <v>21039</v>
      </c>
      <c r="D5598" s="43" t="s">
        <v>5588</v>
      </c>
      <c r="E5598" s="43" t="n">
        <v>0.0171888</v>
      </c>
      <c r="F5598" s="43" t="n">
        <v>1.7188801</v>
      </c>
    </row>
    <row r="5599" customFormat="false" ht="11.25" hidden="false" customHeight="false" outlineLevel="0" collapsed="false">
      <c r="A5599" s="43" t="n">
        <v>204021064</v>
      </c>
      <c r="B5599" s="43" t="s">
        <v>15781</v>
      </c>
      <c r="C5599" s="43" t="n">
        <v>21056</v>
      </c>
      <c r="D5599" s="43" t="s">
        <v>5605</v>
      </c>
      <c r="E5599" s="43" t="n">
        <v>0.0230108</v>
      </c>
      <c r="F5599" s="43" t="n">
        <v>2.301081</v>
      </c>
    </row>
    <row r="5600" customFormat="false" ht="11.25" hidden="false" customHeight="false" outlineLevel="0" collapsed="false">
      <c r="A5600" s="43" t="n">
        <v>204021064</v>
      </c>
      <c r="B5600" s="43" t="s">
        <v>15781</v>
      </c>
      <c r="C5600" s="43" t="n">
        <v>21061</v>
      </c>
      <c r="D5600" s="43" t="s">
        <v>5610</v>
      </c>
      <c r="E5600" s="43" t="n">
        <v>0.080122</v>
      </c>
      <c r="F5600" s="43" t="n">
        <v>8.0121977</v>
      </c>
    </row>
    <row r="5601" customFormat="false" ht="11.25" hidden="false" customHeight="false" outlineLevel="0" collapsed="false">
      <c r="A5601" s="43" t="n">
        <v>204021064</v>
      </c>
      <c r="B5601" s="43" t="s">
        <v>15781</v>
      </c>
      <c r="C5601" s="43" t="n">
        <v>21496</v>
      </c>
      <c r="D5601" s="43" t="s">
        <v>6045</v>
      </c>
      <c r="E5601" s="43" t="n">
        <v>0.0219019</v>
      </c>
      <c r="F5601" s="43" t="n">
        <v>2.1901853</v>
      </c>
    </row>
    <row r="5602" customFormat="false" ht="11.25" hidden="false" customHeight="false" outlineLevel="0" collapsed="false">
      <c r="A5602" s="43" t="n">
        <v>204021064</v>
      </c>
      <c r="B5602" s="43" t="s">
        <v>15781</v>
      </c>
      <c r="C5602" s="43" t="n">
        <v>21497</v>
      </c>
      <c r="D5602" s="43" t="s">
        <v>6046</v>
      </c>
      <c r="E5602" s="43" t="n">
        <v>0.0407541</v>
      </c>
      <c r="F5602" s="43" t="n">
        <v>4.0754085</v>
      </c>
    </row>
    <row r="5603" customFormat="false" ht="11.25" hidden="false" customHeight="false" outlineLevel="0" collapsed="false">
      <c r="A5603" s="43" t="n">
        <v>204021064</v>
      </c>
      <c r="B5603" s="43" t="s">
        <v>15781</v>
      </c>
      <c r="C5603" s="43" t="n">
        <v>21498</v>
      </c>
      <c r="D5603" s="43" t="s">
        <v>6047</v>
      </c>
      <c r="E5603" s="43" t="n">
        <v>0.0271694</v>
      </c>
      <c r="F5603" s="43" t="n">
        <v>2.7169396</v>
      </c>
    </row>
    <row r="5604" customFormat="false" ht="11.25" hidden="false" customHeight="false" outlineLevel="0" collapsed="false">
      <c r="A5604" s="43" t="n">
        <v>204021064</v>
      </c>
      <c r="B5604" s="43" t="s">
        <v>15781</v>
      </c>
      <c r="C5604" s="43" t="n">
        <v>21543</v>
      </c>
      <c r="D5604" s="43" t="s">
        <v>6092</v>
      </c>
      <c r="E5604" s="43" t="n">
        <v>0.0629332</v>
      </c>
      <c r="F5604" s="43" t="n">
        <v>6.293318</v>
      </c>
    </row>
    <row r="5605" customFormat="false" ht="11.25" hidden="false" customHeight="false" outlineLevel="0" collapsed="false">
      <c r="A5605" s="43" t="n">
        <v>204021064</v>
      </c>
      <c r="B5605" s="43" t="s">
        <v>15781</v>
      </c>
      <c r="C5605" s="43" t="n">
        <v>21571</v>
      </c>
      <c r="D5605" s="43" t="s">
        <v>6120</v>
      </c>
      <c r="E5605" s="43" t="n">
        <v>0.0119213</v>
      </c>
      <c r="F5605" s="43" t="n">
        <v>1.1921263</v>
      </c>
    </row>
    <row r="5606" customFormat="false" ht="11.25" hidden="false" customHeight="false" outlineLevel="0" collapsed="false">
      <c r="A5606" s="43" t="n">
        <v>204021064</v>
      </c>
      <c r="B5606" s="43" t="s">
        <v>15781</v>
      </c>
      <c r="C5606" s="43" t="n">
        <v>21714</v>
      </c>
      <c r="D5606" s="43" t="s">
        <v>6263</v>
      </c>
      <c r="E5606" s="43" t="n">
        <v>0.0368727</v>
      </c>
      <c r="F5606" s="43" t="n">
        <v>3.687275</v>
      </c>
    </row>
    <row r="5607" customFormat="false" ht="11.25" hidden="false" customHeight="false" outlineLevel="0" collapsed="false">
      <c r="A5607" s="43" t="n">
        <v>204021064</v>
      </c>
      <c r="B5607" s="43" t="s">
        <v>15781</v>
      </c>
      <c r="C5607" s="43" t="n">
        <v>21741</v>
      </c>
      <c r="D5607" s="43" t="s">
        <v>6290</v>
      </c>
      <c r="E5607" s="43" t="n">
        <v>0.0266149</v>
      </c>
      <c r="F5607" s="43" t="n">
        <v>2.6614913</v>
      </c>
    </row>
    <row r="5608" customFormat="false" ht="11.25" hidden="false" customHeight="false" outlineLevel="0" collapsed="false">
      <c r="A5608" s="43" t="n">
        <v>204021064</v>
      </c>
      <c r="B5608" s="43" t="s">
        <v>15781</v>
      </c>
      <c r="C5608" s="43" t="n">
        <v>21764</v>
      </c>
      <c r="D5608" s="43" t="s">
        <v>6313</v>
      </c>
      <c r="E5608" s="43" t="n">
        <v>0.0149709</v>
      </c>
      <c r="F5608" s="43" t="n">
        <v>1.4970894</v>
      </c>
    </row>
    <row r="5609" customFormat="false" ht="11.25" hidden="false" customHeight="false" outlineLevel="0" collapsed="false">
      <c r="A5609" s="43" t="n">
        <v>204021064</v>
      </c>
      <c r="B5609" s="43" t="s">
        <v>15781</v>
      </c>
      <c r="C5609" s="43" t="n">
        <v>22217</v>
      </c>
      <c r="D5609" s="43" t="s">
        <v>6766</v>
      </c>
      <c r="E5609" s="43" t="n">
        <v>0.0158026</v>
      </c>
      <c r="F5609" s="43" t="n">
        <v>1.580261</v>
      </c>
    </row>
    <row r="5610" customFormat="false" ht="11.25" hidden="false" customHeight="false" outlineLevel="0" collapsed="false">
      <c r="A5610" s="43" t="n">
        <v>204021064</v>
      </c>
      <c r="B5610" s="43" t="s">
        <v>15781</v>
      </c>
      <c r="C5610" s="43" t="n">
        <v>22346</v>
      </c>
      <c r="D5610" s="43" t="s">
        <v>6895</v>
      </c>
      <c r="E5610" s="43" t="n">
        <v>0.031328</v>
      </c>
      <c r="F5610" s="43" t="n">
        <v>3.132797</v>
      </c>
    </row>
    <row r="5611" customFormat="false" ht="11.25" hidden="false" customHeight="false" outlineLevel="0" collapsed="false">
      <c r="A5611" s="43" t="n">
        <v>204021064</v>
      </c>
      <c r="B5611" s="43" t="s">
        <v>15781</v>
      </c>
      <c r="C5611" s="43" t="n">
        <v>22398</v>
      </c>
      <c r="D5611" s="43" t="s">
        <v>6947</v>
      </c>
      <c r="E5611" s="43" t="n">
        <v>0.0598836</v>
      </c>
      <c r="F5611" s="43" t="n">
        <v>5.9883554</v>
      </c>
    </row>
    <row r="5612" customFormat="false" ht="11.25" hidden="false" customHeight="false" outlineLevel="0" collapsed="false">
      <c r="A5612" s="43" t="n">
        <v>204021064</v>
      </c>
      <c r="B5612" s="43" t="s">
        <v>15781</v>
      </c>
      <c r="C5612" s="43" t="n">
        <v>22424</v>
      </c>
      <c r="D5612" s="43" t="s">
        <v>6973</v>
      </c>
      <c r="E5612" s="43" t="n">
        <v>0.0285556</v>
      </c>
      <c r="F5612" s="43" t="n">
        <v>2.8555586</v>
      </c>
    </row>
    <row r="5613" customFormat="false" ht="11.25" hidden="false" customHeight="false" outlineLevel="0" collapsed="false">
      <c r="A5613" s="43" t="n">
        <v>204021064</v>
      </c>
      <c r="B5613" s="43" t="s">
        <v>15781</v>
      </c>
      <c r="C5613" s="43" t="n">
        <v>22440</v>
      </c>
      <c r="D5613" s="43" t="s">
        <v>6989</v>
      </c>
      <c r="E5613" s="43" t="n">
        <v>0.0246742</v>
      </c>
      <c r="F5613" s="43" t="n">
        <v>2.4674242</v>
      </c>
    </row>
    <row r="5614" customFormat="false" ht="11.25" hidden="false" customHeight="false" outlineLevel="0" collapsed="false">
      <c r="A5614" s="43" t="n">
        <v>204021064</v>
      </c>
      <c r="B5614" s="43" t="s">
        <v>15781</v>
      </c>
      <c r="C5614" s="43" t="n">
        <v>22454</v>
      </c>
      <c r="D5614" s="43" t="s">
        <v>7003</v>
      </c>
      <c r="E5614" s="43" t="n">
        <v>0.080122</v>
      </c>
      <c r="F5614" s="43" t="n">
        <v>8.0121986</v>
      </c>
    </row>
    <row r="5615" customFormat="false" ht="11.25" hidden="false" customHeight="false" outlineLevel="0" collapsed="false">
      <c r="A5615" s="43" t="n">
        <v>204021064</v>
      </c>
      <c r="B5615" s="43" t="s">
        <v>15781</v>
      </c>
      <c r="C5615" s="43" t="n">
        <v>22495</v>
      </c>
      <c r="D5615" s="43" t="s">
        <v>7044</v>
      </c>
      <c r="E5615" s="43" t="n">
        <v>0.0352093</v>
      </c>
      <c r="F5615" s="43" t="n">
        <v>3.5209317</v>
      </c>
    </row>
    <row r="5616" customFormat="false" ht="11.25" hidden="false" customHeight="false" outlineLevel="0" collapsed="false">
      <c r="A5616" s="43" t="n">
        <v>204021064</v>
      </c>
      <c r="B5616" s="43" t="s">
        <v>15781</v>
      </c>
      <c r="C5616" s="43" t="n">
        <v>22603</v>
      </c>
      <c r="D5616" s="43" t="s">
        <v>7152</v>
      </c>
      <c r="E5616" s="43" t="n">
        <v>0.0335459</v>
      </c>
      <c r="F5616" s="43" t="n">
        <v>3.3545869</v>
      </c>
    </row>
    <row r="5617" customFormat="false" ht="11.25" hidden="false" customHeight="false" outlineLevel="0" collapsed="false">
      <c r="A5617" s="43" t="n">
        <v>204021064</v>
      </c>
      <c r="B5617" s="43" t="s">
        <v>15781</v>
      </c>
      <c r="C5617" s="43" t="n">
        <v>22605</v>
      </c>
      <c r="D5617" s="43" t="s">
        <v>7154</v>
      </c>
      <c r="E5617" s="43" t="n">
        <v>0.0108123</v>
      </c>
      <c r="F5617" s="43" t="n">
        <v>1.0812311</v>
      </c>
    </row>
    <row r="5618" customFormat="false" ht="11.25" hidden="false" customHeight="false" outlineLevel="0" collapsed="false">
      <c r="A5618" s="43" t="n">
        <v>204021064</v>
      </c>
      <c r="B5618" s="43" t="s">
        <v>15781</v>
      </c>
      <c r="C5618" s="43" t="n">
        <v>22693</v>
      </c>
      <c r="D5618" s="43" t="s">
        <v>7242</v>
      </c>
      <c r="E5618" s="43" t="n">
        <v>0.0404769</v>
      </c>
      <c r="F5618" s="43" t="n">
        <v>4.0476863</v>
      </c>
    </row>
    <row r="5619" customFormat="false" ht="11.25" hidden="false" customHeight="false" outlineLevel="0" collapsed="false">
      <c r="A5619" s="43" t="n">
        <v>204021064</v>
      </c>
      <c r="B5619" s="43" t="s">
        <v>15781</v>
      </c>
      <c r="C5619" s="43" t="n">
        <v>22800</v>
      </c>
      <c r="D5619" s="43" t="s">
        <v>7349</v>
      </c>
      <c r="E5619" s="43" t="n">
        <v>0.0299418</v>
      </c>
      <c r="F5619" s="43" t="n">
        <v>2.9941774</v>
      </c>
    </row>
    <row r="5620" customFormat="false" ht="11.25" hidden="false" customHeight="false" outlineLevel="0" collapsed="false">
      <c r="A5620" s="43" t="n">
        <v>204021064</v>
      </c>
      <c r="B5620" s="43" t="s">
        <v>15781</v>
      </c>
      <c r="C5620" s="43" t="n">
        <v>22801</v>
      </c>
      <c r="D5620" s="43" t="s">
        <v>7350</v>
      </c>
      <c r="E5620" s="43" t="n">
        <v>0.0019407</v>
      </c>
      <c r="F5620" s="43" t="n">
        <v>0.1940674</v>
      </c>
    </row>
    <row r="5621" customFormat="false" ht="11.25" hidden="false" customHeight="false" outlineLevel="0" collapsed="false">
      <c r="A5621" s="43" t="n">
        <v>204021065</v>
      </c>
      <c r="B5621" s="43" t="s">
        <v>6755</v>
      </c>
      <c r="C5621" s="43" t="n">
        <v>20339</v>
      </c>
      <c r="D5621" s="43" t="s">
        <v>4888</v>
      </c>
      <c r="E5621" s="43" t="n">
        <v>0.0124643</v>
      </c>
      <c r="F5621" s="43" t="n">
        <v>1.246432</v>
      </c>
    </row>
    <row r="5622" customFormat="false" ht="11.25" hidden="false" customHeight="false" outlineLevel="0" collapsed="false">
      <c r="A5622" s="43" t="n">
        <v>204021065</v>
      </c>
      <c r="B5622" s="43" t="s">
        <v>6755</v>
      </c>
      <c r="C5622" s="43" t="n">
        <v>20494</v>
      </c>
      <c r="D5622" s="43" t="s">
        <v>5043</v>
      </c>
      <c r="E5622" s="43" t="n">
        <v>0.0205142</v>
      </c>
      <c r="F5622" s="43" t="n">
        <v>2.0514162</v>
      </c>
    </row>
    <row r="5623" customFormat="false" ht="11.25" hidden="false" customHeight="false" outlineLevel="0" collapsed="false">
      <c r="A5623" s="43" t="n">
        <v>204021065</v>
      </c>
      <c r="B5623" s="43" t="s">
        <v>6755</v>
      </c>
      <c r="C5623" s="43" t="n">
        <v>21060</v>
      </c>
      <c r="D5623" s="43" t="s">
        <v>5609</v>
      </c>
      <c r="E5623" s="43" t="n">
        <v>0.015061</v>
      </c>
      <c r="F5623" s="43" t="n">
        <v>1.5061031</v>
      </c>
    </row>
    <row r="5624" customFormat="false" ht="11.25" hidden="false" customHeight="false" outlineLevel="0" collapsed="false">
      <c r="A5624" s="43" t="n">
        <v>204021065</v>
      </c>
      <c r="B5624" s="43" t="s">
        <v>6755</v>
      </c>
      <c r="C5624" s="43" t="n">
        <v>21494</v>
      </c>
      <c r="D5624" s="43" t="s">
        <v>6043</v>
      </c>
      <c r="E5624" s="43" t="n">
        <v>0.0197351</v>
      </c>
      <c r="F5624" s="43" t="n">
        <v>1.9735144</v>
      </c>
    </row>
    <row r="5625" customFormat="false" ht="11.25" hidden="false" customHeight="false" outlineLevel="0" collapsed="false">
      <c r="A5625" s="43" t="n">
        <v>204021065</v>
      </c>
      <c r="B5625" s="43" t="s">
        <v>6755</v>
      </c>
      <c r="C5625" s="43" t="n">
        <v>21950</v>
      </c>
      <c r="D5625" s="43" t="s">
        <v>6499</v>
      </c>
      <c r="E5625" s="43" t="n">
        <v>0.0306414</v>
      </c>
      <c r="F5625" s="43" t="n">
        <v>3.0641408</v>
      </c>
    </row>
    <row r="5626" customFormat="false" ht="11.25" hidden="false" customHeight="false" outlineLevel="0" collapsed="false">
      <c r="A5626" s="43" t="n">
        <v>204021065</v>
      </c>
      <c r="B5626" s="43" t="s">
        <v>6755</v>
      </c>
      <c r="C5626" s="43" t="n">
        <v>22206</v>
      </c>
      <c r="D5626" s="43" t="s">
        <v>6755</v>
      </c>
      <c r="E5626" s="43" t="n">
        <v>0.6182808</v>
      </c>
      <c r="F5626" s="43" t="n">
        <v>61.8280778</v>
      </c>
    </row>
    <row r="5627" customFormat="false" ht="11.25" hidden="false" customHeight="false" outlineLevel="0" collapsed="false">
      <c r="A5627" s="43" t="n">
        <v>204021065</v>
      </c>
      <c r="B5627" s="43" t="s">
        <v>6755</v>
      </c>
      <c r="C5627" s="43" t="n">
        <v>22631</v>
      </c>
      <c r="D5627" s="43" t="s">
        <v>7180</v>
      </c>
      <c r="E5627" s="43" t="n">
        <v>0.2833032</v>
      </c>
      <c r="F5627" s="43" t="n">
        <v>28.3303157</v>
      </c>
    </row>
    <row r="5628" customFormat="false" ht="11.25" hidden="false" customHeight="false" outlineLevel="0" collapsed="false">
      <c r="A5628" s="43" t="n">
        <v>204021066</v>
      </c>
      <c r="B5628" s="43" t="s">
        <v>15782</v>
      </c>
      <c r="C5628" s="43" t="n">
        <v>22637</v>
      </c>
      <c r="D5628" s="43" t="s">
        <v>7186</v>
      </c>
      <c r="E5628" s="43" t="n">
        <v>0.033631</v>
      </c>
      <c r="F5628" s="43" t="n">
        <v>3.3630962</v>
      </c>
    </row>
    <row r="5629" customFormat="false" ht="11.25" hidden="false" customHeight="false" outlineLevel="0" collapsed="false">
      <c r="A5629" s="43" t="n">
        <v>204021066</v>
      </c>
      <c r="B5629" s="43" t="s">
        <v>15782</v>
      </c>
      <c r="C5629" s="43" t="n">
        <v>22665</v>
      </c>
      <c r="D5629" s="43" t="s">
        <v>7214</v>
      </c>
      <c r="E5629" s="43" t="n">
        <v>0.0024595</v>
      </c>
      <c r="F5629" s="43" t="n">
        <v>0.2459495</v>
      </c>
    </row>
    <row r="5630" customFormat="false" ht="11.25" hidden="false" customHeight="false" outlineLevel="0" collapsed="false">
      <c r="A5630" s="43" t="n">
        <v>204021066</v>
      </c>
      <c r="B5630" s="43" t="s">
        <v>15782</v>
      </c>
      <c r="C5630" s="43" t="n">
        <v>22667</v>
      </c>
      <c r="D5630" s="43" t="s">
        <v>7216</v>
      </c>
      <c r="E5630" s="43" t="n">
        <v>0.9639095</v>
      </c>
      <c r="F5630" s="43" t="n">
        <v>96.3909542</v>
      </c>
    </row>
    <row r="5631" customFormat="false" ht="11.25" hidden="false" customHeight="false" outlineLevel="0" collapsed="false">
      <c r="A5631" s="43" t="n">
        <v>204021067</v>
      </c>
      <c r="B5631" s="43" t="s">
        <v>15783</v>
      </c>
      <c r="C5631" s="43" t="n">
        <v>20059</v>
      </c>
      <c r="D5631" s="43" t="s">
        <v>4608</v>
      </c>
      <c r="E5631" s="43" t="n">
        <v>0.0004179</v>
      </c>
      <c r="F5631" s="43" t="n">
        <v>0.0417929</v>
      </c>
    </row>
    <row r="5632" customFormat="false" ht="11.25" hidden="false" customHeight="false" outlineLevel="0" collapsed="false">
      <c r="A5632" s="43" t="n">
        <v>204021067</v>
      </c>
      <c r="B5632" s="43" t="s">
        <v>15783</v>
      </c>
      <c r="C5632" s="43" t="n">
        <v>20262</v>
      </c>
      <c r="D5632" s="43" t="s">
        <v>4811</v>
      </c>
      <c r="E5632" s="43" t="n">
        <v>0.0091944</v>
      </c>
      <c r="F5632" s="43" t="n">
        <v>0.9194442</v>
      </c>
    </row>
    <row r="5633" customFormat="false" ht="11.25" hidden="false" customHeight="false" outlineLevel="0" collapsed="false">
      <c r="A5633" s="43" t="n">
        <v>204021067</v>
      </c>
      <c r="B5633" s="43" t="s">
        <v>15783</v>
      </c>
      <c r="C5633" s="43" t="n">
        <v>20293</v>
      </c>
      <c r="D5633" s="43" t="s">
        <v>4842</v>
      </c>
      <c r="E5633" s="43" t="n">
        <v>0.0134782</v>
      </c>
      <c r="F5633" s="43" t="n">
        <v>1.3478217</v>
      </c>
    </row>
    <row r="5634" customFormat="false" ht="11.25" hidden="false" customHeight="false" outlineLevel="0" collapsed="false">
      <c r="A5634" s="43" t="n">
        <v>204021067</v>
      </c>
      <c r="B5634" s="43" t="s">
        <v>15783</v>
      </c>
      <c r="C5634" s="43" t="n">
        <v>20294</v>
      </c>
      <c r="D5634" s="43" t="s">
        <v>4843</v>
      </c>
      <c r="E5634" s="43" t="n">
        <v>0.0017762</v>
      </c>
      <c r="F5634" s="43" t="n">
        <v>0.17762</v>
      </c>
    </row>
    <row r="5635" customFormat="false" ht="11.25" hidden="false" customHeight="false" outlineLevel="0" collapsed="false">
      <c r="A5635" s="43" t="n">
        <v>204021067</v>
      </c>
      <c r="B5635" s="43" t="s">
        <v>15783</v>
      </c>
      <c r="C5635" s="43" t="n">
        <v>20295</v>
      </c>
      <c r="D5635" s="43" t="s">
        <v>4844</v>
      </c>
      <c r="E5635" s="43" t="n">
        <v>0.0051196</v>
      </c>
      <c r="F5635" s="43" t="n">
        <v>0.5119633</v>
      </c>
    </row>
    <row r="5636" customFormat="false" ht="11.25" hidden="false" customHeight="false" outlineLevel="0" collapsed="false">
      <c r="A5636" s="43" t="n">
        <v>204021067</v>
      </c>
      <c r="B5636" s="43" t="s">
        <v>15783</v>
      </c>
      <c r="C5636" s="43" t="n">
        <v>20300</v>
      </c>
      <c r="D5636" s="43" t="s">
        <v>4849</v>
      </c>
      <c r="E5636" s="43" t="n">
        <v>0.0072093</v>
      </c>
      <c r="F5636" s="43" t="n">
        <v>0.7209278</v>
      </c>
    </row>
    <row r="5637" customFormat="false" ht="11.25" hidden="false" customHeight="false" outlineLevel="0" collapsed="false">
      <c r="A5637" s="43" t="n">
        <v>204021067</v>
      </c>
      <c r="B5637" s="43" t="s">
        <v>15783</v>
      </c>
      <c r="C5637" s="43" t="n">
        <v>20308</v>
      </c>
      <c r="D5637" s="43" t="s">
        <v>4857</v>
      </c>
      <c r="E5637" s="43" t="n">
        <v>0.0014628</v>
      </c>
      <c r="F5637" s="43" t="n">
        <v>0.1462754</v>
      </c>
    </row>
    <row r="5638" customFormat="false" ht="11.25" hidden="false" customHeight="false" outlineLevel="0" collapsed="false">
      <c r="A5638" s="43" t="n">
        <v>204021067</v>
      </c>
      <c r="B5638" s="43" t="s">
        <v>15783</v>
      </c>
      <c r="C5638" s="43" t="n">
        <v>20310</v>
      </c>
      <c r="D5638" s="43" t="s">
        <v>4859</v>
      </c>
      <c r="E5638" s="43" t="n">
        <v>0.0100303</v>
      </c>
      <c r="F5638" s="43" t="n">
        <v>1.00303</v>
      </c>
    </row>
    <row r="5639" customFormat="false" ht="11.25" hidden="false" customHeight="false" outlineLevel="0" collapsed="false">
      <c r="A5639" s="43" t="n">
        <v>204021067</v>
      </c>
      <c r="B5639" s="43" t="s">
        <v>15783</v>
      </c>
      <c r="C5639" s="43" t="n">
        <v>20311</v>
      </c>
      <c r="D5639" s="43" t="s">
        <v>4860</v>
      </c>
      <c r="E5639" s="43" t="n">
        <v>0.0049107</v>
      </c>
      <c r="F5639" s="43" t="n">
        <v>0.4910669</v>
      </c>
    </row>
    <row r="5640" customFormat="false" ht="11.25" hidden="false" customHeight="false" outlineLevel="0" collapsed="false">
      <c r="A5640" s="43" t="n">
        <v>204021067</v>
      </c>
      <c r="B5640" s="43" t="s">
        <v>15783</v>
      </c>
      <c r="C5640" s="43" t="n">
        <v>20432</v>
      </c>
      <c r="D5640" s="43" t="s">
        <v>4981</v>
      </c>
      <c r="E5640" s="43" t="n">
        <v>0.0165082</v>
      </c>
      <c r="F5640" s="43" t="n">
        <v>1.6508208</v>
      </c>
    </row>
    <row r="5641" customFormat="false" ht="11.25" hidden="false" customHeight="false" outlineLevel="0" collapsed="false">
      <c r="A5641" s="43" t="n">
        <v>204021067</v>
      </c>
      <c r="B5641" s="43" t="s">
        <v>15783</v>
      </c>
      <c r="C5641" s="43" t="n">
        <v>20481</v>
      </c>
      <c r="D5641" s="43" t="s">
        <v>5030</v>
      </c>
      <c r="E5641" s="43" t="n">
        <v>0.0095079</v>
      </c>
      <c r="F5641" s="43" t="n">
        <v>0.9507893</v>
      </c>
    </row>
    <row r="5642" customFormat="false" ht="11.25" hidden="false" customHeight="false" outlineLevel="0" collapsed="false">
      <c r="A5642" s="43" t="n">
        <v>204021067</v>
      </c>
      <c r="B5642" s="43" t="s">
        <v>15783</v>
      </c>
      <c r="C5642" s="43" t="n">
        <v>20540</v>
      </c>
      <c r="D5642" s="43" t="s">
        <v>5089</v>
      </c>
      <c r="E5642" s="43" t="n">
        <v>0.0237175</v>
      </c>
      <c r="F5642" s="43" t="n">
        <v>2.3717483</v>
      </c>
    </row>
    <row r="5643" customFormat="false" ht="11.25" hidden="false" customHeight="false" outlineLevel="0" collapsed="false">
      <c r="A5643" s="43" t="n">
        <v>204021067</v>
      </c>
      <c r="B5643" s="43" t="s">
        <v>15783</v>
      </c>
      <c r="C5643" s="43" t="n">
        <v>20758</v>
      </c>
      <c r="D5643" s="43" t="s">
        <v>5307</v>
      </c>
      <c r="E5643" s="43" t="n">
        <v>0.0128513</v>
      </c>
      <c r="F5643" s="43" t="n">
        <v>1.2851321</v>
      </c>
    </row>
    <row r="5644" customFormat="false" ht="11.25" hidden="false" customHeight="false" outlineLevel="0" collapsed="false">
      <c r="A5644" s="43" t="n">
        <v>204021067</v>
      </c>
      <c r="B5644" s="43" t="s">
        <v>15783</v>
      </c>
      <c r="C5644" s="43" t="n">
        <v>20759</v>
      </c>
      <c r="D5644" s="43" t="s">
        <v>5308</v>
      </c>
      <c r="E5644" s="43" t="n">
        <v>0.0057465</v>
      </c>
      <c r="F5644" s="43" t="n">
        <v>0.5746526</v>
      </c>
    </row>
    <row r="5645" customFormat="false" ht="11.25" hidden="false" customHeight="false" outlineLevel="0" collapsed="false">
      <c r="A5645" s="43" t="n">
        <v>204021067</v>
      </c>
      <c r="B5645" s="43" t="s">
        <v>15783</v>
      </c>
      <c r="C5645" s="43" t="n">
        <v>20826</v>
      </c>
      <c r="D5645" s="43" t="s">
        <v>5375</v>
      </c>
      <c r="E5645" s="43" t="n">
        <v>0.0083586</v>
      </c>
      <c r="F5645" s="43" t="n">
        <v>0.8358584</v>
      </c>
    </row>
    <row r="5646" customFormat="false" ht="11.25" hidden="false" customHeight="false" outlineLevel="0" collapsed="false">
      <c r="A5646" s="43" t="n">
        <v>204021067</v>
      </c>
      <c r="B5646" s="43" t="s">
        <v>15783</v>
      </c>
      <c r="C5646" s="43" t="n">
        <v>20840</v>
      </c>
      <c r="D5646" s="43" t="s">
        <v>5389</v>
      </c>
      <c r="E5646" s="43" t="n">
        <v>0.0078362</v>
      </c>
      <c r="F5646" s="43" t="n">
        <v>0.7836175</v>
      </c>
    </row>
    <row r="5647" customFormat="false" ht="11.25" hidden="false" customHeight="false" outlineLevel="0" collapsed="false">
      <c r="A5647" s="43" t="n">
        <v>204021067</v>
      </c>
      <c r="B5647" s="43" t="s">
        <v>15783</v>
      </c>
      <c r="C5647" s="43" t="n">
        <v>20841</v>
      </c>
      <c r="D5647" s="43" t="s">
        <v>5390</v>
      </c>
      <c r="E5647" s="43" t="n">
        <v>0.0092989</v>
      </c>
      <c r="F5647" s="43" t="n">
        <v>0.9298928</v>
      </c>
    </row>
    <row r="5648" customFormat="false" ht="11.25" hidden="false" customHeight="false" outlineLevel="0" collapsed="false">
      <c r="A5648" s="43" t="n">
        <v>204021067</v>
      </c>
      <c r="B5648" s="43" t="s">
        <v>15783</v>
      </c>
      <c r="C5648" s="43" t="n">
        <v>20846</v>
      </c>
      <c r="D5648" s="43" t="s">
        <v>5395</v>
      </c>
      <c r="E5648" s="43" t="n">
        <v>0.0403302</v>
      </c>
      <c r="F5648" s="43" t="n">
        <v>4.033018</v>
      </c>
    </row>
    <row r="5649" customFormat="false" ht="11.25" hidden="false" customHeight="false" outlineLevel="0" collapsed="false">
      <c r="A5649" s="43" t="n">
        <v>204021067</v>
      </c>
      <c r="B5649" s="43" t="s">
        <v>15783</v>
      </c>
      <c r="C5649" s="43" t="n">
        <v>20890</v>
      </c>
      <c r="D5649" s="43" t="s">
        <v>5439</v>
      </c>
      <c r="E5649" s="43" t="n">
        <v>0.0208965</v>
      </c>
      <c r="F5649" s="43" t="n">
        <v>2.0896457</v>
      </c>
    </row>
    <row r="5650" customFormat="false" ht="11.25" hidden="false" customHeight="false" outlineLevel="0" collapsed="false">
      <c r="A5650" s="43" t="n">
        <v>204021067</v>
      </c>
      <c r="B5650" s="43" t="s">
        <v>15783</v>
      </c>
      <c r="C5650" s="43" t="n">
        <v>20891</v>
      </c>
      <c r="D5650" s="43" t="s">
        <v>5440</v>
      </c>
      <c r="E5650" s="43" t="n">
        <v>0.0168217</v>
      </c>
      <c r="F5650" s="43" t="n">
        <v>1.6821653</v>
      </c>
    </row>
    <row r="5651" customFormat="false" ht="11.25" hidden="false" customHeight="false" outlineLevel="0" collapsed="false">
      <c r="A5651" s="43" t="n">
        <v>204021067</v>
      </c>
      <c r="B5651" s="43" t="s">
        <v>15783</v>
      </c>
      <c r="C5651" s="43" t="n">
        <v>21038</v>
      </c>
      <c r="D5651" s="43" t="s">
        <v>5587</v>
      </c>
      <c r="E5651" s="43" t="n">
        <v>0.099885</v>
      </c>
      <c r="F5651" s="43" t="n">
        <v>9.9885049</v>
      </c>
    </row>
    <row r="5652" customFormat="false" ht="11.25" hidden="false" customHeight="false" outlineLevel="0" collapsed="false">
      <c r="A5652" s="43" t="n">
        <v>204021067</v>
      </c>
      <c r="B5652" s="43" t="s">
        <v>15783</v>
      </c>
      <c r="C5652" s="43" t="n">
        <v>21100</v>
      </c>
      <c r="D5652" s="43" t="s">
        <v>5649</v>
      </c>
      <c r="E5652" s="43" t="n">
        <v>0.0111796</v>
      </c>
      <c r="F5652" s="43" t="n">
        <v>1.1179605</v>
      </c>
    </row>
    <row r="5653" customFormat="false" ht="11.25" hidden="false" customHeight="false" outlineLevel="0" collapsed="false">
      <c r="A5653" s="43" t="n">
        <v>204021067</v>
      </c>
      <c r="B5653" s="43" t="s">
        <v>15783</v>
      </c>
      <c r="C5653" s="43" t="n">
        <v>21101</v>
      </c>
      <c r="D5653" s="43" t="s">
        <v>5650</v>
      </c>
      <c r="E5653" s="43" t="n">
        <v>0.0137917</v>
      </c>
      <c r="F5653" s="43" t="n">
        <v>1.3791665</v>
      </c>
    </row>
    <row r="5654" customFormat="false" ht="11.25" hidden="false" customHeight="false" outlineLevel="0" collapsed="false">
      <c r="A5654" s="43" t="n">
        <v>204021067</v>
      </c>
      <c r="B5654" s="43" t="s">
        <v>15783</v>
      </c>
      <c r="C5654" s="43" t="n">
        <v>21102</v>
      </c>
      <c r="D5654" s="43" t="s">
        <v>5651</v>
      </c>
      <c r="E5654" s="43" t="n">
        <v>0.0169261</v>
      </c>
      <c r="F5654" s="43" t="n">
        <v>1.6926133</v>
      </c>
    </row>
    <row r="5655" customFormat="false" ht="11.25" hidden="false" customHeight="false" outlineLevel="0" collapsed="false">
      <c r="A5655" s="43" t="n">
        <v>204021067</v>
      </c>
      <c r="B5655" s="43" t="s">
        <v>15783</v>
      </c>
      <c r="C5655" s="43" t="n">
        <v>21126</v>
      </c>
      <c r="D5655" s="43" t="s">
        <v>5675</v>
      </c>
      <c r="E5655" s="43" t="n">
        <v>0.0144186</v>
      </c>
      <c r="F5655" s="43" t="n">
        <v>1.4418557</v>
      </c>
    </row>
    <row r="5656" customFormat="false" ht="11.25" hidden="false" customHeight="false" outlineLevel="0" collapsed="false">
      <c r="A5656" s="43" t="n">
        <v>204021067</v>
      </c>
      <c r="B5656" s="43" t="s">
        <v>15783</v>
      </c>
      <c r="C5656" s="43" t="n">
        <v>21341</v>
      </c>
      <c r="D5656" s="43" t="s">
        <v>5890</v>
      </c>
      <c r="E5656" s="43" t="n">
        <v>0.0433602</v>
      </c>
      <c r="F5656" s="43" t="n">
        <v>4.3360154</v>
      </c>
    </row>
    <row r="5657" customFormat="false" ht="11.25" hidden="false" customHeight="false" outlineLevel="0" collapsed="false">
      <c r="A5657" s="43" t="n">
        <v>204021067</v>
      </c>
      <c r="B5657" s="43" t="s">
        <v>15783</v>
      </c>
      <c r="C5657" s="43" t="n">
        <v>21349</v>
      </c>
      <c r="D5657" s="43" t="s">
        <v>5898</v>
      </c>
      <c r="E5657" s="43" t="n">
        <v>0.0105527</v>
      </c>
      <c r="F5657" s="43" t="n">
        <v>1.0552711</v>
      </c>
    </row>
    <row r="5658" customFormat="false" ht="11.25" hidden="false" customHeight="false" outlineLevel="0" collapsed="false">
      <c r="A5658" s="43" t="n">
        <v>204021067</v>
      </c>
      <c r="B5658" s="43" t="s">
        <v>15783</v>
      </c>
      <c r="C5658" s="43" t="n">
        <v>21412</v>
      </c>
      <c r="D5658" s="43" t="s">
        <v>5961</v>
      </c>
      <c r="E5658" s="43" t="n">
        <v>0.0257026</v>
      </c>
      <c r="F5658" s="43" t="n">
        <v>2.5702643</v>
      </c>
    </row>
    <row r="5659" customFormat="false" ht="11.25" hidden="false" customHeight="false" outlineLevel="0" collapsed="false">
      <c r="A5659" s="43" t="n">
        <v>204021067</v>
      </c>
      <c r="B5659" s="43" t="s">
        <v>15783</v>
      </c>
      <c r="C5659" s="43" t="n">
        <v>21523</v>
      </c>
      <c r="D5659" s="43" t="s">
        <v>6072</v>
      </c>
      <c r="E5659" s="43" t="n">
        <v>0.0138961</v>
      </c>
      <c r="F5659" s="43" t="n">
        <v>1.3896144</v>
      </c>
    </row>
    <row r="5660" customFormat="false" ht="11.25" hidden="false" customHeight="false" outlineLevel="0" collapsed="false">
      <c r="A5660" s="43" t="n">
        <v>204021067</v>
      </c>
      <c r="B5660" s="43" t="s">
        <v>15783</v>
      </c>
      <c r="C5660" s="43" t="n">
        <v>21595</v>
      </c>
      <c r="D5660" s="43" t="s">
        <v>6144</v>
      </c>
      <c r="E5660" s="43" t="n">
        <v>0.0267475</v>
      </c>
      <c r="F5660" s="43" t="n">
        <v>2.6747465</v>
      </c>
    </row>
    <row r="5661" customFormat="false" ht="11.25" hidden="false" customHeight="false" outlineLevel="0" collapsed="false">
      <c r="A5661" s="43" t="n">
        <v>204021067</v>
      </c>
      <c r="B5661" s="43" t="s">
        <v>15783</v>
      </c>
      <c r="C5661" s="43" t="n">
        <v>21623</v>
      </c>
      <c r="D5661" s="43" t="s">
        <v>6172</v>
      </c>
      <c r="E5661" s="43" t="n">
        <v>0.0091944</v>
      </c>
      <c r="F5661" s="43" t="n">
        <v>0.9194444</v>
      </c>
    </row>
    <row r="5662" customFormat="false" ht="11.25" hidden="false" customHeight="false" outlineLevel="0" collapsed="false">
      <c r="A5662" s="43" t="n">
        <v>204021067</v>
      </c>
      <c r="B5662" s="43" t="s">
        <v>15783</v>
      </c>
      <c r="C5662" s="43" t="n">
        <v>21670</v>
      </c>
      <c r="D5662" s="43" t="s">
        <v>6219</v>
      </c>
      <c r="E5662" s="43" t="n">
        <v>0.0614356</v>
      </c>
      <c r="F5662" s="43" t="n">
        <v>6.1435588</v>
      </c>
    </row>
    <row r="5663" customFormat="false" ht="11.25" hidden="false" customHeight="false" outlineLevel="0" collapsed="false">
      <c r="A5663" s="43" t="n">
        <v>204021067</v>
      </c>
      <c r="B5663" s="43" t="s">
        <v>15783</v>
      </c>
      <c r="C5663" s="43" t="n">
        <v>21808</v>
      </c>
      <c r="D5663" s="43" t="s">
        <v>6357</v>
      </c>
      <c r="E5663" s="43" t="n">
        <v>0.0459722</v>
      </c>
      <c r="F5663" s="43" t="n">
        <v>4.5972207</v>
      </c>
    </row>
    <row r="5664" customFormat="false" ht="11.25" hidden="false" customHeight="false" outlineLevel="0" collapsed="false">
      <c r="A5664" s="43" t="n">
        <v>204021067</v>
      </c>
      <c r="B5664" s="43" t="s">
        <v>15783</v>
      </c>
      <c r="C5664" s="43" t="n">
        <v>21824</v>
      </c>
      <c r="D5664" s="43" t="s">
        <v>6373</v>
      </c>
      <c r="E5664" s="43" t="n">
        <v>0.0059555</v>
      </c>
      <c r="F5664" s="43" t="n">
        <v>0.5955492</v>
      </c>
    </row>
    <row r="5665" customFormat="false" ht="11.25" hidden="false" customHeight="false" outlineLevel="0" collapsed="false">
      <c r="A5665" s="43" t="n">
        <v>204021067</v>
      </c>
      <c r="B5665" s="43" t="s">
        <v>15783</v>
      </c>
      <c r="C5665" s="43" t="n">
        <v>21848</v>
      </c>
      <c r="D5665" s="43" t="s">
        <v>6397</v>
      </c>
      <c r="E5665" s="43" t="n">
        <v>0.0160903</v>
      </c>
      <c r="F5665" s="43" t="n">
        <v>1.6090279</v>
      </c>
    </row>
    <row r="5666" customFormat="false" ht="11.25" hidden="false" customHeight="false" outlineLevel="0" collapsed="false">
      <c r="A5666" s="43" t="n">
        <v>204021067</v>
      </c>
      <c r="B5666" s="43" t="s">
        <v>15783</v>
      </c>
      <c r="C5666" s="43" t="n">
        <v>21956</v>
      </c>
      <c r="D5666" s="43" t="s">
        <v>6505</v>
      </c>
      <c r="E5666" s="43" t="n">
        <v>0.0293595</v>
      </c>
      <c r="F5666" s="43" t="n">
        <v>2.9359524</v>
      </c>
    </row>
    <row r="5667" customFormat="false" ht="11.25" hidden="false" customHeight="false" outlineLevel="0" collapsed="false">
      <c r="A5667" s="43" t="n">
        <v>204021067</v>
      </c>
      <c r="B5667" s="43" t="s">
        <v>15783</v>
      </c>
      <c r="C5667" s="43" t="n">
        <v>22010</v>
      </c>
      <c r="D5667" s="43" t="s">
        <v>6559</v>
      </c>
      <c r="E5667" s="43" t="n">
        <v>0.0665552</v>
      </c>
      <c r="F5667" s="43" t="n">
        <v>6.655516</v>
      </c>
    </row>
    <row r="5668" customFormat="false" ht="11.25" hidden="false" customHeight="false" outlineLevel="0" collapsed="false">
      <c r="A5668" s="43" t="n">
        <v>204021067</v>
      </c>
      <c r="B5668" s="43" t="s">
        <v>15783</v>
      </c>
      <c r="C5668" s="43" t="n">
        <v>22011</v>
      </c>
      <c r="D5668" s="43" t="s">
        <v>6560</v>
      </c>
      <c r="E5668" s="43" t="n">
        <v>0.0052241</v>
      </c>
      <c r="F5668" s="43" t="n">
        <v>0.5224114</v>
      </c>
    </row>
    <row r="5669" customFormat="false" ht="11.25" hidden="false" customHeight="false" outlineLevel="0" collapsed="false">
      <c r="A5669" s="43" t="n">
        <v>204021067</v>
      </c>
      <c r="B5669" s="43" t="s">
        <v>15783</v>
      </c>
      <c r="C5669" s="43" t="n">
        <v>22040</v>
      </c>
      <c r="D5669" s="43" t="s">
        <v>6589</v>
      </c>
      <c r="E5669" s="43" t="n">
        <v>0.0164037</v>
      </c>
      <c r="F5669" s="43" t="n">
        <v>1.6403719</v>
      </c>
    </row>
    <row r="5670" customFormat="false" ht="11.25" hidden="false" customHeight="false" outlineLevel="0" collapsed="false">
      <c r="A5670" s="43" t="n">
        <v>204021067</v>
      </c>
      <c r="B5670" s="43" t="s">
        <v>15783</v>
      </c>
      <c r="C5670" s="43" t="n">
        <v>22041</v>
      </c>
      <c r="D5670" s="43" t="s">
        <v>6590</v>
      </c>
      <c r="E5670" s="43" t="n">
        <v>0.0047017</v>
      </c>
      <c r="F5670" s="43" t="n">
        <v>0.4701705</v>
      </c>
    </row>
    <row r="5671" customFormat="false" ht="11.25" hidden="false" customHeight="false" outlineLevel="0" collapsed="false">
      <c r="A5671" s="43" t="n">
        <v>204021067</v>
      </c>
      <c r="B5671" s="43" t="s">
        <v>15783</v>
      </c>
      <c r="C5671" s="43" t="n">
        <v>22183</v>
      </c>
      <c r="D5671" s="43" t="s">
        <v>6732</v>
      </c>
      <c r="E5671" s="43" t="n">
        <v>0.0027165</v>
      </c>
      <c r="F5671" s="43" t="n">
        <v>0.2716542</v>
      </c>
    </row>
    <row r="5672" customFormat="false" ht="11.25" hidden="false" customHeight="false" outlineLevel="0" collapsed="false">
      <c r="A5672" s="43" t="n">
        <v>204021067</v>
      </c>
      <c r="B5672" s="43" t="s">
        <v>15783</v>
      </c>
      <c r="C5672" s="43" t="n">
        <v>22315</v>
      </c>
      <c r="D5672" s="43" t="s">
        <v>6864</v>
      </c>
      <c r="E5672" s="43" t="n">
        <v>0.032494</v>
      </c>
      <c r="F5672" s="43" t="n">
        <v>3.2493995</v>
      </c>
    </row>
    <row r="5673" customFormat="false" ht="11.25" hidden="false" customHeight="false" outlineLevel="0" collapsed="false">
      <c r="A5673" s="43" t="n">
        <v>204021067</v>
      </c>
      <c r="B5673" s="43" t="s">
        <v>15783</v>
      </c>
      <c r="C5673" s="43" t="n">
        <v>22446</v>
      </c>
      <c r="D5673" s="43" t="s">
        <v>6995</v>
      </c>
      <c r="E5673" s="43" t="n">
        <v>0.0388674</v>
      </c>
      <c r="F5673" s="43" t="n">
        <v>3.8867413</v>
      </c>
    </row>
    <row r="5674" customFormat="false" ht="11.25" hidden="false" customHeight="false" outlineLevel="0" collapsed="false">
      <c r="A5674" s="43" t="n">
        <v>204021067</v>
      </c>
      <c r="B5674" s="43" t="s">
        <v>15783</v>
      </c>
      <c r="C5674" s="43" t="n">
        <v>22513</v>
      </c>
      <c r="D5674" s="43" t="s">
        <v>7062</v>
      </c>
      <c r="E5674" s="43" t="n">
        <v>0.0051196</v>
      </c>
      <c r="F5674" s="43" t="n">
        <v>0.5119632</v>
      </c>
    </row>
    <row r="5675" customFormat="false" ht="11.25" hidden="false" customHeight="false" outlineLevel="0" collapsed="false">
      <c r="A5675" s="43" t="n">
        <v>204021067</v>
      </c>
      <c r="B5675" s="43" t="s">
        <v>15783</v>
      </c>
      <c r="C5675" s="43" t="n">
        <v>22665</v>
      </c>
      <c r="D5675" s="43" t="s">
        <v>7214</v>
      </c>
      <c r="E5675" s="43" t="n">
        <v>0.0193292</v>
      </c>
      <c r="F5675" s="43" t="n">
        <v>1.9329226</v>
      </c>
    </row>
    <row r="5676" customFormat="false" ht="11.25" hidden="false" customHeight="false" outlineLevel="0" collapsed="false">
      <c r="A5676" s="43" t="n">
        <v>204021067</v>
      </c>
      <c r="B5676" s="43" t="s">
        <v>15783</v>
      </c>
      <c r="C5676" s="43" t="n">
        <v>22667</v>
      </c>
      <c r="D5676" s="43" t="s">
        <v>7216</v>
      </c>
      <c r="E5676" s="43" t="n">
        <v>0.0052241</v>
      </c>
      <c r="F5676" s="43" t="n">
        <v>0.5224114</v>
      </c>
    </row>
    <row r="5677" customFormat="false" ht="11.25" hidden="false" customHeight="false" outlineLevel="0" collapsed="false">
      <c r="A5677" s="43" t="n">
        <v>204021067</v>
      </c>
      <c r="B5677" s="43" t="s">
        <v>15783</v>
      </c>
      <c r="C5677" s="43" t="n">
        <v>22668</v>
      </c>
      <c r="D5677" s="43" t="s">
        <v>7217</v>
      </c>
      <c r="E5677" s="43" t="n">
        <v>0.0533904</v>
      </c>
      <c r="F5677" s="43" t="n">
        <v>5.3390448</v>
      </c>
    </row>
    <row r="5678" customFormat="false" ht="11.25" hidden="false" customHeight="false" outlineLevel="0" collapsed="false">
      <c r="A5678" s="43" t="n">
        <v>204021067</v>
      </c>
      <c r="B5678" s="43" t="s">
        <v>15783</v>
      </c>
      <c r="C5678" s="43" t="n">
        <v>22758</v>
      </c>
      <c r="D5678" s="43" t="s">
        <v>7307</v>
      </c>
      <c r="E5678" s="43" t="n">
        <v>0.023404</v>
      </c>
      <c r="F5678" s="43" t="n">
        <v>2.3404034</v>
      </c>
    </row>
    <row r="5679" customFormat="false" ht="11.25" hidden="false" customHeight="false" outlineLevel="0" collapsed="false">
      <c r="A5679" s="43" t="n">
        <v>204021067</v>
      </c>
      <c r="B5679" s="43" t="s">
        <v>15783</v>
      </c>
      <c r="C5679" s="43" t="n">
        <v>22759</v>
      </c>
      <c r="D5679" s="43" t="s">
        <v>7308</v>
      </c>
      <c r="E5679" s="43" t="n">
        <v>0.003239</v>
      </c>
      <c r="F5679" s="43" t="n">
        <v>0.3238953</v>
      </c>
    </row>
    <row r="5680" customFormat="false" ht="11.25" hidden="false" customHeight="false" outlineLevel="0" collapsed="false">
      <c r="A5680" s="43" t="n">
        <v>204021067</v>
      </c>
      <c r="B5680" s="43" t="s">
        <v>15783</v>
      </c>
      <c r="C5680" s="43" t="n">
        <v>22763</v>
      </c>
      <c r="D5680" s="43" t="s">
        <v>7312</v>
      </c>
      <c r="E5680" s="43" t="n">
        <v>0.0394943</v>
      </c>
      <c r="F5680" s="43" t="n">
        <v>3.9494304</v>
      </c>
    </row>
    <row r="5681" customFormat="false" ht="11.25" hidden="false" customHeight="false" outlineLevel="0" collapsed="false">
      <c r="A5681" s="43" t="n">
        <v>204021067</v>
      </c>
      <c r="B5681" s="43" t="s">
        <v>15783</v>
      </c>
      <c r="C5681" s="43" t="n">
        <v>22764</v>
      </c>
      <c r="D5681" s="43" t="s">
        <v>7313</v>
      </c>
      <c r="E5681" s="43" t="n">
        <v>0.0085675</v>
      </c>
      <c r="F5681" s="43" t="n">
        <v>0.8567548</v>
      </c>
    </row>
    <row r="5682" customFormat="false" ht="11.25" hidden="false" customHeight="false" outlineLevel="0" collapsed="false">
      <c r="A5682" s="43" t="n">
        <v>204021067</v>
      </c>
      <c r="B5682" s="43" t="s">
        <v>15783</v>
      </c>
      <c r="C5682" s="43" t="n">
        <v>22765</v>
      </c>
      <c r="D5682" s="43" t="s">
        <v>7314</v>
      </c>
      <c r="E5682" s="43" t="n">
        <v>0.0053286</v>
      </c>
      <c r="F5682" s="43" t="n">
        <v>0.5328598</v>
      </c>
    </row>
    <row r="5683" customFormat="false" ht="11.25" hidden="false" customHeight="false" outlineLevel="0" collapsed="false">
      <c r="A5683" s="43" t="n">
        <v>204031068</v>
      </c>
      <c r="B5683" s="43" t="s">
        <v>4734</v>
      </c>
      <c r="C5683" s="43" t="n">
        <v>20185</v>
      </c>
      <c r="D5683" s="43" t="s">
        <v>4734</v>
      </c>
      <c r="E5683" s="43" t="n">
        <v>0.8465411</v>
      </c>
      <c r="F5683" s="43" t="n">
        <v>84.6541144</v>
      </c>
    </row>
    <row r="5684" customFormat="false" ht="11.25" hidden="false" customHeight="false" outlineLevel="0" collapsed="false">
      <c r="A5684" s="43" t="n">
        <v>204031068</v>
      </c>
      <c r="B5684" s="43" t="s">
        <v>4734</v>
      </c>
      <c r="C5684" s="43" t="n">
        <v>22340</v>
      </c>
      <c r="D5684" s="43" t="s">
        <v>6889</v>
      </c>
      <c r="E5684" s="43" t="n">
        <v>0.0792469</v>
      </c>
      <c r="F5684" s="43" t="n">
        <v>7.9246948</v>
      </c>
    </row>
    <row r="5685" customFormat="false" ht="11.25" hidden="false" customHeight="false" outlineLevel="0" collapsed="false">
      <c r="A5685" s="43" t="n">
        <v>204031068</v>
      </c>
      <c r="B5685" s="43" t="s">
        <v>4734</v>
      </c>
      <c r="C5685" s="43" t="n">
        <v>22838</v>
      </c>
      <c r="D5685" s="43" t="s">
        <v>7387</v>
      </c>
      <c r="E5685" s="43" t="n">
        <v>0.0742119</v>
      </c>
      <c r="F5685" s="43" t="n">
        <v>7.4211908</v>
      </c>
    </row>
    <row r="5686" customFormat="false" ht="11.25" hidden="false" customHeight="false" outlineLevel="0" collapsed="false">
      <c r="A5686" s="43" t="n">
        <v>204031069</v>
      </c>
      <c r="B5686" s="43" t="s">
        <v>15784</v>
      </c>
      <c r="C5686" s="43" t="n">
        <v>20264</v>
      </c>
      <c r="D5686" s="43" t="s">
        <v>4813</v>
      </c>
      <c r="E5686" s="43" t="n">
        <v>0.0006142</v>
      </c>
      <c r="F5686" s="43" t="n">
        <v>0.0614175</v>
      </c>
    </row>
    <row r="5687" customFormat="false" ht="11.25" hidden="false" customHeight="false" outlineLevel="0" collapsed="false">
      <c r="A5687" s="43" t="n">
        <v>204031069</v>
      </c>
      <c r="B5687" s="43" t="s">
        <v>15784</v>
      </c>
      <c r="C5687" s="43" t="n">
        <v>20334</v>
      </c>
      <c r="D5687" s="43" t="s">
        <v>4883</v>
      </c>
      <c r="E5687" s="43" t="n">
        <v>0.294804</v>
      </c>
      <c r="F5687" s="43" t="n">
        <v>29.4804034</v>
      </c>
    </row>
    <row r="5688" customFormat="false" ht="11.25" hidden="false" customHeight="false" outlineLevel="0" collapsed="false">
      <c r="A5688" s="43" t="n">
        <v>204031069</v>
      </c>
      <c r="B5688" s="43" t="s">
        <v>15784</v>
      </c>
      <c r="C5688" s="43" t="n">
        <v>20366</v>
      </c>
      <c r="D5688" s="43" t="s">
        <v>4915</v>
      </c>
      <c r="E5688" s="43" t="n">
        <v>0.0159686</v>
      </c>
      <c r="F5688" s="43" t="n">
        <v>1.5968556</v>
      </c>
    </row>
    <row r="5689" customFormat="false" ht="11.25" hidden="false" customHeight="false" outlineLevel="0" collapsed="false">
      <c r="A5689" s="43" t="n">
        <v>204031069</v>
      </c>
      <c r="B5689" s="43" t="s">
        <v>15784</v>
      </c>
      <c r="C5689" s="43" t="n">
        <v>20374</v>
      </c>
      <c r="D5689" s="43" t="s">
        <v>4923</v>
      </c>
      <c r="E5689" s="43" t="n">
        <v>0.0092126</v>
      </c>
      <c r="F5689" s="43" t="n">
        <v>0.9212626</v>
      </c>
    </row>
    <row r="5690" customFormat="false" ht="11.25" hidden="false" customHeight="false" outlineLevel="0" collapsed="false">
      <c r="A5690" s="43" t="n">
        <v>204031069</v>
      </c>
      <c r="B5690" s="43" t="s">
        <v>15784</v>
      </c>
      <c r="C5690" s="43" t="n">
        <v>20633</v>
      </c>
      <c r="D5690" s="43" t="s">
        <v>5182</v>
      </c>
      <c r="E5690" s="43" t="n">
        <v>0.0103181</v>
      </c>
      <c r="F5690" s="43" t="n">
        <v>1.0318142</v>
      </c>
    </row>
    <row r="5691" customFormat="false" ht="11.25" hidden="false" customHeight="false" outlineLevel="0" collapsed="false">
      <c r="A5691" s="43" t="n">
        <v>204031069</v>
      </c>
      <c r="B5691" s="43" t="s">
        <v>15784</v>
      </c>
      <c r="C5691" s="43" t="n">
        <v>20705</v>
      </c>
      <c r="D5691" s="43" t="s">
        <v>5254</v>
      </c>
      <c r="E5691" s="43" t="n">
        <v>0.0003685</v>
      </c>
      <c r="F5691" s="43" t="n">
        <v>0.0368505</v>
      </c>
    </row>
    <row r="5692" customFormat="false" ht="11.25" hidden="false" customHeight="false" outlineLevel="0" collapsed="false">
      <c r="A5692" s="43" t="n">
        <v>204031069</v>
      </c>
      <c r="B5692" s="43" t="s">
        <v>15784</v>
      </c>
      <c r="C5692" s="43" t="n">
        <v>20720</v>
      </c>
      <c r="D5692" s="43" t="s">
        <v>5269</v>
      </c>
      <c r="E5692" s="43" t="n">
        <v>0.0210048</v>
      </c>
      <c r="F5692" s="43" t="n">
        <v>2.1004787</v>
      </c>
    </row>
    <row r="5693" customFormat="false" ht="11.25" hidden="false" customHeight="false" outlineLevel="0" collapsed="false">
      <c r="A5693" s="43" t="n">
        <v>204031069</v>
      </c>
      <c r="B5693" s="43" t="s">
        <v>15784</v>
      </c>
      <c r="C5693" s="43" t="n">
        <v>20754</v>
      </c>
      <c r="D5693" s="43" t="s">
        <v>5303</v>
      </c>
      <c r="E5693" s="43" t="n">
        <v>0.0282522</v>
      </c>
      <c r="F5693" s="43" t="n">
        <v>2.8252187</v>
      </c>
    </row>
    <row r="5694" customFormat="false" ht="11.25" hidden="false" customHeight="false" outlineLevel="0" collapsed="false">
      <c r="A5694" s="43" t="n">
        <v>204031069</v>
      </c>
      <c r="B5694" s="43" t="s">
        <v>15784</v>
      </c>
      <c r="C5694" s="43" t="n">
        <v>20900</v>
      </c>
      <c r="D5694" s="43" t="s">
        <v>5449</v>
      </c>
      <c r="E5694" s="43" t="n">
        <v>0.0359907</v>
      </c>
      <c r="F5694" s="43" t="n">
        <v>3.599066</v>
      </c>
    </row>
    <row r="5695" customFormat="false" ht="11.25" hidden="false" customHeight="false" outlineLevel="0" collapsed="false">
      <c r="A5695" s="43" t="n">
        <v>204031069</v>
      </c>
      <c r="B5695" s="43" t="s">
        <v>15784</v>
      </c>
      <c r="C5695" s="43" t="n">
        <v>20944</v>
      </c>
      <c r="D5695" s="43" t="s">
        <v>5493</v>
      </c>
      <c r="E5695" s="43" t="n">
        <v>0.0138804</v>
      </c>
      <c r="F5695" s="43" t="n">
        <v>1.3880356</v>
      </c>
    </row>
    <row r="5696" customFormat="false" ht="11.25" hidden="false" customHeight="false" outlineLevel="0" collapsed="false">
      <c r="A5696" s="43" t="n">
        <v>204031069</v>
      </c>
      <c r="B5696" s="43" t="s">
        <v>15784</v>
      </c>
      <c r="C5696" s="43" t="n">
        <v>21000</v>
      </c>
      <c r="D5696" s="43" t="s">
        <v>5549</v>
      </c>
      <c r="E5696" s="43" t="n">
        <v>0.0066331</v>
      </c>
      <c r="F5696" s="43" t="n">
        <v>0.6633091</v>
      </c>
    </row>
    <row r="5697" customFormat="false" ht="11.25" hidden="false" customHeight="false" outlineLevel="0" collapsed="false">
      <c r="A5697" s="43" t="n">
        <v>204031069</v>
      </c>
      <c r="B5697" s="43" t="s">
        <v>15784</v>
      </c>
      <c r="C5697" s="43" t="n">
        <v>21133</v>
      </c>
      <c r="D5697" s="43" t="s">
        <v>5682</v>
      </c>
      <c r="E5697" s="43" t="n">
        <v>0.0411497</v>
      </c>
      <c r="F5697" s="43" t="n">
        <v>4.1149706</v>
      </c>
    </row>
    <row r="5698" customFormat="false" ht="11.25" hidden="false" customHeight="false" outlineLevel="0" collapsed="false">
      <c r="A5698" s="43" t="n">
        <v>204031069</v>
      </c>
      <c r="B5698" s="43" t="s">
        <v>15784</v>
      </c>
      <c r="C5698" s="43" t="n">
        <v>21198</v>
      </c>
      <c r="D5698" s="43" t="s">
        <v>5747</v>
      </c>
      <c r="E5698" s="43" t="n">
        <v>0.0235843</v>
      </c>
      <c r="F5698" s="43" t="n">
        <v>2.3584325</v>
      </c>
    </row>
    <row r="5699" customFormat="false" ht="11.25" hidden="false" customHeight="false" outlineLevel="0" collapsed="false">
      <c r="A5699" s="43" t="n">
        <v>204031069</v>
      </c>
      <c r="B5699" s="43" t="s">
        <v>15784</v>
      </c>
      <c r="C5699" s="43" t="n">
        <v>21284</v>
      </c>
      <c r="D5699" s="43" t="s">
        <v>5833</v>
      </c>
      <c r="E5699" s="43" t="n">
        <v>0.0103181</v>
      </c>
      <c r="F5699" s="43" t="n">
        <v>1.0318146</v>
      </c>
    </row>
    <row r="5700" customFormat="false" ht="11.25" hidden="false" customHeight="false" outlineLevel="0" collapsed="false">
      <c r="A5700" s="43" t="n">
        <v>204031069</v>
      </c>
      <c r="B5700" s="43" t="s">
        <v>15784</v>
      </c>
      <c r="C5700" s="43" t="n">
        <v>21323</v>
      </c>
      <c r="D5700" s="43" t="s">
        <v>5872</v>
      </c>
      <c r="E5700" s="43" t="n">
        <v>0.0071244</v>
      </c>
      <c r="F5700" s="43" t="n">
        <v>0.7124431</v>
      </c>
    </row>
    <row r="5701" customFormat="false" ht="11.25" hidden="false" customHeight="false" outlineLevel="0" collapsed="false">
      <c r="A5701" s="43" t="n">
        <v>204031069</v>
      </c>
      <c r="B5701" s="43" t="s">
        <v>15784</v>
      </c>
      <c r="C5701" s="43" t="n">
        <v>21717</v>
      </c>
      <c r="D5701" s="43" t="s">
        <v>6266</v>
      </c>
      <c r="E5701" s="43" t="n">
        <v>0.0042992</v>
      </c>
      <c r="F5701" s="43" t="n">
        <v>0.4299227</v>
      </c>
    </row>
    <row r="5702" customFormat="false" ht="11.25" hidden="false" customHeight="false" outlineLevel="0" collapsed="false">
      <c r="A5702" s="43" t="n">
        <v>204031069</v>
      </c>
      <c r="B5702" s="43" t="s">
        <v>15784</v>
      </c>
      <c r="C5702" s="43" t="n">
        <v>21760</v>
      </c>
      <c r="D5702" s="43" t="s">
        <v>6309</v>
      </c>
      <c r="E5702" s="43" t="n">
        <v>0.1007248</v>
      </c>
      <c r="F5702" s="43" t="n">
        <v>10.0724793</v>
      </c>
    </row>
    <row r="5703" customFormat="false" ht="11.25" hidden="false" customHeight="false" outlineLevel="0" collapsed="false">
      <c r="A5703" s="43" t="n">
        <v>204031069</v>
      </c>
      <c r="B5703" s="43" t="s">
        <v>15784</v>
      </c>
      <c r="C5703" s="43" t="n">
        <v>21966</v>
      </c>
      <c r="D5703" s="43" t="s">
        <v>6515</v>
      </c>
      <c r="E5703" s="43" t="n">
        <v>0.0025795</v>
      </c>
      <c r="F5703" s="43" t="n">
        <v>0.2579536</v>
      </c>
    </row>
    <row r="5704" customFormat="false" ht="11.25" hidden="false" customHeight="false" outlineLevel="0" collapsed="false">
      <c r="A5704" s="43" t="n">
        <v>204031069</v>
      </c>
      <c r="B5704" s="43" t="s">
        <v>15784</v>
      </c>
      <c r="C5704" s="43" t="n">
        <v>22090</v>
      </c>
      <c r="D5704" s="43" t="s">
        <v>6639</v>
      </c>
      <c r="E5704" s="43" t="n">
        <v>0.1166933</v>
      </c>
      <c r="F5704" s="43" t="n">
        <v>11.669333</v>
      </c>
    </row>
    <row r="5705" customFormat="false" ht="11.25" hidden="false" customHeight="false" outlineLevel="0" collapsed="false">
      <c r="A5705" s="43" t="n">
        <v>204031069</v>
      </c>
      <c r="B5705" s="43" t="s">
        <v>15784</v>
      </c>
      <c r="C5705" s="43" t="n">
        <v>22201</v>
      </c>
      <c r="D5705" s="43" t="s">
        <v>6750</v>
      </c>
      <c r="E5705" s="43" t="n">
        <v>0.0051591</v>
      </c>
      <c r="F5705" s="43" t="n">
        <v>0.515907</v>
      </c>
    </row>
    <row r="5706" customFormat="false" ht="11.25" hidden="false" customHeight="false" outlineLevel="0" collapsed="false">
      <c r="A5706" s="43" t="n">
        <v>204031069</v>
      </c>
      <c r="B5706" s="43" t="s">
        <v>15784</v>
      </c>
      <c r="C5706" s="43" t="n">
        <v>22286</v>
      </c>
      <c r="D5706" s="43" t="s">
        <v>6835</v>
      </c>
      <c r="E5706" s="43" t="n">
        <v>0.0056504</v>
      </c>
      <c r="F5706" s="43" t="n">
        <v>0.5650412</v>
      </c>
    </row>
    <row r="5707" customFormat="false" ht="11.25" hidden="false" customHeight="false" outlineLevel="0" collapsed="false">
      <c r="A5707" s="43" t="n">
        <v>204031069</v>
      </c>
      <c r="B5707" s="43" t="s">
        <v>15784</v>
      </c>
      <c r="C5707" s="43" t="n">
        <v>22458</v>
      </c>
      <c r="D5707" s="43" t="s">
        <v>7007</v>
      </c>
      <c r="E5707" s="43" t="n">
        <v>0.0713671</v>
      </c>
      <c r="F5707" s="43" t="n">
        <v>7.1367117</v>
      </c>
    </row>
    <row r="5708" customFormat="false" ht="11.25" hidden="false" customHeight="false" outlineLevel="0" collapsed="false">
      <c r="A5708" s="43" t="n">
        <v>204031069</v>
      </c>
      <c r="B5708" s="43" t="s">
        <v>15784</v>
      </c>
      <c r="C5708" s="43" t="n">
        <v>22459</v>
      </c>
      <c r="D5708" s="43" t="s">
        <v>7008</v>
      </c>
      <c r="E5708" s="43" t="n">
        <v>0.1068664</v>
      </c>
      <c r="F5708" s="43" t="n">
        <v>10.6866378</v>
      </c>
    </row>
    <row r="5709" customFormat="false" ht="11.25" hidden="false" customHeight="false" outlineLevel="0" collapsed="false">
      <c r="A5709" s="43" t="n">
        <v>204031069</v>
      </c>
      <c r="B5709" s="43" t="s">
        <v>15784</v>
      </c>
      <c r="C5709" s="43" t="n">
        <v>22602</v>
      </c>
      <c r="D5709" s="43" t="s">
        <v>7151</v>
      </c>
      <c r="E5709" s="43" t="n">
        <v>0.0121607</v>
      </c>
      <c r="F5709" s="43" t="n">
        <v>1.2160669</v>
      </c>
    </row>
    <row r="5710" customFormat="false" ht="11.25" hidden="false" customHeight="false" outlineLevel="0" collapsed="false">
      <c r="A5710" s="43" t="n">
        <v>204031069</v>
      </c>
      <c r="B5710" s="43" t="s">
        <v>15784</v>
      </c>
      <c r="C5710" s="43" t="n">
        <v>22658</v>
      </c>
      <c r="D5710" s="43" t="s">
        <v>7207</v>
      </c>
      <c r="E5710" s="43" t="n">
        <v>0.0552757</v>
      </c>
      <c r="F5710" s="43" t="n">
        <v>5.5275721</v>
      </c>
    </row>
    <row r="5711" customFormat="false" ht="11.25" hidden="false" customHeight="false" outlineLevel="0" collapsed="false">
      <c r="A5711" s="43" t="n">
        <v>204031070</v>
      </c>
      <c r="B5711" s="43" t="s">
        <v>15785</v>
      </c>
      <c r="C5711" s="43" t="n">
        <v>20145</v>
      </c>
      <c r="D5711" s="43" t="s">
        <v>4694</v>
      </c>
      <c r="E5711" s="43" t="n">
        <v>0.2918</v>
      </c>
      <c r="F5711" s="43" t="n">
        <v>29.1800045</v>
      </c>
    </row>
    <row r="5712" customFormat="false" ht="11.25" hidden="false" customHeight="false" outlineLevel="0" collapsed="false">
      <c r="A5712" s="43" t="n">
        <v>204031070</v>
      </c>
      <c r="B5712" s="43" t="s">
        <v>15785</v>
      </c>
      <c r="C5712" s="43" t="n">
        <v>20355</v>
      </c>
      <c r="D5712" s="43" t="s">
        <v>4904</v>
      </c>
      <c r="E5712" s="43" t="n">
        <v>0.0336323</v>
      </c>
      <c r="F5712" s="43" t="n">
        <v>3.3632284</v>
      </c>
    </row>
    <row r="5713" customFormat="false" ht="11.25" hidden="false" customHeight="false" outlineLevel="0" collapsed="false">
      <c r="A5713" s="43" t="n">
        <v>204031070</v>
      </c>
      <c r="B5713" s="43" t="s">
        <v>15785</v>
      </c>
      <c r="C5713" s="43" t="n">
        <v>20548</v>
      </c>
      <c r="D5713" s="43" t="s">
        <v>5097</v>
      </c>
      <c r="E5713" s="43" t="n">
        <v>0.5172967</v>
      </c>
      <c r="F5713" s="43" t="n">
        <v>51.7296722</v>
      </c>
    </row>
    <row r="5714" customFormat="false" ht="11.25" hidden="false" customHeight="false" outlineLevel="0" collapsed="false">
      <c r="A5714" s="43" t="n">
        <v>204031070</v>
      </c>
      <c r="B5714" s="43" t="s">
        <v>15785</v>
      </c>
      <c r="C5714" s="43" t="n">
        <v>20549</v>
      </c>
      <c r="D5714" s="43" t="s">
        <v>5098</v>
      </c>
      <c r="E5714" s="43" t="n">
        <v>0.0172966</v>
      </c>
      <c r="F5714" s="43" t="n">
        <v>1.7296613</v>
      </c>
    </row>
    <row r="5715" customFormat="false" ht="11.25" hidden="false" customHeight="false" outlineLevel="0" collapsed="false">
      <c r="A5715" s="43" t="n">
        <v>204031070</v>
      </c>
      <c r="B5715" s="43" t="s">
        <v>15785</v>
      </c>
      <c r="C5715" s="43" t="n">
        <v>20639</v>
      </c>
      <c r="D5715" s="43" t="s">
        <v>5188</v>
      </c>
      <c r="E5715" s="43" t="n">
        <v>0.0336323</v>
      </c>
      <c r="F5715" s="43" t="n">
        <v>3.3632294</v>
      </c>
    </row>
    <row r="5716" customFormat="false" ht="11.25" hidden="false" customHeight="false" outlineLevel="0" collapsed="false">
      <c r="A5716" s="43" t="n">
        <v>204031070</v>
      </c>
      <c r="B5716" s="43" t="s">
        <v>15785</v>
      </c>
      <c r="C5716" s="43" t="n">
        <v>21221</v>
      </c>
      <c r="D5716" s="43" t="s">
        <v>5770</v>
      </c>
      <c r="E5716" s="43" t="n">
        <v>0.106342</v>
      </c>
      <c r="F5716" s="43" t="n">
        <v>10.6342042</v>
      </c>
    </row>
    <row r="5717" customFormat="false" ht="11.25" hidden="false" customHeight="false" outlineLevel="0" collapsed="false">
      <c r="A5717" s="43" t="n">
        <v>204031071</v>
      </c>
      <c r="B5717" s="43" t="s">
        <v>6400</v>
      </c>
      <c r="C5717" s="43" t="n">
        <v>20158</v>
      </c>
      <c r="D5717" s="43" t="s">
        <v>4707</v>
      </c>
      <c r="E5717" s="43" t="n">
        <v>0.0227859</v>
      </c>
      <c r="F5717" s="43" t="n">
        <v>2.2785903</v>
      </c>
    </row>
    <row r="5718" customFormat="false" ht="11.25" hidden="false" customHeight="false" outlineLevel="0" collapsed="false">
      <c r="A5718" s="43" t="n">
        <v>204031071</v>
      </c>
      <c r="B5718" s="43" t="s">
        <v>6400</v>
      </c>
      <c r="C5718" s="43" t="n">
        <v>20374</v>
      </c>
      <c r="D5718" s="43" t="s">
        <v>4923</v>
      </c>
      <c r="E5718" s="43" t="n">
        <v>0.038908</v>
      </c>
      <c r="F5718" s="43" t="n">
        <v>3.8907988</v>
      </c>
    </row>
    <row r="5719" customFormat="false" ht="11.25" hidden="false" customHeight="false" outlineLevel="0" collapsed="false">
      <c r="A5719" s="43" t="n">
        <v>204031071</v>
      </c>
      <c r="B5719" s="43" t="s">
        <v>6400</v>
      </c>
      <c r="C5719" s="43" t="n">
        <v>20887</v>
      </c>
      <c r="D5719" s="43" t="s">
        <v>5436</v>
      </c>
      <c r="E5719" s="43" t="n">
        <v>0.0460017</v>
      </c>
      <c r="F5719" s="43" t="n">
        <v>4.6001724</v>
      </c>
    </row>
    <row r="5720" customFormat="false" ht="11.25" hidden="false" customHeight="false" outlineLevel="0" collapsed="false">
      <c r="A5720" s="43" t="n">
        <v>204031071</v>
      </c>
      <c r="B5720" s="43" t="s">
        <v>6400</v>
      </c>
      <c r="C5720" s="43" t="n">
        <v>20957</v>
      </c>
      <c r="D5720" s="43" t="s">
        <v>5506</v>
      </c>
      <c r="E5720" s="43" t="n">
        <v>0.0378332</v>
      </c>
      <c r="F5720" s="43" t="n">
        <v>3.7833191</v>
      </c>
    </row>
    <row r="5721" customFormat="false" ht="11.25" hidden="false" customHeight="false" outlineLevel="0" collapsed="false">
      <c r="A5721" s="43" t="n">
        <v>204031071</v>
      </c>
      <c r="B5721" s="43" t="s">
        <v>6400</v>
      </c>
      <c r="C5721" s="43" t="n">
        <v>21140</v>
      </c>
      <c r="D5721" s="43" t="s">
        <v>5689</v>
      </c>
      <c r="E5721" s="43" t="n">
        <v>0.0045142</v>
      </c>
      <c r="F5721" s="43" t="n">
        <v>0.4514191</v>
      </c>
    </row>
    <row r="5722" customFormat="false" ht="11.25" hidden="false" customHeight="false" outlineLevel="0" collapsed="false">
      <c r="A5722" s="43" t="n">
        <v>204031071</v>
      </c>
      <c r="B5722" s="43" t="s">
        <v>6400</v>
      </c>
      <c r="C5722" s="43" t="n">
        <v>21649</v>
      </c>
      <c r="D5722" s="43" t="s">
        <v>6198</v>
      </c>
      <c r="E5722" s="43" t="n">
        <v>0.0369733</v>
      </c>
      <c r="F5722" s="43" t="n">
        <v>3.6973341</v>
      </c>
    </row>
    <row r="5723" customFormat="false" ht="11.25" hidden="false" customHeight="false" outlineLevel="0" collapsed="false">
      <c r="A5723" s="43" t="n">
        <v>204031071</v>
      </c>
      <c r="B5723" s="43" t="s">
        <v>6400</v>
      </c>
      <c r="C5723" s="43" t="n">
        <v>21650</v>
      </c>
      <c r="D5723" s="43" t="s">
        <v>6199</v>
      </c>
      <c r="E5723" s="43" t="n">
        <v>0.0088134</v>
      </c>
      <c r="F5723" s="43" t="n">
        <v>0.8813413</v>
      </c>
    </row>
    <row r="5724" customFormat="false" ht="11.25" hidden="false" customHeight="false" outlineLevel="0" collapsed="false">
      <c r="A5724" s="43" t="n">
        <v>204031071</v>
      </c>
      <c r="B5724" s="43" t="s">
        <v>6400</v>
      </c>
      <c r="C5724" s="43" t="n">
        <v>21814</v>
      </c>
      <c r="D5724" s="43" t="s">
        <v>6363</v>
      </c>
      <c r="E5724" s="43" t="n">
        <v>0.0365434</v>
      </c>
      <c r="F5724" s="43" t="n">
        <v>3.6543429</v>
      </c>
    </row>
    <row r="5725" customFormat="false" ht="11.25" hidden="false" customHeight="false" outlineLevel="0" collapsed="false">
      <c r="A5725" s="43" t="n">
        <v>204031071</v>
      </c>
      <c r="B5725" s="43" t="s">
        <v>6400</v>
      </c>
      <c r="C5725" s="43" t="n">
        <v>21851</v>
      </c>
      <c r="D5725" s="43" t="s">
        <v>6400</v>
      </c>
      <c r="E5725" s="43" t="n">
        <v>0.688736</v>
      </c>
      <c r="F5725" s="43" t="n">
        <v>68.873602</v>
      </c>
    </row>
    <row r="5726" customFormat="false" ht="11.25" hidden="false" customHeight="false" outlineLevel="0" collapsed="false">
      <c r="A5726" s="43" t="n">
        <v>204031071</v>
      </c>
      <c r="B5726" s="43" t="s">
        <v>6400</v>
      </c>
      <c r="C5726" s="43" t="n">
        <v>22009</v>
      </c>
      <c r="D5726" s="43" t="s">
        <v>6558</v>
      </c>
      <c r="E5726" s="43" t="n">
        <v>0.0487962</v>
      </c>
      <c r="F5726" s="43" t="n">
        <v>4.8796218</v>
      </c>
    </row>
    <row r="5727" customFormat="false" ht="11.25" hidden="false" customHeight="false" outlineLevel="0" collapsed="false">
      <c r="A5727" s="43" t="n">
        <v>204031071</v>
      </c>
      <c r="B5727" s="43" t="s">
        <v>6400</v>
      </c>
      <c r="C5727" s="43" t="n">
        <v>22190</v>
      </c>
      <c r="D5727" s="43" t="s">
        <v>6739</v>
      </c>
      <c r="E5727" s="43" t="n">
        <v>0.0300946</v>
      </c>
      <c r="F5727" s="43" t="n">
        <v>3.0094582</v>
      </c>
    </row>
    <row r="5728" customFormat="false" ht="11.25" hidden="false" customHeight="false" outlineLevel="0" collapsed="false">
      <c r="A5728" s="43" t="n">
        <v>204031072</v>
      </c>
      <c r="B5728" s="43" t="s">
        <v>7099</v>
      </c>
      <c r="C5728" s="43" t="n">
        <v>20195</v>
      </c>
      <c r="D5728" s="43" t="s">
        <v>4744</v>
      </c>
      <c r="E5728" s="43" t="n">
        <v>0.0630532</v>
      </c>
      <c r="F5728" s="43" t="n">
        <v>6.3053195</v>
      </c>
    </row>
    <row r="5729" customFormat="false" ht="11.25" hidden="false" customHeight="false" outlineLevel="0" collapsed="false">
      <c r="A5729" s="43" t="n">
        <v>204031072</v>
      </c>
      <c r="B5729" s="43" t="s">
        <v>7099</v>
      </c>
      <c r="C5729" s="43" t="n">
        <v>20219</v>
      </c>
      <c r="D5729" s="43" t="s">
        <v>4768</v>
      </c>
      <c r="E5729" s="43" t="n">
        <v>0.0062379</v>
      </c>
      <c r="F5729" s="43" t="n">
        <v>0.6237885</v>
      </c>
    </row>
    <row r="5730" customFormat="false" ht="11.25" hidden="false" customHeight="false" outlineLevel="0" collapsed="false">
      <c r="A5730" s="43" t="n">
        <v>204031072</v>
      </c>
      <c r="B5730" s="43" t="s">
        <v>7099</v>
      </c>
      <c r="C5730" s="43" t="n">
        <v>20228</v>
      </c>
      <c r="D5730" s="43" t="s">
        <v>4777</v>
      </c>
      <c r="E5730" s="43" t="n">
        <v>0.0785635</v>
      </c>
      <c r="F5730" s="43" t="n">
        <v>7.8563543</v>
      </c>
    </row>
    <row r="5731" customFormat="false" ht="11.25" hidden="false" customHeight="false" outlineLevel="0" collapsed="false">
      <c r="A5731" s="43" t="n">
        <v>204031072</v>
      </c>
      <c r="B5731" s="43" t="s">
        <v>7099</v>
      </c>
      <c r="C5731" s="43" t="n">
        <v>20237</v>
      </c>
      <c r="D5731" s="43" t="s">
        <v>4786</v>
      </c>
      <c r="E5731" s="43" t="n">
        <v>0.008261</v>
      </c>
      <c r="F5731" s="43" t="n">
        <v>0.826098</v>
      </c>
    </row>
    <row r="5732" customFormat="false" ht="11.25" hidden="false" customHeight="false" outlineLevel="0" collapsed="false">
      <c r="A5732" s="43" t="n">
        <v>204031072</v>
      </c>
      <c r="B5732" s="43" t="s">
        <v>7099</v>
      </c>
      <c r="C5732" s="43" t="n">
        <v>20386</v>
      </c>
      <c r="D5732" s="43" t="s">
        <v>4935</v>
      </c>
      <c r="E5732" s="43" t="n">
        <v>0.0126444</v>
      </c>
      <c r="F5732" s="43" t="n">
        <v>1.264436</v>
      </c>
    </row>
    <row r="5733" customFormat="false" ht="11.25" hidden="false" customHeight="false" outlineLevel="0" collapsed="false">
      <c r="A5733" s="43" t="n">
        <v>204031072</v>
      </c>
      <c r="B5733" s="43" t="s">
        <v>7099</v>
      </c>
      <c r="C5733" s="43" t="n">
        <v>20405</v>
      </c>
      <c r="D5733" s="43" t="s">
        <v>4954</v>
      </c>
      <c r="E5733" s="43" t="n">
        <v>0.0018545</v>
      </c>
      <c r="F5733" s="43" t="n">
        <v>0.1854509</v>
      </c>
    </row>
    <row r="5734" customFormat="false" ht="11.25" hidden="false" customHeight="false" outlineLevel="0" collapsed="false">
      <c r="A5734" s="43" t="n">
        <v>204031072</v>
      </c>
      <c r="B5734" s="43" t="s">
        <v>7099</v>
      </c>
      <c r="C5734" s="43" t="n">
        <v>20422</v>
      </c>
      <c r="D5734" s="43" t="s">
        <v>4971</v>
      </c>
      <c r="E5734" s="43" t="n">
        <v>0.0064065</v>
      </c>
      <c r="F5734" s="43" t="n">
        <v>0.6406475</v>
      </c>
    </row>
    <row r="5735" customFormat="false" ht="11.25" hidden="false" customHeight="false" outlineLevel="0" collapsed="false">
      <c r="A5735" s="43" t="n">
        <v>204031072</v>
      </c>
      <c r="B5735" s="43" t="s">
        <v>7099</v>
      </c>
      <c r="C5735" s="43" t="n">
        <v>20604</v>
      </c>
      <c r="D5735" s="43" t="s">
        <v>5153</v>
      </c>
      <c r="E5735" s="43" t="n">
        <v>0.0085982</v>
      </c>
      <c r="F5735" s="43" t="n">
        <v>0.8598161</v>
      </c>
    </row>
    <row r="5736" customFormat="false" ht="11.25" hidden="false" customHeight="false" outlineLevel="0" collapsed="false">
      <c r="A5736" s="43" t="n">
        <v>204031072</v>
      </c>
      <c r="B5736" s="43" t="s">
        <v>7099</v>
      </c>
      <c r="C5736" s="43" t="n">
        <v>20644</v>
      </c>
      <c r="D5736" s="43" t="s">
        <v>5193</v>
      </c>
      <c r="E5736" s="43" t="n">
        <v>0.2249009</v>
      </c>
      <c r="F5736" s="43" t="n">
        <v>22.490094</v>
      </c>
    </row>
    <row r="5737" customFormat="false" ht="11.25" hidden="false" customHeight="false" outlineLevel="0" collapsed="false">
      <c r="A5737" s="43" t="n">
        <v>204031072</v>
      </c>
      <c r="B5737" s="43" t="s">
        <v>7099</v>
      </c>
      <c r="C5737" s="43" t="n">
        <v>20683</v>
      </c>
      <c r="D5737" s="43" t="s">
        <v>5232</v>
      </c>
      <c r="E5737" s="43" t="n">
        <v>0.043328</v>
      </c>
      <c r="F5737" s="43" t="n">
        <v>4.3327996</v>
      </c>
    </row>
    <row r="5738" customFormat="false" ht="11.25" hidden="false" customHeight="false" outlineLevel="0" collapsed="false">
      <c r="A5738" s="43" t="n">
        <v>204031072</v>
      </c>
      <c r="B5738" s="43" t="s">
        <v>7099</v>
      </c>
      <c r="C5738" s="43" t="n">
        <v>20714</v>
      </c>
      <c r="D5738" s="43" t="s">
        <v>5263</v>
      </c>
      <c r="E5738" s="43" t="n">
        <v>0.016522</v>
      </c>
      <c r="F5738" s="43" t="n">
        <v>1.6521972</v>
      </c>
    </row>
    <row r="5739" customFormat="false" ht="11.25" hidden="false" customHeight="false" outlineLevel="0" collapsed="false">
      <c r="A5739" s="43" t="n">
        <v>204031072</v>
      </c>
      <c r="B5739" s="43" t="s">
        <v>7099</v>
      </c>
      <c r="C5739" s="43" t="n">
        <v>20877</v>
      </c>
      <c r="D5739" s="43" t="s">
        <v>5426</v>
      </c>
      <c r="E5739" s="43" t="n">
        <v>0.0402934</v>
      </c>
      <c r="F5739" s="43" t="n">
        <v>4.0293353</v>
      </c>
    </row>
    <row r="5740" customFormat="false" ht="11.25" hidden="false" customHeight="false" outlineLevel="0" collapsed="false">
      <c r="A5740" s="43" t="n">
        <v>204031072</v>
      </c>
      <c r="B5740" s="43" t="s">
        <v>7099</v>
      </c>
      <c r="C5740" s="43" t="n">
        <v>20975</v>
      </c>
      <c r="D5740" s="43" t="s">
        <v>5524</v>
      </c>
      <c r="E5740" s="43" t="n">
        <v>0.0104527</v>
      </c>
      <c r="F5740" s="43" t="n">
        <v>1.0452679</v>
      </c>
    </row>
    <row r="5741" customFormat="false" ht="11.25" hidden="false" customHeight="false" outlineLevel="0" collapsed="false">
      <c r="A5741" s="43" t="n">
        <v>204031072</v>
      </c>
      <c r="B5741" s="43" t="s">
        <v>7099</v>
      </c>
      <c r="C5741" s="43" t="n">
        <v>21082</v>
      </c>
      <c r="D5741" s="43" t="s">
        <v>5631</v>
      </c>
      <c r="E5741" s="43" t="n">
        <v>0.0166906</v>
      </c>
      <c r="F5741" s="43" t="n">
        <v>1.6690557</v>
      </c>
    </row>
    <row r="5742" customFormat="false" ht="11.25" hidden="false" customHeight="false" outlineLevel="0" collapsed="false">
      <c r="A5742" s="43" t="n">
        <v>204031072</v>
      </c>
      <c r="B5742" s="43" t="s">
        <v>7099</v>
      </c>
      <c r="C5742" s="43" t="n">
        <v>21112</v>
      </c>
      <c r="D5742" s="43" t="s">
        <v>5661</v>
      </c>
      <c r="E5742" s="43" t="n">
        <v>0.0017702</v>
      </c>
      <c r="F5742" s="43" t="n">
        <v>0.1770213</v>
      </c>
    </row>
    <row r="5743" customFormat="false" ht="11.25" hidden="false" customHeight="false" outlineLevel="0" collapsed="false">
      <c r="A5743" s="43" t="n">
        <v>204031072</v>
      </c>
      <c r="B5743" s="43" t="s">
        <v>7099</v>
      </c>
      <c r="C5743" s="43" t="n">
        <v>21250</v>
      </c>
      <c r="D5743" s="43" t="s">
        <v>5799</v>
      </c>
      <c r="E5743" s="43" t="n">
        <v>0.0072494</v>
      </c>
      <c r="F5743" s="43" t="n">
        <v>0.7249437</v>
      </c>
    </row>
    <row r="5744" customFormat="false" ht="11.25" hidden="false" customHeight="false" outlineLevel="0" collapsed="false">
      <c r="A5744" s="43" t="n">
        <v>204031072</v>
      </c>
      <c r="B5744" s="43" t="s">
        <v>7099</v>
      </c>
      <c r="C5744" s="43" t="n">
        <v>21368</v>
      </c>
      <c r="D5744" s="43" t="s">
        <v>5917</v>
      </c>
      <c r="E5744" s="43" t="n">
        <v>0.0038776</v>
      </c>
      <c r="F5744" s="43" t="n">
        <v>0.3877607</v>
      </c>
    </row>
    <row r="5745" customFormat="false" ht="11.25" hidden="false" customHeight="false" outlineLevel="0" collapsed="false">
      <c r="A5745" s="43" t="n">
        <v>204031072</v>
      </c>
      <c r="B5745" s="43" t="s">
        <v>7099</v>
      </c>
      <c r="C5745" s="43" t="n">
        <v>21542</v>
      </c>
      <c r="D5745" s="43" t="s">
        <v>6091</v>
      </c>
      <c r="E5745" s="43" t="n">
        <v>0.0047206</v>
      </c>
      <c r="F5745" s="43" t="n">
        <v>0.4720563</v>
      </c>
    </row>
    <row r="5746" customFormat="false" ht="11.25" hidden="false" customHeight="false" outlineLevel="0" collapsed="false">
      <c r="A5746" s="43" t="n">
        <v>204031072</v>
      </c>
      <c r="B5746" s="43" t="s">
        <v>7099</v>
      </c>
      <c r="C5746" s="43" t="n">
        <v>21699</v>
      </c>
      <c r="D5746" s="43" t="s">
        <v>6248</v>
      </c>
      <c r="E5746" s="43" t="n">
        <v>0.0283234</v>
      </c>
      <c r="F5746" s="43" t="n">
        <v>2.8323362</v>
      </c>
    </row>
    <row r="5747" customFormat="false" ht="11.25" hidden="false" customHeight="false" outlineLevel="0" collapsed="false">
      <c r="A5747" s="43" t="n">
        <v>204031072</v>
      </c>
      <c r="B5747" s="43" t="s">
        <v>7099</v>
      </c>
      <c r="C5747" s="43" t="n">
        <v>21759</v>
      </c>
      <c r="D5747" s="43" t="s">
        <v>6308</v>
      </c>
      <c r="E5747" s="43" t="n">
        <v>0.0043834</v>
      </c>
      <c r="F5747" s="43" t="n">
        <v>0.4383376</v>
      </c>
    </row>
    <row r="5748" customFormat="false" ht="11.25" hidden="false" customHeight="false" outlineLevel="0" collapsed="false">
      <c r="A5748" s="43" t="n">
        <v>204031072</v>
      </c>
      <c r="B5748" s="43" t="s">
        <v>7099</v>
      </c>
      <c r="C5748" s="43" t="n">
        <v>21872</v>
      </c>
      <c r="D5748" s="43" t="s">
        <v>6421</v>
      </c>
      <c r="E5748" s="43" t="n">
        <v>0.0146675</v>
      </c>
      <c r="F5748" s="43" t="n">
        <v>1.4667457</v>
      </c>
    </row>
    <row r="5749" customFormat="false" ht="11.25" hidden="false" customHeight="false" outlineLevel="0" collapsed="false">
      <c r="A5749" s="43" t="n">
        <v>204031072</v>
      </c>
      <c r="B5749" s="43" t="s">
        <v>7099</v>
      </c>
      <c r="C5749" s="43" t="n">
        <v>21996</v>
      </c>
      <c r="D5749" s="43" t="s">
        <v>6545</v>
      </c>
      <c r="E5749" s="43" t="n">
        <v>0.0059007</v>
      </c>
      <c r="F5749" s="43" t="n">
        <v>0.5900702</v>
      </c>
    </row>
    <row r="5750" customFormat="false" ht="11.25" hidden="false" customHeight="false" outlineLevel="0" collapsed="false">
      <c r="A5750" s="43" t="n">
        <v>204031072</v>
      </c>
      <c r="B5750" s="43" t="s">
        <v>7099</v>
      </c>
      <c r="C5750" s="43" t="n">
        <v>22063</v>
      </c>
      <c r="D5750" s="43" t="s">
        <v>6612</v>
      </c>
      <c r="E5750" s="43" t="n">
        <v>0.0057321</v>
      </c>
      <c r="F5750" s="43" t="n">
        <v>0.5732109</v>
      </c>
    </row>
    <row r="5751" customFormat="false" ht="11.25" hidden="false" customHeight="false" outlineLevel="0" collapsed="false">
      <c r="A5751" s="43" t="n">
        <v>204031072</v>
      </c>
      <c r="B5751" s="43" t="s">
        <v>7099</v>
      </c>
      <c r="C5751" s="43" t="n">
        <v>22262</v>
      </c>
      <c r="D5751" s="43" t="s">
        <v>6811</v>
      </c>
      <c r="E5751" s="43" t="n">
        <v>0.0011801</v>
      </c>
      <c r="F5751" s="43" t="n">
        <v>0.1180145</v>
      </c>
    </row>
    <row r="5752" customFormat="false" ht="11.25" hidden="false" customHeight="false" outlineLevel="0" collapsed="false">
      <c r="A5752" s="43" t="n">
        <v>204031072</v>
      </c>
      <c r="B5752" s="43" t="s">
        <v>7099</v>
      </c>
      <c r="C5752" s="43" t="n">
        <v>22412</v>
      </c>
      <c r="D5752" s="43" t="s">
        <v>6961</v>
      </c>
      <c r="E5752" s="43" t="n">
        <v>0.0367529</v>
      </c>
      <c r="F5752" s="43" t="n">
        <v>3.6752942</v>
      </c>
    </row>
    <row r="5753" customFormat="false" ht="11.25" hidden="false" customHeight="false" outlineLevel="0" collapsed="false">
      <c r="A5753" s="43" t="n">
        <v>204031072</v>
      </c>
      <c r="B5753" s="43" t="s">
        <v>7099</v>
      </c>
      <c r="C5753" s="43" t="n">
        <v>22413</v>
      </c>
      <c r="D5753" s="43" t="s">
        <v>6962</v>
      </c>
      <c r="E5753" s="43" t="n">
        <v>0.012813</v>
      </c>
      <c r="F5753" s="43" t="n">
        <v>1.281296</v>
      </c>
    </row>
    <row r="5754" customFormat="false" ht="11.25" hidden="false" customHeight="false" outlineLevel="0" collapsed="false">
      <c r="A5754" s="43" t="n">
        <v>204031072</v>
      </c>
      <c r="B5754" s="43" t="s">
        <v>7099</v>
      </c>
      <c r="C5754" s="43" t="n">
        <v>22414</v>
      </c>
      <c r="D5754" s="43" t="s">
        <v>6963</v>
      </c>
      <c r="E5754" s="43" t="n">
        <v>0.1819101</v>
      </c>
      <c r="F5754" s="43" t="n">
        <v>18.1910098</v>
      </c>
    </row>
    <row r="5755" customFormat="false" ht="11.25" hidden="false" customHeight="false" outlineLevel="0" collapsed="false">
      <c r="A5755" s="43" t="n">
        <v>204031072</v>
      </c>
      <c r="B5755" s="43" t="s">
        <v>7099</v>
      </c>
      <c r="C5755" s="43" t="n">
        <v>22415</v>
      </c>
      <c r="D5755" s="43" t="s">
        <v>6964</v>
      </c>
      <c r="E5755" s="43" t="n">
        <v>0.0094411</v>
      </c>
      <c r="F5755" s="43" t="n">
        <v>0.944112</v>
      </c>
    </row>
    <row r="5756" customFormat="false" ht="11.25" hidden="false" customHeight="false" outlineLevel="0" collapsed="false">
      <c r="A5756" s="43" t="n">
        <v>204031072</v>
      </c>
      <c r="B5756" s="43" t="s">
        <v>7099</v>
      </c>
      <c r="C5756" s="43" t="n">
        <v>22416</v>
      </c>
      <c r="D5756" s="43" t="s">
        <v>6965</v>
      </c>
      <c r="E5756" s="43" t="n">
        <v>0.0242772</v>
      </c>
      <c r="F5756" s="43" t="n">
        <v>2.427717</v>
      </c>
    </row>
    <row r="5757" customFormat="false" ht="11.25" hidden="false" customHeight="false" outlineLevel="0" collapsed="false">
      <c r="A5757" s="43" t="n">
        <v>204031072</v>
      </c>
      <c r="B5757" s="43" t="s">
        <v>7099</v>
      </c>
      <c r="C5757" s="43" t="n">
        <v>22417</v>
      </c>
      <c r="D5757" s="43" t="s">
        <v>6966</v>
      </c>
      <c r="E5757" s="43" t="n">
        <v>0.035067</v>
      </c>
      <c r="F5757" s="43" t="n">
        <v>3.5067014</v>
      </c>
    </row>
    <row r="5758" customFormat="false" ht="11.25" hidden="false" customHeight="false" outlineLevel="0" collapsed="false">
      <c r="A5758" s="43" t="n">
        <v>204031072</v>
      </c>
      <c r="B5758" s="43" t="s">
        <v>7099</v>
      </c>
      <c r="C5758" s="43" t="n">
        <v>22491</v>
      </c>
      <c r="D5758" s="43" t="s">
        <v>7040</v>
      </c>
      <c r="E5758" s="43" t="n">
        <v>0.0023603</v>
      </c>
      <c r="F5758" s="43" t="n">
        <v>0.2360285</v>
      </c>
    </row>
    <row r="5759" customFormat="false" ht="11.25" hidden="false" customHeight="false" outlineLevel="0" collapsed="false">
      <c r="A5759" s="43" t="n">
        <v>204031072</v>
      </c>
      <c r="B5759" s="43" t="s">
        <v>7099</v>
      </c>
      <c r="C5759" s="43" t="n">
        <v>22500</v>
      </c>
      <c r="D5759" s="43" t="s">
        <v>7049</v>
      </c>
      <c r="E5759" s="43" t="n">
        <v>0.0139931</v>
      </c>
      <c r="F5759" s="43" t="n">
        <v>1.3993093</v>
      </c>
    </row>
    <row r="5760" customFormat="false" ht="11.25" hidden="false" customHeight="false" outlineLevel="0" collapsed="false">
      <c r="A5760" s="43" t="n">
        <v>204031072</v>
      </c>
      <c r="B5760" s="43" t="s">
        <v>7099</v>
      </c>
      <c r="C5760" s="43" t="n">
        <v>22510</v>
      </c>
      <c r="D5760" s="43" t="s">
        <v>7059</v>
      </c>
      <c r="E5760" s="43" t="n">
        <v>0.0101155</v>
      </c>
      <c r="F5760" s="43" t="n">
        <v>1.0115477</v>
      </c>
    </row>
    <row r="5761" customFormat="false" ht="11.25" hidden="false" customHeight="false" outlineLevel="0" collapsed="false">
      <c r="A5761" s="43" t="n">
        <v>204031072</v>
      </c>
      <c r="B5761" s="43" t="s">
        <v>7099</v>
      </c>
      <c r="C5761" s="43" t="n">
        <v>22550</v>
      </c>
      <c r="D5761" s="43" t="s">
        <v>7099</v>
      </c>
      <c r="E5761" s="43" t="n">
        <v>0.023097</v>
      </c>
      <c r="F5761" s="43" t="n">
        <v>2.3097023</v>
      </c>
    </row>
    <row r="5762" customFormat="false" ht="11.25" hidden="false" customHeight="false" outlineLevel="0" collapsed="false">
      <c r="A5762" s="43" t="n">
        <v>204031072</v>
      </c>
      <c r="B5762" s="43" t="s">
        <v>7099</v>
      </c>
      <c r="C5762" s="43" t="n">
        <v>22551</v>
      </c>
      <c r="D5762" s="43" t="s">
        <v>7100</v>
      </c>
      <c r="E5762" s="43" t="n">
        <v>0.0057321</v>
      </c>
      <c r="F5762" s="43" t="n">
        <v>0.5732111</v>
      </c>
    </row>
    <row r="5763" customFormat="false" ht="11.25" hidden="false" customHeight="false" outlineLevel="0" collapsed="false">
      <c r="A5763" s="43" t="n">
        <v>204031072</v>
      </c>
      <c r="B5763" s="43" t="s">
        <v>7099</v>
      </c>
      <c r="C5763" s="43" t="n">
        <v>22655</v>
      </c>
      <c r="D5763" s="43" t="s">
        <v>7204</v>
      </c>
      <c r="E5763" s="43" t="n">
        <v>0.0288291</v>
      </c>
      <c r="F5763" s="43" t="n">
        <v>2.8829128</v>
      </c>
    </row>
    <row r="5764" customFormat="false" ht="11.25" hidden="false" customHeight="false" outlineLevel="0" collapsed="false">
      <c r="A5764" s="43" t="n">
        <v>204031073</v>
      </c>
      <c r="B5764" s="43" t="s">
        <v>7293</v>
      </c>
      <c r="C5764" s="43" t="n">
        <v>20146</v>
      </c>
      <c r="D5764" s="43" t="s">
        <v>4695</v>
      </c>
      <c r="E5764" s="43" t="n">
        <v>0.0107362</v>
      </c>
      <c r="F5764" s="43" t="n">
        <v>1.0736198</v>
      </c>
    </row>
    <row r="5765" customFormat="false" ht="11.25" hidden="false" customHeight="false" outlineLevel="0" collapsed="false">
      <c r="A5765" s="43" t="n">
        <v>204031073</v>
      </c>
      <c r="B5765" s="43" t="s">
        <v>7293</v>
      </c>
      <c r="C5765" s="43" t="n">
        <v>20511</v>
      </c>
      <c r="D5765" s="43" t="s">
        <v>5060</v>
      </c>
      <c r="E5765" s="43" t="n">
        <v>0.0051347</v>
      </c>
      <c r="F5765" s="43" t="n">
        <v>0.5134698</v>
      </c>
    </row>
    <row r="5766" customFormat="false" ht="11.25" hidden="false" customHeight="false" outlineLevel="0" collapsed="false">
      <c r="A5766" s="43" t="n">
        <v>204031073</v>
      </c>
      <c r="B5766" s="43" t="s">
        <v>7293</v>
      </c>
      <c r="C5766" s="43" t="n">
        <v>21213</v>
      </c>
      <c r="D5766" s="43" t="s">
        <v>5762</v>
      </c>
      <c r="E5766" s="43" t="n">
        <v>0.0092024</v>
      </c>
      <c r="F5766" s="43" t="n">
        <v>0.920244</v>
      </c>
    </row>
    <row r="5767" customFormat="false" ht="11.25" hidden="false" customHeight="false" outlineLevel="0" collapsed="false">
      <c r="A5767" s="43" t="n">
        <v>204031073</v>
      </c>
      <c r="B5767" s="43" t="s">
        <v>7293</v>
      </c>
      <c r="C5767" s="43" t="n">
        <v>22744</v>
      </c>
      <c r="D5767" s="43" t="s">
        <v>7293</v>
      </c>
      <c r="E5767" s="43" t="n">
        <v>0.9749267</v>
      </c>
      <c r="F5767" s="43" t="n">
        <v>97.4926664</v>
      </c>
    </row>
    <row r="5768" customFormat="false" ht="11.25" hidden="false" customHeight="false" outlineLevel="0" collapsed="false">
      <c r="A5768" s="43" t="n">
        <v>204031074</v>
      </c>
      <c r="B5768" s="43" t="s">
        <v>7353</v>
      </c>
      <c r="C5768" s="43" t="n">
        <v>20128</v>
      </c>
      <c r="D5768" s="43" t="s">
        <v>4677</v>
      </c>
      <c r="E5768" s="43" t="n">
        <v>0.0253118</v>
      </c>
      <c r="F5768" s="43" t="n">
        <v>2.531177</v>
      </c>
    </row>
    <row r="5769" customFormat="false" ht="11.25" hidden="false" customHeight="false" outlineLevel="0" collapsed="false">
      <c r="A5769" s="43" t="n">
        <v>204031074</v>
      </c>
      <c r="B5769" s="43" t="s">
        <v>7353</v>
      </c>
      <c r="C5769" s="43" t="n">
        <v>20135</v>
      </c>
      <c r="D5769" s="43" t="s">
        <v>4684</v>
      </c>
      <c r="E5769" s="43" t="n">
        <v>0.0969127</v>
      </c>
      <c r="F5769" s="43" t="n">
        <v>9.6912724</v>
      </c>
    </row>
    <row r="5770" customFormat="false" ht="11.25" hidden="false" customHeight="false" outlineLevel="0" collapsed="false">
      <c r="A5770" s="43" t="n">
        <v>204031074</v>
      </c>
      <c r="B5770" s="43" t="s">
        <v>7353</v>
      </c>
      <c r="C5770" s="43" t="n">
        <v>20278</v>
      </c>
      <c r="D5770" s="43" t="s">
        <v>4827</v>
      </c>
      <c r="E5770" s="43" t="n">
        <v>0.0281742</v>
      </c>
      <c r="F5770" s="43" t="n">
        <v>2.8174193</v>
      </c>
    </row>
    <row r="5771" customFormat="false" ht="11.25" hidden="false" customHeight="false" outlineLevel="0" collapsed="false">
      <c r="A5771" s="43" t="n">
        <v>204031074</v>
      </c>
      <c r="B5771" s="43" t="s">
        <v>7353</v>
      </c>
      <c r="C5771" s="43" t="n">
        <v>20831</v>
      </c>
      <c r="D5771" s="43" t="s">
        <v>5380</v>
      </c>
      <c r="E5771" s="43" t="n">
        <v>0.0054386</v>
      </c>
      <c r="F5771" s="43" t="n">
        <v>0.5438556</v>
      </c>
    </row>
    <row r="5772" customFormat="false" ht="11.25" hidden="false" customHeight="false" outlineLevel="0" collapsed="false">
      <c r="A5772" s="43" t="n">
        <v>204031074</v>
      </c>
      <c r="B5772" s="43" t="s">
        <v>7353</v>
      </c>
      <c r="C5772" s="43" t="n">
        <v>20963</v>
      </c>
      <c r="D5772" s="43" t="s">
        <v>5512</v>
      </c>
      <c r="E5772" s="43" t="n">
        <v>0.0004089</v>
      </c>
      <c r="F5772" s="43" t="n">
        <v>0.0408915</v>
      </c>
    </row>
    <row r="5773" customFormat="false" ht="11.25" hidden="false" customHeight="false" outlineLevel="0" collapsed="false">
      <c r="A5773" s="43" t="n">
        <v>204031074</v>
      </c>
      <c r="B5773" s="43" t="s">
        <v>7353</v>
      </c>
      <c r="C5773" s="43" t="n">
        <v>21339</v>
      </c>
      <c r="D5773" s="43" t="s">
        <v>5888</v>
      </c>
      <c r="E5773" s="43" t="n">
        <v>0.0253527</v>
      </c>
      <c r="F5773" s="43" t="n">
        <v>2.5352674</v>
      </c>
    </row>
    <row r="5774" customFormat="false" ht="11.25" hidden="false" customHeight="false" outlineLevel="0" collapsed="false">
      <c r="A5774" s="43" t="n">
        <v>204031074</v>
      </c>
      <c r="B5774" s="43" t="s">
        <v>7353</v>
      </c>
      <c r="C5774" s="43" t="n">
        <v>21479</v>
      </c>
      <c r="D5774" s="43" t="s">
        <v>6028</v>
      </c>
      <c r="E5774" s="43" t="n">
        <v>0.034635</v>
      </c>
      <c r="F5774" s="43" t="n">
        <v>3.4635037</v>
      </c>
    </row>
    <row r="5775" customFormat="false" ht="11.25" hidden="false" customHeight="false" outlineLevel="0" collapsed="false">
      <c r="A5775" s="43" t="n">
        <v>204031074</v>
      </c>
      <c r="B5775" s="43" t="s">
        <v>7353</v>
      </c>
      <c r="C5775" s="43" t="n">
        <v>22338</v>
      </c>
      <c r="D5775" s="43" t="s">
        <v>6887</v>
      </c>
      <c r="E5775" s="43" t="n">
        <v>0.0066244</v>
      </c>
      <c r="F5775" s="43" t="n">
        <v>0.6624405</v>
      </c>
    </row>
    <row r="5776" customFormat="false" ht="11.25" hidden="false" customHeight="false" outlineLevel="0" collapsed="false">
      <c r="A5776" s="43" t="n">
        <v>204031074</v>
      </c>
      <c r="B5776" s="43" t="s">
        <v>7353</v>
      </c>
      <c r="C5776" s="43" t="n">
        <v>22804</v>
      </c>
      <c r="D5776" s="43" t="s">
        <v>7353</v>
      </c>
      <c r="E5776" s="43" t="n">
        <v>0.7771417</v>
      </c>
      <c r="F5776" s="43" t="n">
        <v>77.7141725</v>
      </c>
    </row>
    <row r="5777" customFormat="false" ht="11.25" hidden="false" customHeight="false" outlineLevel="0" collapsed="false">
      <c r="A5777" s="43" t="n">
        <v>204031075</v>
      </c>
      <c r="B5777" s="43" t="s">
        <v>7423</v>
      </c>
      <c r="C5777" s="43" t="n">
        <v>20026</v>
      </c>
      <c r="D5777" s="43" t="s">
        <v>4575</v>
      </c>
      <c r="E5777" s="43" t="n">
        <v>0.071206</v>
      </c>
      <c r="F5777" s="43" t="n">
        <v>7.1206048</v>
      </c>
    </row>
    <row r="5778" customFormat="false" ht="11.25" hidden="false" customHeight="false" outlineLevel="0" collapsed="false">
      <c r="A5778" s="43" t="n">
        <v>204031075</v>
      </c>
      <c r="B5778" s="43" t="s">
        <v>7423</v>
      </c>
      <c r="C5778" s="43" t="n">
        <v>20356</v>
      </c>
      <c r="D5778" s="43" t="s">
        <v>4905</v>
      </c>
      <c r="E5778" s="43" t="n">
        <v>0.017134</v>
      </c>
      <c r="F5778" s="43" t="n">
        <v>1.7133958</v>
      </c>
    </row>
    <row r="5779" customFormat="false" ht="11.25" hidden="false" customHeight="false" outlineLevel="0" collapsed="false">
      <c r="A5779" s="43" t="n">
        <v>204031075</v>
      </c>
      <c r="B5779" s="43" t="s">
        <v>7423</v>
      </c>
      <c r="C5779" s="43" t="n">
        <v>20531</v>
      </c>
      <c r="D5779" s="43" t="s">
        <v>5080</v>
      </c>
      <c r="E5779" s="43" t="n">
        <v>0.0162439</v>
      </c>
      <c r="F5779" s="43" t="n">
        <v>1.6243885</v>
      </c>
    </row>
    <row r="5780" customFormat="false" ht="11.25" hidden="false" customHeight="false" outlineLevel="0" collapsed="false">
      <c r="A5780" s="43" t="n">
        <v>204031075</v>
      </c>
      <c r="B5780" s="43" t="s">
        <v>7423</v>
      </c>
      <c r="C5780" s="43" t="n">
        <v>21110</v>
      </c>
      <c r="D5780" s="43" t="s">
        <v>5659</v>
      </c>
      <c r="E5780" s="43" t="n">
        <v>0.0493992</v>
      </c>
      <c r="F5780" s="43" t="n">
        <v>4.9399202</v>
      </c>
    </row>
    <row r="5781" customFormat="false" ht="11.25" hidden="false" customHeight="false" outlineLevel="0" collapsed="false">
      <c r="A5781" s="43" t="n">
        <v>204031075</v>
      </c>
      <c r="B5781" s="43" t="s">
        <v>7423</v>
      </c>
      <c r="C5781" s="43" t="n">
        <v>21212</v>
      </c>
      <c r="D5781" s="43" t="s">
        <v>5761</v>
      </c>
      <c r="E5781" s="43" t="n">
        <v>0.0493992</v>
      </c>
      <c r="F5781" s="43" t="n">
        <v>4.9399202</v>
      </c>
    </row>
    <row r="5782" customFormat="false" ht="11.25" hidden="false" customHeight="false" outlineLevel="0" collapsed="false">
      <c r="A5782" s="43" t="n">
        <v>204031075</v>
      </c>
      <c r="B5782" s="43" t="s">
        <v>7423</v>
      </c>
      <c r="C5782" s="43" t="n">
        <v>21322</v>
      </c>
      <c r="D5782" s="43" t="s">
        <v>5871</v>
      </c>
      <c r="E5782" s="43" t="n">
        <v>0.0491767</v>
      </c>
      <c r="F5782" s="43" t="n">
        <v>4.9176683</v>
      </c>
    </row>
    <row r="5783" customFormat="false" ht="11.25" hidden="false" customHeight="false" outlineLevel="0" collapsed="false">
      <c r="A5783" s="43" t="n">
        <v>204031075</v>
      </c>
      <c r="B5783" s="43" t="s">
        <v>7423</v>
      </c>
      <c r="C5783" s="43" t="n">
        <v>21336</v>
      </c>
      <c r="D5783" s="43" t="s">
        <v>5885</v>
      </c>
      <c r="E5783" s="43" t="n">
        <v>0.1048064</v>
      </c>
      <c r="F5783" s="43" t="n">
        <v>10.4806398</v>
      </c>
    </row>
    <row r="5784" customFormat="false" ht="11.25" hidden="false" customHeight="false" outlineLevel="0" collapsed="false">
      <c r="A5784" s="43" t="n">
        <v>204031075</v>
      </c>
      <c r="B5784" s="43" t="s">
        <v>7423</v>
      </c>
      <c r="C5784" s="43" t="n">
        <v>22006</v>
      </c>
      <c r="D5784" s="43" t="s">
        <v>6555</v>
      </c>
      <c r="E5784" s="43" t="n">
        <v>0.0520694</v>
      </c>
      <c r="F5784" s="43" t="n">
        <v>5.206942</v>
      </c>
    </row>
    <row r="5785" customFormat="false" ht="11.25" hidden="false" customHeight="false" outlineLevel="0" collapsed="false">
      <c r="A5785" s="43" t="n">
        <v>204031075</v>
      </c>
      <c r="B5785" s="43" t="s">
        <v>7423</v>
      </c>
      <c r="C5785" s="43" t="n">
        <v>22224</v>
      </c>
      <c r="D5785" s="43" t="s">
        <v>6773</v>
      </c>
      <c r="E5785" s="43" t="n">
        <v>0.040721</v>
      </c>
      <c r="F5785" s="43" t="n">
        <v>4.0720967</v>
      </c>
    </row>
    <row r="5786" customFormat="false" ht="11.25" hidden="false" customHeight="false" outlineLevel="0" collapsed="false">
      <c r="A5786" s="43" t="n">
        <v>204031075</v>
      </c>
      <c r="B5786" s="43" t="s">
        <v>7423</v>
      </c>
      <c r="C5786" s="43" t="n">
        <v>22338</v>
      </c>
      <c r="D5786" s="43" t="s">
        <v>6887</v>
      </c>
      <c r="E5786" s="43" t="n">
        <v>0.0284824</v>
      </c>
      <c r="F5786" s="43" t="n">
        <v>2.8482422</v>
      </c>
    </row>
    <row r="5787" customFormat="false" ht="11.25" hidden="false" customHeight="false" outlineLevel="0" collapsed="false">
      <c r="A5787" s="43" t="n">
        <v>204031075</v>
      </c>
      <c r="B5787" s="43" t="s">
        <v>7423</v>
      </c>
      <c r="C5787" s="43" t="n">
        <v>22429</v>
      </c>
      <c r="D5787" s="43" t="s">
        <v>6978</v>
      </c>
      <c r="E5787" s="43" t="n">
        <v>0.1212729</v>
      </c>
      <c r="F5787" s="43" t="n">
        <v>12.1272869</v>
      </c>
    </row>
    <row r="5788" customFormat="false" ht="11.25" hidden="false" customHeight="false" outlineLevel="0" collapsed="false">
      <c r="A5788" s="43" t="n">
        <v>204031075</v>
      </c>
      <c r="B5788" s="43" t="s">
        <v>7423</v>
      </c>
      <c r="C5788" s="43" t="n">
        <v>22874</v>
      </c>
      <c r="D5788" s="43" t="s">
        <v>7423</v>
      </c>
      <c r="E5788" s="43" t="n">
        <v>0.4000889</v>
      </c>
      <c r="F5788" s="43" t="n">
        <v>40.0088947</v>
      </c>
    </row>
    <row r="5789" customFormat="false" ht="11.25" hidden="false" customHeight="false" outlineLevel="0" collapsed="false">
      <c r="A5789" s="43" t="n">
        <v>205011076</v>
      </c>
      <c r="B5789" s="43" t="s">
        <v>5333</v>
      </c>
      <c r="C5789" s="43" t="n">
        <v>20080</v>
      </c>
      <c r="D5789" s="43" t="s">
        <v>4629</v>
      </c>
      <c r="E5789" s="43" t="n">
        <v>0.0075439</v>
      </c>
      <c r="F5789" s="43" t="n">
        <v>0.7543891</v>
      </c>
    </row>
    <row r="5790" customFormat="false" ht="11.25" hidden="false" customHeight="false" outlineLevel="0" collapsed="false">
      <c r="A5790" s="43" t="n">
        <v>205011076</v>
      </c>
      <c r="B5790" s="43" t="s">
        <v>5333</v>
      </c>
      <c r="C5790" s="43" t="n">
        <v>20784</v>
      </c>
      <c r="D5790" s="43" t="s">
        <v>5333</v>
      </c>
      <c r="E5790" s="43" t="n">
        <v>0.7620579</v>
      </c>
      <c r="F5790" s="43" t="n">
        <v>76.2057862</v>
      </c>
    </row>
    <row r="5791" customFormat="false" ht="11.25" hidden="false" customHeight="false" outlineLevel="0" collapsed="false">
      <c r="A5791" s="43" t="n">
        <v>205011076</v>
      </c>
      <c r="B5791" s="43" t="s">
        <v>5333</v>
      </c>
      <c r="C5791" s="43" t="n">
        <v>20785</v>
      </c>
      <c r="D5791" s="43" t="s">
        <v>5334</v>
      </c>
      <c r="E5791" s="43" t="n">
        <v>0.0113777</v>
      </c>
      <c r="F5791" s="43" t="n">
        <v>1.1377694</v>
      </c>
    </row>
    <row r="5792" customFormat="false" ht="11.25" hidden="false" customHeight="false" outlineLevel="0" collapsed="false">
      <c r="A5792" s="43" t="n">
        <v>205011076</v>
      </c>
      <c r="B5792" s="43" t="s">
        <v>5333</v>
      </c>
      <c r="C5792" s="43" t="n">
        <v>20786</v>
      </c>
      <c r="D5792" s="43" t="s">
        <v>5335</v>
      </c>
      <c r="E5792" s="43" t="n">
        <v>0.0210858</v>
      </c>
      <c r="F5792" s="43" t="n">
        <v>2.1085824</v>
      </c>
    </row>
    <row r="5793" customFormat="false" ht="11.25" hidden="false" customHeight="false" outlineLevel="0" collapsed="false">
      <c r="A5793" s="43" t="n">
        <v>205011076</v>
      </c>
      <c r="B5793" s="43" t="s">
        <v>5333</v>
      </c>
      <c r="C5793" s="43" t="n">
        <v>20787</v>
      </c>
      <c r="D5793" s="43" t="s">
        <v>5336</v>
      </c>
      <c r="E5793" s="43" t="n">
        <v>0.0205293</v>
      </c>
      <c r="F5793" s="43" t="n">
        <v>2.0529323</v>
      </c>
    </row>
    <row r="5794" customFormat="false" ht="11.25" hidden="false" customHeight="false" outlineLevel="0" collapsed="false">
      <c r="A5794" s="43" t="n">
        <v>205011076</v>
      </c>
      <c r="B5794" s="43" t="s">
        <v>5333</v>
      </c>
      <c r="C5794" s="43" t="n">
        <v>21150</v>
      </c>
      <c r="D5794" s="43" t="s">
        <v>5699</v>
      </c>
      <c r="E5794" s="43" t="n">
        <v>0.0037101</v>
      </c>
      <c r="F5794" s="43" t="n">
        <v>0.3710116</v>
      </c>
    </row>
    <row r="5795" customFormat="false" ht="11.25" hidden="false" customHeight="false" outlineLevel="0" collapsed="false">
      <c r="A5795" s="43" t="n">
        <v>205011076</v>
      </c>
      <c r="B5795" s="43" t="s">
        <v>5333</v>
      </c>
      <c r="C5795" s="43" t="n">
        <v>21411</v>
      </c>
      <c r="D5795" s="43" t="s">
        <v>5960</v>
      </c>
      <c r="E5795" s="43" t="n">
        <v>0.021766</v>
      </c>
      <c r="F5795" s="43" t="n">
        <v>2.1766021</v>
      </c>
    </row>
    <row r="5796" customFormat="false" ht="11.25" hidden="false" customHeight="false" outlineLevel="0" collapsed="false">
      <c r="A5796" s="43" t="n">
        <v>205011076</v>
      </c>
      <c r="B5796" s="43" t="s">
        <v>5333</v>
      </c>
      <c r="C5796" s="43" t="n">
        <v>21528</v>
      </c>
      <c r="D5796" s="43" t="s">
        <v>6077</v>
      </c>
      <c r="E5796" s="43" t="n">
        <v>0.1201459</v>
      </c>
      <c r="F5796" s="43" t="n">
        <v>12.0145949</v>
      </c>
    </row>
    <row r="5797" customFormat="false" ht="11.25" hidden="false" customHeight="false" outlineLevel="0" collapsed="false">
      <c r="A5797" s="43" t="n">
        <v>205011076</v>
      </c>
      <c r="B5797" s="43" t="s">
        <v>5333</v>
      </c>
      <c r="C5797" s="43" t="n">
        <v>21529</v>
      </c>
      <c r="D5797" s="43" t="s">
        <v>6078</v>
      </c>
      <c r="E5797" s="43" t="n">
        <v>0.0129854</v>
      </c>
      <c r="F5797" s="43" t="n">
        <v>1.2985394</v>
      </c>
    </row>
    <row r="5798" customFormat="false" ht="11.25" hidden="false" customHeight="false" outlineLevel="0" collapsed="false">
      <c r="A5798" s="43" t="n">
        <v>205011076</v>
      </c>
      <c r="B5798" s="43" t="s">
        <v>5333</v>
      </c>
      <c r="C5798" s="43" t="n">
        <v>21702</v>
      </c>
      <c r="D5798" s="43" t="s">
        <v>6251</v>
      </c>
      <c r="E5798" s="43" t="n">
        <v>0.0051323</v>
      </c>
      <c r="F5798" s="43" t="n">
        <v>0.5132326</v>
      </c>
    </row>
    <row r="5799" customFormat="false" ht="11.25" hidden="false" customHeight="false" outlineLevel="0" collapsed="false">
      <c r="A5799" s="43" t="n">
        <v>205011076</v>
      </c>
      <c r="B5799" s="43" t="s">
        <v>5333</v>
      </c>
      <c r="C5799" s="43" t="n">
        <v>22165</v>
      </c>
      <c r="D5799" s="43" t="s">
        <v>6714</v>
      </c>
      <c r="E5799" s="43" t="n">
        <v>0.0136656</v>
      </c>
      <c r="F5799" s="43" t="n">
        <v>1.3665599</v>
      </c>
    </row>
    <row r="5800" customFormat="false" ht="11.25" hidden="false" customHeight="false" outlineLevel="0" collapsed="false">
      <c r="A5800" s="43" t="n">
        <v>205011077</v>
      </c>
      <c r="B5800" s="43" t="s">
        <v>15786</v>
      </c>
      <c r="C5800" s="43" t="n">
        <v>20167</v>
      </c>
      <c r="D5800" s="43" t="s">
        <v>4716</v>
      </c>
      <c r="E5800" s="43" t="n">
        <v>0.0053387</v>
      </c>
      <c r="F5800" s="43" t="n">
        <v>0.5338671</v>
      </c>
    </row>
    <row r="5801" customFormat="false" ht="11.25" hidden="false" customHeight="false" outlineLevel="0" collapsed="false">
      <c r="A5801" s="43" t="n">
        <v>205011077</v>
      </c>
      <c r="B5801" s="43" t="s">
        <v>15786</v>
      </c>
      <c r="C5801" s="43" t="n">
        <v>20319</v>
      </c>
      <c r="D5801" s="43" t="s">
        <v>4868</v>
      </c>
      <c r="E5801" s="43" t="n">
        <v>0.0101768</v>
      </c>
      <c r="F5801" s="43" t="n">
        <v>1.017684</v>
      </c>
    </row>
    <row r="5802" customFormat="false" ht="11.25" hidden="false" customHeight="false" outlineLevel="0" collapsed="false">
      <c r="A5802" s="43" t="n">
        <v>205011077</v>
      </c>
      <c r="B5802" s="43" t="s">
        <v>15786</v>
      </c>
      <c r="C5802" s="43" t="n">
        <v>20321</v>
      </c>
      <c r="D5802" s="43" t="s">
        <v>4870</v>
      </c>
      <c r="E5802" s="43" t="n">
        <v>0.0028362</v>
      </c>
      <c r="F5802" s="43" t="n">
        <v>0.2836169</v>
      </c>
    </row>
    <row r="5803" customFormat="false" ht="11.25" hidden="false" customHeight="false" outlineLevel="0" collapsed="false">
      <c r="A5803" s="43" t="n">
        <v>205011077</v>
      </c>
      <c r="B5803" s="43" t="s">
        <v>15786</v>
      </c>
      <c r="C5803" s="43" t="n">
        <v>20388</v>
      </c>
      <c r="D5803" s="43" t="s">
        <v>4937</v>
      </c>
      <c r="E5803" s="43" t="n">
        <v>0.0909243</v>
      </c>
      <c r="F5803" s="43" t="n">
        <v>9.0924272</v>
      </c>
    </row>
    <row r="5804" customFormat="false" ht="11.25" hidden="false" customHeight="false" outlineLevel="0" collapsed="false">
      <c r="A5804" s="43" t="n">
        <v>205011077</v>
      </c>
      <c r="B5804" s="43" t="s">
        <v>15786</v>
      </c>
      <c r="C5804" s="43" t="n">
        <v>20389</v>
      </c>
      <c r="D5804" s="43" t="s">
        <v>4938</v>
      </c>
      <c r="E5804" s="43" t="n">
        <v>0.0276944</v>
      </c>
      <c r="F5804" s="43" t="n">
        <v>2.7694358</v>
      </c>
    </row>
    <row r="5805" customFormat="false" ht="11.25" hidden="false" customHeight="false" outlineLevel="0" collapsed="false">
      <c r="A5805" s="43" t="n">
        <v>205011077</v>
      </c>
      <c r="B5805" s="43" t="s">
        <v>15786</v>
      </c>
      <c r="C5805" s="43" t="n">
        <v>20488</v>
      </c>
      <c r="D5805" s="43" t="s">
        <v>5037</v>
      </c>
      <c r="E5805" s="43" t="n">
        <v>0.0031698</v>
      </c>
      <c r="F5805" s="43" t="n">
        <v>0.3169836</v>
      </c>
    </row>
    <row r="5806" customFormat="false" ht="11.25" hidden="false" customHeight="false" outlineLevel="0" collapsed="false">
      <c r="A5806" s="43" t="n">
        <v>205011077</v>
      </c>
      <c r="B5806" s="43" t="s">
        <v>15786</v>
      </c>
      <c r="C5806" s="43" t="n">
        <v>20674</v>
      </c>
      <c r="D5806" s="43" t="s">
        <v>5223</v>
      </c>
      <c r="E5806" s="43" t="n">
        <v>0.0263597</v>
      </c>
      <c r="F5806" s="43" t="n">
        <v>2.635969</v>
      </c>
    </row>
    <row r="5807" customFormat="false" ht="11.25" hidden="false" customHeight="false" outlineLevel="0" collapsed="false">
      <c r="A5807" s="43" t="n">
        <v>205011077</v>
      </c>
      <c r="B5807" s="43" t="s">
        <v>15786</v>
      </c>
      <c r="C5807" s="43" t="n">
        <v>20875</v>
      </c>
      <c r="D5807" s="43" t="s">
        <v>5424</v>
      </c>
      <c r="E5807" s="43" t="n">
        <v>0.032032</v>
      </c>
      <c r="F5807" s="43" t="n">
        <v>3.2032029</v>
      </c>
    </row>
    <row r="5808" customFormat="false" ht="11.25" hidden="false" customHeight="false" outlineLevel="0" collapsed="false">
      <c r="A5808" s="43" t="n">
        <v>205011077</v>
      </c>
      <c r="B5808" s="43" t="s">
        <v>15786</v>
      </c>
      <c r="C5808" s="43" t="n">
        <v>20950</v>
      </c>
      <c r="D5808" s="43" t="s">
        <v>5499</v>
      </c>
      <c r="E5808" s="43" t="n">
        <v>0.0018352</v>
      </c>
      <c r="F5808" s="43" t="n">
        <v>0.1835175</v>
      </c>
    </row>
    <row r="5809" customFormat="false" ht="11.25" hidden="false" customHeight="false" outlineLevel="0" collapsed="false">
      <c r="A5809" s="43" t="n">
        <v>205011077</v>
      </c>
      <c r="B5809" s="43" t="s">
        <v>15786</v>
      </c>
      <c r="C5809" s="43" t="n">
        <v>20951</v>
      </c>
      <c r="D5809" s="43" t="s">
        <v>5500</v>
      </c>
      <c r="E5809" s="43" t="n">
        <v>0.0111779</v>
      </c>
      <c r="F5809" s="43" t="n">
        <v>1.1177852</v>
      </c>
    </row>
    <row r="5810" customFormat="false" ht="11.25" hidden="false" customHeight="false" outlineLevel="0" collapsed="false">
      <c r="A5810" s="43" t="n">
        <v>205011077</v>
      </c>
      <c r="B5810" s="43" t="s">
        <v>15786</v>
      </c>
      <c r="C5810" s="43" t="n">
        <v>21180</v>
      </c>
      <c r="D5810" s="43" t="s">
        <v>5729</v>
      </c>
      <c r="E5810" s="43" t="n">
        <v>0.0278612</v>
      </c>
      <c r="F5810" s="43" t="n">
        <v>2.7861193</v>
      </c>
    </row>
    <row r="5811" customFormat="false" ht="11.25" hidden="false" customHeight="false" outlineLevel="0" collapsed="false">
      <c r="A5811" s="43" t="n">
        <v>205011077</v>
      </c>
      <c r="B5811" s="43" t="s">
        <v>15786</v>
      </c>
      <c r="C5811" s="43" t="n">
        <v>21215</v>
      </c>
      <c r="D5811" s="43" t="s">
        <v>5764</v>
      </c>
      <c r="E5811" s="43" t="n">
        <v>0.0018352</v>
      </c>
      <c r="F5811" s="43" t="n">
        <v>0.1835171</v>
      </c>
    </row>
    <row r="5812" customFormat="false" ht="11.25" hidden="false" customHeight="false" outlineLevel="0" collapsed="false">
      <c r="A5812" s="43" t="n">
        <v>205011077</v>
      </c>
      <c r="B5812" s="43" t="s">
        <v>15786</v>
      </c>
      <c r="C5812" s="43" t="n">
        <v>21242</v>
      </c>
      <c r="D5812" s="43" t="s">
        <v>5791</v>
      </c>
      <c r="E5812" s="43" t="n">
        <v>0.004004</v>
      </c>
      <c r="F5812" s="43" t="n">
        <v>0.4004008</v>
      </c>
    </row>
    <row r="5813" customFormat="false" ht="11.25" hidden="false" customHeight="false" outlineLevel="0" collapsed="false">
      <c r="A5813" s="43" t="n">
        <v>205011077</v>
      </c>
      <c r="B5813" s="43" t="s">
        <v>15786</v>
      </c>
      <c r="C5813" s="43" t="n">
        <v>21260</v>
      </c>
      <c r="D5813" s="43" t="s">
        <v>5809</v>
      </c>
      <c r="E5813" s="43" t="n">
        <v>0.0812479</v>
      </c>
      <c r="F5813" s="43" t="n">
        <v>8.1247908</v>
      </c>
    </row>
    <row r="5814" customFormat="false" ht="11.25" hidden="false" customHeight="false" outlineLevel="0" collapsed="false">
      <c r="A5814" s="43" t="n">
        <v>205011077</v>
      </c>
      <c r="B5814" s="43" t="s">
        <v>15786</v>
      </c>
      <c r="C5814" s="43" t="n">
        <v>21729</v>
      </c>
      <c r="D5814" s="43" t="s">
        <v>6278</v>
      </c>
      <c r="E5814" s="43" t="n">
        <v>0.0081748</v>
      </c>
      <c r="F5814" s="43" t="n">
        <v>0.8174847</v>
      </c>
    </row>
    <row r="5815" customFormat="false" ht="11.25" hidden="false" customHeight="false" outlineLevel="0" collapsed="false">
      <c r="A5815" s="43" t="n">
        <v>205011077</v>
      </c>
      <c r="B5815" s="43" t="s">
        <v>15786</v>
      </c>
      <c r="C5815" s="43" t="n">
        <v>21892</v>
      </c>
      <c r="D5815" s="43" t="s">
        <v>6441</v>
      </c>
      <c r="E5815" s="43" t="n">
        <v>0.0125125</v>
      </c>
      <c r="F5815" s="43" t="n">
        <v>1.251251</v>
      </c>
    </row>
    <row r="5816" customFormat="false" ht="11.25" hidden="false" customHeight="false" outlineLevel="0" collapsed="false">
      <c r="A5816" s="43" t="n">
        <v>205011077</v>
      </c>
      <c r="B5816" s="43" t="s">
        <v>15786</v>
      </c>
      <c r="C5816" s="43" t="n">
        <v>21895</v>
      </c>
      <c r="D5816" s="43" t="s">
        <v>6444</v>
      </c>
      <c r="E5816" s="43" t="n">
        <v>0.0331999</v>
      </c>
      <c r="F5816" s="43" t="n">
        <v>3.3199859</v>
      </c>
    </row>
    <row r="5817" customFormat="false" ht="11.25" hidden="false" customHeight="false" outlineLevel="0" collapsed="false">
      <c r="A5817" s="43" t="n">
        <v>205011077</v>
      </c>
      <c r="B5817" s="43" t="s">
        <v>15786</v>
      </c>
      <c r="C5817" s="43" t="n">
        <v>21896</v>
      </c>
      <c r="D5817" s="43" t="s">
        <v>6445</v>
      </c>
      <c r="E5817" s="43" t="n">
        <v>0.032032</v>
      </c>
      <c r="F5817" s="43" t="n">
        <v>3.2032036</v>
      </c>
    </row>
    <row r="5818" customFormat="false" ht="11.25" hidden="false" customHeight="false" outlineLevel="0" collapsed="false">
      <c r="A5818" s="43" t="n">
        <v>205011077</v>
      </c>
      <c r="B5818" s="43" t="s">
        <v>15786</v>
      </c>
      <c r="C5818" s="43" t="n">
        <v>21897</v>
      </c>
      <c r="D5818" s="43" t="s">
        <v>6446</v>
      </c>
      <c r="E5818" s="43" t="n">
        <v>0.0211878</v>
      </c>
      <c r="F5818" s="43" t="n">
        <v>2.1187849</v>
      </c>
    </row>
    <row r="5819" customFormat="false" ht="11.25" hidden="false" customHeight="false" outlineLevel="0" collapsed="false">
      <c r="A5819" s="43" t="n">
        <v>205011077</v>
      </c>
      <c r="B5819" s="43" t="s">
        <v>15786</v>
      </c>
      <c r="C5819" s="43" t="n">
        <v>21898</v>
      </c>
      <c r="D5819" s="43" t="s">
        <v>6447</v>
      </c>
      <c r="E5819" s="43" t="n">
        <v>0.0083417</v>
      </c>
      <c r="F5819" s="43" t="n">
        <v>0.834168</v>
      </c>
    </row>
    <row r="5820" customFormat="false" ht="11.25" hidden="false" customHeight="false" outlineLevel="0" collapsed="false">
      <c r="A5820" s="43" t="n">
        <v>205011077</v>
      </c>
      <c r="B5820" s="43" t="s">
        <v>15786</v>
      </c>
      <c r="C5820" s="43" t="n">
        <v>21899</v>
      </c>
      <c r="D5820" s="43" t="s">
        <v>6448</v>
      </c>
      <c r="E5820" s="43" t="n">
        <v>0.2177178</v>
      </c>
      <c r="F5820" s="43" t="n">
        <v>21.7717751</v>
      </c>
    </row>
    <row r="5821" customFormat="false" ht="11.25" hidden="false" customHeight="false" outlineLevel="0" collapsed="false">
      <c r="A5821" s="43" t="n">
        <v>205011077</v>
      </c>
      <c r="B5821" s="43" t="s">
        <v>15786</v>
      </c>
      <c r="C5821" s="43" t="n">
        <v>21942</v>
      </c>
      <c r="D5821" s="43" t="s">
        <v>6491</v>
      </c>
      <c r="E5821" s="43" t="n">
        <v>0.0255255</v>
      </c>
      <c r="F5821" s="43" t="n">
        <v>2.5525534</v>
      </c>
    </row>
    <row r="5822" customFormat="false" ht="11.25" hidden="false" customHeight="false" outlineLevel="0" collapsed="false">
      <c r="A5822" s="43" t="n">
        <v>205011077</v>
      </c>
      <c r="B5822" s="43" t="s">
        <v>15786</v>
      </c>
      <c r="C5822" s="43" t="n">
        <v>22056</v>
      </c>
      <c r="D5822" s="43" t="s">
        <v>6605</v>
      </c>
      <c r="E5822" s="43" t="n">
        <v>0.0076743</v>
      </c>
      <c r="F5822" s="43" t="n">
        <v>0.767434</v>
      </c>
    </row>
    <row r="5823" customFormat="false" ht="11.25" hidden="false" customHeight="false" outlineLevel="0" collapsed="false">
      <c r="A5823" s="43" t="n">
        <v>205011077</v>
      </c>
      <c r="B5823" s="43" t="s">
        <v>15786</v>
      </c>
      <c r="C5823" s="43" t="n">
        <v>22132</v>
      </c>
      <c r="D5823" s="43" t="s">
        <v>6681</v>
      </c>
      <c r="E5823" s="43" t="n">
        <v>0.0495495</v>
      </c>
      <c r="F5823" s="43" t="n">
        <v>4.954954</v>
      </c>
    </row>
    <row r="5824" customFormat="false" ht="11.25" hidden="false" customHeight="false" outlineLevel="0" collapsed="false">
      <c r="A5824" s="43" t="n">
        <v>205011077</v>
      </c>
      <c r="B5824" s="43" t="s">
        <v>15786</v>
      </c>
      <c r="C5824" s="43" t="n">
        <v>22178</v>
      </c>
      <c r="D5824" s="43" t="s">
        <v>6727</v>
      </c>
      <c r="E5824" s="43" t="n">
        <v>0.0291959</v>
      </c>
      <c r="F5824" s="43" t="n">
        <v>2.9195857</v>
      </c>
    </row>
    <row r="5825" customFormat="false" ht="11.25" hidden="false" customHeight="false" outlineLevel="0" collapsed="false">
      <c r="A5825" s="43" t="n">
        <v>205011077</v>
      </c>
      <c r="B5825" s="43" t="s">
        <v>15786</v>
      </c>
      <c r="C5825" s="43" t="n">
        <v>22431</v>
      </c>
      <c r="D5825" s="43" t="s">
        <v>6980</v>
      </c>
      <c r="E5825" s="43" t="n">
        <v>0.0023357</v>
      </c>
      <c r="F5825" s="43" t="n">
        <v>0.2335674</v>
      </c>
    </row>
    <row r="5826" customFormat="false" ht="11.25" hidden="false" customHeight="false" outlineLevel="0" collapsed="false">
      <c r="A5826" s="43" t="n">
        <v>205011077</v>
      </c>
      <c r="B5826" s="43" t="s">
        <v>15786</v>
      </c>
      <c r="C5826" s="43" t="n">
        <v>22432</v>
      </c>
      <c r="D5826" s="43" t="s">
        <v>6981</v>
      </c>
      <c r="E5826" s="43" t="n">
        <v>0.0902569</v>
      </c>
      <c r="F5826" s="43" t="n">
        <v>9.0256882</v>
      </c>
    </row>
    <row r="5827" customFormat="false" ht="11.25" hidden="false" customHeight="false" outlineLevel="0" collapsed="false">
      <c r="A5827" s="43" t="n">
        <v>205011077</v>
      </c>
      <c r="B5827" s="43" t="s">
        <v>15786</v>
      </c>
      <c r="C5827" s="43" t="n">
        <v>22617</v>
      </c>
      <c r="D5827" s="43" t="s">
        <v>7166</v>
      </c>
      <c r="E5827" s="43" t="n">
        <v>0.007007</v>
      </c>
      <c r="F5827" s="43" t="n">
        <v>0.7007007</v>
      </c>
    </row>
    <row r="5828" customFormat="false" ht="11.25" hidden="false" customHeight="false" outlineLevel="0" collapsed="false">
      <c r="A5828" s="43" t="n">
        <v>205011077</v>
      </c>
      <c r="B5828" s="43" t="s">
        <v>15786</v>
      </c>
      <c r="C5828" s="43" t="n">
        <v>22638</v>
      </c>
      <c r="D5828" s="43" t="s">
        <v>7187</v>
      </c>
      <c r="E5828" s="43" t="n">
        <v>0.0033367</v>
      </c>
      <c r="F5828" s="43" t="n">
        <v>0.3336669</v>
      </c>
    </row>
    <row r="5829" customFormat="false" ht="11.25" hidden="false" customHeight="false" outlineLevel="0" collapsed="false">
      <c r="A5829" s="43" t="n">
        <v>205011077</v>
      </c>
      <c r="B5829" s="43" t="s">
        <v>15786</v>
      </c>
      <c r="C5829" s="43" t="n">
        <v>22745</v>
      </c>
      <c r="D5829" s="43" t="s">
        <v>7294</v>
      </c>
      <c r="E5829" s="43" t="n">
        <v>0.0265265</v>
      </c>
      <c r="F5829" s="43" t="n">
        <v>2.6526522</v>
      </c>
    </row>
    <row r="5830" customFormat="false" ht="11.25" hidden="false" customHeight="false" outlineLevel="0" collapsed="false">
      <c r="A5830" s="43" t="n">
        <v>205011077</v>
      </c>
      <c r="B5830" s="43" t="s">
        <v>15786</v>
      </c>
      <c r="C5830" s="43" t="n">
        <v>22780</v>
      </c>
      <c r="D5830" s="43" t="s">
        <v>7329</v>
      </c>
      <c r="E5830" s="43" t="n">
        <v>0.0989322</v>
      </c>
      <c r="F5830" s="43" t="n">
        <v>9.8932221</v>
      </c>
    </row>
    <row r="5831" customFormat="false" ht="11.25" hidden="false" customHeight="false" outlineLevel="0" collapsed="false">
      <c r="A5831" s="43" t="n">
        <v>205011078</v>
      </c>
      <c r="B5831" s="43" t="s">
        <v>7101</v>
      </c>
      <c r="C5831" s="43" t="n">
        <v>20023</v>
      </c>
      <c r="D5831" s="43" t="s">
        <v>4572</v>
      </c>
      <c r="E5831" s="43" t="n">
        <v>0.0031471</v>
      </c>
      <c r="F5831" s="43" t="n">
        <v>0.3147134</v>
      </c>
    </row>
    <row r="5832" customFormat="false" ht="11.25" hidden="false" customHeight="false" outlineLevel="0" collapsed="false">
      <c r="A5832" s="43" t="n">
        <v>205011078</v>
      </c>
      <c r="B5832" s="43" t="s">
        <v>7101</v>
      </c>
      <c r="C5832" s="43" t="n">
        <v>20024</v>
      </c>
      <c r="D5832" s="43" t="s">
        <v>4573</v>
      </c>
      <c r="E5832" s="43" t="n">
        <v>0.0124574</v>
      </c>
      <c r="F5832" s="43" t="n">
        <v>1.2457384</v>
      </c>
    </row>
    <row r="5833" customFormat="false" ht="11.25" hidden="false" customHeight="false" outlineLevel="0" collapsed="false">
      <c r="A5833" s="43" t="n">
        <v>205011078</v>
      </c>
      <c r="B5833" s="43" t="s">
        <v>7101</v>
      </c>
      <c r="C5833" s="43" t="n">
        <v>20546</v>
      </c>
      <c r="D5833" s="43" t="s">
        <v>5095</v>
      </c>
      <c r="E5833" s="43" t="n">
        <v>0.0138998</v>
      </c>
      <c r="F5833" s="43" t="n">
        <v>1.3899817</v>
      </c>
    </row>
    <row r="5834" customFormat="false" ht="11.25" hidden="false" customHeight="false" outlineLevel="0" collapsed="false">
      <c r="A5834" s="43" t="n">
        <v>205011078</v>
      </c>
      <c r="B5834" s="43" t="s">
        <v>7101</v>
      </c>
      <c r="C5834" s="43" t="n">
        <v>20582</v>
      </c>
      <c r="D5834" s="43" t="s">
        <v>5131</v>
      </c>
      <c r="E5834" s="43" t="n">
        <v>0.0064254</v>
      </c>
      <c r="F5834" s="43" t="n">
        <v>0.6425387</v>
      </c>
    </row>
    <row r="5835" customFormat="false" ht="11.25" hidden="false" customHeight="false" outlineLevel="0" collapsed="false">
      <c r="A5835" s="43" t="n">
        <v>205011078</v>
      </c>
      <c r="B5835" s="43" t="s">
        <v>7101</v>
      </c>
      <c r="C5835" s="43" t="n">
        <v>21877</v>
      </c>
      <c r="D5835" s="43" t="s">
        <v>6426</v>
      </c>
      <c r="E5835" s="43" t="n">
        <v>0.033176</v>
      </c>
      <c r="F5835" s="43" t="n">
        <v>3.317598</v>
      </c>
    </row>
    <row r="5836" customFormat="false" ht="11.25" hidden="false" customHeight="false" outlineLevel="0" collapsed="false">
      <c r="A5836" s="43" t="n">
        <v>205011078</v>
      </c>
      <c r="B5836" s="43" t="s">
        <v>7101</v>
      </c>
      <c r="C5836" s="43" t="n">
        <v>22255</v>
      </c>
      <c r="D5836" s="43" t="s">
        <v>6804</v>
      </c>
      <c r="E5836" s="43" t="n">
        <v>0.0237346</v>
      </c>
      <c r="F5836" s="43" t="n">
        <v>2.3734593</v>
      </c>
    </row>
    <row r="5837" customFormat="false" ht="11.25" hidden="false" customHeight="false" outlineLevel="0" collapsed="false">
      <c r="A5837" s="43" t="n">
        <v>205011078</v>
      </c>
      <c r="B5837" s="43" t="s">
        <v>7101</v>
      </c>
      <c r="C5837" s="43" t="n">
        <v>22498</v>
      </c>
      <c r="D5837" s="43" t="s">
        <v>7047</v>
      </c>
      <c r="E5837" s="43" t="n">
        <v>0.0615001</v>
      </c>
      <c r="F5837" s="43" t="n">
        <v>6.1500134</v>
      </c>
    </row>
    <row r="5838" customFormat="false" ht="11.25" hidden="false" customHeight="false" outlineLevel="0" collapsed="false">
      <c r="A5838" s="43" t="n">
        <v>205011078</v>
      </c>
      <c r="B5838" s="43" t="s">
        <v>7101</v>
      </c>
      <c r="C5838" s="43" t="n">
        <v>22499</v>
      </c>
      <c r="D5838" s="43" t="s">
        <v>7048</v>
      </c>
      <c r="E5838" s="43" t="n">
        <v>0.0039339</v>
      </c>
      <c r="F5838" s="43" t="n">
        <v>0.393391</v>
      </c>
    </row>
    <row r="5839" customFormat="false" ht="11.25" hidden="false" customHeight="false" outlineLevel="0" collapsed="false">
      <c r="A5839" s="43" t="n">
        <v>205011078</v>
      </c>
      <c r="B5839" s="43" t="s">
        <v>7101</v>
      </c>
      <c r="C5839" s="43" t="n">
        <v>22552</v>
      </c>
      <c r="D5839" s="43" t="s">
        <v>7101</v>
      </c>
      <c r="E5839" s="43" t="n">
        <v>0.5106215</v>
      </c>
      <c r="F5839" s="43" t="n">
        <v>51.0621484</v>
      </c>
    </row>
    <row r="5840" customFormat="false" ht="11.25" hidden="false" customHeight="false" outlineLevel="0" collapsed="false">
      <c r="A5840" s="43" t="n">
        <v>205011078</v>
      </c>
      <c r="B5840" s="43" t="s">
        <v>7101</v>
      </c>
      <c r="C5840" s="43" t="n">
        <v>22553</v>
      </c>
      <c r="D5840" s="43" t="s">
        <v>7102</v>
      </c>
      <c r="E5840" s="43" t="n">
        <v>0.0559927</v>
      </c>
      <c r="F5840" s="43" t="n">
        <v>5.5992661</v>
      </c>
    </row>
    <row r="5841" customFormat="false" ht="11.25" hidden="false" customHeight="false" outlineLevel="0" collapsed="false">
      <c r="A5841" s="43" t="n">
        <v>205011078</v>
      </c>
      <c r="B5841" s="43" t="s">
        <v>7101</v>
      </c>
      <c r="C5841" s="43" t="n">
        <v>22554</v>
      </c>
      <c r="D5841" s="43" t="s">
        <v>7103</v>
      </c>
      <c r="E5841" s="43" t="n">
        <v>0.0360608</v>
      </c>
      <c r="F5841" s="43" t="n">
        <v>3.6060845</v>
      </c>
    </row>
    <row r="5842" customFormat="false" ht="11.25" hidden="false" customHeight="false" outlineLevel="0" collapsed="false">
      <c r="A5842" s="43" t="n">
        <v>205011078</v>
      </c>
      <c r="B5842" s="43" t="s">
        <v>7101</v>
      </c>
      <c r="C5842" s="43" t="n">
        <v>22898</v>
      </c>
      <c r="D5842" s="43" t="s">
        <v>7447</v>
      </c>
      <c r="E5842" s="43" t="n">
        <v>0.2170208</v>
      </c>
      <c r="F5842" s="43" t="n">
        <v>21.702077</v>
      </c>
    </row>
    <row r="5843" customFormat="false" ht="11.25" hidden="false" customHeight="false" outlineLevel="0" collapsed="false">
      <c r="A5843" s="43" t="n">
        <v>205011078</v>
      </c>
      <c r="B5843" s="43" t="s">
        <v>7101</v>
      </c>
      <c r="C5843" s="43" t="n">
        <v>22899</v>
      </c>
      <c r="D5843" s="43" t="s">
        <v>7448</v>
      </c>
      <c r="E5843" s="43" t="n">
        <v>0.0220299</v>
      </c>
      <c r="F5843" s="43" t="n">
        <v>2.20299</v>
      </c>
    </row>
    <row r="5844" customFormat="false" ht="11.25" hidden="false" customHeight="false" outlineLevel="0" collapsed="false">
      <c r="A5844" s="43" t="n">
        <v>205011079</v>
      </c>
      <c r="B5844" s="43" t="s">
        <v>7234</v>
      </c>
      <c r="C5844" s="43" t="n">
        <v>20275</v>
      </c>
      <c r="D5844" s="43" t="s">
        <v>4824</v>
      </c>
      <c r="E5844" s="43" t="n">
        <v>0.005805</v>
      </c>
      <c r="F5844" s="43" t="n">
        <v>0.5804971</v>
      </c>
    </row>
    <row r="5845" customFormat="false" ht="11.25" hidden="false" customHeight="false" outlineLevel="0" collapsed="false">
      <c r="A5845" s="43" t="n">
        <v>205011079</v>
      </c>
      <c r="B5845" s="43" t="s">
        <v>7234</v>
      </c>
      <c r="C5845" s="43" t="n">
        <v>20319</v>
      </c>
      <c r="D5845" s="43" t="s">
        <v>4868</v>
      </c>
      <c r="E5845" s="43" t="n">
        <v>0.0019172</v>
      </c>
      <c r="F5845" s="43" t="n">
        <v>0.191724</v>
      </c>
    </row>
    <row r="5846" customFormat="false" ht="11.25" hidden="false" customHeight="false" outlineLevel="0" collapsed="false">
      <c r="A5846" s="43" t="n">
        <v>205011079</v>
      </c>
      <c r="B5846" s="43" t="s">
        <v>7234</v>
      </c>
      <c r="C5846" s="43" t="n">
        <v>20575</v>
      </c>
      <c r="D5846" s="43" t="s">
        <v>5124</v>
      </c>
      <c r="E5846" s="43" t="n">
        <v>0.0102253</v>
      </c>
      <c r="F5846" s="43" t="n">
        <v>1.0225276</v>
      </c>
    </row>
    <row r="5847" customFormat="false" ht="11.25" hidden="false" customHeight="false" outlineLevel="0" collapsed="false">
      <c r="A5847" s="43" t="n">
        <v>205011079</v>
      </c>
      <c r="B5847" s="43" t="s">
        <v>7234</v>
      </c>
      <c r="C5847" s="43" t="n">
        <v>20710</v>
      </c>
      <c r="D5847" s="43" t="s">
        <v>5259</v>
      </c>
      <c r="E5847" s="43" t="n">
        <v>0.0403153</v>
      </c>
      <c r="F5847" s="43" t="n">
        <v>4.0315289</v>
      </c>
    </row>
    <row r="5848" customFormat="false" ht="11.25" hidden="false" customHeight="false" outlineLevel="0" collapsed="false">
      <c r="A5848" s="43" t="n">
        <v>205011079</v>
      </c>
      <c r="B5848" s="43" t="s">
        <v>7234</v>
      </c>
      <c r="C5848" s="43" t="n">
        <v>20854</v>
      </c>
      <c r="D5848" s="43" t="s">
        <v>5403</v>
      </c>
      <c r="E5848" s="43" t="n">
        <v>0.0125686</v>
      </c>
      <c r="F5848" s="43" t="n">
        <v>1.2568565</v>
      </c>
    </row>
    <row r="5849" customFormat="false" ht="11.25" hidden="false" customHeight="false" outlineLevel="0" collapsed="false">
      <c r="A5849" s="43" t="n">
        <v>205011079</v>
      </c>
      <c r="B5849" s="43" t="s">
        <v>7234</v>
      </c>
      <c r="C5849" s="43" t="n">
        <v>20908</v>
      </c>
      <c r="D5849" s="43" t="s">
        <v>5457</v>
      </c>
      <c r="E5849" s="43" t="n">
        <v>0.0019705</v>
      </c>
      <c r="F5849" s="43" t="n">
        <v>0.1970492</v>
      </c>
    </row>
    <row r="5850" customFormat="false" ht="11.25" hidden="false" customHeight="false" outlineLevel="0" collapsed="false">
      <c r="A5850" s="43" t="n">
        <v>205011079</v>
      </c>
      <c r="B5850" s="43" t="s">
        <v>7234</v>
      </c>
      <c r="C5850" s="43" t="n">
        <v>20955</v>
      </c>
      <c r="D5850" s="43" t="s">
        <v>5504</v>
      </c>
      <c r="E5850" s="43" t="n">
        <v>0.0023965</v>
      </c>
      <c r="F5850" s="43" t="n">
        <v>0.2396544</v>
      </c>
    </row>
    <row r="5851" customFormat="false" ht="11.25" hidden="false" customHeight="false" outlineLevel="0" collapsed="false">
      <c r="A5851" s="43" t="n">
        <v>205011079</v>
      </c>
      <c r="B5851" s="43" t="s">
        <v>7234</v>
      </c>
      <c r="C5851" s="43" t="n">
        <v>21118</v>
      </c>
      <c r="D5851" s="43" t="s">
        <v>5667</v>
      </c>
      <c r="E5851" s="43" t="n">
        <v>0.0067103</v>
      </c>
      <c r="F5851" s="43" t="n">
        <v>0.6710341</v>
      </c>
    </row>
    <row r="5852" customFormat="false" ht="11.25" hidden="false" customHeight="false" outlineLevel="0" collapsed="false">
      <c r="A5852" s="43" t="n">
        <v>205011079</v>
      </c>
      <c r="B5852" s="43" t="s">
        <v>7234</v>
      </c>
      <c r="C5852" s="43" t="n">
        <v>21461</v>
      </c>
      <c r="D5852" s="43" t="s">
        <v>6010</v>
      </c>
      <c r="E5852" s="43" t="n">
        <v>0.006231</v>
      </c>
      <c r="F5852" s="43" t="n">
        <v>0.6231027</v>
      </c>
    </row>
    <row r="5853" customFormat="false" ht="11.25" hidden="false" customHeight="false" outlineLevel="0" collapsed="false">
      <c r="A5853" s="43" t="n">
        <v>205011079</v>
      </c>
      <c r="B5853" s="43" t="s">
        <v>7234</v>
      </c>
      <c r="C5853" s="43" t="n">
        <v>21491</v>
      </c>
      <c r="D5853" s="43" t="s">
        <v>6040</v>
      </c>
      <c r="E5853" s="43" t="n">
        <v>0.0045801</v>
      </c>
      <c r="F5853" s="43" t="n">
        <v>0.4580066</v>
      </c>
    </row>
    <row r="5854" customFormat="false" ht="11.25" hidden="false" customHeight="false" outlineLevel="0" collapsed="false">
      <c r="A5854" s="43" t="n">
        <v>205011079</v>
      </c>
      <c r="B5854" s="43" t="s">
        <v>7234</v>
      </c>
      <c r="C5854" s="43" t="n">
        <v>21806</v>
      </c>
      <c r="D5854" s="43" t="s">
        <v>6355</v>
      </c>
      <c r="E5854" s="43" t="n">
        <v>0.0047931</v>
      </c>
      <c r="F5854" s="43" t="n">
        <v>0.4793104</v>
      </c>
    </row>
    <row r="5855" customFormat="false" ht="11.25" hidden="false" customHeight="false" outlineLevel="0" collapsed="false">
      <c r="A5855" s="43" t="n">
        <v>205011079</v>
      </c>
      <c r="B5855" s="43" t="s">
        <v>7234</v>
      </c>
      <c r="C5855" s="43" t="n">
        <v>21931</v>
      </c>
      <c r="D5855" s="43" t="s">
        <v>6480</v>
      </c>
      <c r="E5855" s="43" t="n">
        <v>0.0180007</v>
      </c>
      <c r="F5855" s="43" t="n">
        <v>1.8000746</v>
      </c>
    </row>
    <row r="5856" customFormat="false" ht="11.25" hidden="false" customHeight="false" outlineLevel="0" collapsed="false">
      <c r="A5856" s="43" t="n">
        <v>205011079</v>
      </c>
      <c r="B5856" s="43" t="s">
        <v>7234</v>
      </c>
      <c r="C5856" s="43" t="n">
        <v>21932</v>
      </c>
      <c r="D5856" s="43" t="s">
        <v>6481</v>
      </c>
      <c r="E5856" s="43" t="n">
        <v>0.0169889</v>
      </c>
      <c r="F5856" s="43" t="n">
        <v>1.6988862</v>
      </c>
    </row>
    <row r="5857" customFormat="false" ht="11.25" hidden="false" customHeight="false" outlineLevel="0" collapsed="false">
      <c r="A5857" s="43" t="n">
        <v>205011079</v>
      </c>
      <c r="B5857" s="43" t="s">
        <v>7234</v>
      </c>
      <c r="C5857" s="43" t="n">
        <v>22242</v>
      </c>
      <c r="D5857" s="43" t="s">
        <v>6791</v>
      </c>
      <c r="E5857" s="43" t="n">
        <v>0.0067636</v>
      </c>
      <c r="F5857" s="43" t="n">
        <v>0.6763586</v>
      </c>
    </row>
    <row r="5858" customFormat="false" ht="11.25" hidden="false" customHeight="false" outlineLevel="0" collapsed="false">
      <c r="A5858" s="43" t="n">
        <v>205011079</v>
      </c>
      <c r="B5858" s="43" t="s">
        <v>7234</v>
      </c>
      <c r="C5858" s="43" t="n">
        <v>22482</v>
      </c>
      <c r="D5858" s="43" t="s">
        <v>7031</v>
      </c>
      <c r="E5858" s="43" t="n">
        <v>0.0035149</v>
      </c>
      <c r="F5858" s="43" t="n">
        <v>0.3514931</v>
      </c>
    </row>
    <row r="5859" customFormat="false" ht="11.25" hidden="false" customHeight="false" outlineLevel="0" collapsed="false">
      <c r="A5859" s="43" t="n">
        <v>205011079</v>
      </c>
      <c r="B5859" s="43" t="s">
        <v>7234</v>
      </c>
      <c r="C5859" s="43" t="n">
        <v>22541</v>
      </c>
      <c r="D5859" s="43" t="s">
        <v>7090</v>
      </c>
      <c r="E5859" s="43" t="n">
        <v>0.0026628</v>
      </c>
      <c r="F5859" s="43" t="n">
        <v>0.2662832</v>
      </c>
    </row>
    <row r="5860" customFormat="false" ht="11.25" hidden="false" customHeight="false" outlineLevel="0" collapsed="false">
      <c r="A5860" s="43" t="n">
        <v>205011079</v>
      </c>
      <c r="B5860" s="43" t="s">
        <v>7234</v>
      </c>
      <c r="C5860" s="43" t="n">
        <v>22685</v>
      </c>
      <c r="D5860" s="43" t="s">
        <v>7234</v>
      </c>
      <c r="E5860" s="43" t="n">
        <v>0.8396975</v>
      </c>
      <c r="F5860" s="43" t="n">
        <v>83.9697531</v>
      </c>
    </row>
    <row r="5861" customFormat="false" ht="11.25" hidden="false" customHeight="false" outlineLevel="0" collapsed="false">
      <c r="A5861" s="43" t="n">
        <v>205011079</v>
      </c>
      <c r="B5861" s="43" t="s">
        <v>7234</v>
      </c>
      <c r="C5861" s="43" t="n">
        <v>22686</v>
      </c>
      <c r="D5861" s="43" t="s">
        <v>7235</v>
      </c>
      <c r="E5861" s="43" t="n">
        <v>0.0138467</v>
      </c>
      <c r="F5861" s="43" t="n">
        <v>1.3846719</v>
      </c>
    </row>
    <row r="5862" customFormat="false" ht="11.25" hidden="false" customHeight="false" outlineLevel="0" collapsed="false">
      <c r="A5862" s="43" t="n">
        <v>205011079</v>
      </c>
      <c r="B5862" s="43" t="s">
        <v>7234</v>
      </c>
      <c r="C5862" s="43" t="n">
        <v>22687</v>
      </c>
      <c r="D5862" s="43" t="s">
        <v>7236</v>
      </c>
      <c r="E5862" s="43" t="n">
        <v>0.0010119</v>
      </c>
      <c r="F5862" s="43" t="n">
        <v>0.1011878</v>
      </c>
    </row>
    <row r="5863" customFormat="false" ht="11.25" hidden="false" customHeight="false" outlineLevel="0" collapsed="false">
      <c r="A5863" s="43" t="n">
        <v>205021080</v>
      </c>
      <c r="B5863" s="43" t="s">
        <v>15787</v>
      </c>
      <c r="C5863" s="43" t="n">
        <v>20358</v>
      </c>
      <c r="D5863" s="43" t="s">
        <v>4907</v>
      </c>
      <c r="E5863" s="43" t="n">
        <v>0.9999725</v>
      </c>
      <c r="F5863" s="43" t="n">
        <v>99.9972501</v>
      </c>
    </row>
    <row r="5864" customFormat="false" ht="11.25" hidden="false" customHeight="false" outlineLevel="0" collapsed="false">
      <c r="A5864" s="43" t="n">
        <v>205021081</v>
      </c>
      <c r="B5864" s="43" t="s">
        <v>4651</v>
      </c>
      <c r="C5864" s="43" t="n">
        <v>20102</v>
      </c>
      <c r="D5864" s="43" t="s">
        <v>4651</v>
      </c>
      <c r="E5864" s="43" t="n">
        <v>0.5144237</v>
      </c>
      <c r="F5864" s="43" t="n">
        <v>51.4423698</v>
      </c>
    </row>
    <row r="5865" customFormat="false" ht="11.25" hidden="false" customHeight="false" outlineLevel="0" collapsed="false">
      <c r="A5865" s="43" t="n">
        <v>205021081</v>
      </c>
      <c r="B5865" s="43" t="s">
        <v>4651</v>
      </c>
      <c r="C5865" s="43" t="n">
        <v>20821</v>
      </c>
      <c r="D5865" s="43" t="s">
        <v>5370</v>
      </c>
      <c r="E5865" s="43" t="n">
        <v>0.0887195</v>
      </c>
      <c r="F5865" s="43" t="n">
        <v>8.8719548</v>
      </c>
    </row>
    <row r="5866" customFormat="false" ht="11.25" hidden="false" customHeight="false" outlineLevel="0" collapsed="false">
      <c r="A5866" s="43" t="n">
        <v>205021081</v>
      </c>
      <c r="B5866" s="43" t="s">
        <v>4651</v>
      </c>
      <c r="C5866" s="43" t="n">
        <v>20830</v>
      </c>
      <c r="D5866" s="43" t="s">
        <v>5379</v>
      </c>
      <c r="E5866" s="43" t="n">
        <v>0.186488</v>
      </c>
      <c r="F5866" s="43" t="n">
        <v>18.6487981</v>
      </c>
    </row>
    <row r="5867" customFormat="false" ht="11.25" hidden="false" customHeight="false" outlineLevel="0" collapsed="false">
      <c r="A5867" s="43" t="n">
        <v>205021081</v>
      </c>
      <c r="B5867" s="43" t="s">
        <v>4651</v>
      </c>
      <c r="C5867" s="43" t="n">
        <v>20851</v>
      </c>
      <c r="D5867" s="43" t="s">
        <v>5400</v>
      </c>
      <c r="E5867" s="43" t="n">
        <v>0.0100014</v>
      </c>
      <c r="F5867" s="43" t="n">
        <v>1.0001359</v>
      </c>
    </row>
    <row r="5868" customFormat="false" ht="11.25" hidden="false" customHeight="false" outlineLevel="0" collapsed="false">
      <c r="A5868" s="43" t="n">
        <v>205021081</v>
      </c>
      <c r="B5868" s="43" t="s">
        <v>4651</v>
      </c>
      <c r="C5868" s="43" t="n">
        <v>21541</v>
      </c>
      <c r="D5868" s="43" t="s">
        <v>6090</v>
      </c>
      <c r="E5868" s="43" t="n">
        <v>0.0851817</v>
      </c>
      <c r="F5868" s="43" t="n">
        <v>8.518168</v>
      </c>
    </row>
    <row r="5869" customFormat="false" ht="11.25" hidden="false" customHeight="false" outlineLevel="0" collapsed="false">
      <c r="A5869" s="43" t="n">
        <v>205021081</v>
      </c>
      <c r="B5869" s="43" t="s">
        <v>4651</v>
      </c>
      <c r="C5869" s="43" t="n">
        <v>21801</v>
      </c>
      <c r="D5869" s="43" t="s">
        <v>6350</v>
      </c>
      <c r="E5869" s="43" t="n">
        <v>0.0012247</v>
      </c>
      <c r="F5869" s="43" t="n">
        <v>0.1224656</v>
      </c>
    </row>
    <row r="5870" customFormat="false" ht="11.25" hidden="false" customHeight="false" outlineLevel="0" collapsed="false">
      <c r="A5870" s="43" t="n">
        <v>205021081</v>
      </c>
      <c r="B5870" s="43" t="s">
        <v>4651</v>
      </c>
      <c r="C5870" s="43" t="n">
        <v>22861</v>
      </c>
      <c r="D5870" s="43" t="s">
        <v>7410</v>
      </c>
      <c r="E5870" s="43" t="n">
        <v>0.1139611</v>
      </c>
      <c r="F5870" s="43" t="n">
        <v>11.3961079</v>
      </c>
    </row>
    <row r="5871" customFormat="false" ht="11.25" hidden="false" customHeight="false" outlineLevel="0" collapsed="false">
      <c r="A5871" s="43" t="n">
        <v>205021082</v>
      </c>
      <c r="B5871" s="43" t="s">
        <v>15788</v>
      </c>
      <c r="C5871" s="43" t="n">
        <v>20044</v>
      </c>
      <c r="D5871" s="43" t="s">
        <v>4593</v>
      </c>
      <c r="E5871" s="43" t="n">
        <v>0.0023289</v>
      </c>
      <c r="F5871" s="43" t="n">
        <v>0.2328896</v>
      </c>
    </row>
    <row r="5872" customFormat="false" ht="11.25" hidden="false" customHeight="false" outlineLevel="0" collapsed="false">
      <c r="A5872" s="43" t="n">
        <v>205021082</v>
      </c>
      <c r="B5872" s="43" t="s">
        <v>15788</v>
      </c>
      <c r="C5872" s="43" t="n">
        <v>20204</v>
      </c>
      <c r="D5872" s="43" t="s">
        <v>4753</v>
      </c>
      <c r="E5872" s="43" t="n">
        <v>0.0192781</v>
      </c>
      <c r="F5872" s="43" t="n">
        <v>1.9278074</v>
      </c>
    </row>
    <row r="5873" customFormat="false" ht="11.25" hidden="false" customHeight="false" outlineLevel="0" collapsed="false">
      <c r="A5873" s="43" t="n">
        <v>205021082</v>
      </c>
      <c r="B5873" s="43" t="s">
        <v>15788</v>
      </c>
      <c r="C5873" s="43" t="n">
        <v>20240</v>
      </c>
      <c r="D5873" s="43" t="s">
        <v>4789</v>
      </c>
      <c r="E5873" s="43" t="n">
        <v>0.0068573</v>
      </c>
      <c r="F5873" s="43" t="n">
        <v>0.6857299</v>
      </c>
    </row>
    <row r="5874" customFormat="false" ht="11.25" hidden="false" customHeight="false" outlineLevel="0" collapsed="false">
      <c r="A5874" s="43" t="n">
        <v>205021082</v>
      </c>
      <c r="B5874" s="43" t="s">
        <v>15788</v>
      </c>
      <c r="C5874" s="43" t="n">
        <v>20351</v>
      </c>
      <c r="D5874" s="43" t="s">
        <v>4900</v>
      </c>
      <c r="E5874" s="43" t="n">
        <v>0.0006469</v>
      </c>
      <c r="F5874" s="43" t="n">
        <v>0.0646921</v>
      </c>
    </row>
    <row r="5875" customFormat="false" ht="11.25" hidden="false" customHeight="false" outlineLevel="0" collapsed="false">
      <c r="A5875" s="43" t="n">
        <v>205021082</v>
      </c>
      <c r="B5875" s="43" t="s">
        <v>15788</v>
      </c>
      <c r="C5875" s="43" t="n">
        <v>20362</v>
      </c>
      <c r="D5875" s="43" t="s">
        <v>4911</v>
      </c>
      <c r="E5875" s="43" t="n">
        <v>0.1063527</v>
      </c>
      <c r="F5875" s="43" t="n">
        <v>10.6352662</v>
      </c>
    </row>
    <row r="5876" customFormat="false" ht="11.25" hidden="false" customHeight="false" outlineLevel="0" collapsed="false">
      <c r="A5876" s="43" t="n">
        <v>205021082</v>
      </c>
      <c r="B5876" s="43" t="s">
        <v>15788</v>
      </c>
      <c r="C5876" s="43" t="n">
        <v>20387</v>
      </c>
      <c r="D5876" s="43" t="s">
        <v>4936</v>
      </c>
      <c r="E5876" s="43" t="n">
        <v>0.0038815</v>
      </c>
      <c r="F5876" s="43" t="n">
        <v>0.3881484</v>
      </c>
    </row>
    <row r="5877" customFormat="false" ht="11.25" hidden="false" customHeight="false" outlineLevel="0" collapsed="false">
      <c r="A5877" s="43" t="n">
        <v>205021082</v>
      </c>
      <c r="B5877" s="43" t="s">
        <v>15788</v>
      </c>
      <c r="C5877" s="43" t="n">
        <v>20390</v>
      </c>
      <c r="D5877" s="43" t="s">
        <v>4939</v>
      </c>
      <c r="E5877" s="43" t="n">
        <v>0.0103506</v>
      </c>
      <c r="F5877" s="43" t="n">
        <v>1.0350625</v>
      </c>
    </row>
    <row r="5878" customFormat="false" ht="11.25" hidden="false" customHeight="false" outlineLevel="0" collapsed="false">
      <c r="A5878" s="43" t="n">
        <v>205021082</v>
      </c>
      <c r="B5878" s="43" t="s">
        <v>15788</v>
      </c>
      <c r="C5878" s="43" t="n">
        <v>20449</v>
      </c>
      <c r="D5878" s="43" t="s">
        <v>4998</v>
      </c>
      <c r="E5878" s="43" t="n">
        <v>0.0234183</v>
      </c>
      <c r="F5878" s="43" t="n">
        <v>2.3418288</v>
      </c>
    </row>
    <row r="5879" customFormat="false" ht="11.25" hidden="false" customHeight="false" outlineLevel="0" collapsed="false">
      <c r="A5879" s="43" t="n">
        <v>205021082</v>
      </c>
      <c r="B5879" s="43" t="s">
        <v>15788</v>
      </c>
      <c r="C5879" s="43" t="n">
        <v>20508</v>
      </c>
      <c r="D5879" s="43" t="s">
        <v>5057</v>
      </c>
      <c r="E5879" s="43" t="n">
        <v>0.0037521</v>
      </c>
      <c r="F5879" s="43" t="n">
        <v>0.3752104</v>
      </c>
    </row>
    <row r="5880" customFormat="false" ht="11.25" hidden="false" customHeight="false" outlineLevel="0" collapsed="false">
      <c r="A5880" s="43" t="n">
        <v>205021082</v>
      </c>
      <c r="B5880" s="43" t="s">
        <v>15788</v>
      </c>
      <c r="C5880" s="43" t="n">
        <v>20570</v>
      </c>
      <c r="D5880" s="43" t="s">
        <v>5119</v>
      </c>
      <c r="E5880" s="43" t="n">
        <v>0.0302756</v>
      </c>
      <c r="F5880" s="43" t="n">
        <v>3.0275581</v>
      </c>
    </row>
    <row r="5881" customFormat="false" ht="11.25" hidden="false" customHeight="false" outlineLevel="0" collapsed="false">
      <c r="A5881" s="43" t="n">
        <v>205021082</v>
      </c>
      <c r="B5881" s="43" t="s">
        <v>15788</v>
      </c>
      <c r="C5881" s="43" t="n">
        <v>20585</v>
      </c>
      <c r="D5881" s="43" t="s">
        <v>5134</v>
      </c>
      <c r="E5881" s="43" t="n">
        <v>0.0003882</v>
      </c>
      <c r="F5881" s="43" t="n">
        <v>0.0388152</v>
      </c>
    </row>
    <row r="5882" customFormat="false" ht="11.25" hidden="false" customHeight="false" outlineLevel="0" collapsed="false">
      <c r="A5882" s="43" t="n">
        <v>205021082</v>
      </c>
      <c r="B5882" s="43" t="s">
        <v>15788</v>
      </c>
      <c r="C5882" s="43" t="n">
        <v>20591</v>
      </c>
      <c r="D5882" s="43" t="s">
        <v>5140</v>
      </c>
      <c r="E5882" s="43" t="n">
        <v>0.0067279</v>
      </c>
      <c r="F5882" s="43" t="n">
        <v>0.6727915</v>
      </c>
    </row>
    <row r="5883" customFormat="false" ht="11.25" hidden="false" customHeight="false" outlineLevel="0" collapsed="false">
      <c r="A5883" s="43" t="n">
        <v>205021082</v>
      </c>
      <c r="B5883" s="43" t="s">
        <v>15788</v>
      </c>
      <c r="C5883" s="43" t="n">
        <v>20706</v>
      </c>
      <c r="D5883" s="43" t="s">
        <v>5255</v>
      </c>
      <c r="E5883" s="43" t="n">
        <v>0.0129383</v>
      </c>
      <c r="F5883" s="43" t="n">
        <v>1.2938283</v>
      </c>
    </row>
    <row r="5884" customFormat="false" ht="11.25" hidden="false" customHeight="false" outlineLevel="0" collapsed="false">
      <c r="A5884" s="43" t="n">
        <v>205021082</v>
      </c>
      <c r="B5884" s="43" t="s">
        <v>15788</v>
      </c>
      <c r="C5884" s="43" t="n">
        <v>20761</v>
      </c>
      <c r="D5884" s="43" t="s">
        <v>5310</v>
      </c>
      <c r="E5884" s="43" t="n">
        <v>0.0024583</v>
      </c>
      <c r="F5884" s="43" t="n">
        <v>0.2458273</v>
      </c>
    </row>
    <row r="5885" customFormat="false" ht="11.25" hidden="false" customHeight="false" outlineLevel="0" collapsed="false">
      <c r="A5885" s="43" t="n">
        <v>205021082</v>
      </c>
      <c r="B5885" s="43" t="s">
        <v>15788</v>
      </c>
      <c r="C5885" s="43" t="n">
        <v>20851</v>
      </c>
      <c r="D5885" s="43" t="s">
        <v>5400</v>
      </c>
      <c r="E5885" s="43" t="n">
        <v>0.004399</v>
      </c>
      <c r="F5885" s="43" t="n">
        <v>0.4399015</v>
      </c>
    </row>
    <row r="5886" customFormat="false" ht="11.25" hidden="false" customHeight="false" outlineLevel="0" collapsed="false">
      <c r="A5886" s="43" t="n">
        <v>205021082</v>
      </c>
      <c r="B5886" s="43" t="s">
        <v>15788</v>
      </c>
      <c r="C5886" s="43" t="n">
        <v>20869</v>
      </c>
      <c r="D5886" s="43" t="s">
        <v>5418</v>
      </c>
      <c r="E5886" s="43" t="n">
        <v>0.0143615</v>
      </c>
      <c r="F5886" s="43" t="n">
        <v>1.4361494</v>
      </c>
    </row>
    <row r="5887" customFormat="false" ht="11.25" hidden="false" customHeight="false" outlineLevel="0" collapsed="false">
      <c r="A5887" s="43" t="n">
        <v>205021082</v>
      </c>
      <c r="B5887" s="43" t="s">
        <v>15788</v>
      </c>
      <c r="C5887" s="43" t="n">
        <v>20870</v>
      </c>
      <c r="D5887" s="43" t="s">
        <v>5419</v>
      </c>
      <c r="E5887" s="43" t="n">
        <v>0.002717</v>
      </c>
      <c r="F5887" s="43" t="n">
        <v>0.2717042</v>
      </c>
    </row>
    <row r="5888" customFormat="false" ht="11.25" hidden="false" customHeight="false" outlineLevel="0" collapsed="false">
      <c r="A5888" s="43" t="n">
        <v>205021082</v>
      </c>
      <c r="B5888" s="43" t="s">
        <v>15788</v>
      </c>
      <c r="C5888" s="43" t="n">
        <v>20907</v>
      </c>
      <c r="D5888" s="43" t="s">
        <v>5456</v>
      </c>
      <c r="E5888" s="43" t="n">
        <v>0.0191487</v>
      </c>
      <c r="F5888" s="43" t="n">
        <v>1.9148659</v>
      </c>
    </row>
    <row r="5889" customFormat="false" ht="11.25" hidden="false" customHeight="false" outlineLevel="0" collapsed="false">
      <c r="A5889" s="43" t="n">
        <v>205021082</v>
      </c>
      <c r="B5889" s="43" t="s">
        <v>15788</v>
      </c>
      <c r="C5889" s="43" t="n">
        <v>20920</v>
      </c>
      <c r="D5889" s="43" t="s">
        <v>5469</v>
      </c>
      <c r="E5889" s="43" t="n">
        <v>0.0128089</v>
      </c>
      <c r="F5889" s="43" t="n">
        <v>1.2808898</v>
      </c>
    </row>
    <row r="5890" customFormat="false" ht="11.25" hidden="false" customHeight="false" outlineLevel="0" collapsed="false">
      <c r="A5890" s="43" t="n">
        <v>205021082</v>
      </c>
      <c r="B5890" s="43" t="s">
        <v>15788</v>
      </c>
      <c r="C5890" s="43" t="n">
        <v>21005</v>
      </c>
      <c r="D5890" s="43" t="s">
        <v>5554</v>
      </c>
      <c r="E5890" s="43" t="n">
        <v>0.0023289</v>
      </c>
      <c r="F5890" s="43" t="n">
        <v>0.2328897</v>
      </c>
    </row>
    <row r="5891" customFormat="false" ht="11.25" hidden="false" customHeight="false" outlineLevel="0" collapsed="false">
      <c r="A5891" s="43" t="n">
        <v>205021082</v>
      </c>
      <c r="B5891" s="43" t="s">
        <v>15788</v>
      </c>
      <c r="C5891" s="43" t="n">
        <v>21009</v>
      </c>
      <c r="D5891" s="43" t="s">
        <v>5558</v>
      </c>
      <c r="E5891" s="43" t="n">
        <v>0.0078924</v>
      </c>
      <c r="F5891" s="43" t="n">
        <v>0.7892352</v>
      </c>
    </row>
    <row r="5892" customFormat="false" ht="11.25" hidden="false" customHeight="false" outlineLevel="0" collapsed="false">
      <c r="A5892" s="43" t="n">
        <v>205021082</v>
      </c>
      <c r="B5892" s="43" t="s">
        <v>15788</v>
      </c>
      <c r="C5892" s="43" t="n">
        <v>21080</v>
      </c>
      <c r="D5892" s="43" t="s">
        <v>5629</v>
      </c>
      <c r="E5892" s="43" t="n">
        <v>0.0320869</v>
      </c>
      <c r="F5892" s="43" t="n">
        <v>3.208694</v>
      </c>
    </row>
    <row r="5893" customFormat="false" ht="11.25" hidden="false" customHeight="false" outlineLevel="0" collapsed="false">
      <c r="A5893" s="43" t="n">
        <v>205021082</v>
      </c>
      <c r="B5893" s="43" t="s">
        <v>15788</v>
      </c>
      <c r="C5893" s="43" t="n">
        <v>21142</v>
      </c>
      <c r="D5893" s="43" t="s">
        <v>5691</v>
      </c>
      <c r="E5893" s="43" t="n">
        <v>0.0003881</v>
      </c>
      <c r="F5893" s="43" t="n">
        <v>0.0388148</v>
      </c>
    </row>
    <row r="5894" customFormat="false" ht="11.25" hidden="false" customHeight="false" outlineLevel="0" collapsed="false">
      <c r="A5894" s="43" t="n">
        <v>205021082</v>
      </c>
      <c r="B5894" s="43" t="s">
        <v>15788</v>
      </c>
      <c r="C5894" s="43" t="n">
        <v>21183</v>
      </c>
      <c r="D5894" s="43" t="s">
        <v>5732</v>
      </c>
      <c r="E5894" s="43" t="n">
        <v>0.0266529</v>
      </c>
      <c r="F5894" s="43" t="n">
        <v>2.6652857</v>
      </c>
    </row>
    <row r="5895" customFormat="false" ht="11.25" hidden="false" customHeight="false" outlineLevel="0" collapsed="false">
      <c r="A5895" s="43" t="n">
        <v>205021082</v>
      </c>
      <c r="B5895" s="43" t="s">
        <v>15788</v>
      </c>
      <c r="C5895" s="43" t="n">
        <v>21185</v>
      </c>
      <c r="D5895" s="43" t="s">
        <v>5734</v>
      </c>
      <c r="E5895" s="43" t="n">
        <v>0.0032346</v>
      </c>
      <c r="F5895" s="43" t="n">
        <v>0.323457</v>
      </c>
    </row>
    <row r="5896" customFormat="false" ht="11.25" hidden="false" customHeight="false" outlineLevel="0" collapsed="false">
      <c r="A5896" s="43" t="n">
        <v>205021082</v>
      </c>
      <c r="B5896" s="43" t="s">
        <v>15788</v>
      </c>
      <c r="C5896" s="43" t="n">
        <v>21216</v>
      </c>
      <c r="D5896" s="43" t="s">
        <v>5765</v>
      </c>
      <c r="E5896" s="43" t="n">
        <v>0.0056928</v>
      </c>
      <c r="F5896" s="43" t="n">
        <v>0.5692849</v>
      </c>
    </row>
    <row r="5897" customFormat="false" ht="11.25" hidden="false" customHeight="false" outlineLevel="0" collapsed="false">
      <c r="A5897" s="43" t="n">
        <v>205021082</v>
      </c>
      <c r="B5897" s="43" t="s">
        <v>15788</v>
      </c>
      <c r="C5897" s="43" t="n">
        <v>21264</v>
      </c>
      <c r="D5897" s="43" t="s">
        <v>5813</v>
      </c>
      <c r="E5897" s="43" t="n">
        <v>0.0421788</v>
      </c>
      <c r="F5897" s="43" t="n">
        <v>4.2178795</v>
      </c>
    </row>
    <row r="5898" customFormat="false" ht="11.25" hidden="false" customHeight="false" outlineLevel="0" collapsed="false">
      <c r="A5898" s="43" t="n">
        <v>205021082</v>
      </c>
      <c r="B5898" s="43" t="s">
        <v>15788</v>
      </c>
      <c r="C5898" s="43" t="n">
        <v>21500</v>
      </c>
      <c r="D5898" s="43" t="s">
        <v>6049</v>
      </c>
      <c r="E5898" s="43" t="n">
        <v>0.0588692</v>
      </c>
      <c r="F5898" s="43" t="n">
        <v>5.8869185</v>
      </c>
    </row>
    <row r="5899" customFormat="false" ht="11.25" hidden="false" customHeight="false" outlineLevel="0" collapsed="false">
      <c r="A5899" s="43" t="n">
        <v>205021082</v>
      </c>
      <c r="B5899" s="43" t="s">
        <v>15788</v>
      </c>
      <c r="C5899" s="43" t="n">
        <v>21501</v>
      </c>
      <c r="D5899" s="43" t="s">
        <v>6050</v>
      </c>
      <c r="E5899" s="43" t="n">
        <v>0.0558934</v>
      </c>
      <c r="F5899" s="43" t="n">
        <v>5.5893378</v>
      </c>
    </row>
    <row r="5900" customFormat="false" ht="11.25" hidden="false" customHeight="false" outlineLevel="0" collapsed="false">
      <c r="A5900" s="43" t="n">
        <v>205021082</v>
      </c>
      <c r="B5900" s="43" t="s">
        <v>15788</v>
      </c>
      <c r="C5900" s="43" t="n">
        <v>21635</v>
      </c>
      <c r="D5900" s="43" t="s">
        <v>6184</v>
      </c>
      <c r="E5900" s="43" t="n">
        <v>0.003364</v>
      </c>
      <c r="F5900" s="43" t="n">
        <v>0.3363953</v>
      </c>
    </row>
    <row r="5901" customFormat="false" ht="11.25" hidden="false" customHeight="false" outlineLevel="0" collapsed="false">
      <c r="A5901" s="43" t="n">
        <v>205021082</v>
      </c>
      <c r="B5901" s="43" t="s">
        <v>15788</v>
      </c>
      <c r="C5901" s="43" t="n">
        <v>21758</v>
      </c>
      <c r="D5901" s="43" t="s">
        <v>6307</v>
      </c>
      <c r="E5901" s="43" t="n">
        <v>0.0169491</v>
      </c>
      <c r="F5901" s="43" t="n">
        <v>1.6949148</v>
      </c>
    </row>
    <row r="5902" customFormat="false" ht="11.25" hidden="false" customHeight="false" outlineLevel="0" collapsed="false">
      <c r="A5902" s="43" t="n">
        <v>205021082</v>
      </c>
      <c r="B5902" s="43" t="s">
        <v>15788</v>
      </c>
      <c r="C5902" s="43" t="n">
        <v>21801</v>
      </c>
      <c r="D5902" s="43" t="s">
        <v>6350</v>
      </c>
      <c r="E5902" s="43" t="n">
        <v>0.0342865</v>
      </c>
      <c r="F5902" s="43" t="n">
        <v>3.4286455</v>
      </c>
    </row>
    <row r="5903" customFormat="false" ht="11.25" hidden="false" customHeight="false" outlineLevel="0" collapsed="false">
      <c r="A5903" s="43" t="n">
        <v>205021082</v>
      </c>
      <c r="B5903" s="43" t="s">
        <v>15788</v>
      </c>
      <c r="C5903" s="43" t="n">
        <v>21929</v>
      </c>
      <c r="D5903" s="43" t="s">
        <v>6478</v>
      </c>
      <c r="E5903" s="43" t="n">
        <v>0.1416742</v>
      </c>
      <c r="F5903" s="43" t="n">
        <v>14.1674192</v>
      </c>
    </row>
    <row r="5904" customFormat="false" ht="11.25" hidden="false" customHeight="false" outlineLevel="0" collapsed="false">
      <c r="A5904" s="43" t="n">
        <v>205021082</v>
      </c>
      <c r="B5904" s="43" t="s">
        <v>15788</v>
      </c>
      <c r="C5904" s="43" t="n">
        <v>21999</v>
      </c>
      <c r="D5904" s="43" t="s">
        <v>6548</v>
      </c>
      <c r="E5904" s="43" t="n">
        <v>0.0527882</v>
      </c>
      <c r="F5904" s="43" t="n">
        <v>5.2788243</v>
      </c>
    </row>
    <row r="5905" customFormat="false" ht="11.25" hidden="false" customHeight="false" outlineLevel="0" collapsed="false">
      <c r="A5905" s="43" t="n">
        <v>205021082</v>
      </c>
      <c r="B5905" s="43" t="s">
        <v>15788</v>
      </c>
      <c r="C5905" s="43" t="n">
        <v>22000</v>
      </c>
      <c r="D5905" s="43" t="s">
        <v>6549</v>
      </c>
      <c r="E5905" s="43" t="n">
        <v>0.0003881</v>
      </c>
      <c r="F5905" s="43" t="n">
        <v>0.0388148</v>
      </c>
    </row>
    <row r="5906" customFormat="false" ht="11.25" hidden="false" customHeight="false" outlineLevel="0" collapsed="false">
      <c r="A5906" s="43" t="n">
        <v>205021082</v>
      </c>
      <c r="B5906" s="43" t="s">
        <v>15788</v>
      </c>
      <c r="C5906" s="43" t="n">
        <v>22145</v>
      </c>
      <c r="D5906" s="43" t="s">
        <v>6694</v>
      </c>
      <c r="E5906" s="43" t="n">
        <v>0.004399</v>
      </c>
      <c r="F5906" s="43" t="n">
        <v>0.4399017</v>
      </c>
    </row>
    <row r="5907" customFormat="false" ht="11.25" hidden="false" customHeight="false" outlineLevel="0" collapsed="false">
      <c r="A5907" s="43" t="n">
        <v>205021082</v>
      </c>
      <c r="B5907" s="43" t="s">
        <v>15788</v>
      </c>
      <c r="C5907" s="43" t="n">
        <v>22227</v>
      </c>
      <c r="D5907" s="43" t="s">
        <v>6776</v>
      </c>
      <c r="E5907" s="43" t="n">
        <v>0.0802173</v>
      </c>
      <c r="F5907" s="43" t="n">
        <v>8.0217346</v>
      </c>
    </row>
    <row r="5908" customFormat="false" ht="11.25" hidden="false" customHeight="false" outlineLevel="0" collapsed="false">
      <c r="A5908" s="43" t="n">
        <v>205021082</v>
      </c>
      <c r="B5908" s="43" t="s">
        <v>15788</v>
      </c>
      <c r="C5908" s="43" t="n">
        <v>22401</v>
      </c>
      <c r="D5908" s="43" t="s">
        <v>6950</v>
      </c>
      <c r="E5908" s="43" t="n">
        <v>0.0367447</v>
      </c>
      <c r="F5908" s="43" t="n">
        <v>3.6744725</v>
      </c>
    </row>
    <row r="5909" customFormat="false" ht="11.25" hidden="false" customHeight="false" outlineLevel="0" collapsed="false">
      <c r="A5909" s="43" t="n">
        <v>205021082</v>
      </c>
      <c r="B5909" s="43" t="s">
        <v>15788</v>
      </c>
      <c r="C5909" s="43" t="n">
        <v>22420</v>
      </c>
      <c r="D5909" s="43" t="s">
        <v>6969</v>
      </c>
      <c r="E5909" s="43" t="n">
        <v>0.0021995</v>
      </c>
      <c r="F5909" s="43" t="n">
        <v>0.2199508</v>
      </c>
    </row>
    <row r="5910" customFormat="false" ht="11.25" hidden="false" customHeight="false" outlineLevel="0" collapsed="false">
      <c r="A5910" s="43" t="n">
        <v>205021082</v>
      </c>
      <c r="B5910" s="43" t="s">
        <v>15788</v>
      </c>
      <c r="C5910" s="43" t="n">
        <v>22421</v>
      </c>
      <c r="D5910" s="43" t="s">
        <v>6970</v>
      </c>
      <c r="E5910" s="43" t="n">
        <v>0.0415319</v>
      </c>
      <c r="F5910" s="43" t="n">
        <v>4.1531886</v>
      </c>
    </row>
    <row r="5911" customFormat="false" ht="11.25" hidden="false" customHeight="false" outlineLevel="0" collapsed="false">
      <c r="A5911" s="43" t="n">
        <v>205021082</v>
      </c>
      <c r="B5911" s="43" t="s">
        <v>15788</v>
      </c>
      <c r="C5911" s="43" t="n">
        <v>22517</v>
      </c>
      <c r="D5911" s="43" t="s">
        <v>7066</v>
      </c>
      <c r="E5911" s="43" t="n">
        <v>0.0080217</v>
      </c>
      <c r="F5911" s="43" t="n">
        <v>0.8021739</v>
      </c>
    </row>
    <row r="5912" customFormat="false" ht="11.25" hidden="false" customHeight="false" outlineLevel="0" collapsed="false">
      <c r="A5912" s="43" t="n">
        <v>205021082</v>
      </c>
      <c r="B5912" s="43" t="s">
        <v>15788</v>
      </c>
      <c r="C5912" s="43" t="n">
        <v>22653</v>
      </c>
      <c r="D5912" s="43" t="s">
        <v>7202</v>
      </c>
      <c r="E5912" s="43" t="n">
        <v>0.0200544</v>
      </c>
      <c r="F5912" s="43" t="n">
        <v>2.0054351</v>
      </c>
    </row>
    <row r="5913" customFormat="false" ht="11.25" hidden="false" customHeight="false" outlineLevel="0" collapsed="false">
      <c r="A5913" s="43" t="n">
        <v>205021082</v>
      </c>
      <c r="B5913" s="43" t="s">
        <v>15788</v>
      </c>
      <c r="C5913" s="43" t="n">
        <v>22705</v>
      </c>
      <c r="D5913" s="43" t="s">
        <v>7254</v>
      </c>
      <c r="E5913" s="43" t="n">
        <v>0.0014232</v>
      </c>
      <c r="F5913" s="43" t="n">
        <v>0.1423211</v>
      </c>
    </row>
    <row r="5914" customFormat="false" ht="11.25" hidden="false" customHeight="false" outlineLevel="0" collapsed="false">
      <c r="A5914" s="43" t="n">
        <v>205021082</v>
      </c>
      <c r="B5914" s="43" t="s">
        <v>15788</v>
      </c>
      <c r="C5914" s="43" t="n">
        <v>22803</v>
      </c>
      <c r="D5914" s="43" t="s">
        <v>7352</v>
      </c>
      <c r="E5914" s="43" t="n">
        <v>0.0207012</v>
      </c>
      <c r="F5914" s="43" t="n">
        <v>2.0701249</v>
      </c>
    </row>
    <row r="5915" customFormat="false" ht="11.25" hidden="false" customHeight="false" outlineLevel="0" collapsed="false">
      <c r="A5915" s="43" t="n">
        <v>205021082</v>
      </c>
      <c r="B5915" s="43" t="s">
        <v>15788</v>
      </c>
      <c r="C5915" s="43" t="n">
        <v>22822</v>
      </c>
      <c r="D5915" s="43" t="s">
        <v>7371</v>
      </c>
      <c r="E5915" s="43" t="n">
        <v>0.0055635</v>
      </c>
      <c r="F5915" s="43" t="n">
        <v>0.5563461</v>
      </c>
    </row>
    <row r="5916" customFormat="false" ht="11.25" hidden="false" customHeight="false" outlineLevel="0" collapsed="false">
      <c r="A5916" s="43" t="n">
        <v>205021082</v>
      </c>
      <c r="B5916" s="43" t="s">
        <v>15788</v>
      </c>
      <c r="C5916" s="43" t="n">
        <v>22854</v>
      </c>
      <c r="D5916" s="43" t="s">
        <v>7403</v>
      </c>
      <c r="E5916" s="43" t="n">
        <v>0.0113857</v>
      </c>
      <c r="F5916" s="43" t="n">
        <v>1.1385688</v>
      </c>
    </row>
    <row r="5917" customFormat="false" ht="11.25" hidden="false" customHeight="false" outlineLevel="0" collapsed="false">
      <c r="A5917" s="43" t="n">
        <v>205021083</v>
      </c>
      <c r="B5917" s="43" t="s">
        <v>13233</v>
      </c>
      <c r="C5917" s="43" t="n">
        <v>20288</v>
      </c>
      <c r="D5917" s="43" t="s">
        <v>4837</v>
      </c>
      <c r="E5917" s="43" t="n">
        <v>0.2</v>
      </c>
      <c r="F5917" s="43" t="n">
        <v>20</v>
      </c>
    </row>
    <row r="5918" customFormat="false" ht="11.25" hidden="false" customHeight="false" outlineLevel="0" collapsed="false">
      <c r="A5918" s="43" t="n">
        <v>205021083</v>
      </c>
      <c r="B5918" s="43" t="s">
        <v>13233</v>
      </c>
      <c r="C5918" s="43" t="n">
        <v>20821</v>
      </c>
      <c r="D5918" s="43" t="s">
        <v>5370</v>
      </c>
      <c r="E5918" s="43" t="n">
        <v>0.2</v>
      </c>
      <c r="F5918" s="43" t="n">
        <v>20</v>
      </c>
    </row>
    <row r="5919" customFormat="false" ht="11.25" hidden="false" customHeight="false" outlineLevel="0" collapsed="false">
      <c r="A5919" s="43" t="n">
        <v>205021083</v>
      </c>
      <c r="B5919" s="43" t="s">
        <v>13233</v>
      </c>
      <c r="C5919" s="43" t="n">
        <v>21662</v>
      </c>
      <c r="D5919" s="43" t="s">
        <v>6211</v>
      </c>
      <c r="E5919" s="43" t="n">
        <v>0.2</v>
      </c>
      <c r="F5919" s="43" t="n">
        <v>20</v>
      </c>
    </row>
    <row r="5920" customFormat="false" ht="11.25" hidden="false" customHeight="false" outlineLevel="0" collapsed="false">
      <c r="A5920" s="43" t="n">
        <v>205021083</v>
      </c>
      <c r="B5920" s="43" t="s">
        <v>13233</v>
      </c>
      <c r="C5920" s="43" t="n">
        <v>21929</v>
      </c>
      <c r="D5920" s="43" t="s">
        <v>6478</v>
      </c>
      <c r="E5920" s="43" t="n">
        <v>0.2</v>
      </c>
      <c r="F5920" s="43" t="n">
        <v>20</v>
      </c>
    </row>
    <row r="5921" customFormat="false" ht="11.25" hidden="false" customHeight="false" outlineLevel="0" collapsed="false">
      <c r="A5921" s="43" t="n">
        <v>205021083</v>
      </c>
      <c r="B5921" s="43" t="s">
        <v>13233</v>
      </c>
      <c r="C5921" s="43" t="n">
        <v>22133</v>
      </c>
      <c r="D5921" s="43" t="s">
        <v>6682</v>
      </c>
      <c r="E5921" s="43" t="n">
        <v>0.2</v>
      </c>
      <c r="F5921" s="43" t="n">
        <v>20</v>
      </c>
    </row>
    <row r="5922" customFormat="false" ht="11.25" hidden="false" customHeight="false" outlineLevel="0" collapsed="false">
      <c r="A5922" s="43" t="n">
        <v>205021084</v>
      </c>
      <c r="B5922" s="43" t="s">
        <v>5989</v>
      </c>
      <c r="C5922" s="43" t="n">
        <v>21274</v>
      </c>
      <c r="D5922" s="43" t="s">
        <v>5823</v>
      </c>
      <c r="E5922" s="43" t="n">
        <v>0.1269138</v>
      </c>
      <c r="F5922" s="43" t="n">
        <v>12.6913808</v>
      </c>
    </row>
    <row r="5923" customFormat="false" ht="11.25" hidden="false" customHeight="false" outlineLevel="0" collapsed="false">
      <c r="A5923" s="43" t="n">
        <v>205021084</v>
      </c>
      <c r="B5923" s="43" t="s">
        <v>5989</v>
      </c>
      <c r="C5923" s="43" t="n">
        <v>21275</v>
      </c>
      <c r="D5923" s="43" t="s">
        <v>5824</v>
      </c>
      <c r="E5923" s="43" t="n">
        <v>0.0142023</v>
      </c>
      <c r="F5923" s="43" t="n">
        <v>1.4202259</v>
      </c>
    </row>
    <row r="5924" customFormat="false" ht="11.25" hidden="false" customHeight="false" outlineLevel="0" collapsed="false">
      <c r="A5924" s="43" t="n">
        <v>205021084</v>
      </c>
      <c r="B5924" s="43" t="s">
        <v>5989</v>
      </c>
      <c r="C5924" s="43" t="n">
        <v>21420</v>
      </c>
      <c r="D5924" s="43" t="s">
        <v>5969</v>
      </c>
      <c r="E5924" s="43" t="n">
        <v>0.032635</v>
      </c>
      <c r="F5924" s="43" t="n">
        <v>3.263502</v>
      </c>
    </row>
    <row r="5925" customFormat="false" ht="11.25" hidden="false" customHeight="false" outlineLevel="0" collapsed="false">
      <c r="A5925" s="43" t="n">
        <v>205021084</v>
      </c>
      <c r="B5925" s="43" t="s">
        <v>5989</v>
      </c>
      <c r="C5925" s="43" t="n">
        <v>21435</v>
      </c>
      <c r="D5925" s="43" t="s">
        <v>5984</v>
      </c>
      <c r="E5925" s="43" t="n">
        <v>0.071817</v>
      </c>
      <c r="F5925" s="43" t="n">
        <v>7.1817047</v>
      </c>
    </row>
    <row r="5926" customFormat="false" ht="11.25" hidden="false" customHeight="false" outlineLevel="0" collapsed="false">
      <c r="A5926" s="43" t="n">
        <v>205021084</v>
      </c>
      <c r="B5926" s="43" t="s">
        <v>5989</v>
      </c>
      <c r="C5926" s="43" t="n">
        <v>21440</v>
      </c>
      <c r="D5926" s="43" t="s">
        <v>5989</v>
      </c>
      <c r="E5926" s="43" t="n">
        <v>0.4848912</v>
      </c>
      <c r="F5926" s="43" t="n">
        <v>48.4891189</v>
      </c>
    </row>
    <row r="5927" customFormat="false" ht="11.25" hidden="false" customHeight="false" outlineLevel="0" collapsed="false">
      <c r="A5927" s="43" t="n">
        <v>205021084</v>
      </c>
      <c r="B5927" s="43" t="s">
        <v>5989</v>
      </c>
      <c r="C5927" s="43" t="n">
        <v>21662</v>
      </c>
      <c r="D5927" s="43" t="s">
        <v>6211</v>
      </c>
      <c r="E5927" s="43" t="n">
        <v>0.1468574</v>
      </c>
      <c r="F5927" s="43" t="n">
        <v>14.6857355</v>
      </c>
    </row>
    <row r="5928" customFormat="false" ht="11.25" hidden="false" customHeight="false" outlineLevel="0" collapsed="false">
      <c r="A5928" s="43" t="n">
        <v>205021084</v>
      </c>
      <c r="B5928" s="43" t="s">
        <v>5989</v>
      </c>
      <c r="C5928" s="43" t="n">
        <v>21974</v>
      </c>
      <c r="D5928" s="43" t="s">
        <v>6523</v>
      </c>
      <c r="E5928" s="43" t="n">
        <v>0.029311</v>
      </c>
      <c r="F5928" s="43" t="n">
        <v>2.9311038</v>
      </c>
    </row>
    <row r="5929" customFormat="false" ht="11.25" hidden="false" customHeight="false" outlineLevel="0" collapsed="false">
      <c r="A5929" s="43" t="n">
        <v>205021084</v>
      </c>
      <c r="B5929" s="43" t="s">
        <v>5989</v>
      </c>
      <c r="C5929" s="43" t="n">
        <v>21983</v>
      </c>
      <c r="D5929" s="43" t="s">
        <v>6532</v>
      </c>
      <c r="E5929" s="43" t="n">
        <v>0.0004029</v>
      </c>
      <c r="F5929" s="43" t="n">
        <v>0.0402906</v>
      </c>
    </row>
    <row r="5930" customFormat="false" ht="11.25" hidden="false" customHeight="false" outlineLevel="0" collapsed="false">
      <c r="A5930" s="43" t="n">
        <v>205021084</v>
      </c>
      <c r="B5930" s="43" t="s">
        <v>5989</v>
      </c>
      <c r="C5930" s="43" t="n">
        <v>22397</v>
      </c>
      <c r="D5930" s="43" t="s">
        <v>6946</v>
      </c>
      <c r="E5930" s="43" t="n">
        <v>0.0743352</v>
      </c>
      <c r="F5930" s="43" t="n">
        <v>7.4335212</v>
      </c>
    </row>
    <row r="5931" customFormat="false" ht="11.25" hidden="false" customHeight="false" outlineLevel="0" collapsed="false">
      <c r="A5931" s="43" t="n">
        <v>205021084</v>
      </c>
      <c r="B5931" s="43" t="s">
        <v>5989</v>
      </c>
      <c r="C5931" s="43" t="n">
        <v>22535</v>
      </c>
      <c r="D5931" s="43" t="s">
        <v>7084</v>
      </c>
      <c r="E5931" s="43" t="n">
        <v>0.0186342</v>
      </c>
      <c r="F5931" s="43" t="n">
        <v>1.8634165</v>
      </c>
    </row>
    <row r="5932" customFormat="false" ht="11.25" hidden="false" customHeight="false" outlineLevel="0" collapsed="false">
      <c r="A5932" s="43" t="n">
        <v>205021085</v>
      </c>
      <c r="B5932" s="43" t="s">
        <v>6551</v>
      </c>
      <c r="C5932" s="43" t="n">
        <v>20201</v>
      </c>
      <c r="D5932" s="43" t="s">
        <v>4750</v>
      </c>
      <c r="E5932" s="43" t="n">
        <v>0.0107452</v>
      </c>
      <c r="F5932" s="43" t="n">
        <v>1.0745171</v>
      </c>
    </row>
    <row r="5933" customFormat="false" ht="11.25" hidden="false" customHeight="false" outlineLevel="0" collapsed="false">
      <c r="A5933" s="43" t="n">
        <v>205021085</v>
      </c>
      <c r="B5933" s="43" t="s">
        <v>6551</v>
      </c>
      <c r="C5933" s="43" t="n">
        <v>20208</v>
      </c>
      <c r="D5933" s="43" t="s">
        <v>4757</v>
      </c>
      <c r="E5933" s="43" t="n">
        <v>0.0180643</v>
      </c>
      <c r="F5933" s="43" t="n">
        <v>1.8064316</v>
      </c>
    </row>
    <row r="5934" customFormat="false" ht="11.25" hidden="false" customHeight="false" outlineLevel="0" collapsed="false">
      <c r="A5934" s="43" t="n">
        <v>205021085</v>
      </c>
      <c r="B5934" s="43" t="s">
        <v>6551</v>
      </c>
      <c r="C5934" s="43" t="n">
        <v>20226</v>
      </c>
      <c r="D5934" s="43" t="s">
        <v>4775</v>
      </c>
      <c r="E5934" s="43" t="n">
        <v>0.0138597</v>
      </c>
      <c r="F5934" s="43" t="n">
        <v>1.3859686</v>
      </c>
    </row>
    <row r="5935" customFormat="false" ht="11.25" hidden="false" customHeight="false" outlineLevel="0" collapsed="false">
      <c r="A5935" s="43" t="n">
        <v>205021085</v>
      </c>
      <c r="B5935" s="43" t="s">
        <v>6551</v>
      </c>
      <c r="C5935" s="43" t="n">
        <v>20227</v>
      </c>
      <c r="D5935" s="43" t="s">
        <v>4776</v>
      </c>
      <c r="E5935" s="43" t="n">
        <v>0.0018687</v>
      </c>
      <c r="F5935" s="43" t="n">
        <v>0.1868723</v>
      </c>
    </row>
    <row r="5936" customFormat="false" ht="11.25" hidden="false" customHeight="false" outlineLevel="0" collapsed="false">
      <c r="A5936" s="43" t="n">
        <v>205021085</v>
      </c>
      <c r="B5936" s="43" t="s">
        <v>6551</v>
      </c>
      <c r="C5936" s="43" t="n">
        <v>20276</v>
      </c>
      <c r="D5936" s="43" t="s">
        <v>4825</v>
      </c>
      <c r="E5936" s="43" t="n">
        <v>0.0073192</v>
      </c>
      <c r="F5936" s="43" t="n">
        <v>0.7319167</v>
      </c>
    </row>
    <row r="5937" customFormat="false" ht="11.25" hidden="false" customHeight="false" outlineLevel="0" collapsed="false">
      <c r="A5937" s="43" t="n">
        <v>205021085</v>
      </c>
      <c r="B5937" s="43" t="s">
        <v>6551</v>
      </c>
      <c r="C5937" s="43" t="n">
        <v>20346</v>
      </c>
      <c r="D5937" s="43" t="s">
        <v>4895</v>
      </c>
      <c r="E5937" s="43" t="n">
        <v>0.0048275</v>
      </c>
      <c r="F5937" s="43" t="n">
        <v>0.482754</v>
      </c>
    </row>
    <row r="5938" customFormat="false" ht="11.25" hidden="false" customHeight="false" outlineLevel="0" collapsed="false">
      <c r="A5938" s="43" t="n">
        <v>205021085</v>
      </c>
      <c r="B5938" s="43" t="s">
        <v>6551</v>
      </c>
      <c r="C5938" s="43" t="n">
        <v>20364</v>
      </c>
      <c r="D5938" s="43" t="s">
        <v>4913</v>
      </c>
      <c r="E5938" s="43" t="n">
        <v>0.0375302</v>
      </c>
      <c r="F5938" s="43" t="n">
        <v>3.7530162</v>
      </c>
    </row>
    <row r="5939" customFormat="false" ht="11.25" hidden="false" customHeight="false" outlineLevel="0" collapsed="false">
      <c r="A5939" s="43" t="n">
        <v>205021085</v>
      </c>
      <c r="B5939" s="43" t="s">
        <v>6551</v>
      </c>
      <c r="C5939" s="43" t="n">
        <v>20365</v>
      </c>
      <c r="D5939" s="43" t="s">
        <v>4914</v>
      </c>
      <c r="E5939" s="43" t="n">
        <v>0.0141711</v>
      </c>
      <c r="F5939" s="43" t="n">
        <v>1.4171141</v>
      </c>
    </row>
    <row r="5940" customFormat="false" ht="11.25" hidden="false" customHeight="false" outlineLevel="0" collapsed="false">
      <c r="A5940" s="43" t="n">
        <v>205021085</v>
      </c>
      <c r="B5940" s="43" t="s">
        <v>6551</v>
      </c>
      <c r="C5940" s="43" t="n">
        <v>20376</v>
      </c>
      <c r="D5940" s="43" t="s">
        <v>4925</v>
      </c>
      <c r="E5940" s="43" t="n">
        <v>0.0012458</v>
      </c>
      <c r="F5940" s="43" t="n">
        <v>0.1245816</v>
      </c>
    </row>
    <row r="5941" customFormat="false" ht="11.25" hidden="false" customHeight="false" outlineLevel="0" collapsed="false">
      <c r="A5941" s="43" t="n">
        <v>205021085</v>
      </c>
      <c r="B5941" s="43" t="s">
        <v>6551</v>
      </c>
      <c r="C5941" s="43" t="n">
        <v>20428</v>
      </c>
      <c r="D5941" s="43" t="s">
        <v>4977</v>
      </c>
      <c r="E5941" s="43" t="n">
        <v>0.0010901</v>
      </c>
      <c r="F5941" s="43" t="n">
        <v>0.1090088</v>
      </c>
    </row>
    <row r="5942" customFormat="false" ht="11.25" hidden="false" customHeight="false" outlineLevel="0" collapsed="false">
      <c r="A5942" s="43" t="n">
        <v>205021085</v>
      </c>
      <c r="B5942" s="43" t="s">
        <v>6551</v>
      </c>
      <c r="C5942" s="43" t="n">
        <v>20437</v>
      </c>
      <c r="D5942" s="43" t="s">
        <v>4986</v>
      </c>
      <c r="E5942" s="43" t="n">
        <v>0.0059176</v>
      </c>
      <c r="F5942" s="43" t="n">
        <v>0.591762</v>
      </c>
    </row>
    <row r="5943" customFormat="false" ht="11.25" hidden="false" customHeight="false" outlineLevel="0" collapsed="false">
      <c r="A5943" s="43" t="n">
        <v>205021085</v>
      </c>
      <c r="B5943" s="43" t="s">
        <v>6551</v>
      </c>
      <c r="C5943" s="43" t="n">
        <v>20462</v>
      </c>
      <c r="D5943" s="43" t="s">
        <v>5011</v>
      </c>
      <c r="E5943" s="43" t="n">
        <v>0.030211</v>
      </c>
      <c r="F5943" s="43" t="n">
        <v>3.0211012</v>
      </c>
    </row>
    <row r="5944" customFormat="false" ht="11.25" hidden="false" customHeight="false" outlineLevel="0" collapsed="false">
      <c r="A5944" s="43" t="n">
        <v>205021085</v>
      </c>
      <c r="B5944" s="43" t="s">
        <v>6551</v>
      </c>
      <c r="C5944" s="43" t="n">
        <v>20469</v>
      </c>
      <c r="D5944" s="43" t="s">
        <v>5018</v>
      </c>
      <c r="E5944" s="43" t="n">
        <v>0.0004672</v>
      </c>
      <c r="F5944" s="43" t="n">
        <v>0.0467182</v>
      </c>
    </row>
    <row r="5945" customFormat="false" ht="11.25" hidden="false" customHeight="false" outlineLevel="0" collapsed="false">
      <c r="A5945" s="43" t="n">
        <v>205021085</v>
      </c>
      <c r="B5945" s="43" t="s">
        <v>6551</v>
      </c>
      <c r="C5945" s="43" t="n">
        <v>20576</v>
      </c>
      <c r="D5945" s="43" t="s">
        <v>5125</v>
      </c>
      <c r="E5945" s="43" t="n">
        <v>0.0074749</v>
      </c>
      <c r="F5945" s="43" t="n">
        <v>0.7474892</v>
      </c>
    </row>
    <row r="5946" customFormat="false" ht="11.25" hidden="false" customHeight="false" outlineLevel="0" collapsed="false">
      <c r="A5946" s="43" t="n">
        <v>205021085</v>
      </c>
      <c r="B5946" s="43" t="s">
        <v>6551</v>
      </c>
      <c r="C5946" s="43" t="n">
        <v>20613</v>
      </c>
      <c r="D5946" s="43" t="s">
        <v>5162</v>
      </c>
      <c r="E5946" s="43" t="n">
        <v>0.0029588</v>
      </c>
      <c r="F5946" s="43" t="n">
        <v>0.2958814</v>
      </c>
    </row>
    <row r="5947" customFormat="false" ht="11.25" hidden="false" customHeight="false" outlineLevel="0" collapsed="false">
      <c r="A5947" s="43" t="n">
        <v>205021085</v>
      </c>
      <c r="B5947" s="43" t="s">
        <v>6551</v>
      </c>
      <c r="C5947" s="43" t="n">
        <v>20643</v>
      </c>
      <c r="D5947" s="43" t="s">
        <v>5192</v>
      </c>
      <c r="E5947" s="43" t="n">
        <v>0.0023359</v>
      </c>
      <c r="F5947" s="43" t="n">
        <v>0.2335914</v>
      </c>
    </row>
    <row r="5948" customFormat="false" ht="11.25" hidden="false" customHeight="false" outlineLevel="0" collapsed="false">
      <c r="A5948" s="43" t="n">
        <v>205021085</v>
      </c>
      <c r="B5948" s="43" t="s">
        <v>6551</v>
      </c>
      <c r="C5948" s="43" t="n">
        <v>20719</v>
      </c>
      <c r="D5948" s="43" t="s">
        <v>5268</v>
      </c>
      <c r="E5948" s="43" t="n">
        <v>0.0010901</v>
      </c>
      <c r="F5948" s="43" t="n">
        <v>0.1090092</v>
      </c>
    </row>
    <row r="5949" customFormat="false" ht="11.25" hidden="false" customHeight="false" outlineLevel="0" collapsed="false">
      <c r="A5949" s="43" t="n">
        <v>205021085</v>
      </c>
      <c r="B5949" s="43" t="s">
        <v>6551</v>
      </c>
      <c r="C5949" s="43" t="n">
        <v>20728</v>
      </c>
      <c r="D5949" s="43" t="s">
        <v>5277</v>
      </c>
      <c r="E5949" s="43" t="n">
        <v>0.0042046</v>
      </c>
      <c r="F5949" s="43" t="n">
        <v>0.4204625</v>
      </c>
    </row>
    <row r="5950" customFormat="false" ht="11.25" hidden="false" customHeight="false" outlineLevel="0" collapsed="false">
      <c r="A5950" s="43" t="n">
        <v>205021085</v>
      </c>
      <c r="B5950" s="43" t="s">
        <v>6551</v>
      </c>
      <c r="C5950" s="43" t="n">
        <v>20968</v>
      </c>
      <c r="D5950" s="43" t="s">
        <v>5517</v>
      </c>
      <c r="E5950" s="43" t="n">
        <v>0.0031145</v>
      </c>
      <c r="F5950" s="43" t="n">
        <v>0.3114539</v>
      </c>
    </row>
    <row r="5951" customFormat="false" ht="11.25" hidden="false" customHeight="false" outlineLevel="0" collapsed="false">
      <c r="A5951" s="43" t="n">
        <v>205021085</v>
      </c>
      <c r="B5951" s="43" t="s">
        <v>6551</v>
      </c>
      <c r="C5951" s="43" t="n">
        <v>20973</v>
      </c>
      <c r="D5951" s="43" t="s">
        <v>5522</v>
      </c>
      <c r="E5951" s="43" t="n">
        <v>0.0093436</v>
      </c>
      <c r="F5951" s="43" t="n">
        <v>0.9343597</v>
      </c>
    </row>
    <row r="5952" customFormat="false" ht="11.25" hidden="false" customHeight="false" outlineLevel="0" collapsed="false">
      <c r="A5952" s="43" t="n">
        <v>205021085</v>
      </c>
      <c r="B5952" s="43" t="s">
        <v>6551</v>
      </c>
      <c r="C5952" s="43" t="n">
        <v>20991</v>
      </c>
      <c r="D5952" s="43" t="s">
        <v>5540</v>
      </c>
      <c r="E5952" s="43" t="n">
        <v>0.0029588</v>
      </c>
      <c r="F5952" s="43" t="n">
        <v>0.2958814</v>
      </c>
    </row>
    <row r="5953" customFormat="false" ht="11.25" hidden="false" customHeight="false" outlineLevel="0" collapsed="false">
      <c r="A5953" s="43" t="n">
        <v>205021085</v>
      </c>
      <c r="B5953" s="43" t="s">
        <v>6551</v>
      </c>
      <c r="C5953" s="43" t="n">
        <v>21058</v>
      </c>
      <c r="D5953" s="43" t="s">
        <v>5607</v>
      </c>
      <c r="E5953" s="43" t="n">
        <v>0.0048275</v>
      </c>
      <c r="F5953" s="43" t="n">
        <v>0.4827535</v>
      </c>
    </row>
    <row r="5954" customFormat="false" ht="11.25" hidden="false" customHeight="false" outlineLevel="0" collapsed="false">
      <c r="A5954" s="43" t="n">
        <v>205021085</v>
      </c>
      <c r="B5954" s="43" t="s">
        <v>6551</v>
      </c>
      <c r="C5954" s="43" t="n">
        <v>21249</v>
      </c>
      <c r="D5954" s="43" t="s">
        <v>5798</v>
      </c>
      <c r="E5954" s="43" t="n">
        <v>0.0179086</v>
      </c>
      <c r="F5954" s="43" t="n">
        <v>1.7908583</v>
      </c>
    </row>
    <row r="5955" customFormat="false" ht="11.25" hidden="false" customHeight="false" outlineLevel="0" collapsed="false">
      <c r="A5955" s="43" t="n">
        <v>205021085</v>
      </c>
      <c r="B5955" s="43" t="s">
        <v>6551</v>
      </c>
      <c r="C5955" s="43" t="n">
        <v>21434</v>
      </c>
      <c r="D5955" s="43" t="s">
        <v>5983</v>
      </c>
      <c r="E5955" s="43" t="n">
        <v>0.0104337</v>
      </c>
      <c r="F5955" s="43" t="n">
        <v>1.0433697</v>
      </c>
    </row>
    <row r="5956" customFormat="false" ht="11.25" hidden="false" customHeight="false" outlineLevel="0" collapsed="false">
      <c r="A5956" s="43" t="n">
        <v>205021085</v>
      </c>
      <c r="B5956" s="43" t="s">
        <v>6551</v>
      </c>
      <c r="C5956" s="43" t="n">
        <v>21574</v>
      </c>
      <c r="D5956" s="43" t="s">
        <v>6123</v>
      </c>
      <c r="E5956" s="43" t="n">
        <v>0.1631239</v>
      </c>
      <c r="F5956" s="43" t="n">
        <v>16.3123878</v>
      </c>
    </row>
    <row r="5957" customFormat="false" ht="11.25" hidden="false" customHeight="false" outlineLevel="0" collapsed="false">
      <c r="A5957" s="43" t="n">
        <v>205021085</v>
      </c>
      <c r="B5957" s="43" t="s">
        <v>6551</v>
      </c>
      <c r="C5957" s="43" t="n">
        <v>21587</v>
      </c>
      <c r="D5957" s="43" t="s">
        <v>6136</v>
      </c>
      <c r="E5957" s="43" t="n">
        <v>0.0012458</v>
      </c>
      <c r="F5957" s="43" t="n">
        <v>0.1245814</v>
      </c>
    </row>
    <row r="5958" customFormat="false" ht="11.25" hidden="false" customHeight="false" outlineLevel="0" collapsed="false">
      <c r="A5958" s="43" t="n">
        <v>205021085</v>
      </c>
      <c r="B5958" s="43" t="s">
        <v>6551</v>
      </c>
      <c r="C5958" s="43" t="n">
        <v>21589</v>
      </c>
      <c r="D5958" s="43" t="s">
        <v>6138</v>
      </c>
      <c r="E5958" s="43" t="n">
        <v>0.0026474</v>
      </c>
      <c r="F5958" s="43" t="n">
        <v>0.2647355</v>
      </c>
    </row>
    <row r="5959" customFormat="false" ht="11.25" hidden="false" customHeight="false" outlineLevel="0" collapsed="false">
      <c r="A5959" s="43" t="n">
        <v>205021085</v>
      </c>
      <c r="B5959" s="43" t="s">
        <v>6551</v>
      </c>
      <c r="C5959" s="43" t="n">
        <v>21597</v>
      </c>
      <c r="D5959" s="43" t="s">
        <v>6146</v>
      </c>
      <c r="E5959" s="43" t="n">
        <v>0.08783</v>
      </c>
      <c r="F5959" s="43" t="n">
        <v>8.7829984</v>
      </c>
    </row>
    <row r="5960" customFormat="false" ht="11.25" hidden="false" customHeight="false" outlineLevel="0" collapsed="false">
      <c r="A5960" s="43" t="n">
        <v>205021085</v>
      </c>
      <c r="B5960" s="43" t="s">
        <v>6551</v>
      </c>
      <c r="C5960" s="43" t="n">
        <v>21834</v>
      </c>
      <c r="D5960" s="43" t="s">
        <v>6383</v>
      </c>
      <c r="E5960" s="43" t="n">
        <v>0.001713</v>
      </c>
      <c r="F5960" s="43" t="n">
        <v>0.1712995</v>
      </c>
    </row>
    <row r="5961" customFormat="false" ht="11.25" hidden="false" customHeight="false" outlineLevel="0" collapsed="false">
      <c r="A5961" s="43" t="n">
        <v>205021085</v>
      </c>
      <c r="B5961" s="43" t="s">
        <v>6551</v>
      </c>
      <c r="C5961" s="43" t="n">
        <v>21921</v>
      </c>
      <c r="D5961" s="43" t="s">
        <v>6470</v>
      </c>
      <c r="E5961" s="43" t="n">
        <v>0.0616678</v>
      </c>
      <c r="F5961" s="43" t="n">
        <v>6.1667816</v>
      </c>
    </row>
    <row r="5962" customFormat="false" ht="11.25" hidden="false" customHeight="false" outlineLevel="0" collapsed="false">
      <c r="A5962" s="43" t="n">
        <v>205021085</v>
      </c>
      <c r="B5962" s="43" t="s">
        <v>6551</v>
      </c>
      <c r="C5962" s="43" t="n">
        <v>21945</v>
      </c>
      <c r="D5962" s="43" t="s">
        <v>6494</v>
      </c>
      <c r="E5962" s="43" t="n">
        <v>0.0112123</v>
      </c>
      <c r="F5962" s="43" t="n">
        <v>1.1212334</v>
      </c>
    </row>
    <row r="5963" customFormat="false" ht="11.25" hidden="false" customHeight="false" outlineLevel="0" collapsed="false">
      <c r="A5963" s="43" t="n">
        <v>205021085</v>
      </c>
      <c r="B5963" s="43" t="s">
        <v>6551</v>
      </c>
      <c r="C5963" s="43" t="n">
        <v>21946</v>
      </c>
      <c r="D5963" s="43" t="s">
        <v>6495</v>
      </c>
      <c r="E5963" s="43" t="n">
        <v>0.0037374</v>
      </c>
      <c r="F5963" s="43" t="n">
        <v>0.3737446</v>
      </c>
    </row>
    <row r="5964" customFormat="false" ht="11.25" hidden="false" customHeight="false" outlineLevel="0" collapsed="false">
      <c r="A5964" s="43" t="n">
        <v>205021085</v>
      </c>
      <c r="B5964" s="43" t="s">
        <v>6551</v>
      </c>
      <c r="C5964" s="43" t="n">
        <v>21963</v>
      </c>
      <c r="D5964" s="43" t="s">
        <v>6512</v>
      </c>
      <c r="E5964" s="43" t="n">
        <v>0.0292766</v>
      </c>
      <c r="F5964" s="43" t="n">
        <v>2.9276645</v>
      </c>
    </row>
    <row r="5965" customFormat="false" ht="11.25" hidden="false" customHeight="false" outlineLevel="0" collapsed="false">
      <c r="A5965" s="43" t="n">
        <v>205021085</v>
      </c>
      <c r="B5965" s="43" t="s">
        <v>6551</v>
      </c>
      <c r="C5965" s="43" t="n">
        <v>21978</v>
      </c>
      <c r="D5965" s="43" t="s">
        <v>6527</v>
      </c>
      <c r="E5965" s="43" t="n">
        <v>0.0004672</v>
      </c>
      <c r="F5965" s="43" t="n">
        <v>0.0467183</v>
      </c>
    </row>
    <row r="5966" customFormat="false" ht="11.25" hidden="false" customHeight="false" outlineLevel="0" collapsed="false">
      <c r="A5966" s="43" t="n">
        <v>205021085</v>
      </c>
      <c r="B5966" s="43" t="s">
        <v>6551</v>
      </c>
      <c r="C5966" s="43" t="n">
        <v>22002</v>
      </c>
      <c r="D5966" s="43" t="s">
        <v>6551</v>
      </c>
      <c r="E5966" s="43" t="n">
        <v>0.3464922</v>
      </c>
      <c r="F5966" s="43" t="n">
        <v>34.6492178</v>
      </c>
    </row>
    <row r="5967" customFormat="false" ht="11.25" hidden="false" customHeight="false" outlineLevel="0" collapsed="false">
      <c r="A5967" s="43" t="n">
        <v>205021085</v>
      </c>
      <c r="B5967" s="43" t="s">
        <v>6551</v>
      </c>
      <c r="C5967" s="43" t="n">
        <v>22273</v>
      </c>
      <c r="D5967" s="43" t="s">
        <v>6822</v>
      </c>
      <c r="E5967" s="43" t="n">
        <v>0.0059176</v>
      </c>
      <c r="F5967" s="43" t="n">
        <v>0.591762</v>
      </c>
    </row>
    <row r="5968" customFormat="false" ht="11.25" hidden="false" customHeight="false" outlineLevel="0" collapsed="false">
      <c r="A5968" s="43" t="n">
        <v>205021085</v>
      </c>
      <c r="B5968" s="43" t="s">
        <v>6551</v>
      </c>
      <c r="C5968" s="43" t="n">
        <v>22422</v>
      </c>
      <c r="D5968" s="43" t="s">
        <v>6971</v>
      </c>
      <c r="E5968" s="43" t="n">
        <v>0.001713</v>
      </c>
      <c r="F5968" s="43" t="n">
        <v>0.1712999</v>
      </c>
    </row>
    <row r="5969" customFormat="false" ht="11.25" hidden="false" customHeight="false" outlineLevel="0" collapsed="false">
      <c r="A5969" s="43" t="n">
        <v>205021085</v>
      </c>
      <c r="B5969" s="43" t="s">
        <v>6551</v>
      </c>
      <c r="C5969" s="43" t="n">
        <v>22516</v>
      </c>
      <c r="D5969" s="43" t="s">
        <v>7065</v>
      </c>
      <c r="E5969" s="43" t="n">
        <v>0.0018687</v>
      </c>
      <c r="F5969" s="43" t="n">
        <v>0.1868723</v>
      </c>
    </row>
    <row r="5970" customFormat="false" ht="11.25" hidden="false" customHeight="false" outlineLevel="0" collapsed="false">
      <c r="A5970" s="43" t="n">
        <v>205021085</v>
      </c>
      <c r="B5970" s="43" t="s">
        <v>6551</v>
      </c>
      <c r="C5970" s="43" t="n">
        <v>22535</v>
      </c>
      <c r="D5970" s="43" t="s">
        <v>7084</v>
      </c>
      <c r="E5970" s="43" t="n">
        <v>0.0281866</v>
      </c>
      <c r="F5970" s="43" t="n">
        <v>2.8186568</v>
      </c>
    </row>
    <row r="5971" customFormat="false" ht="11.25" hidden="false" customHeight="false" outlineLevel="0" collapsed="false">
      <c r="A5971" s="43" t="n">
        <v>205021085</v>
      </c>
      <c r="B5971" s="43" t="s">
        <v>6551</v>
      </c>
      <c r="C5971" s="43" t="n">
        <v>22542</v>
      </c>
      <c r="D5971" s="43" t="s">
        <v>7091</v>
      </c>
      <c r="E5971" s="43" t="n">
        <v>0.003426</v>
      </c>
      <c r="F5971" s="43" t="n">
        <v>0.3425993</v>
      </c>
    </row>
    <row r="5972" customFormat="false" ht="11.25" hidden="false" customHeight="false" outlineLevel="0" collapsed="false">
      <c r="A5972" s="43" t="n">
        <v>205021085</v>
      </c>
      <c r="B5972" s="43" t="s">
        <v>6551</v>
      </c>
      <c r="C5972" s="43" t="n">
        <v>22570</v>
      </c>
      <c r="D5972" s="43" t="s">
        <v>7119</v>
      </c>
      <c r="E5972" s="43" t="n">
        <v>0.001713</v>
      </c>
      <c r="F5972" s="43" t="n">
        <v>0.1712996</v>
      </c>
    </row>
    <row r="5973" customFormat="false" ht="11.25" hidden="false" customHeight="false" outlineLevel="0" collapsed="false">
      <c r="A5973" s="43" t="n">
        <v>205021085</v>
      </c>
      <c r="B5973" s="43" t="s">
        <v>6551</v>
      </c>
      <c r="C5973" s="43" t="n">
        <v>22625</v>
      </c>
      <c r="D5973" s="43" t="s">
        <v>7174</v>
      </c>
      <c r="E5973" s="43" t="n">
        <v>0.0074749</v>
      </c>
      <c r="F5973" s="43" t="n">
        <v>0.7474889</v>
      </c>
    </row>
    <row r="5974" customFormat="false" ht="11.25" hidden="false" customHeight="false" outlineLevel="0" collapsed="false">
      <c r="A5974" s="43" t="n">
        <v>205021085</v>
      </c>
      <c r="B5974" s="43" t="s">
        <v>6551</v>
      </c>
      <c r="C5974" s="43" t="n">
        <v>22634</v>
      </c>
      <c r="D5974" s="43" t="s">
        <v>7183</v>
      </c>
      <c r="E5974" s="43" t="n">
        <v>0.0129253</v>
      </c>
      <c r="F5974" s="43" t="n">
        <v>1.292533</v>
      </c>
    </row>
    <row r="5975" customFormat="false" ht="11.25" hidden="false" customHeight="false" outlineLevel="0" collapsed="false">
      <c r="A5975" s="43" t="n">
        <v>205021085</v>
      </c>
      <c r="B5975" s="43" t="s">
        <v>6551</v>
      </c>
      <c r="C5975" s="43" t="n">
        <v>22645</v>
      </c>
      <c r="D5975" s="43" t="s">
        <v>7194</v>
      </c>
      <c r="E5975" s="43" t="n">
        <v>0.0004672</v>
      </c>
      <c r="F5975" s="43" t="n">
        <v>0.046718</v>
      </c>
    </row>
    <row r="5976" customFormat="false" ht="11.25" hidden="false" customHeight="false" outlineLevel="0" collapsed="false">
      <c r="A5976" s="43" t="n">
        <v>205021085</v>
      </c>
      <c r="B5976" s="43" t="s">
        <v>6551</v>
      </c>
      <c r="C5976" s="43" t="n">
        <v>22666</v>
      </c>
      <c r="D5976" s="43" t="s">
        <v>7215</v>
      </c>
      <c r="E5976" s="43" t="n">
        <v>0.0014015</v>
      </c>
      <c r="F5976" s="43" t="n">
        <v>0.1401541</v>
      </c>
    </row>
    <row r="5977" customFormat="false" ht="11.25" hidden="false" customHeight="false" outlineLevel="0" collapsed="false">
      <c r="A5977" s="43" t="n">
        <v>205021085</v>
      </c>
      <c r="B5977" s="43" t="s">
        <v>6551</v>
      </c>
      <c r="C5977" s="43" t="n">
        <v>22718</v>
      </c>
      <c r="D5977" s="43" t="s">
        <v>7267</v>
      </c>
      <c r="E5977" s="43" t="n">
        <v>0.0042046</v>
      </c>
      <c r="F5977" s="43" t="n">
        <v>0.4204627</v>
      </c>
    </row>
    <row r="5978" customFormat="false" ht="11.25" hidden="false" customHeight="false" outlineLevel="0" collapsed="false">
      <c r="A5978" s="43" t="n">
        <v>205021085</v>
      </c>
      <c r="B5978" s="43" t="s">
        <v>6551</v>
      </c>
      <c r="C5978" s="43" t="n">
        <v>22792</v>
      </c>
      <c r="D5978" s="43" t="s">
        <v>7341</v>
      </c>
      <c r="E5978" s="43" t="n">
        <v>0.0006229</v>
      </c>
      <c r="F5978" s="43" t="n">
        <v>0.0622909</v>
      </c>
    </row>
    <row r="5979" customFormat="false" ht="11.25" hidden="false" customHeight="false" outlineLevel="0" collapsed="false">
      <c r="A5979" s="43" t="n">
        <v>205021085</v>
      </c>
      <c r="B5979" s="43" t="s">
        <v>6551</v>
      </c>
      <c r="C5979" s="43" t="n">
        <v>22806</v>
      </c>
      <c r="D5979" s="43" t="s">
        <v>7355</v>
      </c>
      <c r="E5979" s="43" t="n">
        <v>0.0038932</v>
      </c>
      <c r="F5979" s="43" t="n">
        <v>0.3893173</v>
      </c>
    </row>
    <row r="5980" customFormat="false" ht="11.25" hidden="false" customHeight="false" outlineLevel="0" collapsed="false">
      <c r="A5980" s="43" t="n">
        <v>205021085</v>
      </c>
      <c r="B5980" s="43" t="s">
        <v>6551</v>
      </c>
      <c r="C5980" s="43" t="n">
        <v>22855</v>
      </c>
      <c r="D5980" s="43" t="s">
        <v>7404</v>
      </c>
      <c r="E5980" s="43" t="n">
        <v>0.001713</v>
      </c>
      <c r="F5980" s="43" t="n">
        <v>0.1712996</v>
      </c>
    </row>
    <row r="5981" customFormat="false" ht="11.25" hidden="false" customHeight="false" outlineLevel="0" collapsed="false">
      <c r="A5981" s="43" t="n">
        <v>205021085</v>
      </c>
      <c r="B5981" s="43" t="s">
        <v>6551</v>
      </c>
      <c r="C5981" s="43" t="n">
        <v>22856</v>
      </c>
      <c r="D5981" s="43" t="s">
        <v>7405</v>
      </c>
      <c r="E5981" s="43" t="n">
        <v>0.0010901</v>
      </c>
      <c r="F5981" s="43" t="n">
        <v>0.1090089</v>
      </c>
    </row>
    <row r="5982" customFormat="false" ht="11.25" hidden="false" customHeight="false" outlineLevel="0" collapsed="false">
      <c r="A5982" s="43" t="n">
        <v>205021086</v>
      </c>
      <c r="B5982" s="43" t="s">
        <v>15789</v>
      </c>
      <c r="C5982" s="43" t="n">
        <v>20209</v>
      </c>
      <c r="D5982" s="43" t="s">
        <v>4758</v>
      </c>
      <c r="E5982" s="43" t="n">
        <v>0.0093919</v>
      </c>
      <c r="F5982" s="43" t="n">
        <v>0.9391914</v>
      </c>
    </row>
    <row r="5983" customFormat="false" ht="11.25" hidden="false" customHeight="false" outlineLevel="0" collapsed="false">
      <c r="A5983" s="43" t="n">
        <v>205021086</v>
      </c>
      <c r="B5983" s="43" t="s">
        <v>15789</v>
      </c>
      <c r="C5983" s="43" t="n">
        <v>20816</v>
      </c>
      <c r="D5983" s="43" t="s">
        <v>5365</v>
      </c>
      <c r="E5983" s="43" t="n">
        <v>0.174785</v>
      </c>
      <c r="F5983" s="43" t="n">
        <v>17.4785037</v>
      </c>
    </row>
    <row r="5984" customFormat="false" ht="11.25" hidden="false" customHeight="false" outlineLevel="0" collapsed="false">
      <c r="A5984" s="43" t="n">
        <v>205021086</v>
      </c>
      <c r="B5984" s="43" t="s">
        <v>15789</v>
      </c>
      <c r="C5984" s="43" t="n">
        <v>20932</v>
      </c>
      <c r="D5984" s="43" t="s">
        <v>5481</v>
      </c>
      <c r="E5984" s="43" t="n">
        <v>0.0432983</v>
      </c>
      <c r="F5984" s="43" t="n">
        <v>4.3298315</v>
      </c>
    </row>
    <row r="5985" customFormat="false" ht="11.25" hidden="false" customHeight="false" outlineLevel="0" collapsed="false">
      <c r="A5985" s="43" t="n">
        <v>205021086</v>
      </c>
      <c r="B5985" s="43" t="s">
        <v>15789</v>
      </c>
      <c r="C5985" s="43" t="n">
        <v>21057</v>
      </c>
      <c r="D5985" s="43" t="s">
        <v>5606</v>
      </c>
      <c r="E5985" s="43" t="n">
        <v>0.0187838</v>
      </c>
      <c r="F5985" s="43" t="n">
        <v>1.8783832</v>
      </c>
    </row>
    <row r="5986" customFormat="false" ht="11.25" hidden="false" customHeight="false" outlineLevel="0" collapsed="false">
      <c r="A5986" s="43" t="n">
        <v>205021086</v>
      </c>
      <c r="B5986" s="43" t="s">
        <v>15789</v>
      </c>
      <c r="C5986" s="43" t="n">
        <v>21918</v>
      </c>
      <c r="D5986" s="43" t="s">
        <v>6467</v>
      </c>
      <c r="E5986" s="43" t="n">
        <v>0.1165233</v>
      </c>
      <c r="F5986" s="43" t="n">
        <v>11.6523329</v>
      </c>
    </row>
    <row r="5987" customFormat="false" ht="11.25" hidden="false" customHeight="false" outlineLevel="0" collapsed="false">
      <c r="A5987" s="43" t="n">
        <v>205021086</v>
      </c>
      <c r="B5987" s="43" t="s">
        <v>15789</v>
      </c>
      <c r="C5987" s="43" t="n">
        <v>22037</v>
      </c>
      <c r="D5987" s="43" t="s">
        <v>6586</v>
      </c>
      <c r="E5987" s="43" t="n">
        <v>0.5514168</v>
      </c>
      <c r="F5987" s="43" t="n">
        <v>55.1416769</v>
      </c>
    </row>
    <row r="5988" customFormat="false" ht="11.25" hidden="false" customHeight="false" outlineLevel="0" collapsed="false">
      <c r="A5988" s="43" t="n">
        <v>205021086</v>
      </c>
      <c r="B5988" s="43" t="s">
        <v>15789</v>
      </c>
      <c r="C5988" s="43" t="n">
        <v>22133</v>
      </c>
      <c r="D5988" s="43" t="s">
        <v>6682</v>
      </c>
      <c r="E5988" s="43" t="n">
        <v>0.0858008</v>
      </c>
      <c r="F5988" s="43" t="n">
        <v>8.58008</v>
      </c>
    </row>
    <row r="5989" customFormat="false" ht="11.25" hidden="false" customHeight="false" outlineLevel="0" collapsed="false">
      <c r="A5989" s="43" t="n">
        <v>205031087</v>
      </c>
      <c r="B5989" s="43" t="s">
        <v>5483</v>
      </c>
      <c r="C5989" s="43" t="n">
        <v>20010</v>
      </c>
      <c r="D5989" s="43" t="s">
        <v>4559</v>
      </c>
      <c r="E5989" s="43" t="n">
        <v>0.006551</v>
      </c>
      <c r="F5989" s="43" t="n">
        <v>0.6550972</v>
      </c>
    </row>
    <row r="5990" customFormat="false" ht="11.25" hidden="false" customHeight="false" outlineLevel="0" collapsed="false">
      <c r="A5990" s="43" t="n">
        <v>205031087</v>
      </c>
      <c r="B5990" s="43" t="s">
        <v>5483</v>
      </c>
      <c r="C5990" s="43" t="n">
        <v>20212</v>
      </c>
      <c r="D5990" s="43" t="s">
        <v>4761</v>
      </c>
      <c r="E5990" s="43" t="n">
        <v>0.0044822</v>
      </c>
      <c r="F5990" s="43" t="n">
        <v>0.4482243</v>
      </c>
    </row>
    <row r="5991" customFormat="false" ht="11.25" hidden="false" customHeight="false" outlineLevel="0" collapsed="false">
      <c r="A5991" s="43" t="n">
        <v>205031087</v>
      </c>
      <c r="B5991" s="43" t="s">
        <v>5483</v>
      </c>
      <c r="C5991" s="43" t="n">
        <v>20241</v>
      </c>
      <c r="D5991" s="43" t="s">
        <v>4790</v>
      </c>
      <c r="E5991" s="43" t="n">
        <v>0.0031031</v>
      </c>
      <c r="F5991" s="43" t="n">
        <v>0.3103091</v>
      </c>
    </row>
    <row r="5992" customFormat="false" ht="11.25" hidden="false" customHeight="false" outlineLevel="0" collapsed="false">
      <c r="A5992" s="43" t="n">
        <v>205031087</v>
      </c>
      <c r="B5992" s="43" t="s">
        <v>5483</v>
      </c>
      <c r="C5992" s="43" t="n">
        <v>20285</v>
      </c>
      <c r="D5992" s="43" t="s">
        <v>4834</v>
      </c>
      <c r="E5992" s="43" t="n">
        <v>0.0017239</v>
      </c>
      <c r="F5992" s="43" t="n">
        <v>0.1723942</v>
      </c>
    </row>
    <row r="5993" customFormat="false" ht="11.25" hidden="false" customHeight="false" outlineLevel="0" collapsed="false">
      <c r="A5993" s="43" t="n">
        <v>205031087</v>
      </c>
      <c r="B5993" s="43" t="s">
        <v>5483</v>
      </c>
      <c r="C5993" s="43" t="n">
        <v>20373</v>
      </c>
      <c r="D5993" s="43" t="s">
        <v>4922</v>
      </c>
      <c r="E5993" s="43" t="n">
        <v>0.0306861</v>
      </c>
      <c r="F5993" s="43" t="n">
        <v>3.0686124</v>
      </c>
    </row>
    <row r="5994" customFormat="false" ht="11.25" hidden="false" customHeight="false" outlineLevel="0" collapsed="false">
      <c r="A5994" s="43" t="n">
        <v>205031087</v>
      </c>
      <c r="B5994" s="43" t="s">
        <v>5483</v>
      </c>
      <c r="C5994" s="43" t="n">
        <v>20762</v>
      </c>
      <c r="D5994" s="43" t="s">
        <v>5311</v>
      </c>
      <c r="E5994" s="43" t="n">
        <v>0.006436</v>
      </c>
      <c r="F5994" s="43" t="n">
        <v>0.6436041</v>
      </c>
    </row>
    <row r="5995" customFormat="false" ht="11.25" hidden="false" customHeight="false" outlineLevel="0" collapsed="false">
      <c r="A5995" s="43" t="n">
        <v>205031087</v>
      </c>
      <c r="B5995" s="43" t="s">
        <v>5483</v>
      </c>
      <c r="C5995" s="43" t="n">
        <v>20798</v>
      </c>
      <c r="D5995" s="43" t="s">
        <v>5347</v>
      </c>
      <c r="E5995" s="43" t="n">
        <v>0.0473509</v>
      </c>
      <c r="F5995" s="43" t="n">
        <v>4.7350876</v>
      </c>
    </row>
    <row r="5996" customFormat="false" ht="11.25" hidden="false" customHeight="false" outlineLevel="0" collapsed="false">
      <c r="A5996" s="43" t="n">
        <v>205031087</v>
      </c>
      <c r="B5996" s="43" t="s">
        <v>5483</v>
      </c>
      <c r="C5996" s="43" t="n">
        <v>20915</v>
      </c>
      <c r="D5996" s="43" t="s">
        <v>5464</v>
      </c>
      <c r="E5996" s="43" t="n">
        <v>0.0945868</v>
      </c>
      <c r="F5996" s="43" t="n">
        <v>9.4586813</v>
      </c>
    </row>
    <row r="5997" customFormat="false" ht="11.25" hidden="false" customHeight="false" outlineLevel="0" collapsed="false">
      <c r="A5997" s="43" t="n">
        <v>205031087</v>
      </c>
      <c r="B5997" s="43" t="s">
        <v>5483</v>
      </c>
      <c r="C5997" s="43" t="n">
        <v>20934</v>
      </c>
      <c r="D5997" s="43" t="s">
        <v>5483</v>
      </c>
      <c r="E5997" s="43" t="n">
        <v>0.21124</v>
      </c>
      <c r="F5997" s="43" t="n">
        <v>21.1239975</v>
      </c>
    </row>
    <row r="5998" customFormat="false" ht="11.25" hidden="false" customHeight="false" outlineLevel="0" collapsed="false">
      <c r="A5998" s="43" t="n">
        <v>205031087</v>
      </c>
      <c r="B5998" s="43" t="s">
        <v>5483</v>
      </c>
      <c r="C5998" s="43" t="n">
        <v>20935</v>
      </c>
      <c r="D5998" s="43" t="s">
        <v>5484</v>
      </c>
      <c r="E5998" s="43" t="n">
        <v>0.0194231</v>
      </c>
      <c r="F5998" s="43" t="n">
        <v>1.9423053</v>
      </c>
    </row>
    <row r="5999" customFormat="false" ht="11.25" hidden="false" customHeight="false" outlineLevel="0" collapsed="false">
      <c r="A5999" s="43" t="n">
        <v>205031087</v>
      </c>
      <c r="B5999" s="43" t="s">
        <v>5483</v>
      </c>
      <c r="C5999" s="43" t="n">
        <v>21111</v>
      </c>
      <c r="D5999" s="43" t="s">
        <v>5660</v>
      </c>
      <c r="E5999" s="43" t="n">
        <v>0.0004597</v>
      </c>
      <c r="F5999" s="43" t="n">
        <v>0.0459723</v>
      </c>
    </row>
    <row r="6000" customFormat="false" ht="11.25" hidden="false" customHeight="false" outlineLevel="0" collapsed="false">
      <c r="A6000" s="43" t="n">
        <v>205031087</v>
      </c>
      <c r="B6000" s="43" t="s">
        <v>5483</v>
      </c>
      <c r="C6000" s="43" t="n">
        <v>21145</v>
      </c>
      <c r="D6000" s="43" t="s">
        <v>5694</v>
      </c>
      <c r="E6000" s="43" t="n">
        <v>0.0047121</v>
      </c>
      <c r="F6000" s="43" t="n">
        <v>0.4712102</v>
      </c>
    </row>
    <row r="6001" customFormat="false" ht="11.25" hidden="false" customHeight="false" outlineLevel="0" collapsed="false">
      <c r="A6001" s="43" t="n">
        <v>205031087</v>
      </c>
      <c r="B6001" s="43" t="s">
        <v>5483</v>
      </c>
      <c r="C6001" s="43" t="n">
        <v>21157</v>
      </c>
      <c r="D6001" s="43" t="s">
        <v>5706</v>
      </c>
      <c r="E6001" s="43" t="n">
        <v>0.0117228</v>
      </c>
      <c r="F6001" s="43" t="n">
        <v>1.1722788</v>
      </c>
    </row>
    <row r="6002" customFormat="false" ht="11.25" hidden="false" customHeight="false" outlineLevel="0" collapsed="false">
      <c r="A6002" s="43" t="n">
        <v>205031087</v>
      </c>
      <c r="B6002" s="43" t="s">
        <v>5483</v>
      </c>
      <c r="C6002" s="43" t="n">
        <v>21626</v>
      </c>
      <c r="D6002" s="43" t="s">
        <v>6175</v>
      </c>
      <c r="E6002" s="43" t="n">
        <v>0.0874613</v>
      </c>
      <c r="F6002" s="43" t="n">
        <v>8.7461268</v>
      </c>
    </row>
    <row r="6003" customFormat="false" ht="11.25" hidden="false" customHeight="false" outlineLevel="0" collapsed="false">
      <c r="A6003" s="43" t="n">
        <v>205031087</v>
      </c>
      <c r="B6003" s="43" t="s">
        <v>5483</v>
      </c>
      <c r="C6003" s="43" t="n">
        <v>21667</v>
      </c>
      <c r="D6003" s="43" t="s">
        <v>6216</v>
      </c>
      <c r="E6003" s="43" t="n">
        <v>0.0109183</v>
      </c>
      <c r="F6003" s="43" t="n">
        <v>1.0918284</v>
      </c>
    </row>
    <row r="6004" customFormat="false" ht="11.25" hidden="false" customHeight="false" outlineLevel="0" collapsed="false">
      <c r="A6004" s="43" t="n">
        <v>205031087</v>
      </c>
      <c r="B6004" s="43" t="s">
        <v>5483</v>
      </c>
      <c r="C6004" s="43" t="n">
        <v>21762</v>
      </c>
      <c r="D6004" s="43" t="s">
        <v>6311</v>
      </c>
      <c r="E6004" s="43" t="n">
        <v>0.0018389</v>
      </c>
      <c r="F6004" s="43" t="n">
        <v>0.183887</v>
      </c>
    </row>
    <row r="6005" customFormat="false" ht="11.25" hidden="false" customHeight="false" outlineLevel="0" collapsed="false">
      <c r="A6005" s="43" t="n">
        <v>205031087</v>
      </c>
      <c r="B6005" s="43" t="s">
        <v>5483</v>
      </c>
      <c r="C6005" s="43" t="n">
        <v>22094</v>
      </c>
      <c r="D6005" s="43" t="s">
        <v>6643</v>
      </c>
      <c r="E6005" s="43" t="n">
        <v>0.0152856</v>
      </c>
      <c r="F6005" s="43" t="n">
        <v>1.52856</v>
      </c>
    </row>
    <row r="6006" customFormat="false" ht="11.25" hidden="false" customHeight="false" outlineLevel="0" collapsed="false">
      <c r="A6006" s="43" t="n">
        <v>205031087</v>
      </c>
      <c r="B6006" s="43" t="s">
        <v>5483</v>
      </c>
      <c r="C6006" s="43" t="n">
        <v>22096</v>
      </c>
      <c r="D6006" s="43" t="s">
        <v>6645</v>
      </c>
      <c r="E6006" s="43" t="n">
        <v>0.0245949</v>
      </c>
      <c r="F6006" s="43" t="n">
        <v>2.4594886</v>
      </c>
    </row>
    <row r="6007" customFormat="false" ht="11.25" hidden="false" customHeight="false" outlineLevel="0" collapsed="false">
      <c r="A6007" s="43" t="n">
        <v>205031087</v>
      </c>
      <c r="B6007" s="43" t="s">
        <v>5483</v>
      </c>
      <c r="C6007" s="43" t="n">
        <v>22102</v>
      </c>
      <c r="D6007" s="43" t="s">
        <v>6651</v>
      </c>
      <c r="E6007" s="43" t="n">
        <v>0.0066659</v>
      </c>
      <c r="F6007" s="43" t="n">
        <v>0.66659</v>
      </c>
    </row>
    <row r="6008" customFormat="false" ht="11.25" hidden="false" customHeight="false" outlineLevel="0" collapsed="false">
      <c r="A6008" s="43" t="n">
        <v>205031087</v>
      </c>
      <c r="B6008" s="43" t="s">
        <v>5483</v>
      </c>
      <c r="C6008" s="43" t="n">
        <v>22225</v>
      </c>
      <c r="D6008" s="43" t="s">
        <v>6774</v>
      </c>
      <c r="E6008" s="43" t="n">
        <v>0.0314906</v>
      </c>
      <c r="F6008" s="43" t="n">
        <v>3.1490606</v>
      </c>
    </row>
    <row r="6009" customFormat="false" ht="11.25" hidden="false" customHeight="false" outlineLevel="0" collapsed="false">
      <c r="A6009" s="43" t="n">
        <v>205031087</v>
      </c>
      <c r="B6009" s="43" t="s">
        <v>5483</v>
      </c>
      <c r="C6009" s="43" t="n">
        <v>22353</v>
      </c>
      <c r="D6009" s="43" t="s">
        <v>6902</v>
      </c>
      <c r="E6009" s="43" t="n">
        <v>0.0317205</v>
      </c>
      <c r="F6009" s="43" t="n">
        <v>3.1720489</v>
      </c>
    </row>
    <row r="6010" customFormat="false" ht="11.25" hidden="false" customHeight="false" outlineLevel="0" collapsed="false">
      <c r="A6010" s="43" t="n">
        <v>205031087</v>
      </c>
      <c r="B6010" s="43" t="s">
        <v>5483</v>
      </c>
      <c r="C6010" s="43" t="n">
        <v>22452</v>
      </c>
      <c r="D6010" s="43" t="s">
        <v>7001</v>
      </c>
      <c r="E6010" s="43" t="n">
        <v>0.006436</v>
      </c>
      <c r="F6010" s="43" t="n">
        <v>0.6436041</v>
      </c>
    </row>
    <row r="6011" customFormat="false" ht="11.25" hidden="false" customHeight="false" outlineLevel="0" collapsed="false">
      <c r="A6011" s="43" t="n">
        <v>205031087</v>
      </c>
      <c r="B6011" s="43" t="s">
        <v>5483</v>
      </c>
      <c r="C6011" s="43" t="n">
        <v>22453</v>
      </c>
      <c r="D6011" s="43" t="s">
        <v>7002</v>
      </c>
      <c r="E6011" s="43" t="n">
        <v>0.040685</v>
      </c>
      <c r="F6011" s="43" t="n">
        <v>4.0684984</v>
      </c>
    </row>
    <row r="6012" customFormat="false" ht="11.25" hidden="false" customHeight="false" outlineLevel="0" collapsed="false">
      <c r="A6012" s="43" t="n">
        <v>205031087</v>
      </c>
      <c r="B6012" s="43" t="s">
        <v>5483</v>
      </c>
      <c r="C6012" s="43" t="n">
        <v>22531</v>
      </c>
      <c r="D6012" s="43" t="s">
        <v>7080</v>
      </c>
      <c r="E6012" s="43" t="n">
        <v>0.0770026</v>
      </c>
      <c r="F6012" s="43" t="n">
        <v>7.7002624</v>
      </c>
    </row>
    <row r="6013" customFormat="false" ht="11.25" hidden="false" customHeight="false" outlineLevel="0" collapsed="false">
      <c r="A6013" s="43" t="n">
        <v>205031087</v>
      </c>
      <c r="B6013" s="43" t="s">
        <v>5483</v>
      </c>
      <c r="C6013" s="43" t="n">
        <v>22532</v>
      </c>
      <c r="D6013" s="43" t="s">
        <v>7081</v>
      </c>
      <c r="E6013" s="43" t="n">
        <v>0.0118377</v>
      </c>
      <c r="F6013" s="43" t="n">
        <v>1.1837719</v>
      </c>
    </row>
    <row r="6014" customFormat="false" ht="11.25" hidden="false" customHeight="false" outlineLevel="0" collapsed="false">
      <c r="A6014" s="43" t="n">
        <v>205031087</v>
      </c>
      <c r="B6014" s="43" t="s">
        <v>5483</v>
      </c>
      <c r="C6014" s="43" t="n">
        <v>22578</v>
      </c>
      <c r="D6014" s="43" t="s">
        <v>7127</v>
      </c>
      <c r="E6014" s="43" t="n">
        <v>0.0035628</v>
      </c>
      <c r="F6014" s="43" t="n">
        <v>0.3562808</v>
      </c>
    </row>
    <row r="6015" customFormat="false" ht="11.25" hidden="false" customHeight="false" outlineLevel="0" collapsed="false">
      <c r="A6015" s="43" t="n">
        <v>205031087</v>
      </c>
      <c r="B6015" s="43" t="s">
        <v>5483</v>
      </c>
      <c r="C6015" s="43" t="n">
        <v>22613</v>
      </c>
      <c r="D6015" s="43" t="s">
        <v>7162</v>
      </c>
      <c r="E6015" s="43" t="n">
        <v>0.1095277</v>
      </c>
      <c r="F6015" s="43" t="n">
        <v>10.9527744</v>
      </c>
    </row>
    <row r="6016" customFormat="false" ht="11.25" hidden="false" customHeight="false" outlineLevel="0" collapsed="false">
      <c r="A6016" s="43" t="n">
        <v>205031087</v>
      </c>
      <c r="B6016" s="43" t="s">
        <v>5483</v>
      </c>
      <c r="C6016" s="43" t="n">
        <v>22640</v>
      </c>
      <c r="D6016" s="43" t="s">
        <v>7189</v>
      </c>
      <c r="E6016" s="43" t="n">
        <v>0.009769</v>
      </c>
      <c r="F6016" s="43" t="n">
        <v>0.9769001</v>
      </c>
    </row>
    <row r="6017" customFormat="false" ht="11.25" hidden="false" customHeight="false" outlineLevel="0" collapsed="false">
      <c r="A6017" s="43" t="n">
        <v>205031087</v>
      </c>
      <c r="B6017" s="43" t="s">
        <v>5483</v>
      </c>
      <c r="C6017" s="43" t="n">
        <v>22641</v>
      </c>
      <c r="D6017" s="43" t="s">
        <v>7190</v>
      </c>
      <c r="E6017" s="43" t="n">
        <v>0.0005746</v>
      </c>
      <c r="F6017" s="43" t="n">
        <v>0.0574648</v>
      </c>
    </row>
    <row r="6018" customFormat="false" ht="11.25" hidden="false" customHeight="false" outlineLevel="0" collapsed="false">
      <c r="A6018" s="43" t="n">
        <v>205031087</v>
      </c>
      <c r="B6018" s="43" t="s">
        <v>5483</v>
      </c>
      <c r="C6018" s="43" t="n">
        <v>22642</v>
      </c>
      <c r="D6018" s="43" t="s">
        <v>7191</v>
      </c>
      <c r="E6018" s="43" t="n">
        <v>0.0003448</v>
      </c>
      <c r="F6018" s="43" t="n">
        <v>0.0344787</v>
      </c>
    </row>
    <row r="6019" customFormat="false" ht="11.25" hidden="false" customHeight="false" outlineLevel="0" collapsed="false">
      <c r="A6019" s="43" t="n">
        <v>205031087</v>
      </c>
      <c r="B6019" s="43" t="s">
        <v>5483</v>
      </c>
      <c r="C6019" s="43" t="n">
        <v>22675</v>
      </c>
      <c r="D6019" s="43" t="s">
        <v>7224</v>
      </c>
      <c r="E6019" s="43" t="n">
        <v>0.0071256</v>
      </c>
      <c r="F6019" s="43" t="n">
        <v>0.7125622</v>
      </c>
    </row>
    <row r="6020" customFormat="false" ht="11.25" hidden="false" customHeight="false" outlineLevel="0" collapsed="false">
      <c r="A6020" s="43" t="n">
        <v>205031087</v>
      </c>
      <c r="B6020" s="43" t="s">
        <v>5483</v>
      </c>
      <c r="C6020" s="43" t="n">
        <v>22729</v>
      </c>
      <c r="D6020" s="43" t="s">
        <v>7278</v>
      </c>
      <c r="E6020" s="43" t="n">
        <v>0.0371222</v>
      </c>
      <c r="F6020" s="43" t="n">
        <v>3.7122167</v>
      </c>
    </row>
    <row r="6021" customFormat="false" ht="11.25" hidden="false" customHeight="false" outlineLevel="0" collapsed="false">
      <c r="A6021" s="43" t="n">
        <v>205031087</v>
      </c>
      <c r="B6021" s="43" t="s">
        <v>5483</v>
      </c>
      <c r="C6021" s="43" t="n">
        <v>22809</v>
      </c>
      <c r="D6021" s="43" t="s">
        <v>7358</v>
      </c>
      <c r="E6021" s="43" t="n">
        <v>0.0039076</v>
      </c>
      <c r="F6021" s="43" t="n">
        <v>0.3907598</v>
      </c>
    </row>
    <row r="6022" customFormat="false" ht="11.25" hidden="false" customHeight="false" outlineLevel="0" collapsed="false">
      <c r="A6022" s="43" t="n">
        <v>205031087</v>
      </c>
      <c r="B6022" s="43" t="s">
        <v>5483</v>
      </c>
      <c r="C6022" s="43" t="n">
        <v>22839</v>
      </c>
      <c r="D6022" s="43" t="s">
        <v>7388</v>
      </c>
      <c r="E6022" s="43" t="n">
        <v>0.0045972</v>
      </c>
      <c r="F6022" s="43" t="n">
        <v>0.4597172</v>
      </c>
    </row>
    <row r="6023" customFormat="false" ht="11.25" hidden="false" customHeight="false" outlineLevel="0" collapsed="false">
      <c r="A6023" s="43" t="n">
        <v>205031087</v>
      </c>
      <c r="B6023" s="43" t="s">
        <v>5483</v>
      </c>
      <c r="C6023" s="43" t="n">
        <v>22840</v>
      </c>
      <c r="D6023" s="43" t="s">
        <v>7389</v>
      </c>
      <c r="E6023" s="43" t="n">
        <v>0.006436</v>
      </c>
      <c r="F6023" s="43" t="n">
        <v>0.6436041</v>
      </c>
    </row>
    <row r="6024" customFormat="false" ht="11.25" hidden="false" customHeight="false" outlineLevel="0" collapsed="false">
      <c r="A6024" s="43" t="n">
        <v>205031087</v>
      </c>
      <c r="B6024" s="43" t="s">
        <v>5483</v>
      </c>
      <c r="C6024" s="43" t="n">
        <v>22885</v>
      </c>
      <c r="D6024" s="43" t="s">
        <v>7434</v>
      </c>
      <c r="E6024" s="43" t="n">
        <v>0.0286174</v>
      </c>
      <c r="F6024" s="43" t="n">
        <v>2.8617401</v>
      </c>
    </row>
    <row r="6025" customFormat="false" ht="11.25" hidden="false" customHeight="false" outlineLevel="0" collapsed="false">
      <c r="A6025" s="43" t="n">
        <v>205031088</v>
      </c>
      <c r="B6025" s="43" t="s">
        <v>5494</v>
      </c>
      <c r="C6025" s="43" t="n">
        <v>20945</v>
      </c>
      <c r="D6025" s="43" t="s">
        <v>5494</v>
      </c>
      <c r="E6025" s="43" t="n">
        <v>0.9999999</v>
      </c>
      <c r="F6025" s="43" t="n">
        <v>99.9999915</v>
      </c>
    </row>
    <row r="6026" customFormat="false" ht="11.25" hidden="false" customHeight="false" outlineLevel="0" collapsed="false">
      <c r="A6026" s="43" t="n">
        <v>205031089</v>
      </c>
      <c r="B6026" s="43" t="s">
        <v>5940</v>
      </c>
      <c r="C6026" s="43" t="n">
        <v>20053</v>
      </c>
      <c r="D6026" s="43" t="s">
        <v>4602</v>
      </c>
      <c r="E6026" s="43" t="n">
        <v>0.0086804</v>
      </c>
      <c r="F6026" s="43" t="n">
        <v>0.8680364</v>
      </c>
    </row>
    <row r="6027" customFormat="false" ht="11.25" hidden="false" customHeight="false" outlineLevel="0" collapsed="false">
      <c r="A6027" s="43" t="n">
        <v>205031089</v>
      </c>
      <c r="B6027" s="43" t="s">
        <v>5940</v>
      </c>
      <c r="C6027" s="43" t="n">
        <v>20202</v>
      </c>
      <c r="D6027" s="43" t="s">
        <v>4751</v>
      </c>
      <c r="E6027" s="43" t="n">
        <v>0.0321943</v>
      </c>
      <c r="F6027" s="43" t="n">
        <v>3.2194262</v>
      </c>
    </row>
    <row r="6028" customFormat="false" ht="11.25" hidden="false" customHeight="false" outlineLevel="0" collapsed="false">
      <c r="A6028" s="43" t="n">
        <v>205031089</v>
      </c>
      <c r="B6028" s="43" t="s">
        <v>5940</v>
      </c>
      <c r="C6028" s="43" t="n">
        <v>21253</v>
      </c>
      <c r="D6028" s="43" t="s">
        <v>5802</v>
      </c>
      <c r="E6028" s="43" t="n">
        <v>0.0116471</v>
      </c>
      <c r="F6028" s="43" t="n">
        <v>1.1647073</v>
      </c>
    </row>
    <row r="6029" customFormat="false" ht="11.25" hidden="false" customHeight="false" outlineLevel="0" collapsed="false">
      <c r="A6029" s="43" t="n">
        <v>205031089</v>
      </c>
      <c r="B6029" s="43" t="s">
        <v>5940</v>
      </c>
      <c r="C6029" s="43" t="n">
        <v>21267</v>
      </c>
      <c r="D6029" s="43" t="s">
        <v>5816</v>
      </c>
      <c r="E6029" s="43" t="n">
        <v>0.0139545</v>
      </c>
      <c r="F6029" s="43" t="n">
        <v>1.3954508</v>
      </c>
    </row>
    <row r="6030" customFormat="false" ht="11.25" hidden="false" customHeight="false" outlineLevel="0" collapsed="false">
      <c r="A6030" s="43" t="n">
        <v>205031089</v>
      </c>
      <c r="B6030" s="43" t="s">
        <v>5940</v>
      </c>
      <c r="C6030" s="43" t="n">
        <v>21292</v>
      </c>
      <c r="D6030" s="43" t="s">
        <v>5841</v>
      </c>
      <c r="E6030" s="43" t="n">
        <v>0.018899</v>
      </c>
      <c r="F6030" s="43" t="n">
        <v>1.8899022</v>
      </c>
    </row>
    <row r="6031" customFormat="false" ht="11.25" hidden="false" customHeight="false" outlineLevel="0" collapsed="false">
      <c r="A6031" s="43" t="n">
        <v>205031089</v>
      </c>
      <c r="B6031" s="43" t="s">
        <v>5940</v>
      </c>
      <c r="C6031" s="43" t="n">
        <v>21293</v>
      </c>
      <c r="D6031" s="43" t="s">
        <v>5842</v>
      </c>
      <c r="E6031" s="43" t="n">
        <v>0.0118668</v>
      </c>
      <c r="F6031" s="43" t="n">
        <v>1.1866827</v>
      </c>
    </row>
    <row r="6032" customFormat="false" ht="11.25" hidden="false" customHeight="false" outlineLevel="0" collapsed="false">
      <c r="A6032" s="43" t="n">
        <v>205031089</v>
      </c>
      <c r="B6032" s="43" t="s">
        <v>5940</v>
      </c>
      <c r="C6032" s="43" t="n">
        <v>21370</v>
      </c>
      <c r="D6032" s="43" t="s">
        <v>5919</v>
      </c>
      <c r="E6032" s="43" t="n">
        <v>0.0210966</v>
      </c>
      <c r="F6032" s="43" t="n">
        <v>2.1096578</v>
      </c>
    </row>
    <row r="6033" customFormat="false" ht="11.25" hidden="false" customHeight="false" outlineLevel="0" collapsed="false">
      <c r="A6033" s="43" t="n">
        <v>205031089</v>
      </c>
      <c r="B6033" s="43" t="s">
        <v>5940</v>
      </c>
      <c r="C6033" s="43" t="n">
        <v>21391</v>
      </c>
      <c r="D6033" s="43" t="s">
        <v>5940</v>
      </c>
      <c r="E6033" s="43" t="n">
        <v>0.4902759</v>
      </c>
      <c r="F6033" s="43" t="n">
        <v>49.0275876</v>
      </c>
    </row>
    <row r="6034" customFormat="false" ht="11.25" hidden="false" customHeight="false" outlineLevel="0" collapsed="false">
      <c r="A6034" s="43" t="n">
        <v>205031089</v>
      </c>
      <c r="B6034" s="43" t="s">
        <v>5940</v>
      </c>
      <c r="C6034" s="43" t="n">
        <v>21392</v>
      </c>
      <c r="D6034" s="43" t="s">
        <v>5941</v>
      </c>
      <c r="E6034" s="43" t="n">
        <v>0.0113174</v>
      </c>
      <c r="F6034" s="43" t="n">
        <v>1.1317437</v>
      </c>
    </row>
    <row r="6035" customFormat="false" ht="11.25" hidden="false" customHeight="false" outlineLevel="0" collapsed="false">
      <c r="A6035" s="43" t="n">
        <v>205031089</v>
      </c>
      <c r="B6035" s="43" t="s">
        <v>5940</v>
      </c>
      <c r="C6035" s="43" t="n">
        <v>21450</v>
      </c>
      <c r="D6035" s="43" t="s">
        <v>5999</v>
      </c>
      <c r="E6035" s="43" t="n">
        <v>0.0015383</v>
      </c>
      <c r="F6035" s="43" t="n">
        <v>0.1538292</v>
      </c>
    </row>
    <row r="6036" customFormat="false" ht="11.25" hidden="false" customHeight="false" outlineLevel="0" collapsed="false">
      <c r="A6036" s="43" t="n">
        <v>205031089</v>
      </c>
      <c r="B6036" s="43" t="s">
        <v>5940</v>
      </c>
      <c r="C6036" s="43" t="n">
        <v>21514</v>
      </c>
      <c r="D6036" s="43" t="s">
        <v>6063</v>
      </c>
      <c r="E6036" s="43" t="n">
        <v>0.0702121</v>
      </c>
      <c r="F6036" s="43" t="n">
        <v>7.0212052</v>
      </c>
    </row>
    <row r="6037" customFormat="false" ht="11.25" hidden="false" customHeight="false" outlineLevel="0" collapsed="false">
      <c r="A6037" s="43" t="n">
        <v>205031089</v>
      </c>
      <c r="B6037" s="43" t="s">
        <v>5940</v>
      </c>
      <c r="C6037" s="43" t="n">
        <v>21984</v>
      </c>
      <c r="D6037" s="43" t="s">
        <v>6533</v>
      </c>
      <c r="E6037" s="43" t="n">
        <v>0.1620701</v>
      </c>
      <c r="F6037" s="43" t="n">
        <v>16.2070107</v>
      </c>
    </row>
    <row r="6038" customFormat="false" ht="11.25" hidden="false" customHeight="false" outlineLevel="0" collapsed="false">
      <c r="A6038" s="43" t="n">
        <v>205031089</v>
      </c>
      <c r="B6038" s="43" t="s">
        <v>5940</v>
      </c>
      <c r="C6038" s="43" t="n">
        <v>22007</v>
      </c>
      <c r="D6038" s="43" t="s">
        <v>6556</v>
      </c>
      <c r="E6038" s="43" t="n">
        <v>0.0260411</v>
      </c>
      <c r="F6038" s="43" t="n">
        <v>2.6041093</v>
      </c>
    </row>
    <row r="6039" customFormat="false" ht="11.25" hidden="false" customHeight="false" outlineLevel="0" collapsed="false">
      <c r="A6039" s="43" t="n">
        <v>205031089</v>
      </c>
      <c r="B6039" s="43" t="s">
        <v>5940</v>
      </c>
      <c r="C6039" s="43" t="n">
        <v>22086</v>
      </c>
      <c r="D6039" s="43" t="s">
        <v>6635</v>
      </c>
      <c r="E6039" s="43" t="n">
        <v>0.0709812</v>
      </c>
      <c r="F6039" s="43" t="n">
        <v>7.098115</v>
      </c>
    </row>
    <row r="6040" customFormat="false" ht="11.25" hidden="false" customHeight="false" outlineLevel="0" collapsed="false">
      <c r="A6040" s="43" t="n">
        <v>205031089</v>
      </c>
      <c r="B6040" s="43" t="s">
        <v>5940</v>
      </c>
      <c r="C6040" s="43" t="n">
        <v>22087</v>
      </c>
      <c r="D6040" s="43" t="s">
        <v>6636</v>
      </c>
      <c r="E6040" s="43" t="n">
        <v>0.0089001</v>
      </c>
      <c r="F6040" s="43" t="n">
        <v>0.8900121</v>
      </c>
    </row>
    <row r="6041" customFormat="false" ht="11.25" hidden="false" customHeight="false" outlineLevel="0" collapsed="false">
      <c r="A6041" s="43" t="n">
        <v>205031089</v>
      </c>
      <c r="B6041" s="43" t="s">
        <v>5940</v>
      </c>
      <c r="C6041" s="43" t="n">
        <v>22088</v>
      </c>
      <c r="D6041" s="43" t="s">
        <v>6637</v>
      </c>
      <c r="E6041" s="43" t="n">
        <v>0.0198879</v>
      </c>
      <c r="F6041" s="43" t="n">
        <v>1.9887923</v>
      </c>
    </row>
    <row r="6042" customFormat="false" ht="11.25" hidden="false" customHeight="false" outlineLevel="0" collapsed="false">
      <c r="A6042" s="43" t="n">
        <v>205031089</v>
      </c>
      <c r="B6042" s="43" t="s">
        <v>5940</v>
      </c>
      <c r="C6042" s="43" t="n">
        <v>22126</v>
      </c>
      <c r="D6042" s="43" t="s">
        <v>6675</v>
      </c>
      <c r="E6042" s="43" t="n">
        <v>0.0078013</v>
      </c>
      <c r="F6042" s="43" t="n">
        <v>0.780134</v>
      </c>
    </row>
    <row r="6043" customFormat="false" ht="11.25" hidden="false" customHeight="false" outlineLevel="0" collapsed="false">
      <c r="A6043" s="43" t="n">
        <v>205031089</v>
      </c>
      <c r="B6043" s="43" t="s">
        <v>5940</v>
      </c>
      <c r="C6043" s="43" t="n">
        <v>22372</v>
      </c>
      <c r="D6043" s="43" t="s">
        <v>6921</v>
      </c>
      <c r="E6043" s="43" t="n">
        <v>0.0094495</v>
      </c>
      <c r="F6043" s="43" t="n">
        <v>0.944951</v>
      </c>
    </row>
    <row r="6044" customFormat="false" ht="11.25" hidden="false" customHeight="false" outlineLevel="0" collapsed="false">
      <c r="A6044" s="43" t="n">
        <v>205031089</v>
      </c>
      <c r="B6044" s="43" t="s">
        <v>5940</v>
      </c>
      <c r="C6044" s="43" t="n">
        <v>22757</v>
      </c>
      <c r="D6044" s="43" t="s">
        <v>7306</v>
      </c>
      <c r="E6044" s="43" t="n">
        <v>0.0031865</v>
      </c>
      <c r="F6044" s="43" t="n">
        <v>0.3186463</v>
      </c>
    </row>
    <row r="6045" customFormat="false" ht="11.25" hidden="false" customHeight="false" outlineLevel="0" collapsed="false">
      <c r="A6045" s="43" t="n">
        <v>205031090</v>
      </c>
      <c r="B6045" s="43" t="s">
        <v>6030</v>
      </c>
      <c r="C6045" s="43" t="n">
        <v>20025</v>
      </c>
      <c r="D6045" s="43" t="s">
        <v>4574</v>
      </c>
      <c r="E6045" s="43" t="n">
        <v>0.0068729</v>
      </c>
      <c r="F6045" s="43" t="n">
        <v>0.6872853</v>
      </c>
    </row>
    <row r="6046" customFormat="false" ht="11.25" hidden="false" customHeight="false" outlineLevel="0" collapsed="false">
      <c r="A6046" s="43" t="n">
        <v>205031090</v>
      </c>
      <c r="B6046" s="43" t="s">
        <v>6030</v>
      </c>
      <c r="C6046" s="43" t="n">
        <v>20147</v>
      </c>
      <c r="D6046" s="43" t="s">
        <v>4696</v>
      </c>
      <c r="E6046" s="43" t="n">
        <v>0.0114849</v>
      </c>
      <c r="F6046" s="43" t="n">
        <v>1.1484897</v>
      </c>
    </row>
    <row r="6047" customFormat="false" ht="11.25" hidden="false" customHeight="false" outlineLevel="0" collapsed="false">
      <c r="A6047" s="43" t="n">
        <v>205031090</v>
      </c>
      <c r="B6047" s="43" t="s">
        <v>6030</v>
      </c>
      <c r="C6047" s="43" t="n">
        <v>20222</v>
      </c>
      <c r="D6047" s="43" t="s">
        <v>4771</v>
      </c>
      <c r="E6047" s="43" t="n">
        <v>0.0141074</v>
      </c>
      <c r="F6047" s="43" t="n">
        <v>1.4107436</v>
      </c>
    </row>
    <row r="6048" customFormat="false" ht="11.25" hidden="false" customHeight="false" outlineLevel="0" collapsed="false">
      <c r="A6048" s="43" t="n">
        <v>205031090</v>
      </c>
      <c r="B6048" s="43" t="s">
        <v>6030</v>
      </c>
      <c r="C6048" s="43" t="n">
        <v>20297</v>
      </c>
      <c r="D6048" s="43" t="s">
        <v>4846</v>
      </c>
      <c r="E6048" s="43" t="n">
        <v>0.004612</v>
      </c>
      <c r="F6048" s="43" t="n">
        <v>0.4612046</v>
      </c>
    </row>
    <row r="6049" customFormat="false" ht="11.25" hidden="false" customHeight="false" outlineLevel="0" collapsed="false">
      <c r="A6049" s="43" t="n">
        <v>205031090</v>
      </c>
      <c r="B6049" s="43" t="s">
        <v>6030</v>
      </c>
      <c r="C6049" s="43" t="n">
        <v>20708</v>
      </c>
      <c r="D6049" s="43" t="s">
        <v>5257</v>
      </c>
      <c r="E6049" s="43" t="n">
        <v>0.0026225</v>
      </c>
      <c r="F6049" s="43" t="n">
        <v>0.2622541</v>
      </c>
    </row>
    <row r="6050" customFormat="false" ht="11.25" hidden="false" customHeight="false" outlineLevel="0" collapsed="false">
      <c r="A6050" s="43" t="n">
        <v>205031090</v>
      </c>
      <c r="B6050" s="43" t="s">
        <v>6030</v>
      </c>
      <c r="C6050" s="43" t="n">
        <v>20727</v>
      </c>
      <c r="D6050" s="43" t="s">
        <v>5276</v>
      </c>
      <c r="E6050" s="43" t="n">
        <v>0.0024417</v>
      </c>
      <c r="F6050" s="43" t="n">
        <v>0.2441673</v>
      </c>
    </row>
    <row r="6051" customFormat="false" ht="11.25" hidden="false" customHeight="false" outlineLevel="0" collapsed="false">
      <c r="A6051" s="43" t="n">
        <v>205031090</v>
      </c>
      <c r="B6051" s="43" t="s">
        <v>6030</v>
      </c>
      <c r="C6051" s="43" t="n">
        <v>20799</v>
      </c>
      <c r="D6051" s="43" t="s">
        <v>5348</v>
      </c>
      <c r="E6051" s="43" t="n">
        <v>0.0085911</v>
      </c>
      <c r="F6051" s="43" t="n">
        <v>0.8591067</v>
      </c>
    </row>
    <row r="6052" customFormat="false" ht="11.25" hidden="false" customHeight="false" outlineLevel="0" collapsed="false">
      <c r="A6052" s="43" t="n">
        <v>205031090</v>
      </c>
      <c r="B6052" s="43" t="s">
        <v>6030</v>
      </c>
      <c r="C6052" s="43" t="n">
        <v>20894</v>
      </c>
      <c r="D6052" s="43" t="s">
        <v>5443</v>
      </c>
      <c r="E6052" s="43" t="n">
        <v>0.0037077</v>
      </c>
      <c r="F6052" s="43" t="n">
        <v>0.3707723</v>
      </c>
    </row>
    <row r="6053" customFormat="false" ht="11.25" hidden="false" customHeight="false" outlineLevel="0" collapsed="false">
      <c r="A6053" s="43" t="n">
        <v>205031090</v>
      </c>
      <c r="B6053" s="43" t="s">
        <v>6030</v>
      </c>
      <c r="C6053" s="43" t="n">
        <v>21120</v>
      </c>
      <c r="D6053" s="43" t="s">
        <v>5669</v>
      </c>
      <c r="E6053" s="43" t="n">
        <v>0.0141074</v>
      </c>
      <c r="F6053" s="43" t="n">
        <v>1.4107436</v>
      </c>
    </row>
    <row r="6054" customFormat="false" ht="11.25" hidden="false" customHeight="false" outlineLevel="0" collapsed="false">
      <c r="A6054" s="43" t="n">
        <v>205031090</v>
      </c>
      <c r="B6054" s="43" t="s">
        <v>6030</v>
      </c>
      <c r="C6054" s="43" t="n">
        <v>21378</v>
      </c>
      <c r="D6054" s="43" t="s">
        <v>5927</v>
      </c>
      <c r="E6054" s="43" t="n">
        <v>0.0372581</v>
      </c>
      <c r="F6054" s="43" t="n">
        <v>3.72581</v>
      </c>
    </row>
    <row r="6055" customFormat="false" ht="11.25" hidden="false" customHeight="false" outlineLevel="0" collapsed="false">
      <c r="A6055" s="43" t="n">
        <v>205031090</v>
      </c>
      <c r="B6055" s="43" t="s">
        <v>6030</v>
      </c>
      <c r="C6055" s="43" t="n">
        <v>21384</v>
      </c>
      <c r="D6055" s="43" t="s">
        <v>5933</v>
      </c>
      <c r="E6055" s="43" t="n">
        <v>0.0094954</v>
      </c>
      <c r="F6055" s="43" t="n">
        <v>0.9495389</v>
      </c>
    </row>
    <row r="6056" customFormat="false" ht="11.25" hidden="false" customHeight="false" outlineLevel="0" collapsed="false">
      <c r="A6056" s="43" t="n">
        <v>205031090</v>
      </c>
      <c r="B6056" s="43" t="s">
        <v>6030</v>
      </c>
      <c r="C6056" s="43" t="n">
        <v>21481</v>
      </c>
      <c r="D6056" s="43" t="s">
        <v>6030</v>
      </c>
      <c r="E6056" s="43" t="n">
        <v>0.5101285</v>
      </c>
      <c r="F6056" s="43" t="n">
        <v>51.0128493</v>
      </c>
    </row>
    <row r="6057" customFormat="false" ht="11.25" hidden="false" customHeight="false" outlineLevel="0" collapsed="false">
      <c r="A6057" s="43" t="n">
        <v>205031090</v>
      </c>
      <c r="B6057" s="43" t="s">
        <v>6030</v>
      </c>
      <c r="C6057" s="43" t="n">
        <v>21482</v>
      </c>
      <c r="D6057" s="43" t="s">
        <v>6031</v>
      </c>
      <c r="E6057" s="43" t="n">
        <v>0.0124797</v>
      </c>
      <c r="F6057" s="43" t="n">
        <v>1.2479655</v>
      </c>
    </row>
    <row r="6058" customFormat="false" ht="11.25" hidden="false" customHeight="false" outlineLevel="0" collapsed="false">
      <c r="A6058" s="43" t="n">
        <v>205031090</v>
      </c>
      <c r="B6058" s="43" t="s">
        <v>6030</v>
      </c>
      <c r="C6058" s="43" t="n">
        <v>21483</v>
      </c>
      <c r="D6058" s="43" t="s">
        <v>6032</v>
      </c>
      <c r="E6058" s="43" t="n">
        <v>0.0571532</v>
      </c>
      <c r="F6058" s="43" t="n">
        <v>5.7153199</v>
      </c>
    </row>
    <row r="6059" customFormat="false" ht="11.25" hidden="false" customHeight="false" outlineLevel="0" collapsed="false">
      <c r="A6059" s="43" t="n">
        <v>205031090</v>
      </c>
      <c r="B6059" s="43" t="s">
        <v>6030</v>
      </c>
      <c r="C6059" s="43" t="n">
        <v>21591</v>
      </c>
      <c r="D6059" s="43" t="s">
        <v>6140</v>
      </c>
      <c r="E6059" s="43" t="n">
        <v>0.0189908</v>
      </c>
      <c r="F6059" s="43" t="n">
        <v>1.8990778</v>
      </c>
    </row>
    <row r="6060" customFormat="false" ht="11.25" hidden="false" customHeight="false" outlineLevel="0" collapsed="false">
      <c r="A6060" s="43" t="n">
        <v>205031090</v>
      </c>
      <c r="B6060" s="43" t="s">
        <v>6030</v>
      </c>
      <c r="C6060" s="43" t="n">
        <v>21691</v>
      </c>
      <c r="D6060" s="43" t="s">
        <v>6240</v>
      </c>
      <c r="E6060" s="43" t="n">
        <v>0.0195334</v>
      </c>
      <c r="F6060" s="43" t="n">
        <v>1.9533371</v>
      </c>
    </row>
    <row r="6061" customFormat="false" ht="11.25" hidden="false" customHeight="false" outlineLevel="0" collapsed="false">
      <c r="A6061" s="43" t="n">
        <v>205031090</v>
      </c>
      <c r="B6061" s="43" t="s">
        <v>6030</v>
      </c>
      <c r="C6061" s="43" t="n">
        <v>21692</v>
      </c>
      <c r="D6061" s="43" t="s">
        <v>6241</v>
      </c>
      <c r="E6061" s="43" t="n">
        <v>0.1980467</v>
      </c>
      <c r="F6061" s="43" t="n">
        <v>19.80467</v>
      </c>
    </row>
    <row r="6062" customFormat="false" ht="11.25" hidden="false" customHeight="false" outlineLevel="0" collapsed="false">
      <c r="A6062" s="43" t="n">
        <v>205031090</v>
      </c>
      <c r="B6062" s="43" t="s">
        <v>6030</v>
      </c>
      <c r="C6062" s="43" t="n">
        <v>21779</v>
      </c>
      <c r="D6062" s="43" t="s">
        <v>6328</v>
      </c>
      <c r="E6062" s="43" t="n">
        <v>0.009405</v>
      </c>
      <c r="F6062" s="43" t="n">
        <v>0.9404957</v>
      </c>
    </row>
    <row r="6063" customFormat="false" ht="11.25" hidden="false" customHeight="false" outlineLevel="0" collapsed="false">
      <c r="A6063" s="43" t="n">
        <v>205031090</v>
      </c>
      <c r="B6063" s="43" t="s">
        <v>6030</v>
      </c>
      <c r="C6063" s="43" t="n">
        <v>21903</v>
      </c>
      <c r="D6063" s="43" t="s">
        <v>6452</v>
      </c>
      <c r="E6063" s="43" t="n">
        <v>0.0225176</v>
      </c>
      <c r="F6063" s="43" t="n">
        <v>2.2517637</v>
      </c>
    </row>
    <row r="6064" customFormat="false" ht="11.25" hidden="false" customHeight="false" outlineLevel="0" collapsed="false">
      <c r="A6064" s="43" t="n">
        <v>205031090</v>
      </c>
      <c r="B6064" s="43" t="s">
        <v>6030</v>
      </c>
      <c r="C6064" s="43" t="n">
        <v>22199</v>
      </c>
      <c r="D6064" s="43" t="s">
        <v>6748</v>
      </c>
      <c r="E6064" s="43" t="n">
        <v>0.0171821</v>
      </c>
      <c r="F6064" s="43" t="n">
        <v>1.7182132</v>
      </c>
    </row>
    <row r="6065" customFormat="false" ht="11.25" hidden="false" customHeight="false" outlineLevel="0" collapsed="false">
      <c r="A6065" s="43" t="n">
        <v>205031090</v>
      </c>
      <c r="B6065" s="43" t="s">
        <v>6030</v>
      </c>
      <c r="C6065" s="43" t="n">
        <v>22568</v>
      </c>
      <c r="D6065" s="43" t="s">
        <v>7117</v>
      </c>
      <c r="E6065" s="43" t="n">
        <v>0.0057877</v>
      </c>
      <c r="F6065" s="43" t="n">
        <v>0.5787668</v>
      </c>
    </row>
    <row r="6066" customFormat="false" ht="11.25" hidden="false" customHeight="false" outlineLevel="0" collapsed="false">
      <c r="A6066" s="43" t="n">
        <v>205031090</v>
      </c>
      <c r="B6066" s="43" t="s">
        <v>6030</v>
      </c>
      <c r="C6066" s="43" t="n">
        <v>22769</v>
      </c>
      <c r="D6066" s="43" t="s">
        <v>7318</v>
      </c>
      <c r="E6066" s="43" t="n">
        <v>0.0054259</v>
      </c>
      <c r="F6066" s="43" t="n">
        <v>0.5425937</v>
      </c>
    </row>
    <row r="6067" customFormat="false" ht="11.25" hidden="false" customHeight="false" outlineLevel="0" collapsed="false">
      <c r="A6067" s="43" t="n">
        <v>205031090</v>
      </c>
      <c r="B6067" s="43" t="s">
        <v>6030</v>
      </c>
      <c r="C6067" s="43" t="n">
        <v>22841</v>
      </c>
      <c r="D6067" s="43" t="s">
        <v>7390</v>
      </c>
      <c r="E6067" s="43" t="n">
        <v>0.0080483</v>
      </c>
      <c r="F6067" s="43" t="n">
        <v>0.8048314</v>
      </c>
    </row>
    <row r="6068" customFormat="false" ht="11.25" hidden="false" customHeight="false" outlineLevel="0" collapsed="false">
      <c r="A6068" s="43" t="n">
        <v>205031091</v>
      </c>
      <c r="B6068" s="43" t="s">
        <v>15790</v>
      </c>
      <c r="C6068" s="43" t="n">
        <v>20473</v>
      </c>
      <c r="D6068" s="43" t="s">
        <v>5022</v>
      </c>
      <c r="E6068" s="43" t="n">
        <v>0.1637432</v>
      </c>
      <c r="F6068" s="43" t="n">
        <v>16.3743241</v>
      </c>
    </row>
    <row r="6069" customFormat="false" ht="11.25" hidden="false" customHeight="false" outlineLevel="0" collapsed="false">
      <c r="A6069" s="43" t="n">
        <v>205031091</v>
      </c>
      <c r="B6069" s="43" t="s">
        <v>15790</v>
      </c>
      <c r="C6069" s="43" t="n">
        <v>20653</v>
      </c>
      <c r="D6069" s="43" t="s">
        <v>5202</v>
      </c>
      <c r="E6069" s="43" t="n">
        <v>0.4657864</v>
      </c>
      <c r="F6069" s="43" t="n">
        <v>46.5786389</v>
      </c>
    </row>
    <row r="6070" customFormat="false" ht="11.25" hidden="false" customHeight="false" outlineLevel="0" collapsed="false">
      <c r="A6070" s="43" t="n">
        <v>205031091</v>
      </c>
      <c r="B6070" s="43" t="s">
        <v>15790</v>
      </c>
      <c r="C6070" s="43" t="n">
        <v>21916</v>
      </c>
      <c r="D6070" s="43" t="s">
        <v>6465</v>
      </c>
      <c r="E6070" s="43" t="n">
        <v>0.0417309</v>
      </c>
      <c r="F6070" s="43" t="n">
        <v>4.1730941</v>
      </c>
    </row>
    <row r="6071" customFormat="false" ht="11.25" hidden="false" customHeight="false" outlineLevel="0" collapsed="false">
      <c r="A6071" s="43" t="n">
        <v>205031091</v>
      </c>
      <c r="B6071" s="43" t="s">
        <v>15790</v>
      </c>
      <c r="C6071" s="43" t="n">
        <v>22152</v>
      </c>
      <c r="D6071" s="43" t="s">
        <v>6701</v>
      </c>
      <c r="E6071" s="43" t="n">
        <v>0.0526214</v>
      </c>
      <c r="F6071" s="43" t="n">
        <v>5.2621411</v>
      </c>
    </row>
    <row r="6072" customFormat="false" ht="11.25" hidden="false" customHeight="false" outlineLevel="0" collapsed="false">
      <c r="A6072" s="43" t="n">
        <v>205031091</v>
      </c>
      <c r="B6072" s="43" t="s">
        <v>15790</v>
      </c>
      <c r="C6072" s="43" t="n">
        <v>22271</v>
      </c>
      <c r="D6072" s="43" t="s">
        <v>6820</v>
      </c>
      <c r="E6072" s="43" t="n">
        <v>0.0201426</v>
      </c>
      <c r="F6072" s="43" t="n">
        <v>2.0142623</v>
      </c>
    </row>
    <row r="6073" customFormat="false" ht="11.25" hidden="false" customHeight="false" outlineLevel="0" collapsed="false">
      <c r="A6073" s="43" t="n">
        <v>205031091</v>
      </c>
      <c r="B6073" s="43" t="s">
        <v>15790</v>
      </c>
      <c r="C6073" s="43" t="n">
        <v>22283</v>
      </c>
      <c r="D6073" s="43" t="s">
        <v>6832</v>
      </c>
      <c r="E6073" s="43" t="n">
        <v>0.022263</v>
      </c>
      <c r="F6073" s="43" t="n">
        <v>2.2262957</v>
      </c>
    </row>
    <row r="6074" customFormat="false" ht="11.25" hidden="false" customHeight="false" outlineLevel="0" collapsed="false">
      <c r="A6074" s="43" t="n">
        <v>205031091</v>
      </c>
      <c r="B6074" s="43" t="s">
        <v>15790</v>
      </c>
      <c r="C6074" s="43" t="n">
        <v>22381</v>
      </c>
      <c r="D6074" s="43" t="s">
        <v>6930</v>
      </c>
      <c r="E6074" s="43" t="n">
        <v>0.0222629</v>
      </c>
      <c r="F6074" s="43" t="n">
        <v>2.2262913</v>
      </c>
    </row>
    <row r="6075" customFormat="false" ht="11.25" hidden="false" customHeight="false" outlineLevel="0" collapsed="false">
      <c r="A6075" s="43" t="n">
        <v>205031091</v>
      </c>
      <c r="B6075" s="43" t="s">
        <v>15790</v>
      </c>
      <c r="C6075" s="43" t="n">
        <v>22382</v>
      </c>
      <c r="D6075" s="43" t="s">
        <v>6931</v>
      </c>
      <c r="E6075" s="43" t="n">
        <v>0.0402853</v>
      </c>
      <c r="F6075" s="43" t="n">
        <v>4.028528</v>
      </c>
    </row>
    <row r="6076" customFormat="false" ht="11.25" hidden="false" customHeight="false" outlineLevel="0" collapsed="false">
      <c r="A6076" s="43" t="n">
        <v>205031091</v>
      </c>
      <c r="B6076" s="43" t="s">
        <v>15790</v>
      </c>
      <c r="C6076" s="43" t="n">
        <v>22386</v>
      </c>
      <c r="D6076" s="43" t="s">
        <v>6935</v>
      </c>
      <c r="E6076" s="43" t="n">
        <v>0.0522359</v>
      </c>
      <c r="F6076" s="43" t="n">
        <v>5.2235874</v>
      </c>
    </row>
    <row r="6077" customFormat="false" ht="11.25" hidden="false" customHeight="false" outlineLevel="0" collapsed="false">
      <c r="A6077" s="43" t="n">
        <v>205031091</v>
      </c>
      <c r="B6077" s="43" t="s">
        <v>15790</v>
      </c>
      <c r="C6077" s="43" t="n">
        <v>22612</v>
      </c>
      <c r="D6077" s="43" t="s">
        <v>7161</v>
      </c>
      <c r="E6077" s="43" t="n">
        <v>0.0827873</v>
      </c>
      <c r="F6077" s="43" t="n">
        <v>8.2787278</v>
      </c>
    </row>
    <row r="6078" customFormat="false" ht="11.25" hidden="false" customHeight="false" outlineLevel="0" collapsed="false">
      <c r="A6078" s="43" t="n">
        <v>205031091</v>
      </c>
      <c r="B6078" s="43" t="s">
        <v>15790</v>
      </c>
      <c r="C6078" s="43" t="n">
        <v>22787</v>
      </c>
      <c r="D6078" s="43" t="s">
        <v>7336</v>
      </c>
      <c r="E6078" s="43" t="n">
        <v>0.0361411</v>
      </c>
      <c r="F6078" s="43" t="n">
        <v>3.6141088</v>
      </c>
    </row>
    <row r="6079" customFormat="false" ht="11.25" hidden="false" customHeight="false" outlineLevel="0" collapsed="false">
      <c r="A6079" s="43" t="n">
        <v>205031092</v>
      </c>
      <c r="B6079" s="43" t="s">
        <v>7335</v>
      </c>
      <c r="C6079" s="43" t="n">
        <v>22786</v>
      </c>
      <c r="D6079" s="43" t="s">
        <v>7335</v>
      </c>
      <c r="E6079" s="43" t="n">
        <v>1</v>
      </c>
      <c r="F6079" s="43" t="n">
        <v>100</v>
      </c>
    </row>
    <row r="6080" customFormat="false" ht="11.25" hidden="false" customHeight="false" outlineLevel="0" collapsed="false">
      <c r="A6080" s="43" t="n">
        <v>205031093</v>
      </c>
      <c r="B6080" s="43" t="s">
        <v>15791</v>
      </c>
      <c r="C6080" s="43" t="n">
        <v>20007</v>
      </c>
      <c r="D6080" s="43" t="s">
        <v>4556</v>
      </c>
      <c r="E6080" s="43" t="n">
        <v>0.0026535</v>
      </c>
      <c r="F6080" s="43" t="n">
        <v>0.2653474</v>
      </c>
    </row>
    <row r="6081" customFormat="false" ht="11.25" hidden="false" customHeight="false" outlineLevel="0" collapsed="false">
      <c r="A6081" s="43" t="n">
        <v>205031093</v>
      </c>
      <c r="B6081" s="43" t="s">
        <v>15791</v>
      </c>
      <c r="C6081" s="43" t="n">
        <v>20032</v>
      </c>
      <c r="D6081" s="43" t="s">
        <v>4581</v>
      </c>
      <c r="E6081" s="43" t="n">
        <v>0.0021588</v>
      </c>
      <c r="F6081" s="43" t="n">
        <v>0.2158759</v>
      </c>
    </row>
    <row r="6082" customFormat="false" ht="11.25" hidden="false" customHeight="false" outlineLevel="0" collapsed="false">
      <c r="A6082" s="43" t="n">
        <v>205031093</v>
      </c>
      <c r="B6082" s="43" t="s">
        <v>15791</v>
      </c>
      <c r="C6082" s="43" t="n">
        <v>20043</v>
      </c>
      <c r="D6082" s="43" t="s">
        <v>4592</v>
      </c>
      <c r="E6082" s="43" t="n">
        <v>0.0012593</v>
      </c>
      <c r="F6082" s="43" t="n">
        <v>0.1259275</v>
      </c>
    </row>
    <row r="6083" customFormat="false" ht="11.25" hidden="false" customHeight="false" outlineLevel="0" collapsed="false">
      <c r="A6083" s="43" t="n">
        <v>205031093</v>
      </c>
      <c r="B6083" s="43" t="s">
        <v>15791</v>
      </c>
      <c r="C6083" s="43" t="n">
        <v>20060</v>
      </c>
      <c r="D6083" s="43" t="s">
        <v>4609</v>
      </c>
      <c r="E6083" s="43" t="n">
        <v>0.0009894</v>
      </c>
      <c r="F6083" s="43" t="n">
        <v>0.0989431</v>
      </c>
    </row>
    <row r="6084" customFormat="false" ht="11.25" hidden="false" customHeight="false" outlineLevel="0" collapsed="false">
      <c r="A6084" s="43" t="n">
        <v>205031093</v>
      </c>
      <c r="B6084" s="43" t="s">
        <v>15791</v>
      </c>
      <c r="C6084" s="43" t="n">
        <v>20163</v>
      </c>
      <c r="D6084" s="43" t="s">
        <v>4712</v>
      </c>
      <c r="E6084" s="43" t="n">
        <v>0.0158759</v>
      </c>
      <c r="F6084" s="43" t="n">
        <v>1.5875872</v>
      </c>
    </row>
    <row r="6085" customFormat="false" ht="11.25" hidden="false" customHeight="false" outlineLevel="0" collapsed="false">
      <c r="A6085" s="43" t="n">
        <v>205031093</v>
      </c>
      <c r="B6085" s="43" t="s">
        <v>15791</v>
      </c>
      <c r="C6085" s="43" t="n">
        <v>20471</v>
      </c>
      <c r="D6085" s="43" t="s">
        <v>5020</v>
      </c>
      <c r="E6085" s="43" t="n">
        <v>0.039892</v>
      </c>
      <c r="F6085" s="43" t="n">
        <v>3.9892046</v>
      </c>
    </row>
    <row r="6086" customFormat="false" ht="11.25" hidden="false" customHeight="false" outlineLevel="0" collapsed="false">
      <c r="A6086" s="43" t="n">
        <v>205031093</v>
      </c>
      <c r="B6086" s="43" t="s">
        <v>15791</v>
      </c>
      <c r="C6086" s="43" t="n">
        <v>20635</v>
      </c>
      <c r="D6086" s="43" t="s">
        <v>5184</v>
      </c>
      <c r="E6086" s="43" t="n">
        <v>0.0360243</v>
      </c>
      <c r="F6086" s="43" t="n">
        <v>3.6024287</v>
      </c>
    </row>
    <row r="6087" customFormat="false" ht="11.25" hidden="false" customHeight="false" outlineLevel="0" collapsed="false">
      <c r="A6087" s="43" t="n">
        <v>205031093</v>
      </c>
      <c r="B6087" s="43" t="s">
        <v>15791</v>
      </c>
      <c r="C6087" s="43" t="n">
        <v>20640</v>
      </c>
      <c r="D6087" s="43" t="s">
        <v>5189</v>
      </c>
      <c r="E6087" s="43" t="n">
        <v>0.0356645</v>
      </c>
      <c r="F6087" s="43" t="n">
        <v>3.5664483</v>
      </c>
    </row>
    <row r="6088" customFormat="false" ht="11.25" hidden="false" customHeight="false" outlineLevel="0" collapsed="false">
      <c r="A6088" s="43" t="n">
        <v>205031093</v>
      </c>
      <c r="B6088" s="43" t="s">
        <v>15791</v>
      </c>
      <c r="C6088" s="43" t="n">
        <v>20701</v>
      </c>
      <c r="D6088" s="43" t="s">
        <v>5250</v>
      </c>
      <c r="E6088" s="43" t="n">
        <v>0.0267596</v>
      </c>
      <c r="F6088" s="43" t="n">
        <v>2.6759609</v>
      </c>
    </row>
    <row r="6089" customFormat="false" ht="11.25" hidden="false" customHeight="false" outlineLevel="0" collapsed="false">
      <c r="A6089" s="43" t="n">
        <v>205031093</v>
      </c>
      <c r="B6089" s="43" t="s">
        <v>15791</v>
      </c>
      <c r="C6089" s="43" t="n">
        <v>20999</v>
      </c>
      <c r="D6089" s="43" t="s">
        <v>5548</v>
      </c>
      <c r="E6089" s="43" t="n">
        <v>0.0074657</v>
      </c>
      <c r="F6089" s="43" t="n">
        <v>0.7465706</v>
      </c>
    </row>
    <row r="6090" customFormat="false" ht="11.25" hidden="false" customHeight="false" outlineLevel="0" collapsed="false">
      <c r="A6090" s="43" t="n">
        <v>205031093</v>
      </c>
      <c r="B6090" s="43" t="s">
        <v>15791</v>
      </c>
      <c r="C6090" s="43" t="n">
        <v>21001</v>
      </c>
      <c r="D6090" s="43" t="s">
        <v>5550</v>
      </c>
      <c r="E6090" s="43" t="n">
        <v>0.0047673</v>
      </c>
      <c r="F6090" s="43" t="n">
        <v>0.4767259</v>
      </c>
    </row>
    <row r="6091" customFormat="false" ht="11.25" hidden="false" customHeight="false" outlineLevel="0" collapsed="false">
      <c r="A6091" s="43" t="n">
        <v>205031093</v>
      </c>
      <c r="B6091" s="43" t="s">
        <v>15791</v>
      </c>
      <c r="C6091" s="43" t="n">
        <v>21081</v>
      </c>
      <c r="D6091" s="43" t="s">
        <v>5630</v>
      </c>
      <c r="E6091" s="43" t="n">
        <v>0.0375534</v>
      </c>
      <c r="F6091" s="43" t="n">
        <v>3.7553412</v>
      </c>
    </row>
    <row r="6092" customFormat="false" ht="11.25" hidden="false" customHeight="false" outlineLevel="0" collapsed="false">
      <c r="A6092" s="43" t="n">
        <v>205031093</v>
      </c>
      <c r="B6092" s="43" t="s">
        <v>15791</v>
      </c>
      <c r="C6092" s="43" t="n">
        <v>21132</v>
      </c>
      <c r="D6092" s="43" t="s">
        <v>5681</v>
      </c>
      <c r="E6092" s="43" t="n">
        <v>0.0014392</v>
      </c>
      <c r="F6092" s="43" t="n">
        <v>0.1439174</v>
      </c>
    </row>
    <row r="6093" customFormat="false" ht="11.25" hidden="false" customHeight="false" outlineLevel="0" collapsed="false">
      <c r="A6093" s="43" t="n">
        <v>205031093</v>
      </c>
      <c r="B6093" s="43" t="s">
        <v>15791</v>
      </c>
      <c r="C6093" s="43" t="n">
        <v>21226</v>
      </c>
      <c r="D6093" s="43" t="s">
        <v>5775</v>
      </c>
      <c r="E6093" s="43" t="n">
        <v>0.2451541</v>
      </c>
      <c r="F6093" s="43" t="n">
        <v>24.5154059</v>
      </c>
    </row>
    <row r="6094" customFormat="false" ht="11.25" hidden="false" customHeight="false" outlineLevel="0" collapsed="false">
      <c r="A6094" s="43" t="n">
        <v>205031093</v>
      </c>
      <c r="B6094" s="43" t="s">
        <v>15791</v>
      </c>
      <c r="C6094" s="43" t="n">
        <v>21243</v>
      </c>
      <c r="D6094" s="43" t="s">
        <v>5792</v>
      </c>
      <c r="E6094" s="43" t="n">
        <v>0.0044075</v>
      </c>
      <c r="F6094" s="43" t="n">
        <v>0.4407465</v>
      </c>
    </row>
    <row r="6095" customFormat="false" ht="11.25" hidden="false" customHeight="false" outlineLevel="0" collapsed="false">
      <c r="A6095" s="43" t="n">
        <v>205031093</v>
      </c>
      <c r="B6095" s="43" t="s">
        <v>15791</v>
      </c>
      <c r="C6095" s="43" t="n">
        <v>21324</v>
      </c>
      <c r="D6095" s="43" t="s">
        <v>5873</v>
      </c>
      <c r="E6095" s="43" t="n">
        <v>0.0044974</v>
      </c>
      <c r="F6095" s="43" t="n">
        <v>0.4497415</v>
      </c>
    </row>
    <row r="6096" customFormat="false" ht="11.25" hidden="false" customHeight="false" outlineLevel="0" collapsed="false">
      <c r="A6096" s="43" t="n">
        <v>205031093</v>
      </c>
      <c r="B6096" s="43" t="s">
        <v>15791</v>
      </c>
      <c r="C6096" s="43" t="n">
        <v>21337</v>
      </c>
      <c r="D6096" s="43" t="s">
        <v>5886</v>
      </c>
      <c r="E6096" s="43" t="n">
        <v>0.0179447</v>
      </c>
      <c r="F6096" s="43" t="n">
        <v>1.7944686</v>
      </c>
    </row>
    <row r="6097" customFormat="false" ht="11.25" hidden="false" customHeight="false" outlineLevel="0" collapsed="false">
      <c r="A6097" s="43" t="n">
        <v>205031093</v>
      </c>
      <c r="B6097" s="43" t="s">
        <v>15791</v>
      </c>
      <c r="C6097" s="43" t="n">
        <v>21397</v>
      </c>
      <c r="D6097" s="43" t="s">
        <v>5946</v>
      </c>
      <c r="E6097" s="43" t="n">
        <v>0.0047673</v>
      </c>
      <c r="F6097" s="43" t="n">
        <v>0.4767259</v>
      </c>
    </row>
    <row r="6098" customFormat="false" ht="11.25" hidden="false" customHeight="false" outlineLevel="0" collapsed="false">
      <c r="A6098" s="43" t="n">
        <v>205031093</v>
      </c>
      <c r="B6098" s="43" t="s">
        <v>15791</v>
      </c>
      <c r="C6098" s="43" t="n">
        <v>21446</v>
      </c>
      <c r="D6098" s="43" t="s">
        <v>5995</v>
      </c>
      <c r="E6098" s="43" t="n">
        <v>0.0061165</v>
      </c>
      <c r="F6098" s="43" t="n">
        <v>0.6116483</v>
      </c>
    </row>
    <row r="6099" customFormat="false" ht="11.25" hidden="false" customHeight="false" outlineLevel="0" collapsed="false">
      <c r="A6099" s="43" t="n">
        <v>205031093</v>
      </c>
      <c r="B6099" s="43" t="s">
        <v>15791</v>
      </c>
      <c r="C6099" s="43" t="n">
        <v>21450</v>
      </c>
      <c r="D6099" s="43" t="s">
        <v>5999</v>
      </c>
      <c r="E6099" s="43" t="n">
        <v>0.0021588</v>
      </c>
      <c r="F6099" s="43" t="n">
        <v>0.2158759</v>
      </c>
    </row>
    <row r="6100" customFormat="false" ht="11.25" hidden="false" customHeight="false" outlineLevel="0" collapsed="false">
      <c r="A6100" s="43" t="n">
        <v>205031093</v>
      </c>
      <c r="B6100" s="43" t="s">
        <v>15791</v>
      </c>
      <c r="C6100" s="43" t="n">
        <v>21958</v>
      </c>
      <c r="D6100" s="43" t="s">
        <v>6507</v>
      </c>
      <c r="E6100" s="43" t="n">
        <v>0.1267371</v>
      </c>
      <c r="F6100" s="43" t="n">
        <v>12.673713</v>
      </c>
    </row>
    <row r="6101" customFormat="false" ht="11.25" hidden="false" customHeight="false" outlineLevel="0" collapsed="false">
      <c r="A6101" s="43" t="n">
        <v>205031093</v>
      </c>
      <c r="B6101" s="43" t="s">
        <v>15791</v>
      </c>
      <c r="C6101" s="43" t="n">
        <v>22065</v>
      </c>
      <c r="D6101" s="43" t="s">
        <v>6614</v>
      </c>
      <c r="E6101" s="43" t="n">
        <v>0.0158759</v>
      </c>
      <c r="F6101" s="43" t="n">
        <v>1.587587</v>
      </c>
    </row>
    <row r="6102" customFormat="false" ht="11.25" hidden="false" customHeight="false" outlineLevel="0" collapsed="false">
      <c r="A6102" s="43" t="n">
        <v>205031093</v>
      </c>
      <c r="B6102" s="43" t="s">
        <v>15791</v>
      </c>
      <c r="C6102" s="43" t="n">
        <v>22102</v>
      </c>
      <c r="D6102" s="43" t="s">
        <v>6651</v>
      </c>
      <c r="E6102" s="43" t="n">
        <v>0.0019339</v>
      </c>
      <c r="F6102" s="43" t="n">
        <v>0.1933888</v>
      </c>
    </row>
    <row r="6103" customFormat="false" ht="11.25" hidden="false" customHeight="false" outlineLevel="0" collapsed="false">
      <c r="A6103" s="43" t="n">
        <v>205031093</v>
      </c>
      <c r="B6103" s="43" t="s">
        <v>15791</v>
      </c>
      <c r="C6103" s="43" t="n">
        <v>22208</v>
      </c>
      <c r="D6103" s="43" t="s">
        <v>6757</v>
      </c>
      <c r="E6103" s="43" t="n">
        <v>0.012098</v>
      </c>
      <c r="F6103" s="43" t="n">
        <v>1.2098043</v>
      </c>
    </row>
    <row r="6104" customFormat="false" ht="11.25" hidden="false" customHeight="false" outlineLevel="0" collapsed="false">
      <c r="A6104" s="43" t="n">
        <v>205031093</v>
      </c>
      <c r="B6104" s="43" t="s">
        <v>15791</v>
      </c>
      <c r="C6104" s="43" t="n">
        <v>22218</v>
      </c>
      <c r="D6104" s="43" t="s">
        <v>6767</v>
      </c>
      <c r="E6104" s="43" t="n">
        <v>0.0565325</v>
      </c>
      <c r="F6104" s="43" t="n">
        <v>5.653248</v>
      </c>
    </row>
    <row r="6105" customFormat="false" ht="11.25" hidden="false" customHeight="false" outlineLevel="0" collapsed="false">
      <c r="A6105" s="43" t="n">
        <v>205031093</v>
      </c>
      <c r="B6105" s="43" t="s">
        <v>15791</v>
      </c>
      <c r="C6105" s="43" t="n">
        <v>22296</v>
      </c>
      <c r="D6105" s="43" t="s">
        <v>6845</v>
      </c>
      <c r="E6105" s="43" t="n">
        <v>0.0205982</v>
      </c>
      <c r="F6105" s="43" t="n">
        <v>2.0598168</v>
      </c>
    </row>
    <row r="6106" customFormat="false" ht="11.25" hidden="false" customHeight="false" outlineLevel="0" collapsed="false">
      <c r="A6106" s="43" t="n">
        <v>205031093</v>
      </c>
      <c r="B6106" s="43" t="s">
        <v>15791</v>
      </c>
      <c r="C6106" s="43" t="n">
        <v>22326</v>
      </c>
      <c r="D6106" s="43" t="s">
        <v>6875</v>
      </c>
      <c r="E6106" s="43" t="n">
        <v>0.0022037</v>
      </c>
      <c r="F6106" s="43" t="n">
        <v>0.2203732</v>
      </c>
    </row>
    <row r="6107" customFormat="false" ht="11.25" hidden="false" customHeight="false" outlineLevel="0" collapsed="false">
      <c r="A6107" s="43" t="n">
        <v>205031093</v>
      </c>
      <c r="B6107" s="43" t="s">
        <v>15791</v>
      </c>
      <c r="C6107" s="43" t="n">
        <v>22474</v>
      </c>
      <c r="D6107" s="43" t="s">
        <v>7023</v>
      </c>
      <c r="E6107" s="43" t="n">
        <v>0.0085451</v>
      </c>
      <c r="F6107" s="43" t="n">
        <v>0.8545087</v>
      </c>
    </row>
    <row r="6108" customFormat="false" ht="11.25" hidden="false" customHeight="false" outlineLevel="0" collapsed="false">
      <c r="A6108" s="43" t="n">
        <v>205031093</v>
      </c>
      <c r="B6108" s="43" t="s">
        <v>15791</v>
      </c>
      <c r="C6108" s="43" t="n">
        <v>22486</v>
      </c>
      <c r="D6108" s="43" t="s">
        <v>7035</v>
      </c>
      <c r="E6108" s="43" t="n">
        <v>0.0085001</v>
      </c>
      <c r="F6108" s="43" t="n">
        <v>0.8500112</v>
      </c>
    </row>
    <row r="6109" customFormat="false" ht="11.25" hidden="false" customHeight="false" outlineLevel="0" collapsed="false">
      <c r="A6109" s="43" t="n">
        <v>205031093</v>
      </c>
      <c r="B6109" s="43" t="s">
        <v>15791</v>
      </c>
      <c r="C6109" s="43" t="n">
        <v>22711</v>
      </c>
      <c r="D6109" s="43" t="s">
        <v>7260</v>
      </c>
      <c r="E6109" s="43" t="n">
        <v>0.0079604</v>
      </c>
      <c r="F6109" s="43" t="n">
        <v>0.7960424</v>
      </c>
    </row>
    <row r="6110" customFormat="false" ht="11.25" hidden="false" customHeight="false" outlineLevel="0" collapsed="false">
      <c r="A6110" s="43" t="n">
        <v>205031093</v>
      </c>
      <c r="B6110" s="43" t="s">
        <v>15791</v>
      </c>
      <c r="C6110" s="43" t="n">
        <v>22741</v>
      </c>
      <c r="D6110" s="43" t="s">
        <v>7290</v>
      </c>
      <c r="E6110" s="43" t="n">
        <v>0.0047673</v>
      </c>
      <c r="F6110" s="43" t="n">
        <v>0.4767259</v>
      </c>
    </row>
    <row r="6111" customFormat="false" ht="11.25" hidden="false" customHeight="false" outlineLevel="0" collapsed="false">
      <c r="A6111" s="43" t="n">
        <v>205031093</v>
      </c>
      <c r="B6111" s="43" t="s">
        <v>15791</v>
      </c>
      <c r="C6111" s="43" t="n">
        <v>22814</v>
      </c>
      <c r="D6111" s="43" t="s">
        <v>7363</v>
      </c>
      <c r="E6111" s="43" t="n">
        <v>0.2214976</v>
      </c>
      <c r="F6111" s="43" t="n">
        <v>22.1497636</v>
      </c>
    </row>
    <row r="6112" customFormat="false" ht="11.25" hidden="false" customHeight="false" outlineLevel="0" collapsed="false">
      <c r="A6112" s="43" t="n">
        <v>205031093</v>
      </c>
      <c r="B6112" s="43" t="s">
        <v>15791</v>
      </c>
      <c r="C6112" s="43" t="n">
        <v>22824</v>
      </c>
      <c r="D6112" s="43" t="s">
        <v>7373</v>
      </c>
      <c r="E6112" s="43" t="n">
        <v>0.0056218</v>
      </c>
      <c r="F6112" s="43" t="n">
        <v>0.5621767</v>
      </c>
    </row>
    <row r="6113" customFormat="false" ht="11.25" hidden="false" customHeight="false" outlineLevel="0" collapsed="false">
      <c r="A6113" s="43" t="n">
        <v>205031093</v>
      </c>
      <c r="B6113" s="43" t="s">
        <v>15791</v>
      </c>
      <c r="C6113" s="43" t="n">
        <v>22833</v>
      </c>
      <c r="D6113" s="43" t="s">
        <v>7382</v>
      </c>
      <c r="E6113" s="43" t="n">
        <v>0.0095795</v>
      </c>
      <c r="F6113" s="43" t="n">
        <v>0.9579491</v>
      </c>
    </row>
    <row r="6114" customFormat="false" ht="11.25" hidden="false" customHeight="false" outlineLevel="0" collapsed="false">
      <c r="A6114" s="43" t="n">
        <v>205041094</v>
      </c>
      <c r="B6114" s="43" t="s">
        <v>15792</v>
      </c>
      <c r="C6114" s="43" t="n">
        <v>20286</v>
      </c>
      <c r="D6114" s="43" t="s">
        <v>4835</v>
      </c>
      <c r="E6114" s="43" t="n">
        <v>0.0844269</v>
      </c>
      <c r="F6114" s="43" t="n">
        <v>8.4426942</v>
      </c>
    </row>
    <row r="6115" customFormat="false" ht="11.25" hidden="false" customHeight="false" outlineLevel="0" collapsed="false">
      <c r="A6115" s="43" t="n">
        <v>205041094</v>
      </c>
      <c r="B6115" s="43" t="s">
        <v>15792</v>
      </c>
      <c r="C6115" s="43" t="n">
        <v>20287</v>
      </c>
      <c r="D6115" s="43" t="s">
        <v>4836</v>
      </c>
      <c r="E6115" s="43" t="n">
        <v>0.012336</v>
      </c>
      <c r="F6115" s="43" t="n">
        <v>1.2335957</v>
      </c>
    </row>
    <row r="6116" customFormat="false" ht="11.25" hidden="false" customHeight="false" outlineLevel="0" collapsed="false">
      <c r="A6116" s="43" t="n">
        <v>205041094</v>
      </c>
      <c r="B6116" s="43" t="s">
        <v>15792</v>
      </c>
      <c r="C6116" s="43" t="n">
        <v>20371</v>
      </c>
      <c r="D6116" s="43" t="s">
        <v>4920</v>
      </c>
      <c r="E6116" s="43" t="n">
        <v>0.0124234</v>
      </c>
      <c r="F6116" s="43" t="n">
        <v>1.2423446</v>
      </c>
    </row>
    <row r="6117" customFormat="false" ht="11.25" hidden="false" customHeight="false" outlineLevel="0" collapsed="false">
      <c r="A6117" s="43" t="n">
        <v>205041094</v>
      </c>
      <c r="B6117" s="43" t="s">
        <v>15792</v>
      </c>
      <c r="C6117" s="43" t="n">
        <v>20445</v>
      </c>
      <c r="D6117" s="43" t="s">
        <v>4994</v>
      </c>
      <c r="E6117" s="43" t="n">
        <v>0.0276465</v>
      </c>
      <c r="F6117" s="43" t="n">
        <v>2.7646544</v>
      </c>
    </row>
    <row r="6118" customFormat="false" ht="11.25" hidden="false" customHeight="false" outlineLevel="0" collapsed="false">
      <c r="A6118" s="43" t="n">
        <v>205041094</v>
      </c>
      <c r="B6118" s="43" t="s">
        <v>15792</v>
      </c>
      <c r="C6118" s="43" t="n">
        <v>20558</v>
      </c>
      <c r="D6118" s="43" t="s">
        <v>5107</v>
      </c>
      <c r="E6118" s="43" t="n">
        <v>0.4192476</v>
      </c>
      <c r="F6118" s="43" t="n">
        <v>41.9247633</v>
      </c>
    </row>
    <row r="6119" customFormat="false" ht="11.25" hidden="false" customHeight="false" outlineLevel="0" collapsed="false">
      <c r="A6119" s="43" t="n">
        <v>205041094</v>
      </c>
      <c r="B6119" s="43" t="s">
        <v>15792</v>
      </c>
      <c r="C6119" s="43" t="n">
        <v>20780</v>
      </c>
      <c r="D6119" s="43" t="s">
        <v>5329</v>
      </c>
      <c r="E6119" s="43" t="n">
        <v>0.0074366</v>
      </c>
      <c r="F6119" s="43" t="n">
        <v>0.743657</v>
      </c>
    </row>
    <row r="6120" customFormat="false" ht="11.25" hidden="false" customHeight="false" outlineLevel="0" collapsed="false">
      <c r="A6120" s="43" t="n">
        <v>205041094</v>
      </c>
      <c r="B6120" s="43" t="s">
        <v>15792</v>
      </c>
      <c r="C6120" s="43" t="n">
        <v>20928</v>
      </c>
      <c r="D6120" s="43" t="s">
        <v>5477</v>
      </c>
      <c r="E6120" s="43" t="n">
        <v>0.0007874</v>
      </c>
      <c r="F6120" s="43" t="n">
        <v>0.0787402</v>
      </c>
    </row>
    <row r="6121" customFormat="false" ht="11.25" hidden="false" customHeight="false" outlineLevel="0" collapsed="false">
      <c r="A6121" s="43" t="n">
        <v>205041094</v>
      </c>
      <c r="B6121" s="43" t="s">
        <v>15792</v>
      </c>
      <c r="C6121" s="43" t="n">
        <v>21079</v>
      </c>
      <c r="D6121" s="43" t="s">
        <v>5628</v>
      </c>
      <c r="E6121" s="43" t="n">
        <v>0.0010499</v>
      </c>
      <c r="F6121" s="43" t="n">
        <v>0.104987</v>
      </c>
    </row>
    <row r="6122" customFormat="false" ht="11.25" hidden="false" customHeight="false" outlineLevel="0" collapsed="false">
      <c r="A6122" s="43" t="n">
        <v>205041094</v>
      </c>
      <c r="B6122" s="43" t="s">
        <v>15792</v>
      </c>
      <c r="C6122" s="43" t="n">
        <v>21146</v>
      </c>
      <c r="D6122" s="43" t="s">
        <v>5695</v>
      </c>
      <c r="E6122" s="43" t="n">
        <v>0.015748</v>
      </c>
      <c r="F6122" s="43" t="n">
        <v>1.5748034</v>
      </c>
    </row>
    <row r="6123" customFormat="false" ht="11.25" hidden="false" customHeight="false" outlineLevel="0" collapsed="false">
      <c r="A6123" s="43" t="n">
        <v>205041094</v>
      </c>
      <c r="B6123" s="43" t="s">
        <v>15792</v>
      </c>
      <c r="C6123" s="43" t="n">
        <v>21147</v>
      </c>
      <c r="D6123" s="43" t="s">
        <v>5696</v>
      </c>
      <c r="E6123" s="43" t="n">
        <v>0.1306212</v>
      </c>
      <c r="F6123" s="43" t="n">
        <v>13.0621173</v>
      </c>
    </row>
    <row r="6124" customFormat="false" ht="11.25" hidden="false" customHeight="false" outlineLevel="0" collapsed="false">
      <c r="A6124" s="43" t="n">
        <v>205041094</v>
      </c>
      <c r="B6124" s="43" t="s">
        <v>15792</v>
      </c>
      <c r="C6124" s="43" t="n">
        <v>21148</v>
      </c>
      <c r="D6124" s="43" t="s">
        <v>5697</v>
      </c>
      <c r="E6124" s="43" t="n">
        <v>0.0261592</v>
      </c>
      <c r="F6124" s="43" t="n">
        <v>2.6159211</v>
      </c>
    </row>
    <row r="6125" customFormat="false" ht="11.25" hidden="false" customHeight="false" outlineLevel="0" collapsed="false">
      <c r="A6125" s="43" t="n">
        <v>205041094</v>
      </c>
      <c r="B6125" s="43" t="s">
        <v>15792</v>
      </c>
      <c r="C6125" s="43" t="n">
        <v>21251</v>
      </c>
      <c r="D6125" s="43" t="s">
        <v>5800</v>
      </c>
      <c r="E6125" s="43" t="n">
        <v>0.0061242</v>
      </c>
      <c r="F6125" s="43" t="n">
        <v>0.6124236</v>
      </c>
    </row>
    <row r="6126" customFormat="false" ht="11.25" hidden="false" customHeight="false" outlineLevel="0" collapsed="false">
      <c r="A6126" s="43" t="n">
        <v>205041094</v>
      </c>
      <c r="B6126" s="43" t="s">
        <v>15792</v>
      </c>
      <c r="C6126" s="43" t="n">
        <v>21252</v>
      </c>
      <c r="D6126" s="43" t="s">
        <v>5801</v>
      </c>
      <c r="E6126" s="43" t="n">
        <v>0.048469</v>
      </c>
      <c r="F6126" s="43" t="n">
        <v>4.8468958</v>
      </c>
    </row>
    <row r="6127" customFormat="false" ht="11.25" hidden="false" customHeight="false" outlineLevel="0" collapsed="false">
      <c r="A6127" s="43" t="n">
        <v>205041094</v>
      </c>
      <c r="B6127" s="43" t="s">
        <v>15792</v>
      </c>
      <c r="C6127" s="43" t="n">
        <v>21266</v>
      </c>
      <c r="D6127" s="43" t="s">
        <v>5815</v>
      </c>
      <c r="E6127" s="43" t="n">
        <v>0.0029746</v>
      </c>
      <c r="F6127" s="43" t="n">
        <v>0.2974629</v>
      </c>
    </row>
    <row r="6128" customFormat="false" ht="11.25" hidden="false" customHeight="false" outlineLevel="0" collapsed="false">
      <c r="A6128" s="43" t="n">
        <v>205041094</v>
      </c>
      <c r="B6128" s="43" t="s">
        <v>15792</v>
      </c>
      <c r="C6128" s="43" t="n">
        <v>21381</v>
      </c>
      <c r="D6128" s="43" t="s">
        <v>5930</v>
      </c>
      <c r="E6128" s="43" t="n">
        <v>0.0085739</v>
      </c>
      <c r="F6128" s="43" t="n">
        <v>0.8573928</v>
      </c>
    </row>
    <row r="6129" customFormat="false" ht="11.25" hidden="false" customHeight="false" outlineLevel="0" collapsed="false">
      <c r="A6129" s="43" t="n">
        <v>205041094</v>
      </c>
      <c r="B6129" s="43" t="s">
        <v>15792</v>
      </c>
      <c r="C6129" s="43" t="n">
        <v>21691</v>
      </c>
      <c r="D6129" s="43" t="s">
        <v>6240</v>
      </c>
      <c r="E6129" s="43" t="n">
        <v>0.0066492</v>
      </c>
      <c r="F6129" s="43" t="n">
        <v>0.6649168</v>
      </c>
    </row>
    <row r="6130" customFormat="false" ht="11.25" hidden="false" customHeight="false" outlineLevel="0" collapsed="false">
      <c r="A6130" s="43" t="n">
        <v>205041094</v>
      </c>
      <c r="B6130" s="43" t="s">
        <v>15792</v>
      </c>
      <c r="C6130" s="43" t="n">
        <v>22558</v>
      </c>
      <c r="D6130" s="43" t="s">
        <v>7107</v>
      </c>
      <c r="E6130" s="43" t="n">
        <v>0.0489939</v>
      </c>
      <c r="F6130" s="43" t="n">
        <v>4.8993854</v>
      </c>
    </row>
    <row r="6131" customFormat="false" ht="11.25" hidden="false" customHeight="false" outlineLevel="0" collapsed="false">
      <c r="A6131" s="43" t="n">
        <v>205041094</v>
      </c>
      <c r="B6131" s="43" t="s">
        <v>15792</v>
      </c>
      <c r="C6131" s="43" t="n">
        <v>22919</v>
      </c>
      <c r="D6131" s="43" t="s">
        <v>7468</v>
      </c>
      <c r="E6131" s="43" t="n">
        <v>0.079965</v>
      </c>
      <c r="F6131" s="43" t="n">
        <v>7.9964991</v>
      </c>
    </row>
    <row r="6132" customFormat="false" ht="11.25" hidden="false" customHeight="false" outlineLevel="0" collapsed="false">
      <c r="A6132" s="43" t="n">
        <v>205041094</v>
      </c>
      <c r="B6132" s="43" t="s">
        <v>15792</v>
      </c>
      <c r="C6132" s="43" t="n">
        <v>22920</v>
      </c>
      <c r="D6132" s="43" t="s">
        <v>7469</v>
      </c>
      <c r="E6132" s="43" t="n">
        <v>0.0603675</v>
      </c>
      <c r="F6132" s="43" t="n">
        <v>6.0367451</v>
      </c>
    </row>
    <row r="6133" customFormat="false" ht="11.25" hidden="false" customHeight="false" outlineLevel="0" collapsed="false">
      <c r="A6133" s="43" t="n">
        <v>205041095</v>
      </c>
      <c r="B6133" s="43" t="s">
        <v>15793</v>
      </c>
      <c r="C6133" s="43" t="n">
        <v>21166</v>
      </c>
      <c r="D6133" s="43" t="s">
        <v>5715</v>
      </c>
      <c r="E6133" s="43" t="n">
        <v>0.0195533</v>
      </c>
      <c r="F6133" s="43" t="n">
        <v>1.9553253</v>
      </c>
    </row>
    <row r="6134" customFormat="false" ht="11.25" hidden="false" customHeight="false" outlineLevel="0" collapsed="false">
      <c r="A6134" s="43" t="n">
        <v>205041095</v>
      </c>
      <c r="B6134" s="43" t="s">
        <v>15793</v>
      </c>
      <c r="C6134" s="43" t="n">
        <v>21704</v>
      </c>
      <c r="D6134" s="43" t="s">
        <v>6253</v>
      </c>
      <c r="E6134" s="43" t="n">
        <v>0.5305406</v>
      </c>
      <c r="F6134" s="43" t="n">
        <v>53.0540593</v>
      </c>
    </row>
    <row r="6135" customFormat="false" ht="11.25" hidden="false" customHeight="false" outlineLevel="0" collapsed="false">
      <c r="A6135" s="43" t="n">
        <v>205041095</v>
      </c>
      <c r="B6135" s="43" t="s">
        <v>15793</v>
      </c>
      <c r="C6135" s="43" t="n">
        <v>21705</v>
      </c>
      <c r="D6135" s="43" t="s">
        <v>6254</v>
      </c>
      <c r="E6135" s="43" t="n">
        <v>0.0324475</v>
      </c>
      <c r="F6135" s="43" t="n">
        <v>3.2447473</v>
      </c>
    </row>
    <row r="6136" customFormat="false" ht="11.25" hidden="false" customHeight="false" outlineLevel="0" collapsed="false">
      <c r="A6136" s="43" t="n">
        <v>205041095</v>
      </c>
      <c r="B6136" s="43" t="s">
        <v>15793</v>
      </c>
      <c r="C6136" s="43" t="n">
        <v>21910</v>
      </c>
      <c r="D6136" s="43" t="s">
        <v>6459</v>
      </c>
      <c r="E6136" s="43" t="n">
        <v>0.4084993</v>
      </c>
      <c r="F6136" s="43" t="n">
        <v>40.8499309</v>
      </c>
    </row>
    <row r="6137" customFormat="false" ht="11.25" hidden="false" customHeight="false" outlineLevel="0" collapsed="false">
      <c r="A6137" s="43" t="n">
        <v>205041095</v>
      </c>
      <c r="B6137" s="43" t="s">
        <v>15793</v>
      </c>
      <c r="C6137" s="43" t="n">
        <v>22878</v>
      </c>
      <c r="D6137" s="43" t="s">
        <v>7427</v>
      </c>
      <c r="E6137" s="43" t="n">
        <v>0.0089594</v>
      </c>
      <c r="F6137" s="43" t="n">
        <v>0.895937</v>
      </c>
    </row>
    <row r="6138" customFormat="false" ht="11.25" hidden="false" customHeight="false" outlineLevel="0" collapsed="false">
      <c r="A6138" s="43" t="n">
        <v>205041096</v>
      </c>
      <c r="B6138" s="43" t="s">
        <v>6306</v>
      </c>
      <c r="C6138" s="43" t="n">
        <v>21610</v>
      </c>
      <c r="D6138" s="43" t="s">
        <v>6159</v>
      </c>
      <c r="E6138" s="43" t="n">
        <v>0.0026074</v>
      </c>
      <c r="F6138" s="43" t="n">
        <v>0.2607377</v>
      </c>
    </row>
    <row r="6139" customFormat="false" ht="11.25" hidden="false" customHeight="false" outlineLevel="0" collapsed="false">
      <c r="A6139" s="43" t="n">
        <v>205041096</v>
      </c>
      <c r="B6139" s="43" t="s">
        <v>6306</v>
      </c>
      <c r="C6139" s="43" t="n">
        <v>21757</v>
      </c>
      <c r="D6139" s="43" t="s">
        <v>6306</v>
      </c>
      <c r="E6139" s="43" t="n">
        <v>0.9973926</v>
      </c>
      <c r="F6139" s="43" t="n">
        <v>99.7392623</v>
      </c>
    </row>
    <row r="6140" customFormat="false" ht="11.25" hidden="false" customHeight="false" outlineLevel="0" collapsed="false">
      <c r="A6140" s="43" t="n">
        <v>205041097</v>
      </c>
      <c r="B6140" s="43" t="s">
        <v>7105</v>
      </c>
      <c r="C6140" s="43" t="n">
        <v>20927</v>
      </c>
      <c r="D6140" s="43" t="s">
        <v>5476</v>
      </c>
      <c r="E6140" s="43" t="n">
        <v>0.0047147</v>
      </c>
      <c r="F6140" s="43" t="n">
        <v>0.4714684</v>
      </c>
    </row>
    <row r="6141" customFormat="false" ht="11.25" hidden="false" customHeight="false" outlineLevel="0" collapsed="false">
      <c r="A6141" s="43" t="n">
        <v>205041097</v>
      </c>
      <c r="B6141" s="43" t="s">
        <v>7105</v>
      </c>
      <c r="C6141" s="43" t="n">
        <v>22556</v>
      </c>
      <c r="D6141" s="43" t="s">
        <v>7105</v>
      </c>
      <c r="E6141" s="43" t="n">
        <v>0.9313377</v>
      </c>
      <c r="F6141" s="43" t="n">
        <v>93.1337667</v>
      </c>
    </row>
    <row r="6142" customFormat="false" ht="11.25" hidden="false" customHeight="false" outlineLevel="0" collapsed="false">
      <c r="A6142" s="43" t="n">
        <v>205041097</v>
      </c>
      <c r="B6142" s="43" t="s">
        <v>7105</v>
      </c>
      <c r="C6142" s="43" t="n">
        <v>22557</v>
      </c>
      <c r="D6142" s="43" t="s">
        <v>7106</v>
      </c>
      <c r="E6142" s="43" t="n">
        <v>0.0639476</v>
      </c>
      <c r="F6142" s="43" t="n">
        <v>6.3947649</v>
      </c>
    </row>
    <row r="6143" customFormat="false" ht="11.25" hidden="false" customHeight="false" outlineLevel="0" collapsed="false">
      <c r="A6143" s="43" t="n">
        <v>205041098</v>
      </c>
      <c r="B6143" s="43" t="s">
        <v>15794</v>
      </c>
      <c r="C6143" s="43" t="n">
        <v>20655</v>
      </c>
      <c r="D6143" s="43" t="s">
        <v>5204</v>
      </c>
      <c r="E6143" s="43" t="n">
        <v>0.0181739</v>
      </c>
      <c r="F6143" s="43" t="n">
        <v>1.8173857</v>
      </c>
    </row>
    <row r="6144" customFormat="false" ht="11.25" hidden="false" customHeight="false" outlineLevel="0" collapsed="false">
      <c r="A6144" s="43" t="n">
        <v>205041098</v>
      </c>
      <c r="B6144" s="43" t="s">
        <v>15794</v>
      </c>
      <c r="C6144" s="43" t="n">
        <v>21018</v>
      </c>
      <c r="D6144" s="43" t="s">
        <v>5567</v>
      </c>
      <c r="E6144" s="43" t="n">
        <v>0.190059</v>
      </c>
      <c r="F6144" s="43" t="n">
        <v>19.005903</v>
      </c>
    </row>
    <row r="6145" customFormat="false" ht="11.25" hidden="false" customHeight="false" outlineLevel="0" collapsed="false">
      <c r="A6145" s="43" t="n">
        <v>205041098</v>
      </c>
      <c r="B6145" s="43" t="s">
        <v>15794</v>
      </c>
      <c r="C6145" s="43" t="n">
        <v>21019</v>
      </c>
      <c r="D6145" s="43" t="s">
        <v>5568</v>
      </c>
      <c r="E6145" s="43" t="n">
        <v>0.0426976</v>
      </c>
      <c r="F6145" s="43" t="n">
        <v>4.2697613</v>
      </c>
    </row>
    <row r="6146" customFormat="false" ht="11.25" hidden="false" customHeight="false" outlineLevel="0" collapsed="false">
      <c r="A6146" s="43" t="n">
        <v>205041098</v>
      </c>
      <c r="B6146" s="43" t="s">
        <v>15794</v>
      </c>
      <c r="C6146" s="43" t="n">
        <v>21020</v>
      </c>
      <c r="D6146" s="43" t="s">
        <v>5569</v>
      </c>
      <c r="E6146" s="43" t="n">
        <v>0.0267134</v>
      </c>
      <c r="F6146" s="43" t="n">
        <v>2.6713377</v>
      </c>
    </row>
    <row r="6147" customFormat="false" ht="11.25" hidden="false" customHeight="false" outlineLevel="0" collapsed="false">
      <c r="A6147" s="43" t="n">
        <v>205041098</v>
      </c>
      <c r="B6147" s="43" t="s">
        <v>15794</v>
      </c>
      <c r="C6147" s="43" t="n">
        <v>22530</v>
      </c>
      <c r="D6147" s="43" t="s">
        <v>7079</v>
      </c>
      <c r="E6147" s="43" t="n">
        <v>0.2012262</v>
      </c>
      <c r="F6147" s="43" t="n">
        <v>20.1226209</v>
      </c>
    </row>
    <row r="6148" customFormat="false" ht="11.25" hidden="false" customHeight="false" outlineLevel="0" collapsed="false">
      <c r="A6148" s="43" t="n">
        <v>205041098</v>
      </c>
      <c r="B6148" s="43" t="s">
        <v>15794</v>
      </c>
      <c r="C6148" s="43" t="n">
        <v>22583</v>
      </c>
      <c r="D6148" s="43" t="s">
        <v>7132</v>
      </c>
      <c r="E6148" s="43" t="n">
        <v>0.1830523</v>
      </c>
      <c r="F6148" s="43" t="n">
        <v>18.3052289</v>
      </c>
    </row>
    <row r="6149" customFormat="false" ht="11.25" hidden="false" customHeight="false" outlineLevel="0" collapsed="false">
      <c r="A6149" s="43" t="n">
        <v>205041098</v>
      </c>
      <c r="B6149" s="43" t="s">
        <v>15794</v>
      </c>
      <c r="C6149" s="43" t="n">
        <v>22879</v>
      </c>
      <c r="D6149" s="43" t="s">
        <v>7428</v>
      </c>
      <c r="E6149" s="43" t="n">
        <v>0.3380776</v>
      </c>
      <c r="F6149" s="43" t="n">
        <v>33.8077625</v>
      </c>
    </row>
    <row r="6150" customFormat="false" ht="11.25" hidden="false" customHeight="false" outlineLevel="0" collapsed="false">
      <c r="A6150" s="43" t="n">
        <v>205051099</v>
      </c>
      <c r="B6150" s="43" t="s">
        <v>15795</v>
      </c>
      <c r="C6150" s="43" t="n">
        <v>20671</v>
      </c>
      <c r="D6150" s="43" t="s">
        <v>5220</v>
      </c>
      <c r="E6150" s="43" t="n">
        <v>0.1904741</v>
      </c>
      <c r="F6150" s="43" t="n">
        <v>19.0474127</v>
      </c>
    </row>
    <row r="6151" customFormat="false" ht="11.25" hidden="false" customHeight="false" outlineLevel="0" collapsed="false">
      <c r="A6151" s="43" t="n">
        <v>205051099</v>
      </c>
      <c r="B6151" s="43" t="s">
        <v>15795</v>
      </c>
      <c r="C6151" s="43" t="n">
        <v>21489</v>
      </c>
      <c r="D6151" s="43" t="s">
        <v>6038</v>
      </c>
      <c r="E6151" s="43" t="n">
        <v>0.523804</v>
      </c>
      <c r="F6151" s="43" t="n">
        <v>52.3803968</v>
      </c>
    </row>
    <row r="6152" customFormat="false" ht="11.25" hidden="false" customHeight="false" outlineLevel="0" collapsed="false">
      <c r="A6152" s="43" t="n">
        <v>205051099</v>
      </c>
      <c r="B6152" s="43" t="s">
        <v>15795</v>
      </c>
      <c r="C6152" s="43" t="n">
        <v>21490</v>
      </c>
      <c r="D6152" s="43" t="s">
        <v>6039</v>
      </c>
      <c r="E6152" s="43" t="n">
        <v>0.1428557</v>
      </c>
      <c r="F6152" s="43" t="n">
        <v>14.2855714</v>
      </c>
    </row>
    <row r="6153" customFormat="false" ht="11.25" hidden="false" customHeight="false" outlineLevel="0" collapsed="false">
      <c r="A6153" s="43" t="n">
        <v>205051099</v>
      </c>
      <c r="B6153" s="43" t="s">
        <v>15795</v>
      </c>
      <c r="C6153" s="43" t="n">
        <v>21740</v>
      </c>
      <c r="D6153" s="43" t="s">
        <v>6289</v>
      </c>
      <c r="E6153" s="43" t="n">
        <v>0.1428552</v>
      </c>
      <c r="F6153" s="43" t="n">
        <v>14.2855238</v>
      </c>
    </row>
    <row r="6154" customFormat="false" ht="11.25" hidden="false" customHeight="false" outlineLevel="0" collapsed="false">
      <c r="A6154" s="43" t="n">
        <v>205051100</v>
      </c>
      <c r="B6154" s="43" t="s">
        <v>15796</v>
      </c>
      <c r="C6154" s="43" t="n">
        <v>20580</v>
      </c>
      <c r="D6154" s="43" t="s">
        <v>5129</v>
      </c>
      <c r="E6154" s="43" t="n">
        <v>0.025778</v>
      </c>
      <c r="F6154" s="43" t="n">
        <v>2.5777956</v>
      </c>
    </row>
    <row r="6155" customFormat="false" ht="11.25" hidden="false" customHeight="false" outlineLevel="0" collapsed="false">
      <c r="A6155" s="43" t="n">
        <v>205051100</v>
      </c>
      <c r="B6155" s="43" t="s">
        <v>15796</v>
      </c>
      <c r="C6155" s="43" t="n">
        <v>20583</v>
      </c>
      <c r="D6155" s="43" t="s">
        <v>5132</v>
      </c>
      <c r="E6155" s="43" t="n">
        <v>0.0531815</v>
      </c>
      <c r="F6155" s="43" t="n">
        <v>5.3181537</v>
      </c>
    </row>
    <row r="6156" customFormat="false" ht="11.25" hidden="false" customHeight="false" outlineLevel="0" collapsed="false">
      <c r="A6156" s="43" t="n">
        <v>205051100</v>
      </c>
      <c r="B6156" s="43" t="s">
        <v>15796</v>
      </c>
      <c r="C6156" s="43" t="n">
        <v>20812</v>
      </c>
      <c r="D6156" s="43" t="s">
        <v>5361</v>
      </c>
      <c r="E6156" s="43" t="n">
        <v>0.0062704</v>
      </c>
      <c r="F6156" s="43" t="n">
        <v>0.6270358</v>
      </c>
    </row>
    <row r="6157" customFormat="false" ht="11.25" hidden="false" customHeight="false" outlineLevel="0" collapsed="false">
      <c r="A6157" s="43" t="n">
        <v>205051100</v>
      </c>
      <c r="B6157" s="43" t="s">
        <v>15796</v>
      </c>
      <c r="C6157" s="43" t="n">
        <v>20813</v>
      </c>
      <c r="D6157" s="43" t="s">
        <v>5362</v>
      </c>
      <c r="E6157" s="43" t="n">
        <v>0.0013934</v>
      </c>
      <c r="F6157" s="43" t="n">
        <v>0.139344</v>
      </c>
    </row>
    <row r="6158" customFormat="false" ht="11.25" hidden="false" customHeight="false" outlineLevel="0" collapsed="false">
      <c r="A6158" s="43" t="n">
        <v>205051100</v>
      </c>
      <c r="B6158" s="43" t="s">
        <v>15796</v>
      </c>
      <c r="C6158" s="43" t="n">
        <v>20825</v>
      </c>
      <c r="D6158" s="43" t="s">
        <v>5374</v>
      </c>
      <c r="E6158" s="43" t="n">
        <v>0.0215977</v>
      </c>
      <c r="F6158" s="43" t="n">
        <v>2.1597741</v>
      </c>
    </row>
    <row r="6159" customFormat="false" ht="11.25" hidden="false" customHeight="false" outlineLevel="0" collapsed="false">
      <c r="A6159" s="43" t="n">
        <v>205051100</v>
      </c>
      <c r="B6159" s="43" t="s">
        <v>15796</v>
      </c>
      <c r="C6159" s="43" t="n">
        <v>21042</v>
      </c>
      <c r="D6159" s="43" t="s">
        <v>5591</v>
      </c>
      <c r="E6159" s="43" t="n">
        <v>0.001858</v>
      </c>
      <c r="F6159" s="43" t="n">
        <v>0.1857951</v>
      </c>
    </row>
    <row r="6160" customFormat="false" ht="11.25" hidden="false" customHeight="false" outlineLevel="0" collapsed="false">
      <c r="A6160" s="43" t="n">
        <v>205051100</v>
      </c>
      <c r="B6160" s="43" t="s">
        <v>15796</v>
      </c>
      <c r="C6160" s="43" t="n">
        <v>21047</v>
      </c>
      <c r="D6160" s="43" t="s">
        <v>5596</v>
      </c>
      <c r="E6160" s="43" t="n">
        <v>0.0685091</v>
      </c>
      <c r="F6160" s="43" t="n">
        <v>6.8509112</v>
      </c>
    </row>
    <row r="6161" customFormat="false" ht="11.25" hidden="false" customHeight="false" outlineLevel="0" collapsed="false">
      <c r="A6161" s="43" t="n">
        <v>205051100</v>
      </c>
      <c r="B6161" s="43" t="s">
        <v>15796</v>
      </c>
      <c r="C6161" s="43" t="n">
        <v>21188</v>
      </c>
      <c r="D6161" s="43" t="s">
        <v>5737</v>
      </c>
      <c r="E6161" s="43" t="n">
        <v>0.0037157</v>
      </c>
      <c r="F6161" s="43" t="n">
        <v>0.3715747</v>
      </c>
    </row>
    <row r="6162" customFormat="false" ht="11.25" hidden="false" customHeight="false" outlineLevel="0" collapsed="false">
      <c r="A6162" s="43" t="n">
        <v>205051100</v>
      </c>
      <c r="B6162" s="43" t="s">
        <v>15796</v>
      </c>
      <c r="C6162" s="43" t="n">
        <v>21515</v>
      </c>
      <c r="D6162" s="43" t="s">
        <v>6064</v>
      </c>
      <c r="E6162" s="43" t="n">
        <v>0.1906646</v>
      </c>
      <c r="F6162" s="43" t="n">
        <v>19.0664635</v>
      </c>
    </row>
    <row r="6163" customFormat="false" ht="11.25" hidden="false" customHeight="false" outlineLevel="0" collapsed="false">
      <c r="A6163" s="43" t="n">
        <v>205051100</v>
      </c>
      <c r="B6163" s="43" t="s">
        <v>15796</v>
      </c>
      <c r="C6163" s="43" t="n">
        <v>21526</v>
      </c>
      <c r="D6163" s="43" t="s">
        <v>6075</v>
      </c>
      <c r="E6163" s="43" t="n">
        <v>0.3504408</v>
      </c>
      <c r="F6163" s="43" t="n">
        <v>35.0440793</v>
      </c>
    </row>
    <row r="6164" customFormat="false" ht="11.25" hidden="false" customHeight="false" outlineLevel="0" collapsed="false">
      <c r="A6164" s="43" t="n">
        <v>205051100</v>
      </c>
      <c r="B6164" s="43" t="s">
        <v>15796</v>
      </c>
      <c r="C6164" s="43" t="n">
        <v>21628</v>
      </c>
      <c r="D6164" s="43" t="s">
        <v>6177</v>
      </c>
      <c r="E6164" s="43" t="n">
        <v>0.0176498</v>
      </c>
      <c r="F6164" s="43" t="n">
        <v>1.7649781</v>
      </c>
    </row>
    <row r="6165" customFormat="false" ht="11.25" hidden="false" customHeight="false" outlineLevel="0" collapsed="false">
      <c r="A6165" s="43" t="n">
        <v>205051100</v>
      </c>
      <c r="B6165" s="43" t="s">
        <v>15796</v>
      </c>
      <c r="C6165" s="43" t="n">
        <v>22022</v>
      </c>
      <c r="D6165" s="43" t="s">
        <v>6571</v>
      </c>
      <c r="E6165" s="43" t="n">
        <v>0.0350674</v>
      </c>
      <c r="F6165" s="43" t="n">
        <v>3.5067386</v>
      </c>
    </row>
    <row r="6166" customFormat="false" ht="11.25" hidden="false" customHeight="false" outlineLevel="0" collapsed="false">
      <c r="A6166" s="43" t="n">
        <v>205051100</v>
      </c>
      <c r="B6166" s="43" t="s">
        <v>15796</v>
      </c>
      <c r="C6166" s="43" t="n">
        <v>22039</v>
      </c>
      <c r="D6166" s="43" t="s">
        <v>6588</v>
      </c>
      <c r="E6166" s="43" t="n">
        <v>0.0197399</v>
      </c>
      <c r="F6166" s="43" t="n">
        <v>1.9739871</v>
      </c>
    </row>
    <row r="6167" customFormat="false" ht="11.25" hidden="false" customHeight="false" outlineLevel="0" collapsed="false">
      <c r="A6167" s="43" t="n">
        <v>205051100</v>
      </c>
      <c r="B6167" s="43" t="s">
        <v>15796</v>
      </c>
      <c r="C6167" s="43" t="n">
        <v>22049</v>
      </c>
      <c r="D6167" s="43" t="s">
        <v>6598</v>
      </c>
      <c r="E6167" s="43" t="n">
        <v>0.0174175</v>
      </c>
      <c r="F6167" s="43" t="n">
        <v>1.7417542</v>
      </c>
    </row>
    <row r="6168" customFormat="false" ht="11.25" hidden="false" customHeight="false" outlineLevel="0" collapsed="false">
      <c r="A6168" s="43" t="n">
        <v>205051100</v>
      </c>
      <c r="B6168" s="43" t="s">
        <v>15796</v>
      </c>
      <c r="C6168" s="43" t="n">
        <v>22215</v>
      </c>
      <c r="D6168" s="43" t="s">
        <v>6764</v>
      </c>
      <c r="E6168" s="43" t="n">
        <v>0.0413376</v>
      </c>
      <c r="F6168" s="43" t="n">
        <v>4.1337616</v>
      </c>
    </row>
    <row r="6169" customFormat="false" ht="11.25" hidden="false" customHeight="false" outlineLevel="0" collapsed="false">
      <c r="A6169" s="43" t="n">
        <v>205051100</v>
      </c>
      <c r="B6169" s="43" t="s">
        <v>15796</v>
      </c>
      <c r="C6169" s="43" t="n">
        <v>22237</v>
      </c>
      <c r="D6169" s="43" t="s">
        <v>6786</v>
      </c>
      <c r="E6169" s="43" t="n">
        <v>0.0046447</v>
      </c>
      <c r="F6169" s="43" t="n">
        <v>0.4644717</v>
      </c>
    </row>
    <row r="6170" customFormat="false" ht="11.25" hidden="false" customHeight="false" outlineLevel="0" collapsed="false">
      <c r="A6170" s="43" t="n">
        <v>205051100</v>
      </c>
      <c r="B6170" s="43" t="s">
        <v>15796</v>
      </c>
      <c r="C6170" s="43" t="n">
        <v>22240</v>
      </c>
      <c r="D6170" s="43" t="s">
        <v>6789</v>
      </c>
      <c r="E6170" s="43" t="n">
        <v>0.0729214</v>
      </c>
      <c r="F6170" s="43" t="n">
        <v>7.2921417</v>
      </c>
    </row>
    <row r="6171" customFormat="false" ht="11.25" hidden="false" customHeight="false" outlineLevel="0" collapsed="false">
      <c r="A6171" s="43" t="n">
        <v>205051100</v>
      </c>
      <c r="B6171" s="43" t="s">
        <v>15796</v>
      </c>
      <c r="C6171" s="43" t="n">
        <v>22355</v>
      </c>
      <c r="D6171" s="43" t="s">
        <v>6904</v>
      </c>
      <c r="E6171" s="43" t="n">
        <v>0.0411054</v>
      </c>
      <c r="F6171" s="43" t="n">
        <v>4.110538</v>
      </c>
    </row>
    <row r="6172" customFormat="false" ht="11.25" hidden="false" customHeight="false" outlineLevel="0" collapsed="false">
      <c r="A6172" s="43" t="n">
        <v>205051100</v>
      </c>
      <c r="B6172" s="43" t="s">
        <v>15796</v>
      </c>
      <c r="C6172" s="43" t="n">
        <v>22487</v>
      </c>
      <c r="D6172" s="43" t="s">
        <v>7036</v>
      </c>
      <c r="E6172" s="43" t="n">
        <v>0.0067348</v>
      </c>
      <c r="F6172" s="43" t="n">
        <v>0.6734784</v>
      </c>
    </row>
    <row r="6173" customFormat="false" ht="11.25" hidden="false" customHeight="false" outlineLevel="0" collapsed="false">
      <c r="A6173" s="43" t="n">
        <v>205051100</v>
      </c>
      <c r="B6173" s="43" t="s">
        <v>15796</v>
      </c>
      <c r="C6173" s="43" t="n">
        <v>22488</v>
      </c>
      <c r="D6173" s="43" t="s">
        <v>7037</v>
      </c>
      <c r="E6173" s="43" t="n">
        <v>0.0199722</v>
      </c>
      <c r="F6173" s="43" t="n">
        <v>1.997216</v>
      </c>
    </row>
    <row r="6174" customFormat="false" ht="11.25" hidden="false" customHeight="false" outlineLevel="0" collapsed="false">
      <c r="A6174" s="43" t="n">
        <v>205051101</v>
      </c>
      <c r="B6174" s="43" t="s">
        <v>15797</v>
      </c>
      <c r="C6174" s="43" t="n">
        <v>20013</v>
      </c>
      <c r="D6174" s="43" t="s">
        <v>4562</v>
      </c>
      <c r="E6174" s="43" t="n">
        <v>0.0105316</v>
      </c>
      <c r="F6174" s="43" t="n">
        <v>1.0531631</v>
      </c>
    </row>
    <row r="6175" customFormat="false" ht="11.25" hidden="false" customHeight="false" outlineLevel="0" collapsed="false">
      <c r="A6175" s="43" t="n">
        <v>205051101</v>
      </c>
      <c r="B6175" s="43" t="s">
        <v>15797</v>
      </c>
      <c r="C6175" s="43" t="n">
        <v>20269</v>
      </c>
      <c r="D6175" s="43" t="s">
        <v>4818</v>
      </c>
      <c r="E6175" s="43" t="n">
        <v>0.0199812</v>
      </c>
      <c r="F6175" s="43" t="n">
        <v>1.9981242</v>
      </c>
    </row>
    <row r="6176" customFormat="false" ht="11.25" hidden="false" customHeight="false" outlineLevel="0" collapsed="false">
      <c r="A6176" s="43" t="n">
        <v>205051101</v>
      </c>
      <c r="B6176" s="43" t="s">
        <v>15797</v>
      </c>
      <c r="C6176" s="43" t="n">
        <v>20328</v>
      </c>
      <c r="D6176" s="43" t="s">
        <v>4877</v>
      </c>
      <c r="E6176" s="43" t="n">
        <v>0.0781938</v>
      </c>
      <c r="F6176" s="43" t="n">
        <v>7.8193756</v>
      </c>
    </row>
    <row r="6177" customFormat="false" ht="11.25" hidden="false" customHeight="false" outlineLevel="0" collapsed="false">
      <c r="A6177" s="43" t="n">
        <v>205051101</v>
      </c>
      <c r="B6177" s="43" t="s">
        <v>15797</v>
      </c>
      <c r="C6177" s="43" t="n">
        <v>20392</v>
      </c>
      <c r="D6177" s="43" t="s">
        <v>4941</v>
      </c>
      <c r="E6177" s="43" t="n">
        <v>0.0140662</v>
      </c>
      <c r="F6177" s="43" t="n">
        <v>1.4066219</v>
      </c>
    </row>
    <row r="6178" customFormat="false" ht="11.25" hidden="false" customHeight="false" outlineLevel="0" collapsed="false">
      <c r="A6178" s="43" t="n">
        <v>205051101</v>
      </c>
      <c r="B6178" s="43" t="s">
        <v>15797</v>
      </c>
      <c r="C6178" s="43" t="n">
        <v>20427</v>
      </c>
      <c r="D6178" s="43" t="s">
        <v>4976</v>
      </c>
      <c r="E6178" s="43" t="n">
        <v>0.0036067</v>
      </c>
      <c r="F6178" s="43" t="n">
        <v>0.3606724</v>
      </c>
    </row>
    <row r="6179" customFormat="false" ht="11.25" hidden="false" customHeight="false" outlineLevel="0" collapsed="false">
      <c r="A6179" s="43" t="n">
        <v>205051101</v>
      </c>
      <c r="B6179" s="43" t="s">
        <v>15797</v>
      </c>
      <c r="C6179" s="43" t="n">
        <v>20624</v>
      </c>
      <c r="D6179" s="43" t="s">
        <v>5173</v>
      </c>
      <c r="E6179" s="43" t="n">
        <v>0.0130563</v>
      </c>
      <c r="F6179" s="43" t="n">
        <v>1.305634</v>
      </c>
    </row>
    <row r="6180" customFormat="false" ht="11.25" hidden="false" customHeight="false" outlineLevel="0" collapsed="false">
      <c r="A6180" s="43" t="n">
        <v>205051101</v>
      </c>
      <c r="B6180" s="43" t="s">
        <v>15797</v>
      </c>
      <c r="C6180" s="43" t="n">
        <v>20655</v>
      </c>
      <c r="D6180" s="43" t="s">
        <v>5204</v>
      </c>
      <c r="E6180" s="43" t="n">
        <v>0.0002164</v>
      </c>
      <c r="F6180" s="43" t="n">
        <v>0.0216403</v>
      </c>
    </row>
    <row r="6181" customFormat="false" ht="11.25" hidden="false" customHeight="false" outlineLevel="0" collapsed="false">
      <c r="A6181" s="43" t="n">
        <v>205051101</v>
      </c>
      <c r="B6181" s="43" t="s">
        <v>15797</v>
      </c>
      <c r="C6181" s="43" t="n">
        <v>20715</v>
      </c>
      <c r="D6181" s="43" t="s">
        <v>5264</v>
      </c>
      <c r="E6181" s="43" t="n">
        <v>0.002669</v>
      </c>
      <c r="F6181" s="43" t="n">
        <v>0.2668975</v>
      </c>
    </row>
    <row r="6182" customFormat="false" ht="11.25" hidden="false" customHeight="false" outlineLevel="0" collapsed="false">
      <c r="A6182" s="43" t="n">
        <v>205051101</v>
      </c>
      <c r="B6182" s="43" t="s">
        <v>15797</v>
      </c>
      <c r="C6182" s="43" t="n">
        <v>21032</v>
      </c>
      <c r="D6182" s="43" t="s">
        <v>5581</v>
      </c>
      <c r="E6182" s="43" t="n">
        <v>0.0195484</v>
      </c>
      <c r="F6182" s="43" t="n">
        <v>1.9548442</v>
      </c>
    </row>
    <row r="6183" customFormat="false" ht="11.25" hidden="false" customHeight="false" outlineLevel="0" collapsed="false">
      <c r="A6183" s="43" t="n">
        <v>205051101</v>
      </c>
      <c r="B6183" s="43" t="s">
        <v>15797</v>
      </c>
      <c r="C6183" s="43" t="n">
        <v>21170</v>
      </c>
      <c r="D6183" s="43" t="s">
        <v>5719</v>
      </c>
      <c r="E6183" s="43" t="n">
        <v>0.1428984</v>
      </c>
      <c r="F6183" s="43" t="n">
        <v>14.2898377</v>
      </c>
    </row>
    <row r="6184" customFormat="false" ht="11.25" hidden="false" customHeight="false" outlineLevel="0" collapsed="false">
      <c r="A6184" s="43" t="n">
        <v>205051101</v>
      </c>
      <c r="B6184" s="43" t="s">
        <v>15797</v>
      </c>
      <c r="C6184" s="43" t="n">
        <v>21513</v>
      </c>
      <c r="D6184" s="43" t="s">
        <v>6062</v>
      </c>
      <c r="E6184" s="43" t="n">
        <v>0.0030296</v>
      </c>
      <c r="F6184" s="43" t="n">
        <v>0.3029648</v>
      </c>
    </row>
    <row r="6185" customFormat="false" ht="11.25" hidden="false" customHeight="false" outlineLevel="0" collapsed="false">
      <c r="A6185" s="43" t="n">
        <v>205051101</v>
      </c>
      <c r="B6185" s="43" t="s">
        <v>15797</v>
      </c>
      <c r="C6185" s="43" t="n">
        <v>21561</v>
      </c>
      <c r="D6185" s="43" t="s">
        <v>6110</v>
      </c>
      <c r="E6185" s="43" t="n">
        <v>0.3823126</v>
      </c>
      <c r="F6185" s="43" t="n">
        <v>38.2312624</v>
      </c>
    </row>
    <row r="6186" customFormat="false" ht="11.25" hidden="false" customHeight="false" outlineLevel="0" collapsed="false">
      <c r="A6186" s="43" t="n">
        <v>205051101</v>
      </c>
      <c r="B6186" s="43" t="s">
        <v>15797</v>
      </c>
      <c r="C6186" s="43" t="n">
        <v>21562</v>
      </c>
      <c r="D6186" s="43" t="s">
        <v>6111</v>
      </c>
      <c r="E6186" s="43" t="n">
        <v>0.005915</v>
      </c>
      <c r="F6186" s="43" t="n">
        <v>0.5915025</v>
      </c>
    </row>
    <row r="6187" customFormat="false" ht="11.25" hidden="false" customHeight="false" outlineLevel="0" collapsed="false">
      <c r="A6187" s="43" t="n">
        <v>205051101</v>
      </c>
      <c r="B6187" s="43" t="s">
        <v>15797</v>
      </c>
      <c r="C6187" s="43" t="n">
        <v>21722</v>
      </c>
      <c r="D6187" s="43" t="s">
        <v>6271</v>
      </c>
      <c r="E6187" s="43" t="n">
        <v>0.0046887</v>
      </c>
      <c r="F6187" s="43" t="n">
        <v>0.468874</v>
      </c>
    </row>
    <row r="6188" customFormat="false" ht="11.25" hidden="false" customHeight="false" outlineLevel="0" collapsed="false">
      <c r="A6188" s="43" t="n">
        <v>205051101</v>
      </c>
      <c r="B6188" s="43" t="s">
        <v>15797</v>
      </c>
      <c r="C6188" s="43" t="n">
        <v>21818</v>
      </c>
      <c r="D6188" s="43" t="s">
        <v>6367</v>
      </c>
      <c r="E6188" s="43" t="n">
        <v>0.0105316</v>
      </c>
      <c r="F6188" s="43" t="n">
        <v>1.0531631</v>
      </c>
    </row>
    <row r="6189" customFormat="false" ht="11.25" hidden="false" customHeight="false" outlineLevel="0" collapsed="false">
      <c r="A6189" s="43" t="n">
        <v>205051101</v>
      </c>
      <c r="B6189" s="43" t="s">
        <v>15797</v>
      </c>
      <c r="C6189" s="43" t="n">
        <v>21850</v>
      </c>
      <c r="D6189" s="43" t="s">
        <v>6399</v>
      </c>
      <c r="E6189" s="43" t="n">
        <v>0.0092332</v>
      </c>
      <c r="F6189" s="43" t="n">
        <v>0.9233211</v>
      </c>
    </row>
    <row r="6190" customFormat="false" ht="11.25" hidden="false" customHeight="false" outlineLevel="0" collapsed="false">
      <c r="A6190" s="43" t="n">
        <v>205051101</v>
      </c>
      <c r="B6190" s="43" t="s">
        <v>15797</v>
      </c>
      <c r="C6190" s="43" t="n">
        <v>21923</v>
      </c>
      <c r="D6190" s="43" t="s">
        <v>6472</v>
      </c>
      <c r="E6190" s="43" t="n">
        <v>0.0306571</v>
      </c>
      <c r="F6190" s="43" t="n">
        <v>3.0657146</v>
      </c>
    </row>
    <row r="6191" customFormat="false" ht="11.25" hidden="false" customHeight="false" outlineLevel="0" collapsed="false">
      <c r="A6191" s="43" t="n">
        <v>205051101</v>
      </c>
      <c r="B6191" s="43" t="s">
        <v>15797</v>
      </c>
      <c r="C6191" s="43" t="n">
        <v>22169</v>
      </c>
      <c r="D6191" s="43" t="s">
        <v>6718</v>
      </c>
      <c r="E6191" s="43" t="n">
        <v>0.010748</v>
      </c>
      <c r="F6191" s="43" t="n">
        <v>1.0748034</v>
      </c>
    </row>
    <row r="6192" customFormat="false" ht="11.25" hidden="false" customHeight="false" outlineLevel="0" collapsed="false">
      <c r="A6192" s="43" t="n">
        <v>205051101</v>
      </c>
      <c r="B6192" s="43" t="s">
        <v>15797</v>
      </c>
      <c r="C6192" s="43" t="n">
        <v>22241</v>
      </c>
      <c r="D6192" s="43" t="s">
        <v>6790</v>
      </c>
      <c r="E6192" s="43" t="n">
        <v>0.0113251</v>
      </c>
      <c r="F6192" s="43" t="n">
        <v>1.1325114</v>
      </c>
    </row>
    <row r="6193" customFormat="false" ht="11.25" hidden="false" customHeight="false" outlineLevel="0" collapsed="false">
      <c r="A6193" s="43" t="n">
        <v>205051101</v>
      </c>
      <c r="B6193" s="43" t="s">
        <v>15797</v>
      </c>
      <c r="C6193" s="43" t="n">
        <v>22348</v>
      </c>
      <c r="D6193" s="43" t="s">
        <v>6897</v>
      </c>
      <c r="E6193" s="43" t="n">
        <v>0.0039674</v>
      </c>
      <c r="F6193" s="43" t="n">
        <v>0.3967396</v>
      </c>
    </row>
    <row r="6194" customFormat="false" ht="11.25" hidden="false" customHeight="false" outlineLevel="0" collapsed="false">
      <c r="A6194" s="43" t="n">
        <v>205051101</v>
      </c>
      <c r="B6194" s="43" t="s">
        <v>15797</v>
      </c>
      <c r="C6194" s="43" t="n">
        <v>22358</v>
      </c>
      <c r="D6194" s="43" t="s">
        <v>6907</v>
      </c>
      <c r="E6194" s="43" t="n">
        <v>0.1887037</v>
      </c>
      <c r="F6194" s="43" t="n">
        <v>18.8703709</v>
      </c>
    </row>
    <row r="6195" customFormat="false" ht="11.25" hidden="false" customHeight="false" outlineLevel="0" collapsed="false">
      <c r="A6195" s="43" t="n">
        <v>205051101</v>
      </c>
      <c r="B6195" s="43" t="s">
        <v>15797</v>
      </c>
      <c r="C6195" s="43" t="n">
        <v>22508</v>
      </c>
      <c r="D6195" s="43" t="s">
        <v>7057</v>
      </c>
      <c r="E6195" s="43" t="n">
        <v>0.0194042</v>
      </c>
      <c r="F6195" s="43" t="n">
        <v>1.9404169</v>
      </c>
    </row>
    <row r="6196" customFormat="false" ht="11.25" hidden="false" customHeight="false" outlineLevel="0" collapsed="false">
      <c r="A6196" s="43" t="n">
        <v>205051101</v>
      </c>
      <c r="B6196" s="43" t="s">
        <v>15797</v>
      </c>
      <c r="C6196" s="43" t="n">
        <v>22509</v>
      </c>
      <c r="D6196" s="43" t="s">
        <v>7058</v>
      </c>
      <c r="E6196" s="43" t="n">
        <v>0.0035346</v>
      </c>
      <c r="F6196" s="43" t="n">
        <v>0.3534588</v>
      </c>
    </row>
    <row r="6197" customFormat="false" ht="11.25" hidden="false" customHeight="false" outlineLevel="0" collapsed="false">
      <c r="A6197" s="43" t="n">
        <v>205051101</v>
      </c>
      <c r="B6197" s="43" t="s">
        <v>15797</v>
      </c>
      <c r="C6197" s="43" t="n">
        <v>22608</v>
      </c>
      <c r="D6197" s="43" t="s">
        <v>7157</v>
      </c>
      <c r="E6197" s="43" t="n">
        <v>0.0108923</v>
      </c>
      <c r="F6197" s="43" t="n">
        <v>1.0892305</v>
      </c>
    </row>
    <row r="6198" customFormat="false" ht="11.25" hidden="false" customHeight="false" outlineLevel="0" collapsed="false">
      <c r="A6198" s="43" t="n">
        <v>205051101</v>
      </c>
      <c r="B6198" s="43" t="s">
        <v>15797</v>
      </c>
      <c r="C6198" s="43" t="n">
        <v>22834</v>
      </c>
      <c r="D6198" s="43" t="s">
        <v>7383</v>
      </c>
      <c r="E6198" s="43" t="n">
        <v>0.0002885</v>
      </c>
      <c r="F6198" s="43" t="n">
        <v>0.0288539</v>
      </c>
    </row>
    <row r="6199" customFormat="false" ht="11.25" hidden="false" customHeight="false" outlineLevel="0" collapsed="false">
      <c r="A6199" s="43" t="n">
        <v>205051102</v>
      </c>
      <c r="B6199" s="43" t="s">
        <v>15798</v>
      </c>
      <c r="C6199" s="43" t="n">
        <v>20446</v>
      </c>
      <c r="D6199" s="43" t="s">
        <v>4995</v>
      </c>
      <c r="E6199" s="43" t="n">
        <v>0.0106293</v>
      </c>
      <c r="F6199" s="43" t="n">
        <v>1.0629253</v>
      </c>
    </row>
    <row r="6200" customFormat="false" ht="11.25" hidden="false" customHeight="false" outlineLevel="0" collapsed="false">
      <c r="A6200" s="43" t="n">
        <v>205051102</v>
      </c>
      <c r="B6200" s="43" t="s">
        <v>15798</v>
      </c>
      <c r="C6200" s="43" t="n">
        <v>20655</v>
      </c>
      <c r="D6200" s="43" t="s">
        <v>5204</v>
      </c>
      <c r="E6200" s="43" t="n">
        <v>0.0582483</v>
      </c>
      <c r="F6200" s="43" t="n">
        <v>5.8248302</v>
      </c>
    </row>
    <row r="6201" customFormat="false" ht="11.25" hidden="false" customHeight="false" outlineLevel="0" collapsed="false">
      <c r="A6201" s="43" t="n">
        <v>205051102</v>
      </c>
      <c r="B6201" s="43" t="s">
        <v>15798</v>
      </c>
      <c r="C6201" s="43" t="n">
        <v>20730</v>
      </c>
      <c r="D6201" s="43" t="s">
        <v>5279</v>
      </c>
      <c r="E6201" s="43" t="n">
        <v>0.099915</v>
      </c>
      <c r="F6201" s="43" t="n">
        <v>9.9914969</v>
      </c>
    </row>
    <row r="6202" customFormat="false" ht="11.25" hidden="false" customHeight="false" outlineLevel="0" collapsed="false">
      <c r="A6202" s="43" t="n">
        <v>205051102</v>
      </c>
      <c r="B6202" s="43" t="s">
        <v>15798</v>
      </c>
      <c r="C6202" s="43" t="n">
        <v>20927</v>
      </c>
      <c r="D6202" s="43" t="s">
        <v>5476</v>
      </c>
      <c r="E6202" s="43" t="n">
        <v>0.011267</v>
      </c>
      <c r="F6202" s="43" t="n">
        <v>1.1267008</v>
      </c>
    </row>
    <row r="6203" customFormat="false" ht="11.25" hidden="false" customHeight="false" outlineLevel="0" collapsed="false">
      <c r="A6203" s="43" t="n">
        <v>205051102</v>
      </c>
      <c r="B6203" s="43" t="s">
        <v>15798</v>
      </c>
      <c r="C6203" s="43" t="n">
        <v>20949</v>
      </c>
      <c r="D6203" s="43" t="s">
        <v>5498</v>
      </c>
      <c r="E6203" s="43" t="n">
        <v>0.2025936</v>
      </c>
      <c r="F6203" s="43" t="n">
        <v>20.2593553</v>
      </c>
    </row>
    <row r="6204" customFormat="false" ht="11.25" hidden="false" customHeight="false" outlineLevel="0" collapsed="false">
      <c r="A6204" s="43" t="n">
        <v>205051102</v>
      </c>
      <c r="B6204" s="43" t="s">
        <v>15798</v>
      </c>
      <c r="C6204" s="43" t="n">
        <v>21018</v>
      </c>
      <c r="D6204" s="43" t="s">
        <v>5567</v>
      </c>
      <c r="E6204" s="43" t="n">
        <v>0.0452806</v>
      </c>
      <c r="F6204" s="43" t="n">
        <v>4.5280618</v>
      </c>
    </row>
    <row r="6205" customFormat="false" ht="11.25" hidden="false" customHeight="false" outlineLevel="0" collapsed="false">
      <c r="A6205" s="43" t="n">
        <v>205051102</v>
      </c>
      <c r="B6205" s="43" t="s">
        <v>15798</v>
      </c>
      <c r="C6205" s="43" t="n">
        <v>21067</v>
      </c>
      <c r="D6205" s="43" t="s">
        <v>5616</v>
      </c>
      <c r="E6205" s="43" t="n">
        <v>0.0693027</v>
      </c>
      <c r="F6205" s="43" t="n">
        <v>6.9302726</v>
      </c>
    </row>
    <row r="6206" customFormat="false" ht="11.25" hidden="false" customHeight="false" outlineLevel="0" collapsed="false">
      <c r="A6206" s="43" t="n">
        <v>205051102</v>
      </c>
      <c r="B6206" s="43" t="s">
        <v>15798</v>
      </c>
      <c r="C6206" s="43" t="n">
        <v>21173</v>
      </c>
      <c r="D6206" s="43" t="s">
        <v>5722</v>
      </c>
      <c r="E6206" s="43" t="n">
        <v>0.0055272</v>
      </c>
      <c r="F6206" s="43" t="n">
        <v>0.5527211</v>
      </c>
    </row>
    <row r="6207" customFormat="false" ht="11.25" hidden="false" customHeight="false" outlineLevel="0" collapsed="false">
      <c r="A6207" s="43" t="n">
        <v>205051102</v>
      </c>
      <c r="B6207" s="43" t="s">
        <v>15798</v>
      </c>
      <c r="C6207" s="43" t="n">
        <v>21343</v>
      </c>
      <c r="D6207" s="43" t="s">
        <v>5892</v>
      </c>
      <c r="E6207" s="43" t="n">
        <v>0.036352</v>
      </c>
      <c r="F6207" s="43" t="n">
        <v>3.6352044</v>
      </c>
    </row>
    <row r="6208" customFormat="false" ht="11.25" hidden="false" customHeight="false" outlineLevel="0" collapsed="false">
      <c r="A6208" s="43" t="n">
        <v>205051102</v>
      </c>
      <c r="B6208" s="43" t="s">
        <v>15798</v>
      </c>
      <c r="C6208" s="43" t="n">
        <v>21858</v>
      </c>
      <c r="D6208" s="43" t="s">
        <v>6407</v>
      </c>
      <c r="E6208" s="43" t="n">
        <v>0.0633503</v>
      </c>
      <c r="F6208" s="43" t="n">
        <v>6.3350347</v>
      </c>
    </row>
    <row r="6209" customFormat="false" ht="11.25" hidden="false" customHeight="false" outlineLevel="0" collapsed="false">
      <c r="A6209" s="43" t="n">
        <v>205051102</v>
      </c>
      <c r="B6209" s="43" t="s">
        <v>15798</v>
      </c>
      <c r="C6209" s="43" t="n">
        <v>22188</v>
      </c>
      <c r="D6209" s="43" t="s">
        <v>6737</v>
      </c>
      <c r="E6209" s="43" t="n">
        <v>0.3511904</v>
      </c>
      <c r="F6209" s="43" t="n">
        <v>35.1190424</v>
      </c>
    </row>
    <row r="6210" customFormat="false" ht="11.25" hidden="false" customHeight="false" outlineLevel="0" collapsed="false">
      <c r="A6210" s="43" t="n">
        <v>205051102</v>
      </c>
      <c r="B6210" s="43" t="s">
        <v>15798</v>
      </c>
      <c r="C6210" s="43" t="n">
        <v>22530</v>
      </c>
      <c r="D6210" s="43" t="s">
        <v>7079</v>
      </c>
      <c r="E6210" s="43" t="n">
        <v>0.0157313</v>
      </c>
      <c r="F6210" s="43" t="n">
        <v>1.5731294</v>
      </c>
    </row>
    <row r="6211" customFormat="false" ht="11.25" hidden="false" customHeight="false" outlineLevel="0" collapsed="false">
      <c r="A6211" s="43" t="n">
        <v>205051102</v>
      </c>
      <c r="B6211" s="43" t="s">
        <v>15798</v>
      </c>
      <c r="C6211" s="43" t="n">
        <v>22783</v>
      </c>
      <c r="D6211" s="43" t="s">
        <v>7332</v>
      </c>
      <c r="E6211" s="43" t="n">
        <v>0.0146684</v>
      </c>
      <c r="F6211" s="43" t="n">
        <v>1.4668373</v>
      </c>
    </row>
    <row r="6212" customFormat="false" ht="11.25" hidden="false" customHeight="false" outlineLevel="0" collapsed="false">
      <c r="A6212" s="43" t="n">
        <v>205051102</v>
      </c>
      <c r="B6212" s="43" t="s">
        <v>15798</v>
      </c>
      <c r="C6212" s="43" t="n">
        <v>22798</v>
      </c>
      <c r="D6212" s="43" t="s">
        <v>7347</v>
      </c>
      <c r="E6212" s="43" t="n">
        <v>0.0159439</v>
      </c>
      <c r="F6212" s="43" t="n">
        <v>1.5943879</v>
      </c>
    </row>
    <row r="6213" customFormat="false" ht="11.25" hidden="false" customHeight="false" outlineLevel="0" collapsed="false">
      <c r="A6213" s="43" t="n">
        <v>205051103</v>
      </c>
      <c r="B6213" s="43" t="s">
        <v>6764</v>
      </c>
      <c r="C6213" s="43" t="n">
        <v>22039</v>
      </c>
      <c r="D6213" s="43" t="s">
        <v>6588</v>
      </c>
      <c r="E6213" s="43" t="n">
        <v>0.0032135</v>
      </c>
      <c r="F6213" s="43" t="n">
        <v>0.3213456</v>
      </c>
    </row>
    <row r="6214" customFormat="false" ht="11.25" hidden="false" customHeight="false" outlineLevel="0" collapsed="false">
      <c r="A6214" s="43" t="n">
        <v>205051103</v>
      </c>
      <c r="B6214" s="43" t="s">
        <v>6764</v>
      </c>
      <c r="C6214" s="43" t="n">
        <v>22215</v>
      </c>
      <c r="D6214" s="43" t="s">
        <v>6764</v>
      </c>
      <c r="E6214" s="43" t="n">
        <v>0.9211678</v>
      </c>
      <c r="F6214" s="43" t="n">
        <v>92.1167754</v>
      </c>
    </row>
    <row r="6215" customFormat="false" ht="11.25" hidden="false" customHeight="false" outlineLevel="0" collapsed="false">
      <c r="A6215" s="43" t="n">
        <v>205051103</v>
      </c>
      <c r="B6215" s="43" t="s">
        <v>6764</v>
      </c>
      <c r="C6215" s="43" t="n">
        <v>22860</v>
      </c>
      <c r="D6215" s="43" t="s">
        <v>7409</v>
      </c>
      <c r="E6215" s="43" t="n">
        <v>0.0756188</v>
      </c>
      <c r="F6215" s="43" t="n">
        <v>7.5618791</v>
      </c>
    </row>
    <row r="6216" customFormat="false" ht="11.25" hidden="false" customHeight="false" outlineLevel="0" collapsed="false">
      <c r="A6216" s="43" t="n">
        <v>205051104</v>
      </c>
      <c r="B6216" s="43" t="s">
        <v>7449</v>
      </c>
      <c r="C6216" s="43" t="n">
        <v>20018</v>
      </c>
      <c r="D6216" s="43" t="s">
        <v>4567</v>
      </c>
      <c r="E6216" s="43" t="n">
        <v>0.0491741</v>
      </c>
      <c r="F6216" s="43" t="n">
        <v>4.9174147</v>
      </c>
    </row>
    <row r="6217" customFormat="false" ht="11.25" hidden="false" customHeight="false" outlineLevel="0" collapsed="false">
      <c r="A6217" s="43" t="n">
        <v>205051104</v>
      </c>
      <c r="B6217" s="43" t="s">
        <v>7449</v>
      </c>
      <c r="C6217" s="43" t="n">
        <v>20019</v>
      </c>
      <c r="D6217" s="43" t="s">
        <v>4568</v>
      </c>
      <c r="E6217" s="43" t="n">
        <v>0.0152027</v>
      </c>
      <c r="F6217" s="43" t="n">
        <v>1.5202699</v>
      </c>
    </row>
    <row r="6218" customFormat="false" ht="11.25" hidden="false" customHeight="false" outlineLevel="0" collapsed="false">
      <c r="A6218" s="43" t="n">
        <v>205051104</v>
      </c>
      <c r="B6218" s="43" t="s">
        <v>7449</v>
      </c>
      <c r="C6218" s="43" t="n">
        <v>20121</v>
      </c>
      <c r="D6218" s="43" t="s">
        <v>4670</v>
      </c>
      <c r="E6218" s="43" t="n">
        <v>0.0015015</v>
      </c>
      <c r="F6218" s="43" t="n">
        <v>0.1501504</v>
      </c>
    </row>
    <row r="6219" customFormat="false" ht="11.25" hidden="false" customHeight="false" outlineLevel="0" collapsed="false">
      <c r="A6219" s="43" t="n">
        <v>205051104</v>
      </c>
      <c r="B6219" s="43" t="s">
        <v>7449</v>
      </c>
      <c r="C6219" s="43" t="n">
        <v>20241</v>
      </c>
      <c r="D6219" s="43" t="s">
        <v>4790</v>
      </c>
      <c r="E6219" s="43" t="n">
        <v>0.0202703</v>
      </c>
      <c r="F6219" s="43" t="n">
        <v>2.0270267</v>
      </c>
    </row>
    <row r="6220" customFormat="false" ht="11.25" hidden="false" customHeight="false" outlineLevel="0" collapsed="false">
      <c r="A6220" s="43" t="n">
        <v>205051104</v>
      </c>
      <c r="B6220" s="43" t="s">
        <v>7449</v>
      </c>
      <c r="C6220" s="43" t="n">
        <v>20254</v>
      </c>
      <c r="D6220" s="43" t="s">
        <v>4803</v>
      </c>
      <c r="E6220" s="43" t="n">
        <v>0.0046922</v>
      </c>
      <c r="F6220" s="43" t="n">
        <v>0.4692192</v>
      </c>
    </row>
    <row r="6221" customFormat="false" ht="11.25" hidden="false" customHeight="false" outlineLevel="0" collapsed="false">
      <c r="A6221" s="43" t="n">
        <v>205051104</v>
      </c>
      <c r="B6221" s="43" t="s">
        <v>7449</v>
      </c>
      <c r="C6221" s="43" t="n">
        <v>20447</v>
      </c>
      <c r="D6221" s="43" t="s">
        <v>4996</v>
      </c>
      <c r="E6221" s="43" t="n">
        <v>0.0022523</v>
      </c>
      <c r="F6221" s="43" t="n">
        <v>0.2252251</v>
      </c>
    </row>
    <row r="6222" customFormat="false" ht="11.25" hidden="false" customHeight="false" outlineLevel="0" collapsed="false">
      <c r="A6222" s="43" t="n">
        <v>205051104</v>
      </c>
      <c r="B6222" s="43" t="s">
        <v>7449</v>
      </c>
      <c r="C6222" s="43" t="n">
        <v>20448</v>
      </c>
      <c r="D6222" s="43" t="s">
        <v>4997</v>
      </c>
      <c r="E6222" s="43" t="n">
        <v>0.0048799</v>
      </c>
      <c r="F6222" s="43" t="n">
        <v>0.4879877</v>
      </c>
    </row>
    <row r="6223" customFormat="false" ht="11.25" hidden="false" customHeight="false" outlineLevel="0" collapsed="false">
      <c r="A6223" s="43" t="n">
        <v>205051104</v>
      </c>
      <c r="B6223" s="43" t="s">
        <v>7449</v>
      </c>
      <c r="C6223" s="43" t="n">
        <v>20499</v>
      </c>
      <c r="D6223" s="43" t="s">
        <v>5048</v>
      </c>
      <c r="E6223" s="43" t="n">
        <v>0.0191441</v>
      </c>
      <c r="F6223" s="43" t="n">
        <v>1.9144136</v>
      </c>
    </row>
    <row r="6224" customFormat="false" ht="11.25" hidden="false" customHeight="false" outlineLevel="0" collapsed="false">
      <c r="A6224" s="43" t="n">
        <v>205051104</v>
      </c>
      <c r="B6224" s="43" t="s">
        <v>7449</v>
      </c>
      <c r="C6224" s="43" t="n">
        <v>20500</v>
      </c>
      <c r="D6224" s="43" t="s">
        <v>5049</v>
      </c>
      <c r="E6224" s="43" t="n">
        <v>0.021021</v>
      </c>
      <c r="F6224" s="43" t="n">
        <v>2.1021008</v>
      </c>
    </row>
    <row r="6225" customFormat="false" ht="11.25" hidden="false" customHeight="false" outlineLevel="0" collapsed="false">
      <c r="A6225" s="43" t="n">
        <v>205051104</v>
      </c>
      <c r="B6225" s="43" t="s">
        <v>7449</v>
      </c>
      <c r="C6225" s="43" t="n">
        <v>20501</v>
      </c>
      <c r="D6225" s="43" t="s">
        <v>5050</v>
      </c>
      <c r="E6225" s="43" t="n">
        <v>0.0078829</v>
      </c>
      <c r="F6225" s="43" t="n">
        <v>0.7882879</v>
      </c>
    </row>
    <row r="6226" customFormat="false" ht="11.25" hidden="false" customHeight="false" outlineLevel="0" collapsed="false">
      <c r="A6226" s="43" t="n">
        <v>205051104</v>
      </c>
      <c r="B6226" s="43" t="s">
        <v>7449</v>
      </c>
      <c r="C6226" s="43" t="n">
        <v>20712</v>
      </c>
      <c r="D6226" s="43" t="s">
        <v>5261</v>
      </c>
      <c r="E6226" s="43" t="n">
        <v>0.0022523</v>
      </c>
      <c r="F6226" s="43" t="n">
        <v>0.2252264</v>
      </c>
    </row>
    <row r="6227" customFormat="false" ht="11.25" hidden="false" customHeight="false" outlineLevel="0" collapsed="false">
      <c r="A6227" s="43" t="n">
        <v>205051104</v>
      </c>
      <c r="B6227" s="43" t="s">
        <v>7449</v>
      </c>
      <c r="C6227" s="43" t="n">
        <v>20743</v>
      </c>
      <c r="D6227" s="43" t="s">
        <v>5292</v>
      </c>
      <c r="E6227" s="43" t="n">
        <v>0.0643768</v>
      </c>
      <c r="F6227" s="43" t="n">
        <v>6.4376845</v>
      </c>
    </row>
    <row r="6228" customFormat="false" ht="11.25" hidden="false" customHeight="false" outlineLevel="0" collapsed="false">
      <c r="A6228" s="43" t="n">
        <v>205051104</v>
      </c>
      <c r="B6228" s="43" t="s">
        <v>7449</v>
      </c>
      <c r="C6228" s="43" t="n">
        <v>20971</v>
      </c>
      <c r="D6228" s="43" t="s">
        <v>5520</v>
      </c>
      <c r="E6228" s="43" t="n">
        <v>0.0058183</v>
      </c>
      <c r="F6228" s="43" t="n">
        <v>0.5818313</v>
      </c>
    </row>
    <row r="6229" customFormat="false" ht="11.25" hidden="false" customHeight="false" outlineLevel="0" collapsed="false">
      <c r="A6229" s="43" t="n">
        <v>205051104</v>
      </c>
      <c r="B6229" s="43" t="s">
        <v>7449</v>
      </c>
      <c r="C6229" s="43" t="n">
        <v>20985</v>
      </c>
      <c r="D6229" s="43" t="s">
        <v>5534</v>
      </c>
      <c r="E6229" s="43" t="n">
        <v>0.0097598</v>
      </c>
      <c r="F6229" s="43" t="n">
        <v>0.9759757</v>
      </c>
    </row>
    <row r="6230" customFormat="false" ht="11.25" hidden="false" customHeight="false" outlineLevel="0" collapsed="false">
      <c r="A6230" s="43" t="n">
        <v>205051104</v>
      </c>
      <c r="B6230" s="43" t="s">
        <v>7449</v>
      </c>
      <c r="C6230" s="43" t="n">
        <v>20986</v>
      </c>
      <c r="D6230" s="43" t="s">
        <v>5535</v>
      </c>
      <c r="E6230" s="43" t="n">
        <v>0.0133258</v>
      </c>
      <c r="F6230" s="43" t="n">
        <v>1.3325828</v>
      </c>
    </row>
    <row r="6231" customFormat="false" ht="11.25" hidden="false" customHeight="false" outlineLevel="0" collapsed="false">
      <c r="A6231" s="43" t="n">
        <v>205051104</v>
      </c>
      <c r="B6231" s="43" t="s">
        <v>7449</v>
      </c>
      <c r="C6231" s="43" t="n">
        <v>21079</v>
      </c>
      <c r="D6231" s="43" t="s">
        <v>5628</v>
      </c>
      <c r="E6231" s="43" t="n">
        <v>0.0005631</v>
      </c>
      <c r="F6231" s="43" t="n">
        <v>0.0563067</v>
      </c>
    </row>
    <row r="6232" customFormat="false" ht="11.25" hidden="false" customHeight="false" outlineLevel="0" collapsed="false">
      <c r="A6232" s="43" t="n">
        <v>205051104</v>
      </c>
      <c r="B6232" s="43" t="s">
        <v>7449</v>
      </c>
      <c r="C6232" s="43" t="n">
        <v>21157</v>
      </c>
      <c r="D6232" s="43" t="s">
        <v>5706</v>
      </c>
      <c r="E6232" s="43" t="n">
        <v>0.0046922</v>
      </c>
      <c r="F6232" s="43" t="n">
        <v>0.4692235</v>
      </c>
    </row>
    <row r="6233" customFormat="false" ht="11.25" hidden="false" customHeight="false" outlineLevel="0" collapsed="false">
      <c r="A6233" s="43" t="n">
        <v>205051104</v>
      </c>
      <c r="B6233" s="43" t="s">
        <v>7449</v>
      </c>
      <c r="C6233" s="43" t="n">
        <v>21174</v>
      </c>
      <c r="D6233" s="43" t="s">
        <v>5723</v>
      </c>
      <c r="E6233" s="43" t="n">
        <v>0.0031907</v>
      </c>
      <c r="F6233" s="43" t="n">
        <v>0.3190689</v>
      </c>
    </row>
    <row r="6234" customFormat="false" ht="11.25" hidden="false" customHeight="false" outlineLevel="0" collapsed="false">
      <c r="A6234" s="43" t="n">
        <v>205051104</v>
      </c>
      <c r="B6234" s="43" t="s">
        <v>7449</v>
      </c>
      <c r="C6234" s="43" t="n">
        <v>21208</v>
      </c>
      <c r="D6234" s="43" t="s">
        <v>5757</v>
      </c>
      <c r="E6234" s="43" t="n">
        <v>0.0048799</v>
      </c>
      <c r="F6234" s="43" t="n">
        <v>0.4879883</v>
      </c>
    </row>
    <row r="6235" customFormat="false" ht="11.25" hidden="false" customHeight="false" outlineLevel="0" collapsed="false">
      <c r="A6235" s="43" t="n">
        <v>205051104</v>
      </c>
      <c r="B6235" s="43" t="s">
        <v>7449</v>
      </c>
      <c r="C6235" s="43" t="n">
        <v>21240</v>
      </c>
      <c r="D6235" s="43" t="s">
        <v>5789</v>
      </c>
      <c r="E6235" s="43" t="n">
        <v>0.0253378</v>
      </c>
      <c r="F6235" s="43" t="n">
        <v>2.5337827</v>
      </c>
    </row>
    <row r="6236" customFormat="false" ht="11.25" hidden="false" customHeight="false" outlineLevel="0" collapsed="false">
      <c r="A6236" s="43" t="n">
        <v>205051104</v>
      </c>
      <c r="B6236" s="43" t="s">
        <v>7449</v>
      </c>
      <c r="C6236" s="43" t="n">
        <v>21457</v>
      </c>
      <c r="D6236" s="43" t="s">
        <v>6006</v>
      </c>
      <c r="E6236" s="43" t="n">
        <v>0.0221471</v>
      </c>
      <c r="F6236" s="43" t="n">
        <v>2.2147136</v>
      </c>
    </row>
    <row r="6237" customFormat="false" ht="11.25" hidden="false" customHeight="false" outlineLevel="0" collapsed="false">
      <c r="A6237" s="43" t="n">
        <v>205051104</v>
      </c>
      <c r="B6237" s="43" t="s">
        <v>7449</v>
      </c>
      <c r="C6237" s="43" t="n">
        <v>21553</v>
      </c>
      <c r="D6237" s="43" t="s">
        <v>6102</v>
      </c>
      <c r="E6237" s="43" t="n">
        <v>0.0054429</v>
      </c>
      <c r="F6237" s="43" t="n">
        <v>0.544294</v>
      </c>
    </row>
    <row r="6238" customFormat="false" ht="11.25" hidden="false" customHeight="false" outlineLevel="0" collapsed="false">
      <c r="A6238" s="43" t="n">
        <v>205051104</v>
      </c>
      <c r="B6238" s="43" t="s">
        <v>7449</v>
      </c>
      <c r="C6238" s="43" t="n">
        <v>21558</v>
      </c>
      <c r="D6238" s="43" t="s">
        <v>6107</v>
      </c>
      <c r="E6238" s="43" t="n">
        <v>0.0037538</v>
      </c>
      <c r="F6238" s="43" t="n">
        <v>0.3753752</v>
      </c>
    </row>
    <row r="6239" customFormat="false" ht="11.25" hidden="false" customHeight="false" outlineLevel="0" collapsed="false">
      <c r="A6239" s="43" t="n">
        <v>205051104</v>
      </c>
      <c r="B6239" s="43" t="s">
        <v>7449</v>
      </c>
      <c r="C6239" s="43" t="n">
        <v>21586</v>
      </c>
      <c r="D6239" s="43" t="s">
        <v>6135</v>
      </c>
      <c r="E6239" s="43" t="n">
        <v>0.0061937</v>
      </c>
      <c r="F6239" s="43" t="n">
        <v>0.6193717</v>
      </c>
    </row>
    <row r="6240" customFormat="false" ht="11.25" hidden="false" customHeight="false" outlineLevel="0" collapsed="false">
      <c r="A6240" s="43" t="n">
        <v>205051104</v>
      </c>
      <c r="B6240" s="43" t="s">
        <v>7449</v>
      </c>
      <c r="C6240" s="43" t="n">
        <v>21619</v>
      </c>
      <c r="D6240" s="43" t="s">
        <v>6168</v>
      </c>
      <c r="E6240" s="43" t="n">
        <v>0.0202703</v>
      </c>
      <c r="F6240" s="43" t="n">
        <v>2.0270269</v>
      </c>
    </row>
    <row r="6241" customFormat="false" ht="11.25" hidden="false" customHeight="false" outlineLevel="0" collapsed="false">
      <c r="A6241" s="43" t="n">
        <v>205051104</v>
      </c>
      <c r="B6241" s="43" t="s">
        <v>7449</v>
      </c>
      <c r="C6241" s="43" t="n">
        <v>22091</v>
      </c>
      <c r="D6241" s="43" t="s">
        <v>6640</v>
      </c>
      <c r="E6241" s="43" t="n">
        <v>0.0533034</v>
      </c>
      <c r="F6241" s="43" t="n">
        <v>5.3303407</v>
      </c>
    </row>
    <row r="6242" customFormat="false" ht="11.25" hidden="false" customHeight="false" outlineLevel="0" collapsed="false">
      <c r="A6242" s="43" t="n">
        <v>205051104</v>
      </c>
      <c r="B6242" s="43" t="s">
        <v>7449</v>
      </c>
      <c r="C6242" s="43" t="n">
        <v>22170</v>
      </c>
      <c r="D6242" s="43" t="s">
        <v>6719</v>
      </c>
      <c r="E6242" s="43" t="n">
        <v>0.0106982</v>
      </c>
      <c r="F6242" s="43" t="n">
        <v>1.0698223</v>
      </c>
    </row>
    <row r="6243" customFormat="false" ht="11.25" hidden="false" customHeight="false" outlineLevel="0" collapsed="false">
      <c r="A6243" s="43" t="n">
        <v>205051104</v>
      </c>
      <c r="B6243" s="43" t="s">
        <v>7449</v>
      </c>
      <c r="C6243" s="43" t="n">
        <v>22336</v>
      </c>
      <c r="D6243" s="43" t="s">
        <v>6885</v>
      </c>
      <c r="E6243" s="43" t="n">
        <v>0.0063814</v>
      </c>
      <c r="F6243" s="43" t="n">
        <v>0.6381378</v>
      </c>
    </row>
    <row r="6244" customFormat="false" ht="11.25" hidden="false" customHeight="false" outlineLevel="0" collapsed="false">
      <c r="A6244" s="43" t="n">
        <v>205051104</v>
      </c>
      <c r="B6244" s="43" t="s">
        <v>7449</v>
      </c>
      <c r="C6244" s="43" t="n">
        <v>22442</v>
      </c>
      <c r="D6244" s="43" t="s">
        <v>6991</v>
      </c>
      <c r="E6244" s="43" t="n">
        <v>0.0144519</v>
      </c>
      <c r="F6244" s="43" t="n">
        <v>1.4451948</v>
      </c>
    </row>
    <row r="6245" customFormat="false" ht="11.25" hidden="false" customHeight="false" outlineLevel="0" collapsed="false">
      <c r="A6245" s="43" t="n">
        <v>205051104</v>
      </c>
      <c r="B6245" s="43" t="s">
        <v>7449</v>
      </c>
      <c r="C6245" s="43" t="n">
        <v>22444</v>
      </c>
      <c r="D6245" s="43" t="s">
        <v>6993</v>
      </c>
      <c r="E6245" s="43" t="n">
        <v>0.0146396</v>
      </c>
      <c r="F6245" s="43" t="n">
        <v>1.4639643</v>
      </c>
    </row>
    <row r="6246" customFormat="false" ht="11.25" hidden="false" customHeight="false" outlineLevel="0" collapsed="false">
      <c r="A6246" s="43" t="n">
        <v>205051104</v>
      </c>
      <c r="B6246" s="43" t="s">
        <v>7449</v>
      </c>
      <c r="C6246" s="43" t="n">
        <v>22784</v>
      </c>
      <c r="D6246" s="43" t="s">
        <v>7333</v>
      </c>
      <c r="E6246" s="43" t="n">
        <v>0.0259009</v>
      </c>
      <c r="F6246" s="43" t="n">
        <v>2.5900912</v>
      </c>
    </row>
    <row r="6247" customFormat="false" ht="11.25" hidden="false" customHeight="false" outlineLevel="0" collapsed="false">
      <c r="A6247" s="43" t="n">
        <v>205051104</v>
      </c>
      <c r="B6247" s="43" t="s">
        <v>7449</v>
      </c>
      <c r="C6247" s="43" t="n">
        <v>22808</v>
      </c>
      <c r="D6247" s="43" t="s">
        <v>7357</v>
      </c>
      <c r="E6247" s="43" t="n">
        <v>0.041479</v>
      </c>
      <c r="F6247" s="43" t="n">
        <v>4.1478973</v>
      </c>
    </row>
    <row r="6248" customFormat="false" ht="11.25" hidden="false" customHeight="false" outlineLevel="0" collapsed="false">
      <c r="A6248" s="43" t="n">
        <v>205051104</v>
      </c>
      <c r="B6248" s="43" t="s">
        <v>7449</v>
      </c>
      <c r="C6248" s="43" t="n">
        <v>22816</v>
      </c>
      <c r="D6248" s="43" t="s">
        <v>7365</v>
      </c>
      <c r="E6248" s="43" t="n">
        <v>0.006006</v>
      </c>
      <c r="F6248" s="43" t="n">
        <v>0.6006003</v>
      </c>
    </row>
    <row r="6249" customFormat="false" ht="11.25" hidden="false" customHeight="false" outlineLevel="0" collapsed="false">
      <c r="A6249" s="43" t="n">
        <v>205051104</v>
      </c>
      <c r="B6249" s="43" t="s">
        <v>7449</v>
      </c>
      <c r="C6249" s="43" t="n">
        <v>22826</v>
      </c>
      <c r="D6249" s="43" t="s">
        <v>7375</v>
      </c>
      <c r="E6249" s="43" t="n">
        <v>0.0686937</v>
      </c>
      <c r="F6249" s="43" t="n">
        <v>6.8693737</v>
      </c>
    </row>
    <row r="6250" customFormat="false" ht="11.25" hidden="false" customHeight="false" outlineLevel="0" collapsed="false">
      <c r="A6250" s="43" t="n">
        <v>205051104</v>
      </c>
      <c r="B6250" s="43" t="s">
        <v>7449</v>
      </c>
      <c r="C6250" s="43" t="n">
        <v>22827</v>
      </c>
      <c r="D6250" s="43" t="s">
        <v>7376</v>
      </c>
      <c r="E6250" s="43" t="n">
        <v>0.0172673</v>
      </c>
      <c r="F6250" s="43" t="n">
        <v>1.7267256</v>
      </c>
    </row>
    <row r="6251" customFormat="false" ht="11.25" hidden="false" customHeight="false" outlineLevel="0" collapsed="false">
      <c r="A6251" s="43" t="n">
        <v>205051104</v>
      </c>
      <c r="B6251" s="43" t="s">
        <v>7449</v>
      </c>
      <c r="C6251" s="43" t="n">
        <v>22900</v>
      </c>
      <c r="D6251" s="43" t="s">
        <v>7449</v>
      </c>
      <c r="E6251" s="43" t="n">
        <v>0.403153</v>
      </c>
      <c r="F6251" s="43" t="n">
        <v>40.3153018</v>
      </c>
    </row>
    <row r="6252" customFormat="false" ht="11.25" hidden="false" customHeight="false" outlineLevel="0" collapsed="false">
      <c r="A6252" s="43" t="n">
        <v>206011105</v>
      </c>
      <c r="B6252" s="43" t="s">
        <v>15799</v>
      </c>
      <c r="C6252" s="43" t="n">
        <v>20359</v>
      </c>
      <c r="D6252" s="43" t="s">
        <v>4908</v>
      </c>
      <c r="E6252" s="43" t="n">
        <v>0.9614627</v>
      </c>
      <c r="F6252" s="43" t="n">
        <v>96.1462746</v>
      </c>
    </row>
    <row r="6253" customFormat="false" ht="11.25" hidden="false" customHeight="false" outlineLevel="0" collapsed="false">
      <c r="A6253" s="43" t="n">
        <v>206011105</v>
      </c>
      <c r="B6253" s="43" t="s">
        <v>15799</v>
      </c>
      <c r="C6253" s="43" t="n">
        <v>20360</v>
      </c>
      <c r="D6253" s="43" t="s">
        <v>4909</v>
      </c>
      <c r="E6253" s="43" t="n">
        <v>0.0216108</v>
      </c>
      <c r="F6253" s="43" t="n">
        <v>2.1610789</v>
      </c>
    </row>
    <row r="6254" customFormat="false" ht="11.25" hidden="false" customHeight="false" outlineLevel="0" collapsed="false">
      <c r="A6254" s="43" t="n">
        <v>206011105</v>
      </c>
      <c r="B6254" s="43" t="s">
        <v>15799</v>
      </c>
      <c r="C6254" s="43" t="n">
        <v>20361</v>
      </c>
      <c r="D6254" s="43" t="s">
        <v>4910</v>
      </c>
      <c r="E6254" s="43" t="n">
        <v>0.0169265</v>
      </c>
      <c r="F6254" s="43" t="n">
        <v>1.6926466</v>
      </c>
    </row>
    <row r="6255" customFormat="false" ht="11.25" hidden="false" customHeight="false" outlineLevel="0" collapsed="false">
      <c r="A6255" s="43" t="n">
        <v>206011106</v>
      </c>
      <c r="B6255" s="43" t="s">
        <v>4909</v>
      </c>
      <c r="C6255" s="43" t="n">
        <v>20360</v>
      </c>
      <c r="D6255" s="43" t="s">
        <v>4909</v>
      </c>
      <c r="E6255" s="43" t="n">
        <v>1</v>
      </c>
      <c r="F6255" s="43" t="n">
        <v>100</v>
      </c>
    </row>
    <row r="6256" customFormat="false" ht="11.25" hidden="false" customHeight="false" outlineLevel="0" collapsed="false">
      <c r="A6256" s="43" t="n">
        <v>206011107</v>
      </c>
      <c r="B6256" s="43" t="s">
        <v>4910</v>
      </c>
      <c r="C6256" s="43" t="n">
        <v>20361</v>
      </c>
      <c r="D6256" s="43" t="s">
        <v>4910</v>
      </c>
      <c r="E6256" s="43" t="n">
        <v>1</v>
      </c>
      <c r="F6256" s="43" t="n">
        <v>100</v>
      </c>
    </row>
    <row r="6257" customFormat="false" ht="11.25" hidden="false" customHeight="false" outlineLevel="0" collapsed="false">
      <c r="A6257" s="43" t="n">
        <v>206011108</v>
      </c>
      <c r="B6257" s="43" t="s">
        <v>5141</v>
      </c>
      <c r="C6257" s="43" t="n">
        <v>20592</v>
      </c>
      <c r="D6257" s="43" t="s">
        <v>5141</v>
      </c>
      <c r="E6257" s="43" t="n">
        <v>0.9939129</v>
      </c>
      <c r="F6257" s="43" t="n">
        <v>99.3912939</v>
      </c>
    </row>
    <row r="6258" customFormat="false" ht="11.25" hidden="false" customHeight="false" outlineLevel="0" collapsed="false">
      <c r="A6258" s="43" t="n">
        <v>206011108</v>
      </c>
      <c r="B6258" s="43" t="s">
        <v>5141</v>
      </c>
      <c r="C6258" s="43" t="n">
        <v>22029</v>
      </c>
      <c r="D6258" s="43" t="s">
        <v>6578</v>
      </c>
      <c r="E6258" s="43" t="n">
        <v>0.002297</v>
      </c>
      <c r="F6258" s="43" t="n">
        <v>0.2297002</v>
      </c>
    </row>
    <row r="6259" customFormat="false" ht="11.25" hidden="false" customHeight="false" outlineLevel="0" collapsed="false">
      <c r="A6259" s="43" t="n">
        <v>206011108</v>
      </c>
      <c r="B6259" s="43" t="s">
        <v>5141</v>
      </c>
      <c r="C6259" s="43" t="n">
        <v>22030</v>
      </c>
      <c r="D6259" s="43" t="s">
        <v>6579</v>
      </c>
      <c r="E6259" s="43" t="n">
        <v>0.0037901</v>
      </c>
      <c r="F6259" s="43" t="n">
        <v>0.3790058</v>
      </c>
    </row>
    <row r="6260" customFormat="false" ht="11.25" hidden="false" customHeight="false" outlineLevel="0" collapsed="false">
      <c r="A6260" s="43" t="n">
        <v>206011109</v>
      </c>
      <c r="B6260" s="43" t="s">
        <v>6579</v>
      </c>
      <c r="C6260" s="43" t="n">
        <v>20592</v>
      </c>
      <c r="D6260" s="43" t="s">
        <v>5141</v>
      </c>
      <c r="E6260" s="43" t="n">
        <v>0.0182276</v>
      </c>
      <c r="F6260" s="43" t="n">
        <v>1.8227592</v>
      </c>
    </row>
    <row r="6261" customFormat="false" ht="11.25" hidden="false" customHeight="false" outlineLevel="0" collapsed="false">
      <c r="A6261" s="43" t="n">
        <v>206011109</v>
      </c>
      <c r="B6261" s="43" t="s">
        <v>6579</v>
      </c>
      <c r="C6261" s="43" t="n">
        <v>22030</v>
      </c>
      <c r="D6261" s="43" t="s">
        <v>6579</v>
      </c>
      <c r="E6261" s="43" t="n">
        <v>0.9817724</v>
      </c>
      <c r="F6261" s="43" t="n">
        <v>98.1772408</v>
      </c>
    </row>
    <row r="6262" customFormat="false" ht="11.25" hidden="false" customHeight="false" outlineLevel="0" collapsed="false">
      <c r="A6262" s="43" t="n">
        <v>206021110</v>
      </c>
      <c r="B6262" s="43" t="s">
        <v>15800</v>
      </c>
      <c r="C6262" s="43" t="n">
        <v>20033</v>
      </c>
      <c r="D6262" s="43" t="s">
        <v>4582</v>
      </c>
      <c r="E6262" s="43" t="n">
        <v>0.351403</v>
      </c>
      <c r="F6262" s="43" t="n">
        <v>35.1402987</v>
      </c>
    </row>
    <row r="6263" customFormat="false" ht="11.25" hidden="false" customHeight="false" outlineLevel="0" collapsed="false">
      <c r="A6263" s="43" t="n">
        <v>206021110</v>
      </c>
      <c r="B6263" s="43" t="s">
        <v>15800</v>
      </c>
      <c r="C6263" s="43" t="n">
        <v>20895</v>
      </c>
      <c r="D6263" s="43" t="s">
        <v>5444</v>
      </c>
      <c r="E6263" s="43" t="n">
        <v>0.648597</v>
      </c>
      <c r="F6263" s="43" t="n">
        <v>64.8597013</v>
      </c>
    </row>
    <row r="6264" customFormat="false" ht="11.25" hidden="false" customHeight="false" outlineLevel="0" collapsed="false">
      <c r="A6264" s="43" t="n">
        <v>206021111</v>
      </c>
      <c r="B6264" s="43" t="s">
        <v>6508</v>
      </c>
      <c r="C6264" s="43" t="n">
        <v>21959</v>
      </c>
      <c r="D6264" s="43" t="s">
        <v>6508</v>
      </c>
      <c r="E6264" s="43" t="n">
        <v>0.9929104</v>
      </c>
      <c r="F6264" s="43" t="n">
        <v>99.2910395</v>
      </c>
    </row>
    <row r="6265" customFormat="false" ht="11.25" hidden="false" customHeight="false" outlineLevel="0" collapsed="false">
      <c r="A6265" s="43" t="n">
        <v>206021111</v>
      </c>
      <c r="B6265" s="43" t="s">
        <v>6508</v>
      </c>
      <c r="C6265" s="43" t="n">
        <v>22496</v>
      </c>
      <c r="D6265" s="43" t="s">
        <v>7045</v>
      </c>
      <c r="E6265" s="43" t="n">
        <v>0.0070896</v>
      </c>
      <c r="F6265" s="43" t="n">
        <v>0.7089605</v>
      </c>
    </row>
    <row r="6266" customFormat="false" ht="11.25" hidden="false" customHeight="false" outlineLevel="0" collapsed="false">
      <c r="A6266" s="43" t="n">
        <v>206021112</v>
      </c>
      <c r="B6266" s="43" t="s">
        <v>7045</v>
      </c>
      <c r="C6266" s="43" t="n">
        <v>21959</v>
      </c>
      <c r="D6266" s="43" t="s">
        <v>6508</v>
      </c>
      <c r="E6266" s="43" t="n">
        <v>0.0040026</v>
      </c>
      <c r="F6266" s="43" t="n">
        <v>0.400259</v>
      </c>
    </row>
    <row r="6267" customFormat="false" ht="11.25" hidden="false" customHeight="false" outlineLevel="0" collapsed="false">
      <c r="A6267" s="43" t="n">
        <v>206021112</v>
      </c>
      <c r="B6267" s="43" t="s">
        <v>7045</v>
      </c>
      <c r="C6267" s="43" t="n">
        <v>22496</v>
      </c>
      <c r="D6267" s="43" t="s">
        <v>7045</v>
      </c>
      <c r="E6267" s="43" t="n">
        <v>0.9959974</v>
      </c>
      <c r="F6267" s="43" t="n">
        <v>99.599741</v>
      </c>
    </row>
    <row r="6268" customFormat="false" ht="11.25" hidden="false" customHeight="false" outlineLevel="0" collapsed="false">
      <c r="A6268" s="43" t="n">
        <v>206031113</v>
      </c>
      <c r="B6268" s="43" t="s">
        <v>4623</v>
      </c>
      <c r="C6268" s="43" t="n">
        <v>20074</v>
      </c>
      <c r="D6268" s="43" t="s">
        <v>4623</v>
      </c>
      <c r="E6268" s="43" t="n">
        <v>1</v>
      </c>
      <c r="F6268" s="43" t="n">
        <v>100</v>
      </c>
    </row>
    <row r="6269" customFormat="false" ht="11.25" hidden="false" customHeight="false" outlineLevel="0" collapsed="false">
      <c r="A6269" s="43" t="n">
        <v>206031114</v>
      </c>
      <c r="B6269" s="43" t="s">
        <v>15801</v>
      </c>
      <c r="C6269" s="43" t="n">
        <v>20003</v>
      </c>
      <c r="D6269" s="43" t="s">
        <v>4552</v>
      </c>
      <c r="E6269" s="43" t="n">
        <v>0.1414795</v>
      </c>
      <c r="F6269" s="43" t="n">
        <v>14.1479542</v>
      </c>
    </row>
    <row r="6270" customFormat="false" ht="11.25" hidden="false" customHeight="false" outlineLevel="0" collapsed="false">
      <c r="A6270" s="43" t="n">
        <v>206031114</v>
      </c>
      <c r="B6270" s="43" t="s">
        <v>15801</v>
      </c>
      <c r="C6270" s="43" t="n">
        <v>20879</v>
      </c>
      <c r="D6270" s="43" t="s">
        <v>5428</v>
      </c>
      <c r="E6270" s="43" t="n">
        <v>0.7495724</v>
      </c>
      <c r="F6270" s="43" t="n">
        <v>74.9572426</v>
      </c>
    </row>
    <row r="6271" customFormat="false" ht="11.25" hidden="false" customHeight="false" outlineLevel="0" collapsed="false">
      <c r="A6271" s="43" t="n">
        <v>206031114</v>
      </c>
      <c r="B6271" s="43" t="s">
        <v>15801</v>
      </c>
      <c r="C6271" s="43" t="n">
        <v>20881</v>
      </c>
      <c r="D6271" s="43" t="s">
        <v>5430</v>
      </c>
      <c r="E6271" s="43" t="n">
        <v>0.108948</v>
      </c>
      <c r="F6271" s="43" t="n">
        <v>10.8948031</v>
      </c>
    </row>
    <row r="6272" customFormat="false" ht="11.25" hidden="false" customHeight="false" outlineLevel="0" collapsed="false">
      <c r="A6272" s="43" t="n">
        <v>206031115</v>
      </c>
      <c r="B6272" s="43" t="s">
        <v>5472</v>
      </c>
      <c r="C6272" s="43" t="n">
        <v>20923</v>
      </c>
      <c r="D6272" s="43" t="s">
        <v>5472</v>
      </c>
      <c r="E6272" s="43" t="n">
        <v>0.7541778</v>
      </c>
      <c r="F6272" s="43" t="n">
        <v>75.4177804</v>
      </c>
    </row>
    <row r="6273" customFormat="false" ht="11.25" hidden="false" customHeight="false" outlineLevel="0" collapsed="false">
      <c r="A6273" s="43" t="n">
        <v>206031115</v>
      </c>
      <c r="B6273" s="43" t="s">
        <v>5472</v>
      </c>
      <c r="C6273" s="43" t="n">
        <v>22559</v>
      </c>
      <c r="D6273" s="43" t="s">
        <v>7108</v>
      </c>
      <c r="E6273" s="43" t="n">
        <v>0.2458222</v>
      </c>
      <c r="F6273" s="43" t="n">
        <v>24.5822196</v>
      </c>
    </row>
    <row r="6274" customFormat="false" ht="11.25" hidden="false" customHeight="false" outlineLevel="0" collapsed="false">
      <c r="A6274" s="43" t="n">
        <v>206031116</v>
      </c>
      <c r="B6274" s="43" t="s">
        <v>6279</v>
      </c>
      <c r="C6274" s="43" t="n">
        <v>21730</v>
      </c>
      <c r="D6274" s="43" t="s">
        <v>6279</v>
      </c>
      <c r="E6274" s="43" t="n">
        <v>1</v>
      </c>
      <c r="F6274" s="43" t="n">
        <v>100</v>
      </c>
    </row>
    <row r="6275" customFormat="false" ht="11.25" hidden="false" customHeight="false" outlineLevel="0" collapsed="false">
      <c r="A6275" s="43" t="n">
        <v>206041117</v>
      </c>
      <c r="B6275" s="43" t="s">
        <v>15802</v>
      </c>
      <c r="C6275" s="43" t="n">
        <v>20492</v>
      </c>
      <c r="D6275" s="43" t="s">
        <v>5041</v>
      </c>
      <c r="E6275" s="43" t="n">
        <v>0.9756945</v>
      </c>
      <c r="F6275" s="43" t="n">
        <v>97.5694477</v>
      </c>
    </row>
    <row r="6276" customFormat="false" ht="11.25" hidden="false" customHeight="false" outlineLevel="0" collapsed="false">
      <c r="A6276" s="43" t="n">
        <v>206041117</v>
      </c>
      <c r="B6276" s="43" t="s">
        <v>15802</v>
      </c>
      <c r="C6276" s="43" t="n">
        <v>21629</v>
      </c>
      <c r="D6276" s="43" t="s">
        <v>6178</v>
      </c>
      <c r="E6276" s="43" t="n">
        <v>0.0243055</v>
      </c>
      <c r="F6276" s="43" t="n">
        <v>2.4305523</v>
      </c>
    </row>
    <row r="6277" customFormat="false" ht="11.25" hidden="false" customHeight="false" outlineLevel="0" collapsed="false">
      <c r="A6277" s="43" t="n">
        <v>206041118</v>
      </c>
      <c r="B6277" s="43" t="s">
        <v>5309</v>
      </c>
      <c r="C6277" s="43" t="n">
        <v>20760</v>
      </c>
      <c r="D6277" s="43" t="s">
        <v>5309</v>
      </c>
      <c r="E6277" s="43" t="n">
        <v>1</v>
      </c>
      <c r="F6277" s="43" t="n">
        <v>100</v>
      </c>
    </row>
    <row r="6278" customFormat="false" ht="11.25" hidden="false" customHeight="false" outlineLevel="0" collapsed="false">
      <c r="A6278" s="43" t="n">
        <v>206041119</v>
      </c>
      <c r="B6278" s="43" t="s">
        <v>5373</v>
      </c>
      <c r="C6278" s="43" t="n">
        <v>20824</v>
      </c>
      <c r="D6278" s="43" t="s">
        <v>5373</v>
      </c>
      <c r="E6278" s="43" t="n">
        <v>0.9993922</v>
      </c>
      <c r="F6278" s="43" t="n">
        <v>99.9392218</v>
      </c>
    </row>
    <row r="6279" customFormat="false" ht="11.25" hidden="false" customHeight="false" outlineLevel="0" collapsed="false">
      <c r="A6279" s="43" t="n">
        <v>206041119</v>
      </c>
      <c r="B6279" s="43" t="s">
        <v>5373</v>
      </c>
      <c r="C6279" s="43" t="n">
        <v>21629</v>
      </c>
      <c r="D6279" s="43" t="s">
        <v>6178</v>
      </c>
      <c r="E6279" s="43" t="n">
        <v>0.0006078</v>
      </c>
      <c r="F6279" s="43" t="n">
        <v>0.0607782</v>
      </c>
    </row>
    <row r="6280" customFormat="false" ht="11.25" hidden="false" customHeight="false" outlineLevel="0" collapsed="false">
      <c r="A6280" s="43" t="n">
        <v>206041120</v>
      </c>
      <c r="B6280" s="43" t="s">
        <v>15803</v>
      </c>
      <c r="C6280" s="43" t="n">
        <v>20923</v>
      </c>
      <c r="D6280" s="43" t="s">
        <v>5472</v>
      </c>
      <c r="E6280" s="43" t="n">
        <v>1</v>
      </c>
      <c r="F6280" s="43" t="n">
        <v>100</v>
      </c>
    </row>
    <row r="6281" customFormat="false" ht="11.25" hidden="false" customHeight="false" outlineLevel="0" collapsed="false">
      <c r="A6281" s="43" t="n">
        <v>206041121</v>
      </c>
      <c r="B6281" s="43" t="s">
        <v>5868</v>
      </c>
      <c r="C6281" s="43" t="n">
        <v>21319</v>
      </c>
      <c r="D6281" s="43" t="s">
        <v>5868</v>
      </c>
      <c r="E6281" s="43" t="n">
        <v>1</v>
      </c>
      <c r="F6281" s="43" t="n">
        <v>99.9999996</v>
      </c>
    </row>
    <row r="6282" customFormat="false" ht="11.25" hidden="false" customHeight="false" outlineLevel="0" collapsed="false">
      <c r="A6282" s="43" t="n">
        <v>206041122</v>
      </c>
      <c r="B6282" s="43" t="s">
        <v>6178</v>
      </c>
      <c r="C6282" s="43" t="n">
        <v>21629</v>
      </c>
      <c r="D6282" s="43" t="s">
        <v>6178</v>
      </c>
      <c r="E6282" s="43" t="n">
        <v>1</v>
      </c>
      <c r="F6282" s="43" t="n">
        <v>100</v>
      </c>
    </row>
    <row r="6283" customFormat="false" ht="11.25" hidden="false" customHeight="false" outlineLevel="0" collapsed="false">
      <c r="A6283" s="43" t="n">
        <v>206041123</v>
      </c>
      <c r="B6283" s="43" t="s">
        <v>6503</v>
      </c>
      <c r="C6283" s="43" t="n">
        <v>21629</v>
      </c>
      <c r="D6283" s="43" t="s">
        <v>6178</v>
      </c>
      <c r="E6283" s="43" t="n">
        <v>0.009101</v>
      </c>
      <c r="F6283" s="43" t="n">
        <v>0.9100998</v>
      </c>
    </row>
    <row r="6284" customFormat="false" ht="11.25" hidden="false" customHeight="false" outlineLevel="0" collapsed="false">
      <c r="A6284" s="43" t="n">
        <v>206041123</v>
      </c>
      <c r="B6284" s="43" t="s">
        <v>6503</v>
      </c>
      <c r="C6284" s="43" t="n">
        <v>21954</v>
      </c>
      <c r="D6284" s="43" t="s">
        <v>6503</v>
      </c>
      <c r="E6284" s="43" t="n">
        <v>0.7234351</v>
      </c>
      <c r="F6284" s="43" t="n">
        <v>72.3435135</v>
      </c>
    </row>
    <row r="6285" customFormat="false" ht="11.25" hidden="false" customHeight="false" outlineLevel="0" collapsed="false">
      <c r="A6285" s="43" t="n">
        <v>206041123</v>
      </c>
      <c r="B6285" s="43" t="s">
        <v>6503</v>
      </c>
      <c r="C6285" s="43" t="n">
        <v>22743</v>
      </c>
      <c r="D6285" s="43" t="s">
        <v>7292</v>
      </c>
      <c r="E6285" s="43" t="n">
        <v>0.2674639</v>
      </c>
      <c r="F6285" s="43" t="n">
        <v>26.7463867</v>
      </c>
    </row>
    <row r="6286" customFormat="false" ht="11.25" hidden="false" customHeight="false" outlineLevel="0" collapsed="false">
      <c r="A6286" s="43" t="n">
        <v>206041124</v>
      </c>
      <c r="B6286" s="43" t="s">
        <v>15804</v>
      </c>
      <c r="C6286" s="43" t="n">
        <v>22026</v>
      </c>
      <c r="D6286" s="43" t="s">
        <v>6575</v>
      </c>
      <c r="E6286" s="43" t="n">
        <v>1</v>
      </c>
      <c r="F6286" s="43" t="n">
        <v>100</v>
      </c>
    </row>
    <row r="6287" customFormat="false" ht="11.25" hidden="false" customHeight="false" outlineLevel="0" collapsed="false">
      <c r="A6287" s="43" t="n">
        <v>206041125</v>
      </c>
      <c r="B6287" s="43" t="s">
        <v>15805</v>
      </c>
      <c r="C6287" s="43" t="n">
        <v>21629</v>
      </c>
      <c r="D6287" s="43" t="s">
        <v>6178</v>
      </c>
      <c r="E6287" s="43" t="n">
        <v>0.2746735</v>
      </c>
      <c r="F6287" s="43" t="n">
        <v>27.4673488</v>
      </c>
    </row>
    <row r="6288" customFormat="false" ht="11.25" hidden="false" customHeight="false" outlineLevel="0" collapsed="false">
      <c r="A6288" s="43" t="n">
        <v>206041125</v>
      </c>
      <c r="B6288" s="43" t="s">
        <v>15805</v>
      </c>
      <c r="C6288" s="43" t="n">
        <v>22303</v>
      </c>
      <c r="D6288" s="43" t="s">
        <v>6852</v>
      </c>
      <c r="E6288" s="43" t="n">
        <v>0.7253265</v>
      </c>
      <c r="F6288" s="43" t="n">
        <v>72.5326512</v>
      </c>
    </row>
    <row r="6289" customFormat="false" ht="11.25" hidden="false" customHeight="false" outlineLevel="0" collapsed="false">
      <c r="A6289" s="43" t="n">
        <v>206041126</v>
      </c>
      <c r="B6289" s="43" t="s">
        <v>6853</v>
      </c>
      <c r="C6289" s="43" t="n">
        <v>21629</v>
      </c>
      <c r="D6289" s="43" t="s">
        <v>6178</v>
      </c>
      <c r="E6289" s="43" t="n">
        <v>0.0001606</v>
      </c>
      <c r="F6289" s="43" t="n">
        <v>0.0160634</v>
      </c>
    </row>
    <row r="6290" customFormat="false" ht="11.25" hidden="false" customHeight="false" outlineLevel="0" collapsed="false">
      <c r="A6290" s="43" t="n">
        <v>206041126</v>
      </c>
      <c r="B6290" s="43" t="s">
        <v>6853</v>
      </c>
      <c r="C6290" s="43" t="n">
        <v>22302</v>
      </c>
      <c r="D6290" s="43" t="s">
        <v>6851</v>
      </c>
      <c r="E6290" s="43" t="n">
        <v>0.0056757</v>
      </c>
      <c r="F6290" s="43" t="n">
        <v>0.5675734</v>
      </c>
    </row>
    <row r="6291" customFormat="false" ht="11.25" hidden="false" customHeight="false" outlineLevel="0" collapsed="false">
      <c r="A6291" s="43" t="n">
        <v>206041126</v>
      </c>
      <c r="B6291" s="43" t="s">
        <v>6853</v>
      </c>
      <c r="C6291" s="43" t="n">
        <v>22304</v>
      </c>
      <c r="D6291" s="43" t="s">
        <v>6853</v>
      </c>
      <c r="E6291" s="43" t="n">
        <v>0.9941636</v>
      </c>
      <c r="F6291" s="43" t="n">
        <v>99.416363</v>
      </c>
    </row>
    <row r="6292" customFormat="false" ht="11.25" hidden="false" customHeight="false" outlineLevel="0" collapsed="false">
      <c r="A6292" s="43" t="n">
        <v>206041127</v>
      </c>
      <c r="B6292" s="43" t="s">
        <v>7292</v>
      </c>
      <c r="C6292" s="43" t="n">
        <v>22743</v>
      </c>
      <c r="D6292" s="43" t="s">
        <v>7292</v>
      </c>
      <c r="E6292" s="43" t="n">
        <v>0.9999967</v>
      </c>
      <c r="F6292" s="43" t="n">
        <v>99.9996667</v>
      </c>
    </row>
    <row r="6293" customFormat="false" ht="11.25" hidden="false" customHeight="false" outlineLevel="0" collapsed="false">
      <c r="A6293" s="43" t="n">
        <v>206051128</v>
      </c>
      <c r="B6293" s="43" t="s">
        <v>15806</v>
      </c>
      <c r="C6293" s="43" t="n">
        <v>20017</v>
      </c>
      <c r="D6293" s="43" t="s">
        <v>4566</v>
      </c>
      <c r="E6293" s="43" t="n">
        <v>0.4038249</v>
      </c>
      <c r="F6293" s="43" t="n">
        <v>40.382488</v>
      </c>
    </row>
    <row r="6294" customFormat="false" ht="11.25" hidden="false" customHeight="false" outlineLevel="0" collapsed="false">
      <c r="A6294" s="43" t="n">
        <v>206051128</v>
      </c>
      <c r="B6294" s="43" t="s">
        <v>15806</v>
      </c>
      <c r="C6294" s="43" t="n">
        <v>21629</v>
      </c>
      <c r="D6294" s="43" t="s">
        <v>6178</v>
      </c>
      <c r="E6294" s="43" t="n">
        <v>0.3262864</v>
      </c>
      <c r="F6294" s="43" t="n">
        <v>32.6286402</v>
      </c>
    </row>
    <row r="6295" customFormat="false" ht="11.25" hidden="false" customHeight="false" outlineLevel="0" collapsed="false">
      <c r="A6295" s="43" t="n">
        <v>206051128</v>
      </c>
      <c r="B6295" s="43" t="s">
        <v>15806</v>
      </c>
      <c r="C6295" s="43" t="n">
        <v>21666</v>
      </c>
      <c r="D6295" s="43" t="s">
        <v>6215</v>
      </c>
      <c r="E6295" s="43" t="n">
        <v>0.2698887</v>
      </c>
      <c r="F6295" s="43" t="n">
        <v>26.9888718</v>
      </c>
    </row>
    <row r="6296" customFormat="false" ht="11.25" hidden="false" customHeight="false" outlineLevel="0" collapsed="false">
      <c r="A6296" s="43" t="n">
        <v>206051129</v>
      </c>
      <c r="B6296" s="43" t="s">
        <v>5410</v>
      </c>
      <c r="C6296" s="43" t="n">
        <v>20861</v>
      </c>
      <c r="D6296" s="43" t="s">
        <v>5410</v>
      </c>
      <c r="E6296" s="43" t="n">
        <v>1</v>
      </c>
      <c r="F6296" s="43" t="n">
        <v>100</v>
      </c>
    </row>
    <row r="6297" customFormat="false" ht="11.25" hidden="false" customHeight="false" outlineLevel="0" collapsed="false">
      <c r="A6297" s="43" t="n">
        <v>206051130</v>
      </c>
      <c r="B6297" s="43" t="s">
        <v>6644</v>
      </c>
      <c r="C6297" s="43" t="n">
        <v>22095</v>
      </c>
      <c r="D6297" s="43" t="s">
        <v>6644</v>
      </c>
      <c r="E6297" s="43" t="n">
        <v>1</v>
      </c>
      <c r="F6297" s="43" t="n">
        <v>100</v>
      </c>
    </row>
    <row r="6298" customFormat="false" ht="11.25" hidden="false" customHeight="false" outlineLevel="0" collapsed="false">
      <c r="A6298" s="43" t="n">
        <v>206051131</v>
      </c>
      <c r="B6298" s="43" t="s">
        <v>15807</v>
      </c>
      <c r="C6298" s="43" t="n">
        <v>22095</v>
      </c>
      <c r="D6298" s="43" t="s">
        <v>6644</v>
      </c>
      <c r="E6298" s="43" t="n">
        <v>0.999999</v>
      </c>
      <c r="F6298" s="43" t="n">
        <v>99.9999</v>
      </c>
    </row>
    <row r="6299" customFormat="false" ht="11.25" hidden="false" customHeight="false" outlineLevel="0" collapsed="false">
      <c r="A6299" s="43" t="n">
        <v>206051132</v>
      </c>
      <c r="B6299" s="43" t="s">
        <v>6848</v>
      </c>
      <c r="C6299" s="43" t="n">
        <v>21629</v>
      </c>
      <c r="D6299" s="43" t="s">
        <v>6178</v>
      </c>
      <c r="E6299" s="43" t="n">
        <v>0.0424886</v>
      </c>
      <c r="F6299" s="43" t="n">
        <v>4.2488578</v>
      </c>
    </row>
    <row r="6300" customFormat="false" ht="11.25" hidden="false" customHeight="false" outlineLevel="0" collapsed="false">
      <c r="A6300" s="43" t="n">
        <v>206051132</v>
      </c>
      <c r="B6300" s="43" t="s">
        <v>6848</v>
      </c>
      <c r="C6300" s="43" t="n">
        <v>22299</v>
      </c>
      <c r="D6300" s="43" t="s">
        <v>6848</v>
      </c>
      <c r="E6300" s="43" t="n">
        <v>0.945347</v>
      </c>
      <c r="F6300" s="43" t="n">
        <v>94.534704</v>
      </c>
    </row>
    <row r="6301" customFormat="false" ht="11.25" hidden="false" customHeight="false" outlineLevel="0" collapsed="false">
      <c r="A6301" s="43" t="n">
        <v>206051132</v>
      </c>
      <c r="B6301" s="43" t="s">
        <v>6848</v>
      </c>
      <c r="C6301" s="43" t="n">
        <v>22304</v>
      </c>
      <c r="D6301" s="43" t="s">
        <v>6853</v>
      </c>
      <c r="E6301" s="43" t="n">
        <v>0.0121644</v>
      </c>
      <c r="F6301" s="43" t="n">
        <v>1.2164382</v>
      </c>
    </row>
    <row r="6302" customFormat="false" ht="11.25" hidden="false" customHeight="false" outlineLevel="0" collapsed="false">
      <c r="A6302" s="43" t="n">
        <v>206051133</v>
      </c>
      <c r="B6302" s="43" t="s">
        <v>15808</v>
      </c>
      <c r="C6302" s="43" t="n">
        <v>20861</v>
      </c>
      <c r="D6302" s="43" t="s">
        <v>5410</v>
      </c>
      <c r="E6302" s="43" t="n">
        <v>0.0125449</v>
      </c>
      <c r="F6302" s="43" t="n">
        <v>1.2544928</v>
      </c>
    </row>
    <row r="6303" customFormat="false" ht="11.25" hidden="false" customHeight="false" outlineLevel="0" collapsed="false">
      <c r="A6303" s="43" t="n">
        <v>206051133</v>
      </c>
      <c r="B6303" s="43" t="s">
        <v>15808</v>
      </c>
      <c r="C6303" s="43" t="n">
        <v>21629</v>
      </c>
      <c r="D6303" s="43" t="s">
        <v>6178</v>
      </c>
      <c r="E6303" s="43" t="n">
        <v>0.0813891</v>
      </c>
      <c r="F6303" s="43" t="n">
        <v>8.1389118</v>
      </c>
    </row>
    <row r="6304" customFormat="false" ht="11.25" hidden="false" customHeight="false" outlineLevel="0" collapsed="false">
      <c r="A6304" s="43" t="n">
        <v>206051133</v>
      </c>
      <c r="B6304" s="43" t="s">
        <v>15808</v>
      </c>
      <c r="C6304" s="43" t="n">
        <v>22332</v>
      </c>
      <c r="D6304" s="43" t="s">
        <v>6881</v>
      </c>
      <c r="E6304" s="43" t="n">
        <v>0.7557944</v>
      </c>
      <c r="F6304" s="43" t="n">
        <v>75.579442</v>
      </c>
    </row>
    <row r="6305" customFormat="false" ht="11.25" hidden="false" customHeight="false" outlineLevel="0" collapsed="false">
      <c r="A6305" s="43" t="n">
        <v>206051133</v>
      </c>
      <c r="B6305" s="43" t="s">
        <v>15808</v>
      </c>
      <c r="C6305" s="43" t="n">
        <v>22334</v>
      </c>
      <c r="D6305" s="43" t="s">
        <v>6883</v>
      </c>
      <c r="E6305" s="43" t="n">
        <v>0.1213952</v>
      </c>
      <c r="F6305" s="43" t="n">
        <v>12.1395192</v>
      </c>
    </row>
    <row r="6306" customFormat="false" ht="11.25" hidden="false" customHeight="false" outlineLevel="0" collapsed="false">
      <c r="A6306" s="43" t="n">
        <v>206051133</v>
      </c>
      <c r="B6306" s="43" t="s">
        <v>15808</v>
      </c>
      <c r="C6306" s="43" t="n">
        <v>22791</v>
      </c>
      <c r="D6306" s="43" t="s">
        <v>7340</v>
      </c>
      <c r="E6306" s="43" t="n">
        <v>0.0288763</v>
      </c>
      <c r="F6306" s="43" t="n">
        <v>2.8876342</v>
      </c>
    </row>
    <row r="6307" customFormat="false" ht="11.25" hidden="false" customHeight="false" outlineLevel="0" collapsed="false">
      <c r="A6307" s="43" t="n">
        <v>206051134</v>
      </c>
      <c r="B6307" s="43" t="s">
        <v>6882</v>
      </c>
      <c r="C6307" s="43" t="n">
        <v>20104</v>
      </c>
      <c r="D6307" s="43" t="s">
        <v>4653</v>
      </c>
      <c r="E6307" s="43" t="n">
        <v>0.328582</v>
      </c>
      <c r="F6307" s="43" t="n">
        <v>32.8581975</v>
      </c>
    </row>
    <row r="6308" customFormat="false" ht="11.25" hidden="false" customHeight="false" outlineLevel="0" collapsed="false">
      <c r="A6308" s="43" t="n">
        <v>206051134</v>
      </c>
      <c r="B6308" s="43" t="s">
        <v>6882</v>
      </c>
      <c r="C6308" s="43" t="n">
        <v>22167</v>
      </c>
      <c r="D6308" s="43" t="s">
        <v>6716</v>
      </c>
      <c r="E6308" s="43" t="n">
        <v>0.0954974</v>
      </c>
      <c r="F6308" s="43" t="n">
        <v>9.5497353</v>
      </c>
    </row>
    <row r="6309" customFormat="false" ht="11.25" hidden="false" customHeight="false" outlineLevel="0" collapsed="false">
      <c r="A6309" s="43" t="n">
        <v>206051134</v>
      </c>
      <c r="B6309" s="43" t="s">
        <v>6882</v>
      </c>
      <c r="C6309" s="43" t="n">
        <v>22332</v>
      </c>
      <c r="D6309" s="43" t="s">
        <v>6881</v>
      </c>
      <c r="E6309" s="43" t="n">
        <v>0.0284473</v>
      </c>
      <c r="F6309" s="43" t="n">
        <v>2.8447312</v>
      </c>
    </row>
    <row r="6310" customFormat="false" ht="11.25" hidden="false" customHeight="false" outlineLevel="0" collapsed="false">
      <c r="A6310" s="43" t="n">
        <v>206051134</v>
      </c>
      <c r="B6310" s="43" t="s">
        <v>6882</v>
      </c>
      <c r="C6310" s="43" t="n">
        <v>22333</v>
      </c>
      <c r="D6310" s="43" t="s">
        <v>6882</v>
      </c>
      <c r="E6310" s="43" t="n">
        <v>0.5474734</v>
      </c>
      <c r="F6310" s="43" t="n">
        <v>54.747336</v>
      </c>
    </row>
    <row r="6311" customFormat="false" ht="11.25" hidden="false" customHeight="false" outlineLevel="0" collapsed="false">
      <c r="A6311" s="43" t="n">
        <v>206061135</v>
      </c>
      <c r="B6311" s="43" t="s">
        <v>15809</v>
      </c>
      <c r="C6311" s="43" t="n">
        <v>20065</v>
      </c>
      <c r="D6311" s="43" t="s">
        <v>4614</v>
      </c>
      <c r="E6311" s="43" t="n">
        <v>0.9865436</v>
      </c>
      <c r="F6311" s="43" t="n">
        <v>98.654361</v>
      </c>
    </row>
    <row r="6312" customFormat="false" ht="11.25" hidden="false" customHeight="false" outlineLevel="0" collapsed="false">
      <c r="A6312" s="43" t="n">
        <v>206061135</v>
      </c>
      <c r="B6312" s="43" t="s">
        <v>15809</v>
      </c>
      <c r="C6312" s="43" t="n">
        <v>21576</v>
      </c>
      <c r="D6312" s="43" t="s">
        <v>6125</v>
      </c>
      <c r="E6312" s="43" t="n">
        <v>0.0134564</v>
      </c>
      <c r="F6312" s="43" t="n">
        <v>1.345639</v>
      </c>
    </row>
    <row r="6313" customFormat="false" ht="11.25" hidden="false" customHeight="false" outlineLevel="0" collapsed="false">
      <c r="A6313" s="43" t="n">
        <v>206061136</v>
      </c>
      <c r="B6313" s="43" t="s">
        <v>15810</v>
      </c>
      <c r="C6313" s="43" t="n">
        <v>20065</v>
      </c>
      <c r="D6313" s="43" t="s">
        <v>4614</v>
      </c>
      <c r="E6313" s="43" t="n">
        <v>0.010405</v>
      </c>
      <c r="F6313" s="43" t="n">
        <v>1.0405023</v>
      </c>
    </row>
    <row r="6314" customFormat="false" ht="11.25" hidden="false" customHeight="false" outlineLevel="0" collapsed="false">
      <c r="A6314" s="43" t="n">
        <v>206061136</v>
      </c>
      <c r="B6314" s="43" t="s">
        <v>15810</v>
      </c>
      <c r="C6314" s="43" t="n">
        <v>22106</v>
      </c>
      <c r="D6314" s="43" t="s">
        <v>6655</v>
      </c>
      <c r="E6314" s="43" t="n">
        <v>0.6591209</v>
      </c>
      <c r="F6314" s="43" t="n">
        <v>65.9120909</v>
      </c>
    </row>
    <row r="6315" customFormat="false" ht="11.25" hidden="false" customHeight="false" outlineLevel="0" collapsed="false">
      <c r="A6315" s="43" t="n">
        <v>206061136</v>
      </c>
      <c r="B6315" s="43" t="s">
        <v>15810</v>
      </c>
      <c r="C6315" s="43" t="n">
        <v>22791</v>
      </c>
      <c r="D6315" s="43" t="s">
        <v>7340</v>
      </c>
      <c r="E6315" s="43" t="n">
        <v>0.3304741</v>
      </c>
      <c r="F6315" s="43" t="n">
        <v>33.0474069</v>
      </c>
    </row>
    <row r="6316" customFormat="false" ht="11.25" hidden="false" customHeight="false" outlineLevel="0" collapsed="false">
      <c r="A6316" s="43" t="n">
        <v>206061137</v>
      </c>
      <c r="B6316" s="43" t="s">
        <v>15811</v>
      </c>
      <c r="C6316" s="43" t="n">
        <v>22303</v>
      </c>
      <c r="D6316" s="43" t="s">
        <v>6852</v>
      </c>
      <c r="E6316" s="43" t="n">
        <v>1</v>
      </c>
      <c r="F6316" s="43" t="n">
        <v>100</v>
      </c>
    </row>
    <row r="6317" customFormat="false" ht="11.25" hidden="false" customHeight="false" outlineLevel="0" collapsed="false">
      <c r="A6317" s="43" t="n">
        <v>206061138</v>
      </c>
      <c r="B6317" s="43" t="s">
        <v>7083</v>
      </c>
      <c r="C6317" s="43" t="n">
        <v>21576</v>
      </c>
      <c r="D6317" s="43" t="s">
        <v>6125</v>
      </c>
      <c r="E6317" s="43" t="n">
        <v>0.0108904</v>
      </c>
      <c r="F6317" s="43" t="n">
        <v>1.089041</v>
      </c>
    </row>
    <row r="6318" customFormat="false" ht="11.25" hidden="false" customHeight="false" outlineLevel="0" collapsed="false">
      <c r="A6318" s="43" t="n">
        <v>206061138</v>
      </c>
      <c r="B6318" s="43" t="s">
        <v>7083</v>
      </c>
      <c r="C6318" s="43" t="n">
        <v>22534</v>
      </c>
      <c r="D6318" s="43" t="s">
        <v>7083</v>
      </c>
      <c r="E6318" s="43" t="n">
        <v>0.9891096</v>
      </c>
      <c r="F6318" s="43" t="n">
        <v>98.910959</v>
      </c>
    </row>
    <row r="6319" customFormat="false" ht="11.25" hidden="false" customHeight="false" outlineLevel="0" collapsed="false">
      <c r="A6319" s="43" t="n">
        <v>206071139</v>
      </c>
      <c r="B6319" s="43" t="s">
        <v>15812</v>
      </c>
      <c r="C6319" s="43" t="n">
        <v>20002</v>
      </c>
      <c r="D6319" s="43" t="s">
        <v>4551</v>
      </c>
      <c r="E6319" s="43" t="n">
        <v>1</v>
      </c>
      <c r="F6319" s="43" t="n">
        <v>100</v>
      </c>
    </row>
    <row r="6320" customFormat="false" ht="11.25" hidden="false" customHeight="false" outlineLevel="0" collapsed="false">
      <c r="A6320" s="43" t="n">
        <v>206071140</v>
      </c>
      <c r="B6320" s="43" t="s">
        <v>15813</v>
      </c>
      <c r="C6320" s="43" t="n">
        <v>20493</v>
      </c>
      <c r="D6320" s="43" t="s">
        <v>5042</v>
      </c>
      <c r="E6320" s="43" t="n">
        <v>0.7459639</v>
      </c>
      <c r="F6320" s="43" t="n">
        <v>74.5963877</v>
      </c>
    </row>
    <row r="6321" customFormat="false" ht="11.25" hidden="false" customHeight="false" outlineLevel="0" collapsed="false">
      <c r="A6321" s="43" t="n">
        <v>206071140</v>
      </c>
      <c r="B6321" s="43" t="s">
        <v>15813</v>
      </c>
      <c r="C6321" s="43" t="n">
        <v>22110</v>
      </c>
      <c r="D6321" s="43" t="s">
        <v>6659</v>
      </c>
      <c r="E6321" s="43" t="n">
        <v>0.2540361</v>
      </c>
      <c r="F6321" s="43" t="n">
        <v>25.4036123</v>
      </c>
    </row>
    <row r="6322" customFormat="false" ht="11.25" hidden="false" customHeight="false" outlineLevel="0" collapsed="false">
      <c r="A6322" s="43" t="n">
        <v>206071141</v>
      </c>
      <c r="B6322" s="43" t="s">
        <v>15814</v>
      </c>
      <c r="C6322" s="43" t="n">
        <v>20612</v>
      </c>
      <c r="D6322" s="43" t="s">
        <v>5161</v>
      </c>
      <c r="E6322" s="43" t="n">
        <v>1</v>
      </c>
      <c r="F6322" s="43" t="n">
        <v>100</v>
      </c>
    </row>
    <row r="6323" customFormat="false" ht="11.25" hidden="false" customHeight="false" outlineLevel="0" collapsed="false">
      <c r="A6323" s="43" t="n">
        <v>206071142</v>
      </c>
      <c r="B6323" s="43" t="s">
        <v>15815</v>
      </c>
      <c r="C6323" s="43" t="n">
        <v>20918</v>
      </c>
      <c r="D6323" s="43" t="s">
        <v>5467</v>
      </c>
      <c r="E6323" s="43" t="n">
        <v>1</v>
      </c>
      <c r="F6323" s="43" t="n">
        <v>100</v>
      </c>
    </row>
    <row r="6324" customFormat="false" ht="11.25" hidden="false" customHeight="false" outlineLevel="0" collapsed="false">
      <c r="A6324" s="43" t="n">
        <v>206071143</v>
      </c>
      <c r="B6324" s="43" t="s">
        <v>5468</v>
      </c>
      <c r="C6324" s="43" t="n">
        <v>20919</v>
      </c>
      <c r="D6324" s="43" t="s">
        <v>5468</v>
      </c>
      <c r="E6324" s="43" t="n">
        <v>1</v>
      </c>
      <c r="F6324" s="43" t="n">
        <v>99.9999996</v>
      </c>
    </row>
    <row r="6325" customFormat="false" ht="11.25" hidden="false" customHeight="false" outlineLevel="0" collapsed="false">
      <c r="A6325" s="43" t="n">
        <v>206071144</v>
      </c>
      <c r="B6325" s="43" t="s">
        <v>6707</v>
      </c>
      <c r="C6325" s="43" t="n">
        <v>20416</v>
      </c>
      <c r="D6325" s="43" t="s">
        <v>4965</v>
      </c>
      <c r="E6325" s="43" t="n">
        <v>0.0251401</v>
      </c>
      <c r="F6325" s="43" t="n">
        <v>2.5140125</v>
      </c>
    </row>
    <row r="6326" customFormat="false" ht="11.25" hidden="false" customHeight="false" outlineLevel="0" collapsed="false">
      <c r="A6326" s="43" t="n">
        <v>206071144</v>
      </c>
      <c r="B6326" s="43" t="s">
        <v>6707</v>
      </c>
      <c r="C6326" s="43" t="n">
        <v>20665</v>
      </c>
      <c r="D6326" s="43" t="s">
        <v>5214</v>
      </c>
      <c r="E6326" s="43" t="n">
        <v>0.066505</v>
      </c>
      <c r="F6326" s="43" t="n">
        <v>6.6505</v>
      </c>
    </row>
    <row r="6327" customFormat="false" ht="11.25" hidden="false" customHeight="false" outlineLevel="0" collapsed="false">
      <c r="A6327" s="43" t="n">
        <v>206071144</v>
      </c>
      <c r="B6327" s="43" t="s">
        <v>6707</v>
      </c>
      <c r="C6327" s="43" t="n">
        <v>22158</v>
      </c>
      <c r="D6327" s="43" t="s">
        <v>6707</v>
      </c>
      <c r="E6327" s="43" t="n">
        <v>0.9083549</v>
      </c>
      <c r="F6327" s="43" t="n">
        <v>90.8354875</v>
      </c>
    </row>
    <row r="6328" customFormat="false" ht="11.25" hidden="false" customHeight="false" outlineLevel="0" collapsed="false">
      <c r="A6328" s="43" t="n">
        <v>206071145</v>
      </c>
      <c r="B6328" s="43" t="s">
        <v>15816</v>
      </c>
      <c r="C6328" s="43" t="n">
        <v>20033</v>
      </c>
      <c r="D6328" s="43" t="s">
        <v>4582</v>
      </c>
      <c r="E6328" s="43" t="n">
        <v>0.2134992</v>
      </c>
      <c r="F6328" s="43" t="n">
        <v>21.349924</v>
      </c>
    </row>
    <row r="6329" customFormat="false" ht="11.25" hidden="false" customHeight="false" outlineLevel="0" collapsed="false">
      <c r="A6329" s="43" t="n">
        <v>206071145</v>
      </c>
      <c r="B6329" s="43" t="s">
        <v>15816</v>
      </c>
      <c r="C6329" s="43" t="n">
        <v>20571</v>
      </c>
      <c r="D6329" s="43" t="s">
        <v>5120</v>
      </c>
      <c r="E6329" s="43" t="n">
        <v>0.7019379</v>
      </c>
      <c r="F6329" s="43" t="n">
        <v>70.1937894</v>
      </c>
    </row>
    <row r="6330" customFormat="false" ht="11.25" hidden="false" customHeight="false" outlineLevel="0" collapsed="false">
      <c r="A6330" s="43" t="n">
        <v>206071145</v>
      </c>
      <c r="B6330" s="43" t="s">
        <v>15816</v>
      </c>
      <c r="C6330" s="43" t="n">
        <v>20895</v>
      </c>
      <c r="D6330" s="43" t="s">
        <v>5444</v>
      </c>
      <c r="E6330" s="43" t="n">
        <v>0.0845629</v>
      </c>
      <c r="F6330" s="43" t="n">
        <v>8.4562865</v>
      </c>
    </row>
    <row r="6331" customFormat="false" ht="11.25" hidden="false" customHeight="false" outlineLevel="0" collapsed="false">
      <c r="A6331" s="43" t="n">
        <v>207011146</v>
      </c>
      <c r="B6331" s="43" t="s">
        <v>15817</v>
      </c>
      <c r="C6331" s="43" t="n">
        <v>20076</v>
      </c>
      <c r="D6331" s="43" t="s">
        <v>4625</v>
      </c>
      <c r="E6331" s="43" t="n">
        <v>1</v>
      </c>
      <c r="F6331" s="43" t="n">
        <v>100</v>
      </c>
    </row>
    <row r="6332" customFormat="false" ht="11.25" hidden="false" customHeight="false" outlineLevel="0" collapsed="false">
      <c r="A6332" s="43" t="n">
        <v>207011147</v>
      </c>
      <c r="B6332" s="43" t="s">
        <v>4671</v>
      </c>
      <c r="C6332" s="43" t="n">
        <v>20122</v>
      </c>
      <c r="D6332" s="43" t="s">
        <v>4671</v>
      </c>
      <c r="E6332" s="43" t="n">
        <v>0.8396203</v>
      </c>
      <c r="F6332" s="43" t="n">
        <v>83.9620272</v>
      </c>
    </row>
    <row r="6333" customFormat="false" ht="11.25" hidden="false" customHeight="false" outlineLevel="0" collapsed="false">
      <c r="A6333" s="43" t="n">
        <v>207011147</v>
      </c>
      <c r="B6333" s="43" t="s">
        <v>4671</v>
      </c>
      <c r="C6333" s="43" t="n">
        <v>20466</v>
      </c>
      <c r="D6333" s="43" t="s">
        <v>5015</v>
      </c>
      <c r="E6333" s="43" t="n">
        <v>0.0128253</v>
      </c>
      <c r="F6333" s="43" t="n">
        <v>1.2825342</v>
      </c>
    </row>
    <row r="6334" customFormat="false" ht="11.25" hidden="false" customHeight="false" outlineLevel="0" collapsed="false">
      <c r="A6334" s="43" t="n">
        <v>207011147</v>
      </c>
      <c r="B6334" s="43" t="s">
        <v>4671</v>
      </c>
      <c r="C6334" s="43" t="n">
        <v>20722</v>
      </c>
      <c r="D6334" s="43" t="s">
        <v>5271</v>
      </c>
      <c r="E6334" s="43" t="n">
        <v>0.1288193</v>
      </c>
      <c r="F6334" s="43" t="n">
        <v>12.8819332</v>
      </c>
    </row>
    <row r="6335" customFormat="false" ht="11.25" hidden="false" customHeight="false" outlineLevel="0" collapsed="false">
      <c r="A6335" s="43" t="n">
        <v>207011147</v>
      </c>
      <c r="B6335" s="43" t="s">
        <v>4671</v>
      </c>
      <c r="C6335" s="43" t="n">
        <v>21720</v>
      </c>
      <c r="D6335" s="43" t="s">
        <v>6269</v>
      </c>
      <c r="E6335" s="43" t="n">
        <v>0.0097447</v>
      </c>
      <c r="F6335" s="43" t="n">
        <v>0.9744736</v>
      </c>
    </row>
    <row r="6336" customFormat="false" ht="11.25" hidden="false" customHeight="false" outlineLevel="0" collapsed="false">
      <c r="A6336" s="43" t="n">
        <v>207011147</v>
      </c>
      <c r="B6336" s="43" t="s">
        <v>4671</v>
      </c>
      <c r="C6336" s="43" t="n">
        <v>22387</v>
      </c>
      <c r="D6336" s="43" t="s">
        <v>6936</v>
      </c>
      <c r="E6336" s="43" t="n">
        <v>0.0089903</v>
      </c>
      <c r="F6336" s="43" t="n">
        <v>0.8990318</v>
      </c>
    </row>
    <row r="6337" customFormat="false" ht="11.25" hidden="false" customHeight="false" outlineLevel="0" collapsed="false">
      <c r="A6337" s="43" t="n">
        <v>207011148</v>
      </c>
      <c r="B6337" s="43" t="s">
        <v>4672</v>
      </c>
      <c r="C6337" s="43" t="n">
        <v>20123</v>
      </c>
      <c r="D6337" s="43" t="s">
        <v>4672</v>
      </c>
      <c r="E6337" s="43" t="n">
        <v>1</v>
      </c>
      <c r="F6337" s="43" t="n">
        <v>100</v>
      </c>
    </row>
    <row r="6338" customFormat="false" ht="11.25" hidden="false" customHeight="false" outlineLevel="0" collapsed="false">
      <c r="A6338" s="43" t="n">
        <v>207011149</v>
      </c>
      <c r="B6338" s="43" t="s">
        <v>15818</v>
      </c>
      <c r="C6338" s="43" t="n">
        <v>20451</v>
      </c>
      <c r="D6338" s="43" t="s">
        <v>5000</v>
      </c>
      <c r="E6338" s="43" t="n">
        <v>0.9946093</v>
      </c>
      <c r="F6338" s="43" t="n">
        <v>99.4609291</v>
      </c>
    </row>
    <row r="6339" customFormat="false" ht="11.25" hidden="false" customHeight="false" outlineLevel="0" collapsed="false">
      <c r="A6339" s="43" t="n">
        <v>207011149</v>
      </c>
      <c r="B6339" s="43" t="s">
        <v>15818</v>
      </c>
      <c r="C6339" s="43" t="n">
        <v>22387</v>
      </c>
      <c r="D6339" s="43" t="s">
        <v>6936</v>
      </c>
      <c r="E6339" s="43" t="n">
        <v>0.0053907</v>
      </c>
      <c r="F6339" s="43" t="n">
        <v>0.5390709</v>
      </c>
    </row>
    <row r="6340" customFormat="false" ht="11.25" hidden="false" customHeight="false" outlineLevel="0" collapsed="false">
      <c r="A6340" s="43" t="n">
        <v>207011150</v>
      </c>
      <c r="B6340" s="43" t="s">
        <v>15819</v>
      </c>
      <c r="C6340" s="43" t="n">
        <v>20451</v>
      </c>
      <c r="D6340" s="43" t="s">
        <v>5000</v>
      </c>
      <c r="E6340" s="43" t="n">
        <v>0.0060016</v>
      </c>
      <c r="F6340" s="43" t="n">
        <v>0.6001598</v>
      </c>
    </row>
    <row r="6341" customFormat="false" ht="11.25" hidden="false" customHeight="false" outlineLevel="0" collapsed="false">
      <c r="A6341" s="43" t="n">
        <v>207011150</v>
      </c>
      <c r="B6341" s="43" t="s">
        <v>15819</v>
      </c>
      <c r="C6341" s="43" t="n">
        <v>21003</v>
      </c>
      <c r="D6341" s="43" t="s">
        <v>5552</v>
      </c>
      <c r="E6341" s="43" t="n">
        <v>0.9939984</v>
      </c>
      <c r="F6341" s="43" t="n">
        <v>99.3998401</v>
      </c>
    </row>
    <row r="6342" customFormat="false" ht="11.25" hidden="false" customHeight="false" outlineLevel="0" collapsed="false">
      <c r="A6342" s="43" t="n">
        <v>207011151</v>
      </c>
      <c r="B6342" s="43" t="s">
        <v>15820</v>
      </c>
      <c r="C6342" s="43" t="n">
        <v>21143</v>
      </c>
      <c r="D6342" s="43" t="s">
        <v>5692</v>
      </c>
      <c r="E6342" s="43" t="n">
        <v>1</v>
      </c>
      <c r="F6342" s="43" t="n">
        <v>100</v>
      </c>
    </row>
    <row r="6343" customFormat="false" ht="11.25" hidden="false" customHeight="false" outlineLevel="0" collapsed="false">
      <c r="A6343" s="43" t="n">
        <v>207011152</v>
      </c>
      <c r="B6343" s="43" t="s">
        <v>5693</v>
      </c>
      <c r="C6343" s="43" t="n">
        <v>20451</v>
      </c>
      <c r="D6343" s="43" t="s">
        <v>5000</v>
      </c>
      <c r="E6343" s="43" t="n">
        <v>0.020216</v>
      </c>
      <c r="F6343" s="43" t="n">
        <v>2.0215981</v>
      </c>
    </row>
    <row r="6344" customFormat="false" ht="11.25" hidden="false" customHeight="false" outlineLevel="0" collapsed="false">
      <c r="A6344" s="43" t="n">
        <v>207011152</v>
      </c>
      <c r="B6344" s="43" t="s">
        <v>5693</v>
      </c>
      <c r="C6344" s="43" t="n">
        <v>21143</v>
      </c>
      <c r="D6344" s="43" t="s">
        <v>5692</v>
      </c>
      <c r="E6344" s="43" t="n">
        <v>0.0352298</v>
      </c>
      <c r="F6344" s="43" t="n">
        <v>3.5229812</v>
      </c>
    </row>
    <row r="6345" customFormat="false" ht="11.25" hidden="false" customHeight="false" outlineLevel="0" collapsed="false">
      <c r="A6345" s="43" t="n">
        <v>207011152</v>
      </c>
      <c r="B6345" s="43" t="s">
        <v>5693</v>
      </c>
      <c r="C6345" s="43" t="n">
        <v>21144</v>
      </c>
      <c r="D6345" s="43" t="s">
        <v>5693</v>
      </c>
      <c r="E6345" s="43" t="n">
        <v>0.9445542</v>
      </c>
      <c r="F6345" s="43" t="n">
        <v>94.4554207</v>
      </c>
    </row>
    <row r="6346" customFormat="false" ht="11.25" hidden="false" customHeight="false" outlineLevel="0" collapsed="false">
      <c r="A6346" s="43" t="n">
        <v>207011153</v>
      </c>
      <c r="B6346" s="43" t="s">
        <v>15821</v>
      </c>
      <c r="C6346" s="43" t="n">
        <v>21328</v>
      </c>
      <c r="D6346" s="43" t="s">
        <v>5877</v>
      </c>
      <c r="E6346" s="43" t="n">
        <v>0.9915282</v>
      </c>
      <c r="F6346" s="43" t="n">
        <v>99.1528173</v>
      </c>
    </row>
    <row r="6347" customFormat="false" ht="11.25" hidden="false" customHeight="false" outlineLevel="0" collapsed="false">
      <c r="A6347" s="43" t="n">
        <v>207011153</v>
      </c>
      <c r="B6347" s="43" t="s">
        <v>15821</v>
      </c>
      <c r="C6347" s="43" t="n">
        <v>21329</v>
      </c>
      <c r="D6347" s="43" t="s">
        <v>5878</v>
      </c>
      <c r="E6347" s="43" t="n">
        <v>0.0084718</v>
      </c>
      <c r="F6347" s="43" t="n">
        <v>0.8471827</v>
      </c>
    </row>
    <row r="6348" customFormat="false" ht="11.25" hidden="false" customHeight="false" outlineLevel="0" collapsed="false">
      <c r="A6348" s="43" t="n">
        <v>207011154</v>
      </c>
      <c r="B6348" s="43" t="s">
        <v>5878</v>
      </c>
      <c r="C6348" s="43" t="n">
        <v>21328</v>
      </c>
      <c r="D6348" s="43" t="s">
        <v>5877</v>
      </c>
      <c r="E6348" s="43" t="n">
        <v>0.0124673</v>
      </c>
      <c r="F6348" s="43" t="n">
        <v>1.2467295</v>
      </c>
    </row>
    <row r="6349" customFormat="false" ht="11.25" hidden="false" customHeight="false" outlineLevel="0" collapsed="false">
      <c r="A6349" s="43" t="n">
        <v>207011154</v>
      </c>
      <c r="B6349" s="43" t="s">
        <v>5878</v>
      </c>
      <c r="C6349" s="43" t="n">
        <v>21329</v>
      </c>
      <c r="D6349" s="43" t="s">
        <v>5878</v>
      </c>
      <c r="E6349" s="43" t="n">
        <v>0.9875327</v>
      </c>
      <c r="F6349" s="43" t="n">
        <v>98.7532705</v>
      </c>
    </row>
    <row r="6350" customFormat="false" ht="11.25" hidden="false" customHeight="false" outlineLevel="0" collapsed="false">
      <c r="A6350" s="43" t="n">
        <v>207011155</v>
      </c>
      <c r="B6350" s="43" t="s">
        <v>15822</v>
      </c>
      <c r="C6350" s="43" t="n">
        <v>20451</v>
      </c>
      <c r="D6350" s="43" t="s">
        <v>5000</v>
      </c>
      <c r="E6350" s="43" t="n">
        <v>0.0236781</v>
      </c>
      <c r="F6350" s="43" t="n">
        <v>2.3678091</v>
      </c>
    </row>
    <row r="6351" customFormat="false" ht="11.25" hidden="false" customHeight="false" outlineLevel="0" collapsed="false">
      <c r="A6351" s="43" t="n">
        <v>207011155</v>
      </c>
      <c r="B6351" s="43" t="s">
        <v>15822</v>
      </c>
      <c r="C6351" s="43" t="n">
        <v>20466</v>
      </c>
      <c r="D6351" s="43" t="s">
        <v>5015</v>
      </c>
      <c r="E6351" s="43" t="n">
        <v>0.4819041</v>
      </c>
      <c r="F6351" s="43" t="n">
        <v>48.1904074</v>
      </c>
    </row>
    <row r="6352" customFormat="false" ht="11.25" hidden="false" customHeight="false" outlineLevel="0" collapsed="false">
      <c r="A6352" s="43" t="n">
        <v>207011155</v>
      </c>
      <c r="B6352" s="43" t="s">
        <v>15822</v>
      </c>
      <c r="C6352" s="43" t="n">
        <v>22387</v>
      </c>
      <c r="D6352" s="43" t="s">
        <v>6936</v>
      </c>
      <c r="E6352" s="43" t="n">
        <v>0.4944178</v>
      </c>
      <c r="F6352" s="43" t="n">
        <v>49.4417836</v>
      </c>
    </row>
    <row r="6353" customFormat="false" ht="11.25" hidden="false" customHeight="false" outlineLevel="0" collapsed="false">
      <c r="A6353" s="43" t="n">
        <v>207021156</v>
      </c>
      <c r="B6353" s="43" t="s">
        <v>4933</v>
      </c>
      <c r="C6353" s="43" t="n">
        <v>20384</v>
      </c>
      <c r="D6353" s="43" t="s">
        <v>4933</v>
      </c>
      <c r="E6353" s="43" t="n">
        <v>0.9848841</v>
      </c>
      <c r="F6353" s="43" t="n">
        <v>98.4884127</v>
      </c>
    </row>
    <row r="6354" customFormat="false" ht="11.25" hidden="false" customHeight="false" outlineLevel="0" collapsed="false">
      <c r="A6354" s="43" t="n">
        <v>207021156</v>
      </c>
      <c r="B6354" s="43" t="s">
        <v>4933</v>
      </c>
      <c r="C6354" s="43" t="n">
        <v>20765</v>
      </c>
      <c r="D6354" s="43" t="s">
        <v>5314</v>
      </c>
      <c r="E6354" s="43" t="n">
        <v>0.0151159</v>
      </c>
      <c r="F6354" s="43" t="n">
        <v>1.5115869</v>
      </c>
    </row>
    <row r="6355" customFormat="false" ht="11.25" hidden="false" customHeight="false" outlineLevel="0" collapsed="false">
      <c r="A6355" s="43" t="n">
        <v>207021157</v>
      </c>
      <c r="B6355" s="43" t="s">
        <v>5314</v>
      </c>
      <c r="C6355" s="43" t="n">
        <v>20765</v>
      </c>
      <c r="D6355" s="43" t="s">
        <v>5314</v>
      </c>
      <c r="E6355" s="43" t="n">
        <v>1</v>
      </c>
      <c r="F6355" s="43" t="n">
        <v>99.9999999</v>
      </c>
    </row>
    <row r="6356" customFormat="false" ht="11.25" hidden="false" customHeight="false" outlineLevel="0" collapsed="false">
      <c r="A6356" s="43" t="n">
        <v>207021159</v>
      </c>
      <c r="B6356" s="43" t="s">
        <v>7020</v>
      </c>
      <c r="C6356" s="43" t="n">
        <v>22471</v>
      </c>
      <c r="D6356" s="43" t="s">
        <v>7020</v>
      </c>
      <c r="E6356" s="43" t="n">
        <v>1</v>
      </c>
      <c r="F6356" s="43" t="n">
        <v>100</v>
      </c>
    </row>
    <row r="6357" customFormat="false" ht="11.25" hidden="false" customHeight="false" outlineLevel="0" collapsed="false">
      <c r="A6357" s="43" t="n">
        <v>207021160</v>
      </c>
      <c r="B6357" s="43" t="s">
        <v>7021</v>
      </c>
      <c r="C6357" s="43" t="n">
        <v>20765</v>
      </c>
      <c r="D6357" s="43" t="s">
        <v>5314</v>
      </c>
      <c r="E6357" s="43" t="n">
        <v>0.0119144</v>
      </c>
      <c r="F6357" s="43" t="n">
        <v>1.1914395</v>
      </c>
    </row>
    <row r="6358" customFormat="false" ht="11.25" hidden="false" customHeight="false" outlineLevel="0" collapsed="false">
      <c r="A6358" s="43" t="n">
        <v>207021160</v>
      </c>
      <c r="B6358" s="43" t="s">
        <v>7021</v>
      </c>
      <c r="C6358" s="43" t="n">
        <v>22472</v>
      </c>
      <c r="D6358" s="43" t="s">
        <v>7021</v>
      </c>
      <c r="E6358" s="43" t="n">
        <v>0.9880856</v>
      </c>
      <c r="F6358" s="43" t="n">
        <v>98.8085605</v>
      </c>
    </row>
    <row r="6359" customFormat="false" ht="11.25" hidden="false" customHeight="false" outlineLevel="0" collapsed="false">
      <c r="A6359" s="43" t="n">
        <v>207021424</v>
      </c>
      <c r="B6359" s="43" t="s">
        <v>15823</v>
      </c>
      <c r="C6359" s="43" t="n">
        <v>20766</v>
      </c>
      <c r="D6359" s="43" t="s">
        <v>5315</v>
      </c>
      <c r="E6359" s="43" t="n">
        <v>0.9962986</v>
      </c>
      <c r="F6359" s="43" t="n">
        <v>99.6298584</v>
      </c>
    </row>
    <row r="6360" customFormat="false" ht="11.25" hidden="false" customHeight="false" outlineLevel="0" collapsed="false">
      <c r="A6360" s="43" t="n">
        <v>207021424</v>
      </c>
      <c r="B6360" s="43" t="s">
        <v>15823</v>
      </c>
      <c r="C6360" s="43" t="n">
        <v>20768</v>
      </c>
      <c r="D6360" s="43" t="s">
        <v>5317</v>
      </c>
      <c r="E6360" s="43" t="n">
        <v>0.0037014</v>
      </c>
      <c r="F6360" s="43" t="n">
        <v>0.3701416</v>
      </c>
    </row>
    <row r="6361" customFormat="false" ht="11.25" hidden="false" customHeight="false" outlineLevel="0" collapsed="false">
      <c r="A6361" s="43" t="n">
        <v>207021425</v>
      </c>
      <c r="B6361" s="43" t="s">
        <v>15824</v>
      </c>
      <c r="C6361" s="43" t="n">
        <v>20765</v>
      </c>
      <c r="D6361" s="43" t="s">
        <v>5314</v>
      </c>
      <c r="E6361" s="43" t="n">
        <v>0.0025147</v>
      </c>
      <c r="F6361" s="43" t="n">
        <v>0.2514737</v>
      </c>
    </row>
    <row r="6362" customFormat="false" ht="11.25" hidden="false" customHeight="false" outlineLevel="0" collapsed="false">
      <c r="A6362" s="43" t="n">
        <v>207021425</v>
      </c>
      <c r="B6362" s="43" t="s">
        <v>15824</v>
      </c>
      <c r="C6362" s="43" t="n">
        <v>20766</v>
      </c>
      <c r="D6362" s="43" t="s">
        <v>5315</v>
      </c>
      <c r="E6362" s="43" t="n">
        <v>0.9919528</v>
      </c>
      <c r="F6362" s="43" t="n">
        <v>99.1952849</v>
      </c>
    </row>
    <row r="6363" customFormat="false" ht="11.25" hidden="false" customHeight="false" outlineLevel="0" collapsed="false">
      <c r="A6363" s="43" t="n">
        <v>207021425</v>
      </c>
      <c r="B6363" s="43" t="s">
        <v>15824</v>
      </c>
      <c r="C6363" s="43" t="n">
        <v>20768</v>
      </c>
      <c r="D6363" s="43" t="s">
        <v>5317</v>
      </c>
      <c r="E6363" s="43" t="n">
        <v>0.0055324</v>
      </c>
      <c r="F6363" s="43" t="n">
        <v>0.5532414</v>
      </c>
    </row>
    <row r="6364" customFormat="false" ht="11.25" hidden="false" customHeight="false" outlineLevel="0" collapsed="false">
      <c r="A6364" s="43" t="n">
        <v>207031161</v>
      </c>
      <c r="B6364" s="43" t="s">
        <v>4800</v>
      </c>
      <c r="C6364" s="43" t="n">
        <v>20251</v>
      </c>
      <c r="D6364" s="43" t="s">
        <v>4800</v>
      </c>
      <c r="E6364" s="43" t="n">
        <v>0.6515484</v>
      </c>
      <c r="F6364" s="43" t="n">
        <v>65.154841</v>
      </c>
    </row>
    <row r="6365" customFormat="false" ht="11.25" hidden="false" customHeight="false" outlineLevel="0" collapsed="false">
      <c r="A6365" s="43" t="n">
        <v>207031161</v>
      </c>
      <c r="B6365" s="43" t="s">
        <v>4800</v>
      </c>
      <c r="C6365" s="43" t="n">
        <v>20252</v>
      </c>
      <c r="D6365" s="43" t="s">
        <v>4801</v>
      </c>
      <c r="E6365" s="43" t="n">
        <v>0.3484516</v>
      </c>
      <c r="F6365" s="43" t="n">
        <v>34.845159</v>
      </c>
    </row>
    <row r="6366" customFormat="false" ht="11.25" hidden="false" customHeight="false" outlineLevel="0" collapsed="false">
      <c r="A6366" s="43" t="n">
        <v>207031162</v>
      </c>
      <c r="B6366" s="43" t="s">
        <v>4802</v>
      </c>
      <c r="C6366" s="43" t="n">
        <v>20253</v>
      </c>
      <c r="D6366" s="43" t="s">
        <v>4802</v>
      </c>
      <c r="E6366" s="43" t="n">
        <v>1</v>
      </c>
      <c r="F6366" s="43" t="n">
        <v>100</v>
      </c>
    </row>
    <row r="6367" customFormat="false" ht="11.25" hidden="false" customHeight="false" outlineLevel="0" collapsed="false">
      <c r="A6367" s="43" t="n">
        <v>207031163</v>
      </c>
      <c r="B6367" s="43" t="s">
        <v>15825</v>
      </c>
      <c r="C6367" s="43" t="n">
        <v>20312</v>
      </c>
      <c r="D6367" s="43" t="s">
        <v>4861</v>
      </c>
      <c r="E6367" s="43" t="n">
        <v>0.5749697</v>
      </c>
      <c r="F6367" s="43" t="n">
        <v>57.496971</v>
      </c>
    </row>
    <row r="6368" customFormat="false" ht="11.25" hidden="false" customHeight="false" outlineLevel="0" collapsed="false">
      <c r="A6368" s="43" t="n">
        <v>207031163</v>
      </c>
      <c r="B6368" s="43" t="s">
        <v>15825</v>
      </c>
      <c r="C6368" s="43" t="n">
        <v>20314</v>
      </c>
      <c r="D6368" s="43" t="s">
        <v>4863</v>
      </c>
      <c r="E6368" s="43" t="n">
        <v>0.4250303</v>
      </c>
      <c r="F6368" s="43" t="n">
        <v>42.503029</v>
      </c>
    </row>
    <row r="6369" customFormat="false" ht="11.25" hidden="false" customHeight="false" outlineLevel="0" collapsed="false">
      <c r="A6369" s="43" t="n">
        <v>207031164</v>
      </c>
      <c r="B6369" s="43" t="s">
        <v>4862</v>
      </c>
      <c r="C6369" s="43" t="n">
        <v>20123</v>
      </c>
      <c r="D6369" s="43" t="s">
        <v>4672</v>
      </c>
      <c r="E6369" s="43" t="n">
        <v>0.0102134</v>
      </c>
      <c r="F6369" s="43" t="n">
        <v>1.021339</v>
      </c>
    </row>
    <row r="6370" customFormat="false" ht="11.25" hidden="false" customHeight="false" outlineLevel="0" collapsed="false">
      <c r="A6370" s="43" t="n">
        <v>207031164</v>
      </c>
      <c r="B6370" s="43" t="s">
        <v>4862</v>
      </c>
      <c r="C6370" s="43" t="n">
        <v>20313</v>
      </c>
      <c r="D6370" s="43" t="s">
        <v>4862</v>
      </c>
      <c r="E6370" s="43" t="n">
        <v>0.6762524</v>
      </c>
      <c r="F6370" s="43" t="n">
        <v>67.6252438</v>
      </c>
    </row>
    <row r="6371" customFormat="false" ht="11.25" hidden="false" customHeight="false" outlineLevel="0" collapsed="false">
      <c r="A6371" s="43" t="n">
        <v>207031164</v>
      </c>
      <c r="B6371" s="43" t="s">
        <v>4862</v>
      </c>
      <c r="C6371" s="43" t="n">
        <v>21721</v>
      </c>
      <c r="D6371" s="43" t="s">
        <v>6270</v>
      </c>
      <c r="E6371" s="43" t="n">
        <v>0.3135342</v>
      </c>
      <c r="F6371" s="43" t="n">
        <v>31.3534173</v>
      </c>
    </row>
    <row r="6372" customFormat="false" ht="11.25" hidden="false" customHeight="false" outlineLevel="0" collapsed="false">
      <c r="A6372" s="43" t="n">
        <v>207031165</v>
      </c>
      <c r="B6372" s="43" t="s">
        <v>15826</v>
      </c>
      <c r="C6372" s="43" t="n">
        <v>20424</v>
      </c>
      <c r="D6372" s="43" t="s">
        <v>4973</v>
      </c>
      <c r="E6372" s="43" t="n">
        <v>1</v>
      </c>
      <c r="F6372" s="43" t="n">
        <v>100</v>
      </c>
    </row>
    <row r="6373" customFormat="false" ht="11.25" hidden="false" customHeight="false" outlineLevel="0" collapsed="false">
      <c r="A6373" s="43" t="n">
        <v>207031166</v>
      </c>
      <c r="B6373" s="43" t="s">
        <v>4974</v>
      </c>
      <c r="C6373" s="43" t="n">
        <v>20425</v>
      </c>
      <c r="D6373" s="43" t="s">
        <v>4974</v>
      </c>
      <c r="E6373" s="43" t="n">
        <v>1</v>
      </c>
      <c r="F6373" s="43" t="n">
        <v>100</v>
      </c>
    </row>
    <row r="6374" customFormat="false" ht="11.25" hidden="false" customHeight="false" outlineLevel="0" collapsed="false">
      <c r="A6374" s="43" t="n">
        <v>207031167</v>
      </c>
      <c r="B6374" s="43" t="s">
        <v>15827</v>
      </c>
      <c r="C6374" s="43" t="n">
        <v>21720</v>
      </c>
      <c r="D6374" s="43" t="s">
        <v>6269</v>
      </c>
      <c r="E6374" s="43" t="n">
        <v>0.4702698</v>
      </c>
      <c r="F6374" s="43" t="n">
        <v>47.0269781</v>
      </c>
    </row>
    <row r="6375" customFormat="false" ht="11.25" hidden="false" customHeight="false" outlineLevel="0" collapsed="false">
      <c r="A6375" s="43" t="n">
        <v>207031167</v>
      </c>
      <c r="B6375" s="43" t="s">
        <v>15827</v>
      </c>
      <c r="C6375" s="43" t="n">
        <v>22387</v>
      </c>
      <c r="D6375" s="43" t="s">
        <v>6936</v>
      </c>
      <c r="E6375" s="43" t="n">
        <v>0.5297302</v>
      </c>
      <c r="F6375" s="43" t="n">
        <v>52.9730219</v>
      </c>
    </row>
    <row r="6376" customFormat="false" ht="11.25" hidden="false" customHeight="false" outlineLevel="0" collapsed="false">
      <c r="A6376" s="43" t="n">
        <v>208011168</v>
      </c>
      <c r="B6376" s="43" t="s">
        <v>15828</v>
      </c>
      <c r="C6376" s="43" t="n">
        <v>20181</v>
      </c>
      <c r="D6376" s="43" t="s">
        <v>4730</v>
      </c>
      <c r="E6376" s="43" t="n">
        <v>0.9906584</v>
      </c>
      <c r="F6376" s="43" t="n">
        <v>99.0658363</v>
      </c>
    </row>
    <row r="6377" customFormat="false" ht="11.25" hidden="false" customHeight="false" outlineLevel="0" collapsed="false">
      <c r="A6377" s="43" t="n">
        <v>208011168</v>
      </c>
      <c r="B6377" s="43" t="s">
        <v>15828</v>
      </c>
      <c r="C6377" s="43" t="n">
        <v>20536</v>
      </c>
      <c r="D6377" s="43" t="s">
        <v>5085</v>
      </c>
      <c r="E6377" s="43" t="n">
        <v>0.0093416</v>
      </c>
      <c r="F6377" s="43" t="n">
        <v>0.9341637</v>
      </c>
    </row>
    <row r="6378" customFormat="false" ht="11.25" hidden="false" customHeight="false" outlineLevel="0" collapsed="false">
      <c r="A6378" s="43" t="n">
        <v>208011169</v>
      </c>
      <c r="B6378" s="43" t="s">
        <v>4884</v>
      </c>
      <c r="C6378" s="43" t="n">
        <v>20335</v>
      </c>
      <c r="D6378" s="43" t="s">
        <v>4884</v>
      </c>
      <c r="E6378" s="43" t="n">
        <v>1</v>
      </c>
      <c r="F6378" s="43" t="n">
        <v>100</v>
      </c>
    </row>
    <row r="6379" customFormat="false" ht="11.25" hidden="false" customHeight="false" outlineLevel="0" collapsed="false">
      <c r="A6379" s="43" t="n">
        <v>208011170</v>
      </c>
      <c r="B6379" s="43" t="s">
        <v>4885</v>
      </c>
      <c r="C6379" s="43" t="n">
        <v>20335</v>
      </c>
      <c r="D6379" s="43" t="s">
        <v>4884</v>
      </c>
      <c r="E6379" s="43" t="n">
        <v>0.0291735</v>
      </c>
      <c r="F6379" s="43" t="n">
        <v>2.9173515</v>
      </c>
    </row>
    <row r="6380" customFormat="false" ht="11.25" hidden="false" customHeight="false" outlineLevel="0" collapsed="false">
      <c r="A6380" s="43" t="n">
        <v>208011170</v>
      </c>
      <c r="B6380" s="43" t="s">
        <v>4885</v>
      </c>
      <c r="C6380" s="43" t="n">
        <v>20336</v>
      </c>
      <c r="D6380" s="43" t="s">
        <v>4885</v>
      </c>
      <c r="E6380" s="43" t="n">
        <v>0.9708265</v>
      </c>
      <c r="F6380" s="43" t="n">
        <v>97.0826485</v>
      </c>
    </row>
    <row r="6381" customFormat="false" ht="11.25" hidden="false" customHeight="false" outlineLevel="0" collapsed="false">
      <c r="A6381" s="43" t="n">
        <v>208011171</v>
      </c>
      <c r="B6381" s="43" t="s">
        <v>15829</v>
      </c>
      <c r="C6381" s="43" t="n">
        <v>20536</v>
      </c>
      <c r="D6381" s="43" t="s">
        <v>5085</v>
      </c>
      <c r="E6381" s="43" t="n">
        <v>0.305403</v>
      </c>
      <c r="F6381" s="43" t="n">
        <v>30.540301</v>
      </c>
    </row>
    <row r="6382" customFormat="false" ht="11.25" hidden="false" customHeight="false" outlineLevel="0" collapsed="false">
      <c r="A6382" s="43" t="n">
        <v>208011171</v>
      </c>
      <c r="B6382" s="43" t="s">
        <v>15829</v>
      </c>
      <c r="C6382" s="43" t="n">
        <v>21123</v>
      </c>
      <c r="D6382" s="43" t="s">
        <v>5672</v>
      </c>
      <c r="E6382" s="43" t="n">
        <v>0.0093406</v>
      </c>
      <c r="F6382" s="43" t="n">
        <v>0.9340643</v>
      </c>
    </row>
    <row r="6383" customFormat="false" ht="11.25" hidden="false" customHeight="false" outlineLevel="0" collapsed="false">
      <c r="A6383" s="43" t="n">
        <v>208011171</v>
      </c>
      <c r="B6383" s="43" t="s">
        <v>15829</v>
      </c>
      <c r="C6383" s="43" t="n">
        <v>21124</v>
      </c>
      <c r="D6383" s="43" t="s">
        <v>5673</v>
      </c>
      <c r="E6383" s="43" t="n">
        <v>0.0209707</v>
      </c>
      <c r="F6383" s="43" t="n">
        <v>2.0970695</v>
      </c>
    </row>
    <row r="6384" customFormat="false" ht="11.25" hidden="false" customHeight="false" outlineLevel="0" collapsed="false">
      <c r="A6384" s="43" t="n">
        <v>208011171</v>
      </c>
      <c r="B6384" s="43" t="s">
        <v>15829</v>
      </c>
      <c r="C6384" s="43" t="n">
        <v>21176</v>
      </c>
      <c r="D6384" s="43" t="s">
        <v>5725</v>
      </c>
      <c r="E6384" s="43" t="n">
        <v>0.6418498</v>
      </c>
      <c r="F6384" s="43" t="n">
        <v>64.1849762</v>
      </c>
    </row>
    <row r="6385" customFormat="false" ht="11.25" hidden="false" customHeight="false" outlineLevel="0" collapsed="false">
      <c r="A6385" s="43" t="n">
        <v>208011171</v>
      </c>
      <c r="B6385" s="43" t="s">
        <v>15829</v>
      </c>
      <c r="C6385" s="43" t="n">
        <v>22223</v>
      </c>
      <c r="D6385" s="43" t="s">
        <v>6772</v>
      </c>
      <c r="E6385" s="43" t="n">
        <v>0.0224359</v>
      </c>
      <c r="F6385" s="43" t="n">
        <v>2.2435891</v>
      </c>
    </row>
    <row r="6386" customFormat="false" ht="11.25" hidden="false" customHeight="false" outlineLevel="0" collapsed="false">
      <c r="A6386" s="43" t="n">
        <v>208011172</v>
      </c>
      <c r="B6386" s="43" t="s">
        <v>15830</v>
      </c>
      <c r="C6386" s="43" t="n">
        <v>20335</v>
      </c>
      <c r="D6386" s="43" t="s">
        <v>4884</v>
      </c>
      <c r="E6386" s="43" t="n">
        <v>0.0053197</v>
      </c>
      <c r="F6386" s="43" t="n">
        <v>0.5319748</v>
      </c>
    </row>
    <row r="6387" customFormat="false" ht="11.25" hidden="false" customHeight="false" outlineLevel="0" collapsed="false">
      <c r="A6387" s="43" t="n">
        <v>208011172</v>
      </c>
      <c r="B6387" s="43" t="s">
        <v>15830</v>
      </c>
      <c r="C6387" s="43" t="n">
        <v>20336</v>
      </c>
      <c r="D6387" s="43" t="s">
        <v>4885</v>
      </c>
      <c r="E6387" s="43" t="n">
        <v>0.0095076</v>
      </c>
      <c r="F6387" s="43" t="n">
        <v>0.9507636</v>
      </c>
    </row>
    <row r="6388" customFormat="false" ht="11.25" hidden="false" customHeight="false" outlineLevel="0" collapsed="false">
      <c r="A6388" s="43" t="n">
        <v>208011172</v>
      </c>
      <c r="B6388" s="43" t="s">
        <v>15830</v>
      </c>
      <c r="C6388" s="43" t="n">
        <v>21123</v>
      </c>
      <c r="D6388" s="43" t="s">
        <v>5672</v>
      </c>
      <c r="E6388" s="43" t="n">
        <v>0.7334466</v>
      </c>
      <c r="F6388" s="43" t="n">
        <v>73.344657</v>
      </c>
    </row>
    <row r="6389" customFormat="false" ht="11.25" hidden="false" customHeight="false" outlineLevel="0" collapsed="false">
      <c r="A6389" s="43" t="n">
        <v>208011172</v>
      </c>
      <c r="B6389" s="43" t="s">
        <v>15830</v>
      </c>
      <c r="C6389" s="43" t="n">
        <v>21124</v>
      </c>
      <c r="D6389" s="43" t="s">
        <v>5673</v>
      </c>
      <c r="E6389" s="43" t="n">
        <v>0.251726</v>
      </c>
      <c r="F6389" s="43" t="n">
        <v>25.1726045</v>
      </c>
    </row>
    <row r="6390" customFormat="false" ht="11.25" hidden="false" customHeight="false" outlineLevel="0" collapsed="false">
      <c r="A6390" s="43" t="n">
        <v>208011173</v>
      </c>
      <c r="B6390" s="43" t="s">
        <v>15831</v>
      </c>
      <c r="C6390" s="43" t="n">
        <v>20250</v>
      </c>
      <c r="D6390" s="43" t="s">
        <v>4799</v>
      </c>
      <c r="E6390" s="43" t="n">
        <v>0.3726107</v>
      </c>
      <c r="F6390" s="43" t="n">
        <v>37.2610672</v>
      </c>
    </row>
    <row r="6391" customFormat="false" ht="11.25" hidden="false" customHeight="false" outlineLevel="0" collapsed="false">
      <c r="A6391" s="43" t="n">
        <v>208011173</v>
      </c>
      <c r="B6391" s="43" t="s">
        <v>15831</v>
      </c>
      <c r="C6391" s="43" t="n">
        <v>21123</v>
      </c>
      <c r="D6391" s="43" t="s">
        <v>5672</v>
      </c>
      <c r="E6391" s="43" t="n">
        <v>0.021171</v>
      </c>
      <c r="F6391" s="43" t="n">
        <v>2.1171036</v>
      </c>
    </row>
    <row r="6392" customFormat="false" ht="11.25" hidden="false" customHeight="false" outlineLevel="0" collapsed="false">
      <c r="A6392" s="43" t="n">
        <v>208011173</v>
      </c>
      <c r="B6392" s="43" t="s">
        <v>15831</v>
      </c>
      <c r="C6392" s="43" t="n">
        <v>22223</v>
      </c>
      <c r="D6392" s="43" t="s">
        <v>6772</v>
      </c>
      <c r="E6392" s="43" t="n">
        <v>0.6062183</v>
      </c>
      <c r="F6392" s="43" t="n">
        <v>60.6218291</v>
      </c>
    </row>
    <row r="6393" customFormat="false" ht="11.25" hidden="false" customHeight="false" outlineLevel="0" collapsed="false">
      <c r="A6393" s="43" t="n">
        <v>208021174</v>
      </c>
      <c r="B6393" s="43" t="s">
        <v>15832</v>
      </c>
      <c r="C6393" s="43" t="n">
        <v>20213</v>
      </c>
      <c r="D6393" s="43" t="s">
        <v>4762</v>
      </c>
      <c r="E6393" s="43" t="n">
        <v>0.7086069</v>
      </c>
      <c r="F6393" s="43" t="n">
        <v>70.860689</v>
      </c>
    </row>
    <row r="6394" customFormat="false" ht="11.25" hidden="false" customHeight="false" outlineLevel="0" collapsed="false">
      <c r="A6394" s="43" t="n">
        <v>208021174</v>
      </c>
      <c r="B6394" s="43" t="s">
        <v>15832</v>
      </c>
      <c r="C6394" s="43" t="n">
        <v>20336</v>
      </c>
      <c r="D6394" s="43" t="s">
        <v>4885</v>
      </c>
      <c r="E6394" s="43" t="n">
        <v>0.0208138</v>
      </c>
      <c r="F6394" s="43" t="n">
        <v>2.0813811</v>
      </c>
    </row>
    <row r="6395" customFormat="false" ht="11.25" hidden="false" customHeight="false" outlineLevel="0" collapsed="false">
      <c r="A6395" s="43" t="n">
        <v>208021174</v>
      </c>
      <c r="B6395" s="43" t="s">
        <v>15832</v>
      </c>
      <c r="C6395" s="43" t="n">
        <v>21618</v>
      </c>
      <c r="D6395" s="43" t="s">
        <v>6167</v>
      </c>
      <c r="E6395" s="43" t="n">
        <v>0.2705793</v>
      </c>
      <c r="F6395" s="43" t="n">
        <v>27.0579299</v>
      </c>
    </row>
    <row r="6396" customFormat="false" ht="11.25" hidden="false" customHeight="false" outlineLevel="0" collapsed="false">
      <c r="A6396" s="43" t="n">
        <v>208021176</v>
      </c>
      <c r="B6396" s="43" t="s">
        <v>5044</v>
      </c>
      <c r="C6396" s="43" t="n">
        <v>20495</v>
      </c>
      <c r="D6396" s="43" t="s">
        <v>5044</v>
      </c>
      <c r="E6396" s="43" t="n">
        <v>0.962844</v>
      </c>
      <c r="F6396" s="43" t="n">
        <v>96.2844</v>
      </c>
    </row>
    <row r="6397" customFormat="false" ht="11.25" hidden="false" customHeight="false" outlineLevel="0" collapsed="false">
      <c r="A6397" s="43" t="n">
        <v>208021176</v>
      </c>
      <c r="B6397" s="43" t="s">
        <v>5044</v>
      </c>
      <c r="C6397" s="43" t="n">
        <v>21837</v>
      </c>
      <c r="D6397" s="43" t="s">
        <v>6386</v>
      </c>
      <c r="E6397" s="43" t="n">
        <v>0.037156</v>
      </c>
      <c r="F6397" s="43" t="n">
        <v>3.7156</v>
      </c>
    </row>
    <row r="6398" customFormat="false" ht="11.25" hidden="false" customHeight="false" outlineLevel="0" collapsed="false">
      <c r="A6398" s="43" t="n">
        <v>208021177</v>
      </c>
      <c r="B6398" s="43" t="s">
        <v>15833</v>
      </c>
      <c r="C6398" s="43" t="n">
        <v>20519</v>
      </c>
      <c r="D6398" s="43" t="s">
        <v>5068</v>
      </c>
      <c r="E6398" s="43" t="n">
        <v>0.0762865</v>
      </c>
      <c r="F6398" s="43" t="n">
        <v>7.6286516</v>
      </c>
    </row>
    <row r="6399" customFormat="false" ht="11.25" hidden="false" customHeight="false" outlineLevel="0" collapsed="false">
      <c r="A6399" s="43" t="n">
        <v>208021177</v>
      </c>
      <c r="B6399" s="43" t="s">
        <v>15833</v>
      </c>
      <c r="C6399" s="43" t="n">
        <v>20520</v>
      </c>
      <c r="D6399" s="43" t="s">
        <v>5069</v>
      </c>
      <c r="E6399" s="43" t="n">
        <v>0.7265766</v>
      </c>
      <c r="F6399" s="43" t="n">
        <v>72.6576566</v>
      </c>
    </row>
    <row r="6400" customFormat="false" ht="11.25" hidden="false" customHeight="false" outlineLevel="0" collapsed="false">
      <c r="A6400" s="43" t="n">
        <v>208021177</v>
      </c>
      <c r="B6400" s="43" t="s">
        <v>15833</v>
      </c>
      <c r="C6400" s="43" t="n">
        <v>22333</v>
      </c>
      <c r="D6400" s="43" t="s">
        <v>6882</v>
      </c>
      <c r="E6400" s="43" t="n">
        <v>0.1971369</v>
      </c>
      <c r="F6400" s="43" t="n">
        <v>19.7136918</v>
      </c>
    </row>
    <row r="6401" customFormat="false" ht="11.25" hidden="false" customHeight="false" outlineLevel="0" collapsed="false">
      <c r="A6401" s="43" t="n">
        <v>208021178</v>
      </c>
      <c r="B6401" s="43" t="s">
        <v>15834</v>
      </c>
      <c r="C6401" s="43" t="n">
        <v>20518</v>
      </c>
      <c r="D6401" s="43" t="s">
        <v>5067</v>
      </c>
      <c r="E6401" s="43" t="n">
        <v>0.3209224</v>
      </c>
      <c r="F6401" s="43" t="n">
        <v>32.0922442</v>
      </c>
    </row>
    <row r="6402" customFormat="false" ht="11.25" hidden="false" customHeight="false" outlineLevel="0" collapsed="false">
      <c r="A6402" s="43" t="n">
        <v>208021178</v>
      </c>
      <c r="B6402" s="43" t="s">
        <v>15834</v>
      </c>
      <c r="C6402" s="43" t="n">
        <v>20521</v>
      </c>
      <c r="D6402" s="43" t="s">
        <v>5070</v>
      </c>
      <c r="E6402" s="43" t="n">
        <v>0.6790776</v>
      </c>
      <c r="F6402" s="43" t="n">
        <v>67.9077558</v>
      </c>
    </row>
    <row r="6403" customFormat="false" ht="11.25" hidden="false" customHeight="false" outlineLevel="0" collapsed="false">
      <c r="A6403" s="43" t="n">
        <v>208021179</v>
      </c>
      <c r="B6403" s="43" t="s">
        <v>5407</v>
      </c>
      <c r="C6403" s="43" t="n">
        <v>20858</v>
      </c>
      <c r="D6403" s="43" t="s">
        <v>5407</v>
      </c>
      <c r="E6403" s="43" t="n">
        <v>0.9112051</v>
      </c>
      <c r="F6403" s="43" t="n">
        <v>91.120512</v>
      </c>
    </row>
    <row r="6404" customFormat="false" ht="11.25" hidden="false" customHeight="false" outlineLevel="0" collapsed="false">
      <c r="A6404" s="43" t="n">
        <v>208021179</v>
      </c>
      <c r="B6404" s="43" t="s">
        <v>5407</v>
      </c>
      <c r="C6404" s="43" t="n">
        <v>20958</v>
      </c>
      <c r="D6404" s="43" t="s">
        <v>5507</v>
      </c>
      <c r="E6404" s="43" t="n">
        <v>0.0887949</v>
      </c>
      <c r="F6404" s="43" t="n">
        <v>8.879488</v>
      </c>
    </row>
    <row r="6405" customFormat="false" ht="11.25" hidden="false" customHeight="false" outlineLevel="0" collapsed="false">
      <c r="A6405" s="43" t="n">
        <v>208021180</v>
      </c>
      <c r="B6405" s="43" t="s">
        <v>5754</v>
      </c>
      <c r="C6405" s="43" t="n">
        <v>21205</v>
      </c>
      <c r="D6405" s="43" t="s">
        <v>5754</v>
      </c>
      <c r="E6405" s="43" t="n">
        <v>1</v>
      </c>
      <c r="F6405" s="43" t="n">
        <v>100</v>
      </c>
    </row>
    <row r="6406" customFormat="false" ht="11.25" hidden="false" customHeight="false" outlineLevel="0" collapsed="false">
      <c r="A6406" s="43" t="n">
        <v>208021181</v>
      </c>
      <c r="B6406" s="43" t="s">
        <v>6386</v>
      </c>
      <c r="C6406" s="43" t="n">
        <v>21837</v>
      </c>
      <c r="D6406" s="43" t="s">
        <v>6386</v>
      </c>
      <c r="E6406" s="43" t="n">
        <v>1</v>
      </c>
      <c r="F6406" s="43" t="n">
        <v>100</v>
      </c>
    </row>
    <row r="6407" customFormat="false" ht="11.25" hidden="false" customHeight="false" outlineLevel="0" collapsed="false">
      <c r="A6407" s="43" t="n">
        <v>208021182</v>
      </c>
      <c r="B6407" s="43" t="s">
        <v>15835</v>
      </c>
      <c r="C6407" s="43" t="n">
        <v>21002</v>
      </c>
      <c r="D6407" s="43" t="s">
        <v>5551</v>
      </c>
      <c r="E6407" s="43" t="n">
        <v>0.376639</v>
      </c>
      <c r="F6407" s="43" t="n">
        <v>37.6639041</v>
      </c>
    </row>
    <row r="6408" customFormat="false" ht="11.25" hidden="false" customHeight="false" outlineLevel="0" collapsed="false">
      <c r="A6408" s="43" t="n">
        <v>208021182</v>
      </c>
      <c r="B6408" s="43" t="s">
        <v>15835</v>
      </c>
      <c r="C6408" s="43" t="n">
        <v>22004</v>
      </c>
      <c r="D6408" s="43" t="s">
        <v>6553</v>
      </c>
      <c r="E6408" s="43" t="n">
        <v>0.623361</v>
      </c>
      <c r="F6408" s="43" t="n">
        <v>62.3360959</v>
      </c>
    </row>
    <row r="6409" customFormat="false" ht="11.25" hidden="false" customHeight="false" outlineLevel="0" collapsed="false">
      <c r="A6409" s="43" t="n">
        <v>208021426</v>
      </c>
      <c r="B6409" s="43" t="s">
        <v>15836</v>
      </c>
      <c r="C6409" s="43" t="n">
        <v>20213</v>
      </c>
      <c r="D6409" s="43" t="s">
        <v>4762</v>
      </c>
      <c r="E6409" s="43" t="n">
        <v>0.0036524</v>
      </c>
      <c r="F6409" s="43" t="n">
        <v>0.3652351</v>
      </c>
    </row>
    <row r="6410" customFormat="false" ht="11.25" hidden="false" customHeight="false" outlineLevel="0" collapsed="false">
      <c r="A6410" s="43" t="n">
        <v>208021426</v>
      </c>
      <c r="B6410" s="43" t="s">
        <v>15836</v>
      </c>
      <c r="C6410" s="43" t="n">
        <v>20214</v>
      </c>
      <c r="D6410" s="43" t="s">
        <v>4763</v>
      </c>
      <c r="E6410" s="43" t="n">
        <v>0.9881637</v>
      </c>
      <c r="F6410" s="43" t="n">
        <v>98.8163687</v>
      </c>
    </row>
    <row r="6411" customFormat="false" ht="11.25" hidden="false" customHeight="false" outlineLevel="0" collapsed="false">
      <c r="A6411" s="43" t="n">
        <v>208021426</v>
      </c>
      <c r="B6411" s="43" t="s">
        <v>15836</v>
      </c>
      <c r="C6411" s="43" t="n">
        <v>22004</v>
      </c>
      <c r="D6411" s="43" t="s">
        <v>6553</v>
      </c>
      <c r="E6411" s="43" t="n">
        <v>0.008184</v>
      </c>
      <c r="F6411" s="43" t="n">
        <v>0.8183963</v>
      </c>
    </row>
    <row r="6412" customFormat="false" ht="11.25" hidden="false" customHeight="false" outlineLevel="0" collapsed="false">
      <c r="A6412" s="43" t="n">
        <v>208021427</v>
      </c>
      <c r="B6412" s="43" t="s">
        <v>15837</v>
      </c>
      <c r="C6412" s="43" t="n">
        <v>20213</v>
      </c>
      <c r="D6412" s="43" t="s">
        <v>4762</v>
      </c>
      <c r="E6412" s="43" t="n">
        <v>0.0153625</v>
      </c>
      <c r="F6412" s="43" t="n">
        <v>1.5362493</v>
      </c>
    </row>
    <row r="6413" customFormat="false" ht="11.25" hidden="false" customHeight="false" outlineLevel="0" collapsed="false">
      <c r="A6413" s="43" t="n">
        <v>208021427</v>
      </c>
      <c r="B6413" s="43" t="s">
        <v>15837</v>
      </c>
      <c r="C6413" s="43" t="n">
        <v>20214</v>
      </c>
      <c r="D6413" s="43" t="s">
        <v>4763</v>
      </c>
      <c r="E6413" s="43" t="n">
        <v>0.9846375</v>
      </c>
      <c r="F6413" s="43" t="n">
        <v>98.4637507</v>
      </c>
    </row>
    <row r="6414" customFormat="false" ht="11.25" hidden="false" customHeight="false" outlineLevel="0" collapsed="false">
      <c r="A6414" s="43" t="n">
        <v>208031183</v>
      </c>
      <c r="B6414" s="43" t="s">
        <v>15838</v>
      </c>
      <c r="C6414" s="43" t="n">
        <v>20079</v>
      </c>
      <c r="D6414" s="43" t="s">
        <v>4628</v>
      </c>
      <c r="E6414" s="43" t="n">
        <v>0.7267881</v>
      </c>
      <c r="F6414" s="43" t="n">
        <v>72.6788092</v>
      </c>
    </row>
    <row r="6415" customFormat="false" ht="11.25" hidden="false" customHeight="false" outlineLevel="0" collapsed="false">
      <c r="A6415" s="43" t="n">
        <v>208031183</v>
      </c>
      <c r="B6415" s="43" t="s">
        <v>15838</v>
      </c>
      <c r="C6415" s="43" t="n">
        <v>22707</v>
      </c>
      <c r="D6415" s="43" t="s">
        <v>7256</v>
      </c>
      <c r="E6415" s="43" t="n">
        <v>0.2732119</v>
      </c>
      <c r="F6415" s="43" t="n">
        <v>27.3211907</v>
      </c>
    </row>
    <row r="6416" customFormat="false" ht="11.25" hidden="false" customHeight="false" outlineLevel="0" collapsed="false">
      <c r="A6416" s="43" t="n">
        <v>208031184</v>
      </c>
      <c r="B6416" s="43" t="s">
        <v>4867</v>
      </c>
      <c r="C6416" s="43" t="n">
        <v>20318</v>
      </c>
      <c r="D6416" s="43" t="s">
        <v>4867</v>
      </c>
      <c r="E6416" s="43" t="n">
        <v>0.3174629</v>
      </c>
      <c r="F6416" s="43" t="n">
        <v>31.7462875</v>
      </c>
    </row>
    <row r="6417" customFormat="false" ht="11.25" hidden="false" customHeight="false" outlineLevel="0" collapsed="false">
      <c r="A6417" s="43" t="n">
        <v>208031184</v>
      </c>
      <c r="B6417" s="43" t="s">
        <v>4867</v>
      </c>
      <c r="C6417" s="43" t="n">
        <v>20752</v>
      </c>
      <c r="D6417" s="43" t="s">
        <v>5301</v>
      </c>
      <c r="E6417" s="43" t="n">
        <v>0.6825371</v>
      </c>
      <c r="F6417" s="43" t="n">
        <v>68.2537125</v>
      </c>
    </row>
    <row r="6418" customFormat="false" ht="11.25" hidden="false" customHeight="false" outlineLevel="0" collapsed="false">
      <c r="A6418" s="43" t="n">
        <v>208031185</v>
      </c>
      <c r="B6418" s="43" t="s">
        <v>15839</v>
      </c>
      <c r="C6418" s="43" t="n">
        <v>20504</v>
      </c>
      <c r="D6418" s="43" t="s">
        <v>5053</v>
      </c>
      <c r="E6418" s="43" t="n">
        <v>0.3449468</v>
      </c>
      <c r="F6418" s="43" t="n">
        <v>34.4946793</v>
      </c>
    </row>
    <row r="6419" customFormat="false" ht="11.25" hidden="false" customHeight="false" outlineLevel="0" collapsed="false">
      <c r="A6419" s="43" t="n">
        <v>208031185</v>
      </c>
      <c r="B6419" s="43" t="s">
        <v>15839</v>
      </c>
      <c r="C6419" s="43" t="n">
        <v>22035</v>
      </c>
      <c r="D6419" s="43" t="s">
        <v>6584</v>
      </c>
      <c r="E6419" s="43" t="n">
        <v>0.6550532</v>
      </c>
      <c r="F6419" s="43" t="n">
        <v>65.5053207</v>
      </c>
    </row>
    <row r="6420" customFormat="false" ht="11.25" hidden="false" customHeight="false" outlineLevel="0" collapsed="false">
      <c r="A6420" s="43" t="n">
        <v>208031186</v>
      </c>
      <c r="B6420" s="43" t="s">
        <v>15840</v>
      </c>
      <c r="C6420" s="43" t="n">
        <v>20277</v>
      </c>
      <c r="D6420" s="43" t="s">
        <v>4826</v>
      </c>
      <c r="E6420" s="43" t="n">
        <v>0.4506029</v>
      </c>
      <c r="F6420" s="43" t="n">
        <v>45.0602906</v>
      </c>
    </row>
    <row r="6421" customFormat="false" ht="11.25" hidden="false" customHeight="false" outlineLevel="0" collapsed="false">
      <c r="A6421" s="43" t="n">
        <v>208031186</v>
      </c>
      <c r="B6421" s="43" t="s">
        <v>15840</v>
      </c>
      <c r="C6421" s="43" t="n">
        <v>20534</v>
      </c>
      <c r="D6421" s="43" t="s">
        <v>5083</v>
      </c>
      <c r="E6421" s="43" t="n">
        <v>0.5493971</v>
      </c>
      <c r="F6421" s="43" t="n">
        <v>54.9397094</v>
      </c>
    </row>
    <row r="6422" customFormat="false" ht="11.25" hidden="false" customHeight="false" outlineLevel="0" collapsed="false">
      <c r="A6422" s="43" t="n">
        <v>208031187</v>
      </c>
      <c r="B6422" s="43" t="s">
        <v>5084</v>
      </c>
      <c r="C6422" s="43" t="n">
        <v>20535</v>
      </c>
      <c r="D6422" s="43" t="s">
        <v>5084</v>
      </c>
      <c r="E6422" s="43" t="n">
        <v>1</v>
      </c>
      <c r="F6422" s="43" t="n">
        <v>100</v>
      </c>
    </row>
    <row r="6423" customFormat="false" ht="11.25" hidden="false" customHeight="false" outlineLevel="0" collapsed="false">
      <c r="A6423" s="43" t="n">
        <v>208031188</v>
      </c>
      <c r="B6423" s="43" t="s">
        <v>15841</v>
      </c>
      <c r="C6423" s="43" t="n">
        <v>20536</v>
      </c>
      <c r="D6423" s="43" t="s">
        <v>5085</v>
      </c>
      <c r="E6423" s="43" t="n">
        <v>0.8443837</v>
      </c>
      <c r="F6423" s="43" t="n">
        <v>84.4383651</v>
      </c>
    </row>
    <row r="6424" customFormat="false" ht="11.25" hidden="false" customHeight="false" outlineLevel="0" collapsed="false">
      <c r="A6424" s="43" t="n">
        <v>208031188</v>
      </c>
      <c r="B6424" s="43" t="s">
        <v>15841</v>
      </c>
      <c r="C6424" s="43" t="n">
        <v>21176</v>
      </c>
      <c r="D6424" s="43" t="s">
        <v>5725</v>
      </c>
      <c r="E6424" s="43" t="n">
        <v>0.1556163</v>
      </c>
      <c r="F6424" s="43" t="n">
        <v>15.5616349</v>
      </c>
    </row>
    <row r="6425" customFormat="false" ht="11.25" hidden="false" customHeight="false" outlineLevel="0" collapsed="false">
      <c r="A6425" s="43" t="n">
        <v>208031189</v>
      </c>
      <c r="B6425" s="43" t="s">
        <v>15842</v>
      </c>
      <c r="C6425" s="43" t="n">
        <v>20078</v>
      </c>
      <c r="D6425" s="43" t="s">
        <v>4627</v>
      </c>
      <c r="E6425" s="43" t="n">
        <v>0.5448483</v>
      </c>
      <c r="F6425" s="43" t="n">
        <v>54.4848274</v>
      </c>
    </row>
    <row r="6426" customFormat="false" ht="11.25" hidden="false" customHeight="false" outlineLevel="0" collapsed="false">
      <c r="A6426" s="43" t="n">
        <v>208031189</v>
      </c>
      <c r="B6426" s="43" t="s">
        <v>15842</v>
      </c>
      <c r="C6426" s="43" t="n">
        <v>20842</v>
      </c>
      <c r="D6426" s="43" t="s">
        <v>5391</v>
      </c>
      <c r="E6426" s="43" t="n">
        <v>0.4551517</v>
      </c>
      <c r="F6426" s="43" t="n">
        <v>45.5151725</v>
      </c>
    </row>
    <row r="6427" customFormat="false" ht="11.25" hidden="false" customHeight="false" outlineLevel="0" collapsed="false">
      <c r="A6427" s="43" t="n">
        <v>208031190</v>
      </c>
      <c r="B6427" s="43" t="s">
        <v>6186</v>
      </c>
      <c r="C6427" s="43" t="n">
        <v>21637</v>
      </c>
      <c r="D6427" s="43" t="s">
        <v>6186</v>
      </c>
      <c r="E6427" s="43" t="n">
        <v>1</v>
      </c>
      <c r="F6427" s="43" t="n">
        <v>100</v>
      </c>
    </row>
    <row r="6428" customFormat="false" ht="11.25" hidden="false" customHeight="false" outlineLevel="0" collapsed="false">
      <c r="A6428" s="43" t="n">
        <v>208031191</v>
      </c>
      <c r="B6428" s="43" t="s">
        <v>15843</v>
      </c>
      <c r="C6428" s="43" t="n">
        <v>21154</v>
      </c>
      <c r="D6428" s="43" t="s">
        <v>5703</v>
      </c>
      <c r="E6428" s="43" t="n">
        <v>0.3295053</v>
      </c>
      <c r="F6428" s="43" t="n">
        <v>32.9505344</v>
      </c>
    </row>
    <row r="6429" customFormat="false" ht="11.25" hidden="false" customHeight="false" outlineLevel="0" collapsed="false">
      <c r="A6429" s="43" t="n">
        <v>208031191</v>
      </c>
      <c r="B6429" s="43" t="s">
        <v>15843</v>
      </c>
      <c r="C6429" s="43" t="n">
        <v>21734</v>
      </c>
      <c r="D6429" s="43" t="s">
        <v>6283</v>
      </c>
      <c r="E6429" s="43" t="n">
        <v>0.6704947</v>
      </c>
      <c r="F6429" s="43" t="n">
        <v>67.0494656</v>
      </c>
    </row>
    <row r="6430" customFormat="false" ht="11.25" hidden="false" customHeight="false" outlineLevel="0" collapsed="false">
      <c r="A6430" s="43" t="n">
        <v>208031192</v>
      </c>
      <c r="B6430" s="43" t="s">
        <v>6284</v>
      </c>
      <c r="C6430" s="43" t="n">
        <v>21637</v>
      </c>
      <c r="D6430" s="43" t="s">
        <v>6186</v>
      </c>
      <c r="E6430" s="43" t="n">
        <v>0.5</v>
      </c>
      <c r="F6430" s="43" t="n">
        <v>50</v>
      </c>
    </row>
    <row r="6431" customFormat="false" ht="11.25" hidden="false" customHeight="false" outlineLevel="0" collapsed="false">
      <c r="A6431" s="43" t="n">
        <v>208031192</v>
      </c>
      <c r="B6431" s="43" t="s">
        <v>6284</v>
      </c>
      <c r="C6431" s="43" t="n">
        <v>21735</v>
      </c>
      <c r="D6431" s="43" t="s">
        <v>6284</v>
      </c>
      <c r="E6431" s="43" t="n">
        <v>0.5</v>
      </c>
      <c r="F6431" s="43" t="n">
        <v>50</v>
      </c>
    </row>
    <row r="6432" customFormat="false" ht="11.25" hidden="false" customHeight="false" outlineLevel="0" collapsed="false">
      <c r="A6432" s="43" t="n">
        <v>208031193</v>
      </c>
      <c r="B6432" s="43" t="s">
        <v>15844</v>
      </c>
      <c r="C6432" s="43" t="n">
        <v>21748</v>
      </c>
      <c r="D6432" s="43" t="s">
        <v>6297</v>
      </c>
      <c r="E6432" s="43" t="n">
        <v>0.4102884</v>
      </c>
      <c r="F6432" s="43" t="n">
        <v>41.0288442</v>
      </c>
    </row>
    <row r="6433" customFormat="false" ht="11.25" hidden="false" customHeight="false" outlineLevel="0" collapsed="false">
      <c r="A6433" s="43" t="n">
        <v>208031193</v>
      </c>
      <c r="B6433" s="43" t="s">
        <v>15844</v>
      </c>
      <c r="C6433" s="43" t="n">
        <v>22025</v>
      </c>
      <c r="D6433" s="43" t="s">
        <v>6574</v>
      </c>
      <c r="E6433" s="43" t="n">
        <v>0.5897116</v>
      </c>
      <c r="F6433" s="43" t="n">
        <v>58.9711558</v>
      </c>
    </row>
    <row r="6434" customFormat="false" ht="11.25" hidden="false" customHeight="false" outlineLevel="0" collapsed="false">
      <c r="A6434" s="43" t="n">
        <v>208041194</v>
      </c>
      <c r="B6434" s="43" t="s">
        <v>15845</v>
      </c>
      <c r="C6434" s="43" t="n">
        <v>21003</v>
      </c>
      <c r="D6434" s="43" t="s">
        <v>5552</v>
      </c>
      <c r="E6434" s="43" t="n">
        <v>0.4501476</v>
      </c>
      <c r="F6434" s="43" t="n">
        <v>45.0147575</v>
      </c>
    </row>
    <row r="6435" customFormat="false" ht="11.25" hidden="false" customHeight="false" outlineLevel="0" collapsed="false">
      <c r="A6435" s="43" t="n">
        <v>208041194</v>
      </c>
      <c r="B6435" s="43" t="s">
        <v>15845</v>
      </c>
      <c r="C6435" s="43" t="n">
        <v>21385</v>
      </c>
      <c r="D6435" s="43" t="s">
        <v>5934</v>
      </c>
      <c r="E6435" s="43" t="n">
        <v>0.0407224</v>
      </c>
      <c r="F6435" s="43" t="n">
        <v>4.0722398</v>
      </c>
    </row>
    <row r="6436" customFormat="false" ht="11.25" hidden="false" customHeight="false" outlineLevel="0" collapsed="false">
      <c r="A6436" s="43" t="n">
        <v>208041194</v>
      </c>
      <c r="B6436" s="43" t="s">
        <v>15845</v>
      </c>
      <c r="C6436" s="43" t="n">
        <v>21576</v>
      </c>
      <c r="D6436" s="43" t="s">
        <v>6125</v>
      </c>
      <c r="E6436" s="43" t="n">
        <v>0.4898194</v>
      </c>
      <c r="F6436" s="43" t="n">
        <v>48.9819412</v>
      </c>
    </row>
    <row r="6437" customFormat="false" ht="11.25" hidden="false" customHeight="false" outlineLevel="0" collapsed="false">
      <c r="A6437" s="43" t="n">
        <v>208041194</v>
      </c>
      <c r="B6437" s="43" t="s">
        <v>15845</v>
      </c>
      <c r="C6437" s="43" t="n">
        <v>21577</v>
      </c>
      <c r="D6437" s="43" t="s">
        <v>6126</v>
      </c>
      <c r="E6437" s="43" t="n">
        <v>0.0193106</v>
      </c>
      <c r="F6437" s="43" t="n">
        <v>1.9310616</v>
      </c>
    </row>
    <row r="6438" customFormat="false" ht="11.25" hidden="false" customHeight="false" outlineLevel="0" collapsed="false">
      <c r="A6438" s="43" t="n">
        <v>208041195</v>
      </c>
      <c r="B6438" s="43" t="s">
        <v>6126</v>
      </c>
      <c r="C6438" s="43" t="n">
        <v>21577</v>
      </c>
      <c r="D6438" s="43" t="s">
        <v>6126</v>
      </c>
      <c r="E6438" s="43" t="n">
        <v>1</v>
      </c>
      <c r="F6438" s="43" t="n">
        <v>100</v>
      </c>
    </row>
    <row r="6439" customFormat="false" ht="11.25" hidden="false" customHeight="false" outlineLevel="0" collapsed="false">
      <c r="A6439" s="43" t="n">
        <v>209011196</v>
      </c>
      <c r="B6439" s="43" t="s">
        <v>15846</v>
      </c>
      <c r="C6439" s="43" t="n">
        <v>20397</v>
      </c>
      <c r="D6439" s="43" t="s">
        <v>4946</v>
      </c>
      <c r="E6439" s="43" t="n">
        <v>1</v>
      </c>
      <c r="F6439" s="43" t="n">
        <v>99.9999999</v>
      </c>
    </row>
    <row r="6440" customFormat="false" ht="11.25" hidden="false" customHeight="false" outlineLevel="0" collapsed="false">
      <c r="A6440" s="43" t="n">
        <v>209011197</v>
      </c>
      <c r="B6440" s="43" t="s">
        <v>5645</v>
      </c>
      <c r="C6440" s="43" t="n">
        <v>20860</v>
      </c>
      <c r="D6440" s="43" t="s">
        <v>5409</v>
      </c>
      <c r="E6440" s="43" t="n">
        <v>0.1043052</v>
      </c>
      <c r="F6440" s="43" t="n">
        <v>10.4305239</v>
      </c>
    </row>
    <row r="6441" customFormat="false" ht="11.25" hidden="false" customHeight="false" outlineLevel="0" collapsed="false">
      <c r="A6441" s="43" t="n">
        <v>209011197</v>
      </c>
      <c r="B6441" s="43" t="s">
        <v>5645</v>
      </c>
      <c r="C6441" s="43" t="n">
        <v>21096</v>
      </c>
      <c r="D6441" s="43" t="s">
        <v>5645</v>
      </c>
      <c r="E6441" s="43" t="n">
        <v>0.7527398</v>
      </c>
      <c r="F6441" s="43" t="n">
        <v>75.2739806</v>
      </c>
    </row>
    <row r="6442" customFormat="false" ht="11.25" hidden="false" customHeight="false" outlineLevel="0" collapsed="false">
      <c r="A6442" s="43" t="n">
        <v>209011197</v>
      </c>
      <c r="B6442" s="43" t="s">
        <v>5645</v>
      </c>
      <c r="C6442" s="43" t="n">
        <v>22328</v>
      </c>
      <c r="D6442" s="43" t="s">
        <v>6877</v>
      </c>
      <c r="E6442" s="43" t="n">
        <v>0.142955</v>
      </c>
      <c r="F6442" s="43" t="n">
        <v>14.2954955</v>
      </c>
    </row>
    <row r="6443" customFormat="false" ht="11.25" hidden="false" customHeight="false" outlineLevel="0" collapsed="false">
      <c r="A6443" s="43" t="n">
        <v>209011198</v>
      </c>
      <c r="B6443" s="43" t="s">
        <v>15847</v>
      </c>
      <c r="C6443" s="43" t="n">
        <v>20819</v>
      </c>
      <c r="D6443" s="43" t="s">
        <v>5368</v>
      </c>
      <c r="E6443" s="43" t="n">
        <v>0.0037185</v>
      </c>
      <c r="F6443" s="43" t="n">
        <v>0.3718482</v>
      </c>
    </row>
    <row r="6444" customFormat="false" ht="11.25" hidden="false" customHeight="false" outlineLevel="0" collapsed="false">
      <c r="A6444" s="43" t="n">
        <v>209011198</v>
      </c>
      <c r="B6444" s="43" t="s">
        <v>15847</v>
      </c>
      <c r="C6444" s="43" t="n">
        <v>21158</v>
      </c>
      <c r="D6444" s="43" t="s">
        <v>5707</v>
      </c>
      <c r="E6444" s="43" t="n">
        <v>0.4218782</v>
      </c>
      <c r="F6444" s="43" t="n">
        <v>42.1878166</v>
      </c>
    </row>
    <row r="6445" customFormat="false" ht="11.25" hidden="false" customHeight="false" outlineLevel="0" collapsed="false">
      <c r="A6445" s="43" t="n">
        <v>209011198</v>
      </c>
      <c r="B6445" s="43" t="s">
        <v>15847</v>
      </c>
      <c r="C6445" s="43" t="n">
        <v>21554</v>
      </c>
      <c r="D6445" s="43" t="s">
        <v>6103</v>
      </c>
      <c r="E6445" s="43" t="n">
        <v>0.0061524</v>
      </c>
      <c r="F6445" s="43" t="n">
        <v>0.6152383</v>
      </c>
    </row>
    <row r="6446" customFormat="false" ht="11.25" hidden="false" customHeight="false" outlineLevel="0" collapsed="false">
      <c r="A6446" s="43" t="n">
        <v>209011198</v>
      </c>
      <c r="B6446" s="43" t="s">
        <v>15847</v>
      </c>
      <c r="C6446" s="43" t="n">
        <v>22182</v>
      </c>
      <c r="D6446" s="43" t="s">
        <v>6731</v>
      </c>
      <c r="E6446" s="43" t="n">
        <v>0.568251</v>
      </c>
      <c r="F6446" s="43" t="n">
        <v>56.8250969</v>
      </c>
    </row>
    <row r="6447" customFormat="false" ht="11.25" hidden="false" customHeight="false" outlineLevel="0" collapsed="false">
      <c r="A6447" s="43" t="n">
        <v>209011199</v>
      </c>
      <c r="B6447" s="43" t="s">
        <v>5709</v>
      </c>
      <c r="C6447" s="43" t="n">
        <v>20197</v>
      </c>
      <c r="D6447" s="43" t="s">
        <v>4746</v>
      </c>
      <c r="E6447" s="43" t="n">
        <v>0.1259458</v>
      </c>
      <c r="F6447" s="43" t="n">
        <v>12.594583</v>
      </c>
    </row>
    <row r="6448" customFormat="false" ht="11.25" hidden="false" customHeight="false" outlineLevel="0" collapsed="false">
      <c r="A6448" s="43" t="n">
        <v>209011199</v>
      </c>
      <c r="B6448" s="43" t="s">
        <v>5709</v>
      </c>
      <c r="C6448" s="43" t="n">
        <v>21159</v>
      </c>
      <c r="D6448" s="43" t="s">
        <v>5708</v>
      </c>
      <c r="E6448" s="43" t="n">
        <v>0.430309</v>
      </c>
      <c r="F6448" s="43" t="n">
        <v>43.0308986</v>
      </c>
    </row>
    <row r="6449" customFormat="false" ht="11.25" hidden="false" customHeight="false" outlineLevel="0" collapsed="false">
      <c r="A6449" s="43" t="n">
        <v>209011199</v>
      </c>
      <c r="B6449" s="43" t="s">
        <v>5709</v>
      </c>
      <c r="C6449" s="43" t="n">
        <v>21160</v>
      </c>
      <c r="D6449" s="43" t="s">
        <v>5709</v>
      </c>
      <c r="E6449" s="43" t="n">
        <v>0.3919101</v>
      </c>
      <c r="F6449" s="43" t="n">
        <v>39.1910104</v>
      </c>
    </row>
    <row r="6450" customFormat="false" ht="11.25" hidden="false" customHeight="false" outlineLevel="0" collapsed="false">
      <c r="A6450" s="43" t="n">
        <v>209011199</v>
      </c>
      <c r="B6450" s="43" t="s">
        <v>5709</v>
      </c>
      <c r="C6450" s="43" t="n">
        <v>21237</v>
      </c>
      <c r="D6450" s="43" t="s">
        <v>5786</v>
      </c>
      <c r="E6450" s="43" t="n">
        <v>0.0518351</v>
      </c>
      <c r="F6450" s="43" t="n">
        <v>5.183508</v>
      </c>
    </row>
    <row r="6451" customFormat="false" ht="11.25" hidden="false" customHeight="false" outlineLevel="0" collapsed="false">
      <c r="A6451" s="43" t="n">
        <v>209011200</v>
      </c>
      <c r="B6451" s="43" t="s">
        <v>15848</v>
      </c>
      <c r="C6451" s="43" t="n">
        <v>21237</v>
      </c>
      <c r="D6451" s="43" t="s">
        <v>5786</v>
      </c>
      <c r="E6451" s="43" t="n">
        <v>1</v>
      </c>
      <c r="F6451" s="43" t="n">
        <v>100</v>
      </c>
    </row>
    <row r="6452" customFormat="false" ht="11.25" hidden="false" customHeight="false" outlineLevel="0" collapsed="false">
      <c r="A6452" s="43" t="n">
        <v>209011201</v>
      </c>
      <c r="B6452" s="43" t="s">
        <v>15849</v>
      </c>
      <c r="C6452" s="43" t="n">
        <v>20819</v>
      </c>
      <c r="D6452" s="43" t="s">
        <v>5368</v>
      </c>
      <c r="E6452" s="43" t="n">
        <v>0.4977916</v>
      </c>
      <c r="F6452" s="43" t="n">
        <v>49.7791573</v>
      </c>
    </row>
    <row r="6453" customFormat="false" ht="11.25" hidden="false" customHeight="false" outlineLevel="0" collapsed="false">
      <c r="A6453" s="43" t="n">
        <v>209011201</v>
      </c>
      <c r="B6453" s="43" t="s">
        <v>15849</v>
      </c>
      <c r="C6453" s="43" t="n">
        <v>21237</v>
      </c>
      <c r="D6453" s="43" t="s">
        <v>5786</v>
      </c>
      <c r="E6453" s="43" t="n">
        <v>0.0083139</v>
      </c>
      <c r="F6453" s="43" t="n">
        <v>0.8313853</v>
      </c>
    </row>
    <row r="6454" customFormat="false" ht="11.25" hidden="false" customHeight="false" outlineLevel="0" collapsed="false">
      <c r="A6454" s="43" t="n">
        <v>209011201</v>
      </c>
      <c r="B6454" s="43" t="s">
        <v>15849</v>
      </c>
      <c r="C6454" s="43" t="n">
        <v>21238</v>
      </c>
      <c r="D6454" s="43" t="s">
        <v>5787</v>
      </c>
      <c r="E6454" s="43" t="n">
        <v>0.4938946</v>
      </c>
      <c r="F6454" s="43" t="n">
        <v>49.3894574</v>
      </c>
    </row>
    <row r="6455" customFormat="false" ht="11.25" hidden="false" customHeight="false" outlineLevel="0" collapsed="false">
      <c r="A6455" s="43" t="n">
        <v>209011202</v>
      </c>
      <c r="B6455" s="43" t="s">
        <v>15850</v>
      </c>
      <c r="C6455" s="43" t="n">
        <v>20329</v>
      </c>
      <c r="D6455" s="43" t="s">
        <v>4878</v>
      </c>
      <c r="E6455" s="43" t="n">
        <v>0.1957021</v>
      </c>
      <c r="F6455" s="43" t="n">
        <v>19.5702135</v>
      </c>
    </row>
    <row r="6456" customFormat="false" ht="11.25" hidden="false" customHeight="false" outlineLevel="0" collapsed="false">
      <c r="A6456" s="43" t="n">
        <v>209011202</v>
      </c>
      <c r="B6456" s="43" t="s">
        <v>15850</v>
      </c>
      <c r="C6456" s="43" t="n">
        <v>20859</v>
      </c>
      <c r="D6456" s="43" t="s">
        <v>5408</v>
      </c>
      <c r="E6456" s="43" t="n">
        <v>0.0054655</v>
      </c>
      <c r="F6456" s="43" t="n">
        <v>0.5465506</v>
      </c>
    </row>
    <row r="6457" customFormat="false" ht="11.25" hidden="false" customHeight="false" outlineLevel="0" collapsed="false">
      <c r="A6457" s="43" t="n">
        <v>209011202</v>
      </c>
      <c r="B6457" s="43" t="s">
        <v>15850</v>
      </c>
      <c r="C6457" s="43" t="n">
        <v>21537</v>
      </c>
      <c r="D6457" s="43" t="s">
        <v>6086</v>
      </c>
      <c r="E6457" s="43" t="n">
        <v>0.2429042</v>
      </c>
      <c r="F6457" s="43" t="n">
        <v>24.2904211</v>
      </c>
    </row>
    <row r="6458" customFormat="false" ht="11.25" hidden="false" customHeight="false" outlineLevel="0" collapsed="false">
      <c r="A6458" s="43" t="n">
        <v>209011202</v>
      </c>
      <c r="B6458" s="43" t="s">
        <v>15850</v>
      </c>
      <c r="C6458" s="43" t="n">
        <v>21723</v>
      </c>
      <c r="D6458" s="43" t="s">
        <v>6272</v>
      </c>
      <c r="E6458" s="43" t="n">
        <v>0.5559281</v>
      </c>
      <c r="F6458" s="43" t="n">
        <v>55.5928149</v>
      </c>
    </row>
    <row r="6459" customFormat="false" ht="11.25" hidden="false" customHeight="false" outlineLevel="0" collapsed="false">
      <c r="A6459" s="43" t="n">
        <v>209011203</v>
      </c>
      <c r="B6459" s="43" t="s">
        <v>15851</v>
      </c>
      <c r="C6459" s="43" t="n">
        <v>21554</v>
      </c>
      <c r="D6459" s="43" t="s">
        <v>6103</v>
      </c>
      <c r="E6459" s="43" t="n">
        <v>0.392144</v>
      </c>
      <c r="F6459" s="43" t="n">
        <v>39.214404</v>
      </c>
    </row>
    <row r="6460" customFormat="false" ht="11.25" hidden="false" customHeight="false" outlineLevel="0" collapsed="false">
      <c r="A6460" s="43" t="n">
        <v>209011203</v>
      </c>
      <c r="B6460" s="43" t="s">
        <v>15851</v>
      </c>
      <c r="C6460" s="43" t="n">
        <v>22182</v>
      </c>
      <c r="D6460" s="43" t="s">
        <v>6731</v>
      </c>
      <c r="E6460" s="43" t="n">
        <v>0.0051972</v>
      </c>
      <c r="F6460" s="43" t="n">
        <v>0.5197224</v>
      </c>
    </row>
    <row r="6461" customFormat="false" ht="11.25" hidden="false" customHeight="false" outlineLevel="0" collapsed="false">
      <c r="A6461" s="43" t="n">
        <v>209011203</v>
      </c>
      <c r="B6461" s="43" t="s">
        <v>15851</v>
      </c>
      <c r="C6461" s="43" t="n">
        <v>22620</v>
      </c>
      <c r="D6461" s="43" t="s">
        <v>7169</v>
      </c>
      <c r="E6461" s="43" t="n">
        <v>0.3763335</v>
      </c>
      <c r="F6461" s="43" t="n">
        <v>37.6333455</v>
      </c>
    </row>
    <row r="6462" customFormat="false" ht="11.25" hidden="false" customHeight="false" outlineLevel="0" collapsed="false">
      <c r="A6462" s="43" t="n">
        <v>209011203</v>
      </c>
      <c r="B6462" s="43" t="s">
        <v>15851</v>
      </c>
      <c r="C6462" s="43" t="n">
        <v>22877</v>
      </c>
      <c r="D6462" s="43" t="s">
        <v>7426</v>
      </c>
      <c r="E6462" s="43" t="n">
        <v>0.2263253</v>
      </c>
      <c r="F6462" s="43" t="n">
        <v>22.6325281</v>
      </c>
    </row>
    <row r="6463" customFormat="false" ht="11.25" hidden="false" customHeight="false" outlineLevel="0" collapsed="false">
      <c r="A6463" s="43" t="n">
        <v>209011204</v>
      </c>
      <c r="B6463" s="43" t="s">
        <v>7257</v>
      </c>
      <c r="C6463" s="43" t="n">
        <v>20397</v>
      </c>
      <c r="D6463" s="43" t="s">
        <v>4946</v>
      </c>
      <c r="E6463" s="43" t="n">
        <v>0.0088943</v>
      </c>
      <c r="F6463" s="43" t="n">
        <v>0.8894272</v>
      </c>
    </row>
    <row r="6464" customFormat="false" ht="11.25" hidden="false" customHeight="false" outlineLevel="0" collapsed="false">
      <c r="A6464" s="43" t="n">
        <v>209011204</v>
      </c>
      <c r="B6464" s="43" t="s">
        <v>7257</v>
      </c>
      <c r="C6464" s="43" t="n">
        <v>22708</v>
      </c>
      <c r="D6464" s="43" t="s">
        <v>7257</v>
      </c>
      <c r="E6464" s="43" t="n">
        <v>0.5732953</v>
      </c>
      <c r="F6464" s="43" t="n">
        <v>57.3295297</v>
      </c>
    </row>
    <row r="6465" customFormat="false" ht="11.25" hidden="false" customHeight="false" outlineLevel="0" collapsed="false">
      <c r="A6465" s="43" t="n">
        <v>209011204</v>
      </c>
      <c r="B6465" s="43" t="s">
        <v>7257</v>
      </c>
      <c r="C6465" s="43" t="n">
        <v>22709</v>
      </c>
      <c r="D6465" s="43" t="s">
        <v>7258</v>
      </c>
      <c r="E6465" s="43" t="n">
        <v>0.4178104</v>
      </c>
      <c r="F6465" s="43" t="n">
        <v>41.781043</v>
      </c>
    </row>
    <row r="6466" customFormat="false" ht="11.25" hidden="false" customHeight="false" outlineLevel="0" collapsed="false">
      <c r="A6466" s="43" t="n">
        <v>209021205</v>
      </c>
      <c r="B6466" s="43" t="s">
        <v>5904</v>
      </c>
      <c r="C6466" s="43" t="n">
        <v>20397</v>
      </c>
      <c r="D6466" s="43" t="s">
        <v>4946</v>
      </c>
      <c r="E6466" s="43" t="n">
        <v>0.4469174</v>
      </c>
      <c r="F6466" s="43" t="n">
        <v>44.6917394</v>
      </c>
    </row>
    <row r="6467" customFormat="false" ht="11.25" hidden="false" customHeight="false" outlineLevel="0" collapsed="false">
      <c r="A6467" s="43" t="n">
        <v>209021205</v>
      </c>
      <c r="B6467" s="43" t="s">
        <v>5904</v>
      </c>
      <c r="C6467" s="43" t="n">
        <v>21355</v>
      </c>
      <c r="D6467" s="43" t="s">
        <v>5904</v>
      </c>
      <c r="E6467" s="43" t="n">
        <v>0.3317436</v>
      </c>
      <c r="F6467" s="43" t="n">
        <v>33.1743581</v>
      </c>
    </row>
    <row r="6468" customFormat="false" ht="11.25" hidden="false" customHeight="false" outlineLevel="0" collapsed="false">
      <c r="A6468" s="43" t="n">
        <v>209021205</v>
      </c>
      <c r="B6468" s="43" t="s">
        <v>5904</v>
      </c>
      <c r="C6468" s="43" t="n">
        <v>21554</v>
      </c>
      <c r="D6468" s="43" t="s">
        <v>6103</v>
      </c>
      <c r="E6468" s="43" t="n">
        <v>0.221339</v>
      </c>
      <c r="F6468" s="43" t="n">
        <v>22.1339025</v>
      </c>
    </row>
    <row r="6469" customFormat="false" ht="11.25" hidden="false" customHeight="false" outlineLevel="0" collapsed="false">
      <c r="A6469" s="43" t="n">
        <v>209021207</v>
      </c>
      <c r="B6469" s="43" t="s">
        <v>15852</v>
      </c>
      <c r="C6469" s="43" t="n">
        <v>22109</v>
      </c>
      <c r="D6469" s="43" t="s">
        <v>6658</v>
      </c>
      <c r="E6469" s="43" t="n">
        <v>0.0182403</v>
      </c>
      <c r="F6469" s="43" t="n">
        <v>1.8240347</v>
      </c>
    </row>
    <row r="6470" customFormat="false" ht="11.25" hidden="false" customHeight="false" outlineLevel="0" collapsed="false">
      <c r="A6470" s="43" t="n">
        <v>209021207</v>
      </c>
      <c r="B6470" s="43" t="s">
        <v>15852</v>
      </c>
      <c r="C6470" s="43" t="n">
        <v>22149</v>
      </c>
      <c r="D6470" s="43" t="s">
        <v>6698</v>
      </c>
      <c r="E6470" s="43" t="n">
        <v>0.9817597</v>
      </c>
      <c r="F6470" s="43" t="n">
        <v>98.1759653</v>
      </c>
    </row>
    <row r="6471" customFormat="false" ht="11.25" hidden="false" customHeight="false" outlineLevel="0" collapsed="false">
      <c r="A6471" s="43" t="n">
        <v>209021208</v>
      </c>
      <c r="B6471" s="43" t="s">
        <v>15853</v>
      </c>
      <c r="C6471" s="43" t="n">
        <v>22109</v>
      </c>
      <c r="D6471" s="43" t="s">
        <v>6658</v>
      </c>
      <c r="E6471" s="43" t="n">
        <v>0.0057114</v>
      </c>
      <c r="F6471" s="43" t="n">
        <v>0.5711434</v>
      </c>
    </row>
    <row r="6472" customFormat="false" ht="11.25" hidden="false" customHeight="false" outlineLevel="0" collapsed="false">
      <c r="A6472" s="43" t="n">
        <v>209021208</v>
      </c>
      <c r="B6472" s="43" t="s">
        <v>15853</v>
      </c>
      <c r="C6472" s="43" t="n">
        <v>22149</v>
      </c>
      <c r="D6472" s="43" t="s">
        <v>6698</v>
      </c>
      <c r="E6472" s="43" t="n">
        <v>0.9942886</v>
      </c>
      <c r="F6472" s="43" t="n">
        <v>99.4288566</v>
      </c>
    </row>
    <row r="6473" customFormat="false" ht="11.25" hidden="false" customHeight="false" outlineLevel="0" collapsed="false">
      <c r="A6473" s="43" t="n">
        <v>209021428</v>
      </c>
      <c r="B6473" s="43" t="s">
        <v>15854</v>
      </c>
      <c r="C6473" s="43" t="n">
        <v>22109</v>
      </c>
      <c r="D6473" s="43" t="s">
        <v>6658</v>
      </c>
      <c r="E6473" s="43" t="n">
        <v>1</v>
      </c>
      <c r="F6473" s="43" t="n">
        <v>100</v>
      </c>
    </row>
    <row r="6474" customFormat="false" ht="11.25" hidden="false" customHeight="false" outlineLevel="0" collapsed="false">
      <c r="A6474" s="43" t="n">
        <v>209021429</v>
      </c>
      <c r="B6474" s="43" t="s">
        <v>15855</v>
      </c>
      <c r="C6474" s="43" t="n">
        <v>22109</v>
      </c>
      <c r="D6474" s="43" t="s">
        <v>6658</v>
      </c>
      <c r="E6474" s="43" t="n">
        <v>1</v>
      </c>
      <c r="F6474" s="43" t="n">
        <v>100</v>
      </c>
    </row>
    <row r="6475" customFormat="false" ht="11.25" hidden="false" customHeight="false" outlineLevel="0" collapsed="false">
      <c r="A6475" s="43" t="n">
        <v>209031209</v>
      </c>
      <c r="B6475" s="43" t="s">
        <v>15856</v>
      </c>
      <c r="C6475" s="43" t="n">
        <v>20859</v>
      </c>
      <c r="D6475" s="43" t="s">
        <v>5408</v>
      </c>
      <c r="E6475" s="43" t="n">
        <v>0.7963479</v>
      </c>
      <c r="F6475" s="43" t="n">
        <v>79.6347914</v>
      </c>
    </row>
    <row r="6476" customFormat="false" ht="11.25" hidden="false" customHeight="false" outlineLevel="0" collapsed="false">
      <c r="A6476" s="43" t="n">
        <v>209031209</v>
      </c>
      <c r="B6476" s="43" t="s">
        <v>15856</v>
      </c>
      <c r="C6476" s="43" t="n">
        <v>20860</v>
      </c>
      <c r="D6476" s="43" t="s">
        <v>5409</v>
      </c>
      <c r="E6476" s="43" t="n">
        <v>0.2036521</v>
      </c>
      <c r="F6476" s="43" t="n">
        <v>20.3652086</v>
      </c>
    </row>
    <row r="6477" customFormat="false" ht="11.25" hidden="false" customHeight="false" outlineLevel="0" collapsed="false">
      <c r="A6477" s="43" t="n">
        <v>209031210</v>
      </c>
      <c r="B6477" s="43" t="s">
        <v>5763</v>
      </c>
      <c r="C6477" s="43" t="n">
        <v>21214</v>
      </c>
      <c r="D6477" s="43" t="s">
        <v>5763</v>
      </c>
      <c r="E6477" s="43" t="n">
        <v>1</v>
      </c>
      <c r="F6477" s="43" t="n">
        <v>100</v>
      </c>
    </row>
    <row r="6478" customFormat="false" ht="11.25" hidden="false" customHeight="false" outlineLevel="0" collapsed="false">
      <c r="A6478" s="43" t="n">
        <v>209031211</v>
      </c>
      <c r="B6478" s="43" t="s">
        <v>5899</v>
      </c>
      <c r="C6478" s="43" t="n">
        <v>20509</v>
      </c>
      <c r="D6478" s="43" t="s">
        <v>5058</v>
      </c>
      <c r="E6478" s="43" t="n">
        <v>0.0689835</v>
      </c>
      <c r="F6478" s="43" t="n">
        <v>6.8983543</v>
      </c>
    </row>
    <row r="6479" customFormat="false" ht="11.25" hidden="false" customHeight="false" outlineLevel="0" collapsed="false">
      <c r="A6479" s="43" t="n">
        <v>209031211</v>
      </c>
      <c r="B6479" s="43" t="s">
        <v>5899</v>
      </c>
      <c r="C6479" s="43" t="n">
        <v>21350</v>
      </c>
      <c r="D6479" s="43" t="s">
        <v>5899</v>
      </c>
      <c r="E6479" s="43" t="n">
        <v>0.4000523</v>
      </c>
      <c r="F6479" s="43" t="n">
        <v>40.0052272</v>
      </c>
    </row>
    <row r="6480" customFormat="false" ht="11.25" hidden="false" customHeight="false" outlineLevel="0" collapsed="false">
      <c r="A6480" s="43" t="n">
        <v>209031211</v>
      </c>
      <c r="B6480" s="43" t="s">
        <v>5899</v>
      </c>
      <c r="C6480" s="43" t="n">
        <v>21351</v>
      </c>
      <c r="D6480" s="43" t="s">
        <v>5900</v>
      </c>
      <c r="E6480" s="43" t="n">
        <v>0.0893651</v>
      </c>
      <c r="F6480" s="43" t="n">
        <v>8.9365054</v>
      </c>
    </row>
    <row r="6481" customFormat="false" ht="11.25" hidden="false" customHeight="false" outlineLevel="0" collapsed="false">
      <c r="A6481" s="43" t="n">
        <v>209031211</v>
      </c>
      <c r="B6481" s="43" t="s">
        <v>5899</v>
      </c>
      <c r="C6481" s="43" t="n">
        <v>21352</v>
      </c>
      <c r="D6481" s="43" t="s">
        <v>5901</v>
      </c>
      <c r="E6481" s="43" t="n">
        <v>0.2832506</v>
      </c>
      <c r="F6481" s="43" t="n">
        <v>28.3250601</v>
      </c>
    </row>
    <row r="6482" customFormat="false" ht="11.25" hidden="false" customHeight="false" outlineLevel="0" collapsed="false">
      <c r="A6482" s="43" t="n">
        <v>209031211</v>
      </c>
      <c r="B6482" s="43" t="s">
        <v>5899</v>
      </c>
      <c r="C6482" s="43" t="n">
        <v>22052</v>
      </c>
      <c r="D6482" s="43" t="s">
        <v>6601</v>
      </c>
      <c r="E6482" s="43" t="n">
        <v>0.0825711</v>
      </c>
      <c r="F6482" s="43" t="n">
        <v>8.2571149</v>
      </c>
    </row>
    <row r="6483" customFormat="false" ht="11.25" hidden="false" customHeight="false" outlineLevel="0" collapsed="false">
      <c r="A6483" s="43" t="n">
        <v>209031211</v>
      </c>
      <c r="B6483" s="43" t="s">
        <v>5899</v>
      </c>
      <c r="C6483" s="43" t="n">
        <v>22523</v>
      </c>
      <c r="D6483" s="43" t="s">
        <v>7072</v>
      </c>
      <c r="E6483" s="43" t="n">
        <v>0.0757774</v>
      </c>
      <c r="F6483" s="43" t="n">
        <v>7.5777381</v>
      </c>
    </row>
    <row r="6484" customFormat="false" ht="11.25" hidden="false" customHeight="false" outlineLevel="0" collapsed="false">
      <c r="A6484" s="43" t="n">
        <v>209031212</v>
      </c>
      <c r="B6484" s="43" t="s">
        <v>15857</v>
      </c>
      <c r="C6484" s="43" t="n">
        <v>20070</v>
      </c>
      <c r="D6484" s="43" t="s">
        <v>4619</v>
      </c>
      <c r="E6484" s="43" t="n">
        <v>0.0987607</v>
      </c>
      <c r="F6484" s="43" t="n">
        <v>9.8760656</v>
      </c>
    </row>
    <row r="6485" customFormat="false" ht="11.25" hidden="false" customHeight="false" outlineLevel="0" collapsed="false">
      <c r="A6485" s="43" t="n">
        <v>209031212</v>
      </c>
      <c r="B6485" s="43" t="s">
        <v>15857</v>
      </c>
      <c r="C6485" s="43" t="n">
        <v>20206</v>
      </c>
      <c r="D6485" s="43" t="s">
        <v>4755</v>
      </c>
      <c r="E6485" s="43" t="n">
        <v>0.0575136</v>
      </c>
      <c r="F6485" s="43" t="n">
        <v>5.7513552</v>
      </c>
    </row>
    <row r="6486" customFormat="false" ht="11.25" hidden="false" customHeight="false" outlineLevel="0" collapsed="false">
      <c r="A6486" s="43" t="n">
        <v>209031212</v>
      </c>
      <c r="B6486" s="43" t="s">
        <v>15857</v>
      </c>
      <c r="C6486" s="43" t="n">
        <v>20556</v>
      </c>
      <c r="D6486" s="43" t="s">
        <v>5105</v>
      </c>
      <c r="E6486" s="43" t="n">
        <v>0.0693261</v>
      </c>
      <c r="F6486" s="43" t="n">
        <v>6.9326097</v>
      </c>
    </row>
    <row r="6487" customFormat="false" ht="11.25" hidden="false" customHeight="false" outlineLevel="0" collapsed="false">
      <c r="A6487" s="43" t="n">
        <v>209031212</v>
      </c>
      <c r="B6487" s="43" t="s">
        <v>15857</v>
      </c>
      <c r="C6487" s="43" t="n">
        <v>20650</v>
      </c>
      <c r="D6487" s="43" t="s">
        <v>5199</v>
      </c>
      <c r="E6487" s="43" t="n">
        <v>0.1165763</v>
      </c>
      <c r="F6487" s="43" t="n">
        <v>11.6576258</v>
      </c>
    </row>
    <row r="6488" customFormat="false" ht="11.25" hidden="false" customHeight="false" outlineLevel="0" collapsed="false">
      <c r="A6488" s="43" t="n">
        <v>209031212</v>
      </c>
      <c r="B6488" s="43" t="s">
        <v>15857</v>
      </c>
      <c r="C6488" s="43" t="n">
        <v>20773</v>
      </c>
      <c r="D6488" s="43" t="s">
        <v>5322</v>
      </c>
      <c r="E6488" s="43" t="n">
        <v>0.0701007</v>
      </c>
      <c r="F6488" s="43" t="n">
        <v>7.0100692</v>
      </c>
    </row>
    <row r="6489" customFormat="false" ht="11.25" hidden="false" customHeight="false" outlineLevel="0" collapsed="false">
      <c r="A6489" s="43" t="n">
        <v>209031212</v>
      </c>
      <c r="B6489" s="43" t="s">
        <v>15857</v>
      </c>
      <c r="C6489" s="43" t="n">
        <v>21979</v>
      </c>
      <c r="D6489" s="43" t="s">
        <v>6528</v>
      </c>
      <c r="E6489" s="43" t="n">
        <v>0.0302092</v>
      </c>
      <c r="F6489" s="43" t="n">
        <v>3.0209154</v>
      </c>
    </row>
    <row r="6490" customFormat="false" ht="11.25" hidden="false" customHeight="false" outlineLevel="0" collapsed="false">
      <c r="A6490" s="43" t="n">
        <v>209031212</v>
      </c>
      <c r="B6490" s="43" t="s">
        <v>15857</v>
      </c>
      <c r="C6490" s="43" t="n">
        <v>22020</v>
      </c>
      <c r="D6490" s="43" t="s">
        <v>6569</v>
      </c>
      <c r="E6490" s="43" t="n">
        <v>0.2042991</v>
      </c>
      <c r="F6490" s="43" t="n">
        <v>20.4299054</v>
      </c>
    </row>
    <row r="6491" customFormat="false" ht="11.25" hidden="false" customHeight="false" outlineLevel="0" collapsed="false">
      <c r="A6491" s="43" t="n">
        <v>209031212</v>
      </c>
      <c r="B6491" s="43" t="s">
        <v>15857</v>
      </c>
      <c r="C6491" s="43" t="n">
        <v>22284</v>
      </c>
      <c r="D6491" s="43" t="s">
        <v>6833</v>
      </c>
      <c r="E6491" s="43" t="n">
        <v>0.0712626</v>
      </c>
      <c r="F6491" s="43" t="n">
        <v>7.1262576</v>
      </c>
    </row>
    <row r="6492" customFormat="false" ht="11.25" hidden="false" customHeight="false" outlineLevel="0" collapsed="false">
      <c r="A6492" s="43" t="n">
        <v>209031212</v>
      </c>
      <c r="B6492" s="43" t="s">
        <v>15857</v>
      </c>
      <c r="C6492" s="43" t="n">
        <v>22321</v>
      </c>
      <c r="D6492" s="43" t="s">
        <v>6870</v>
      </c>
      <c r="E6492" s="43" t="n">
        <v>0.2379938</v>
      </c>
      <c r="F6492" s="43" t="n">
        <v>23.7993783</v>
      </c>
    </row>
    <row r="6493" customFormat="false" ht="11.25" hidden="false" customHeight="false" outlineLevel="0" collapsed="false">
      <c r="A6493" s="43" t="n">
        <v>209031212</v>
      </c>
      <c r="B6493" s="43" t="s">
        <v>15857</v>
      </c>
      <c r="C6493" s="43" t="n">
        <v>22364</v>
      </c>
      <c r="D6493" s="43" t="s">
        <v>6913</v>
      </c>
      <c r="E6493" s="43" t="n">
        <v>0.0340821</v>
      </c>
      <c r="F6493" s="43" t="n">
        <v>3.4082105</v>
      </c>
    </row>
    <row r="6494" customFormat="false" ht="11.25" hidden="false" customHeight="false" outlineLevel="0" collapsed="false">
      <c r="A6494" s="43" t="n">
        <v>209031212</v>
      </c>
      <c r="B6494" s="43" t="s">
        <v>15857</v>
      </c>
      <c r="C6494" s="43" t="n">
        <v>22710</v>
      </c>
      <c r="D6494" s="43" t="s">
        <v>7259</v>
      </c>
      <c r="E6494" s="43" t="n">
        <v>0.0098761</v>
      </c>
      <c r="F6494" s="43" t="n">
        <v>0.9876064</v>
      </c>
    </row>
    <row r="6495" customFormat="false" ht="11.25" hidden="false" customHeight="false" outlineLevel="0" collapsed="false">
      <c r="A6495" s="43" t="n">
        <v>209031213</v>
      </c>
      <c r="B6495" s="43" t="s">
        <v>15858</v>
      </c>
      <c r="C6495" s="43" t="n">
        <v>21096</v>
      </c>
      <c r="D6495" s="43" t="s">
        <v>5645</v>
      </c>
      <c r="E6495" s="43" t="n">
        <v>0.5777445</v>
      </c>
      <c r="F6495" s="43" t="n">
        <v>57.774453</v>
      </c>
    </row>
    <row r="6496" customFormat="false" ht="11.25" hidden="false" customHeight="false" outlineLevel="0" collapsed="false">
      <c r="A6496" s="43" t="n">
        <v>209031213</v>
      </c>
      <c r="B6496" s="43" t="s">
        <v>15858</v>
      </c>
      <c r="C6496" s="43" t="n">
        <v>22072</v>
      </c>
      <c r="D6496" s="43" t="s">
        <v>6621</v>
      </c>
      <c r="E6496" s="43" t="n">
        <v>0.2520291</v>
      </c>
      <c r="F6496" s="43" t="n">
        <v>25.2029064</v>
      </c>
    </row>
    <row r="6497" customFormat="false" ht="11.25" hidden="false" customHeight="false" outlineLevel="0" collapsed="false">
      <c r="A6497" s="43" t="n">
        <v>209031213</v>
      </c>
      <c r="B6497" s="43" t="s">
        <v>15858</v>
      </c>
      <c r="C6497" s="43" t="n">
        <v>22901</v>
      </c>
      <c r="D6497" s="43" t="s">
        <v>7450</v>
      </c>
      <c r="E6497" s="43" t="n">
        <v>0.1702264</v>
      </c>
      <c r="F6497" s="43" t="n">
        <v>17.0226406</v>
      </c>
    </row>
    <row r="6498" customFormat="false" ht="11.25" hidden="false" customHeight="false" outlineLevel="0" collapsed="false">
      <c r="A6498" s="43" t="n">
        <v>209031214</v>
      </c>
      <c r="B6498" s="43" t="s">
        <v>15859</v>
      </c>
      <c r="C6498" s="43" t="n">
        <v>21286</v>
      </c>
      <c r="D6498" s="43" t="s">
        <v>5835</v>
      </c>
      <c r="E6498" s="43" t="n">
        <v>0.1643795</v>
      </c>
      <c r="F6498" s="43" t="n">
        <v>16.4379488</v>
      </c>
    </row>
    <row r="6499" customFormat="false" ht="11.25" hidden="false" customHeight="false" outlineLevel="0" collapsed="false">
      <c r="A6499" s="43" t="n">
        <v>209031214</v>
      </c>
      <c r="B6499" s="43" t="s">
        <v>15859</v>
      </c>
      <c r="C6499" s="43" t="n">
        <v>21957</v>
      </c>
      <c r="D6499" s="43" t="s">
        <v>6506</v>
      </c>
      <c r="E6499" s="43" t="n">
        <v>0.4410798</v>
      </c>
      <c r="F6499" s="43" t="n">
        <v>44.1079806</v>
      </c>
    </row>
    <row r="6500" customFormat="false" ht="11.25" hidden="false" customHeight="false" outlineLevel="0" collapsed="false">
      <c r="A6500" s="43" t="n">
        <v>209031214</v>
      </c>
      <c r="B6500" s="43" t="s">
        <v>15859</v>
      </c>
      <c r="C6500" s="43" t="n">
        <v>22148</v>
      </c>
      <c r="D6500" s="43" t="s">
        <v>6697</v>
      </c>
      <c r="E6500" s="43" t="n">
        <v>0.3945407</v>
      </c>
      <c r="F6500" s="43" t="n">
        <v>39.4540705</v>
      </c>
    </row>
    <row r="6501" customFormat="false" ht="11.25" hidden="false" customHeight="false" outlineLevel="0" collapsed="false">
      <c r="A6501" s="43" t="n">
        <v>209031215</v>
      </c>
      <c r="B6501" s="43" t="s">
        <v>15860</v>
      </c>
      <c r="C6501" s="43" t="n">
        <v>20746</v>
      </c>
      <c r="D6501" s="43" t="s">
        <v>5295</v>
      </c>
      <c r="E6501" s="43" t="n">
        <v>0.857455</v>
      </c>
      <c r="F6501" s="43" t="n">
        <v>85.7455009</v>
      </c>
    </row>
    <row r="6502" customFormat="false" ht="11.25" hidden="false" customHeight="false" outlineLevel="0" collapsed="false">
      <c r="A6502" s="43" t="n">
        <v>209031215</v>
      </c>
      <c r="B6502" s="43" t="s">
        <v>15860</v>
      </c>
      <c r="C6502" s="43" t="n">
        <v>22714</v>
      </c>
      <c r="D6502" s="43" t="s">
        <v>7263</v>
      </c>
      <c r="E6502" s="43" t="n">
        <v>0.142545</v>
      </c>
      <c r="F6502" s="43" t="n">
        <v>14.2544991</v>
      </c>
    </row>
    <row r="6503" customFormat="false" ht="11.25" hidden="false" customHeight="false" outlineLevel="0" collapsed="false">
      <c r="A6503" s="43" t="n">
        <v>209041216</v>
      </c>
      <c r="B6503" s="43" t="s">
        <v>15861</v>
      </c>
      <c r="C6503" s="43" t="n">
        <v>20397</v>
      </c>
      <c r="D6503" s="43" t="s">
        <v>4946</v>
      </c>
      <c r="E6503" s="43" t="n">
        <v>1</v>
      </c>
      <c r="F6503" s="43" t="n">
        <v>100</v>
      </c>
    </row>
    <row r="6504" customFormat="false" ht="11.25" hidden="false" customHeight="false" outlineLevel="0" collapsed="false">
      <c r="A6504" s="43" t="n">
        <v>209041217</v>
      </c>
      <c r="B6504" s="43" t="s">
        <v>15862</v>
      </c>
      <c r="C6504" s="43" t="n">
        <v>20397</v>
      </c>
      <c r="D6504" s="43" t="s">
        <v>4946</v>
      </c>
      <c r="E6504" s="43" t="n">
        <v>1</v>
      </c>
      <c r="F6504" s="43" t="n">
        <v>100</v>
      </c>
    </row>
    <row r="6505" customFormat="false" ht="11.25" hidden="false" customHeight="false" outlineLevel="0" collapsed="false">
      <c r="A6505" s="43" t="n">
        <v>209041219</v>
      </c>
      <c r="B6505" s="43" t="s">
        <v>5992</v>
      </c>
      <c r="C6505" s="43" t="n">
        <v>20872</v>
      </c>
      <c r="D6505" s="43" t="s">
        <v>5421</v>
      </c>
      <c r="E6505" s="43" t="n">
        <v>0.0003505</v>
      </c>
      <c r="F6505" s="43" t="n">
        <v>0.0350524</v>
      </c>
    </row>
    <row r="6506" customFormat="false" ht="11.25" hidden="false" customHeight="false" outlineLevel="0" collapsed="false">
      <c r="A6506" s="43" t="n">
        <v>209041219</v>
      </c>
      <c r="B6506" s="43" t="s">
        <v>5992</v>
      </c>
      <c r="C6506" s="43" t="n">
        <v>21443</v>
      </c>
      <c r="D6506" s="43" t="s">
        <v>5992</v>
      </c>
      <c r="E6506" s="43" t="n">
        <v>0.988608</v>
      </c>
      <c r="F6506" s="43" t="n">
        <v>98.8607984</v>
      </c>
    </row>
    <row r="6507" customFormat="false" ht="11.25" hidden="false" customHeight="false" outlineLevel="0" collapsed="false">
      <c r="A6507" s="43" t="n">
        <v>209041219</v>
      </c>
      <c r="B6507" s="43" t="s">
        <v>5992</v>
      </c>
      <c r="C6507" s="43" t="n">
        <v>22492</v>
      </c>
      <c r="D6507" s="43" t="s">
        <v>7041</v>
      </c>
      <c r="E6507" s="43" t="n">
        <v>0.0110415</v>
      </c>
      <c r="F6507" s="43" t="n">
        <v>1.1041492</v>
      </c>
    </row>
    <row r="6508" customFormat="false" ht="11.25" hidden="false" customHeight="false" outlineLevel="0" collapsed="false">
      <c r="A6508" s="43" t="n">
        <v>209041220</v>
      </c>
      <c r="B6508" s="43" t="s">
        <v>15863</v>
      </c>
      <c r="C6508" s="43" t="n">
        <v>21672</v>
      </c>
      <c r="D6508" s="43" t="s">
        <v>6221</v>
      </c>
      <c r="E6508" s="43" t="n">
        <v>1</v>
      </c>
      <c r="F6508" s="43" t="n">
        <v>100</v>
      </c>
    </row>
    <row r="6509" customFormat="false" ht="11.25" hidden="false" customHeight="false" outlineLevel="0" collapsed="false">
      <c r="A6509" s="43" t="n">
        <v>209041221</v>
      </c>
      <c r="B6509" s="43" t="s">
        <v>15864</v>
      </c>
      <c r="C6509" s="43" t="n">
        <v>21672</v>
      </c>
      <c r="D6509" s="43" t="s">
        <v>6221</v>
      </c>
      <c r="E6509" s="43" t="n">
        <v>1</v>
      </c>
      <c r="F6509" s="43" t="n">
        <v>100</v>
      </c>
    </row>
    <row r="6510" customFormat="false" ht="11.25" hidden="false" customHeight="false" outlineLevel="0" collapsed="false">
      <c r="A6510" s="43" t="n">
        <v>209041223</v>
      </c>
      <c r="B6510" s="43" t="s">
        <v>7041</v>
      </c>
      <c r="C6510" s="43" t="n">
        <v>21443</v>
      </c>
      <c r="D6510" s="43" t="s">
        <v>5992</v>
      </c>
      <c r="E6510" s="43" t="n">
        <v>0.0021647</v>
      </c>
      <c r="F6510" s="43" t="n">
        <v>0.2164715</v>
      </c>
    </row>
    <row r="6511" customFormat="false" ht="11.25" hidden="false" customHeight="false" outlineLevel="0" collapsed="false">
      <c r="A6511" s="43" t="n">
        <v>209041223</v>
      </c>
      <c r="B6511" s="43" t="s">
        <v>7041</v>
      </c>
      <c r="C6511" s="43" t="n">
        <v>22492</v>
      </c>
      <c r="D6511" s="43" t="s">
        <v>7041</v>
      </c>
      <c r="E6511" s="43" t="n">
        <v>0.9978353</v>
      </c>
      <c r="F6511" s="43" t="n">
        <v>99.7835285</v>
      </c>
    </row>
    <row r="6512" customFormat="false" ht="11.25" hidden="false" customHeight="false" outlineLevel="0" collapsed="false">
      <c r="A6512" s="43" t="n">
        <v>209041224</v>
      </c>
      <c r="B6512" s="43" t="s">
        <v>7197</v>
      </c>
      <c r="C6512" s="43" t="n">
        <v>20232</v>
      </c>
      <c r="D6512" s="43" t="s">
        <v>4781</v>
      </c>
      <c r="E6512" s="43" t="n">
        <v>0.1218624</v>
      </c>
      <c r="F6512" s="43" t="n">
        <v>12.1862438</v>
      </c>
    </row>
    <row r="6513" customFormat="false" ht="11.25" hidden="false" customHeight="false" outlineLevel="0" collapsed="false">
      <c r="A6513" s="43" t="n">
        <v>209041224</v>
      </c>
      <c r="B6513" s="43" t="s">
        <v>7197</v>
      </c>
      <c r="C6513" s="43" t="n">
        <v>20433</v>
      </c>
      <c r="D6513" s="43" t="s">
        <v>4982</v>
      </c>
      <c r="E6513" s="43" t="n">
        <v>0.0077089</v>
      </c>
      <c r="F6513" s="43" t="n">
        <v>0.7708912</v>
      </c>
    </row>
    <row r="6514" customFormat="false" ht="11.25" hidden="false" customHeight="false" outlineLevel="0" collapsed="false">
      <c r="A6514" s="43" t="n">
        <v>209041224</v>
      </c>
      <c r="B6514" s="43" t="s">
        <v>7197</v>
      </c>
      <c r="C6514" s="43" t="n">
        <v>20573</v>
      </c>
      <c r="D6514" s="43" t="s">
        <v>5122</v>
      </c>
      <c r="E6514" s="43" t="n">
        <v>0.0207216</v>
      </c>
      <c r="F6514" s="43" t="n">
        <v>2.0721554</v>
      </c>
    </row>
    <row r="6515" customFormat="false" ht="11.25" hidden="false" customHeight="false" outlineLevel="0" collapsed="false">
      <c r="A6515" s="43" t="n">
        <v>209041224</v>
      </c>
      <c r="B6515" s="43" t="s">
        <v>7197</v>
      </c>
      <c r="C6515" s="43" t="n">
        <v>21152</v>
      </c>
      <c r="D6515" s="43" t="s">
        <v>5701</v>
      </c>
      <c r="E6515" s="43" t="n">
        <v>0.0516805</v>
      </c>
      <c r="F6515" s="43" t="n">
        <v>5.1680548</v>
      </c>
    </row>
    <row r="6516" customFormat="false" ht="11.25" hidden="false" customHeight="false" outlineLevel="0" collapsed="false">
      <c r="A6516" s="43" t="n">
        <v>209041224</v>
      </c>
      <c r="B6516" s="43" t="s">
        <v>7197</v>
      </c>
      <c r="C6516" s="43" t="n">
        <v>22604</v>
      </c>
      <c r="D6516" s="43" t="s">
        <v>7153</v>
      </c>
      <c r="E6516" s="43" t="n">
        <v>0.0204132</v>
      </c>
      <c r="F6516" s="43" t="n">
        <v>2.0413196</v>
      </c>
    </row>
    <row r="6517" customFormat="false" ht="11.25" hidden="false" customHeight="false" outlineLevel="0" collapsed="false">
      <c r="A6517" s="43" t="n">
        <v>209041224</v>
      </c>
      <c r="B6517" s="43" t="s">
        <v>7197</v>
      </c>
      <c r="C6517" s="43" t="n">
        <v>22648</v>
      </c>
      <c r="D6517" s="43" t="s">
        <v>7197</v>
      </c>
      <c r="E6517" s="43" t="n">
        <v>0.6828862</v>
      </c>
      <c r="F6517" s="43" t="n">
        <v>68.2886222</v>
      </c>
    </row>
    <row r="6518" customFormat="false" ht="11.25" hidden="false" customHeight="false" outlineLevel="0" collapsed="false">
      <c r="A6518" s="43" t="n">
        <v>209041224</v>
      </c>
      <c r="B6518" s="43" t="s">
        <v>7197</v>
      </c>
      <c r="C6518" s="43" t="n">
        <v>22663</v>
      </c>
      <c r="D6518" s="43" t="s">
        <v>7212</v>
      </c>
      <c r="E6518" s="43" t="n">
        <v>0.0830096</v>
      </c>
      <c r="F6518" s="43" t="n">
        <v>8.3009592</v>
      </c>
    </row>
    <row r="6519" customFormat="false" ht="11.25" hidden="false" customHeight="false" outlineLevel="0" collapsed="false">
      <c r="A6519" s="43" t="n">
        <v>209041224</v>
      </c>
      <c r="B6519" s="43" t="s">
        <v>7197</v>
      </c>
      <c r="C6519" s="43" t="n">
        <v>22704</v>
      </c>
      <c r="D6519" s="43" t="s">
        <v>7253</v>
      </c>
      <c r="E6519" s="43" t="n">
        <v>0.0117175</v>
      </c>
      <c r="F6519" s="43" t="n">
        <v>1.1717537</v>
      </c>
    </row>
    <row r="6520" customFormat="false" ht="11.25" hidden="false" customHeight="false" outlineLevel="0" collapsed="false">
      <c r="A6520" s="43" t="n">
        <v>209041225</v>
      </c>
      <c r="B6520" s="43" t="s">
        <v>7310</v>
      </c>
      <c r="C6520" s="43" t="n">
        <v>20232</v>
      </c>
      <c r="D6520" s="43" t="s">
        <v>4781</v>
      </c>
      <c r="E6520" s="43" t="n">
        <v>0.043061</v>
      </c>
      <c r="F6520" s="43" t="n">
        <v>4.3061024</v>
      </c>
    </row>
    <row r="6521" customFormat="false" ht="11.25" hidden="false" customHeight="false" outlineLevel="0" collapsed="false">
      <c r="A6521" s="43" t="n">
        <v>209041225</v>
      </c>
      <c r="B6521" s="43" t="s">
        <v>7310</v>
      </c>
      <c r="C6521" s="43" t="n">
        <v>20767</v>
      </c>
      <c r="D6521" s="43" t="s">
        <v>5316</v>
      </c>
      <c r="E6521" s="43" t="n">
        <v>0.0209154</v>
      </c>
      <c r="F6521" s="43" t="n">
        <v>2.0915354</v>
      </c>
    </row>
    <row r="6522" customFormat="false" ht="11.25" hidden="false" customHeight="false" outlineLevel="0" collapsed="false">
      <c r="A6522" s="43" t="n">
        <v>209041225</v>
      </c>
      <c r="B6522" s="43" t="s">
        <v>7310</v>
      </c>
      <c r="C6522" s="43" t="n">
        <v>20837</v>
      </c>
      <c r="D6522" s="43" t="s">
        <v>5386</v>
      </c>
      <c r="E6522" s="43" t="n">
        <v>0.1470226</v>
      </c>
      <c r="F6522" s="43" t="n">
        <v>14.7022638</v>
      </c>
    </row>
    <row r="6523" customFormat="false" ht="11.25" hidden="false" customHeight="false" outlineLevel="0" collapsed="false">
      <c r="A6523" s="43" t="n">
        <v>209041225</v>
      </c>
      <c r="B6523" s="43" t="s">
        <v>7310</v>
      </c>
      <c r="C6523" s="43" t="n">
        <v>21206</v>
      </c>
      <c r="D6523" s="43" t="s">
        <v>5755</v>
      </c>
      <c r="E6523" s="43" t="n">
        <v>0.0366634</v>
      </c>
      <c r="F6523" s="43" t="n">
        <v>3.6663386</v>
      </c>
    </row>
    <row r="6524" customFormat="false" ht="11.25" hidden="false" customHeight="false" outlineLevel="0" collapsed="false">
      <c r="A6524" s="43" t="n">
        <v>209041225</v>
      </c>
      <c r="B6524" s="43" t="s">
        <v>7310</v>
      </c>
      <c r="C6524" s="43" t="n">
        <v>21352</v>
      </c>
      <c r="D6524" s="43" t="s">
        <v>5901</v>
      </c>
      <c r="E6524" s="43" t="n">
        <v>0.0095965</v>
      </c>
      <c r="F6524" s="43" t="n">
        <v>0.9596456</v>
      </c>
    </row>
    <row r="6525" customFormat="false" ht="11.25" hidden="false" customHeight="false" outlineLevel="0" collapsed="false">
      <c r="A6525" s="43" t="n">
        <v>209041225</v>
      </c>
      <c r="B6525" s="43" t="s">
        <v>7310</v>
      </c>
      <c r="C6525" s="43" t="n">
        <v>22761</v>
      </c>
      <c r="D6525" s="43" t="s">
        <v>7310</v>
      </c>
      <c r="E6525" s="43" t="n">
        <v>0.6936515</v>
      </c>
      <c r="F6525" s="43" t="n">
        <v>69.3651538</v>
      </c>
    </row>
    <row r="6526" customFormat="false" ht="11.25" hidden="false" customHeight="false" outlineLevel="0" collapsed="false">
      <c r="A6526" s="43" t="n">
        <v>209041225</v>
      </c>
      <c r="B6526" s="43" t="s">
        <v>7310</v>
      </c>
      <c r="C6526" s="43" t="n">
        <v>22828</v>
      </c>
      <c r="D6526" s="43" t="s">
        <v>7377</v>
      </c>
      <c r="E6526" s="43" t="n">
        <v>0.0185778</v>
      </c>
      <c r="F6526" s="43" t="n">
        <v>1.8577755</v>
      </c>
    </row>
    <row r="6527" customFormat="false" ht="11.25" hidden="false" customHeight="false" outlineLevel="0" collapsed="false">
      <c r="A6527" s="43" t="n">
        <v>209041225</v>
      </c>
      <c r="B6527" s="43" t="s">
        <v>7310</v>
      </c>
      <c r="C6527" s="43" t="n">
        <v>22883</v>
      </c>
      <c r="D6527" s="43" t="s">
        <v>7432</v>
      </c>
      <c r="E6527" s="43" t="n">
        <v>0.0305118</v>
      </c>
      <c r="F6527" s="43" t="n">
        <v>3.0511848</v>
      </c>
    </row>
    <row r="6528" customFormat="false" ht="11.25" hidden="false" customHeight="false" outlineLevel="0" collapsed="false">
      <c r="A6528" s="43" t="n">
        <v>209041430</v>
      </c>
      <c r="B6528" s="43" t="s">
        <v>5322</v>
      </c>
      <c r="C6528" s="43" t="n">
        <v>20773</v>
      </c>
      <c r="D6528" s="43" t="s">
        <v>5322</v>
      </c>
      <c r="E6528" s="43" t="n">
        <v>1</v>
      </c>
      <c r="F6528" s="43" t="n">
        <v>100</v>
      </c>
    </row>
    <row r="6529" customFormat="false" ht="11.25" hidden="false" customHeight="false" outlineLevel="0" collapsed="false">
      <c r="A6529" s="43" t="n">
        <v>209041431</v>
      </c>
      <c r="B6529" s="43" t="s">
        <v>15865</v>
      </c>
      <c r="C6529" s="43" t="n">
        <v>20872</v>
      </c>
      <c r="D6529" s="43" t="s">
        <v>5421</v>
      </c>
      <c r="E6529" s="43" t="n">
        <v>1</v>
      </c>
      <c r="F6529" s="43" t="n">
        <v>100</v>
      </c>
    </row>
    <row r="6530" customFormat="false" ht="11.25" hidden="false" customHeight="false" outlineLevel="0" collapsed="false">
      <c r="A6530" s="43" t="n">
        <v>209041432</v>
      </c>
      <c r="B6530" s="43" t="s">
        <v>15866</v>
      </c>
      <c r="C6530" s="43" t="n">
        <v>20872</v>
      </c>
      <c r="D6530" s="43" t="s">
        <v>5421</v>
      </c>
      <c r="E6530" s="43" t="n">
        <v>1</v>
      </c>
      <c r="F6530" s="43" t="n">
        <v>100</v>
      </c>
    </row>
    <row r="6531" customFormat="false" ht="11.25" hidden="false" customHeight="false" outlineLevel="0" collapsed="false">
      <c r="A6531" s="43" t="n">
        <v>209041433</v>
      </c>
      <c r="B6531" s="43" t="s">
        <v>15867</v>
      </c>
      <c r="C6531" s="43" t="n">
        <v>20872</v>
      </c>
      <c r="D6531" s="43" t="s">
        <v>5421</v>
      </c>
      <c r="E6531" s="43" t="n">
        <v>1</v>
      </c>
      <c r="F6531" s="43" t="n">
        <v>100</v>
      </c>
    </row>
    <row r="6532" customFormat="false" ht="11.25" hidden="false" customHeight="false" outlineLevel="0" collapsed="false">
      <c r="A6532" s="43" t="n">
        <v>209041434</v>
      </c>
      <c r="B6532" s="43" t="s">
        <v>6197</v>
      </c>
      <c r="C6532" s="43" t="n">
        <v>21648</v>
      </c>
      <c r="D6532" s="43" t="s">
        <v>6197</v>
      </c>
      <c r="E6532" s="43" t="n">
        <v>1</v>
      </c>
      <c r="F6532" s="43" t="n">
        <v>100</v>
      </c>
    </row>
    <row r="6533" customFormat="false" ht="11.25" hidden="false" customHeight="false" outlineLevel="0" collapsed="false">
      <c r="A6533" s="43" t="n">
        <v>209041435</v>
      </c>
      <c r="B6533" s="43" t="s">
        <v>15868</v>
      </c>
      <c r="C6533" s="43" t="n">
        <v>22300</v>
      </c>
      <c r="D6533" s="43" t="s">
        <v>6849</v>
      </c>
      <c r="E6533" s="43" t="n">
        <v>1</v>
      </c>
      <c r="F6533" s="43" t="n">
        <v>100</v>
      </c>
    </row>
    <row r="6534" customFormat="false" ht="11.25" hidden="false" customHeight="false" outlineLevel="0" collapsed="false">
      <c r="A6534" s="43" t="n">
        <v>209041436</v>
      </c>
      <c r="B6534" s="43" t="s">
        <v>15869</v>
      </c>
      <c r="C6534" s="43" t="n">
        <v>22300</v>
      </c>
      <c r="D6534" s="43" t="s">
        <v>6849</v>
      </c>
      <c r="E6534" s="43" t="n">
        <v>1</v>
      </c>
      <c r="F6534" s="43" t="n">
        <v>100</v>
      </c>
    </row>
    <row r="6535" customFormat="false" ht="11.25" hidden="false" customHeight="false" outlineLevel="0" collapsed="false">
      <c r="A6535" s="43" t="n">
        <v>209041437</v>
      </c>
      <c r="B6535" s="43" t="s">
        <v>7354</v>
      </c>
      <c r="C6535" s="43" t="n">
        <v>22805</v>
      </c>
      <c r="D6535" s="43" t="s">
        <v>7354</v>
      </c>
      <c r="E6535" s="43" t="n">
        <v>1</v>
      </c>
      <c r="F6535" s="43" t="n">
        <v>100</v>
      </c>
    </row>
    <row r="6536" customFormat="false" ht="11.25" hidden="false" customHeight="false" outlineLevel="0" collapsed="false">
      <c r="A6536" s="43" t="n">
        <v>210011226</v>
      </c>
      <c r="B6536" s="43" t="s">
        <v>4563</v>
      </c>
      <c r="C6536" s="43" t="n">
        <v>20014</v>
      </c>
      <c r="D6536" s="43" t="s">
        <v>4563</v>
      </c>
      <c r="E6536" s="43" t="n">
        <v>1</v>
      </c>
      <c r="F6536" s="43" t="n">
        <v>99.9999999</v>
      </c>
    </row>
    <row r="6537" customFormat="false" ht="11.25" hidden="false" customHeight="false" outlineLevel="0" collapsed="false">
      <c r="A6537" s="43" t="n">
        <v>210011227</v>
      </c>
      <c r="B6537" s="43" t="s">
        <v>15870</v>
      </c>
      <c r="C6537" s="43" t="n">
        <v>20880</v>
      </c>
      <c r="D6537" s="43" t="s">
        <v>5429</v>
      </c>
      <c r="E6537" s="43" t="n">
        <v>1</v>
      </c>
      <c r="F6537" s="43" t="n">
        <v>100</v>
      </c>
    </row>
    <row r="6538" customFormat="false" ht="11.25" hidden="false" customHeight="false" outlineLevel="0" collapsed="false">
      <c r="A6538" s="43" t="n">
        <v>210011228</v>
      </c>
      <c r="B6538" s="43" t="s">
        <v>5855</v>
      </c>
      <c r="C6538" s="43" t="n">
        <v>21306</v>
      </c>
      <c r="D6538" s="43" t="s">
        <v>5855</v>
      </c>
      <c r="E6538" s="43" t="n">
        <v>0.6793253</v>
      </c>
      <c r="F6538" s="43" t="n">
        <v>67.9325266</v>
      </c>
    </row>
    <row r="6539" customFormat="false" ht="11.25" hidden="false" customHeight="false" outlineLevel="0" collapsed="false">
      <c r="A6539" s="43" t="n">
        <v>210011228</v>
      </c>
      <c r="B6539" s="43" t="s">
        <v>5855</v>
      </c>
      <c r="C6539" s="43" t="n">
        <v>21308</v>
      </c>
      <c r="D6539" s="43" t="s">
        <v>5857</v>
      </c>
      <c r="E6539" s="43" t="n">
        <v>0.0003538</v>
      </c>
      <c r="F6539" s="43" t="n">
        <v>0.0353835</v>
      </c>
    </row>
    <row r="6540" customFormat="false" ht="11.25" hidden="false" customHeight="false" outlineLevel="0" collapsed="false">
      <c r="A6540" s="43" t="n">
        <v>210011228</v>
      </c>
      <c r="B6540" s="43" t="s">
        <v>5855</v>
      </c>
      <c r="C6540" s="43" t="n">
        <v>21311</v>
      </c>
      <c r="D6540" s="43" t="s">
        <v>5860</v>
      </c>
      <c r="E6540" s="43" t="n">
        <v>0.3190236</v>
      </c>
      <c r="F6540" s="43" t="n">
        <v>31.902355</v>
      </c>
    </row>
    <row r="6541" customFormat="false" ht="11.25" hidden="false" customHeight="false" outlineLevel="0" collapsed="false">
      <c r="A6541" s="43" t="n">
        <v>210011228</v>
      </c>
      <c r="B6541" s="43" t="s">
        <v>5855</v>
      </c>
      <c r="C6541" s="43" t="n">
        <v>22573</v>
      </c>
      <c r="D6541" s="43" t="s">
        <v>7122</v>
      </c>
      <c r="E6541" s="43" t="n">
        <v>0.0012973</v>
      </c>
      <c r="F6541" s="43" t="n">
        <v>0.1297347</v>
      </c>
    </row>
    <row r="6542" customFormat="false" ht="11.25" hidden="false" customHeight="false" outlineLevel="0" collapsed="false">
      <c r="A6542" s="43" t="n">
        <v>210011229</v>
      </c>
      <c r="B6542" s="43" t="s">
        <v>5857</v>
      </c>
      <c r="C6542" s="43" t="n">
        <v>20088</v>
      </c>
      <c r="D6542" s="43" t="s">
        <v>4637</v>
      </c>
      <c r="E6542" s="43" t="n">
        <v>0.4440112</v>
      </c>
      <c r="F6542" s="43" t="n">
        <v>44.4011176</v>
      </c>
    </row>
    <row r="6543" customFormat="false" ht="11.25" hidden="false" customHeight="false" outlineLevel="0" collapsed="false">
      <c r="A6543" s="43" t="n">
        <v>210011229</v>
      </c>
      <c r="B6543" s="43" t="s">
        <v>5857</v>
      </c>
      <c r="C6543" s="43" t="n">
        <v>21308</v>
      </c>
      <c r="D6543" s="43" t="s">
        <v>5857</v>
      </c>
      <c r="E6543" s="43" t="n">
        <v>0.5559888</v>
      </c>
      <c r="F6543" s="43" t="n">
        <v>55.5988824</v>
      </c>
    </row>
    <row r="6544" customFormat="false" ht="11.25" hidden="false" customHeight="false" outlineLevel="0" collapsed="false">
      <c r="A6544" s="43" t="n">
        <v>210011230</v>
      </c>
      <c r="B6544" s="43" t="s">
        <v>15871</v>
      </c>
      <c r="C6544" s="43" t="n">
        <v>20882</v>
      </c>
      <c r="D6544" s="43" t="s">
        <v>5431</v>
      </c>
      <c r="E6544" s="43" t="n">
        <v>0.2075307</v>
      </c>
      <c r="F6544" s="43" t="n">
        <v>20.7530705</v>
      </c>
    </row>
    <row r="6545" customFormat="false" ht="11.25" hidden="false" customHeight="false" outlineLevel="0" collapsed="false">
      <c r="A6545" s="43" t="n">
        <v>210011230</v>
      </c>
      <c r="B6545" s="43" t="s">
        <v>15871</v>
      </c>
      <c r="C6545" s="43" t="n">
        <v>21930</v>
      </c>
      <c r="D6545" s="43" t="s">
        <v>6479</v>
      </c>
      <c r="E6545" s="43" t="n">
        <v>0.7924693</v>
      </c>
      <c r="F6545" s="43" t="n">
        <v>79.2469295</v>
      </c>
    </row>
    <row r="6546" customFormat="false" ht="11.25" hidden="false" customHeight="false" outlineLevel="0" collapsed="false">
      <c r="A6546" s="43" t="n">
        <v>210011231</v>
      </c>
      <c r="B6546" s="43" t="s">
        <v>15872</v>
      </c>
      <c r="C6546" s="43" t="n">
        <v>22369</v>
      </c>
      <c r="D6546" s="43" t="s">
        <v>6918</v>
      </c>
      <c r="E6546" s="43" t="n">
        <v>0.8927929</v>
      </c>
      <c r="F6546" s="43" t="n">
        <v>89.2792897</v>
      </c>
    </row>
    <row r="6547" customFormat="false" ht="11.25" hidden="false" customHeight="false" outlineLevel="0" collapsed="false">
      <c r="A6547" s="43" t="n">
        <v>210011231</v>
      </c>
      <c r="B6547" s="43" t="s">
        <v>15872</v>
      </c>
      <c r="C6547" s="43" t="n">
        <v>22370</v>
      </c>
      <c r="D6547" s="43" t="s">
        <v>6919</v>
      </c>
      <c r="E6547" s="43" t="n">
        <v>0.1072071</v>
      </c>
      <c r="F6547" s="43" t="n">
        <v>10.7207103</v>
      </c>
    </row>
    <row r="6548" customFormat="false" ht="11.25" hidden="false" customHeight="false" outlineLevel="0" collapsed="false">
      <c r="A6548" s="43" t="n">
        <v>210021232</v>
      </c>
      <c r="B6548" s="43" t="s">
        <v>5543</v>
      </c>
      <c r="C6548" s="43" t="n">
        <v>20385</v>
      </c>
      <c r="D6548" s="43" t="s">
        <v>4934</v>
      </c>
      <c r="E6548" s="43" t="n">
        <v>0.0504672</v>
      </c>
      <c r="F6548" s="43" t="n">
        <v>5.0467242</v>
      </c>
    </row>
    <row r="6549" customFormat="false" ht="11.25" hidden="false" customHeight="false" outlineLevel="0" collapsed="false">
      <c r="A6549" s="43" t="n">
        <v>210021232</v>
      </c>
      <c r="B6549" s="43" t="s">
        <v>5543</v>
      </c>
      <c r="C6549" s="43" t="n">
        <v>20994</v>
      </c>
      <c r="D6549" s="43" t="s">
        <v>5543</v>
      </c>
      <c r="E6549" s="43" t="n">
        <v>0.7010904</v>
      </c>
      <c r="F6549" s="43" t="n">
        <v>70.1090382</v>
      </c>
    </row>
    <row r="6550" customFormat="false" ht="11.25" hidden="false" customHeight="false" outlineLevel="0" collapsed="false">
      <c r="A6550" s="43" t="n">
        <v>210021232</v>
      </c>
      <c r="B6550" s="43" t="s">
        <v>5543</v>
      </c>
      <c r="C6550" s="43" t="n">
        <v>20995</v>
      </c>
      <c r="D6550" s="43" t="s">
        <v>5544</v>
      </c>
      <c r="E6550" s="43" t="n">
        <v>0.0630841</v>
      </c>
      <c r="F6550" s="43" t="n">
        <v>6.3084125</v>
      </c>
    </row>
    <row r="6551" customFormat="false" ht="11.25" hidden="false" customHeight="false" outlineLevel="0" collapsed="false">
      <c r="A6551" s="43" t="n">
        <v>210021232</v>
      </c>
      <c r="B6551" s="43" t="s">
        <v>5543</v>
      </c>
      <c r="C6551" s="43" t="n">
        <v>21909</v>
      </c>
      <c r="D6551" s="43" t="s">
        <v>6458</v>
      </c>
      <c r="E6551" s="43" t="n">
        <v>0.1853583</v>
      </c>
      <c r="F6551" s="43" t="n">
        <v>18.5358251</v>
      </c>
    </row>
    <row r="6552" customFormat="false" ht="11.25" hidden="false" customHeight="false" outlineLevel="0" collapsed="false">
      <c r="A6552" s="43" t="n">
        <v>210021233</v>
      </c>
      <c r="B6552" s="43" t="s">
        <v>6101</v>
      </c>
      <c r="C6552" s="43" t="n">
        <v>21552</v>
      </c>
      <c r="D6552" s="43" t="s">
        <v>6101</v>
      </c>
      <c r="E6552" s="43" t="n">
        <v>0.6011221</v>
      </c>
      <c r="F6552" s="43" t="n">
        <v>60.1122112</v>
      </c>
    </row>
    <row r="6553" customFormat="false" ht="11.25" hidden="false" customHeight="false" outlineLevel="0" collapsed="false">
      <c r="A6553" s="43" t="n">
        <v>210021233</v>
      </c>
      <c r="B6553" s="43" t="s">
        <v>6101</v>
      </c>
      <c r="C6553" s="43" t="n">
        <v>21789</v>
      </c>
      <c r="D6553" s="43" t="s">
        <v>6338</v>
      </c>
      <c r="E6553" s="43" t="n">
        <v>0.3988779</v>
      </c>
      <c r="F6553" s="43" t="n">
        <v>39.8877888</v>
      </c>
    </row>
    <row r="6554" customFormat="false" ht="11.25" hidden="false" customHeight="false" outlineLevel="0" collapsed="false">
      <c r="A6554" s="43" t="n">
        <v>210021234</v>
      </c>
      <c r="B6554" s="43" t="s">
        <v>6709</v>
      </c>
      <c r="C6554" s="43" t="n">
        <v>20538</v>
      </c>
      <c r="D6554" s="43" t="s">
        <v>5087</v>
      </c>
      <c r="E6554" s="43" t="n">
        <v>0.0139477</v>
      </c>
      <c r="F6554" s="43" t="n">
        <v>1.3947696</v>
      </c>
    </row>
    <row r="6555" customFormat="false" ht="11.25" hidden="false" customHeight="false" outlineLevel="0" collapsed="false">
      <c r="A6555" s="43" t="n">
        <v>210021234</v>
      </c>
      <c r="B6555" s="43" t="s">
        <v>6709</v>
      </c>
      <c r="C6555" s="43" t="n">
        <v>22160</v>
      </c>
      <c r="D6555" s="43" t="s">
        <v>6709</v>
      </c>
      <c r="E6555" s="43" t="n">
        <v>0.9860523</v>
      </c>
      <c r="F6555" s="43" t="n">
        <v>98.6052304</v>
      </c>
    </row>
    <row r="6556" customFormat="false" ht="11.25" hidden="false" customHeight="false" outlineLevel="0" collapsed="false">
      <c r="A6556" s="43" t="n">
        <v>210021235</v>
      </c>
      <c r="B6556" s="43" t="s">
        <v>6730</v>
      </c>
      <c r="C6556" s="43" t="n">
        <v>20211</v>
      </c>
      <c r="D6556" s="43" t="s">
        <v>4760</v>
      </c>
      <c r="E6556" s="43" t="n">
        <v>0.0142003</v>
      </c>
      <c r="F6556" s="43" t="n">
        <v>1.4200304</v>
      </c>
    </row>
    <row r="6557" customFormat="false" ht="11.25" hidden="false" customHeight="false" outlineLevel="0" collapsed="false">
      <c r="A6557" s="43" t="n">
        <v>210021235</v>
      </c>
      <c r="B6557" s="43" t="s">
        <v>6730</v>
      </c>
      <c r="C6557" s="43" t="n">
        <v>20271</v>
      </c>
      <c r="D6557" s="43" t="s">
        <v>4820</v>
      </c>
      <c r="E6557" s="43" t="n">
        <v>0.0210335</v>
      </c>
      <c r="F6557" s="43" t="n">
        <v>2.1033528</v>
      </c>
    </row>
    <row r="6558" customFormat="false" ht="11.25" hidden="false" customHeight="false" outlineLevel="0" collapsed="false">
      <c r="A6558" s="43" t="n">
        <v>210021235</v>
      </c>
      <c r="B6558" s="43" t="s">
        <v>6730</v>
      </c>
      <c r="C6558" s="43" t="n">
        <v>20433</v>
      </c>
      <c r="D6558" s="43" t="s">
        <v>4982</v>
      </c>
      <c r="E6558" s="43" t="n">
        <v>0.0006406</v>
      </c>
      <c r="F6558" s="43" t="n">
        <v>0.0640615</v>
      </c>
    </row>
    <row r="6559" customFormat="false" ht="11.25" hidden="false" customHeight="false" outlineLevel="0" collapsed="false">
      <c r="A6559" s="43" t="n">
        <v>210021235</v>
      </c>
      <c r="B6559" s="43" t="s">
        <v>6730</v>
      </c>
      <c r="C6559" s="43" t="n">
        <v>20552</v>
      </c>
      <c r="D6559" s="43" t="s">
        <v>5101</v>
      </c>
      <c r="E6559" s="43" t="n">
        <v>0.0113175</v>
      </c>
      <c r="F6559" s="43" t="n">
        <v>1.1317535</v>
      </c>
    </row>
    <row r="6560" customFormat="false" ht="11.25" hidden="false" customHeight="false" outlineLevel="0" collapsed="false">
      <c r="A6560" s="43" t="n">
        <v>210021235</v>
      </c>
      <c r="B6560" s="43" t="s">
        <v>6730</v>
      </c>
      <c r="C6560" s="43" t="n">
        <v>20564</v>
      </c>
      <c r="D6560" s="43" t="s">
        <v>5113</v>
      </c>
      <c r="E6560" s="43" t="n">
        <v>0.0320308</v>
      </c>
      <c r="F6560" s="43" t="n">
        <v>3.2030754</v>
      </c>
    </row>
    <row r="6561" customFormat="false" ht="11.25" hidden="false" customHeight="false" outlineLevel="0" collapsed="false">
      <c r="A6561" s="43" t="n">
        <v>210021235</v>
      </c>
      <c r="B6561" s="43" t="s">
        <v>6730</v>
      </c>
      <c r="C6561" s="43" t="n">
        <v>20584</v>
      </c>
      <c r="D6561" s="43" t="s">
        <v>5133</v>
      </c>
      <c r="E6561" s="43" t="n">
        <v>0.0074738</v>
      </c>
      <c r="F6561" s="43" t="n">
        <v>0.7473845</v>
      </c>
    </row>
    <row r="6562" customFormat="false" ht="11.25" hidden="false" customHeight="false" outlineLevel="0" collapsed="false">
      <c r="A6562" s="43" t="n">
        <v>210021235</v>
      </c>
      <c r="B6562" s="43" t="s">
        <v>6730</v>
      </c>
      <c r="C6562" s="43" t="n">
        <v>20711</v>
      </c>
      <c r="D6562" s="43" t="s">
        <v>5260</v>
      </c>
      <c r="E6562" s="43" t="n">
        <v>0.0429212</v>
      </c>
      <c r="F6562" s="43" t="n">
        <v>4.2921214</v>
      </c>
    </row>
    <row r="6563" customFormat="false" ht="11.25" hidden="false" customHeight="false" outlineLevel="0" collapsed="false">
      <c r="A6563" s="43" t="n">
        <v>210021235</v>
      </c>
      <c r="B6563" s="43" t="s">
        <v>6730</v>
      </c>
      <c r="C6563" s="43" t="n">
        <v>21052</v>
      </c>
      <c r="D6563" s="43" t="s">
        <v>5601</v>
      </c>
      <c r="E6563" s="43" t="n">
        <v>0.0239163</v>
      </c>
      <c r="F6563" s="43" t="n">
        <v>2.3916272</v>
      </c>
    </row>
    <row r="6564" customFormat="false" ht="11.25" hidden="false" customHeight="false" outlineLevel="0" collapsed="false">
      <c r="A6564" s="43" t="n">
        <v>210021235</v>
      </c>
      <c r="B6564" s="43" t="s">
        <v>6730</v>
      </c>
      <c r="C6564" s="43" t="n">
        <v>21167</v>
      </c>
      <c r="D6564" s="43" t="s">
        <v>5716</v>
      </c>
      <c r="E6564" s="43" t="n">
        <v>0.0181508</v>
      </c>
      <c r="F6564" s="43" t="n">
        <v>1.8150762</v>
      </c>
    </row>
    <row r="6565" customFormat="false" ht="11.25" hidden="false" customHeight="false" outlineLevel="0" collapsed="false">
      <c r="A6565" s="43" t="n">
        <v>210021235</v>
      </c>
      <c r="B6565" s="43" t="s">
        <v>6730</v>
      </c>
      <c r="C6565" s="43" t="n">
        <v>21325</v>
      </c>
      <c r="D6565" s="43" t="s">
        <v>5874</v>
      </c>
      <c r="E6565" s="43" t="n">
        <v>0.0086483</v>
      </c>
      <c r="F6565" s="43" t="n">
        <v>0.8648304</v>
      </c>
    </row>
    <row r="6566" customFormat="false" ht="11.25" hidden="false" customHeight="false" outlineLevel="0" collapsed="false">
      <c r="A6566" s="43" t="n">
        <v>210021235</v>
      </c>
      <c r="B6566" s="43" t="s">
        <v>6730</v>
      </c>
      <c r="C6566" s="43" t="n">
        <v>21447</v>
      </c>
      <c r="D6566" s="43" t="s">
        <v>5996</v>
      </c>
      <c r="E6566" s="43" t="n">
        <v>0.2621183</v>
      </c>
      <c r="F6566" s="43" t="n">
        <v>26.2118268</v>
      </c>
    </row>
    <row r="6567" customFormat="false" ht="11.25" hidden="false" customHeight="false" outlineLevel="0" collapsed="false">
      <c r="A6567" s="43" t="n">
        <v>210021235</v>
      </c>
      <c r="B6567" s="43" t="s">
        <v>6730</v>
      </c>
      <c r="C6567" s="43" t="n">
        <v>21716</v>
      </c>
      <c r="D6567" s="43" t="s">
        <v>6265</v>
      </c>
      <c r="E6567" s="43" t="n">
        <v>0.023596</v>
      </c>
      <c r="F6567" s="43" t="n">
        <v>2.3595989</v>
      </c>
    </row>
    <row r="6568" customFormat="false" ht="11.25" hidden="false" customHeight="false" outlineLevel="0" collapsed="false">
      <c r="A6568" s="43" t="n">
        <v>210021235</v>
      </c>
      <c r="B6568" s="43" t="s">
        <v>6730</v>
      </c>
      <c r="C6568" s="43" t="n">
        <v>22173</v>
      </c>
      <c r="D6568" s="43" t="s">
        <v>6722</v>
      </c>
      <c r="E6568" s="43" t="n">
        <v>0.0080077</v>
      </c>
      <c r="F6568" s="43" t="n">
        <v>0.8007688</v>
      </c>
    </row>
    <row r="6569" customFormat="false" ht="11.25" hidden="false" customHeight="false" outlineLevel="0" collapsed="false">
      <c r="A6569" s="43" t="n">
        <v>210021235</v>
      </c>
      <c r="B6569" s="43" t="s">
        <v>6730</v>
      </c>
      <c r="C6569" s="43" t="n">
        <v>22181</v>
      </c>
      <c r="D6569" s="43" t="s">
        <v>6730</v>
      </c>
      <c r="E6569" s="43" t="n">
        <v>0.5066197</v>
      </c>
      <c r="F6569" s="43" t="n">
        <v>50.6619704</v>
      </c>
    </row>
    <row r="6570" customFormat="false" ht="11.25" hidden="false" customHeight="false" outlineLevel="0" collapsed="false">
      <c r="A6570" s="43" t="n">
        <v>210021235</v>
      </c>
      <c r="B6570" s="43" t="s">
        <v>6730</v>
      </c>
      <c r="C6570" s="43" t="n">
        <v>22314</v>
      </c>
      <c r="D6570" s="43" t="s">
        <v>6863</v>
      </c>
      <c r="E6570" s="43" t="n">
        <v>0.0193252</v>
      </c>
      <c r="F6570" s="43" t="n">
        <v>1.9325218</v>
      </c>
    </row>
    <row r="6571" customFormat="false" ht="11.25" hidden="false" customHeight="false" outlineLevel="0" collapsed="false">
      <c r="A6571" s="43" t="n">
        <v>210031236</v>
      </c>
      <c r="B6571" s="43" t="s">
        <v>5142</v>
      </c>
      <c r="C6571" s="43" t="n">
        <v>20593</v>
      </c>
      <c r="D6571" s="43" t="s">
        <v>5142</v>
      </c>
      <c r="E6571" s="43" t="n">
        <v>0.9892054</v>
      </c>
      <c r="F6571" s="43" t="n">
        <v>98.9205351</v>
      </c>
    </row>
    <row r="6572" customFormat="false" ht="11.25" hidden="false" customHeight="false" outlineLevel="0" collapsed="false">
      <c r="A6572" s="43" t="n">
        <v>210031236</v>
      </c>
      <c r="B6572" s="43" t="s">
        <v>5142</v>
      </c>
      <c r="C6572" s="43" t="n">
        <v>22029</v>
      </c>
      <c r="D6572" s="43" t="s">
        <v>6578</v>
      </c>
      <c r="E6572" s="43" t="n">
        <v>0.0107946</v>
      </c>
      <c r="F6572" s="43" t="n">
        <v>1.0794649</v>
      </c>
    </row>
    <row r="6573" customFormat="false" ht="11.25" hidden="false" customHeight="false" outlineLevel="0" collapsed="false">
      <c r="A6573" s="43" t="n">
        <v>210031237</v>
      </c>
      <c r="B6573" s="43" t="s">
        <v>5452</v>
      </c>
      <c r="C6573" s="43" t="n">
        <v>20903</v>
      </c>
      <c r="D6573" s="43" t="s">
        <v>5452</v>
      </c>
      <c r="E6573" s="43" t="n">
        <v>1</v>
      </c>
      <c r="F6573" s="43" t="n">
        <v>100</v>
      </c>
    </row>
    <row r="6574" customFormat="false" ht="11.25" hidden="false" customHeight="false" outlineLevel="0" collapsed="false">
      <c r="A6574" s="43" t="n">
        <v>210031239</v>
      </c>
      <c r="B6574" s="43" t="s">
        <v>6578</v>
      </c>
      <c r="C6574" s="43" t="n">
        <v>21116</v>
      </c>
      <c r="D6574" s="43" t="s">
        <v>5665</v>
      </c>
      <c r="E6574" s="43" t="n">
        <v>0.0061765</v>
      </c>
      <c r="F6574" s="43" t="n">
        <v>0.6176525</v>
      </c>
    </row>
    <row r="6575" customFormat="false" ht="11.25" hidden="false" customHeight="false" outlineLevel="0" collapsed="false">
      <c r="A6575" s="43" t="n">
        <v>210031239</v>
      </c>
      <c r="B6575" s="43" t="s">
        <v>6578</v>
      </c>
      <c r="C6575" s="43" t="n">
        <v>21986</v>
      </c>
      <c r="D6575" s="43" t="s">
        <v>6535</v>
      </c>
      <c r="E6575" s="43" t="n">
        <v>0.263205</v>
      </c>
      <c r="F6575" s="43" t="n">
        <v>26.3205015</v>
      </c>
    </row>
    <row r="6576" customFormat="false" ht="11.25" hidden="false" customHeight="false" outlineLevel="0" collapsed="false">
      <c r="A6576" s="43" t="n">
        <v>210031239</v>
      </c>
      <c r="B6576" s="43" t="s">
        <v>6578</v>
      </c>
      <c r="C6576" s="43" t="n">
        <v>22029</v>
      </c>
      <c r="D6576" s="43" t="s">
        <v>6578</v>
      </c>
      <c r="E6576" s="43" t="n">
        <v>0.7223973</v>
      </c>
      <c r="F6576" s="43" t="n">
        <v>72.2397305</v>
      </c>
    </row>
    <row r="6577" customFormat="false" ht="11.25" hidden="false" customHeight="false" outlineLevel="0" collapsed="false">
      <c r="A6577" s="43" t="n">
        <v>210031239</v>
      </c>
      <c r="B6577" s="43" t="s">
        <v>6578</v>
      </c>
      <c r="C6577" s="43" t="n">
        <v>22030</v>
      </c>
      <c r="D6577" s="43" t="s">
        <v>6579</v>
      </c>
      <c r="E6577" s="43" t="n">
        <v>0.0082212</v>
      </c>
      <c r="F6577" s="43" t="n">
        <v>0.8221154</v>
      </c>
    </row>
    <row r="6578" customFormat="false" ht="11.25" hidden="false" customHeight="false" outlineLevel="0" collapsed="false">
      <c r="A6578" s="43" t="n">
        <v>210031438</v>
      </c>
      <c r="B6578" s="43" t="s">
        <v>15873</v>
      </c>
      <c r="C6578" s="43" t="n">
        <v>21040</v>
      </c>
      <c r="D6578" s="43" t="s">
        <v>5589</v>
      </c>
      <c r="E6578" s="43" t="n">
        <v>1</v>
      </c>
      <c r="F6578" s="43" t="n">
        <v>100</v>
      </c>
    </row>
    <row r="6579" customFormat="false" ht="11.25" hidden="false" customHeight="false" outlineLevel="0" collapsed="false">
      <c r="A6579" s="43" t="n">
        <v>210031439</v>
      </c>
      <c r="B6579" s="43" t="s">
        <v>5621</v>
      </c>
      <c r="C6579" s="43" t="n">
        <v>21072</v>
      </c>
      <c r="D6579" s="43" t="s">
        <v>5621</v>
      </c>
      <c r="E6579" s="43" t="n">
        <v>0.9539835</v>
      </c>
      <c r="F6579" s="43" t="n">
        <v>95.3983471</v>
      </c>
    </row>
    <row r="6580" customFormat="false" ht="11.25" hidden="false" customHeight="false" outlineLevel="0" collapsed="false">
      <c r="A6580" s="43" t="n">
        <v>210031439</v>
      </c>
      <c r="B6580" s="43" t="s">
        <v>5621</v>
      </c>
      <c r="C6580" s="43" t="n">
        <v>22573</v>
      </c>
      <c r="D6580" s="43" t="s">
        <v>7122</v>
      </c>
      <c r="E6580" s="43" t="n">
        <v>0.0460165</v>
      </c>
      <c r="F6580" s="43" t="n">
        <v>4.6016525</v>
      </c>
    </row>
    <row r="6581" customFormat="false" ht="11.25" hidden="false" customHeight="false" outlineLevel="0" collapsed="false">
      <c r="A6581" s="43" t="n">
        <v>210031440</v>
      </c>
      <c r="B6581" s="43" t="s">
        <v>5665</v>
      </c>
      <c r="C6581" s="43" t="n">
        <v>21040</v>
      </c>
      <c r="D6581" s="43" t="s">
        <v>5589</v>
      </c>
      <c r="E6581" s="43" t="n">
        <v>0.025407</v>
      </c>
      <c r="F6581" s="43" t="n">
        <v>2.5406999</v>
      </c>
    </row>
    <row r="6582" customFormat="false" ht="11.25" hidden="false" customHeight="false" outlineLevel="0" collapsed="false">
      <c r="A6582" s="43" t="n">
        <v>210031440</v>
      </c>
      <c r="B6582" s="43" t="s">
        <v>5665</v>
      </c>
      <c r="C6582" s="43" t="n">
        <v>21116</v>
      </c>
      <c r="D6582" s="43" t="s">
        <v>5665</v>
      </c>
      <c r="E6582" s="43" t="n">
        <v>0.974593</v>
      </c>
      <c r="F6582" s="43" t="n">
        <v>97.4593001</v>
      </c>
    </row>
    <row r="6583" customFormat="false" ht="11.25" hidden="false" customHeight="false" outlineLevel="0" collapsed="false">
      <c r="A6583" s="43" t="n">
        <v>210041240</v>
      </c>
      <c r="B6583" s="43" t="s">
        <v>6928</v>
      </c>
      <c r="C6583" s="43" t="n">
        <v>20564</v>
      </c>
      <c r="D6583" s="43" t="s">
        <v>5113</v>
      </c>
      <c r="E6583" s="43" t="n">
        <v>0.0020423</v>
      </c>
      <c r="F6583" s="43" t="n">
        <v>0.2042262</v>
      </c>
    </row>
    <row r="6584" customFormat="false" ht="11.25" hidden="false" customHeight="false" outlineLevel="0" collapsed="false">
      <c r="A6584" s="43" t="n">
        <v>210041240</v>
      </c>
      <c r="B6584" s="43" t="s">
        <v>6928</v>
      </c>
      <c r="C6584" s="43" t="n">
        <v>21987</v>
      </c>
      <c r="D6584" s="43" t="s">
        <v>6536</v>
      </c>
      <c r="E6584" s="43" t="n">
        <v>0.0222292</v>
      </c>
      <c r="F6584" s="43" t="n">
        <v>2.2229226</v>
      </c>
    </row>
    <row r="6585" customFormat="false" ht="11.25" hidden="false" customHeight="false" outlineLevel="0" collapsed="false">
      <c r="A6585" s="43" t="n">
        <v>210041240</v>
      </c>
      <c r="B6585" s="43" t="s">
        <v>6928</v>
      </c>
      <c r="C6585" s="43" t="n">
        <v>22379</v>
      </c>
      <c r="D6585" s="43" t="s">
        <v>6928</v>
      </c>
      <c r="E6585" s="43" t="n">
        <v>0.9590762</v>
      </c>
      <c r="F6585" s="43" t="n">
        <v>95.9076243</v>
      </c>
    </row>
    <row r="6586" customFormat="false" ht="11.25" hidden="false" customHeight="false" outlineLevel="0" collapsed="false">
      <c r="A6586" s="43" t="n">
        <v>210041240</v>
      </c>
      <c r="B6586" s="43" t="s">
        <v>6928</v>
      </c>
      <c r="C6586" s="43" t="n">
        <v>22770</v>
      </c>
      <c r="D6586" s="43" t="s">
        <v>7319</v>
      </c>
      <c r="E6586" s="43" t="n">
        <v>0.0166523</v>
      </c>
      <c r="F6586" s="43" t="n">
        <v>1.6652269</v>
      </c>
    </row>
    <row r="6587" customFormat="false" ht="11.25" hidden="false" customHeight="false" outlineLevel="0" collapsed="false">
      <c r="A6587" s="43" t="n">
        <v>210041241</v>
      </c>
      <c r="B6587" s="43" t="s">
        <v>15874</v>
      </c>
      <c r="C6587" s="43" t="n">
        <v>20748</v>
      </c>
      <c r="D6587" s="43" t="s">
        <v>5297</v>
      </c>
      <c r="E6587" s="43" t="n">
        <v>0.1038824</v>
      </c>
      <c r="F6587" s="43" t="n">
        <v>10.3882426</v>
      </c>
    </row>
    <row r="6588" customFormat="false" ht="11.25" hidden="false" customHeight="false" outlineLevel="0" collapsed="false">
      <c r="A6588" s="43" t="n">
        <v>210041241</v>
      </c>
      <c r="B6588" s="43" t="s">
        <v>15874</v>
      </c>
      <c r="C6588" s="43" t="n">
        <v>22379</v>
      </c>
      <c r="D6588" s="43" t="s">
        <v>6928</v>
      </c>
      <c r="E6588" s="43" t="n">
        <v>0.8961176</v>
      </c>
      <c r="F6588" s="43" t="n">
        <v>89.6117574</v>
      </c>
    </row>
    <row r="6589" customFormat="false" ht="11.25" hidden="false" customHeight="false" outlineLevel="0" collapsed="false">
      <c r="A6589" s="43" t="n">
        <v>210051242</v>
      </c>
      <c r="B6589" s="43" t="s">
        <v>15875</v>
      </c>
      <c r="C6589" s="43" t="n">
        <v>20344</v>
      </c>
      <c r="D6589" s="43" t="s">
        <v>4893</v>
      </c>
      <c r="E6589" s="43" t="n">
        <v>0.8399306</v>
      </c>
      <c r="F6589" s="43" t="n">
        <v>83.9930639</v>
      </c>
    </row>
    <row r="6590" customFormat="false" ht="11.25" hidden="false" customHeight="false" outlineLevel="0" collapsed="false">
      <c r="A6590" s="43" t="n">
        <v>210051242</v>
      </c>
      <c r="B6590" s="43" t="s">
        <v>15875</v>
      </c>
      <c r="C6590" s="43" t="n">
        <v>21239</v>
      </c>
      <c r="D6590" s="43" t="s">
        <v>5788</v>
      </c>
      <c r="E6590" s="43" t="n">
        <v>0.1600694</v>
      </c>
      <c r="F6590" s="43" t="n">
        <v>16.0069361</v>
      </c>
    </row>
    <row r="6591" customFormat="false" ht="11.25" hidden="false" customHeight="false" outlineLevel="0" collapsed="false">
      <c r="A6591" s="43" t="n">
        <v>210051243</v>
      </c>
      <c r="B6591" s="43" t="s">
        <v>15876</v>
      </c>
      <c r="C6591" s="43" t="n">
        <v>20344</v>
      </c>
      <c r="D6591" s="43" t="s">
        <v>4893</v>
      </c>
      <c r="E6591" s="43" t="n">
        <v>0.0489363</v>
      </c>
      <c r="F6591" s="43" t="n">
        <v>4.893628</v>
      </c>
    </row>
    <row r="6592" customFormat="false" ht="11.25" hidden="false" customHeight="false" outlineLevel="0" collapsed="false">
      <c r="A6592" s="43" t="n">
        <v>210051243</v>
      </c>
      <c r="B6592" s="43" t="s">
        <v>15876</v>
      </c>
      <c r="C6592" s="43" t="n">
        <v>20453</v>
      </c>
      <c r="D6592" s="43" t="s">
        <v>5002</v>
      </c>
      <c r="E6592" s="43" t="n">
        <v>0.3132172</v>
      </c>
      <c r="F6592" s="43" t="n">
        <v>31.3217197</v>
      </c>
    </row>
    <row r="6593" customFormat="false" ht="11.25" hidden="false" customHeight="false" outlineLevel="0" collapsed="false">
      <c r="A6593" s="43" t="n">
        <v>210051243</v>
      </c>
      <c r="B6593" s="43" t="s">
        <v>15876</v>
      </c>
      <c r="C6593" s="43" t="n">
        <v>20620</v>
      </c>
      <c r="D6593" s="43" t="s">
        <v>5169</v>
      </c>
      <c r="E6593" s="43" t="n">
        <v>0.1981641</v>
      </c>
      <c r="F6593" s="43" t="n">
        <v>19.8164131</v>
      </c>
    </row>
    <row r="6594" customFormat="false" ht="11.25" hidden="false" customHeight="false" outlineLevel="0" collapsed="false">
      <c r="A6594" s="43" t="n">
        <v>210051243</v>
      </c>
      <c r="B6594" s="43" t="s">
        <v>15876</v>
      </c>
      <c r="C6594" s="43" t="n">
        <v>20697</v>
      </c>
      <c r="D6594" s="43" t="s">
        <v>5246</v>
      </c>
      <c r="E6594" s="43" t="n">
        <v>0.422564</v>
      </c>
      <c r="F6594" s="43" t="n">
        <v>42.2563994</v>
      </c>
    </row>
    <row r="6595" customFormat="false" ht="11.25" hidden="false" customHeight="false" outlineLevel="0" collapsed="false">
      <c r="A6595" s="43" t="n">
        <v>210051243</v>
      </c>
      <c r="B6595" s="43" t="s">
        <v>15876</v>
      </c>
      <c r="C6595" s="43" t="n">
        <v>20903</v>
      </c>
      <c r="D6595" s="43" t="s">
        <v>5452</v>
      </c>
      <c r="E6595" s="43" t="n">
        <v>0.0171184</v>
      </c>
      <c r="F6595" s="43" t="n">
        <v>1.7118399</v>
      </c>
    </row>
    <row r="6596" customFormat="false" ht="11.25" hidden="false" customHeight="false" outlineLevel="0" collapsed="false">
      <c r="A6596" s="43" t="n">
        <v>210051245</v>
      </c>
      <c r="B6596" s="43" t="s">
        <v>15877</v>
      </c>
      <c r="C6596" s="43" t="n">
        <v>20081</v>
      </c>
      <c r="D6596" s="43" t="s">
        <v>4630</v>
      </c>
      <c r="E6596" s="43" t="n">
        <v>0.1942001</v>
      </c>
      <c r="F6596" s="43" t="n">
        <v>19.4200078</v>
      </c>
    </row>
    <row r="6597" customFormat="false" ht="11.25" hidden="false" customHeight="false" outlineLevel="0" collapsed="false">
      <c r="A6597" s="43" t="n">
        <v>210051245</v>
      </c>
      <c r="B6597" s="43" t="s">
        <v>15877</v>
      </c>
      <c r="C6597" s="43" t="n">
        <v>20997</v>
      </c>
      <c r="D6597" s="43" t="s">
        <v>5546</v>
      </c>
      <c r="E6597" s="43" t="n">
        <v>0.4753987</v>
      </c>
      <c r="F6597" s="43" t="n">
        <v>47.5398695</v>
      </c>
    </row>
    <row r="6598" customFormat="false" ht="11.25" hidden="false" customHeight="false" outlineLevel="0" collapsed="false">
      <c r="A6598" s="43" t="n">
        <v>210051245</v>
      </c>
      <c r="B6598" s="43" t="s">
        <v>15877</v>
      </c>
      <c r="C6598" s="43" t="n">
        <v>22747</v>
      </c>
      <c r="D6598" s="43" t="s">
        <v>7296</v>
      </c>
      <c r="E6598" s="43" t="n">
        <v>0.3304012</v>
      </c>
      <c r="F6598" s="43" t="n">
        <v>33.0401228</v>
      </c>
    </row>
    <row r="6599" customFormat="false" ht="11.25" hidden="false" customHeight="false" outlineLevel="0" collapsed="false">
      <c r="A6599" s="43" t="n">
        <v>210051246</v>
      </c>
      <c r="B6599" s="43" t="s">
        <v>15878</v>
      </c>
      <c r="C6599" s="43" t="n">
        <v>20379</v>
      </c>
      <c r="D6599" s="43" t="s">
        <v>4928</v>
      </c>
      <c r="E6599" s="43" t="n">
        <v>0.041246</v>
      </c>
      <c r="F6599" s="43" t="n">
        <v>4.1246</v>
      </c>
    </row>
    <row r="6600" customFormat="false" ht="11.25" hidden="false" customHeight="false" outlineLevel="0" collapsed="false">
      <c r="A6600" s="43" t="n">
        <v>210051246</v>
      </c>
      <c r="B6600" s="43" t="s">
        <v>15878</v>
      </c>
      <c r="C6600" s="43" t="n">
        <v>21097</v>
      </c>
      <c r="D6600" s="43" t="s">
        <v>5646</v>
      </c>
      <c r="E6600" s="43" t="n">
        <v>0.9493967</v>
      </c>
      <c r="F6600" s="43" t="n">
        <v>94.9396712</v>
      </c>
    </row>
    <row r="6601" customFormat="false" ht="11.25" hidden="false" customHeight="false" outlineLevel="0" collapsed="false">
      <c r="A6601" s="43" t="n">
        <v>210051246</v>
      </c>
      <c r="B6601" s="43" t="s">
        <v>15878</v>
      </c>
      <c r="C6601" s="43" t="n">
        <v>21987</v>
      </c>
      <c r="D6601" s="43" t="s">
        <v>6536</v>
      </c>
      <c r="E6601" s="43" t="n">
        <v>0.0093573</v>
      </c>
      <c r="F6601" s="43" t="n">
        <v>0.9357288</v>
      </c>
    </row>
    <row r="6602" customFormat="false" ht="11.25" hidden="false" customHeight="false" outlineLevel="0" collapsed="false">
      <c r="A6602" s="43" t="n">
        <v>210051247</v>
      </c>
      <c r="B6602" s="43" t="s">
        <v>6173</v>
      </c>
      <c r="C6602" s="43" t="n">
        <v>21624</v>
      </c>
      <c r="D6602" s="43" t="s">
        <v>6173</v>
      </c>
      <c r="E6602" s="43" t="n">
        <v>1</v>
      </c>
      <c r="F6602" s="43" t="n">
        <v>100</v>
      </c>
    </row>
    <row r="6603" customFormat="false" ht="11.25" hidden="false" customHeight="false" outlineLevel="0" collapsed="false">
      <c r="A6603" s="43" t="n">
        <v>210051248</v>
      </c>
      <c r="B6603" s="43" t="s">
        <v>6179</v>
      </c>
      <c r="C6603" s="43" t="n">
        <v>21306</v>
      </c>
      <c r="D6603" s="43" t="s">
        <v>5855</v>
      </c>
      <c r="E6603" s="43" t="n">
        <v>0.4519776</v>
      </c>
      <c r="F6603" s="43" t="n">
        <v>45.1977634</v>
      </c>
    </row>
    <row r="6604" customFormat="false" ht="11.25" hidden="false" customHeight="false" outlineLevel="0" collapsed="false">
      <c r="A6604" s="43" t="n">
        <v>210051248</v>
      </c>
      <c r="B6604" s="43" t="s">
        <v>6179</v>
      </c>
      <c r="C6604" s="43" t="n">
        <v>21630</v>
      </c>
      <c r="D6604" s="43" t="s">
        <v>6179</v>
      </c>
      <c r="E6604" s="43" t="n">
        <v>0.5480224</v>
      </c>
      <c r="F6604" s="43" t="n">
        <v>54.8022366</v>
      </c>
    </row>
    <row r="6605" customFormat="false" ht="11.25" hidden="false" customHeight="false" outlineLevel="0" collapsed="false">
      <c r="A6605" s="43" t="n">
        <v>210051249</v>
      </c>
      <c r="B6605" s="43" t="s">
        <v>15879</v>
      </c>
      <c r="C6605" s="43" t="n">
        <v>22197</v>
      </c>
      <c r="D6605" s="43" t="s">
        <v>6746</v>
      </c>
      <c r="E6605" s="43" t="n">
        <v>1</v>
      </c>
      <c r="F6605" s="43" t="n">
        <v>99.9999994</v>
      </c>
    </row>
    <row r="6606" customFormat="false" ht="11.25" hidden="false" customHeight="false" outlineLevel="0" collapsed="false">
      <c r="A6606" s="43" t="n">
        <v>210051250</v>
      </c>
      <c r="B6606" s="43" t="s">
        <v>7122</v>
      </c>
      <c r="C6606" s="43" t="n">
        <v>22573</v>
      </c>
      <c r="D6606" s="43" t="s">
        <v>7122</v>
      </c>
      <c r="E6606" s="43" t="n">
        <v>1</v>
      </c>
      <c r="F6606" s="43" t="n">
        <v>99.9999998</v>
      </c>
    </row>
    <row r="6607" customFormat="false" ht="11.25" hidden="false" customHeight="false" outlineLevel="0" collapsed="false">
      <c r="A6607" s="43" t="n">
        <v>210051441</v>
      </c>
      <c r="B6607" s="43" t="s">
        <v>15880</v>
      </c>
      <c r="C6607" s="43" t="n">
        <v>20657</v>
      </c>
      <c r="D6607" s="43" t="s">
        <v>5206</v>
      </c>
      <c r="E6607" s="43" t="n">
        <v>1</v>
      </c>
      <c r="F6607" s="43" t="n">
        <v>100</v>
      </c>
    </row>
    <row r="6608" customFormat="false" ht="11.25" hidden="false" customHeight="false" outlineLevel="0" collapsed="false">
      <c r="A6608" s="43" t="n">
        <v>210051442</v>
      </c>
      <c r="B6608" s="43" t="s">
        <v>15881</v>
      </c>
      <c r="C6608" s="43" t="n">
        <v>20657</v>
      </c>
      <c r="D6608" s="43" t="s">
        <v>5206</v>
      </c>
      <c r="E6608" s="43" t="n">
        <v>1</v>
      </c>
      <c r="F6608" s="43" t="n">
        <v>100</v>
      </c>
    </row>
    <row r="6609" customFormat="false" ht="11.25" hidden="false" customHeight="false" outlineLevel="0" collapsed="false">
      <c r="A6609" s="43" t="n">
        <v>210051443</v>
      </c>
      <c r="B6609" s="43" t="s">
        <v>15882</v>
      </c>
      <c r="C6609" s="43" t="n">
        <v>20657</v>
      </c>
      <c r="D6609" s="43" t="s">
        <v>5206</v>
      </c>
      <c r="E6609" s="43" t="n">
        <v>1</v>
      </c>
      <c r="F6609" s="43" t="n">
        <v>100</v>
      </c>
    </row>
    <row r="6610" customFormat="false" ht="11.25" hidden="false" customHeight="false" outlineLevel="0" collapsed="false">
      <c r="A6610" s="43" t="n">
        <v>210051444</v>
      </c>
      <c r="B6610" s="43" t="s">
        <v>15883</v>
      </c>
      <c r="C6610" s="43" t="n">
        <v>20657</v>
      </c>
      <c r="D6610" s="43" t="s">
        <v>5206</v>
      </c>
      <c r="E6610" s="43" t="n">
        <v>1</v>
      </c>
      <c r="F6610" s="43" t="n">
        <v>100</v>
      </c>
    </row>
    <row r="6611" customFormat="false" ht="11.25" hidden="false" customHeight="false" outlineLevel="0" collapsed="false">
      <c r="A6611" s="43" t="n">
        <v>210051445</v>
      </c>
      <c r="B6611" s="43" t="s">
        <v>15884</v>
      </c>
      <c r="C6611" s="43" t="n">
        <v>21276</v>
      </c>
      <c r="D6611" s="43" t="s">
        <v>5825</v>
      </c>
      <c r="E6611" s="43" t="n">
        <v>0.0312868</v>
      </c>
      <c r="F6611" s="43" t="n">
        <v>3.1286764</v>
      </c>
    </row>
    <row r="6612" customFormat="false" ht="11.25" hidden="false" customHeight="false" outlineLevel="0" collapsed="false">
      <c r="A6612" s="43" t="n">
        <v>210051445</v>
      </c>
      <c r="B6612" s="43" t="s">
        <v>15884</v>
      </c>
      <c r="C6612" s="43" t="n">
        <v>21664</v>
      </c>
      <c r="D6612" s="43" t="s">
        <v>6213</v>
      </c>
      <c r="E6612" s="43" t="n">
        <v>0.9268006</v>
      </c>
      <c r="F6612" s="43" t="n">
        <v>92.6800572</v>
      </c>
    </row>
    <row r="6613" customFormat="false" ht="11.25" hidden="false" customHeight="false" outlineLevel="0" collapsed="false">
      <c r="A6613" s="43" t="n">
        <v>210051445</v>
      </c>
      <c r="B6613" s="43" t="s">
        <v>15884</v>
      </c>
      <c r="C6613" s="43" t="n">
        <v>22926</v>
      </c>
      <c r="D6613" s="43" t="s">
        <v>7475</v>
      </c>
      <c r="E6613" s="43" t="n">
        <v>0.0419127</v>
      </c>
      <c r="F6613" s="43" t="n">
        <v>4.1912665</v>
      </c>
    </row>
    <row r="6614" customFormat="false" ht="11.25" hidden="false" customHeight="false" outlineLevel="0" collapsed="false">
      <c r="A6614" s="43" t="n">
        <v>211011251</v>
      </c>
      <c r="B6614" s="43" t="s">
        <v>15885</v>
      </c>
      <c r="C6614" s="43" t="n">
        <v>20172</v>
      </c>
      <c r="D6614" s="43" t="s">
        <v>4721</v>
      </c>
      <c r="E6614" s="43" t="n">
        <v>0.9640222</v>
      </c>
      <c r="F6614" s="43" t="n">
        <v>96.4022235</v>
      </c>
    </row>
    <row r="6615" customFormat="false" ht="11.25" hidden="false" customHeight="false" outlineLevel="0" collapsed="false">
      <c r="A6615" s="43" t="n">
        <v>211011251</v>
      </c>
      <c r="B6615" s="43" t="s">
        <v>15885</v>
      </c>
      <c r="C6615" s="43" t="n">
        <v>20302</v>
      </c>
      <c r="D6615" s="43" t="s">
        <v>4851</v>
      </c>
      <c r="E6615" s="43" t="n">
        <v>0.03175</v>
      </c>
      <c r="F6615" s="43" t="n">
        <v>3.1749962</v>
      </c>
    </row>
    <row r="6616" customFormat="false" ht="11.25" hidden="false" customHeight="false" outlineLevel="0" collapsed="false">
      <c r="A6616" s="43" t="n">
        <v>211011251</v>
      </c>
      <c r="B6616" s="43" t="s">
        <v>15885</v>
      </c>
      <c r="C6616" s="43" t="n">
        <v>22673</v>
      </c>
      <c r="D6616" s="43" t="s">
        <v>7222</v>
      </c>
      <c r="E6616" s="43" t="n">
        <v>0.0042278</v>
      </c>
      <c r="F6616" s="43" t="n">
        <v>0.4227803</v>
      </c>
    </row>
    <row r="6617" customFormat="false" ht="11.25" hidden="false" customHeight="false" outlineLevel="0" collapsed="false">
      <c r="A6617" s="43" t="n">
        <v>211011254</v>
      </c>
      <c r="B6617" s="43" t="s">
        <v>15886</v>
      </c>
      <c r="C6617" s="43" t="n">
        <v>20911</v>
      </c>
      <c r="D6617" s="43" t="s">
        <v>5460</v>
      </c>
      <c r="E6617" s="43" t="n">
        <v>0.0216281</v>
      </c>
      <c r="F6617" s="43" t="n">
        <v>2.1628064</v>
      </c>
    </row>
    <row r="6618" customFormat="false" ht="11.25" hidden="false" customHeight="false" outlineLevel="0" collapsed="false">
      <c r="A6618" s="43" t="n">
        <v>211011254</v>
      </c>
      <c r="B6618" s="43" t="s">
        <v>15886</v>
      </c>
      <c r="C6618" s="43" t="n">
        <v>21366</v>
      </c>
      <c r="D6618" s="43" t="s">
        <v>5915</v>
      </c>
      <c r="E6618" s="43" t="n">
        <v>0.494792</v>
      </c>
      <c r="F6618" s="43" t="n">
        <v>49.4792015</v>
      </c>
    </row>
    <row r="6619" customFormat="false" ht="11.25" hidden="false" customHeight="false" outlineLevel="0" collapsed="false">
      <c r="A6619" s="43" t="n">
        <v>211011254</v>
      </c>
      <c r="B6619" s="43" t="s">
        <v>15886</v>
      </c>
      <c r="C6619" s="43" t="n">
        <v>22231</v>
      </c>
      <c r="D6619" s="43" t="s">
        <v>6780</v>
      </c>
      <c r="E6619" s="43" t="n">
        <v>0.3991242</v>
      </c>
      <c r="F6619" s="43" t="n">
        <v>39.9124203</v>
      </c>
    </row>
    <row r="6620" customFormat="false" ht="11.25" hidden="false" customHeight="false" outlineLevel="0" collapsed="false">
      <c r="A6620" s="43" t="n">
        <v>211011254</v>
      </c>
      <c r="B6620" s="43" t="s">
        <v>15886</v>
      </c>
      <c r="C6620" s="43" t="n">
        <v>22673</v>
      </c>
      <c r="D6620" s="43" t="s">
        <v>7222</v>
      </c>
      <c r="E6620" s="43" t="n">
        <v>0.0844557</v>
      </c>
      <c r="F6620" s="43" t="n">
        <v>8.4455718</v>
      </c>
    </row>
    <row r="6621" customFormat="false" ht="11.25" hidden="false" customHeight="false" outlineLevel="0" collapsed="false">
      <c r="A6621" s="43" t="n">
        <v>211011255</v>
      </c>
      <c r="B6621" s="43" t="s">
        <v>6097</v>
      </c>
      <c r="C6621" s="43" t="n">
        <v>21548</v>
      </c>
      <c r="D6621" s="43" t="s">
        <v>6097</v>
      </c>
      <c r="E6621" s="43" t="n">
        <v>1</v>
      </c>
      <c r="F6621" s="43" t="n">
        <v>100</v>
      </c>
    </row>
    <row r="6622" customFormat="false" ht="11.25" hidden="false" customHeight="false" outlineLevel="0" collapsed="false">
      <c r="A6622" s="43" t="n">
        <v>211011256</v>
      </c>
      <c r="B6622" s="43" t="s">
        <v>15887</v>
      </c>
      <c r="C6622" s="43" t="n">
        <v>22196</v>
      </c>
      <c r="D6622" s="43" t="s">
        <v>6745</v>
      </c>
      <c r="E6622" s="43" t="n">
        <v>1</v>
      </c>
      <c r="F6622" s="43" t="n">
        <v>100</v>
      </c>
    </row>
    <row r="6623" customFormat="false" ht="11.25" hidden="false" customHeight="false" outlineLevel="0" collapsed="false">
      <c r="A6623" s="43" t="n">
        <v>211011257</v>
      </c>
      <c r="B6623" s="43" t="s">
        <v>15888</v>
      </c>
      <c r="C6623" s="43" t="n">
        <v>20911</v>
      </c>
      <c r="D6623" s="43" t="s">
        <v>5460</v>
      </c>
      <c r="E6623" s="43" t="n">
        <v>0.0156485</v>
      </c>
      <c r="F6623" s="43" t="n">
        <v>1.5648489</v>
      </c>
    </row>
    <row r="6624" customFormat="false" ht="11.25" hidden="false" customHeight="false" outlineLevel="0" collapsed="false">
      <c r="A6624" s="43" t="n">
        <v>211011257</v>
      </c>
      <c r="B6624" s="43" t="s">
        <v>15888</v>
      </c>
      <c r="C6624" s="43" t="n">
        <v>22196</v>
      </c>
      <c r="D6624" s="43" t="s">
        <v>6745</v>
      </c>
      <c r="E6624" s="43" t="n">
        <v>0.9843515</v>
      </c>
      <c r="F6624" s="43" t="n">
        <v>98.4351511</v>
      </c>
    </row>
    <row r="6625" customFormat="false" ht="11.25" hidden="false" customHeight="false" outlineLevel="0" collapsed="false">
      <c r="A6625" s="43" t="n">
        <v>211011258</v>
      </c>
      <c r="B6625" s="43" t="s">
        <v>15889</v>
      </c>
      <c r="C6625" s="43" t="n">
        <v>22196</v>
      </c>
      <c r="D6625" s="43" t="s">
        <v>6745</v>
      </c>
      <c r="E6625" s="43" t="n">
        <v>1</v>
      </c>
      <c r="F6625" s="43" t="n">
        <v>100</v>
      </c>
    </row>
    <row r="6626" customFormat="false" ht="11.25" hidden="false" customHeight="false" outlineLevel="0" collapsed="false">
      <c r="A6626" s="43" t="n">
        <v>211011259</v>
      </c>
      <c r="B6626" s="43" t="s">
        <v>7221</v>
      </c>
      <c r="C6626" s="43" t="n">
        <v>20172</v>
      </c>
      <c r="D6626" s="43" t="s">
        <v>4721</v>
      </c>
      <c r="E6626" s="43" t="n">
        <v>0.0078142</v>
      </c>
      <c r="F6626" s="43" t="n">
        <v>0.7814187</v>
      </c>
    </row>
    <row r="6627" customFormat="false" ht="11.25" hidden="false" customHeight="false" outlineLevel="0" collapsed="false">
      <c r="A6627" s="43" t="n">
        <v>211011259</v>
      </c>
      <c r="B6627" s="43" t="s">
        <v>7221</v>
      </c>
      <c r="C6627" s="43" t="n">
        <v>22672</v>
      </c>
      <c r="D6627" s="43" t="s">
        <v>7221</v>
      </c>
      <c r="E6627" s="43" t="n">
        <v>0.9921858</v>
      </c>
      <c r="F6627" s="43" t="n">
        <v>99.2185813</v>
      </c>
    </row>
    <row r="6628" customFormat="false" ht="11.25" hidden="false" customHeight="false" outlineLevel="0" collapsed="false">
      <c r="A6628" s="43" t="n">
        <v>211011260</v>
      </c>
      <c r="B6628" s="43" t="s">
        <v>7222</v>
      </c>
      <c r="C6628" s="43" t="n">
        <v>22673</v>
      </c>
      <c r="D6628" s="43" t="s">
        <v>7222</v>
      </c>
      <c r="E6628" s="43" t="n">
        <v>1</v>
      </c>
      <c r="F6628" s="43" t="n">
        <v>100</v>
      </c>
    </row>
    <row r="6629" customFormat="false" ht="11.25" hidden="false" customHeight="false" outlineLevel="0" collapsed="false">
      <c r="A6629" s="43" t="n">
        <v>211011446</v>
      </c>
      <c r="B6629" s="43" t="s">
        <v>4851</v>
      </c>
      <c r="C6629" s="43" t="n">
        <v>20302</v>
      </c>
      <c r="D6629" s="43" t="s">
        <v>4851</v>
      </c>
      <c r="E6629" s="43" t="n">
        <v>0.9877927</v>
      </c>
      <c r="F6629" s="43" t="n">
        <v>98.7792739</v>
      </c>
    </row>
    <row r="6630" customFormat="false" ht="11.25" hidden="false" customHeight="false" outlineLevel="0" collapsed="false">
      <c r="A6630" s="43" t="n">
        <v>211011446</v>
      </c>
      <c r="B6630" s="43" t="s">
        <v>4851</v>
      </c>
      <c r="C6630" s="43" t="n">
        <v>22484</v>
      </c>
      <c r="D6630" s="43" t="s">
        <v>7033</v>
      </c>
      <c r="E6630" s="43" t="n">
        <v>0.0063749</v>
      </c>
      <c r="F6630" s="43" t="n">
        <v>0.6374908</v>
      </c>
    </row>
    <row r="6631" customFormat="false" ht="11.25" hidden="false" customHeight="false" outlineLevel="0" collapsed="false">
      <c r="A6631" s="43" t="n">
        <v>211011446</v>
      </c>
      <c r="B6631" s="43" t="s">
        <v>4851</v>
      </c>
      <c r="C6631" s="43" t="n">
        <v>22673</v>
      </c>
      <c r="D6631" s="43" t="s">
        <v>7222</v>
      </c>
      <c r="E6631" s="43" t="n">
        <v>0.0058324</v>
      </c>
      <c r="F6631" s="43" t="n">
        <v>0.5832353</v>
      </c>
    </row>
    <row r="6632" customFormat="false" ht="11.25" hidden="false" customHeight="false" outlineLevel="0" collapsed="false">
      <c r="A6632" s="43" t="n">
        <v>211011447</v>
      </c>
      <c r="B6632" s="43" t="s">
        <v>15890</v>
      </c>
      <c r="C6632" s="43" t="n">
        <v>20911</v>
      </c>
      <c r="D6632" s="43" t="s">
        <v>5460</v>
      </c>
      <c r="E6632" s="43" t="n">
        <v>1</v>
      </c>
      <c r="F6632" s="43" t="n">
        <v>100</v>
      </c>
    </row>
    <row r="6633" customFormat="false" ht="11.25" hidden="false" customHeight="false" outlineLevel="0" collapsed="false">
      <c r="A6633" s="43" t="n">
        <v>211011448</v>
      </c>
      <c r="B6633" s="43" t="s">
        <v>15891</v>
      </c>
      <c r="C6633" s="43" t="n">
        <v>20911</v>
      </c>
      <c r="D6633" s="43" t="s">
        <v>5460</v>
      </c>
      <c r="E6633" s="43" t="n">
        <v>0.8261108</v>
      </c>
      <c r="F6633" s="43" t="n">
        <v>82.6110785</v>
      </c>
    </row>
    <row r="6634" customFormat="false" ht="11.25" hidden="false" customHeight="false" outlineLevel="0" collapsed="false">
      <c r="A6634" s="43" t="n">
        <v>211011448</v>
      </c>
      <c r="B6634" s="43" t="s">
        <v>15891</v>
      </c>
      <c r="C6634" s="43" t="n">
        <v>22601</v>
      </c>
      <c r="D6634" s="43" t="s">
        <v>7150</v>
      </c>
      <c r="E6634" s="43" t="n">
        <v>0.1738892</v>
      </c>
      <c r="F6634" s="43" t="n">
        <v>17.3889215</v>
      </c>
    </row>
    <row r="6635" customFormat="false" ht="11.25" hidden="false" customHeight="false" outlineLevel="0" collapsed="false">
      <c r="A6635" s="43" t="n">
        <v>211011449</v>
      </c>
      <c r="B6635" s="43" t="s">
        <v>15892</v>
      </c>
      <c r="C6635" s="43" t="n">
        <v>22484</v>
      </c>
      <c r="D6635" s="43" t="s">
        <v>7033</v>
      </c>
      <c r="E6635" s="43" t="n">
        <v>1</v>
      </c>
      <c r="F6635" s="43" t="n">
        <v>100</v>
      </c>
    </row>
    <row r="6636" customFormat="false" ht="11.25" hidden="false" customHeight="false" outlineLevel="0" collapsed="false">
      <c r="A6636" s="43" t="n">
        <v>211021261</v>
      </c>
      <c r="B6636" s="43" t="s">
        <v>15893</v>
      </c>
      <c r="C6636" s="43" t="n">
        <v>20768</v>
      </c>
      <c r="D6636" s="43" t="s">
        <v>5317</v>
      </c>
      <c r="E6636" s="43" t="n">
        <v>0.7413957</v>
      </c>
      <c r="F6636" s="43" t="n">
        <v>74.1395655</v>
      </c>
    </row>
    <row r="6637" customFormat="false" ht="11.25" hidden="false" customHeight="false" outlineLevel="0" collapsed="false">
      <c r="A6637" s="43" t="n">
        <v>211021261</v>
      </c>
      <c r="B6637" s="43" t="s">
        <v>15893</v>
      </c>
      <c r="C6637" s="43" t="n">
        <v>22024</v>
      </c>
      <c r="D6637" s="43" t="s">
        <v>6573</v>
      </c>
      <c r="E6637" s="43" t="n">
        <v>0.2357641</v>
      </c>
      <c r="F6637" s="43" t="n">
        <v>23.5764113</v>
      </c>
    </row>
    <row r="6638" customFormat="false" ht="11.25" hidden="false" customHeight="false" outlineLevel="0" collapsed="false">
      <c r="A6638" s="43" t="n">
        <v>211021261</v>
      </c>
      <c r="B6638" s="43" t="s">
        <v>15893</v>
      </c>
      <c r="C6638" s="43" t="n">
        <v>22164</v>
      </c>
      <c r="D6638" s="43" t="s">
        <v>6713</v>
      </c>
      <c r="E6638" s="43" t="n">
        <v>0.0228402</v>
      </c>
      <c r="F6638" s="43" t="n">
        <v>2.2840232</v>
      </c>
    </row>
    <row r="6639" customFormat="false" ht="11.25" hidden="false" customHeight="false" outlineLevel="0" collapsed="false">
      <c r="A6639" s="43" t="n">
        <v>211021262</v>
      </c>
      <c r="B6639" s="43" t="s">
        <v>15894</v>
      </c>
      <c r="C6639" s="43" t="n">
        <v>20768</v>
      </c>
      <c r="D6639" s="43" t="s">
        <v>5317</v>
      </c>
      <c r="E6639" s="43" t="n">
        <v>0.0399045</v>
      </c>
      <c r="F6639" s="43" t="n">
        <v>3.9904481</v>
      </c>
    </row>
    <row r="6640" customFormat="false" ht="11.25" hidden="false" customHeight="false" outlineLevel="0" collapsed="false">
      <c r="A6640" s="43" t="n">
        <v>211021262</v>
      </c>
      <c r="B6640" s="43" t="s">
        <v>15894</v>
      </c>
      <c r="C6640" s="43" t="n">
        <v>22689</v>
      </c>
      <c r="D6640" s="43" t="s">
        <v>7238</v>
      </c>
      <c r="E6640" s="43" t="n">
        <v>0.5499055</v>
      </c>
      <c r="F6640" s="43" t="n">
        <v>54.9905518</v>
      </c>
    </row>
    <row r="6641" customFormat="false" ht="11.25" hidden="false" customHeight="false" outlineLevel="0" collapsed="false">
      <c r="A6641" s="43" t="n">
        <v>211021262</v>
      </c>
      <c r="B6641" s="43" t="s">
        <v>15894</v>
      </c>
      <c r="C6641" s="43" t="n">
        <v>22690</v>
      </c>
      <c r="D6641" s="43" t="s">
        <v>7239</v>
      </c>
      <c r="E6641" s="43" t="n">
        <v>0.0661757</v>
      </c>
      <c r="F6641" s="43" t="n">
        <v>6.6175699</v>
      </c>
    </row>
    <row r="6642" customFormat="false" ht="11.25" hidden="false" customHeight="false" outlineLevel="0" collapsed="false">
      <c r="A6642" s="43" t="n">
        <v>211021262</v>
      </c>
      <c r="B6642" s="43" t="s">
        <v>15894</v>
      </c>
      <c r="C6642" s="43" t="n">
        <v>22810</v>
      </c>
      <c r="D6642" s="43" t="s">
        <v>7359</v>
      </c>
      <c r="E6642" s="43" t="n">
        <v>0.3440143</v>
      </c>
      <c r="F6642" s="43" t="n">
        <v>34.4014302</v>
      </c>
    </row>
    <row r="6643" customFormat="false" ht="11.25" hidden="false" customHeight="false" outlineLevel="0" collapsed="false">
      <c r="A6643" s="43" t="n">
        <v>211031263</v>
      </c>
      <c r="B6643" s="43" t="s">
        <v>4722</v>
      </c>
      <c r="C6643" s="43" t="n">
        <v>20173</v>
      </c>
      <c r="D6643" s="43" t="s">
        <v>4722</v>
      </c>
      <c r="E6643" s="43" t="n">
        <v>0.7470749</v>
      </c>
      <c r="F6643" s="43" t="n">
        <v>74.7074865</v>
      </c>
    </row>
    <row r="6644" customFormat="false" ht="11.25" hidden="false" customHeight="false" outlineLevel="0" collapsed="false">
      <c r="A6644" s="43" t="n">
        <v>211031263</v>
      </c>
      <c r="B6644" s="43" t="s">
        <v>4722</v>
      </c>
      <c r="C6644" s="43" t="n">
        <v>21347</v>
      </c>
      <c r="D6644" s="43" t="s">
        <v>5896</v>
      </c>
      <c r="E6644" s="43" t="n">
        <v>0.2529251</v>
      </c>
      <c r="F6644" s="43" t="n">
        <v>25.2925135</v>
      </c>
    </row>
    <row r="6645" customFormat="false" ht="11.25" hidden="false" customHeight="false" outlineLevel="0" collapsed="false">
      <c r="A6645" s="43" t="n">
        <v>211031265</v>
      </c>
      <c r="B6645" s="43" t="s">
        <v>15895</v>
      </c>
      <c r="C6645" s="43" t="n">
        <v>20678</v>
      </c>
      <c r="D6645" s="43" t="s">
        <v>5227</v>
      </c>
      <c r="E6645" s="43" t="n">
        <v>0.2782068</v>
      </c>
      <c r="F6645" s="43" t="n">
        <v>27.8206773</v>
      </c>
    </row>
    <row r="6646" customFormat="false" ht="11.25" hidden="false" customHeight="false" outlineLevel="0" collapsed="false">
      <c r="A6646" s="43" t="n">
        <v>211031265</v>
      </c>
      <c r="B6646" s="43" t="s">
        <v>15895</v>
      </c>
      <c r="C6646" s="43" t="n">
        <v>20679</v>
      </c>
      <c r="D6646" s="43" t="s">
        <v>5228</v>
      </c>
      <c r="E6646" s="43" t="n">
        <v>0.4367535</v>
      </c>
      <c r="F6646" s="43" t="n">
        <v>43.6753506</v>
      </c>
    </row>
    <row r="6647" customFormat="false" ht="11.25" hidden="false" customHeight="false" outlineLevel="0" collapsed="false">
      <c r="A6647" s="43" t="n">
        <v>211031265</v>
      </c>
      <c r="B6647" s="43" t="s">
        <v>15895</v>
      </c>
      <c r="C6647" s="43" t="n">
        <v>22691</v>
      </c>
      <c r="D6647" s="43" t="s">
        <v>7240</v>
      </c>
      <c r="E6647" s="43" t="n">
        <v>0.2668741</v>
      </c>
      <c r="F6647" s="43" t="n">
        <v>26.6874062</v>
      </c>
    </row>
    <row r="6648" customFormat="false" ht="11.25" hidden="false" customHeight="false" outlineLevel="0" collapsed="false">
      <c r="A6648" s="43" t="n">
        <v>211031265</v>
      </c>
      <c r="B6648" s="43" t="s">
        <v>15895</v>
      </c>
      <c r="C6648" s="43" t="n">
        <v>22810</v>
      </c>
      <c r="D6648" s="43" t="s">
        <v>7359</v>
      </c>
      <c r="E6648" s="43" t="n">
        <v>0.0181657</v>
      </c>
      <c r="F6648" s="43" t="n">
        <v>1.8165659</v>
      </c>
    </row>
    <row r="6649" customFormat="false" ht="11.25" hidden="false" customHeight="false" outlineLevel="0" collapsed="false">
      <c r="A6649" s="43" t="n">
        <v>211031266</v>
      </c>
      <c r="B6649" s="43" t="s">
        <v>15896</v>
      </c>
      <c r="C6649" s="43" t="n">
        <v>20677</v>
      </c>
      <c r="D6649" s="43" t="s">
        <v>5226</v>
      </c>
      <c r="E6649" s="43" t="n">
        <v>0.0072763</v>
      </c>
      <c r="F6649" s="43" t="n">
        <v>0.7276325</v>
      </c>
    </row>
    <row r="6650" customFormat="false" ht="11.25" hidden="false" customHeight="false" outlineLevel="0" collapsed="false">
      <c r="A6650" s="43" t="n">
        <v>211031266</v>
      </c>
      <c r="B6650" s="43" t="s">
        <v>15896</v>
      </c>
      <c r="C6650" s="43" t="n">
        <v>21156</v>
      </c>
      <c r="D6650" s="43" t="s">
        <v>5705</v>
      </c>
      <c r="E6650" s="43" t="n">
        <v>0.0016881</v>
      </c>
      <c r="F6650" s="43" t="n">
        <v>0.1688107</v>
      </c>
    </row>
    <row r="6651" customFormat="false" ht="11.25" hidden="false" customHeight="false" outlineLevel="0" collapsed="false">
      <c r="A6651" s="43" t="n">
        <v>211031266</v>
      </c>
      <c r="B6651" s="43" t="s">
        <v>15896</v>
      </c>
      <c r="C6651" s="43" t="n">
        <v>22162</v>
      </c>
      <c r="D6651" s="43" t="s">
        <v>6711</v>
      </c>
      <c r="E6651" s="43" t="n">
        <v>0.9910356</v>
      </c>
      <c r="F6651" s="43" t="n">
        <v>99.1035569</v>
      </c>
    </row>
    <row r="6652" customFormat="false" ht="11.25" hidden="false" customHeight="false" outlineLevel="0" collapsed="false">
      <c r="A6652" s="43" t="n">
        <v>211031267</v>
      </c>
      <c r="B6652" s="43" t="s">
        <v>6712</v>
      </c>
      <c r="C6652" s="43" t="n">
        <v>21156</v>
      </c>
      <c r="D6652" s="43" t="s">
        <v>5705</v>
      </c>
      <c r="E6652" s="43" t="n">
        <v>0.4764467</v>
      </c>
      <c r="F6652" s="43" t="n">
        <v>47.6446729</v>
      </c>
    </row>
    <row r="6653" customFormat="false" ht="11.25" hidden="false" customHeight="false" outlineLevel="0" collapsed="false">
      <c r="A6653" s="43" t="n">
        <v>211031267</v>
      </c>
      <c r="B6653" s="43" t="s">
        <v>6712</v>
      </c>
      <c r="C6653" s="43" t="n">
        <v>22162</v>
      </c>
      <c r="D6653" s="43" t="s">
        <v>6711</v>
      </c>
      <c r="E6653" s="43" t="n">
        <v>0.0237507</v>
      </c>
      <c r="F6653" s="43" t="n">
        <v>2.3750733</v>
      </c>
    </row>
    <row r="6654" customFormat="false" ht="11.25" hidden="false" customHeight="false" outlineLevel="0" collapsed="false">
      <c r="A6654" s="43" t="n">
        <v>211031267</v>
      </c>
      <c r="B6654" s="43" t="s">
        <v>6712</v>
      </c>
      <c r="C6654" s="43" t="n">
        <v>22163</v>
      </c>
      <c r="D6654" s="43" t="s">
        <v>6712</v>
      </c>
      <c r="E6654" s="43" t="n">
        <v>0.4998025</v>
      </c>
      <c r="F6654" s="43" t="n">
        <v>49.9802537</v>
      </c>
    </row>
    <row r="6655" customFormat="false" ht="11.25" hidden="false" customHeight="false" outlineLevel="0" collapsed="false">
      <c r="A6655" s="43" t="n">
        <v>211031268</v>
      </c>
      <c r="B6655" s="43" t="s">
        <v>6713</v>
      </c>
      <c r="C6655" s="43" t="n">
        <v>22024</v>
      </c>
      <c r="D6655" s="43" t="s">
        <v>6573</v>
      </c>
      <c r="E6655" s="43" t="n">
        <v>0.005755</v>
      </c>
      <c r="F6655" s="43" t="n">
        <v>0.5754952</v>
      </c>
    </row>
    <row r="6656" customFormat="false" ht="11.25" hidden="false" customHeight="false" outlineLevel="0" collapsed="false">
      <c r="A6656" s="43" t="n">
        <v>211031268</v>
      </c>
      <c r="B6656" s="43" t="s">
        <v>6713</v>
      </c>
      <c r="C6656" s="43" t="n">
        <v>22164</v>
      </c>
      <c r="D6656" s="43" t="s">
        <v>6713</v>
      </c>
      <c r="E6656" s="43" t="n">
        <v>0.994245</v>
      </c>
      <c r="F6656" s="43" t="n">
        <v>99.4245048</v>
      </c>
    </row>
    <row r="6657" customFormat="false" ht="11.25" hidden="false" customHeight="false" outlineLevel="0" collapsed="false">
      <c r="A6657" s="43" t="n">
        <v>211031450</v>
      </c>
      <c r="B6657" s="43" t="s">
        <v>15897</v>
      </c>
      <c r="C6657" s="43" t="n">
        <v>20677</v>
      </c>
      <c r="D6657" s="43" t="s">
        <v>5226</v>
      </c>
      <c r="E6657" s="43" t="n">
        <v>0.8862949</v>
      </c>
      <c r="F6657" s="43" t="n">
        <v>88.6294887</v>
      </c>
    </row>
    <row r="6658" customFormat="false" ht="11.25" hidden="false" customHeight="false" outlineLevel="0" collapsed="false">
      <c r="A6658" s="43" t="n">
        <v>211031450</v>
      </c>
      <c r="B6658" s="43" t="s">
        <v>15897</v>
      </c>
      <c r="C6658" s="43" t="n">
        <v>21346</v>
      </c>
      <c r="D6658" s="43" t="s">
        <v>5895</v>
      </c>
      <c r="E6658" s="43" t="n">
        <v>0.1137051</v>
      </c>
      <c r="F6658" s="43" t="n">
        <v>11.3705113</v>
      </c>
    </row>
    <row r="6659" customFormat="false" ht="11.25" hidden="false" customHeight="false" outlineLevel="0" collapsed="false">
      <c r="A6659" s="43" t="n">
        <v>211031451</v>
      </c>
      <c r="B6659" s="43" t="s">
        <v>15898</v>
      </c>
      <c r="C6659" s="43" t="n">
        <v>20677</v>
      </c>
      <c r="D6659" s="43" t="s">
        <v>5226</v>
      </c>
      <c r="E6659" s="43" t="n">
        <v>1</v>
      </c>
      <c r="F6659" s="43" t="n">
        <v>100</v>
      </c>
    </row>
    <row r="6660" customFormat="false" ht="11.25" hidden="false" customHeight="false" outlineLevel="0" collapsed="false">
      <c r="A6660" s="43" t="n">
        <v>211031452</v>
      </c>
      <c r="B6660" s="43" t="s">
        <v>5229</v>
      </c>
      <c r="C6660" s="43" t="n">
        <v>20680</v>
      </c>
      <c r="D6660" s="43" t="s">
        <v>5229</v>
      </c>
      <c r="E6660" s="43" t="n">
        <v>0.9698578</v>
      </c>
      <c r="F6660" s="43" t="n">
        <v>96.9857803</v>
      </c>
    </row>
    <row r="6661" customFormat="false" ht="11.25" hidden="false" customHeight="false" outlineLevel="0" collapsed="false">
      <c r="A6661" s="43" t="n">
        <v>211031452</v>
      </c>
      <c r="B6661" s="43" t="s">
        <v>5229</v>
      </c>
      <c r="C6661" s="43" t="n">
        <v>22163</v>
      </c>
      <c r="D6661" s="43" t="s">
        <v>6712</v>
      </c>
      <c r="E6661" s="43" t="n">
        <v>0.0301422</v>
      </c>
      <c r="F6661" s="43" t="n">
        <v>3.0142182</v>
      </c>
    </row>
    <row r="6662" customFormat="false" ht="11.25" hidden="false" customHeight="false" outlineLevel="0" collapsed="false">
      <c r="A6662" s="43" t="n">
        <v>211041269</v>
      </c>
      <c r="B6662" s="43" t="s">
        <v>15899</v>
      </c>
      <c r="C6662" s="43" t="n">
        <v>20931</v>
      </c>
      <c r="D6662" s="43" t="s">
        <v>5480</v>
      </c>
      <c r="E6662" s="43" t="n">
        <v>1</v>
      </c>
      <c r="F6662" s="43" t="n">
        <v>100</v>
      </c>
    </row>
    <row r="6663" customFormat="false" ht="11.25" hidden="false" customHeight="false" outlineLevel="0" collapsed="false">
      <c r="A6663" s="43" t="n">
        <v>211041270</v>
      </c>
      <c r="B6663" s="43" t="s">
        <v>6243</v>
      </c>
      <c r="C6663" s="43" t="n">
        <v>21694</v>
      </c>
      <c r="D6663" s="43" t="s">
        <v>6243</v>
      </c>
      <c r="E6663" s="43" t="n">
        <v>1</v>
      </c>
      <c r="F6663" s="43" t="n">
        <v>100</v>
      </c>
    </row>
    <row r="6664" customFormat="false" ht="11.25" hidden="false" customHeight="false" outlineLevel="0" collapsed="false">
      <c r="A6664" s="43" t="n">
        <v>211041271</v>
      </c>
      <c r="B6664" s="43" t="s">
        <v>6522</v>
      </c>
      <c r="C6664" s="43" t="n">
        <v>21973</v>
      </c>
      <c r="D6664" s="43" t="s">
        <v>6522</v>
      </c>
      <c r="E6664" s="43" t="n">
        <v>1</v>
      </c>
      <c r="F6664" s="43" t="n">
        <v>100</v>
      </c>
    </row>
    <row r="6665" customFormat="false" ht="11.25" hidden="false" customHeight="false" outlineLevel="0" collapsed="false">
      <c r="A6665" s="43" t="n">
        <v>211041272</v>
      </c>
      <c r="B6665" s="43" t="s">
        <v>7163</v>
      </c>
      <c r="C6665" s="43" t="n">
        <v>22614</v>
      </c>
      <c r="D6665" s="43" t="s">
        <v>7163</v>
      </c>
      <c r="E6665" s="43" t="n">
        <v>1</v>
      </c>
      <c r="F6665" s="43" t="n">
        <v>100</v>
      </c>
    </row>
    <row r="6666" customFormat="false" ht="11.25" hidden="false" customHeight="false" outlineLevel="0" collapsed="false">
      <c r="A6666" s="43" t="n">
        <v>211041273</v>
      </c>
      <c r="B6666" s="43" t="s">
        <v>7164</v>
      </c>
      <c r="C6666" s="43" t="n">
        <v>22615</v>
      </c>
      <c r="D6666" s="43" t="s">
        <v>7164</v>
      </c>
      <c r="E6666" s="43" t="n">
        <v>1</v>
      </c>
      <c r="F6666" s="43" t="n">
        <v>100</v>
      </c>
    </row>
    <row r="6667" customFormat="false" ht="11.25" hidden="false" customHeight="false" outlineLevel="0" collapsed="false">
      <c r="A6667" s="43" t="n">
        <v>211051274</v>
      </c>
      <c r="B6667" s="43" t="s">
        <v>15900</v>
      </c>
      <c r="C6667" s="43" t="n">
        <v>20187</v>
      </c>
      <c r="D6667" s="43" t="s">
        <v>4736</v>
      </c>
      <c r="E6667" s="43" t="n">
        <v>0.3917948</v>
      </c>
      <c r="F6667" s="43" t="n">
        <v>39.1794794</v>
      </c>
    </row>
    <row r="6668" customFormat="false" ht="11.25" hidden="false" customHeight="false" outlineLevel="0" collapsed="false">
      <c r="A6668" s="43" t="n">
        <v>211051274</v>
      </c>
      <c r="B6668" s="43" t="s">
        <v>15900</v>
      </c>
      <c r="C6668" s="43" t="n">
        <v>20188</v>
      </c>
      <c r="D6668" s="43" t="s">
        <v>4737</v>
      </c>
      <c r="E6668" s="43" t="n">
        <v>0.1354562</v>
      </c>
      <c r="F6668" s="43" t="n">
        <v>13.5456194</v>
      </c>
    </row>
    <row r="6669" customFormat="false" ht="11.25" hidden="false" customHeight="false" outlineLevel="0" collapsed="false">
      <c r="A6669" s="43" t="n">
        <v>211051274</v>
      </c>
      <c r="B6669" s="43" t="s">
        <v>15900</v>
      </c>
      <c r="C6669" s="43" t="n">
        <v>20189</v>
      </c>
      <c r="D6669" s="43" t="s">
        <v>4738</v>
      </c>
      <c r="E6669" s="43" t="n">
        <v>0.163905</v>
      </c>
      <c r="F6669" s="43" t="n">
        <v>16.3904955</v>
      </c>
    </row>
    <row r="6670" customFormat="false" ht="11.25" hidden="false" customHeight="false" outlineLevel="0" collapsed="false">
      <c r="A6670" s="43" t="n">
        <v>211051274</v>
      </c>
      <c r="B6670" s="43" t="s">
        <v>15900</v>
      </c>
      <c r="C6670" s="43" t="n">
        <v>21548</v>
      </c>
      <c r="D6670" s="43" t="s">
        <v>6097</v>
      </c>
      <c r="E6670" s="43" t="n">
        <v>0.0086844</v>
      </c>
      <c r="F6670" s="43" t="n">
        <v>0.8684363</v>
      </c>
    </row>
    <row r="6671" customFormat="false" ht="11.25" hidden="false" customHeight="false" outlineLevel="0" collapsed="false">
      <c r="A6671" s="43" t="n">
        <v>211051274</v>
      </c>
      <c r="B6671" s="43" t="s">
        <v>15900</v>
      </c>
      <c r="C6671" s="43" t="n">
        <v>21638</v>
      </c>
      <c r="D6671" s="43" t="s">
        <v>6187</v>
      </c>
      <c r="E6671" s="43" t="n">
        <v>0.0940307</v>
      </c>
      <c r="F6671" s="43" t="n">
        <v>9.4030694</v>
      </c>
    </row>
    <row r="6672" customFormat="false" ht="11.25" hidden="false" customHeight="false" outlineLevel="0" collapsed="false">
      <c r="A6672" s="43" t="n">
        <v>211051274</v>
      </c>
      <c r="B6672" s="43" t="s">
        <v>15900</v>
      </c>
      <c r="C6672" s="43" t="n">
        <v>21882</v>
      </c>
      <c r="D6672" s="43" t="s">
        <v>6431</v>
      </c>
      <c r="E6672" s="43" t="n">
        <v>0.0413256</v>
      </c>
      <c r="F6672" s="43" t="n">
        <v>4.1325626</v>
      </c>
    </row>
    <row r="6673" customFormat="false" ht="11.25" hidden="false" customHeight="false" outlineLevel="0" collapsed="false">
      <c r="A6673" s="43" t="n">
        <v>211051274</v>
      </c>
      <c r="B6673" s="43" t="s">
        <v>15900</v>
      </c>
      <c r="C6673" s="43" t="n">
        <v>22247</v>
      </c>
      <c r="D6673" s="43" t="s">
        <v>6796</v>
      </c>
      <c r="E6673" s="43" t="n">
        <v>0.1648034</v>
      </c>
      <c r="F6673" s="43" t="n">
        <v>16.4803373</v>
      </c>
    </row>
    <row r="6674" customFormat="false" ht="11.25" hidden="false" customHeight="false" outlineLevel="0" collapsed="false">
      <c r="A6674" s="43" t="n">
        <v>211051275</v>
      </c>
      <c r="B6674" s="43" t="s">
        <v>5102</v>
      </c>
      <c r="C6674" s="43" t="n">
        <v>20553</v>
      </c>
      <c r="D6674" s="43" t="s">
        <v>5102</v>
      </c>
      <c r="E6674" s="43" t="n">
        <v>1</v>
      </c>
      <c r="F6674" s="43" t="n">
        <v>100</v>
      </c>
    </row>
    <row r="6675" customFormat="false" ht="11.25" hidden="false" customHeight="false" outlineLevel="0" collapsed="false">
      <c r="A6675" s="43" t="n">
        <v>211051276</v>
      </c>
      <c r="B6675" s="43" t="s">
        <v>15901</v>
      </c>
      <c r="C6675" s="43" t="n">
        <v>20096</v>
      </c>
      <c r="D6675" s="43" t="s">
        <v>4645</v>
      </c>
      <c r="E6675" s="43" t="n">
        <v>0.1147421</v>
      </c>
      <c r="F6675" s="43" t="n">
        <v>11.4742149</v>
      </c>
    </row>
    <row r="6676" customFormat="false" ht="11.25" hidden="false" customHeight="false" outlineLevel="0" collapsed="false">
      <c r="A6676" s="43" t="n">
        <v>211051276</v>
      </c>
      <c r="B6676" s="43" t="s">
        <v>15901</v>
      </c>
      <c r="C6676" s="43" t="n">
        <v>20557</v>
      </c>
      <c r="D6676" s="43" t="s">
        <v>5106</v>
      </c>
      <c r="E6676" s="43" t="n">
        <v>0.0709023</v>
      </c>
      <c r="F6676" s="43" t="n">
        <v>7.0902342</v>
      </c>
    </row>
    <row r="6677" customFormat="false" ht="11.25" hidden="false" customHeight="false" outlineLevel="0" collapsed="false">
      <c r="A6677" s="43" t="n">
        <v>211051276</v>
      </c>
      <c r="B6677" s="43" t="s">
        <v>15901</v>
      </c>
      <c r="C6677" s="43" t="n">
        <v>20756</v>
      </c>
      <c r="D6677" s="43" t="s">
        <v>5305</v>
      </c>
      <c r="E6677" s="43" t="n">
        <v>0.0240718</v>
      </c>
      <c r="F6677" s="43" t="n">
        <v>2.4071781</v>
      </c>
    </row>
    <row r="6678" customFormat="false" ht="11.25" hidden="false" customHeight="false" outlineLevel="0" collapsed="false">
      <c r="A6678" s="43" t="n">
        <v>211051276</v>
      </c>
      <c r="B6678" s="43" t="s">
        <v>15901</v>
      </c>
      <c r="C6678" s="43" t="n">
        <v>21149</v>
      </c>
      <c r="D6678" s="43" t="s">
        <v>5698</v>
      </c>
      <c r="E6678" s="43" t="n">
        <v>0.544241</v>
      </c>
      <c r="F6678" s="43" t="n">
        <v>54.4241003</v>
      </c>
    </row>
    <row r="6679" customFormat="false" ht="11.25" hidden="false" customHeight="false" outlineLevel="0" collapsed="false">
      <c r="A6679" s="43" t="n">
        <v>211051276</v>
      </c>
      <c r="B6679" s="43" t="s">
        <v>15901</v>
      </c>
      <c r="C6679" s="43" t="n">
        <v>21802</v>
      </c>
      <c r="D6679" s="43" t="s">
        <v>6351</v>
      </c>
      <c r="E6679" s="43" t="n">
        <v>0.0102123</v>
      </c>
      <c r="F6679" s="43" t="n">
        <v>1.0212271</v>
      </c>
    </row>
    <row r="6680" customFormat="false" ht="11.25" hidden="false" customHeight="false" outlineLevel="0" collapsed="false">
      <c r="A6680" s="43" t="n">
        <v>211051276</v>
      </c>
      <c r="B6680" s="43" t="s">
        <v>15901</v>
      </c>
      <c r="C6680" s="43" t="n">
        <v>22344</v>
      </c>
      <c r="D6680" s="43" t="s">
        <v>6893</v>
      </c>
      <c r="E6680" s="43" t="n">
        <v>0.0164855</v>
      </c>
      <c r="F6680" s="43" t="n">
        <v>1.6485521</v>
      </c>
    </row>
    <row r="6681" customFormat="false" ht="11.25" hidden="false" customHeight="false" outlineLevel="0" collapsed="false">
      <c r="A6681" s="43" t="n">
        <v>211051276</v>
      </c>
      <c r="B6681" s="43" t="s">
        <v>15901</v>
      </c>
      <c r="C6681" s="43" t="n">
        <v>22445</v>
      </c>
      <c r="D6681" s="43" t="s">
        <v>6994</v>
      </c>
      <c r="E6681" s="43" t="n">
        <v>0.0056897</v>
      </c>
      <c r="F6681" s="43" t="n">
        <v>0.5689693</v>
      </c>
    </row>
    <row r="6682" customFormat="false" ht="11.25" hidden="false" customHeight="false" outlineLevel="0" collapsed="false">
      <c r="A6682" s="43" t="n">
        <v>211051276</v>
      </c>
      <c r="B6682" s="43" t="s">
        <v>15901</v>
      </c>
      <c r="C6682" s="43" t="n">
        <v>22523</v>
      </c>
      <c r="D6682" s="43" t="s">
        <v>7072</v>
      </c>
      <c r="E6682" s="43" t="n">
        <v>0.0038661</v>
      </c>
      <c r="F6682" s="43" t="n">
        <v>0.3866076</v>
      </c>
    </row>
    <row r="6683" customFormat="false" ht="11.25" hidden="false" customHeight="false" outlineLevel="0" collapsed="false">
      <c r="A6683" s="43" t="n">
        <v>211051276</v>
      </c>
      <c r="B6683" s="43" t="s">
        <v>15901</v>
      </c>
      <c r="C6683" s="43" t="n">
        <v>22895</v>
      </c>
      <c r="D6683" s="43" t="s">
        <v>7444</v>
      </c>
      <c r="E6683" s="43" t="n">
        <v>0.2097892</v>
      </c>
      <c r="F6683" s="43" t="n">
        <v>20.9789162</v>
      </c>
    </row>
    <row r="6684" customFormat="false" ht="11.25" hidden="false" customHeight="false" outlineLevel="0" collapsed="false">
      <c r="A6684" s="43" t="n">
        <v>211051277</v>
      </c>
      <c r="B6684" s="43" t="s">
        <v>5895</v>
      </c>
      <c r="C6684" s="43" t="n">
        <v>21346</v>
      </c>
      <c r="D6684" s="43" t="s">
        <v>5895</v>
      </c>
      <c r="E6684" s="43" t="n">
        <v>1</v>
      </c>
      <c r="F6684" s="43" t="n">
        <v>100</v>
      </c>
    </row>
    <row r="6685" customFormat="false" ht="11.25" hidden="false" customHeight="false" outlineLevel="0" collapsed="false">
      <c r="A6685" s="43" t="n">
        <v>211051278</v>
      </c>
      <c r="B6685" s="43" t="s">
        <v>15902</v>
      </c>
      <c r="C6685" s="43" t="n">
        <v>20609</v>
      </c>
      <c r="D6685" s="43" t="s">
        <v>5158</v>
      </c>
      <c r="E6685" s="43" t="n">
        <v>0.115812</v>
      </c>
      <c r="F6685" s="43" t="n">
        <v>11.5811982</v>
      </c>
    </row>
    <row r="6686" customFormat="false" ht="11.25" hidden="false" customHeight="false" outlineLevel="0" collapsed="false">
      <c r="A6686" s="43" t="n">
        <v>211051278</v>
      </c>
      <c r="B6686" s="43" t="s">
        <v>15902</v>
      </c>
      <c r="C6686" s="43" t="n">
        <v>21495</v>
      </c>
      <c r="D6686" s="43" t="s">
        <v>6044</v>
      </c>
      <c r="E6686" s="43" t="n">
        <v>0.8782585</v>
      </c>
      <c r="F6686" s="43" t="n">
        <v>87.8258526</v>
      </c>
    </row>
    <row r="6687" customFormat="false" ht="11.25" hidden="false" customHeight="false" outlineLevel="0" collapsed="false">
      <c r="A6687" s="43" t="n">
        <v>211051278</v>
      </c>
      <c r="B6687" s="43" t="s">
        <v>15902</v>
      </c>
      <c r="C6687" s="43" t="n">
        <v>22915</v>
      </c>
      <c r="D6687" s="43" t="s">
        <v>7464</v>
      </c>
      <c r="E6687" s="43" t="n">
        <v>0.0059295</v>
      </c>
      <c r="F6687" s="43" t="n">
        <v>0.5929492</v>
      </c>
    </row>
    <row r="6688" customFormat="false" ht="11.25" hidden="false" customHeight="false" outlineLevel="0" collapsed="false">
      <c r="A6688" s="43" t="n">
        <v>211051279</v>
      </c>
      <c r="B6688" s="43" t="s">
        <v>15903</v>
      </c>
      <c r="C6688" s="43" t="n">
        <v>21551</v>
      </c>
      <c r="D6688" s="43" t="s">
        <v>6100</v>
      </c>
      <c r="E6688" s="43" t="n">
        <v>0.1494497</v>
      </c>
      <c r="F6688" s="43" t="n">
        <v>14.9449743</v>
      </c>
    </row>
    <row r="6689" customFormat="false" ht="11.25" hidden="false" customHeight="false" outlineLevel="0" collapsed="false">
      <c r="A6689" s="43" t="n">
        <v>211051279</v>
      </c>
      <c r="B6689" s="43" t="s">
        <v>15903</v>
      </c>
      <c r="C6689" s="43" t="n">
        <v>21715</v>
      </c>
      <c r="D6689" s="43" t="s">
        <v>6264</v>
      </c>
      <c r="E6689" s="43" t="n">
        <v>0.6309903</v>
      </c>
      <c r="F6689" s="43" t="n">
        <v>63.0990326</v>
      </c>
    </row>
    <row r="6690" customFormat="false" ht="11.25" hidden="false" customHeight="false" outlineLevel="0" collapsed="false">
      <c r="A6690" s="43" t="n">
        <v>211051279</v>
      </c>
      <c r="B6690" s="43" t="s">
        <v>15903</v>
      </c>
      <c r="C6690" s="43" t="n">
        <v>22270</v>
      </c>
      <c r="D6690" s="43" t="s">
        <v>6819</v>
      </c>
      <c r="E6690" s="43" t="n">
        <v>0.2195599</v>
      </c>
      <c r="F6690" s="43" t="n">
        <v>21.9559931</v>
      </c>
    </row>
    <row r="6691" customFormat="false" ht="11.25" hidden="false" customHeight="false" outlineLevel="0" collapsed="false">
      <c r="A6691" s="43" t="n">
        <v>211051280</v>
      </c>
      <c r="B6691" s="43" t="s">
        <v>15904</v>
      </c>
      <c r="C6691" s="43" t="n">
        <v>21279</v>
      </c>
      <c r="D6691" s="43" t="s">
        <v>5828</v>
      </c>
      <c r="E6691" s="43" t="n">
        <v>0.006181</v>
      </c>
      <c r="F6691" s="43" t="n">
        <v>0.6181015</v>
      </c>
    </row>
    <row r="6692" customFormat="false" ht="11.25" hidden="false" customHeight="false" outlineLevel="0" collapsed="false">
      <c r="A6692" s="43" t="n">
        <v>211051280</v>
      </c>
      <c r="B6692" s="43" t="s">
        <v>15904</v>
      </c>
      <c r="C6692" s="43" t="n">
        <v>21724</v>
      </c>
      <c r="D6692" s="43" t="s">
        <v>6273</v>
      </c>
      <c r="E6692" s="43" t="n">
        <v>0.993819</v>
      </c>
      <c r="F6692" s="43" t="n">
        <v>99.3818985</v>
      </c>
    </row>
    <row r="6693" customFormat="false" ht="11.25" hidden="false" customHeight="false" outlineLevel="0" collapsed="false">
      <c r="A6693" s="43" t="n">
        <v>211051281</v>
      </c>
      <c r="B6693" s="43" t="s">
        <v>6292</v>
      </c>
      <c r="C6693" s="43" t="n">
        <v>21495</v>
      </c>
      <c r="D6693" s="43" t="s">
        <v>6044</v>
      </c>
      <c r="E6693" s="43" t="n">
        <v>0.0041695</v>
      </c>
      <c r="F6693" s="43" t="n">
        <v>0.4169497</v>
      </c>
    </row>
    <row r="6694" customFormat="false" ht="11.25" hidden="false" customHeight="false" outlineLevel="0" collapsed="false">
      <c r="A6694" s="43" t="n">
        <v>211051281</v>
      </c>
      <c r="B6694" s="43" t="s">
        <v>6292</v>
      </c>
      <c r="C6694" s="43" t="n">
        <v>21743</v>
      </c>
      <c r="D6694" s="43" t="s">
        <v>6292</v>
      </c>
      <c r="E6694" s="43" t="n">
        <v>0.9958305</v>
      </c>
      <c r="F6694" s="43" t="n">
        <v>99.5830503</v>
      </c>
    </row>
    <row r="6695" customFormat="false" ht="11.25" hidden="false" customHeight="false" outlineLevel="0" collapsed="false">
      <c r="A6695" s="43" t="n">
        <v>211051282</v>
      </c>
      <c r="B6695" s="43" t="s">
        <v>15905</v>
      </c>
      <c r="C6695" s="43" t="n">
        <v>20912</v>
      </c>
      <c r="D6695" s="43" t="s">
        <v>5461</v>
      </c>
      <c r="E6695" s="43" t="n">
        <v>0.1581728</v>
      </c>
      <c r="F6695" s="43" t="n">
        <v>15.8172819</v>
      </c>
    </row>
    <row r="6696" customFormat="false" ht="11.25" hidden="false" customHeight="false" outlineLevel="0" collapsed="false">
      <c r="A6696" s="43" t="n">
        <v>211051282</v>
      </c>
      <c r="B6696" s="43" t="s">
        <v>15905</v>
      </c>
      <c r="C6696" s="43" t="n">
        <v>21278</v>
      </c>
      <c r="D6696" s="43" t="s">
        <v>5827</v>
      </c>
      <c r="E6696" s="43" t="n">
        <v>0.1479179</v>
      </c>
      <c r="F6696" s="43" t="n">
        <v>14.7917929</v>
      </c>
    </row>
    <row r="6697" customFormat="false" ht="11.25" hidden="false" customHeight="false" outlineLevel="0" collapsed="false">
      <c r="A6697" s="43" t="n">
        <v>211051282</v>
      </c>
      <c r="B6697" s="43" t="s">
        <v>15905</v>
      </c>
      <c r="C6697" s="43" t="n">
        <v>21279</v>
      </c>
      <c r="D6697" s="43" t="s">
        <v>5828</v>
      </c>
      <c r="E6697" s="43" t="n">
        <v>0.1222292</v>
      </c>
      <c r="F6697" s="43" t="n">
        <v>12.2229177</v>
      </c>
    </row>
    <row r="6698" customFormat="false" ht="11.25" hidden="false" customHeight="false" outlineLevel="0" collapsed="false">
      <c r="A6698" s="43" t="n">
        <v>211051282</v>
      </c>
      <c r="B6698" s="43" t="s">
        <v>15905</v>
      </c>
      <c r="C6698" s="43" t="n">
        <v>21638</v>
      </c>
      <c r="D6698" s="43" t="s">
        <v>6187</v>
      </c>
      <c r="E6698" s="43" t="n">
        <v>0.0063186</v>
      </c>
      <c r="F6698" s="43" t="n">
        <v>0.6318616</v>
      </c>
    </row>
    <row r="6699" customFormat="false" ht="11.25" hidden="false" customHeight="false" outlineLevel="0" collapsed="false">
      <c r="A6699" s="43" t="n">
        <v>211051282</v>
      </c>
      <c r="B6699" s="43" t="s">
        <v>15905</v>
      </c>
      <c r="C6699" s="43" t="n">
        <v>21715</v>
      </c>
      <c r="D6699" s="43" t="s">
        <v>6264</v>
      </c>
      <c r="E6699" s="43" t="n">
        <v>0.0042469</v>
      </c>
      <c r="F6699" s="43" t="n">
        <v>0.4246943</v>
      </c>
    </row>
    <row r="6700" customFormat="false" ht="11.25" hidden="false" customHeight="false" outlineLevel="0" collapsed="false">
      <c r="A6700" s="43" t="n">
        <v>211051282</v>
      </c>
      <c r="B6700" s="43" t="s">
        <v>15905</v>
      </c>
      <c r="C6700" s="43" t="n">
        <v>21775</v>
      </c>
      <c r="D6700" s="43" t="s">
        <v>6324</v>
      </c>
      <c r="E6700" s="43" t="n">
        <v>0.1285478</v>
      </c>
      <c r="F6700" s="43" t="n">
        <v>12.8547764</v>
      </c>
    </row>
    <row r="6701" customFormat="false" ht="11.25" hidden="false" customHeight="false" outlineLevel="0" collapsed="false">
      <c r="A6701" s="43" t="n">
        <v>211051282</v>
      </c>
      <c r="B6701" s="43" t="s">
        <v>15905</v>
      </c>
      <c r="C6701" s="43" t="n">
        <v>21997</v>
      </c>
      <c r="D6701" s="43" t="s">
        <v>6546</v>
      </c>
      <c r="E6701" s="43" t="n">
        <v>0.1779573</v>
      </c>
      <c r="F6701" s="43" t="n">
        <v>17.7957294</v>
      </c>
    </row>
    <row r="6702" customFormat="false" ht="11.25" hidden="false" customHeight="false" outlineLevel="0" collapsed="false">
      <c r="A6702" s="43" t="n">
        <v>211051282</v>
      </c>
      <c r="B6702" s="43" t="s">
        <v>15905</v>
      </c>
      <c r="C6702" s="43" t="n">
        <v>22228</v>
      </c>
      <c r="D6702" s="43" t="s">
        <v>6777</v>
      </c>
      <c r="E6702" s="43" t="n">
        <v>0.1103169</v>
      </c>
      <c r="F6702" s="43" t="n">
        <v>11.0316937</v>
      </c>
    </row>
    <row r="6703" customFormat="false" ht="11.25" hidden="false" customHeight="false" outlineLevel="0" collapsed="false">
      <c r="A6703" s="43" t="n">
        <v>211051282</v>
      </c>
      <c r="B6703" s="43" t="s">
        <v>15905</v>
      </c>
      <c r="C6703" s="43" t="n">
        <v>22267</v>
      </c>
      <c r="D6703" s="43" t="s">
        <v>6816</v>
      </c>
      <c r="E6703" s="43" t="n">
        <v>0.0274498</v>
      </c>
      <c r="F6703" s="43" t="n">
        <v>2.7449756</v>
      </c>
    </row>
    <row r="6704" customFormat="false" ht="11.25" hidden="false" customHeight="false" outlineLevel="0" collapsed="false">
      <c r="A6704" s="43" t="n">
        <v>211051282</v>
      </c>
      <c r="B6704" s="43" t="s">
        <v>15905</v>
      </c>
      <c r="C6704" s="43" t="n">
        <v>22489</v>
      </c>
      <c r="D6704" s="43" t="s">
        <v>7038</v>
      </c>
      <c r="E6704" s="43" t="n">
        <v>0.1088668</v>
      </c>
      <c r="F6704" s="43" t="n">
        <v>10.8866799</v>
      </c>
    </row>
    <row r="6705" customFormat="false" ht="11.25" hidden="false" customHeight="false" outlineLevel="0" collapsed="false">
      <c r="A6705" s="43" t="n">
        <v>211051282</v>
      </c>
      <c r="B6705" s="43" t="s">
        <v>15905</v>
      </c>
      <c r="C6705" s="43" t="n">
        <v>22563</v>
      </c>
      <c r="D6705" s="43" t="s">
        <v>7112</v>
      </c>
      <c r="E6705" s="43" t="n">
        <v>0.007976</v>
      </c>
      <c r="F6705" s="43" t="n">
        <v>0.7975963</v>
      </c>
    </row>
    <row r="6706" customFormat="false" ht="11.25" hidden="false" customHeight="false" outlineLevel="0" collapsed="false">
      <c r="A6706" s="43" t="n">
        <v>211051283</v>
      </c>
      <c r="B6706" s="43" t="s">
        <v>6332</v>
      </c>
      <c r="C6706" s="43" t="n">
        <v>21783</v>
      </c>
      <c r="D6706" s="43" t="s">
        <v>6332</v>
      </c>
      <c r="E6706" s="43" t="n">
        <v>1</v>
      </c>
      <c r="F6706" s="43" t="n">
        <v>100</v>
      </c>
    </row>
    <row r="6707" customFormat="false" ht="11.25" hidden="false" customHeight="false" outlineLevel="0" collapsed="false">
      <c r="A6707" s="43" t="n">
        <v>211051284</v>
      </c>
      <c r="B6707" s="43" t="s">
        <v>15906</v>
      </c>
      <c r="C6707" s="43" t="n">
        <v>22464</v>
      </c>
      <c r="D6707" s="43" t="s">
        <v>7013</v>
      </c>
      <c r="E6707" s="43" t="n">
        <v>0.2159941</v>
      </c>
      <c r="F6707" s="43" t="n">
        <v>21.5994135</v>
      </c>
    </row>
    <row r="6708" customFormat="false" ht="11.25" hidden="false" customHeight="false" outlineLevel="0" collapsed="false">
      <c r="A6708" s="43" t="n">
        <v>211051284</v>
      </c>
      <c r="B6708" s="43" t="s">
        <v>15906</v>
      </c>
      <c r="C6708" s="43" t="n">
        <v>22601</v>
      </c>
      <c r="D6708" s="43" t="s">
        <v>7150</v>
      </c>
      <c r="E6708" s="43" t="n">
        <v>0.0916181</v>
      </c>
      <c r="F6708" s="43" t="n">
        <v>9.1618111</v>
      </c>
    </row>
    <row r="6709" customFormat="false" ht="11.25" hidden="false" customHeight="false" outlineLevel="0" collapsed="false">
      <c r="A6709" s="43" t="n">
        <v>211051284</v>
      </c>
      <c r="B6709" s="43" t="s">
        <v>15906</v>
      </c>
      <c r="C6709" s="43" t="n">
        <v>22607</v>
      </c>
      <c r="D6709" s="43" t="s">
        <v>7156</v>
      </c>
      <c r="E6709" s="43" t="n">
        <v>0.6923878</v>
      </c>
      <c r="F6709" s="43" t="n">
        <v>69.2387752</v>
      </c>
    </row>
    <row r="6710" customFormat="false" ht="11.25" hidden="false" customHeight="false" outlineLevel="0" collapsed="false">
      <c r="A6710" s="43" t="n">
        <v>211051285</v>
      </c>
      <c r="B6710" s="43" t="s">
        <v>15907</v>
      </c>
      <c r="C6710" s="43" t="n">
        <v>21107</v>
      </c>
      <c r="D6710" s="43" t="s">
        <v>5656</v>
      </c>
      <c r="E6710" s="43" t="n">
        <v>0.124427</v>
      </c>
      <c r="F6710" s="43" t="n">
        <v>12.4426998</v>
      </c>
    </row>
    <row r="6711" customFormat="false" ht="11.25" hidden="false" customHeight="false" outlineLevel="0" collapsed="false">
      <c r="A6711" s="43" t="n">
        <v>211051285</v>
      </c>
      <c r="B6711" s="43" t="s">
        <v>15907</v>
      </c>
      <c r="C6711" s="43" t="n">
        <v>22252</v>
      </c>
      <c r="D6711" s="43" t="s">
        <v>6801</v>
      </c>
      <c r="E6711" s="43" t="n">
        <v>0.3129011</v>
      </c>
      <c r="F6711" s="43" t="n">
        <v>31.2901117</v>
      </c>
    </row>
    <row r="6712" customFormat="false" ht="11.25" hidden="false" customHeight="false" outlineLevel="0" collapsed="false">
      <c r="A6712" s="43" t="n">
        <v>211051285</v>
      </c>
      <c r="B6712" s="43" t="s">
        <v>15907</v>
      </c>
      <c r="C6712" s="43" t="n">
        <v>22253</v>
      </c>
      <c r="D6712" s="43" t="s">
        <v>6802</v>
      </c>
      <c r="E6712" s="43" t="n">
        <v>0.1050425</v>
      </c>
      <c r="F6712" s="43" t="n">
        <v>10.5042537</v>
      </c>
    </row>
    <row r="6713" customFormat="false" ht="11.25" hidden="false" customHeight="false" outlineLevel="0" collapsed="false">
      <c r="A6713" s="43" t="n">
        <v>211051285</v>
      </c>
      <c r="B6713" s="43" t="s">
        <v>15907</v>
      </c>
      <c r="C6713" s="43" t="n">
        <v>22659</v>
      </c>
      <c r="D6713" s="43" t="s">
        <v>7208</v>
      </c>
      <c r="E6713" s="43" t="n">
        <v>0.0563196</v>
      </c>
      <c r="F6713" s="43" t="n">
        <v>5.6319592</v>
      </c>
    </row>
    <row r="6714" customFormat="false" ht="11.25" hidden="false" customHeight="false" outlineLevel="0" collapsed="false">
      <c r="A6714" s="43" t="n">
        <v>211051285</v>
      </c>
      <c r="B6714" s="43" t="s">
        <v>15907</v>
      </c>
      <c r="C6714" s="43" t="n">
        <v>22660</v>
      </c>
      <c r="D6714" s="43" t="s">
        <v>7209</v>
      </c>
      <c r="E6714" s="43" t="n">
        <v>0.4013098</v>
      </c>
      <c r="F6714" s="43" t="n">
        <v>40.1309756</v>
      </c>
    </row>
    <row r="6715" customFormat="false" ht="11.25" hidden="false" customHeight="false" outlineLevel="0" collapsed="false">
      <c r="A6715" s="43" t="n">
        <v>211051286</v>
      </c>
      <c r="B6715" s="43" t="s">
        <v>15908</v>
      </c>
      <c r="C6715" s="43" t="n">
        <v>20186</v>
      </c>
      <c r="D6715" s="43" t="s">
        <v>4735</v>
      </c>
      <c r="E6715" s="43" t="n">
        <v>0.0015448</v>
      </c>
      <c r="F6715" s="43" t="n">
        <v>0.1544832</v>
      </c>
    </row>
    <row r="6716" customFormat="false" ht="11.25" hidden="false" customHeight="false" outlineLevel="0" collapsed="false">
      <c r="A6716" s="43" t="n">
        <v>211051286</v>
      </c>
      <c r="B6716" s="43" t="s">
        <v>15908</v>
      </c>
      <c r="C6716" s="43" t="n">
        <v>20236</v>
      </c>
      <c r="D6716" s="43" t="s">
        <v>4785</v>
      </c>
      <c r="E6716" s="43" t="n">
        <v>0.0044491</v>
      </c>
      <c r="F6716" s="43" t="n">
        <v>0.4449126</v>
      </c>
    </row>
    <row r="6717" customFormat="false" ht="11.25" hidden="false" customHeight="false" outlineLevel="0" collapsed="false">
      <c r="A6717" s="43" t="n">
        <v>211051286</v>
      </c>
      <c r="B6717" s="43" t="s">
        <v>15908</v>
      </c>
      <c r="C6717" s="43" t="n">
        <v>20763</v>
      </c>
      <c r="D6717" s="43" t="s">
        <v>5312</v>
      </c>
      <c r="E6717" s="43" t="n">
        <v>0.0358401</v>
      </c>
      <c r="F6717" s="43" t="n">
        <v>3.5840061</v>
      </c>
    </row>
    <row r="6718" customFormat="false" ht="11.25" hidden="false" customHeight="false" outlineLevel="0" collapsed="false">
      <c r="A6718" s="43" t="n">
        <v>211051286</v>
      </c>
      <c r="B6718" s="43" t="s">
        <v>15908</v>
      </c>
      <c r="C6718" s="43" t="n">
        <v>20827</v>
      </c>
      <c r="D6718" s="43" t="s">
        <v>5376</v>
      </c>
      <c r="E6718" s="43" t="n">
        <v>0.0530804</v>
      </c>
      <c r="F6718" s="43" t="n">
        <v>5.3080401</v>
      </c>
    </row>
    <row r="6719" customFormat="false" ht="11.25" hidden="false" customHeight="false" outlineLevel="0" collapsed="false">
      <c r="A6719" s="43" t="n">
        <v>211051286</v>
      </c>
      <c r="B6719" s="43" t="s">
        <v>15908</v>
      </c>
      <c r="C6719" s="43" t="n">
        <v>20988</v>
      </c>
      <c r="D6719" s="43" t="s">
        <v>5537</v>
      </c>
      <c r="E6719" s="43" t="n">
        <v>0.0040166</v>
      </c>
      <c r="F6719" s="43" t="n">
        <v>0.401657</v>
      </c>
    </row>
    <row r="6720" customFormat="false" ht="11.25" hidden="false" customHeight="false" outlineLevel="0" collapsed="false">
      <c r="A6720" s="43" t="n">
        <v>211051286</v>
      </c>
      <c r="B6720" s="43" t="s">
        <v>15908</v>
      </c>
      <c r="C6720" s="43" t="n">
        <v>20998</v>
      </c>
      <c r="D6720" s="43" t="s">
        <v>5547</v>
      </c>
      <c r="E6720" s="43" t="n">
        <v>0.0274362</v>
      </c>
      <c r="F6720" s="43" t="n">
        <v>2.7436235</v>
      </c>
    </row>
    <row r="6721" customFormat="false" ht="11.25" hidden="false" customHeight="false" outlineLevel="0" collapsed="false">
      <c r="A6721" s="43" t="n">
        <v>211051286</v>
      </c>
      <c r="B6721" s="43" t="s">
        <v>15908</v>
      </c>
      <c r="C6721" s="43" t="n">
        <v>21187</v>
      </c>
      <c r="D6721" s="43" t="s">
        <v>5736</v>
      </c>
      <c r="E6721" s="43" t="n">
        <v>0.0389915</v>
      </c>
      <c r="F6721" s="43" t="n">
        <v>3.8991505</v>
      </c>
    </row>
    <row r="6722" customFormat="false" ht="11.25" hidden="false" customHeight="false" outlineLevel="0" collapsed="false">
      <c r="A6722" s="43" t="n">
        <v>211051286</v>
      </c>
      <c r="B6722" s="43" t="s">
        <v>15908</v>
      </c>
      <c r="C6722" s="43" t="n">
        <v>21464</v>
      </c>
      <c r="D6722" s="43" t="s">
        <v>6013</v>
      </c>
      <c r="E6722" s="43" t="n">
        <v>0.149107</v>
      </c>
      <c r="F6722" s="43" t="n">
        <v>14.9107034</v>
      </c>
    </row>
    <row r="6723" customFormat="false" ht="11.25" hidden="false" customHeight="false" outlineLevel="0" collapsed="false">
      <c r="A6723" s="43" t="n">
        <v>211051286</v>
      </c>
      <c r="B6723" s="43" t="s">
        <v>15908</v>
      </c>
      <c r="C6723" s="43" t="n">
        <v>21674</v>
      </c>
      <c r="D6723" s="43" t="s">
        <v>6223</v>
      </c>
      <c r="E6723" s="43" t="n">
        <v>0.1020207</v>
      </c>
      <c r="F6723" s="43" t="n">
        <v>10.2020654</v>
      </c>
    </row>
    <row r="6724" customFormat="false" ht="11.25" hidden="false" customHeight="false" outlineLevel="0" collapsed="false">
      <c r="A6724" s="43" t="n">
        <v>211051286</v>
      </c>
      <c r="B6724" s="43" t="s">
        <v>15908</v>
      </c>
      <c r="C6724" s="43" t="n">
        <v>22103</v>
      </c>
      <c r="D6724" s="43" t="s">
        <v>6652</v>
      </c>
      <c r="E6724" s="43" t="n">
        <v>0.0131002</v>
      </c>
      <c r="F6724" s="43" t="n">
        <v>1.3100167</v>
      </c>
    </row>
    <row r="6725" customFormat="false" ht="11.25" hidden="false" customHeight="false" outlineLevel="0" collapsed="false">
      <c r="A6725" s="43" t="n">
        <v>211051286</v>
      </c>
      <c r="B6725" s="43" t="s">
        <v>15908</v>
      </c>
      <c r="C6725" s="43" t="n">
        <v>22501</v>
      </c>
      <c r="D6725" s="43" t="s">
        <v>7050</v>
      </c>
      <c r="E6725" s="43" t="n">
        <v>0.0124822</v>
      </c>
      <c r="F6725" s="43" t="n">
        <v>1.2482211</v>
      </c>
    </row>
    <row r="6726" customFormat="false" ht="11.25" hidden="false" customHeight="false" outlineLevel="0" collapsed="false">
      <c r="A6726" s="43" t="n">
        <v>211051286</v>
      </c>
      <c r="B6726" s="43" t="s">
        <v>15908</v>
      </c>
      <c r="C6726" s="43" t="n">
        <v>22676</v>
      </c>
      <c r="D6726" s="43" t="s">
        <v>7225</v>
      </c>
      <c r="E6726" s="43" t="n">
        <v>0.1230922</v>
      </c>
      <c r="F6726" s="43" t="n">
        <v>12.3092158</v>
      </c>
    </row>
    <row r="6727" customFormat="false" ht="11.25" hidden="false" customHeight="false" outlineLevel="0" collapsed="false">
      <c r="A6727" s="43" t="n">
        <v>211051286</v>
      </c>
      <c r="B6727" s="43" t="s">
        <v>15908</v>
      </c>
      <c r="C6727" s="43" t="n">
        <v>22739</v>
      </c>
      <c r="D6727" s="43" t="s">
        <v>7288</v>
      </c>
      <c r="E6727" s="43" t="n">
        <v>0.0630909</v>
      </c>
      <c r="F6727" s="43" t="n">
        <v>6.3090897</v>
      </c>
    </row>
    <row r="6728" customFormat="false" ht="11.25" hidden="false" customHeight="false" outlineLevel="0" collapsed="false">
      <c r="A6728" s="43" t="n">
        <v>211051286</v>
      </c>
      <c r="B6728" s="43" t="s">
        <v>15908</v>
      </c>
      <c r="C6728" s="43" t="n">
        <v>22842</v>
      </c>
      <c r="D6728" s="43" t="s">
        <v>7391</v>
      </c>
      <c r="E6728" s="43" t="n">
        <v>0.1800655</v>
      </c>
      <c r="F6728" s="43" t="n">
        <v>18.0065511</v>
      </c>
    </row>
    <row r="6729" customFormat="false" ht="11.25" hidden="false" customHeight="false" outlineLevel="0" collapsed="false">
      <c r="A6729" s="43" t="n">
        <v>211051286</v>
      </c>
      <c r="B6729" s="43" t="s">
        <v>15908</v>
      </c>
      <c r="C6729" s="43" t="n">
        <v>22896</v>
      </c>
      <c r="D6729" s="43" t="s">
        <v>7445</v>
      </c>
      <c r="E6729" s="43" t="n">
        <v>0.1587469</v>
      </c>
      <c r="F6729" s="43" t="n">
        <v>15.874688</v>
      </c>
    </row>
    <row r="6730" customFormat="false" ht="11.25" hidden="false" customHeight="false" outlineLevel="0" collapsed="false">
      <c r="A6730" s="43" t="n">
        <v>211051286</v>
      </c>
      <c r="B6730" s="43" t="s">
        <v>15908</v>
      </c>
      <c r="C6730" s="43" t="n">
        <v>22910</v>
      </c>
      <c r="D6730" s="43" t="s">
        <v>7459</v>
      </c>
      <c r="E6730" s="43" t="n">
        <v>0.0329358</v>
      </c>
      <c r="F6730" s="43" t="n">
        <v>3.2935756</v>
      </c>
    </row>
    <row r="6731" customFormat="false" ht="11.25" hidden="false" customHeight="false" outlineLevel="0" collapsed="false">
      <c r="A6731" s="43" t="n">
        <v>212011287</v>
      </c>
      <c r="B6731" s="43" t="s">
        <v>15909</v>
      </c>
      <c r="C6731" s="43" t="n">
        <v>20174</v>
      </c>
      <c r="D6731" s="43" t="s">
        <v>4723</v>
      </c>
      <c r="E6731" s="43" t="n">
        <v>0.4792003</v>
      </c>
      <c r="F6731" s="43" t="n">
        <v>47.9200261</v>
      </c>
    </row>
    <row r="6732" customFormat="false" ht="11.25" hidden="false" customHeight="false" outlineLevel="0" collapsed="false">
      <c r="A6732" s="43" t="n">
        <v>212011287</v>
      </c>
      <c r="B6732" s="43" t="s">
        <v>15909</v>
      </c>
      <c r="C6732" s="43" t="n">
        <v>21113</v>
      </c>
      <c r="D6732" s="43" t="s">
        <v>5662</v>
      </c>
      <c r="E6732" s="43" t="n">
        <v>0.0293733</v>
      </c>
      <c r="F6732" s="43" t="n">
        <v>2.9373295</v>
      </c>
    </row>
    <row r="6733" customFormat="false" ht="11.25" hidden="false" customHeight="false" outlineLevel="0" collapsed="false">
      <c r="A6733" s="43" t="n">
        <v>212011287</v>
      </c>
      <c r="B6733" s="43" t="s">
        <v>15909</v>
      </c>
      <c r="C6733" s="43" t="n">
        <v>21994</v>
      </c>
      <c r="D6733" s="43" t="s">
        <v>6543</v>
      </c>
      <c r="E6733" s="43" t="n">
        <v>0.4914264</v>
      </c>
      <c r="F6733" s="43" t="n">
        <v>49.1426444</v>
      </c>
    </row>
    <row r="6734" customFormat="false" ht="11.25" hidden="false" customHeight="false" outlineLevel="0" collapsed="false">
      <c r="A6734" s="43" t="n">
        <v>212011288</v>
      </c>
      <c r="B6734" s="43" t="s">
        <v>15910</v>
      </c>
      <c r="C6734" s="43" t="n">
        <v>20409</v>
      </c>
      <c r="D6734" s="43" t="s">
        <v>4958</v>
      </c>
      <c r="E6734" s="43" t="n">
        <v>0.2849549</v>
      </c>
      <c r="F6734" s="43" t="n">
        <v>28.4954902</v>
      </c>
    </row>
    <row r="6735" customFormat="false" ht="11.25" hidden="false" customHeight="false" outlineLevel="0" collapsed="false">
      <c r="A6735" s="43" t="n">
        <v>212011288</v>
      </c>
      <c r="B6735" s="43" t="s">
        <v>15910</v>
      </c>
      <c r="C6735" s="43" t="n">
        <v>20410</v>
      </c>
      <c r="D6735" s="43" t="s">
        <v>4959</v>
      </c>
      <c r="E6735" s="43" t="n">
        <v>0.012942</v>
      </c>
      <c r="F6735" s="43" t="n">
        <v>1.2941993</v>
      </c>
    </row>
    <row r="6736" customFormat="false" ht="11.25" hidden="false" customHeight="false" outlineLevel="0" collapsed="false">
      <c r="A6736" s="43" t="n">
        <v>212011288</v>
      </c>
      <c r="B6736" s="43" t="s">
        <v>15910</v>
      </c>
      <c r="C6736" s="43" t="n">
        <v>20629</v>
      </c>
      <c r="D6736" s="43" t="s">
        <v>5178</v>
      </c>
      <c r="E6736" s="43" t="n">
        <v>0.0285417</v>
      </c>
      <c r="F6736" s="43" t="n">
        <v>2.8541715</v>
      </c>
    </row>
    <row r="6737" customFormat="false" ht="11.25" hidden="false" customHeight="false" outlineLevel="0" collapsed="false">
      <c r="A6737" s="43" t="n">
        <v>212011288</v>
      </c>
      <c r="B6737" s="43" t="s">
        <v>15910</v>
      </c>
      <c r="C6737" s="43" t="n">
        <v>20959</v>
      </c>
      <c r="D6737" s="43" t="s">
        <v>5508</v>
      </c>
      <c r="E6737" s="43" t="n">
        <v>0.2064941</v>
      </c>
      <c r="F6737" s="43" t="n">
        <v>20.6494123</v>
      </c>
    </row>
    <row r="6738" customFormat="false" ht="11.25" hidden="false" customHeight="false" outlineLevel="0" collapsed="false">
      <c r="A6738" s="43" t="n">
        <v>212011288</v>
      </c>
      <c r="B6738" s="43" t="s">
        <v>15910</v>
      </c>
      <c r="C6738" s="43" t="n">
        <v>20960</v>
      </c>
      <c r="D6738" s="43" t="s">
        <v>5509</v>
      </c>
      <c r="E6738" s="43" t="n">
        <v>0.022764</v>
      </c>
      <c r="F6738" s="43" t="n">
        <v>2.2764041</v>
      </c>
    </row>
    <row r="6739" customFormat="false" ht="11.25" hidden="false" customHeight="false" outlineLevel="0" collapsed="false">
      <c r="A6739" s="43" t="n">
        <v>212011288</v>
      </c>
      <c r="B6739" s="43" t="s">
        <v>15910</v>
      </c>
      <c r="C6739" s="43" t="n">
        <v>21229</v>
      </c>
      <c r="D6739" s="43" t="s">
        <v>5778</v>
      </c>
      <c r="E6739" s="43" t="n">
        <v>0.0277328</v>
      </c>
      <c r="F6739" s="43" t="n">
        <v>2.7732841</v>
      </c>
    </row>
    <row r="6740" customFormat="false" ht="11.25" hidden="false" customHeight="false" outlineLevel="0" collapsed="false">
      <c r="A6740" s="43" t="n">
        <v>212011288</v>
      </c>
      <c r="B6740" s="43" t="s">
        <v>15910</v>
      </c>
      <c r="C6740" s="43" t="n">
        <v>21373</v>
      </c>
      <c r="D6740" s="43" t="s">
        <v>5922</v>
      </c>
      <c r="E6740" s="43" t="n">
        <v>0.0050844</v>
      </c>
      <c r="F6740" s="43" t="n">
        <v>0.5084354</v>
      </c>
    </row>
    <row r="6741" customFormat="false" ht="11.25" hidden="false" customHeight="false" outlineLevel="0" collapsed="false">
      <c r="A6741" s="43" t="n">
        <v>212011288</v>
      </c>
      <c r="B6741" s="43" t="s">
        <v>15910</v>
      </c>
      <c r="C6741" s="43" t="n">
        <v>21528</v>
      </c>
      <c r="D6741" s="43" t="s">
        <v>6077</v>
      </c>
      <c r="E6741" s="43" t="n">
        <v>0.0068177</v>
      </c>
      <c r="F6741" s="43" t="n">
        <v>0.6817657</v>
      </c>
    </row>
    <row r="6742" customFormat="false" ht="11.25" hidden="false" customHeight="false" outlineLevel="0" collapsed="false">
      <c r="A6742" s="43" t="n">
        <v>212011288</v>
      </c>
      <c r="B6742" s="43" t="s">
        <v>15910</v>
      </c>
      <c r="C6742" s="43" t="n">
        <v>21608</v>
      </c>
      <c r="D6742" s="43" t="s">
        <v>6157</v>
      </c>
      <c r="E6742" s="43" t="n">
        <v>0.0660966</v>
      </c>
      <c r="F6742" s="43" t="n">
        <v>6.6096621</v>
      </c>
    </row>
    <row r="6743" customFormat="false" ht="11.25" hidden="false" customHeight="false" outlineLevel="0" collapsed="false">
      <c r="A6743" s="43" t="n">
        <v>212011288</v>
      </c>
      <c r="B6743" s="43" t="s">
        <v>15910</v>
      </c>
      <c r="C6743" s="43" t="n">
        <v>21702</v>
      </c>
      <c r="D6743" s="43" t="s">
        <v>6251</v>
      </c>
      <c r="E6743" s="43" t="n">
        <v>0.0071643</v>
      </c>
      <c r="F6743" s="43" t="n">
        <v>0.7164317</v>
      </c>
    </row>
    <row r="6744" customFormat="false" ht="11.25" hidden="false" customHeight="false" outlineLevel="0" collapsed="false">
      <c r="A6744" s="43" t="n">
        <v>212011288</v>
      </c>
      <c r="B6744" s="43" t="s">
        <v>15910</v>
      </c>
      <c r="C6744" s="43" t="n">
        <v>21866</v>
      </c>
      <c r="D6744" s="43" t="s">
        <v>6415</v>
      </c>
      <c r="E6744" s="43" t="n">
        <v>0.116709</v>
      </c>
      <c r="F6744" s="43" t="n">
        <v>11.6709006</v>
      </c>
    </row>
    <row r="6745" customFormat="false" ht="11.25" hidden="false" customHeight="false" outlineLevel="0" collapsed="false">
      <c r="A6745" s="43" t="n">
        <v>212011288</v>
      </c>
      <c r="B6745" s="43" t="s">
        <v>15910</v>
      </c>
      <c r="C6745" s="43" t="n">
        <v>21867</v>
      </c>
      <c r="D6745" s="43" t="s">
        <v>6416</v>
      </c>
      <c r="E6745" s="43" t="n">
        <v>0.0837763</v>
      </c>
      <c r="F6745" s="43" t="n">
        <v>8.3776297</v>
      </c>
    </row>
    <row r="6746" customFormat="false" ht="11.25" hidden="false" customHeight="false" outlineLevel="0" collapsed="false">
      <c r="A6746" s="43" t="n">
        <v>212011288</v>
      </c>
      <c r="B6746" s="43" t="s">
        <v>15910</v>
      </c>
      <c r="C6746" s="43" t="n">
        <v>22518</v>
      </c>
      <c r="D6746" s="43" t="s">
        <v>7067</v>
      </c>
      <c r="E6746" s="43" t="n">
        <v>0.0242662</v>
      </c>
      <c r="F6746" s="43" t="n">
        <v>2.4266237</v>
      </c>
    </row>
    <row r="6747" customFormat="false" ht="11.25" hidden="false" customHeight="false" outlineLevel="0" collapsed="false">
      <c r="A6747" s="43" t="n">
        <v>212011288</v>
      </c>
      <c r="B6747" s="43" t="s">
        <v>15910</v>
      </c>
      <c r="C6747" s="43" t="n">
        <v>22585</v>
      </c>
      <c r="D6747" s="43" t="s">
        <v>7134</v>
      </c>
      <c r="E6747" s="43" t="n">
        <v>0.0524613</v>
      </c>
      <c r="F6747" s="43" t="n">
        <v>5.2461302</v>
      </c>
    </row>
    <row r="6748" customFormat="false" ht="11.25" hidden="false" customHeight="false" outlineLevel="0" collapsed="false">
      <c r="A6748" s="43" t="n">
        <v>212011288</v>
      </c>
      <c r="B6748" s="43" t="s">
        <v>15910</v>
      </c>
      <c r="C6748" s="43" t="n">
        <v>22586</v>
      </c>
      <c r="D6748" s="43" t="s">
        <v>7135</v>
      </c>
      <c r="E6748" s="43" t="n">
        <v>0.0506124</v>
      </c>
      <c r="F6748" s="43" t="n">
        <v>5.0612435</v>
      </c>
    </row>
    <row r="6749" customFormat="false" ht="11.25" hidden="false" customHeight="false" outlineLevel="0" collapsed="false">
      <c r="A6749" s="43" t="n">
        <v>212011288</v>
      </c>
      <c r="B6749" s="43" t="s">
        <v>15910</v>
      </c>
      <c r="C6749" s="43" t="n">
        <v>22616</v>
      </c>
      <c r="D6749" s="43" t="s">
        <v>7165</v>
      </c>
      <c r="E6749" s="43" t="n">
        <v>0.0035822</v>
      </c>
      <c r="F6749" s="43" t="n">
        <v>0.358216</v>
      </c>
    </row>
    <row r="6750" customFormat="false" ht="11.25" hidden="false" customHeight="false" outlineLevel="0" collapsed="false">
      <c r="A6750" s="43" t="n">
        <v>212011289</v>
      </c>
      <c r="B6750" s="43" t="s">
        <v>15911</v>
      </c>
      <c r="C6750" s="43" t="n">
        <v>20090</v>
      </c>
      <c r="D6750" s="43" t="s">
        <v>4639</v>
      </c>
      <c r="E6750" s="43" t="n">
        <v>0.0473176</v>
      </c>
      <c r="F6750" s="43" t="n">
        <v>4.7317584</v>
      </c>
    </row>
    <row r="6751" customFormat="false" ht="11.25" hidden="false" customHeight="false" outlineLevel="0" collapsed="false">
      <c r="A6751" s="43" t="n">
        <v>212011289</v>
      </c>
      <c r="B6751" s="43" t="s">
        <v>15911</v>
      </c>
      <c r="C6751" s="43" t="n">
        <v>20175</v>
      </c>
      <c r="D6751" s="43" t="s">
        <v>4724</v>
      </c>
      <c r="E6751" s="43" t="n">
        <v>0.1586138</v>
      </c>
      <c r="F6751" s="43" t="n">
        <v>15.861379</v>
      </c>
    </row>
    <row r="6752" customFormat="false" ht="11.25" hidden="false" customHeight="false" outlineLevel="0" collapsed="false">
      <c r="A6752" s="43" t="n">
        <v>212011289</v>
      </c>
      <c r="B6752" s="43" t="s">
        <v>15911</v>
      </c>
      <c r="C6752" s="43" t="n">
        <v>20569</v>
      </c>
      <c r="D6752" s="43" t="s">
        <v>5118</v>
      </c>
      <c r="E6752" s="43" t="n">
        <v>0.0197157</v>
      </c>
      <c r="F6752" s="43" t="n">
        <v>1.9715655</v>
      </c>
    </row>
    <row r="6753" customFormat="false" ht="11.25" hidden="false" customHeight="false" outlineLevel="0" collapsed="false">
      <c r="A6753" s="43" t="n">
        <v>212011289</v>
      </c>
      <c r="B6753" s="43" t="s">
        <v>15911</v>
      </c>
      <c r="C6753" s="43" t="n">
        <v>20596</v>
      </c>
      <c r="D6753" s="43" t="s">
        <v>5145</v>
      </c>
      <c r="E6753" s="43" t="n">
        <v>0.2361991</v>
      </c>
      <c r="F6753" s="43" t="n">
        <v>23.6199054</v>
      </c>
    </row>
    <row r="6754" customFormat="false" ht="11.25" hidden="false" customHeight="false" outlineLevel="0" collapsed="false">
      <c r="A6754" s="43" t="n">
        <v>212011289</v>
      </c>
      <c r="B6754" s="43" t="s">
        <v>15911</v>
      </c>
      <c r="C6754" s="43" t="n">
        <v>20744</v>
      </c>
      <c r="D6754" s="43" t="s">
        <v>5293</v>
      </c>
      <c r="E6754" s="43" t="n">
        <v>0.0093302</v>
      </c>
      <c r="F6754" s="43" t="n">
        <v>0.9330219</v>
      </c>
    </row>
    <row r="6755" customFormat="false" ht="11.25" hidden="false" customHeight="false" outlineLevel="0" collapsed="false">
      <c r="A6755" s="43" t="n">
        <v>212011289</v>
      </c>
      <c r="B6755" s="43" t="s">
        <v>15911</v>
      </c>
      <c r="C6755" s="43" t="n">
        <v>20862</v>
      </c>
      <c r="D6755" s="43" t="s">
        <v>5411</v>
      </c>
      <c r="E6755" s="43" t="n">
        <v>0.320893</v>
      </c>
      <c r="F6755" s="43" t="n">
        <v>32.0893035</v>
      </c>
    </row>
    <row r="6756" customFormat="false" ht="11.25" hidden="false" customHeight="false" outlineLevel="0" collapsed="false">
      <c r="A6756" s="43" t="n">
        <v>212011289</v>
      </c>
      <c r="B6756" s="43" t="s">
        <v>15911</v>
      </c>
      <c r="C6756" s="43" t="n">
        <v>20972</v>
      </c>
      <c r="D6756" s="43" t="s">
        <v>5521</v>
      </c>
      <c r="E6756" s="43" t="n">
        <v>0.1311785</v>
      </c>
      <c r="F6756" s="43" t="n">
        <v>13.1178481</v>
      </c>
    </row>
    <row r="6757" customFormat="false" ht="11.25" hidden="false" customHeight="false" outlineLevel="0" collapsed="false">
      <c r="A6757" s="43" t="n">
        <v>212011289</v>
      </c>
      <c r="B6757" s="43" t="s">
        <v>15911</v>
      </c>
      <c r="C6757" s="43" t="n">
        <v>21767</v>
      </c>
      <c r="D6757" s="43" t="s">
        <v>6316</v>
      </c>
      <c r="E6757" s="43" t="n">
        <v>0.0093857</v>
      </c>
      <c r="F6757" s="43" t="n">
        <v>0.9385747</v>
      </c>
    </row>
    <row r="6758" customFormat="false" ht="11.25" hidden="false" customHeight="false" outlineLevel="0" collapsed="false">
      <c r="A6758" s="43" t="n">
        <v>212011289</v>
      </c>
      <c r="B6758" s="43" t="s">
        <v>15911</v>
      </c>
      <c r="C6758" s="43" t="n">
        <v>21860</v>
      </c>
      <c r="D6758" s="43" t="s">
        <v>6409</v>
      </c>
      <c r="E6758" s="43" t="n">
        <v>0.0024436</v>
      </c>
      <c r="F6758" s="43" t="n">
        <v>0.2443634</v>
      </c>
    </row>
    <row r="6759" customFormat="false" ht="11.25" hidden="false" customHeight="false" outlineLevel="0" collapsed="false">
      <c r="A6759" s="43" t="n">
        <v>212011289</v>
      </c>
      <c r="B6759" s="43" t="s">
        <v>15911</v>
      </c>
      <c r="C6759" s="43" t="n">
        <v>22017</v>
      </c>
      <c r="D6759" s="43" t="s">
        <v>6566</v>
      </c>
      <c r="E6759" s="43" t="n">
        <v>0.0649228</v>
      </c>
      <c r="F6759" s="43" t="n">
        <v>6.4922801</v>
      </c>
    </row>
    <row r="6760" customFormat="false" ht="11.25" hidden="false" customHeight="false" outlineLevel="0" collapsed="false">
      <c r="A6760" s="43" t="n">
        <v>212011290</v>
      </c>
      <c r="B6760" s="43" t="s">
        <v>5921</v>
      </c>
      <c r="C6760" s="43" t="n">
        <v>20170</v>
      </c>
      <c r="D6760" s="43" t="s">
        <v>4719</v>
      </c>
      <c r="E6760" s="43" t="n">
        <v>0.0620976</v>
      </c>
      <c r="F6760" s="43" t="n">
        <v>6.2097648</v>
      </c>
    </row>
    <row r="6761" customFormat="false" ht="11.25" hidden="false" customHeight="false" outlineLevel="0" collapsed="false">
      <c r="A6761" s="43" t="n">
        <v>212011290</v>
      </c>
      <c r="B6761" s="43" t="s">
        <v>5921</v>
      </c>
      <c r="C6761" s="43" t="n">
        <v>20441</v>
      </c>
      <c r="D6761" s="43" t="s">
        <v>4990</v>
      </c>
      <c r="E6761" s="43" t="n">
        <v>0.0248122</v>
      </c>
      <c r="F6761" s="43" t="n">
        <v>2.4812235</v>
      </c>
    </row>
    <row r="6762" customFormat="false" ht="11.25" hidden="false" customHeight="false" outlineLevel="0" collapsed="false">
      <c r="A6762" s="43" t="n">
        <v>212011290</v>
      </c>
      <c r="B6762" s="43" t="s">
        <v>5921</v>
      </c>
      <c r="C6762" s="43" t="n">
        <v>20484</v>
      </c>
      <c r="D6762" s="43" t="s">
        <v>5033</v>
      </c>
      <c r="E6762" s="43" t="n">
        <v>0.0501609</v>
      </c>
      <c r="F6762" s="43" t="n">
        <v>5.0160945</v>
      </c>
    </row>
    <row r="6763" customFormat="false" ht="11.25" hidden="false" customHeight="false" outlineLevel="0" collapsed="false">
      <c r="A6763" s="43" t="n">
        <v>212011290</v>
      </c>
      <c r="B6763" s="43" t="s">
        <v>5921</v>
      </c>
      <c r="C6763" s="43" t="n">
        <v>20514</v>
      </c>
      <c r="D6763" s="43" t="s">
        <v>5063</v>
      </c>
      <c r="E6763" s="43" t="n">
        <v>0.039029</v>
      </c>
      <c r="F6763" s="43" t="n">
        <v>3.9028973</v>
      </c>
    </row>
    <row r="6764" customFormat="false" ht="11.25" hidden="false" customHeight="false" outlineLevel="0" collapsed="false">
      <c r="A6764" s="43" t="n">
        <v>212011290</v>
      </c>
      <c r="B6764" s="43" t="s">
        <v>5921</v>
      </c>
      <c r="C6764" s="43" t="n">
        <v>20698</v>
      </c>
      <c r="D6764" s="43" t="s">
        <v>5247</v>
      </c>
      <c r="E6764" s="43" t="n">
        <v>0.0217275</v>
      </c>
      <c r="F6764" s="43" t="n">
        <v>2.172747</v>
      </c>
    </row>
    <row r="6765" customFormat="false" ht="11.25" hidden="false" customHeight="false" outlineLevel="0" collapsed="false">
      <c r="A6765" s="43" t="n">
        <v>212011290</v>
      </c>
      <c r="B6765" s="43" t="s">
        <v>5921</v>
      </c>
      <c r="C6765" s="43" t="n">
        <v>21150</v>
      </c>
      <c r="D6765" s="43" t="s">
        <v>5699</v>
      </c>
      <c r="E6765" s="43" t="n">
        <v>0.013412</v>
      </c>
      <c r="F6765" s="43" t="n">
        <v>1.3412018</v>
      </c>
    </row>
    <row r="6766" customFormat="false" ht="11.25" hidden="false" customHeight="false" outlineLevel="0" collapsed="false">
      <c r="A6766" s="43" t="n">
        <v>212011290</v>
      </c>
      <c r="B6766" s="43" t="s">
        <v>5921</v>
      </c>
      <c r="C6766" s="43" t="n">
        <v>21372</v>
      </c>
      <c r="D6766" s="43" t="s">
        <v>5921</v>
      </c>
      <c r="E6766" s="43" t="n">
        <v>0.477736</v>
      </c>
      <c r="F6766" s="43" t="n">
        <v>47.7736012</v>
      </c>
    </row>
    <row r="6767" customFormat="false" ht="11.25" hidden="false" customHeight="false" outlineLevel="0" collapsed="false">
      <c r="A6767" s="43" t="n">
        <v>212011290</v>
      </c>
      <c r="B6767" s="43" t="s">
        <v>5921</v>
      </c>
      <c r="C6767" s="43" t="n">
        <v>21450</v>
      </c>
      <c r="D6767" s="43" t="s">
        <v>5999</v>
      </c>
      <c r="E6767" s="43" t="n">
        <v>0.2054721</v>
      </c>
      <c r="F6767" s="43" t="n">
        <v>20.5472117</v>
      </c>
    </row>
    <row r="6768" customFormat="false" ht="11.25" hidden="false" customHeight="false" outlineLevel="0" collapsed="false">
      <c r="A6768" s="43" t="n">
        <v>212011290</v>
      </c>
      <c r="B6768" s="43" t="s">
        <v>5921</v>
      </c>
      <c r="C6768" s="43" t="n">
        <v>21451</v>
      </c>
      <c r="D6768" s="43" t="s">
        <v>6000</v>
      </c>
      <c r="E6768" s="43" t="n">
        <v>0.0105955</v>
      </c>
      <c r="F6768" s="43" t="n">
        <v>1.0595494</v>
      </c>
    </row>
    <row r="6769" customFormat="false" ht="11.25" hidden="false" customHeight="false" outlineLevel="0" collapsed="false">
      <c r="A6769" s="43" t="n">
        <v>212011290</v>
      </c>
      <c r="B6769" s="43" t="s">
        <v>5921</v>
      </c>
      <c r="C6769" s="43" t="n">
        <v>21719</v>
      </c>
      <c r="D6769" s="43" t="s">
        <v>6268</v>
      </c>
      <c r="E6769" s="43" t="n">
        <v>0.0099249</v>
      </c>
      <c r="F6769" s="43" t="n">
        <v>0.9924893</v>
      </c>
    </row>
    <row r="6770" customFormat="false" ht="11.25" hidden="false" customHeight="false" outlineLevel="0" collapsed="false">
      <c r="A6770" s="43" t="n">
        <v>212011290</v>
      </c>
      <c r="B6770" s="43" t="s">
        <v>5921</v>
      </c>
      <c r="C6770" s="43" t="n">
        <v>21984</v>
      </c>
      <c r="D6770" s="43" t="s">
        <v>6533</v>
      </c>
      <c r="E6770" s="43" t="n">
        <v>0.0057672</v>
      </c>
      <c r="F6770" s="43" t="n">
        <v>0.5767168</v>
      </c>
    </row>
    <row r="6771" customFormat="false" ht="11.25" hidden="false" customHeight="false" outlineLevel="0" collapsed="false">
      <c r="A6771" s="43" t="n">
        <v>212011290</v>
      </c>
      <c r="B6771" s="43" t="s">
        <v>5921</v>
      </c>
      <c r="C6771" s="43" t="n">
        <v>21995</v>
      </c>
      <c r="D6771" s="43" t="s">
        <v>6544</v>
      </c>
      <c r="E6771" s="43" t="n">
        <v>0.010059</v>
      </c>
      <c r="F6771" s="43" t="n">
        <v>1.0059014</v>
      </c>
    </row>
    <row r="6772" customFormat="false" ht="11.25" hidden="false" customHeight="false" outlineLevel="0" collapsed="false">
      <c r="A6772" s="43" t="n">
        <v>212011290</v>
      </c>
      <c r="B6772" s="43" t="s">
        <v>5921</v>
      </c>
      <c r="C6772" s="43" t="n">
        <v>22016</v>
      </c>
      <c r="D6772" s="43" t="s">
        <v>6565</v>
      </c>
      <c r="E6772" s="43" t="n">
        <v>0.0284335</v>
      </c>
      <c r="F6772" s="43" t="n">
        <v>2.8433477</v>
      </c>
    </row>
    <row r="6773" customFormat="false" ht="11.25" hidden="false" customHeight="false" outlineLevel="0" collapsed="false">
      <c r="A6773" s="43" t="n">
        <v>212011290</v>
      </c>
      <c r="B6773" s="43" t="s">
        <v>5921</v>
      </c>
      <c r="C6773" s="43" t="n">
        <v>22210</v>
      </c>
      <c r="D6773" s="43" t="s">
        <v>6759</v>
      </c>
      <c r="E6773" s="43" t="n">
        <v>0.0050966</v>
      </c>
      <c r="F6773" s="43" t="n">
        <v>0.5096567</v>
      </c>
    </row>
    <row r="6774" customFormat="false" ht="11.25" hidden="false" customHeight="false" outlineLevel="0" collapsed="false">
      <c r="A6774" s="43" t="n">
        <v>212011290</v>
      </c>
      <c r="B6774" s="43" t="s">
        <v>5921</v>
      </c>
      <c r="C6774" s="43" t="n">
        <v>22533</v>
      </c>
      <c r="D6774" s="43" t="s">
        <v>7082</v>
      </c>
      <c r="E6774" s="43" t="n">
        <v>0.0036212</v>
      </c>
      <c r="F6774" s="43" t="n">
        <v>0.3621245</v>
      </c>
    </row>
    <row r="6775" customFormat="false" ht="11.25" hidden="false" customHeight="false" outlineLevel="0" collapsed="false">
      <c r="A6775" s="43" t="n">
        <v>212011290</v>
      </c>
      <c r="B6775" s="43" t="s">
        <v>5921</v>
      </c>
      <c r="C6775" s="43" t="n">
        <v>22891</v>
      </c>
      <c r="D6775" s="43" t="s">
        <v>7440</v>
      </c>
      <c r="E6775" s="43" t="n">
        <v>0.0320547</v>
      </c>
      <c r="F6775" s="43" t="n">
        <v>3.2054724</v>
      </c>
    </row>
    <row r="6776" customFormat="false" ht="11.25" hidden="false" customHeight="false" outlineLevel="0" collapsed="false">
      <c r="A6776" s="43" t="n">
        <v>212011291</v>
      </c>
      <c r="B6776" s="43" t="s">
        <v>15912</v>
      </c>
      <c r="C6776" s="43" t="n">
        <v>21994</v>
      </c>
      <c r="D6776" s="43" t="s">
        <v>6543</v>
      </c>
      <c r="E6776" s="43" t="n">
        <v>0.0384368</v>
      </c>
      <c r="F6776" s="43" t="n">
        <v>3.8436752</v>
      </c>
    </row>
    <row r="6777" customFormat="false" ht="11.25" hidden="false" customHeight="false" outlineLevel="0" collapsed="false">
      <c r="A6777" s="43" t="n">
        <v>212011291</v>
      </c>
      <c r="B6777" s="43" t="s">
        <v>15912</v>
      </c>
      <c r="C6777" s="43" t="n">
        <v>22015</v>
      </c>
      <c r="D6777" s="43" t="s">
        <v>6564</v>
      </c>
      <c r="E6777" s="43" t="n">
        <v>0.9615632</v>
      </c>
      <c r="F6777" s="43" t="n">
        <v>96.1563248</v>
      </c>
    </row>
    <row r="6778" customFormat="false" ht="11.25" hidden="false" customHeight="false" outlineLevel="0" collapsed="false">
      <c r="A6778" s="43" t="n">
        <v>212011292</v>
      </c>
      <c r="B6778" s="43" t="s">
        <v>15913</v>
      </c>
      <c r="C6778" s="43" t="n">
        <v>22015</v>
      </c>
      <c r="D6778" s="43" t="s">
        <v>6564</v>
      </c>
      <c r="E6778" s="43" t="n">
        <v>1</v>
      </c>
      <c r="F6778" s="43" t="n">
        <v>100</v>
      </c>
    </row>
    <row r="6779" customFormat="false" ht="11.25" hidden="false" customHeight="false" outlineLevel="0" collapsed="false">
      <c r="A6779" s="43" t="n">
        <v>212021293</v>
      </c>
      <c r="B6779" s="43" t="s">
        <v>15914</v>
      </c>
      <c r="C6779" s="43" t="n">
        <v>20223</v>
      </c>
      <c r="D6779" s="43" t="s">
        <v>4772</v>
      </c>
      <c r="E6779" s="43" t="n">
        <v>0.9947062</v>
      </c>
      <c r="F6779" s="43" t="n">
        <v>99.470622</v>
      </c>
    </row>
    <row r="6780" customFormat="false" ht="11.25" hidden="false" customHeight="false" outlineLevel="0" collapsed="false">
      <c r="A6780" s="43" t="n">
        <v>212021293</v>
      </c>
      <c r="B6780" s="43" t="s">
        <v>15914</v>
      </c>
      <c r="C6780" s="43" t="n">
        <v>21131</v>
      </c>
      <c r="D6780" s="43" t="s">
        <v>5680</v>
      </c>
      <c r="E6780" s="43" t="n">
        <v>0.0052938</v>
      </c>
      <c r="F6780" s="43" t="n">
        <v>0.5293779</v>
      </c>
    </row>
    <row r="6781" customFormat="false" ht="11.25" hidden="false" customHeight="false" outlineLevel="0" collapsed="false">
      <c r="A6781" s="43" t="n">
        <v>212021294</v>
      </c>
      <c r="B6781" s="43" t="s">
        <v>15915</v>
      </c>
      <c r="C6781" s="43" t="n">
        <v>20174</v>
      </c>
      <c r="D6781" s="43" t="s">
        <v>4723</v>
      </c>
      <c r="E6781" s="43" t="n">
        <v>0.0188197</v>
      </c>
      <c r="F6781" s="43" t="n">
        <v>1.8819722</v>
      </c>
    </row>
    <row r="6782" customFormat="false" ht="11.25" hidden="false" customHeight="false" outlineLevel="0" collapsed="false">
      <c r="A6782" s="43" t="n">
        <v>212021294</v>
      </c>
      <c r="B6782" s="43" t="s">
        <v>15915</v>
      </c>
      <c r="C6782" s="43" t="n">
        <v>20223</v>
      </c>
      <c r="D6782" s="43" t="s">
        <v>4772</v>
      </c>
      <c r="E6782" s="43" t="n">
        <v>0.9654585</v>
      </c>
      <c r="F6782" s="43" t="n">
        <v>96.5458461</v>
      </c>
    </row>
    <row r="6783" customFormat="false" ht="11.25" hidden="false" customHeight="false" outlineLevel="0" collapsed="false">
      <c r="A6783" s="43" t="n">
        <v>212021294</v>
      </c>
      <c r="B6783" s="43" t="s">
        <v>15915</v>
      </c>
      <c r="C6783" s="43" t="n">
        <v>21884</v>
      </c>
      <c r="D6783" s="43" t="s">
        <v>6433</v>
      </c>
      <c r="E6783" s="43" t="n">
        <v>0.0157218</v>
      </c>
      <c r="F6783" s="43" t="n">
        <v>1.5721817</v>
      </c>
    </row>
    <row r="6784" customFormat="false" ht="11.25" hidden="false" customHeight="false" outlineLevel="0" collapsed="false">
      <c r="A6784" s="43" t="n">
        <v>212021295</v>
      </c>
      <c r="B6784" s="43" t="s">
        <v>5326</v>
      </c>
      <c r="C6784" s="43" t="n">
        <v>20777</v>
      </c>
      <c r="D6784" s="43" t="s">
        <v>5326</v>
      </c>
      <c r="E6784" s="43" t="n">
        <v>0.8275647</v>
      </c>
      <c r="F6784" s="43" t="n">
        <v>82.7564747</v>
      </c>
    </row>
    <row r="6785" customFormat="false" ht="11.25" hidden="false" customHeight="false" outlineLevel="0" collapsed="false">
      <c r="A6785" s="43" t="n">
        <v>212021295</v>
      </c>
      <c r="B6785" s="43" t="s">
        <v>5326</v>
      </c>
      <c r="C6785" s="43" t="n">
        <v>20883</v>
      </c>
      <c r="D6785" s="43" t="s">
        <v>5432</v>
      </c>
      <c r="E6785" s="43" t="n">
        <v>0.1724353</v>
      </c>
      <c r="F6785" s="43" t="n">
        <v>17.2435253</v>
      </c>
    </row>
    <row r="6786" customFormat="false" ht="11.25" hidden="false" customHeight="false" outlineLevel="0" collapsed="false">
      <c r="A6786" s="43" t="n">
        <v>212021297</v>
      </c>
      <c r="B6786" s="43" t="s">
        <v>5666</v>
      </c>
      <c r="C6786" s="43" t="n">
        <v>21117</v>
      </c>
      <c r="D6786" s="43" t="s">
        <v>5666</v>
      </c>
      <c r="E6786" s="43" t="n">
        <v>1</v>
      </c>
      <c r="F6786" s="43" t="n">
        <v>100</v>
      </c>
    </row>
    <row r="6787" customFormat="false" ht="11.25" hidden="false" customHeight="false" outlineLevel="0" collapsed="false">
      <c r="A6787" s="43" t="n">
        <v>212021299</v>
      </c>
      <c r="B6787" s="43" t="s">
        <v>6432</v>
      </c>
      <c r="C6787" s="43" t="n">
        <v>21117</v>
      </c>
      <c r="D6787" s="43" t="s">
        <v>5666</v>
      </c>
      <c r="E6787" s="43" t="n">
        <v>0.0122423</v>
      </c>
      <c r="F6787" s="43" t="n">
        <v>1.2242257</v>
      </c>
    </row>
    <row r="6788" customFormat="false" ht="11.25" hidden="false" customHeight="false" outlineLevel="0" collapsed="false">
      <c r="A6788" s="43" t="n">
        <v>212021299</v>
      </c>
      <c r="B6788" s="43" t="s">
        <v>6432</v>
      </c>
      <c r="C6788" s="43" t="n">
        <v>21131</v>
      </c>
      <c r="D6788" s="43" t="s">
        <v>5680</v>
      </c>
      <c r="E6788" s="43" t="n">
        <v>0.0935566</v>
      </c>
      <c r="F6788" s="43" t="n">
        <v>9.3556649</v>
      </c>
    </row>
    <row r="6789" customFormat="false" ht="11.25" hidden="false" customHeight="false" outlineLevel="0" collapsed="false">
      <c r="A6789" s="43" t="n">
        <v>212021299</v>
      </c>
      <c r="B6789" s="43" t="s">
        <v>6432</v>
      </c>
      <c r="C6789" s="43" t="n">
        <v>21883</v>
      </c>
      <c r="D6789" s="43" t="s">
        <v>6432</v>
      </c>
      <c r="E6789" s="43" t="n">
        <v>0.8942011</v>
      </c>
      <c r="F6789" s="43" t="n">
        <v>89.4201094</v>
      </c>
    </row>
    <row r="6790" customFormat="false" ht="11.25" hidden="false" customHeight="false" outlineLevel="0" collapsed="false">
      <c r="A6790" s="43" t="n">
        <v>212021453</v>
      </c>
      <c r="B6790" s="43" t="s">
        <v>15916</v>
      </c>
      <c r="C6790" s="43" t="n">
        <v>20865</v>
      </c>
      <c r="D6790" s="43" t="s">
        <v>5414</v>
      </c>
      <c r="E6790" s="43" t="n">
        <v>0.9197344</v>
      </c>
      <c r="F6790" s="43" t="n">
        <v>91.9734413</v>
      </c>
    </row>
    <row r="6791" customFormat="false" ht="11.25" hidden="false" customHeight="false" outlineLevel="0" collapsed="false">
      <c r="A6791" s="43" t="n">
        <v>212021453</v>
      </c>
      <c r="B6791" s="43" t="s">
        <v>15916</v>
      </c>
      <c r="C6791" s="43" t="n">
        <v>21549</v>
      </c>
      <c r="D6791" s="43" t="s">
        <v>6098</v>
      </c>
      <c r="E6791" s="43" t="n">
        <v>0.0802656</v>
      </c>
      <c r="F6791" s="43" t="n">
        <v>8.0265587</v>
      </c>
    </row>
    <row r="6792" customFormat="false" ht="11.25" hidden="false" customHeight="false" outlineLevel="0" collapsed="false">
      <c r="A6792" s="43" t="n">
        <v>212021454</v>
      </c>
      <c r="B6792" s="43" t="s">
        <v>15917</v>
      </c>
      <c r="C6792" s="43" t="n">
        <v>20865</v>
      </c>
      <c r="D6792" s="43" t="s">
        <v>5414</v>
      </c>
      <c r="E6792" s="43" t="n">
        <v>1</v>
      </c>
      <c r="F6792" s="43" t="n">
        <v>100</v>
      </c>
    </row>
    <row r="6793" customFormat="false" ht="11.25" hidden="false" customHeight="false" outlineLevel="0" collapsed="false">
      <c r="A6793" s="43" t="n">
        <v>212021455</v>
      </c>
      <c r="B6793" s="43" t="s">
        <v>15918</v>
      </c>
      <c r="C6793" s="43" t="n">
        <v>21881</v>
      </c>
      <c r="D6793" s="43" t="s">
        <v>6430</v>
      </c>
      <c r="E6793" s="43" t="n">
        <v>0.9447255</v>
      </c>
      <c r="F6793" s="43" t="n">
        <v>94.4725479</v>
      </c>
    </row>
    <row r="6794" customFormat="false" ht="11.25" hidden="false" customHeight="false" outlineLevel="0" collapsed="false">
      <c r="A6794" s="43" t="n">
        <v>212021455</v>
      </c>
      <c r="B6794" s="43" t="s">
        <v>15918</v>
      </c>
      <c r="C6794" s="43" t="n">
        <v>21883</v>
      </c>
      <c r="D6794" s="43" t="s">
        <v>6432</v>
      </c>
      <c r="E6794" s="43" t="n">
        <v>0.0552745</v>
      </c>
      <c r="F6794" s="43" t="n">
        <v>5.5274521</v>
      </c>
    </row>
    <row r="6795" customFormat="false" ht="11.25" hidden="false" customHeight="false" outlineLevel="0" collapsed="false">
      <c r="A6795" s="43" t="n">
        <v>212021456</v>
      </c>
      <c r="B6795" s="43" t="s">
        <v>15919</v>
      </c>
      <c r="C6795" s="43" t="n">
        <v>21881</v>
      </c>
      <c r="D6795" s="43" t="s">
        <v>6430</v>
      </c>
      <c r="E6795" s="43" t="n">
        <v>1</v>
      </c>
      <c r="F6795" s="43" t="n">
        <v>100</v>
      </c>
    </row>
    <row r="6796" customFormat="false" ht="11.25" hidden="false" customHeight="false" outlineLevel="0" collapsed="false">
      <c r="A6796" s="43" t="n">
        <v>212031300</v>
      </c>
      <c r="B6796" s="43" t="s">
        <v>5207</v>
      </c>
      <c r="C6796" s="43" t="n">
        <v>20658</v>
      </c>
      <c r="D6796" s="43" t="s">
        <v>5207</v>
      </c>
      <c r="E6796" s="43" t="n">
        <v>1</v>
      </c>
      <c r="F6796" s="43" t="n">
        <v>100</v>
      </c>
    </row>
    <row r="6797" customFormat="false" ht="11.25" hidden="false" customHeight="false" outlineLevel="0" collapsed="false">
      <c r="A6797" s="43" t="n">
        <v>212031301</v>
      </c>
      <c r="B6797" s="43" t="s">
        <v>5208</v>
      </c>
      <c r="C6797" s="43" t="n">
        <v>20578</v>
      </c>
      <c r="D6797" s="43" t="s">
        <v>5127</v>
      </c>
      <c r="E6797" s="43" t="n">
        <v>0.0533422</v>
      </c>
      <c r="F6797" s="43" t="n">
        <v>5.3342163</v>
      </c>
    </row>
    <row r="6798" customFormat="false" ht="11.25" hidden="false" customHeight="false" outlineLevel="0" collapsed="false">
      <c r="A6798" s="43" t="n">
        <v>212031301</v>
      </c>
      <c r="B6798" s="43" t="s">
        <v>5208</v>
      </c>
      <c r="C6798" s="43" t="n">
        <v>20579</v>
      </c>
      <c r="D6798" s="43" t="s">
        <v>5128</v>
      </c>
      <c r="E6798" s="43" t="n">
        <v>0.3180296</v>
      </c>
      <c r="F6798" s="43" t="n">
        <v>31.8029616</v>
      </c>
    </row>
    <row r="6799" customFormat="false" ht="11.25" hidden="false" customHeight="false" outlineLevel="0" collapsed="false">
      <c r="A6799" s="43" t="n">
        <v>212031301</v>
      </c>
      <c r="B6799" s="43" t="s">
        <v>5208</v>
      </c>
      <c r="C6799" s="43" t="n">
        <v>20659</v>
      </c>
      <c r="D6799" s="43" t="s">
        <v>5208</v>
      </c>
      <c r="E6799" s="43" t="n">
        <v>0.6286282</v>
      </c>
      <c r="F6799" s="43" t="n">
        <v>62.8628221</v>
      </c>
    </row>
    <row r="6800" customFormat="false" ht="11.25" hidden="false" customHeight="false" outlineLevel="0" collapsed="false">
      <c r="A6800" s="43" t="n">
        <v>212031302</v>
      </c>
      <c r="B6800" s="43" t="s">
        <v>5209</v>
      </c>
      <c r="C6800" s="43" t="n">
        <v>20660</v>
      </c>
      <c r="D6800" s="43" t="s">
        <v>5209</v>
      </c>
      <c r="E6800" s="43" t="n">
        <v>1</v>
      </c>
      <c r="F6800" s="43" t="n">
        <v>100</v>
      </c>
    </row>
    <row r="6801" customFormat="false" ht="11.25" hidden="false" customHeight="false" outlineLevel="0" collapsed="false">
      <c r="A6801" s="43" t="n">
        <v>212031303</v>
      </c>
      <c r="B6801" s="43" t="s">
        <v>5210</v>
      </c>
      <c r="C6801" s="43" t="n">
        <v>20305</v>
      </c>
      <c r="D6801" s="43" t="s">
        <v>4854</v>
      </c>
      <c r="E6801" s="43" t="n">
        <v>0.4449739</v>
      </c>
      <c r="F6801" s="43" t="n">
        <v>44.4973945</v>
      </c>
    </row>
    <row r="6802" customFormat="false" ht="11.25" hidden="false" customHeight="false" outlineLevel="0" collapsed="false">
      <c r="A6802" s="43" t="n">
        <v>212031303</v>
      </c>
      <c r="B6802" s="43" t="s">
        <v>5210</v>
      </c>
      <c r="C6802" s="43" t="n">
        <v>20578</v>
      </c>
      <c r="D6802" s="43" t="s">
        <v>5127</v>
      </c>
      <c r="E6802" s="43" t="n">
        <v>0.0864534</v>
      </c>
      <c r="F6802" s="43" t="n">
        <v>8.6453375</v>
      </c>
    </row>
    <row r="6803" customFormat="false" ht="11.25" hidden="false" customHeight="false" outlineLevel="0" collapsed="false">
      <c r="A6803" s="43" t="n">
        <v>212031303</v>
      </c>
      <c r="B6803" s="43" t="s">
        <v>5210</v>
      </c>
      <c r="C6803" s="43" t="n">
        <v>20659</v>
      </c>
      <c r="D6803" s="43" t="s">
        <v>5208</v>
      </c>
      <c r="E6803" s="43" t="n">
        <v>0.0030633</v>
      </c>
      <c r="F6803" s="43" t="n">
        <v>0.3063304</v>
      </c>
    </row>
    <row r="6804" customFormat="false" ht="11.25" hidden="false" customHeight="false" outlineLevel="0" collapsed="false">
      <c r="A6804" s="43" t="n">
        <v>212031303</v>
      </c>
      <c r="B6804" s="43" t="s">
        <v>5210</v>
      </c>
      <c r="C6804" s="43" t="n">
        <v>20661</v>
      </c>
      <c r="D6804" s="43" t="s">
        <v>5210</v>
      </c>
      <c r="E6804" s="43" t="n">
        <v>0.186408</v>
      </c>
      <c r="F6804" s="43" t="n">
        <v>18.6407986</v>
      </c>
    </row>
    <row r="6805" customFormat="false" ht="11.25" hidden="false" customHeight="false" outlineLevel="0" collapsed="false">
      <c r="A6805" s="43" t="n">
        <v>212031303</v>
      </c>
      <c r="B6805" s="43" t="s">
        <v>5210</v>
      </c>
      <c r="C6805" s="43" t="n">
        <v>20742</v>
      </c>
      <c r="D6805" s="43" t="s">
        <v>5291</v>
      </c>
      <c r="E6805" s="43" t="n">
        <v>0.1639438</v>
      </c>
      <c r="F6805" s="43" t="n">
        <v>16.3943752</v>
      </c>
    </row>
    <row r="6806" customFormat="false" ht="11.25" hidden="false" customHeight="false" outlineLevel="0" collapsed="false">
      <c r="A6806" s="43" t="n">
        <v>212031303</v>
      </c>
      <c r="B6806" s="43" t="s">
        <v>5210</v>
      </c>
      <c r="C6806" s="43" t="n">
        <v>21268</v>
      </c>
      <c r="D6806" s="43" t="s">
        <v>5817</v>
      </c>
      <c r="E6806" s="43" t="n">
        <v>0.1151576</v>
      </c>
      <c r="F6806" s="43" t="n">
        <v>11.5157637</v>
      </c>
    </row>
    <row r="6807" customFormat="false" ht="11.25" hidden="false" customHeight="false" outlineLevel="0" collapsed="false">
      <c r="A6807" s="43" t="n">
        <v>212031304</v>
      </c>
      <c r="B6807" s="43" t="s">
        <v>5211</v>
      </c>
      <c r="C6807" s="43" t="n">
        <v>20661</v>
      </c>
      <c r="D6807" s="43" t="s">
        <v>5210</v>
      </c>
      <c r="E6807" s="43" t="n">
        <v>0.0011978</v>
      </c>
      <c r="F6807" s="43" t="n">
        <v>0.1197764</v>
      </c>
    </row>
    <row r="6808" customFormat="false" ht="11.25" hidden="false" customHeight="false" outlineLevel="0" collapsed="false">
      <c r="A6808" s="43" t="n">
        <v>212031304</v>
      </c>
      <c r="B6808" s="43" t="s">
        <v>5211</v>
      </c>
      <c r="C6808" s="43" t="n">
        <v>20662</v>
      </c>
      <c r="D6808" s="43" t="s">
        <v>5211</v>
      </c>
      <c r="E6808" s="43" t="n">
        <v>0.9988022</v>
      </c>
      <c r="F6808" s="43" t="n">
        <v>99.8802236</v>
      </c>
    </row>
    <row r="6809" customFormat="false" ht="11.25" hidden="false" customHeight="false" outlineLevel="0" collapsed="false">
      <c r="A6809" s="43" t="n">
        <v>212031305</v>
      </c>
      <c r="B6809" s="43" t="s">
        <v>15920</v>
      </c>
      <c r="C6809" s="43" t="n">
        <v>21125</v>
      </c>
      <c r="D6809" s="43" t="s">
        <v>5674</v>
      </c>
      <c r="E6809" s="43" t="n">
        <v>1</v>
      </c>
      <c r="F6809" s="43" t="n">
        <v>100</v>
      </c>
    </row>
    <row r="6810" customFormat="false" ht="11.25" hidden="false" customHeight="false" outlineLevel="0" collapsed="false">
      <c r="A6810" s="43" t="n">
        <v>212031306</v>
      </c>
      <c r="B6810" s="43" t="s">
        <v>15921</v>
      </c>
      <c r="C6810" s="43" t="n">
        <v>21544</v>
      </c>
      <c r="D6810" s="43" t="s">
        <v>6093</v>
      </c>
      <c r="E6810" s="43" t="n">
        <v>0.5612776</v>
      </c>
      <c r="F6810" s="43" t="n">
        <v>56.1277593</v>
      </c>
    </row>
    <row r="6811" customFormat="false" ht="11.25" hidden="false" customHeight="false" outlineLevel="0" collapsed="false">
      <c r="A6811" s="43" t="n">
        <v>212031306</v>
      </c>
      <c r="B6811" s="43" t="s">
        <v>15921</v>
      </c>
      <c r="C6811" s="43" t="n">
        <v>21545</v>
      </c>
      <c r="D6811" s="43" t="s">
        <v>6094</v>
      </c>
      <c r="E6811" s="43" t="n">
        <v>0.4387224</v>
      </c>
      <c r="F6811" s="43" t="n">
        <v>43.8722407</v>
      </c>
    </row>
    <row r="6812" customFormat="false" ht="11.25" hidden="false" customHeight="false" outlineLevel="0" collapsed="false">
      <c r="A6812" s="43" t="n">
        <v>212031308</v>
      </c>
      <c r="B6812" s="43" t="s">
        <v>15922</v>
      </c>
      <c r="C6812" s="43" t="n">
        <v>20259</v>
      </c>
      <c r="D6812" s="43" t="s">
        <v>4808</v>
      </c>
      <c r="E6812" s="43" t="n">
        <v>0.1621832</v>
      </c>
      <c r="F6812" s="43" t="n">
        <v>16.2183166</v>
      </c>
    </row>
    <row r="6813" customFormat="false" ht="11.25" hidden="false" customHeight="false" outlineLevel="0" collapsed="false">
      <c r="A6813" s="43" t="n">
        <v>212031308</v>
      </c>
      <c r="B6813" s="43" t="s">
        <v>15922</v>
      </c>
      <c r="C6813" s="43" t="n">
        <v>20464</v>
      </c>
      <c r="D6813" s="43" t="s">
        <v>5013</v>
      </c>
      <c r="E6813" s="43" t="n">
        <v>0.0836782</v>
      </c>
      <c r="F6813" s="43" t="n">
        <v>8.3678194</v>
      </c>
    </row>
    <row r="6814" customFormat="false" ht="11.25" hidden="false" customHeight="false" outlineLevel="0" collapsed="false">
      <c r="A6814" s="43" t="n">
        <v>212031308</v>
      </c>
      <c r="B6814" s="43" t="s">
        <v>15922</v>
      </c>
      <c r="C6814" s="43" t="n">
        <v>20742</v>
      </c>
      <c r="D6814" s="43" t="s">
        <v>5291</v>
      </c>
      <c r="E6814" s="43" t="n">
        <v>0.0138386</v>
      </c>
      <c r="F6814" s="43" t="n">
        <v>1.3838611</v>
      </c>
    </row>
    <row r="6815" customFormat="false" ht="11.25" hidden="false" customHeight="false" outlineLevel="0" collapsed="false">
      <c r="A6815" s="43" t="n">
        <v>212031308</v>
      </c>
      <c r="B6815" s="43" t="s">
        <v>15922</v>
      </c>
      <c r="C6815" s="43" t="n">
        <v>22038</v>
      </c>
      <c r="D6815" s="43" t="s">
        <v>6587</v>
      </c>
      <c r="E6815" s="43" t="n">
        <v>0.4711587</v>
      </c>
      <c r="F6815" s="43" t="n">
        <v>47.115873</v>
      </c>
    </row>
    <row r="6816" customFormat="false" ht="11.25" hidden="false" customHeight="false" outlineLevel="0" collapsed="false">
      <c r="A6816" s="43" t="n">
        <v>212031308</v>
      </c>
      <c r="B6816" s="43" t="s">
        <v>15922</v>
      </c>
      <c r="C6816" s="43" t="n">
        <v>22533</v>
      </c>
      <c r="D6816" s="43" t="s">
        <v>7082</v>
      </c>
      <c r="E6816" s="43" t="n">
        <v>0.2004656</v>
      </c>
      <c r="F6816" s="43" t="n">
        <v>20.0465622</v>
      </c>
    </row>
    <row r="6817" customFormat="false" ht="11.25" hidden="false" customHeight="false" outlineLevel="0" collapsed="false">
      <c r="A6817" s="43" t="n">
        <v>212031308</v>
      </c>
      <c r="B6817" s="43" t="s">
        <v>15922</v>
      </c>
      <c r="C6817" s="43" t="n">
        <v>22682</v>
      </c>
      <c r="D6817" s="43" t="s">
        <v>7231</v>
      </c>
      <c r="E6817" s="43" t="n">
        <v>0.0686757</v>
      </c>
      <c r="F6817" s="43" t="n">
        <v>6.8675676</v>
      </c>
    </row>
    <row r="6818" customFormat="false" ht="11.25" hidden="false" customHeight="false" outlineLevel="0" collapsed="false">
      <c r="A6818" s="43" t="n">
        <v>212031457</v>
      </c>
      <c r="B6818" s="43" t="s">
        <v>15923</v>
      </c>
      <c r="C6818" s="43" t="n">
        <v>21884</v>
      </c>
      <c r="D6818" s="43" t="s">
        <v>6433</v>
      </c>
      <c r="E6818" s="43" t="n">
        <v>1</v>
      </c>
      <c r="F6818" s="43" t="n">
        <v>99.9999999</v>
      </c>
    </row>
    <row r="6819" customFormat="false" ht="11.25" hidden="false" customHeight="false" outlineLevel="0" collapsed="false">
      <c r="A6819" s="43" t="n">
        <v>212031458</v>
      </c>
      <c r="B6819" s="43" t="s">
        <v>15924</v>
      </c>
      <c r="C6819" s="43" t="n">
        <v>21884</v>
      </c>
      <c r="D6819" s="43" t="s">
        <v>6433</v>
      </c>
      <c r="E6819" s="43" t="n">
        <v>1</v>
      </c>
      <c r="F6819" s="43" t="n">
        <v>100</v>
      </c>
    </row>
    <row r="6820" customFormat="false" ht="11.25" hidden="false" customHeight="false" outlineLevel="0" collapsed="false">
      <c r="A6820" s="43" t="n">
        <v>212041309</v>
      </c>
      <c r="B6820" s="43" t="s">
        <v>15925</v>
      </c>
      <c r="C6820" s="43" t="n">
        <v>20563</v>
      </c>
      <c r="D6820" s="43" t="s">
        <v>5112</v>
      </c>
      <c r="E6820" s="43" t="n">
        <v>0.6418564</v>
      </c>
      <c r="F6820" s="43" t="n">
        <v>64.1856443</v>
      </c>
    </row>
    <row r="6821" customFormat="false" ht="11.25" hidden="false" customHeight="false" outlineLevel="0" collapsed="false">
      <c r="A6821" s="43" t="n">
        <v>212041309</v>
      </c>
      <c r="B6821" s="43" t="s">
        <v>15925</v>
      </c>
      <c r="C6821" s="43" t="n">
        <v>21990</v>
      </c>
      <c r="D6821" s="43" t="s">
        <v>6539</v>
      </c>
      <c r="E6821" s="43" t="n">
        <v>0.3581436</v>
      </c>
      <c r="F6821" s="43" t="n">
        <v>35.8143557</v>
      </c>
    </row>
    <row r="6822" customFormat="false" ht="11.25" hidden="false" customHeight="false" outlineLevel="0" collapsed="false">
      <c r="A6822" s="43" t="n">
        <v>212041310</v>
      </c>
      <c r="B6822" s="43" t="s">
        <v>5116</v>
      </c>
      <c r="C6822" s="43" t="n">
        <v>20567</v>
      </c>
      <c r="D6822" s="43" t="s">
        <v>5116</v>
      </c>
      <c r="E6822" s="43" t="n">
        <v>1</v>
      </c>
      <c r="F6822" s="43" t="n">
        <v>100</v>
      </c>
    </row>
    <row r="6823" customFormat="false" ht="11.25" hidden="false" customHeight="false" outlineLevel="0" collapsed="false">
      <c r="A6823" s="43" t="n">
        <v>212041311</v>
      </c>
      <c r="B6823" s="43" t="s">
        <v>5251</v>
      </c>
      <c r="C6823" s="43" t="n">
        <v>20130</v>
      </c>
      <c r="D6823" s="43" t="s">
        <v>4679</v>
      </c>
      <c r="E6823" s="43" t="n">
        <v>0.0194023</v>
      </c>
      <c r="F6823" s="43" t="n">
        <v>1.9402255</v>
      </c>
    </row>
    <row r="6824" customFormat="false" ht="11.25" hidden="false" customHeight="false" outlineLevel="0" collapsed="false">
      <c r="A6824" s="43" t="n">
        <v>212041311</v>
      </c>
      <c r="B6824" s="43" t="s">
        <v>5251</v>
      </c>
      <c r="C6824" s="43" t="n">
        <v>20702</v>
      </c>
      <c r="D6824" s="43" t="s">
        <v>5251</v>
      </c>
      <c r="E6824" s="43" t="n">
        <v>0.9747179</v>
      </c>
      <c r="F6824" s="43" t="n">
        <v>97.4717868</v>
      </c>
    </row>
    <row r="6825" customFormat="false" ht="11.25" hidden="false" customHeight="false" outlineLevel="0" collapsed="false">
      <c r="A6825" s="43" t="n">
        <v>212041311</v>
      </c>
      <c r="B6825" s="43" t="s">
        <v>5251</v>
      </c>
      <c r="C6825" s="43" t="n">
        <v>20704</v>
      </c>
      <c r="D6825" s="43" t="s">
        <v>5253</v>
      </c>
      <c r="E6825" s="43" t="n">
        <v>0.0052593</v>
      </c>
      <c r="F6825" s="43" t="n">
        <v>0.5259267</v>
      </c>
    </row>
    <row r="6826" customFormat="false" ht="11.25" hidden="false" customHeight="false" outlineLevel="0" collapsed="false">
      <c r="A6826" s="43" t="n">
        <v>212041311</v>
      </c>
      <c r="B6826" s="43" t="s">
        <v>5251</v>
      </c>
      <c r="C6826" s="43" t="n">
        <v>21545</v>
      </c>
      <c r="D6826" s="43" t="s">
        <v>6094</v>
      </c>
      <c r="E6826" s="43" t="n">
        <v>0.0006206</v>
      </c>
      <c r="F6826" s="43" t="n">
        <v>0.062061</v>
      </c>
    </row>
    <row r="6827" customFormat="false" ht="11.25" hidden="false" customHeight="false" outlineLevel="0" collapsed="false">
      <c r="A6827" s="43" t="n">
        <v>212041312</v>
      </c>
      <c r="B6827" s="43" t="s">
        <v>5252</v>
      </c>
      <c r="C6827" s="43" t="n">
        <v>20703</v>
      </c>
      <c r="D6827" s="43" t="s">
        <v>5252</v>
      </c>
      <c r="E6827" s="43" t="n">
        <v>1</v>
      </c>
      <c r="F6827" s="43" t="n">
        <v>100</v>
      </c>
    </row>
    <row r="6828" customFormat="false" ht="11.25" hidden="false" customHeight="false" outlineLevel="0" collapsed="false">
      <c r="A6828" s="43" t="n">
        <v>212041313</v>
      </c>
      <c r="B6828" s="43" t="s">
        <v>5301</v>
      </c>
      <c r="C6828" s="43" t="n">
        <v>20752</v>
      </c>
      <c r="D6828" s="43" t="s">
        <v>5301</v>
      </c>
      <c r="E6828" s="43" t="n">
        <v>1</v>
      </c>
      <c r="F6828" s="43" t="n">
        <v>100</v>
      </c>
    </row>
    <row r="6829" customFormat="false" ht="11.25" hidden="false" customHeight="false" outlineLevel="0" collapsed="false">
      <c r="A6829" s="43" t="n">
        <v>212041314</v>
      </c>
      <c r="B6829" s="43" t="s">
        <v>5880</v>
      </c>
      <c r="C6829" s="43" t="n">
        <v>20130</v>
      </c>
      <c r="D6829" s="43" t="s">
        <v>4679</v>
      </c>
      <c r="E6829" s="43" t="n">
        <v>0.0073532</v>
      </c>
      <c r="F6829" s="43" t="n">
        <v>0.7353232</v>
      </c>
    </row>
    <row r="6830" customFormat="false" ht="11.25" hidden="false" customHeight="false" outlineLevel="0" collapsed="false">
      <c r="A6830" s="43" t="n">
        <v>212041314</v>
      </c>
      <c r="B6830" s="43" t="s">
        <v>5880</v>
      </c>
      <c r="C6830" s="43" t="n">
        <v>21331</v>
      </c>
      <c r="D6830" s="43" t="s">
        <v>5880</v>
      </c>
      <c r="E6830" s="43" t="n">
        <v>0.9926468</v>
      </c>
      <c r="F6830" s="43" t="n">
        <v>99.2646768</v>
      </c>
    </row>
    <row r="6831" customFormat="false" ht="11.25" hidden="false" customHeight="false" outlineLevel="0" collapsed="false">
      <c r="A6831" s="43" t="n">
        <v>212041316</v>
      </c>
      <c r="B6831" s="43" t="s">
        <v>6490</v>
      </c>
      <c r="C6831" s="43" t="n">
        <v>20703</v>
      </c>
      <c r="D6831" s="43" t="s">
        <v>5252</v>
      </c>
      <c r="E6831" s="43" t="n">
        <v>0.002797</v>
      </c>
      <c r="F6831" s="43" t="n">
        <v>0.2797012</v>
      </c>
    </row>
    <row r="6832" customFormat="false" ht="11.25" hidden="false" customHeight="false" outlineLevel="0" collapsed="false">
      <c r="A6832" s="43" t="n">
        <v>212041316</v>
      </c>
      <c r="B6832" s="43" t="s">
        <v>6490</v>
      </c>
      <c r="C6832" s="43" t="n">
        <v>21941</v>
      </c>
      <c r="D6832" s="43" t="s">
        <v>6490</v>
      </c>
      <c r="E6832" s="43" t="n">
        <v>0.997203</v>
      </c>
      <c r="F6832" s="43" t="n">
        <v>99.7202988</v>
      </c>
    </row>
    <row r="6833" customFormat="false" ht="11.25" hidden="false" customHeight="false" outlineLevel="0" collapsed="false">
      <c r="A6833" s="43" t="n">
        <v>212041317</v>
      </c>
      <c r="B6833" s="43" t="s">
        <v>15926</v>
      </c>
      <c r="C6833" s="43" t="n">
        <v>21940</v>
      </c>
      <c r="D6833" s="43" t="s">
        <v>6489</v>
      </c>
      <c r="E6833" s="43" t="n">
        <v>0.0027995</v>
      </c>
      <c r="F6833" s="43" t="n">
        <v>0.279945</v>
      </c>
    </row>
    <row r="6834" customFormat="false" ht="11.25" hidden="false" customHeight="false" outlineLevel="0" collapsed="false">
      <c r="A6834" s="43" t="n">
        <v>212041317</v>
      </c>
      <c r="B6834" s="43" t="s">
        <v>15926</v>
      </c>
      <c r="C6834" s="43" t="n">
        <v>22317</v>
      </c>
      <c r="D6834" s="43" t="s">
        <v>6866</v>
      </c>
      <c r="E6834" s="43" t="n">
        <v>0.9972005</v>
      </c>
      <c r="F6834" s="43" t="n">
        <v>99.720055</v>
      </c>
    </row>
    <row r="6835" customFormat="false" ht="11.25" hidden="false" customHeight="false" outlineLevel="0" collapsed="false">
      <c r="A6835" s="43" t="n">
        <v>212041318</v>
      </c>
      <c r="B6835" s="43" t="s">
        <v>6867</v>
      </c>
      <c r="C6835" s="43" t="n">
        <v>22318</v>
      </c>
      <c r="D6835" s="43" t="s">
        <v>6867</v>
      </c>
      <c r="E6835" s="43" t="n">
        <v>1</v>
      </c>
      <c r="F6835" s="43" t="n">
        <v>100</v>
      </c>
    </row>
    <row r="6836" customFormat="false" ht="11.25" hidden="false" customHeight="false" outlineLevel="0" collapsed="false">
      <c r="A6836" s="43" t="n">
        <v>212041459</v>
      </c>
      <c r="B6836" s="43" t="s">
        <v>15927</v>
      </c>
      <c r="C6836" s="43" t="n">
        <v>21940</v>
      </c>
      <c r="D6836" s="43" t="s">
        <v>6489</v>
      </c>
      <c r="E6836" s="43" t="n">
        <v>1</v>
      </c>
      <c r="F6836" s="43" t="n">
        <v>100</v>
      </c>
    </row>
    <row r="6837" customFormat="false" ht="11.25" hidden="false" customHeight="false" outlineLevel="0" collapsed="false">
      <c r="A6837" s="43" t="n">
        <v>212041460</v>
      </c>
      <c r="B6837" s="43" t="s">
        <v>15928</v>
      </c>
      <c r="C6837" s="43" t="n">
        <v>21940</v>
      </c>
      <c r="D6837" s="43" t="s">
        <v>6489</v>
      </c>
      <c r="E6837" s="43" t="n">
        <v>0.9931849</v>
      </c>
      <c r="F6837" s="43" t="n">
        <v>99.3184857</v>
      </c>
    </row>
    <row r="6838" customFormat="false" ht="11.25" hidden="false" customHeight="false" outlineLevel="0" collapsed="false">
      <c r="A6838" s="43" t="n">
        <v>212041460</v>
      </c>
      <c r="B6838" s="43" t="s">
        <v>15928</v>
      </c>
      <c r="C6838" s="43" t="n">
        <v>22318</v>
      </c>
      <c r="D6838" s="43" t="s">
        <v>6867</v>
      </c>
      <c r="E6838" s="43" t="n">
        <v>0.0068151</v>
      </c>
      <c r="F6838" s="43" t="n">
        <v>0.6815143</v>
      </c>
    </row>
    <row r="6839" customFormat="false" ht="11.25" hidden="false" customHeight="false" outlineLevel="0" collapsed="false">
      <c r="A6839" s="43" t="n">
        <v>212051319</v>
      </c>
      <c r="B6839" s="43" t="s">
        <v>15929</v>
      </c>
      <c r="C6839" s="43" t="n">
        <v>20077</v>
      </c>
      <c r="D6839" s="43" t="s">
        <v>4626</v>
      </c>
      <c r="E6839" s="43" t="n">
        <v>0.3762128</v>
      </c>
      <c r="F6839" s="43" t="n">
        <v>37.6212768</v>
      </c>
    </row>
    <row r="6840" customFormat="false" ht="11.25" hidden="false" customHeight="false" outlineLevel="0" collapsed="false">
      <c r="A6840" s="43" t="n">
        <v>212051319</v>
      </c>
      <c r="B6840" s="43" t="s">
        <v>15929</v>
      </c>
      <c r="C6840" s="43" t="n">
        <v>20424</v>
      </c>
      <c r="D6840" s="43" t="s">
        <v>4973</v>
      </c>
      <c r="E6840" s="43" t="n">
        <v>0.1518042</v>
      </c>
      <c r="F6840" s="43" t="n">
        <v>15.1804232</v>
      </c>
    </row>
    <row r="6841" customFormat="false" ht="11.25" hidden="false" customHeight="false" outlineLevel="0" collapsed="false">
      <c r="A6841" s="43" t="n">
        <v>212051319</v>
      </c>
      <c r="B6841" s="43" t="s">
        <v>15929</v>
      </c>
      <c r="C6841" s="43" t="n">
        <v>20525</v>
      </c>
      <c r="D6841" s="43" t="s">
        <v>5074</v>
      </c>
      <c r="E6841" s="43" t="n">
        <v>0.471983</v>
      </c>
      <c r="F6841" s="43" t="n">
        <v>47.1983</v>
      </c>
    </row>
    <row r="6842" customFormat="false" ht="11.25" hidden="false" customHeight="false" outlineLevel="0" collapsed="false">
      <c r="A6842" s="43" t="n">
        <v>212051320</v>
      </c>
      <c r="B6842" s="43" t="s">
        <v>5115</v>
      </c>
      <c r="C6842" s="43" t="n">
        <v>20566</v>
      </c>
      <c r="D6842" s="43" t="s">
        <v>5115</v>
      </c>
      <c r="E6842" s="43" t="n">
        <v>0.8640182</v>
      </c>
      <c r="F6842" s="43" t="n">
        <v>86.4018231</v>
      </c>
    </row>
    <row r="6843" customFormat="false" ht="11.25" hidden="false" customHeight="false" outlineLevel="0" collapsed="false">
      <c r="A6843" s="43" t="n">
        <v>212051320</v>
      </c>
      <c r="B6843" s="43" t="s">
        <v>5115</v>
      </c>
      <c r="C6843" s="43" t="n">
        <v>21962</v>
      </c>
      <c r="D6843" s="43" t="s">
        <v>6511</v>
      </c>
      <c r="E6843" s="43" t="n">
        <v>0.1359818</v>
      </c>
      <c r="F6843" s="43" t="n">
        <v>13.5981769</v>
      </c>
    </row>
    <row r="6844" customFormat="false" ht="11.25" hidden="false" customHeight="false" outlineLevel="0" collapsed="false">
      <c r="A6844" s="43" t="n">
        <v>212051321</v>
      </c>
      <c r="B6844" s="43" t="s">
        <v>15930</v>
      </c>
      <c r="C6844" s="43" t="n">
        <v>21006</v>
      </c>
      <c r="D6844" s="43" t="s">
        <v>5555</v>
      </c>
      <c r="E6844" s="43" t="n">
        <v>1</v>
      </c>
      <c r="F6844" s="43" t="n">
        <v>100</v>
      </c>
    </row>
    <row r="6845" customFormat="false" ht="11.25" hidden="false" customHeight="false" outlineLevel="0" collapsed="false">
      <c r="A6845" s="43" t="n">
        <v>212051322</v>
      </c>
      <c r="B6845" s="43" t="s">
        <v>15931</v>
      </c>
      <c r="C6845" s="43" t="n">
        <v>21006</v>
      </c>
      <c r="D6845" s="43" t="s">
        <v>5555</v>
      </c>
      <c r="E6845" s="43" t="n">
        <v>1</v>
      </c>
      <c r="F6845" s="43" t="n">
        <v>100</v>
      </c>
    </row>
    <row r="6846" customFormat="false" ht="11.25" hidden="false" customHeight="false" outlineLevel="0" collapsed="false">
      <c r="A6846" s="43" t="n">
        <v>212051323</v>
      </c>
      <c r="B6846" s="43" t="s">
        <v>15932</v>
      </c>
      <c r="C6846" s="43" t="n">
        <v>21804</v>
      </c>
      <c r="D6846" s="43" t="s">
        <v>6353</v>
      </c>
      <c r="E6846" s="43" t="n">
        <v>1</v>
      </c>
      <c r="F6846" s="43" t="n">
        <v>100</v>
      </c>
    </row>
    <row r="6847" customFormat="false" ht="11.25" hidden="false" customHeight="false" outlineLevel="0" collapsed="false">
      <c r="A6847" s="43" t="n">
        <v>212051324</v>
      </c>
      <c r="B6847" s="43" t="s">
        <v>15933</v>
      </c>
      <c r="C6847" s="43" t="n">
        <v>21804</v>
      </c>
      <c r="D6847" s="43" t="s">
        <v>6353</v>
      </c>
      <c r="E6847" s="43" t="n">
        <v>1</v>
      </c>
      <c r="F6847" s="43" t="n">
        <v>100</v>
      </c>
    </row>
    <row r="6848" customFormat="false" ht="11.25" hidden="false" customHeight="false" outlineLevel="0" collapsed="false">
      <c r="A6848" s="43" t="n">
        <v>212051325</v>
      </c>
      <c r="B6848" s="43" t="s">
        <v>15934</v>
      </c>
      <c r="C6848" s="43" t="n">
        <v>21815</v>
      </c>
      <c r="D6848" s="43" t="s">
        <v>6364</v>
      </c>
      <c r="E6848" s="43" t="n">
        <v>1</v>
      </c>
      <c r="F6848" s="43" t="n">
        <v>100</v>
      </c>
    </row>
    <row r="6849" customFormat="false" ht="11.25" hidden="false" customHeight="false" outlineLevel="0" collapsed="false">
      <c r="A6849" s="43" t="n">
        <v>212051326</v>
      </c>
      <c r="B6849" s="43" t="s">
        <v>15935</v>
      </c>
      <c r="C6849" s="43" t="n">
        <v>21209</v>
      </c>
      <c r="D6849" s="43" t="s">
        <v>5758</v>
      </c>
      <c r="E6849" s="43" t="n">
        <v>0.0872744</v>
      </c>
      <c r="F6849" s="43" t="n">
        <v>8.7274414</v>
      </c>
    </row>
    <row r="6850" customFormat="false" ht="11.25" hidden="false" customHeight="false" outlineLevel="0" collapsed="false">
      <c r="A6850" s="43" t="n">
        <v>212051326</v>
      </c>
      <c r="B6850" s="43" t="s">
        <v>15935</v>
      </c>
      <c r="C6850" s="43" t="n">
        <v>21988</v>
      </c>
      <c r="D6850" s="43" t="s">
        <v>6537</v>
      </c>
      <c r="E6850" s="43" t="n">
        <v>0.3704243</v>
      </c>
      <c r="F6850" s="43" t="n">
        <v>37.0424269</v>
      </c>
    </row>
    <row r="6851" customFormat="false" ht="11.25" hidden="false" customHeight="false" outlineLevel="0" collapsed="false">
      <c r="A6851" s="43" t="n">
        <v>212051326</v>
      </c>
      <c r="B6851" s="43" t="s">
        <v>15935</v>
      </c>
      <c r="C6851" s="43" t="n">
        <v>21989</v>
      </c>
      <c r="D6851" s="43" t="s">
        <v>6538</v>
      </c>
      <c r="E6851" s="43" t="n">
        <v>0.302695</v>
      </c>
      <c r="F6851" s="43" t="n">
        <v>30.2694994</v>
      </c>
    </row>
    <row r="6852" customFormat="false" ht="11.25" hidden="false" customHeight="false" outlineLevel="0" collapsed="false">
      <c r="A6852" s="43" t="n">
        <v>212051326</v>
      </c>
      <c r="B6852" s="43" t="s">
        <v>15935</v>
      </c>
      <c r="C6852" s="43" t="n">
        <v>21990</v>
      </c>
      <c r="D6852" s="43" t="s">
        <v>6539</v>
      </c>
      <c r="E6852" s="43" t="n">
        <v>0.2396063</v>
      </c>
      <c r="F6852" s="43" t="n">
        <v>23.9606323</v>
      </c>
    </row>
    <row r="6853" customFormat="false" ht="11.25" hidden="false" customHeight="false" outlineLevel="0" collapsed="false">
      <c r="A6853" s="43" t="n">
        <v>212051327</v>
      </c>
      <c r="B6853" s="43" t="s">
        <v>7301</v>
      </c>
      <c r="C6853" s="43" t="n">
        <v>22752</v>
      </c>
      <c r="D6853" s="43" t="s">
        <v>7301</v>
      </c>
      <c r="E6853" s="43" t="n">
        <v>1</v>
      </c>
      <c r="F6853" s="43" t="n">
        <v>100</v>
      </c>
    </row>
    <row r="6854" customFormat="false" ht="11.25" hidden="false" customHeight="false" outlineLevel="0" collapsed="false">
      <c r="A6854" s="43" t="n">
        <v>213011328</v>
      </c>
      <c r="B6854" s="43" t="s">
        <v>15936</v>
      </c>
      <c r="C6854" s="43" t="n">
        <v>20020</v>
      </c>
      <c r="D6854" s="43" t="s">
        <v>4569</v>
      </c>
      <c r="E6854" s="43" t="n">
        <v>0.604289</v>
      </c>
      <c r="F6854" s="43" t="n">
        <v>60.4289007</v>
      </c>
    </row>
    <row r="6855" customFormat="false" ht="11.25" hidden="false" customHeight="false" outlineLevel="0" collapsed="false">
      <c r="A6855" s="43" t="n">
        <v>213011328</v>
      </c>
      <c r="B6855" s="43" t="s">
        <v>15936</v>
      </c>
      <c r="C6855" s="43" t="n">
        <v>20061</v>
      </c>
      <c r="D6855" s="43" t="s">
        <v>4610</v>
      </c>
      <c r="E6855" s="43" t="n">
        <v>0.395711</v>
      </c>
      <c r="F6855" s="43" t="n">
        <v>39.571099</v>
      </c>
    </row>
    <row r="6856" customFormat="false" ht="11.25" hidden="false" customHeight="false" outlineLevel="0" collapsed="false">
      <c r="A6856" s="43" t="n">
        <v>213011329</v>
      </c>
      <c r="B6856" s="43" t="s">
        <v>4988</v>
      </c>
      <c r="C6856" s="43" t="n">
        <v>20439</v>
      </c>
      <c r="D6856" s="43" t="s">
        <v>4988</v>
      </c>
      <c r="E6856" s="43" t="n">
        <v>1</v>
      </c>
      <c r="F6856" s="43" t="n">
        <v>100</v>
      </c>
    </row>
    <row r="6857" customFormat="false" ht="11.25" hidden="false" customHeight="false" outlineLevel="0" collapsed="false">
      <c r="A6857" s="43" t="n">
        <v>213011330</v>
      </c>
      <c r="B6857" s="43" t="s">
        <v>15937</v>
      </c>
      <c r="C6857" s="43" t="n">
        <v>20723</v>
      </c>
      <c r="D6857" s="43" t="s">
        <v>5272</v>
      </c>
      <c r="E6857" s="43" t="n">
        <v>0.6850744</v>
      </c>
      <c r="F6857" s="43" t="n">
        <v>68.5074447</v>
      </c>
    </row>
    <row r="6858" customFormat="false" ht="11.25" hidden="false" customHeight="false" outlineLevel="0" collapsed="false">
      <c r="A6858" s="43" t="n">
        <v>213011330</v>
      </c>
      <c r="B6858" s="43" t="s">
        <v>15937</v>
      </c>
      <c r="C6858" s="43" t="n">
        <v>20737</v>
      </c>
      <c r="D6858" s="43" t="s">
        <v>5286</v>
      </c>
      <c r="E6858" s="43" t="n">
        <v>0.3149256</v>
      </c>
      <c r="F6858" s="43" t="n">
        <v>31.4925551</v>
      </c>
    </row>
    <row r="6859" customFormat="false" ht="11.25" hidden="false" customHeight="false" outlineLevel="0" collapsed="false">
      <c r="A6859" s="43" t="n">
        <v>213011331</v>
      </c>
      <c r="B6859" s="43" t="s">
        <v>5274</v>
      </c>
      <c r="C6859" s="43" t="n">
        <v>20725</v>
      </c>
      <c r="D6859" s="43" t="s">
        <v>5274</v>
      </c>
      <c r="E6859" s="43" t="n">
        <v>1</v>
      </c>
      <c r="F6859" s="43" t="n">
        <v>100</v>
      </c>
    </row>
    <row r="6860" customFormat="false" ht="11.25" hidden="false" customHeight="false" outlineLevel="0" collapsed="false">
      <c r="A6860" s="43" t="n">
        <v>213011332</v>
      </c>
      <c r="B6860" s="43" t="s">
        <v>5856</v>
      </c>
      <c r="C6860" s="43" t="n">
        <v>21304</v>
      </c>
      <c r="D6860" s="43" t="s">
        <v>5853</v>
      </c>
      <c r="E6860" s="43" t="n">
        <v>0.2416806</v>
      </c>
      <c r="F6860" s="43" t="n">
        <v>24.168062</v>
      </c>
    </row>
    <row r="6861" customFormat="false" ht="11.25" hidden="false" customHeight="false" outlineLevel="0" collapsed="false">
      <c r="A6861" s="43" t="n">
        <v>213011332</v>
      </c>
      <c r="B6861" s="43" t="s">
        <v>5856</v>
      </c>
      <c r="C6861" s="43" t="n">
        <v>21307</v>
      </c>
      <c r="D6861" s="43" t="s">
        <v>5856</v>
      </c>
      <c r="E6861" s="43" t="n">
        <v>0.7583194</v>
      </c>
      <c r="F6861" s="43" t="n">
        <v>75.8319379</v>
      </c>
    </row>
    <row r="6862" customFormat="false" ht="11.25" hidden="false" customHeight="false" outlineLevel="0" collapsed="false">
      <c r="A6862" s="43" t="n">
        <v>213011333</v>
      </c>
      <c r="B6862" s="43" t="s">
        <v>5903</v>
      </c>
      <c r="C6862" s="43" t="n">
        <v>20016</v>
      </c>
      <c r="D6862" s="43" t="s">
        <v>4565</v>
      </c>
      <c r="E6862" s="43" t="n">
        <v>0.3977561</v>
      </c>
      <c r="F6862" s="43" t="n">
        <v>39.7756121</v>
      </c>
    </row>
    <row r="6863" customFormat="false" ht="11.25" hidden="false" customHeight="false" outlineLevel="0" collapsed="false">
      <c r="A6863" s="43" t="n">
        <v>213011333</v>
      </c>
      <c r="B6863" s="43" t="s">
        <v>5903</v>
      </c>
      <c r="C6863" s="43" t="n">
        <v>20723</v>
      </c>
      <c r="D6863" s="43" t="s">
        <v>5272</v>
      </c>
      <c r="E6863" s="43" t="n">
        <v>0.0104958</v>
      </c>
      <c r="F6863" s="43" t="n">
        <v>1.0495843</v>
      </c>
    </row>
    <row r="6864" customFormat="false" ht="11.25" hidden="false" customHeight="false" outlineLevel="0" collapsed="false">
      <c r="A6864" s="43" t="n">
        <v>213011333</v>
      </c>
      <c r="B6864" s="43" t="s">
        <v>5903</v>
      </c>
      <c r="C6864" s="43" t="n">
        <v>21354</v>
      </c>
      <c r="D6864" s="43" t="s">
        <v>5903</v>
      </c>
      <c r="E6864" s="43" t="n">
        <v>0.591748</v>
      </c>
      <c r="F6864" s="43" t="n">
        <v>59.1748036</v>
      </c>
    </row>
    <row r="6865" customFormat="false" ht="11.25" hidden="false" customHeight="false" outlineLevel="0" collapsed="false">
      <c r="A6865" s="43" t="n">
        <v>213011334</v>
      </c>
      <c r="B6865" s="43" t="s">
        <v>15938</v>
      </c>
      <c r="C6865" s="43" t="n">
        <v>22319</v>
      </c>
      <c r="D6865" s="43" t="s">
        <v>6868</v>
      </c>
      <c r="E6865" s="43" t="n">
        <v>1</v>
      </c>
      <c r="F6865" s="43" t="n">
        <v>100</v>
      </c>
    </row>
    <row r="6866" customFormat="false" ht="11.25" hidden="false" customHeight="false" outlineLevel="0" collapsed="false">
      <c r="A6866" s="43" t="n">
        <v>213011335</v>
      </c>
      <c r="B6866" s="43" t="s">
        <v>15939</v>
      </c>
      <c r="C6866" s="43" t="n">
        <v>22319</v>
      </c>
      <c r="D6866" s="43" t="s">
        <v>6868</v>
      </c>
      <c r="E6866" s="43" t="n">
        <v>1</v>
      </c>
      <c r="F6866" s="43" t="n">
        <v>100</v>
      </c>
    </row>
    <row r="6867" customFormat="false" ht="11.25" hidden="false" customHeight="false" outlineLevel="0" collapsed="false">
      <c r="A6867" s="43" t="n">
        <v>213011336</v>
      </c>
      <c r="B6867" s="43" t="s">
        <v>15940</v>
      </c>
      <c r="C6867" s="43" t="n">
        <v>22383</v>
      </c>
      <c r="D6867" s="43" t="s">
        <v>6932</v>
      </c>
      <c r="E6867" s="43" t="n">
        <v>1</v>
      </c>
      <c r="F6867" s="43" t="n">
        <v>100</v>
      </c>
    </row>
    <row r="6868" customFormat="false" ht="11.25" hidden="false" customHeight="false" outlineLevel="0" collapsed="false">
      <c r="A6868" s="43" t="n">
        <v>213011337</v>
      </c>
      <c r="B6868" s="43" t="s">
        <v>6933</v>
      </c>
      <c r="C6868" s="43" t="n">
        <v>22384</v>
      </c>
      <c r="D6868" s="43" t="s">
        <v>6933</v>
      </c>
      <c r="E6868" s="43" t="n">
        <v>1</v>
      </c>
      <c r="F6868" s="43" t="n">
        <v>100</v>
      </c>
    </row>
    <row r="6869" customFormat="false" ht="11.25" hidden="false" customHeight="false" outlineLevel="0" collapsed="false">
      <c r="A6869" s="43" t="n">
        <v>213011338</v>
      </c>
      <c r="B6869" s="43" t="s">
        <v>6934</v>
      </c>
      <c r="C6869" s="43" t="n">
        <v>20350</v>
      </c>
      <c r="D6869" s="43" t="s">
        <v>4899</v>
      </c>
      <c r="E6869" s="43" t="n">
        <v>0.0003771</v>
      </c>
      <c r="F6869" s="43" t="n">
        <v>0.0377138</v>
      </c>
    </row>
    <row r="6870" customFormat="false" ht="11.25" hidden="false" customHeight="false" outlineLevel="0" collapsed="false">
      <c r="A6870" s="43" t="n">
        <v>213011338</v>
      </c>
      <c r="B6870" s="43" t="s">
        <v>6934</v>
      </c>
      <c r="C6870" s="43" t="n">
        <v>22385</v>
      </c>
      <c r="D6870" s="43" t="s">
        <v>6934</v>
      </c>
      <c r="E6870" s="43" t="n">
        <v>0.9996229</v>
      </c>
      <c r="F6870" s="43" t="n">
        <v>99.962286</v>
      </c>
    </row>
    <row r="6871" customFormat="false" ht="11.25" hidden="false" customHeight="false" outlineLevel="0" collapsed="false">
      <c r="A6871" s="43" t="n">
        <v>213011339</v>
      </c>
      <c r="B6871" s="43" t="s">
        <v>15941</v>
      </c>
      <c r="C6871" s="43" t="n">
        <v>21184</v>
      </c>
      <c r="D6871" s="43" t="s">
        <v>5733</v>
      </c>
      <c r="E6871" s="43" t="n">
        <v>0.0967068</v>
      </c>
      <c r="F6871" s="43" t="n">
        <v>9.6706801</v>
      </c>
    </row>
    <row r="6872" customFormat="false" ht="11.25" hidden="false" customHeight="false" outlineLevel="0" collapsed="false">
      <c r="A6872" s="43" t="n">
        <v>213011339</v>
      </c>
      <c r="B6872" s="43" t="s">
        <v>15941</v>
      </c>
      <c r="C6872" s="43" t="n">
        <v>22402</v>
      </c>
      <c r="D6872" s="43" t="s">
        <v>6951</v>
      </c>
      <c r="E6872" s="43" t="n">
        <v>0.9032932</v>
      </c>
      <c r="F6872" s="43" t="n">
        <v>90.3293199</v>
      </c>
    </row>
    <row r="6873" customFormat="false" ht="11.25" hidden="false" customHeight="false" outlineLevel="0" collapsed="false">
      <c r="A6873" s="43" t="n">
        <v>213011340</v>
      </c>
      <c r="B6873" s="43" t="s">
        <v>7011</v>
      </c>
      <c r="C6873" s="43" t="n">
        <v>21309</v>
      </c>
      <c r="D6873" s="43" t="s">
        <v>5858</v>
      </c>
      <c r="E6873" s="43" t="n">
        <v>0.1002602</v>
      </c>
      <c r="F6873" s="43" t="n">
        <v>10.0260175</v>
      </c>
    </row>
    <row r="6874" customFormat="false" ht="11.25" hidden="false" customHeight="false" outlineLevel="0" collapsed="false">
      <c r="A6874" s="43" t="n">
        <v>213011340</v>
      </c>
      <c r="B6874" s="43" t="s">
        <v>7011</v>
      </c>
      <c r="C6874" s="43" t="n">
        <v>21310</v>
      </c>
      <c r="D6874" s="43" t="s">
        <v>5859</v>
      </c>
      <c r="E6874" s="43" t="n">
        <v>0.0037583</v>
      </c>
      <c r="F6874" s="43" t="n">
        <v>0.3758312</v>
      </c>
    </row>
    <row r="6875" customFormat="false" ht="11.25" hidden="false" customHeight="false" outlineLevel="0" collapsed="false">
      <c r="A6875" s="43" t="n">
        <v>213011340</v>
      </c>
      <c r="B6875" s="43" t="s">
        <v>7011</v>
      </c>
      <c r="C6875" s="43" t="n">
        <v>22462</v>
      </c>
      <c r="D6875" s="43" t="s">
        <v>7011</v>
      </c>
      <c r="E6875" s="43" t="n">
        <v>0.8959815</v>
      </c>
      <c r="F6875" s="43" t="n">
        <v>89.5981511</v>
      </c>
    </row>
    <row r="6876" customFormat="false" ht="11.25" hidden="false" customHeight="false" outlineLevel="0" collapsed="false">
      <c r="A6876" s="43" t="n">
        <v>213021341</v>
      </c>
      <c r="B6876" s="43" t="s">
        <v>15942</v>
      </c>
      <c r="C6876" s="43" t="n">
        <v>20034</v>
      </c>
      <c r="D6876" s="43" t="s">
        <v>4583</v>
      </c>
      <c r="E6876" s="43" t="n">
        <v>0.8484967</v>
      </c>
      <c r="F6876" s="43" t="n">
        <v>84.84967</v>
      </c>
    </row>
    <row r="6877" customFormat="false" ht="11.25" hidden="false" customHeight="false" outlineLevel="0" collapsed="false">
      <c r="A6877" s="43" t="n">
        <v>213021341</v>
      </c>
      <c r="B6877" s="43" t="s">
        <v>15942</v>
      </c>
      <c r="C6877" s="43" t="n">
        <v>22239</v>
      </c>
      <c r="D6877" s="43" t="s">
        <v>6788</v>
      </c>
      <c r="E6877" s="43" t="n">
        <v>0.1515033</v>
      </c>
      <c r="F6877" s="43" t="n">
        <v>15.15033</v>
      </c>
    </row>
    <row r="6878" customFormat="false" ht="11.25" hidden="false" customHeight="false" outlineLevel="0" collapsed="false">
      <c r="A6878" s="43" t="n">
        <v>213021342</v>
      </c>
      <c r="B6878" s="43" t="s">
        <v>4584</v>
      </c>
      <c r="C6878" s="43" t="n">
        <v>20035</v>
      </c>
      <c r="D6878" s="43" t="s">
        <v>4584</v>
      </c>
      <c r="E6878" s="43" t="n">
        <v>1</v>
      </c>
      <c r="F6878" s="43" t="n">
        <v>100</v>
      </c>
    </row>
    <row r="6879" customFormat="false" ht="11.25" hidden="false" customHeight="false" outlineLevel="0" collapsed="false">
      <c r="A6879" s="43" t="n">
        <v>213021343</v>
      </c>
      <c r="B6879" s="43" t="s">
        <v>4585</v>
      </c>
      <c r="C6879" s="43" t="n">
        <v>20036</v>
      </c>
      <c r="D6879" s="43" t="s">
        <v>4585</v>
      </c>
      <c r="E6879" s="43" t="n">
        <v>0.8682314</v>
      </c>
      <c r="F6879" s="43" t="n">
        <v>86.8231411</v>
      </c>
    </row>
    <row r="6880" customFormat="false" ht="11.25" hidden="false" customHeight="false" outlineLevel="0" collapsed="false">
      <c r="A6880" s="43" t="n">
        <v>213021343</v>
      </c>
      <c r="B6880" s="43" t="s">
        <v>4585</v>
      </c>
      <c r="C6880" s="43" t="n">
        <v>20350</v>
      </c>
      <c r="D6880" s="43" t="s">
        <v>4899</v>
      </c>
      <c r="E6880" s="43" t="n">
        <v>0.1317686</v>
      </c>
      <c r="F6880" s="43" t="n">
        <v>13.1768589</v>
      </c>
    </row>
    <row r="6881" customFormat="false" ht="11.25" hidden="false" customHeight="false" outlineLevel="0" collapsed="false">
      <c r="A6881" s="43" t="n">
        <v>213021344</v>
      </c>
      <c r="B6881" s="43" t="s">
        <v>15943</v>
      </c>
      <c r="C6881" s="43" t="n">
        <v>21922</v>
      </c>
      <c r="D6881" s="43" t="s">
        <v>6471</v>
      </c>
      <c r="E6881" s="43" t="n">
        <v>0.7345858</v>
      </c>
      <c r="F6881" s="43" t="n">
        <v>73.4585799</v>
      </c>
    </row>
    <row r="6882" customFormat="false" ht="11.25" hidden="false" customHeight="false" outlineLevel="0" collapsed="false">
      <c r="A6882" s="43" t="n">
        <v>213021344</v>
      </c>
      <c r="B6882" s="43" t="s">
        <v>15943</v>
      </c>
      <c r="C6882" s="43" t="n">
        <v>22298</v>
      </c>
      <c r="D6882" s="43" t="s">
        <v>6847</v>
      </c>
      <c r="E6882" s="43" t="n">
        <v>0.1109024</v>
      </c>
      <c r="F6882" s="43" t="n">
        <v>11.0902393</v>
      </c>
    </row>
    <row r="6883" customFormat="false" ht="11.25" hidden="false" customHeight="false" outlineLevel="0" collapsed="false">
      <c r="A6883" s="43" t="n">
        <v>213021344</v>
      </c>
      <c r="B6883" s="43" t="s">
        <v>15943</v>
      </c>
      <c r="C6883" s="43" t="n">
        <v>22308</v>
      </c>
      <c r="D6883" s="43" t="s">
        <v>6857</v>
      </c>
      <c r="E6883" s="43" t="n">
        <v>0.1482494</v>
      </c>
      <c r="F6883" s="43" t="n">
        <v>14.8249352</v>
      </c>
    </row>
    <row r="6884" customFormat="false" ht="11.25" hidden="false" customHeight="false" outlineLevel="0" collapsed="false">
      <c r="A6884" s="43" t="n">
        <v>213021344</v>
      </c>
      <c r="B6884" s="43" t="s">
        <v>15943</v>
      </c>
      <c r="C6884" s="43" t="n">
        <v>22778</v>
      </c>
      <c r="D6884" s="43" t="s">
        <v>7327</v>
      </c>
      <c r="E6884" s="43" t="n">
        <v>0.0062625</v>
      </c>
      <c r="F6884" s="43" t="n">
        <v>0.6262456</v>
      </c>
    </row>
    <row r="6885" customFormat="false" ht="11.25" hidden="false" customHeight="false" outlineLevel="0" collapsed="false">
      <c r="A6885" s="43" t="n">
        <v>213021345</v>
      </c>
      <c r="B6885" s="43" t="s">
        <v>6785</v>
      </c>
      <c r="C6885" s="43" t="n">
        <v>22236</v>
      </c>
      <c r="D6885" s="43" t="s">
        <v>6785</v>
      </c>
      <c r="E6885" s="43" t="n">
        <v>1</v>
      </c>
      <c r="F6885" s="43" t="n">
        <v>100</v>
      </c>
    </row>
    <row r="6886" customFormat="false" ht="11.25" hidden="false" customHeight="false" outlineLevel="0" collapsed="false">
      <c r="A6886" s="43" t="n">
        <v>213021346</v>
      </c>
      <c r="B6886" s="43" t="s">
        <v>15944</v>
      </c>
      <c r="C6886" s="43" t="n">
        <v>22778</v>
      </c>
      <c r="D6886" s="43" t="s">
        <v>7327</v>
      </c>
      <c r="E6886" s="43" t="n">
        <v>0.8975571</v>
      </c>
      <c r="F6886" s="43" t="n">
        <v>89.7557118</v>
      </c>
    </row>
    <row r="6887" customFormat="false" ht="11.25" hidden="false" customHeight="false" outlineLevel="0" collapsed="false">
      <c r="A6887" s="43" t="n">
        <v>213021346</v>
      </c>
      <c r="B6887" s="43" t="s">
        <v>15944</v>
      </c>
      <c r="C6887" s="43" t="n">
        <v>22779</v>
      </c>
      <c r="D6887" s="43" t="s">
        <v>7328</v>
      </c>
      <c r="E6887" s="43" t="n">
        <v>0.1024429</v>
      </c>
      <c r="F6887" s="43" t="n">
        <v>10.2442882</v>
      </c>
    </row>
    <row r="6888" customFormat="false" ht="11.25" hidden="false" customHeight="false" outlineLevel="0" collapsed="false">
      <c r="A6888" s="43" t="n">
        <v>213031347</v>
      </c>
      <c r="B6888" s="43" t="s">
        <v>4871</v>
      </c>
      <c r="C6888" s="43" t="n">
        <v>20322</v>
      </c>
      <c r="D6888" s="43" t="s">
        <v>4871</v>
      </c>
      <c r="E6888" s="43" t="n">
        <v>0.5047484</v>
      </c>
      <c r="F6888" s="43" t="n">
        <v>50.4748363</v>
      </c>
    </row>
    <row r="6889" customFormat="false" ht="11.25" hidden="false" customHeight="false" outlineLevel="0" collapsed="false">
      <c r="A6889" s="43" t="n">
        <v>213031347</v>
      </c>
      <c r="B6889" s="43" t="s">
        <v>4871</v>
      </c>
      <c r="C6889" s="43" t="n">
        <v>21565</v>
      </c>
      <c r="D6889" s="43" t="s">
        <v>6114</v>
      </c>
      <c r="E6889" s="43" t="n">
        <v>0.4952516</v>
      </c>
      <c r="F6889" s="43" t="n">
        <v>49.5251637</v>
      </c>
    </row>
    <row r="6890" customFormat="false" ht="11.25" hidden="false" customHeight="false" outlineLevel="0" collapsed="false">
      <c r="A6890" s="43" t="n">
        <v>213031348</v>
      </c>
      <c r="B6890" s="43" t="s">
        <v>5478</v>
      </c>
      <c r="C6890" s="43" t="n">
        <v>20929</v>
      </c>
      <c r="D6890" s="43" t="s">
        <v>5478</v>
      </c>
      <c r="E6890" s="43" t="n">
        <v>1</v>
      </c>
      <c r="F6890" s="43" t="n">
        <v>100</v>
      </c>
    </row>
    <row r="6891" customFormat="false" ht="11.25" hidden="false" customHeight="false" outlineLevel="0" collapsed="false">
      <c r="A6891" s="43" t="n">
        <v>213031349</v>
      </c>
      <c r="B6891" s="43" t="s">
        <v>6142</v>
      </c>
      <c r="C6891" s="43" t="n">
        <v>21593</v>
      </c>
      <c r="D6891" s="43" t="s">
        <v>6142</v>
      </c>
      <c r="E6891" s="43" t="n">
        <v>1</v>
      </c>
      <c r="F6891" s="43" t="n">
        <v>100</v>
      </c>
    </row>
    <row r="6892" customFormat="false" ht="11.25" hidden="false" customHeight="false" outlineLevel="0" collapsed="false">
      <c r="A6892" s="43" t="n">
        <v>213031350</v>
      </c>
      <c r="B6892" s="43" t="s">
        <v>15945</v>
      </c>
      <c r="C6892" s="43" t="n">
        <v>21357</v>
      </c>
      <c r="D6892" s="43" t="s">
        <v>5906</v>
      </c>
      <c r="E6892" s="43" t="n">
        <v>0.4271172</v>
      </c>
      <c r="F6892" s="43" t="n">
        <v>42.7117223</v>
      </c>
    </row>
    <row r="6893" customFormat="false" ht="11.25" hidden="false" customHeight="false" outlineLevel="0" collapsed="false">
      <c r="A6893" s="43" t="n">
        <v>213031350</v>
      </c>
      <c r="B6893" s="43" t="s">
        <v>15945</v>
      </c>
      <c r="C6893" s="43" t="n">
        <v>22245</v>
      </c>
      <c r="D6893" s="43" t="s">
        <v>6794</v>
      </c>
      <c r="E6893" s="43" t="n">
        <v>0.5547974</v>
      </c>
      <c r="F6893" s="43" t="n">
        <v>55.4797447</v>
      </c>
    </row>
    <row r="6894" customFormat="false" ht="11.25" hidden="false" customHeight="false" outlineLevel="0" collapsed="false">
      <c r="A6894" s="43" t="n">
        <v>213031350</v>
      </c>
      <c r="B6894" s="43" t="s">
        <v>15945</v>
      </c>
      <c r="C6894" s="43" t="n">
        <v>22902</v>
      </c>
      <c r="D6894" s="43" t="s">
        <v>7451</v>
      </c>
      <c r="E6894" s="43" t="n">
        <v>0.0180853</v>
      </c>
      <c r="F6894" s="43" t="n">
        <v>1.808533</v>
      </c>
    </row>
    <row r="6895" customFormat="false" ht="11.25" hidden="false" customHeight="false" outlineLevel="0" collapsed="false">
      <c r="A6895" s="43" t="n">
        <v>213031351</v>
      </c>
      <c r="B6895" s="43" t="s">
        <v>15946</v>
      </c>
      <c r="C6895" s="43" t="n">
        <v>22543</v>
      </c>
      <c r="D6895" s="43" t="s">
        <v>7092</v>
      </c>
      <c r="E6895" s="43" t="n">
        <v>0.0002622</v>
      </c>
      <c r="F6895" s="43" t="n">
        <v>0.0262196</v>
      </c>
    </row>
    <row r="6896" customFormat="false" ht="11.25" hidden="false" customHeight="false" outlineLevel="0" collapsed="false">
      <c r="A6896" s="43" t="n">
        <v>213031351</v>
      </c>
      <c r="B6896" s="43" t="s">
        <v>15946</v>
      </c>
      <c r="C6896" s="43" t="n">
        <v>22742</v>
      </c>
      <c r="D6896" s="43" t="s">
        <v>7291</v>
      </c>
      <c r="E6896" s="43" t="n">
        <v>0.9997378</v>
      </c>
      <c r="F6896" s="43" t="n">
        <v>99.9737803</v>
      </c>
    </row>
    <row r="6897" customFormat="false" ht="11.25" hidden="false" customHeight="false" outlineLevel="0" collapsed="false">
      <c r="A6897" s="43" t="n">
        <v>213031352</v>
      </c>
      <c r="B6897" s="43" t="s">
        <v>7451</v>
      </c>
      <c r="C6897" s="43" t="n">
        <v>22902</v>
      </c>
      <c r="D6897" s="43" t="s">
        <v>7451</v>
      </c>
      <c r="E6897" s="43" t="n">
        <v>1</v>
      </c>
      <c r="F6897" s="43" t="n">
        <v>100</v>
      </c>
    </row>
    <row r="6898" customFormat="false" ht="11.25" hidden="false" customHeight="false" outlineLevel="0" collapsed="false">
      <c r="A6898" s="43" t="n">
        <v>213041353</v>
      </c>
      <c r="B6898" s="43" t="s">
        <v>4643</v>
      </c>
      <c r="C6898" s="43" t="n">
        <v>20094</v>
      </c>
      <c r="D6898" s="43" t="s">
        <v>4643</v>
      </c>
      <c r="E6898" s="43" t="n">
        <v>0.3134762</v>
      </c>
      <c r="F6898" s="43" t="n">
        <v>31.347618</v>
      </c>
    </row>
    <row r="6899" customFormat="false" ht="11.25" hidden="false" customHeight="false" outlineLevel="0" collapsed="false">
      <c r="A6899" s="43" t="n">
        <v>213041353</v>
      </c>
      <c r="B6899" s="43" t="s">
        <v>4643</v>
      </c>
      <c r="C6899" s="43" t="n">
        <v>20601</v>
      </c>
      <c r="D6899" s="43" t="s">
        <v>5150</v>
      </c>
      <c r="E6899" s="43" t="n">
        <v>0.0206266</v>
      </c>
      <c r="F6899" s="43" t="n">
        <v>2.0626645</v>
      </c>
    </row>
    <row r="6900" customFormat="false" ht="11.25" hidden="false" customHeight="false" outlineLevel="0" collapsed="false">
      <c r="A6900" s="43" t="n">
        <v>213041353</v>
      </c>
      <c r="B6900" s="43" t="s">
        <v>4643</v>
      </c>
      <c r="C6900" s="43" t="n">
        <v>20707</v>
      </c>
      <c r="D6900" s="43" t="s">
        <v>5256</v>
      </c>
      <c r="E6900" s="43" t="n">
        <v>0.4114527</v>
      </c>
      <c r="F6900" s="43" t="n">
        <v>41.1452652</v>
      </c>
    </row>
    <row r="6901" customFormat="false" ht="11.25" hidden="false" customHeight="false" outlineLevel="0" collapsed="false">
      <c r="A6901" s="43" t="n">
        <v>213041353</v>
      </c>
      <c r="B6901" s="43" t="s">
        <v>4643</v>
      </c>
      <c r="C6901" s="43" t="n">
        <v>21193</v>
      </c>
      <c r="D6901" s="43" t="s">
        <v>5742</v>
      </c>
      <c r="E6901" s="43" t="n">
        <v>0.0393871</v>
      </c>
      <c r="F6901" s="43" t="n">
        <v>3.9387094</v>
      </c>
    </row>
    <row r="6902" customFormat="false" ht="11.25" hidden="false" customHeight="false" outlineLevel="0" collapsed="false">
      <c r="A6902" s="43" t="n">
        <v>213041353</v>
      </c>
      <c r="B6902" s="43" t="s">
        <v>4643</v>
      </c>
      <c r="C6902" s="43" t="n">
        <v>21524</v>
      </c>
      <c r="D6902" s="43" t="s">
        <v>6073</v>
      </c>
      <c r="E6902" s="43" t="n">
        <v>0.0178273</v>
      </c>
      <c r="F6902" s="43" t="n">
        <v>1.782733</v>
      </c>
    </row>
    <row r="6903" customFormat="false" ht="11.25" hidden="false" customHeight="false" outlineLevel="0" collapsed="false">
      <c r="A6903" s="43" t="n">
        <v>213041353</v>
      </c>
      <c r="B6903" s="43" t="s">
        <v>4643</v>
      </c>
      <c r="C6903" s="43" t="n">
        <v>21559</v>
      </c>
      <c r="D6903" s="43" t="s">
        <v>6108</v>
      </c>
      <c r="E6903" s="43" t="n">
        <v>0.1699735</v>
      </c>
      <c r="F6903" s="43" t="n">
        <v>16.9973458</v>
      </c>
    </row>
    <row r="6904" customFormat="false" ht="11.25" hidden="false" customHeight="false" outlineLevel="0" collapsed="false">
      <c r="A6904" s="43" t="n">
        <v>213041353</v>
      </c>
      <c r="B6904" s="43" t="s">
        <v>4643</v>
      </c>
      <c r="C6904" s="43" t="n">
        <v>21657</v>
      </c>
      <c r="D6904" s="43" t="s">
        <v>6206</v>
      </c>
      <c r="E6904" s="43" t="n">
        <v>0.0182693</v>
      </c>
      <c r="F6904" s="43" t="n">
        <v>1.826931</v>
      </c>
    </row>
    <row r="6905" customFormat="false" ht="11.25" hidden="false" customHeight="false" outlineLevel="0" collapsed="false">
      <c r="A6905" s="43" t="n">
        <v>213041353</v>
      </c>
      <c r="B6905" s="43" t="s">
        <v>4643</v>
      </c>
      <c r="C6905" s="43" t="n">
        <v>22046</v>
      </c>
      <c r="D6905" s="43" t="s">
        <v>6595</v>
      </c>
      <c r="E6905" s="43" t="n">
        <v>0.0089873</v>
      </c>
      <c r="F6905" s="43" t="n">
        <v>0.8987331</v>
      </c>
    </row>
    <row r="6906" customFormat="false" ht="11.25" hidden="false" customHeight="false" outlineLevel="0" collapsed="false">
      <c r="A6906" s="43" t="n">
        <v>213041355</v>
      </c>
      <c r="B6906" s="43" t="s">
        <v>15947</v>
      </c>
      <c r="C6906" s="43" t="n">
        <v>21184</v>
      </c>
      <c r="D6906" s="43" t="s">
        <v>5733</v>
      </c>
      <c r="E6906" s="43" t="n">
        <v>0.7867181</v>
      </c>
      <c r="F6906" s="43" t="n">
        <v>78.6718074</v>
      </c>
    </row>
    <row r="6907" customFormat="false" ht="11.25" hidden="false" customHeight="false" outlineLevel="0" collapsed="false">
      <c r="A6907" s="43" t="n">
        <v>213041355</v>
      </c>
      <c r="B6907" s="43" t="s">
        <v>15947</v>
      </c>
      <c r="C6907" s="43" t="n">
        <v>22073</v>
      </c>
      <c r="D6907" s="43" t="s">
        <v>6622</v>
      </c>
      <c r="E6907" s="43" t="n">
        <v>0.2132819</v>
      </c>
      <c r="F6907" s="43" t="n">
        <v>21.3281926</v>
      </c>
    </row>
    <row r="6908" customFormat="false" ht="11.25" hidden="false" customHeight="false" outlineLevel="0" collapsed="false">
      <c r="A6908" s="43" t="n">
        <v>213041356</v>
      </c>
      <c r="B6908" s="43" t="s">
        <v>15948</v>
      </c>
      <c r="C6908" s="43" t="n">
        <v>21403</v>
      </c>
      <c r="D6908" s="43" t="s">
        <v>5952</v>
      </c>
      <c r="E6908" s="43" t="n">
        <v>0.5317855</v>
      </c>
      <c r="F6908" s="43" t="n">
        <v>53.1785482</v>
      </c>
    </row>
    <row r="6909" customFormat="false" ht="11.25" hidden="false" customHeight="false" outlineLevel="0" collapsed="false">
      <c r="A6909" s="43" t="n">
        <v>213041356</v>
      </c>
      <c r="B6909" s="43" t="s">
        <v>15948</v>
      </c>
      <c r="C6909" s="43" t="n">
        <v>21631</v>
      </c>
      <c r="D6909" s="43" t="s">
        <v>6180</v>
      </c>
      <c r="E6909" s="43" t="n">
        <v>0.4277026</v>
      </c>
      <c r="F6909" s="43" t="n">
        <v>42.7702552</v>
      </c>
    </row>
    <row r="6910" customFormat="false" ht="11.25" hidden="false" customHeight="false" outlineLevel="0" collapsed="false">
      <c r="A6910" s="43" t="n">
        <v>213041356</v>
      </c>
      <c r="B6910" s="43" t="s">
        <v>15948</v>
      </c>
      <c r="C6910" s="43" t="n">
        <v>21633</v>
      </c>
      <c r="D6910" s="43" t="s">
        <v>6182</v>
      </c>
      <c r="E6910" s="43" t="n">
        <v>0.0021155</v>
      </c>
      <c r="F6910" s="43" t="n">
        <v>0.2115509</v>
      </c>
    </row>
    <row r="6911" customFormat="false" ht="11.25" hidden="false" customHeight="false" outlineLevel="0" collapsed="false">
      <c r="A6911" s="43" t="n">
        <v>213041356</v>
      </c>
      <c r="B6911" s="43" t="s">
        <v>15948</v>
      </c>
      <c r="C6911" s="43" t="n">
        <v>22524</v>
      </c>
      <c r="D6911" s="43" t="s">
        <v>7073</v>
      </c>
      <c r="E6911" s="43" t="n">
        <v>0.0383965</v>
      </c>
      <c r="F6911" s="43" t="n">
        <v>3.8396457</v>
      </c>
    </row>
    <row r="6912" customFormat="false" ht="11.25" hidden="false" customHeight="false" outlineLevel="0" collapsed="false">
      <c r="A6912" s="43" t="n">
        <v>213041357</v>
      </c>
      <c r="B6912" s="43" t="s">
        <v>6181</v>
      </c>
      <c r="C6912" s="43" t="n">
        <v>20349</v>
      </c>
      <c r="D6912" s="43" t="s">
        <v>4898</v>
      </c>
      <c r="E6912" s="43" t="n">
        <v>0.3927764</v>
      </c>
      <c r="F6912" s="43" t="n">
        <v>39.2776418</v>
      </c>
    </row>
    <row r="6913" customFormat="false" ht="11.25" hidden="false" customHeight="false" outlineLevel="0" collapsed="false">
      <c r="A6913" s="43" t="n">
        <v>213041357</v>
      </c>
      <c r="B6913" s="43" t="s">
        <v>6181</v>
      </c>
      <c r="C6913" s="43" t="n">
        <v>20892</v>
      </c>
      <c r="D6913" s="43" t="s">
        <v>5441</v>
      </c>
      <c r="E6913" s="43" t="n">
        <v>0.0045627</v>
      </c>
      <c r="F6913" s="43" t="n">
        <v>0.4562706</v>
      </c>
    </row>
    <row r="6914" customFormat="false" ht="11.25" hidden="false" customHeight="false" outlineLevel="0" collapsed="false">
      <c r="A6914" s="43" t="n">
        <v>213041357</v>
      </c>
      <c r="B6914" s="43" t="s">
        <v>6181</v>
      </c>
      <c r="C6914" s="43" t="n">
        <v>20893</v>
      </c>
      <c r="D6914" s="43" t="s">
        <v>5442</v>
      </c>
      <c r="E6914" s="43" t="n">
        <v>0.109974</v>
      </c>
      <c r="F6914" s="43" t="n">
        <v>10.9974022</v>
      </c>
    </row>
    <row r="6915" customFormat="false" ht="11.25" hidden="false" customHeight="false" outlineLevel="0" collapsed="false">
      <c r="A6915" s="43" t="n">
        <v>213041357</v>
      </c>
      <c r="B6915" s="43" t="s">
        <v>6181</v>
      </c>
      <c r="C6915" s="43" t="n">
        <v>21632</v>
      </c>
      <c r="D6915" s="43" t="s">
        <v>6181</v>
      </c>
      <c r="E6915" s="43" t="n">
        <v>0.4919619</v>
      </c>
      <c r="F6915" s="43" t="n">
        <v>49.1961939</v>
      </c>
    </row>
    <row r="6916" customFormat="false" ht="11.25" hidden="false" customHeight="false" outlineLevel="0" collapsed="false">
      <c r="A6916" s="43" t="n">
        <v>213041357</v>
      </c>
      <c r="B6916" s="43" t="s">
        <v>6181</v>
      </c>
      <c r="C6916" s="43" t="n">
        <v>22027</v>
      </c>
      <c r="D6916" s="43" t="s">
        <v>6576</v>
      </c>
      <c r="E6916" s="43" t="n">
        <v>0.0007249</v>
      </c>
      <c r="F6916" s="43" t="n">
        <v>0.0724916</v>
      </c>
    </row>
    <row r="6917" customFormat="false" ht="11.25" hidden="false" customHeight="false" outlineLevel="0" collapsed="false">
      <c r="A6917" s="43" t="n">
        <v>213041358</v>
      </c>
      <c r="B6917" s="43" t="s">
        <v>6182</v>
      </c>
      <c r="C6917" s="43" t="n">
        <v>21633</v>
      </c>
      <c r="D6917" s="43" t="s">
        <v>6182</v>
      </c>
      <c r="E6917" s="43" t="n">
        <v>1</v>
      </c>
      <c r="F6917" s="43" t="n">
        <v>100</v>
      </c>
    </row>
    <row r="6918" customFormat="false" ht="11.25" hidden="false" customHeight="false" outlineLevel="0" collapsed="false">
      <c r="A6918" s="43" t="n">
        <v>213041359</v>
      </c>
      <c r="B6918" s="43" t="s">
        <v>15949</v>
      </c>
      <c r="C6918" s="43" t="n">
        <v>21774</v>
      </c>
      <c r="D6918" s="43" t="s">
        <v>6323</v>
      </c>
      <c r="E6918" s="43" t="n">
        <v>0.1104194</v>
      </c>
      <c r="F6918" s="43" t="n">
        <v>11.041941</v>
      </c>
    </row>
    <row r="6919" customFormat="false" ht="11.25" hidden="false" customHeight="false" outlineLevel="0" collapsed="false">
      <c r="A6919" s="43" t="n">
        <v>213041359</v>
      </c>
      <c r="B6919" s="43" t="s">
        <v>15949</v>
      </c>
      <c r="C6919" s="43" t="n">
        <v>22129</v>
      </c>
      <c r="D6919" s="43" t="s">
        <v>6678</v>
      </c>
      <c r="E6919" s="43" t="n">
        <v>0.3804061</v>
      </c>
      <c r="F6919" s="43" t="n">
        <v>38.0406105</v>
      </c>
    </row>
    <row r="6920" customFormat="false" ht="11.25" hidden="false" customHeight="false" outlineLevel="0" collapsed="false">
      <c r="A6920" s="43" t="n">
        <v>213041359</v>
      </c>
      <c r="B6920" s="43" t="s">
        <v>15949</v>
      </c>
      <c r="C6920" s="43" t="n">
        <v>22174</v>
      </c>
      <c r="D6920" s="43" t="s">
        <v>6723</v>
      </c>
      <c r="E6920" s="43" t="n">
        <v>0.5065532</v>
      </c>
      <c r="F6920" s="43" t="n">
        <v>50.6553248</v>
      </c>
    </row>
    <row r="6921" customFormat="false" ht="11.25" hidden="false" customHeight="false" outlineLevel="0" collapsed="false">
      <c r="A6921" s="43" t="n">
        <v>213041359</v>
      </c>
      <c r="B6921" s="43" t="s">
        <v>15949</v>
      </c>
      <c r="C6921" s="43" t="n">
        <v>22569</v>
      </c>
      <c r="D6921" s="43" t="s">
        <v>7118</v>
      </c>
      <c r="E6921" s="43" t="n">
        <v>0.0026212</v>
      </c>
      <c r="F6921" s="43" t="n">
        <v>0.2621237</v>
      </c>
    </row>
    <row r="6922" customFormat="false" ht="11.25" hidden="false" customHeight="false" outlineLevel="0" collapsed="false">
      <c r="A6922" s="43" t="n">
        <v>213041360</v>
      </c>
      <c r="B6922" s="43" t="s">
        <v>7010</v>
      </c>
      <c r="C6922" s="43" t="n">
        <v>20497</v>
      </c>
      <c r="D6922" s="43" t="s">
        <v>5046</v>
      </c>
      <c r="E6922" s="43" t="n">
        <v>0.2238518</v>
      </c>
      <c r="F6922" s="43" t="n">
        <v>22.3851849</v>
      </c>
    </row>
    <row r="6923" customFormat="false" ht="11.25" hidden="false" customHeight="false" outlineLevel="0" collapsed="false">
      <c r="A6923" s="43" t="n">
        <v>213041360</v>
      </c>
      <c r="B6923" s="43" t="s">
        <v>7010</v>
      </c>
      <c r="C6923" s="43" t="n">
        <v>22461</v>
      </c>
      <c r="D6923" s="43" t="s">
        <v>7010</v>
      </c>
      <c r="E6923" s="43" t="n">
        <v>0.7761482</v>
      </c>
      <c r="F6923" s="43" t="n">
        <v>77.6148151</v>
      </c>
    </row>
    <row r="6924" customFormat="false" ht="11.25" hidden="false" customHeight="false" outlineLevel="0" collapsed="false">
      <c r="A6924" s="43" t="n">
        <v>213041461</v>
      </c>
      <c r="B6924" s="43" t="s">
        <v>15950</v>
      </c>
      <c r="C6924" s="43" t="n">
        <v>20417</v>
      </c>
      <c r="D6924" s="43" t="s">
        <v>4966</v>
      </c>
      <c r="E6924" s="43" t="n">
        <v>1</v>
      </c>
      <c r="F6924" s="43" t="n">
        <v>100</v>
      </c>
    </row>
    <row r="6925" customFormat="false" ht="11.25" hidden="false" customHeight="false" outlineLevel="0" collapsed="false">
      <c r="A6925" s="43" t="n">
        <v>213041462</v>
      </c>
      <c r="B6925" s="43" t="s">
        <v>4967</v>
      </c>
      <c r="C6925" s="43" t="n">
        <v>20418</v>
      </c>
      <c r="D6925" s="43" t="s">
        <v>4967</v>
      </c>
      <c r="E6925" s="43" t="n">
        <v>1</v>
      </c>
      <c r="F6925" s="43" t="n">
        <v>100</v>
      </c>
    </row>
    <row r="6926" customFormat="false" ht="11.25" hidden="false" customHeight="false" outlineLevel="0" collapsed="false">
      <c r="A6926" s="43" t="n">
        <v>213041463</v>
      </c>
      <c r="B6926" s="43" t="s">
        <v>5046</v>
      </c>
      <c r="C6926" s="43" t="n">
        <v>20497</v>
      </c>
      <c r="D6926" s="43" t="s">
        <v>5046</v>
      </c>
      <c r="E6926" s="43" t="n">
        <v>1</v>
      </c>
      <c r="F6926" s="43" t="n">
        <v>100</v>
      </c>
    </row>
    <row r="6927" customFormat="false" ht="11.25" hidden="false" customHeight="false" outlineLevel="0" collapsed="false">
      <c r="A6927" s="43" t="n">
        <v>213051361</v>
      </c>
      <c r="B6927" s="43" t="s">
        <v>15951</v>
      </c>
      <c r="C6927" s="43" t="n">
        <v>21194</v>
      </c>
      <c r="D6927" s="43" t="s">
        <v>5743</v>
      </c>
      <c r="E6927" s="43" t="n">
        <v>1</v>
      </c>
      <c r="F6927" s="43" t="n">
        <v>100</v>
      </c>
    </row>
    <row r="6928" customFormat="false" ht="11.25" hidden="false" customHeight="false" outlineLevel="0" collapsed="false">
      <c r="A6928" s="43" t="n">
        <v>213051362</v>
      </c>
      <c r="B6928" s="43" t="s">
        <v>15952</v>
      </c>
      <c r="C6928" s="43" t="n">
        <v>21194</v>
      </c>
      <c r="D6928" s="43" t="s">
        <v>5743</v>
      </c>
      <c r="E6928" s="43" t="n">
        <v>1</v>
      </c>
      <c r="F6928" s="43" t="n">
        <v>100</v>
      </c>
    </row>
    <row r="6929" customFormat="false" ht="11.25" hidden="false" customHeight="false" outlineLevel="0" collapsed="false">
      <c r="A6929" s="43" t="n">
        <v>213051363</v>
      </c>
      <c r="B6929" s="43" t="s">
        <v>15953</v>
      </c>
      <c r="C6929" s="43" t="n">
        <v>21467</v>
      </c>
      <c r="D6929" s="43" t="s">
        <v>6016</v>
      </c>
      <c r="E6929" s="43" t="n">
        <v>0.5514135</v>
      </c>
      <c r="F6929" s="43" t="n">
        <v>55.1413499</v>
      </c>
    </row>
    <row r="6930" customFormat="false" ht="11.25" hidden="false" customHeight="false" outlineLevel="0" collapsed="false">
      <c r="A6930" s="43" t="n">
        <v>213051363</v>
      </c>
      <c r="B6930" s="43" t="s">
        <v>15953</v>
      </c>
      <c r="C6930" s="43" t="n">
        <v>21468</v>
      </c>
      <c r="D6930" s="43" t="s">
        <v>6017</v>
      </c>
      <c r="E6930" s="43" t="n">
        <v>0.0086722</v>
      </c>
      <c r="F6930" s="43" t="n">
        <v>0.8672184</v>
      </c>
    </row>
    <row r="6931" customFormat="false" ht="11.25" hidden="false" customHeight="false" outlineLevel="0" collapsed="false">
      <c r="A6931" s="43" t="n">
        <v>213051363</v>
      </c>
      <c r="B6931" s="43" t="s">
        <v>15953</v>
      </c>
      <c r="C6931" s="43" t="n">
        <v>22777</v>
      </c>
      <c r="D6931" s="43" t="s">
        <v>7326</v>
      </c>
      <c r="E6931" s="43" t="n">
        <v>0.4399143</v>
      </c>
      <c r="F6931" s="43" t="n">
        <v>43.9914317</v>
      </c>
    </row>
    <row r="6932" customFormat="false" ht="11.25" hidden="false" customHeight="false" outlineLevel="0" collapsed="false">
      <c r="A6932" s="43" t="n">
        <v>213051365</v>
      </c>
      <c r="B6932" s="43" t="s">
        <v>6988</v>
      </c>
      <c r="C6932" s="43" t="n">
        <v>21774</v>
      </c>
      <c r="D6932" s="43" t="s">
        <v>6323</v>
      </c>
      <c r="E6932" s="43" t="n">
        <v>0.0064937</v>
      </c>
      <c r="F6932" s="43" t="n">
        <v>0.6493696</v>
      </c>
    </row>
    <row r="6933" customFormat="false" ht="11.25" hidden="false" customHeight="false" outlineLevel="0" collapsed="false">
      <c r="A6933" s="43" t="n">
        <v>213051365</v>
      </c>
      <c r="B6933" s="43" t="s">
        <v>6988</v>
      </c>
      <c r="C6933" s="43" t="n">
        <v>22439</v>
      </c>
      <c r="D6933" s="43" t="s">
        <v>6988</v>
      </c>
      <c r="E6933" s="43" t="n">
        <v>0.9935063</v>
      </c>
      <c r="F6933" s="43" t="n">
        <v>99.3506304</v>
      </c>
    </row>
    <row r="6934" customFormat="false" ht="11.25" hidden="false" customHeight="false" outlineLevel="0" collapsed="false">
      <c r="A6934" s="43" t="n">
        <v>213051366</v>
      </c>
      <c r="B6934" s="43" t="s">
        <v>7118</v>
      </c>
      <c r="C6934" s="43" t="n">
        <v>22569</v>
      </c>
      <c r="D6934" s="43" t="s">
        <v>7118</v>
      </c>
      <c r="E6934" s="43" t="n">
        <v>0.8830092</v>
      </c>
      <c r="F6934" s="43" t="n">
        <v>88.3009224</v>
      </c>
    </row>
    <row r="6935" customFormat="false" ht="11.25" hidden="false" customHeight="false" outlineLevel="0" collapsed="false">
      <c r="A6935" s="43" t="n">
        <v>213051366</v>
      </c>
      <c r="B6935" s="43" t="s">
        <v>7118</v>
      </c>
      <c r="C6935" s="43" t="n">
        <v>22777</v>
      </c>
      <c r="D6935" s="43" t="s">
        <v>7326</v>
      </c>
      <c r="E6935" s="43" t="n">
        <v>0.1169908</v>
      </c>
      <c r="F6935" s="43" t="n">
        <v>11.6990776</v>
      </c>
    </row>
    <row r="6936" customFormat="false" ht="11.25" hidden="false" customHeight="false" outlineLevel="0" collapsed="false">
      <c r="A6936" s="43" t="n">
        <v>213051368</v>
      </c>
      <c r="B6936" s="43" t="s">
        <v>15954</v>
      </c>
      <c r="C6936" s="43" t="n">
        <v>22074</v>
      </c>
      <c r="D6936" s="43" t="s">
        <v>6623</v>
      </c>
      <c r="E6936" s="43" t="n">
        <v>0.0106365</v>
      </c>
      <c r="F6936" s="43" t="n">
        <v>1.0636503</v>
      </c>
    </row>
    <row r="6937" customFormat="false" ht="11.25" hidden="false" customHeight="false" outlineLevel="0" collapsed="false">
      <c r="A6937" s="43" t="n">
        <v>213051368</v>
      </c>
      <c r="B6937" s="43" t="s">
        <v>15954</v>
      </c>
      <c r="C6937" s="43" t="n">
        <v>22736</v>
      </c>
      <c r="D6937" s="43" t="s">
        <v>7285</v>
      </c>
      <c r="E6937" s="43" t="n">
        <v>0.8341605</v>
      </c>
      <c r="F6937" s="43" t="n">
        <v>83.4160529</v>
      </c>
    </row>
    <row r="6938" customFormat="false" ht="11.25" hidden="false" customHeight="false" outlineLevel="0" collapsed="false">
      <c r="A6938" s="43" t="n">
        <v>213051368</v>
      </c>
      <c r="B6938" s="43" t="s">
        <v>15954</v>
      </c>
      <c r="C6938" s="43" t="n">
        <v>22737</v>
      </c>
      <c r="D6938" s="43" t="s">
        <v>7286</v>
      </c>
      <c r="E6938" s="43" t="n">
        <v>0.155203</v>
      </c>
      <c r="F6938" s="43" t="n">
        <v>15.5202964</v>
      </c>
    </row>
    <row r="6939" customFormat="false" ht="11.25" hidden="false" customHeight="false" outlineLevel="0" collapsed="false">
      <c r="A6939" s="43" t="n">
        <v>213051369</v>
      </c>
      <c r="B6939" s="43" t="s">
        <v>7417</v>
      </c>
      <c r="C6939" s="43" t="n">
        <v>22868</v>
      </c>
      <c r="D6939" s="43" t="s">
        <v>7417</v>
      </c>
      <c r="E6939" s="43" t="n">
        <v>1</v>
      </c>
      <c r="F6939" s="43" t="n">
        <v>99.9999997</v>
      </c>
    </row>
    <row r="6940" customFormat="false" ht="11.25" hidden="false" customHeight="false" outlineLevel="0" collapsed="false">
      <c r="A6940" s="43" t="n">
        <v>213051464</v>
      </c>
      <c r="B6940" s="43" t="s">
        <v>15955</v>
      </c>
      <c r="C6940" s="43" t="n">
        <v>22074</v>
      </c>
      <c r="D6940" s="43" t="s">
        <v>6623</v>
      </c>
      <c r="E6940" s="43" t="n">
        <v>1</v>
      </c>
      <c r="F6940" s="43" t="n">
        <v>100</v>
      </c>
    </row>
    <row r="6941" customFormat="false" ht="11.25" hidden="false" customHeight="false" outlineLevel="0" collapsed="false">
      <c r="A6941" s="43" t="n">
        <v>213051465</v>
      </c>
      <c r="B6941" s="43" t="s">
        <v>15956</v>
      </c>
      <c r="C6941" s="43" t="n">
        <v>22074</v>
      </c>
      <c r="D6941" s="43" t="s">
        <v>6623</v>
      </c>
      <c r="E6941" s="43" t="n">
        <v>1</v>
      </c>
      <c r="F6941" s="43" t="n">
        <v>100</v>
      </c>
    </row>
    <row r="6942" customFormat="false" ht="11.25" hidden="false" customHeight="false" outlineLevel="0" collapsed="false">
      <c r="A6942" s="43" t="n">
        <v>213051466</v>
      </c>
      <c r="B6942" s="43" t="s">
        <v>15957</v>
      </c>
      <c r="C6942" s="43" t="n">
        <v>22074</v>
      </c>
      <c r="D6942" s="43" t="s">
        <v>6623</v>
      </c>
      <c r="E6942" s="43" t="n">
        <v>1</v>
      </c>
      <c r="F6942" s="43" t="n">
        <v>100</v>
      </c>
    </row>
    <row r="6943" customFormat="false" ht="11.25" hidden="false" customHeight="false" outlineLevel="0" collapsed="false">
      <c r="A6943" s="43" t="n">
        <v>213051467</v>
      </c>
      <c r="B6943" s="43" t="s">
        <v>15958</v>
      </c>
      <c r="C6943" s="43" t="n">
        <v>22736</v>
      </c>
      <c r="D6943" s="43" t="s">
        <v>7285</v>
      </c>
      <c r="E6943" s="43" t="n">
        <v>1</v>
      </c>
      <c r="F6943" s="43" t="n">
        <v>100</v>
      </c>
    </row>
    <row r="6944" customFormat="false" ht="11.25" hidden="false" customHeight="false" outlineLevel="0" collapsed="false">
      <c r="A6944" s="43" t="n">
        <v>213051468</v>
      </c>
      <c r="B6944" s="43" t="s">
        <v>15959</v>
      </c>
      <c r="C6944" s="43" t="n">
        <v>21511</v>
      </c>
      <c r="D6944" s="43" t="s">
        <v>6060</v>
      </c>
      <c r="E6944" s="43" t="n">
        <v>0.0651438</v>
      </c>
      <c r="F6944" s="43" t="n">
        <v>6.5143838</v>
      </c>
    </row>
    <row r="6945" customFormat="false" ht="11.25" hidden="false" customHeight="false" outlineLevel="0" collapsed="false">
      <c r="A6945" s="43" t="n">
        <v>213051468</v>
      </c>
      <c r="B6945" s="43" t="s">
        <v>15959</v>
      </c>
      <c r="C6945" s="43" t="n">
        <v>21578</v>
      </c>
      <c r="D6945" s="43" t="s">
        <v>6127</v>
      </c>
      <c r="E6945" s="43" t="n">
        <v>0.0003384</v>
      </c>
      <c r="F6945" s="43" t="n">
        <v>0.033841</v>
      </c>
    </row>
    <row r="6946" customFormat="false" ht="11.25" hidden="false" customHeight="false" outlineLevel="0" collapsed="false">
      <c r="A6946" s="43" t="n">
        <v>213051468</v>
      </c>
      <c r="B6946" s="43" t="s">
        <v>15959</v>
      </c>
      <c r="C6946" s="43" t="n">
        <v>22736</v>
      </c>
      <c r="D6946" s="43" t="s">
        <v>7285</v>
      </c>
      <c r="E6946" s="43" t="n">
        <v>0.9345178</v>
      </c>
      <c r="F6946" s="43" t="n">
        <v>93.4517751</v>
      </c>
    </row>
    <row r="6947" customFormat="false" ht="11.25" hidden="false" customHeight="false" outlineLevel="0" collapsed="false">
      <c r="A6947" s="43" t="n">
        <v>214011370</v>
      </c>
      <c r="B6947" s="43" t="s">
        <v>5054</v>
      </c>
      <c r="C6947" s="43" t="n">
        <v>20505</v>
      </c>
      <c r="D6947" s="43" t="s">
        <v>5054</v>
      </c>
      <c r="E6947" s="43" t="n">
        <v>1</v>
      </c>
      <c r="F6947" s="43" t="n">
        <v>100</v>
      </c>
    </row>
    <row r="6948" customFormat="false" ht="11.25" hidden="false" customHeight="false" outlineLevel="0" collapsed="false">
      <c r="A6948" s="43" t="n">
        <v>214011371</v>
      </c>
      <c r="B6948" s="43" t="s">
        <v>5490</v>
      </c>
      <c r="C6948" s="43" t="n">
        <v>20941</v>
      </c>
      <c r="D6948" s="43" t="s">
        <v>5490</v>
      </c>
      <c r="E6948" s="43" t="n">
        <v>1</v>
      </c>
      <c r="F6948" s="43" t="n">
        <v>100</v>
      </c>
    </row>
    <row r="6949" customFormat="false" ht="11.25" hidden="false" customHeight="false" outlineLevel="0" collapsed="false">
      <c r="A6949" s="43" t="n">
        <v>214011372</v>
      </c>
      <c r="B6949" s="43" t="s">
        <v>5491</v>
      </c>
      <c r="C6949" s="43" t="n">
        <v>20941</v>
      </c>
      <c r="D6949" s="43" t="s">
        <v>5490</v>
      </c>
      <c r="E6949" s="43" t="n">
        <v>0.7009588</v>
      </c>
      <c r="F6949" s="43" t="n">
        <v>70.0958773</v>
      </c>
    </row>
    <row r="6950" customFormat="false" ht="11.25" hidden="false" customHeight="false" outlineLevel="0" collapsed="false">
      <c r="A6950" s="43" t="n">
        <v>214011372</v>
      </c>
      <c r="B6950" s="43" t="s">
        <v>5491</v>
      </c>
      <c r="C6950" s="43" t="n">
        <v>20942</v>
      </c>
      <c r="D6950" s="43" t="s">
        <v>5491</v>
      </c>
      <c r="E6950" s="43" t="n">
        <v>0.2990412</v>
      </c>
      <c r="F6950" s="43" t="n">
        <v>29.9041227</v>
      </c>
    </row>
    <row r="6951" customFormat="false" ht="11.25" hidden="false" customHeight="false" outlineLevel="0" collapsed="false">
      <c r="A6951" s="43" t="n">
        <v>214011373</v>
      </c>
      <c r="B6951" s="43" t="s">
        <v>5492</v>
      </c>
      <c r="C6951" s="43" t="n">
        <v>20943</v>
      </c>
      <c r="D6951" s="43" t="s">
        <v>5492</v>
      </c>
      <c r="E6951" s="43" t="n">
        <v>1</v>
      </c>
      <c r="F6951" s="43" t="n">
        <v>100</v>
      </c>
    </row>
    <row r="6952" customFormat="false" ht="11.25" hidden="false" customHeight="false" outlineLevel="0" collapsed="false">
      <c r="A6952" s="43" t="n">
        <v>214011374</v>
      </c>
      <c r="B6952" s="43" t="s">
        <v>6007</v>
      </c>
      <c r="C6952" s="43" t="n">
        <v>21458</v>
      </c>
      <c r="D6952" s="43" t="s">
        <v>6007</v>
      </c>
      <c r="E6952" s="43" t="n">
        <v>0.9477283</v>
      </c>
      <c r="F6952" s="43" t="n">
        <v>94.7728302</v>
      </c>
    </row>
    <row r="6953" customFormat="false" ht="11.25" hidden="false" customHeight="false" outlineLevel="0" collapsed="false">
      <c r="A6953" s="43" t="n">
        <v>214011374</v>
      </c>
      <c r="B6953" s="43" t="s">
        <v>6007</v>
      </c>
      <c r="C6953" s="43" t="n">
        <v>21459</v>
      </c>
      <c r="D6953" s="43" t="s">
        <v>6008</v>
      </c>
      <c r="E6953" s="43" t="n">
        <v>0.0522717</v>
      </c>
      <c r="F6953" s="43" t="n">
        <v>5.2271698</v>
      </c>
    </row>
    <row r="6954" customFormat="false" ht="11.25" hidden="false" customHeight="false" outlineLevel="0" collapsed="false">
      <c r="A6954" s="43" t="n">
        <v>214011375</v>
      </c>
      <c r="B6954" s="43" t="s">
        <v>6787</v>
      </c>
      <c r="C6954" s="43" t="n">
        <v>22238</v>
      </c>
      <c r="D6954" s="43" t="s">
        <v>6787</v>
      </c>
      <c r="E6954" s="43" t="n">
        <v>1</v>
      </c>
      <c r="F6954" s="43" t="n">
        <v>99.9999999</v>
      </c>
    </row>
    <row r="6955" customFormat="false" ht="11.25" hidden="false" customHeight="false" outlineLevel="0" collapsed="false">
      <c r="A6955" s="43" t="n">
        <v>214011376</v>
      </c>
      <c r="B6955" s="43" t="s">
        <v>15960</v>
      </c>
      <c r="C6955" s="43" t="n">
        <v>22221</v>
      </c>
      <c r="D6955" s="43" t="s">
        <v>6770</v>
      </c>
      <c r="E6955" s="43" t="n">
        <v>0.3822429</v>
      </c>
      <c r="F6955" s="43" t="n">
        <v>38.2242944</v>
      </c>
    </row>
    <row r="6956" customFormat="false" ht="11.25" hidden="false" customHeight="false" outlineLevel="0" collapsed="false">
      <c r="A6956" s="43" t="n">
        <v>214011376</v>
      </c>
      <c r="B6956" s="43" t="s">
        <v>15960</v>
      </c>
      <c r="C6956" s="43" t="n">
        <v>22280</v>
      </c>
      <c r="D6956" s="43" t="s">
        <v>6829</v>
      </c>
      <c r="E6956" s="43" t="n">
        <v>0.6177571</v>
      </c>
      <c r="F6956" s="43" t="n">
        <v>61.7757056</v>
      </c>
    </row>
    <row r="6957" customFormat="false" ht="11.25" hidden="false" customHeight="false" outlineLevel="0" collapsed="false">
      <c r="A6957" s="43" t="n">
        <v>214021377</v>
      </c>
      <c r="B6957" s="43" t="s">
        <v>5331</v>
      </c>
      <c r="C6957" s="43" t="n">
        <v>20071</v>
      </c>
      <c r="D6957" s="43" t="s">
        <v>4620</v>
      </c>
      <c r="E6957" s="43" t="n">
        <v>0.0361456</v>
      </c>
      <c r="F6957" s="43" t="n">
        <v>3.6145642</v>
      </c>
    </row>
    <row r="6958" customFormat="false" ht="11.25" hidden="false" customHeight="false" outlineLevel="0" collapsed="false">
      <c r="A6958" s="43" t="n">
        <v>214021377</v>
      </c>
      <c r="B6958" s="43" t="s">
        <v>5331</v>
      </c>
      <c r="C6958" s="43" t="n">
        <v>20782</v>
      </c>
      <c r="D6958" s="43" t="s">
        <v>5331</v>
      </c>
      <c r="E6958" s="43" t="n">
        <v>0.5273817</v>
      </c>
      <c r="F6958" s="43" t="n">
        <v>52.7381741</v>
      </c>
    </row>
    <row r="6959" customFormat="false" ht="11.25" hidden="false" customHeight="false" outlineLevel="0" collapsed="false">
      <c r="A6959" s="43" t="n">
        <v>214021377</v>
      </c>
      <c r="B6959" s="43" t="s">
        <v>5331</v>
      </c>
      <c r="C6959" s="43" t="n">
        <v>22211</v>
      </c>
      <c r="D6959" s="43" t="s">
        <v>6760</v>
      </c>
      <c r="E6959" s="43" t="n">
        <v>0.4364726</v>
      </c>
      <c r="F6959" s="43" t="n">
        <v>43.6472618</v>
      </c>
    </row>
    <row r="6960" customFormat="false" ht="11.25" hidden="false" customHeight="false" outlineLevel="0" collapsed="false">
      <c r="A6960" s="43" t="n">
        <v>214021378</v>
      </c>
      <c r="B6960" s="43" t="s">
        <v>15961</v>
      </c>
      <c r="C6960" s="43" t="n">
        <v>20279</v>
      </c>
      <c r="D6960" s="43" t="s">
        <v>4828</v>
      </c>
      <c r="E6960" s="43" t="n">
        <v>0.0648458</v>
      </c>
      <c r="F6960" s="43" t="n">
        <v>6.4845777</v>
      </c>
    </row>
    <row r="6961" customFormat="false" ht="11.25" hidden="false" customHeight="false" outlineLevel="0" collapsed="false">
      <c r="A6961" s="43" t="n">
        <v>214021378</v>
      </c>
      <c r="B6961" s="43" t="s">
        <v>15961</v>
      </c>
      <c r="C6961" s="43" t="n">
        <v>20472</v>
      </c>
      <c r="D6961" s="43" t="s">
        <v>5021</v>
      </c>
      <c r="E6961" s="43" t="n">
        <v>0.0837979</v>
      </c>
      <c r="F6961" s="43" t="n">
        <v>8.3797872</v>
      </c>
    </row>
    <row r="6962" customFormat="false" ht="11.25" hidden="false" customHeight="false" outlineLevel="0" collapsed="false">
      <c r="A6962" s="43" t="n">
        <v>214021378</v>
      </c>
      <c r="B6962" s="43" t="s">
        <v>15961</v>
      </c>
      <c r="C6962" s="43" t="n">
        <v>20924</v>
      </c>
      <c r="D6962" s="43" t="s">
        <v>5473</v>
      </c>
      <c r="E6962" s="43" t="n">
        <v>0.1681533</v>
      </c>
      <c r="F6962" s="43" t="n">
        <v>16.8153271</v>
      </c>
    </row>
    <row r="6963" customFormat="false" ht="11.25" hidden="false" customHeight="false" outlineLevel="0" collapsed="false">
      <c r="A6963" s="43" t="n">
        <v>214021378</v>
      </c>
      <c r="B6963" s="43" t="s">
        <v>15961</v>
      </c>
      <c r="C6963" s="43" t="n">
        <v>21568</v>
      </c>
      <c r="D6963" s="43" t="s">
        <v>6117</v>
      </c>
      <c r="E6963" s="43" t="n">
        <v>0.0765515</v>
      </c>
      <c r="F6963" s="43" t="n">
        <v>7.6551472</v>
      </c>
    </row>
    <row r="6964" customFormat="false" ht="11.25" hidden="false" customHeight="false" outlineLevel="0" collapsed="false">
      <c r="A6964" s="43" t="n">
        <v>214021378</v>
      </c>
      <c r="B6964" s="43" t="s">
        <v>15961</v>
      </c>
      <c r="C6964" s="43" t="n">
        <v>21651</v>
      </c>
      <c r="D6964" s="43" t="s">
        <v>6200</v>
      </c>
      <c r="E6964" s="43" t="n">
        <v>0.0349312</v>
      </c>
      <c r="F6964" s="43" t="n">
        <v>3.4931247</v>
      </c>
    </row>
    <row r="6965" customFormat="false" ht="11.25" hidden="false" customHeight="false" outlineLevel="0" collapsed="false">
      <c r="A6965" s="43" t="n">
        <v>214021378</v>
      </c>
      <c r="B6965" s="43" t="s">
        <v>15961</v>
      </c>
      <c r="C6965" s="43" t="n">
        <v>21653</v>
      </c>
      <c r="D6965" s="43" t="s">
        <v>6202</v>
      </c>
      <c r="E6965" s="43" t="n">
        <v>0.0787811</v>
      </c>
      <c r="F6965" s="43" t="n">
        <v>7.8781106</v>
      </c>
    </row>
    <row r="6966" customFormat="false" ht="11.25" hidden="false" customHeight="false" outlineLevel="0" collapsed="false">
      <c r="A6966" s="43" t="n">
        <v>214021378</v>
      </c>
      <c r="B6966" s="43" t="s">
        <v>15961</v>
      </c>
      <c r="C6966" s="43" t="n">
        <v>22075</v>
      </c>
      <c r="D6966" s="43" t="s">
        <v>6624</v>
      </c>
      <c r="E6966" s="43" t="n">
        <v>0.031401</v>
      </c>
      <c r="F6966" s="43" t="n">
        <v>3.1400965</v>
      </c>
    </row>
    <row r="6967" customFormat="false" ht="11.25" hidden="false" customHeight="false" outlineLevel="0" collapsed="false">
      <c r="A6967" s="43" t="n">
        <v>214021378</v>
      </c>
      <c r="B6967" s="43" t="s">
        <v>15961</v>
      </c>
      <c r="C6967" s="43" t="n">
        <v>22136</v>
      </c>
      <c r="D6967" s="43" t="s">
        <v>6685</v>
      </c>
      <c r="E6967" s="43" t="n">
        <v>0.1711259</v>
      </c>
      <c r="F6967" s="43" t="n">
        <v>17.1125909</v>
      </c>
    </row>
    <row r="6968" customFormat="false" ht="11.25" hidden="false" customHeight="false" outlineLevel="0" collapsed="false">
      <c r="A6968" s="43" t="n">
        <v>214021378</v>
      </c>
      <c r="B6968" s="43" t="s">
        <v>15961</v>
      </c>
      <c r="C6968" s="43" t="n">
        <v>22137</v>
      </c>
      <c r="D6968" s="43" t="s">
        <v>6686</v>
      </c>
      <c r="E6968" s="43" t="n">
        <v>0.1109253</v>
      </c>
      <c r="F6968" s="43" t="n">
        <v>11.0925253</v>
      </c>
    </row>
    <row r="6969" customFormat="false" ht="11.25" hidden="false" customHeight="false" outlineLevel="0" collapsed="false">
      <c r="A6969" s="43" t="n">
        <v>214021378</v>
      </c>
      <c r="B6969" s="43" t="s">
        <v>15961</v>
      </c>
      <c r="C6969" s="43" t="n">
        <v>22268</v>
      </c>
      <c r="D6969" s="43" t="s">
        <v>6817</v>
      </c>
      <c r="E6969" s="43" t="n">
        <v>0.1125975</v>
      </c>
      <c r="F6969" s="43" t="n">
        <v>11.2597546</v>
      </c>
    </row>
    <row r="6970" customFormat="false" ht="11.25" hidden="false" customHeight="false" outlineLevel="0" collapsed="false">
      <c r="A6970" s="43" t="n">
        <v>214021378</v>
      </c>
      <c r="B6970" s="43" t="s">
        <v>15961</v>
      </c>
      <c r="C6970" s="43" t="n">
        <v>22571</v>
      </c>
      <c r="D6970" s="43" t="s">
        <v>7120</v>
      </c>
      <c r="E6970" s="43" t="n">
        <v>0.0668896</v>
      </c>
      <c r="F6970" s="43" t="n">
        <v>6.6889582</v>
      </c>
    </row>
    <row r="6971" customFormat="false" ht="11.25" hidden="false" customHeight="false" outlineLevel="0" collapsed="false">
      <c r="A6971" s="43" t="n">
        <v>214021379</v>
      </c>
      <c r="B6971" s="43" t="s">
        <v>15962</v>
      </c>
      <c r="C6971" s="43" t="n">
        <v>20119</v>
      </c>
      <c r="D6971" s="43" t="s">
        <v>4668</v>
      </c>
      <c r="E6971" s="43" t="n">
        <v>0.1035092</v>
      </c>
      <c r="F6971" s="43" t="n">
        <v>10.3509183</v>
      </c>
    </row>
    <row r="6972" customFormat="false" ht="11.25" hidden="false" customHeight="false" outlineLevel="0" collapsed="false">
      <c r="A6972" s="43" t="n">
        <v>214021379</v>
      </c>
      <c r="B6972" s="43" t="s">
        <v>15962</v>
      </c>
      <c r="C6972" s="43" t="n">
        <v>20120</v>
      </c>
      <c r="D6972" s="43" t="s">
        <v>4669</v>
      </c>
      <c r="E6972" s="43" t="n">
        <v>0.0186797</v>
      </c>
      <c r="F6972" s="43" t="n">
        <v>1.8679724</v>
      </c>
    </row>
    <row r="6973" customFormat="false" ht="11.25" hidden="false" customHeight="false" outlineLevel="0" collapsed="false">
      <c r="A6973" s="43" t="n">
        <v>214021379</v>
      </c>
      <c r="B6973" s="43" t="s">
        <v>15962</v>
      </c>
      <c r="C6973" s="43" t="n">
        <v>20247</v>
      </c>
      <c r="D6973" s="43" t="s">
        <v>4796</v>
      </c>
      <c r="E6973" s="43" t="n">
        <v>0.168979</v>
      </c>
      <c r="F6973" s="43" t="n">
        <v>16.8978988</v>
      </c>
    </row>
    <row r="6974" customFormat="false" ht="11.25" hidden="false" customHeight="false" outlineLevel="0" collapsed="false">
      <c r="A6974" s="43" t="n">
        <v>214021379</v>
      </c>
      <c r="B6974" s="43" t="s">
        <v>15962</v>
      </c>
      <c r="C6974" s="43" t="n">
        <v>20669</v>
      </c>
      <c r="D6974" s="43" t="s">
        <v>5218</v>
      </c>
      <c r="E6974" s="43" t="n">
        <v>0.1442238</v>
      </c>
      <c r="F6974" s="43" t="n">
        <v>14.4223802</v>
      </c>
    </row>
    <row r="6975" customFormat="false" ht="11.25" hidden="false" customHeight="false" outlineLevel="0" collapsed="false">
      <c r="A6975" s="43" t="n">
        <v>214021379</v>
      </c>
      <c r="B6975" s="43" t="s">
        <v>15962</v>
      </c>
      <c r="C6975" s="43" t="n">
        <v>21136</v>
      </c>
      <c r="D6975" s="43" t="s">
        <v>5685</v>
      </c>
      <c r="E6975" s="43" t="n">
        <v>0.4356638</v>
      </c>
      <c r="F6975" s="43" t="n">
        <v>43.5663818</v>
      </c>
    </row>
    <row r="6976" customFormat="false" ht="11.25" hidden="false" customHeight="false" outlineLevel="0" collapsed="false">
      <c r="A6976" s="43" t="n">
        <v>214021379</v>
      </c>
      <c r="B6976" s="43" t="s">
        <v>15962</v>
      </c>
      <c r="C6976" s="43" t="n">
        <v>21186</v>
      </c>
      <c r="D6976" s="43" t="s">
        <v>5735</v>
      </c>
      <c r="E6976" s="43" t="n">
        <v>0.0472434</v>
      </c>
      <c r="F6976" s="43" t="n">
        <v>4.7243356</v>
      </c>
    </row>
    <row r="6977" customFormat="false" ht="11.25" hidden="false" customHeight="false" outlineLevel="0" collapsed="false">
      <c r="A6977" s="43" t="n">
        <v>214021379</v>
      </c>
      <c r="B6977" s="43" t="s">
        <v>15962</v>
      </c>
      <c r="C6977" s="43" t="n">
        <v>21652</v>
      </c>
      <c r="D6977" s="43" t="s">
        <v>6201</v>
      </c>
      <c r="E6977" s="43" t="n">
        <v>0.0059848</v>
      </c>
      <c r="F6977" s="43" t="n">
        <v>0.5984776</v>
      </c>
    </row>
    <row r="6978" customFormat="false" ht="11.25" hidden="false" customHeight="false" outlineLevel="0" collapsed="false">
      <c r="A6978" s="43" t="n">
        <v>214021379</v>
      </c>
      <c r="B6978" s="43" t="s">
        <v>15962</v>
      </c>
      <c r="C6978" s="43" t="n">
        <v>22292</v>
      </c>
      <c r="D6978" s="43" t="s">
        <v>6841</v>
      </c>
      <c r="E6978" s="43" t="n">
        <v>0.0757164</v>
      </c>
      <c r="F6978" s="43" t="n">
        <v>7.5716353</v>
      </c>
    </row>
    <row r="6979" customFormat="false" ht="11.25" hidden="false" customHeight="false" outlineLevel="0" collapsed="false">
      <c r="A6979" s="43" t="n">
        <v>214021380</v>
      </c>
      <c r="B6979" s="43" t="s">
        <v>15963</v>
      </c>
      <c r="C6979" s="43" t="n">
        <v>21751</v>
      </c>
      <c r="D6979" s="43" t="s">
        <v>6300</v>
      </c>
      <c r="E6979" s="43" t="n">
        <v>1</v>
      </c>
      <c r="F6979" s="43" t="n">
        <v>100</v>
      </c>
    </row>
    <row r="6980" customFormat="false" ht="11.25" hidden="false" customHeight="false" outlineLevel="0" collapsed="false">
      <c r="A6980" s="43" t="n">
        <v>214021381</v>
      </c>
      <c r="B6980" s="43" t="s">
        <v>6330</v>
      </c>
      <c r="C6980" s="43" t="n">
        <v>21781</v>
      </c>
      <c r="D6980" s="43" t="s">
        <v>6330</v>
      </c>
      <c r="E6980" s="43" t="n">
        <v>1</v>
      </c>
      <c r="F6980" s="43" t="n">
        <v>100</v>
      </c>
    </row>
    <row r="6981" customFormat="false" ht="11.25" hidden="false" customHeight="false" outlineLevel="0" collapsed="false">
      <c r="A6981" s="43" t="n">
        <v>214021382</v>
      </c>
      <c r="B6981" s="43" t="s">
        <v>6340</v>
      </c>
      <c r="C6981" s="43" t="n">
        <v>21791</v>
      </c>
      <c r="D6981" s="43" t="s">
        <v>6340</v>
      </c>
      <c r="E6981" s="43" t="n">
        <v>1</v>
      </c>
      <c r="F6981" s="43" t="n">
        <v>100</v>
      </c>
    </row>
    <row r="6982" customFormat="false" ht="11.25" hidden="false" customHeight="false" outlineLevel="0" collapsed="false">
      <c r="A6982" s="43" t="n">
        <v>214021383</v>
      </c>
      <c r="B6982" s="43" t="s">
        <v>15964</v>
      </c>
      <c r="C6982" s="43" t="n">
        <v>20256</v>
      </c>
      <c r="D6982" s="43" t="s">
        <v>4805</v>
      </c>
      <c r="E6982" s="43" t="n">
        <v>0.1359734</v>
      </c>
      <c r="F6982" s="43" t="n">
        <v>13.5973397</v>
      </c>
    </row>
    <row r="6983" customFormat="false" ht="11.25" hidden="false" customHeight="false" outlineLevel="0" collapsed="false">
      <c r="A6983" s="43" t="n">
        <v>214021383</v>
      </c>
      <c r="B6983" s="43" t="s">
        <v>15964</v>
      </c>
      <c r="C6983" s="43" t="n">
        <v>20914</v>
      </c>
      <c r="D6983" s="43" t="s">
        <v>5463</v>
      </c>
      <c r="E6983" s="43" t="n">
        <v>0.0313065</v>
      </c>
      <c r="F6983" s="43" t="n">
        <v>3.1306528</v>
      </c>
    </row>
    <row r="6984" customFormat="false" ht="11.25" hidden="false" customHeight="false" outlineLevel="0" collapsed="false">
      <c r="A6984" s="43" t="n">
        <v>214021383</v>
      </c>
      <c r="B6984" s="43" t="s">
        <v>15964</v>
      </c>
      <c r="C6984" s="43" t="n">
        <v>22101</v>
      </c>
      <c r="D6984" s="43" t="s">
        <v>6650</v>
      </c>
      <c r="E6984" s="43" t="n">
        <v>0.0300217</v>
      </c>
      <c r="F6984" s="43" t="n">
        <v>3.0021695</v>
      </c>
    </row>
    <row r="6985" customFormat="false" ht="11.25" hidden="false" customHeight="false" outlineLevel="0" collapsed="false">
      <c r="A6985" s="43" t="n">
        <v>214021383</v>
      </c>
      <c r="B6985" s="43" t="s">
        <v>15964</v>
      </c>
      <c r="C6985" s="43" t="n">
        <v>22209</v>
      </c>
      <c r="D6985" s="43" t="s">
        <v>6758</v>
      </c>
      <c r="E6985" s="43" t="n">
        <v>0.4925529</v>
      </c>
      <c r="F6985" s="43" t="n">
        <v>49.2552933</v>
      </c>
    </row>
    <row r="6986" customFormat="false" ht="11.25" hidden="false" customHeight="false" outlineLevel="0" collapsed="false">
      <c r="A6986" s="43" t="n">
        <v>214021383</v>
      </c>
      <c r="B6986" s="43" t="s">
        <v>15964</v>
      </c>
      <c r="C6986" s="43" t="n">
        <v>22295</v>
      </c>
      <c r="D6986" s="43" t="s">
        <v>6844</v>
      </c>
      <c r="E6986" s="43" t="n">
        <v>0.0926348</v>
      </c>
      <c r="F6986" s="43" t="n">
        <v>9.2634844</v>
      </c>
    </row>
    <row r="6987" customFormat="false" ht="11.25" hidden="false" customHeight="false" outlineLevel="0" collapsed="false">
      <c r="A6987" s="43" t="n">
        <v>214021383</v>
      </c>
      <c r="B6987" s="43" t="s">
        <v>15964</v>
      </c>
      <c r="C6987" s="43" t="n">
        <v>22322</v>
      </c>
      <c r="D6987" s="43" t="s">
        <v>6871</v>
      </c>
      <c r="E6987" s="43" t="n">
        <v>0.0513404</v>
      </c>
      <c r="F6987" s="43" t="n">
        <v>5.1340436</v>
      </c>
    </row>
    <row r="6988" customFormat="false" ht="11.25" hidden="false" customHeight="false" outlineLevel="0" collapsed="false">
      <c r="A6988" s="43" t="n">
        <v>214021383</v>
      </c>
      <c r="B6988" s="43" t="s">
        <v>15964</v>
      </c>
      <c r="C6988" s="43" t="n">
        <v>22537</v>
      </c>
      <c r="D6988" s="43" t="s">
        <v>7086</v>
      </c>
      <c r="E6988" s="43" t="n">
        <v>0.1661702</v>
      </c>
      <c r="F6988" s="43" t="n">
        <v>16.6170167</v>
      </c>
    </row>
    <row r="6989" customFormat="false" ht="11.25" hidden="false" customHeight="false" outlineLevel="0" collapsed="false">
      <c r="A6989" s="43" t="n">
        <v>214021384</v>
      </c>
      <c r="B6989" s="43" t="s">
        <v>15965</v>
      </c>
      <c r="C6989" s="43" t="n">
        <v>21614</v>
      </c>
      <c r="D6989" s="43" t="s">
        <v>6163</v>
      </c>
      <c r="E6989" s="43" t="n">
        <v>0.1346522</v>
      </c>
      <c r="F6989" s="43" t="n">
        <v>13.4652171</v>
      </c>
    </row>
    <row r="6990" customFormat="false" ht="11.25" hidden="false" customHeight="false" outlineLevel="0" collapsed="false">
      <c r="A6990" s="43" t="n">
        <v>214021384</v>
      </c>
      <c r="B6990" s="43" t="s">
        <v>15965</v>
      </c>
      <c r="C6990" s="43" t="n">
        <v>22186</v>
      </c>
      <c r="D6990" s="43" t="s">
        <v>6735</v>
      </c>
      <c r="E6990" s="43" t="n">
        <v>0.6301605</v>
      </c>
      <c r="F6990" s="43" t="n">
        <v>63.0160546</v>
      </c>
    </row>
    <row r="6991" customFormat="false" ht="11.25" hidden="false" customHeight="false" outlineLevel="0" collapsed="false">
      <c r="A6991" s="43" t="n">
        <v>214021384</v>
      </c>
      <c r="B6991" s="43" t="s">
        <v>15965</v>
      </c>
      <c r="C6991" s="43" t="n">
        <v>22187</v>
      </c>
      <c r="D6991" s="43" t="s">
        <v>6736</v>
      </c>
      <c r="E6991" s="43" t="n">
        <v>0.2351873</v>
      </c>
      <c r="F6991" s="43" t="n">
        <v>23.5187283</v>
      </c>
    </row>
    <row r="6992" customFormat="false" ht="11.25" hidden="false" customHeight="false" outlineLevel="0" collapsed="false">
      <c r="A6992" s="43" t="n">
        <v>214021385</v>
      </c>
      <c r="B6992" s="43" t="s">
        <v>15966</v>
      </c>
      <c r="C6992" s="43" t="n">
        <v>20168</v>
      </c>
      <c r="D6992" s="43" t="s">
        <v>4717</v>
      </c>
      <c r="E6992" s="43" t="n">
        <v>0.1202322</v>
      </c>
      <c r="F6992" s="43" t="n">
        <v>12.0232217</v>
      </c>
    </row>
    <row r="6993" customFormat="false" ht="11.25" hidden="false" customHeight="false" outlineLevel="0" collapsed="false">
      <c r="A6993" s="43" t="n">
        <v>214021385</v>
      </c>
      <c r="B6993" s="43" t="s">
        <v>15966</v>
      </c>
      <c r="C6993" s="43" t="n">
        <v>21742</v>
      </c>
      <c r="D6993" s="43" t="s">
        <v>6291</v>
      </c>
      <c r="E6993" s="43" t="n">
        <v>0.0608071</v>
      </c>
      <c r="F6993" s="43" t="n">
        <v>6.080708</v>
      </c>
    </row>
    <row r="6994" customFormat="false" ht="11.25" hidden="false" customHeight="false" outlineLevel="0" collapsed="false">
      <c r="A6994" s="43" t="n">
        <v>214021385</v>
      </c>
      <c r="B6994" s="43" t="s">
        <v>15966</v>
      </c>
      <c r="C6994" s="43" t="n">
        <v>22038</v>
      </c>
      <c r="D6994" s="43" t="s">
        <v>6587</v>
      </c>
      <c r="E6994" s="43" t="n">
        <v>0.0083472</v>
      </c>
      <c r="F6994" s="43" t="n">
        <v>0.8347154</v>
      </c>
    </row>
    <row r="6995" customFormat="false" ht="11.25" hidden="false" customHeight="false" outlineLevel="0" collapsed="false">
      <c r="A6995" s="43" t="n">
        <v>214021385</v>
      </c>
      <c r="B6995" s="43" t="s">
        <v>15966</v>
      </c>
      <c r="C6995" s="43" t="n">
        <v>22294</v>
      </c>
      <c r="D6995" s="43" t="s">
        <v>6843</v>
      </c>
      <c r="E6995" s="43" t="n">
        <v>0.6252625</v>
      </c>
      <c r="F6995" s="43" t="n">
        <v>62.5262538</v>
      </c>
    </row>
    <row r="6996" customFormat="false" ht="11.25" hidden="false" customHeight="false" outlineLevel="0" collapsed="false">
      <c r="A6996" s="43" t="n">
        <v>214021385</v>
      </c>
      <c r="B6996" s="43" t="s">
        <v>15966</v>
      </c>
      <c r="C6996" s="43" t="n">
        <v>22581</v>
      </c>
      <c r="D6996" s="43" t="s">
        <v>7130</v>
      </c>
      <c r="E6996" s="43" t="n">
        <v>0.185351</v>
      </c>
      <c r="F6996" s="43" t="n">
        <v>18.535101</v>
      </c>
    </row>
    <row r="6997" customFormat="false" ht="11.25" hidden="false" customHeight="false" outlineLevel="0" collapsed="false">
      <c r="A6997" s="43" t="n">
        <v>215011386</v>
      </c>
      <c r="B6997" s="43" t="s">
        <v>4601</v>
      </c>
      <c r="C6997" s="43" t="n">
        <v>20052</v>
      </c>
      <c r="D6997" s="43" t="s">
        <v>4601</v>
      </c>
      <c r="E6997" s="43" t="n">
        <v>1</v>
      </c>
      <c r="F6997" s="43" t="n">
        <v>100</v>
      </c>
    </row>
    <row r="6998" customFormat="false" ht="11.25" hidden="false" customHeight="false" outlineLevel="0" collapsed="false">
      <c r="A6998" s="43" t="n">
        <v>215011387</v>
      </c>
      <c r="B6998" s="43" t="s">
        <v>15967</v>
      </c>
      <c r="C6998" s="43" t="n">
        <v>20066</v>
      </c>
      <c r="D6998" s="43" t="s">
        <v>4615</v>
      </c>
      <c r="E6998" s="43" t="n">
        <v>0.0278129</v>
      </c>
      <c r="F6998" s="43" t="n">
        <v>2.781289</v>
      </c>
    </row>
    <row r="6999" customFormat="false" ht="11.25" hidden="false" customHeight="false" outlineLevel="0" collapsed="false">
      <c r="A6999" s="43" t="n">
        <v>215011387</v>
      </c>
      <c r="B6999" s="43" t="s">
        <v>15967</v>
      </c>
      <c r="C6999" s="43" t="n">
        <v>20116</v>
      </c>
      <c r="D6999" s="43" t="s">
        <v>4665</v>
      </c>
      <c r="E6999" s="43" t="n">
        <v>0.0211757</v>
      </c>
      <c r="F6999" s="43" t="n">
        <v>2.1175723</v>
      </c>
    </row>
    <row r="7000" customFormat="false" ht="11.25" hidden="false" customHeight="false" outlineLevel="0" collapsed="false">
      <c r="A7000" s="43" t="n">
        <v>215011387</v>
      </c>
      <c r="B7000" s="43" t="s">
        <v>15967</v>
      </c>
      <c r="C7000" s="43" t="n">
        <v>20169</v>
      </c>
      <c r="D7000" s="43" t="s">
        <v>4718</v>
      </c>
      <c r="E7000" s="43" t="n">
        <v>0.0066372</v>
      </c>
      <c r="F7000" s="43" t="n">
        <v>0.663717</v>
      </c>
    </row>
    <row r="7001" customFormat="false" ht="11.25" hidden="false" customHeight="false" outlineLevel="0" collapsed="false">
      <c r="A7001" s="43" t="n">
        <v>215011387</v>
      </c>
      <c r="B7001" s="43" t="s">
        <v>15967</v>
      </c>
      <c r="C7001" s="43" t="n">
        <v>20249</v>
      </c>
      <c r="D7001" s="43" t="s">
        <v>4798</v>
      </c>
      <c r="E7001" s="43" t="n">
        <v>0.0060051</v>
      </c>
      <c r="F7001" s="43" t="n">
        <v>0.6005059</v>
      </c>
    </row>
    <row r="7002" customFormat="false" ht="11.25" hidden="false" customHeight="false" outlineLevel="0" collapsed="false">
      <c r="A7002" s="43" t="n">
        <v>215011387</v>
      </c>
      <c r="B7002" s="43" t="s">
        <v>15967</v>
      </c>
      <c r="C7002" s="43" t="n">
        <v>20301</v>
      </c>
      <c r="D7002" s="43" t="s">
        <v>4850</v>
      </c>
      <c r="E7002" s="43" t="n">
        <v>0.0094817</v>
      </c>
      <c r="F7002" s="43" t="n">
        <v>0.9481677</v>
      </c>
    </row>
    <row r="7003" customFormat="false" ht="11.25" hidden="false" customHeight="false" outlineLevel="0" collapsed="false">
      <c r="A7003" s="43" t="n">
        <v>215011387</v>
      </c>
      <c r="B7003" s="43" t="s">
        <v>15967</v>
      </c>
      <c r="C7003" s="43" t="n">
        <v>20363</v>
      </c>
      <c r="D7003" s="43" t="s">
        <v>4912</v>
      </c>
      <c r="E7003" s="43" t="n">
        <v>0.0325537</v>
      </c>
      <c r="F7003" s="43" t="n">
        <v>3.2553733</v>
      </c>
    </row>
    <row r="7004" customFormat="false" ht="11.25" hidden="false" customHeight="false" outlineLevel="0" collapsed="false">
      <c r="A7004" s="43" t="n">
        <v>215011387</v>
      </c>
      <c r="B7004" s="43" t="s">
        <v>15967</v>
      </c>
      <c r="C7004" s="43" t="n">
        <v>20515</v>
      </c>
      <c r="D7004" s="43" t="s">
        <v>5064</v>
      </c>
      <c r="E7004" s="43" t="n">
        <v>0.0287611</v>
      </c>
      <c r="F7004" s="43" t="n">
        <v>2.8761057</v>
      </c>
    </row>
    <row r="7005" customFormat="false" ht="11.25" hidden="false" customHeight="false" outlineLevel="0" collapsed="false">
      <c r="A7005" s="43" t="n">
        <v>215011387</v>
      </c>
      <c r="B7005" s="43" t="s">
        <v>15967</v>
      </c>
      <c r="C7005" s="43" t="n">
        <v>20533</v>
      </c>
      <c r="D7005" s="43" t="s">
        <v>5082</v>
      </c>
      <c r="E7005" s="43" t="n">
        <v>0.0012642</v>
      </c>
      <c r="F7005" s="43" t="n">
        <v>0.1264222</v>
      </c>
    </row>
    <row r="7006" customFormat="false" ht="11.25" hidden="false" customHeight="false" outlineLevel="0" collapsed="false">
      <c r="A7006" s="43" t="n">
        <v>215011387</v>
      </c>
      <c r="B7006" s="43" t="s">
        <v>15967</v>
      </c>
      <c r="C7006" s="43" t="n">
        <v>20729</v>
      </c>
      <c r="D7006" s="43" t="s">
        <v>5278</v>
      </c>
      <c r="E7006" s="43" t="n">
        <v>0.0085335</v>
      </c>
      <c r="F7006" s="43" t="n">
        <v>0.85335</v>
      </c>
    </row>
    <row r="7007" customFormat="false" ht="11.25" hidden="false" customHeight="false" outlineLevel="0" collapsed="false">
      <c r="A7007" s="43" t="n">
        <v>215011387</v>
      </c>
      <c r="B7007" s="43" t="s">
        <v>15967</v>
      </c>
      <c r="C7007" s="43" t="n">
        <v>20757</v>
      </c>
      <c r="D7007" s="43" t="s">
        <v>5306</v>
      </c>
      <c r="E7007" s="43" t="n">
        <v>0.0132743</v>
      </c>
      <c r="F7007" s="43" t="n">
        <v>1.3274334</v>
      </c>
    </row>
    <row r="7008" customFormat="false" ht="11.25" hidden="false" customHeight="false" outlineLevel="0" collapsed="false">
      <c r="A7008" s="43" t="n">
        <v>215011387</v>
      </c>
      <c r="B7008" s="43" t="s">
        <v>15967</v>
      </c>
      <c r="C7008" s="43" t="n">
        <v>20803</v>
      </c>
      <c r="D7008" s="43" t="s">
        <v>5352</v>
      </c>
      <c r="E7008" s="43" t="n">
        <v>0.0009482</v>
      </c>
      <c r="F7008" s="43" t="n">
        <v>0.0948167</v>
      </c>
    </row>
    <row r="7009" customFormat="false" ht="11.25" hidden="false" customHeight="false" outlineLevel="0" collapsed="false">
      <c r="A7009" s="43" t="n">
        <v>215011387</v>
      </c>
      <c r="B7009" s="43" t="s">
        <v>15967</v>
      </c>
      <c r="C7009" s="43" t="n">
        <v>20805</v>
      </c>
      <c r="D7009" s="43" t="s">
        <v>5354</v>
      </c>
      <c r="E7009" s="43" t="n">
        <v>0.0060051</v>
      </c>
      <c r="F7009" s="43" t="n">
        <v>0.6005056</v>
      </c>
    </row>
    <row r="7010" customFormat="false" ht="11.25" hidden="false" customHeight="false" outlineLevel="0" collapsed="false">
      <c r="A7010" s="43" t="n">
        <v>215011387</v>
      </c>
      <c r="B7010" s="43" t="s">
        <v>15967</v>
      </c>
      <c r="C7010" s="43" t="n">
        <v>21041</v>
      </c>
      <c r="D7010" s="43" t="s">
        <v>5590</v>
      </c>
      <c r="E7010" s="43" t="n">
        <v>0.0037927</v>
      </c>
      <c r="F7010" s="43" t="n">
        <v>0.3792667</v>
      </c>
    </row>
    <row r="7011" customFormat="false" ht="11.25" hidden="false" customHeight="false" outlineLevel="0" collapsed="false">
      <c r="A7011" s="43" t="n">
        <v>215011387</v>
      </c>
      <c r="B7011" s="43" t="s">
        <v>15967</v>
      </c>
      <c r="C7011" s="43" t="n">
        <v>21090</v>
      </c>
      <c r="D7011" s="43" t="s">
        <v>5639</v>
      </c>
      <c r="E7011" s="43" t="n">
        <v>0.0088496</v>
      </c>
      <c r="F7011" s="43" t="n">
        <v>0.8849559</v>
      </c>
    </row>
    <row r="7012" customFormat="false" ht="11.25" hidden="false" customHeight="false" outlineLevel="0" collapsed="false">
      <c r="A7012" s="43" t="n">
        <v>215011387</v>
      </c>
      <c r="B7012" s="43" t="s">
        <v>15967</v>
      </c>
      <c r="C7012" s="43" t="n">
        <v>21419</v>
      </c>
      <c r="D7012" s="43" t="s">
        <v>5968</v>
      </c>
      <c r="E7012" s="43" t="n">
        <v>0.1061947</v>
      </c>
      <c r="F7012" s="43" t="n">
        <v>10.6194699</v>
      </c>
    </row>
    <row r="7013" customFormat="false" ht="11.25" hidden="false" customHeight="false" outlineLevel="0" collapsed="false">
      <c r="A7013" s="43" t="n">
        <v>215011387</v>
      </c>
      <c r="B7013" s="43" t="s">
        <v>15967</v>
      </c>
      <c r="C7013" s="43" t="n">
        <v>21439</v>
      </c>
      <c r="D7013" s="43" t="s">
        <v>5988</v>
      </c>
      <c r="E7013" s="43" t="n">
        <v>0.0025284</v>
      </c>
      <c r="F7013" s="43" t="n">
        <v>0.2528448</v>
      </c>
    </row>
    <row r="7014" customFormat="false" ht="11.25" hidden="false" customHeight="false" outlineLevel="0" collapsed="false">
      <c r="A7014" s="43" t="n">
        <v>215011387</v>
      </c>
      <c r="B7014" s="43" t="s">
        <v>15967</v>
      </c>
      <c r="C7014" s="43" t="n">
        <v>21454</v>
      </c>
      <c r="D7014" s="43" t="s">
        <v>6003</v>
      </c>
      <c r="E7014" s="43" t="n">
        <v>0.0079014</v>
      </c>
      <c r="F7014" s="43" t="n">
        <v>0.7901389</v>
      </c>
    </row>
    <row r="7015" customFormat="false" ht="11.25" hidden="false" customHeight="false" outlineLevel="0" collapsed="false">
      <c r="A7015" s="43" t="n">
        <v>215011387</v>
      </c>
      <c r="B7015" s="43" t="s">
        <v>15967</v>
      </c>
      <c r="C7015" s="43" t="n">
        <v>21560</v>
      </c>
      <c r="D7015" s="43" t="s">
        <v>6109</v>
      </c>
      <c r="E7015" s="43" t="n">
        <v>0.0069532</v>
      </c>
      <c r="F7015" s="43" t="n">
        <v>0.6953229</v>
      </c>
    </row>
    <row r="7016" customFormat="false" ht="11.25" hidden="false" customHeight="false" outlineLevel="0" collapsed="false">
      <c r="A7016" s="43" t="n">
        <v>215011387</v>
      </c>
      <c r="B7016" s="43" t="s">
        <v>15967</v>
      </c>
      <c r="C7016" s="43" t="n">
        <v>21602</v>
      </c>
      <c r="D7016" s="43" t="s">
        <v>6151</v>
      </c>
      <c r="E7016" s="43" t="n">
        <v>0.0347661</v>
      </c>
      <c r="F7016" s="43" t="n">
        <v>3.4766112</v>
      </c>
    </row>
    <row r="7017" customFormat="false" ht="11.25" hidden="false" customHeight="false" outlineLevel="0" collapsed="false">
      <c r="A7017" s="43" t="n">
        <v>215011387</v>
      </c>
      <c r="B7017" s="43" t="s">
        <v>15967</v>
      </c>
      <c r="C7017" s="43" t="n">
        <v>21684</v>
      </c>
      <c r="D7017" s="43" t="s">
        <v>6233</v>
      </c>
      <c r="E7017" s="43" t="n">
        <v>0.0195955</v>
      </c>
      <c r="F7017" s="43" t="n">
        <v>1.9595452</v>
      </c>
    </row>
    <row r="7018" customFormat="false" ht="11.25" hidden="false" customHeight="false" outlineLevel="0" collapsed="false">
      <c r="A7018" s="43" t="n">
        <v>215011387</v>
      </c>
      <c r="B7018" s="43" t="s">
        <v>15967</v>
      </c>
      <c r="C7018" s="43" t="n">
        <v>21772</v>
      </c>
      <c r="D7018" s="43" t="s">
        <v>6321</v>
      </c>
      <c r="E7018" s="43" t="n">
        <v>0.0072693</v>
      </c>
      <c r="F7018" s="43" t="n">
        <v>0.7269281</v>
      </c>
    </row>
    <row r="7019" customFormat="false" ht="11.25" hidden="false" customHeight="false" outlineLevel="0" collapsed="false">
      <c r="A7019" s="43" t="n">
        <v>215011387</v>
      </c>
      <c r="B7019" s="43" t="s">
        <v>15967</v>
      </c>
      <c r="C7019" s="43" t="n">
        <v>21773</v>
      </c>
      <c r="D7019" s="43" t="s">
        <v>6322</v>
      </c>
      <c r="E7019" s="43" t="n">
        <v>0.0015803</v>
      </c>
      <c r="F7019" s="43" t="n">
        <v>0.1580278</v>
      </c>
    </row>
    <row r="7020" customFormat="false" ht="11.25" hidden="false" customHeight="false" outlineLevel="0" collapsed="false">
      <c r="A7020" s="43" t="n">
        <v>215011387</v>
      </c>
      <c r="B7020" s="43" t="s">
        <v>15967</v>
      </c>
      <c r="C7020" s="43" t="n">
        <v>21810</v>
      </c>
      <c r="D7020" s="43" t="s">
        <v>6359</v>
      </c>
      <c r="E7020" s="43" t="n">
        <v>0.1087231</v>
      </c>
      <c r="F7020" s="43" t="n">
        <v>10.8723128</v>
      </c>
    </row>
    <row r="7021" customFormat="false" ht="11.25" hidden="false" customHeight="false" outlineLevel="0" collapsed="false">
      <c r="A7021" s="43" t="n">
        <v>215011387</v>
      </c>
      <c r="B7021" s="43" t="s">
        <v>15967</v>
      </c>
      <c r="C7021" s="43" t="n">
        <v>21879</v>
      </c>
      <c r="D7021" s="43" t="s">
        <v>6428</v>
      </c>
      <c r="E7021" s="43" t="n">
        <v>0.0094817</v>
      </c>
      <c r="F7021" s="43" t="n">
        <v>0.9481667</v>
      </c>
    </row>
    <row r="7022" customFormat="false" ht="11.25" hidden="false" customHeight="false" outlineLevel="0" collapsed="false">
      <c r="A7022" s="43" t="n">
        <v>215011387</v>
      </c>
      <c r="B7022" s="43" t="s">
        <v>15967</v>
      </c>
      <c r="C7022" s="43" t="n">
        <v>21904</v>
      </c>
      <c r="D7022" s="43" t="s">
        <v>6453</v>
      </c>
      <c r="E7022" s="43" t="n">
        <v>0.011378</v>
      </c>
      <c r="F7022" s="43" t="n">
        <v>1.1378016</v>
      </c>
    </row>
    <row r="7023" customFormat="false" ht="11.25" hidden="false" customHeight="false" outlineLevel="0" collapsed="false">
      <c r="A7023" s="43" t="n">
        <v>215011387</v>
      </c>
      <c r="B7023" s="43" t="s">
        <v>15967</v>
      </c>
      <c r="C7023" s="43" t="n">
        <v>21961</v>
      </c>
      <c r="D7023" s="43" t="s">
        <v>6510</v>
      </c>
      <c r="E7023" s="43" t="n">
        <v>0.0120101</v>
      </c>
      <c r="F7023" s="43" t="n">
        <v>1.2010112</v>
      </c>
    </row>
    <row r="7024" customFormat="false" ht="11.25" hidden="false" customHeight="false" outlineLevel="0" collapsed="false">
      <c r="A7024" s="43" t="n">
        <v>215011387</v>
      </c>
      <c r="B7024" s="43" t="s">
        <v>15967</v>
      </c>
      <c r="C7024" s="43" t="n">
        <v>22082</v>
      </c>
      <c r="D7024" s="43" t="s">
        <v>6631</v>
      </c>
      <c r="E7024" s="43" t="n">
        <v>0.1030341</v>
      </c>
      <c r="F7024" s="43" t="n">
        <v>10.3034118</v>
      </c>
    </row>
    <row r="7025" customFormat="false" ht="11.25" hidden="false" customHeight="false" outlineLevel="0" collapsed="false">
      <c r="A7025" s="43" t="n">
        <v>215011387</v>
      </c>
      <c r="B7025" s="43" t="s">
        <v>15967</v>
      </c>
      <c r="C7025" s="43" t="n">
        <v>22113</v>
      </c>
      <c r="D7025" s="43" t="s">
        <v>6662</v>
      </c>
      <c r="E7025" s="43" t="n">
        <v>0.0047408</v>
      </c>
      <c r="F7025" s="43" t="n">
        <v>0.4740834</v>
      </c>
    </row>
    <row r="7026" customFormat="false" ht="11.25" hidden="false" customHeight="false" outlineLevel="0" collapsed="false">
      <c r="A7026" s="43" t="n">
        <v>215011387</v>
      </c>
      <c r="B7026" s="43" t="s">
        <v>15967</v>
      </c>
      <c r="C7026" s="43" t="n">
        <v>22153</v>
      </c>
      <c r="D7026" s="43" t="s">
        <v>6702</v>
      </c>
      <c r="E7026" s="43" t="n">
        <v>0.0189633</v>
      </c>
      <c r="F7026" s="43" t="n">
        <v>1.8963334</v>
      </c>
    </row>
    <row r="7027" customFormat="false" ht="11.25" hidden="false" customHeight="false" outlineLevel="0" collapsed="false">
      <c r="A7027" s="43" t="n">
        <v>215011387</v>
      </c>
      <c r="B7027" s="43" t="s">
        <v>15967</v>
      </c>
      <c r="C7027" s="43" t="n">
        <v>22193</v>
      </c>
      <c r="D7027" s="43" t="s">
        <v>6742</v>
      </c>
      <c r="E7027" s="43" t="n">
        <v>0.0101138</v>
      </c>
      <c r="F7027" s="43" t="n">
        <v>1.0113788</v>
      </c>
    </row>
    <row r="7028" customFormat="false" ht="11.25" hidden="false" customHeight="false" outlineLevel="0" collapsed="false">
      <c r="A7028" s="43" t="n">
        <v>215011387</v>
      </c>
      <c r="B7028" s="43" t="s">
        <v>15967</v>
      </c>
      <c r="C7028" s="43" t="n">
        <v>22342</v>
      </c>
      <c r="D7028" s="43" t="s">
        <v>6891</v>
      </c>
      <c r="E7028" s="43" t="n">
        <v>0.0116941</v>
      </c>
      <c r="F7028" s="43" t="n">
        <v>1.1694056</v>
      </c>
    </row>
    <row r="7029" customFormat="false" ht="11.25" hidden="false" customHeight="false" outlineLevel="0" collapsed="false">
      <c r="A7029" s="43" t="n">
        <v>215011387</v>
      </c>
      <c r="B7029" s="43" t="s">
        <v>15967</v>
      </c>
      <c r="C7029" s="43" t="n">
        <v>22371</v>
      </c>
      <c r="D7029" s="43" t="s">
        <v>6920</v>
      </c>
      <c r="E7029" s="43" t="n">
        <v>0.0486726</v>
      </c>
      <c r="F7029" s="43" t="n">
        <v>4.8672561</v>
      </c>
    </row>
    <row r="7030" customFormat="false" ht="11.25" hidden="false" customHeight="false" outlineLevel="0" collapsed="false">
      <c r="A7030" s="43" t="n">
        <v>215011387</v>
      </c>
      <c r="B7030" s="43" t="s">
        <v>15967</v>
      </c>
      <c r="C7030" s="43" t="n">
        <v>22457</v>
      </c>
      <c r="D7030" s="43" t="s">
        <v>7006</v>
      </c>
      <c r="E7030" s="43" t="n">
        <v>0.0407712</v>
      </c>
      <c r="F7030" s="43" t="n">
        <v>4.0771168</v>
      </c>
    </row>
    <row r="7031" customFormat="false" ht="11.25" hidden="false" customHeight="false" outlineLevel="0" collapsed="false">
      <c r="A7031" s="43" t="n">
        <v>215011387</v>
      </c>
      <c r="B7031" s="43" t="s">
        <v>15967</v>
      </c>
      <c r="C7031" s="43" t="n">
        <v>22688</v>
      </c>
      <c r="D7031" s="43" t="s">
        <v>7237</v>
      </c>
      <c r="E7031" s="43" t="n">
        <v>0.0211757</v>
      </c>
      <c r="F7031" s="43" t="n">
        <v>2.1175729</v>
      </c>
    </row>
    <row r="7032" customFormat="false" ht="11.25" hidden="false" customHeight="false" outlineLevel="0" collapsed="false">
      <c r="A7032" s="43" t="n">
        <v>215011387</v>
      </c>
      <c r="B7032" s="43" t="s">
        <v>15967</v>
      </c>
      <c r="C7032" s="43" t="n">
        <v>22748</v>
      </c>
      <c r="D7032" s="43" t="s">
        <v>7297</v>
      </c>
      <c r="E7032" s="43" t="n">
        <v>0.0126422</v>
      </c>
      <c r="F7032" s="43" t="n">
        <v>1.2642226</v>
      </c>
    </row>
    <row r="7033" customFormat="false" ht="11.25" hidden="false" customHeight="false" outlineLevel="0" collapsed="false">
      <c r="A7033" s="43" t="n">
        <v>215011387</v>
      </c>
      <c r="B7033" s="43" t="s">
        <v>15967</v>
      </c>
      <c r="C7033" s="43" t="n">
        <v>22767</v>
      </c>
      <c r="D7033" s="43" t="s">
        <v>7316</v>
      </c>
      <c r="E7033" s="43" t="n">
        <v>0.0366624</v>
      </c>
      <c r="F7033" s="43" t="n">
        <v>3.6662446</v>
      </c>
    </row>
    <row r="7034" customFormat="false" ht="11.25" hidden="false" customHeight="false" outlineLevel="0" collapsed="false">
      <c r="A7034" s="43" t="n">
        <v>215011387</v>
      </c>
      <c r="B7034" s="43" t="s">
        <v>15967</v>
      </c>
      <c r="C7034" s="43" t="n">
        <v>22774</v>
      </c>
      <c r="D7034" s="43" t="s">
        <v>7323</v>
      </c>
      <c r="E7034" s="43" t="n">
        <v>0.1684577</v>
      </c>
      <c r="F7034" s="43" t="n">
        <v>16.8457665</v>
      </c>
    </row>
    <row r="7035" customFormat="false" ht="11.25" hidden="false" customHeight="false" outlineLevel="0" collapsed="false">
      <c r="A7035" s="43" t="n">
        <v>215011387</v>
      </c>
      <c r="B7035" s="43" t="s">
        <v>15967</v>
      </c>
      <c r="C7035" s="43" t="n">
        <v>22775</v>
      </c>
      <c r="D7035" s="43" t="s">
        <v>7324</v>
      </c>
      <c r="E7035" s="43" t="n">
        <v>0.0094817</v>
      </c>
      <c r="F7035" s="43" t="n">
        <v>0.9481667</v>
      </c>
    </row>
    <row r="7036" customFormat="false" ht="11.25" hidden="false" customHeight="false" outlineLevel="0" collapsed="false">
      <c r="A7036" s="43" t="n">
        <v>215011387</v>
      </c>
      <c r="B7036" s="43" t="s">
        <v>15967</v>
      </c>
      <c r="C7036" s="43" t="n">
        <v>22846</v>
      </c>
      <c r="D7036" s="43" t="s">
        <v>7395</v>
      </c>
      <c r="E7036" s="43" t="n">
        <v>0.0050569</v>
      </c>
      <c r="F7036" s="43" t="n">
        <v>0.5056889</v>
      </c>
    </row>
    <row r="7037" customFormat="false" ht="11.25" hidden="false" customHeight="false" outlineLevel="0" collapsed="false">
      <c r="A7037" s="43" t="n">
        <v>215011387</v>
      </c>
      <c r="B7037" s="43" t="s">
        <v>15967</v>
      </c>
      <c r="C7037" s="43" t="n">
        <v>22876</v>
      </c>
      <c r="D7037" s="43" t="s">
        <v>7425</v>
      </c>
      <c r="E7037" s="43" t="n">
        <v>0.0050569</v>
      </c>
      <c r="F7037" s="43" t="n">
        <v>0.5056889</v>
      </c>
    </row>
    <row r="7038" customFormat="false" ht="11.25" hidden="false" customHeight="false" outlineLevel="0" collapsed="false">
      <c r="A7038" s="43" t="n">
        <v>215011388</v>
      </c>
      <c r="B7038" s="43" t="s">
        <v>5746</v>
      </c>
      <c r="C7038" s="43" t="n">
        <v>20770</v>
      </c>
      <c r="D7038" s="43" t="s">
        <v>5319</v>
      </c>
      <c r="E7038" s="43" t="n">
        <v>0.0082013</v>
      </c>
      <c r="F7038" s="43" t="n">
        <v>0.820127</v>
      </c>
    </row>
    <row r="7039" customFormat="false" ht="11.25" hidden="false" customHeight="false" outlineLevel="0" collapsed="false">
      <c r="A7039" s="43" t="n">
        <v>215011388</v>
      </c>
      <c r="B7039" s="43" t="s">
        <v>5746</v>
      </c>
      <c r="C7039" s="43" t="n">
        <v>21139</v>
      </c>
      <c r="D7039" s="43" t="s">
        <v>5688</v>
      </c>
      <c r="E7039" s="43" t="n">
        <v>0.0799778</v>
      </c>
      <c r="F7039" s="43" t="n">
        <v>7.997783</v>
      </c>
    </row>
    <row r="7040" customFormat="false" ht="11.25" hidden="false" customHeight="false" outlineLevel="0" collapsed="false">
      <c r="A7040" s="43" t="n">
        <v>215011388</v>
      </c>
      <c r="B7040" s="43" t="s">
        <v>5746</v>
      </c>
      <c r="C7040" s="43" t="n">
        <v>21197</v>
      </c>
      <c r="D7040" s="43" t="s">
        <v>5746</v>
      </c>
      <c r="E7040" s="43" t="n">
        <v>0.8944934</v>
      </c>
      <c r="F7040" s="43" t="n">
        <v>89.4493394</v>
      </c>
    </row>
    <row r="7041" customFormat="false" ht="11.25" hidden="false" customHeight="false" outlineLevel="0" collapsed="false">
      <c r="A7041" s="43" t="n">
        <v>215011388</v>
      </c>
      <c r="B7041" s="43" t="s">
        <v>5746</v>
      </c>
      <c r="C7041" s="43" t="n">
        <v>22168</v>
      </c>
      <c r="D7041" s="43" t="s">
        <v>6717</v>
      </c>
      <c r="E7041" s="43" t="n">
        <v>0.0173275</v>
      </c>
      <c r="F7041" s="43" t="n">
        <v>1.7327507</v>
      </c>
    </row>
    <row r="7042" customFormat="false" ht="11.25" hidden="false" customHeight="false" outlineLevel="0" collapsed="false">
      <c r="A7042" s="43" t="n">
        <v>215011389</v>
      </c>
      <c r="B7042" s="43" t="s">
        <v>15968</v>
      </c>
      <c r="C7042" s="43" t="n">
        <v>20340</v>
      </c>
      <c r="D7042" s="43" t="s">
        <v>4889</v>
      </c>
      <c r="E7042" s="43" t="n">
        <v>0.0233004</v>
      </c>
      <c r="F7042" s="43" t="n">
        <v>2.3300402</v>
      </c>
    </row>
    <row r="7043" customFormat="false" ht="11.25" hidden="false" customHeight="false" outlineLevel="0" collapsed="false">
      <c r="A7043" s="43" t="n">
        <v>215011389</v>
      </c>
      <c r="B7043" s="43" t="s">
        <v>15968</v>
      </c>
      <c r="C7043" s="43" t="n">
        <v>20401</v>
      </c>
      <c r="D7043" s="43" t="s">
        <v>4950</v>
      </c>
      <c r="E7043" s="43" t="n">
        <v>0.0280195</v>
      </c>
      <c r="F7043" s="43" t="n">
        <v>2.801947</v>
      </c>
    </row>
    <row r="7044" customFormat="false" ht="11.25" hidden="false" customHeight="false" outlineLevel="0" collapsed="false">
      <c r="A7044" s="43" t="n">
        <v>215011389</v>
      </c>
      <c r="B7044" s="43" t="s">
        <v>15968</v>
      </c>
      <c r="C7044" s="43" t="n">
        <v>20568</v>
      </c>
      <c r="D7044" s="43" t="s">
        <v>5117</v>
      </c>
      <c r="E7044" s="43" t="n">
        <v>0.0230055</v>
      </c>
      <c r="F7044" s="43" t="n">
        <v>2.3005469</v>
      </c>
    </row>
    <row r="7045" customFormat="false" ht="11.25" hidden="false" customHeight="false" outlineLevel="0" collapsed="false">
      <c r="A7045" s="43" t="n">
        <v>215011389</v>
      </c>
      <c r="B7045" s="43" t="s">
        <v>15968</v>
      </c>
      <c r="C7045" s="43" t="n">
        <v>20694</v>
      </c>
      <c r="D7045" s="43" t="s">
        <v>5243</v>
      </c>
      <c r="E7045" s="43" t="n">
        <v>0.0176965</v>
      </c>
      <c r="F7045" s="43" t="n">
        <v>1.7696505</v>
      </c>
    </row>
    <row r="7046" customFormat="false" ht="11.25" hidden="false" customHeight="false" outlineLevel="0" collapsed="false">
      <c r="A7046" s="43" t="n">
        <v>215011389</v>
      </c>
      <c r="B7046" s="43" t="s">
        <v>15968</v>
      </c>
      <c r="C7046" s="43" t="n">
        <v>20770</v>
      </c>
      <c r="D7046" s="43" t="s">
        <v>5319</v>
      </c>
      <c r="E7046" s="43" t="n">
        <v>0.0327385</v>
      </c>
      <c r="F7046" s="43" t="n">
        <v>3.2738535</v>
      </c>
    </row>
    <row r="7047" customFormat="false" ht="11.25" hidden="false" customHeight="false" outlineLevel="0" collapsed="false">
      <c r="A7047" s="43" t="n">
        <v>215011389</v>
      </c>
      <c r="B7047" s="43" t="s">
        <v>15968</v>
      </c>
      <c r="C7047" s="43" t="n">
        <v>20794</v>
      </c>
      <c r="D7047" s="43" t="s">
        <v>5343</v>
      </c>
      <c r="E7047" s="43" t="n">
        <v>0.0433564</v>
      </c>
      <c r="F7047" s="43" t="n">
        <v>4.3356447</v>
      </c>
    </row>
    <row r="7048" customFormat="false" ht="11.25" hidden="false" customHeight="false" outlineLevel="0" collapsed="false">
      <c r="A7048" s="43" t="n">
        <v>215011389</v>
      </c>
      <c r="B7048" s="43" t="s">
        <v>15968</v>
      </c>
      <c r="C7048" s="43" t="n">
        <v>20797</v>
      </c>
      <c r="D7048" s="43" t="s">
        <v>5346</v>
      </c>
      <c r="E7048" s="43" t="n">
        <v>0.0112078</v>
      </c>
      <c r="F7048" s="43" t="n">
        <v>1.1207802</v>
      </c>
    </row>
    <row r="7049" customFormat="false" ht="11.25" hidden="false" customHeight="false" outlineLevel="0" collapsed="false">
      <c r="A7049" s="43" t="n">
        <v>215011389</v>
      </c>
      <c r="B7049" s="43" t="s">
        <v>15968</v>
      </c>
      <c r="C7049" s="43" t="n">
        <v>21269</v>
      </c>
      <c r="D7049" s="43" t="s">
        <v>5818</v>
      </c>
      <c r="E7049" s="43" t="n">
        <v>0.0713757</v>
      </c>
      <c r="F7049" s="43" t="n">
        <v>7.1375672</v>
      </c>
    </row>
    <row r="7050" customFormat="false" ht="11.25" hidden="false" customHeight="false" outlineLevel="0" collapsed="false">
      <c r="A7050" s="43" t="n">
        <v>215011389</v>
      </c>
      <c r="B7050" s="43" t="s">
        <v>15968</v>
      </c>
      <c r="C7050" s="43" t="n">
        <v>21277</v>
      </c>
      <c r="D7050" s="43" t="s">
        <v>5826</v>
      </c>
      <c r="E7050" s="43" t="n">
        <v>0.015337</v>
      </c>
      <c r="F7050" s="43" t="n">
        <v>1.5336971</v>
      </c>
    </row>
    <row r="7051" customFormat="false" ht="11.25" hidden="false" customHeight="false" outlineLevel="0" collapsed="false">
      <c r="A7051" s="43" t="n">
        <v>215011389</v>
      </c>
      <c r="B7051" s="43" t="s">
        <v>15968</v>
      </c>
      <c r="C7051" s="43" t="n">
        <v>21283</v>
      </c>
      <c r="D7051" s="43" t="s">
        <v>5832</v>
      </c>
      <c r="E7051" s="43" t="n">
        <v>0.005309</v>
      </c>
      <c r="F7051" s="43" t="n">
        <v>0.5308958</v>
      </c>
    </row>
    <row r="7052" customFormat="false" ht="11.25" hidden="false" customHeight="false" outlineLevel="0" collapsed="false">
      <c r="A7052" s="43" t="n">
        <v>215011389</v>
      </c>
      <c r="B7052" s="43" t="s">
        <v>15968</v>
      </c>
      <c r="C7052" s="43" t="n">
        <v>21417</v>
      </c>
      <c r="D7052" s="43" t="s">
        <v>5966</v>
      </c>
      <c r="E7052" s="43" t="n">
        <v>0.0575136</v>
      </c>
      <c r="F7052" s="43" t="n">
        <v>5.7513643</v>
      </c>
    </row>
    <row r="7053" customFormat="false" ht="11.25" hidden="false" customHeight="false" outlineLevel="0" collapsed="false">
      <c r="A7053" s="43" t="n">
        <v>215011389</v>
      </c>
      <c r="B7053" s="43" t="s">
        <v>15968</v>
      </c>
      <c r="C7053" s="43" t="n">
        <v>21536</v>
      </c>
      <c r="D7053" s="43" t="s">
        <v>6085</v>
      </c>
      <c r="E7053" s="43" t="n">
        <v>0.0687214</v>
      </c>
      <c r="F7053" s="43" t="n">
        <v>6.8721426</v>
      </c>
    </row>
    <row r="7054" customFormat="false" ht="11.25" hidden="false" customHeight="false" outlineLevel="0" collapsed="false">
      <c r="A7054" s="43" t="n">
        <v>215011389</v>
      </c>
      <c r="B7054" s="43" t="s">
        <v>15968</v>
      </c>
      <c r="C7054" s="43" t="n">
        <v>21616</v>
      </c>
      <c r="D7054" s="43" t="s">
        <v>6165</v>
      </c>
      <c r="E7054" s="43" t="n">
        <v>0.0401121</v>
      </c>
      <c r="F7054" s="43" t="n">
        <v>4.0112076</v>
      </c>
    </row>
    <row r="7055" customFormat="false" ht="11.25" hidden="false" customHeight="false" outlineLevel="0" collapsed="false">
      <c r="A7055" s="43" t="n">
        <v>215011389</v>
      </c>
      <c r="B7055" s="43" t="s">
        <v>15968</v>
      </c>
      <c r="C7055" s="43" t="n">
        <v>21698</v>
      </c>
      <c r="D7055" s="43" t="s">
        <v>6247</v>
      </c>
      <c r="E7055" s="43" t="n">
        <v>0.0200561</v>
      </c>
      <c r="F7055" s="43" t="n">
        <v>2.0056054</v>
      </c>
    </row>
    <row r="7056" customFormat="false" ht="11.25" hidden="false" customHeight="false" outlineLevel="0" collapsed="false">
      <c r="A7056" s="43" t="n">
        <v>215011389</v>
      </c>
      <c r="B7056" s="43" t="s">
        <v>15968</v>
      </c>
      <c r="C7056" s="43" t="n">
        <v>21701</v>
      </c>
      <c r="D7056" s="43" t="s">
        <v>6250</v>
      </c>
      <c r="E7056" s="43" t="n">
        <v>0.0097331</v>
      </c>
      <c r="F7056" s="43" t="n">
        <v>0.9733078</v>
      </c>
    </row>
    <row r="7057" customFormat="false" ht="11.25" hidden="false" customHeight="false" outlineLevel="0" collapsed="false">
      <c r="A7057" s="43" t="n">
        <v>215011389</v>
      </c>
      <c r="B7057" s="43" t="s">
        <v>15968</v>
      </c>
      <c r="C7057" s="43" t="n">
        <v>21827</v>
      </c>
      <c r="D7057" s="43" t="s">
        <v>6376</v>
      </c>
      <c r="E7057" s="43" t="n">
        <v>0.012535</v>
      </c>
      <c r="F7057" s="43" t="n">
        <v>1.2535028</v>
      </c>
    </row>
    <row r="7058" customFormat="false" ht="11.25" hidden="false" customHeight="false" outlineLevel="0" collapsed="false">
      <c r="A7058" s="43" t="n">
        <v>215011389</v>
      </c>
      <c r="B7058" s="43" t="s">
        <v>15968</v>
      </c>
      <c r="C7058" s="43" t="n">
        <v>21887</v>
      </c>
      <c r="D7058" s="43" t="s">
        <v>6436</v>
      </c>
      <c r="E7058" s="43" t="n">
        <v>0.1542546</v>
      </c>
      <c r="F7058" s="43" t="n">
        <v>15.4254586</v>
      </c>
    </row>
    <row r="7059" customFormat="false" ht="11.25" hidden="false" customHeight="false" outlineLevel="0" collapsed="false">
      <c r="A7059" s="43" t="n">
        <v>215011389</v>
      </c>
      <c r="B7059" s="43" t="s">
        <v>15968</v>
      </c>
      <c r="C7059" s="43" t="n">
        <v>21947</v>
      </c>
      <c r="D7059" s="43" t="s">
        <v>6496</v>
      </c>
      <c r="E7059" s="43" t="n">
        <v>0.0244802</v>
      </c>
      <c r="F7059" s="43" t="n">
        <v>2.4480178</v>
      </c>
    </row>
    <row r="7060" customFormat="false" ht="11.25" hidden="false" customHeight="false" outlineLevel="0" collapsed="false">
      <c r="A7060" s="43" t="n">
        <v>215011389</v>
      </c>
      <c r="B7060" s="43" t="s">
        <v>15968</v>
      </c>
      <c r="C7060" s="43" t="n">
        <v>21977</v>
      </c>
      <c r="D7060" s="43" t="s">
        <v>6526</v>
      </c>
      <c r="E7060" s="43" t="n">
        <v>0.0179915</v>
      </c>
      <c r="F7060" s="43" t="n">
        <v>1.7991456</v>
      </c>
    </row>
    <row r="7061" customFormat="false" ht="11.25" hidden="false" customHeight="false" outlineLevel="0" collapsed="false">
      <c r="A7061" s="43" t="n">
        <v>215011389</v>
      </c>
      <c r="B7061" s="43" t="s">
        <v>15968</v>
      </c>
      <c r="C7061" s="43" t="n">
        <v>22060</v>
      </c>
      <c r="D7061" s="43" t="s">
        <v>6609</v>
      </c>
      <c r="E7061" s="43" t="n">
        <v>0.0536794</v>
      </c>
      <c r="F7061" s="43" t="n">
        <v>5.3679403</v>
      </c>
    </row>
    <row r="7062" customFormat="false" ht="11.25" hidden="false" customHeight="false" outlineLevel="0" collapsed="false">
      <c r="A7062" s="43" t="n">
        <v>215011389</v>
      </c>
      <c r="B7062" s="43" t="s">
        <v>15968</v>
      </c>
      <c r="C7062" s="43" t="n">
        <v>22121</v>
      </c>
      <c r="D7062" s="43" t="s">
        <v>6670</v>
      </c>
      <c r="E7062" s="43" t="n">
        <v>0.0932016</v>
      </c>
      <c r="F7062" s="43" t="n">
        <v>9.3201604</v>
      </c>
    </row>
    <row r="7063" customFormat="false" ht="11.25" hidden="false" customHeight="false" outlineLevel="0" collapsed="false">
      <c r="A7063" s="43" t="n">
        <v>215011389</v>
      </c>
      <c r="B7063" s="43" t="s">
        <v>15968</v>
      </c>
      <c r="C7063" s="43" t="n">
        <v>22330</v>
      </c>
      <c r="D7063" s="43" t="s">
        <v>6879</v>
      </c>
      <c r="E7063" s="43" t="n">
        <v>0.0123876</v>
      </c>
      <c r="F7063" s="43" t="n">
        <v>1.2387557</v>
      </c>
    </row>
    <row r="7064" customFormat="false" ht="11.25" hidden="false" customHeight="false" outlineLevel="0" collapsed="false">
      <c r="A7064" s="43" t="n">
        <v>215011389</v>
      </c>
      <c r="B7064" s="43" t="s">
        <v>15968</v>
      </c>
      <c r="C7064" s="43" t="n">
        <v>22468</v>
      </c>
      <c r="D7064" s="43" t="s">
        <v>7017</v>
      </c>
      <c r="E7064" s="43" t="n">
        <v>0.0191712</v>
      </c>
      <c r="F7064" s="43" t="n">
        <v>1.9171226</v>
      </c>
    </row>
    <row r="7065" customFormat="false" ht="11.25" hidden="false" customHeight="false" outlineLevel="0" collapsed="false">
      <c r="A7065" s="43" t="n">
        <v>215011389</v>
      </c>
      <c r="B7065" s="43" t="s">
        <v>15968</v>
      </c>
      <c r="C7065" s="43" t="n">
        <v>22519</v>
      </c>
      <c r="D7065" s="43" t="s">
        <v>7068</v>
      </c>
      <c r="E7065" s="43" t="n">
        <v>0.0056039</v>
      </c>
      <c r="F7065" s="43" t="n">
        <v>0.5603929</v>
      </c>
    </row>
    <row r="7066" customFormat="false" ht="11.25" hidden="false" customHeight="false" outlineLevel="0" collapsed="false">
      <c r="A7066" s="43" t="n">
        <v>215011389</v>
      </c>
      <c r="B7066" s="43" t="s">
        <v>15968</v>
      </c>
      <c r="C7066" s="43" t="n">
        <v>22527</v>
      </c>
      <c r="D7066" s="43" t="s">
        <v>7076</v>
      </c>
      <c r="E7066" s="43" t="n">
        <v>0.0174016</v>
      </c>
      <c r="F7066" s="43" t="n">
        <v>1.7401578</v>
      </c>
    </row>
    <row r="7067" customFormat="false" ht="11.25" hidden="false" customHeight="false" outlineLevel="0" collapsed="false">
      <c r="A7067" s="43" t="n">
        <v>215011389</v>
      </c>
      <c r="B7067" s="43" t="s">
        <v>15968</v>
      </c>
      <c r="C7067" s="43" t="n">
        <v>22611</v>
      </c>
      <c r="D7067" s="43" t="s">
        <v>7160</v>
      </c>
      <c r="E7067" s="43" t="n">
        <v>0.0539743</v>
      </c>
      <c r="F7067" s="43" t="n">
        <v>5.3974339</v>
      </c>
    </row>
    <row r="7068" customFormat="false" ht="11.25" hidden="false" customHeight="false" outlineLevel="0" collapsed="false">
      <c r="A7068" s="43" t="n">
        <v>215011389</v>
      </c>
      <c r="B7068" s="43" t="s">
        <v>15968</v>
      </c>
      <c r="C7068" s="43" t="n">
        <v>22633</v>
      </c>
      <c r="D7068" s="43" t="s">
        <v>7182</v>
      </c>
      <c r="E7068" s="43" t="n">
        <v>0.0126825</v>
      </c>
      <c r="F7068" s="43" t="n">
        <v>1.2682498</v>
      </c>
    </row>
    <row r="7069" customFormat="false" ht="11.25" hidden="false" customHeight="false" outlineLevel="0" collapsed="false">
      <c r="A7069" s="43" t="n">
        <v>215011389</v>
      </c>
      <c r="B7069" s="43" t="s">
        <v>15968</v>
      </c>
      <c r="C7069" s="43" t="n">
        <v>22700</v>
      </c>
      <c r="D7069" s="43" t="s">
        <v>7249</v>
      </c>
      <c r="E7069" s="43" t="n">
        <v>0.0247751</v>
      </c>
      <c r="F7069" s="43" t="n">
        <v>2.4775108</v>
      </c>
    </row>
    <row r="7070" customFormat="false" ht="11.25" hidden="false" customHeight="false" outlineLevel="0" collapsed="false">
      <c r="A7070" s="43" t="n">
        <v>215011389</v>
      </c>
      <c r="B7070" s="43" t="s">
        <v>15968</v>
      </c>
      <c r="C7070" s="43" t="n">
        <v>22815</v>
      </c>
      <c r="D7070" s="43" t="s">
        <v>7364</v>
      </c>
      <c r="E7070" s="43" t="n">
        <v>0.030379</v>
      </c>
      <c r="F7070" s="43" t="n">
        <v>3.0379001</v>
      </c>
    </row>
    <row r="7071" customFormat="false" ht="11.25" hidden="false" customHeight="false" outlineLevel="0" collapsed="false">
      <c r="A7071" s="43" t="n">
        <v>215011390</v>
      </c>
      <c r="B7071" s="43" t="s">
        <v>15969</v>
      </c>
      <c r="C7071" s="43" t="n">
        <v>20047</v>
      </c>
      <c r="D7071" s="43" t="s">
        <v>4596</v>
      </c>
      <c r="E7071" s="43" t="n">
        <v>0.0091783</v>
      </c>
      <c r="F7071" s="43" t="n">
        <v>0.9178322</v>
      </c>
    </row>
    <row r="7072" customFormat="false" ht="11.25" hidden="false" customHeight="false" outlineLevel="0" collapsed="false">
      <c r="A7072" s="43" t="n">
        <v>215011390</v>
      </c>
      <c r="B7072" s="43" t="s">
        <v>15969</v>
      </c>
      <c r="C7072" s="43" t="n">
        <v>20353</v>
      </c>
      <c r="D7072" s="43" t="s">
        <v>4902</v>
      </c>
      <c r="E7072" s="43" t="n">
        <v>0.0211247</v>
      </c>
      <c r="F7072" s="43" t="n">
        <v>2.1124706</v>
      </c>
    </row>
    <row r="7073" customFormat="false" ht="11.25" hidden="false" customHeight="false" outlineLevel="0" collapsed="false">
      <c r="A7073" s="43" t="n">
        <v>215011390</v>
      </c>
      <c r="B7073" s="43" t="s">
        <v>15969</v>
      </c>
      <c r="C7073" s="43" t="n">
        <v>20750</v>
      </c>
      <c r="D7073" s="43" t="s">
        <v>5299</v>
      </c>
      <c r="E7073" s="43" t="n">
        <v>0.2518939</v>
      </c>
      <c r="F7073" s="43" t="n">
        <v>25.1893866</v>
      </c>
    </row>
    <row r="7074" customFormat="false" ht="11.25" hidden="false" customHeight="false" outlineLevel="0" collapsed="false">
      <c r="A7074" s="43" t="n">
        <v>215011390</v>
      </c>
      <c r="B7074" s="43" t="s">
        <v>15969</v>
      </c>
      <c r="C7074" s="43" t="n">
        <v>20977</v>
      </c>
      <c r="D7074" s="43" t="s">
        <v>5526</v>
      </c>
      <c r="E7074" s="43" t="n">
        <v>0.0100524</v>
      </c>
      <c r="F7074" s="43" t="n">
        <v>1.0052446</v>
      </c>
    </row>
    <row r="7075" customFormat="false" ht="11.25" hidden="false" customHeight="false" outlineLevel="0" collapsed="false">
      <c r="A7075" s="43" t="n">
        <v>215011390</v>
      </c>
      <c r="B7075" s="43" t="s">
        <v>15969</v>
      </c>
      <c r="C7075" s="43" t="n">
        <v>21025</v>
      </c>
      <c r="D7075" s="43" t="s">
        <v>5574</v>
      </c>
      <c r="E7075" s="43" t="n">
        <v>0.0126748</v>
      </c>
      <c r="F7075" s="43" t="n">
        <v>1.2674824</v>
      </c>
    </row>
    <row r="7076" customFormat="false" ht="11.25" hidden="false" customHeight="false" outlineLevel="0" collapsed="false">
      <c r="A7076" s="43" t="n">
        <v>215011390</v>
      </c>
      <c r="B7076" s="43" t="s">
        <v>15969</v>
      </c>
      <c r="C7076" s="43" t="n">
        <v>21256</v>
      </c>
      <c r="D7076" s="43" t="s">
        <v>5805</v>
      </c>
      <c r="E7076" s="43" t="n">
        <v>0.0696387</v>
      </c>
      <c r="F7076" s="43" t="n">
        <v>6.9638708</v>
      </c>
    </row>
    <row r="7077" customFormat="false" ht="11.25" hidden="false" customHeight="false" outlineLevel="0" collapsed="false">
      <c r="A7077" s="43" t="n">
        <v>215011390</v>
      </c>
      <c r="B7077" s="43" t="s">
        <v>15969</v>
      </c>
      <c r="C7077" s="43" t="n">
        <v>21287</v>
      </c>
      <c r="D7077" s="43" t="s">
        <v>5836</v>
      </c>
      <c r="E7077" s="43" t="n">
        <v>0.1166959</v>
      </c>
      <c r="F7077" s="43" t="n">
        <v>11.6695873</v>
      </c>
    </row>
    <row r="7078" customFormat="false" ht="11.25" hidden="false" customHeight="false" outlineLevel="0" collapsed="false">
      <c r="A7078" s="43" t="n">
        <v>215011390</v>
      </c>
      <c r="B7078" s="43" t="s">
        <v>15969</v>
      </c>
      <c r="C7078" s="43" t="n">
        <v>21315</v>
      </c>
      <c r="D7078" s="43" t="s">
        <v>5864</v>
      </c>
      <c r="E7078" s="43" t="n">
        <v>0.0011655</v>
      </c>
      <c r="F7078" s="43" t="n">
        <v>0.1165501</v>
      </c>
    </row>
    <row r="7079" customFormat="false" ht="11.25" hidden="false" customHeight="false" outlineLevel="0" collapsed="false">
      <c r="A7079" s="43" t="n">
        <v>215011390</v>
      </c>
      <c r="B7079" s="43" t="s">
        <v>15969</v>
      </c>
      <c r="C7079" s="43" t="n">
        <v>21335</v>
      </c>
      <c r="D7079" s="43" t="s">
        <v>5884</v>
      </c>
      <c r="E7079" s="43" t="n">
        <v>0.0090326</v>
      </c>
      <c r="F7079" s="43" t="n">
        <v>0.9032633</v>
      </c>
    </row>
    <row r="7080" customFormat="false" ht="11.25" hidden="false" customHeight="false" outlineLevel="0" collapsed="false">
      <c r="A7080" s="43" t="n">
        <v>215011390</v>
      </c>
      <c r="B7080" s="43" t="s">
        <v>15969</v>
      </c>
      <c r="C7080" s="43" t="n">
        <v>21470</v>
      </c>
      <c r="D7080" s="43" t="s">
        <v>6019</v>
      </c>
      <c r="E7080" s="43" t="n">
        <v>0.0021853</v>
      </c>
      <c r="F7080" s="43" t="n">
        <v>0.2185314</v>
      </c>
    </row>
    <row r="7081" customFormat="false" ht="11.25" hidden="false" customHeight="false" outlineLevel="0" collapsed="false">
      <c r="A7081" s="43" t="n">
        <v>215011390</v>
      </c>
      <c r="B7081" s="43" t="s">
        <v>15969</v>
      </c>
      <c r="C7081" s="43" t="n">
        <v>21493</v>
      </c>
      <c r="D7081" s="43" t="s">
        <v>6042</v>
      </c>
      <c r="E7081" s="43" t="n">
        <v>0.0160255</v>
      </c>
      <c r="F7081" s="43" t="n">
        <v>1.6025485</v>
      </c>
    </row>
    <row r="7082" customFormat="false" ht="11.25" hidden="false" customHeight="false" outlineLevel="0" collapsed="false">
      <c r="A7082" s="43" t="n">
        <v>215011390</v>
      </c>
      <c r="B7082" s="43" t="s">
        <v>15969</v>
      </c>
      <c r="C7082" s="43" t="n">
        <v>21509</v>
      </c>
      <c r="D7082" s="43" t="s">
        <v>6058</v>
      </c>
      <c r="E7082" s="43" t="n">
        <v>0.0007284</v>
      </c>
      <c r="F7082" s="43" t="n">
        <v>0.0728443</v>
      </c>
    </row>
    <row r="7083" customFormat="false" ht="11.25" hidden="false" customHeight="false" outlineLevel="0" collapsed="false">
      <c r="A7083" s="43" t="n">
        <v>215011390</v>
      </c>
      <c r="B7083" s="43" t="s">
        <v>15969</v>
      </c>
      <c r="C7083" s="43" t="n">
        <v>21533</v>
      </c>
      <c r="D7083" s="43" t="s">
        <v>6082</v>
      </c>
      <c r="E7083" s="43" t="n">
        <v>0.0014569</v>
      </c>
      <c r="F7083" s="43" t="n">
        <v>0.1456876</v>
      </c>
    </row>
    <row r="7084" customFormat="false" ht="11.25" hidden="false" customHeight="false" outlineLevel="0" collapsed="false">
      <c r="A7084" s="43" t="n">
        <v>215011390</v>
      </c>
      <c r="B7084" s="43" t="s">
        <v>15969</v>
      </c>
      <c r="C7084" s="43" t="n">
        <v>21690</v>
      </c>
      <c r="D7084" s="43" t="s">
        <v>6239</v>
      </c>
      <c r="E7084" s="43" t="n">
        <v>0.0058275</v>
      </c>
      <c r="F7084" s="43" t="n">
        <v>0.5827505</v>
      </c>
    </row>
    <row r="7085" customFormat="false" ht="11.25" hidden="false" customHeight="false" outlineLevel="0" collapsed="false">
      <c r="A7085" s="43" t="n">
        <v>215011390</v>
      </c>
      <c r="B7085" s="43" t="s">
        <v>15969</v>
      </c>
      <c r="C7085" s="43" t="n">
        <v>21907</v>
      </c>
      <c r="D7085" s="43" t="s">
        <v>6456</v>
      </c>
      <c r="E7085" s="43" t="n">
        <v>0.0173368</v>
      </c>
      <c r="F7085" s="43" t="n">
        <v>1.7336829</v>
      </c>
    </row>
    <row r="7086" customFormat="false" ht="11.25" hidden="false" customHeight="false" outlineLevel="0" collapsed="false">
      <c r="A7086" s="43" t="n">
        <v>215011390</v>
      </c>
      <c r="B7086" s="43" t="s">
        <v>15969</v>
      </c>
      <c r="C7086" s="43" t="n">
        <v>21927</v>
      </c>
      <c r="D7086" s="43" t="s">
        <v>6476</v>
      </c>
      <c r="E7086" s="43" t="n">
        <v>0.3192017</v>
      </c>
      <c r="F7086" s="43" t="n">
        <v>31.9201665</v>
      </c>
    </row>
    <row r="7087" customFormat="false" ht="11.25" hidden="false" customHeight="false" outlineLevel="0" collapsed="false">
      <c r="A7087" s="43" t="n">
        <v>215011390</v>
      </c>
      <c r="B7087" s="43" t="s">
        <v>15969</v>
      </c>
      <c r="C7087" s="43" t="n">
        <v>22125</v>
      </c>
      <c r="D7087" s="43" t="s">
        <v>6674</v>
      </c>
      <c r="E7087" s="43" t="n">
        <v>0.0980479</v>
      </c>
      <c r="F7087" s="43" t="n">
        <v>9.8047895</v>
      </c>
    </row>
    <row r="7088" customFormat="false" ht="11.25" hidden="false" customHeight="false" outlineLevel="0" collapsed="false">
      <c r="A7088" s="43" t="n">
        <v>215011390</v>
      </c>
      <c r="B7088" s="43" t="s">
        <v>15969</v>
      </c>
      <c r="C7088" s="43" t="n">
        <v>22251</v>
      </c>
      <c r="D7088" s="43" t="s">
        <v>6800</v>
      </c>
      <c r="E7088" s="43" t="n">
        <v>0.0176282</v>
      </c>
      <c r="F7088" s="43" t="n">
        <v>1.7628206</v>
      </c>
    </row>
    <row r="7089" customFormat="false" ht="11.25" hidden="false" customHeight="false" outlineLevel="0" collapsed="false">
      <c r="A7089" s="43" t="n">
        <v>215011390</v>
      </c>
      <c r="B7089" s="43" t="s">
        <v>15969</v>
      </c>
      <c r="C7089" s="43" t="n">
        <v>22443</v>
      </c>
      <c r="D7089" s="43" t="s">
        <v>6992</v>
      </c>
      <c r="E7089" s="43" t="n">
        <v>0.0043706</v>
      </c>
      <c r="F7089" s="43" t="n">
        <v>0.4370629</v>
      </c>
    </row>
    <row r="7090" customFormat="false" ht="11.25" hidden="false" customHeight="false" outlineLevel="0" collapsed="false">
      <c r="A7090" s="43" t="n">
        <v>215011390</v>
      </c>
      <c r="B7090" s="43" t="s">
        <v>15969</v>
      </c>
      <c r="C7090" s="43" t="n">
        <v>22470</v>
      </c>
      <c r="D7090" s="43" t="s">
        <v>7019</v>
      </c>
      <c r="E7090" s="43" t="n">
        <v>0.0065559</v>
      </c>
      <c r="F7090" s="43" t="n">
        <v>0.6555943</v>
      </c>
    </row>
    <row r="7091" customFormat="false" ht="11.25" hidden="false" customHeight="false" outlineLevel="0" collapsed="false">
      <c r="A7091" s="43" t="n">
        <v>215011390</v>
      </c>
      <c r="B7091" s="43" t="s">
        <v>15969</v>
      </c>
      <c r="C7091" s="43" t="n">
        <v>22884</v>
      </c>
      <c r="D7091" s="43" t="s">
        <v>7433</v>
      </c>
      <c r="E7091" s="43" t="n">
        <v>0.0091783</v>
      </c>
      <c r="F7091" s="43" t="n">
        <v>0.9178321</v>
      </c>
    </row>
    <row r="7092" customFormat="false" ht="11.25" hidden="false" customHeight="false" outlineLevel="0" collapsed="false">
      <c r="A7092" s="43" t="n">
        <v>215011391</v>
      </c>
      <c r="B7092" s="43" t="s">
        <v>6872</v>
      </c>
      <c r="C7092" s="43" t="n">
        <v>20057</v>
      </c>
      <c r="D7092" s="43" t="s">
        <v>4606</v>
      </c>
      <c r="E7092" s="43" t="n">
        <v>0.0012008</v>
      </c>
      <c r="F7092" s="43" t="n">
        <v>0.1200841</v>
      </c>
    </row>
    <row r="7093" customFormat="false" ht="11.25" hidden="false" customHeight="false" outlineLevel="0" collapsed="false">
      <c r="A7093" s="43" t="n">
        <v>215011391</v>
      </c>
      <c r="B7093" s="43" t="s">
        <v>6872</v>
      </c>
      <c r="C7093" s="43" t="n">
        <v>20087</v>
      </c>
      <c r="D7093" s="43" t="s">
        <v>4636</v>
      </c>
      <c r="E7093" s="43" t="n">
        <v>0.0021015</v>
      </c>
      <c r="F7093" s="43" t="n">
        <v>0.2101474</v>
      </c>
    </row>
    <row r="7094" customFormat="false" ht="11.25" hidden="false" customHeight="false" outlineLevel="0" collapsed="false">
      <c r="A7094" s="43" t="n">
        <v>215011391</v>
      </c>
      <c r="B7094" s="43" t="s">
        <v>6872</v>
      </c>
      <c r="C7094" s="43" t="n">
        <v>20134</v>
      </c>
      <c r="D7094" s="43" t="s">
        <v>4683</v>
      </c>
      <c r="E7094" s="43" t="n">
        <v>0.0081057</v>
      </c>
      <c r="F7094" s="43" t="n">
        <v>0.8105674</v>
      </c>
    </row>
    <row r="7095" customFormat="false" ht="11.25" hidden="false" customHeight="false" outlineLevel="0" collapsed="false">
      <c r="A7095" s="43" t="n">
        <v>215011391</v>
      </c>
      <c r="B7095" s="43" t="s">
        <v>6872</v>
      </c>
      <c r="C7095" s="43" t="n">
        <v>20182</v>
      </c>
      <c r="D7095" s="43" t="s">
        <v>4731</v>
      </c>
      <c r="E7095" s="43" t="n">
        <v>0.0075053</v>
      </c>
      <c r="F7095" s="43" t="n">
        <v>0.7505254</v>
      </c>
    </row>
    <row r="7096" customFormat="false" ht="11.25" hidden="false" customHeight="false" outlineLevel="0" collapsed="false">
      <c r="A7096" s="43" t="n">
        <v>215011391</v>
      </c>
      <c r="B7096" s="43" t="s">
        <v>6872</v>
      </c>
      <c r="C7096" s="43" t="n">
        <v>20478</v>
      </c>
      <c r="D7096" s="43" t="s">
        <v>5027</v>
      </c>
      <c r="E7096" s="43" t="n">
        <v>0.0192135</v>
      </c>
      <c r="F7096" s="43" t="n">
        <v>1.921345</v>
      </c>
    </row>
    <row r="7097" customFormat="false" ht="11.25" hidden="false" customHeight="false" outlineLevel="0" collapsed="false">
      <c r="A7097" s="43" t="n">
        <v>215011391</v>
      </c>
      <c r="B7097" s="43" t="s">
        <v>6872</v>
      </c>
      <c r="C7097" s="43" t="n">
        <v>20479</v>
      </c>
      <c r="D7097" s="43" t="s">
        <v>5028</v>
      </c>
      <c r="E7097" s="43" t="n">
        <v>0.0063044</v>
      </c>
      <c r="F7097" s="43" t="n">
        <v>0.6304419</v>
      </c>
    </row>
    <row r="7098" customFormat="false" ht="11.25" hidden="false" customHeight="false" outlineLevel="0" collapsed="false">
      <c r="A7098" s="43" t="n">
        <v>215011391</v>
      </c>
      <c r="B7098" s="43" t="s">
        <v>6872</v>
      </c>
      <c r="C7098" s="43" t="n">
        <v>20625</v>
      </c>
      <c r="D7098" s="43" t="s">
        <v>5174</v>
      </c>
      <c r="E7098" s="43" t="n">
        <v>0.0042029</v>
      </c>
      <c r="F7098" s="43" t="n">
        <v>0.4202942</v>
      </c>
    </row>
    <row r="7099" customFormat="false" ht="11.25" hidden="false" customHeight="false" outlineLevel="0" collapsed="false">
      <c r="A7099" s="43" t="n">
        <v>215011391</v>
      </c>
      <c r="B7099" s="43" t="s">
        <v>6872</v>
      </c>
      <c r="C7099" s="43" t="n">
        <v>20626</v>
      </c>
      <c r="D7099" s="43" t="s">
        <v>5175</v>
      </c>
      <c r="E7099" s="43" t="n">
        <v>0.0048034</v>
      </c>
      <c r="F7099" s="43" t="n">
        <v>0.4803363</v>
      </c>
    </row>
    <row r="7100" customFormat="false" ht="11.25" hidden="false" customHeight="false" outlineLevel="0" collapsed="false">
      <c r="A7100" s="43" t="n">
        <v>215011391</v>
      </c>
      <c r="B7100" s="43" t="s">
        <v>6872</v>
      </c>
      <c r="C7100" s="43" t="n">
        <v>20628</v>
      </c>
      <c r="D7100" s="43" t="s">
        <v>5177</v>
      </c>
      <c r="E7100" s="43" t="n">
        <v>0.0042029</v>
      </c>
      <c r="F7100" s="43" t="n">
        <v>0.4202945</v>
      </c>
    </row>
    <row r="7101" customFormat="false" ht="11.25" hidden="false" customHeight="false" outlineLevel="0" collapsed="false">
      <c r="A7101" s="43" t="n">
        <v>215011391</v>
      </c>
      <c r="B7101" s="43" t="s">
        <v>6872</v>
      </c>
      <c r="C7101" s="43" t="n">
        <v>20863</v>
      </c>
      <c r="D7101" s="43" t="s">
        <v>5412</v>
      </c>
      <c r="E7101" s="43" t="n">
        <v>0.0075053</v>
      </c>
      <c r="F7101" s="43" t="n">
        <v>0.7505254</v>
      </c>
    </row>
    <row r="7102" customFormat="false" ht="11.25" hidden="false" customHeight="false" outlineLevel="0" collapsed="false">
      <c r="A7102" s="43" t="n">
        <v>215011391</v>
      </c>
      <c r="B7102" s="43" t="s">
        <v>6872</v>
      </c>
      <c r="C7102" s="43" t="n">
        <v>21063</v>
      </c>
      <c r="D7102" s="43" t="s">
        <v>5612</v>
      </c>
      <c r="E7102" s="43" t="n">
        <v>0.005704</v>
      </c>
      <c r="F7102" s="43" t="n">
        <v>0.5703993</v>
      </c>
    </row>
    <row r="7103" customFormat="false" ht="11.25" hidden="false" customHeight="false" outlineLevel="0" collapsed="false">
      <c r="A7103" s="43" t="n">
        <v>215011391</v>
      </c>
      <c r="B7103" s="43" t="s">
        <v>6872</v>
      </c>
      <c r="C7103" s="43" t="n">
        <v>21075</v>
      </c>
      <c r="D7103" s="43" t="s">
        <v>5624</v>
      </c>
      <c r="E7103" s="43" t="n">
        <v>0.0036025</v>
      </c>
      <c r="F7103" s="43" t="n">
        <v>0.3602522</v>
      </c>
    </row>
    <row r="7104" customFormat="false" ht="11.25" hidden="false" customHeight="false" outlineLevel="0" collapsed="false">
      <c r="A7104" s="43" t="n">
        <v>215011391</v>
      </c>
      <c r="B7104" s="43" t="s">
        <v>6872</v>
      </c>
      <c r="C7104" s="43" t="n">
        <v>21085</v>
      </c>
      <c r="D7104" s="43" t="s">
        <v>5634</v>
      </c>
      <c r="E7104" s="43" t="n">
        <v>0.0009006</v>
      </c>
      <c r="F7104" s="43" t="n">
        <v>0.090063</v>
      </c>
    </row>
    <row r="7105" customFormat="false" ht="11.25" hidden="false" customHeight="false" outlineLevel="0" collapsed="false">
      <c r="A7105" s="43" t="n">
        <v>215011391</v>
      </c>
      <c r="B7105" s="43" t="s">
        <v>6872</v>
      </c>
      <c r="C7105" s="43" t="n">
        <v>21087</v>
      </c>
      <c r="D7105" s="43" t="s">
        <v>5636</v>
      </c>
      <c r="E7105" s="43" t="n">
        <v>0.005704</v>
      </c>
      <c r="F7105" s="43" t="n">
        <v>0.5703993</v>
      </c>
    </row>
    <row r="7106" customFormat="false" ht="11.25" hidden="false" customHeight="false" outlineLevel="0" collapsed="false">
      <c r="A7106" s="43" t="n">
        <v>215011391</v>
      </c>
      <c r="B7106" s="43" t="s">
        <v>6872</v>
      </c>
      <c r="C7106" s="43" t="n">
        <v>21088</v>
      </c>
      <c r="D7106" s="43" t="s">
        <v>5637</v>
      </c>
      <c r="E7106" s="43" t="n">
        <v>0.005704</v>
      </c>
      <c r="F7106" s="43" t="n">
        <v>0.5703993</v>
      </c>
    </row>
    <row r="7107" customFormat="false" ht="11.25" hidden="false" customHeight="false" outlineLevel="0" collapsed="false">
      <c r="A7107" s="43" t="n">
        <v>215011391</v>
      </c>
      <c r="B7107" s="43" t="s">
        <v>6872</v>
      </c>
      <c r="C7107" s="43" t="n">
        <v>21089</v>
      </c>
      <c r="D7107" s="43" t="s">
        <v>5638</v>
      </c>
      <c r="E7107" s="43" t="n">
        <v>0.0039027</v>
      </c>
      <c r="F7107" s="43" t="n">
        <v>0.3902732</v>
      </c>
    </row>
    <row r="7108" customFormat="false" ht="11.25" hidden="false" customHeight="false" outlineLevel="0" collapsed="false">
      <c r="A7108" s="43" t="n">
        <v>215011391</v>
      </c>
      <c r="B7108" s="43" t="s">
        <v>6872</v>
      </c>
      <c r="C7108" s="43" t="n">
        <v>21289</v>
      </c>
      <c r="D7108" s="43" t="s">
        <v>5838</v>
      </c>
      <c r="E7108" s="43" t="n">
        <v>0.0036025</v>
      </c>
      <c r="F7108" s="43" t="n">
        <v>0.3602522</v>
      </c>
    </row>
    <row r="7109" customFormat="false" ht="11.25" hidden="false" customHeight="false" outlineLevel="0" collapsed="false">
      <c r="A7109" s="43" t="n">
        <v>215011391</v>
      </c>
      <c r="B7109" s="43" t="s">
        <v>6872</v>
      </c>
      <c r="C7109" s="43" t="n">
        <v>21379</v>
      </c>
      <c r="D7109" s="43" t="s">
        <v>5928</v>
      </c>
      <c r="E7109" s="43" t="n">
        <v>0.0093065</v>
      </c>
      <c r="F7109" s="43" t="n">
        <v>0.9306515</v>
      </c>
    </row>
    <row r="7110" customFormat="false" ht="11.25" hidden="false" customHeight="false" outlineLevel="0" collapsed="false">
      <c r="A7110" s="43" t="n">
        <v>215011391</v>
      </c>
      <c r="B7110" s="43" t="s">
        <v>6872</v>
      </c>
      <c r="C7110" s="43" t="n">
        <v>21522</v>
      </c>
      <c r="D7110" s="43" t="s">
        <v>6071</v>
      </c>
      <c r="E7110" s="43" t="n">
        <v>0.0027019</v>
      </c>
      <c r="F7110" s="43" t="n">
        <v>0.2701891</v>
      </c>
    </row>
    <row r="7111" customFormat="false" ht="11.25" hidden="false" customHeight="false" outlineLevel="0" collapsed="false">
      <c r="A7111" s="43" t="n">
        <v>215011391</v>
      </c>
      <c r="B7111" s="43" t="s">
        <v>6872</v>
      </c>
      <c r="C7111" s="43" t="n">
        <v>21598</v>
      </c>
      <c r="D7111" s="43" t="s">
        <v>6147</v>
      </c>
      <c r="E7111" s="43" t="n">
        <v>0.0354248</v>
      </c>
      <c r="F7111" s="43" t="n">
        <v>3.5424793</v>
      </c>
    </row>
    <row r="7112" customFormat="false" ht="11.25" hidden="false" customHeight="false" outlineLevel="0" collapsed="false">
      <c r="A7112" s="43" t="n">
        <v>215011391</v>
      </c>
      <c r="B7112" s="43" t="s">
        <v>6872</v>
      </c>
      <c r="C7112" s="43" t="n">
        <v>21599</v>
      </c>
      <c r="D7112" s="43" t="s">
        <v>6148</v>
      </c>
      <c r="E7112" s="43" t="n">
        <v>0.0012008</v>
      </c>
      <c r="F7112" s="43" t="n">
        <v>0.1200841</v>
      </c>
    </row>
    <row r="7113" customFormat="false" ht="11.25" hidden="false" customHeight="false" outlineLevel="0" collapsed="false">
      <c r="A7113" s="43" t="n">
        <v>215011391</v>
      </c>
      <c r="B7113" s="43" t="s">
        <v>6872</v>
      </c>
      <c r="C7113" s="43" t="n">
        <v>21600</v>
      </c>
      <c r="D7113" s="43" t="s">
        <v>6149</v>
      </c>
      <c r="E7113" s="43" t="n">
        <v>0.0051036</v>
      </c>
      <c r="F7113" s="43" t="n">
        <v>0.5103573</v>
      </c>
    </row>
    <row r="7114" customFormat="false" ht="11.25" hidden="false" customHeight="false" outlineLevel="0" collapsed="false">
      <c r="A7114" s="43" t="n">
        <v>215011391</v>
      </c>
      <c r="B7114" s="43" t="s">
        <v>6872</v>
      </c>
      <c r="C7114" s="43" t="n">
        <v>21687</v>
      </c>
      <c r="D7114" s="43" t="s">
        <v>6236</v>
      </c>
      <c r="E7114" s="43" t="n">
        <v>0.0051036</v>
      </c>
      <c r="F7114" s="43" t="n">
        <v>0.5103573</v>
      </c>
    </row>
    <row r="7115" customFormat="false" ht="11.25" hidden="false" customHeight="false" outlineLevel="0" collapsed="false">
      <c r="A7115" s="43" t="n">
        <v>215011391</v>
      </c>
      <c r="B7115" s="43" t="s">
        <v>6872</v>
      </c>
      <c r="C7115" s="43" t="n">
        <v>21726</v>
      </c>
      <c r="D7115" s="43" t="s">
        <v>6275</v>
      </c>
      <c r="E7115" s="43" t="n">
        <v>0.0054038</v>
      </c>
      <c r="F7115" s="43" t="n">
        <v>0.5403783</v>
      </c>
    </row>
    <row r="7116" customFormat="false" ht="11.25" hidden="false" customHeight="false" outlineLevel="0" collapsed="false">
      <c r="A7116" s="43" t="n">
        <v>215011391</v>
      </c>
      <c r="B7116" s="43" t="s">
        <v>6872</v>
      </c>
      <c r="C7116" s="43" t="n">
        <v>21809</v>
      </c>
      <c r="D7116" s="43" t="s">
        <v>6358</v>
      </c>
      <c r="E7116" s="43" t="n">
        <v>0.0090063</v>
      </c>
      <c r="F7116" s="43" t="n">
        <v>0.9006305</v>
      </c>
    </row>
    <row r="7117" customFormat="false" ht="11.25" hidden="false" customHeight="false" outlineLevel="0" collapsed="false">
      <c r="A7117" s="43" t="n">
        <v>215011391</v>
      </c>
      <c r="B7117" s="43" t="s">
        <v>6872</v>
      </c>
      <c r="C7117" s="43" t="n">
        <v>21888</v>
      </c>
      <c r="D7117" s="43" t="s">
        <v>6437</v>
      </c>
      <c r="E7117" s="43" t="n">
        <v>0.0102071</v>
      </c>
      <c r="F7117" s="43" t="n">
        <v>1.0207145</v>
      </c>
    </row>
    <row r="7118" customFormat="false" ht="11.25" hidden="false" customHeight="false" outlineLevel="0" collapsed="false">
      <c r="A7118" s="43" t="n">
        <v>215011391</v>
      </c>
      <c r="B7118" s="43" t="s">
        <v>6872</v>
      </c>
      <c r="C7118" s="43" t="n">
        <v>21890</v>
      </c>
      <c r="D7118" s="43" t="s">
        <v>6439</v>
      </c>
      <c r="E7118" s="43" t="n">
        <v>0.022816</v>
      </c>
      <c r="F7118" s="43" t="n">
        <v>2.2815975</v>
      </c>
    </row>
    <row r="7119" customFormat="false" ht="11.25" hidden="false" customHeight="false" outlineLevel="0" collapsed="false">
      <c r="A7119" s="43" t="n">
        <v>215011391</v>
      </c>
      <c r="B7119" s="43" t="s">
        <v>6872</v>
      </c>
      <c r="C7119" s="43" t="n">
        <v>22021</v>
      </c>
      <c r="D7119" s="43" t="s">
        <v>6570</v>
      </c>
      <c r="E7119" s="43" t="n">
        <v>0.0126088</v>
      </c>
      <c r="F7119" s="43" t="n">
        <v>1.2608833</v>
      </c>
    </row>
    <row r="7120" customFormat="false" ht="11.25" hidden="false" customHeight="false" outlineLevel="0" collapsed="false">
      <c r="A7120" s="43" t="n">
        <v>215011391</v>
      </c>
      <c r="B7120" s="43" t="s">
        <v>6872</v>
      </c>
      <c r="C7120" s="43" t="n">
        <v>22140</v>
      </c>
      <c r="D7120" s="43" t="s">
        <v>6689</v>
      </c>
      <c r="E7120" s="43" t="n">
        <v>0.0039027</v>
      </c>
      <c r="F7120" s="43" t="n">
        <v>0.3902732</v>
      </c>
    </row>
    <row r="7121" customFormat="false" ht="11.25" hidden="false" customHeight="false" outlineLevel="0" collapsed="false">
      <c r="A7121" s="43" t="n">
        <v>215011391</v>
      </c>
      <c r="B7121" s="43" t="s">
        <v>6872</v>
      </c>
      <c r="C7121" s="43" t="n">
        <v>22156</v>
      </c>
      <c r="D7121" s="43" t="s">
        <v>6705</v>
      </c>
      <c r="E7121" s="43" t="n">
        <v>0.0009006</v>
      </c>
      <c r="F7121" s="43" t="n">
        <v>0.090063</v>
      </c>
    </row>
    <row r="7122" customFormat="false" ht="11.25" hidden="false" customHeight="false" outlineLevel="0" collapsed="false">
      <c r="A7122" s="43" t="n">
        <v>215011391</v>
      </c>
      <c r="B7122" s="43" t="s">
        <v>6872</v>
      </c>
      <c r="C7122" s="43" t="n">
        <v>22157</v>
      </c>
      <c r="D7122" s="43" t="s">
        <v>6706</v>
      </c>
      <c r="E7122" s="43" t="n">
        <v>0.0087061</v>
      </c>
      <c r="F7122" s="43" t="n">
        <v>0.8706095</v>
      </c>
    </row>
    <row r="7123" customFormat="false" ht="11.25" hidden="false" customHeight="false" outlineLevel="0" collapsed="false">
      <c r="A7123" s="43" t="n">
        <v>215011391</v>
      </c>
      <c r="B7123" s="43" t="s">
        <v>6872</v>
      </c>
      <c r="C7123" s="43" t="n">
        <v>22194</v>
      </c>
      <c r="D7123" s="43" t="s">
        <v>6743</v>
      </c>
      <c r="E7123" s="43" t="n">
        <v>0.0048034</v>
      </c>
      <c r="F7123" s="43" t="n">
        <v>0.4803363</v>
      </c>
    </row>
    <row r="7124" customFormat="false" ht="11.25" hidden="false" customHeight="false" outlineLevel="0" collapsed="false">
      <c r="A7124" s="43" t="n">
        <v>215011391</v>
      </c>
      <c r="B7124" s="43" t="s">
        <v>6872</v>
      </c>
      <c r="C7124" s="43" t="n">
        <v>22281</v>
      </c>
      <c r="D7124" s="43" t="s">
        <v>6830</v>
      </c>
      <c r="E7124" s="43" t="n">
        <v>0.0111078</v>
      </c>
      <c r="F7124" s="43" t="n">
        <v>1.1107776</v>
      </c>
    </row>
    <row r="7125" customFormat="false" ht="11.25" hidden="false" customHeight="false" outlineLevel="0" collapsed="false">
      <c r="A7125" s="43" t="n">
        <v>215011391</v>
      </c>
      <c r="B7125" s="43" t="s">
        <v>6872</v>
      </c>
      <c r="C7125" s="43" t="n">
        <v>22323</v>
      </c>
      <c r="D7125" s="43" t="s">
        <v>6872</v>
      </c>
      <c r="E7125" s="43" t="n">
        <v>0.6574602</v>
      </c>
      <c r="F7125" s="43" t="n">
        <v>65.7460151</v>
      </c>
    </row>
    <row r="7126" customFormat="false" ht="11.25" hidden="false" customHeight="false" outlineLevel="0" collapsed="false">
      <c r="A7126" s="43" t="n">
        <v>215011391</v>
      </c>
      <c r="B7126" s="43" t="s">
        <v>6872</v>
      </c>
      <c r="C7126" s="43" t="n">
        <v>22324</v>
      </c>
      <c r="D7126" s="43" t="s">
        <v>6873</v>
      </c>
      <c r="E7126" s="43" t="n">
        <v>0.024317</v>
      </c>
      <c r="F7126" s="43" t="n">
        <v>2.4317029</v>
      </c>
    </row>
    <row r="7127" customFormat="false" ht="11.25" hidden="false" customHeight="false" outlineLevel="0" collapsed="false">
      <c r="A7127" s="43" t="n">
        <v>215011391</v>
      </c>
      <c r="B7127" s="43" t="s">
        <v>6872</v>
      </c>
      <c r="C7127" s="43" t="n">
        <v>22325</v>
      </c>
      <c r="D7127" s="43" t="s">
        <v>6874</v>
      </c>
      <c r="E7127" s="43" t="n">
        <v>0.0132092</v>
      </c>
      <c r="F7127" s="43" t="n">
        <v>1.3209247</v>
      </c>
    </row>
    <row r="7128" customFormat="false" ht="11.25" hidden="false" customHeight="false" outlineLevel="0" collapsed="false">
      <c r="A7128" s="43" t="n">
        <v>215011391</v>
      </c>
      <c r="B7128" s="43" t="s">
        <v>6872</v>
      </c>
      <c r="C7128" s="43" t="n">
        <v>22373</v>
      </c>
      <c r="D7128" s="43" t="s">
        <v>6922</v>
      </c>
      <c r="E7128" s="43" t="n">
        <v>0.0231162</v>
      </c>
      <c r="F7128" s="43" t="n">
        <v>2.3116191</v>
      </c>
    </row>
    <row r="7129" customFormat="false" ht="11.25" hidden="false" customHeight="false" outlineLevel="0" collapsed="false">
      <c r="A7129" s="43" t="n">
        <v>215011391</v>
      </c>
      <c r="B7129" s="43" t="s">
        <v>6872</v>
      </c>
      <c r="C7129" s="43" t="n">
        <v>22388</v>
      </c>
      <c r="D7129" s="43" t="s">
        <v>6937</v>
      </c>
      <c r="E7129" s="43" t="n">
        <v>0.0066046</v>
      </c>
      <c r="F7129" s="43" t="n">
        <v>0.6604624</v>
      </c>
    </row>
    <row r="7130" customFormat="false" ht="11.25" hidden="false" customHeight="false" outlineLevel="0" collapsed="false">
      <c r="A7130" s="43" t="n">
        <v>215011391</v>
      </c>
      <c r="B7130" s="43" t="s">
        <v>6872</v>
      </c>
      <c r="C7130" s="43" t="n">
        <v>22399</v>
      </c>
      <c r="D7130" s="43" t="s">
        <v>6948</v>
      </c>
      <c r="E7130" s="43" t="n">
        <v>0.0054038</v>
      </c>
      <c r="F7130" s="43" t="n">
        <v>0.5403783</v>
      </c>
    </row>
    <row r="7131" customFormat="false" ht="11.25" hidden="false" customHeight="false" outlineLevel="0" collapsed="false">
      <c r="A7131" s="43" t="n">
        <v>215011391</v>
      </c>
      <c r="B7131" s="43" t="s">
        <v>6872</v>
      </c>
      <c r="C7131" s="43" t="n">
        <v>22400</v>
      </c>
      <c r="D7131" s="43" t="s">
        <v>6949</v>
      </c>
      <c r="E7131" s="43" t="n">
        <v>0.0042029</v>
      </c>
      <c r="F7131" s="43" t="n">
        <v>0.4202942</v>
      </c>
    </row>
    <row r="7132" customFormat="false" ht="11.25" hidden="false" customHeight="false" outlineLevel="0" collapsed="false">
      <c r="A7132" s="43" t="n">
        <v>215011391</v>
      </c>
      <c r="B7132" s="43" t="s">
        <v>6872</v>
      </c>
      <c r="C7132" s="43" t="n">
        <v>22544</v>
      </c>
      <c r="D7132" s="43" t="s">
        <v>7093</v>
      </c>
      <c r="E7132" s="43" t="n">
        <v>0.0018013</v>
      </c>
      <c r="F7132" s="43" t="n">
        <v>0.1801267</v>
      </c>
    </row>
    <row r="7133" customFormat="false" ht="11.25" hidden="false" customHeight="false" outlineLevel="0" collapsed="false">
      <c r="A7133" s="43" t="n">
        <v>215011391</v>
      </c>
      <c r="B7133" s="43" t="s">
        <v>6872</v>
      </c>
      <c r="C7133" s="43" t="n">
        <v>22562</v>
      </c>
      <c r="D7133" s="43" t="s">
        <v>7111</v>
      </c>
      <c r="E7133" s="43" t="n">
        <v>0.0087061</v>
      </c>
      <c r="F7133" s="43" t="n">
        <v>0.8706095</v>
      </c>
    </row>
    <row r="7134" customFormat="false" ht="11.25" hidden="false" customHeight="false" outlineLevel="0" collapsed="false">
      <c r="A7134" s="43" t="n">
        <v>215011391</v>
      </c>
      <c r="B7134" s="43" t="s">
        <v>6872</v>
      </c>
      <c r="C7134" s="43" t="n">
        <v>22646</v>
      </c>
      <c r="D7134" s="43" t="s">
        <v>7195</v>
      </c>
      <c r="E7134" s="43" t="n">
        <v>0.0048034</v>
      </c>
      <c r="F7134" s="43" t="n">
        <v>0.4803363</v>
      </c>
    </row>
    <row r="7135" customFormat="false" ht="11.25" hidden="false" customHeight="false" outlineLevel="0" collapsed="false">
      <c r="A7135" s="43" t="n">
        <v>215011391</v>
      </c>
      <c r="B7135" s="43" t="s">
        <v>6872</v>
      </c>
      <c r="C7135" s="43" t="n">
        <v>22647</v>
      </c>
      <c r="D7135" s="43" t="s">
        <v>7196</v>
      </c>
      <c r="E7135" s="43" t="n">
        <v>0.0027019</v>
      </c>
      <c r="F7135" s="43" t="n">
        <v>0.2701891</v>
      </c>
    </row>
    <row r="7136" customFormat="false" ht="11.25" hidden="false" customHeight="false" outlineLevel="0" collapsed="false">
      <c r="A7136" s="43" t="n">
        <v>215011391</v>
      </c>
      <c r="B7136" s="43" t="s">
        <v>6872</v>
      </c>
      <c r="C7136" s="43" t="n">
        <v>22794</v>
      </c>
      <c r="D7136" s="43" t="s">
        <v>7343</v>
      </c>
      <c r="E7136" s="43" t="n">
        <v>0.0051036</v>
      </c>
      <c r="F7136" s="43" t="n">
        <v>0.5103573</v>
      </c>
    </row>
    <row r="7137" customFormat="false" ht="11.25" hidden="false" customHeight="false" outlineLevel="0" collapsed="false">
      <c r="A7137" s="43" t="n">
        <v>215011392</v>
      </c>
      <c r="B7137" s="43" t="s">
        <v>6892</v>
      </c>
      <c r="C7137" s="43" t="n">
        <v>20196</v>
      </c>
      <c r="D7137" s="43" t="s">
        <v>4745</v>
      </c>
      <c r="E7137" s="43" t="n">
        <v>0.0070292</v>
      </c>
      <c r="F7137" s="43" t="n">
        <v>0.7029227</v>
      </c>
    </row>
    <row r="7138" customFormat="false" ht="11.25" hidden="false" customHeight="false" outlineLevel="0" collapsed="false">
      <c r="A7138" s="43" t="n">
        <v>215011392</v>
      </c>
      <c r="B7138" s="43" t="s">
        <v>6892</v>
      </c>
      <c r="C7138" s="43" t="n">
        <v>20249</v>
      </c>
      <c r="D7138" s="43" t="s">
        <v>4798</v>
      </c>
      <c r="E7138" s="43" t="n">
        <v>0.0213343</v>
      </c>
      <c r="F7138" s="43" t="n">
        <v>2.133432</v>
      </c>
    </row>
    <row r="7139" customFormat="false" ht="11.25" hidden="false" customHeight="false" outlineLevel="0" collapsed="false">
      <c r="A7139" s="43" t="n">
        <v>215011392</v>
      </c>
      <c r="B7139" s="43" t="s">
        <v>6892</v>
      </c>
      <c r="C7139" s="43" t="n">
        <v>20378</v>
      </c>
      <c r="D7139" s="43" t="s">
        <v>4927</v>
      </c>
      <c r="E7139" s="43" t="n">
        <v>0.0045628</v>
      </c>
      <c r="F7139" s="43" t="n">
        <v>0.4562831</v>
      </c>
    </row>
    <row r="7140" customFormat="false" ht="11.25" hidden="false" customHeight="false" outlineLevel="0" collapsed="false">
      <c r="A7140" s="43" t="n">
        <v>215011392</v>
      </c>
      <c r="B7140" s="43" t="s">
        <v>6892</v>
      </c>
      <c r="C7140" s="43" t="n">
        <v>20444</v>
      </c>
      <c r="D7140" s="43" t="s">
        <v>4993</v>
      </c>
      <c r="E7140" s="43" t="n">
        <v>0.0053027</v>
      </c>
      <c r="F7140" s="43" t="n">
        <v>0.530275</v>
      </c>
    </row>
    <row r="7141" customFormat="false" ht="11.25" hidden="false" customHeight="false" outlineLevel="0" collapsed="false">
      <c r="A7141" s="43" t="n">
        <v>215011392</v>
      </c>
      <c r="B7141" s="43" t="s">
        <v>6892</v>
      </c>
      <c r="C7141" s="43" t="n">
        <v>20454</v>
      </c>
      <c r="D7141" s="43" t="s">
        <v>5003</v>
      </c>
      <c r="E7141" s="43" t="n">
        <v>0.003083</v>
      </c>
      <c r="F7141" s="43" t="n">
        <v>0.3082994</v>
      </c>
    </row>
    <row r="7142" customFormat="false" ht="11.25" hidden="false" customHeight="false" outlineLevel="0" collapsed="false">
      <c r="A7142" s="43" t="n">
        <v>215011392</v>
      </c>
      <c r="B7142" s="43" t="s">
        <v>6892</v>
      </c>
      <c r="C7142" s="43" t="n">
        <v>20614</v>
      </c>
      <c r="D7142" s="43" t="s">
        <v>5163</v>
      </c>
      <c r="E7142" s="43" t="n">
        <v>0.0164015</v>
      </c>
      <c r="F7142" s="43" t="n">
        <v>1.6401528</v>
      </c>
    </row>
    <row r="7143" customFormat="false" ht="11.25" hidden="false" customHeight="false" outlineLevel="0" collapsed="false">
      <c r="A7143" s="43" t="n">
        <v>215011392</v>
      </c>
      <c r="B7143" s="43" t="s">
        <v>6892</v>
      </c>
      <c r="C7143" s="43" t="n">
        <v>20675</v>
      </c>
      <c r="D7143" s="43" t="s">
        <v>5224</v>
      </c>
      <c r="E7143" s="43" t="n">
        <v>0.0007399</v>
      </c>
      <c r="F7143" s="43" t="n">
        <v>0.0739919</v>
      </c>
    </row>
    <row r="7144" customFormat="false" ht="11.25" hidden="false" customHeight="false" outlineLevel="0" collapsed="false">
      <c r="A7144" s="43" t="n">
        <v>215011392</v>
      </c>
      <c r="B7144" s="43" t="s">
        <v>6892</v>
      </c>
      <c r="C7144" s="43" t="n">
        <v>20694</v>
      </c>
      <c r="D7144" s="43" t="s">
        <v>5243</v>
      </c>
      <c r="E7144" s="43" t="n">
        <v>0.0008632</v>
      </c>
      <c r="F7144" s="43" t="n">
        <v>0.0863238</v>
      </c>
    </row>
    <row r="7145" customFormat="false" ht="11.25" hidden="false" customHeight="false" outlineLevel="0" collapsed="false">
      <c r="A7145" s="43" t="n">
        <v>215011392</v>
      </c>
      <c r="B7145" s="43" t="s">
        <v>6892</v>
      </c>
      <c r="C7145" s="43" t="n">
        <v>20721</v>
      </c>
      <c r="D7145" s="43" t="s">
        <v>5270</v>
      </c>
      <c r="E7145" s="43" t="n">
        <v>0.0250339</v>
      </c>
      <c r="F7145" s="43" t="n">
        <v>2.5033914</v>
      </c>
    </row>
    <row r="7146" customFormat="false" ht="11.25" hidden="false" customHeight="false" outlineLevel="0" collapsed="false">
      <c r="A7146" s="43" t="n">
        <v>215011392</v>
      </c>
      <c r="B7146" s="43" t="s">
        <v>6892</v>
      </c>
      <c r="C7146" s="43" t="n">
        <v>20952</v>
      </c>
      <c r="D7146" s="43" t="s">
        <v>5501</v>
      </c>
      <c r="E7146" s="43" t="n">
        <v>0.0046862</v>
      </c>
      <c r="F7146" s="43" t="n">
        <v>0.4686152</v>
      </c>
    </row>
    <row r="7147" customFormat="false" ht="11.25" hidden="false" customHeight="false" outlineLevel="0" collapsed="false">
      <c r="A7147" s="43" t="n">
        <v>215011392</v>
      </c>
      <c r="B7147" s="43" t="s">
        <v>6892</v>
      </c>
      <c r="C7147" s="43" t="n">
        <v>20979</v>
      </c>
      <c r="D7147" s="43" t="s">
        <v>5528</v>
      </c>
      <c r="E7147" s="43" t="n">
        <v>0.0014798</v>
      </c>
      <c r="F7147" s="43" t="n">
        <v>0.1479837</v>
      </c>
    </row>
    <row r="7148" customFormat="false" ht="11.25" hidden="false" customHeight="false" outlineLevel="0" collapsed="false">
      <c r="A7148" s="43" t="n">
        <v>215011392</v>
      </c>
      <c r="B7148" s="43" t="s">
        <v>6892</v>
      </c>
      <c r="C7148" s="43" t="n">
        <v>21034</v>
      </c>
      <c r="D7148" s="43" t="s">
        <v>5583</v>
      </c>
      <c r="E7148" s="43" t="n">
        <v>0.0145517</v>
      </c>
      <c r="F7148" s="43" t="n">
        <v>1.4551732</v>
      </c>
    </row>
    <row r="7149" customFormat="false" ht="11.25" hidden="false" customHeight="false" outlineLevel="0" collapsed="false">
      <c r="A7149" s="43" t="n">
        <v>215011392</v>
      </c>
      <c r="B7149" s="43" t="s">
        <v>6892</v>
      </c>
      <c r="C7149" s="43" t="n">
        <v>21090</v>
      </c>
      <c r="D7149" s="43" t="s">
        <v>5639</v>
      </c>
      <c r="E7149" s="43" t="n">
        <v>0.045135</v>
      </c>
      <c r="F7149" s="43" t="n">
        <v>4.5135036</v>
      </c>
    </row>
    <row r="7150" customFormat="false" ht="11.25" hidden="false" customHeight="false" outlineLevel="0" collapsed="false">
      <c r="A7150" s="43" t="n">
        <v>215011392</v>
      </c>
      <c r="B7150" s="43" t="s">
        <v>6892</v>
      </c>
      <c r="C7150" s="43" t="n">
        <v>21095</v>
      </c>
      <c r="D7150" s="43" t="s">
        <v>5644</v>
      </c>
      <c r="E7150" s="43" t="n">
        <v>0.0064126</v>
      </c>
      <c r="F7150" s="43" t="n">
        <v>0.6412628</v>
      </c>
    </row>
    <row r="7151" customFormat="false" ht="11.25" hidden="false" customHeight="false" outlineLevel="0" collapsed="false">
      <c r="A7151" s="43" t="n">
        <v>215011392</v>
      </c>
      <c r="B7151" s="43" t="s">
        <v>6892</v>
      </c>
      <c r="C7151" s="43" t="n">
        <v>21119</v>
      </c>
      <c r="D7151" s="43" t="s">
        <v>5668</v>
      </c>
      <c r="E7151" s="43" t="n">
        <v>0.0520409</v>
      </c>
      <c r="F7151" s="43" t="n">
        <v>5.2040941</v>
      </c>
    </row>
    <row r="7152" customFormat="false" ht="11.25" hidden="false" customHeight="false" outlineLevel="0" collapsed="false">
      <c r="A7152" s="43" t="n">
        <v>215011392</v>
      </c>
      <c r="B7152" s="43" t="s">
        <v>6892</v>
      </c>
      <c r="C7152" s="43" t="n">
        <v>21218</v>
      </c>
      <c r="D7152" s="43" t="s">
        <v>5767</v>
      </c>
      <c r="E7152" s="43" t="n">
        <v>0.0107288</v>
      </c>
      <c r="F7152" s="43" t="n">
        <v>1.0728821</v>
      </c>
    </row>
    <row r="7153" customFormat="false" ht="11.25" hidden="false" customHeight="false" outlineLevel="0" collapsed="false">
      <c r="A7153" s="43" t="n">
        <v>215011392</v>
      </c>
      <c r="B7153" s="43" t="s">
        <v>6892</v>
      </c>
      <c r="C7153" s="43" t="n">
        <v>21261</v>
      </c>
      <c r="D7153" s="43" t="s">
        <v>5810</v>
      </c>
      <c r="E7153" s="43" t="n">
        <v>0.002713</v>
      </c>
      <c r="F7153" s="43" t="n">
        <v>0.2713035</v>
      </c>
    </row>
    <row r="7154" customFormat="false" ht="11.25" hidden="false" customHeight="false" outlineLevel="0" collapsed="false">
      <c r="A7154" s="43" t="n">
        <v>215011392</v>
      </c>
      <c r="B7154" s="43" t="s">
        <v>6892</v>
      </c>
      <c r="C7154" s="43" t="n">
        <v>21262</v>
      </c>
      <c r="D7154" s="43" t="s">
        <v>5811</v>
      </c>
      <c r="E7154" s="43" t="n">
        <v>0.003083</v>
      </c>
      <c r="F7154" s="43" t="n">
        <v>0.3082994</v>
      </c>
    </row>
    <row r="7155" customFormat="false" ht="11.25" hidden="false" customHeight="false" outlineLevel="0" collapsed="false">
      <c r="A7155" s="43" t="n">
        <v>215011392</v>
      </c>
      <c r="B7155" s="43" t="s">
        <v>6892</v>
      </c>
      <c r="C7155" s="43" t="n">
        <v>21425</v>
      </c>
      <c r="D7155" s="43" t="s">
        <v>5974</v>
      </c>
      <c r="E7155" s="43" t="n">
        <v>0.0033296</v>
      </c>
      <c r="F7155" s="43" t="n">
        <v>0.3329635</v>
      </c>
    </row>
    <row r="7156" customFormat="false" ht="11.25" hidden="false" customHeight="false" outlineLevel="0" collapsed="false">
      <c r="A7156" s="43" t="n">
        <v>215011392</v>
      </c>
      <c r="B7156" s="43" t="s">
        <v>6892</v>
      </c>
      <c r="C7156" s="43" t="n">
        <v>21428</v>
      </c>
      <c r="D7156" s="43" t="s">
        <v>5977</v>
      </c>
      <c r="E7156" s="43" t="n">
        <v>0.0051794</v>
      </c>
      <c r="F7156" s="43" t="n">
        <v>0.5179434</v>
      </c>
    </row>
    <row r="7157" customFormat="false" ht="11.25" hidden="false" customHeight="false" outlineLevel="0" collapsed="false">
      <c r="A7157" s="43" t="n">
        <v>215011392</v>
      </c>
      <c r="B7157" s="43" t="s">
        <v>6892</v>
      </c>
      <c r="C7157" s="43" t="n">
        <v>21449</v>
      </c>
      <c r="D7157" s="43" t="s">
        <v>5998</v>
      </c>
      <c r="E7157" s="43" t="n">
        <v>0.0050561</v>
      </c>
      <c r="F7157" s="43" t="n">
        <v>0.505611</v>
      </c>
    </row>
    <row r="7158" customFormat="false" ht="11.25" hidden="false" customHeight="false" outlineLevel="0" collapsed="false">
      <c r="A7158" s="43" t="n">
        <v>215011392</v>
      </c>
      <c r="B7158" s="43" t="s">
        <v>6892</v>
      </c>
      <c r="C7158" s="43" t="n">
        <v>21474</v>
      </c>
      <c r="D7158" s="43" t="s">
        <v>6023</v>
      </c>
      <c r="E7158" s="43" t="n">
        <v>0.0048095</v>
      </c>
      <c r="F7158" s="43" t="n">
        <v>0.4809472</v>
      </c>
    </row>
    <row r="7159" customFormat="false" ht="11.25" hidden="false" customHeight="false" outlineLevel="0" collapsed="false">
      <c r="A7159" s="43" t="n">
        <v>215011392</v>
      </c>
      <c r="B7159" s="43" t="s">
        <v>6892</v>
      </c>
      <c r="C7159" s="43" t="n">
        <v>21708</v>
      </c>
      <c r="D7159" s="43" t="s">
        <v>6257</v>
      </c>
      <c r="E7159" s="43" t="n">
        <v>0.0017265</v>
      </c>
      <c r="F7159" s="43" t="n">
        <v>0.1726477</v>
      </c>
    </row>
    <row r="7160" customFormat="false" ht="11.25" hidden="false" customHeight="false" outlineLevel="0" collapsed="false">
      <c r="A7160" s="43" t="n">
        <v>215011392</v>
      </c>
      <c r="B7160" s="43" t="s">
        <v>6892</v>
      </c>
      <c r="C7160" s="43" t="n">
        <v>21754</v>
      </c>
      <c r="D7160" s="43" t="s">
        <v>6303</v>
      </c>
      <c r="E7160" s="43" t="n">
        <v>0.0004933</v>
      </c>
      <c r="F7160" s="43" t="n">
        <v>0.0493279</v>
      </c>
    </row>
    <row r="7161" customFormat="false" ht="11.25" hidden="false" customHeight="false" outlineLevel="0" collapsed="false">
      <c r="A7161" s="43" t="n">
        <v>215011392</v>
      </c>
      <c r="B7161" s="43" t="s">
        <v>6892</v>
      </c>
      <c r="C7161" s="43" t="n">
        <v>21777</v>
      </c>
      <c r="D7161" s="43" t="s">
        <v>6326</v>
      </c>
      <c r="E7161" s="43" t="n">
        <v>0.0007399</v>
      </c>
      <c r="F7161" s="43" t="n">
        <v>0.073992</v>
      </c>
    </row>
    <row r="7162" customFormat="false" ht="11.25" hidden="false" customHeight="false" outlineLevel="0" collapsed="false">
      <c r="A7162" s="43" t="n">
        <v>215011392</v>
      </c>
      <c r="B7162" s="43" t="s">
        <v>6892</v>
      </c>
      <c r="C7162" s="43" t="n">
        <v>22154</v>
      </c>
      <c r="D7162" s="43" t="s">
        <v>6703</v>
      </c>
      <c r="E7162" s="43" t="n">
        <v>0.00037</v>
      </c>
      <c r="F7162" s="43" t="n">
        <v>0.0369959</v>
      </c>
    </row>
    <row r="7163" customFormat="false" ht="11.25" hidden="false" customHeight="false" outlineLevel="0" collapsed="false">
      <c r="A7163" s="43" t="n">
        <v>215011392</v>
      </c>
      <c r="B7163" s="43" t="s">
        <v>6892</v>
      </c>
      <c r="C7163" s="43" t="n">
        <v>22189</v>
      </c>
      <c r="D7163" s="43" t="s">
        <v>6738</v>
      </c>
      <c r="E7163" s="43" t="n">
        <v>0.00037</v>
      </c>
      <c r="F7163" s="43" t="n">
        <v>0.0369959</v>
      </c>
    </row>
    <row r="7164" customFormat="false" ht="11.25" hidden="false" customHeight="false" outlineLevel="0" collapsed="false">
      <c r="A7164" s="43" t="n">
        <v>215011392</v>
      </c>
      <c r="B7164" s="43" t="s">
        <v>6892</v>
      </c>
      <c r="C7164" s="43" t="n">
        <v>22256</v>
      </c>
      <c r="D7164" s="43" t="s">
        <v>6805</v>
      </c>
      <c r="E7164" s="43" t="n">
        <v>0.0004933</v>
      </c>
      <c r="F7164" s="43" t="n">
        <v>0.0493279</v>
      </c>
    </row>
    <row r="7165" customFormat="false" ht="11.25" hidden="false" customHeight="false" outlineLevel="0" collapsed="false">
      <c r="A7165" s="43" t="n">
        <v>215011392</v>
      </c>
      <c r="B7165" s="43" t="s">
        <v>6892</v>
      </c>
      <c r="C7165" s="43" t="n">
        <v>22343</v>
      </c>
      <c r="D7165" s="43" t="s">
        <v>6892</v>
      </c>
      <c r="E7165" s="43" t="n">
        <v>0.748551</v>
      </c>
      <c r="F7165" s="43" t="n">
        <v>74.8550972</v>
      </c>
    </row>
    <row r="7166" customFormat="false" ht="11.25" hidden="false" customHeight="false" outlineLevel="0" collapsed="false">
      <c r="A7166" s="43" t="n">
        <v>215011392</v>
      </c>
      <c r="B7166" s="43" t="s">
        <v>6892</v>
      </c>
      <c r="C7166" s="43" t="n">
        <v>22572</v>
      </c>
      <c r="D7166" s="43" t="s">
        <v>7121</v>
      </c>
      <c r="E7166" s="43" t="n">
        <v>0.00037</v>
      </c>
      <c r="F7166" s="43" t="n">
        <v>0.0369959</v>
      </c>
    </row>
    <row r="7167" customFormat="false" ht="11.25" hidden="false" customHeight="false" outlineLevel="0" collapsed="false">
      <c r="A7167" s="43" t="n">
        <v>215011392</v>
      </c>
      <c r="B7167" s="43" t="s">
        <v>6892</v>
      </c>
      <c r="C7167" s="43" t="n">
        <v>22636</v>
      </c>
      <c r="D7167" s="43" t="s">
        <v>7185</v>
      </c>
      <c r="E7167" s="43" t="n">
        <v>0.0033296</v>
      </c>
      <c r="F7167" s="43" t="n">
        <v>0.3329634</v>
      </c>
    </row>
    <row r="7168" customFormat="false" ht="11.25" hidden="false" customHeight="false" outlineLevel="0" collapsed="false">
      <c r="A7168" s="43" t="n">
        <v>215011393</v>
      </c>
      <c r="B7168" s="43" t="s">
        <v>15970</v>
      </c>
      <c r="C7168" s="43" t="n">
        <v>20051</v>
      </c>
      <c r="D7168" s="43" t="s">
        <v>4600</v>
      </c>
      <c r="E7168" s="43" t="n">
        <v>0.0994553</v>
      </c>
      <c r="F7168" s="43" t="n">
        <v>9.9455265</v>
      </c>
    </row>
    <row r="7169" customFormat="false" ht="11.25" hidden="false" customHeight="false" outlineLevel="0" collapsed="false">
      <c r="A7169" s="43" t="n">
        <v>215011393</v>
      </c>
      <c r="B7169" s="43" t="s">
        <v>15970</v>
      </c>
      <c r="C7169" s="43" t="n">
        <v>20205</v>
      </c>
      <c r="D7169" s="43" t="s">
        <v>4754</v>
      </c>
      <c r="E7169" s="43" t="n">
        <v>0.0221416</v>
      </c>
      <c r="F7169" s="43" t="n">
        <v>2.2141564</v>
      </c>
    </row>
    <row r="7170" customFormat="false" ht="11.25" hidden="false" customHeight="false" outlineLevel="0" collapsed="false">
      <c r="A7170" s="43" t="n">
        <v>215011393</v>
      </c>
      <c r="B7170" s="43" t="s">
        <v>15970</v>
      </c>
      <c r="C7170" s="43" t="n">
        <v>20341</v>
      </c>
      <c r="D7170" s="43" t="s">
        <v>4890</v>
      </c>
      <c r="E7170" s="43" t="n">
        <v>0.0043557</v>
      </c>
      <c r="F7170" s="43" t="n">
        <v>0.4355742</v>
      </c>
    </row>
    <row r="7171" customFormat="false" ht="11.25" hidden="false" customHeight="false" outlineLevel="0" collapsed="false">
      <c r="A7171" s="43" t="n">
        <v>215011393</v>
      </c>
      <c r="B7171" s="43" t="s">
        <v>15970</v>
      </c>
      <c r="C7171" s="43" t="n">
        <v>20529</v>
      </c>
      <c r="D7171" s="43" t="s">
        <v>5078</v>
      </c>
      <c r="E7171" s="43" t="n">
        <v>0.0137931</v>
      </c>
      <c r="F7171" s="43" t="n">
        <v>1.3793139</v>
      </c>
    </row>
    <row r="7172" customFormat="false" ht="11.25" hidden="false" customHeight="false" outlineLevel="0" collapsed="false">
      <c r="A7172" s="43" t="n">
        <v>215011393</v>
      </c>
      <c r="B7172" s="43" t="s">
        <v>15970</v>
      </c>
      <c r="C7172" s="43" t="n">
        <v>20543</v>
      </c>
      <c r="D7172" s="43" t="s">
        <v>5092</v>
      </c>
      <c r="E7172" s="43" t="n">
        <v>0.030853</v>
      </c>
      <c r="F7172" s="43" t="n">
        <v>3.0852998</v>
      </c>
    </row>
    <row r="7173" customFormat="false" ht="11.25" hidden="false" customHeight="false" outlineLevel="0" collapsed="false">
      <c r="A7173" s="43" t="n">
        <v>215011393</v>
      </c>
      <c r="B7173" s="43" t="s">
        <v>15970</v>
      </c>
      <c r="C7173" s="43" t="n">
        <v>20618</v>
      </c>
      <c r="D7173" s="43" t="s">
        <v>5167</v>
      </c>
      <c r="E7173" s="43" t="n">
        <v>0.0087114</v>
      </c>
      <c r="F7173" s="43" t="n">
        <v>0.8711437</v>
      </c>
    </row>
    <row r="7174" customFormat="false" ht="11.25" hidden="false" customHeight="false" outlineLevel="0" collapsed="false">
      <c r="A7174" s="43" t="n">
        <v>215011393</v>
      </c>
      <c r="B7174" s="43" t="s">
        <v>15970</v>
      </c>
      <c r="C7174" s="43" t="n">
        <v>20736</v>
      </c>
      <c r="D7174" s="43" t="s">
        <v>5285</v>
      </c>
      <c r="E7174" s="43" t="n">
        <v>0.015608</v>
      </c>
      <c r="F7174" s="43" t="n">
        <v>1.5607992</v>
      </c>
    </row>
    <row r="7175" customFormat="false" ht="11.25" hidden="false" customHeight="false" outlineLevel="0" collapsed="false">
      <c r="A7175" s="43" t="n">
        <v>215011393</v>
      </c>
      <c r="B7175" s="43" t="s">
        <v>15970</v>
      </c>
      <c r="C7175" s="43" t="n">
        <v>20774</v>
      </c>
      <c r="D7175" s="43" t="s">
        <v>5323</v>
      </c>
      <c r="E7175" s="43" t="n">
        <v>0.0137931</v>
      </c>
      <c r="F7175" s="43" t="n">
        <v>1.379311</v>
      </c>
    </row>
    <row r="7176" customFormat="false" ht="11.25" hidden="false" customHeight="false" outlineLevel="0" collapsed="false">
      <c r="A7176" s="43" t="n">
        <v>215011393</v>
      </c>
      <c r="B7176" s="43" t="s">
        <v>15970</v>
      </c>
      <c r="C7176" s="43" t="n">
        <v>20776</v>
      </c>
      <c r="D7176" s="43" t="s">
        <v>5325</v>
      </c>
      <c r="E7176" s="43" t="n">
        <v>0.0250454</v>
      </c>
      <c r="F7176" s="43" t="n">
        <v>2.5045401</v>
      </c>
    </row>
    <row r="7177" customFormat="false" ht="11.25" hidden="false" customHeight="false" outlineLevel="0" collapsed="false">
      <c r="A7177" s="43" t="n">
        <v>215011393</v>
      </c>
      <c r="B7177" s="43" t="s">
        <v>15970</v>
      </c>
      <c r="C7177" s="43" t="n">
        <v>20838</v>
      </c>
      <c r="D7177" s="43" t="s">
        <v>5387</v>
      </c>
      <c r="E7177" s="43" t="n">
        <v>0.3408347</v>
      </c>
      <c r="F7177" s="43" t="n">
        <v>34.0834709</v>
      </c>
    </row>
    <row r="7178" customFormat="false" ht="11.25" hidden="false" customHeight="false" outlineLevel="0" collapsed="false">
      <c r="A7178" s="43" t="n">
        <v>215011393</v>
      </c>
      <c r="B7178" s="43" t="s">
        <v>15970</v>
      </c>
      <c r="C7178" s="43" t="n">
        <v>21068</v>
      </c>
      <c r="D7178" s="43" t="s">
        <v>5617</v>
      </c>
      <c r="E7178" s="43" t="n">
        <v>0.1063522</v>
      </c>
      <c r="F7178" s="43" t="n">
        <v>10.635219</v>
      </c>
    </row>
    <row r="7179" customFormat="false" ht="11.25" hidden="false" customHeight="false" outlineLevel="0" collapsed="false">
      <c r="A7179" s="43" t="n">
        <v>215011393</v>
      </c>
      <c r="B7179" s="43" t="s">
        <v>15970</v>
      </c>
      <c r="C7179" s="43" t="n">
        <v>21114</v>
      </c>
      <c r="D7179" s="43" t="s">
        <v>5663</v>
      </c>
      <c r="E7179" s="43" t="n">
        <v>0.0188748</v>
      </c>
      <c r="F7179" s="43" t="n">
        <v>1.8874798</v>
      </c>
    </row>
    <row r="7180" customFormat="false" ht="11.25" hidden="false" customHeight="false" outlineLevel="0" collapsed="false">
      <c r="A7180" s="43" t="n">
        <v>215011393</v>
      </c>
      <c r="B7180" s="43" t="s">
        <v>15970</v>
      </c>
      <c r="C7180" s="43" t="n">
        <v>21134</v>
      </c>
      <c r="D7180" s="43" t="s">
        <v>5683</v>
      </c>
      <c r="E7180" s="43" t="n">
        <v>0.0606171</v>
      </c>
      <c r="F7180" s="43" t="n">
        <v>6.0617073</v>
      </c>
    </row>
    <row r="7181" customFormat="false" ht="11.25" hidden="false" customHeight="false" outlineLevel="0" collapsed="false">
      <c r="A7181" s="43" t="n">
        <v>215011393</v>
      </c>
      <c r="B7181" s="43" t="s">
        <v>15970</v>
      </c>
      <c r="C7181" s="43" t="n">
        <v>21273</v>
      </c>
      <c r="D7181" s="43" t="s">
        <v>5822</v>
      </c>
      <c r="E7181" s="43" t="n">
        <v>0.014882</v>
      </c>
      <c r="F7181" s="43" t="n">
        <v>1.4882043</v>
      </c>
    </row>
    <row r="7182" customFormat="false" ht="11.25" hidden="false" customHeight="false" outlineLevel="0" collapsed="false">
      <c r="A7182" s="43" t="n">
        <v>215011393</v>
      </c>
      <c r="B7182" s="43" t="s">
        <v>15970</v>
      </c>
      <c r="C7182" s="43" t="n">
        <v>21295</v>
      </c>
      <c r="D7182" s="43" t="s">
        <v>5844</v>
      </c>
      <c r="E7182" s="43" t="n">
        <v>0.0043557</v>
      </c>
      <c r="F7182" s="43" t="n">
        <v>0.4355749</v>
      </c>
    </row>
    <row r="7183" customFormat="false" ht="11.25" hidden="false" customHeight="false" outlineLevel="0" collapsed="false">
      <c r="A7183" s="43" t="n">
        <v>215011393</v>
      </c>
      <c r="B7183" s="43" t="s">
        <v>15970</v>
      </c>
      <c r="C7183" s="43" t="n">
        <v>21455</v>
      </c>
      <c r="D7183" s="43" t="s">
        <v>6004</v>
      </c>
      <c r="E7183" s="43" t="n">
        <v>0.0410163</v>
      </c>
      <c r="F7183" s="43" t="n">
        <v>4.1016344</v>
      </c>
    </row>
    <row r="7184" customFormat="false" ht="11.25" hidden="false" customHeight="false" outlineLevel="0" collapsed="false">
      <c r="A7184" s="43" t="n">
        <v>215011393</v>
      </c>
      <c r="B7184" s="43" t="s">
        <v>15970</v>
      </c>
      <c r="C7184" s="43" t="n">
        <v>21669</v>
      </c>
      <c r="D7184" s="43" t="s">
        <v>6218</v>
      </c>
      <c r="E7184" s="43" t="n">
        <v>0.0101634</v>
      </c>
      <c r="F7184" s="43" t="n">
        <v>1.0163379</v>
      </c>
    </row>
    <row r="7185" customFormat="false" ht="11.25" hidden="false" customHeight="false" outlineLevel="0" collapsed="false">
      <c r="A7185" s="43" t="n">
        <v>215011393</v>
      </c>
      <c r="B7185" s="43" t="s">
        <v>15970</v>
      </c>
      <c r="C7185" s="43" t="n">
        <v>21683</v>
      </c>
      <c r="D7185" s="43" t="s">
        <v>6232</v>
      </c>
      <c r="E7185" s="43" t="n">
        <v>0.0304899</v>
      </c>
      <c r="F7185" s="43" t="n">
        <v>3.0489909</v>
      </c>
    </row>
    <row r="7186" customFormat="false" ht="11.25" hidden="false" customHeight="false" outlineLevel="0" collapsed="false">
      <c r="A7186" s="43" t="n">
        <v>215011393</v>
      </c>
      <c r="B7186" s="43" t="s">
        <v>15970</v>
      </c>
      <c r="C7186" s="43" t="n">
        <v>21908</v>
      </c>
      <c r="D7186" s="43" t="s">
        <v>6457</v>
      </c>
      <c r="E7186" s="43" t="n">
        <v>0.0199637</v>
      </c>
      <c r="F7186" s="43" t="n">
        <v>1.9963717</v>
      </c>
    </row>
    <row r="7187" customFormat="false" ht="11.25" hidden="false" customHeight="false" outlineLevel="0" collapsed="false">
      <c r="A7187" s="43" t="n">
        <v>215011393</v>
      </c>
      <c r="B7187" s="43" t="s">
        <v>15970</v>
      </c>
      <c r="C7187" s="43" t="n">
        <v>21976</v>
      </c>
      <c r="D7187" s="43" t="s">
        <v>6525</v>
      </c>
      <c r="E7187" s="43" t="n">
        <v>0.0145191</v>
      </c>
      <c r="F7187" s="43" t="n">
        <v>1.4519071</v>
      </c>
    </row>
    <row r="7188" customFormat="false" ht="11.25" hidden="false" customHeight="false" outlineLevel="0" collapsed="false">
      <c r="A7188" s="43" t="n">
        <v>215011393</v>
      </c>
      <c r="B7188" s="43" t="s">
        <v>15970</v>
      </c>
      <c r="C7188" s="43" t="n">
        <v>22012</v>
      </c>
      <c r="D7188" s="43" t="s">
        <v>6561</v>
      </c>
      <c r="E7188" s="43" t="n">
        <v>0.0108893</v>
      </c>
      <c r="F7188" s="43" t="n">
        <v>1.0889317</v>
      </c>
    </row>
    <row r="7189" customFormat="false" ht="11.25" hidden="false" customHeight="false" outlineLevel="0" collapsed="false">
      <c r="A7189" s="43" t="n">
        <v>215011393</v>
      </c>
      <c r="B7189" s="43" t="s">
        <v>15970</v>
      </c>
      <c r="C7189" s="43" t="n">
        <v>22036</v>
      </c>
      <c r="D7189" s="43" t="s">
        <v>6585</v>
      </c>
      <c r="E7189" s="43" t="n">
        <v>0.0225046</v>
      </c>
      <c r="F7189" s="43" t="n">
        <v>2.2504562</v>
      </c>
    </row>
    <row r="7190" customFormat="false" ht="11.25" hidden="false" customHeight="false" outlineLevel="0" collapsed="false">
      <c r="A7190" s="43" t="n">
        <v>215011393</v>
      </c>
      <c r="B7190" s="43" t="s">
        <v>15970</v>
      </c>
      <c r="C7190" s="43" t="n">
        <v>22048</v>
      </c>
      <c r="D7190" s="43" t="s">
        <v>6597</v>
      </c>
      <c r="E7190" s="43" t="n">
        <v>0.0203267</v>
      </c>
      <c r="F7190" s="43" t="n">
        <v>2.0326715</v>
      </c>
    </row>
    <row r="7191" customFormat="false" ht="11.25" hidden="false" customHeight="false" outlineLevel="0" collapsed="false">
      <c r="A7191" s="43" t="n">
        <v>215011393</v>
      </c>
      <c r="B7191" s="43" t="s">
        <v>15970</v>
      </c>
      <c r="C7191" s="43" t="n">
        <v>22084</v>
      </c>
      <c r="D7191" s="43" t="s">
        <v>6633</v>
      </c>
      <c r="E7191" s="43" t="n">
        <v>0.0145191</v>
      </c>
      <c r="F7191" s="43" t="n">
        <v>1.4519067</v>
      </c>
    </row>
    <row r="7192" customFormat="false" ht="11.25" hidden="false" customHeight="false" outlineLevel="0" collapsed="false">
      <c r="A7192" s="43" t="n">
        <v>215011393</v>
      </c>
      <c r="B7192" s="43" t="s">
        <v>15970</v>
      </c>
      <c r="C7192" s="43" t="n">
        <v>22104</v>
      </c>
      <c r="D7192" s="43" t="s">
        <v>6653</v>
      </c>
      <c r="E7192" s="43" t="n">
        <v>0.0054446</v>
      </c>
      <c r="F7192" s="43" t="n">
        <v>0.544465</v>
      </c>
    </row>
    <row r="7193" customFormat="false" ht="11.25" hidden="false" customHeight="false" outlineLevel="0" collapsed="false">
      <c r="A7193" s="43" t="n">
        <v>215011393</v>
      </c>
      <c r="B7193" s="43" t="s">
        <v>15970</v>
      </c>
      <c r="C7193" s="43" t="n">
        <v>22594</v>
      </c>
      <c r="D7193" s="43" t="s">
        <v>7143</v>
      </c>
      <c r="E7193" s="43" t="n">
        <v>0.015608</v>
      </c>
      <c r="F7193" s="43" t="n">
        <v>1.5608003</v>
      </c>
    </row>
    <row r="7194" customFormat="false" ht="11.25" hidden="false" customHeight="false" outlineLevel="0" collapsed="false">
      <c r="A7194" s="43" t="n">
        <v>215011393</v>
      </c>
      <c r="B7194" s="43" t="s">
        <v>15970</v>
      </c>
      <c r="C7194" s="43" t="n">
        <v>22807</v>
      </c>
      <c r="D7194" s="43" t="s">
        <v>7356</v>
      </c>
      <c r="E7194" s="43" t="n">
        <v>0.0148821</v>
      </c>
      <c r="F7194" s="43" t="n">
        <v>1.4882054</v>
      </c>
    </row>
    <row r="7195" customFormat="false" ht="11.25" hidden="false" customHeight="false" outlineLevel="0" collapsed="false">
      <c r="A7195" s="43" t="n">
        <v>215011394</v>
      </c>
      <c r="B7195" s="43" t="s">
        <v>15971</v>
      </c>
      <c r="C7195" s="43" t="n">
        <v>20063</v>
      </c>
      <c r="D7195" s="43" t="s">
        <v>4612</v>
      </c>
      <c r="E7195" s="43" t="n">
        <v>0.00532</v>
      </c>
      <c r="F7195" s="43" t="n">
        <v>0.5319956</v>
      </c>
    </row>
    <row r="7196" customFormat="false" ht="11.25" hidden="false" customHeight="false" outlineLevel="0" collapsed="false">
      <c r="A7196" s="43" t="n">
        <v>215011394</v>
      </c>
      <c r="B7196" s="43" t="s">
        <v>15971</v>
      </c>
      <c r="C7196" s="43" t="n">
        <v>20082</v>
      </c>
      <c r="D7196" s="43" t="s">
        <v>4631</v>
      </c>
      <c r="E7196" s="43" t="n">
        <v>0.00152</v>
      </c>
      <c r="F7196" s="43" t="n">
        <v>0.1519987</v>
      </c>
    </row>
    <row r="7197" customFormat="false" ht="11.25" hidden="false" customHeight="false" outlineLevel="0" collapsed="false">
      <c r="A7197" s="43" t="n">
        <v>215011394</v>
      </c>
      <c r="B7197" s="43" t="s">
        <v>15971</v>
      </c>
      <c r="C7197" s="43" t="n">
        <v>20129</v>
      </c>
      <c r="D7197" s="43" t="s">
        <v>4678</v>
      </c>
      <c r="E7197" s="43" t="n">
        <v>0.0086639</v>
      </c>
      <c r="F7197" s="43" t="n">
        <v>0.8663928</v>
      </c>
    </row>
    <row r="7198" customFormat="false" ht="11.25" hidden="false" customHeight="false" outlineLevel="0" collapsed="false">
      <c r="A7198" s="43" t="n">
        <v>215011394</v>
      </c>
      <c r="B7198" s="43" t="s">
        <v>15971</v>
      </c>
      <c r="C7198" s="43" t="n">
        <v>20230</v>
      </c>
      <c r="D7198" s="43" t="s">
        <v>4779</v>
      </c>
      <c r="E7198" s="43" t="n">
        <v>0.0497036</v>
      </c>
      <c r="F7198" s="43" t="n">
        <v>4.970363</v>
      </c>
    </row>
    <row r="7199" customFormat="false" ht="11.25" hidden="false" customHeight="false" outlineLevel="0" collapsed="false">
      <c r="A7199" s="43" t="n">
        <v>215011394</v>
      </c>
      <c r="B7199" s="43" t="s">
        <v>15971</v>
      </c>
      <c r="C7199" s="43" t="n">
        <v>20289</v>
      </c>
      <c r="D7199" s="43" t="s">
        <v>4838</v>
      </c>
      <c r="E7199" s="43" t="n">
        <v>0.0056239</v>
      </c>
      <c r="F7199" s="43" t="n">
        <v>0.5623898</v>
      </c>
    </row>
    <row r="7200" customFormat="false" ht="11.25" hidden="false" customHeight="false" outlineLevel="0" collapsed="false">
      <c r="A7200" s="43" t="n">
        <v>215011394</v>
      </c>
      <c r="B7200" s="43" t="s">
        <v>15971</v>
      </c>
      <c r="C7200" s="43" t="n">
        <v>20337</v>
      </c>
      <c r="D7200" s="43" t="s">
        <v>4886</v>
      </c>
      <c r="E7200" s="43" t="n">
        <v>0.0267518</v>
      </c>
      <c r="F7200" s="43" t="n">
        <v>2.6751777</v>
      </c>
    </row>
    <row r="7201" customFormat="false" ht="11.25" hidden="false" customHeight="false" outlineLevel="0" collapsed="false">
      <c r="A7201" s="43" t="n">
        <v>215011394</v>
      </c>
      <c r="B7201" s="43" t="s">
        <v>15971</v>
      </c>
      <c r="C7201" s="43" t="n">
        <v>20465</v>
      </c>
      <c r="D7201" s="43" t="s">
        <v>5014</v>
      </c>
      <c r="E7201" s="43" t="n">
        <v>0.0072959</v>
      </c>
      <c r="F7201" s="43" t="n">
        <v>0.7295939</v>
      </c>
    </row>
    <row r="7202" customFormat="false" ht="11.25" hidden="false" customHeight="false" outlineLevel="0" collapsed="false">
      <c r="A7202" s="43" t="n">
        <v>215011394</v>
      </c>
      <c r="B7202" s="43" t="s">
        <v>15971</v>
      </c>
      <c r="C7202" s="43" t="n">
        <v>20681</v>
      </c>
      <c r="D7202" s="43" t="s">
        <v>5230</v>
      </c>
      <c r="E7202" s="43" t="n">
        <v>0.001672</v>
      </c>
      <c r="F7202" s="43" t="n">
        <v>0.1671986</v>
      </c>
    </row>
    <row r="7203" customFormat="false" ht="11.25" hidden="false" customHeight="false" outlineLevel="0" collapsed="false">
      <c r="A7203" s="43" t="n">
        <v>215011394</v>
      </c>
      <c r="B7203" s="43" t="s">
        <v>15971</v>
      </c>
      <c r="C7203" s="43" t="n">
        <v>21192</v>
      </c>
      <c r="D7203" s="43" t="s">
        <v>5741</v>
      </c>
      <c r="E7203" s="43" t="n">
        <v>0.113087</v>
      </c>
      <c r="F7203" s="43" t="n">
        <v>11.3087046</v>
      </c>
    </row>
    <row r="7204" customFormat="false" ht="11.25" hidden="false" customHeight="false" outlineLevel="0" collapsed="false">
      <c r="A7204" s="43" t="n">
        <v>215011394</v>
      </c>
      <c r="B7204" s="43" t="s">
        <v>15971</v>
      </c>
      <c r="C7204" s="43" t="n">
        <v>21312</v>
      </c>
      <c r="D7204" s="43" t="s">
        <v>5861</v>
      </c>
      <c r="E7204" s="43" t="n">
        <v>0.002584</v>
      </c>
      <c r="F7204" s="43" t="n">
        <v>0.2583978</v>
      </c>
    </row>
    <row r="7205" customFormat="false" ht="11.25" hidden="false" customHeight="false" outlineLevel="0" collapsed="false">
      <c r="A7205" s="43" t="n">
        <v>215011394</v>
      </c>
      <c r="B7205" s="43" t="s">
        <v>15971</v>
      </c>
      <c r="C7205" s="43" t="n">
        <v>21330</v>
      </c>
      <c r="D7205" s="43" t="s">
        <v>5879</v>
      </c>
      <c r="E7205" s="43" t="n">
        <v>0.0072959</v>
      </c>
      <c r="F7205" s="43" t="n">
        <v>0.7295939</v>
      </c>
    </row>
    <row r="7206" customFormat="false" ht="11.25" hidden="false" customHeight="false" outlineLevel="0" collapsed="false">
      <c r="A7206" s="43" t="n">
        <v>215011394</v>
      </c>
      <c r="B7206" s="43" t="s">
        <v>15971</v>
      </c>
      <c r="C7206" s="43" t="n">
        <v>21416</v>
      </c>
      <c r="D7206" s="43" t="s">
        <v>5965</v>
      </c>
      <c r="E7206" s="43" t="n">
        <v>0.0072959</v>
      </c>
      <c r="F7206" s="43" t="n">
        <v>0.7295939</v>
      </c>
    </row>
    <row r="7207" customFormat="false" ht="11.25" hidden="false" customHeight="false" outlineLevel="0" collapsed="false">
      <c r="A7207" s="43" t="n">
        <v>215011394</v>
      </c>
      <c r="B7207" s="43" t="s">
        <v>15971</v>
      </c>
      <c r="C7207" s="43" t="n">
        <v>21463</v>
      </c>
      <c r="D7207" s="43" t="s">
        <v>6012</v>
      </c>
      <c r="E7207" s="43" t="n">
        <v>0.0133759</v>
      </c>
      <c r="F7207" s="43" t="n">
        <v>1.3375888</v>
      </c>
    </row>
    <row r="7208" customFormat="false" ht="11.25" hidden="false" customHeight="false" outlineLevel="0" collapsed="false">
      <c r="A7208" s="43" t="n">
        <v>215011394</v>
      </c>
      <c r="B7208" s="43" t="s">
        <v>15971</v>
      </c>
      <c r="C7208" s="43" t="n">
        <v>21539</v>
      </c>
      <c r="D7208" s="43" t="s">
        <v>6088</v>
      </c>
      <c r="E7208" s="43" t="n">
        <v>0.005472</v>
      </c>
      <c r="F7208" s="43" t="n">
        <v>0.5471959</v>
      </c>
    </row>
    <row r="7209" customFormat="false" ht="11.25" hidden="false" customHeight="false" outlineLevel="0" collapsed="false">
      <c r="A7209" s="43" t="n">
        <v>215011394</v>
      </c>
      <c r="B7209" s="43" t="s">
        <v>15971</v>
      </c>
      <c r="C7209" s="43" t="n">
        <v>21687</v>
      </c>
      <c r="D7209" s="43" t="s">
        <v>6236</v>
      </c>
      <c r="E7209" s="43" t="n">
        <v>0.0753914</v>
      </c>
      <c r="F7209" s="43" t="n">
        <v>7.5391399</v>
      </c>
    </row>
    <row r="7210" customFormat="false" ht="11.25" hidden="false" customHeight="false" outlineLevel="0" collapsed="false">
      <c r="A7210" s="43" t="n">
        <v>215011394</v>
      </c>
      <c r="B7210" s="43" t="s">
        <v>15971</v>
      </c>
      <c r="C7210" s="43" t="n">
        <v>21838</v>
      </c>
      <c r="D7210" s="43" t="s">
        <v>6387</v>
      </c>
      <c r="E7210" s="43" t="n">
        <v>0.130567</v>
      </c>
      <c r="F7210" s="43" t="n">
        <v>13.0567019</v>
      </c>
    </row>
    <row r="7211" customFormat="false" ht="11.25" hidden="false" customHeight="false" outlineLevel="0" collapsed="false">
      <c r="A7211" s="43" t="n">
        <v>215011394</v>
      </c>
      <c r="B7211" s="43" t="s">
        <v>15971</v>
      </c>
      <c r="C7211" s="43" t="n">
        <v>22033</v>
      </c>
      <c r="D7211" s="43" t="s">
        <v>6582</v>
      </c>
      <c r="E7211" s="43" t="n">
        <v>0.0124639</v>
      </c>
      <c r="F7211" s="43" t="n">
        <v>1.2463911</v>
      </c>
    </row>
    <row r="7212" customFormat="false" ht="11.25" hidden="false" customHeight="false" outlineLevel="0" collapsed="false">
      <c r="A7212" s="43" t="n">
        <v>215011394</v>
      </c>
      <c r="B7212" s="43" t="s">
        <v>15971</v>
      </c>
      <c r="C7212" s="43" t="n">
        <v>22184</v>
      </c>
      <c r="D7212" s="43" t="s">
        <v>6733</v>
      </c>
      <c r="E7212" s="43" t="n">
        <v>0.00076</v>
      </c>
      <c r="F7212" s="43" t="n">
        <v>0.0759994</v>
      </c>
    </row>
    <row r="7213" customFormat="false" ht="11.25" hidden="false" customHeight="false" outlineLevel="0" collapsed="false">
      <c r="A7213" s="43" t="n">
        <v>215011394</v>
      </c>
      <c r="B7213" s="43" t="s">
        <v>15971</v>
      </c>
      <c r="C7213" s="43" t="n">
        <v>22203</v>
      </c>
      <c r="D7213" s="43" t="s">
        <v>6752</v>
      </c>
      <c r="E7213" s="43" t="n">
        <v>0.0807114</v>
      </c>
      <c r="F7213" s="43" t="n">
        <v>8.0711371</v>
      </c>
    </row>
    <row r="7214" customFormat="false" ht="11.25" hidden="false" customHeight="false" outlineLevel="0" collapsed="false">
      <c r="A7214" s="43" t="n">
        <v>215011394</v>
      </c>
      <c r="B7214" s="43" t="s">
        <v>15971</v>
      </c>
      <c r="C7214" s="43" t="n">
        <v>22259</v>
      </c>
      <c r="D7214" s="43" t="s">
        <v>6808</v>
      </c>
      <c r="E7214" s="43" t="n">
        <v>0.004256</v>
      </c>
      <c r="F7214" s="43" t="n">
        <v>0.4255965</v>
      </c>
    </row>
    <row r="7215" customFormat="false" ht="11.25" hidden="false" customHeight="false" outlineLevel="0" collapsed="false">
      <c r="A7215" s="43" t="n">
        <v>215011394</v>
      </c>
      <c r="B7215" s="43" t="s">
        <v>15971</v>
      </c>
      <c r="C7215" s="43" t="n">
        <v>22307</v>
      </c>
      <c r="D7215" s="43" t="s">
        <v>6856</v>
      </c>
      <c r="E7215" s="43" t="n">
        <v>0.0123119</v>
      </c>
      <c r="F7215" s="43" t="n">
        <v>1.2311897</v>
      </c>
    </row>
    <row r="7216" customFormat="false" ht="11.25" hidden="false" customHeight="false" outlineLevel="0" collapsed="false">
      <c r="A7216" s="43" t="n">
        <v>215011394</v>
      </c>
      <c r="B7216" s="43" t="s">
        <v>15971</v>
      </c>
      <c r="C7216" s="43" t="n">
        <v>22473</v>
      </c>
      <c r="D7216" s="43" t="s">
        <v>7022</v>
      </c>
      <c r="E7216" s="43" t="n">
        <v>0.0062319</v>
      </c>
      <c r="F7216" s="43" t="n">
        <v>0.623195</v>
      </c>
    </row>
    <row r="7217" customFormat="false" ht="11.25" hidden="false" customHeight="false" outlineLevel="0" collapsed="false">
      <c r="A7217" s="43" t="n">
        <v>215011394</v>
      </c>
      <c r="B7217" s="43" t="s">
        <v>15971</v>
      </c>
      <c r="C7217" s="43" t="n">
        <v>22576</v>
      </c>
      <c r="D7217" s="43" t="s">
        <v>7125</v>
      </c>
      <c r="E7217" s="43" t="n">
        <v>0.004408</v>
      </c>
      <c r="F7217" s="43" t="n">
        <v>0.4407963</v>
      </c>
    </row>
    <row r="7218" customFormat="false" ht="11.25" hidden="false" customHeight="false" outlineLevel="0" collapsed="false">
      <c r="A7218" s="43" t="n">
        <v>215011394</v>
      </c>
      <c r="B7218" s="43" t="s">
        <v>15971</v>
      </c>
      <c r="C7218" s="43" t="n">
        <v>22651</v>
      </c>
      <c r="D7218" s="43" t="s">
        <v>7200</v>
      </c>
      <c r="E7218" s="43" t="n">
        <v>0.004712</v>
      </c>
      <c r="F7218" s="43" t="n">
        <v>0.4711965</v>
      </c>
    </row>
    <row r="7219" customFormat="false" ht="11.25" hidden="false" customHeight="false" outlineLevel="0" collapsed="false">
      <c r="A7219" s="43" t="n">
        <v>215011394</v>
      </c>
      <c r="B7219" s="43" t="s">
        <v>15971</v>
      </c>
      <c r="C7219" s="43" t="n">
        <v>22684</v>
      </c>
      <c r="D7219" s="43" t="s">
        <v>7233</v>
      </c>
      <c r="E7219" s="43" t="n">
        <v>0.3655571</v>
      </c>
      <c r="F7219" s="43" t="n">
        <v>36.5557094</v>
      </c>
    </row>
    <row r="7220" customFormat="false" ht="11.25" hidden="false" customHeight="false" outlineLevel="0" collapsed="false">
      <c r="A7220" s="43" t="n">
        <v>215011394</v>
      </c>
      <c r="B7220" s="43" t="s">
        <v>15971</v>
      </c>
      <c r="C7220" s="43" t="n">
        <v>22771</v>
      </c>
      <c r="D7220" s="43" t="s">
        <v>7320</v>
      </c>
      <c r="E7220" s="43" t="n">
        <v>0.002584</v>
      </c>
      <c r="F7220" s="43" t="n">
        <v>0.2583978</v>
      </c>
    </row>
    <row r="7221" customFormat="false" ht="11.25" hidden="false" customHeight="false" outlineLevel="0" collapsed="false">
      <c r="A7221" s="43" t="n">
        <v>215011394</v>
      </c>
      <c r="B7221" s="43" t="s">
        <v>15971</v>
      </c>
      <c r="C7221" s="43" t="n">
        <v>22776</v>
      </c>
      <c r="D7221" s="43" t="s">
        <v>7325</v>
      </c>
      <c r="E7221" s="43" t="n">
        <v>0.001368</v>
      </c>
      <c r="F7221" s="43" t="n">
        <v>0.1367989</v>
      </c>
    </row>
    <row r="7222" customFormat="false" ht="11.25" hidden="false" customHeight="false" outlineLevel="0" collapsed="false">
      <c r="A7222" s="43" t="n">
        <v>215011394</v>
      </c>
      <c r="B7222" s="43" t="s">
        <v>15971</v>
      </c>
      <c r="C7222" s="43" t="n">
        <v>22837</v>
      </c>
      <c r="D7222" s="43" t="s">
        <v>7386</v>
      </c>
      <c r="E7222" s="43" t="n">
        <v>0.0310077</v>
      </c>
      <c r="F7222" s="43" t="n">
        <v>3.1007747</v>
      </c>
    </row>
    <row r="7223" customFormat="false" ht="11.25" hidden="false" customHeight="false" outlineLevel="0" collapsed="false">
      <c r="A7223" s="43" t="n">
        <v>215011394</v>
      </c>
      <c r="B7223" s="43" t="s">
        <v>15971</v>
      </c>
      <c r="C7223" s="43" t="n">
        <v>22871</v>
      </c>
      <c r="D7223" s="43" t="s">
        <v>7420</v>
      </c>
      <c r="E7223" s="43" t="n">
        <v>0.0120079</v>
      </c>
      <c r="F7223" s="43" t="n">
        <v>1.2007907</v>
      </c>
    </row>
    <row r="7224" customFormat="false" ht="11.25" hidden="false" customHeight="false" outlineLevel="0" collapsed="false">
      <c r="A7224" s="43" t="n">
        <v>215021395</v>
      </c>
      <c r="B7224" s="43" t="s">
        <v>15972</v>
      </c>
      <c r="C7224" s="43" t="n">
        <v>21236</v>
      </c>
      <c r="D7224" s="43" t="s">
        <v>5785</v>
      </c>
      <c r="E7224" s="43" t="n">
        <v>0.7754983</v>
      </c>
      <c r="F7224" s="43" t="n">
        <v>77.5498303</v>
      </c>
    </row>
    <row r="7225" customFormat="false" ht="11.25" hidden="false" customHeight="false" outlineLevel="0" collapsed="false">
      <c r="A7225" s="43" t="n">
        <v>215021395</v>
      </c>
      <c r="B7225" s="43" t="s">
        <v>15972</v>
      </c>
      <c r="C7225" s="43" t="n">
        <v>21928</v>
      </c>
      <c r="D7225" s="43" t="s">
        <v>6477</v>
      </c>
      <c r="E7225" s="43" t="n">
        <v>0.2245017</v>
      </c>
      <c r="F7225" s="43" t="n">
        <v>22.4501697</v>
      </c>
    </row>
    <row r="7226" customFormat="false" ht="11.25" hidden="false" customHeight="false" outlineLevel="0" collapsed="false">
      <c r="A7226" s="43" t="n">
        <v>215021396</v>
      </c>
      <c r="B7226" s="43" t="s">
        <v>6191</v>
      </c>
      <c r="C7226" s="43" t="n">
        <v>20245</v>
      </c>
      <c r="D7226" s="43" t="s">
        <v>4794</v>
      </c>
      <c r="E7226" s="43" t="n">
        <v>0.1340723</v>
      </c>
      <c r="F7226" s="43" t="n">
        <v>13.4072343</v>
      </c>
    </row>
    <row r="7227" customFormat="false" ht="11.25" hidden="false" customHeight="false" outlineLevel="0" collapsed="false">
      <c r="A7227" s="43" t="n">
        <v>215021396</v>
      </c>
      <c r="B7227" s="43" t="s">
        <v>6191</v>
      </c>
      <c r="C7227" s="43" t="n">
        <v>20435</v>
      </c>
      <c r="D7227" s="43" t="s">
        <v>4984</v>
      </c>
      <c r="E7227" s="43" t="n">
        <v>0.1014432</v>
      </c>
      <c r="F7227" s="43" t="n">
        <v>10.1443217</v>
      </c>
    </row>
    <row r="7228" customFormat="false" ht="11.25" hidden="false" customHeight="false" outlineLevel="0" collapsed="false">
      <c r="A7228" s="43" t="n">
        <v>215021396</v>
      </c>
      <c r="B7228" s="43" t="s">
        <v>6191</v>
      </c>
      <c r="C7228" s="43" t="n">
        <v>21642</v>
      </c>
      <c r="D7228" s="43" t="s">
        <v>6191</v>
      </c>
      <c r="E7228" s="43" t="n">
        <v>0.5703828</v>
      </c>
      <c r="F7228" s="43" t="n">
        <v>57.0382811</v>
      </c>
    </row>
    <row r="7229" customFormat="false" ht="11.25" hidden="false" customHeight="false" outlineLevel="0" collapsed="false">
      <c r="A7229" s="43" t="n">
        <v>215021396</v>
      </c>
      <c r="B7229" s="43" t="s">
        <v>6191</v>
      </c>
      <c r="C7229" s="43" t="n">
        <v>21643</v>
      </c>
      <c r="D7229" s="43" t="s">
        <v>6192</v>
      </c>
      <c r="E7229" s="43" t="n">
        <v>0.0853378</v>
      </c>
      <c r="F7229" s="43" t="n">
        <v>8.5337759</v>
      </c>
    </row>
    <row r="7230" customFormat="false" ht="11.25" hidden="false" customHeight="false" outlineLevel="0" collapsed="false">
      <c r="A7230" s="43" t="n">
        <v>215021396</v>
      </c>
      <c r="B7230" s="43" t="s">
        <v>6191</v>
      </c>
      <c r="C7230" s="43" t="n">
        <v>21644</v>
      </c>
      <c r="D7230" s="43" t="s">
        <v>6193</v>
      </c>
      <c r="E7230" s="43" t="n">
        <v>0.0399498</v>
      </c>
      <c r="F7230" s="43" t="n">
        <v>3.9949798</v>
      </c>
    </row>
    <row r="7231" customFormat="false" ht="11.25" hidden="false" customHeight="false" outlineLevel="0" collapsed="false">
      <c r="A7231" s="43" t="n">
        <v>215021396</v>
      </c>
      <c r="B7231" s="43" t="s">
        <v>6191</v>
      </c>
      <c r="C7231" s="43" t="n">
        <v>21671</v>
      </c>
      <c r="D7231" s="43" t="s">
        <v>6220</v>
      </c>
      <c r="E7231" s="43" t="n">
        <v>0.0027191</v>
      </c>
      <c r="F7231" s="43" t="n">
        <v>0.2719092</v>
      </c>
    </row>
    <row r="7232" customFormat="false" ht="11.25" hidden="false" customHeight="false" outlineLevel="0" collapsed="false">
      <c r="A7232" s="43" t="n">
        <v>215021396</v>
      </c>
      <c r="B7232" s="43" t="s">
        <v>6191</v>
      </c>
      <c r="C7232" s="43" t="n">
        <v>22911</v>
      </c>
      <c r="D7232" s="43" t="s">
        <v>7460</v>
      </c>
      <c r="E7232" s="43" t="n">
        <v>0.066095</v>
      </c>
      <c r="F7232" s="43" t="n">
        <v>6.6094979</v>
      </c>
    </row>
    <row r="7233" customFormat="false" ht="11.25" hidden="false" customHeight="false" outlineLevel="0" collapsed="false">
      <c r="A7233" s="43" t="n">
        <v>215021398</v>
      </c>
      <c r="B7233" s="43" t="s">
        <v>15973</v>
      </c>
      <c r="C7233" s="43" t="n">
        <v>20233</v>
      </c>
      <c r="D7233" s="43" t="s">
        <v>4782</v>
      </c>
      <c r="E7233" s="43" t="n">
        <v>0.0008243</v>
      </c>
      <c r="F7233" s="43" t="n">
        <v>0.0824262</v>
      </c>
    </row>
    <row r="7234" customFormat="false" ht="11.25" hidden="false" customHeight="false" outlineLevel="0" collapsed="false">
      <c r="A7234" s="43" t="n">
        <v>215021398</v>
      </c>
      <c r="B7234" s="43" t="s">
        <v>15973</v>
      </c>
      <c r="C7234" s="43" t="n">
        <v>20268</v>
      </c>
      <c r="D7234" s="43" t="s">
        <v>4817</v>
      </c>
      <c r="E7234" s="43" t="n">
        <v>0.0035717</v>
      </c>
      <c r="F7234" s="43" t="n">
        <v>0.3571734</v>
      </c>
    </row>
    <row r="7235" customFormat="false" ht="11.25" hidden="false" customHeight="false" outlineLevel="0" collapsed="false">
      <c r="A7235" s="43" t="n">
        <v>215021398</v>
      </c>
      <c r="B7235" s="43" t="s">
        <v>15973</v>
      </c>
      <c r="C7235" s="43" t="n">
        <v>20487</v>
      </c>
      <c r="D7235" s="43" t="s">
        <v>5036</v>
      </c>
      <c r="E7235" s="43" t="n">
        <v>0.0060445</v>
      </c>
      <c r="F7235" s="43" t="n">
        <v>0.6044468</v>
      </c>
    </row>
    <row r="7236" customFormat="false" ht="11.25" hidden="false" customHeight="false" outlineLevel="0" collapsed="false">
      <c r="A7236" s="43" t="n">
        <v>215021398</v>
      </c>
      <c r="B7236" s="43" t="s">
        <v>15973</v>
      </c>
      <c r="C7236" s="43" t="n">
        <v>20506</v>
      </c>
      <c r="D7236" s="43" t="s">
        <v>5055</v>
      </c>
      <c r="E7236" s="43" t="n">
        <v>0.0192323</v>
      </c>
      <c r="F7236" s="43" t="n">
        <v>1.9232315</v>
      </c>
    </row>
    <row r="7237" customFormat="false" ht="11.25" hidden="false" customHeight="false" outlineLevel="0" collapsed="false">
      <c r="A7237" s="43" t="n">
        <v>215021398</v>
      </c>
      <c r="B7237" s="43" t="s">
        <v>15973</v>
      </c>
      <c r="C7237" s="43" t="n">
        <v>20611</v>
      </c>
      <c r="D7237" s="43" t="s">
        <v>5160</v>
      </c>
      <c r="E7237" s="43" t="n">
        <v>0.0901175</v>
      </c>
      <c r="F7237" s="43" t="n">
        <v>9.0117527</v>
      </c>
    </row>
    <row r="7238" customFormat="false" ht="11.25" hidden="false" customHeight="false" outlineLevel="0" collapsed="false">
      <c r="A7238" s="43" t="n">
        <v>215021398</v>
      </c>
      <c r="B7238" s="43" t="s">
        <v>15973</v>
      </c>
      <c r="C7238" s="43" t="n">
        <v>20652</v>
      </c>
      <c r="D7238" s="43" t="s">
        <v>5201</v>
      </c>
      <c r="E7238" s="43" t="n">
        <v>0.0104404</v>
      </c>
      <c r="F7238" s="43" t="n">
        <v>1.0440445</v>
      </c>
    </row>
    <row r="7239" customFormat="false" ht="11.25" hidden="false" customHeight="false" outlineLevel="0" collapsed="false">
      <c r="A7239" s="43" t="n">
        <v>215021398</v>
      </c>
      <c r="B7239" s="43" t="s">
        <v>15973</v>
      </c>
      <c r="C7239" s="43" t="n">
        <v>20687</v>
      </c>
      <c r="D7239" s="43" t="s">
        <v>5236</v>
      </c>
      <c r="E7239" s="43" t="n">
        <v>0.0192324</v>
      </c>
      <c r="F7239" s="43" t="n">
        <v>1.9232409</v>
      </c>
    </row>
    <row r="7240" customFormat="false" ht="11.25" hidden="false" customHeight="false" outlineLevel="0" collapsed="false">
      <c r="A7240" s="43" t="n">
        <v>215021398</v>
      </c>
      <c r="B7240" s="43" t="s">
        <v>15973</v>
      </c>
      <c r="C7240" s="43" t="n">
        <v>21137</v>
      </c>
      <c r="D7240" s="43" t="s">
        <v>5686</v>
      </c>
      <c r="E7240" s="43" t="n">
        <v>0.0053576</v>
      </c>
      <c r="F7240" s="43" t="n">
        <v>0.5357646</v>
      </c>
    </row>
    <row r="7241" customFormat="false" ht="11.25" hidden="false" customHeight="false" outlineLevel="0" collapsed="false">
      <c r="A7241" s="43" t="n">
        <v>215021398</v>
      </c>
      <c r="B7241" s="43" t="s">
        <v>15973</v>
      </c>
      <c r="C7241" s="43" t="n">
        <v>21230</v>
      </c>
      <c r="D7241" s="43" t="s">
        <v>5779</v>
      </c>
      <c r="E7241" s="43" t="n">
        <v>0.0351678</v>
      </c>
      <c r="F7241" s="43" t="n">
        <v>3.5167838</v>
      </c>
    </row>
    <row r="7242" customFormat="false" ht="11.25" hidden="false" customHeight="false" outlineLevel="0" collapsed="false">
      <c r="A7242" s="43" t="n">
        <v>215021398</v>
      </c>
      <c r="B7242" s="43" t="s">
        <v>15973</v>
      </c>
      <c r="C7242" s="43" t="n">
        <v>21380</v>
      </c>
      <c r="D7242" s="43" t="s">
        <v>5929</v>
      </c>
      <c r="E7242" s="43" t="n">
        <v>0.1019317</v>
      </c>
      <c r="F7242" s="43" t="n">
        <v>10.1931711</v>
      </c>
    </row>
    <row r="7243" customFormat="false" ht="11.25" hidden="false" customHeight="false" outlineLevel="0" collapsed="false">
      <c r="A7243" s="43" t="n">
        <v>215021398</v>
      </c>
      <c r="B7243" s="43" t="s">
        <v>15973</v>
      </c>
      <c r="C7243" s="43" t="n">
        <v>21398</v>
      </c>
      <c r="D7243" s="43" t="s">
        <v>5947</v>
      </c>
      <c r="E7243" s="43" t="n">
        <v>0.0049455</v>
      </c>
      <c r="F7243" s="43" t="n">
        <v>0.4945482</v>
      </c>
    </row>
    <row r="7244" customFormat="false" ht="11.25" hidden="false" customHeight="false" outlineLevel="0" collapsed="false">
      <c r="A7244" s="43" t="n">
        <v>215021398</v>
      </c>
      <c r="B7244" s="43" t="s">
        <v>15973</v>
      </c>
      <c r="C7244" s="43" t="n">
        <v>21503</v>
      </c>
      <c r="D7244" s="43" t="s">
        <v>6052</v>
      </c>
      <c r="E7244" s="43" t="n">
        <v>0.0104404</v>
      </c>
      <c r="F7244" s="43" t="n">
        <v>1.0440445</v>
      </c>
    </row>
    <row r="7245" customFormat="false" ht="11.25" hidden="false" customHeight="false" outlineLevel="0" collapsed="false">
      <c r="A7245" s="43" t="n">
        <v>215021398</v>
      </c>
      <c r="B7245" s="43" t="s">
        <v>15973</v>
      </c>
      <c r="C7245" s="43" t="n">
        <v>21504</v>
      </c>
      <c r="D7245" s="43" t="s">
        <v>6053</v>
      </c>
      <c r="E7245" s="43" t="n">
        <v>0.0027475</v>
      </c>
      <c r="F7245" s="43" t="n">
        <v>0.2747485</v>
      </c>
    </row>
    <row r="7246" customFormat="false" ht="11.25" hidden="false" customHeight="false" outlineLevel="0" collapsed="false">
      <c r="A7246" s="43" t="n">
        <v>215021398</v>
      </c>
      <c r="B7246" s="43" t="s">
        <v>15973</v>
      </c>
      <c r="C7246" s="43" t="n">
        <v>21646</v>
      </c>
      <c r="D7246" s="43" t="s">
        <v>6195</v>
      </c>
      <c r="E7246" s="43" t="n">
        <v>0.0184082</v>
      </c>
      <c r="F7246" s="43" t="n">
        <v>1.8408152</v>
      </c>
    </row>
    <row r="7247" customFormat="false" ht="11.25" hidden="false" customHeight="false" outlineLevel="0" collapsed="false">
      <c r="A7247" s="43" t="n">
        <v>215021398</v>
      </c>
      <c r="B7247" s="43" t="s">
        <v>15973</v>
      </c>
      <c r="C7247" s="43" t="n">
        <v>21658</v>
      </c>
      <c r="D7247" s="43" t="s">
        <v>6207</v>
      </c>
      <c r="E7247" s="43" t="n">
        <v>0.0131879</v>
      </c>
      <c r="F7247" s="43" t="n">
        <v>1.318793</v>
      </c>
    </row>
    <row r="7248" customFormat="false" ht="11.25" hidden="false" customHeight="false" outlineLevel="0" collapsed="false">
      <c r="A7248" s="43" t="n">
        <v>215021398</v>
      </c>
      <c r="B7248" s="43" t="s">
        <v>15973</v>
      </c>
      <c r="C7248" s="43" t="n">
        <v>21671</v>
      </c>
      <c r="D7248" s="43" t="s">
        <v>6220</v>
      </c>
      <c r="E7248" s="43" t="n">
        <v>0.0291233</v>
      </c>
      <c r="F7248" s="43" t="n">
        <v>2.9123345</v>
      </c>
    </row>
    <row r="7249" customFormat="false" ht="11.25" hidden="false" customHeight="false" outlineLevel="0" collapsed="false">
      <c r="A7249" s="43" t="n">
        <v>215021398</v>
      </c>
      <c r="B7249" s="43" t="s">
        <v>15973</v>
      </c>
      <c r="C7249" s="43" t="n">
        <v>21700</v>
      </c>
      <c r="D7249" s="43" t="s">
        <v>6249</v>
      </c>
      <c r="E7249" s="43" t="n">
        <v>0.0038465</v>
      </c>
      <c r="F7249" s="43" t="n">
        <v>0.384648</v>
      </c>
    </row>
    <row r="7250" customFormat="false" ht="11.25" hidden="false" customHeight="false" outlineLevel="0" collapsed="false">
      <c r="A7250" s="43" t="n">
        <v>215021398</v>
      </c>
      <c r="B7250" s="43" t="s">
        <v>15973</v>
      </c>
      <c r="C7250" s="43" t="n">
        <v>21831</v>
      </c>
      <c r="D7250" s="43" t="s">
        <v>6380</v>
      </c>
      <c r="E7250" s="43" t="n">
        <v>0.001099</v>
      </c>
      <c r="F7250" s="43" t="n">
        <v>0.109903</v>
      </c>
    </row>
    <row r="7251" customFormat="false" ht="11.25" hidden="false" customHeight="false" outlineLevel="0" collapsed="false">
      <c r="A7251" s="43" t="n">
        <v>215021398</v>
      </c>
      <c r="B7251" s="43" t="s">
        <v>15973</v>
      </c>
      <c r="C7251" s="43" t="n">
        <v>21833</v>
      </c>
      <c r="D7251" s="43" t="s">
        <v>6382</v>
      </c>
      <c r="E7251" s="43" t="n">
        <v>0.0714347</v>
      </c>
      <c r="F7251" s="43" t="n">
        <v>7.1434697</v>
      </c>
    </row>
    <row r="7252" customFormat="false" ht="11.25" hidden="false" customHeight="false" outlineLevel="0" collapsed="false">
      <c r="A7252" s="43" t="n">
        <v>215021398</v>
      </c>
      <c r="B7252" s="43" t="s">
        <v>15973</v>
      </c>
      <c r="C7252" s="43" t="n">
        <v>21862</v>
      </c>
      <c r="D7252" s="43" t="s">
        <v>6411</v>
      </c>
      <c r="E7252" s="43" t="n">
        <v>0.0384648</v>
      </c>
      <c r="F7252" s="43" t="n">
        <v>3.8464798</v>
      </c>
    </row>
    <row r="7253" customFormat="false" ht="11.25" hidden="false" customHeight="false" outlineLevel="0" collapsed="false">
      <c r="A7253" s="43" t="n">
        <v>215021398</v>
      </c>
      <c r="B7253" s="43" t="s">
        <v>15973</v>
      </c>
      <c r="C7253" s="43" t="n">
        <v>21893</v>
      </c>
      <c r="D7253" s="43" t="s">
        <v>6442</v>
      </c>
      <c r="E7253" s="43" t="n">
        <v>0.001099</v>
      </c>
      <c r="F7253" s="43" t="n">
        <v>0.1099002</v>
      </c>
    </row>
    <row r="7254" customFormat="false" ht="11.25" hidden="false" customHeight="false" outlineLevel="0" collapsed="false">
      <c r="A7254" s="43" t="n">
        <v>215021398</v>
      </c>
      <c r="B7254" s="43" t="s">
        <v>15973</v>
      </c>
      <c r="C7254" s="43" t="n">
        <v>22008</v>
      </c>
      <c r="D7254" s="43" t="s">
        <v>6557</v>
      </c>
      <c r="E7254" s="43" t="n">
        <v>0.3225549</v>
      </c>
      <c r="F7254" s="43" t="n">
        <v>32.2554923</v>
      </c>
    </row>
    <row r="7255" customFormat="false" ht="11.25" hidden="false" customHeight="false" outlineLevel="0" collapsed="false">
      <c r="A7255" s="43" t="n">
        <v>215021398</v>
      </c>
      <c r="B7255" s="43" t="s">
        <v>15973</v>
      </c>
      <c r="C7255" s="43" t="n">
        <v>22018</v>
      </c>
      <c r="D7255" s="43" t="s">
        <v>6567</v>
      </c>
      <c r="E7255" s="43" t="n">
        <v>0.0178587</v>
      </c>
      <c r="F7255" s="43" t="n">
        <v>1.7858655</v>
      </c>
    </row>
    <row r="7256" customFormat="false" ht="11.25" hidden="false" customHeight="false" outlineLevel="0" collapsed="false">
      <c r="A7256" s="43" t="n">
        <v>215021398</v>
      </c>
      <c r="B7256" s="43" t="s">
        <v>15973</v>
      </c>
      <c r="C7256" s="43" t="n">
        <v>22033</v>
      </c>
      <c r="D7256" s="43" t="s">
        <v>6582</v>
      </c>
      <c r="E7256" s="43" t="n">
        <v>0.0134627</v>
      </c>
      <c r="F7256" s="43" t="n">
        <v>1.3462678</v>
      </c>
    </row>
    <row r="7257" customFormat="false" ht="11.25" hidden="false" customHeight="false" outlineLevel="0" collapsed="false">
      <c r="A7257" s="43" t="n">
        <v>215021398</v>
      </c>
      <c r="B7257" s="43" t="s">
        <v>15973</v>
      </c>
      <c r="C7257" s="43" t="n">
        <v>22473</v>
      </c>
      <c r="D7257" s="43" t="s">
        <v>7022</v>
      </c>
      <c r="E7257" s="43" t="n">
        <v>0.0049455</v>
      </c>
      <c r="F7257" s="43" t="n">
        <v>0.4945479</v>
      </c>
    </row>
    <row r="7258" customFormat="false" ht="11.25" hidden="false" customHeight="false" outlineLevel="0" collapsed="false">
      <c r="A7258" s="43" t="n">
        <v>215021398</v>
      </c>
      <c r="B7258" s="43" t="s">
        <v>15973</v>
      </c>
      <c r="C7258" s="43" t="n">
        <v>22539</v>
      </c>
      <c r="D7258" s="43" t="s">
        <v>7088</v>
      </c>
      <c r="E7258" s="43" t="n">
        <v>0.0079677</v>
      </c>
      <c r="F7258" s="43" t="n">
        <v>0.7967713</v>
      </c>
    </row>
    <row r="7259" customFormat="false" ht="11.25" hidden="false" customHeight="false" outlineLevel="0" collapsed="false">
      <c r="A7259" s="43" t="n">
        <v>215021398</v>
      </c>
      <c r="B7259" s="43" t="s">
        <v>15973</v>
      </c>
      <c r="C7259" s="43" t="n">
        <v>22579</v>
      </c>
      <c r="D7259" s="43" t="s">
        <v>7128</v>
      </c>
      <c r="E7259" s="43" t="n">
        <v>0.005495</v>
      </c>
      <c r="F7259" s="43" t="n">
        <v>0.5494974</v>
      </c>
    </row>
    <row r="7260" customFormat="false" ht="11.25" hidden="false" customHeight="false" outlineLevel="0" collapsed="false">
      <c r="A7260" s="43" t="n">
        <v>215021398</v>
      </c>
      <c r="B7260" s="43" t="s">
        <v>15973</v>
      </c>
      <c r="C7260" s="43" t="n">
        <v>22599</v>
      </c>
      <c r="D7260" s="43" t="s">
        <v>7148</v>
      </c>
      <c r="E7260" s="43" t="n">
        <v>0.0598952</v>
      </c>
      <c r="F7260" s="43" t="n">
        <v>5.9895193</v>
      </c>
    </row>
    <row r="7261" customFormat="false" ht="11.25" hidden="false" customHeight="false" outlineLevel="0" collapsed="false">
      <c r="A7261" s="43" t="n">
        <v>215021398</v>
      </c>
      <c r="B7261" s="43" t="s">
        <v>15973</v>
      </c>
      <c r="C7261" s="43" t="n">
        <v>22654</v>
      </c>
      <c r="D7261" s="43" t="s">
        <v>7203</v>
      </c>
      <c r="E7261" s="43" t="n">
        <v>0.0442345</v>
      </c>
      <c r="F7261" s="43" t="n">
        <v>4.4234523</v>
      </c>
    </row>
    <row r="7262" customFormat="false" ht="11.25" hidden="false" customHeight="false" outlineLevel="0" collapsed="false">
      <c r="A7262" s="43" t="n">
        <v>215021398</v>
      </c>
      <c r="B7262" s="43" t="s">
        <v>15973</v>
      </c>
      <c r="C7262" s="43" t="n">
        <v>22678</v>
      </c>
      <c r="D7262" s="43" t="s">
        <v>7227</v>
      </c>
      <c r="E7262" s="43" t="n">
        <v>0.0167204</v>
      </c>
      <c r="F7262" s="43" t="n">
        <v>1.6720421</v>
      </c>
    </row>
    <row r="7263" customFormat="false" ht="11.25" hidden="false" customHeight="false" outlineLevel="0" collapsed="false">
      <c r="A7263" s="43" t="n">
        <v>215021398</v>
      </c>
      <c r="B7263" s="43" t="s">
        <v>15973</v>
      </c>
      <c r="C7263" s="43" t="n">
        <v>22738</v>
      </c>
      <c r="D7263" s="43" t="s">
        <v>7287</v>
      </c>
      <c r="E7263" s="43" t="n">
        <v>0.0201482</v>
      </c>
      <c r="F7263" s="43" t="n">
        <v>2.0148236</v>
      </c>
    </row>
    <row r="7264" customFormat="false" ht="11.25" hidden="false" customHeight="false" outlineLevel="0" collapsed="false">
      <c r="A7264" s="43" t="n">
        <v>215021399</v>
      </c>
      <c r="B7264" s="43" t="s">
        <v>6684</v>
      </c>
      <c r="C7264" s="43" t="n">
        <v>20485</v>
      </c>
      <c r="D7264" s="43" t="s">
        <v>5034</v>
      </c>
      <c r="E7264" s="43" t="n">
        <v>0.1389692</v>
      </c>
      <c r="F7264" s="43" t="n">
        <v>13.8969217</v>
      </c>
    </row>
    <row r="7265" customFormat="false" ht="11.25" hidden="false" customHeight="false" outlineLevel="0" collapsed="false">
      <c r="A7265" s="43" t="n">
        <v>215021399</v>
      </c>
      <c r="B7265" s="43" t="s">
        <v>6684</v>
      </c>
      <c r="C7265" s="43" t="n">
        <v>22135</v>
      </c>
      <c r="D7265" s="43" t="s">
        <v>6684</v>
      </c>
      <c r="E7265" s="43" t="n">
        <v>0.8610308</v>
      </c>
      <c r="F7265" s="43" t="n">
        <v>86.1030783</v>
      </c>
    </row>
    <row r="7266" customFormat="false" ht="11.25" hidden="false" customHeight="false" outlineLevel="0" collapsed="false">
      <c r="A7266" s="43" t="n">
        <v>215021469</v>
      </c>
      <c r="B7266" s="43" t="s">
        <v>15974</v>
      </c>
      <c r="C7266" s="43" t="n">
        <v>21671</v>
      </c>
      <c r="D7266" s="43" t="s">
        <v>6220</v>
      </c>
      <c r="E7266" s="43" t="n">
        <v>1</v>
      </c>
      <c r="F7266" s="43" t="n">
        <v>100</v>
      </c>
    </row>
    <row r="7267" customFormat="false" ht="11.25" hidden="false" customHeight="false" outlineLevel="0" collapsed="false">
      <c r="A7267" s="43" t="n">
        <v>215021470</v>
      </c>
      <c r="B7267" s="43" t="s">
        <v>15975</v>
      </c>
      <c r="C7267" s="43" t="n">
        <v>21671</v>
      </c>
      <c r="D7267" s="43" t="s">
        <v>6220</v>
      </c>
      <c r="E7267" s="43" t="n">
        <v>1</v>
      </c>
      <c r="F7267" s="43" t="n">
        <v>99.9999999</v>
      </c>
    </row>
    <row r="7268" customFormat="false" ht="11.25" hidden="false" customHeight="false" outlineLevel="0" collapsed="false">
      <c r="A7268" s="43" t="n">
        <v>215031400</v>
      </c>
      <c r="B7268" s="43" t="s">
        <v>15976</v>
      </c>
      <c r="C7268" s="43" t="n">
        <v>20109</v>
      </c>
      <c r="D7268" s="43" t="s">
        <v>4658</v>
      </c>
      <c r="E7268" s="43" t="n">
        <v>0.0016129</v>
      </c>
      <c r="F7268" s="43" t="n">
        <v>0.1612903</v>
      </c>
    </row>
    <row r="7269" customFormat="false" ht="11.25" hidden="false" customHeight="false" outlineLevel="0" collapsed="false">
      <c r="A7269" s="43" t="n">
        <v>215031400</v>
      </c>
      <c r="B7269" s="43" t="s">
        <v>15976</v>
      </c>
      <c r="C7269" s="43" t="n">
        <v>20133</v>
      </c>
      <c r="D7269" s="43" t="s">
        <v>4682</v>
      </c>
      <c r="E7269" s="43" t="n">
        <v>0.0040323</v>
      </c>
      <c r="F7269" s="43" t="n">
        <v>0.4032257</v>
      </c>
    </row>
    <row r="7270" customFormat="false" ht="11.25" hidden="false" customHeight="false" outlineLevel="0" collapsed="false">
      <c r="A7270" s="43" t="n">
        <v>215031400</v>
      </c>
      <c r="B7270" s="43" t="s">
        <v>15976</v>
      </c>
      <c r="C7270" s="43" t="n">
        <v>20151</v>
      </c>
      <c r="D7270" s="43" t="s">
        <v>4700</v>
      </c>
      <c r="E7270" s="43" t="n">
        <v>0.0029032</v>
      </c>
      <c r="F7270" s="43" t="n">
        <v>0.2903225</v>
      </c>
    </row>
    <row r="7271" customFormat="false" ht="11.25" hidden="false" customHeight="false" outlineLevel="0" collapsed="false">
      <c r="A7271" s="43" t="n">
        <v>215031400</v>
      </c>
      <c r="B7271" s="43" t="s">
        <v>15976</v>
      </c>
      <c r="C7271" s="43" t="n">
        <v>20220</v>
      </c>
      <c r="D7271" s="43" t="s">
        <v>4769</v>
      </c>
      <c r="E7271" s="43" t="n">
        <v>0.028871</v>
      </c>
      <c r="F7271" s="43" t="n">
        <v>2.8870969</v>
      </c>
    </row>
    <row r="7272" customFormat="false" ht="11.25" hidden="false" customHeight="false" outlineLevel="0" collapsed="false">
      <c r="A7272" s="43" t="n">
        <v>215031400</v>
      </c>
      <c r="B7272" s="43" t="s">
        <v>15976</v>
      </c>
      <c r="C7272" s="43" t="n">
        <v>20239</v>
      </c>
      <c r="D7272" s="43" t="s">
        <v>4788</v>
      </c>
      <c r="E7272" s="43" t="n">
        <v>0.0014516</v>
      </c>
      <c r="F7272" s="43" t="n">
        <v>0.1451613</v>
      </c>
    </row>
    <row r="7273" customFormat="false" ht="11.25" hidden="false" customHeight="false" outlineLevel="0" collapsed="false">
      <c r="A7273" s="43" t="n">
        <v>215031400</v>
      </c>
      <c r="B7273" s="43" t="s">
        <v>15976</v>
      </c>
      <c r="C7273" s="43" t="n">
        <v>20243</v>
      </c>
      <c r="D7273" s="43" t="s">
        <v>4792</v>
      </c>
      <c r="E7273" s="43" t="n">
        <v>0.1130644</v>
      </c>
      <c r="F7273" s="43" t="n">
        <v>11.3064443</v>
      </c>
    </row>
    <row r="7274" customFormat="false" ht="11.25" hidden="false" customHeight="false" outlineLevel="0" collapsed="false">
      <c r="A7274" s="43" t="n">
        <v>215031400</v>
      </c>
      <c r="B7274" s="43" t="s">
        <v>15976</v>
      </c>
      <c r="C7274" s="43" t="n">
        <v>20244</v>
      </c>
      <c r="D7274" s="43" t="s">
        <v>4793</v>
      </c>
      <c r="E7274" s="43" t="n">
        <v>0.0004839</v>
      </c>
      <c r="F7274" s="43" t="n">
        <v>0.0483871</v>
      </c>
    </row>
    <row r="7275" customFormat="false" ht="11.25" hidden="false" customHeight="false" outlineLevel="0" collapsed="false">
      <c r="A7275" s="43" t="n">
        <v>215031400</v>
      </c>
      <c r="B7275" s="43" t="s">
        <v>15976</v>
      </c>
      <c r="C7275" s="43" t="n">
        <v>20267</v>
      </c>
      <c r="D7275" s="43" t="s">
        <v>4816</v>
      </c>
      <c r="E7275" s="43" t="n">
        <v>0.0012903</v>
      </c>
      <c r="F7275" s="43" t="n">
        <v>0.1290322</v>
      </c>
    </row>
    <row r="7276" customFormat="false" ht="11.25" hidden="false" customHeight="false" outlineLevel="0" collapsed="false">
      <c r="A7276" s="43" t="n">
        <v>215031400</v>
      </c>
      <c r="B7276" s="43" t="s">
        <v>15976</v>
      </c>
      <c r="C7276" s="43" t="n">
        <v>20369</v>
      </c>
      <c r="D7276" s="43" t="s">
        <v>4918</v>
      </c>
      <c r="E7276" s="43" t="n">
        <v>0.0062903</v>
      </c>
      <c r="F7276" s="43" t="n">
        <v>0.6290321</v>
      </c>
    </row>
    <row r="7277" customFormat="false" ht="11.25" hidden="false" customHeight="false" outlineLevel="0" collapsed="false">
      <c r="A7277" s="43" t="n">
        <v>215031400</v>
      </c>
      <c r="B7277" s="43" t="s">
        <v>15976</v>
      </c>
      <c r="C7277" s="43" t="n">
        <v>20406</v>
      </c>
      <c r="D7277" s="43" t="s">
        <v>4955</v>
      </c>
      <c r="E7277" s="43" t="n">
        <v>0.0035484</v>
      </c>
      <c r="F7277" s="43" t="n">
        <v>0.3548386</v>
      </c>
    </row>
    <row r="7278" customFormat="false" ht="11.25" hidden="false" customHeight="false" outlineLevel="0" collapsed="false">
      <c r="A7278" s="43" t="n">
        <v>215031400</v>
      </c>
      <c r="B7278" s="43" t="s">
        <v>15976</v>
      </c>
      <c r="C7278" s="43" t="n">
        <v>20503</v>
      </c>
      <c r="D7278" s="43" t="s">
        <v>5052</v>
      </c>
      <c r="E7278" s="43" t="n">
        <v>0.0029032</v>
      </c>
      <c r="F7278" s="43" t="n">
        <v>0.2903225</v>
      </c>
    </row>
    <row r="7279" customFormat="false" ht="11.25" hidden="false" customHeight="false" outlineLevel="0" collapsed="false">
      <c r="A7279" s="43" t="n">
        <v>215031400</v>
      </c>
      <c r="B7279" s="43" t="s">
        <v>15976</v>
      </c>
      <c r="C7279" s="43" t="n">
        <v>20532</v>
      </c>
      <c r="D7279" s="43" t="s">
        <v>5081</v>
      </c>
      <c r="E7279" s="43" t="n">
        <v>0.17</v>
      </c>
      <c r="F7279" s="43" t="n">
        <v>17.0000049</v>
      </c>
    </row>
    <row r="7280" customFormat="false" ht="11.25" hidden="false" customHeight="false" outlineLevel="0" collapsed="false">
      <c r="A7280" s="43" t="n">
        <v>215031400</v>
      </c>
      <c r="B7280" s="43" t="s">
        <v>15976</v>
      </c>
      <c r="C7280" s="43" t="n">
        <v>20554</v>
      </c>
      <c r="D7280" s="43" t="s">
        <v>5103</v>
      </c>
      <c r="E7280" s="43" t="n">
        <v>0.0024194</v>
      </c>
      <c r="F7280" s="43" t="n">
        <v>0.2419356</v>
      </c>
    </row>
    <row r="7281" customFormat="false" ht="11.25" hidden="false" customHeight="false" outlineLevel="0" collapsed="false">
      <c r="A7281" s="43" t="n">
        <v>215031400</v>
      </c>
      <c r="B7281" s="43" t="s">
        <v>15976</v>
      </c>
      <c r="C7281" s="43" t="n">
        <v>20602</v>
      </c>
      <c r="D7281" s="43" t="s">
        <v>5151</v>
      </c>
      <c r="E7281" s="43" t="n">
        <v>0.0004839</v>
      </c>
      <c r="F7281" s="43" t="n">
        <v>0.0483871</v>
      </c>
    </row>
    <row r="7282" customFormat="false" ht="11.25" hidden="false" customHeight="false" outlineLevel="0" collapsed="false">
      <c r="A7282" s="43" t="n">
        <v>215031400</v>
      </c>
      <c r="B7282" s="43" t="s">
        <v>15976</v>
      </c>
      <c r="C7282" s="43" t="n">
        <v>20625</v>
      </c>
      <c r="D7282" s="43" t="s">
        <v>5174</v>
      </c>
      <c r="E7282" s="43" t="n">
        <v>0.0027419</v>
      </c>
      <c r="F7282" s="43" t="n">
        <v>0.2741935</v>
      </c>
    </row>
    <row r="7283" customFormat="false" ht="11.25" hidden="false" customHeight="false" outlineLevel="0" collapsed="false">
      <c r="A7283" s="43" t="n">
        <v>215031400</v>
      </c>
      <c r="B7283" s="43" t="s">
        <v>15976</v>
      </c>
      <c r="C7283" s="43" t="n">
        <v>20628</v>
      </c>
      <c r="D7283" s="43" t="s">
        <v>5177</v>
      </c>
      <c r="E7283" s="43" t="n">
        <v>0.0067742</v>
      </c>
      <c r="F7283" s="43" t="n">
        <v>0.6774194</v>
      </c>
    </row>
    <row r="7284" customFormat="false" ht="11.25" hidden="false" customHeight="false" outlineLevel="0" collapsed="false">
      <c r="A7284" s="43" t="n">
        <v>215031400</v>
      </c>
      <c r="B7284" s="43" t="s">
        <v>15976</v>
      </c>
      <c r="C7284" s="43" t="n">
        <v>20630</v>
      </c>
      <c r="D7284" s="43" t="s">
        <v>5179</v>
      </c>
      <c r="E7284" s="43" t="n">
        <v>0.0037097</v>
      </c>
      <c r="F7284" s="43" t="n">
        <v>0.3709677</v>
      </c>
    </row>
    <row r="7285" customFormat="false" ht="11.25" hidden="false" customHeight="false" outlineLevel="0" collapsed="false">
      <c r="A7285" s="43" t="n">
        <v>215031400</v>
      </c>
      <c r="B7285" s="43" t="s">
        <v>15976</v>
      </c>
      <c r="C7285" s="43" t="n">
        <v>20631</v>
      </c>
      <c r="D7285" s="43" t="s">
        <v>5180</v>
      </c>
      <c r="E7285" s="43" t="n">
        <v>0.0035484</v>
      </c>
      <c r="F7285" s="43" t="n">
        <v>0.3548386</v>
      </c>
    </row>
    <row r="7286" customFormat="false" ht="11.25" hidden="false" customHeight="false" outlineLevel="0" collapsed="false">
      <c r="A7286" s="43" t="n">
        <v>215031400</v>
      </c>
      <c r="B7286" s="43" t="s">
        <v>15976</v>
      </c>
      <c r="C7286" s="43" t="n">
        <v>20684</v>
      </c>
      <c r="D7286" s="43" t="s">
        <v>5233</v>
      </c>
      <c r="E7286" s="43" t="n">
        <v>0.0164516</v>
      </c>
      <c r="F7286" s="43" t="n">
        <v>1.6451611</v>
      </c>
    </row>
    <row r="7287" customFormat="false" ht="11.25" hidden="false" customHeight="false" outlineLevel="0" collapsed="false">
      <c r="A7287" s="43" t="n">
        <v>215031400</v>
      </c>
      <c r="B7287" s="43" t="s">
        <v>15976</v>
      </c>
      <c r="C7287" s="43" t="n">
        <v>20693</v>
      </c>
      <c r="D7287" s="43" t="s">
        <v>5242</v>
      </c>
      <c r="E7287" s="43" t="n">
        <v>0.0041935</v>
      </c>
      <c r="F7287" s="43" t="n">
        <v>0.4193548</v>
      </c>
    </row>
    <row r="7288" customFormat="false" ht="11.25" hidden="false" customHeight="false" outlineLevel="0" collapsed="false">
      <c r="A7288" s="43" t="n">
        <v>215031400</v>
      </c>
      <c r="B7288" s="43" t="s">
        <v>15976</v>
      </c>
      <c r="C7288" s="43" t="n">
        <v>20764</v>
      </c>
      <c r="D7288" s="43" t="s">
        <v>5313</v>
      </c>
      <c r="E7288" s="43" t="n">
        <v>0.2417742</v>
      </c>
      <c r="F7288" s="43" t="n">
        <v>24.1774202</v>
      </c>
    </row>
    <row r="7289" customFormat="false" ht="11.25" hidden="false" customHeight="false" outlineLevel="0" collapsed="false">
      <c r="A7289" s="43" t="n">
        <v>215031400</v>
      </c>
      <c r="B7289" s="43" t="s">
        <v>15976</v>
      </c>
      <c r="C7289" s="43" t="n">
        <v>20769</v>
      </c>
      <c r="D7289" s="43" t="s">
        <v>5318</v>
      </c>
      <c r="E7289" s="43" t="n">
        <v>0.0014516</v>
      </c>
      <c r="F7289" s="43" t="n">
        <v>0.1451613</v>
      </c>
    </row>
    <row r="7290" customFormat="false" ht="11.25" hidden="false" customHeight="false" outlineLevel="0" collapsed="false">
      <c r="A7290" s="43" t="n">
        <v>215031400</v>
      </c>
      <c r="B7290" s="43" t="s">
        <v>15976</v>
      </c>
      <c r="C7290" s="43" t="n">
        <v>20800</v>
      </c>
      <c r="D7290" s="43" t="s">
        <v>5349</v>
      </c>
      <c r="E7290" s="43" t="n">
        <v>0.003871</v>
      </c>
      <c r="F7290" s="43" t="n">
        <v>0.3870967</v>
      </c>
    </row>
    <row r="7291" customFormat="false" ht="11.25" hidden="false" customHeight="false" outlineLevel="0" collapsed="false">
      <c r="A7291" s="43" t="n">
        <v>215031400</v>
      </c>
      <c r="B7291" s="43" t="s">
        <v>15976</v>
      </c>
      <c r="C7291" s="43" t="n">
        <v>20987</v>
      </c>
      <c r="D7291" s="43" t="s">
        <v>5536</v>
      </c>
      <c r="E7291" s="43" t="n">
        <v>0.0019355</v>
      </c>
      <c r="F7291" s="43" t="n">
        <v>0.1935484</v>
      </c>
    </row>
    <row r="7292" customFormat="false" ht="11.25" hidden="false" customHeight="false" outlineLevel="0" collapsed="false">
      <c r="A7292" s="43" t="n">
        <v>215031400</v>
      </c>
      <c r="B7292" s="43" t="s">
        <v>15976</v>
      </c>
      <c r="C7292" s="43" t="n">
        <v>21028</v>
      </c>
      <c r="D7292" s="43" t="s">
        <v>5577</v>
      </c>
      <c r="E7292" s="43" t="n">
        <v>0.001129</v>
      </c>
      <c r="F7292" s="43" t="n">
        <v>0.1129032</v>
      </c>
    </row>
    <row r="7293" customFormat="false" ht="11.25" hidden="false" customHeight="false" outlineLevel="0" collapsed="false">
      <c r="A7293" s="43" t="n">
        <v>215031400</v>
      </c>
      <c r="B7293" s="43" t="s">
        <v>15976</v>
      </c>
      <c r="C7293" s="43" t="n">
        <v>21029</v>
      </c>
      <c r="D7293" s="43" t="s">
        <v>5578</v>
      </c>
      <c r="E7293" s="43" t="n">
        <v>0.0020968</v>
      </c>
      <c r="F7293" s="43" t="n">
        <v>0.2096774</v>
      </c>
    </row>
    <row r="7294" customFormat="false" ht="11.25" hidden="false" customHeight="false" outlineLevel="0" collapsed="false">
      <c r="A7294" s="43" t="n">
        <v>215031400</v>
      </c>
      <c r="B7294" s="43" t="s">
        <v>15976</v>
      </c>
      <c r="C7294" s="43" t="n">
        <v>21254</v>
      </c>
      <c r="D7294" s="43" t="s">
        <v>5803</v>
      </c>
      <c r="E7294" s="43" t="n">
        <v>0.0054839</v>
      </c>
      <c r="F7294" s="43" t="n">
        <v>0.548387</v>
      </c>
    </row>
    <row r="7295" customFormat="false" ht="11.25" hidden="false" customHeight="false" outlineLevel="0" collapsed="false">
      <c r="A7295" s="43" t="n">
        <v>215031400</v>
      </c>
      <c r="B7295" s="43" t="s">
        <v>15976</v>
      </c>
      <c r="C7295" s="43" t="n">
        <v>21255</v>
      </c>
      <c r="D7295" s="43" t="s">
        <v>5804</v>
      </c>
      <c r="E7295" s="43" t="n">
        <v>0.0014516</v>
      </c>
      <c r="F7295" s="43" t="n">
        <v>0.1451613</v>
      </c>
    </row>
    <row r="7296" customFormat="false" ht="11.25" hidden="false" customHeight="false" outlineLevel="0" collapsed="false">
      <c r="A7296" s="43" t="n">
        <v>215031400</v>
      </c>
      <c r="B7296" s="43" t="s">
        <v>15976</v>
      </c>
      <c r="C7296" s="43" t="n">
        <v>21258</v>
      </c>
      <c r="D7296" s="43" t="s">
        <v>5807</v>
      </c>
      <c r="E7296" s="43" t="n">
        <v>0.0019355</v>
      </c>
      <c r="F7296" s="43" t="n">
        <v>0.1935484</v>
      </c>
    </row>
    <row r="7297" customFormat="false" ht="11.25" hidden="false" customHeight="false" outlineLevel="0" collapsed="false">
      <c r="A7297" s="43" t="n">
        <v>215031400</v>
      </c>
      <c r="B7297" s="43" t="s">
        <v>15976</v>
      </c>
      <c r="C7297" s="43" t="n">
        <v>21259</v>
      </c>
      <c r="D7297" s="43" t="s">
        <v>5808</v>
      </c>
      <c r="E7297" s="43" t="n">
        <v>0.0029032</v>
      </c>
      <c r="F7297" s="43" t="n">
        <v>0.2903225</v>
      </c>
    </row>
    <row r="7298" customFormat="false" ht="11.25" hidden="false" customHeight="false" outlineLevel="0" collapsed="false">
      <c r="A7298" s="43" t="n">
        <v>215031400</v>
      </c>
      <c r="B7298" s="43" t="s">
        <v>15976</v>
      </c>
      <c r="C7298" s="43" t="n">
        <v>21280</v>
      </c>
      <c r="D7298" s="43" t="s">
        <v>5829</v>
      </c>
      <c r="E7298" s="43" t="n">
        <v>0.0045161</v>
      </c>
      <c r="F7298" s="43" t="n">
        <v>0.4516128</v>
      </c>
    </row>
    <row r="7299" customFormat="false" ht="11.25" hidden="false" customHeight="false" outlineLevel="0" collapsed="false">
      <c r="A7299" s="43" t="n">
        <v>215031400</v>
      </c>
      <c r="B7299" s="43" t="s">
        <v>15976</v>
      </c>
      <c r="C7299" s="43" t="n">
        <v>21297</v>
      </c>
      <c r="D7299" s="43" t="s">
        <v>5846</v>
      </c>
      <c r="E7299" s="43" t="n">
        <v>0.0032258</v>
      </c>
      <c r="F7299" s="43" t="n">
        <v>0.3225806</v>
      </c>
    </row>
    <row r="7300" customFormat="false" ht="11.25" hidden="false" customHeight="false" outlineLevel="0" collapsed="false">
      <c r="A7300" s="43" t="n">
        <v>215031400</v>
      </c>
      <c r="B7300" s="43" t="s">
        <v>15976</v>
      </c>
      <c r="C7300" s="43" t="n">
        <v>21358</v>
      </c>
      <c r="D7300" s="43" t="s">
        <v>5907</v>
      </c>
      <c r="E7300" s="43" t="n">
        <v>0.0051613</v>
      </c>
      <c r="F7300" s="43" t="n">
        <v>0.5161289</v>
      </c>
    </row>
    <row r="7301" customFormat="false" ht="11.25" hidden="false" customHeight="false" outlineLevel="0" collapsed="false">
      <c r="A7301" s="43" t="n">
        <v>215031400</v>
      </c>
      <c r="B7301" s="43" t="s">
        <v>15976</v>
      </c>
      <c r="C7301" s="43" t="n">
        <v>21414</v>
      </c>
      <c r="D7301" s="43" t="s">
        <v>5963</v>
      </c>
      <c r="E7301" s="43" t="n">
        <v>0.0017742</v>
      </c>
      <c r="F7301" s="43" t="n">
        <v>0.1774193</v>
      </c>
    </row>
    <row r="7302" customFormat="false" ht="11.25" hidden="false" customHeight="false" outlineLevel="0" collapsed="false">
      <c r="A7302" s="43" t="n">
        <v>215031400</v>
      </c>
      <c r="B7302" s="43" t="s">
        <v>15976</v>
      </c>
      <c r="C7302" s="43" t="n">
        <v>21415</v>
      </c>
      <c r="D7302" s="43" t="s">
        <v>5964</v>
      </c>
      <c r="E7302" s="43" t="n">
        <v>0.0024194</v>
      </c>
      <c r="F7302" s="43" t="n">
        <v>0.2419354</v>
      </c>
    </row>
    <row r="7303" customFormat="false" ht="11.25" hidden="false" customHeight="false" outlineLevel="0" collapsed="false">
      <c r="A7303" s="43" t="n">
        <v>215031400</v>
      </c>
      <c r="B7303" s="43" t="s">
        <v>15976</v>
      </c>
      <c r="C7303" s="43" t="n">
        <v>21469</v>
      </c>
      <c r="D7303" s="43" t="s">
        <v>6018</v>
      </c>
      <c r="E7303" s="43" t="n">
        <v>0.0030645</v>
      </c>
      <c r="F7303" s="43" t="n">
        <v>0.3064516</v>
      </c>
    </row>
    <row r="7304" customFormat="false" ht="11.25" hidden="false" customHeight="false" outlineLevel="0" collapsed="false">
      <c r="A7304" s="43" t="n">
        <v>215031400</v>
      </c>
      <c r="B7304" s="43" t="s">
        <v>15976</v>
      </c>
      <c r="C7304" s="43" t="n">
        <v>21508</v>
      </c>
      <c r="D7304" s="43" t="s">
        <v>6057</v>
      </c>
      <c r="E7304" s="43" t="n">
        <v>0.0082258</v>
      </c>
      <c r="F7304" s="43" t="n">
        <v>0.8225805</v>
      </c>
    </row>
    <row r="7305" customFormat="false" ht="11.25" hidden="false" customHeight="false" outlineLevel="0" collapsed="false">
      <c r="A7305" s="43" t="n">
        <v>215031400</v>
      </c>
      <c r="B7305" s="43" t="s">
        <v>15976</v>
      </c>
      <c r="C7305" s="43" t="n">
        <v>21611</v>
      </c>
      <c r="D7305" s="43" t="s">
        <v>6160</v>
      </c>
      <c r="E7305" s="43" t="n">
        <v>0.0016129</v>
      </c>
      <c r="F7305" s="43" t="n">
        <v>0.1612905</v>
      </c>
    </row>
    <row r="7306" customFormat="false" ht="11.25" hidden="false" customHeight="false" outlineLevel="0" collapsed="false">
      <c r="A7306" s="43" t="n">
        <v>215031400</v>
      </c>
      <c r="B7306" s="43" t="s">
        <v>15976</v>
      </c>
      <c r="C7306" s="43" t="n">
        <v>21687</v>
      </c>
      <c r="D7306" s="43" t="s">
        <v>6236</v>
      </c>
      <c r="E7306" s="43" t="n">
        <v>0.0004839</v>
      </c>
      <c r="F7306" s="43" t="n">
        <v>0.0483871</v>
      </c>
    </row>
    <row r="7307" customFormat="false" ht="11.25" hidden="false" customHeight="false" outlineLevel="0" collapsed="false">
      <c r="A7307" s="43" t="n">
        <v>215031400</v>
      </c>
      <c r="B7307" s="43" t="s">
        <v>15976</v>
      </c>
      <c r="C7307" s="43" t="n">
        <v>21756</v>
      </c>
      <c r="D7307" s="43" t="s">
        <v>6305</v>
      </c>
      <c r="E7307" s="43" t="n">
        <v>0.0014516</v>
      </c>
      <c r="F7307" s="43" t="n">
        <v>0.1451613</v>
      </c>
    </row>
    <row r="7308" customFormat="false" ht="11.25" hidden="false" customHeight="false" outlineLevel="0" collapsed="false">
      <c r="A7308" s="43" t="n">
        <v>215031400</v>
      </c>
      <c r="B7308" s="43" t="s">
        <v>15976</v>
      </c>
      <c r="C7308" s="43" t="n">
        <v>21842</v>
      </c>
      <c r="D7308" s="43" t="s">
        <v>6391</v>
      </c>
      <c r="E7308" s="43" t="n">
        <v>0.0016129</v>
      </c>
      <c r="F7308" s="43" t="n">
        <v>0.1612903</v>
      </c>
    </row>
    <row r="7309" customFormat="false" ht="11.25" hidden="false" customHeight="false" outlineLevel="0" collapsed="false">
      <c r="A7309" s="43" t="n">
        <v>215031400</v>
      </c>
      <c r="B7309" s="43" t="s">
        <v>15976</v>
      </c>
      <c r="C7309" s="43" t="n">
        <v>21859</v>
      </c>
      <c r="D7309" s="43" t="s">
        <v>6408</v>
      </c>
      <c r="E7309" s="43" t="n">
        <v>0.0056452</v>
      </c>
      <c r="F7309" s="43" t="n">
        <v>0.564516</v>
      </c>
    </row>
    <row r="7310" customFormat="false" ht="11.25" hidden="false" customHeight="false" outlineLevel="0" collapsed="false">
      <c r="A7310" s="43" t="n">
        <v>215031400</v>
      </c>
      <c r="B7310" s="43" t="s">
        <v>15976</v>
      </c>
      <c r="C7310" s="43" t="n">
        <v>21871</v>
      </c>
      <c r="D7310" s="43" t="s">
        <v>6420</v>
      </c>
      <c r="E7310" s="43" t="n">
        <v>0.0037097</v>
      </c>
      <c r="F7310" s="43" t="n">
        <v>0.3709677</v>
      </c>
    </row>
    <row r="7311" customFormat="false" ht="11.25" hidden="false" customHeight="false" outlineLevel="0" collapsed="false">
      <c r="A7311" s="43" t="n">
        <v>215031400</v>
      </c>
      <c r="B7311" s="43" t="s">
        <v>15976</v>
      </c>
      <c r="C7311" s="43" t="n">
        <v>21878</v>
      </c>
      <c r="D7311" s="43" t="s">
        <v>6427</v>
      </c>
      <c r="E7311" s="43" t="n">
        <v>0.0074194</v>
      </c>
      <c r="F7311" s="43" t="n">
        <v>0.7419353</v>
      </c>
    </row>
    <row r="7312" customFormat="false" ht="11.25" hidden="false" customHeight="false" outlineLevel="0" collapsed="false">
      <c r="A7312" s="43" t="n">
        <v>215031400</v>
      </c>
      <c r="B7312" s="43" t="s">
        <v>15976</v>
      </c>
      <c r="C7312" s="43" t="n">
        <v>21933</v>
      </c>
      <c r="D7312" s="43" t="s">
        <v>6482</v>
      </c>
      <c r="E7312" s="43" t="n">
        <v>0.0022581</v>
      </c>
      <c r="F7312" s="43" t="n">
        <v>0.2258067</v>
      </c>
    </row>
    <row r="7313" customFormat="false" ht="11.25" hidden="false" customHeight="false" outlineLevel="0" collapsed="false">
      <c r="A7313" s="43" t="n">
        <v>215031400</v>
      </c>
      <c r="B7313" s="43" t="s">
        <v>15976</v>
      </c>
      <c r="C7313" s="43" t="n">
        <v>21934</v>
      </c>
      <c r="D7313" s="43" t="s">
        <v>6483</v>
      </c>
      <c r="E7313" s="43" t="n">
        <v>0.0004839</v>
      </c>
      <c r="F7313" s="43" t="n">
        <v>0.0483871</v>
      </c>
    </row>
    <row r="7314" customFormat="false" ht="11.25" hidden="false" customHeight="false" outlineLevel="0" collapsed="false">
      <c r="A7314" s="43" t="n">
        <v>215031400</v>
      </c>
      <c r="B7314" s="43" t="s">
        <v>15976</v>
      </c>
      <c r="C7314" s="43" t="n">
        <v>21971</v>
      </c>
      <c r="D7314" s="43" t="s">
        <v>6520</v>
      </c>
      <c r="E7314" s="43" t="n">
        <v>0.0156452</v>
      </c>
      <c r="F7314" s="43" t="n">
        <v>1.564516</v>
      </c>
    </row>
    <row r="7315" customFormat="false" ht="11.25" hidden="false" customHeight="false" outlineLevel="0" collapsed="false">
      <c r="A7315" s="43" t="n">
        <v>215031400</v>
      </c>
      <c r="B7315" s="43" t="s">
        <v>15976</v>
      </c>
      <c r="C7315" s="43" t="n">
        <v>21982</v>
      </c>
      <c r="D7315" s="43" t="s">
        <v>6531</v>
      </c>
      <c r="E7315" s="43" t="n">
        <v>0.003871</v>
      </c>
      <c r="F7315" s="43" t="n">
        <v>0.3870967</v>
      </c>
    </row>
    <row r="7316" customFormat="false" ht="11.25" hidden="false" customHeight="false" outlineLevel="0" collapsed="false">
      <c r="A7316" s="43" t="n">
        <v>215031400</v>
      </c>
      <c r="B7316" s="43" t="s">
        <v>15976</v>
      </c>
      <c r="C7316" s="43" t="n">
        <v>22057</v>
      </c>
      <c r="D7316" s="43" t="s">
        <v>6606</v>
      </c>
      <c r="E7316" s="43" t="n">
        <v>0.0012903</v>
      </c>
      <c r="F7316" s="43" t="n">
        <v>0.1290322</v>
      </c>
    </row>
    <row r="7317" customFormat="false" ht="11.25" hidden="false" customHeight="false" outlineLevel="0" collapsed="false">
      <c r="A7317" s="43" t="n">
        <v>215031400</v>
      </c>
      <c r="B7317" s="43" t="s">
        <v>15976</v>
      </c>
      <c r="C7317" s="43" t="n">
        <v>22144</v>
      </c>
      <c r="D7317" s="43" t="s">
        <v>6693</v>
      </c>
      <c r="E7317" s="43" t="n">
        <v>0.003871</v>
      </c>
      <c r="F7317" s="43" t="n">
        <v>0.3870967</v>
      </c>
    </row>
    <row r="7318" customFormat="false" ht="11.25" hidden="false" customHeight="false" outlineLevel="0" collapsed="false">
      <c r="A7318" s="43" t="n">
        <v>215031400</v>
      </c>
      <c r="B7318" s="43" t="s">
        <v>15976</v>
      </c>
      <c r="C7318" s="43" t="n">
        <v>22155</v>
      </c>
      <c r="D7318" s="43" t="s">
        <v>6704</v>
      </c>
      <c r="E7318" s="43" t="n">
        <v>0.0004839</v>
      </c>
      <c r="F7318" s="43" t="n">
        <v>0.0483871</v>
      </c>
    </row>
    <row r="7319" customFormat="false" ht="11.25" hidden="false" customHeight="false" outlineLevel="0" collapsed="false">
      <c r="A7319" s="43" t="n">
        <v>215031400</v>
      </c>
      <c r="B7319" s="43" t="s">
        <v>15976</v>
      </c>
      <c r="C7319" s="43" t="n">
        <v>22235</v>
      </c>
      <c r="D7319" s="43" t="s">
        <v>6784</v>
      </c>
      <c r="E7319" s="43" t="n">
        <v>0.1029032</v>
      </c>
      <c r="F7319" s="43" t="n">
        <v>10.2903248</v>
      </c>
    </row>
    <row r="7320" customFormat="false" ht="11.25" hidden="false" customHeight="false" outlineLevel="0" collapsed="false">
      <c r="A7320" s="43" t="n">
        <v>215031400</v>
      </c>
      <c r="B7320" s="43" t="s">
        <v>15976</v>
      </c>
      <c r="C7320" s="43" t="n">
        <v>22313</v>
      </c>
      <c r="D7320" s="43" t="s">
        <v>6862</v>
      </c>
      <c r="E7320" s="43" t="n">
        <v>0.0004839</v>
      </c>
      <c r="F7320" s="43" t="n">
        <v>0.0483871</v>
      </c>
    </row>
    <row r="7321" customFormat="false" ht="11.25" hidden="false" customHeight="false" outlineLevel="0" collapsed="false">
      <c r="A7321" s="43" t="n">
        <v>215031400</v>
      </c>
      <c r="B7321" s="43" t="s">
        <v>15976</v>
      </c>
      <c r="C7321" s="43" t="n">
        <v>22357</v>
      </c>
      <c r="D7321" s="43" t="s">
        <v>6906</v>
      </c>
      <c r="E7321" s="43" t="n">
        <v>0.0006452</v>
      </c>
      <c r="F7321" s="43" t="n">
        <v>0.0645161</v>
      </c>
    </row>
    <row r="7322" customFormat="false" ht="11.25" hidden="false" customHeight="false" outlineLevel="0" collapsed="false">
      <c r="A7322" s="43" t="n">
        <v>215031400</v>
      </c>
      <c r="B7322" s="43" t="s">
        <v>15976</v>
      </c>
      <c r="C7322" s="43" t="n">
        <v>22390</v>
      </c>
      <c r="D7322" s="43" t="s">
        <v>6939</v>
      </c>
      <c r="E7322" s="43" t="n">
        <v>0.0004839</v>
      </c>
      <c r="F7322" s="43" t="n">
        <v>0.0483871</v>
      </c>
    </row>
    <row r="7323" customFormat="false" ht="11.25" hidden="false" customHeight="false" outlineLevel="0" collapsed="false">
      <c r="A7323" s="43" t="n">
        <v>215031400</v>
      </c>
      <c r="B7323" s="43" t="s">
        <v>15976</v>
      </c>
      <c r="C7323" s="43" t="n">
        <v>22465</v>
      </c>
      <c r="D7323" s="43" t="s">
        <v>7014</v>
      </c>
      <c r="E7323" s="43" t="n">
        <v>0.0027419</v>
      </c>
      <c r="F7323" s="43" t="n">
        <v>0.2741935</v>
      </c>
    </row>
    <row r="7324" customFormat="false" ht="11.25" hidden="false" customHeight="false" outlineLevel="0" collapsed="false">
      <c r="A7324" s="43" t="n">
        <v>215031400</v>
      </c>
      <c r="B7324" s="43" t="s">
        <v>15976</v>
      </c>
      <c r="C7324" s="43" t="n">
        <v>22466</v>
      </c>
      <c r="D7324" s="43" t="s">
        <v>7015</v>
      </c>
      <c r="E7324" s="43" t="n">
        <v>0.0035484</v>
      </c>
      <c r="F7324" s="43" t="n">
        <v>0.3548386</v>
      </c>
    </row>
    <row r="7325" customFormat="false" ht="11.25" hidden="false" customHeight="false" outlineLevel="0" collapsed="false">
      <c r="A7325" s="43" t="n">
        <v>215031400</v>
      </c>
      <c r="B7325" s="43" t="s">
        <v>15976</v>
      </c>
      <c r="C7325" s="43" t="n">
        <v>22478</v>
      </c>
      <c r="D7325" s="43" t="s">
        <v>7027</v>
      </c>
      <c r="E7325" s="43" t="n">
        <v>0.0006452</v>
      </c>
      <c r="F7325" s="43" t="n">
        <v>0.0645161</v>
      </c>
    </row>
    <row r="7326" customFormat="false" ht="11.25" hidden="false" customHeight="false" outlineLevel="0" collapsed="false">
      <c r="A7326" s="43" t="n">
        <v>215031400</v>
      </c>
      <c r="B7326" s="43" t="s">
        <v>15976</v>
      </c>
      <c r="C7326" s="43" t="n">
        <v>22483</v>
      </c>
      <c r="D7326" s="43" t="s">
        <v>7032</v>
      </c>
      <c r="E7326" s="43" t="n">
        <v>0.0012903</v>
      </c>
      <c r="F7326" s="43" t="n">
        <v>0.1290326</v>
      </c>
    </row>
    <row r="7327" customFormat="false" ht="11.25" hidden="false" customHeight="false" outlineLevel="0" collapsed="false">
      <c r="A7327" s="43" t="n">
        <v>215031400</v>
      </c>
      <c r="B7327" s="43" t="s">
        <v>15976</v>
      </c>
      <c r="C7327" s="43" t="n">
        <v>22547</v>
      </c>
      <c r="D7327" s="43" t="s">
        <v>7096</v>
      </c>
      <c r="E7327" s="43" t="n">
        <v>0.0017742</v>
      </c>
      <c r="F7327" s="43" t="n">
        <v>0.1774195</v>
      </c>
    </row>
    <row r="7328" customFormat="false" ht="11.25" hidden="false" customHeight="false" outlineLevel="0" collapsed="false">
      <c r="A7328" s="43" t="n">
        <v>215031400</v>
      </c>
      <c r="B7328" s="43" t="s">
        <v>15976</v>
      </c>
      <c r="C7328" s="43" t="n">
        <v>22577</v>
      </c>
      <c r="D7328" s="43" t="s">
        <v>7126</v>
      </c>
      <c r="E7328" s="43" t="n">
        <v>0.0004839</v>
      </c>
      <c r="F7328" s="43" t="n">
        <v>0.0483871</v>
      </c>
    </row>
    <row r="7329" customFormat="false" ht="11.25" hidden="false" customHeight="false" outlineLevel="0" collapsed="false">
      <c r="A7329" s="43" t="n">
        <v>215031400</v>
      </c>
      <c r="B7329" s="43" t="s">
        <v>15976</v>
      </c>
      <c r="C7329" s="43" t="n">
        <v>22582</v>
      </c>
      <c r="D7329" s="43" t="s">
        <v>7131</v>
      </c>
      <c r="E7329" s="43" t="n">
        <v>0.0004839</v>
      </c>
      <c r="F7329" s="43" t="n">
        <v>0.0483871</v>
      </c>
    </row>
    <row r="7330" customFormat="false" ht="11.25" hidden="false" customHeight="false" outlineLevel="0" collapsed="false">
      <c r="A7330" s="43" t="n">
        <v>215031400</v>
      </c>
      <c r="B7330" s="43" t="s">
        <v>15976</v>
      </c>
      <c r="C7330" s="43" t="n">
        <v>22591</v>
      </c>
      <c r="D7330" s="43" t="s">
        <v>7140</v>
      </c>
      <c r="E7330" s="43" t="n">
        <v>0.0012903</v>
      </c>
      <c r="F7330" s="43" t="n">
        <v>0.1290324</v>
      </c>
    </row>
    <row r="7331" customFormat="false" ht="11.25" hidden="false" customHeight="false" outlineLevel="0" collapsed="false">
      <c r="A7331" s="43" t="n">
        <v>215031400</v>
      </c>
      <c r="B7331" s="43" t="s">
        <v>15976</v>
      </c>
      <c r="C7331" s="43" t="n">
        <v>22592</v>
      </c>
      <c r="D7331" s="43" t="s">
        <v>7141</v>
      </c>
      <c r="E7331" s="43" t="n">
        <v>0.0017742</v>
      </c>
      <c r="F7331" s="43" t="n">
        <v>0.1774198</v>
      </c>
    </row>
    <row r="7332" customFormat="false" ht="11.25" hidden="false" customHeight="false" outlineLevel="0" collapsed="false">
      <c r="A7332" s="43" t="n">
        <v>215031400</v>
      </c>
      <c r="B7332" s="43" t="s">
        <v>15976</v>
      </c>
      <c r="C7332" s="43" t="n">
        <v>22669</v>
      </c>
      <c r="D7332" s="43" t="s">
        <v>7218</v>
      </c>
      <c r="E7332" s="43" t="n">
        <v>0.0008065</v>
      </c>
      <c r="F7332" s="43" t="n">
        <v>0.0806451</v>
      </c>
    </row>
    <row r="7333" customFormat="false" ht="11.25" hidden="false" customHeight="false" outlineLevel="0" collapsed="false">
      <c r="A7333" s="43" t="n">
        <v>215031400</v>
      </c>
      <c r="B7333" s="43" t="s">
        <v>15976</v>
      </c>
      <c r="C7333" s="43" t="n">
        <v>22679</v>
      </c>
      <c r="D7333" s="43" t="s">
        <v>7228</v>
      </c>
      <c r="E7333" s="43" t="n">
        <v>0.0029032</v>
      </c>
      <c r="F7333" s="43" t="n">
        <v>0.2903225</v>
      </c>
    </row>
    <row r="7334" customFormat="false" ht="11.25" hidden="false" customHeight="false" outlineLevel="0" collapsed="false">
      <c r="A7334" s="43" t="n">
        <v>215031400</v>
      </c>
      <c r="B7334" s="43" t="s">
        <v>15976</v>
      </c>
      <c r="C7334" s="43" t="n">
        <v>22681</v>
      </c>
      <c r="D7334" s="43" t="s">
        <v>7230</v>
      </c>
      <c r="E7334" s="43" t="n">
        <v>0.0006452</v>
      </c>
      <c r="F7334" s="43" t="n">
        <v>0.0645161</v>
      </c>
    </row>
    <row r="7335" customFormat="false" ht="11.25" hidden="false" customHeight="false" outlineLevel="0" collapsed="false">
      <c r="A7335" s="43" t="n">
        <v>215031400</v>
      </c>
      <c r="B7335" s="43" t="s">
        <v>15976</v>
      </c>
      <c r="C7335" s="43" t="n">
        <v>22701</v>
      </c>
      <c r="D7335" s="43" t="s">
        <v>7250</v>
      </c>
      <c r="E7335" s="43" t="n">
        <v>0.0180645</v>
      </c>
      <c r="F7335" s="43" t="n">
        <v>1.8064516</v>
      </c>
    </row>
    <row r="7336" customFormat="false" ht="11.25" hidden="false" customHeight="false" outlineLevel="0" collapsed="false">
      <c r="A7336" s="43" t="n">
        <v>215031400</v>
      </c>
      <c r="B7336" s="43" t="s">
        <v>15976</v>
      </c>
      <c r="C7336" s="43" t="n">
        <v>22702</v>
      </c>
      <c r="D7336" s="43" t="s">
        <v>7251</v>
      </c>
      <c r="E7336" s="43" t="n">
        <v>0.0029032</v>
      </c>
      <c r="F7336" s="43" t="n">
        <v>0.2903225</v>
      </c>
    </row>
    <row r="7337" customFormat="false" ht="11.25" hidden="false" customHeight="false" outlineLevel="0" collapsed="false">
      <c r="A7337" s="43" t="n">
        <v>215031400</v>
      </c>
      <c r="B7337" s="43" t="s">
        <v>15976</v>
      </c>
      <c r="C7337" s="43" t="n">
        <v>22703</v>
      </c>
      <c r="D7337" s="43" t="s">
        <v>7252</v>
      </c>
      <c r="E7337" s="43" t="n">
        <v>0.0066129</v>
      </c>
      <c r="F7337" s="43" t="n">
        <v>0.6612902</v>
      </c>
    </row>
    <row r="7338" customFormat="false" ht="11.25" hidden="false" customHeight="false" outlineLevel="0" collapsed="false">
      <c r="A7338" s="43" t="n">
        <v>215031400</v>
      </c>
      <c r="B7338" s="43" t="s">
        <v>15976</v>
      </c>
      <c r="C7338" s="43" t="n">
        <v>22754</v>
      </c>
      <c r="D7338" s="43" t="s">
        <v>7303</v>
      </c>
      <c r="E7338" s="43" t="n">
        <v>0.0048387</v>
      </c>
      <c r="F7338" s="43" t="n">
        <v>0.4838709</v>
      </c>
    </row>
    <row r="7339" customFormat="false" ht="11.25" hidden="false" customHeight="false" outlineLevel="0" collapsed="false">
      <c r="A7339" s="43" t="n">
        <v>215031400</v>
      </c>
      <c r="B7339" s="43" t="s">
        <v>15976</v>
      </c>
      <c r="C7339" s="43" t="n">
        <v>22771</v>
      </c>
      <c r="D7339" s="43" t="s">
        <v>7320</v>
      </c>
      <c r="E7339" s="43" t="n">
        <v>0.0048387</v>
      </c>
      <c r="F7339" s="43" t="n">
        <v>0.4838709</v>
      </c>
    </row>
    <row r="7340" customFormat="false" ht="11.25" hidden="false" customHeight="false" outlineLevel="0" collapsed="false">
      <c r="A7340" s="43" t="n">
        <v>215031400</v>
      </c>
      <c r="B7340" s="43" t="s">
        <v>15976</v>
      </c>
      <c r="C7340" s="43" t="n">
        <v>22772</v>
      </c>
      <c r="D7340" s="43" t="s">
        <v>7321</v>
      </c>
      <c r="E7340" s="43" t="n">
        <v>0.0056452</v>
      </c>
      <c r="F7340" s="43" t="n">
        <v>0.564516</v>
      </c>
    </row>
    <row r="7341" customFormat="false" ht="11.25" hidden="false" customHeight="false" outlineLevel="0" collapsed="false">
      <c r="A7341" s="43" t="n">
        <v>215031400</v>
      </c>
      <c r="B7341" s="43" t="s">
        <v>15976</v>
      </c>
      <c r="C7341" s="43" t="n">
        <v>22847</v>
      </c>
      <c r="D7341" s="43" t="s">
        <v>7396</v>
      </c>
      <c r="E7341" s="43" t="n">
        <v>0.0035484</v>
      </c>
      <c r="F7341" s="43" t="n">
        <v>0.3548386</v>
      </c>
    </row>
    <row r="7342" customFormat="false" ht="11.25" hidden="false" customHeight="false" outlineLevel="0" collapsed="false">
      <c r="A7342" s="43" t="n">
        <v>215031400</v>
      </c>
      <c r="B7342" s="43" t="s">
        <v>15976</v>
      </c>
      <c r="C7342" s="43" t="n">
        <v>22848</v>
      </c>
      <c r="D7342" s="43" t="s">
        <v>7397</v>
      </c>
      <c r="E7342" s="43" t="n">
        <v>0.0004839</v>
      </c>
      <c r="F7342" s="43" t="n">
        <v>0.0483871</v>
      </c>
    </row>
    <row r="7343" customFormat="false" ht="11.25" hidden="false" customHeight="false" outlineLevel="0" collapsed="false">
      <c r="A7343" s="43" t="n">
        <v>215031400</v>
      </c>
      <c r="B7343" s="43" t="s">
        <v>15976</v>
      </c>
      <c r="C7343" s="43" t="n">
        <v>22862</v>
      </c>
      <c r="D7343" s="43" t="s">
        <v>7411</v>
      </c>
      <c r="E7343" s="43" t="n">
        <v>0.1016129</v>
      </c>
      <c r="F7343" s="43" t="n">
        <v>10.1612902</v>
      </c>
    </row>
    <row r="7344" customFormat="false" ht="11.25" hidden="false" customHeight="false" outlineLevel="0" collapsed="false">
      <c r="A7344" s="43" t="n">
        <v>215031400</v>
      </c>
      <c r="B7344" s="43" t="s">
        <v>15976</v>
      </c>
      <c r="C7344" s="43" t="n">
        <v>22863</v>
      </c>
      <c r="D7344" s="43" t="s">
        <v>7412</v>
      </c>
      <c r="E7344" s="43" t="n">
        <v>0.0019355</v>
      </c>
      <c r="F7344" s="43" t="n">
        <v>0.1935484</v>
      </c>
    </row>
    <row r="7345" customFormat="false" ht="11.25" hidden="false" customHeight="false" outlineLevel="0" collapsed="false">
      <c r="A7345" s="43" t="n">
        <v>215031400</v>
      </c>
      <c r="B7345" s="43" t="s">
        <v>15976</v>
      </c>
      <c r="C7345" s="43" t="n">
        <v>22916</v>
      </c>
      <c r="D7345" s="43" t="s">
        <v>7465</v>
      </c>
      <c r="E7345" s="43" t="n">
        <v>0.005</v>
      </c>
      <c r="F7345" s="43" t="n">
        <v>0.4999999</v>
      </c>
    </row>
    <row r="7346" customFormat="false" ht="11.25" hidden="false" customHeight="false" outlineLevel="0" collapsed="false">
      <c r="A7346" s="43" t="n">
        <v>215031400</v>
      </c>
      <c r="B7346" s="43" t="s">
        <v>15976</v>
      </c>
      <c r="C7346" s="43" t="n">
        <v>22917</v>
      </c>
      <c r="D7346" s="43" t="s">
        <v>7466</v>
      </c>
      <c r="E7346" s="43" t="n">
        <v>0.0025806</v>
      </c>
      <c r="F7346" s="43" t="n">
        <v>0.2580645</v>
      </c>
    </row>
    <row r="7347" customFormat="false" ht="11.25" hidden="false" customHeight="false" outlineLevel="0" collapsed="false">
      <c r="A7347" s="43" t="n">
        <v>215031401</v>
      </c>
      <c r="B7347" s="43" t="s">
        <v>5505</v>
      </c>
      <c r="C7347" s="43" t="n">
        <v>20049</v>
      </c>
      <c r="D7347" s="43" t="s">
        <v>4598</v>
      </c>
      <c r="E7347" s="43" t="n">
        <v>0.0016539</v>
      </c>
      <c r="F7347" s="43" t="n">
        <v>0.1653887</v>
      </c>
    </row>
    <row r="7348" customFormat="false" ht="11.25" hidden="false" customHeight="false" outlineLevel="0" collapsed="false">
      <c r="A7348" s="43" t="n">
        <v>215031401</v>
      </c>
      <c r="B7348" s="43" t="s">
        <v>5505</v>
      </c>
      <c r="C7348" s="43" t="n">
        <v>20050</v>
      </c>
      <c r="D7348" s="43" t="s">
        <v>4599</v>
      </c>
      <c r="E7348" s="43" t="n">
        <v>0.0018042</v>
      </c>
      <c r="F7348" s="43" t="n">
        <v>0.180424</v>
      </c>
    </row>
    <row r="7349" customFormat="false" ht="11.25" hidden="false" customHeight="false" outlineLevel="0" collapsed="false">
      <c r="A7349" s="43" t="n">
        <v>215031401</v>
      </c>
      <c r="B7349" s="43" t="s">
        <v>5505</v>
      </c>
      <c r="C7349" s="43" t="n">
        <v>20097</v>
      </c>
      <c r="D7349" s="43" t="s">
        <v>4646</v>
      </c>
      <c r="E7349" s="43" t="n">
        <v>0.0012028</v>
      </c>
      <c r="F7349" s="43" t="n">
        <v>0.1202833</v>
      </c>
    </row>
    <row r="7350" customFormat="false" ht="11.25" hidden="false" customHeight="false" outlineLevel="0" collapsed="false">
      <c r="A7350" s="43" t="n">
        <v>215031401</v>
      </c>
      <c r="B7350" s="43" t="s">
        <v>5505</v>
      </c>
      <c r="C7350" s="43" t="n">
        <v>20179</v>
      </c>
      <c r="D7350" s="43" t="s">
        <v>4728</v>
      </c>
      <c r="E7350" s="43" t="n">
        <v>0.0066156</v>
      </c>
      <c r="F7350" s="43" t="n">
        <v>0.6615552</v>
      </c>
    </row>
    <row r="7351" customFormat="false" ht="11.25" hidden="false" customHeight="false" outlineLevel="0" collapsed="false">
      <c r="A7351" s="43" t="n">
        <v>215031401</v>
      </c>
      <c r="B7351" s="43" t="s">
        <v>5505</v>
      </c>
      <c r="C7351" s="43" t="n">
        <v>20210</v>
      </c>
      <c r="D7351" s="43" t="s">
        <v>4759</v>
      </c>
      <c r="E7351" s="43" t="n">
        <v>0.0067659</v>
      </c>
      <c r="F7351" s="43" t="n">
        <v>0.6765901</v>
      </c>
    </row>
    <row r="7352" customFormat="false" ht="11.25" hidden="false" customHeight="false" outlineLevel="0" collapsed="false">
      <c r="A7352" s="43" t="n">
        <v>215031401</v>
      </c>
      <c r="B7352" s="43" t="s">
        <v>5505</v>
      </c>
      <c r="C7352" s="43" t="n">
        <v>20372</v>
      </c>
      <c r="D7352" s="43" t="s">
        <v>4921</v>
      </c>
      <c r="E7352" s="43" t="n">
        <v>0.0007518</v>
      </c>
      <c r="F7352" s="43" t="n">
        <v>0.0751767</v>
      </c>
    </row>
    <row r="7353" customFormat="false" ht="11.25" hidden="false" customHeight="false" outlineLevel="0" collapsed="false">
      <c r="A7353" s="43" t="n">
        <v>215031401</v>
      </c>
      <c r="B7353" s="43" t="s">
        <v>5505</v>
      </c>
      <c r="C7353" s="43" t="n">
        <v>20412</v>
      </c>
      <c r="D7353" s="43" t="s">
        <v>4961</v>
      </c>
      <c r="E7353" s="43" t="n">
        <v>0.0021049</v>
      </c>
      <c r="F7353" s="43" t="n">
        <v>0.2104948</v>
      </c>
    </row>
    <row r="7354" customFormat="false" ht="11.25" hidden="false" customHeight="false" outlineLevel="0" collapsed="false">
      <c r="A7354" s="43" t="n">
        <v>215031401</v>
      </c>
      <c r="B7354" s="43" t="s">
        <v>5505</v>
      </c>
      <c r="C7354" s="43" t="n">
        <v>20463</v>
      </c>
      <c r="D7354" s="43" t="s">
        <v>5012</v>
      </c>
      <c r="E7354" s="43" t="n">
        <v>0.0033078</v>
      </c>
      <c r="F7354" s="43" t="n">
        <v>0.3307774</v>
      </c>
    </row>
    <row r="7355" customFormat="false" ht="11.25" hidden="false" customHeight="false" outlineLevel="0" collapsed="false">
      <c r="A7355" s="43" t="n">
        <v>215031401</v>
      </c>
      <c r="B7355" s="43" t="s">
        <v>5505</v>
      </c>
      <c r="C7355" s="43" t="n">
        <v>20474</v>
      </c>
      <c r="D7355" s="43" t="s">
        <v>5023</v>
      </c>
      <c r="E7355" s="43" t="n">
        <v>0.0052624</v>
      </c>
      <c r="F7355" s="43" t="n">
        <v>0.5262369</v>
      </c>
    </row>
    <row r="7356" customFormat="false" ht="11.25" hidden="false" customHeight="false" outlineLevel="0" collapsed="false">
      <c r="A7356" s="43" t="n">
        <v>215031401</v>
      </c>
      <c r="B7356" s="43" t="s">
        <v>5505</v>
      </c>
      <c r="C7356" s="43" t="n">
        <v>20600</v>
      </c>
      <c r="D7356" s="43" t="s">
        <v>5149</v>
      </c>
      <c r="E7356" s="43" t="n">
        <v>0.3677643</v>
      </c>
      <c r="F7356" s="43" t="n">
        <v>36.7764278</v>
      </c>
    </row>
    <row r="7357" customFormat="false" ht="11.25" hidden="false" customHeight="false" outlineLevel="0" collapsed="false">
      <c r="A7357" s="43" t="n">
        <v>215031401</v>
      </c>
      <c r="B7357" s="43" t="s">
        <v>5505</v>
      </c>
      <c r="C7357" s="43" t="n">
        <v>20686</v>
      </c>
      <c r="D7357" s="43" t="s">
        <v>5235</v>
      </c>
      <c r="E7357" s="43" t="n">
        <v>0.0058638</v>
      </c>
      <c r="F7357" s="43" t="n">
        <v>0.5863781</v>
      </c>
    </row>
    <row r="7358" customFormat="false" ht="11.25" hidden="false" customHeight="false" outlineLevel="0" collapsed="false">
      <c r="A7358" s="43" t="n">
        <v>215031401</v>
      </c>
      <c r="B7358" s="43" t="s">
        <v>5505</v>
      </c>
      <c r="C7358" s="43" t="n">
        <v>20699</v>
      </c>
      <c r="D7358" s="43" t="s">
        <v>5248</v>
      </c>
      <c r="E7358" s="43" t="n">
        <v>0.0055631</v>
      </c>
      <c r="F7358" s="43" t="n">
        <v>0.5563076</v>
      </c>
    </row>
    <row r="7359" customFormat="false" ht="11.25" hidden="false" customHeight="false" outlineLevel="0" collapsed="false">
      <c r="A7359" s="43" t="n">
        <v>215031401</v>
      </c>
      <c r="B7359" s="43" t="s">
        <v>5505</v>
      </c>
      <c r="C7359" s="43" t="n">
        <v>20753</v>
      </c>
      <c r="D7359" s="43" t="s">
        <v>5302</v>
      </c>
      <c r="E7359" s="43" t="n">
        <v>0.0121786</v>
      </c>
      <c r="F7359" s="43" t="n">
        <v>1.2178624</v>
      </c>
    </row>
    <row r="7360" customFormat="false" ht="11.25" hidden="false" customHeight="false" outlineLevel="0" collapsed="false">
      <c r="A7360" s="43" t="n">
        <v>215031401</v>
      </c>
      <c r="B7360" s="43" t="s">
        <v>5505</v>
      </c>
      <c r="C7360" s="43" t="n">
        <v>20897</v>
      </c>
      <c r="D7360" s="43" t="s">
        <v>5446</v>
      </c>
      <c r="E7360" s="43" t="n">
        <v>0.0022553</v>
      </c>
      <c r="F7360" s="43" t="n">
        <v>0.2255302</v>
      </c>
    </row>
    <row r="7361" customFormat="false" ht="11.25" hidden="false" customHeight="false" outlineLevel="0" collapsed="false">
      <c r="A7361" s="43" t="n">
        <v>215031401</v>
      </c>
      <c r="B7361" s="43" t="s">
        <v>5505</v>
      </c>
      <c r="C7361" s="43" t="n">
        <v>20956</v>
      </c>
      <c r="D7361" s="43" t="s">
        <v>5505</v>
      </c>
      <c r="E7361" s="43" t="n">
        <v>0.0141332</v>
      </c>
      <c r="F7361" s="43" t="n">
        <v>1.4133215</v>
      </c>
    </row>
    <row r="7362" customFormat="false" ht="11.25" hidden="false" customHeight="false" outlineLevel="0" collapsed="false">
      <c r="A7362" s="43" t="n">
        <v>215031401</v>
      </c>
      <c r="B7362" s="43" t="s">
        <v>5505</v>
      </c>
      <c r="C7362" s="43" t="n">
        <v>21055</v>
      </c>
      <c r="D7362" s="43" t="s">
        <v>5604</v>
      </c>
      <c r="E7362" s="43" t="n">
        <v>0.0084198</v>
      </c>
      <c r="F7362" s="43" t="n">
        <v>0.8419788</v>
      </c>
    </row>
    <row r="7363" customFormat="false" ht="11.25" hidden="false" customHeight="false" outlineLevel="0" collapsed="false">
      <c r="A7363" s="43" t="n">
        <v>215031401</v>
      </c>
      <c r="B7363" s="43" t="s">
        <v>5505</v>
      </c>
      <c r="C7363" s="43" t="n">
        <v>21196</v>
      </c>
      <c r="D7363" s="43" t="s">
        <v>5745</v>
      </c>
      <c r="E7363" s="43" t="n">
        <v>0.0136822</v>
      </c>
      <c r="F7363" s="43" t="n">
        <v>1.3682155</v>
      </c>
    </row>
    <row r="7364" customFormat="false" ht="11.25" hidden="false" customHeight="false" outlineLevel="0" collapsed="false">
      <c r="A7364" s="43" t="n">
        <v>215031401</v>
      </c>
      <c r="B7364" s="43" t="s">
        <v>5505</v>
      </c>
      <c r="C7364" s="43" t="n">
        <v>21305</v>
      </c>
      <c r="D7364" s="43" t="s">
        <v>5854</v>
      </c>
      <c r="E7364" s="43" t="n">
        <v>0.0090212</v>
      </c>
      <c r="F7364" s="43" t="n">
        <v>0.9021201</v>
      </c>
    </row>
    <row r="7365" customFormat="false" ht="11.25" hidden="false" customHeight="false" outlineLevel="0" collapsed="false">
      <c r="A7365" s="43" t="n">
        <v>215031401</v>
      </c>
      <c r="B7365" s="43" t="s">
        <v>5505</v>
      </c>
      <c r="C7365" s="43" t="n">
        <v>21321</v>
      </c>
      <c r="D7365" s="43" t="s">
        <v>5870</v>
      </c>
      <c r="E7365" s="43" t="n">
        <v>0.0060141</v>
      </c>
      <c r="F7365" s="43" t="n">
        <v>0.6014136</v>
      </c>
    </row>
    <row r="7366" customFormat="false" ht="11.25" hidden="false" customHeight="false" outlineLevel="0" collapsed="false">
      <c r="A7366" s="43" t="n">
        <v>215031401</v>
      </c>
      <c r="B7366" s="43" t="s">
        <v>5505</v>
      </c>
      <c r="C7366" s="43" t="n">
        <v>21376</v>
      </c>
      <c r="D7366" s="43" t="s">
        <v>5925</v>
      </c>
      <c r="E7366" s="43" t="n">
        <v>0.1500525</v>
      </c>
      <c r="F7366" s="43" t="n">
        <v>15.0052526</v>
      </c>
    </row>
    <row r="7367" customFormat="false" ht="11.25" hidden="false" customHeight="false" outlineLevel="0" collapsed="false">
      <c r="A7367" s="43" t="n">
        <v>215031401</v>
      </c>
      <c r="B7367" s="43" t="s">
        <v>5505</v>
      </c>
      <c r="C7367" s="43" t="n">
        <v>21390</v>
      </c>
      <c r="D7367" s="43" t="s">
        <v>5939</v>
      </c>
      <c r="E7367" s="43" t="n">
        <v>0.0109758</v>
      </c>
      <c r="F7367" s="43" t="n">
        <v>1.0975795</v>
      </c>
    </row>
    <row r="7368" customFormat="false" ht="11.25" hidden="false" customHeight="false" outlineLevel="0" collapsed="false">
      <c r="A7368" s="43" t="n">
        <v>215031401</v>
      </c>
      <c r="B7368" s="43" t="s">
        <v>5505</v>
      </c>
      <c r="C7368" s="43" t="n">
        <v>21421</v>
      </c>
      <c r="D7368" s="43" t="s">
        <v>5970</v>
      </c>
      <c r="E7368" s="43" t="n">
        <v>0.025109</v>
      </c>
      <c r="F7368" s="43" t="n">
        <v>2.5109028</v>
      </c>
    </row>
    <row r="7369" customFormat="false" ht="11.25" hidden="false" customHeight="false" outlineLevel="0" collapsed="false">
      <c r="A7369" s="43" t="n">
        <v>215031401</v>
      </c>
      <c r="B7369" s="43" t="s">
        <v>5505</v>
      </c>
      <c r="C7369" s="43" t="n">
        <v>21430</v>
      </c>
      <c r="D7369" s="43" t="s">
        <v>5979</v>
      </c>
      <c r="E7369" s="43" t="n">
        <v>0.0034581</v>
      </c>
      <c r="F7369" s="43" t="n">
        <v>0.345813</v>
      </c>
    </row>
    <row r="7370" customFormat="false" ht="11.25" hidden="false" customHeight="false" outlineLevel="0" collapsed="false">
      <c r="A7370" s="43" t="n">
        <v>215031401</v>
      </c>
      <c r="B7370" s="43" t="s">
        <v>5505</v>
      </c>
      <c r="C7370" s="43" t="n">
        <v>21442</v>
      </c>
      <c r="D7370" s="43" t="s">
        <v>5991</v>
      </c>
      <c r="E7370" s="43" t="n">
        <v>0.0228537</v>
      </c>
      <c r="F7370" s="43" t="n">
        <v>2.2853711</v>
      </c>
    </row>
    <row r="7371" customFormat="false" ht="11.25" hidden="false" customHeight="false" outlineLevel="0" collapsed="false">
      <c r="A7371" s="43" t="n">
        <v>215031401</v>
      </c>
      <c r="B7371" s="43" t="s">
        <v>5505</v>
      </c>
      <c r="C7371" s="43" t="n">
        <v>21477</v>
      </c>
      <c r="D7371" s="43" t="s">
        <v>6026</v>
      </c>
      <c r="E7371" s="43" t="n">
        <v>0.0837467</v>
      </c>
      <c r="F7371" s="43" t="n">
        <v>8.3746721</v>
      </c>
    </row>
    <row r="7372" customFormat="false" ht="11.25" hidden="false" customHeight="false" outlineLevel="0" collapsed="false">
      <c r="A7372" s="43" t="n">
        <v>215031401</v>
      </c>
      <c r="B7372" s="43" t="s">
        <v>5505</v>
      </c>
      <c r="C7372" s="43" t="n">
        <v>21555</v>
      </c>
      <c r="D7372" s="43" t="s">
        <v>6104</v>
      </c>
      <c r="E7372" s="43" t="n">
        <v>0.0109758</v>
      </c>
      <c r="F7372" s="43" t="n">
        <v>1.0975795</v>
      </c>
    </row>
    <row r="7373" customFormat="false" ht="11.25" hidden="false" customHeight="false" outlineLevel="0" collapsed="false">
      <c r="A7373" s="43" t="n">
        <v>215031401</v>
      </c>
      <c r="B7373" s="43" t="s">
        <v>5505</v>
      </c>
      <c r="C7373" s="43" t="n">
        <v>21556</v>
      </c>
      <c r="D7373" s="43" t="s">
        <v>6105</v>
      </c>
      <c r="E7373" s="43" t="n">
        <v>0.0030071</v>
      </c>
      <c r="F7373" s="43" t="n">
        <v>0.3007067</v>
      </c>
    </row>
    <row r="7374" customFormat="false" ht="11.25" hidden="false" customHeight="false" outlineLevel="0" collapsed="false">
      <c r="A7374" s="43" t="n">
        <v>215031401</v>
      </c>
      <c r="B7374" s="43" t="s">
        <v>5505</v>
      </c>
      <c r="C7374" s="43" t="n">
        <v>21621</v>
      </c>
      <c r="D7374" s="43" t="s">
        <v>6170</v>
      </c>
      <c r="E7374" s="43" t="n">
        <v>0.0139829</v>
      </c>
      <c r="F7374" s="43" t="n">
        <v>1.3982862</v>
      </c>
    </row>
    <row r="7375" customFormat="false" ht="11.25" hidden="false" customHeight="false" outlineLevel="0" collapsed="false">
      <c r="A7375" s="43" t="n">
        <v>215031401</v>
      </c>
      <c r="B7375" s="43" t="s">
        <v>5505</v>
      </c>
      <c r="C7375" s="43" t="n">
        <v>21622</v>
      </c>
      <c r="D7375" s="43" t="s">
        <v>6171</v>
      </c>
      <c r="E7375" s="43" t="n">
        <v>0.0133814</v>
      </c>
      <c r="F7375" s="43" t="n">
        <v>1.3381448</v>
      </c>
    </row>
    <row r="7376" customFormat="false" ht="11.25" hidden="false" customHeight="false" outlineLevel="0" collapsed="false">
      <c r="A7376" s="43" t="n">
        <v>215031401</v>
      </c>
      <c r="B7376" s="43" t="s">
        <v>5505</v>
      </c>
      <c r="C7376" s="43" t="n">
        <v>21627</v>
      </c>
      <c r="D7376" s="43" t="s">
        <v>6176</v>
      </c>
      <c r="E7376" s="43" t="n">
        <v>0.0019546</v>
      </c>
      <c r="F7376" s="43" t="n">
        <v>0.1954594</v>
      </c>
    </row>
    <row r="7377" customFormat="false" ht="11.25" hidden="false" customHeight="false" outlineLevel="0" collapsed="false">
      <c r="A7377" s="43" t="n">
        <v>215031401</v>
      </c>
      <c r="B7377" s="43" t="s">
        <v>5505</v>
      </c>
      <c r="C7377" s="43" t="n">
        <v>21677</v>
      </c>
      <c r="D7377" s="43" t="s">
        <v>6226</v>
      </c>
      <c r="E7377" s="43" t="n">
        <v>0.0036085</v>
      </c>
      <c r="F7377" s="43" t="n">
        <v>0.360848</v>
      </c>
    </row>
    <row r="7378" customFormat="false" ht="11.25" hidden="false" customHeight="false" outlineLevel="0" collapsed="false">
      <c r="A7378" s="43" t="n">
        <v>215031401</v>
      </c>
      <c r="B7378" s="43" t="s">
        <v>5505</v>
      </c>
      <c r="C7378" s="43" t="n">
        <v>21679</v>
      </c>
      <c r="D7378" s="43" t="s">
        <v>6228</v>
      </c>
      <c r="E7378" s="43" t="n">
        <v>0.0048113</v>
      </c>
      <c r="F7378" s="43" t="n">
        <v>0.4811307</v>
      </c>
    </row>
    <row r="7379" customFormat="false" ht="11.25" hidden="false" customHeight="false" outlineLevel="0" collapsed="false">
      <c r="A7379" s="43" t="n">
        <v>215031401</v>
      </c>
      <c r="B7379" s="43" t="s">
        <v>5505</v>
      </c>
      <c r="C7379" s="43" t="n">
        <v>21828</v>
      </c>
      <c r="D7379" s="43" t="s">
        <v>6377</v>
      </c>
      <c r="E7379" s="43" t="n">
        <v>0.0300707</v>
      </c>
      <c r="F7379" s="43" t="n">
        <v>3.0070672</v>
      </c>
    </row>
    <row r="7380" customFormat="false" ht="11.25" hidden="false" customHeight="false" outlineLevel="0" collapsed="false">
      <c r="A7380" s="43" t="n">
        <v>215031401</v>
      </c>
      <c r="B7380" s="43" t="s">
        <v>5505</v>
      </c>
      <c r="C7380" s="43" t="n">
        <v>21829</v>
      </c>
      <c r="D7380" s="43" t="s">
        <v>6378</v>
      </c>
      <c r="E7380" s="43" t="n">
        <v>0.0067659</v>
      </c>
      <c r="F7380" s="43" t="n">
        <v>0.6765901</v>
      </c>
    </row>
    <row r="7381" customFormat="false" ht="11.25" hidden="false" customHeight="false" outlineLevel="0" collapsed="false">
      <c r="A7381" s="43" t="n">
        <v>215031401</v>
      </c>
      <c r="B7381" s="43" t="s">
        <v>5505</v>
      </c>
      <c r="C7381" s="43" t="n">
        <v>21843</v>
      </c>
      <c r="D7381" s="43" t="s">
        <v>6392</v>
      </c>
      <c r="E7381" s="43" t="n">
        <v>0.0160878</v>
      </c>
      <c r="F7381" s="43" t="n">
        <v>1.6087812</v>
      </c>
    </row>
    <row r="7382" customFormat="false" ht="11.25" hidden="false" customHeight="false" outlineLevel="0" collapsed="false">
      <c r="A7382" s="43" t="n">
        <v>215031401</v>
      </c>
      <c r="B7382" s="43" t="s">
        <v>5505</v>
      </c>
      <c r="C7382" s="43" t="n">
        <v>21853</v>
      </c>
      <c r="D7382" s="43" t="s">
        <v>6402</v>
      </c>
      <c r="E7382" s="43" t="n">
        <v>0.0273643</v>
      </c>
      <c r="F7382" s="43" t="n">
        <v>2.7364325</v>
      </c>
    </row>
    <row r="7383" customFormat="false" ht="11.25" hidden="false" customHeight="false" outlineLevel="0" collapsed="false">
      <c r="A7383" s="43" t="n">
        <v>215031401</v>
      </c>
      <c r="B7383" s="43" t="s">
        <v>5505</v>
      </c>
      <c r="C7383" s="43" t="n">
        <v>21936</v>
      </c>
      <c r="D7383" s="43" t="s">
        <v>6485</v>
      </c>
      <c r="E7383" s="43" t="n">
        <v>0.0016539</v>
      </c>
      <c r="F7383" s="43" t="n">
        <v>0.1653887</v>
      </c>
    </row>
    <row r="7384" customFormat="false" ht="11.25" hidden="false" customHeight="false" outlineLevel="0" collapsed="false">
      <c r="A7384" s="43" t="n">
        <v>215031401</v>
      </c>
      <c r="B7384" s="43" t="s">
        <v>5505</v>
      </c>
      <c r="C7384" s="43" t="n">
        <v>21949</v>
      </c>
      <c r="D7384" s="43" t="s">
        <v>6498</v>
      </c>
      <c r="E7384" s="43" t="n">
        <v>0.0052624</v>
      </c>
      <c r="F7384" s="43" t="n">
        <v>0.5262367</v>
      </c>
    </row>
    <row r="7385" customFormat="false" ht="11.25" hidden="false" customHeight="false" outlineLevel="0" collapsed="false">
      <c r="A7385" s="43" t="n">
        <v>215031401</v>
      </c>
      <c r="B7385" s="43" t="s">
        <v>5505</v>
      </c>
      <c r="C7385" s="43" t="n">
        <v>21991</v>
      </c>
      <c r="D7385" s="43" t="s">
        <v>6540</v>
      </c>
      <c r="E7385" s="43" t="n">
        <v>0.0031574</v>
      </c>
      <c r="F7385" s="43" t="n">
        <v>0.315742</v>
      </c>
    </row>
    <row r="7386" customFormat="false" ht="11.25" hidden="false" customHeight="false" outlineLevel="0" collapsed="false">
      <c r="A7386" s="43" t="n">
        <v>215031401</v>
      </c>
      <c r="B7386" s="43" t="s">
        <v>5505</v>
      </c>
      <c r="C7386" s="43" t="n">
        <v>22119</v>
      </c>
      <c r="D7386" s="43" t="s">
        <v>6668</v>
      </c>
      <c r="E7386" s="43" t="n">
        <v>0.0380394</v>
      </c>
      <c r="F7386" s="43" t="n">
        <v>3.8039413</v>
      </c>
    </row>
    <row r="7387" customFormat="false" ht="11.25" hidden="false" customHeight="false" outlineLevel="0" collapsed="false">
      <c r="A7387" s="43" t="n">
        <v>215031401</v>
      </c>
      <c r="B7387" s="43" t="s">
        <v>5505</v>
      </c>
      <c r="C7387" s="43" t="n">
        <v>22146</v>
      </c>
      <c r="D7387" s="43" t="s">
        <v>6695</v>
      </c>
      <c r="E7387" s="43" t="n">
        <v>0.0039092</v>
      </c>
      <c r="F7387" s="43" t="n">
        <v>0.3909192</v>
      </c>
    </row>
    <row r="7388" customFormat="false" ht="11.25" hidden="false" customHeight="false" outlineLevel="0" collapsed="false">
      <c r="A7388" s="43" t="n">
        <v>215031401</v>
      </c>
      <c r="B7388" s="43" t="s">
        <v>5505</v>
      </c>
      <c r="C7388" s="43" t="n">
        <v>22220</v>
      </c>
      <c r="D7388" s="43" t="s">
        <v>6769</v>
      </c>
      <c r="E7388" s="43" t="n">
        <v>0.0007518</v>
      </c>
      <c r="F7388" s="43" t="n">
        <v>0.0751768</v>
      </c>
    </row>
    <row r="7389" customFormat="false" ht="11.25" hidden="false" customHeight="false" outlineLevel="0" collapsed="false">
      <c r="A7389" s="43" t="n">
        <v>215031401</v>
      </c>
      <c r="B7389" s="43" t="s">
        <v>5505</v>
      </c>
      <c r="C7389" s="43" t="n">
        <v>22463</v>
      </c>
      <c r="D7389" s="43" t="s">
        <v>7012</v>
      </c>
      <c r="E7389" s="43" t="n">
        <v>0.0090212</v>
      </c>
      <c r="F7389" s="43" t="n">
        <v>0.9021203</v>
      </c>
    </row>
    <row r="7390" customFormat="false" ht="11.25" hidden="false" customHeight="false" outlineLevel="0" collapsed="false">
      <c r="A7390" s="43" t="n">
        <v>215031401</v>
      </c>
      <c r="B7390" s="43" t="s">
        <v>5505</v>
      </c>
      <c r="C7390" s="43" t="n">
        <v>22511</v>
      </c>
      <c r="D7390" s="43" t="s">
        <v>7060</v>
      </c>
      <c r="E7390" s="43" t="n">
        <v>0.0004511</v>
      </c>
      <c r="F7390" s="43" t="n">
        <v>0.045106</v>
      </c>
    </row>
    <row r="7391" customFormat="false" ht="11.25" hidden="false" customHeight="false" outlineLevel="0" collapsed="false">
      <c r="A7391" s="43" t="n">
        <v>215031401</v>
      </c>
      <c r="B7391" s="43" t="s">
        <v>5505</v>
      </c>
      <c r="C7391" s="43" t="n">
        <v>22555</v>
      </c>
      <c r="D7391" s="43" t="s">
        <v>7104</v>
      </c>
      <c r="E7391" s="43" t="n">
        <v>0.0156368</v>
      </c>
      <c r="F7391" s="43" t="n">
        <v>1.563675</v>
      </c>
    </row>
    <row r="7392" customFormat="false" ht="11.25" hidden="false" customHeight="false" outlineLevel="0" collapsed="false">
      <c r="A7392" s="43" t="n">
        <v>215031401</v>
      </c>
      <c r="B7392" s="43" t="s">
        <v>5505</v>
      </c>
      <c r="C7392" s="43" t="n">
        <v>22657</v>
      </c>
      <c r="D7392" s="43" t="s">
        <v>7206</v>
      </c>
      <c r="E7392" s="43" t="n">
        <v>0.0103744</v>
      </c>
      <c r="F7392" s="43" t="n">
        <v>1.0374384</v>
      </c>
    </row>
    <row r="7393" customFormat="false" ht="11.25" hidden="false" customHeight="false" outlineLevel="0" collapsed="false">
      <c r="A7393" s="43" t="n">
        <v>215031401</v>
      </c>
      <c r="B7393" s="43" t="s">
        <v>5505</v>
      </c>
      <c r="C7393" s="43" t="n">
        <v>22722</v>
      </c>
      <c r="D7393" s="43" t="s">
        <v>7271</v>
      </c>
      <c r="E7393" s="43" t="n">
        <v>0.0052624</v>
      </c>
      <c r="F7393" s="43" t="n">
        <v>0.5262367</v>
      </c>
    </row>
    <row r="7394" customFormat="false" ht="11.25" hidden="false" customHeight="false" outlineLevel="0" collapsed="false">
      <c r="A7394" s="43" t="n">
        <v>215031401</v>
      </c>
      <c r="B7394" s="43" t="s">
        <v>5505</v>
      </c>
      <c r="C7394" s="43" t="n">
        <v>22746</v>
      </c>
      <c r="D7394" s="43" t="s">
        <v>7295</v>
      </c>
      <c r="E7394" s="43" t="n">
        <v>0.0039092</v>
      </c>
      <c r="F7394" s="43" t="n">
        <v>0.3909187</v>
      </c>
    </row>
    <row r="7395" customFormat="false" ht="11.25" hidden="false" customHeight="false" outlineLevel="0" collapsed="false">
      <c r="A7395" s="43" t="n">
        <v>215031402</v>
      </c>
      <c r="B7395" s="43" t="s">
        <v>5869</v>
      </c>
      <c r="C7395" s="43" t="n">
        <v>21320</v>
      </c>
      <c r="D7395" s="43" t="s">
        <v>5869</v>
      </c>
      <c r="E7395" s="43" t="n">
        <v>1</v>
      </c>
      <c r="F7395" s="43" t="n">
        <v>100</v>
      </c>
    </row>
    <row r="7396" customFormat="false" ht="11.25" hidden="false" customHeight="false" outlineLevel="0" collapsed="false">
      <c r="A7396" s="43" t="n">
        <v>215031403</v>
      </c>
      <c r="B7396" s="43" t="s">
        <v>6720</v>
      </c>
      <c r="C7396" s="43" t="n">
        <v>21128</v>
      </c>
      <c r="D7396" s="43" t="s">
        <v>5677</v>
      </c>
      <c r="E7396" s="43" t="n">
        <v>0.0245603</v>
      </c>
      <c r="F7396" s="43" t="n">
        <v>2.4560339</v>
      </c>
    </row>
    <row r="7397" customFormat="false" ht="11.25" hidden="false" customHeight="false" outlineLevel="0" collapsed="false">
      <c r="A7397" s="43" t="n">
        <v>215031403</v>
      </c>
      <c r="B7397" s="43" t="s">
        <v>6720</v>
      </c>
      <c r="C7397" s="43" t="n">
        <v>22171</v>
      </c>
      <c r="D7397" s="43" t="s">
        <v>6720</v>
      </c>
      <c r="E7397" s="43" t="n">
        <v>0.9317768</v>
      </c>
      <c r="F7397" s="43" t="n">
        <v>93.1776837</v>
      </c>
    </row>
    <row r="7398" customFormat="false" ht="11.25" hidden="false" customHeight="false" outlineLevel="0" collapsed="false">
      <c r="A7398" s="43" t="n">
        <v>215031403</v>
      </c>
      <c r="B7398" s="43" t="s">
        <v>6720</v>
      </c>
      <c r="C7398" s="43" t="n">
        <v>22512</v>
      </c>
      <c r="D7398" s="43" t="s">
        <v>7061</v>
      </c>
      <c r="E7398" s="43" t="n">
        <v>0.0436628</v>
      </c>
      <c r="F7398" s="43" t="n">
        <v>4.3662825</v>
      </c>
    </row>
    <row r="7399" customFormat="false" ht="11.25" hidden="false" customHeight="false" outlineLevel="0" collapsed="false">
      <c r="A7399" s="43" t="n">
        <v>215031404</v>
      </c>
      <c r="B7399" s="43" t="s">
        <v>6942</v>
      </c>
      <c r="C7399" s="43" t="n">
        <v>22393</v>
      </c>
      <c r="D7399" s="43" t="s">
        <v>6942</v>
      </c>
      <c r="E7399" s="43" t="n">
        <v>1</v>
      </c>
      <c r="F7399" s="43" t="n">
        <v>100</v>
      </c>
    </row>
    <row r="7400" customFormat="false" ht="11.25" hidden="false" customHeight="false" outlineLevel="0" collapsed="false">
      <c r="A7400" s="43" t="n">
        <v>215031405</v>
      </c>
      <c r="B7400" s="43" t="s">
        <v>15977</v>
      </c>
      <c r="C7400" s="43" t="n">
        <v>20046</v>
      </c>
      <c r="D7400" s="43" t="s">
        <v>4595</v>
      </c>
      <c r="E7400" s="43" t="n">
        <v>0.0040922</v>
      </c>
      <c r="F7400" s="43" t="n">
        <v>0.4092236</v>
      </c>
    </row>
    <row r="7401" customFormat="false" ht="11.25" hidden="false" customHeight="false" outlineLevel="0" collapsed="false">
      <c r="A7401" s="43" t="n">
        <v>215031405</v>
      </c>
      <c r="B7401" s="43" t="s">
        <v>15977</v>
      </c>
      <c r="C7401" s="43" t="n">
        <v>20131</v>
      </c>
      <c r="D7401" s="43" t="s">
        <v>4680</v>
      </c>
      <c r="E7401" s="43" t="n">
        <v>0.0062957</v>
      </c>
      <c r="F7401" s="43" t="n">
        <v>0.6295726</v>
      </c>
    </row>
    <row r="7402" customFormat="false" ht="11.25" hidden="false" customHeight="false" outlineLevel="0" collapsed="false">
      <c r="A7402" s="43" t="n">
        <v>215031405</v>
      </c>
      <c r="B7402" s="43" t="s">
        <v>15977</v>
      </c>
      <c r="C7402" s="43" t="n">
        <v>20231</v>
      </c>
      <c r="D7402" s="43" t="s">
        <v>4780</v>
      </c>
      <c r="E7402" s="43" t="n">
        <v>0.0535137</v>
      </c>
      <c r="F7402" s="43" t="n">
        <v>5.3513726</v>
      </c>
    </row>
    <row r="7403" customFormat="false" ht="11.25" hidden="false" customHeight="false" outlineLevel="0" collapsed="false">
      <c r="A7403" s="43" t="n">
        <v>215031405</v>
      </c>
      <c r="B7403" s="43" t="s">
        <v>15977</v>
      </c>
      <c r="C7403" s="43" t="n">
        <v>20272</v>
      </c>
      <c r="D7403" s="43" t="s">
        <v>4821</v>
      </c>
      <c r="E7403" s="43" t="n">
        <v>0.0018887</v>
      </c>
      <c r="F7403" s="43" t="n">
        <v>0.1888725</v>
      </c>
    </row>
    <row r="7404" customFormat="false" ht="11.25" hidden="false" customHeight="false" outlineLevel="0" collapsed="false">
      <c r="A7404" s="43" t="n">
        <v>215031405</v>
      </c>
      <c r="B7404" s="43" t="s">
        <v>15977</v>
      </c>
      <c r="C7404" s="43" t="n">
        <v>20306</v>
      </c>
      <c r="D7404" s="43" t="s">
        <v>4855</v>
      </c>
      <c r="E7404" s="43" t="n">
        <v>0.0204612</v>
      </c>
      <c r="F7404" s="43" t="n">
        <v>2.0461163</v>
      </c>
    </row>
    <row r="7405" customFormat="false" ht="11.25" hidden="false" customHeight="false" outlineLevel="0" collapsed="false">
      <c r="A7405" s="43" t="n">
        <v>215031405</v>
      </c>
      <c r="B7405" s="43" t="s">
        <v>15977</v>
      </c>
      <c r="C7405" s="43" t="n">
        <v>20377</v>
      </c>
      <c r="D7405" s="43" t="s">
        <v>4926</v>
      </c>
      <c r="E7405" s="43" t="n">
        <v>0.0004722</v>
      </c>
      <c r="F7405" s="43" t="n">
        <v>0.0472181</v>
      </c>
    </row>
    <row r="7406" customFormat="false" ht="11.25" hidden="false" customHeight="false" outlineLevel="0" collapsed="false">
      <c r="A7406" s="43" t="n">
        <v>215031405</v>
      </c>
      <c r="B7406" s="43" t="s">
        <v>15977</v>
      </c>
      <c r="C7406" s="43" t="n">
        <v>20512</v>
      </c>
      <c r="D7406" s="43" t="s">
        <v>5061</v>
      </c>
      <c r="E7406" s="43" t="n">
        <v>0.0206186</v>
      </c>
      <c r="F7406" s="43" t="n">
        <v>2.061856</v>
      </c>
    </row>
    <row r="7407" customFormat="false" ht="11.25" hidden="false" customHeight="false" outlineLevel="0" collapsed="false">
      <c r="A7407" s="43" t="n">
        <v>215031405</v>
      </c>
      <c r="B7407" s="43" t="s">
        <v>15977</v>
      </c>
      <c r="C7407" s="43" t="n">
        <v>20547</v>
      </c>
      <c r="D7407" s="43" t="s">
        <v>5096</v>
      </c>
      <c r="E7407" s="43" t="n">
        <v>0.000787</v>
      </c>
      <c r="F7407" s="43" t="n">
        <v>0.0786968</v>
      </c>
    </row>
    <row r="7408" customFormat="false" ht="11.25" hidden="false" customHeight="false" outlineLevel="0" collapsed="false">
      <c r="A7408" s="43" t="n">
        <v>215031405</v>
      </c>
      <c r="B7408" s="43" t="s">
        <v>15977</v>
      </c>
      <c r="C7408" s="43" t="n">
        <v>20550</v>
      </c>
      <c r="D7408" s="43" t="s">
        <v>5099</v>
      </c>
      <c r="E7408" s="43" t="n">
        <v>0.0009444</v>
      </c>
      <c r="F7408" s="43" t="n">
        <v>0.0944362</v>
      </c>
    </row>
    <row r="7409" customFormat="false" ht="11.25" hidden="false" customHeight="false" outlineLevel="0" collapsed="false">
      <c r="A7409" s="43" t="n">
        <v>215031405</v>
      </c>
      <c r="B7409" s="43" t="s">
        <v>15977</v>
      </c>
      <c r="C7409" s="43" t="n">
        <v>20551</v>
      </c>
      <c r="D7409" s="43" t="s">
        <v>5100</v>
      </c>
      <c r="E7409" s="43" t="n">
        <v>0.0050366</v>
      </c>
      <c r="F7409" s="43" t="n">
        <v>0.5036597</v>
      </c>
    </row>
    <row r="7410" customFormat="false" ht="11.25" hidden="false" customHeight="false" outlineLevel="0" collapsed="false">
      <c r="A7410" s="43" t="n">
        <v>215031405</v>
      </c>
      <c r="B7410" s="43" t="s">
        <v>15977</v>
      </c>
      <c r="C7410" s="43" t="n">
        <v>20594</v>
      </c>
      <c r="D7410" s="43" t="s">
        <v>5143</v>
      </c>
      <c r="E7410" s="43" t="n">
        <v>0.0006296</v>
      </c>
      <c r="F7410" s="43" t="n">
        <v>0.0629574</v>
      </c>
    </row>
    <row r="7411" customFormat="false" ht="11.25" hidden="false" customHeight="false" outlineLevel="0" collapsed="false">
      <c r="A7411" s="43" t="n">
        <v>215031405</v>
      </c>
      <c r="B7411" s="43" t="s">
        <v>15977</v>
      </c>
      <c r="C7411" s="43" t="n">
        <v>20916</v>
      </c>
      <c r="D7411" s="43" t="s">
        <v>5465</v>
      </c>
      <c r="E7411" s="43" t="n">
        <v>0.0023609</v>
      </c>
      <c r="F7411" s="43" t="n">
        <v>0.2360904</v>
      </c>
    </row>
    <row r="7412" customFormat="false" ht="11.25" hidden="false" customHeight="false" outlineLevel="0" collapsed="false">
      <c r="A7412" s="43" t="n">
        <v>215031405</v>
      </c>
      <c r="B7412" s="43" t="s">
        <v>15977</v>
      </c>
      <c r="C7412" s="43" t="n">
        <v>20976</v>
      </c>
      <c r="D7412" s="43" t="s">
        <v>5525</v>
      </c>
      <c r="E7412" s="43" t="n">
        <v>0.0033053</v>
      </c>
      <c r="F7412" s="43" t="n">
        <v>0.3305267</v>
      </c>
    </row>
    <row r="7413" customFormat="false" ht="11.25" hidden="false" customHeight="false" outlineLevel="0" collapsed="false">
      <c r="A7413" s="43" t="n">
        <v>215031405</v>
      </c>
      <c r="B7413" s="43" t="s">
        <v>15977</v>
      </c>
      <c r="C7413" s="43" t="n">
        <v>21069</v>
      </c>
      <c r="D7413" s="43" t="s">
        <v>5618</v>
      </c>
      <c r="E7413" s="43" t="n">
        <v>0.0042496</v>
      </c>
      <c r="F7413" s="43" t="n">
        <v>0.4249628</v>
      </c>
    </row>
    <row r="7414" customFormat="false" ht="11.25" hidden="false" customHeight="false" outlineLevel="0" collapsed="false">
      <c r="A7414" s="43" t="n">
        <v>215031405</v>
      </c>
      <c r="B7414" s="43" t="s">
        <v>15977</v>
      </c>
      <c r="C7414" s="43" t="n">
        <v>21073</v>
      </c>
      <c r="D7414" s="43" t="s">
        <v>5622</v>
      </c>
      <c r="E7414" s="43" t="n">
        <v>0.0004722</v>
      </c>
      <c r="F7414" s="43" t="n">
        <v>0.0472181</v>
      </c>
    </row>
    <row r="7415" customFormat="false" ht="11.25" hidden="false" customHeight="false" outlineLevel="0" collapsed="false">
      <c r="A7415" s="43" t="n">
        <v>215031405</v>
      </c>
      <c r="B7415" s="43" t="s">
        <v>15977</v>
      </c>
      <c r="C7415" s="43" t="n">
        <v>21314</v>
      </c>
      <c r="D7415" s="43" t="s">
        <v>5863</v>
      </c>
      <c r="E7415" s="43" t="n">
        <v>0.0072401</v>
      </c>
      <c r="F7415" s="43" t="n">
        <v>0.7240111</v>
      </c>
    </row>
    <row r="7416" customFormat="false" ht="11.25" hidden="false" customHeight="false" outlineLevel="0" collapsed="false">
      <c r="A7416" s="43" t="n">
        <v>215031405</v>
      </c>
      <c r="B7416" s="43" t="s">
        <v>15977</v>
      </c>
      <c r="C7416" s="43" t="n">
        <v>21374</v>
      </c>
      <c r="D7416" s="43" t="s">
        <v>5923</v>
      </c>
      <c r="E7416" s="43" t="n">
        <v>0.0061383</v>
      </c>
      <c r="F7416" s="43" t="n">
        <v>0.6138296</v>
      </c>
    </row>
    <row r="7417" customFormat="false" ht="11.25" hidden="false" customHeight="false" outlineLevel="0" collapsed="false">
      <c r="A7417" s="43" t="n">
        <v>215031405</v>
      </c>
      <c r="B7417" s="43" t="s">
        <v>15977</v>
      </c>
      <c r="C7417" s="43" t="n">
        <v>21399</v>
      </c>
      <c r="D7417" s="43" t="s">
        <v>5948</v>
      </c>
      <c r="E7417" s="43" t="n">
        <v>0.0056662</v>
      </c>
      <c r="F7417" s="43" t="n">
        <v>0.566617</v>
      </c>
    </row>
    <row r="7418" customFormat="false" ht="11.25" hidden="false" customHeight="false" outlineLevel="0" collapsed="false">
      <c r="A7418" s="43" t="n">
        <v>215031405</v>
      </c>
      <c r="B7418" s="43" t="s">
        <v>15977</v>
      </c>
      <c r="C7418" s="43" t="n">
        <v>21418</v>
      </c>
      <c r="D7418" s="43" t="s">
        <v>5967</v>
      </c>
      <c r="E7418" s="43" t="n">
        <v>0.1562919</v>
      </c>
      <c r="F7418" s="43" t="n">
        <v>15.6291883</v>
      </c>
    </row>
    <row r="7419" customFormat="false" ht="11.25" hidden="false" customHeight="false" outlineLevel="0" collapsed="false">
      <c r="A7419" s="43" t="n">
        <v>215031405</v>
      </c>
      <c r="B7419" s="43" t="s">
        <v>15977</v>
      </c>
      <c r="C7419" s="43" t="n">
        <v>21432</v>
      </c>
      <c r="D7419" s="43" t="s">
        <v>5981</v>
      </c>
      <c r="E7419" s="43" t="n">
        <v>0.0029905</v>
      </c>
      <c r="F7419" s="43" t="n">
        <v>0.2990483</v>
      </c>
    </row>
    <row r="7420" customFormat="false" ht="11.25" hidden="false" customHeight="false" outlineLevel="0" collapsed="false">
      <c r="A7420" s="43" t="n">
        <v>215031405</v>
      </c>
      <c r="B7420" s="43" t="s">
        <v>15977</v>
      </c>
      <c r="C7420" s="43" t="n">
        <v>21506</v>
      </c>
      <c r="D7420" s="43" t="s">
        <v>6055</v>
      </c>
      <c r="E7420" s="43" t="n">
        <v>0.005981</v>
      </c>
      <c r="F7420" s="43" t="n">
        <v>0.598096</v>
      </c>
    </row>
    <row r="7421" customFormat="false" ht="11.25" hidden="false" customHeight="false" outlineLevel="0" collapsed="false">
      <c r="A7421" s="43" t="n">
        <v>215031405</v>
      </c>
      <c r="B7421" s="43" t="s">
        <v>15977</v>
      </c>
      <c r="C7421" s="43" t="n">
        <v>21579</v>
      </c>
      <c r="D7421" s="43" t="s">
        <v>6128</v>
      </c>
      <c r="E7421" s="43" t="n">
        <v>0.0472181</v>
      </c>
      <c r="F7421" s="43" t="n">
        <v>4.7218082</v>
      </c>
    </row>
    <row r="7422" customFormat="false" ht="11.25" hidden="false" customHeight="false" outlineLevel="0" collapsed="false">
      <c r="A7422" s="43" t="n">
        <v>215031405</v>
      </c>
      <c r="B7422" s="43" t="s">
        <v>15977</v>
      </c>
      <c r="C7422" s="43" t="n">
        <v>21625</v>
      </c>
      <c r="D7422" s="43" t="s">
        <v>6174</v>
      </c>
      <c r="E7422" s="43" t="n">
        <v>0.0037774</v>
      </c>
      <c r="F7422" s="43" t="n">
        <v>0.3777447</v>
      </c>
    </row>
    <row r="7423" customFormat="false" ht="11.25" hidden="false" customHeight="false" outlineLevel="0" collapsed="false">
      <c r="A7423" s="43" t="n">
        <v>215031405</v>
      </c>
      <c r="B7423" s="43" t="s">
        <v>15977</v>
      </c>
      <c r="C7423" s="43" t="n">
        <v>21825</v>
      </c>
      <c r="D7423" s="43" t="s">
        <v>6374</v>
      </c>
      <c r="E7423" s="43" t="n">
        <v>0.0018887</v>
      </c>
      <c r="F7423" s="43" t="n">
        <v>0.1888723</v>
      </c>
    </row>
    <row r="7424" customFormat="false" ht="11.25" hidden="false" customHeight="false" outlineLevel="0" collapsed="false">
      <c r="A7424" s="43" t="n">
        <v>215031405</v>
      </c>
      <c r="B7424" s="43" t="s">
        <v>15977</v>
      </c>
      <c r="C7424" s="43" t="n">
        <v>21830</v>
      </c>
      <c r="D7424" s="43" t="s">
        <v>6379</v>
      </c>
      <c r="E7424" s="43" t="n">
        <v>0.0225073</v>
      </c>
      <c r="F7424" s="43" t="n">
        <v>2.2507288</v>
      </c>
    </row>
    <row r="7425" customFormat="false" ht="11.25" hidden="false" customHeight="false" outlineLevel="0" collapsed="false">
      <c r="A7425" s="43" t="n">
        <v>215031405</v>
      </c>
      <c r="B7425" s="43" t="s">
        <v>15977</v>
      </c>
      <c r="C7425" s="43" t="n">
        <v>21832</v>
      </c>
      <c r="D7425" s="43" t="s">
        <v>6381</v>
      </c>
      <c r="E7425" s="43" t="n">
        <v>0.0196742</v>
      </c>
      <c r="F7425" s="43" t="n">
        <v>1.9674202</v>
      </c>
    </row>
    <row r="7426" customFormat="false" ht="11.25" hidden="false" customHeight="false" outlineLevel="0" collapsed="false">
      <c r="A7426" s="43" t="n">
        <v>215031405</v>
      </c>
      <c r="B7426" s="43" t="s">
        <v>15977</v>
      </c>
      <c r="C7426" s="43" t="n">
        <v>21885</v>
      </c>
      <c r="D7426" s="43" t="s">
        <v>6434</v>
      </c>
      <c r="E7426" s="43" t="n">
        <v>0.0028331</v>
      </c>
      <c r="F7426" s="43" t="n">
        <v>0.2833087</v>
      </c>
    </row>
    <row r="7427" customFormat="false" ht="11.25" hidden="false" customHeight="false" outlineLevel="0" collapsed="false">
      <c r="A7427" s="43" t="n">
        <v>215031405</v>
      </c>
      <c r="B7427" s="43" t="s">
        <v>15977</v>
      </c>
      <c r="C7427" s="43" t="n">
        <v>21889</v>
      </c>
      <c r="D7427" s="43" t="s">
        <v>6438</v>
      </c>
      <c r="E7427" s="43" t="n">
        <v>0.005981</v>
      </c>
      <c r="F7427" s="43" t="n">
        <v>0.5980957</v>
      </c>
    </row>
    <row r="7428" customFormat="false" ht="11.25" hidden="false" customHeight="false" outlineLevel="0" collapsed="false">
      <c r="A7428" s="43" t="n">
        <v>215031405</v>
      </c>
      <c r="B7428" s="43" t="s">
        <v>15977</v>
      </c>
      <c r="C7428" s="43" t="n">
        <v>21965</v>
      </c>
      <c r="D7428" s="43" t="s">
        <v>6514</v>
      </c>
      <c r="E7428" s="43" t="n">
        <v>0.0033053</v>
      </c>
      <c r="F7428" s="43" t="n">
        <v>0.3305266</v>
      </c>
    </row>
    <row r="7429" customFormat="false" ht="11.25" hidden="false" customHeight="false" outlineLevel="0" collapsed="false">
      <c r="A7429" s="43" t="n">
        <v>215031405</v>
      </c>
      <c r="B7429" s="43" t="s">
        <v>15977</v>
      </c>
      <c r="C7429" s="43" t="n">
        <v>21980</v>
      </c>
      <c r="D7429" s="43" t="s">
        <v>6529</v>
      </c>
      <c r="E7429" s="43" t="n">
        <v>0.082002</v>
      </c>
      <c r="F7429" s="43" t="n">
        <v>8.2001987</v>
      </c>
    </row>
    <row r="7430" customFormat="false" ht="11.25" hidden="false" customHeight="false" outlineLevel="0" collapsed="false">
      <c r="A7430" s="43" t="n">
        <v>215031405</v>
      </c>
      <c r="B7430" s="43" t="s">
        <v>15977</v>
      </c>
      <c r="C7430" s="43" t="n">
        <v>21981</v>
      </c>
      <c r="D7430" s="43" t="s">
        <v>6530</v>
      </c>
      <c r="E7430" s="43" t="n">
        <v>0.1045093</v>
      </c>
      <c r="F7430" s="43" t="n">
        <v>10.4509348</v>
      </c>
    </row>
    <row r="7431" customFormat="false" ht="11.25" hidden="false" customHeight="false" outlineLevel="0" collapsed="false">
      <c r="A7431" s="43" t="n">
        <v>215031405</v>
      </c>
      <c r="B7431" s="43" t="s">
        <v>15977</v>
      </c>
      <c r="C7431" s="43" t="n">
        <v>21985</v>
      </c>
      <c r="D7431" s="43" t="s">
        <v>6534</v>
      </c>
      <c r="E7431" s="43" t="n">
        <v>0.0028331</v>
      </c>
      <c r="F7431" s="43" t="n">
        <v>0.2833085</v>
      </c>
    </row>
    <row r="7432" customFormat="false" ht="11.25" hidden="false" customHeight="false" outlineLevel="0" collapsed="false">
      <c r="A7432" s="43" t="n">
        <v>215031405</v>
      </c>
      <c r="B7432" s="43" t="s">
        <v>15977</v>
      </c>
      <c r="C7432" s="43" t="n">
        <v>22045</v>
      </c>
      <c r="D7432" s="43" t="s">
        <v>6594</v>
      </c>
      <c r="E7432" s="43" t="n">
        <v>0.0212481</v>
      </c>
      <c r="F7432" s="43" t="n">
        <v>2.1248089</v>
      </c>
    </row>
    <row r="7433" customFormat="false" ht="11.25" hidden="false" customHeight="false" outlineLevel="0" collapsed="false">
      <c r="A7433" s="43" t="n">
        <v>215031405</v>
      </c>
      <c r="B7433" s="43" t="s">
        <v>15977</v>
      </c>
      <c r="C7433" s="43" t="n">
        <v>22053</v>
      </c>
      <c r="D7433" s="43" t="s">
        <v>6602</v>
      </c>
      <c r="E7433" s="43" t="n">
        <v>0.040765</v>
      </c>
      <c r="F7433" s="43" t="n">
        <v>4.0764957</v>
      </c>
    </row>
    <row r="7434" customFormat="false" ht="11.25" hidden="false" customHeight="false" outlineLevel="0" collapsed="false">
      <c r="A7434" s="43" t="n">
        <v>215031405</v>
      </c>
      <c r="B7434" s="43" t="s">
        <v>15977</v>
      </c>
      <c r="C7434" s="43" t="n">
        <v>22067</v>
      </c>
      <c r="D7434" s="43" t="s">
        <v>6616</v>
      </c>
      <c r="E7434" s="43" t="n">
        <v>0.0015739</v>
      </c>
      <c r="F7434" s="43" t="n">
        <v>0.1573936</v>
      </c>
    </row>
    <row r="7435" customFormat="false" ht="11.25" hidden="false" customHeight="false" outlineLevel="0" collapsed="false">
      <c r="A7435" s="43" t="n">
        <v>215031405</v>
      </c>
      <c r="B7435" s="43" t="s">
        <v>15977</v>
      </c>
      <c r="C7435" s="43" t="n">
        <v>22078</v>
      </c>
      <c r="D7435" s="43" t="s">
        <v>6627</v>
      </c>
      <c r="E7435" s="43" t="n">
        <v>0.000787</v>
      </c>
      <c r="F7435" s="43" t="n">
        <v>0.0786973</v>
      </c>
    </row>
    <row r="7436" customFormat="false" ht="11.25" hidden="false" customHeight="false" outlineLevel="0" collapsed="false">
      <c r="A7436" s="43" t="n">
        <v>215031405</v>
      </c>
      <c r="B7436" s="43" t="s">
        <v>15977</v>
      </c>
      <c r="C7436" s="43" t="n">
        <v>22394</v>
      </c>
      <c r="D7436" s="43" t="s">
        <v>6943</v>
      </c>
      <c r="E7436" s="43" t="n">
        <v>0.0003148</v>
      </c>
      <c r="F7436" s="43" t="n">
        <v>0.0314789</v>
      </c>
    </row>
    <row r="7437" customFormat="false" ht="11.25" hidden="false" customHeight="false" outlineLevel="0" collapsed="false">
      <c r="A7437" s="43" t="n">
        <v>215031405</v>
      </c>
      <c r="B7437" s="43" t="s">
        <v>15977</v>
      </c>
      <c r="C7437" s="43" t="n">
        <v>22546</v>
      </c>
      <c r="D7437" s="43" t="s">
        <v>7095</v>
      </c>
      <c r="E7437" s="43" t="n">
        <v>0.0008657</v>
      </c>
      <c r="F7437" s="43" t="n">
        <v>0.0865666</v>
      </c>
    </row>
    <row r="7438" customFormat="false" ht="11.25" hidden="false" customHeight="false" outlineLevel="0" collapsed="false">
      <c r="A7438" s="43" t="n">
        <v>215031405</v>
      </c>
      <c r="B7438" s="43" t="s">
        <v>15977</v>
      </c>
      <c r="C7438" s="43" t="n">
        <v>22566</v>
      </c>
      <c r="D7438" s="43" t="s">
        <v>7115</v>
      </c>
      <c r="E7438" s="43" t="n">
        <v>0.0335248</v>
      </c>
      <c r="F7438" s="43" t="n">
        <v>3.3524841</v>
      </c>
    </row>
    <row r="7439" customFormat="false" ht="11.25" hidden="false" customHeight="false" outlineLevel="0" collapsed="false">
      <c r="A7439" s="43" t="n">
        <v>215031405</v>
      </c>
      <c r="B7439" s="43" t="s">
        <v>15977</v>
      </c>
      <c r="C7439" s="43" t="n">
        <v>22567</v>
      </c>
      <c r="D7439" s="43" t="s">
        <v>7116</v>
      </c>
      <c r="E7439" s="43" t="n">
        <v>0.0239238</v>
      </c>
      <c r="F7439" s="43" t="n">
        <v>2.3923835</v>
      </c>
    </row>
    <row r="7440" customFormat="false" ht="11.25" hidden="false" customHeight="false" outlineLevel="0" collapsed="false">
      <c r="A7440" s="43" t="n">
        <v>215031405</v>
      </c>
      <c r="B7440" s="43" t="s">
        <v>15977</v>
      </c>
      <c r="C7440" s="43" t="n">
        <v>22587</v>
      </c>
      <c r="D7440" s="43" t="s">
        <v>7136</v>
      </c>
      <c r="E7440" s="43" t="n">
        <v>0.0232943</v>
      </c>
      <c r="F7440" s="43" t="n">
        <v>2.3294256</v>
      </c>
    </row>
    <row r="7441" customFormat="false" ht="11.25" hidden="false" customHeight="false" outlineLevel="0" collapsed="false">
      <c r="A7441" s="43" t="n">
        <v>215031405</v>
      </c>
      <c r="B7441" s="43" t="s">
        <v>15977</v>
      </c>
      <c r="C7441" s="43" t="n">
        <v>22588</v>
      </c>
      <c r="D7441" s="43" t="s">
        <v>7137</v>
      </c>
      <c r="E7441" s="43" t="n">
        <v>0.0421815</v>
      </c>
      <c r="F7441" s="43" t="n">
        <v>4.2181488</v>
      </c>
    </row>
    <row r="7442" customFormat="false" ht="11.25" hidden="false" customHeight="false" outlineLevel="0" collapsed="false">
      <c r="A7442" s="43" t="n">
        <v>215031405</v>
      </c>
      <c r="B7442" s="43" t="s">
        <v>15977</v>
      </c>
      <c r="C7442" s="43" t="n">
        <v>22595</v>
      </c>
      <c r="D7442" s="43" t="s">
        <v>7144</v>
      </c>
      <c r="E7442" s="43" t="n">
        <v>0.0264421</v>
      </c>
      <c r="F7442" s="43" t="n">
        <v>2.6442127</v>
      </c>
    </row>
    <row r="7443" customFormat="false" ht="11.25" hidden="false" customHeight="false" outlineLevel="0" collapsed="false">
      <c r="A7443" s="43" t="n">
        <v>215031405</v>
      </c>
      <c r="B7443" s="43" t="s">
        <v>15977</v>
      </c>
      <c r="C7443" s="43" t="n">
        <v>22596</v>
      </c>
      <c r="D7443" s="43" t="s">
        <v>7145</v>
      </c>
      <c r="E7443" s="43" t="n">
        <v>0.0004722</v>
      </c>
      <c r="F7443" s="43" t="n">
        <v>0.0472181</v>
      </c>
    </row>
    <row r="7444" customFormat="false" ht="11.25" hidden="false" customHeight="false" outlineLevel="0" collapsed="false">
      <c r="A7444" s="43" t="n">
        <v>215031405</v>
      </c>
      <c r="B7444" s="43" t="s">
        <v>15977</v>
      </c>
      <c r="C7444" s="43" t="n">
        <v>22621</v>
      </c>
      <c r="D7444" s="43" t="s">
        <v>7170</v>
      </c>
      <c r="E7444" s="43" t="n">
        <v>0.0250255</v>
      </c>
      <c r="F7444" s="43" t="n">
        <v>2.5025466</v>
      </c>
    </row>
    <row r="7445" customFormat="false" ht="11.25" hidden="false" customHeight="false" outlineLevel="0" collapsed="false">
      <c r="A7445" s="43" t="n">
        <v>215031405</v>
      </c>
      <c r="B7445" s="43" t="s">
        <v>15977</v>
      </c>
      <c r="C7445" s="43" t="n">
        <v>22635</v>
      </c>
      <c r="D7445" s="43" t="s">
        <v>7184</v>
      </c>
      <c r="E7445" s="43" t="n">
        <v>0.0075549</v>
      </c>
      <c r="F7445" s="43" t="n">
        <v>0.7554908</v>
      </c>
    </row>
    <row r="7446" customFormat="false" ht="11.25" hidden="false" customHeight="false" outlineLevel="0" collapsed="false">
      <c r="A7446" s="43" t="n">
        <v>215031405</v>
      </c>
      <c r="B7446" s="43" t="s">
        <v>15977</v>
      </c>
      <c r="C7446" s="43" t="n">
        <v>22730</v>
      </c>
      <c r="D7446" s="43" t="s">
        <v>7279</v>
      </c>
      <c r="E7446" s="43" t="n">
        <v>0.0169985</v>
      </c>
      <c r="F7446" s="43" t="n">
        <v>1.6998515</v>
      </c>
    </row>
    <row r="7447" customFormat="false" ht="11.25" hidden="false" customHeight="false" outlineLevel="0" collapsed="false">
      <c r="A7447" s="43" t="n">
        <v>215031405</v>
      </c>
      <c r="B7447" s="43" t="s">
        <v>15977</v>
      </c>
      <c r="C7447" s="43" t="n">
        <v>22795</v>
      </c>
      <c r="D7447" s="43" t="s">
        <v>7344</v>
      </c>
      <c r="E7447" s="43" t="n">
        <v>0.0011018</v>
      </c>
      <c r="F7447" s="43" t="n">
        <v>0.1101755</v>
      </c>
    </row>
    <row r="7448" customFormat="false" ht="11.25" hidden="false" customHeight="false" outlineLevel="0" collapsed="false">
      <c r="A7448" s="43" t="n">
        <v>215031405</v>
      </c>
      <c r="B7448" s="43" t="s">
        <v>15977</v>
      </c>
      <c r="C7448" s="43" t="n">
        <v>22796</v>
      </c>
      <c r="D7448" s="43" t="s">
        <v>7345</v>
      </c>
      <c r="E7448" s="43" t="n">
        <v>0.0034627</v>
      </c>
      <c r="F7448" s="43" t="n">
        <v>0.3462659</v>
      </c>
    </row>
    <row r="7449" customFormat="false" ht="11.25" hidden="false" customHeight="false" outlineLevel="0" collapsed="false">
      <c r="A7449" s="43" t="n">
        <v>215031405</v>
      </c>
      <c r="B7449" s="43" t="s">
        <v>15977</v>
      </c>
      <c r="C7449" s="43" t="n">
        <v>22817</v>
      </c>
      <c r="D7449" s="43" t="s">
        <v>7366</v>
      </c>
      <c r="E7449" s="43" t="n">
        <v>0.0133785</v>
      </c>
      <c r="F7449" s="43" t="n">
        <v>1.3378457</v>
      </c>
    </row>
    <row r="7450" customFormat="false" ht="11.25" hidden="false" customHeight="false" outlineLevel="0" collapsed="false">
      <c r="A7450" s="43" t="n">
        <v>215031405</v>
      </c>
      <c r="B7450" s="43" t="s">
        <v>15977</v>
      </c>
      <c r="C7450" s="43" t="n">
        <v>22843</v>
      </c>
      <c r="D7450" s="43" t="s">
        <v>7392</v>
      </c>
      <c r="E7450" s="43" t="n">
        <v>0.0412371</v>
      </c>
      <c r="F7450" s="43" t="n">
        <v>4.1237128</v>
      </c>
    </row>
    <row r="7451" customFormat="false" ht="11.25" hidden="false" customHeight="false" outlineLevel="0" collapsed="false">
      <c r="A7451" s="43" t="n">
        <v>215031405</v>
      </c>
      <c r="B7451" s="43" t="s">
        <v>15977</v>
      </c>
      <c r="C7451" s="43" t="n">
        <v>22844</v>
      </c>
      <c r="D7451" s="43" t="s">
        <v>7393</v>
      </c>
      <c r="E7451" s="43" t="n">
        <v>0.0136932</v>
      </c>
      <c r="F7451" s="43" t="n">
        <v>1.3693247</v>
      </c>
    </row>
    <row r="7452" customFormat="false" ht="11.25" hidden="false" customHeight="false" outlineLevel="0" collapsed="false">
      <c r="A7452" s="43" t="n">
        <v>215031405</v>
      </c>
      <c r="B7452" s="43" t="s">
        <v>15977</v>
      </c>
      <c r="C7452" s="43" t="n">
        <v>22845</v>
      </c>
      <c r="D7452" s="43" t="s">
        <v>7394</v>
      </c>
      <c r="E7452" s="43" t="n">
        <v>0.0561895</v>
      </c>
      <c r="F7452" s="43" t="n">
        <v>5.6189543</v>
      </c>
    </row>
    <row r="7453" customFormat="false" ht="11.25" hidden="false" customHeight="false" outlineLevel="0" collapsed="false">
      <c r="A7453" s="43" t="n">
        <v>216011406</v>
      </c>
      <c r="B7453" s="43" t="s">
        <v>5381</v>
      </c>
      <c r="C7453" s="43" t="n">
        <v>20832</v>
      </c>
      <c r="D7453" s="43" t="s">
        <v>5381</v>
      </c>
      <c r="E7453" s="43" t="n">
        <v>0.9636289</v>
      </c>
      <c r="F7453" s="43" t="n">
        <v>96.3628896</v>
      </c>
    </row>
    <row r="7454" customFormat="false" ht="11.25" hidden="false" customHeight="false" outlineLevel="0" collapsed="false">
      <c r="A7454" s="43" t="n">
        <v>216011406</v>
      </c>
      <c r="B7454" s="43" t="s">
        <v>5381</v>
      </c>
      <c r="C7454" s="43" t="n">
        <v>20833</v>
      </c>
      <c r="D7454" s="43" t="s">
        <v>5382</v>
      </c>
      <c r="E7454" s="43" t="n">
        <v>0.0363711</v>
      </c>
      <c r="F7454" s="43" t="n">
        <v>3.6371104</v>
      </c>
    </row>
    <row r="7455" customFormat="false" ht="11.25" hidden="false" customHeight="false" outlineLevel="0" collapsed="false">
      <c r="A7455" s="43" t="n">
        <v>216011407</v>
      </c>
      <c r="B7455" s="43" t="s">
        <v>5953</v>
      </c>
      <c r="C7455" s="43" t="n">
        <v>21290</v>
      </c>
      <c r="D7455" s="43" t="s">
        <v>5839</v>
      </c>
      <c r="E7455" s="43" t="n">
        <v>0.0051367</v>
      </c>
      <c r="F7455" s="43" t="n">
        <v>0.5136673</v>
      </c>
    </row>
    <row r="7456" customFormat="false" ht="11.25" hidden="false" customHeight="false" outlineLevel="0" collapsed="false">
      <c r="A7456" s="43" t="n">
        <v>216011407</v>
      </c>
      <c r="B7456" s="43" t="s">
        <v>5953</v>
      </c>
      <c r="C7456" s="43" t="n">
        <v>21396</v>
      </c>
      <c r="D7456" s="43" t="s">
        <v>5945</v>
      </c>
      <c r="E7456" s="43" t="n">
        <v>0.0286186</v>
      </c>
      <c r="F7456" s="43" t="n">
        <v>2.8618607</v>
      </c>
    </row>
    <row r="7457" customFormat="false" ht="11.25" hidden="false" customHeight="false" outlineLevel="0" collapsed="false">
      <c r="A7457" s="43" t="n">
        <v>216011407</v>
      </c>
      <c r="B7457" s="43" t="s">
        <v>5953</v>
      </c>
      <c r="C7457" s="43" t="n">
        <v>21404</v>
      </c>
      <c r="D7457" s="43" t="s">
        <v>5953</v>
      </c>
      <c r="E7457" s="43" t="n">
        <v>0.671253</v>
      </c>
      <c r="F7457" s="43" t="n">
        <v>67.1252958</v>
      </c>
    </row>
    <row r="7458" customFormat="false" ht="11.25" hidden="false" customHeight="false" outlineLevel="0" collapsed="false">
      <c r="A7458" s="43" t="n">
        <v>216011407</v>
      </c>
      <c r="B7458" s="43" t="s">
        <v>5953</v>
      </c>
      <c r="C7458" s="43" t="n">
        <v>21408</v>
      </c>
      <c r="D7458" s="43" t="s">
        <v>5957</v>
      </c>
      <c r="E7458" s="43" t="n">
        <v>0.0295359</v>
      </c>
      <c r="F7458" s="43" t="n">
        <v>2.9535868</v>
      </c>
    </row>
    <row r="7459" customFormat="false" ht="11.25" hidden="false" customHeight="false" outlineLevel="0" collapsed="false">
      <c r="A7459" s="43" t="n">
        <v>216011407</v>
      </c>
      <c r="B7459" s="43" t="s">
        <v>5953</v>
      </c>
      <c r="C7459" s="43" t="n">
        <v>21445</v>
      </c>
      <c r="D7459" s="43" t="s">
        <v>5994</v>
      </c>
      <c r="E7459" s="43" t="n">
        <v>0.0346725</v>
      </c>
      <c r="F7459" s="43" t="n">
        <v>3.4672543</v>
      </c>
    </row>
    <row r="7460" customFormat="false" ht="11.25" hidden="false" customHeight="false" outlineLevel="0" collapsed="false">
      <c r="A7460" s="43" t="n">
        <v>216011407</v>
      </c>
      <c r="B7460" s="43" t="s">
        <v>5953</v>
      </c>
      <c r="C7460" s="43" t="n">
        <v>22505</v>
      </c>
      <c r="D7460" s="43" t="s">
        <v>7054</v>
      </c>
      <c r="E7460" s="43" t="n">
        <v>0.0088057</v>
      </c>
      <c r="F7460" s="43" t="n">
        <v>0.8805725</v>
      </c>
    </row>
    <row r="7461" customFormat="false" ht="11.25" hidden="false" customHeight="false" outlineLevel="0" collapsed="false">
      <c r="A7461" s="43" t="n">
        <v>216011407</v>
      </c>
      <c r="B7461" s="43" t="s">
        <v>5953</v>
      </c>
      <c r="C7461" s="43" t="n">
        <v>22515</v>
      </c>
      <c r="D7461" s="43" t="s">
        <v>7064</v>
      </c>
      <c r="E7461" s="43" t="n">
        <v>0.177949</v>
      </c>
      <c r="F7461" s="43" t="n">
        <v>17.7949002</v>
      </c>
    </row>
    <row r="7462" customFormat="false" ht="11.25" hidden="false" customHeight="false" outlineLevel="0" collapsed="false">
      <c r="A7462" s="43" t="n">
        <v>216011407</v>
      </c>
      <c r="B7462" s="43" t="s">
        <v>5953</v>
      </c>
      <c r="C7462" s="43" t="n">
        <v>22869</v>
      </c>
      <c r="D7462" s="43" t="s">
        <v>7418</v>
      </c>
      <c r="E7462" s="43" t="n">
        <v>0.0244909</v>
      </c>
      <c r="F7462" s="43" t="n">
        <v>2.4490923</v>
      </c>
    </row>
    <row r="7463" customFormat="false" ht="11.25" hidden="false" customHeight="false" outlineLevel="0" collapsed="false">
      <c r="A7463" s="43" t="n">
        <v>216011407</v>
      </c>
      <c r="B7463" s="43" t="s">
        <v>5953</v>
      </c>
      <c r="C7463" s="43" t="n">
        <v>22870</v>
      </c>
      <c r="D7463" s="43" t="s">
        <v>7419</v>
      </c>
      <c r="E7463" s="43" t="n">
        <v>0.0094478</v>
      </c>
      <c r="F7463" s="43" t="n">
        <v>0.9447808</v>
      </c>
    </row>
    <row r="7464" customFormat="false" ht="11.25" hidden="false" customHeight="false" outlineLevel="0" collapsed="false">
      <c r="A7464" s="43" t="n">
        <v>216011407</v>
      </c>
      <c r="B7464" s="43" t="s">
        <v>5953</v>
      </c>
      <c r="C7464" s="43" t="n">
        <v>22882</v>
      </c>
      <c r="D7464" s="43" t="s">
        <v>7431</v>
      </c>
      <c r="E7464" s="43" t="n">
        <v>0.0100899</v>
      </c>
      <c r="F7464" s="43" t="n">
        <v>1.0089893</v>
      </c>
    </row>
    <row r="7465" customFormat="false" ht="11.25" hidden="false" customHeight="false" outlineLevel="0" collapsed="false">
      <c r="A7465" s="43" t="n">
        <v>216011408</v>
      </c>
      <c r="B7465" s="43" t="s">
        <v>15978</v>
      </c>
      <c r="C7465" s="43" t="n">
        <v>20124</v>
      </c>
      <c r="D7465" s="43" t="s">
        <v>4673</v>
      </c>
      <c r="E7465" s="43" t="n">
        <v>0.1330889</v>
      </c>
      <c r="F7465" s="43" t="n">
        <v>13.3088916</v>
      </c>
    </row>
    <row r="7466" customFormat="false" ht="11.25" hidden="false" customHeight="false" outlineLevel="0" collapsed="false">
      <c r="A7466" s="43" t="n">
        <v>216011408</v>
      </c>
      <c r="B7466" s="43" t="s">
        <v>15978</v>
      </c>
      <c r="C7466" s="43" t="n">
        <v>20125</v>
      </c>
      <c r="D7466" s="43" t="s">
        <v>4674</v>
      </c>
      <c r="E7466" s="43" t="n">
        <v>0.0628767</v>
      </c>
      <c r="F7466" s="43" t="n">
        <v>6.2876653</v>
      </c>
    </row>
    <row r="7467" customFormat="false" ht="11.25" hidden="false" customHeight="false" outlineLevel="0" collapsed="false">
      <c r="A7467" s="43" t="n">
        <v>216011408</v>
      </c>
      <c r="B7467" s="43" t="s">
        <v>15978</v>
      </c>
      <c r="C7467" s="43" t="n">
        <v>20749</v>
      </c>
      <c r="D7467" s="43" t="s">
        <v>5298</v>
      </c>
      <c r="E7467" s="43" t="n">
        <v>0.0246267</v>
      </c>
      <c r="F7467" s="43" t="n">
        <v>2.4626689</v>
      </c>
    </row>
    <row r="7468" customFormat="false" ht="11.25" hidden="false" customHeight="false" outlineLevel="0" collapsed="false">
      <c r="A7468" s="43" t="n">
        <v>216011408</v>
      </c>
      <c r="B7468" s="43" t="s">
        <v>15978</v>
      </c>
      <c r="C7468" s="43" t="n">
        <v>20834</v>
      </c>
      <c r="D7468" s="43" t="s">
        <v>5383</v>
      </c>
      <c r="E7468" s="43" t="n">
        <v>0.111344</v>
      </c>
      <c r="F7468" s="43" t="n">
        <v>11.134395</v>
      </c>
    </row>
    <row r="7469" customFormat="false" ht="11.25" hidden="false" customHeight="false" outlineLevel="0" collapsed="false">
      <c r="A7469" s="43" t="n">
        <v>216011408</v>
      </c>
      <c r="B7469" s="43" t="s">
        <v>15978</v>
      </c>
      <c r="C7469" s="43" t="n">
        <v>21109</v>
      </c>
      <c r="D7469" s="43" t="s">
        <v>5658</v>
      </c>
      <c r="E7469" s="43" t="n">
        <v>0.1438302</v>
      </c>
      <c r="F7469" s="43" t="n">
        <v>14.383019</v>
      </c>
    </row>
    <row r="7470" customFormat="false" ht="11.25" hidden="false" customHeight="false" outlineLevel="0" collapsed="false">
      <c r="A7470" s="43" t="n">
        <v>216011408</v>
      </c>
      <c r="B7470" s="43" t="s">
        <v>15978</v>
      </c>
      <c r="C7470" s="43" t="n">
        <v>21394</v>
      </c>
      <c r="D7470" s="43" t="s">
        <v>5943</v>
      </c>
      <c r="E7470" s="43" t="n">
        <v>0.0285565</v>
      </c>
      <c r="F7470" s="43" t="n">
        <v>2.855648</v>
      </c>
    </row>
    <row r="7471" customFormat="false" ht="11.25" hidden="false" customHeight="false" outlineLevel="0" collapsed="false">
      <c r="A7471" s="43" t="n">
        <v>216011408</v>
      </c>
      <c r="B7471" s="43" t="s">
        <v>15978</v>
      </c>
      <c r="C7471" s="43" t="n">
        <v>21517</v>
      </c>
      <c r="D7471" s="43" t="s">
        <v>6066</v>
      </c>
      <c r="E7471" s="43" t="n">
        <v>0.2135185</v>
      </c>
      <c r="F7471" s="43" t="n">
        <v>21.351853</v>
      </c>
    </row>
    <row r="7472" customFormat="false" ht="11.25" hidden="false" customHeight="false" outlineLevel="0" collapsed="false">
      <c r="A7472" s="43" t="n">
        <v>216011408</v>
      </c>
      <c r="B7472" s="43" t="s">
        <v>15978</v>
      </c>
      <c r="C7472" s="43" t="n">
        <v>21675</v>
      </c>
      <c r="D7472" s="43" t="s">
        <v>6224</v>
      </c>
      <c r="E7472" s="43" t="n">
        <v>0.0091695</v>
      </c>
      <c r="F7472" s="43" t="n">
        <v>0.9169512</v>
      </c>
    </row>
    <row r="7473" customFormat="false" ht="11.25" hidden="false" customHeight="false" outlineLevel="0" collapsed="false">
      <c r="A7473" s="43" t="n">
        <v>216011408</v>
      </c>
      <c r="B7473" s="43" t="s">
        <v>15978</v>
      </c>
      <c r="C7473" s="43" t="n">
        <v>21697</v>
      </c>
      <c r="D7473" s="43" t="s">
        <v>6246</v>
      </c>
      <c r="E7473" s="43" t="n">
        <v>0.0057637</v>
      </c>
      <c r="F7473" s="43" t="n">
        <v>0.5763693</v>
      </c>
    </row>
    <row r="7474" customFormat="false" ht="11.25" hidden="false" customHeight="false" outlineLevel="0" collapsed="false">
      <c r="A7474" s="43" t="n">
        <v>216011408</v>
      </c>
      <c r="B7474" s="43" t="s">
        <v>15978</v>
      </c>
      <c r="C7474" s="43" t="n">
        <v>22034</v>
      </c>
      <c r="D7474" s="43" t="s">
        <v>6583</v>
      </c>
      <c r="E7474" s="43" t="n">
        <v>0.0280325</v>
      </c>
      <c r="F7474" s="43" t="n">
        <v>2.8032516</v>
      </c>
    </row>
    <row r="7475" customFormat="false" ht="11.25" hidden="false" customHeight="false" outlineLevel="0" collapsed="false">
      <c r="A7475" s="43" t="n">
        <v>216011408</v>
      </c>
      <c r="B7475" s="43" t="s">
        <v>15978</v>
      </c>
      <c r="C7475" s="43" t="n">
        <v>22061</v>
      </c>
      <c r="D7475" s="43" t="s">
        <v>6610</v>
      </c>
      <c r="E7475" s="43" t="n">
        <v>0.0091695</v>
      </c>
      <c r="F7475" s="43" t="n">
        <v>0.9169512</v>
      </c>
    </row>
    <row r="7476" customFormat="false" ht="11.25" hidden="false" customHeight="false" outlineLevel="0" collapsed="false">
      <c r="A7476" s="43" t="n">
        <v>216011408</v>
      </c>
      <c r="B7476" s="43" t="s">
        <v>15978</v>
      </c>
      <c r="C7476" s="43" t="n">
        <v>22191</v>
      </c>
      <c r="D7476" s="43" t="s">
        <v>6740</v>
      </c>
      <c r="E7476" s="43" t="n">
        <v>0.0125753</v>
      </c>
      <c r="F7476" s="43" t="n">
        <v>1.2575331</v>
      </c>
    </row>
    <row r="7477" customFormat="false" ht="11.25" hidden="false" customHeight="false" outlineLevel="0" collapsed="false">
      <c r="A7477" s="43" t="n">
        <v>216011408</v>
      </c>
      <c r="B7477" s="43" t="s">
        <v>15978</v>
      </c>
      <c r="C7477" s="43" t="n">
        <v>22475</v>
      </c>
      <c r="D7477" s="43" t="s">
        <v>7024</v>
      </c>
      <c r="E7477" s="43" t="n">
        <v>0.0125753</v>
      </c>
      <c r="F7477" s="43" t="n">
        <v>1.2575331</v>
      </c>
    </row>
    <row r="7478" customFormat="false" ht="11.25" hidden="false" customHeight="false" outlineLevel="0" collapsed="false">
      <c r="A7478" s="43" t="n">
        <v>216011408</v>
      </c>
      <c r="B7478" s="43" t="s">
        <v>15978</v>
      </c>
      <c r="C7478" s="43" t="n">
        <v>22480</v>
      </c>
      <c r="D7478" s="43" t="s">
        <v>7029</v>
      </c>
      <c r="E7478" s="43" t="n">
        <v>0.0015719</v>
      </c>
      <c r="F7478" s="43" t="n">
        <v>0.1571916</v>
      </c>
    </row>
    <row r="7479" customFormat="false" ht="11.25" hidden="false" customHeight="false" outlineLevel="0" collapsed="false">
      <c r="A7479" s="43" t="n">
        <v>216011408</v>
      </c>
      <c r="B7479" s="43" t="s">
        <v>15978</v>
      </c>
      <c r="C7479" s="43" t="n">
        <v>22540</v>
      </c>
      <c r="D7479" s="43" t="s">
        <v>7089</v>
      </c>
      <c r="E7479" s="43" t="n">
        <v>0.0744036</v>
      </c>
      <c r="F7479" s="43" t="n">
        <v>7.4403647</v>
      </c>
    </row>
    <row r="7480" customFormat="false" ht="11.25" hidden="false" customHeight="false" outlineLevel="0" collapsed="false">
      <c r="A7480" s="43" t="n">
        <v>216011408</v>
      </c>
      <c r="B7480" s="43" t="s">
        <v>15978</v>
      </c>
      <c r="C7480" s="43" t="n">
        <v>22750</v>
      </c>
      <c r="D7480" s="43" t="s">
        <v>7299</v>
      </c>
      <c r="E7480" s="43" t="n">
        <v>0.1288971</v>
      </c>
      <c r="F7480" s="43" t="n">
        <v>12.8897134</v>
      </c>
    </row>
    <row r="7481" customFormat="false" ht="11.25" hidden="false" customHeight="false" outlineLevel="0" collapsed="false">
      <c r="A7481" s="43" t="n">
        <v>216011409</v>
      </c>
      <c r="B7481" s="43" t="s">
        <v>15979</v>
      </c>
      <c r="C7481" s="43" t="n">
        <v>20113</v>
      </c>
      <c r="D7481" s="43" t="s">
        <v>4662</v>
      </c>
      <c r="E7481" s="43" t="n">
        <v>0.0319341</v>
      </c>
      <c r="F7481" s="43" t="n">
        <v>3.1934075</v>
      </c>
    </row>
    <row r="7482" customFormat="false" ht="11.25" hidden="false" customHeight="false" outlineLevel="0" collapsed="false">
      <c r="A7482" s="43" t="n">
        <v>216011409</v>
      </c>
      <c r="B7482" s="43" t="s">
        <v>15979</v>
      </c>
      <c r="C7482" s="43" t="n">
        <v>20280</v>
      </c>
      <c r="D7482" s="43" t="s">
        <v>4829</v>
      </c>
      <c r="E7482" s="43" t="n">
        <v>0.0095287</v>
      </c>
      <c r="F7482" s="43" t="n">
        <v>0.9528716</v>
      </c>
    </row>
    <row r="7483" customFormat="false" ht="11.25" hidden="false" customHeight="false" outlineLevel="0" collapsed="false">
      <c r="A7483" s="43" t="n">
        <v>216011409</v>
      </c>
      <c r="B7483" s="43" t="s">
        <v>15979</v>
      </c>
      <c r="C7483" s="43" t="n">
        <v>20898</v>
      </c>
      <c r="D7483" s="43" t="s">
        <v>5447</v>
      </c>
      <c r="E7483" s="43" t="n">
        <v>0.0218903</v>
      </c>
      <c r="F7483" s="43" t="n">
        <v>2.1890293</v>
      </c>
    </row>
    <row r="7484" customFormat="false" ht="11.25" hidden="false" customHeight="false" outlineLevel="0" collapsed="false">
      <c r="A7484" s="43" t="n">
        <v>216011409</v>
      </c>
      <c r="B7484" s="43" t="s">
        <v>15979</v>
      </c>
      <c r="C7484" s="43" t="n">
        <v>21863</v>
      </c>
      <c r="D7484" s="43" t="s">
        <v>6412</v>
      </c>
      <c r="E7484" s="43" t="n">
        <v>0.0996652</v>
      </c>
      <c r="F7484" s="43" t="n">
        <v>9.9665217</v>
      </c>
    </row>
    <row r="7485" customFormat="false" ht="11.25" hidden="false" customHeight="false" outlineLevel="0" collapsed="false">
      <c r="A7485" s="43" t="n">
        <v>216011409</v>
      </c>
      <c r="B7485" s="43" t="s">
        <v>15979</v>
      </c>
      <c r="C7485" s="43" t="n">
        <v>22172</v>
      </c>
      <c r="D7485" s="43" t="s">
        <v>6721</v>
      </c>
      <c r="E7485" s="43" t="n">
        <v>0.8009271</v>
      </c>
      <c r="F7485" s="43" t="n">
        <v>80.0927098</v>
      </c>
    </row>
    <row r="7486" customFormat="false" ht="11.25" hidden="false" customHeight="false" outlineLevel="0" collapsed="false">
      <c r="A7486" s="43" t="n">
        <v>216011409</v>
      </c>
      <c r="B7486" s="43" t="s">
        <v>15979</v>
      </c>
      <c r="C7486" s="43" t="n">
        <v>22360</v>
      </c>
      <c r="D7486" s="43" t="s">
        <v>6909</v>
      </c>
      <c r="E7486" s="43" t="n">
        <v>0.0360546</v>
      </c>
      <c r="F7486" s="43" t="n">
        <v>3.6054601</v>
      </c>
    </row>
    <row r="7487" customFormat="false" ht="11.25" hidden="false" customHeight="false" outlineLevel="0" collapsed="false">
      <c r="A7487" s="43" t="n">
        <v>216011410</v>
      </c>
      <c r="B7487" s="43" t="s">
        <v>6753</v>
      </c>
      <c r="C7487" s="43" t="n">
        <v>20415</v>
      </c>
      <c r="D7487" s="43" t="s">
        <v>4964</v>
      </c>
      <c r="E7487" s="43" t="n">
        <v>0.0088977</v>
      </c>
      <c r="F7487" s="43" t="n">
        <v>0.8897678</v>
      </c>
    </row>
    <row r="7488" customFormat="false" ht="11.25" hidden="false" customHeight="false" outlineLevel="0" collapsed="false">
      <c r="A7488" s="43" t="n">
        <v>216011410</v>
      </c>
      <c r="B7488" s="43" t="s">
        <v>6753</v>
      </c>
      <c r="C7488" s="43" t="n">
        <v>20419</v>
      </c>
      <c r="D7488" s="43" t="s">
        <v>4968</v>
      </c>
      <c r="E7488" s="43" t="n">
        <v>0.0088977</v>
      </c>
      <c r="F7488" s="43" t="n">
        <v>0.8897688</v>
      </c>
    </row>
    <row r="7489" customFormat="false" ht="11.25" hidden="false" customHeight="false" outlineLevel="0" collapsed="false">
      <c r="A7489" s="43" t="n">
        <v>216011410</v>
      </c>
      <c r="B7489" s="43" t="s">
        <v>6753</v>
      </c>
      <c r="C7489" s="43" t="n">
        <v>20475</v>
      </c>
      <c r="D7489" s="43" t="s">
        <v>5024</v>
      </c>
      <c r="E7489" s="43" t="n">
        <v>0.0170539</v>
      </c>
      <c r="F7489" s="43" t="n">
        <v>1.7053885</v>
      </c>
    </row>
    <row r="7490" customFormat="false" ht="11.25" hidden="false" customHeight="false" outlineLevel="0" collapsed="false">
      <c r="A7490" s="43" t="n">
        <v>216011410</v>
      </c>
      <c r="B7490" s="43" t="s">
        <v>6753</v>
      </c>
      <c r="C7490" s="43" t="n">
        <v>20607</v>
      </c>
      <c r="D7490" s="43" t="s">
        <v>5156</v>
      </c>
      <c r="E7490" s="43" t="n">
        <v>0.07563</v>
      </c>
      <c r="F7490" s="43" t="n">
        <v>7.5630018</v>
      </c>
    </row>
    <row r="7491" customFormat="false" ht="11.25" hidden="false" customHeight="false" outlineLevel="0" collapsed="false">
      <c r="A7491" s="43" t="n">
        <v>216011410</v>
      </c>
      <c r="B7491" s="43" t="s">
        <v>6753</v>
      </c>
      <c r="C7491" s="43" t="n">
        <v>20638</v>
      </c>
      <c r="D7491" s="43" t="s">
        <v>5187</v>
      </c>
      <c r="E7491" s="43" t="n">
        <v>0.0106278</v>
      </c>
      <c r="F7491" s="43" t="n">
        <v>1.0627787</v>
      </c>
    </row>
    <row r="7492" customFormat="false" ht="11.25" hidden="false" customHeight="false" outlineLevel="0" collapsed="false">
      <c r="A7492" s="43" t="n">
        <v>216011410</v>
      </c>
      <c r="B7492" s="43" t="s">
        <v>6753</v>
      </c>
      <c r="C7492" s="43" t="n">
        <v>20641</v>
      </c>
      <c r="D7492" s="43" t="s">
        <v>5190</v>
      </c>
      <c r="E7492" s="43" t="n">
        <v>0.0318834</v>
      </c>
      <c r="F7492" s="43" t="n">
        <v>3.1883358</v>
      </c>
    </row>
    <row r="7493" customFormat="false" ht="11.25" hidden="false" customHeight="false" outlineLevel="0" collapsed="false">
      <c r="A7493" s="43" t="n">
        <v>216011410</v>
      </c>
      <c r="B7493" s="43" t="s">
        <v>6753</v>
      </c>
      <c r="C7493" s="43" t="n">
        <v>20992</v>
      </c>
      <c r="D7493" s="43" t="s">
        <v>5541</v>
      </c>
      <c r="E7493" s="43" t="n">
        <v>0.1398913</v>
      </c>
      <c r="F7493" s="43" t="n">
        <v>13.9891275</v>
      </c>
    </row>
    <row r="7494" customFormat="false" ht="11.25" hidden="false" customHeight="false" outlineLevel="0" collapsed="false">
      <c r="A7494" s="43" t="n">
        <v>216011410</v>
      </c>
      <c r="B7494" s="43" t="s">
        <v>6753</v>
      </c>
      <c r="C7494" s="43" t="n">
        <v>21045</v>
      </c>
      <c r="D7494" s="43" t="s">
        <v>5594</v>
      </c>
      <c r="E7494" s="43" t="n">
        <v>0.0079091</v>
      </c>
      <c r="F7494" s="43" t="n">
        <v>0.7909052</v>
      </c>
    </row>
    <row r="7495" customFormat="false" ht="11.25" hidden="false" customHeight="false" outlineLevel="0" collapsed="false">
      <c r="A7495" s="43" t="n">
        <v>216011410</v>
      </c>
      <c r="B7495" s="43" t="s">
        <v>6753</v>
      </c>
      <c r="C7495" s="43" t="n">
        <v>21733</v>
      </c>
      <c r="D7495" s="43" t="s">
        <v>6282</v>
      </c>
      <c r="E7495" s="43" t="n">
        <v>0.0042017</v>
      </c>
      <c r="F7495" s="43" t="n">
        <v>0.4201681</v>
      </c>
    </row>
    <row r="7496" customFormat="false" ht="11.25" hidden="false" customHeight="false" outlineLevel="0" collapsed="false">
      <c r="A7496" s="43" t="n">
        <v>216011410</v>
      </c>
      <c r="B7496" s="43" t="s">
        <v>6753</v>
      </c>
      <c r="C7496" s="43" t="n">
        <v>21841</v>
      </c>
      <c r="D7496" s="43" t="s">
        <v>6390</v>
      </c>
      <c r="E7496" s="43" t="n">
        <v>0.0123579</v>
      </c>
      <c r="F7496" s="43" t="n">
        <v>1.2357886</v>
      </c>
    </row>
    <row r="7497" customFormat="false" ht="11.25" hidden="false" customHeight="false" outlineLevel="0" collapsed="false">
      <c r="A7497" s="43" t="n">
        <v>216011410</v>
      </c>
      <c r="B7497" s="43" t="s">
        <v>6753</v>
      </c>
      <c r="C7497" s="43" t="n">
        <v>21846</v>
      </c>
      <c r="D7497" s="43" t="s">
        <v>6395</v>
      </c>
      <c r="E7497" s="43" t="n">
        <v>0.009392</v>
      </c>
      <c r="F7497" s="43" t="n">
        <v>0.9391993</v>
      </c>
    </row>
    <row r="7498" customFormat="false" ht="11.25" hidden="false" customHeight="false" outlineLevel="0" collapsed="false">
      <c r="A7498" s="43" t="n">
        <v>216011410</v>
      </c>
      <c r="B7498" s="43" t="s">
        <v>6753</v>
      </c>
      <c r="C7498" s="43" t="n">
        <v>22141</v>
      </c>
      <c r="D7498" s="43" t="s">
        <v>6690</v>
      </c>
      <c r="E7498" s="43" t="n">
        <v>0.012605</v>
      </c>
      <c r="F7498" s="43" t="n">
        <v>1.2605046</v>
      </c>
    </row>
    <row r="7499" customFormat="false" ht="11.25" hidden="false" customHeight="false" outlineLevel="0" collapsed="false">
      <c r="A7499" s="43" t="n">
        <v>216011410</v>
      </c>
      <c r="B7499" s="43" t="s">
        <v>6753</v>
      </c>
      <c r="C7499" s="43" t="n">
        <v>22202</v>
      </c>
      <c r="D7499" s="43" t="s">
        <v>6751</v>
      </c>
      <c r="E7499" s="43" t="n">
        <v>0.0138408</v>
      </c>
      <c r="F7499" s="43" t="n">
        <v>1.3840832</v>
      </c>
    </row>
    <row r="7500" customFormat="false" ht="11.25" hidden="false" customHeight="false" outlineLevel="0" collapsed="false">
      <c r="A7500" s="43" t="n">
        <v>216011410</v>
      </c>
      <c r="B7500" s="43" t="s">
        <v>6753</v>
      </c>
      <c r="C7500" s="43" t="n">
        <v>22204</v>
      </c>
      <c r="D7500" s="43" t="s">
        <v>6753</v>
      </c>
      <c r="E7500" s="43" t="n">
        <v>0.33218</v>
      </c>
      <c r="F7500" s="43" t="n">
        <v>33.2179969</v>
      </c>
    </row>
    <row r="7501" customFormat="false" ht="11.25" hidden="false" customHeight="false" outlineLevel="0" collapsed="false">
      <c r="A7501" s="43" t="n">
        <v>216011410</v>
      </c>
      <c r="B7501" s="43" t="s">
        <v>6753</v>
      </c>
      <c r="C7501" s="43" t="n">
        <v>22339</v>
      </c>
      <c r="D7501" s="43" t="s">
        <v>6888</v>
      </c>
      <c r="E7501" s="43" t="n">
        <v>0.2046466</v>
      </c>
      <c r="F7501" s="43" t="n">
        <v>20.4646647</v>
      </c>
    </row>
    <row r="7502" customFormat="false" ht="11.25" hidden="false" customHeight="false" outlineLevel="0" collapsed="false">
      <c r="A7502" s="43" t="n">
        <v>216011410</v>
      </c>
      <c r="B7502" s="43" t="s">
        <v>6753</v>
      </c>
      <c r="C7502" s="43" t="n">
        <v>22525</v>
      </c>
      <c r="D7502" s="43" t="s">
        <v>7074</v>
      </c>
      <c r="E7502" s="43" t="n">
        <v>0.0304004</v>
      </c>
      <c r="F7502" s="43" t="n">
        <v>3.0400402</v>
      </c>
    </row>
    <row r="7503" customFormat="false" ht="11.25" hidden="false" customHeight="false" outlineLevel="0" collapsed="false">
      <c r="A7503" s="43" t="n">
        <v>216011410</v>
      </c>
      <c r="B7503" s="43" t="s">
        <v>6753</v>
      </c>
      <c r="C7503" s="43" t="n">
        <v>22674</v>
      </c>
      <c r="D7503" s="43" t="s">
        <v>7223</v>
      </c>
      <c r="E7503" s="43" t="n">
        <v>0.078349</v>
      </c>
      <c r="F7503" s="43" t="n">
        <v>7.8349007</v>
      </c>
    </row>
    <row r="7504" customFormat="false" ht="11.25" hidden="false" customHeight="false" outlineLevel="0" collapsed="false">
      <c r="A7504" s="43" t="n">
        <v>216011410</v>
      </c>
      <c r="B7504" s="43" t="s">
        <v>6753</v>
      </c>
      <c r="C7504" s="43" t="n">
        <v>22766</v>
      </c>
      <c r="D7504" s="43" t="s">
        <v>7315</v>
      </c>
      <c r="E7504" s="43" t="n">
        <v>0.0012358</v>
      </c>
      <c r="F7504" s="43" t="n">
        <v>0.1235796</v>
      </c>
    </row>
    <row r="7505" customFormat="false" ht="11.25" hidden="false" customHeight="false" outlineLevel="0" collapsed="false">
      <c r="A7505" s="43" t="n">
        <v>216021411</v>
      </c>
      <c r="B7505" s="43" t="s">
        <v>5137</v>
      </c>
      <c r="C7505" s="43" t="n">
        <v>20588</v>
      </c>
      <c r="D7505" s="43" t="s">
        <v>5137</v>
      </c>
      <c r="E7505" s="43" t="n">
        <v>0.9475927</v>
      </c>
      <c r="F7505" s="43" t="n">
        <v>94.7592734</v>
      </c>
    </row>
    <row r="7506" customFormat="false" ht="11.25" hidden="false" customHeight="false" outlineLevel="0" collapsed="false">
      <c r="A7506" s="43" t="n">
        <v>216021411</v>
      </c>
      <c r="B7506" s="43" t="s">
        <v>5137</v>
      </c>
      <c r="C7506" s="43" t="n">
        <v>20589</v>
      </c>
      <c r="D7506" s="43" t="s">
        <v>5138</v>
      </c>
      <c r="E7506" s="43" t="n">
        <v>0.0378848</v>
      </c>
      <c r="F7506" s="43" t="n">
        <v>3.7884772</v>
      </c>
    </row>
    <row r="7507" customFormat="false" ht="11.25" hidden="false" customHeight="false" outlineLevel="0" collapsed="false">
      <c r="A7507" s="43" t="n">
        <v>216021411</v>
      </c>
      <c r="B7507" s="43" t="s">
        <v>5137</v>
      </c>
      <c r="C7507" s="43" t="n">
        <v>21377</v>
      </c>
      <c r="D7507" s="43" t="s">
        <v>5926</v>
      </c>
      <c r="E7507" s="43" t="n">
        <v>0.0145225</v>
      </c>
      <c r="F7507" s="43" t="n">
        <v>1.4522494</v>
      </c>
    </row>
    <row r="7508" customFormat="false" ht="11.25" hidden="false" customHeight="false" outlineLevel="0" collapsed="false">
      <c r="A7508" s="43" t="n">
        <v>216021412</v>
      </c>
      <c r="B7508" s="43" t="s">
        <v>15980</v>
      </c>
      <c r="C7508" s="43" t="n">
        <v>20031</v>
      </c>
      <c r="D7508" s="43" t="s">
        <v>4580</v>
      </c>
      <c r="E7508" s="43" t="n">
        <v>0.0100425</v>
      </c>
      <c r="F7508" s="43" t="n">
        <v>1.0042483</v>
      </c>
    </row>
    <row r="7509" customFormat="false" ht="11.25" hidden="false" customHeight="false" outlineLevel="0" collapsed="false">
      <c r="A7509" s="43" t="n">
        <v>216021412</v>
      </c>
      <c r="B7509" s="43" t="s">
        <v>15980</v>
      </c>
      <c r="C7509" s="43" t="n">
        <v>20165</v>
      </c>
      <c r="D7509" s="43" t="s">
        <v>4714</v>
      </c>
      <c r="E7509" s="43" t="n">
        <v>0.0239475</v>
      </c>
      <c r="F7509" s="43" t="n">
        <v>2.3947464</v>
      </c>
    </row>
    <row r="7510" customFormat="false" ht="11.25" hidden="false" customHeight="false" outlineLevel="0" collapsed="false">
      <c r="A7510" s="43" t="n">
        <v>216021412</v>
      </c>
      <c r="B7510" s="43" t="s">
        <v>15980</v>
      </c>
      <c r="C7510" s="43" t="n">
        <v>20290</v>
      </c>
      <c r="D7510" s="43" t="s">
        <v>4839</v>
      </c>
      <c r="E7510" s="43" t="n">
        <v>0.0084975</v>
      </c>
      <c r="F7510" s="43" t="n">
        <v>0.8497486</v>
      </c>
    </row>
    <row r="7511" customFormat="false" ht="11.25" hidden="false" customHeight="false" outlineLevel="0" collapsed="false">
      <c r="A7511" s="43" t="n">
        <v>216021412</v>
      </c>
      <c r="B7511" s="43" t="s">
        <v>15980</v>
      </c>
      <c r="C7511" s="43" t="n">
        <v>20299</v>
      </c>
      <c r="D7511" s="43" t="s">
        <v>4848</v>
      </c>
      <c r="E7511" s="43" t="n">
        <v>0.0405562</v>
      </c>
      <c r="F7511" s="43" t="n">
        <v>4.0556186</v>
      </c>
    </row>
    <row r="7512" customFormat="false" ht="11.25" hidden="false" customHeight="false" outlineLevel="0" collapsed="false">
      <c r="A7512" s="43" t="n">
        <v>216021412</v>
      </c>
      <c r="B7512" s="43" t="s">
        <v>15980</v>
      </c>
      <c r="C7512" s="43" t="n">
        <v>20309</v>
      </c>
      <c r="D7512" s="43" t="s">
        <v>4858</v>
      </c>
      <c r="E7512" s="43" t="n">
        <v>0.0166087</v>
      </c>
      <c r="F7512" s="43" t="n">
        <v>1.660873</v>
      </c>
    </row>
    <row r="7513" customFormat="false" ht="11.25" hidden="false" customHeight="false" outlineLevel="0" collapsed="false">
      <c r="A7513" s="43" t="n">
        <v>216021412</v>
      </c>
      <c r="B7513" s="43" t="s">
        <v>15980</v>
      </c>
      <c r="C7513" s="43" t="n">
        <v>20393</v>
      </c>
      <c r="D7513" s="43" t="s">
        <v>4942</v>
      </c>
      <c r="E7513" s="43" t="n">
        <v>0.1653149</v>
      </c>
      <c r="F7513" s="43" t="n">
        <v>16.5314876</v>
      </c>
    </row>
    <row r="7514" customFormat="false" ht="11.25" hidden="false" customHeight="false" outlineLevel="0" collapsed="false">
      <c r="A7514" s="43" t="n">
        <v>216021412</v>
      </c>
      <c r="B7514" s="43" t="s">
        <v>15980</v>
      </c>
      <c r="C7514" s="43" t="n">
        <v>20394</v>
      </c>
      <c r="D7514" s="43" t="s">
        <v>4943</v>
      </c>
      <c r="E7514" s="43" t="n">
        <v>0.0196987</v>
      </c>
      <c r="F7514" s="43" t="n">
        <v>1.9698725</v>
      </c>
    </row>
    <row r="7515" customFormat="false" ht="11.25" hidden="false" customHeight="false" outlineLevel="0" collapsed="false">
      <c r="A7515" s="43" t="n">
        <v>216021412</v>
      </c>
      <c r="B7515" s="43" t="s">
        <v>15980</v>
      </c>
      <c r="C7515" s="43" t="n">
        <v>20420</v>
      </c>
      <c r="D7515" s="43" t="s">
        <v>4969</v>
      </c>
      <c r="E7515" s="43" t="n">
        <v>0.0737737</v>
      </c>
      <c r="F7515" s="43" t="n">
        <v>7.3773661</v>
      </c>
    </row>
    <row r="7516" customFormat="false" ht="11.25" hidden="false" customHeight="false" outlineLevel="0" collapsed="false">
      <c r="A7516" s="43" t="n">
        <v>216021412</v>
      </c>
      <c r="B7516" s="43" t="s">
        <v>15980</v>
      </c>
      <c r="C7516" s="43" t="n">
        <v>20421</v>
      </c>
      <c r="D7516" s="43" t="s">
        <v>4970</v>
      </c>
      <c r="E7516" s="43" t="n">
        <v>0.00927</v>
      </c>
      <c r="F7516" s="43" t="n">
        <v>0.9269984</v>
      </c>
    </row>
    <row r="7517" customFormat="false" ht="11.25" hidden="false" customHeight="false" outlineLevel="0" collapsed="false">
      <c r="A7517" s="43" t="n">
        <v>216021412</v>
      </c>
      <c r="B7517" s="43" t="s">
        <v>15980</v>
      </c>
      <c r="C7517" s="43" t="n">
        <v>20878</v>
      </c>
      <c r="D7517" s="43" t="s">
        <v>5427</v>
      </c>
      <c r="E7517" s="43" t="n">
        <v>0.0034763</v>
      </c>
      <c r="F7517" s="43" t="n">
        <v>0.3476256</v>
      </c>
    </row>
    <row r="7518" customFormat="false" ht="11.25" hidden="false" customHeight="false" outlineLevel="0" collapsed="false">
      <c r="A7518" s="43" t="n">
        <v>216021412</v>
      </c>
      <c r="B7518" s="43" t="s">
        <v>15980</v>
      </c>
      <c r="C7518" s="43" t="n">
        <v>21298</v>
      </c>
      <c r="D7518" s="43" t="s">
        <v>5847</v>
      </c>
      <c r="E7518" s="43" t="n">
        <v>0.156431</v>
      </c>
      <c r="F7518" s="43" t="n">
        <v>15.6431029</v>
      </c>
    </row>
    <row r="7519" customFormat="false" ht="11.25" hidden="false" customHeight="false" outlineLevel="0" collapsed="false">
      <c r="A7519" s="43" t="n">
        <v>216021412</v>
      </c>
      <c r="B7519" s="43" t="s">
        <v>15980</v>
      </c>
      <c r="C7519" s="43" t="n">
        <v>21299</v>
      </c>
      <c r="D7519" s="43" t="s">
        <v>5848</v>
      </c>
      <c r="E7519" s="43" t="n">
        <v>0.0135187</v>
      </c>
      <c r="F7519" s="43" t="n">
        <v>1.3518727</v>
      </c>
    </row>
    <row r="7520" customFormat="false" ht="11.25" hidden="false" customHeight="false" outlineLevel="0" collapsed="false">
      <c r="A7520" s="43" t="n">
        <v>216021412</v>
      </c>
      <c r="B7520" s="43" t="s">
        <v>15980</v>
      </c>
      <c r="C7520" s="43" t="n">
        <v>21433</v>
      </c>
      <c r="D7520" s="43" t="s">
        <v>5982</v>
      </c>
      <c r="E7520" s="43" t="n">
        <v>0.02781</v>
      </c>
      <c r="F7520" s="43" t="n">
        <v>2.7809957</v>
      </c>
    </row>
    <row r="7521" customFormat="false" ht="11.25" hidden="false" customHeight="false" outlineLevel="0" collapsed="false">
      <c r="A7521" s="43" t="n">
        <v>216021412</v>
      </c>
      <c r="B7521" s="43" t="s">
        <v>15980</v>
      </c>
      <c r="C7521" s="43" t="n">
        <v>22040</v>
      </c>
      <c r="D7521" s="43" t="s">
        <v>6589</v>
      </c>
      <c r="E7521" s="43" t="n">
        <v>0.010815</v>
      </c>
      <c r="F7521" s="43" t="n">
        <v>1.0814982</v>
      </c>
    </row>
    <row r="7522" customFormat="false" ht="11.25" hidden="false" customHeight="false" outlineLevel="0" collapsed="false">
      <c r="A7522" s="43" t="n">
        <v>216021412</v>
      </c>
      <c r="B7522" s="43" t="s">
        <v>15980</v>
      </c>
      <c r="C7522" s="43" t="n">
        <v>22042</v>
      </c>
      <c r="D7522" s="43" t="s">
        <v>6591</v>
      </c>
      <c r="E7522" s="43" t="n">
        <v>0.0127462</v>
      </c>
      <c r="F7522" s="43" t="n">
        <v>1.2746229</v>
      </c>
    </row>
    <row r="7523" customFormat="false" ht="11.25" hidden="false" customHeight="false" outlineLevel="0" collapsed="false">
      <c r="A7523" s="43" t="n">
        <v>216021412</v>
      </c>
      <c r="B7523" s="43" t="s">
        <v>15980</v>
      </c>
      <c r="C7523" s="43" t="n">
        <v>22331</v>
      </c>
      <c r="D7523" s="43" t="s">
        <v>6880</v>
      </c>
      <c r="E7523" s="43" t="n">
        <v>0.0533024</v>
      </c>
      <c r="F7523" s="43" t="n">
        <v>5.330241</v>
      </c>
    </row>
    <row r="7524" customFormat="false" ht="11.25" hidden="false" customHeight="false" outlineLevel="0" collapsed="false">
      <c r="A7524" s="43" t="n">
        <v>216021412</v>
      </c>
      <c r="B7524" s="43" t="s">
        <v>15980</v>
      </c>
      <c r="C7524" s="43" t="n">
        <v>22469</v>
      </c>
      <c r="D7524" s="43" t="s">
        <v>7018</v>
      </c>
      <c r="E7524" s="43" t="n">
        <v>0.00927</v>
      </c>
      <c r="F7524" s="43" t="n">
        <v>0.9269984</v>
      </c>
    </row>
    <row r="7525" customFormat="false" ht="11.25" hidden="false" customHeight="false" outlineLevel="0" collapsed="false">
      <c r="A7525" s="43" t="n">
        <v>216021412</v>
      </c>
      <c r="B7525" s="43" t="s">
        <v>15980</v>
      </c>
      <c r="C7525" s="43" t="n">
        <v>22574</v>
      </c>
      <c r="D7525" s="43" t="s">
        <v>7123</v>
      </c>
      <c r="E7525" s="43" t="n">
        <v>0.1548861</v>
      </c>
      <c r="F7525" s="43" t="n">
        <v>15.488614</v>
      </c>
    </row>
    <row r="7526" customFormat="false" ht="11.25" hidden="false" customHeight="false" outlineLevel="0" collapsed="false">
      <c r="A7526" s="43" t="n">
        <v>216021412</v>
      </c>
      <c r="B7526" s="43" t="s">
        <v>15980</v>
      </c>
      <c r="C7526" s="43" t="n">
        <v>22630</v>
      </c>
      <c r="D7526" s="43" t="s">
        <v>7179</v>
      </c>
      <c r="E7526" s="43" t="n">
        <v>0.0166087</v>
      </c>
      <c r="F7526" s="43" t="n">
        <v>1.6608726</v>
      </c>
    </row>
    <row r="7527" customFormat="false" ht="11.25" hidden="false" customHeight="false" outlineLevel="0" collapsed="false">
      <c r="A7527" s="43" t="n">
        <v>216021412</v>
      </c>
      <c r="B7527" s="43" t="s">
        <v>15980</v>
      </c>
      <c r="C7527" s="43" t="n">
        <v>22768</v>
      </c>
      <c r="D7527" s="43" t="s">
        <v>7317</v>
      </c>
      <c r="E7527" s="43" t="n">
        <v>0.0648899</v>
      </c>
      <c r="F7527" s="43" t="n">
        <v>6.4889899</v>
      </c>
    </row>
    <row r="7528" customFormat="false" ht="11.25" hidden="false" customHeight="false" outlineLevel="0" collapsed="false">
      <c r="A7528" s="43" t="n">
        <v>216021412</v>
      </c>
      <c r="B7528" s="43" t="s">
        <v>15980</v>
      </c>
      <c r="C7528" s="43" t="n">
        <v>22872</v>
      </c>
      <c r="D7528" s="43" t="s">
        <v>7421</v>
      </c>
      <c r="E7528" s="43" t="n">
        <v>0.0366937</v>
      </c>
      <c r="F7528" s="43" t="n">
        <v>3.6693688</v>
      </c>
    </row>
    <row r="7529" customFormat="false" ht="11.25" hidden="false" customHeight="false" outlineLevel="0" collapsed="false">
      <c r="A7529" s="43" t="n">
        <v>216021412</v>
      </c>
      <c r="B7529" s="43" t="s">
        <v>15980</v>
      </c>
      <c r="C7529" s="43" t="n">
        <v>22873</v>
      </c>
      <c r="D7529" s="43" t="s">
        <v>7422</v>
      </c>
      <c r="E7529" s="43" t="n">
        <v>0.0104287</v>
      </c>
      <c r="F7529" s="43" t="n">
        <v>1.0428732</v>
      </c>
    </row>
    <row r="7530" customFormat="false" ht="11.25" hidden="false" customHeight="false" outlineLevel="0" collapsed="false">
      <c r="A7530" s="43" t="n">
        <v>216021412</v>
      </c>
      <c r="B7530" s="43" t="s">
        <v>15980</v>
      </c>
      <c r="C7530" s="43" t="n">
        <v>22905</v>
      </c>
      <c r="D7530" s="43" t="s">
        <v>7454</v>
      </c>
      <c r="E7530" s="43" t="n">
        <v>0.0057937</v>
      </c>
      <c r="F7530" s="43" t="n">
        <v>0.579374</v>
      </c>
    </row>
    <row r="7531" customFormat="false" ht="11.25" hidden="false" customHeight="false" outlineLevel="0" collapsed="false">
      <c r="A7531" s="43" t="n">
        <v>216021412</v>
      </c>
      <c r="B7531" s="43" t="s">
        <v>15980</v>
      </c>
      <c r="C7531" s="43" t="n">
        <v>22922</v>
      </c>
      <c r="D7531" s="43" t="s">
        <v>7471</v>
      </c>
      <c r="E7531" s="43" t="n">
        <v>0.0235612</v>
      </c>
      <c r="F7531" s="43" t="n">
        <v>2.356121</v>
      </c>
    </row>
    <row r="7532" customFormat="false" ht="11.25" hidden="false" customHeight="false" outlineLevel="0" collapsed="false">
      <c r="A7532" s="43" t="n">
        <v>216021412</v>
      </c>
      <c r="B7532" s="43" t="s">
        <v>15980</v>
      </c>
      <c r="C7532" s="43" t="n">
        <v>22923</v>
      </c>
      <c r="D7532" s="43" t="s">
        <v>7472</v>
      </c>
      <c r="E7532" s="43" t="n">
        <v>0.0150637</v>
      </c>
      <c r="F7532" s="43" t="n">
        <v>1.5063725</v>
      </c>
    </row>
    <row r="7533" customFormat="false" ht="11.25" hidden="false" customHeight="false" outlineLevel="0" collapsed="false">
      <c r="A7533" s="43" t="n">
        <v>216021412</v>
      </c>
      <c r="B7533" s="43" t="s">
        <v>15980</v>
      </c>
      <c r="C7533" s="43" t="n">
        <v>22925</v>
      </c>
      <c r="D7533" s="43" t="s">
        <v>7474</v>
      </c>
      <c r="E7533" s="43" t="n">
        <v>0.016995</v>
      </c>
      <c r="F7533" s="43" t="n">
        <v>1.6994971</v>
      </c>
    </row>
    <row r="7534" customFormat="false" ht="11.25" hidden="false" customHeight="false" outlineLevel="0" collapsed="false">
      <c r="A7534" s="43" t="n">
        <v>216021413</v>
      </c>
      <c r="B7534" s="43" t="s">
        <v>6521</v>
      </c>
      <c r="C7534" s="43" t="n">
        <v>20143</v>
      </c>
      <c r="D7534" s="43" t="s">
        <v>4692</v>
      </c>
      <c r="E7534" s="43" t="n">
        <v>0.0226957</v>
      </c>
      <c r="F7534" s="43" t="n">
        <v>2.2695733</v>
      </c>
    </row>
    <row r="7535" customFormat="false" ht="11.25" hidden="false" customHeight="false" outlineLevel="0" collapsed="false">
      <c r="A7535" s="43" t="n">
        <v>216021413</v>
      </c>
      <c r="B7535" s="43" t="s">
        <v>6521</v>
      </c>
      <c r="C7535" s="43" t="n">
        <v>20177</v>
      </c>
      <c r="D7535" s="43" t="s">
        <v>4726</v>
      </c>
      <c r="E7535" s="43" t="n">
        <v>0.0121643</v>
      </c>
      <c r="F7535" s="43" t="n">
        <v>1.2164259</v>
      </c>
    </row>
    <row r="7536" customFormat="false" ht="11.25" hidden="false" customHeight="false" outlineLevel="0" collapsed="false">
      <c r="A7536" s="43" t="n">
        <v>216021413</v>
      </c>
      <c r="B7536" s="43" t="s">
        <v>6521</v>
      </c>
      <c r="C7536" s="43" t="n">
        <v>20788</v>
      </c>
      <c r="D7536" s="43" t="s">
        <v>5337</v>
      </c>
      <c r="E7536" s="43" t="n">
        <v>0.0033472</v>
      </c>
      <c r="F7536" s="43" t="n">
        <v>0.3347212</v>
      </c>
    </row>
    <row r="7537" customFormat="false" ht="11.25" hidden="false" customHeight="false" outlineLevel="0" collapsed="false">
      <c r="A7537" s="43" t="n">
        <v>216021413</v>
      </c>
      <c r="B7537" s="43" t="s">
        <v>6521</v>
      </c>
      <c r="C7537" s="43" t="n">
        <v>21224</v>
      </c>
      <c r="D7537" s="43" t="s">
        <v>5773</v>
      </c>
      <c r="E7537" s="43" t="n">
        <v>0.0493101</v>
      </c>
      <c r="F7537" s="43" t="n">
        <v>4.9310147</v>
      </c>
    </row>
    <row r="7538" customFormat="false" ht="11.25" hidden="false" customHeight="false" outlineLevel="0" collapsed="false">
      <c r="A7538" s="43" t="n">
        <v>216021413</v>
      </c>
      <c r="B7538" s="43" t="s">
        <v>6521</v>
      </c>
      <c r="C7538" s="43" t="n">
        <v>21272</v>
      </c>
      <c r="D7538" s="43" t="s">
        <v>5821</v>
      </c>
      <c r="E7538" s="43" t="n">
        <v>0.0065311</v>
      </c>
      <c r="F7538" s="43" t="n">
        <v>0.6531146</v>
      </c>
    </row>
    <row r="7539" customFormat="false" ht="11.25" hidden="false" customHeight="false" outlineLevel="0" collapsed="false">
      <c r="A7539" s="43" t="n">
        <v>216021413</v>
      </c>
      <c r="B7539" s="43" t="s">
        <v>6521</v>
      </c>
      <c r="C7539" s="43" t="n">
        <v>21302</v>
      </c>
      <c r="D7539" s="43" t="s">
        <v>5851</v>
      </c>
      <c r="E7539" s="43" t="n">
        <v>0.0823741</v>
      </c>
      <c r="F7539" s="43" t="n">
        <v>8.2374073</v>
      </c>
    </row>
    <row r="7540" customFormat="false" ht="11.25" hidden="false" customHeight="false" outlineLevel="0" collapsed="false">
      <c r="A7540" s="43" t="n">
        <v>216021413</v>
      </c>
      <c r="B7540" s="43" t="s">
        <v>6521</v>
      </c>
      <c r="C7540" s="43" t="n">
        <v>21377</v>
      </c>
      <c r="D7540" s="43" t="s">
        <v>5926</v>
      </c>
      <c r="E7540" s="43" t="n">
        <v>0.0166544</v>
      </c>
      <c r="F7540" s="43" t="n">
        <v>1.6654421</v>
      </c>
    </row>
    <row r="7541" customFormat="false" ht="11.25" hidden="false" customHeight="false" outlineLevel="0" collapsed="false">
      <c r="A7541" s="43" t="n">
        <v>216021413</v>
      </c>
      <c r="B7541" s="43" t="s">
        <v>6521</v>
      </c>
      <c r="C7541" s="43" t="n">
        <v>21395</v>
      </c>
      <c r="D7541" s="43" t="s">
        <v>5944</v>
      </c>
      <c r="E7541" s="43" t="n">
        <v>0.0089803</v>
      </c>
      <c r="F7541" s="43" t="n">
        <v>0.8980325</v>
      </c>
    </row>
    <row r="7542" customFormat="false" ht="11.25" hidden="false" customHeight="false" outlineLevel="0" collapsed="false">
      <c r="A7542" s="43" t="n">
        <v>216021413</v>
      </c>
      <c r="B7542" s="43" t="s">
        <v>6521</v>
      </c>
      <c r="C7542" s="43" t="n">
        <v>21535</v>
      </c>
      <c r="D7542" s="43" t="s">
        <v>6084</v>
      </c>
      <c r="E7542" s="43" t="n">
        <v>0.0021226</v>
      </c>
      <c r="F7542" s="43" t="n">
        <v>0.2122621</v>
      </c>
    </row>
    <row r="7543" customFormat="false" ht="11.25" hidden="false" customHeight="false" outlineLevel="0" collapsed="false">
      <c r="A7543" s="43" t="n">
        <v>216021413</v>
      </c>
      <c r="B7543" s="43" t="s">
        <v>6521</v>
      </c>
      <c r="C7543" s="43" t="n">
        <v>21606</v>
      </c>
      <c r="D7543" s="43" t="s">
        <v>6155</v>
      </c>
      <c r="E7543" s="43" t="n">
        <v>0.007021</v>
      </c>
      <c r="F7543" s="43" t="n">
        <v>0.7020981</v>
      </c>
    </row>
    <row r="7544" customFormat="false" ht="11.25" hidden="false" customHeight="false" outlineLevel="0" collapsed="false">
      <c r="A7544" s="43" t="n">
        <v>216021413</v>
      </c>
      <c r="B7544" s="43" t="s">
        <v>6521</v>
      </c>
      <c r="C7544" s="43" t="n">
        <v>21811</v>
      </c>
      <c r="D7544" s="43" t="s">
        <v>6360</v>
      </c>
      <c r="E7544" s="43" t="n">
        <v>0.0172259</v>
      </c>
      <c r="F7544" s="43" t="n">
        <v>1.7225896</v>
      </c>
    </row>
    <row r="7545" customFormat="false" ht="11.25" hidden="false" customHeight="false" outlineLevel="0" collapsed="false">
      <c r="A7545" s="43" t="n">
        <v>216021413</v>
      </c>
      <c r="B7545" s="43" t="s">
        <v>6521</v>
      </c>
      <c r="C7545" s="43" t="n">
        <v>21817</v>
      </c>
      <c r="D7545" s="43" t="s">
        <v>6366</v>
      </c>
      <c r="E7545" s="43" t="n">
        <v>0.0097151</v>
      </c>
      <c r="F7545" s="43" t="n">
        <v>0.971508</v>
      </c>
    </row>
    <row r="7546" customFormat="false" ht="11.25" hidden="false" customHeight="false" outlineLevel="0" collapsed="false">
      <c r="A7546" s="43" t="n">
        <v>216021413</v>
      </c>
      <c r="B7546" s="43" t="s">
        <v>6521</v>
      </c>
      <c r="C7546" s="43" t="n">
        <v>21854</v>
      </c>
      <c r="D7546" s="43" t="s">
        <v>6403</v>
      </c>
      <c r="E7546" s="43" t="n">
        <v>0.001143</v>
      </c>
      <c r="F7546" s="43" t="n">
        <v>0.1142951</v>
      </c>
    </row>
    <row r="7547" customFormat="false" ht="11.25" hidden="false" customHeight="false" outlineLevel="0" collapsed="false">
      <c r="A7547" s="43" t="n">
        <v>216021413</v>
      </c>
      <c r="B7547" s="43" t="s">
        <v>6521</v>
      </c>
      <c r="C7547" s="43" t="n">
        <v>21873</v>
      </c>
      <c r="D7547" s="43" t="s">
        <v>6422</v>
      </c>
      <c r="E7547" s="43" t="n">
        <v>0.0097151</v>
      </c>
      <c r="F7547" s="43" t="n">
        <v>0.9715079</v>
      </c>
    </row>
    <row r="7548" customFormat="false" ht="11.25" hidden="false" customHeight="false" outlineLevel="0" collapsed="false">
      <c r="A7548" s="43" t="n">
        <v>216021413</v>
      </c>
      <c r="B7548" s="43" t="s">
        <v>6521</v>
      </c>
      <c r="C7548" s="43" t="n">
        <v>21886</v>
      </c>
      <c r="D7548" s="43" t="s">
        <v>6435</v>
      </c>
      <c r="E7548" s="43" t="n">
        <v>0.1540534</v>
      </c>
      <c r="F7548" s="43" t="n">
        <v>15.4053389</v>
      </c>
    </row>
    <row r="7549" customFormat="false" ht="11.25" hidden="false" customHeight="false" outlineLevel="0" collapsed="false">
      <c r="A7549" s="43" t="n">
        <v>216021413</v>
      </c>
      <c r="B7549" s="43" t="s">
        <v>6521</v>
      </c>
      <c r="C7549" s="43" t="n">
        <v>21972</v>
      </c>
      <c r="D7549" s="43" t="s">
        <v>6521</v>
      </c>
      <c r="E7549" s="43" t="n">
        <v>0.3677035</v>
      </c>
      <c r="F7549" s="43" t="n">
        <v>36.7703545</v>
      </c>
    </row>
    <row r="7550" customFormat="false" ht="11.25" hidden="false" customHeight="false" outlineLevel="0" collapsed="false">
      <c r="A7550" s="43" t="n">
        <v>216021413</v>
      </c>
      <c r="B7550" s="43" t="s">
        <v>6521</v>
      </c>
      <c r="C7550" s="43" t="n">
        <v>22054</v>
      </c>
      <c r="D7550" s="43" t="s">
        <v>6603</v>
      </c>
      <c r="E7550" s="43" t="n">
        <v>0.016981</v>
      </c>
      <c r="F7550" s="43" t="n">
        <v>1.698098</v>
      </c>
    </row>
    <row r="7551" customFormat="false" ht="11.25" hidden="false" customHeight="false" outlineLevel="0" collapsed="false">
      <c r="A7551" s="43" t="n">
        <v>216021413</v>
      </c>
      <c r="B7551" s="43" t="s">
        <v>6521</v>
      </c>
      <c r="C7551" s="43" t="n">
        <v>22055</v>
      </c>
      <c r="D7551" s="43" t="s">
        <v>6604</v>
      </c>
      <c r="E7551" s="43" t="n">
        <v>0.0007348</v>
      </c>
      <c r="F7551" s="43" t="n">
        <v>0.0734754</v>
      </c>
    </row>
    <row r="7552" customFormat="false" ht="11.25" hidden="false" customHeight="false" outlineLevel="0" collapsed="false">
      <c r="A7552" s="43" t="n">
        <v>216021413</v>
      </c>
      <c r="B7552" s="43" t="s">
        <v>6521</v>
      </c>
      <c r="C7552" s="43" t="n">
        <v>22368</v>
      </c>
      <c r="D7552" s="43" t="s">
        <v>6917</v>
      </c>
      <c r="E7552" s="43" t="n">
        <v>0.0825373</v>
      </c>
      <c r="F7552" s="43" t="n">
        <v>8.2537347</v>
      </c>
    </row>
    <row r="7553" customFormat="false" ht="11.25" hidden="false" customHeight="false" outlineLevel="0" collapsed="false">
      <c r="A7553" s="43" t="n">
        <v>216021413</v>
      </c>
      <c r="B7553" s="43" t="s">
        <v>6521</v>
      </c>
      <c r="C7553" s="43" t="n">
        <v>22597</v>
      </c>
      <c r="D7553" s="43" t="s">
        <v>7146</v>
      </c>
      <c r="E7553" s="43" t="n">
        <v>0.0018777</v>
      </c>
      <c r="F7553" s="43" t="n">
        <v>0.1877706</v>
      </c>
    </row>
    <row r="7554" customFormat="false" ht="11.25" hidden="false" customHeight="false" outlineLevel="0" collapsed="false">
      <c r="A7554" s="43" t="n">
        <v>216021413</v>
      </c>
      <c r="B7554" s="43" t="s">
        <v>6521</v>
      </c>
      <c r="C7554" s="43" t="n">
        <v>22626</v>
      </c>
      <c r="D7554" s="43" t="s">
        <v>7175</v>
      </c>
      <c r="E7554" s="43" t="n">
        <v>0.0311862</v>
      </c>
      <c r="F7554" s="43" t="n">
        <v>3.118622</v>
      </c>
    </row>
    <row r="7555" customFormat="false" ht="11.25" hidden="false" customHeight="false" outlineLevel="0" collapsed="false">
      <c r="A7555" s="43" t="n">
        <v>216021413</v>
      </c>
      <c r="B7555" s="43" t="s">
        <v>6521</v>
      </c>
      <c r="C7555" s="43" t="n">
        <v>22858</v>
      </c>
      <c r="D7555" s="43" t="s">
        <v>7407</v>
      </c>
      <c r="E7555" s="43" t="n">
        <v>0.0271859</v>
      </c>
      <c r="F7555" s="43" t="n">
        <v>2.7185871</v>
      </c>
    </row>
    <row r="7556" customFormat="false" ht="11.25" hidden="false" customHeight="false" outlineLevel="0" collapsed="false">
      <c r="A7556" s="43" t="n">
        <v>216021413</v>
      </c>
      <c r="B7556" s="43" t="s">
        <v>6521</v>
      </c>
      <c r="C7556" s="43" t="n">
        <v>22875</v>
      </c>
      <c r="D7556" s="43" t="s">
        <v>7424</v>
      </c>
      <c r="E7556" s="43" t="n">
        <v>0.0168993</v>
      </c>
      <c r="F7556" s="43" t="n">
        <v>1.6899293</v>
      </c>
    </row>
    <row r="7557" customFormat="false" ht="11.25" hidden="false" customHeight="false" outlineLevel="0" collapsed="false">
      <c r="A7557" s="43" t="n">
        <v>216021413</v>
      </c>
      <c r="B7557" s="43" t="s">
        <v>6521</v>
      </c>
      <c r="C7557" s="43" t="n">
        <v>22906</v>
      </c>
      <c r="D7557" s="43" t="s">
        <v>7455</v>
      </c>
      <c r="E7557" s="43" t="n">
        <v>0.0453915</v>
      </c>
      <c r="F7557" s="43" t="n">
        <v>4.5391463</v>
      </c>
    </row>
    <row r="7558" customFormat="false" ht="11.25" hidden="false" customHeight="false" outlineLevel="0" collapsed="false">
      <c r="A7558" s="43" t="n">
        <v>216021413</v>
      </c>
      <c r="B7558" s="43" t="s">
        <v>6521</v>
      </c>
      <c r="C7558" s="43" t="n">
        <v>22918</v>
      </c>
      <c r="D7558" s="43" t="s">
        <v>7467</v>
      </c>
      <c r="E7558" s="43" t="n">
        <v>0.0064495</v>
      </c>
      <c r="F7558" s="43" t="n">
        <v>0.6449507</v>
      </c>
    </row>
    <row r="7559" customFormat="false" ht="11.25" hidden="false" customHeight="false" outlineLevel="0" collapsed="false">
      <c r="A7559" s="43" t="n">
        <v>216021414</v>
      </c>
      <c r="B7559" s="43" t="s">
        <v>15981</v>
      </c>
      <c r="C7559" s="43" t="n">
        <v>22904</v>
      </c>
      <c r="D7559" s="43" t="s">
        <v>7453</v>
      </c>
      <c r="E7559" s="43" t="n">
        <v>1</v>
      </c>
      <c r="F7559" s="43" t="n">
        <v>100</v>
      </c>
    </row>
    <row r="7560" customFormat="false" ht="11.25" hidden="false" customHeight="false" outlineLevel="0" collapsed="false">
      <c r="A7560" s="43" t="n">
        <v>216031415</v>
      </c>
      <c r="B7560" s="43" t="s">
        <v>6293</v>
      </c>
      <c r="C7560" s="43" t="n">
        <v>21744</v>
      </c>
      <c r="D7560" s="43" t="s">
        <v>6293</v>
      </c>
      <c r="E7560" s="43" t="n">
        <v>1</v>
      </c>
      <c r="F7560" s="43" t="n">
        <v>100</v>
      </c>
    </row>
    <row r="7561" customFormat="false" ht="11.25" hidden="false" customHeight="false" outlineLevel="0" collapsed="false">
      <c r="A7561" s="43" t="n">
        <v>216031416</v>
      </c>
      <c r="B7561" s="43" t="s">
        <v>15982</v>
      </c>
      <c r="C7561" s="43" t="n">
        <v>21077</v>
      </c>
      <c r="D7561" s="43" t="s">
        <v>5626</v>
      </c>
      <c r="E7561" s="43" t="n">
        <v>0.0374153</v>
      </c>
      <c r="F7561" s="43" t="n">
        <v>3.7415331</v>
      </c>
    </row>
    <row r="7562" customFormat="false" ht="11.25" hidden="false" customHeight="false" outlineLevel="0" collapsed="false">
      <c r="A7562" s="43" t="n">
        <v>216031416</v>
      </c>
      <c r="B7562" s="43" t="s">
        <v>15982</v>
      </c>
      <c r="C7562" s="43" t="n">
        <v>22264</v>
      </c>
      <c r="D7562" s="43" t="s">
        <v>6813</v>
      </c>
      <c r="E7562" s="43" t="n">
        <v>0.9072143</v>
      </c>
      <c r="F7562" s="43" t="n">
        <v>90.7214289</v>
      </c>
    </row>
    <row r="7563" customFormat="false" ht="11.25" hidden="false" customHeight="false" outlineLevel="0" collapsed="false">
      <c r="A7563" s="43" t="n">
        <v>216031416</v>
      </c>
      <c r="B7563" s="43" t="s">
        <v>15982</v>
      </c>
      <c r="C7563" s="43" t="n">
        <v>22266</v>
      </c>
      <c r="D7563" s="43" t="s">
        <v>6815</v>
      </c>
      <c r="E7563" s="43" t="n">
        <v>0.0553704</v>
      </c>
      <c r="F7563" s="43" t="n">
        <v>5.5370379</v>
      </c>
    </row>
    <row r="7564" customFormat="false" ht="11.25" hidden="false" customHeight="false" outlineLevel="0" collapsed="false">
      <c r="A7564" s="43" t="n">
        <v>216031417</v>
      </c>
      <c r="B7564" s="43" t="s">
        <v>15983</v>
      </c>
      <c r="C7564" s="43" t="n">
        <v>21332</v>
      </c>
      <c r="D7564" s="43" t="s">
        <v>5881</v>
      </c>
      <c r="E7564" s="43" t="n">
        <v>0.2950082</v>
      </c>
      <c r="F7564" s="43" t="n">
        <v>29.5008231</v>
      </c>
    </row>
    <row r="7565" customFormat="false" ht="11.25" hidden="false" customHeight="false" outlineLevel="0" collapsed="false">
      <c r="A7565" s="43" t="n">
        <v>216031417</v>
      </c>
      <c r="B7565" s="43" t="s">
        <v>15983</v>
      </c>
      <c r="C7565" s="43" t="n">
        <v>21334</v>
      </c>
      <c r="D7565" s="43" t="s">
        <v>5883</v>
      </c>
      <c r="E7565" s="43" t="n">
        <v>0.0184705</v>
      </c>
      <c r="F7565" s="43" t="n">
        <v>1.8470467</v>
      </c>
    </row>
    <row r="7566" customFormat="false" ht="11.25" hidden="false" customHeight="false" outlineLevel="0" collapsed="false">
      <c r="A7566" s="43" t="n">
        <v>216031417</v>
      </c>
      <c r="B7566" s="43" t="s">
        <v>15983</v>
      </c>
      <c r="C7566" s="43" t="n">
        <v>22005</v>
      </c>
      <c r="D7566" s="43" t="s">
        <v>6554</v>
      </c>
      <c r="E7566" s="43" t="n">
        <v>0.0191193</v>
      </c>
      <c r="F7566" s="43" t="n">
        <v>1.9119313</v>
      </c>
    </row>
    <row r="7567" customFormat="false" ht="11.25" hidden="false" customHeight="false" outlineLevel="0" collapsed="false">
      <c r="A7567" s="43" t="n">
        <v>216031417</v>
      </c>
      <c r="B7567" s="43" t="s">
        <v>15983</v>
      </c>
      <c r="C7567" s="43" t="n">
        <v>22264</v>
      </c>
      <c r="D7567" s="43" t="s">
        <v>6813</v>
      </c>
      <c r="E7567" s="43" t="n">
        <v>0.6180465</v>
      </c>
      <c r="F7567" s="43" t="n">
        <v>61.8046515</v>
      </c>
    </row>
    <row r="7568" customFormat="false" ht="11.25" hidden="false" customHeight="false" outlineLevel="0" collapsed="false">
      <c r="A7568" s="43" t="n">
        <v>216031417</v>
      </c>
      <c r="B7568" s="43" t="s">
        <v>15983</v>
      </c>
      <c r="C7568" s="43" t="n">
        <v>22265</v>
      </c>
      <c r="D7568" s="43" t="s">
        <v>6814</v>
      </c>
      <c r="E7568" s="43" t="n">
        <v>0.0493555</v>
      </c>
      <c r="F7568" s="43" t="n">
        <v>4.9355473</v>
      </c>
    </row>
    <row r="7569" customFormat="false" ht="11.25" hidden="false" customHeight="false" outlineLevel="0" collapsed="false">
      <c r="A7569" s="43" t="n">
        <v>216031418</v>
      </c>
      <c r="B7569" s="43" t="s">
        <v>15984</v>
      </c>
      <c r="C7569" s="43" t="n">
        <v>20055</v>
      </c>
      <c r="D7569" s="43" t="s">
        <v>4604</v>
      </c>
      <c r="E7569" s="43" t="n">
        <v>0.0583333</v>
      </c>
      <c r="F7569" s="43" t="n">
        <v>5.8333342</v>
      </c>
    </row>
    <row r="7570" customFormat="false" ht="11.25" hidden="false" customHeight="false" outlineLevel="0" collapsed="false">
      <c r="A7570" s="43" t="n">
        <v>216031418</v>
      </c>
      <c r="B7570" s="43" t="s">
        <v>15984</v>
      </c>
      <c r="C7570" s="43" t="n">
        <v>20391</v>
      </c>
      <c r="D7570" s="43" t="s">
        <v>4940</v>
      </c>
      <c r="E7570" s="43" t="n">
        <v>0.0710938</v>
      </c>
      <c r="F7570" s="43" t="n">
        <v>7.1093763</v>
      </c>
    </row>
    <row r="7571" customFormat="false" ht="11.25" hidden="false" customHeight="false" outlineLevel="0" collapsed="false">
      <c r="A7571" s="43" t="n">
        <v>216031418</v>
      </c>
      <c r="B7571" s="43" t="s">
        <v>15984</v>
      </c>
      <c r="C7571" s="43" t="n">
        <v>20461</v>
      </c>
      <c r="D7571" s="43" t="s">
        <v>5010</v>
      </c>
      <c r="E7571" s="43" t="n">
        <v>0.0192708</v>
      </c>
      <c r="F7571" s="43" t="n">
        <v>1.9270836</v>
      </c>
    </row>
    <row r="7572" customFormat="false" ht="11.25" hidden="false" customHeight="false" outlineLevel="0" collapsed="false">
      <c r="A7572" s="43" t="n">
        <v>216031418</v>
      </c>
      <c r="B7572" s="43" t="s">
        <v>15984</v>
      </c>
      <c r="C7572" s="43" t="n">
        <v>20616</v>
      </c>
      <c r="D7572" s="43" t="s">
        <v>5165</v>
      </c>
      <c r="E7572" s="43" t="n">
        <v>0.1544271</v>
      </c>
      <c r="F7572" s="43" t="n">
        <v>15.4427104</v>
      </c>
    </row>
    <row r="7573" customFormat="false" ht="11.25" hidden="false" customHeight="false" outlineLevel="0" collapsed="false">
      <c r="A7573" s="43" t="n">
        <v>216031418</v>
      </c>
      <c r="B7573" s="43" t="s">
        <v>15984</v>
      </c>
      <c r="C7573" s="43" t="n">
        <v>20646</v>
      </c>
      <c r="D7573" s="43" t="s">
        <v>5195</v>
      </c>
      <c r="E7573" s="43" t="n">
        <v>0.0140625</v>
      </c>
      <c r="F7573" s="43" t="n">
        <v>1.4062502</v>
      </c>
    </row>
    <row r="7574" customFormat="false" ht="11.25" hidden="false" customHeight="false" outlineLevel="0" collapsed="false">
      <c r="A7574" s="43" t="n">
        <v>216031418</v>
      </c>
      <c r="B7574" s="43" t="s">
        <v>15984</v>
      </c>
      <c r="C7574" s="43" t="n">
        <v>20647</v>
      </c>
      <c r="D7574" s="43" t="s">
        <v>5196</v>
      </c>
      <c r="E7574" s="43" t="n">
        <v>0.0151042</v>
      </c>
      <c r="F7574" s="43" t="n">
        <v>1.5104169</v>
      </c>
    </row>
    <row r="7575" customFormat="false" ht="11.25" hidden="false" customHeight="false" outlineLevel="0" collapsed="false">
      <c r="A7575" s="43" t="n">
        <v>216031418</v>
      </c>
      <c r="B7575" s="43" t="s">
        <v>15984</v>
      </c>
      <c r="C7575" s="43" t="n">
        <v>20771</v>
      </c>
      <c r="D7575" s="43" t="s">
        <v>5320</v>
      </c>
      <c r="E7575" s="43" t="n">
        <v>0.0846354</v>
      </c>
      <c r="F7575" s="43" t="n">
        <v>8.4635359</v>
      </c>
    </row>
    <row r="7576" customFormat="false" ht="11.25" hidden="false" customHeight="false" outlineLevel="0" collapsed="false">
      <c r="A7576" s="43" t="n">
        <v>216031418</v>
      </c>
      <c r="B7576" s="43" t="s">
        <v>15984</v>
      </c>
      <c r="C7576" s="43" t="n">
        <v>20772</v>
      </c>
      <c r="D7576" s="43" t="s">
        <v>5321</v>
      </c>
      <c r="E7576" s="43" t="n">
        <v>0.0114583</v>
      </c>
      <c r="F7576" s="43" t="n">
        <v>1.1458335</v>
      </c>
    </row>
    <row r="7577" customFormat="false" ht="11.25" hidden="false" customHeight="false" outlineLevel="0" collapsed="false">
      <c r="A7577" s="43" t="n">
        <v>216031418</v>
      </c>
      <c r="B7577" s="43" t="s">
        <v>15984</v>
      </c>
      <c r="C7577" s="43" t="n">
        <v>21074</v>
      </c>
      <c r="D7577" s="43" t="s">
        <v>5623</v>
      </c>
      <c r="E7577" s="43" t="n">
        <v>0.0041667</v>
      </c>
      <c r="F7577" s="43" t="n">
        <v>0.4166667</v>
      </c>
    </row>
    <row r="7578" customFormat="false" ht="11.25" hidden="false" customHeight="false" outlineLevel="0" collapsed="false">
      <c r="A7578" s="43" t="n">
        <v>216031418</v>
      </c>
      <c r="B7578" s="43" t="s">
        <v>15984</v>
      </c>
      <c r="C7578" s="43" t="n">
        <v>21296</v>
      </c>
      <c r="D7578" s="43" t="s">
        <v>5845</v>
      </c>
      <c r="E7578" s="43" t="n">
        <v>0.0096354</v>
      </c>
      <c r="F7578" s="43" t="n">
        <v>0.9635418</v>
      </c>
    </row>
    <row r="7579" customFormat="false" ht="11.25" hidden="false" customHeight="false" outlineLevel="0" collapsed="false">
      <c r="A7579" s="43" t="n">
        <v>216031418</v>
      </c>
      <c r="B7579" s="43" t="s">
        <v>15984</v>
      </c>
      <c r="C7579" s="43" t="n">
        <v>21300</v>
      </c>
      <c r="D7579" s="43" t="s">
        <v>5849</v>
      </c>
      <c r="E7579" s="43" t="n">
        <v>0.0286458</v>
      </c>
      <c r="F7579" s="43" t="n">
        <v>2.8645838</v>
      </c>
    </row>
    <row r="7580" customFormat="false" ht="11.25" hidden="false" customHeight="false" outlineLevel="0" collapsed="false">
      <c r="A7580" s="43" t="n">
        <v>216031418</v>
      </c>
      <c r="B7580" s="43" t="s">
        <v>15984</v>
      </c>
      <c r="C7580" s="43" t="n">
        <v>21301</v>
      </c>
      <c r="D7580" s="43" t="s">
        <v>5850</v>
      </c>
      <c r="E7580" s="43" t="n">
        <v>0.1244791</v>
      </c>
      <c r="F7580" s="43" t="n">
        <v>12.4479138</v>
      </c>
    </row>
    <row r="7581" customFormat="false" ht="11.25" hidden="false" customHeight="false" outlineLevel="0" collapsed="false">
      <c r="A7581" s="43" t="n">
        <v>216031418</v>
      </c>
      <c r="B7581" s="43" t="s">
        <v>15984</v>
      </c>
      <c r="C7581" s="43" t="n">
        <v>21333</v>
      </c>
      <c r="D7581" s="43" t="s">
        <v>5882</v>
      </c>
      <c r="E7581" s="43" t="n">
        <v>0.0361979</v>
      </c>
      <c r="F7581" s="43" t="n">
        <v>3.6197922</v>
      </c>
    </row>
    <row r="7582" customFormat="false" ht="11.25" hidden="false" customHeight="false" outlineLevel="0" collapsed="false">
      <c r="A7582" s="43" t="n">
        <v>216031418</v>
      </c>
      <c r="B7582" s="43" t="s">
        <v>15984</v>
      </c>
      <c r="C7582" s="43" t="n">
        <v>21478</v>
      </c>
      <c r="D7582" s="43" t="s">
        <v>6027</v>
      </c>
      <c r="E7582" s="43" t="n">
        <v>0.0653646</v>
      </c>
      <c r="F7582" s="43" t="n">
        <v>6.5364622</v>
      </c>
    </row>
    <row r="7583" customFormat="false" ht="11.25" hidden="false" customHeight="false" outlineLevel="0" collapsed="false">
      <c r="A7583" s="43" t="n">
        <v>216031418</v>
      </c>
      <c r="B7583" s="43" t="s">
        <v>15984</v>
      </c>
      <c r="C7583" s="43" t="n">
        <v>21594</v>
      </c>
      <c r="D7583" s="43" t="s">
        <v>6143</v>
      </c>
      <c r="E7583" s="43" t="n">
        <v>0.0247396</v>
      </c>
      <c r="F7583" s="43" t="n">
        <v>2.4739584</v>
      </c>
    </row>
    <row r="7584" customFormat="false" ht="11.25" hidden="false" customHeight="false" outlineLevel="0" collapsed="false">
      <c r="A7584" s="43" t="n">
        <v>216031418</v>
      </c>
      <c r="B7584" s="43" t="s">
        <v>15984</v>
      </c>
      <c r="C7584" s="43" t="n">
        <v>21606</v>
      </c>
      <c r="D7584" s="43" t="s">
        <v>6155</v>
      </c>
      <c r="E7584" s="43" t="n">
        <v>0.00625</v>
      </c>
      <c r="F7584" s="43" t="n">
        <v>0.6250001</v>
      </c>
    </row>
    <row r="7585" customFormat="false" ht="11.25" hidden="false" customHeight="false" outlineLevel="0" collapsed="false">
      <c r="A7585" s="43" t="n">
        <v>216031418</v>
      </c>
      <c r="B7585" s="43" t="s">
        <v>15984</v>
      </c>
      <c r="C7585" s="43" t="n">
        <v>21790</v>
      </c>
      <c r="D7585" s="43" t="s">
        <v>6339</v>
      </c>
      <c r="E7585" s="43" t="n">
        <v>0.0015625</v>
      </c>
      <c r="F7585" s="43" t="n">
        <v>0.1562503</v>
      </c>
    </row>
    <row r="7586" customFormat="false" ht="11.25" hidden="false" customHeight="false" outlineLevel="0" collapsed="false">
      <c r="A7586" s="43" t="n">
        <v>216031418</v>
      </c>
      <c r="B7586" s="43" t="s">
        <v>15984</v>
      </c>
      <c r="C7586" s="43" t="n">
        <v>21857</v>
      </c>
      <c r="D7586" s="43" t="s">
        <v>6406</v>
      </c>
      <c r="E7586" s="43" t="n">
        <v>0.0070313</v>
      </c>
      <c r="F7586" s="43" t="n">
        <v>0.7031251</v>
      </c>
    </row>
    <row r="7587" customFormat="false" ht="11.25" hidden="false" customHeight="false" outlineLevel="0" collapsed="false">
      <c r="A7587" s="43" t="n">
        <v>216031418</v>
      </c>
      <c r="B7587" s="43" t="s">
        <v>15984</v>
      </c>
      <c r="C7587" s="43" t="n">
        <v>22062</v>
      </c>
      <c r="D7587" s="43" t="s">
        <v>6611</v>
      </c>
      <c r="E7587" s="43" t="n">
        <v>0.0648438</v>
      </c>
      <c r="F7587" s="43" t="n">
        <v>6.484376</v>
      </c>
    </row>
    <row r="7588" customFormat="false" ht="11.25" hidden="false" customHeight="false" outlineLevel="0" collapsed="false">
      <c r="A7588" s="43" t="n">
        <v>216031418</v>
      </c>
      <c r="B7588" s="43" t="s">
        <v>15984</v>
      </c>
      <c r="C7588" s="43" t="n">
        <v>22419</v>
      </c>
      <c r="D7588" s="43" t="s">
        <v>6968</v>
      </c>
      <c r="E7588" s="43" t="n">
        <v>0.1492187</v>
      </c>
      <c r="F7588" s="43" t="n">
        <v>14.9218704</v>
      </c>
    </row>
    <row r="7589" customFormat="false" ht="11.25" hidden="false" customHeight="false" outlineLevel="0" collapsed="false">
      <c r="A7589" s="43" t="n">
        <v>216031418</v>
      </c>
      <c r="B7589" s="43" t="s">
        <v>15984</v>
      </c>
      <c r="C7589" s="43" t="n">
        <v>22426</v>
      </c>
      <c r="D7589" s="43" t="s">
        <v>6975</v>
      </c>
      <c r="E7589" s="43" t="n">
        <v>0.0088542</v>
      </c>
      <c r="F7589" s="43" t="n">
        <v>0.8854168</v>
      </c>
    </row>
    <row r="7590" customFormat="false" ht="11.25" hidden="false" customHeight="false" outlineLevel="0" collapsed="false">
      <c r="A7590" s="43" t="n">
        <v>216031418</v>
      </c>
      <c r="B7590" s="43" t="s">
        <v>15984</v>
      </c>
      <c r="C7590" s="43" t="n">
        <v>22622</v>
      </c>
      <c r="D7590" s="43" t="s">
        <v>7171</v>
      </c>
      <c r="E7590" s="43" t="n">
        <v>0.0007813</v>
      </c>
      <c r="F7590" s="43" t="n">
        <v>0.0781255</v>
      </c>
    </row>
    <row r="7591" customFormat="false" ht="11.25" hidden="false" customHeight="false" outlineLevel="0" collapsed="false">
      <c r="A7591" s="43" t="n">
        <v>216031418</v>
      </c>
      <c r="B7591" s="43" t="s">
        <v>15984</v>
      </c>
      <c r="C7591" s="43" t="n">
        <v>22928</v>
      </c>
      <c r="D7591" s="43" t="s">
        <v>7477</v>
      </c>
      <c r="E7591" s="43" t="n">
        <v>0.0398438</v>
      </c>
      <c r="F7591" s="43" t="n">
        <v>3.9843759</v>
      </c>
    </row>
    <row r="7592" customFormat="false" ht="11.25" hidden="false" customHeight="false" outlineLevel="0" collapsed="false">
      <c r="A7592" s="43" t="n">
        <v>216031419</v>
      </c>
      <c r="B7592" s="43" t="s">
        <v>15985</v>
      </c>
      <c r="C7592" s="43" t="n">
        <v>20062</v>
      </c>
      <c r="D7592" s="43" t="s">
        <v>4611</v>
      </c>
      <c r="E7592" s="43" t="n">
        <v>0.0481928</v>
      </c>
      <c r="F7592" s="43" t="n">
        <v>4.8192779</v>
      </c>
    </row>
    <row r="7593" customFormat="false" ht="11.25" hidden="false" customHeight="false" outlineLevel="0" collapsed="false">
      <c r="A7593" s="43" t="n">
        <v>216031419</v>
      </c>
      <c r="B7593" s="43" t="s">
        <v>15985</v>
      </c>
      <c r="C7593" s="43" t="n">
        <v>20434</v>
      </c>
      <c r="D7593" s="43" t="s">
        <v>4983</v>
      </c>
      <c r="E7593" s="43" t="n">
        <v>0.0156034</v>
      </c>
      <c r="F7593" s="43" t="n">
        <v>1.56034</v>
      </c>
    </row>
    <row r="7594" customFormat="false" ht="11.25" hidden="false" customHeight="false" outlineLevel="0" collapsed="false">
      <c r="A7594" s="43" t="n">
        <v>216031419</v>
      </c>
      <c r="B7594" s="43" t="s">
        <v>15985</v>
      </c>
      <c r="C7594" s="43" t="n">
        <v>20621</v>
      </c>
      <c r="D7594" s="43" t="s">
        <v>5170</v>
      </c>
      <c r="E7594" s="43" t="n">
        <v>0.0106656</v>
      </c>
      <c r="F7594" s="43" t="n">
        <v>1.0665615</v>
      </c>
    </row>
    <row r="7595" customFormat="false" ht="11.25" hidden="false" customHeight="false" outlineLevel="0" collapsed="false">
      <c r="A7595" s="43" t="n">
        <v>216031419</v>
      </c>
      <c r="B7595" s="43" t="s">
        <v>15985</v>
      </c>
      <c r="C7595" s="43" t="n">
        <v>20622</v>
      </c>
      <c r="D7595" s="43" t="s">
        <v>5171</v>
      </c>
      <c r="E7595" s="43" t="n">
        <v>0.0131345</v>
      </c>
      <c r="F7595" s="43" t="n">
        <v>1.313451</v>
      </c>
    </row>
    <row r="7596" customFormat="false" ht="11.25" hidden="false" customHeight="false" outlineLevel="0" collapsed="false">
      <c r="A7596" s="43" t="n">
        <v>216031419</v>
      </c>
      <c r="B7596" s="43" t="s">
        <v>15985</v>
      </c>
      <c r="C7596" s="43" t="n">
        <v>20745</v>
      </c>
      <c r="D7596" s="43" t="s">
        <v>5294</v>
      </c>
      <c r="E7596" s="43" t="n">
        <v>0.044045</v>
      </c>
      <c r="F7596" s="43" t="n">
        <v>4.4045041</v>
      </c>
    </row>
    <row r="7597" customFormat="false" ht="11.25" hidden="false" customHeight="false" outlineLevel="0" collapsed="false">
      <c r="A7597" s="43" t="n">
        <v>216031419</v>
      </c>
      <c r="B7597" s="43" t="s">
        <v>15985</v>
      </c>
      <c r="C7597" s="43" t="n">
        <v>20989</v>
      </c>
      <c r="D7597" s="43" t="s">
        <v>5538</v>
      </c>
      <c r="E7597" s="43" t="n">
        <v>0.0059253</v>
      </c>
      <c r="F7597" s="43" t="n">
        <v>0.5925342</v>
      </c>
    </row>
    <row r="7598" customFormat="false" ht="11.25" hidden="false" customHeight="false" outlineLevel="0" collapsed="false">
      <c r="A7598" s="43" t="n">
        <v>216031419</v>
      </c>
      <c r="B7598" s="43" t="s">
        <v>15985</v>
      </c>
      <c r="C7598" s="43" t="n">
        <v>20993</v>
      </c>
      <c r="D7598" s="43" t="s">
        <v>5542</v>
      </c>
      <c r="E7598" s="43" t="n">
        <v>0.0127395</v>
      </c>
      <c r="F7598" s="43" t="n">
        <v>1.2739451</v>
      </c>
    </row>
    <row r="7599" customFormat="false" ht="11.25" hidden="false" customHeight="false" outlineLevel="0" collapsed="false">
      <c r="A7599" s="43" t="n">
        <v>216031419</v>
      </c>
      <c r="B7599" s="43" t="s">
        <v>15985</v>
      </c>
      <c r="C7599" s="43" t="n">
        <v>21135</v>
      </c>
      <c r="D7599" s="43" t="s">
        <v>5684</v>
      </c>
      <c r="E7599" s="43" t="n">
        <v>0.0175785</v>
      </c>
      <c r="F7599" s="43" t="n">
        <v>1.7578513</v>
      </c>
    </row>
    <row r="7600" customFormat="false" ht="11.25" hidden="false" customHeight="false" outlineLevel="0" collapsed="false">
      <c r="A7600" s="43" t="n">
        <v>216031419</v>
      </c>
      <c r="B7600" s="43" t="s">
        <v>15985</v>
      </c>
      <c r="C7600" s="43" t="n">
        <v>21405</v>
      </c>
      <c r="D7600" s="43" t="s">
        <v>5954</v>
      </c>
      <c r="E7600" s="43" t="n">
        <v>0.0079005</v>
      </c>
      <c r="F7600" s="43" t="n">
        <v>0.7900456</v>
      </c>
    </row>
    <row r="7601" customFormat="false" ht="11.25" hidden="false" customHeight="false" outlineLevel="0" collapsed="false">
      <c r="A7601" s="43" t="n">
        <v>216031419</v>
      </c>
      <c r="B7601" s="43" t="s">
        <v>15985</v>
      </c>
      <c r="C7601" s="43" t="n">
        <v>21445</v>
      </c>
      <c r="D7601" s="43" t="s">
        <v>5994</v>
      </c>
      <c r="E7601" s="43" t="n">
        <v>0.0015801</v>
      </c>
      <c r="F7601" s="43" t="n">
        <v>0.1580091</v>
      </c>
    </row>
    <row r="7602" customFormat="false" ht="11.25" hidden="false" customHeight="false" outlineLevel="0" collapsed="false">
      <c r="A7602" s="43" t="n">
        <v>216031419</v>
      </c>
      <c r="B7602" s="43" t="s">
        <v>15985</v>
      </c>
      <c r="C7602" s="43" t="n">
        <v>21654</v>
      </c>
      <c r="D7602" s="43" t="s">
        <v>6203</v>
      </c>
      <c r="E7602" s="43" t="n">
        <v>0.0676476</v>
      </c>
      <c r="F7602" s="43" t="n">
        <v>6.7647641</v>
      </c>
    </row>
    <row r="7603" customFormat="false" ht="11.25" hidden="false" customHeight="false" outlineLevel="0" collapsed="false">
      <c r="A7603" s="43" t="n">
        <v>216031419</v>
      </c>
      <c r="B7603" s="43" t="s">
        <v>15985</v>
      </c>
      <c r="C7603" s="43" t="n">
        <v>21738</v>
      </c>
      <c r="D7603" s="43" t="s">
        <v>6287</v>
      </c>
      <c r="E7603" s="43" t="n">
        <v>0.0009876</v>
      </c>
      <c r="F7603" s="43" t="n">
        <v>0.0987557</v>
      </c>
    </row>
    <row r="7604" customFormat="false" ht="11.25" hidden="false" customHeight="false" outlineLevel="0" collapsed="false">
      <c r="A7604" s="43" t="n">
        <v>216031419</v>
      </c>
      <c r="B7604" s="43" t="s">
        <v>15985</v>
      </c>
      <c r="C7604" s="43" t="n">
        <v>21745</v>
      </c>
      <c r="D7604" s="43" t="s">
        <v>6294</v>
      </c>
      <c r="E7604" s="43" t="n">
        <v>0.0123445</v>
      </c>
      <c r="F7604" s="43" t="n">
        <v>1.2344464</v>
      </c>
    </row>
    <row r="7605" customFormat="false" ht="11.25" hidden="false" customHeight="false" outlineLevel="0" collapsed="false">
      <c r="A7605" s="43" t="n">
        <v>216031419</v>
      </c>
      <c r="B7605" s="43" t="s">
        <v>15985</v>
      </c>
      <c r="C7605" s="43" t="n">
        <v>21746</v>
      </c>
      <c r="D7605" s="43" t="s">
        <v>6295</v>
      </c>
      <c r="E7605" s="43" t="n">
        <v>0.0073079</v>
      </c>
      <c r="F7605" s="43" t="n">
        <v>0.7307922</v>
      </c>
    </row>
    <row r="7606" customFormat="false" ht="11.25" hidden="false" customHeight="false" outlineLevel="0" collapsed="false">
      <c r="A7606" s="43" t="n">
        <v>216031419</v>
      </c>
      <c r="B7606" s="43" t="s">
        <v>15985</v>
      </c>
      <c r="C7606" s="43" t="n">
        <v>21820</v>
      </c>
      <c r="D7606" s="43" t="s">
        <v>6369</v>
      </c>
      <c r="E7606" s="43" t="n">
        <v>0.0896702</v>
      </c>
      <c r="F7606" s="43" t="n">
        <v>8.9670164</v>
      </c>
    </row>
    <row r="7607" customFormat="false" ht="11.25" hidden="false" customHeight="false" outlineLevel="0" collapsed="false">
      <c r="A7607" s="43" t="n">
        <v>216031419</v>
      </c>
      <c r="B7607" s="43" t="s">
        <v>15985</v>
      </c>
      <c r="C7607" s="43" t="n">
        <v>21821</v>
      </c>
      <c r="D7607" s="43" t="s">
        <v>6370</v>
      </c>
      <c r="E7607" s="43" t="n">
        <v>0.0131345</v>
      </c>
      <c r="F7607" s="43" t="n">
        <v>1.3134504</v>
      </c>
    </row>
    <row r="7608" customFormat="false" ht="11.25" hidden="false" customHeight="false" outlineLevel="0" collapsed="false">
      <c r="A7608" s="43" t="n">
        <v>216031419</v>
      </c>
      <c r="B7608" s="43" t="s">
        <v>15985</v>
      </c>
      <c r="C7608" s="43" t="n">
        <v>21822</v>
      </c>
      <c r="D7608" s="43" t="s">
        <v>6371</v>
      </c>
      <c r="E7608" s="43" t="n">
        <v>0.0188623</v>
      </c>
      <c r="F7608" s="43" t="n">
        <v>1.8862338</v>
      </c>
    </row>
    <row r="7609" customFormat="false" ht="11.25" hidden="false" customHeight="false" outlineLevel="0" collapsed="false">
      <c r="A7609" s="43" t="n">
        <v>216031419</v>
      </c>
      <c r="B7609" s="43" t="s">
        <v>15985</v>
      </c>
      <c r="C7609" s="43" t="n">
        <v>22327</v>
      </c>
      <c r="D7609" s="43" t="s">
        <v>6876</v>
      </c>
      <c r="E7609" s="43" t="n">
        <v>0.0074067</v>
      </c>
      <c r="F7609" s="43" t="n">
        <v>0.7406677</v>
      </c>
    </row>
    <row r="7610" customFormat="false" ht="11.25" hidden="false" customHeight="false" outlineLevel="0" collapsed="false">
      <c r="A7610" s="43" t="n">
        <v>216031419</v>
      </c>
      <c r="B7610" s="43" t="s">
        <v>15985</v>
      </c>
      <c r="C7610" s="43" t="n">
        <v>22455</v>
      </c>
      <c r="D7610" s="43" t="s">
        <v>7004</v>
      </c>
      <c r="E7610" s="43" t="n">
        <v>0.4602014</v>
      </c>
      <c r="F7610" s="43" t="n">
        <v>46.0201445</v>
      </c>
    </row>
    <row r="7611" customFormat="false" ht="11.25" hidden="false" customHeight="false" outlineLevel="0" collapsed="false">
      <c r="A7611" s="43" t="n">
        <v>216031419</v>
      </c>
      <c r="B7611" s="43" t="s">
        <v>15985</v>
      </c>
      <c r="C7611" s="43" t="n">
        <v>22456</v>
      </c>
      <c r="D7611" s="43" t="s">
        <v>7005</v>
      </c>
      <c r="E7611" s="43" t="n">
        <v>0.0146158</v>
      </c>
      <c r="F7611" s="43" t="n">
        <v>1.4615843</v>
      </c>
    </row>
    <row r="7612" customFormat="false" ht="11.25" hidden="false" customHeight="false" outlineLevel="0" collapsed="false">
      <c r="A7612" s="43" t="n">
        <v>216031419</v>
      </c>
      <c r="B7612" s="43" t="s">
        <v>15985</v>
      </c>
      <c r="C7612" s="43" t="n">
        <v>22521</v>
      </c>
      <c r="D7612" s="43" t="s">
        <v>7070</v>
      </c>
      <c r="E7612" s="43" t="n">
        <v>0.0757456</v>
      </c>
      <c r="F7612" s="43" t="n">
        <v>7.5745589</v>
      </c>
    </row>
    <row r="7613" customFormat="false" ht="11.25" hidden="false" customHeight="false" outlineLevel="0" collapsed="false">
      <c r="A7613" s="43" t="n">
        <v>216031419</v>
      </c>
      <c r="B7613" s="43" t="s">
        <v>15985</v>
      </c>
      <c r="C7613" s="43" t="n">
        <v>22522</v>
      </c>
      <c r="D7613" s="43" t="s">
        <v>7071</v>
      </c>
      <c r="E7613" s="43" t="n">
        <v>0.0110606</v>
      </c>
      <c r="F7613" s="43" t="n">
        <v>1.1060638</v>
      </c>
    </row>
    <row r="7614" customFormat="false" ht="11.25" hidden="false" customHeight="false" outlineLevel="0" collapsed="false">
      <c r="A7614" s="43" t="n">
        <v>216031419</v>
      </c>
      <c r="B7614" s="43" t="s">
        <v>15985</v>
      </c>
      <c r="C7614" s="43" t="n">
        <v>22598</v>
      </c>
      <c r="D7614" s="43" t="s">
        <v>7147</v>
      </c>
      <c r="E7614" s="43" t="n">
        <v>0.04365</v>
      </c>
      <c r="F7614" s="43" t="n">
        <v>4.3650019</v>
      </c>
    </row>
    <row r="7615" customFormat="false" ht="11.25" hidden="false" customHeight="false" outlineLevel="0" collapsed="false">
      <c r="A7615" s="43" t="n">
        <v>217011420</v>
      </c>
      <c r="B7615" s="43" t="s">
        <v>15986</v>
      </c>
      <c r="C7615" s="43" t="n">
        <v>20029</v>
      </c>
      <c r="D7615" s="43" t="s">
        <v>4578</v>
      </c>
      <c r="E7615" s="43" t="n">
        <v>0.0146713</v>
      </c>
      <c r="F7615" s="43" t="n">
        <v>1.4671327</v>
      </c>
    </row>
    <row r="7616" customFormat="false" ht="11.25" hidden="false" customHeight="false" outlineLevel="0" collapsed="false">
      <c r="A7616" s="43" t="n">
        <v>217011420</v>
      </c>
      <c r="B7616" s="43" t="s">
        <v>15986</v>
      </c>
      <c r="C7616" s="43" t="n">
        <v>20100</v>
      </c>
      <c r="D7616" s="43" t="s">
        <v>4649</v>
      </c>
      <c r="E7616" s="43" t="n">
        <v>0.0042409</v>
      </c>
      <c r="F7616" s="43" t="n">
        <v>0.424093</v>
      </c>
    </row>
    <row r="7617" customFormat="false" ht="11.25" hidden="false" customHeight="false" outlineLevel="0" collapsed="false">
      <c r="A7617" s="43" t="n">
        <v>217011420</v>
      </c>
      <c r="B7617" s="43" t="s">
        <v>15986</v>
      </c>
      <c r="C7617" s="43" t="n">
        <v>20273</v>
      </c>
      <c r="D7617" s="43" t="s">
        <v>4822</v>
      </c>
      <c r="E7617" s="43" t="n">
        <v>0.0686572</v>
      </c>
      <c r="F7617" s="43" t="n">
        <v>6.8657226</v>
      </c>
    </row>
    <row r="7618" customFormat="false" ht="11.25" hidden="false" customHeight="false" outlineLevel="0" collapsed="false">
      <c r="A7618" s="43" t="n">
        <v>217011420</v>
      </c>
      <c r="B7618" s="43" t="s">
        <v>15986</v>
      </c>
      <c r="C7618" s="43" t="n">
        <v>20323</v>
      </c>
      <c r="D7618" s="43" t="s">
        <v>4872</v>
      </c>
      <c r="E7618" s="43" t="n">
        <v>0.004814</v>
      </c>
      <c r="F7618" s="43" t="n">
        <v>0.4814033</v>
      </c>
    </row>
    <row r="7619" customFormat="false" ht="11.25" hidden="false" customHeight="false" outlineLevel="0" collapsed="false">
      <c r="A7619" s="43" t="n">
        <v>217011420</v>
      </c>
      <c r="B7619" s="43" t="s">
        <v>15986</v>
      </c>
      <c r="C7619" s="43" t="n">
        <v>20338</v>
      </c>
      <c r="D7619" s="43" t="s">
        <v>4887</v>
      </c>
      <c r="E7619" s="43" t="n">
        <v>0.0004585</v>
      </c>
      <c r="F7619" s="43" t="n">
        <v>0.0458479</v>
      </c>
    </row>
    <row r="7620" customFormat="false" ht="11.25" hidden="false" customHeight="false" outlineLevel="0" collapsed="false">
      <c r="A7620" s="43" t="n">
        <v>217011420</v>
      </c>
      <c r="B7620" s="43" t="s">
        <v>15986</v>
      </c>
      <c r="C7620" s="43" t="n">
        <v>20467</v>
      </c>
      <c r="D7620" s="43" t="s">
        <v>5016</v>
      </c>
      <c r="E7620" s="43" t="n">
        <v>0.0167345</v>
      </c>
      <c r="F7620" s="43" t="n">
        <v>1.6734488</v>
      </c>
    </row>
    <row r="7621" customFormat="false" ht="11.25" hidden="false" customHeight="false" outlineLevel="0" collapsed="false">
      <c r="A7621" s="43" t="n">
        <v>217011420</v>
      </c>
      <c r="B7621" s="43" t="s">
        <v>15986</v>
      </c>
      <c r="C7621" s="43" t="n">
        <v>20507</v>
      </c>
      <c r="D7621" s="43" t="s">
        <v>5056</v>
      </c>
      <c r="E7621" s="43" t="n">
        <v>0.0165052</v>
      </c>
      <c r="F7621" s="43" t="n">
        <v>1.6505243</v>
      </c>
    </row>
    <row r="7622" customFormat="false" ht="11.25" hidden="false" customHeight="false" outlineLevel="0" collapsed="false">
      <c r="A7622" s="43" t="n">
        <v>217011420</v>
      </c>
      <c r="B7622" s="43" t="s">
        <v>15986</v>
      </c>
      <c r="C7622" s="43" t="n">
        <v>20510</v>
      </c>
      <c r="D7622" s="43" t="s">
        <v>5059</v>
      </c>
      <c r="E7622" s="43" t="n">
        <v>0.1940512</v>
      </c>
      <c r="F7622" s="43" t="n">
        <v>19.405121</v>
      </c>
    </row>
    <row r="7623" customFormat="false" ht="11.25" hidden="false" customHeight="false" outlineLevel="0" collapsed="false">
      <c r="A7623" s="43" t="n">
        <v>217011420</v>
      </c>
      <c r="B7623" s="43" t="s">
        <v>15986</v>
      </c>
      <c r="C7623" s="43" t="n">
        <v>20615</v>
      </c>
      <c r="D7623" s="43" t="s">
        <v>5164</v>
      </c>
      <c r="E7623" s="43" t="n">
        <v>0.0132959</v>
      </c>
      <c r="F7623" s="43" t="n">
        <v>1.329589</v>
      </c>
    </row>
    <row r="7624" customFormat="false" ht="11.25" hidden="false" customHeight="false" outlineLevel="0" collapsed="false">
      <c r="A7624" s="43" t="n">
        <v>217011420</v>
      </c>
      <c r="B7624" s="43" t="s">
        <v>15986</v>
      </c>
      <c r="C7624" s="43" t="n">
        <v>20637</v>
      </c>
      <c r="D7624" s="43" t="s">
        <v>5186</v>
      </c>
      <c r="E7624" s="43" t="n">
        <v>0.0037825</v>
      </c>
      <c r="F7624" s="43" t="n">
        <v>0.3782453</v>
      </c>
    </row>
    <row r="7625" customFormat="false" ht="11.25" hidden="false" customHeight="false" outlineLevel="0" collapsed="false">
      <c r="A7625" s="43" t="n">
        <v>217011420</v>
      </c>
      <c r="B7625" s="43" t="s">
        <v>15986</v>
      </c>
      <c r="C7625" s="43" t="n">
        <v>20713</v>
      </c>
      <c r="D7625" s="43" t="s">
        <v>5262</v>
      </c>
      <c r="E7625" s="43" t="n">
        <v>0.0371368</v>
      </c>
      <c r="F7625" s="43" t="n">
        <v>3.713677</v>
      </c>
    </row>
    <row r="7626" customFormat="false" ht="11.25" hidden="false" customHeight="false" outlineLevel="0" collapsed="false">
      <c r="A7626" s="43" t="n">
        <v>217011420</v>
      </c>
      <c r="B7626" s="43" t="s">
        <v>15986</v>
      </c>
      <c r="C7626" s="43" t="n">
        <v>20747</v>
      </c>
      <c r="D7626" s="43" t="s">
        <v>5296</v>
      </c>
      <c r="E7626" s="43" t="n">
        <v>0.0145567</v>
      </c>
      <c r="F7626" s="43" t="n">
        <v>1.455671</v>
      </c>
    </row>
    <row r="7627" customFormat="false" ht="11.25" hidden="false" customHeight="false" outlineLevel="0" collapsed="false">
      <c r="A7627" s="43" t="n">
        <v>217011420</v>
      </c>
      <c r="B7627" s="43" t="s">
        <v>15986</v>
      </c>
      <c r="C7627" s="43" t="n">
        <v>20781</v>
      </c>
      <c r="D7627" s="43" t="s">
        <v>5330</v>
      </c>
      <c r="E7627" s="43" t="n">
        <v>0.0051579</v>
      </c>
      <c r="F7627" s="43" t="n">
        <v>0.5157894</v>
      </c>
    </row>
    <row r="7628" customFormat="false" ht="11.25" hidden="false" customHeight="false" outlineLevel="0" collapsed="false">
      <c r="A7628" s="43" t="n">
        <v>217011420</v>
      </c>
      <c r="B7628" s="43" t="s">
        <v>15986</v>
      </c>
      <c r="C7628" s="43" t="n">
        <v>20789</v>
      </c>
      <c r="D7628" s="43" t="s">
        <v>5338</v>
      </c>
      <c r="E7628" s="43" t="n">
        <v>0.0174222</v>
      </c>
      <c r="F7628" s="43" t="n">
        <v>1.7422205</v>
      </c>
    </row>
    <row r="7629" customFormat="false" ht="11.25" hidden="false" customHeight="false" outlineLevel="0" collapsed="false">
      <c r="A7629" s="43" t="n">
        <v>217011420</v>
      </c>
      <c r="B7629" s="43" t="s">
        <v>15986</v>
      </c>
      <c r="C7629" s="43" t="n">
        <v>20808</v>
      </c>
      <c r="D7629" s="43" t="s">
        <v>5357</v>
      </c>
      <c r="E7629" s="43" t="n">
        <v>0.0083672</v>
      </c>
      <c r="F7629" s="43" t="n">
        <v>0.8367241</v>
      </c>
    </row>
    <row r="7630" customFormat="false" ht="11.25" hidden="false" customHeight="false" outlineLevel="0" collapsed="false">
      <c r="A7630" s="43" t="n">
        <v>217011420</v>
      </c>
      <c r="B7630" s="43" t="s">
        <v>15986</v>
      </c>
      <c r="C7630" s="43" t="n">
        <v>20814</v>
      </c>
      <c r="D7630" s="43" t="s">
        <v>5363</v>
      </c>
      <c r="E7630" s="43" t="n">
        <v>0.0132959</v>
      </c>
      <c r="F7630" s="43" t="n">
        <v>1.3295891</v>
      </c>
    </row>
    <row r="7631" customFormat="false" ht="11.25" hidden="false" customHeight="false" outlineLevel="0" collapsed="false">
      <c r="A7631" s="43" t="n">
        <v>217011420</v>
      </c>
      <c r="B7631" s="43" t="s">
        <v>15986</v>
      </c>
      <c r="C7631" s="43" t="n">
        <v>21064</v>
      </c>
      <c r="D7631" s="43" t="s">
        <v>5613</v>
      </c>
      <c r="E7631" s="43" t="n">
        <v>0.0225801</v>
      </c>
      <c r="F7631" s="43" t="n">
        <v>2.2580094</v>
      </c>
    </row>
    <row r="7632" customFormat="false" ht="11.25" hidden="false" customHeight="false" outlineLevel="0" collapsed="false">
      <c r="A7632" s="43" t="n">
        <v>217011420</v>
      </c>
      <c r="B7632" s="43" t="s">
        <v>15986</v>
      </c>
      <c r="C7632" s="43" t="n">
        <v>21065</v>
      </c>
      <c r="D7632" s="43" t="s">
        <v>5614</v>
      </c>
      <c r="E7632" s="43" t="n">
        <v>0.0256748</v>
      </c>
      <c r="F7632" s="43" t="n">
        <v>2.5674826</v>
      </c>
    </row>
    <row r="7633" customFormat="false" ht="11.25" hidden="false" customHeight="false" outlineLevel="0" collapsed="false">
      <c r="A7633" s="43" t="n">
        <v>217011420</v>
      </c>
      <c r="B7633" s="43" t="s">
        <v>15986</v>
      </c>
      <c r="C7633" s="43" t="n">
        <v>21083</v>
      </c>
      <c r="D7633" s="43" t="s">
        <v>5632</v>
      </c>
      <c r="E7633" s="43" t="n">
        <v>0.0020632</v>
      </c>
      <c r="F7633" s="43" t="n">
        <v>0.2063155</v>
      </c>
    </row>
    <row r="7634" customFormat="false" ht="11.25" hidden="false" customHeight="false" outlineLevel="0" collapsed="false">
      <c r="A7634" s="43" t="n">
        <v>217011420</v>
      </c>
      <c r="B7634" s="43" t="s">
        <v>15986</v>
      </c>
      <c r="C7634" s="43" t="n">
        <v>21098</v>
      </c>
      <c r="D7634" s="43" t="s">
        <v>5647</v>
      </c>
      <c r="E7634" s="43" t="n">
        <v>0.005731</v>
      </c>
      <c r="F7634" s="43" t="n">
        <v>0.5730992</v>
      </c>
    </row>
    <row r="7635" customFormat="false" ht="11.25" hidden="false" customHeight="false" outlineLevel="0" collapsed="false">
      <c r="A7635" s="43" t="n">
        <v>217011420</v>
      </c>
      <c r="B7635" s="43" t="s">
        <v>15986</v>
      </c>
      <c r="C7635" s="43" t="n">
        <v>21155</v>
      </c>
      <c r="D7635" s="43" t="s">
        <v>5704</v>
      </c>
      <c r="E7635" s="43" t="n">
        <v>0.027738</v>
      </c>
      <c r="F7635" s="43" t="n">
        <v>2.7737979</v>
      </c>
    </row>
    <row r="7636" customFormat="false" ht="11.25" hidden="false" customHeight="false" outlineLevel="0" collapsed="false">
      <c r="A7636" s="43" t="n">
        <v>217011420</v>
      </c>
      <c r="B7636" s="43" t="s">
        <v>15986</v>
      </c>
      <c r="C7636" s="43" t="n">
        <v>21162</v>
      </c>
      <c r="D7636" s="43" t="s">
        <v>5711</v>
      </c>
      <c r="E7636" s="43" t="n">
        <v>0.0068772</v>
      </c>
      <c r="F7636" s="43" t="n">
        <v>0.6877185</v>
      </c>
    </row>
    <row r="7637" customFormat="false" ht="11.25" hidden="false" customHeight="false" outlineLevel="0" collapsed="false">
      <c r="A7637" s="43" t="n">
        <v>217011420</v>
      </c>
      <c r="B7637" s="43" t="s">
        <v>15986</v>
      </c>
      <c r="C7637" s="43" t="n">
        <v>21172</v>
      </c>
      <c r="D7637" s="43" t="s">
        <v>5721</v>
      </c>
      <c r="E7637" s="43" t="n">
        <v>0.1992091</v>
      </c>
      <c r="F7637" s="43" t="n">
        <v>19.9209134</v>
      </c>
    </row>
    <row r="7638" customFormat="false" ht="11.25" hidden="false" customHeight="false" outlineLevel="0" collapsed="false">
      <c r="A7638" s="43" t="n">
        <v>217011420</v>
      </c>
      <c r="B7638" s="43" t="s">
        <v>15986</v>
      </c>
      <c r="C7638" s="43" t="n">
        <v>21190</v>
      </c>
      <c r="D7638" s="43" t="s">
        <v>5739</v>
      </c>
      <c r="E7638" s="43" t="n">
        <v>0.0026363</v>
      </c>
      <c r="F7638" s="43" t="n">
        <v>0.2636256</v>
      </c>
    </row>
    <row r="7639" customFormat="false" ht="11.25" hidden="false" customHeight="false" outlineLevel="0" collapsed="false">
      <c r="A7639" s="43" t="n">
        <v>217011420</v>
      </c>
      <c r="B7639" s="43" t="s">
        <v>15986</v>
      </c>
      <c r="C7639" s="43" t="n">
        <v>21199</v>
      </c>
      <c r="D7639" s="43" t="s">
        <v>5748</v>
      </c>
      <c r="E7639" s="43" t="n">
        <v>0.0055017</v>
      </c>
      <c r="F7639" s="43" t="n">
        <v>0.550175</v>
      </c>
    </row>
    <row r="7640" customFormat="false" ht="11.25" hidden="false" customHeight="false" outlineLevel="0" collapsed="false">
      <c r="A7640" s="43" t="n">
        <v>217011420</v>
      </c>
      <c r="B7640" s="43" t="s">
        <v>15986</v>
      </c>
      <c r="C7640" s="43" t="n">
        <v>21338</v>
      </c>
      <c r="D7640" s="43" t="s">
        <v>5887</v>
      </c>
      <c r="E7640" s="43" t="n">
        <v>0.000917</v>
      </c>
      <c r="F7640" s="43" t="n">
        <v>0.0916963</v>
      </c>
    </row>
    <row r="7641" customFormat="false" ht="11.25" hidden="false" customHeight="false" outlineLevel="0" collapsed="false">
      <c r="A7641" s="43" t="n">
        <v>217011420</v>
      </c>
      <c r="B7641" s="43" t="s">
        <v>15986</v>
      </c>
      <c r="C7641" s="43" t="n">
        <v>21422</v>
      </c>
      <c r="D7641" s="43" t="s">
        <v>5971</v>
      </c>
      <c r="E7641" s="43" t="n">
        <v>0.0006877</v>
      </c>
      <c r="F7641" s="43" t="n">
        <v>0.0687721</v>
      </c>
    </row>
    <row r="7642" customFormat="false" ht="11.25" hidden="false" customHeight="false" outlineLevel="0" collapsed="false">
      <c r="A7642" s="43" t="n">
        <v>217011420</v>
      </c>
      <c r="B7642" s="43" t="s">
        <v>15986</v>
      </c>
      <c r="C7642" s="43" t="n">
        <v>21431</v>
      </c>
      <c r="D7642" s="43" t="s">
        <v>5980</v>
      </c>
      <c r="E7642" s="43" t="n">
        <v>0.003324</v>
      </c>
      <c r="F7642" s="43" t="n">
        <v>0.3323979</v>
      </c>
    </row>
    <row r="7643" customFormat="false" ht="11.25" hidden="false" customHeight="false" outlineLevel="0" collapsed="false">
      <c r="A7643" s="43" t="n">
        <v>217011420</v>
      </c>
      <c r="B7643" s="43" t="s">
        <v>15986</v>
      </c>
      <c r="C7643" s="43" t="n">
        <v>21502</v>
      </c>
      <c r="D7643" s="43" t="s">
        <v>6051</v>
      </c>
      <c r="E7643" s="43" t="n">
        <v>0.0008023</v>
      </c>
      <c r="F7643" s="43" t="n">
        <v>0.0802338</v>
      </c>
    </row>
    <row r="7644" customFormat="false" ht="11.25" hidden="false" customHeight="false" outlineLevel="0" collapsed="false">
      <c r="A7644" s="43" t="n">
        <v>217011420</v>
      </c>
      <c r="B7644" s="43" t="s">
        <v>15986</v>
      </c>
      <c r="C7644" s="43" t="n">
        <v>21546</v>
      </c>
      <c r="D7644" s="43" t="s">
        <v>6095</v>
      </c>
      <c r="E7644" s="43" t="n">
        <v>0.003324</v>
      </c>
      <c r="F7644" s="43" t="n">
        <v>0.3323974</v>
      </c>
    </row>
    <row r="7645" customFormat="false" ht="11.25" hidden="false" customHeight="false" outlineLevel="0" collapsed="false">
      <c r="A7645" s="43" t="n">
        <v>217011420</v>
      </c>
      <c r="B7645" s="43" t="s">
        <v>15986</v>
      </c>
      <c r="C7645" s="43" t="n">
        <v>21647</v>
      </c>
      <c r="D7645" s="43" t="s">
        <v>6196</v>
      </c>
      <c r="E7645" s="43" t="n">
        <v>0.027738</v>
      </c>
      <c r="F7645" s="43" t="n">
        <v>2.7737978</v>
      </c>
    </row>
    <row r="7646" customFormat="false" ht="11.25" hidden="false" customHeight="false" outlineLevel="0" collapsed="false">
      <c r="A7646" s="43" t="n">
        <v>217011420</v>
      </c>
      <c r="B7646" s="43" t="s">
        <v>15986</v>
      </c>
      <c r="C7646" s="43" t="n">
        <v>21676</v>
      </c>
      <c r="D7646" s="43" t="s">
        <v>6225</v>
      </c>
      <c r="E7646" s="43" t="n">
        <v>0.0076795</v>
      </c>
      <c r="F7646" s="43" t="n">
        <v>0.7679527</v>
      </c>
    </row>
    <row r="7647" customFormat="false" ht="11.25" hidden="false" customHeight="false" outlineLevel="0" collapsed="false">
      <c r="A7647" s="43" t="n">
        <v>217011420</v>
      </c>
      <c r="B7647" s="43" t="s">
        <v>15986</v>
      </c>
      <c r="C7647" s="43" t="n">
        <v>21797</v>
      </c>
      <c r="D7647" s="43" t="s">
        <v>6346</v>
      </c>
      <c r="E7647" s="43" t="n">
        <v>0.0053871</v>
      </c>
      <c r="F7647" s="43" t="n">
        <v>0.5387137</v>
      </c>
    </row>
    <row r="7648" customFormat="false" ht="11.25" hidden="false" customHeight="false" outlineLevel="0" collapsed="false">
      <c r="A7648" s="43" t="n">
        <v>217011420</v>
      </c>
      <c r="B7648" s="43" t="s">
        <v>15986</v>
      </c>
      <c r="C7648" s="43" t="n">
        <v>21816</v>
      </c>
      <c r="D7648" s="43" t="s">
        <v>6365</v>
      </c>
      <c r="E7648" s="43" t="n">
        <v>0.0130667</v>
      </c>
      <c r="F7648" s="43" t="n">
        <v>1.3066657</v>
      </c>
    </row>
    <row r="7649" customFormat="false" ht="11.25" hidden="false" customHeight="false" outlineLevel="0" collapsed="false">
      <c r="A7649" s="43" t="n">
        <v>217011420</v>
      </c>
      <c r="B7649" s="43" t="s">
        <v>15986</v>
      </c>
      <c r="C7649" s="43" t="n">
        <v>21844</v>
      </c>
      <c r="D7649" s="43" t="s">
        <v>6393</v>
      </c>
      <c r="E7649" s="43" t="n">
        <v>0.0089403</v>
      </c>
      <c r="F7649" s="43" t="n">
        <v>0.8940342</v>
      </c>
    </row>
    <row r="7650" customFormat="false" ht="11.25" hidden="false" customHeight="false" outlineLevel="0" collapsed="false">
      <c r="A7650" s="43" t="n">
        <v>217011420</v>
      </c>
      <c r="B7650" s="43" t="s">
        <v>15986</v>
      </c>
      <c r="C7650" s="43" t="n">
        <v>21861</v>
      </c>
      <c r="D7650" s="43" t="s">
        <v>6410</v>
      </c>
      <c r="E7650" s="43" t="n">
        <v>0.0016047</v>
      </c>
      <c r="F7650" s="43" t="n">
        <v>0.1604676</v>
      </c>
    </row>
    <row r="7651" customFormat="false" ht="11.25" hidden="false" customHeight="false" outlineLevel="0" collapsed="false">
      <c r="A7651" s="43" t="n">
        <v>217011420</v>
      </c>
      <c r="B7651" s="43" t="s">
        <v>15986</v>
      </c>
      <c r="C7651" s="43" t="n">
        <v>21880</v>
      </c>
      <c r="D7651" s="43" t="s">
        <v>6429</v>
      </c>
      <c r="E7651" s="43" t="n">
        <v>0.0443578</v>
      </c>
      <c r="F7651" s="43" t="n">
        <v>4.4357843</v>
      </c>
    </row>
    <row r="7652" customFormat="false" ht="11.25" hidden="false" customHeight="false" outlineLevel="0" collapsed="false">
      <c r="A7652" s="43" t="n">
        <v>217011420</v>
      </c>
      <c r="B7652" s="43" t="s">
        <v>15986</v>
      </c>
      <c r="C7652" s="43" t="n">
        <v>21902</v>
      </c>
      <c r="D7652" s="43" t="s">
        <v>6451</v>
      </c>
      <c r="E7652" s="43" t="n">
        <v>0.0213193</v>
      </c>
      <c r="F7652" s="43" t="n">
        <v>2.1319293</v>
      </c>
    </row>
    <row r="7653" customFormat="false" ht="11.25" hidden="false" customHeight="false" outlineLevel="0" collapsed="false">
      <c r="A7653" s="43" t="n">
        <v>217011420</v>
      </c>
      <c r="B7653" s="43" t="s">
        <v>15986</v>
      </c>
      <c r="C7653" s="43" t="n">
        <v>22028</v>
      </c>
      <c r="D7653" s="43" t="s">
        <v>6577</v>
      </c>
      <c r="E7653" s="43" t="n">
        <v>0.0034386</v>
      </c>
      <c r="F7653" s="43" t="n">
        <v>0.3438592</v>
      </c>
    </row>
    <row r="7654" customFormat="false" ht="11.25" hidden="false" customHeight="false" outlineLevel="0" collapsed="false">
      <c r="A7654" s="43" t="n">
        <v>217011420</v>
      </c>
      <c r="B7654" s="43" t="s">
        <v>15986</v>
      </c>
      <c r="C7654" s="43" t="n">
        <v>22100</v>
      </c>
      <c r="D7654" s="43" t="s">
        <v>6649</v>
      </c>
      <c r="E7654" s="43" t="n">
        <v>0.0209754</v>
      </c>
      <c r="F7654" s="43" t="n">
        <v>2.0975422</v>
      </c>
    </row>
    <row r="7655" customFormat="false" ht="11.25" hidden="false" customHeight="false" outlineLevel="0" collapsed="false">
      <c r="A7655" s="43" t="n">
        <v>217011420</v>
      </c>
      <c r="B7655" s="43" t="s">
        <v>15986</v>
      </c>
      <c r="C7655" s="43" t="n">
        <v>22219</v>
      </c>
      <c r="D7655" s="43" t="s">
        <v>6768</v>
      </c>
      <c r="E7655" s="43" t="n">
        <v>0.0170783</v>
      </c>
      <c r="F7655" s="43" t="n">
        <v>1.7078345</v>
      </c>
    </row>
    <row r="7656" customFormat="false" ht="11.25" hidden="false" customHeight="false" outlineLevel="0" collapsed="false">
      <c r="A7656" s="43" t="n">
        <v>217011420</v>
      </c>
      <c r="B7656" s="43" t="s">
        <v>15986</v>
      </c>
      <c r="C7656" s="43" t="n">
        <v>22363</v>
      </c>
      <c r="D7656" s="43" t="s">
        <v>6912</v>
      </c>
      <c r="E7656" s="43" t="n">
        <v>0.0205169</v>
      </c>
      <c r="F7656" s="43" t="n">
        <v>2.0516938</v>
      </c>
    </row>
    <row r="7657" customFormat="false" ht="11.25" hidden="false" customHeight="false" outlineLevel="0" collapsed="false">
      <c r="A7657" s="43" t="n">
        <v>217011420</v>
      </c>
      <c r="B7657" s="43" t="s">
        <v>15986</v>
      </c>
      <c r="C7657" s="43" t="n">
        <v>22408</v>
      </c>
      <c r="D7657" s="43" t="s">
        <v>6957</v>
      </c>
      <c r="E7657" s="43" t="n">
        <v>0.0041263</v>
      </c>
      <c r="F7657" s="43" t="n">
        <v>0.4126311</v>
      </c>
    </row>
    <row r="7658" customFormat="false" ht="11.25" hidden="false" customHeight="false" outlineLevel="0" collapsed="false">
      <c r="A7658" s="43" t="n">
        <v>217011420</v>
      </c>
      <c r="B7658" s="43" t="s">
        <v>15986</v>
      </c>
      <c r="C7658" s="43" t="n">
        <v>22409</v>
      </c>
      <c r="D7658" s="43" t="s">
        <v>6958</v>
      </c>
      <c r="E7658" s="43" t="n">
        <v>0.0022924</v>
      </c>
      <c r="F7658" s="43" t="n">
        <v>0.2292395</v>
      </c>
    </row>
    <row r="7659" customFormat="false" ht="11.25" hidden="false" customHeight="false" outlineLevel="0" collapsed="false">
      <c r="A7659" s="43" t="n">
        <v>217011420</v>
      </c>
      <c r="B7659" s="43" t="s">
        <v>15986</v>
      </c>
      <c r="C7659" s="43" t="n">
        <v>22410</v>
      </c>
      <c r="D7659" s="43" t="s">
        <v>6959</v>
      </c>
      <c r="E7659" s="43" t="n">
        <v>0.002407</v>
      </c>
      <c r="F7659" s="43" t="n">
        <v>0.2407015</v>
      </c>
    </row>
    <row r="7660" customFormat="false" ht="11.25" hidden="false" customHeight="false" outlineLevel="0" collapsed="false">
      <c r="A7660" s="43" t="n">
        <v>217011420</v>
      </c>
      <c r="B7660" s="43" t="s">
        <v>15986</v>
      </c>
      <c r="C7660" s="43" t="n">
        <v>22589</v>
      </c>
      <c r="D7660" s="43" t="s">
        <v>7138</v>
      </c>
      <c r="E7660" s="43" t="n">
        <v>0.0241848</v>
      </c>
      <c r="F7660" s="43" t="n">
        <v>2.4184766</v>
      </c>
    </row>
    <row r="7661" customFormat="false" ht="11.25" hidden="false" customHeight="false" outlineLevel="0" collapsed="false">
      <c r="A7661" s="43" t="n">
        <v>217011420</v>
      </c>
      <c r="B7661" s="43" t="s">
        <v>15986</v>
      </c>
      <c r="C7661" s="43" t="n">
        <v>22644</v>
      </c>
      <c r="D7661" s="43" t="s">
        <v>7193</v>
      </c>
      <c r="E7661" s="43" t="n">
        <v>0.0118631</v>
      </c>
      <c r="F7661" s="43" t="n">
        <v>1.1863144</v>
      </c>
    </row>
    <row r="7662" customFormat="false" ht="11.25" hidden="false" customHeight="false" outlineLevel="0" collapsed="false">
      <c r="A7662" s="43" t="n">
        <v>217011420</v>
      </c>
      <c r="B7662" s="43" t="s">
        <v>15986</v>
      </c>
      <c r="C7662" s="43" t="n">
        <v>22661</v>
      </c>
      <c r="D7662" s="43" t="s">
        <v>7210</v>
      </c>
      <c r="E7662" s="43" t="n">
        <v>0.0055017</v>
      </c>
      <c r="F7662" s="43" t="n">
        <v>0.5501748</v>
      </c>
    </row>
    <row r="7663" customFormat="false" ht="11.25" hidden="false" customHeight="false" outlineLevel="0" collapsed="false">
      <c r="A7663" s="43" t="n">
        <v>217011420</v>
      </c>
      <c r="B7663" s="43" t="s">
        <v>15986</v>
      </c>
      <c r="C7663" s="43" t="n">
        <v>22662</v>
      </c>
      <c r="D7663" s="43" t="s">
        <v>7211</v>
      </c>
      <c r="E7663" s="43" t="n">
        <v>0.0118058</v>
      </c>
      <c r="F7663" s="43" t="n">
        <v>1.1805782</v>
      </c>
    </row>
    <row r="7664" customFormat="false" ht="11.25" hidden="false" customHeight="false" outlineLevel="0" collapsed="false">
      <c r="A7664" s="43" t="n">
        <v>217011420</v>
      </c>
      <c r="B7664" s="43" t="s">
        <v>15986</v>
      </c>
      <c r="C7664" s="43" t="n">
        <v>22698</v>
      </c>
      <c r="D7664" s="43" t="s">
        <v>7247</v>
      </c>
      <c r="E7664" s="43" t="n">
        <v>0.0032094</v>
      </c>
      <c r="F7664" s="43" t="n">
        <v>0.3209353</v>
      </c>
    </row>
    <row r="7665" customFormat="false" ht="11.25" hidden="false" customHeight="false" outlineLevel="0" collapsed="false">
      <c r="A7665" s="43" t="n">
        <v>217011420</v>
      </c>
      <c r="B7665" s="43" t="s">
        <v>15986</v>
      </c>
      <c r="C7665" s="43" t="n">
        <v>22797</v>
      </c>
      <c r="D7665" s="43" t="s">
        <v>7346</v>
      </c>
      <c r="E7665" s="43" t="n">
        <v>0.0022924</v>
      </c>
      <c r="F7665" s="43" t="n">
        <v>0.2292398</v>
      </c>
    </row>
    <row r="7666" customFormat="false" ht="11.25" hidden="false" customHeight="false" outlineLevel="0" collapsed="false">
      <c r="A7666" s="43" t="n">
        <v>217011421</v>
      </c>
      <c r="B7666" s="43" t="s">
        <v>5670</v>
      </c>
      <c r="C7666" s="43" t="n">
        <v>21121</v>
      </c>
      <c r="D7666" s="43" t="s">
        <v>5670</v>
      </c>
      <c r="E7666" s="43" t="n">
        <v>1</v>
      </c>
      <c r="F7666" s="43" t="n">
        <v>100</v>
      </c>
    </row>
    <row r="7667" customFormat="false" ht="11.25" hidden="false" customHeight="false" outlineLevel="0" collapsed="false">
      <c r="A7667" s="43" t="n">
        <v>217011422</v>
      </c>
      <c r="B7667" s="43" t="s">
        <v>15987</v>
      </c>
      <c r="C7667" s="43" t="n">
        <v>20507</v>
      </c>
      <c r="D7667" s="43" t="s">
        <v>5056</v>
      </c>
      <c r="E7667" s="43" t="n">
        <v>0.0077598</v>
      </c>
      <c r="F7667" s="43" t="n">
        <v>0.7759813</v>
      </c>
    </row>
    <row r="7668" customFormat="false" ht="11.25" hidden="false" customHeight="false" outlineLevel="0" collapsed="false">
      <c r="A7668" s="43" t="n">
        <v>217011422</v>
      </c>
      <c r="B7668" s="43" t="s">
        <v>15987</v>
      </c>
      <c r="C7668" s="43" t="n">
        <v>22098</v>
      </c>
      <c r="D7668" s="43" t="s">
        <v>6647</v>
      </c>
      <c r="E7668" s="43" t="n">
        <v>0.8987529</v>
      </c>
      <c r="F7668" s="43" t="n">
        <v>89.8752908</v>
      </c>
    </row>
    <row r="7669" customFormat="false" ht="11.25" hidden="false" customHeight="false" outlineLevel="0" collapsed="false">
      <c r="A7669" s="43" t="n">
        <v>217011422</v>
      </c>
      <c r="B7669" s="43" t="s">
        <v>15987</v>
      </c>
      <c r="C7669" s="43" t="n">
        <v>22099</v>
      </c>
      <c r="D7669" s="43" t="s">
        <v>6648</v>
      </c>
      <c r="E7669" s="43" t="n">
        <v>0.0576443</v>
      </c>
      <c r="F7669" s="43" t="n">
        <v>5.7644331</v>
      </c>
    </row>
    <row r="7670" customFormat="false" ht="11.25" hidden="false" customHeight="false" outlineLevel="0" collapsed="false">
      <c r="A7670" s="43" t="n">
        <v>217011422</v>
      </c>
      <c r="B7670" s="43" t="s">
        <v>15987</v>
      </c>
      <c r="C7670" s="43" t="n">
        <v>22100</v>
      </c>
      <c r="D7670" s="43" t="s">
        <v>6649</v>
      </c>
      <c r="E7670" s="43" t="n">
        <v>0.0358429</v>
      </c>
      <c r="F7670" s="43" t="n">
        <v>3.5842949</v>
      </c>
    </row>
    <row r="7671" customFormat="false" ht="11.25" hidden="false" customHeight="false" outlineLevel="0" collapsed="false">
      <c r="A7671" s="43" t="n">
        <v>217011423</v>
      </c>
      <c r="B7671" s="43" t="s">
        <v>15988</v>
      </c>
      <c r="C7671" s="43" t="n">
        <v>20118</v>
      </c>
      <c r="D7671" s="43" t="s">
        <v>4667</v>
      </c>
      <c r="E7671" s="43" t="n">
        <v>0.0490423</v>
      </c>
      <c r="F7671" s="43" t="n">
        <v>4.9042287</v>
      </c>
    </row>
    <row r="7672" customFormat="false" ht="11.25" hidden="false" customHeight="false" outlineLevel="0" collapsed="false">
      <c r="A7672" s="43" t="n">
        <v>217011423</v>
      </c>
      <c r="B7672" s="43" t="s">
        <v>15988</v>
      </c>
      <c r="C7672" s="43" t="n">
        <v>20263</v>
      </c>
      <c r="D7672" s="43" t="s">
        <v>4812</v>
      </c>
      <c r="E7672" s="43" t="n">
        <v>0.0133752</v>
      </c>
      <c r="F7672" s="43" t="n">
        <v>1.3375165</v>
      </c>
    </row>
    <row r="7673" customFormat="false" ht="11.25" hidden="false" customHeight="false" outlineLevel="0" collapsed="false">
      <c r="A7673" s="43" t="n">
        <v>217011423</v>
      </c>
      <c r="B7673" s="43" t="s">
        <v>15988</v>
      </c>
      <c r="C7673" s="43" t="n">
        <v>20320</v>
      </c>
      <c r="D7673" s="43" t="s">
        <v>4869</v>
      </c>
      <c r="E7673" s="43" t="n">
        <v>0.0581242</v>
      </c>
      <c r="F7673" s="43" t="n">
        <v>5.8124178</v>
      </c>
    </row>
    <row r="7674" customFormat="false" ht="11.25" hidden="false" customHeight="false" outlineLevel="0" collapsed="false">
      <c r="A7674" s="43" t="n">
        <v>217011423</v>
      </c>
      <c r="B7674" s="43" t="s">
        <v>15988</v>
      </c>
      <c r="C7674" s="43" t="n">
        <v>20342</v>
      </c>
      <c r="D7674" s="43" t="s">
        <v>4891</v>
      </c>
      <c r="E7674" s="43" t="n">
        <v>0.0064399</v>
      </c>
      <c r="F7674" s="43" t="n">
        <v>0.6439894</v>
      </c>
    </row>
    <row r="7675" customFormat="false" ht="11.25" hidden="false" customHeight="false" outlineLevel="0" collapsed="false">
      <c r="A7675" s="43" t="n">
        <v>217011423</v>
      </c>
      <c r="B7675" s="43" t="s">
        <v>15988</v>
      </c>
      <c r="C7675" s="43" t="n">
        <v>20368</v>
      </c>
      <c r="D7675" s="43" t="s">
        <v>4917</v>
      </c>
      <c r="E7675" s="43" t="n">
        <v>0.0042933</v>
      </c>
      <c r="F7675" s="43" t="n">
        <v>0.4293263</v>
      </c>
    </row>
    <row r="7676" customFormat="false" ht="11.25" hidden="false" customHeight="false" outlineLevel="0" collapsed="false">
      <c r="A7676" s="43" t="n">
        <v>217011423</v>
      </c>
      <c r="B7676" s="43" t="s">
        <v>15988</v>
      </c>
      <c r="C7676" s="43" t="n">
        <v>20375</v>
      </c>
      <c r="D7676" s="43" t="s">
        <v>4924</v>
      </c>
      <c r="E7676" s="43" t="n">
        <v>0.0153567</v>
      </c>
      <c r="F7676" s="43" t="n">
        <v>1.5356671</v>
      </c>
    </row>
    <row r="7677" customFormat="false" ht="11.25" hidden="false" customHeight="false" outlineLevel="0" collapsed="false">
      <c r="A7677" s="43" t="n">
        <v>217011423</v>
      </c>
      <c r="B7677" s="43" t="s">
        <v>15988</v>
      </c>
      <c r="C7677" s="43" t="n">
        <v>20430</v>
      </c>
      <c r="D7677" s="43" t="s">
        <v>4979</v>
      </c>
      <c r="E7677" s="43" t="n">
        <v>0.0198151</v>
      </c>
      <c r="F7677" s="43" t="n">
        <v>1.981506</v>
      </c>
    </row>
    <row r="7678" customFormat="false" ht="11.25" hidden="false" customHeight="false" outlineLevel="0" collapsed="false">
      <c r="A7678" s="43" t="n">
        <v>217011423</v>
      </c>
      <c r="B7678" s="43" t="s">
        <v>15988</v>
      </c>
      <c r="C7678" s="43" t="n">
        <v>20431</v>
      </c>
      <c r="D7678" s="43" t="s">
        <v>4980</v>
      </c>
      <c r="E7678" s="43" t="n">
        <v>0.0201453</v>
      </c>
      <c r="F7678" s="43" t="n">
        <v>2.0145314</v>
      </c>
    </row>
    <row r="7679" customFormat="false" ht="11.25" hidden="false" customHeight="false" outlineLevel="0" collapsed="false">
      <c r="A7679" s="43" t="n">
        <v>217011423</v>
      </c>
      <c r="B7679" s="43" t="s">
        <v>15988</v>
      </c>
      <c r="C7679" s="43" t="n">
        <v>20480</v>
      </c>
      <c r="D7679" s="43" t="s">
        <v>5029</v>
      </c>
      <c r="E7679" s="43" t="n">
        <v>0.0117239</v>
      </c>
      <c r="F7679" s="43" t="n">
        <v>1.172391</v>
      </c>
    </row>
    <row r="7680" customFormat="false" ht="11.25" hidden="false" customHeight="false" outlineLevel="0" collapsed="false">
      <c r="A7680" s="43" t="n">
        <v>217011423</v>
      </c>
      <c r="B7680" s="43" t="s">
        <v>15988</v>
      </c>
      <c r="C7680" s="43" t="n">
        <v>20523</v>
      </c>
      <c r="D7680" s="43" t="s">
        <v>5072</v>
      </c>
      <c r="E7680" s="43" t="n">
        <v>0.0546565</v>
      </c>
      <c r="F7680" s="43" t="n">
        <v>5.4656541</v>
      </c>
    </row>
    <row r="7681" customFormat="false" ht="11.25" hidden="false" customHeight="false" outlineLevel="0" collapsed="false">
      <c r="A7681" s="43" t="n">
        <v>217011423</v>
      </c>
      <c r="B7681" s="43" t="s">
        <v>15988</v>
      </c>
      <c r="C7681" s="43" t="n">
        <v>20539</v>
      </c>
      <c r="D7681" s="43" t="s">
        <v>5088</v>
      </c>
      <c r="E7681" s="43" t="n">
        <v>0.0004954</v>
      </c>
      <c r="F7681" s="43" t="n">
        <v>0.0495378</v>
      </c>
    </row>
    <row r="7682" customFormat="false" ht="11.25" hidden="false" customHeight="false" outlineLevel="0" collapsed="false">
      <c r="A7682" s="43" t="n">
        <v>217011423</v>
      </c>
      <c r="B7682" s="43" t="s">
        <v>15988</v>
      </c>
      <c r="C7682" s="43" t="n">
        <v>20574</v>
      </c>
      <c r="D7682" s="43" t="s">
        <v>5123</v>
      </c>
      <c r="E7682" s="43" t="n">
        <v>0.0028071</v>
      </c>
      <c r="F7682" s="43" t="n">
        <v>0.2807133</v>
      </c>
    </row>
    <row r="7683" customFormat="false" ht="11.25" hidden="false" customHeight="false" outlineLevel="0" collapsed="false">
      <c r="A7683" s="43" t="n">
        <v>217011423</v>
      </c>
      <c r="B7683" s="43" t="s">
        <v>15988</v>
      </c>
      <c r="C7683" s="43" t="n">
        <v>20610</v>
      </c>
      <c r="D7683" s="43" t="s">
        <v>5159</v>
      </c>
      <c r="E7683" s="43" t="n">
        <v>0.1679326</v>
      </c>
      <c r="F7683" s="43" t="n">
        <v>16.7932558</v>
      </c>
    </row>
    <row r="7684" customFormat="false" ht="11.25" hidden="false" customHeight="false" outlineLevel="0" collapsed="false">
      <c r="A7684" s="43" t="n">
        <v>217011423</v>
      </c>
      <c r="B7684" s="43" t="s">
        <v>15988</v>
      </c>
      <c r="C7684" s="43" t="n">
        <v>20619</v>
      </c>
      <c r="D7684" s="43" t="s">
        <v>5168</v>
      </c>
      <c r="E7684" s="43" t="n">
        <v>0.0062748</v>
      </c>
      <c r="F7684" s="43" t="n">
        <v>0.6274769</v>
      </c>
    </row>
    <row r="7685" customFormat="false" ht="11.25" hidden="false" customHeight="false" outlineLevel="0" collapsed="false">
      <c r="A7685" s="43" t="n">
        <v>217011423</v>
      </c>
      <c r="B7685" s="43" t="s">
        <v>15988</v>
      </c>
      <c r="C7685" s="43" t="n">
        <v>20676</v>
      </c>
      <c r="D7685" s="43" t="s">
        <v>5225</v>
      </c>
      <c r="E7685" s="43" t="n">
        <v>0.0112285</v>
      </c>
      <c r="F7685" s="43" t="n">
        <v>1.1228539</v>
      </c>
    </row>
    <row r="7686" customFormat="false" ht="11.25" hidden="false" customHeight="false" outlineLevel="0" collapsed="false">
      <c r="A7686" s="43" t="n">
        <v>217011423</v>
      </c>
      <c r="B7686" s="43" t="s">
        <v>15988</v>
      </c>
      <c r="C7686" s="43" t="n">
        <v>20685</v>
      </c>
      <c r="D7686" s="43" t="s">
        <v>5234</v>
      </c>
      <c r="E7686" s="43" t="n">
        <v>0.0057794</v>
      </c>
      <c r="F7686" s="43" t="n">
        <v>0.5779392</v>
      </c>
    </row>
    <row r="7687" customFormat="false" ht="11.25" hidden="false" customHeight="false" outlineLevel="0" collapsed="false">
      <c r="A7687" s="43" t="n">
        <v>217011423</v>
      </c>
      <c r="B7687" s="43" t="s">
        <v>15988</v>
      </c>
      <c r="C7687" s="43" t="n">
        <v>20803</v>
      </c>
      <c r="D7687" s="43" t="s">
        <v>5352</v>
      </c>
      <c r="E7687" s="43" t="n">
        <v>0.1119551</v>
      </c>
      <c r="F7687" s="43" t="n">
        <v>11.1955085</v>
      </c>
    </row>
    <row r="7688" customFormat="false" ht="11.25" hidden="false" customHeight="false" outlineLevel="0" collapsed="false">
      <c r="A7688" s="43" t="n">
        <v>217011423</v>
      </c>
      <c r="B7688" s="43" t="s">
        <v>15988</v>
      </c>
      <c r="C7688" s="43" t="n">
        <v>20867</v>
      </c>
      <c r="D7688" s="43" t="s">
        <v>5416</v>
      </c>
      <c r="E7688" s="43" t="n">
        <v>0.0037979</v>
      </c>
      <c r="F7688" s="43" t="n">
        <v>0.3797886</v>
      </c>
    </row>
    <row r="7689" customFormat="false" ht="11.25" hidden="false" customHeight="false" outlineLevel="0" collapsed="false">
      <c r="A7689" s="43" t="n">
        <v>217011423</v>
      </c>
      <c r="B7689" s="43" t="s">
        <v>15988</v>
      </c>
      <c r="C7689" s="43" t="n">
        <v>20964</v>
      </c>
      <c r="D7689" s="43" t="s">
        <v>5513</v>
      </c>
      <c r="E7689" s="43" t="n">
        <v>0.0047886</v>
      </c>
      <c r="F7689" s="43" t="n">
        <v>0.4788639</v>
      </c>
    </row>
    <row r="7690" customFormat="false" ht="11.25" hidden="false" customHeight="false" outlineLevel="0" collapsed="false">
      <c r="A7690" s="43" t="n">
        <v>217011423</v>
      </c>
      <c r="B7690" s="43" t="s">
        <v>15988</v>
      </c>
      <c r="C7690" s="43" t="n">
        <v>20965</v>
      </c>
      <c r="D7690" s="43" t="s">
        <v>5514</v>
      </c>
      <c r="E7690" s="43" t="n">
        <v>0.0071004</v>
      </c>
      <c r="F7690" s="43" t="n">
        <v>0.7100396</v>
      </c>
    </row>
    <row r="7691" customFormat="false" ht="11.25" hidden="false" customHeight="false" outlineLevel="0" collapsed="false">
      <c r="A7691" s="43" t="n">
        <v>217011423</v>
      </c>
      <c r="B7691" s="43" t="s">
        <v>15988</v>
      </c>
      <c r="C7691" s="43" t="n">
        <v>21024</v>
      </c>
      <c r="D7691" s="43" t="s">
        <v>5573</v>
      </c>
      <c r="E7691" s="43" t="n">
        <v>0.002642</v>
      </c>
      <c r="F7691" s="43" t="n">
        <v>0.2642008</v>
      </c>
    </row>
    <row r="7692" customFormat="false" ht="11.25" hidden="false" customHeight="false" outlineLevel="0" collapsed="false">
      <c r="A7692" s="43" t="n">
        <v>217011423</v>
      </c>
      <c r="B7692" s="43" t="s">
        <v>15988</v>
      </c>
      <c r="C7692" s="43" t="n">
        <v>21041</v>
      </c>
      <c r="D7692" s="43" t="s">
        <v>5590</v>
      </c>
      <c r="E7692" s="43" t="n">
        <v>0.0374835</v>
      </c>
      <c r="F7692" s="43" t="n">
        <v>3.7483488</v>
      </c>
    </row>
    <row r="7693" customFormat="false" ht="11.25" hidden="false" customHeight="false" outlineLevel="0" collapsed="false">
      <c r="A7693" s="43" t="n">
        <v>217011423</v>
      </c>
      <c r="B7693" s="43" t="s">
        <v>15988</v>
      </c>
      <c r="C7693" s="43" t="n">
        <v>21104</v>
      </c>
      <c r="D7693" s="43" t="s">
        <v>5653</v>
      </c>
      <c r="E7693" s="43" t="n">
        <v>0.0034676</v>
      </c>
      <c r="F7693" s="43" t="n">
        <v>0.3467635</v>
      </c>
    </row>
    <row r="7694" customFormat="false" ht="11.25" hidden="false" customHeight="false" outlineLevel="0" collapsed="false">
      <c r="A7694" s="43" t="n">
        <v>217011423</v>
      </c>
      <c r="B7694" s="43" t="s">
        <v>15988</v>
      </c>
      <c r="C7694" s="43" t="n">
        <v>21105</v>
      </c>
      <c r="D7694" s="43" t="s">
        <v>5654</v>
      </c>
      <c r="E7694" s="43" t="n">
        <v>0.0090819</v>
      </c>
      <c r="F7694" s="43" t="n">
        <v>0.9081902</v>
      </c>
    </row>
    <row r="7695" customFormat="false" ht="11.25" hidden="false" customHeight="false" outlineLevel="0" collapsed="false">
      <c r="A7695" s="43" t="n">
        <v>217011423</v>
      </c>
      <c r="B7695" s="43" t="s">
        <v>15988</v>
      </c>
      <c r="C7695" s="43" t="n">
        <v>21134</v>
      </c>
      <c r="D7695" s="43" t="s">
        <v>5683</v>
      </c>
      <c r="E7695" s="43" t="n">
        <v>0.0041281</v>
      </c>
      <c r="F7695" s="43" t="n">
        <v>0.4128136</v>
      </c>
    </row>
    <row r="7696" customFormat="false" ht="11.25" hidden="false" customHeight="false" outlineLevel="0" collapsed="false">
      <c r="A7696" s="43" t="n">
        <v>217011423</v>
      </c>
      <c r="B7696" s="43" t="s">
        <v>15988</v>
      </c>
      <c r="C7696" s="43" t="n">
        <v>21161</v>
      </c>
      <c r="D7696" s="43" t="s">
        <v>5710</v>
      </c>
      <c r="E7696" s="43" t="n">
        <v>0.0097424</v>
      </c>
      <c r="F7696" s="43" t="n">
        <v>0.9742404</v>
      </c>
    </row>
    <row r="7697" customFormat="false" ht="11.25" hidden="false" customHeight="false" outlineLevel="0" collapsed="false">
      <c r="A7697" s="43" t="n">
        <v>217011423</v>
      </c>
      <c r="B7697" s="43" t="s">
        <v>15988</v>
      </c>
      <c r="C7697" s="43" t="n">
        <v>21179</v>
      </c>
      <c r="D7697" s="43" t="s">
        <v>5728</v>
      </c>
      <c r="E7697" s="43" t="n">
        <v>0.0031374</v>
      </c>
      <c r="F7697" s="43" t="n">
        <v>0.3137384</v>
      </c>
    </row>
    <row r="7698" customFormat="false" ht="11.25" hidden="false" customHeight="false" outlineLevel="0" collapsed="false">
      <c r="A7698" s="43" t="n">
        <v>217011423</v>
      </c>
      <c r="B7698" s="43" t="s">
        <v>15988</v>
      </c>
      <c r="C7698" s="43" t="n">
        <v>21291</v>
      </c>
      <c r="D7698" s="43" t="s">
        <v>5840</v>
      </c>
      <c r="E7698" s="43" t="n">
        <v>0.0049538</v>
      </c>
      <c r="F7698" s="43" t="n">
        <v>0.4953765</v>
      </c>
    </row>
    <row r="7699" customFormat="false" ht="11.25" hidden="false" customHeight="false" outlineLevel="0" collapsed="false">
      <c r="A7699" s="43" t="n">
        <v>217011423</v>
      </c>
      <c r="B7699" s="43" t="s">
        <v>15988</v>
      </c>
      <c r="C7699" s="43" t="n">
        <v>21371</v>
      </c>
      <c r="D7699" s="43" t="s">
        <v>5920</v>
      </c>
      <c r="E7699" s="43" t="n">
        <v>0.0082563</v>
      </c>
      <c r="F7699" s="43" t="n">
        <v>0.8256276</v>
      </c>
    </row>
    <row r="7700" customFormat="false" ht="11.25" hidden="false" customHeight="false" outlineLevel="0" collapsed="false">
      <c r="A7700" s="43" t="n">
        <v>217011423</v>
      </c>
      <c r="B7700" s="43" t="s">
        <v>15988</v>
      </c>
      <c r="C7700" s="43" t="n">
        <v>21634</v>
      </c>
      <c r="D7700" s="43" t="s">
        <v>6183</v>
      </c>
      <c r="E7700" s="43" t="n">
        <v>0.0069353</v>
      </c>
      <c r="F7700" s="43" t="n">
        <v>0.6935274</v>
      </c>
    </row>
    <row r="7701" customFormat="false" ht="11.25" hidden="false" customHeight="false" outlineLevel="0" collapsed="false">
      <c r="A7701" s="43" t="n">
        <v>217011423</v>
      </c>
      <c r="B7701" s="43" t="s">
        <v>15988</v>
      </c>
      <c r="C7701" s="43" t="n">
        <v>21693</v>
      </c>
      <c r="D7701" s="43" t="s">
        <v>6242</v>
      </c>
      <c r="E7701" s="43" t="n">
        <v>0.0042933</v>
      </c>
      <c r="F7701" s="43" t="n">
        <v>0.4293265</v>
      </c>
    </row>
    <row r="7702" customFormat="false" ht="11.25" hidden="false" customHeight="false" outlineLevel="0" collapsed="false">
      <c r="A7702" s="43" t="n">
        <v>217011423</v>
      </c>
      <c r="B7702" s="43" t="s">
        <v>15988</v>
      </c>
      <c r="C7702" s="43" t="n">
        <v>21737</v>
      </c>
      <c r="D7702" s="43" t="s">
        <v>6286</v>
      </c>
      <c r="E7702" s="43" t="n">
        <v>0.0137054</v>
      </c>
      <c r="F7702" s="43" t="n">
        <v>1.3705418</v>
      </c>
    </row>
    <row r="7703" customFormat="false" ht="11.25" hidden="false" customHeight="false" outlineLevel="0" collapsed="false">
      <c r="A7703" s="43" t="n">
        <v>217011423</v>
      </c>
      <c r="B7703" s="43" t="s">
        <v>15988</v>
      </c>
      <c r="C7703" s="43" t="n">
        <v>21749</v>
      </c>
      <c r="D7703" s="43" t="s">
        <v>6298</v>
      </c>
      <c r="E7703" s="43" t="n">
        <v>0.0051189</v>
      </c>
      <c r="F7703" s="43" t="n">
        <v>0.511889</v>
      </c>
    </row>
    <row r="7704" customFormat="false" ht="11.25" hidden="false" customHeight="false" outlineLevel="0" collapsed="false">
      <c r="A7704" s="43" t="n">
        <v>217011423</v>
      </c>
      <c r="B7704" s="43" t="s">
        <v>15988</v>
      </c>
      <c r="C7704" s="43" t="n">
        <v>21794</v>
      </c>
      <c r="D7704" s="43" t="s">
        <v>6343</v>
      </c>
      <c r="E7704" s="43" t="n">
        <v>0.0028071</v>
      </c>
      <c r="F7704" s="43" t="n">
        <v>0.2807135</v>
      </c>
    </row>
    <row r="7705" customFormat="false" ht="11.25" hidden="false" customHeight="false" outlineLevel="0" collapsed="false">
      <c r="A7705" s="43" t="n">
        <v>217011423</v>
      </c>
      <c r="B7705" s="43" t="s">
        <v>15988</v>
      </c>
      <c r="C7705" s="43" t="n">
        <v>21807</v>
      </c>
      <c r="D7705" s="43" t="s">
        <v>6356</v>
      </c>
      <c r="E7705" s="43" t="n">
        <v>0.0137054</v>
      </c>
      <c r="F7705" s="43" t="n">
        <v>1.3705416</v>
      </c>
    </row>
    <row r="7706" customFormat="false" ht="11.25" hidden="false" customHeight="false" outlineLevel="0" collapsed="false">
      <c r="A7706" s="43" t="n">
        <v>217011423</v>
      </c>
      <c r="B7706" s="43" t="s">
        <v>15988</v>
      </c>
      <c r="C7706" s="43" t="n">
        <v>21819</v>
      </c>
      <c r="D7706" s="43" t="s">
        <v>6368</v>
      </c>
      <c r="E7706" s="43" t="n">
        <v>0.0044584</v>
      </c>
      <c r="F7706" s="43" t="n">
        <v>0.4458388</v>
      </c>
    </row>
    <row r="7707" customFormat="false" ht="11.25" hidden="false" customHeight="false" outlineLevel="0" collapsed="false">
      <c r="A7707" s="43" t="n">
        <v>217011423</v>
      </c>
      <c r="B7707" s="43" t="s">
        <v>15988</v>
      </c>
      <c r="C7707" s="43" t="n">
        <v>21870</v>
      </c>
      <c r="D7707" s="43" t="s">
        <v>6419</v>
      </c>
      <c r="E7707" s="43" t="n">
        <v>0.0155218</v>
      </c>
      <c r="F7707" s="43" t="n">
        <v>1.5521798</v>
      </c>
    </row>
    <row r="7708" customFormat="false" ht="11.25" hidden="false" customHeight="false" outlineLevel="0" collapsed="false">
      <c r="A7708" s="43" t="n">
        <v>217011423</v>
      </c>
      <c r="B7708" s="43" t="s">
        <v>15988</v>
      </c>
      <c r="C7708" s="43" t="n">
        <v>22044</v>
      </c>
      <c r="D7708" s="43" t="s">
        <v>6593</v>
      </c>
      <c r="E7708" s="43" t="n">
        <v>0.1030383</v>
      </c>
      <c r="F7708" s="43" t="n">
        <v>10.303831</v>
      </c>
    </row>
    <row r="7709" customFormat="false" ht="11.25" hidden="false" customHeight="false" outlineLevel="0" collapsed="false">
      <c r="A7709" s="43" t="n">
        <v>217011423</v>
      </c>
      <c r="B7709" s="43" t="s">
        <v>15988</v>
      </c>
      <c r="C7709" s="43" t="n">
        <v>22058</v>
      </c>
      <c r="D7709" s="43" t="s">
        <v>6607</v>
      </c>
      <c r="E7709" s="43" t="n">
        <v>0.0047886</v>
      </c>
      <c r="F7709" s="43" t="n">
        <v>0.4788639</v>
      </c>
    </row>
    <row r="7710" customFormat="false" ht="11.25" hidden="false" customHeight="false" outlineLevel="0" collapsed="false">
      <c r="A7710" s="43" t="n">
        <v>217011423</v>
      </c>
      <c r="B7710" s="43" t="s">
        <v>15988</v>
      </c>
      <c r="C7710" s="43" t="n">
        <v>22175</v>
      </c>
      <c r="D7710" s="43" t="s">
        <v>6724</v>
      </c>
      <c r="E7710" s="43" t="n">
        <v>0.0028071</v>
      </c>
      <c r="F7710" s="43" t="n">
        <v>0.2807147</v>
      </c>
    </row>
    <row r="7711" customFormat="false" ht="11.25" hidden="false" customHeight="false" outlineLevel="0" collapsed="false">
      <c r="A7711" s="43" t="n">
        <v>217011423</v>
      </c>
      <c r="B7711" s="43" t="s">
        <v>15988</v>
      </c>
      <c r="C7711" s="43" t="n">
        <v>22366</v>
      </c>
      <c r="D7711" s="43" t="s">
        <v>6915</v>
      </c>
      <c r="E7711" s="43" t="n">
        <v>0.0153567</v>
      </c>
      <c r="F7711" s="43" t="n">
        <v>1.5356671</v>
      </c>
    </row>
    <row r="7712" customFormat="false" ht="11.25" hidden="false" customHeight="false" outlineLevel="0" collapsed="false">
      <c r="A7712" s="43" t="n">
        <v>217011423</v>
      </c>
      <c r="B7712" s="43" t="s">
        <v>15988</v>
      </c>
      <c r="C7712" s="43" t="n">
        <v>22406</v>
      </c>
      <c r="D7712" s="43" t="s">
        <v>6955</v>
      </c>
      <c r="E7712" s="43" t="n">
        <v>0.0064399</v>
      </c>
      <c r="F7712" s="43" t="n">
        <v>0.6439894</v>
      </c>
    </row>
    <row r="7713" customFormat="false" ht="11.25" hidden="false" customHeight="false" outlineLevel="0" collapsed="false">
      <c r="A7713" s="43" t="n">
        <v>217011423</v>
      </c>
      <c r="B7713" s="43" t="s">
        <v>15988</v>
      </c>
      <c r="C7713" s="43" t="n">
        <v>22447</v>
      </c>
      <c r="D7713" s="43" t="s">
        <v>6996</v>
      </c>
      <c r="E7713" s="43" t="n">
        <v>0.0034676</v>
      </c>
      <c r="F7713" s="43" t="n">
        <v>0.3467635</v>
      </c>
    </row>
    <row r="7714" customFormat="false" ht="11.25" hidden="false" customHeight="false" outlineLevel="0" collapsed="false">
      <c r="A7714" s="43" t="n">
        <v>217011423</v>
      </c>
      <c r="B7714" s="43" t="s">
        <v>15988</v>
      </c>
      <c r="C7714" s="43" t="n">
        <v>22449</v>
      </c>
      <c r="D7714" s="43" t="s">
        <v>6998</v>
      </c>
      <c r="E7714" s="43" t="n">
        <v>0.0061096</v>
      </c>
      <c r="F7714" s="43" t="n">
        <v>0.6109643</v>
      </c>
    </row>
    <row r="7715" customFormat="false" ht="11.25" hidden="false" customHeight="false" outlineLevel="0" collapsed="false">
      <c r="A7715" s="43" t="n">
        <v>217011423</v>
      </c>
      <c r="B7715" s="43" t="s">
        <v>15988</v>
      </c>
      <c r="C7715" s="43" t="n">
        <v>22450</v>
      </c>
      <c r="D7715" s="43" t="s">
        <v>6999</v>
      </c>
      <c r="E7715" s="43" t="n">
        <v>0.048712</v>
      </c>
      <c r="F7715" s="43" t="n">
        <v>4.8712028</v>
      </c>
    </row>
    <row r="7716" customFormat="false" ht="11.25" hidden="false" customHeight="false" outlineLevel="0" collapsed="false">
      <c r="A7716" s="43" t="n">
        <v>217011423</v>
      </c>
      <c r="B7716" s="43" t="s">
        <v>15988</v>
      </c>
      <c r="C7716" s="43" t="n">
        <v>22609</v>
      </c>
      <c r="D7716" s="43" t="s">
        <v>7158</v>
      </c>
      <c r="E7716" s="43" t="n">
        <v>0.0080912</v>
      </c>
      <c r="F7716" s="43" t="n">
        <v>0.8091151</v>
      </c>
    </row>
    <row r="7717" customFormat="false" ht="11.25" hidden="false" customHeight="false" outlineLevel="0" collapsed="false">
      <c r="A7717" s="43" t="n">
        <v>217011423</v>
      </c>
      <c r="B7717" s="43" t="s">
        <v>15988</v>
      </c>
      <c r="C7717" s="43" t="n">
        <v>22618</v>
      </c>
      <c r="D7717" s="43" t="s">
        <v>7167</v>
      </c>
      <c r="E7717" s="43" t="n">
        <v>0.0028071</v>
      </c>
      <c r="F7717" s="43" t="n">
        <v>0.2807135</v>
      </c>
    </row>
    <row r="7718" customFormat="false" ht="11.25" hidden="false" customHeight="false" outlineLevel="0" collapsed="false">
      <c r="A7718" s="43" t="n">
        <v>217011423</v>
      </c>
      <c r="B7718" s="43" t="s">
        <v>15988</v>
      </c>
      <c r="C7718" s="43" t="n">
        <v>22619</v>
      </c>
      <c r="D7718" s="43" t="s">
        <v>7168</v>
      </c>
      <c r="E7718" s="43" t="n">
        <v>0.0127147</v>
      </c>
      <c r="F7718" s="43" t="n">
        <v>1.2714667</v>
      </c>
    </row>
    <row r="7719" customFormat="false" ht="11.25" hidden="false" customHeight="false" outlineLevel="0" collapsed="false">
      <c r="A7719" s="43" t="n">
        <v>217011423</v>
      </c>
      <c r="B7719" s="43" t="s">
        <v>15988</v>
      </c>
      <c r="C7719" s="43" t="n">
        <v>22671</v>
      </c>
      <c r="D7719" s="43" t="s">
        <v>7220</v>
      </c>
      <c r="E7719" s="43" t="n">
        <v>0.0178336</v>
      </c>
      <c r="F7719" s="43" t="n">
        <v>1.7833554</v>
      </c>
    </row>
    <row r="7720" customFormat="false" ht="11.25" hidden="false" customHeight="false" outlineLevel="0" collapsed="false">
      <c r="A7720" s="43" t="n">
        <v>217011423</v>
      </c>
      <c r="B7720" s="43" t="s">
        <v>15988</v>
      </c>
      <c r="C7720" s="43" t="n">
        <v>22692</v>
      </c>
      <c r="D7720" s="43" t="s">
        <v>7241</v>
      </c>
      <c r="E7720" s="43" t="n">
        <v>0.003963</v>
      </c>
      <c r="F7720" s="43" t="n">
        <v>0.3963012</v>
      </c>
    </row>
    <row r="7721" customFormat="false" ht="11.25" hidden="false" customHeight="false" outlineLevel="0" collapsed="false">
      <c r="A7721" s="43" t="n">
        <v>217011423</v>
      </c>
      <c r="B7721" s="43" t="s">
        <v>15988</v>
      </c>
      <c r="C7721" s="43" t="n">
        <v>22823</v>
      </c>
      <c r="D7721" s="43" t="s">
        <v>7372</v>
      </c>
      <c r="E7721" s="43" t="n">
        <v>0.0064399</v>
      </c>
      <c r="F7721" s="43" t="n">
        <v>0.6439894</v>
      </c>
    </row>
    <row r="7722" customFormat="false" ht="11.25" hidden="false" customHeight="false" outlineLevel="0" collapsed="false">
      <c r="A7722" s="43" t="n">
        <v>217011423</v>
      </c>
      <c r="B7722" s="43" t="s">
        <v>15988</v>
      </c>
      <c r="C7722" s="43" t="n">
        <v>22849</v>
      </c>
      <c r="D7722" s="43" t="s">
        <v>7398</v>
      </c>
      <c r="E7722" s="43" t="n">
        <v>0.0075958</v>
      </c>
      <c r="F7722" s="43" t="n">
        <v>0.7595773</v>
      </c>
    </row>
    <row r="7723" customFormat="false" ht="11.25" hidden="false" customHeight="false" outlineLevel="0" collapsed="false">
      <c r="A7723" s="43" t="n">
        <v>217011423</v>
      </c>
      <c r="B7723" s="43" t="s">
        <v>15988</v>
      </c>
      <c r="C7723" s="43" t="n">
        <v>22907</v>
      </c>
      <c r="D7723" s="43" t="s">
        <v>7456</v>
      </c>
      <c r="E7723" s="43" t="n">
        <v>0.0042933</v>
      </c>
      <c r="F7723" s="43" t="n">
        <v>0.4293263</v>
      </c>
    </row>
    <row r="7724" customFormat="false" ht="11.25" hidden="false" customHeight="false" outlineLevel="0" collapsed="false">
      <c r="A7724" s="43" t="n">
        <v>217011423</v>
      </c>
      <c r="B7724" s="43" t="s">
        <v>15988</v>
      </c>
      <c r="C7724" s="43" t="n">
        <v>22924</v>
      </c>
      <c r="D7724" s="43" t="s">
        <v>7473</v>
      </c>
      <c r="E7724" s="43" t="n">
        <v>0.0209709</v>
      </c>
      <c r="F7724" s="43" t="n">
        <v>2.0970936</v>
      </c>
    </row>
    <row r="7725" customFormat="false" ht="11.25" hidden="false" customHeight="false" outlineLevel="0" collapsed="false">
      <c r="A7725" s="43" t="n">
        <v>217031471</v>
      </c>
      <c r="B7725" s="43" t="s">
        <v>15989</v>
      </c>
      <c r="C7725" s="43" t="n">
        <v>20458</v>
      </c>
      <c r="D7725" s="43" t="s">
        <v>5007</v>
      </c>
      <c r="E7725" s="43" t="n">
        <v>0.9627934</v>
      </c>
      <c r="F7725" s="43" t="n">
        <v>96.279337</v>
      </c>
    </row>
    <row r="7726" customFormat="false" ht="11.25" hidden="false" customHeight="false" outlineLevel="0" collapsed="false">
      <c r="A7726" s="43" t="n">
        <v>217031471</v>
      </c>
      <c r="B7726" s="43" t="s">
        <v>15989</v>
      </c>
      <c r="C7726" s="43" t="n">
        <v>20555</v>
      </c>
      <c r="D7726" s="43" t="s">
        <v>5104</v>
      </c>
      <c r="E7726" s="43" t="n">
        <v>0.0186033</v>
      </c>
      <c r="F7726" s="43" t="n">
        <v>1.8603315</v>
      </c>
    </row>
    <row r="7727" customFormat="false" ht="11.25" hidden="false" customHeight="false" outlineLevel="0" collapsed="false">
      <c r="A7727" s="43" t="n">
        <v>217031471</v>
      </c>
      <c r="B7727" s="43" t="s">
        <v>15989</v>
      </c>
      <c r="C7727" s="43" t="n">
        <v>22277</v>
      </c>
      <c r="D7727" s="43" t="s">
        <v>6826</v>
      </c>
      <c r="E7727" s="43" t="n">
        <v>0.0186033</v>
      </c>
      <c r="F7727" s="43" t="n">
        <v>1.8603315</v>
      </c>
    </row>
    <row r="7728" customFormat="false" ht="11.25" hidden="false" customHeight="false" outlineLevel="0" collapsed="false">
      <c r="A7728" s="43" t="n">
        <v>217031472</v>
      </c>
      <c r="B7728" s="43" t="s">
        <v>5152</v>
      </c>
      <c r="C7728" s="43" t="n">
        <v>20603</v>
      </c>
      <c r="D7728" s="43" t="s">
        <v>5152</v>
      </c>
      <c r="E7728" s="43" t="n">
        <v>0.7377815</v>
      </c>
      <c r="F7728" s="43" t="n">
        <v>73.7781463</v>
      </c>
    </row>
    <row r="7729" customFormat="false" ht="11.25" hidden="false" customHeight="false" outlineLevel="0" collapsed="false">
      <c r="A7729" s="43" t="n">
        <v>217031472</v>
      </c>
      <c r="B7729" s="43" t="s">
        <v>5152</v>
      </c>
      <c r="C7729" s="43" t="n">
        <v>20605</v>
      </c>
      <c r="D7729" s="43" t="s">
        <v>5154</v>
      </c>
      <c r="E7729" s="43" t="n">
        <v>0.0173557</v>
      </c>
      <c r="F7729" s="43" t="n">
        <v>1.7355718</v>
      </c>
    </row>
    <row r="7730" customFormat="false" ht="11.25" hidden="false" customHeight="false" outlineLevel="0" collapsed="false">
      <c r="A7730" s="43" t="n">
        <v>217031472</v>
      </c>
      <c r="B7730" s="43" t="s">
        <v>5152</v>
      </c>
      <c r="C7730" s="43" t="n">
        <v>20606</v>
      </c>
      <c r="D7730" s="43" t="s">
        <v>5155</v>
      </c>
      <c r="E7730" s="43" t="n">
        <v>0.0067131</v>
      </c>
      <c r="F7730" s="43" t="n">
        <v>0.6713055</v>
      </c>
    </row>
    <row r="7731" customFormat="false" ht="11.25" hidden="false" customHeight="false" outlineLevel="0" collapsed="false">
      <c r="A7731" s="43" t="n">
        <v>217031472</v>
      </c>
      <c r="B7731" s="43" t="s">
        <v>5152</v>
      </c>
      <c r="C7731" s="43" t="n">
        <v>20853</v>
      </c>
      <c r="D7731" s="43" t="s">
        <v>5402</v>
      </c>
      <c r="E7731" s="43" t="n">
        <v>0.2381498</v>
      </c>
      <c r="F7731" s="43" t="n">
        <v>23.8149764</v>
      </c>
    </row>
    <row r="7732" customFormat="false" ht="11.25" hidden="false" customHeight="false" outlineLevel="0" collapsed="false">
      <c r="A7732" s="43" t="n">
        <v>217031473</v>
      </c>
      <c r="B7732" s="43" t="s">
        <v>15990</v>
      </c>
      <c r="C7732" s="43" t="n">
        <v>20037</v>
      </c>
      <c r="D7732" s="43" t="s">
        <v>4586</v>
      </c>
      <c r="E7732" s="43" t="n">
        <v>0.0248447</v>
      </c>
      <c r="F7732" s="43" t="n">
        <v>2.4844716</v>
      </c>
    </row>
    <row r="7733" customFormat="false" ht="11.25" hidden="false" customHeight="false" outlineLevel="0" collapsed="false">
      <c r="A7733" s="43" t="n">
        <v>217031473</v>
      </c>
      <c r="B7733" s="43" t="s">
        <v>15990</v>
      </c>
      <c r="C7733" s="43" t="n">
        <v>20106</v>
      </c>
      <c r="D7733" s="43" t="s">
        <v>4655</v>
      </c>
      <c r="E7733" s="43" t="n">
        <v>0.0126106</v>
      </c>
      <c r="F7733" s="43" t="n">
        <v>1.2610577</v>
      </c>
    </row>
    <row r="7734" customFormat="false" ht="11.25" hidden="false" customHeight="false" outlineLevel="0" collapsed="false">
      <c r="A7734" s="43" t="n">
        <v>217031473</v>
      </c>
      <c r="B7734" s="43" t="s">
        <v>15990</v>
      </c>
      <c r="C7734" s="43" t="n">
        <v>20148</v>
      </c>
      <c r="D7734" s="43" t="s">
        <v>4697</v>
      </c>
      <c r="E7734" s="43" t="n">
        <v>0.0831922</v>
      </c>
      <c r="F7734" s="43" t="n">
        <v>8.3192161</v>
      </c>
    </row>
    <row r="7735" customFormat="false" ht="11.25" hidden="false" customHeight="false" outlineLevel="0" collapsed="false">
      <c r="A7735" s="43" t="n">
        <v>217031473</v>
      </c>
      <c r="B7735" s="43" t="s">
        <v>15990</v>
      </c>
      <c r="C7735" s="43" t="n">
        <v>20149</v>
      </c>
      <c r="D7735" s="43" t="s">
        <v>4698</v>
      </c>
      <c r="E7735" s="43" t="n">
        <v>0.0440429</v>
      </c>
      <c r="F7735" s="43" t="n">
        <v>4.4042909</v>
      </c>
    </row>
    <row r="7736" customFormat="false" ht="11.25" hidden="false" customHeight="false" outlineLevel="0" collapsed="false">
      <c r="A7736" s="43" t="n">
        <v>217031473</v>
      </c>
      <c r="B7736" s="43" t="s">
        <v>15990</v>
      </c>
      <c r="C7736" s="43" t="n">
        <v>20157</v>
      </c>
      <c r="D7736" s="43" t="s">
        <v>4706</v>
      </c>
      <c r="E7736" s="43" t="n">
        <v>0.001694</v>
      </c>
      <c r="F7736" s="43" t="n">
        <v>0.1693958</v>
      </c>
    </row>
    <row r="7737" customFormat="false" ht="11.25" hidden="false" customHeight="false" outlineLevel="0" collapsed="false">
      <c r="A7737" s="43" t="n">
        <v>217031473</v>
      </c>
      <c r="B7737" s="43" t="s">
        <v>15990</v>
      </c>
      <c r="C7737" s="43" t="n">
        <v>20160</v>
      </c>
      <c r="D7737" s="43" t="s">
        <v>4709</v>
      </c>
      <c r="E7737" s="43" t="n">
        <v>0.0239036</v>
      </c>
      <c r="F7737" s="43" t="n">
        <v>2.3903643</v>
      </c>
    </row>
    <row r="7738" customFormat="false" ht="11.25" hidden="false" customHeight="false" outlineLevel="0" collapsed="false">
      <c r="A7738" s="43" t="n">
        <v>217031473</v>
      </c>
      <c r="B7738" s="43" t="s">
        <v>15990</v>
      </c>
      <c r="C7738" s="43" t="n">
        <v>20183</v>
      </c>
      <c r="D7738" s="43" t="s">
        <v>4732</v>
      </c>
      <c r="E7738" s="43" t="n">
        <v>0.0686995</v>
      </c>
      <c r="F7738" s="43" t="n">
        <v>6.8699488</v>
      </c>
    </row>
    <row r="7739" customFormat="false" ht="11.25" hidden="false" customHeight="false" outlineLevel="0" collapsed="false">
      <c r="A7739" s="43" t="n">
        <v>217031473</v>
      </c>
      <c r="B7739" s="43" t="s">
        <v>15990</v>
      </c>
      <c r="C7739" s="43" t="n">
        <v>20246</v>
      </c>
      <c r="D7739" s="43" t="s">
        <v>4795</v>
      </c>
      <c r="E7739" s="43" t="n">
        <v>0.1500094</v>
      </c>
      <c r="F7739" s="43" t="n">
        <v>15.0009383</v>
      </c>
    </row>
    <row r="7740" customFormat="false" ht="11.25" hidden="false" customHeight="false" outlineLevel="0" collapsed="false">
      <c r="A7740" s="43" t="n">
        <v>217031473</v>
      </c>
      <c r="B7740" s="43" t="s">
        <v>15990</v>
      </c>
      <c r="C7740" s="43" t="n">
        <v>20399</v>
      </c>
      <c r="D7740" s="43" t="s">
        <v>4948</v>
      </c>
      <c r="E7740" s="43" t="n">
        <v>0.0116695</v>
      </c>
      <c r="F7740" s="43" t="n">
        <v>1.1669488</v>
      </c>
    </row>
    <row r="7741" customFormat="false" ht="11.25" hidden="false" customHeight="false" outlineLevel="0" collapsed="false">
      <c r="A7741" s="43" t="n">
        <v>217031473</v>
      </c>
      <c r="B7741" s="43" t="s">
        <v>15990</v>
      </c>
      <c r="C7741" s="43" t="n">
        <v>20498</v>
      </c>
      <c r="D7741" s="43" t="s">
        <v>5047</v>
      </c>
      <c r="E7741" s="43" t="n">
        <v>0.0030115</v>
      </c>
      <c r="F7741" s="43" t="n">
        <v>0.3011483</v>
      </c>
    </row>
    <row r="7742" customFormat="false" ht="11.25" hidden="false" customHeight="false" outlineLevel="0" collapsed="false">
      <c r="A7742" s="43" t="n">
        <v>217031473</v>
      </c>
      <c r="B7742" s="43" t="s">
        <v>15990</v>
      </c>
      <c r="C7742" s="43" t="n">
        <v>20632</v>
      </c>
      <c r="D7742" s="43" t="s">
        <v>5181</v>
      </c>
      <c r="E7742" s="43" t="n">
        <v>0.0297384</v>
      </c>
      <c r="F7742" s="43" t="n">
        <v>2.9738372</v>
      </c>
    </row>
    <row r="7743" customFormat="false" ht="11.25" hidden="false" customHeight="false" outlineLevel="0" collapsed="false">
      <c r="A7743" s="43" t="n">
        <v>217031473</v>
      </c>
      <c r="B7743" s="43" t="s">
        <v>15990</v>
      </c>
      <c r="C7743" s="43" t="n">
        <v>20642</v>
      </c>
      <c r="D7743" s="43" t="s">
        <v>5191</v>
      </c>
      <c r="E7743" s="43" t="n">
        <v>0.0583474</v>
      </c>
      <c r="F7743" s="43" t="n">
        <v>5.8347436</v>
      </c>
    </row>
    <row r="7744" customFormat="false" ht="11.25" hidden="false" customHeight="false" outlineLevel="0" collapsed="false">
      <c r="A7744" s="43" t="n">
        <v>217031473</v>
      </c>
      <c r="B7744" s="43" t="s">
        <v>15990</v>
      </c>
      <c r="C7744" s="43" t="n">
        <v>20645</v>
      </c>
      <c r="D7744" s="43" t="s">
        <v>5194</v>
      </c>
      <c r="E7744" s="43" t="n">
        <v>0.021645</v>
      </c>
      <c r="F7744" s="43" t="n">
        <v>2.1645019</v>
      </c>
    </row>
    <row r="7745" customFormat="false" ht="11.25" hidden="false" customHeight="false" outlineLevel="0" collapsed="false">
      <c r="A7745" s="43" t="n">
        <v>217031473</v>
      </c>
      <c r="B7745" s="43" t="s">
        <v>15990</v>
      </c>
      <c r="C7745" s="43" t="n">
        <v>20666</v>
      </c>
      <c r="D7745" s="43" t="s">
        <v>5215</v>
      </c>
      <c r="E7745" s="43" t="n">
        <v>0.0252212</v>
      </c>
      <c r="F7745" s="43" t="n">
        <v>2.5221156</v>
      </c>
    </row>
    <row r="7746" customFormat="false" ht="11.25" hidden="false" customHeight="false" outlineLevel="0" collapsed="false">
      <c r="A7746" s="43" t="n">
        <v>217031473</v>
      </c>
      <c r="B7746" s="43" t="s">
        <v>15990</v>
      </c>
      <c r="C7746" s="43" t="n">
        <v>20688</v>
      </c>
      <c r="D7746" s="43" t="s">
        <v>5237</v>
      </c>
      <c r="E7746" s="43" t="n">
        <v>0.0020704</v>
      </c>
      <c r="F7746" s="43" t="n">
        <v>0.2070395</v>
      </c>
    </row>
    <row r="7747" customFormat="false" ht="11.25" hidden="false" customHeight="false" outlineLevel="0" collapsed="false">
      <c r="A7747" s="43" t="n">
        <v>217031473</v>
      </c>
      <c r="B7747" s="43" t="s">
        <v>15990</v>
      </c>
      <c r="C7747" s="43" t="n">
        <v>20689</v>
      </c>
      <c r="D7747" s="43" t="s">
        <v>5238</v>
      </c>
      <c r="E7747" s="43" t="n">
        <v>0.0020704</v>
      </c>
      <c r="F7747" s="43" t="n">
        <v>0.2070404</v>
      </c>
    </row>
    <row r="7748" customFormat="false" ht="11.25" hidden="false" customHeight="false" outlineLevel="0" collapsed="false">
      <c r="A7748" s="43" t="n">
        <v>217031473</v>
      </c>
      <c r="B7748" s="43" t="s">
        <v>15990</v>
      </c>
      <c r="C7748" s="43" t="n">
        <v>20778</v>
      </c>
      <c r="D7748" s="43" t="s">
        <v>5327</v>
      </c>
      <c r="E7748" s="43" t="n">
        <v>0.010352</v>
      </c>
      <c r="F7748" s="43" t="n">
        <v>1.0351967</v>
      </c>
    </row>
    <row r="7749" customFormat="false" ht="11.25" hidden="false" customHeight="false" outlineLevel="0" collapsed="false">
      <c r="A7749" s="43" t="n">
        <v>217031473</v>
      </c>
      <c r="B7749" s="43" t="s">
        <v>15990</v>
      </c>
      <c r="C7749" s="43" t="n">
        <v>20779</v>
      </c>
      <c r="D7749" s="43" t="s">
        <v>5328</v>
      </c>
      <c r="E7749" s="43" t="n">
        <v>0.0056465</v>
      </c>
      <c r="F7749" s="43" t="n">
        <v>0.5646526</v>
      </c>
    </row>
    <row r="7750" customFormat="false" ht="11.25" hidden="false" customHeight="false" outlineLevel="0" collapsed="false">
      <c r="A7750" s="43" t="n">
        <v>217031473</v>
      </c>
      <c r="B7750" s="43" t="s">
        <v>15990</v>
      </c>
      <c r="C7750" s="43" t="n">
        <v>20884</v>
      </c>
      <c r="D7750" s="43" t="s">
        <v>5433</v>
      </c>
      <c r="E7750" s="43" t="n">
        <v>0.0122341</v>
      </c>
      <c r="F7750" s="43" t="n">
        <v>1.2234142</v>
      </c>
    </row>
    <row r="7751" customFormat="false" ht="11.25" hidden="false" customHeight="false" outlineLevel="0" collapsed="false">
      <c r="A7751" s="43" t="n">
        <v>217031473</v>
      </c>
      <c r="B7751" s="43" t="s">
        <v>15990</v>
      </c>
      <c r="C7751" s="43" t="n">
        <v>20978</v>
      </c>
      <c r="D7751" s="43" t="s">
        <v>5527</v>
      </c>
      <c r="E7751" s="43" t="n">
        <v>0.0197628</v>
      </c>
      <c r="F7751" s="43" t="n">
        <v>1.9762846</v>
      </c>
    </row>
    <row r="7752" customFormat="false" ht="11.25" hidden="false" customHeight="false" outlineLevel="0" collapsed="false">
      <c r="A7752" s="43" t="n">
        <v>217031473</v>
      </c>
      <c r="B7752" s="43" t="s">
        <v>15990</v>
      </c>
      <c r="C7752" s="43" t="n">
        <v>21233</v>
      </c>
      <c r="D7752" s="43" t="s">
        <v>5782</v>
      </c>
      <c r="E7752" s="43" t="n">
        <v>0.0649351</v>
      </c>
      <c r="F7752" s="43" t="n">
        <v>6.4935054</v>
      </c>
    </row>
    <row r="7753" customFormat="false" ht="11.25" hidden="false" customHeight="false" outlineLevel="0" collapsed="false">
      <c r="A7753" s="43" t="n">
        <v>217031473</v>
      </c>
      <c r="B7753" s="43" t="s">
        <v>15990</v>
      </c>
      <c r="C7753" s="43" t="n">
        <v>21234</v>
      </c>
      <c r="D7753" s="43" t="s">
        <v>5783</v>
      </c>
      <c r="E7753" s="43" t="n">
        <v>0.0231508</v>
      </c>
      <c r="F7753" s="43" t="n">
        <v>2.3150769</v>
      </c>
    </row>
    <row r="7754" customFormat="false" ht="11.25" hidden="false" customHeight="false" outlineLevel="0" collapsed="false">
      <c r="A7754" s="43" t="n">
        <v>217031473</v>
      </c>
      <c r="B7754" s="43" t="s">
        <v>15990</v>
      </c>
      <c r="C7754" s="43" t="n">
        <v>21235</v>
      </c>
      <c r="D7754" s="43" t="s">
        <v>5784</v>
      </c>
      <c r="E7754" s="43" t="n">
        <v>0.0143045</v>
      </c>
      <c r="F7754" s="43" t="n">
        <v>1.4304533</v>
      </c>
    </row>
    <row r="7755" customFormat="false" ht="11.25" hidden="false" customHeight="false" outlineLevel="0" collapsed="false">
      <c r="A7755" s="43" t="n">
        <v>217031473</v>
      </c>
      <c r="B7755" s="43" t="s">
        <v>15990</v>
      </c>
      <c r="C7755" s="43" t="n">
        <v>21247</v>
      </c>
      <c r="D7755" s="43" t="s">
        <v>5796</v>
      </c>
      <c r="E7755" s="43" t="n">
        <v>0.0037644</v>
      </c>
      <c r="F7755" s="43" t="n">
        <v>0.3764351</v>
      </c>
    </row>
    <row r="7756" customFormat="false" ht="11.25" hidden="false" customHeight="false" outlineLevel="0" collapsed="false">
      <c r="A7756" s="43" t="n">
        <v>217031473</v>
      </c>
      <c r="B7756" s="43" t="s">
        <v>15990</v>
      </c>
      <c r="C7756" s="43" t="n">
        <v>21462</v>
      </c>
      <c r="D7756" s="43" t="s">
        <v>6011</v>
      </c>
      <c r="E7756" s="43" t="n">
        <v>0.0372671</v>
      </c>
      <c r="F7756" s="43" t="n">
        <v>3.7267075</v>
      </c>
    </row>
    <row r="7757" customFormat="false" ht="11.25" hidden="false" customHeight="false" outlineLevel="0" collapsed="false">
      <c r="A7757" s="43" t="n">
        <v>217031473</v>
      </c>
      <c r="B7757" s="43" t="s">
        <v>15990</v>
      </c>
      <c r="C7757" s="43" t="n">
        <v>21836</v>
      </c>
      <c r="D7757" s="43" t="s">
        <v>6385</v>
      </c>
      <c r="E7757" s="43" t="n">
        <v>0.0158103</v>
      </c>
      <c r="F7757" s="43" t="n">
        <v>1.5810274</v>
      </c>
    </row>
    <row r="7758" customFormat="false" ht="11.25" hidden="false" customHeight="false" outlineLevel="0" collapsed="false">
      <c r="A7758" s="43" t="n">
        <v>217031473</v>
      </c>
      <c r="B7758" s="43" t="s">
        <v>15990</v>
      </c>
      <c r="C7758" s="43" t="n">
        <v>21856</v>
      </c>
      <c r="D7758" s="43" t="s">
        <v>6405</v>
      </c>
      <c r="E7758" s="43" t="n">
        <v>0.0143045</v>
      </c>
      <c r="F7758" s="43" t="n">
        <v>1.4304537</v>
      </c>
    </row>
    <row r="7759" customFormat="false" ht="11.25" hidden="false" customHeight="false" outlineLevel="0" collapsed="false">
      <c r="A7759" s="43" t="n">
        <v>217031473</v>
      </c>
      <c r="B7759" s="43" t="s">
        <v>15990</v>
      </c>
      <c r="C7759" s="43" t="n">
        <v>21998</v>
      </c>
      <c r="D7759" s="43" t="s">
        <v>6547</v>
      </c>
      <c r="E7759" s="43" t="n">
        <v>0.017316</v>
      </c>
      <c r="F7759" s="43" t="n">
        <v>1.7316018</v>
      </c>
    </row>
    <row r="7760" customFormat="false" ht="11.25" hidden="false" customHeight="false" outlineLevel="0" collapsed="false">
      <c r="A7760" s="43" t="n">
        <v>217031473</v>
      </c>
      <c r="B7760" s="43" t="s">
        <v>15990</v>
      </c>
      <c r="C7760" s="43" t="n">
        <v>22001</v>
      </c>
      <c r="D7760" s="43" t="s">
        <v>6550</v>
      </c>
      <c r="E7760" s="43" t="n">
        <v>0.0176925</v>
      </c>
      <c r="F7760" s="43" t="n">
        <v>1.7692456</v>
      </c>
    </row>
    <row r="7761" customFormat="false" ht="11.25" hidden="false" customHeight="false" outlineLevel="0" collapsed="false">
      <c r="A7761" s="43" t="n">
        <v>217031473</v>
      </c>
      <c r="B7761" s="43" t="s">
        <v>15990</v>
      </c>
      <c r="C7761" s="43" t="n">
        <v>22069</v>
      </c>
      <c r="D7761" s="43" t="s">
        <v>6618</v>
      </c>
      <c r="E7761" s="43" t="n">
        <v>0.0175042</v>
      </c>
      <c r="F7761" s="43" t="n">
        <v>1.7504231</v>
      </c>
    </row>
    <row r="7762" customFormat="false" ht="11.25" hidden="false" customHeight="false" outlineLevel="0" collapsed="false">
      <c r="A7762" s="43" t="n">
        <v>217031473</v>
      </c>
      <c r="B7762" s="43" t="s">
        <v>15990</v>
      </c>
      <c r="C7762" s="43" t="n">
        <v>22354</v>
      </c>
      <c r="D7762" s="43" t="s">
        <v>6903</v>
      </c>
      <c r="E7762" s="43" t="n">
        <v>0.0041408</v>
      </c>
      <c r="F7762" s="43" t="n">
        <v>0.4140786</v>
      </c>
    </row>
    <row r="7763" customFormat="false" ht="11.25" hidden="false" customHeight="false" outlineLevel="0" collapsed="false">
      <c r="A7763" s="43" t="n">
        <v>217031473</v>
      </c>
      <c r="B7763" s="43" t="s">
        <v>15990</v>
      </c>
      <c r="C7763" s="43" t="n">
        <v>22396</v>
      </c>
      <c r="D7763" s="43" t="s">
        <v>6945</v>
      </c>
      <c r="E7763" s="43" t="n">
        <v>0.021645</v>
      </c>
      <c r="F7763" s="43" t="n">
        <v>2.1645017</v>
      </c>
    </row>
    <row r="7764" customFormat="false" ht="11.25" hidden="false" customHeight="false" outlineLevel="0" collapsed="false">
      <c r="A7764" s="43" t="n">
        <v>217031473</v>
      </c>
      <c r="B7764" s="43" t="s">
        <v>15990</v>
      </c>
      <c r="C7764" s="43" t="n">
        <v>22680</v>
      </c>
      <c r="D7764" s="43" t="s">
        <v>7229</v>
      </c>
      <c r="E7764" s="43" t="n">
        <v>0.0244683</v>
      </c>
      <c r="F7764" s="43" t="n">
        <v>2.4468282</v>
      </c>
    </row>
    <row r="7765" customFormat="false" ht="11.25" hidden="false" customHeight="false" outlineLevel="0" collapsed="false">
      <c r="A7765" s="43" t="n">
        <v>217031473</v>
      </c>
      <c r="B7765" s="43" t="s">
        <v>15990</v>
      </c>
      <c r="C7765" s="43" t="n">
        <v>22696</v>
      </c>
      <c r="D7765" s="43" t="s">
        <v>7245</v>
      </c>
      <c r="E7765" s="43" t="n">
        <v>0.0376435</v>
      </c>
      <c r="F7765" s="43" t="n">
        <v>3.7643508</v>
      </c>
    </row>
    <row r="7766" customFormat="false" ht="11.25" hidden="false" customHeight="false" outlineLevel="0" collapsed="false">
      <c r="A7766" s="43" t="n">
        <v>217031473</v>
      </c>
      <c r="B7766" s="43" t="s">
        <v>15990</v>
      </c>
      <c r="C7766" s="43" t="n">
        <v>22724</v>
      </c>
      <c r="D7766" s="43" t="s">
        <v>7273</v>
      </c>
      <c r="E7766" s="43" t="n">
        <v>0.0126106</v>
      </c>
      <c r="F7766" s="43" t="n">
        <v>1.2610587</v>
      </c>
    </row>
    <row r="7767" customFormat="false" ht="11.25" hidden="false" customHeight="false" outlineLevel="0" collapsed="false">
      <c r="A7767" s="43" t="n">
        <v>217031473</v>
      </c>
      <c r="B7767" s="43" t="s">
        <v>15990</v>
      </c>
      <c r="C7767" s="43" t="n">
        <v>22762</v>
      </c>
      <c r="D7767" s="43" t="s">
        <v>7311</v>
      </c>
      <c r="E7767" s="43" t="n">
        <v>0.0033879</v>
      </c>
      <c r="F7767" s="43" t="n">
        <v>0.3387916</v>
      </c>
    </row>
    <row r="7768" customFormat="false" ht="11.25" hidden="false" customHeight="false" outlineLevel="0" collapsed="false">
      <c r="A7768" s="43" t="n">
        <v>217031473</v>
      </c>
      <c r="B7768" s="43" t="s">
        <v>15990</v>
      </c>
      <c r="C7768" s="43" t="n">
        <v>22793</v>
      </c>
      <c r="D7768" s="43" t="s">
        <v>7342</v>
      </c>
      <c r="E7768" s="43" t="n">
        <v>0.0015057</v>
      </c>
      <c r="F7768" s="43" t="n">
        <v>0.150574</v>
      </c>
    </row>
    <row r="7769" customFormat="false" ht="11.25" hidden="false" customHeight="false" outlineLevel="0" collapsed="false">
      <c r="A7769" s="43" t="n">
        <v>217031473</v>
      </c>
      <c r="B7769" s="43" t="s">
        <v>15990</v>
      </c>
      <c r="C7769" s="43" t="n">
        <v>22832</v>
      </c>
      <c r="D7769" s="43" t="s">
        <v>7381</v>
      </c>
      <c r="E7769" s="43" t="n">
        <v>0.0071523</v>
      </c>
      <c r="F7769" s="43" t="n">
        <v>0.7152268</v>
      </c>
    </row>
    <row r="7770" customFormat="false" ht="11.25" hidden="false" customHeight="false" outlineLevel="0" collapsed="false">
      <c r="A7770" s="43" t="n">
        <v>217031473</v>
      </c>
      <c r="B7770" s="43" t="s">
        <v>15990</v>
      </c>
      <c r="C7770" s="43" t="n">
        <v>22913</v>
      </c>
      <c r="D7770" s="43" t="s">
        <v>7462</v>
      </c>
      <c r="E7770" s="43" t="n">
        <v>0.0278562</v>
      </c>
      <c r="F7770" s="43" t="n">
        <v>2.7856196</v>
      </c>
    </row>
    <row r="7771" customFormat="false" ht="11.25" hidden="false" customHeight="false" outlineLevel="0" collapsed="false">
      <c r="A7771" s="43" t="n">
        <v>217031473</v>
      </c>
      <c r="B7771" s="43" t="s">
        <v>15990</v>
      </c>
      <c r="C7771" s="43" t="n">
        <v>22914</v>
      </c>
      <c r="D7771" s="43" t="s">
        <v>7463</v>
      </c>
      <c r="E7771" s="43" t="n">
        <v>0.0227743</v>
      </c>
      <c r="F7771" s="43" t="n">
        <v>2.2774323</v>
      </c>
    </row>
    <row r="7772" customFormat="false" ht="11.25" hidden="false" customHeight="false" outlineLevel="0" collapsed="false">
      <c r="A7772" s="43" t="n">
        <v>217031474</v>
      </c>
      <c r="B7772" s="43" t="s">
        <v>15991</v>
      </c>
      <c r="C7772" s="43" t="n">
        <v>20221</v>
      </c>
      <c r="D7772" s="43" t="s">
        <v>4770</v>
      </c>
      <c r="E7772" s="43" t="n">
        <v>0.0074349</v>
      </c>
      <c r="F7772" s="43" t="n">
        <v>0.7434943</v>
      </c>
    </row>
    <row r="7773" customFormat="false" ht="11.25" hidden="false" customHeight="false" outlineLevel="0" collapsed="false">
      <c r="A7773" s="43" t="n">
        <v>217031474</v>
      </c>
      <c r="B7773" s="43" t="s">
        <v>15991</v>
      </c>
      <c r="C7773" s="43" t="n">
        <v>20283</v>
      </c>
      <c r="D7773" s="43" t="s">
        <v>4832</v>
      </c>
      <c r="E7773" s="43" t="n">
        <v>0.0301115</v>
      </c>
      <c r="F7773" s="43" t="n">
        <v>3.0111528</v>
      </c>
    </row>
    <row r="7774" customFormat="false" ht="11.25" hidden="false" customHeight="false" outlineLevel="0" collapsed="false">
      <c r="A7774" s="43" t="n">
        <v>217031474</v>
      </c>
      <c r="B7774" s="43" t="s">
        <v>15991</v>
      </c>
      <c r="C7774" s="43" t="n">
        <v>20292</v>
      </c>
      <c r="D7774" s="43" t="s">
        <v>4841</v>
      </c>
      <c r="E7774" s="43" t="n">
        <v>0.0271375</v>
      </c>
      <c r="F7774" s="43" t="n">
        <v>2.7137543</v>
      </c>
    </row>
    <row r="7775" customFormat="false" ht="11.25" hidden="false" customHeight="false" outlineLevel="0" collapsed="false">
      <c r="A7775" s="43" t="n">
        <v>217031474</v>
      </c>
      <c r="B7775" s="43" t="s">
        <v>15991</v>
      </c>
      <c r="C7775" s="43" t="n">
        <v>20317</v>
      </c>
      <c r="D7775" s="43" t="s">
        <v>4866</v>
      </c>
      <c r="E7775" s="43" t="n">
        <v>0.0109665</v>
      </c>
      <c r="F7775" s="43" t="n">
        <v>1.0966543</v>
      </c>
    </row>
    <row r="7776" customFormat="false" ht="11.25" hidden="false" customHeight="false" outlineLevel="0" collapsed="false">
      <c r="A7776" s="43" t="n">
        <v>217031474</v>
      </c>
      <c r="B7776" s="43" t="s">
        <v>15991</v>
      </c>
      <c r="C7776" s="43" t="n">
        <v>20666</v>
      </c>
      <c r="D7776" s="43" t="s">
        <v>5215</v>
      </c>
      <c r="E7776" s="43" t="n">
        <v>0.002974</v>
      </c>
      <c r="F7776" s="43" t="n">
        <v>0.2973987</v>
      </c>
    </row>
    <row r="7777" customFormat="false" ht="11.25" hidden="false" customHeight="false" outlineLevel="0" collapsed="false">
      <c r="A7777" s="43" t="n">
        <v>217031474</v>
      </c>
      <c r="B7777" s="43" t="s">
        <v>15991</v>
      </c>
      <c r="C7777" s="43" t="n">
        <v>20709</v>
      </c>
      <c r="D7777" s="43" t="s">
        <v>5258</v>
      </c>
      <c r="E7777" s="43" t="n">
        <v>0.0111524</v>
      </c>
      <c r="F7777" s="43" t="n">
        <v>1.1152415</v>
      </c>
    </row>
    <row r="7778" customFormat="false" ht="11.25" hidden="false" customHeight="false" outlineLevel="0" collapsed="false">
      <c r="A7778" s="43" t="n">
        <v>217031474</v>
      </c>
      <c r="B7778" s="43" t="s">
        <v>15991</v>
      </c>
      <c r="C7778" s="43" t="n">
        <v>20739</v>
      </c>
      <c r="D7778" s="43" t="s">
        <v>5288</v>
      </c>
      <c r="E7778" s="43" t="n">
        <v>0.0765799</v>
      </c>
      <c r="F7778" s="43" t="n">
        <v>7.6579938</v>
      </c>
    </row>
    <row r="7779" customFormat="false" ht="11.25" hidden="false" customHeight="false" outlineLevel="0" collapsed="false">
      <c r="A7779" s="43" t="n">
        <v>217031474</v>
      </c>
      <c r="B7779" s="43" t="s">
        <v>15991</v>
      </c>
      <c r="C7779" s="43" t="n">
        <v>20815</v>
      </c>
      <c r="D7779" s="43" t="s">
        <v>5364</v>
      </c>
      <c r="E7779" s="43" t="n">
        <v>0.0061338</v>
      </c>
      <c r="F7779" s="43" t="n">
        <v>0.6133832</v>
      </c>
    </row>
    <row r="7780" customFormat="false" ht="11.25" hidden="false" customHeight="false" outlineLevel="0" collapsed="false">
      <c r="A7780" s="43" t="n">
        <v>217031474</v>
      </c>
      <c r="B7780" s="43" t="s">
        <v>15991</v>
      </c>
      <c r="C7780" s="43" t="n">
        <v>20937</v>
      </c>
      <c r="D7780" s="43" t="s">
        <v>5486</v>
      </c>
      <c r="E7780" s="43" t="n">
        <v>0.0035316</v>
      </c>
      <c r="F7780" s="43" t="n">
        <v>0.35316</v>
      </c>
    </row>
    <row r="7781" customFormat="false" ht="11.25" hidden="false" customHeight="false" outlineLevel="0" collapsed="false">
      <c r="A7781" s="43" t="n">
        <v>217031474</v>
      </c>
      <c r="B7781" s="43" t="s">
        <v>15991</v>
      </c>
      <c r="C7781" s="43" t="n">
        <v>21035</v>
      </c>
      <c r="D7781" s="43" t="s">
        <v>5584</v>
      </c>
      <c r="E7781" s="43" t="n">
        <v>0.0104089</v>
      </c>
      <c r="F7781" s="43" t="n">
        <v>1.0408921</v>
      </c>
    </row>
    <row r="7782" customFormat="false" ht="11.25" hidden="false" customHeight="false" outlineLevel="0" collapsed="false">
      <c r="A7782" s="43" t="n">
        <v>217031474</v>
      </c>
      <c r="B7782" s="43" t="s">
        <v>15991</v>
      </c>
      <c r="C7782" s="43" t="n">
        <v>21036</v>
      </c>
      <c r="D7782" s="43" t="s">
        <v>5585</v>
      </c>
      <c r="E7782" s="43" t="n">
        <v>0.0204461</v>
      </c>
      <c r="F7782" s="43" t="n">
        <v>2.0446094</v>
      </c>
    </row>
    <row r="7783" customFormat="false" ht="11.25" hidden="false" customHeight="false" outlineLevel="0" collapsed="false">
      <c r="A7783" s="43" t="n">
        <v>217031474</v>
      </c>
      <c r="B7783" s="43" t="s">
        <v>15991</v>
      </c>
      <c r="C7783" s="43" t="n">
        <v>21044</v>
      </c>
      <c r="D7783" s="43" t="s">
        <v>5593</v>
      </c>
      <c r="E7783" s="43" t="n">
        <v>0.019145</v>
      </c>
      <c r="F7783" s="43" t="n">
        <v>1.9144979</v>
      </c>
    </row>
    <row r="7784" customFormat="false" ht="11.25" hidden="false" customHeight="false" outlineLevel="0" collapsed="false">
      <c r="A7784" s="43" t="n">
        <v>217031474</v>
      </c>
      <c r="B7784" s="43" t="s">
        <v>15991</v>
      </c>
      <c r="C7784" s="43" t="n">
        <v>21294</v>
      </c>
      <c r="D7784" s="43" t="s">
        <v>5843</v>
      </c>
      <c r="E7784" s="43" t="n">
        <v>0.0174721</v>
      </c>
      <c r="F7784" s="43" t="n">
        <v>1.7472135</v>
      </c>
    </row>
    <row r="7785" customFormat="false" ht="11.25" hidden="false" customHeight="false" outlineLevel="0" collapsed="false">
      <c r="A7785" s="43" t="n">
        <v>217031474</v>
      </c>
      <c r="B7785" s="43" t="s">
        <v>15991</v>
      </c>
      <c r="C7785" s="43" t="n">
        <v>21486</v>
      </c>
      <c r="D7785" s="43" t="s">
        <v>6035</v>
      </c>
      <c r="E7785" s="43" t="n">
        <v>0.0118959</v>
      </c>
      <c r="F7785" s="43" t="n">
        <v>1.1895918</v>
      </c>
    </row>
    <row r="7786" customFormat="false" ht="11.25" hidden="false" customHeight="false" outlineLevel="0" collapsed="false">
      <c r="A7786" s="43" t="n">
        <v>217031474</v>
      </c>
      <c r="B7786" s="43" t="s">
        <v>15991</v>
      </c>
      <c r="C7786" s="43" t="n">
        <v>21507</v>
      </c>
      <c r="D7786" s="43" t="s">
        <v>6056</v>
      </c>
      <c r="E7786" s="43" t="n">
        <v>0.077881</v>
      </c>
      <c r="F7786" s="43" t="n">
        <v>7.7881006</v>
      </c>
    </row>
    <row r="7787" customFormat="false" ht="11.25" hidden="false" customHeight="false" outlineLevel="0" collapsed="false">
      <c r="A7787" s="43" t="n">
        <v>217031474</v>
      </c>
      <c r="B7787" s="43" t="s">
        <v>15991</v>
      </c>
      <c r="C7787" s="43" t="n">
        <v>21681</v>
      </c>
      <c r="D7787" s="43" t="s">
        <v>6230</v>
      </c>
      <c r="E7787" s="43" t="n">
        <v>0.0094796</v>
      </c>
      <c r="F7787" s="43" t="n">
        <v>0.9479554</v>
      </c>
    </row>
    <row r="7788" customFormat="false" ht="11.25" hidden="false" customHeight="false" outlineLevel="0" collapsed="false">
      <c r="A7788" s="43" t="n">
        <v>217031474</v>
      </c>
      <c r="B7788" s="43" t="s">
        <v>15991</v>
      </c>
      <c r="C7788" s="43" t="n">
        <v>21768</v>
      </c>
      <c r="D7788" s="43" t="s">
        <v>6317</v>
      </c>
      <c r="E7788" s="43" t="n">
        <v>0.0107807</v>
      </c>
      <c r="F7788" s="43" t="n">
        <v>1.0780668</v>
      </c>
    </row>
    <row r="7789" customFormat="false" ht="11.25" hidden="false" customHeight="false" outlineLevel="0" collapsed="false">
      <c r="A7789" s="43" t="n">
        <v>217031474</v>
      </c>
      <c r="B7789" s="43" t="s">
        <v>15991</v>
      </c>
      <c r="C7789" s="43" t="n">
        <v>21876</v>
      </c>
      <c r="D7789" s="43" t="s">
        <v>6425</v>
      </c>
      <c r="E7789" s="43" t="n">
        <v>0.013197</v>
      </c>
      <c r="F7789" s="43" t="n">
        <v>1.3197024</v>
      </c>
    </row>
    <row r="7790" customFormat="false" ht="11.25" hidden="false" customHeight="false" outlineLevel="0" collapsed="false">
      <c r="A7790" s="43" t="n">
        <v>217031474</v>
      </c>
      <c r="B7790" s="43" t="s">
        <v>15991</v>
      </c>
      <c r="C7790" s="43" t="n">
        <v>21943</v>
      </c>
      <c r="D7790" s="43" t="s">
        <v>6492</v>
      </c>
      <c r="E7790" s="43" t="n">
        <v>0.0626394</v>
      </c>
      <c r="F7790" s="43" t="n">
        <v>6.2639397</v>
      </c>
    </row>
    <row r="7791" customFormat="false" ht="11.25" hidden="false" customHeight="false" outlineLevel="0" collapsed="false">
      <c r="A7791" s="43" t="n">
        <v>217031474</v>
      </c>
      <c r="B7791" s="43" t="s">
        <v>15991</v>
      </c>
      <c r="C7791" s="43" t="n">
        <v>21944</v>
      </c>
      <c r="D7791" s="43" t="s">
        <v>6493</v>
      </c>
      <c r="E7791" s="43" t="n">
        <v>0.0037175</v>
      </c>
      <c r="F7791" s="43" t="n">
        <v>0.3717472</v>
      </c>
    </row>
    <row r="7792" customFormat="false" ht="11.25" hidden="false" customHeight="false" outlineLevel="0" collapsed="false">
      <c r="A7792" s="43" t="n">
        <v>217031474</v>
      </c>
      <c r="B7792" s="43" t="s">
        <v>15991</v>
      </c>
      <c r="C7792" s="43" t="n">
        <v>22081</v>
      </c>
      <c r="D7792" s="43" t="s">
        <v>6630</v>
      </c>
      <c r="E7792" s="43" t="n">
        <v>0.013197</v>
      </c>
      <c r="F7792" s="43" t="n">
        <v>1.3197026</v>
      </c>
    </row>
    <row r="7793" customFormat="false" ht="11.25" hidden="false" customHeight="false" outlineLevel="0" collapsed="false">
      <c r="A7793" s="43" t="n">
        <v>217031474</v>
      </c>
      <c r="B7793" s="43" t="s">
        <v>15991</v>
      </c>
      <c r="C7793" s="43" t="n">
        <v>22279</v>
      </c>
      <c r="D7793" s="43" t="s">
        <v>6828</v>
      </c>
      <c r="E7793" s="43" t="n">
        <v>0.0936803</v>
      </c>
      <c r="F7793" s="43" t="n">
        <v>9.3680328</v>
      </c>
    </row>
    <row r="7794" customFormat="false" ht="11.25" hidden="false" customHeight="false" outlineLevel="0" collapsed="false">
      <c r="A7794" s="43" t="n">
        <v>217031474</v>
      </c>
      <c r="B7794" s="43" t="s">
        <v>15991</v>
      </c>
      <c r="C7794" s="43" t="n">
        <v>22476</v>
      </c>
      <c r="D7794" s="43" t="s">
        <v>7025</v>
      </c>
      <c r="E7794" s="43" t="n">
        <v>0.42342</v>
      </c>
      <c r="F7794" s="43" t="n">
        <v>42.3420046</v>
      </c>
    </row>
    <row r="7795" customFormat="false" ht="11.25" hidden="false" customHeight="false" outlineLevel="0" collapsed="false">
      <c r="A7795" s="43" t="n">
        <v>217031474</v>
      </c>
      <c r="B7795" s="43" t="s">
        <v>15991</v>
      </c>
      <c r="C7795" s="43" t="n">
        <v>22623</v>
      </c>
      <c r="D7795" s="43" t="s">
        <v>7172</v>
      </c>
      <c r="E7795" s="43" t="n">
        <v>0.0072491</v>
      </c>
      <c r="F7795" s="43" t="n">
        <v>0.724907</v>
      </c>
    </row>
    <row r="7796" customFormat="false" ht="11.25" hidden="false" customHeight="false" outlineLevel="0" collapsed="false">
      <c r="A7796" s="43" t="n">
        <v>217031474</v>
      </c>
      <c r="B7796" s="43" t="s">
        <v>15991</v>
      </c>
      <c r="C7796" s="43" t="n">
        <v>22624</v>
      </c>
      <c r="D7796" s="43" t="s">
        <v>7173</v>
      </c>
      <c r="E7796" s="43" t="n">
        <v>0.0052045</v>
      </c>
      <c r="F7796" s="43" t="n">
        <v>0.520446</v>
      </c>
    </row>
    <row r="7797" customFormat="false" ht="11.25" hidden="false" customHeight="false" outlineLevel="0" collapsed="false">
      <c r="A7797" s="43" t="n">
        <v>217031474</v>
      </c>
      <c r="B7797" s="43" t="s">
        <v>15991</v>
      </c>
      <c r="C7797" s="43" t="n">
        <v>22725</v>
      </c>
      <c r="D7797" s="43" t="s">
        <v>7274</v>
      </c>
      <c r="E7797" s="43" t="n">
        <v>0.0217472</v>
      </c>
      <c r="F7797" s="43" t="n">
        <v>2.1747209</v>
      </c>
    </row>
    <row r="7798" customFormat="false" ht="11.25" hidden="false" customHeight="false" outlineLevel="0" collapsed="false">
      <c r="A7798" s="43" t="n">
        <v>217031474</v>
      </c>
      <c r="B7798" s="43" t="s">
        <v>15991</v>
      </c>
      <c r="C7798" s="43" t="n">
        <v>22734</v>
      </c>
      <c r="D7798" s="43" t="s">
        <v>7283</v>
      </c>
      <c r="E7798" s="43" t="n">
        <v>0.0024164</v>
      </c>
      <c r="F7798" s="43" t="n">
        <v>0.2416357</v>
      </c>
    </row>
    <row r="7799" customFormat="false" ht="11.25" hidden="false" customHeight="false" outlineLevel="0" collapsed="false">
      <c r="A7799" s="43" t="n">
        <v>217031475</v>
      </c>
      <c r="B7799" s="43" t="s">
        <v>15992</v>
      </c>
      <c r="C7799" s="43" t="n">
        <v>20093</v>
      </c>
      <c r="D7799" s="43" t="s">
        <v>4642</v>
      </c>
      <c r="E7799" s="43" t="n">
        <v>0.0064336</v>
      </c>
      <c r="F7799" s="43" t="n">
        <v>0.6433566</v>
      </c>
    </row>
    <row r="7800" customFormat="false" ht="11.25" hidden="false" customHeight="false" outlineLevel="0" collapsed="false">
      <c r="A7800" s="43" t="n">
        <v>217031475</v>
      </c>
      <c r="B7800" s="43" t="s">
        <v>15992</v>
      </c>
      <c r="C7800" s="43" t="n">
        <v>20304</v>
      </c>
      <c r="D7800" s="43" t="s">
        <v>4853</v>
      </c>
      <c r="E7800" s="43" t="n">
        <v>0.0116084</v>
      </c>
      <c r="F7800" s="43" t="n">
        <v>1.1608393</v>
      </c>
    </row>
    <row r="7801" customFormat="false" ht="11.25" hidden="false" customHeight="false" outlineLevel="0" collapsed="false">
      <c r="A7801" s="43" t="n">
        <v>217031475</v>
      </c>
      <c r="B7801" s="43" t="s">
        <v>15992</v>
      </c>
      <c r="C7801" s="43" t="n">
        <v>20357</v>
      </c>
      <c r="D7801" s="43" t="s">
        <v>4906</v>
      </c>
      <c r="E7801" s="43" t="n">
        <v>0.0162238</v>
      </c>
      <c r="F7801" s="43" t="n">
        <v>1.6223778</v>
      </c>
    </row>
    <row r="7802" customFormat="false" ht="11.25" hidden="false" customHeight="false" outlineLevel="0" collapsed="false">
      <c r="A7802" s="43" t="n">
        <v>217031475</v>
      </c>
      <c r="B7802" s="43" t="s">
        <v>15992</v>
      </c>
      <c r="C7802" s="43" t="n">
        <v>20380</v>
      </c>
      <c r="D7802" s="43" t="s">
        <v>4929</v>
      </c>
      <c r="E7802" s="43" t="n">
        <v>0.0023776</v>
      </c>
      <c r="F7802" s="43" t="n">
        <v>0.2377622</v>
      </c>
    </row>
    <row r="7803" customFormat="false" ht="11.25" hidden="false" customHeight="false" outlineLevel="0" collapsed="false">
      <c r="A7803" s="43" t="n">
        <v>217031475</v>
      </c>
      <c r="B7803" s="43" t="s">
        <v>15992</v>
      </c>
      <c r="C7803" s="43" t="n">
        <v>20498</v>
      </c>
      <c r="D7803" s="43" t="s">
        <v>5047</v>
      </c>
      <c r="E7803" s="43" t="n">
        <v>0.0158042</v>
      </c>
      <c r="F7803" s="43" t="n">
        <v>1.5804199</v>
      </c>
    </row>
    <row r="7804" customFormat="false" ht="11.25" hidden="false" customHeight="false" outlineLevel="0" collapsed="false">
      <c r="A7804" s="43" t="n">
        <v>217031475</v>
      </c>
      <c r="B7804" s="43" t="s">
        <v>15992</v>
      </c>
      <c r="C7804" s="43" t="n">
        <v>20528</v>
      </c>
      <c r="D7804" s="43" t="s">
        <v>5077</v>
      </c>
      <c r="E7804" s="43" t="n">
        <v>0.0004196</v>
      </c>
      <c r="F7804" s="43" t="n">
        <v>0.041958</v>
      </c>
    </row>
    <row r="7805" customFormat="false" ht="11.25" hidden="false" customHeight="false" outlineLevel="0" collapsed="false">
      <c r="A7805" s="43" t="n">
        <v>217031475</v>
      </c>
      <c r="B7805" s="43" t="s">
        <v>15992</v>
      </c>
      <c r="C7805" s="43" t="n">
        <v>20587</v>
      </c>
      <c r="D7805" s="43" t="s">
        <v>5136</v>
      </c>
      <c r="E7805" s="43" t="n">
        <v>0.2579021</v>
      </c>
      <c r="F7805" s="43" t="n">
        <v>25.7902093</v>
      </c>
    </row>
    <row r="7806" customFormat="false" ht="11.25" hidden="false" customHeight="false" outlineLevel="0" collapsed="false">
      <c r="A7806" s="43" t="n">
        <v>217031475</v>
      </c>
      <c r="B7806" s="43" t="s">
        <v>15992</v>
      </c>
      <c r="C7806" s="43" t="n">
        <v>20590</v>
      </c>
      <c r="D7806" s="43" t="s">
        <v>5139</v>
      </c>
      <c r="E7806" s="43" t="n">
        <v>0.0111888</v>
      </c>
      <c r="F7806" s="43" t="n">
        <v>1.1188811</v>
      </c>
    </row>
    <row r="7807" customFormat="false" ht="11.25" hidden="false" customHeight="false" outlineLevel="0" collapsed="false">
      <c r="A7807" s="43" t="n">
        <v>217031475</v>
      </c>
      <c r="B7807" s="43" t="s">
        <v>15992</v>
      </c>
      <c r="C7807" s="43" t="n">
        <v>20627</v>
      </c>
      <c r="D7807" s="43" t="s">
        <v>5176</v>
      </c>
      <c r="E7807" s="43" t="n">
        <v>0.051049</v>
      </c>
      <c r="F7807" s="43" t="n">
        <v>5.1048957</v>
      </c>
    </row>
    <row r="7808" customFormat="false" ht="11.25" hidden="false" customHeight="false" outlineLevel="0" collapsed="false">
      <c r="A7808" s="43" t="n">
        <v>217031475</v>
      </c>
      <c r="B7808" s="43" t="s">
        <v>15992</v>
      </c>
      <c r="C7808" s="43" t="n">
        <v>20654</v>
      </c>
      <c r="D7808" s="43" t="s">
        <v>5203</v>
      </c>
      <c r="E7808" s="43" t="n">
        <v>0.0051748</v>
      </c>
      <c r="F7808" s="43" t="n">
        <v>0.5174825</v>
      </c>
    </row>
    <row r="7809" customFormat="false" ht="11.25" hidden="false" customHeight="false" outlineLevel="0" collapsed="false">
      <c r="A7809" s="43" t="n">
        <v>217031475</v>
      </c>
      <c r="B7809" s="43" t="s">
        <v>15992</v>
      </c>
      <c r="C7809" s="43" t="n">
        <v>20690</v>
      </c>
      <c r="D7809" s="43" t="s">
        <v>5239</v>
      </c>
      <c r="E7809" s="43" t="n">
        <v>0.0039161</v>
      </c>
      <c r="F7809" s="43" t="n">
        <v>0.3916084</v>
      </c>
    </row>
    <row r="7810" customFormat="false" ht="11.25" hidden="false" customHeight="false" outlineLevel="0" collapsed="false">
      <c r="A7810" s="43" t="n">
        <v>217031475</v>
      </c>
      <c r="B7810" s="43" t="s">
        <v>15992</v>
      </c>
      <c r="C7810" s="43" t="n">
        <v>20691</v>
      </c>
      <c r="D7810" s="43" t="s">
        <v>5240</v>
      </c>
      <c r="E7810" s="43" t="n">
        <v>0.0172028</v>
      </c>
      <c r="F7810" s="43" t="n">
        <v>1.7202797</v>
      </c>
    </row>
    <row r="7811" customFormat="false" ht="11.25" hidden="false" customHeight="false" outlineLevel="0" collapsed="false">
      <c r="A7811" s="43" t="n">
        <v>217031475</v>
      </c>
      <c r="B7811" s="43" t="s">
        <v>15992</v>
      </c>
      <c r="C7811" s="43" t="n">
        <v>20755</v>
      </c>
      <c r="D7811" s="43" t="s">
        <v>5304</v>
      </c>
      <c r="E7811" s="43" t="n">
        <v>0.0183217</v>
      </c>
      <c r="F7811" s="43" t="n">
        <v>1.8321678</v>
      </c>
    </row>
    <row r="7812" customFormat="false" ht="11.25" hidden="false" customHeight="false" outlineLevel="0" collapsed="false">
      <c r="A7812" s="43" t="n">
        <v>217031475</v>
      </c>
      <c r="B7812" s="43" t="s">
        <v>15992</v>
      </c>
      <c r="C7812" s="43" t="n">
        <v>20835</v>
      </c>
      <c r="D7812" s="43" t="s">
        <v>5384</v>
      </c>
      <c r="E7812" s="43" t="n">
        <v>0.0267133</v>
      </c>
      <c r="F7812" s="43" t="n">
        <v>2.6713287</v>
      </c>
    </row>
    <row r="7813" customFormat="false" ht="11.25" hidden="false" customHeight="false" outlineLevel="0" collapsed="false">
      <c r="A7813" s="43" t="n">
        <v>217031475</v>
      </c>
      <c r="B7813" s="43" t="s">
        <v>15992</v>
      </c>
      <c r="C7813" s="43" t="n">
        <v>20848</v>
      </c>
      <c r="D7813" s="43" t="s">
        <v>5397</v>
      </c>
      <c r="E7813" s="43" t="n">
        <v>0.0076923</v>
      </c>
      <c r="F7813" s="43" t="n">
        <v>0.7692308</v>
      </c>
    </row>
    <row r="7814" customFormat="false" ht="11.25" hidden="false" customHeight="false" outlineLevel="0" collapsed="false">
      <c r="A7814" s="43" t="n">
        <v>217031475</v>
      </c>
      <c r="B7814" s="43" t="s">
        <v>15992</v>
      </c>
      <c r="C7814" s="43" t="n">
        <v>20849</v>
      </c>
      <c r="D7814" s="43" t="s">
        <v>5398</v>
      </c>
      <c r="E7814" s="43" t="n">
        <v>0.0109091</v>
      </c>
      <c r="F7814" s="43" t="n">
        <v>1.0909092</v>
      </c>
    </row>
    <row r="7815" customFormat="false" ht="11.25" hidden="false" customHeight="false" outlineLevel="0" collapsed="false">
      <c r="A7815" s="43" t="n">
        <v>217031475</v>
      </c>
      <c r="B7815" s="43" t="s">
        <v>15992</v>
      </c>
      <c r="C7815" s="43" t="n">
        <v>20970</v>
      </c>
      <c r="D7815" s="43" t="s">
        <v>5519</v>
      </c>
      <c r="E7815" s="43" t="n">
        <v>0.0016783</v>
      </c>
      <c r="F7815" s="43" t="n">
        <v>0.1678331</v>
      </c>
    </row>
    <row r="7816" customFormat="false" ht="11.25" hidden="false" customHeight="false" outlineLevel="0" collapsed="false">
      <c r="A7816" s="43" t="n">
        <v>217031475</v>
      </c>
      <c r="B7816" s="43" t="s">
        <v>15992</v>
      </c>
      <c r="C7816" s="43" t="n">
        <v>21017</v>
      </c>
      <c r="D7816" s="43" t="s">
        <v>5566</v>
      </c>
      <c r="E7816" s="43" t="n">
        <v>0.0188811</v>
      </c>
      <c r="F7816" s="43" t="n">
        <v>1.8881119</v>
      </c>
    </row>
    <row r="7817" customFormat="false" ht="11.25" hidden="false" customHeight="false" outlineLevel="0" collapsed="false">
      <c r="A7817" s="43" t="n">
        <v>217031475</v>
      </c>
      <c r="B7817" s="43" t="s">
        <v>15992</v>
      </c>
      <c r="C7817" s="43" t="n">
        <v>21171</v>
      </c>
      <c r="D7817" s="43" t="s">
        <v>5720</v>
      </c>
      <c r="E7817" s="43" t="n">
        <v>0.0072727</v>
      </c>
      <c r="F7817" s="43" t="n">
        <v>0.7272727</v>
      </c>
    </row>
    <row r="7818" customFormat="false" ht="11.25" hidden="false" customHeight="false" outlineLevel="0" collapsed="false">
      <c r="A7818" s="43" t="n">
        <v>217031475</v>
      </c>
      <c r="B7818" s="43" t="s">
        <v>15992</v>
      </c>
      <c r="C7818" s="43" t="n">
        <v>21246</v>
      </c>
      <c r="D7818" s="43" t="s">
        <v>5795</v>
      </c>
      <c r="E7818" s="43" t="n">
        <v>0.0040559</v>
      </c>
      <c r="F7818" s="43" t="n">
        <v>0.4055944</v>
      </c>
    </row>
    <row r="7819" customFormat="false" ht="11.25" hidden="false" customHeight="false" outlineLevel="0" collapsed="false">
      <c r="A7819" s="43" t="n">
        <v>217031475</v>
      </c>
      <c r="B7819" s="43" t="s">
        <v>15992</v>
      </c>
      <c r="C7819" s="43" t="n">
        <v>21247</v>
      </c>
      <c r="D7819" s="43" t="s">
        <v>5796</v>
      </c>
      <c r="E7819" s="43" t="n">
        <v>0.0232168</v>
      </c>
      <c r="F7819" s="43" t="n">
        <v>2.3216786</v>
      </c>
    </row>
    <row r="7820" customFormat="false" ht="11.25" hidden="false" customHeight="false" outlineLevel="0" collapsed="false">
      <c r="A7820" s="43" t="n">
        <v>217031475</v>
      </c>
      <c r="B7820" s="43" t="s">
        <v>15992</v>
      </c>
      <c r="C7820" s="43" t="n">
        <v>21316</v>
      </c>
      <c r="D7820" s="43" t="s">
        <v>5865</v>
      </c>
      <c r="E7820" s="43" t="n">
        <v>0.0058741</v>
      </c>
      <c r="F7820" s="43" t="n">
        <v>0.5874129</v>
      </c>
    </row>
    <row r="7821" customFormat="false" ht="11.25" hidden="false" customHeight="false" outlineLevel="0" collapsed="false">
      <c r="A7821" s="43" t="n">
        <v>217031475</v>
      </c>
      <c r="B7821" s="43" t="s">
        <v>15992</v>
      </c>
      <c r="C7821" s="43" t="n">
        <v>21367</v>
      </c>
      <c r="D7821" s="43" t="s">
        <v>5916</v>
      </c>
      <c r="E7821" s="43" t="n">
        <v>0.0040559</v>
      </c>
      <c r="F7821" s="43" t="n">
        <v>0.4055945</v>
      </c>
    </row>
    <row r="7822" customFormat="false" ht="11.25" hidden="false" customHeight="false" outlineLevel="0" collapsed="false">
      <c r="A7822" s="43" t="n">
        <v>217031475</v>
      </c>
      <c r="B7822" s="43" t="s">
        <v>15992</v>
      </c>
      <c r="C7822" s="43" t="n">
        <v>21914</v>
      </c>
      <c r="D7822" s="43" t="s">
        <v>6463</v>
      </c>
      <c r="E7822" s="43" t="n">
        <v>0.0096503</v>
      </c>
      <c r="F7822" s="43" t="n">
        <v>0.965035</v>
      </c>
    </row>
    <row r="7823" customFormat="false" ht="11.25" hidden="false" customHeight="false" outlineLevel="0" collapsed="false">
      <c r="A7823" s="43" t="n">
        <v>217031475</v>
      </c>
      <c r="B7823" s="43" t="s">
        <v>15992</v>
      </c>
      <c r="C7823" s="43" t="n">
        <v>21938</v>
      </c>
      <c r="D7823" s="43" t="s">
        <v>6487</v>
      </c>
      <c r="E7823" s="43" t="n">
        <v>0.001958</v>
      </c>
      <c r="F7823" s="43" t="n">
        <v>0.1958042</v>
      </c>
    </row>
    <row r="7824" customFormat="false" ht="11.25" hidden="false" customHeight="false" outlineLevel="0" collapsed="false">
      <c r="A7824" s="43" t="n">
        <v>217031475</v>
      </c>
      <c r="B7824" s="43" t="s">
        <v>15992</v>
      </c>
      <c r="C7824" s="43" t="n">
        <v>22013</v>
      </c>
      <c r="D7824" s="43" t="s">
        <v>6562</v>
      </c>
      <c r="E7824" s="43" t="n">
        <v>0.0043357</v>
      </c>
      <c r="F7824" s="43" t="n">
        <v>0.4335664</v>
      </c>
    </row>
    <row r="7825" customFormat="false" ht="11.25" hidden="false" customHeight="false" outlineLevel="0" collapsed="false">
      <c r="A7825" s="43" t="n">
        <v>217031475</v>
      </c>
      <c r="B7825" s="43" t="s">
        <v>15992</v>
      </c>
      <c r="C7825" s="43" t="n">
        <v>22050</v>
      </c>
      <c r="D7825" s="43" t="s">
        <v>6599</v>
      </c>
      <c r="E7825" s="43" t="n">
        <v>0.0067133</v>
      </c>
      <c r="F7825" s="43" t="n">
        <v>0.6713299</v>
      </c>
    </row>
    <row r="7826" customFormat="false" ht="11.25" hidden="false" customHeight="false" outlineLevel="0" collapsed="false">
      <c r="A7826" s="43" t="n">
        <v>217031475</v>
      </c>
      <c r="B7826" s="43" t="s">
        <v>15992</v>
      </c>
      <c r="C7826" s="43" t="n">
        <v>22069</v>
      </c>
      <c r="D7826" s="43" t="s">
        <v>6618</v>
      </c>
      <c r="E7826" s="43" t="n">
        <v>0.0026573</v>
      </c>
      <c r="F7826" s="43" t="n">
        <v>0.2657344</v>
      </c>
    </row>
    <row r="7827" customFormat="false" ht="11.25" hidden="false" customHeight="false" outlineLevel="0" collapsed="false">
      <c r="A7827" s="43" t="n">
        <v>217031475</v>
      </c>
      <c r="B7827" s="43" t="s">
        <v>15992</v>
      </c>
      <c r="C7827" s="43" t="n">
        <v>22079</v>
      </c>
      <c r="D7827" s="43" t="s">
        <v>6628</v>
      </c>
      <c r="E7827" s="43" t="n">
        <v>0.0086713</v>
      </c>
      <c r="F7827" s="43" t="n">
        <v>0.8671329</v>
      </c>
    </row>
    <row r="7828" customFormat="false" ht="11.25" hidden="false" customHeight="false" outlineLevel="0" collapsed="false">
      <c r="A7828" s="43" t="n">
        <v>217031475</v>
      </c>
      <c r="B7828" s="43" t="s">
        <v>15992</v>
      </c>
      <c r="C7828" s="43" t="n">
        <v>22080</v>
      </c>
      <c r="D7828" s="43" t="s">
        <v>6629</v>
      </c>
      <c r="E7828" s="43" t="n">
        <v>0.0034965</v>
      </c>
      <c r="F7828" s="43" t="n">
        <v>0.3496505</v>
      </c>
    </row>
    <row r="7829" customFormat="false" ht="11.25" hidden="false" customHeight="false" outlineLevel="0" collapsed="false">
      <c r="A7829" s="43" t="n">
        <v>217031475</v>
      </c>
      <c r="B7829" s="43" t="s">
        <v>15992</v>
      </c>
      <c r="C7829" s="43" t="n">
        <v>22092</v>
      </c>
      <c r="D7829" s="43" t="s">
        <v>6641</v>
      </c>
      <c r="E7829" s="43" t="n">
        <v>0.066993</v>
      </c>
      <c r="F7829" s="43" t="n">
        <v>6.6993033</v>
      </c>
    </row>
    <row r="7830" customFormat="false" ht="11.25" hidden="false" customHeight="false" outlineLevel="0" collapsed="false">
      <c r="A7830" s="43" t="n">
        <v>217031475</v>
      </c>
      <c r="B7830" s="43" t="s">
        <v>15992</v>
      </c>
      <c r="C7830" s="43" t="n">
        <v>22111</v>
      </c>
      <c r="D7830" s="43" t="s">
        <v>6660</v>
      </c>
      <c r="E7830" s="43" t="n">
        <v>0.0337063</v>
      </c>
      <c r="F7830" s="43" t="n">
        <v>3.3706329</v>
      </c>
    </row>
    <row r="7831" customFormat="false" ht="11.25" hidden="false" customHeight="false" outlineLevel="0" collapsed="false">
      <c r="A7831" s="43" t="n">
        <v>217031475</v>
      </c>
      <c r="B7831" s="43" t="s">
        <v>15992</v>
      </c>
      <c r="C7831" s="43" t="n">
        <v>22234</v>
      </c>
      <c r="D7831" s="43" t="s">
        <v>6783</v>
      </c>
      <c r="E7831" s="43" t="n">
        <v>0.0348252</v>
      </c>
      <c r="F7831" s="43" t="n">
        <v>3.4825175</v>
      </c>
    </row>
    <row r="7832" customFormat="false" ht="11.25" hidden="false" customHeight="false" outlineLevel="0" collapsed="false">
      <c r="A7832" s="43" t="n">
        <v>217031475</v>
      </c>
      <c r="B7832" s="43" t="s">
        <v>15992</v>
      </c>
      <c r="C7832" s="43" t="n">
        <v>22272</v>
      </c>
      <c r="D7832" s="43" t="s">
        <v>6821</v>
      </c>
      <c r="E7832" s="43" t="n">
        <v>0.08</v>
      </c>
      <c r="F7832" s="43" t="n">
        <v>8.0000005</v>
      </c>
    </row>
    <row r="7833" customFormat="false" ht="11.25" hidden="false" customHeight="false" outlineLevel="0" collapsed="false">
      <c r="A7833" s="43" t="n">
        <v>217031475</v>
      </c>
      <c r="B7833" s="43" t="s">
        <v>15992</v>
      </c>
      <c r="C7833" s="43" t="n">
        <v>22301</v>
      </c>
      <c r="D7833" s="43" t="s">
        <v>6850</v>
      </c>
      <c r="E7833" s="43" t="n">
        <v>0.0152448</v>
      </c>
      <c r="F7833" s="43" t="n">
        <v>1.5244757</v>
      </c>
    </row>
    <row r="7834" customFormat="false" ht="11.25" hidden="false" customHeight="false" outlineLevel="0" collapsed="false">
      <c r="A7834" s="43" t="n">
        <v>217031475</v>
      </c>
      <c r="B7834" s="43" t="s">
        <v>15992</v>
      </c>
      <c r="C7834" s="43" t="n">
        <v>22354</v>
      </c>
      <c r="D7834" s="43" t="s">
        <v>6903</v>
      </c>
      <c r="E7834" s="43" t="n">
        <v>0.0046154</v>
      </c>
      <c r="F7834" s="43" t="n">
        <v>0.4615385</v>
      </c>
    </row>
    <row r="7835" customFormat="false" ht="11.25" hidden="false" customHeight="false" outlineLevel="0" collapsed="false">
      <c r="A7835" s="43" t="n">
        <v>217031475</v>
      </c>
      <c r="B7835" s="43" t="s">
        <v>15992</v>
      </c>
      <c r="C7835" s="43" t="n">
        <v>22427</v>
      </c>
      <c r="D7835" s="43" t="s">
        <v>6976</v>
      </c>
      <c r="E7835" s="43" t="n">
        <v>0.0026573</v>
      </c>
      <c r="F7835" s="43" t="n">
        <v>0.2657343</v>
      </c>
    </row>
    <row r="7836" customFormat="false" ht="11.25" hidden="false" customHeight="false" outlineLevel="0" collapsed="false">
      <c r="A7836" s="43" t="n">
        <v>217031475</v>
      </c>
      <c r="B7836" s="43" t="s">
        <v>15992</v>
      </c>
      <c r="C7836" s="43" t="n">
        <v>22441</v>
      </c>
      <c r="D7836" s="43" t="s">
        <v>6990</v>
      </c>
      <c r="E7836" s="43" t="n">
        <v>0.0032168</v>
      </c>
      <c r="F7836" s="43" t="n">
        <v>0.3216785</v>
      </c>
    </row>
    <row r="7837" customFormat="false" ht="11.25" hidden="false" customHeight="false" outlineLevel="0" collapsed="false">
      <c r="A7837" s="43" t="n">
        <v>217031475</v>
      </c>
      <c r="B7837" s="43" t="s">
        <v>15992</v>
      </c>
      <c r="C7837" s="43" t="n">
        <v>22481</v>
      </c>
      <c r="D7837" s="43" t="s">
        <v>7030</v>
      </c>
      <c r="E7837" s="43" t="n">
        <v>0.0156643</v>
      </c>
      <c r="F7837" s="43" t="n">
        <v>1.5664336</v>
      </c>
    </row>
    <row r="7838" customFormat="false" ht="11.25" hidden="false" customHeight="false" outlineLevel="0" collapsed="false">
      <c r="A7838" s="43" t="n">
        <v>217031475</v>
      </c>
      <c r="B7838" s="43" t="s">
        <v>15992</v>
      </c>
      <c r="C7838" s="43" t="n">
        <v>22503</v>
      </c>
      <c r="D7838" s="43" t="s">
        <v>7052</v>
      </c>
      <c r="E7838" s="43" t="n">
        <v>0.1671328</v>
      </c>
      <c r="F7838" s="43" t="n">
        <v>16.7132755</v>
      </c>
    </row>
    <row r="7839" customFormat="false" ht="11.25" hidden="false" customHeight="false" outlineLevel="0" collapsed="false">
      <c r="A7839" s="43" t="n">
        <v>217031475</v>
      </c>
      <c r="B7839" s="43" t="s">
        <v>15992</v>
      </c>
      <c r="C7839" s="43" t="n">
        <v>22504</v>
      </c>
      <c r="D7839" s="43" t="s">
        <v>7053</v>
      </c>
      <c r="E7839" s="43" t="n">
        <v>0.0075524</v>
      </c>
      <c r="F7839" s="43" t="n">
        <v>0.7552448</v>
      </c>
    </row>
    <row r="7840" customFormat="false" ht="11.25" hidden="false" customHeight="false" outlineLevel="0" collapsed="false">
      <c r="A7840" s="43" t="n">
        <v>217031475</v>
      </c>
      <c r="B7840" s="43" t="s">
        <v>15992</v>
      </c>
      <c r="C7840" s="43" t="n">
        <v>22628</v>
      </c>
      <c r="D7840" s="43" t="s">
        <v>7177</v>
      </c>
      <c r="E7840" s="43" t="n">
        <v>0.0020979</v>
      </c>
      <c r="F7840" s="43" t="n">
        <v>0.2097902</v>
      </c>
    </row>
    <row r="7841" customFormat="false" ht="11.25" hidden="false" customHeight="false" outlineLevel="0" collapsed="false">
      <c r="A7841" s="43" t="n">
        <v>217031475</v>
      </c>
      <c r="B7841" s="43" t="s">
        <v>15992</v>
      </c>
      <c r="C7841" s="43" t="n">
        <v>22715</v>
      </c>
      <c r="D7841" s="43" t="s">
        <v>7264</v>
      </c>
      <c r="E7841" s="43" t="n">
        <v>0.0008392</v>
      </c>
      <c r="F7841" s="43" t="n">
        <v>0.0839162</v>
      </c>
    </row>
    <row r="7842" customFormat="false" ht="11.25" hidden="false" customHeight="false" outlineLevel="0" collapsed="false">
      <c r="A7842" s="43" t="n">
        <v>217031476</v>
      </c>
      <c r="B7842" s="43" t="s">
        <v>15993</v>
      </c>
      <c r="C7842" s="43" t="n">
        <v>20048</v>
      </c>
      <c r="D7842" s="43" t="s">
        <v>4597</v>
      </c>
      <c r="E7842" s="43" t="n">
        <v>0.4689613</v>
      </c>
      <c r="F7842" s="43" t="n">
        <v>46.896128</v>
      </c>
    </row>
    <row r="7843" customFormat="false" ht="11.25" hidden="false" customHeight="false" outlineLevel="0" collapsed="false">
      <c r="A7843" s="43" t="n">
        <v>217031476</v>
      </c>
      <c r="B7843" s="43" t="s">
        <v>15993</v>
      </c>
      <c r="C7843" s="43" t="n">
        <v>20152</v>
      </c>
      <c r="D7843" s="43" t="s">
        <v>4701</v>
      </c>
      <c r="E7843" s="43" t="n">
        <v>0.0020595</v>
      </c>
      <c r="F7843" s="43" t="n">
        <v>0.2059452</v>
      </c>
    </row>
    <row r="7844" customFormat="false" ht="11.25" hidden="false" customHeight="false" outlineLevel="0" collapsed="false">
      <c r="A7844" s="43" t="n">
        <v>217031476</v>
      </c>
      <c r="B7844" s="43" t="s">
        <v>15993</v>
      </c>
      <c r="C7844" s="43" t="n">
        <v>20184</v>
      </c>
      <c r="D7844" s="43" t="s">
        <v>4733</v>
      </c>
      <c r="E7844" s="43" t="n">
        <v>0.0255958</v>
      </c>
      <c r="F7844" s="43" t="n">
        <v>2.559576</v>
      </c>
    </row>
    <row r="7845" customFormat="false" ht="11.25" hidden="false" customHeight="false" outlineLevel="0" collapsed="false">
      <c r="A7845" s="43" t="n">
        <v>217031476</v>
      </c>
      <c r="B7845" s="43" t="s">
        <v>15993</v>
      </c>
      <c r="C7845" s="43" t="n">
        <v>20470</v>
      </c>
      <c r="D7845" s="43" t="s">
        <v>5019</v>
      </c>
      <c r="E7845" s="43" t="n">
        <v>0.0044131</v>
      </c>
      <c r="F7845" s="43" t="n">
        <v>0.4413067</v>
      </c>
    </row>
    <row r="7846" customFormat="false" ht="11.25" hidden="false" customHeight="false" outlineLevel="0" collapsed="false">
      <c r="A7846" s="43" t="n">
        <v>217031476</v>
      </c>
      <c r="B7846" s="43" t="s">
        <v>15993</v>
      </c>
      <c r="C7846" s="43" t="n">
        <v>20490</v>
      </c>
      <c r="D7846" s="43" t="s">
        <v>5039</v>
      </c>
      <c r="E7846" s="43" t="n">
        <v>0.040306</v>
      </c>
      <c r="F7846" s="43" t="n">
        <v>4.0305991</v>
      </c>
    </row>
    <row r="7847" customFormat="false" ht="11.25" hidden="false" customHeight="false" outlineLevel="0" collapsed="false">
      <c r="A7847" s="43" t="n">
        <v>217031476</v>
      </c>
      <c r="B7847" s="43" t="s">
        <v>15993</v>
      </c>
      <c r="C7847" s="43" t="n">
        <v>20528</v>
      </c>
      <c r="D7847" s="43" t="s">
        <v>5077</v>
      </c>
      <c r="E7847" s="43" t="n">
        <v>0.0105914</v>
      </c>
      <c r="F7847" s="43" t="n">
        <v>1.0591357</v>
      </c>
    </row>
    <row r="7848" customFormat="false" ht="11.25" hidden="false" customHeight="false" outlineLevel="0" collapsed="false">
      <c r="A7848" s="43" t="n">
        <v>217031476</v>
      </c>
      <c r="B7848" s="43" t="s">
        <v>15993</v>
      </c>
      <c r="C7848" s="43" t="n">
        <v>20905</v>
      </c>
      <c r="D7848" s="43" t="s">
        <v>5454</v>
      </c>
      <c r="E7848" s="43" t="n">
        <v>0.0055899</v>
      </c>
      <c r="F7848" s="43" t="n">
        <v>0.5589878</v>
      </c>
    </row>
    <row r="7849" customFormat="false" ht="11.25" hidden="false" customHeight="false" outlineLevel="0" collapsed="false">
      <c r="A7849" s="43" t="n">
        <v>217031476</v>
      </c>
      <c r="B7849" s="43" t="s">
        <v>15993</v>
      </c>
      <c r="C7849" s="43" t="n">
        <v>20933</v>
      </c>
      <c r="D7849" s="43" t="s">
        <v>5482</v>
      </c>
      <c r="E7849" s="43" t="n">
        <v>0.0688438</v>
      </c>
      <c r="F7849" s="43" t="n">
        <v>6.8843763</v>
      </c>
    </row>
    <row r="7850" customFormat="false" ht="11.25" hidden="false" customHeight="false" outlineLevel="0" collapsed="false">
      <c r="A7850" s="43" t="n">
        <v>217031476</v>
      </c>
      <c r="B7850" s="43" t="s">
        <v>15993</v>
      </c>
      <c r="C7850" s="43" t="n">
        <v>20969</v>
      </c>
      <c r="D7850" s="43" t="s">
        <v>5518</v>
      </c>
      <c r="E7850" s="43" t="n">
        <v>0.0620771</v>
      </c>
      <c r="F7850" s="43" t="n">
        <v>6.207708</v>
      </c>
    </row>
    <row r="7851" customFormat="false" ht="11.25" hidden="false" customHeight="false" outlineLevel="0" collapsed="false">
      <c r="A7851" s="43" t="n">
        <v>217031476</v>
      </c>
      <c r="B7851" s="43" t="s">
        <v>15993</v>
      </c>
      <c r="C7851" s="43" t="n">
        <v>21008</v>
      </c>
      <c r="D7851" s="43" t="s">
        <v>5557</v>
      </c>
      <c r="E7851" s="43" t="n">
        <v>0.0082377</v>
      </c>
      <c r="F7851" s="43" t="n">
        <v>0.8237744</v>
      </c>
    </row>
    <row r="7852" customFormat="false" ht="11.25" hidden="false" customHeight="false" outlineLevel="0" collapsed="false">
      <c r="A7852" s="43" t="n">
        <v>217031476</v>
      </c>
      <c r="B7852" s="43" t="s">
        <v>15993</v>
      </c>
      <c r="C7852" s="43" t="n">
        <v>21103</v>
      </c>
      <c r="D7852" s="43" t="s">
        <v>5652</v>
      </c>
      <c r="E7852" s="43" t="n">
        <v>0.0005884</v>
      </c>
      <c r="F7852" s="43" t="n">
        <v>0.0588411</v>
      </c>
    </row>
    <row r="7853" customFormat="false" ht="11.25" hidden="false" customHeight="false" outlineLevel="0" collapsed="false">
      <c r="A7853" s="43" t="n">
        <v>217031476</v>
      </c>
      <c r="B7853" s="43" t="s">
        <v>15993</v>
      </c>
      <c r="C7853" s="43" t="n">
        <v>21195</v>
      </c>
      <c r="D7853" s="43" t="s">
        <v>5744</v>
      </c>
      <c r="E7853" s="43" t="n">
        <v>0.0126508</v>
      </c>
      <c r="F7853" s="43" t="n">
        <v>1.2650785</v>
      </c>
    </row>
    <row r="7854" customFormat="false" ht="11.25" hidden="false" customHeight="false" outlineLevel="0" collapsed="false">
      <c r="A7854" s="43" t="n">
        <v>217031476</v>
      </c>
      <c r="B7854" s="43" t="s">
        <v>15993</v>
      </c>
      <c r="C7854" s="43" t="n">
        <v>21263</v>
      </c>
      <c r="D7854" s="43" t="s">
        <v>5812</v>
      </c>
      <c r="E7854" s="43" t="n">
        <v>0.0179465</v>
      </c>
      <c r="F7854" s="43" t="n">
        <v>1.794645</v>
      </c>
    </row>
    <row r="7855" customFormat="false" ht="11.25" hidden="false" customHeight="false" outlineLevel="0" collapsed="false">
      <c r="A7855" s="43" t="n">
        <v>217031476</v>
      </c>
      <c r="B7855" s="43" t="s">
        <v>15993</v>
      </c>
      <c r="C7855" s="43" t="n">
        <v>21303</v>
      </c>
      <c r="D7855" s="43" t="s">
        <v>5852</v>
      </c>
      <c r="E7855" s="43" t="n">
        <v>0.0479553</v>
      </c>
      <c r="F7855" s="43" t="n">
        <v>4.795528</v>
      </c>
    </row>
    <row r="7856" customFormat="false" ht="11.25" hidden="false" customHeight="false" outlineLevel="0" collapsed="false">
      <c r="A7856" s="43" t="n">
        <v>217031476</v>
      </c>
      <c r="B7856" s="43" t="s">
        <v>15993</v>
      </c>
      <c r="C7856" s="43" t="n">
        <v>21317</v>
      </c>
      <c r="D7856" s="43" t="s">
        <v>5866</v>
      </c>
      <c r="E7856" s="43" t="n">
        <v>0.0141218</v>
      </c>
      <c r="F7856" s="43" t="n">
        <v>1.4121815</v>
      </c>
    </row>
    <row r="7857" customFormat="false" ht="11.25" hidden="false" customHeight="false" outlineLevel="0" collapsed="false">
      <c r="A7857" s="43" t="n">
        <v>217031476</v>
      </c>
      <c r="B7857" s="43" t="s">
        <v>15993</v>
      </c>
      <c r="C7857" s="43" t="n">
        <v>21466</v>
      </c>
      <c r="D7857" s="43" t="s">
        <v>6015</v>
      </c>
      <c r="E7857" s="43" t="n">
        <v>0.0229479</v>
      </c>
      <c r="F7857" s="43" t="n">
        <v>2.294792</v>
      </c>
    </row>
    <row r="7858" customFormat="false" ht="11.25" hidden="false" customHeight="false" outlineLevel="0" collapsed="false">
      <c r="A7858" s="43" t="n">
        <v>217031476</v>
      </c>
      <c r="B7858" s="43" t="s">
        <v>15993</v>
      </c>
      <c r="C7858" s="43" t="n">
        <v>21592</v>
      </c>
      <c r="D7858" s="43" t="s">
        <v>6141</v>
      </c>
      <c r="E7858" s="43" t="n">
        <v>0.0679612</v>
      </c>
      <c r="F7858" s="43" t="n">
        <v>6.7961177</v>
      </c>
    </row>
    <row r="7859" customFormat="false" ht="11.25" hidden="false" customHeight="false" outlineLevel="0" collapsed="false">
      <c r="A7859" s="43" t="n">
        <v>217031476</v>
      </c>
      <c r="B7859" s="43" t="s">
        <v>15993</v>
      </c>
      <c r="C7859" s="43" t="n">
        <v>22249</v>
      </c>
      <c r="D7859" s="43" t="s">
        <v>6798</v>
      </c>
      <c r="E7859" s="43" t="n">
        <v>0.0047073</v>
      </c>
      <c r="F7859" s="43" t="n">
        <v>0.4707289</v>
      </c>
    </row>
    <row r="7860" customFormat="false" ht="11.25" hidden="false" customHeight="false" outlineLevel="0" collapsed="false">
      <c r="A7860" s="43" t="n">
        <v>217031476</v>
      </c>
      <c r="B7860" s="43" t="s">
        <v>15993</v>
      </c>
      <c r="C7860" s="43" t="n">
        <v>22275</v>
      </c>
      <c r="D7860" s="43" t="s">
        <v>6824</v>
      </c>
      <c r="E7860" s="43" t="n">
        <v>0.0467785</v>
      </c>
      <c r="F7860" s="43" t="n">
        <v>4.677847</v>
      </c>
    </row>
    <row r="7861" customFormat="false" ht="11.25" hidden="false" customHeight="false" outlineLevel="0" collapsed="false">
      <c r="A7861" s="43" t="n">
        <v>217031476</v>
      </c>
      <c r="B7861" s="43" t="s">
        <v>15993</v>
      </c>
      <c r="C7861" s="43" t="n">
        <v>22276</v>
      </c>
      <c r="D7861" s="43" t="s">
        <v>6825</v>
      </c>
      <c r="E7861" s="43" t="n">
        <v>0.0047073</v>
      </c>
      <c r="F7861" s="43" t="n">
        <v>0.4707266</v>
      </c>
    </row>
    <row r="7862" customFormat="false" ht="11.25" hidden="false" customHeight="false" outlineLevel="0" collapsed="false">
      <c r="A7862" s="43" t="n">
        <v>217031476</v>
      </c>
      <c r="B7862" s="43" t="s">
        <v>15993</v>
      </c>
      <c r="C7862" s="43" t="n">
        <v>22374</v>
      </c>
      <c r="D7862" s="43" t="s">
        <v>6923</v>
      </c>
      <c r="E7862" s="43" t="n">
        <v>0.0041189</v>
      </c>
      <c r="F7862" s="43" t="n">
        <v>0.4118857</v>
      </c>
    </row>
    <row r="7863" customFormat="false" ht="11.25" hidden="false" customHeight="false" outlineLevel="0" collapsed="false">
      <c r="A7863" s="43" t="n">
        <v>217031476</v>
      </c>
      <c r="B7863" s="43" t="s">
        <v>15993</v>
      </c>
      <c r="C7863" s="43" t="n">
        <v>22434</v>
      </c>
      <c r="D7863" s="43" t="s">
        <v>6983</v>
      </c>
      <c r="E7863" s="43" t="n">
        <v>0.0055899</v>
      </c>
      <c r="F7863" s="43" t="n">
        <v>0.5589881</v>
      </c>
    </row>
    <row r="7864" customFormat="false" ht="11.25" hidden="false" customHeight="false" outlineLevel="0" collapsed="false">
      <c r="A7864" s="43" t="n">
        <v>217031476</v>
      </c>
      <c r="B7864" s="43" t="s">
        <v>15993</v>
      </c>
      <c r="C7864" s="43" t="n">
        <v>22723</v>
      </c>
      <c r="D7864" s="43" t="s">
        <v>7272</v>
      </c>
      <c r="E7864" s="43" t="n">
        <v>0.0032362</v>
      </c>
      <c r="F7864" s="43" t="n">
        <v>0.3236245</v>
      </c>
    </row>
    <row r="7865" customFormat="false" ht="11.25" hidden="false" customHeight="false" outlineLevel="0" collapsed="false">
      <c r="A7865" s="43" t="n">
        <v>217031476</v>
      </c>
      <c r="B7865" s="43" t="s">
        <v>15993</v>
      </c>
      <c r="C7865" s="43" t="n">
        <v>22811</v>
      </c>
      <c r="D7865" s="43" t="s">
        <v>7360</v>
      </c>
      <c r="E7865" s="43" t="n">
        <v>0.0108856</v>
      </c>
      <c r="F7865" s="43" t="n">
        <v>1.0885558</v>
      </c>
    </row>
    <row r="7866" customFormat="false" ht="11.25" hidden="false" customHeight="false" outlineLevel="0" collapsed="false">
      <c r="A7866" s="43" t="n">
        <v>217031476</v>
      </c>
      <c r="B7866" s="43" t="s">
        <v>15993</v>
      </c>
      <c r="C7866" s="43" t="n">
        <v>22866</v>
      </c>
      <c r="D7866" s="43" t="s">
        <v>7415</v>
      </c>
      <c r="E7866" s="43" t="n">
        <v>0.0170639</v>
      </c>
      <c r="F7866" s="43" t="n">
        <v>1.7063876</v>
      </c>
    </row>
    <row r="7867" customFormat="false" ht="11.25" hidden="false" customHeight="false" outlineLevel="0" collapsed="false">
      <c r="A7867" s="43" t="n">
        <v>217031476</v>
      </c>
      <c r="B7867" s="43" t="s">
        <v>15993</v>
      </c>
      <c r="C7867" s="43" t="n">
        <v>22867</v>
      </c>
      <c r="D7867" s="43" t="s">
        <v>7416</v>
      </c>
      <c r="E7867" s="43" t="n">
        <v>0.0111798</v>
      </c>
      <c r="F7867" s="43" t="n">
        <v>1.1179765</v>
      </c>
    </row>
    <row r="7868" customFormat="false" ht="11.25" hidden="false" customHeight="false" outlineLevel="0" collapsed="false">
      <c r="A7868" s="43" t="n">
        <v>217031476</v>
      </c>
      <c r="B7868" s="43" t="s">
        <v>15993</v>
      </c>
      <c r="C7868" s="43" t="n">
        <v>22927</v>
      </c>
      <c r="D7868" s="43" t="s">
        <v>7476</v>
      </c>
      <c r="E7868" s="43" t="n">
        <v>0.0108856</v>
      </c>
      <c r="F7868" s="43" t="n">
        <v>1.0885552</v>
      </c>
    </row>
    <row r="7869" customFormat="false" ht="11.25" hidden="false" customHeight="false" outlineLevel="0" collapsed="false">
      <c r="A7869" s="43" t="n">
        <v>217041477</v>
      </c>
      <c r="B7869" s="43" t="s">
        <v>15994</v>
      </c>
      <c r="C7869" s="43" t="n">
        <v>20108</v>
      </c>
      <c r="D7869" s="43" t="s">
        <v>4657</v>
      </c>
      <c r="E7869" s="43" t="n">
        <v>0.00964</v>
      </c>
      <c r="F7869" s="43" t="n">
        <v>0.9640005</v>
      </c>
    </row>
    <row r="7870" customFormat="false" ht="11.25" hidden="false" customHeight="false" outlineLevel="0" collapsed="false">
      <c r="A7870" s="43" t="n">
        <v>217041477</v>
      </c>
      <c r="B7870" s="43" t="s">
        <v>15994</v>
      </c>
      <c r="C7870" s="43" t="n">
        <v>20477</v>
      </c>
      <c r="D7870" s="43" t="s">
        <v>5026</v>
      </c>
      <c r="E7870" s="43" t="n">
        <v>0.0363006</v>
      </c>
      <c r="F7870" s="43" t="n">
        <v>3.6300643</v>
      </c>
    </row>
    <row r="7871" customFormat="false" ht="11.25" hidden="false" customHeight="false" outlineLevel="0" collapsed="false">
      <c r="A7871" s="43" t="n">
        <v>217041477</v>
      </c>
      <c r="B7871" s="43" t="s">
        <v>15994</v>
      </c>
      <c r="C7871" s="43" t="n">
        <v>20533</v>
      </c>
      <c r="D7871" s="43" t="s">
        <v>5082</v>
      </c>
      <c r="E7871" s="43" t="n">
        <v>0.006025</v>
      </c>
      <c r="F7871" s="43" t="n">
        <v>0.6025003</v>
      </c>
    </row>
    <row r="7872" customFormat="false" ht="11.25" hidden="false" customHeight="false" outlineLevel="0" collapsed="false">
      <c r="A7872" s="43" t="n">
        <v>217041477</v>
      </c>
      <c r="B7872" s="43" t="s">
        <v>15994</v>
      </c>
      <c r="C7872" s="43" t="n">
        <v>20682</v>
      </c>
      <c r="D7872" s="43" t="s">
        <v>5231</v>
      </c>
      <c r="E7872" s="43" t="n">
        <v>0.0358488</v>
      </c>
      <c r="F7872" s="43" t="n">
        <v>3.5848775</v>
      </c>
    </row>
    <row r="7873" customFormat="false" ht="11.25" hidden="false" customHeight="false" outlineLevel="0" collapsed="false">
      <c r="A7873" s="43" t="n">
        <v>217041477</v>
      </c>
      <c r="B7873" s="43" t="s">
        <v>15994</v>
      </c>
      <c r="C7873" s="43" t="n">
        <v>20709</v>
      </c>
      <c r="D7873" s="43" t="s">
        <v>5258</v>
      </c>
      <c r="E7873" s="43" t="n">
        <v>0.0075313</v>
      </c>
      <c r="F7873" s="43" t="n">
        <v>0.7531258</v>
      </c>
    </row>
    <row r="7874" customFormat="false" ht="11.25" hidden="false" customHeight="false" outlineLevel="0" collapsed="false">
      <c r="A7874" s="43" t="n">
        <v>217041477</v>
      </c>
      <c r="B7874" s="43" t="s">
        <v>15994</v>
      </c>
      <c r="C7874" s="43" t="n">
        <v>20802</v>
      </c>
      <c r="D7874" s="43" t="s">
        <v>5351</v>
      </c>
      <c r="E7874" s="43" t="n">
        <v>0.0069288</v>
      </c>
      <c r="F7874" s="43" t="n">
        <v>0.6928758</v>
      </c>
    </row>
    <row r="7875" customFormat="false" ht="11.25" hidden="false" customHeight="false" outlineLevel="0" collapsed="false">
      <c r="A7875" s="43" t="n">
        <v>217041477</v>
      </c>
      <c r="B7875" s="43" t="s">
        <v>15994</v>
      </c>
      <c r="C7875" s="43" t="n">
        <v>20852</v>
      </c>
      <c r="D7875" s="43" t="s">
        <v>5401</v>
      </c>
      <c r="E7875" s="43" t="n">
        <v>0.0215394</v>
      </c>
      <c r="F7875" s="43" t="n">
        <v>2.1539385</v>
      </c>
    </row>
    <row r="7876" customFormat="false" ht="11.25" hidden="false" customHeight="false" outlineLevel="0" collapsed="false">
      <c r="A7876" s="43" t="n">
        <v>217041477</v>
      </c>
      <c r="B7876" s="43" t="s">
        <v>15994</v>
      </c>
      <c r="C7876" s="43" t="n">
        <v>20938</v>
      </c>
      <c r="D7876" s="43" t="s">
        <v>5487</v>
      </c>
      <c r="E7876" s="43" t="n">
        <v>0.0239494</v>
      </c>
      <c r="F7876" s="43" t="n">
        <v>2.3949387</v>
      </c>
    </row>
    <row r="7877" customFormat="false" ht="11.25" hidden="false" customHeight="false" outlineLevel="0" collapsed="false">
      <c r="A7877" s="43" t="n">
        <v>217041477</v>
      </c>
      <c r="B7877" s="43" t="s">
        <v>15994</v>
      </c>
      <c r="C7877" s="43" t="n">
        <v>20939</v>
      </c>
      <c r="D7877" s="43" t="s">
        <v>5488</v>
      </c>
      <c r="E7877" s="43" t="n">
        <v>0.0031631</v>
      </c>
      <c r="F7877" s="43" t="n">
        <v>0.3163127</v>
      </c>
    </row>
    <row r="7878" customFormat="false" ht="11.25" hidden="false" customHeight="false" outlineLevel="0" collapsed="false">
      <c r="A7878" s="43" t="n">
        <v>217041477</v>
      </c>
      <c r="B7878" s="43" t="s">
        <v>15994</v>
      </c>
      <c r="C7878" s="43" t="n">
        <v>20962</v>
      </c>
      <c r="D7878" s="43" t="s">
        <v>5511</v>
      </c>
      <c r="E7878" s="43" t="n">
        <v>0.0358488</v>
      </c>
      <c r="F7878" s="43" t="n">
        <v>3.5848766</v>
      </c>
    </row>
    <row r="7879" customFormat="false" ht="11.25" hidden="false" customHeight="false" outlineLevel="0" collapsed="false">
      <c r="A7879" s="43" t="n">
        <v>217041477</v>
      </c>
      <c r="B7879" s="43" t="s">
        <v>15994</v>
      </c>
      <c r="C7879" s="43" t="n">
        <v>21084</v>
      </c>
      <c r="D7879" s="43" t="s">
        <v>5633</v>
      </c>
      <c r="E7879" s="43" t="n">
        <v>0.06025</v>
      </c>
      <c r="F7879" s="43" t="n">
        <v>6.0250034</v>
      </c>
    </row>
    <row r="7880" customFormat="false" ht="11.25" hidden="false" customHeight="false" outlineLevel="0" collapsed="false">
      <c r="A7880" s="43" t="n">
        <v>217041477</v>
      </c>
      <c r="B7880" s="43" t="s">
        <v>15994</v>
      </c>
      <c r="C7880" s="43" t="n">
        <v>21169</v>
      </c>
      <c r="D7880" s="43" t="s">
        <v>5718</v>
      </c>
      <c r="E7880" s="43" t="n">
        <v>0.0215394</v>
      </c>
      <c r="F7880" s="43" t="n">
        <v>2.1539385</v>
      </c>
    </row>
    <row r="7881" customFormat="false" ht="11.25" hidden="false" customHeight="false" outlineLevel="0" collapsed="false">
      <c r="A7881" s="43" t="n">
        <v>217041477</v>
      </c>
      <c r="B7881" s="43" t="s">
        <v>15994</v>
      </c>
      <c r="C7881" s="43" t="n">
        <v>21369</v>
      </c>
      <c r="D7881" s="43" t="s">
        <v>5918</v>
      </c>
      <c r="E7881" s="43" t="n">
        <v>0.0209369</v>
      </c>
      <c r="F7881" s="43" t="n">
        <v>2.0936887</v>
      </c>
    </row>
    <row r="7882" customFormat="false" ht="11.25" hidden="false" customHeight="false" outlineLevel="0" collapsed="false">
      <c r="A7882" s="43" t="n">
        <v>217041477</v>
      </c>
      <c r="B7882" s="43" t="s">
        <v>15994</v>
      </c>
      <c r="C7882" s="43" t="n">
        <v>21410</v>
      </c>
      <c r="D7882" s="43" t="s">
        <v>5959</v>
      </c>
      <c r="E7882" s="43" t="n">
        <v>0.0150625</v>
      </c>
      <c r="F7882" s="43" t="n">
        <v>1.5062507</v>
      </c>
    </row>
    <row r="7883" customFormat="false" ht="11.25" hidden="false" customHeight="false" outlineLevel="0" collapsed="false">
      <c r="A7883" s="43" t="n">
        <v>217041477</v>
      </c>
      <c r="B7883" s="43" t="s">
        <v>15994</v>
      </c>
      <c r="C7883" s="43" t="n">
        <v>21639</v>
      </c>
      <c r="D7883" s="43" t="s">
        <v>6188</v>
      </c>
      <c r="E7883" s="43" t="n">
        <v>0.0070794</v>
      </c>
      <c r="F7883" s="43" t="n">
        <v>0.7079378</v>
      </c>
    </row>
    <row r="7884" customFormat="false" ht="11.25" hidden="false" customHeight="false" outlineLevel="0" collapsed="false">
      <c r="A7884" s="43" t="n">
        <v>217041477</v>
      </c>
      <c r="B7884" s="43" t="s">
        <v>15994</v>
      </c>
      <c r="C7884" s="43" t="n">
        <v>21640</v>
      </c>
      <c r="D7884" s="43" t="s">
        <v>6189</v>
      </c>
      <c r="E7884" s="43" t="n">
        <v>0.0100919</v>
      </c>
      <c r="F7884" s="43" t="n">
        <v>1.009188</v>
      </c>
    </row>
    <row r="7885" customFormat="false" ht="11.25" hidden="false" customHeight="false" outlineLevel="0" collapsed="false">
      <c r="A7885" s="43" t="n">
        <v>217041477</v>
      </c>
      <c r="B7885" s="43" t="s">
        <v>15994</v>
      </c>
      <c r="C7885" s="43" t="n">
        <v>21641</v>
      </c>
      <c r="D7885" s="43" t="s">
        <v>6190</v>
      </c>
      <c r="E7885" s="43" t="n">
        <v>0.0114475</v>
      </c>
      <c r="F7885" s="43" t="n">
        <v>1.1447504</v>
      </c>
    </row>
    <row r="7886" customFormat="false" ht="11.25" hidden="false" customHeight="false" outlineLevel="0" collapsed="false">
      <c r="A7886" s="43" t="n">
        <v>217041477</v>
      </c>
      <c r="B7886" s="43" t="s">
        <v>15994</v>
      </c>
      <c r="C7886" s="43" t="n">
        <v>21685</v>
      </c>
      <c r="D7886" s="43" t="s">
        <v>6234</v>
      </c>
      <c r="E7886" s="43" t="n">
        <v>0.0087363</v>
      </c>
      <c r="F7886" s="43" t="n">
        <v>0.8736254</v>
      </c>
    </row>
    <row r="7887" customFormat="false" ht="11.25" hidden="false" customHeight="false" outlineLevel="0" collapsed="false">
      <c r="A7887" s="43" t="n">
        <v>217041477</v>
      </c>
      <c r="B7887" s="43" t="s">
        <v>15994</v>
      </c>
      <c r="C7887" s="43" t="n">
        <v>21755</v>
      </c>
      <c r="D7887" s="43" t="s">
        <v>6304</v>
      </c>
      <c r="E7887" s="43" t="n">
        <v>0.2072602</v>
      </c>
      <c r="F7887" s="43" t="n">
        <v>20.7260163</v>
      </c>
    </row>
    <row r="7888" customFormat="false" ht="11.25" hidden="false" customHeight="false" outlineLevel="0" collapsed="false">
      <c r="A7888" s="43" t="n">
        <v>217041477</v>
      </c>
      <c r="B7888" s="43" t="s">
        <v>15994</v>
      </c>
      <c r="C7888" s="43" t="n">
        <v>21869</v>
      </c>
      <c r="D7888" s="43" t="s">
        <v>6418</v>
      </c>
      <c r="E7888" s="43" t="n">
        <v>0.0051213</v>
      </c>
      <c r="F7888" s="43" t="n">
        <v>0.5121252</v>
      </c>
    </row>
    <row r="7889" customFormat="false" ht="11.25" hidden="false" customHeight="false" outlineLevel="0" collapsed="false">
      <c r="A7889" s="43" t="n">
        <v>217041477</v>
      </c>
      <c r="B7889" s="43" t="s">
        <v>15994</v>
      </c>
      <c r="C7889" s="43" t="n">
        <v>21874</v>
      </c>
      <c r="D7889" s="43" t="s">
        <v>6423</v>
      </c>
      <c r="E7889" s="43" t="n">
        <v>0.018075</v>
      </c>
      <c r="F7889" s="43" t="n">
        <v>1.8075012</v>
      </c>
    </row>
    <row r="7890" customFormat="false" ht="11.25" hidden="false" customHeight="false" outlineLevel="0" collapsed="false">
      <c r="A7890" s="43" t="n">
        <v>217041477</v>
      </c>
      <c r="B7890" s="43" t="s">
        <v>15994</v>
      </c>
      <c r="C7890" s="43" t="n">
        <v>21875</v>
      </c>
      <c r="D7890" s="43" t="s">
        <v>6424</v>
      </c>
      <c r="E7890" s="43" t="n">
        <v>0.0140081</v>
      </c>
      <c r="F7890" s="43" t="n">
        <v>1.4008132</v>
      </c>
    </row>
    <row r="7891" customFormat="false" ht="11.25" hidden="false" customHeight="false" outlineLevel="0" collapsed="false">
      <c r="A7891" s="43" t="n">
        <v>217041477</v>
      </c>
      <c r="B7891" s="43" t="s">
        <v>15994</v>
      </c>
      <c r="C7891" s="43" t="n">
        <v>21904</v>
      </c>
      <c r="D7891" s="43" t="s">
        <v>6453</v>
      </c>
      <c r="E7891" s="43" t="n">
        <v>0.0015063</v>
      </c>
      <c r="F7891" s="43" t="n">
        <v>0.1506251</v>
      </c>
    </row>
    <row r="7892" customFormat="false" ht="11.25" hidden="false" customHeight="false" outlineLevel="0" collapsed="false">
      <c r="A7892" s="43" t="n">
        <v>217041477</v>
      </c>
      <c r="B7892" s="43" t="s">
        <v>15994</v>
      </c>
      <c r="C7892" s="43" t="n">
        <v>21937</v>
      </c>
      <c r="D7892" s="43" t="s">
        <v>6486</v>
      </c>
      <c r="E7892" s="43" t="n">
        <v>0.008435</v>
      </c>
      <c r="F7892" s="43" t="n">
        <v>0.8435004</v>
      </c>
    </row>
    <row r="7893" customFormat="false" ht="11.25" hidden="false" customHeight="false" outlineLevel="0" collapsed="false">
      <c r="A7893" s="43" t="n">
        <v>217041477</v>
      </c>
      <c r="B7893" s="43" t="s">
        <v>15994</v>
      </c>
      <c r="C7893" s="43" t="n">
        <v>21939</v>
      </c>
      <c r="D7893" s="43" t="s">
        <v>6488</v>
      </c>
      <c r="E7893" s="43" t="n">
        <v>0.0114475</v>
      </c>
      <c r="F7893" s="43" t="n">
        <v>1.1447506</v>
      </c>
    </row>
    <row r="7894" customFormat="false" ht="11.25" hidden="false" customHeight="false" outlineLevel="0" collapsed="false">
      <c r="A7894" s="43" t="n">
        <v>217041477</v>
      </c>
      <c r="B7894" s="43" t="s">
        <v>15994</v>
      </c>
      <c r="C7894" s="43" t="n">
        <v>21969</v>
      </c>
      <c r="D7894" s="43" t="s">
        <v>6518</v>
      </c>
      <c r="E7894" s="43" t="n">
        <v>0.0402169</v>
      </c>
      <c r="F7894" s="43" t="n">
        <v>4.0216896</v>
      </c>
    </row>
    <row r="7895" customFormat="false" ht="11.25" hidden="false" customHeight="false" outlineLevel="0" collapsed="false">
      <c r="A7895" s="43" t="n">
        <v>217041477</v>
      </c>
      <c r="B7895" s="43" t="s">
        <v>15994</v>
      </c>
      <c r="C7895" s="43" t="n">
        <v>21970</v>
      </c>
      <c r="D7895" s="43" t="s">
        <v>6519</v>
      </c>
      <c r="E7895" s="43" t="n">
        <v>0.0091881</v>
      </c>
      <c r="F7895" s="43" t="n">
        <v>0.9188129</v>
      </c>
    </row>
    <row r="7896" customFormat="false" ht="11.25" hidden="false" customHeight="false" outlineLevel="0" collapsed="false">
      <c r="A7896" s="43" t="n">
        <v>217041477</v>
      </c>
      <c r="B7896" s="43" t="s">
        <v>15994</v>
      </c>
      <c r="C7896" s="43" t="n">
        <v>22019</v>
      </c>
      <c r="D7896" s="43" t="s">
        <v>6568</v>
      </c>
      <c r="E7896" s="43" t="n">
        <v>0.0635638</v>
      </c>
      <c r="F7896" s="43" t="n">
        <v>6.3563784</v>
      </c>
    </row>
    <row r="7897" customFormat="false" ht="11.25" hidden="false" customHeight="false" outlineLevel="0" collapsed="false">
      <c r="A7897" s="43" t="n">
        <v>217041477</v>
      </c>
      <c r="B7897" s="43" t="s">
        <v>15994</v>
      </c>
      <c r="C7897" s="43" t="n">
        <v>22050</v>
      </c>
      <c r="D7897" s="43" t="s">
        <v>6599</v>
      </c>
      <c r="E7897" s="43" t="n">
        <v>0.0305769</v>
      </c>
      <c r="F7897" s="43" t="n">
        <v>3.0576899</v>
      </c>
    </row>
    <row r="7898" customFormat="false" ht="11.25" hidden="false" customHeight="false" outlineLevel="0" collapsed="false">
      <c r="A7898" s="43" t="n">
        <v>217041477</v>
      </c>
      <c r="B7898" s="43" t="s">
        <v>15994</v>
      </c>
      <c r="C7898" s="43" t="n">
        <v>22113</v>
      </c>
      <c r="D7898" s="43" t="s">
        <v>6662</v>
      </c>
      <c r="E7898" s="43" t="n">
        <v>0.00241</v>
      </c>
      <c r="F7898" s="43" t="n">
        <v>0.2410003</v>
      </c>
    </row>
    <row r="7899" customFormat="false" ht="11.25" hidden="false" customHeight="false" outlineLevel="0" collapsed="false">
      <c r="A7899" s="43" t="n">
        <v>217041477</v>
      </c>
      <c r="B7899" s="43" t="s">
        <v>15994</v>
      </c>
      <c r="C7899" s="43" t="n">
        <v>22114</v>
      </c>
      <c r="D7899" s="43" t="s">
        <v>6663</v>
      </c>
      <c r="E7899" s="43" t="n">
        <v>0.0021088</v>
      </c>
      <c r="F7899" s="43" t="n">
        <v>0.2108751</v>
      </c>
    </row>
    <row r="7900" customFormat="false" ht="11.25" hidden="false" customHeight="false" outlineLevel="0" collapsed="false">
      <c r="A7900" s="43" t="n">
        <v>217041477</v>
      </c>
      <c r="B7900" s="43" t="s">
        <v>15994</v>
      </c>
      <c r="C7900" s="43" t="n">
        <v>22115</v>
      </c>
      <c r="D7900" s="43" t="s">
        <v>6664</v>
      </c>
      <c r="E7900" s="43" t="n">
        <v>0.0414219</v>
      </c>
      <c r="F7900" s="43" t="n">
        <v>4.1421895</v>
      </c>
    </row>
    <row r="7901" customFormat="false" ht="11.25" hidden="false" customHeight="false" outlineLevel="0" collapsed="false">
      <c r="A7901" s="43" t="n">
        <v>217041477</v>
      </c>
      <c r="B7901" s="43" t="s">
        <v>15994</v>
      </c>
      <c r="C7901" s="43" t="n">
        <v>22116</v>
      </c>
      <c r="D7901" s="43" t="s">
        <v>6665</v>
      </c>
      <c r="E7901" s="43" t="n">
        <v>0.0055731</v>
      </c>
      <c r="F7901" s="43" t="n">
        <v>0.5573128</v>
      </c>
    </row>
    <row r="7902" customFormat="false" ht="11.25" hidden="false" customHeight="false" outlineLevel="0" collapsed="false">
      <c r="A7902" s="43" t="n">
        <v>217041477</v>
      </c>
      <c r="B7902" s="43" t="s">
        <v>15994</v>
      </c>
      <c r="C7902" s="43" t="n">
        <v>22485</v>
      </c>
      <c r="D7902" s="43" t="s">
        <v>7034</v>
      </c>
      <c r="E7902" s="43" t="n">
        <v>0.0015063</v>
      </c>
      <c r="F7902" s="43" t="n">
        <v>0.1506251</v>
      </c>
    </row>
    <row r="7903" customFormat="false" ht="11.25" hidden="false" customHeight="false" outlineLevel="0" collapsed="false">
      <c r="A7903" s="43" t="n">
        <v>217041477</v>
      </c>
      <c r="B7903" s="43" t="s">
        <v>15994</v>
      </c>
      <c r="C7903" s="43" t="n">
        <v>22490</v>
      </c>
      <c r="D7903" s="43" t="s">
        <v>7039</v>
      </c>
      <c r="E7903" s="43" t="n">
        <v>0.0212381</v>
      </c>
      <c r="F7903" s="43" t="n">
        <v>2.1238135</v>
      </c>
    </row>
    <row r="7904" customFormat="false" ht="11.25" hidden="false" customHeight="false" outlineLevel="0" collapsed="false">
      <c r="A7904" s="43" t="n">
        <v>217041477</v>
      </c>
      <c r="B7904" s="43" t="s">
        <v>15994</v>
      </c>
      <c r="C7904" s="43" t="n">
        <v>22670</v>
      </c>
      <c r="D7904" s="43" t="s">
        <v>7219</v>
      </c>
      <c r="E7904" s="43" t="n">
        <v>0.0340413</v>
      </c>
      <c r="F7904" s="43" t="n">
        <v>3.4041266</v>
      </c>
    </row>
    <row r="7905" customFormat="false" ht="11.25" hidden="false" customHeight="false" outlineLevel="0" collapsed="false">
      <c r="A7905" s="43" t="n">
        <v>217041477</v>
      </c>
      <c r="B7905" s="43" t="s">
        <v>15994</v>
      </c>
      <c r="C7905" s="43" t="n">
        <v>22799</v>
      </c>
      <c r="D7905" s="43" t="s">
        <v>7348</v>
      </c>
      <c r="E7905" s="43" t="n">
        <v>0.0548275</v>
      </c>
      <c r="F7905" s="43" t="n">
        <v>5.4827528</v>
      </c>
    </row>
    <row r="7906" customFormat="false" ht="11.25" hidden="false" customHeight="false" outlineLevel="0" collapsed="false">
      <c r="A7906" s="43" t="n">
        <v>217041477</v>
      </c>
      <c r="B7906" s="43" t="s">
        <v>15994</v>
      </c>
      <c r="C7906" s="43" t="n">
        <v>22836</v>
      </c>
      <c r="D7906" s="43" t="s">
        <v>7385</v>
      </c>
      <c r="E7906" s="43" t="n">
        <v>0.0632626</v>
      </c>
      <c r="F7906" s="43" t="n">
        <v>6.3262559</v>
      </c>
    </row>
    <row r="7907" customFormat="false" ht="11.25" hidden="false" customHeight="false" outlineLevel="0" collapsed="false">
      <c r="A7907" s="43" t="n">
        <v>217041477</v>
      </c>
      <c r="B7907" s="43" t="s">
        <v>15994</v>
      </c>
      <c r="C7907" s="43" t="n">
        <v>22846</v>
      </c>
      <c r="D7907" s="43" t="s">
        <v>7395</v>
      </c>
      <c r="E7907" s="43" t="n">
        <v>0.0222925</v>
      </c>
      <c r="F7907" s="43" t="n">
        <v>2.2292521</v>
      </c>
    </row>
    <row r="7908" customFormat="false" ht="11.25" hidden="false" customHeight="false" outlineLevel="0" collapsed="false">
      <c r="A7908" s="43" t="n">
        <v>217041478</v>
      </c>
      <c r="B7908" s="43" t="s">
        <v>15995</v>
      </c>
      <c r="C7908" s="43" t="n">
        <v>20224</v>
      </c>
      <c r="D7908" s="43" t="s">
        <v>4773</v>
      </c>
      <c r="E7908" s="43" t="n">
        <v>0.0101922</v>
      </c>
      <c r="F7908" s="43" t="n">
        <v>1.0192169</v>
      </c>
    </row>
    <row r="7909" customFormat="false" ht="11.25" hidden="false" customHeight="false" outlineLevel="0" collapsed="false">
      <c r="A7909" s="43" t="n">
        <v>217041478</v>
      </c>
      <c r="B7909" s="43" t="s">
        <v>15995</v>
      </c>
      <c r="C7909" s="43" t="n">
        <v>20345</v>
      </c>
      <c r="D7909" s="43" t="s">
        <v>4894</v>
      </c>
      <c r="E7909" s="43" t="n">
        <v>0.0097675</v>
      </c>
      <c r="F7909" s="43" t="n">
        <v>0.9767492</v>
      </c>
    </row>
    <row r="7910" customFormat="false" ht="11.25" hidden="false" customHeight="false" outlineLevel="0" collapsed="false">
      <c r="A7910" s="43" t="n">
        <v>217041478</v>
      </c>
      <c r="B7910" s="43" t="s">
        <v>15995</v>
      </c>
      <c r="C7910" s="43" t="n">
        <v>20598</v>
      </c>
      <c r="D7910" s="43" t="s">
        <v>5147</v>
      </c>
      <c r="E7910" s="43" t="n">
        <v>0.0055208</v>
      </c>
      <c r="F7910" s="43" t="n">
        <v>0.5520756</v>
      </c>
    </row>
    <row r="7911" customFormat="false" ht="11.25" hidden="false" customHeight="false" outlineLevel="0" collapsed="false">
      <c r="A7911" s="43" t="n">
        <v>217041478</v>
      </c>
      <c r="B7911" s="43" t="s">
        <v>15995</v>
      </c>
      <c r="C7911" s="43" t="n">
        <v>20673</v>
      </c>
      <c r="D7911" s="43" t="s">
        <v>5222</v>
      </c>
      <c r="E7911" s="43" t="n">
        <v>0.0229324</v>
      </c>
      <c r="F7911" s="43" t="n">
        <v>2.2932371</v>
      </c>
    </row>
    <row r="7912" customFormat="false" ht="11.25" hidden="false" customHeight="false" outlineLevel="0" collapsed="false">
      <c r="A7912" s="43" t="n">
        <v>217041478</v>
      </c>
      <c r="B7912" s="43" t="s">
        <v>15995</v>
      </c>
      <c r="C7912" s="43" t="n">
        <v>20981</v>
      </c>
      <c r="D7912" s="43" t="s">
        <v>5530</v>
      </c>
      <c r="E7912" s="43" t="n">
        <v>0.0035036</v>
      </c>
      <c r="F7912" s="43" t="n">
        <v>0.3503557</v>
      </c>
    </row>
    <row r="7913" customFormat="false" ht="11.25" hidden="false" customHeight="false" outlineLevel="0" collapsed="false">
      <c r="A7913" s="43" t="n">
        <v>217041478</v>
      </c>
      <c r="B7913" s="43" t="s">
        <v>15995</v>
      </c>
      <c r="C7913" s="43" t="n">
        <v>21141</v>
      </c>
      <c r="D7913" s="43" t="s">
        <v>5690</v>
      </c>
      <c r="E7913" s="43" t="n">
        <v>0.0337615</v>
      </c>
      <c r="F7913" s="43" t="n">
        <v>3.3761549</v>
      </c>
    </row>
    <row r="7914" customFormat="false" ht="11.25" hidden="false" customHeight="false" outlineLevel="0" collapsed="false">
      <c r="A7914" s="43" t="n">
        <v>217041478</v>
      </c>
      <c r="B7914" s="43" t="s">
        <v>15995</v>
      </c>
      <c r="C7914" s="43" t="n">
        <v>21219</v>
      </c>
      <c r="D7914" s="43" t="s">
        <v>5768</v>
      </c>
      <c r="E7914" s="43" t="n">
        <v>0.032806</v>
      </c>
      <c r="F7914" s="43" t="n">
        <v>3.2806035</v>
      </c>
    </row>
    <row r="7915" customFormat="false" ht="11.25" hidden="false" customHeight="false" outlineLevel="0" collapsed="false">
      <c r="A7915" s="43" t="n">
        <v>217041478</v>
      </c>
      <c r="B7915" s="43" t="s">
        <v>15995</v>
      </c>
      <c r="C7915" s="43" t="n">
        <v>21340</v>
      </c>
      <c r="D7915" s="43" t="s">
        <v>5889</v>
      </c>
      <c r="E7915" s="43" t="n">
        <v>0.022083</v>
      </c>
      <c r="F7915" s="43" t="n">
        <v>2.2083026</v>
      </c>
    </row>
    <row r="7916" customFormat="false" ht="11.25" hidden="false" customHeight="false" outlineLevel="0" collapsed="false">
      <c r="A7916" s="43" t="n">
        <v>217041478</v>
      </c>
      <c r="B7916" s="43" t="s">
        <v>15995</v>
      </c>
      <c r="C7916" s="43" t="n">
        <v>21360</v>
      </c>
      <c r="D7916" s="43" t="s">
        <v>5909</v>
      </c>
      <c r="E7916" s="43" t="n">
        <v>0.0387515</v>
      </c>
      <c r="F7916" s="43" t="n">
        <v>3.8751464</v>
      </c>
    </row>
    <row r="7917" customFormat="false" ht="11.25" hidden="false" customHeight="false" outlineLevel="0" collapsed="false">
      <c r="A7917" s="43" t="n">
        <v>217041478</v>
      </c>
      <c r="B7917" s="43" t="s">
        <v>15995</v>
      </c>
      <c r="C7917" s="43" t="n">
        <v>21363</v>
      </c>
      <c r="D7917" s="43" t="s">
        <v>5912</v>
      </c>
      <c r="E7917" s="43" t="n">
        <v>0.0009555</v>
      </c>
      <c r="F7917" s="43" t="n">
        <v>0.0955516</v>
      </c>
    </row>
    <row r="7918" customFormat="false" ht="11.25" hidden="false" customHeight="false" outlineLevel="0" collapsed="false">
      <c r="A7918" s="43" t="n">
        <v>217041478</v>
      </c>
      <c r="B7918" s="43" t="s">
        <v>15995</v>
      </c>
      <c r="C7918" s="43" t="n">
        <v>21388</v>
      </c>
      <c r="D7918" s="43" t="s">
        <v>5937</v>
      </c>
      <c r="E7918" s="43" t="n">
        <v>0.2174328</v>
      </c>
      <c r="F7918" s="43" t="n">
        <v>21.7432788</v>
      </c>
    </row>
    <row r="7919" customFormat="false" ht="11.25" hidden="false" customHeight="false" outlineLevel="0" collapsed="false">
      <c r="A7919" s="43" t="n">
        <v>217041478</v>
      </c>
      <c r="B7919" s="43" t="s">
        <v>15995</v>
      </c>
      <c r="C7919" s="43" t="n">
        <v>21550</v>
      </c>
      <c r="D7919" s="43" t="s">
        <v>6099</v>
      </c>
      <c r="E7919" s="43" t="n">
        <v>0.0541459</v>
      </c>
      <c r="F7919" s="43" t="n">
        <v>5.4145916</v>
      </c>
    </row>
    <row r="7920" customFormat="false" ht="11.25" hidden="false" customHeight="false" outlineLevel="0" collapsed="false">
      <c r="A7920" s="43" t="n">
        <v>217041478</v>
      </c>
      <c r="B7920" s="43" t="s">
        <v>15995</v>
      </c>
      <c r="C7920" s="43" t="n">
        <v>21566</v>
      </c>
      <c r="D7920" s="43" t="s">
        <v>6115</v>
      </c>
      <c r="E7920" s="43" t="n">
        <v>0.0453339</v>
      </c>
      <c r="F7920" s="43" t="n">
        <v>4.5333907</v>
      </c>
    </row>
    <row r="7921" customFormat="false" ht="11.25" hidden="false" customHeight="false" outlineLevel="0" collapsed="false">
      <c r="A7921" s="43" t="n">
        <v>217041478</v>
      </c>
      <c r="B7921" s="43" t="s">
        <v>15995</v>
      </c>
      <c r="C7921" s="43" t="n">
        <v>21682</v>
      </c>
      <c r="D7921" s="43" t="s">
        <v>6231</v>
      </c>
      <c r="E7921" s="43" t="n">
        <v>0.011997</v>
      </c>
      <c r="F7921" s="43" t="n">
        <v>1.1997028</v>
      </c>
    </row>
    <row r="7922" customFormat="false" ht="11.25" hidden="false" customHeight="false" outlineLevel="0" collapsed="false">
      <c r="A7922" s="43" t="n">
        <v>217041478</v>
      </c>
      <c r="B7922" s="43" t="s">
        <v>15995</v>
      </c>
      <c r="C7922" s="43" t="n">
        <v>22003</v>
      </c>
      <c r="D7922" s="43" t="s">
        <v>6552</v>
      </c>
      <c r="E7922" s="43" t="n">
        <v>0.0109353</v>
      </c>
      <c r="F7922" s="43" t="n">
        <v>1.0935344</v>
      </c>
    </row>
    <row r="7923" customFormat="false" ht="11.25" hidden="false" customHeight="false" outlineLevel="0" collapsed="false">
      <c r="A7923" s="43" t="n">
        <v>217041478</v>
      </c>
      <c r="B7923" s="43" t="s">
        <v>15995</v>
      </c>
      <c r="C7923" s="43" t="n">
        <v>22093</v>
      </c>
      <c r="D7923" s="43" t="s">
        <v>6642</v>
      </c>
      <c r="E7923" s="43" t="n">
        <v>0.3563011</v>
      </c>
      <c r="F7923" s="43" t="n">
        <v>35.6301062</v>
      </c>
    </row>
    <row r="7924" customFormat="false" ht="11.25" hidden="false" customHeight="false" outlineLevel="0" collapsed="false">
      <c r="A7924" s="43" t="n">
        <v>217041478</v>
      </c>
      <c r="B7924" s="43" t="s">
        <v>15995</v>
      </c>
      <c r="C7924" s="43" t="n">
        <v>22185</v>
      </c>
      <c r="D7924" s="43" t="s">
        <v>6734</v>
      </c>
      <c r="E7924" s="43" t="n">
        <v>0.0140142</v>
      </c>
      <c r="F7924" s="43" t="n">
        <v>1.4014225</v>
      </c>
    </row>
    <row r="7925" customFormat="false" ht="11.25" hidden="false" customHeight="false" outlineLevel="0" collapsed="false">
      <c r="A7925" s="43" t="n">
        <v>217041478</v>
      </c>
      <c r="B7925" s="43" t="s">
        <v>15995</v>
      </c>
      <c r="C7925" s="43" t="n">
        <v>22305</v>
      </c>
      <c r="D7925" s="43" t="s">
        <v>6854</v>
      </c>
      <c r="E7925" s="43" t="n">
        <v>0.0124217</v>
      </c>
      <c r="F7925" s="43" t="n">
        <v>1.2421702</v>
      </c>
    </row>
    <row r="7926" customFormat="false" ht="11.25" hidden="false" customHeight="false" outlineLevel="0" collapsed="false">
      <c r="A7926" s="43" t="n">
        <v>217041478</v>
      </c>
      <c r="B7926" s="43" t="s">
        <v>15995</v>
      </c>
      <c r="C7926" s="43" t="n">
        <v>22329</v>
      </c>
      <c r="D7926" s="43" t="s">
        <v>6878</v>
      </c>
      <c r="E7926" s="43" t="n">
        <v>0.0049899</v>
      </c>
      <c r="F7926" s="43" t="n">
        <v>0.4989913</v>
      </c>
    </row>
    <row r="7927" customFormat="false" ht="11.25" hidden="false" customHeight="false" outlineLevel="0" collapsed="false">
      <c r="A7927" s="43" t="n">
        <v>217041478</v>
      </c>
      <c r="B7927" s="43" t="s">
        <v>15995</v>
      </c>
      <c r="C7927" s="43" t="n">
        <v>22451</v>
      </c>
      <c r="D7927" s="43" t="s">
        <v>7000</v>
      </c>
      <c r="E7927" s="43" t="n">
        <v>0.0064763</v>
      </c>
      <c r="F7927" s="43" t="n">
        <v>0.6476272</v>
      </c>
    </row>
    <row r="7928" customFormat="false" ht="11.25" hidden="false" customHeight="false" outlineLevel="0" collapsed="false">
      <c r="A7928" s="43" t="n">
        <v>217041478</v>
      </c>
      <c r="B7928" s="43" t="s">
        <v>15995</v>
      </c>
      <c r="C7928" s="43" t="n">
        <v>22528</v>
      </c>
      <c r="D7928" s="43" t="s">
        <v>7077</v>
      </c>
      <c r="E7928" s="43" t="n">
        <v>0.0096613</v>
      </c>
      <c r="F7928" s="43" t="n">
        <v>0.9661322</v>
      </c>
    </row>
    <row r="7929" customFormat="false" ht="11.25" hidden="false" customHeight="false" outlineLevel="0" collapsed="false">
      <c r="A7929" s="43" t="n">
        <v>217041478</v>
      </c>
      <c r="B7929" s="43" t="s">
        <v>15995</v>
      </c>
      <c r="C7929" s="43" t="n">
        <v>22549</v>
      </c>
      <c r="D7929" s="43" t="s">
        <v>7098</v>
      </c>
      <c r="E7929" s="43" t="n">
        <v>0.0084935</v>
      </c>
      <c r="F7929" s="43" t="n">
        <v>0.8493486</v>
      </c>
    </row>
    <row r="7930" customFormat="false" ht="11.25" hidden="false" customHeight="false" outlineLevel="0" collapsed="false">
      <c r="A7930" s="43" t="n">
        <v>217041478</v>
      </c>
      <c r="B7930" s="43" t="s">
        <v>15995</v>
      </c>
      <c r="C7930" s="43" t="n">
        <v>22590</v>
      </c>
      <c r="D7930" s="43" t="s">
        <v>7139</v>
      </c>
      <c r="E7930" s="43" t="n">
        <v>0.0028665</v>
      </c>
      <c r="F7930" s="43" t="n">
        <v>0.2866547</v>
      </c>
    </row>
    <row r="7931" customFormat="false" ht="11.25" hidden="false" customHeight="false" outlineLevel="0" collapsed="false">
      <c r="A7931" s="43" t="n">
        <v>217041478</v>
      </c>
      <c r="B7931" s="43" t="s">
        <v>15995</v>
      </c>
      <c r="C7931" s="43" t="n">
        <v>22683</v>
      </c>
      <c r="D7931" s="43" t="s">
        <v>7232</v>
      </c>
      <c r="E7931" s="43" t="n">
        <v>0.0036097</v>
      </c>
      <c r="F7931" s="43" t="n">
        <v>0.3609725</v>
      </c>
    </row>
    <row r="7932" customFormat="false" ht="11.25" hidden="false" customHeight="false" outlineLevel="0" collapsed="false">
      <c r="A7932" s="43" t="n">
        <v>217041478</v>
      </c>
      <c r="B7932" s="43" t="s">
        <v>15995</v>
      </c>
      <c r="C7932" s="43" t="n">
        <v>22699</v>
      </c>
      <c r="D7932" s="43" t="s">
        <v>7248</v>
      </c>
      <c r="E7932" s="43" t="n">
        <v>0.0076441</v>
      </c>
      <c r="F7932" s="43" t="n">
        <v>0.7644124</v>
      </c>
    </row>
    <row r="7933" customFormat="false" ht="11.25" hidden="false" customHeight="false" outlineLevel="0" collapsed="false">
      <c r="A7933" s="43" t="n">
        <v>217041478</v>
      </c>
      <c r="B7933" s="43" t="s">
        <v>15995</v>
      </c>
      <c r="C7933" s="43" t="n">
        <v>22773</v>
      </c>
      <c r="D7933" s="43" t="s">
        <v>7322</v>
      </c>
      <c r="E7933" s="43" t="n">
        <v>0.0058393</v>
      </c>
      <c r="F7933" s="43" t="n">
        <v>0.5839261</v>
      </c>
    </row>
    <row r="7934" customFormat="false" ht="11.25" hidden="false" customHeight="false" outlineLevel="0" collapsed="false">
      <c r="A7934" s="43" t="n">
        <v>217041478</v>
      </c>
      <c r="B7934" s="43" t="s">
        <v>15995</v>
      </c>
      <c r="C7934" s="43" t="n">
        <v>22881</v>
      </c>
      <c r="D7934" s="43" t="s">
        <v>7430</v>
      </c>
      <c r="E7934" s="43" t="n">
        <v>0.02771</v>
      </c>
      <c r="F7934" s="43" t="n">
        <v>2.7709953</v>
      </c>
    </row>
    <row r="7935" customFormat="false" ht="11.25" hidden="false" customHeight="false" outlineLevel="0" collapsed="false">
      <c r="A7935" s="43" t="n">
        <v>217041478</v>
      </c>
      <c r="B7935" s="43" t="s">
        <v>15995</v>
      </c>
      <c r="C7935" s="43" t="n">
        <v>22889</v>
      </c>
      <c r="D7935" s="43" t="s">
        <v>7438</v>
      </c>
      <c r="E7935" s="43" t="n">
        <v>0.0116785</v>
      </c>
      <c r="F7935" s="43" t="n">
        <v>1.1678523</v>
      </c>
    </row>
    <row r="7936" customFormat="false" ht="11.25" hidden="false" customHeight="false" outlineLevel="0" collapsed="false">
      <c r="A7936" s="43" t="n">
        <v>217041478</v>
      </c>
      <c r="B7936" s="43" t="s">
        <v>15995</v>
      </c>
      <c r="C7936" s="43" t="n">
        <v>22894</v>
      </c>
      <c r="D7936" s="43" t="s">
        <v>7443</v>
      </c>
      <c r="E7936" s="43" t="n">
        <v>0.008175</v>
      </c>
      <c r="F7936" s="43" t="n">
        <v>0.8174966</v>
      </c>
    </row>
    <row r="7937" customFormat="false" ht="11.25" hidden="false" customHeight="false" outlineLevel="0" collapsed="false">
      <c r="A7937" s="43" t="n">
        <v>217041479</v>
      </c>
      <c r="B7937" s="43" t="s">
        <v>15996</v>
      </c>
      <c r="C7937" s="43" t="n">
        <v>20426</v>
      </c>
      <c r="D7937" s="43" t="s">
        <v>4975</v>
      </c>
      <c r="E7937" s="43" t="n">
        <v>0.0269386</v>
      </c>
      <c r="F7937" s="43" t="n">
        <v>2.6938562</v>
      </c>
    </row>
    <row r="7938" customFormat="false" ht="11.25" hidden="false" customHeight="false" outlineLevel="0" collapsed="false">
      <c r="A7938" s="43" t="n">
        <v>217041479</v>
      </c>
      <c r="B7938" s="43" t="s">
        <v>15996</v>
      </c>
      <c r="C7938" s="43" t="n">
        <v>20731</v>
      </c>
      <c r="D7938" s="43" t="s">
        <v>5280</v>
      </c>
      <c r="E7938" s="43" t="n">
        <v>0.0871235</v>
      </c>
      <c r="F7938" s="43" t="n">
        <v>8.7123549</v>
      </c>
    </row>
    <row r="7939" customFormat="false" ht="11.25" hidden="false" customHeight="false" outlineLevel="0" collapsed="false">
      <c r="A7939" s="43" t="n">
        <v>217041479</v>
      </c>
      <c r="B7939" s="43" t="s">
        <v>15996</v>
      </c>
      <c r="C7939" s="43" t="n">
        <v>22697</v>
      </c>
      <c r="D7939" s="43" t="s">
        <v>7246</v>
      </c>
      <c r="E7939" s="43" t="n">
        <v>0.8687693</v>
      </c>
      <c r="F7939" s="43" t="n">
        <v>86.8769283</v>
      </c>
    </row>
    <row r="7940" customFormat="false" ht="11.25" hidden="false" customHeight="false" outlineLevel="0" collapsed="false">
      <c r="A7940" s="43" t="n">
        <v>217041479</v>
      </c>
      <c r="B7940" s="43" t="s">
        <v>15996</v>
      </c>
      <c r="C7940" s="43" t="n">
        <v>22821</v>
      </c>
      <c r="D7940" s="43" t="s">
        <v>7370</v>
      </c>
      <c r="E7940" s="43" t="n">
        <v>0.0171686</v>
      </c>
      <c r="F7940" s="43" t="n">
        <v>1.7168607</v>
      </c>
    </row>
    <row r="7941" customFormat="false" ht="11.25" hidden="false" customHeight="false" outlineLevel="0" collapsed="false">
      <c r="A7941" s="43" t="n">
        <v>217041480</v>
      </c>
      <c r="B7941" s="43" t="s">
        <v>15997</v>
      </c>
      <c r="C7941" s="43" t="n">
        <v>20027</v>
      </c>
      <c r="D7941" s="43" t="s">
        <v>4576</v>
      </c>
      <c r="E7941" s="43" t="n">
        <v>0.1174601</v>
      </c>
      <c r="F7941" s="43" t="n">
        <v>11.74601</v>
      </c>
    </row>
    <row r="7942" customFormat="false" ht="11.25" hidden="false" customHeight="false" outlineLevel="0" collapsed="false">
      <c r="A7942" s="43" t="n">
        <v>217041480</v>
      </c>
      <c r="B7942" s="43" t="s">
        <v>15997</v>
      </c>
      <c r="C7942" s="43" t="n">
        <v>20731</v>
      </c>
      <c r="D7942" s="43" t="s">
        <v>5280</v>
      </c>
      <c r="E7942" s="43" t="n">
        <v>0.0052721</v>
      </c>
      <c r="F7942" s="43" t="n">
        <v>0.5272141</v>
      </c>
    </row>
    <row r="7943" customFormat="false" ht="11.25" hidden="false" customHeight="false" outlineLevel="0" collapsed="false">
      <c r="A7943" s="43" t="n">
        <v>217041480</v>
      </c>
      <c r="B7943" s="43" t="s">
        <v>15997</v>
      </c>
      <c r="C7943" s="43" t="n">
        <v>22697</v>
      </c>
      <c r="D7943" s="43" t="s">
        <v>7246</v>
      </c>
      <c r="E7943" s="43" t="n">
        <v>0.8772678</v>
      </c>
      <c r="F7943" s="43" t="n">
        <v>87.7267759</v>
      </c>
    </row>
    <row r="7944" customFormat="false" ht="11.25" hidden="false" customHeight="false" outlineLevel="0" collapsed="false">
      <c r="A7944" s="43" t="n">
        <v>301011001</v>
      </c>
      <c r="B7944" s="43" t="s">
        <v>7509</v>
      </c>
      <c r="C7944" s="43" t="n">
        <v>30031</v>
      </c>
      <c r="D7944" s="43" t="s">
        <v>7509</v>
      </c>
      <c r="E7944" s="43" t="n">
        <v>0.9852662</v>
      </c>
      <c r="F7944" s="43" t="n">
        <v>98.5266235</v>
      </c>
    </row>
    <row r="7945" customFormat="false" ht="11.25" hidden="false" customHeight="false" outlineLevel="0" collapsed="false">
      <c r="A7945" s="43" t="n">
        <v>301011001</v>
      </c>
      <c r="B7945" s="43" t="s">
        <v>7509</v>
      </c>
      <c r="C7945" s="43" t="n">
        <v>33057</v>
      </c>
      <c r="D7945" s="43" t="s">
        <v>10535</v>
      </c>
      <c r="E7945" s="43" t="n">
        <v>0.0147338</v>
      </c>
      <c r="F7945" s="43" t="n">
        <v>1.4733765</v>
      </c>
    </row>
    <row r="7946" customFormat="false" ht="11.25" hidden="false" customHeight="false" outlineLevel="0" collapsed="false">
      <c r="A7946" s="43" t="n">
        <v>301011002</v>
      </c>
      <c r="B7946" s="43" t="s">
        <v>15998</v>
      </c>
      <c r="C7946" s="43" t="n">
        <v>30226</v>
      </c>
      <c r="D7946" s="43" t="s">
        <v>7704</v>
      </c>
      <c r="E7946" s="43" t="n">
        <v>0.5928582</v>
      </c>
      <c r="F7946" s="43" t="n">
        <v>59.2858197</v>
      </c>
    </row>
    <row r="7947" customFormat="false" ht="11.25" hidden="false" customHeight="false" outlineLevel="0" collapsed="false">
      <c r="A7947" s="43" t="n">
        <v>301011002</v>
      </c>
      <c r="B7947" s="43" t="s">
        <v>15998</v>
      </c>
      <c r="C7947" s="43" t="n">
        <v>30583</v>
      </c>
      <c r="D7947" s="43" t="s">
        <v>8061</v>
      </c>
      <c r="E7947" s="43" t="n">
        <v>0.1951845</v>
      </c>
      <c r="F7947" s="43" t="n">
        <v>19.5184491</v>
      </c>
    </row>
    <row r="7948" customFormat="false" ht="11.25" hidden="false" customHeight="false" outlineLevel="0" collapsed="false">
      <c r="A7948" s="43" t="n">
        <v>301011002</v>
      </c>
      <c r="B7948" s="43" t="s">
        <v>15998</v>
      </c>
      <c r="C7948" s="43" t="n">
        <v>31278</v>
      </c>
      <c r="D7948" s="43" t="s">
        <v>8756</v>
      </c>
      <c r="E7948" s="43" t="n">
        <v>0.1563642</v>
      </c>
      <c r="F7948" s="43" t="n">
        <v>15.6364209</v>
      </c>
    </row>
    <row r="7949" customFormat="false" ht="11.25" hidden="false" customHeight="false" outlineLevel="0" collapsed="false">
      <c r="A7949" s="43" t="n">
        <v>301011002</v>
      </c>
      <c r="B7949" s="43" t="s">
        <v>15998</v>
      </c>
      <c r="C7949" s="43" t="n">
        <v>32416</v>
      </c>
      <c r="D7949" s="43" t="s">
        <v>9894</v>
      </c>
      <c r="E7949" s="43" t="n">
        <v>0.0555931</v>
      </c>
      <c r="F7949" s="43" t="n">
        <v>5.5593104</v>
      </c>
    </row>
    <row r="7950" customFormat="false" ht="11.25" hidden="false" customHeight="false" outlineLevel="0" collapsed="false">
      <c r="A7950" s="43" t="n">
        <v>301011003</v>
      </c>
      <c r="B7950" s="43" t="s">
        <v>7741</v>
      </c>
      <c r="C7950" s="43" t="n">
        <v>30263</v>
      </c>
      <c r="D7950" s="43" t="s">
        <v>7741</v>
      </c>
      <c r="E7950" s="43" t="n">
        <v>0.9643933</v>
      </c>
      <c r="F7950" s="43" t="n">
        <v>96.4393281</v>
      </c>
    </row>
    <row r="7951" customFormat="false" ht="11.25" hidden="false" customHeight="false" outlineLevel="0" collapsed="false">
      <c r="A7951" s="43" t="n">
        <v>301011003</v>
      </c>
      <c r="B7951" s="43" t="s">
        <v>7741</v>
      </c>
      <c r="C7951" s="43" t="n">
        <v>33057</v>
      </c>
      <c r="D7951" s="43" t="s">
        <v>10535</v>
      </c>
      <c r="E7951" s="43" t="n">
        <v>0.0356067</v>
      </c>
      <c r="F7951" s="43" t="n">
        <v>3.5606719</v>
      </c>
    </row>
    <row r="7952" customFormat="false" ht="11.25" hidden="false" customHeight="false" outlineLevel="0" collapsed="false">
      <c r="A7952" s="43" t="n">
        <v>301011004</v>
      </c>
      <c r="B7952" s="43" t="s">
        <v>8006</v>
      </c>
      <c r="C7952" s="43" t="n">
        <v>30031</v>
      </c>
      <c r="D7952" s="43" t="s">
        <v>7509</v>
      </c>
      <c r="E7952" s="43" t="n">
        <v>0.0083091</v>
      </c>
      <c r="F7952" s="43" t="n">
        <v>0.8309141</v>
      </c>
    </row>
    <row r="7953" customFormat="false" ht="11.25" hidden="false" customHeight="false" outlineLevel="0" collapsed="false">
      <c r="A7953" s="43" t="n">
        <v>301011004</v>
      </c>
      <c r="B7953" s="43" t="s">
        <v>8006</v>
      </c>
      <c r="C7953" s="43" t="n">
        <v>30263</v>
      </c>
      <c r="D7953" s="43" t="s">
        <v>7741</v>
      </c>
      <c r="E7953" s="43" t="n">
        <v>0.0060896</v>
      </c>
      <c r="F7953" s="43" t="n">
        <v>0.6089588</v>
      </c>
    </row>
    <row r="7954" customFormat="false" ht="11.25" hidden="false" customHeight="false" outlineLevel="0" collapsed="false">
      <c r="A7954" s="43" t="n">
        <v>301011004</v>
      </c>
      <c r="B7954" s="43" t="s">
        <v>8006</v>
      </c>
      <c r="C7954" s="43" t="n">
        <v>30528</v>
      </c>
      <c r="D7954" s="43" t="s">
        <v>8006</v>
      </c>
      <c r="E7954" s="43" t="n">
        <v>0.9856013</v>
      </c>
      <c r="F7954" s="43" t="n">
        <v>98.5601271</v>
      </c>
    </row>
    <row r="7955" customFormat="false" ht="11.25" hidden="false" customHeight="false" outlineLevel="0" collapsed="false">
      <c r="A7955" s="43" t="n">
        <v>301011005</v>
      </c>
      <c r="B7955" s="43" t="s">
        <v>10320</v>
      </c>
      <c r="C7955" s="43" t="n">
        <v>32842</v>
      </c>
      <c r="D7955" s="43" t="s">
        <v>10320</v>
      </c>
      <c r="E7955" s="43" t="n">
        <v>1</v>
      </c>
      <c r="F7955" s="43" t="n">
        <v>100</v>
      </c>
    </row>
    <row r="7956" customFormat="false" ht="11.25" hidden="false" customHeight="false" outlineLevel="0" collapsed="false">
      <c r="A7956" s="43" t="n">
        <v>301011006</v>
      </c>
      <c r="B7956" s="43" t="s">
        <v>10535</v>
      </c>
      <c r="C7956" s="43" t="n">
        <v>33057</v>
      </c>
      <c r="D7956" s="43" t="s">
        <v>10535</v>
      </c>
      <c r="E7956" s="43" t="n">
        <v>1</v>
      </c>
      <c r="F7956" s="43" t="n">
        <v>99.9999998</v>
      </c>
    </row>
    <row r="7957" customFormat="false" ht="11.25" hidden="false" customHeight="false" outlineLevel="0" collapsed="false">
      <c r="A7957" s="43" t="n">
        <v>301021007</v>
      </c>
      <c r="B7957" s="43" t="s">
        <v>15999</v>
      </c>
      <c r="C7957" s="43" t="n">
        <v>30627</v>
      </c>
      <c r="D7957" s="43" t="s">
        <v>8105</v>
      </c>
      <c r="E7957" s="43" t="n">
        <v>1</v>
      </c>
      <c r="F7957" s="43" t="n">
        <v>99.9999999</v>
      </c>
    </row>
    <row r="7958" customFormat="false" ht="11.25" hidden="false" customHeight="false" outlineLevel="0" collapsed="false">
      <c r="A7958" s="43" t="n">
        <v>301021008</v>
      </c>
      <c r="B7958" s="43" t="s">
        <v>9733</v>
      </c>
      <c r="C7958" s="43" t="n">
        <v>32255</v>
      </c>
      <c r="D7958" s="43" t="s">
        <v>9733</v>
      </c>
      <c r="E7958" s="43" t="n">
        <v>1</v>
      </c>
      <c r="F7958" s="43" t="n">
        <v>99.9999998</v>
      </c>
    </row>
    <row r="7959" customFormat="false" ht="11.25" hidden="false" customHeight="false" outlineLevel="0" collapsed="false">
      <c r="A7959" s="43" t="n">
        <v>301021009</v>
      </c>
      <c r="B7959" s="43" t="s">
        <v>9912</v>
      </c>
      <c r="C7959" s="43" t="n">
        <v>31970</v>
      </c>
      <c r="D7959" s="43" t="s">
        <v>9448</v>
      </c>
      <c r="E7959" s="43" t="n">
        <v>0.0404728</v>
      </c>
      <c r="F7959" s="43" t="n">
        <v>4.0472798</v>
      </c>
    </row>
    <row r="7960" customFormat="false" ht="11.25" hidden="false" customHeight="false" outlineLevel="0" collapsed="false">
      <c r="A7960" s="43" t="n">
        <v>301021009</v>
      </c>
      <c r="B7960" s="43" t="s">
        <v>9912</v>
      </c>
      <c r="C7960" s="43" t="n">
        <v>32434</v>
      </c>
      <c r="D7960" s="43" t="s">
        <v>9912</v>
      </c>
      <c r="E7960" s="43" t="n">
        <v>0.9595272</v>
      </c>
      <c r="F7960" s="43" t="n">
        <v>95.9527198</v>
      </c>
    </row>
    <row r="7961" customFormat="false" ht="11.25" hidden="false" customHeight="false" outlineLevel="0" collapsed="false">
      <c r="A7961" s="43" t="n">
        <v>301021011</v>
      </c>
      <c r="B7961" s="43" t="s">
        <v>16000</v>
      </c>
      <c r="C7961" s="43" t="n">
        <v>31970</v>
      </c>
      <c r="D7961" s="43" t="s">
        <v>9448</v>
      </c>
      <c r="E7961" s="43" t="n">
        <v>0.7852349</v>
      </c>
      <c r="F7961" s="43" t="n">
        <v>78.5234912</v>
      </c>
    </row>
    <row r="7962" customFormat="false" ht="11.25" hidden="false" customHeight="false" outlineLevel="0" collapsed="false">
      <c r="A7962" s="43" t="n">
        <v>301021011</v>
      </c>
      <c r="B7962" s="43" t="s">
        <v>16000</v>
      </c>
      <c r="C7962" s="43" t="n">
        <v>32575</v>
      </c>
      <c r="D7962" s="43" t="s">
        <v>10053</v>
      </c>
      <c r="E7962" s="43" t="n">
        <v>0.2147651</v>
      </c>
      <c r="F7962" s="43" t="n">
        <v>21.4765088</v>
      </c>
    </row>
    <row r="7963" customFormat="false" ht="11.25" hidden="false" customHeight="false" outlineLevel="0" collapsed="false">
      <c r="A7963" s="43" t="n">
        <v>301021012</v>
      </c>
      <c r="B7963" s="43" t="s">
        <v>10321</v>
      </c>
      <c r="C7963" s="43" t="n">
        <v>32843</v>
      </c>
      <c r="D7963" s="43" t="s">
        <v>10321</v>
      </c>
      <c r="E7963" s="43" t="n">
        <v>1</v>
      </c>
      <c r="F7963" s="43" t="n">
        <v>100</v>
      </c>
    </row>
    <row r="7964" customFormat="false" ht="11.25" hidden="false" customHeight="false" outlineLevel="0" collapsed="false">
      <c r="A7964" s="43" t="n">
        <v>301021013</v>
      </c>
      <c r="B7964" s="43" t="s">
        <v>16001</v>
      </c>
      <c r="C7964" s="43" t="n">
        <v>32975</v>
      </c>
      <c r="D7964" s="43" t="s">
        <v>10453</v>
      </c>
      <c r="E7964" s="43" t="n">
        <v>1</v>
      </c>
      <c r="F7964" s="43" t="n">
        <v>100</v>
      </c>
    </row>
    <row r="7965" customFormat="false" ht="11.25" hidden="false" customHeight="false" outlineLevel="0" collapsed="false">
      <c r="A7965" s="43" t="n">
        <v>301021527</v>
      </c>
      <c r="B7965" s="43" t="s">
        <v>16002</v>
      </c>
      <c r="C7965" s="43" t="n">
        <v>30057</v>
      </c>
      <c r="D7965" s="43" t="s">
        <v>7535</v>
      </c>
      <c r="E7965" s="43" t="n">
        <v>0.0428951</v>
      </c>
      <c r="F7965" s="43" t="n">
        <v>4.2895116</v>
      </c>
    </row>
    <row r="7966" customFormat="false" ht="11.25" hidden="false" customHeight="false" outlineLevel="0" collapsed="false">
      <c r="A7966" s="43" t="n">
        <v>301021527</v>
      </c>
      <c r="B7966" s="43" t="s">
        <v>16002</v>
      </c>
      <c r="C7966" s="43" t="n">
        <v>30675</v>
      </c>
      <c r="D7966" s="43" t="s">
        <v>8153</v>
      </c>
      <c r="E7966" s="43" t="n">
        <v>0.0856794</v>
      </c>
      <c r="F7966" s="43" t="n">
        <v>8.5679431</v>
      </c>
    </row>
    <row r="7967" customFormat="false" ht="11.25" hidden="false" customHeight="false" outlineLevel="0" collapsed="false">
      <c r="A7967" s="43" t="n">
        <v>301021527</v>
      </c>
      <c r="B7967" s="43" t="s">
        <v>16002</v>
      </c>
      <c r="C7967" s="43" t="n">
        <v>30912</v>
      </c>
      <c r="D7967" s="43" t="s">
        <v>8390</v>
      </c>
      <c r="E7967" s="43" t="n">
        <v>0.0976502</v>
      </c>
      <c r="F7967" s="43" t="n">
        <v>9.7650205</v>
      </c>
    </row>
    <row r="7968" customFormat="false" ht="11.25" hidden="false" customHeight="false" outlineLevel="0" collapsed="false">
      <c r="A7968" s="43" t="n">
        <v>301021527</v>
      </c>
      <c r="B7968" s="43" t="s">
        <v>16002</v>
      </c>
      <c r="C7968" s="43" t="n">
        <v>31505</v>
      </c>
      <c r="D7968" s="43" t="s">
        <v>8983</v>
      </c>
      <c r="E7968" s="43" t="n">
        <v>0.0225005</v>
      </c>
      <c r="F7968" s="43" t="n">
        <v>2.2500539</v>
      </c>
    </row>
    <row r="7969" customFormat="false" ht="11.25" hidden="false" customHeight="false" outlineLevel="0" collapsed="false">
      <c r="A7969" s="43" t="n">
        <v>301021527</v>
      </c>
      <c r="B7969" s="43" t="s">
        <v>16002</v>
      </c>
      <c r="C7969" s="43" t="n">
        <v>31641</v>
      </c>
      <c r="D7969" s="43" t="s">
        <v>9119</v>
      </c>
      <c r="E7969" s="43" t="n">
        <v>0.0475504</v>
      </c>
      <c r="F7969" s="43" t="n">
        <v>4.7550426</v>
      </c>
    </row>
    <row r="7970" customFormat="false" ht="11.25" hidden="false" customHeight="false" outlineLevel="0" collapsed="false">
      <c r="A7970" s="43" t="n">
        <v>301021527</v>
      </c>
      <c r="B7970" s="43" t="s">
        <v>16002</v>
      </c>
      <c r="C7970" s="43" t="n">
        <v>31746</v>
      </c>
      <c r="D7970" s="43" t="s">
        <v>9224</v>
      </c>
      <c r="E7970" s="43" t="n">
        <v>0.2969408</v>
      </c>
      <c r="F7970" s="43" t="n">
        <v>29.6940843</v>
      </c>
    </row>
    <row r="7971" customFormat="false" ht="11.25" hidden="false" customHeight="false" outlineLevel="0" collapsed="false">
      <c r="A7971" s="43" t="n">
        <v>301021527</v>
      </c>
      <c r="B7971" s="43" t="s">
        <v>16002</v>
      </c>
      <c r="C7971" s="43" t="n">
        <v>32202</v>
      </c>
      <c r="D7971" s="43" t="s">
        <v>9680</v>
      </c>
      <c r="E7971" s="43" t="n">
        <v>0.0145201</v>
      </c>
      <c r="F7971" s="43" t="n">
        <v>1.4520064</v>
      </c>
    </row>
    <row r="7972" customFormat="false" ht="11.25" hidden="false" customHeight="false" outlineLevel="0" collapsed="false">
      <c r="A7972" s="43" t="n">
        <v>301021527</v>
      </c>
      <c r="B7972" s="43" t="s">
        <v>16002</v>
      </c>
      <c r="C7972" s="43" t="n">
        <v>32366</v>
      </c>
      <c r="D7972" s="43" t="s">
        <v>9844</v>
      </c>
      <c r="E7972" s="43" t="n">
        <v>0.0783639</v>
      </c>
      <c r="F7972" s="43" t="n">
        <v>7.8363939</v>
      </c>
    </row>
    <row r="7973" customFormat="false" ht="11.25" hidden="false" customHeight="false" outlineLevel="0" collapsed="false">
      <c r="A7973" s="43" t="n">
        <v>301021527</v>
      </c>
      <c r="B7973" s="43" t="s">
        <v>16002</v>
      </c>
      <c r="C7973" s="43" t="n">
        <v>32520</v>
      </c>
      <c r="D7973" s="43" t="s">
        <v>9998</v>
      </c>
      <c r="E7973" s="43" t="n">
        <v>0.3138994</v>
      </c>
      <c r="F7973" s="43" t="n">
        <v>31.3899428</v>
      </c>
    </row>
    <row r="7974" customFormat="false" ht="11.25" hidden="false" customHeight="false" outlineLevel="0" collapsed="false">
      <c r="A7974" s="43" t="n">
        <v>301031014</v>
      </c>
      <c r="B7974" s="43" t="s">
        <v>16003</v>
      </c>
      <c r="C7974" s="43" t="n">
        <v>31727</v>
      </c>
      <c r="D7974" s="43" t="s">
        <v>9205</v>
      </c>
      <c r="E7974" s="43" t="n">
        <v>0.9999809</v>
      </c>
      <c r="F7974" s="43" t="n">
        <v>99.998091</v>
      </c>
    </row>
    <row r="7975" customFormat="false" ht="11.25" hidden="false" customHeight="false" outlineLevel="0" collapsed="false">
      <c r="A7975" s="43" t="n">
        <v>301031015</v>
      </c>
      <c r="B7975" s="43" t="s">
        <v>16004</v>
      </c>
      <c r="C7975" s="43" t="n">
        <v>31701</v>
      </c>
      <c r="D7975" s="43" t="s">
        <v>9179</v>
      </c>
      <c r="E7975" s="43" t="n">
        <v>0.4386461</v>
      </c>
      <c r="F7975" s="43" t="n">
        <v>43.8646075</v>
      </c>
    </row>
    <row r="7976" customFormat="false" ht="11.25" hidden="false" customHeight="false" outlineLevel="0" collapsed="false">
      <c r="A7976" s="43" t="n">
        <v>301031015</v>
      </c>
      <c r="B7976" s="43" t="s">
        <v>16004</v>
      </c>
      <c r="C7976" s="43" t="n">
        <v>31764</v>
      </c>
      <c r="D7976" s="43" t="s">
        <v>9242</v>
      </c>
      <c r="E7976" s="43" t="n">
        <v>0.5316884</v>
      </c>
      <c r="F7976" s="43" t="n">
        <v>53.1688378</v>
      </c>
    </row>
    <row r="7977" customFormat="false" ht="11.25" hidden="false" customHeight="false" outlineLevel="0" collapsed="false">
      <c r="A7977" s="43" t="n">
        <v>301031015</v>
      </c>
      <c r="B7977" s="43" t="s">
        <v>16004</v>
      </c>
      <c r="C7977" s="43" t="n">
        <v>31765</v>
      </c>
      <c r="D7977" s="43" t="s">
        <v>9243</v>
      </c>
      <c r="E7977" s="43" t="n">
        <v>0.0296655</v>
      </c>
      <c r="F7977" s="43" t="n">
        <v>2.9665547</v>
      </c>
    </row>
    <row r="7978" customFormat="false" ht="11.25" hidden="false" customHeight="false" outlineLevel="0" collapsed="false">
      <c r="A7978" s="43" t="n">
        <v>301031016</v>
      </c>
      <c r="B7978" s="43" t="s">
        <v>9243</v>
      </c>
      <c r="C7978" s="43" t="n">
        <v>31765</v>
      </c>
      <c r="D7978" s="43" t="s">
        <v>9243</v>
      </c>
      <c r="E7978" s="43" t="n">
        <v>1</v>
      </c>
      <c r="F7978" s="43" t="n">
        <v>99.9999999</v>
      </c>
    </row>
    <row r="7979" customFormat="false" ht="11.25" hidden="false" customHeight="false" outlineLevel="0" collapsed="false">
      <c r="A7979" s="43" t="n">
        <v>301031017</v>
      </c>
      <c r="B7979" s="43" t="s">
        <v>9577</v>
      </c>
      <c r="C7979" s="43" t="n">
        <v>32099</v>
      </c>
      <c r="D7979" s="43" t="s">
        <v>9577</v>
      </c>
      <c r="E7979" s="43" t="n">
        <v>1</v>
      </c>
      <c r="F7979" s="43" t="n">
        <v>100</v>
      </c>
    </row>
    <row r="7980" customFormat="false" ht="11.25" hidden="false" customHeight="false" outlineLevel="0" collapsed="false">
      <c r="A7980" s="43" t="n">
        <v>301031018</v>
      </c>
      <c r="B7980" s="43" t="s">
        <v>10337</v>
      </c>
      <c r="C7980" s="43" t="n">
        <v>31278</v>
      </c>
      <c r="D7980" s="43" t="s">
        <v>8756</v>
      </c>
      <c r="E7980" s="43" t="n">
        <v>0.0478211</v>
      </c>
      <c r="F7980" s="43" t="n">
        <v>4.782111</v>
      </c>
    </row>
    <row r="7981" customFormat="false" ht="11.25" hidden="false" customHeight="false" outlineLevel="0" collapsed="false">
      <c r="A7981" s="43" t="n">
        <v>301031018</v>
      </c>
      <c r="B7981" s="43" t="s">
        <v>10337</v>
      </c>
      <c r="C7981" s="43" t="n">
        <v>32859</v>
      </c>
      <c r="D7981" s="43" t="s">
        <v>10337</v>
      </c>
      <c r="E7981" s="43" t="n">
        <v>0.9521789</v>
      </c>
      <c r="F7981" s="43" t="n">
        <v>95.217889</v>
      </c>
    </row>
    <row r="7982" customFormat="false" ht="11.25" hidden="false" customHeight="false" outlineLevel="0" collapsed="false">
      <c r="A7982" s="43" t="n">
        <v>301031019</v>
      </c>
      <c r="B7982" s="43" t="s">
        <v>10465</v>
      </c>
      <c r="C7982" s="43" t="n">
        <v>31278</v>
      </c>
      <c r="D7982" s="43" t="s">
        <v>8756</v>
      </c>
      <c r="E7982" s="43" t="n">
        <v>0.0609227</v>
      </c>
      <c r="F7982" s="43" t="n">
        <v>6.0922732</v>
      </c>
    </row>
    <row r="7983" customFormat="false" ht="11.25" hidden="false" customHeight="false" outlineLevel="0" collapsed="false">
      <c r="A7983" s="43" t="n">
        <v>301031019</v>
      </c>
      <c r="B7983" s="43" t="s">
        <v>10465</v>
      </c>
      <c r="C7983" s="43" t="n">
        <v>32987</v>
      </c>
      <c r="D7983" s="43" t="s">
        <v>10465</v>
      </c>
      <c r="E7983" s="43" t="n">
        <v>0.9390773</v>
      </c>
      <c r="F7983" s="43" t="n">
        <v>93.9077268</v>
      </c>
    </row>
    <row r="7984" customFormat="false" ht="11.25" hidden="false" customHeight="false" outlineLevel="0" collapsed="false">
      <c r="A7984" s="43" t="n">
        <v>301031020</v>
      </c>
      <c r="B7984" s="43" t="s">
        <v>10695</v>
      </c>
      <c r="C7984" s="43" t="n">
        <v>31764</v>
      </c>
      <c r="D7984" s="43" t="s">
        <v>9242</v>
      </c>
      <c r="E7984" s="43" t="n">
        <v>0.0087003</v>
      </c>
      <c r="F7984" s="43" t="n">
        <v>0.8700266</v>
      </c>
    </row>
    <row r="7985" customFormat="false" ht="11.25" hidden="false" customHeight="false" outlineLevel="0" collapsed="false">
      <c r="A7985" s="43" t="n">
        <v>301031020</v>
      </c>
      <c r="B7985" s="43" t="s">
        <v>10695</v>
      </c>
      <c r="C7985" s="43" t="n">
        <v>31765</v>
      </c>
      <c r="D7985" s="43" t="s">
        <v>9243</v>
      </c>
      <c r="E7985" s="43" t="n">
        <v>0.0244364</v>
      </c>
      <c r="F7985" s="43" t="n">
        <v>2.4436352</v>
      </c>
    </row>
    <row r="7986" customFormat="false" ht="11.25" hidden="false" customHeight="false" outlineLevel="0" collapsed="false">
      <c r="A7986" s="43" t="n">
        <v>301031020</v>
      </c>
      <c r="B7986" s="43" t="s">
        <v>10695</v>
      </c>
      <c r="C7986" s="43" t="n">
        <v>33217</v>
      </c>
      <c r="D7986" s="43" t="s">
        <v>10695</v>
      </c>
      <c r="E7986" s="43" t="n">
        <v>0.9614919</v>
      </c>
      <c r="F7986" s="43" t="n">
        <v>96.1491926</v>
      </c>
    </row>
    <row r="7987" customFormat="false" ht="11.25" hidden="false" customHeight="false" outlineLevel="0" collapsed="false">
      <c r="A7987" s="43" t="n">
        <v>301031020</v>
      </c>
      <c r="B7987" s="43" t="s">
        <v>10695</v>
      </c>
      <c r="C7987" s="43" t="n">
        <v>33218</v>
      </c>
      <c r="D7987" s="43" t="s">
        <v>10696</v>
      </c>
      <c r="E7987" s="43" t="n">
        <v>0.0053715</v>
      </c>
      <c r="F7987" s="43" t="n">
        <v>0.5371455</v>
      </c>
    </row>
    <row r="7988" customFormat="false" ht="11.25" hidden="false" customHeight="false" outlineLevel="0" collapsed="false">
      <c r="A7988" s="43" t="n">
        <v>301031021</v>
      </c>
      <c r="B7988" s="43" t="s">
        <v>16005</v>
      </c>
      <c r="C7988" s="43" t="n">
        <v>31330</v>
      </c>
      <c r="D7988" s="43" t="s">
        <v>8808</v>
      </c>
      <c r="E7988" s="43" t="n">
        <v>0.1605264</v>
      </c>
      <c r="F7988" s="43" t="n">
        <v>16.0526393</v>
      </c>
    </row>
    <row r="7989" customFormat="false" ht="11.25" hidden="false" customHeight="false" outlineLevel="0" collapsed="false">
      <c r="A7989" s="43" t="n">
        <v>301031021</v>
      </c>
      <c r="B7989" s="43" t="s">
        <v>16005</v>
      </c>
      <c r="C7989" s="43" t="n">
        <v>33217</v>
      </c>
      <c r="D7989" s="43" t="s">
        <v>10695</v>
      </c>
      <c r="E7989" s="43" t="n">
        <v>0.012753</v>
      </c>
      <c r="F7989" s="43" t="n">
        <v>1.2753043</v>
      </c>
    </row>
    <row r="7990" customFormat="false" ht="11.25" hidden="false" customHeight="false" outlineLevel="0" collapsed="false">
      <c r="A7990" s="43" t="n">
        <v>301031021</v>
      </c>
      <c r="B7990" s="43" t="s">
        <v>16005</v>
      </c>
      <c r="C7990" s="43" t="n">
        <v>33218</v>
      </c>
      <c r="D7990" s="43" t="s">
        <v>10696</v>
      </c>
      <c r="E7990" s="43" t="n">
        <v>0.8267206</v>
      </c>
      <c r="F7990" s="43" t="n">
        <v>82.6720554</v>
      </c>
    </row>
    <row r="7991" customFormat="false" ht="11.25" hidden="false" customHeight="false" outlineLevel="0" collapsed="false">
      <c r="A7991" s="43" t="n">
        <v>302011022</v>
      </c>
      <c r="B7991" s="43" t="s">
        <v>16006</v>
      </c>
      <c r="C7991" s="43" t="n">
        <v>30123</v>
      </c>
      <c r="D7991" s="43" t="s">
        <v>7601</v>
      </c>
      <c r="E7991" s="43" t="n">
        <v>0.8918808</v>
      </c>
      <c r="F7991" s="43" t="n">
        <v>89.1880829</v>
      </c>
    </row>
    <row r="7992" customFormat="false" ht="11.25" hidden="false" customHeight="false" outlineLevel="0" collapsed="false">
      <c r="A7992" s="43" t="n">
        <v>302011022</v>
      </c>
      <c r="B7992" s="43" t="s">
        <v>16006</v>
      </c>
      <c r="C7992" s="43" t="n">
        <v>30557</v>
      </c>
      <c r="D7992" s="43" t="s">
        <v>8035</v>
      </c>
      <c r="E7992" s="43" t="n">
        <v>0.1081192</v>
      </c>
      <c r="F7992" s="43" t="n">
        <v>10.8119171</v>
      </c>
    </row>
    <row r="7993" customFormat="false" ht="11.25" hidden="false" customHeight="false" outlineLevel="0" collapsed="false">
      <c r="A7993" s="43" t="n">
        <v>302011023</v>
      </c>
      <c r="B7993" s="43" t="s">
        <v>7849</v>
      </c>
      <c r="C7993" s="43" t="n">
        <v>30095</v>
      </c>
      <c r="D7993" s="43" t="s">
        <v>7573</v>
      </c>
      <c r="E7993" s="43" t="n">
        <v>0.0120704</v>
      </c>
      <c r="F7993" s="43" t="n">
        <v>1.2070433</v>
      </c>
    </row>
    <row r="7994" customFormat="false" ht="11.25" hidden="false" customHeight="false" outlineLevel="0" collapsed="false">
      <c r="A7994" s="43" t="n">
        <v>302011023</v>
      </c>
      <c r="B7994" s="43" t="s">
        <v>7849</v>
      </c>
      <c r="C7994" s="43" t="n">
        <v>30371</v>
      </c>
      <c r="D7994" s="43" t="s">
        <v>7849</v>
      </c>
      <c r="E7994" s="43" t="n">
        <v>0.9879296</v>
      </c>
      <c r="F7994" s="43" t="n">
        <v>98.7929565</v>
      </c>
    </row>
    <row r="7995" customFormat="false" ht="11.25" hidden="false" customHeight="false" outlineLevel="0" collapsed="false">
      <c r="A7995" s="43" t="n">
        <v>302011024</v>
      </c>
      <c r="B7995" s="43" t="s">
        <v>8035</v>
      </c>
      <c r="C7995" s="43" t="n">
        <v>30371</v>
      </c>
      <c r="D7995" s="43" t="s">
        <v>7849</v>
      </c>
      <c r="E7995" s="43" t="n">
        <v>0.0300586</v>
      </c>
      <c r="F7995" s="43" t="n">
        <v>3.0058578</v>
      </c>
    </row>
    <row r="7996" customFormat="false" ht="11.25" hidden="false" customHeight="false" outlineLevel="0" collapsed="false">
      <c r="A7996" s="43" t="n">
        <v>302011024</v>
      </c>
      <c r="B7996" s="43" t="s">
        <v>8035</v>
      </c>
      <c r="C7996" s="43" t="n">
        <v>30557</v>
      </c>
      <c r="D7996" s="43" t="s">
        <v>8035</v>
      </c>
      <c r="E7996" s="43" t="n">
        <v>0.9699414</v>
      </c>
      <c r="F7996" s="43" t="n">
        <v>96.9941422</v>
      </c>
    </row>
    <row r="7997" customFormat="false" ht="11.25" hidden="false" customHeight="false" outlineLevel="0" collapsed="false">
      <c r="A7997" s="43" t="n">
        <v>302011025</v>
      </c>
      <c r="B7997" s="43" t="s">
        <v>8500</v>
      </c>
      <c r="C7997" s="43" t="n">
        <v>31022</v>
      </c>
      <c r="D7997" s="43" t="s">
        <v>8500</v>
      </c>
      <c r="E7997" s="43" t="n">
        <v>0.9911555</v>
      </c>
      <c r="F7997" s="43" t="n">
        <v>99.1155457</v>
      </c>
    </row>
    <row r="7998" customFormat="false" ht="11.25" hidden="false" customHeight="false" outlineLevel="0" collapsed="false">
      <c r="A7998" s="43" t="n">
        <v>302011025</v>
      </c>
      <c r="B7998" s="43" t="s">
        <v>8500</v>
      </c>
      <c r="C7998" s="43" t="n">
        <v>32675</v>
      </c>
      <c r="D7998" s="43" t="s">
        <v>10153</v>
      </c>
      <c r="E7998" s="43" t="n">
        <v>0.0088445</v>
      </c>
      <c r="F7998" s="43" t="n">
        <v>0.8844543</v>
      </c>
    </row>
    <row r="7999" customFormat="false" ht="11.25" hidden="false" customHeight="false" outlineLevel="0" collapsed="false">
      <c r="A7999" s="43" t="n">
        <v>302011026</v>
      </c>
      <c r="B7999" s="43" t="s">
        <v>9284</v>
      </c>
      <c r="C7999" s="43" t="n">
        <v>30371</v>
      </c>
      <c r="D7999" s="43" t="s">
        <v>7849</v>
      </c>
      <c r="E7999" s="43" t="n">
        <v>0.0169716</v>
      </c>
      <c r="F7999" s="43" t="n">
        <v>1.6971606</v>
      </c>
    </row>
    <row r="8000" customFormat="false" ht="11.25" hidden="false" customHeight="false" outlineLevel="0" collapsed="false">
      <c r="A8000" s="43" t="n">
        <v>302011026</v>
      </c>
      <c r="B8000" s="43" t="s">
        <v>9284</v>
      </c>
      <c r="C8000" s="43" t="n">
        <v>31022</v>
      </c>
      <c r="D8000" s="43" t="s">
        <v>8500</v>
      </c>
      <c r="E8000" s="43" t="n">
        <v>0.0200212</v>
      </c>
      <c r="F8000" s="43" t="n">
        <v>2.0021223</v>
      </c>
    </row>
    <row r="8001" customFormat="false" ht="11.25" hidden="false" customHeight="false" outlineLevel="0" collapsed="false">
      <c r="A8001" s="43" t="n">
        <v>302011026</v>
      </c>
      <c r="B8001" s="43" t="s">
        <v>9284</v>
      </c>
      <c r="C8001" s="43" t="n">
        <v>31806</v>
      </c>
      <c r="D8001" s="43" t="s">
        <v>9284</v>
      </c>
      <c r="E8001" s="43" t="n">
        <v>0.9592946</v>
      </c>
      <c r="F8001" s="43" t="n">
        <v>95.9294621</v>
      </c>
    </row>
    <row r="8002" customFormat="false" ht="11.25" hidden="false" customHeight="false" outlineLevel="0" collapsed="false">
      <c r="A8002" s="43" t="n">
        <v>302011026</v>
      </c>
      <c r="B8002" s="43" t="s">
        <v>9284</v>
      </c>
      <c r="C8002" s="43" t="n">
        <v>32675</v>
      </c>
      <c r="D8002" s="43" t="s">
        <v>10153</v>
      </c>
      <c r="E8002" s="43" t="n">
        <v>0.0037126</v>
      </c>
      <c r="F8002" s="43" t="n">
        <v>0.3712551</v>
      </c>
    </row>
    <row r="8003" customFormat="false" ht="11.25" hidden="false" customHeight="false" outlineLevel="0" collapsed="false">
      <c r="A8003" s="43" t="n">
        <v>302021027</v>
      </c>
      <c r="B8003" s="43" t="s">
        <v>7573</v>
      </c>
      <c r="C8003" s="43" t="n">
        <v>30095</v>
      </c>
      <c r="D8003" s="43" t="s">
        <v>7573</v>
      </c>
      <c r="E8003" s="43" t="n">
        <v>0.9752866</v>
      </c>
      <c r="F8003" s="43" t="n">
        <v>97.5286568</v>
      </c>
    </row>
    <row r="8004" customFormat="false" ht="11.25" hidden="false" customHeight="false" outlineLevel="0" collapsed="false">
      <c r="A8004" s="43" t="n">
        <v>302021027</v>
      </c>
      <c r="B8004" s="43" t="s">
        <v>7573</v>
      </c>
      <c r="C8004" s="43" t="n">
        <v>31120</v>
      </c>
      <c r="D8004" s="43" t="s">
        <v>8598</v>
      </c>
      <c r="E8004" s="43" t="n">
        <v>0.0247134</v>
      </c>
      <c r="F8004" s="43" t="n">
        <v>2.4713432</v>
      </c>
    </row>
    <row r="8005" customFormat="false" ht="11.25" hidden="false" customHeight="false" outlineLevel="0" collapsed="false">
      <c r="A8005" s="43" t="n">
        <v>302021028</v>
      </c>
      <c r="B8005" s="43" t="s">
        <v>8075</v>
      </c>
      <c r="C8005" s="43" t="n">
        <v>30597</v>
      </c>
      <c r="D8005" s="43" t="s">
        <v>8075</v>
      </c>
      <c r="E8005" s="43" t="n">
        <v>1</v>
      </c>
      <c r="F8005" s="43" t="n">
        <v>100</v>
      </c>
    </row>
    <row r="8006" customFormat="false" ht="11.25" hidden="false" customHeight="false" outlineLevel="0" collapsed="false">
      <c r="A8006" s="43" t="n">
        <v>302021029</v>
      </c>
      <c r="B8006" s="43" t="s">
        <v>8076</v>
      </c>
      <c r="C8006" s="43" t="n">
        <v>30598</v>
      </c>
      <c r="D8006" s="43" t="s">
        <v>8076</v>
      </c>
      <c r="E8006" s="43" t="n">
        <v>1</v>
      </c>
      <c r="F8006" s="43" t="n">
        <v>100</v>
      </c>
    </row>
    <row r="8007" customFormat="false" ht="11.25" hidden="false" customHeight="false" outlineLevel="0" collapsed="false">
      <c r="A8007" s="43" t="n">
        <v>302021030</v>
      </c>
      <c r="B8007" s="43" t="s">
        <v>8598</v>
      </c>
      <c r="C8007" s="43" t="n">
        <v>31120</v>
      </c>
      <c r="D8007" s="43" t="s">
        <v>8598</v>
      </c>
      <c r="E8007" s="43" t="n">
        <v>1</v>
      </c>
      <c r="F8007" s="43" t="n">
        <v>99.9999993</v>
      </c>
    </row>
    <row r="8008" customFormat="false" ht="11.25" hidden="false" customHeight="false" outlineLevel="0" collapsed="false">
      <c r="A8008" s="43" t="n">
        <v>302021031</v>
      </c>
      <c r="B8008" s="43" t="s">
        <v>16007</v>
      </c>
      <c r="C8008" s="43" t="n">
        <v>31221</v>
      </c>
      <c r="D8008" s="43" t="s">
        <v>8699</v>
      </c>
      <c r="E8008" s="43" t="n">
        <v>0.3094909</v>
      </c>
      <c r="F8008" s="43" t="n">
        <v>30.9490861</v>
      </c>
    </row>
    <row r="8009" customFormat="false" ht="11.25" hidden="false" customHeight="false" outlineLevel="0" collapsed="false">
      <c r="A8009" s="43" t="n">
        <v>302021031</v>
      </c>
      <c r="B8009" s="43" t="s">
        <v>16007</v>
      </c>
      <c r="C8009" s="43" t="n">
        <v>31512</v>
      </c>
      <c r="D8009" s="43" t="s">
        <v>8990</v>
      </c>
      <c r="E8009" s="43" t="n">
        <v>0.6816228</v>
      </c>
      <c r="F8009" s="43" t="n">
        <v>68.1622824</v>
      </c>
    </row>
    <row r="8010" customFormat="false" ht="11.25" hidden="false" customHeight="false" outlineLevel="0" collapsed="false">
      <c r="A8010" s="43" t="n">
        <v>302021031</v>
      </c>
      <c r="B8010" s="43" t="s">
        <v>16007</v>
      </c>
      <c r="C8010" s="43" t="n">
        <v>32674</v>
      </c>
      <c r="D8010" s="43" t="s">
        <v>10152</v>
      </c>
      <c r="E8010" s="43" t="n">
        <v>0.0088863</v>
      </c>
      <c r="F8010" s="43" t="n">
        <v>0.8886305</v>
      </c>
    </row>
    <row r="8011" customFormat="false" ht="11.25" hidden="false" customHeight="false" outlineLevel="0" collapsed="false">
      <c r="A8011" s="43" t="n">
        <v>302021032</v>
      </c>
      <c r="B8011" s="43" t="s">
        <v>10152</v>
      </c>
      <c r="C8011" s="43" t="n">
        <v>32674</v>
      </c>
      <c r="D8011" s="43" t="s">
        <v>10152</v>
      </c>
      <c r="E8011" s="43" t="n">
        <v>0.9877489</v>
      </c>
      <c r="F8011" s="43" t="n">
        <v>98.7748866</v>
      </c>
    </row>
    <row r="8012" customFormat="false" ht="11.25" hidden="false" customHeight="false" outlineLevel="0" collapsed="false">
      <c r="A8012" s="43" t="n">
        <v>302021032</v>
      </c>
      <c r="B8012" s="43" t="s">
        <v>10152</v>
      </c>
      <c r="C8012" s="43" t="n">
        <v>32675</v>
      </c>
      <c r="D8012" s="43" t="s">
        <v>10153</v>
      </c>
      <c r="E8012" s="43" t="n">
        <v>0.0122511</v>
      </c>
      <c r="F8012" s="43" t="n">
        <v>1.2251134</v>
      </c>
    </row>
    <row r="8013" customFormat="false" ht="11.25" hidden="false" customHeight="false" outlineLevel="0" collapsed="false">
      <c r="A8013" s="43" t="n">
        <v>302021033</v>
      </c>
      <c r="B8013" s="43" t="s">
        <v>10153</v>
      </c>
      <c r="C8013" s="43" t="n">
        <v>30598</v>
      </c>
      <c r="D8013" s="43" t="s">
        <v>8076</v>
      </c>
      <c r="E8013" s="43" t="n">
        <v>0.0310259</v>
      </c>
      <c r="F8013" s="43" t="n">
        <v>3.1025895</v>
      </c>
    </row>
    <row r="8014" customFormat="false" ht="11.25" hidden="false" customHeight="false" outlineLevel="0" collapsed="false">
      <c r="A8014" s="43" t="n">
        <v>302021033</v>
      </c>
      <c r="B8014" s="43" t="s">
        <v>10153</v>
      </c>
      <c r="C8014" s="43" t="n">
        <v>32675</v>
      </c>
      <c r="D8014" s="43" t="s">
        <v>10153</v>
      </c>
      <c r="E8014" s="43" t="n">
        <v>0.9689741</v>
      </c>
      <c r="F8014" s="43" t="n">
        <v>96.8974105</v>
      </c>
    </row>
    <row r="8015" customFormat="false" ht="11.25" hidden="false" customHeight="false" outlineLevel="0" collapsed="false">
      <c r="A8015" s="43" t="n">
        <v>302021034</v>
      </c>
      <c r="B8015" s="43" t="s">
        <v>10523</v>
      </c>
      <c r="C8015" s="43" t="n">
        <v>32216</v>
      </c>
      <c r="D8015" s="43" t="s">
        <v>9694</v>
      </c>
      <c r="E8015" s="43" t="n">
        <v>0.0100112</v>
      </c>
      <c r="F8015" s="43" t="n">
        <v>1.001123</v>
      </c>
    </row>
    <row r="8016" customFormat="false" ht="11.25" hidden="false" customHeight="false" outlineLevel="0" collapsed="false">
      <c r="A8016" s="43" t="n">
        <v>302021034</v>
      </c>
      <c r="B8016" s="43" t="s">
        <v>10523</v>
      </c>
      <c r="C8016" s="43" t="n">
        <v>32981</v>
      </c>
      <c r="D8016" s="43" t="s">
        <v>10459</v>
      </c>
      <c r="E8016" s="43" t="n">
        <v>0.0092962</v>
      </c>
      <c r="F8016" s="43" t="n">
        <v>0.929615</v>
      </c>
    </row>
    <row r="8017" customFormat="false" ht="11.25" hidden="false" customHeight="false" outlineLevel="0" collapsed="false">
      <c r="A8017" s="43" t="n">
        <v>302021034</v>
      </c>
      <c r="B8017" s="43" t="s">
        <v>10523</v>
      </c>
      <c r="C8017" s="43" t="n">
        <v>33045</v>
      </c>
      <c r="D8017" s="43" t="s">
        <v>10523</v>
      </c>
      <c r="E8017" s="43" t="n">
        <v>0.9806926</v>
      </c>
      <c r="F8017" s="43" t="n">
        <v>98.0692619</v>
      </c>
    </row>
    <row r="8018" customFormat="false" ht="11.25" hidden="false" customHeight="false" outlineLevel="0" collapsed="false">
      <c r="A8018" s="43" t="n">
        <v>302031035</v>
      </c>
      <c r="B8018" s="43" t="s">
        <v>7804</v>
      </c>
      <c r="C8018" s="43" t="n">
        <v>30326</v>
      </c>
      <c r="D8018" s="43" t="s">
        <v>7804</v>
      </c>
      <c r="E8018" s="43" t="n">
        <v>1</v>
      </c>
      <c r="F8018" s="43" t="n">
        <v>100</v>
      </c>
    </row>
    <row r="8019" customFormat="false" ht="11.25" hidden="false" customHeight="false" outlineLevel="0" collapsed="false">
      <c r="A8019" s="43" t="n">
        <v>302031036</v>
      </c>
      <c r="B8019" s="43" t="s">
        <v>7858</v>
      </c>
      <c r="C8019" s="43" t="n">
        <v>32213</v>
      </c>
      <c r="D8019" s="43" t="s">
        <v>9691</v>
      </c>
      <c r="E8019" s="43" t="n">
        <v>0.4484526</v>
      </c>
      <c r="F8019" s="43" t="n">
        <v>44.8452588</v>
      </c>
    </row>
    <row r="8020" customFormat="false" ht="11.25" hidden="false" customHeight="false" outlineLevel="0" collapsed="false">
      <c r="A8020" s="43" t="n">
        <v>302031036</v>
      </c>
      <c r="B8020" s="43" t="s">
        <v>7858</v>
      </c>
      <c r="C8020" s="43" t="n">
        <v>32353</v>
      </c>
      <c r="D8020" s="43" t="s">
        <v>9831</v>
      </c>
      <c r="E8020" s="43" t="n">
        <v>0.5515467</v>
      </c>
      <c r="F8020" s="43" t="n">
        <v>55.1546691</v>
      </c>
    </row>
    <row r="8021" customFormat="false" ht="11.25" hidden="false" customHeight="false" outlineLevel="0" collapsed="false">
      <c r="A8021" s="43" t="n">
        <v>302031037</v>
      </c>
      <c r="B8021" s="43" t="s">
        <v>16008</v>
      </c>
      <c r="C8021" s="43" t="n">
        <v>31301</v>
      </c>
      <c r="D8021" s="43" t="s">
        <v>8779</v>
      </c>
      <c r="E8021" s="43" t="n">
        <v>0.682597</v>
      </c>
      <c r="F8021" s="43" t="n">
        <v>68.2596951</v>
      </c>
    </row>
    <row r="8022" customFormat="false" ht="11.25" hidden="false" customHeight="false" outlineLevel="0" collapsed="false">
      <c r="A8022" s="43" t="n">
        <v>302031037</v>
      </c>
      <c r="B8022" s="43" t="s">
        <v>16008</v>
      </c>
      <c r="C8022" s="43" t="n">
        <v>32353</v>
      </c>
      <c r="D8022" s="43" t="s">
        <v>9831</v>
      </c>
      <c r="E8022" s="43" t="n">
        <v>0.3174017</v>
      </c>
      <c r="F8022" s="43" t="n">
        <v>31.7401701</v>
      </c>
    </row>
    <row r="8023" customFormat="false" ht="11.25" hidden="false" customHeight="false" outlineLevel="0" collapsed="false">
      <c r="A8023" s="43" t="n">
        <v>302031038</v>
      </c>
      <c r="B8023" s="43" t="s">
        <v>16009</v>
      </c>
      <c r="C8023" s="43" t="n">
        <v>32207</v>
      </c>
      <c r="D8023" s="43" t="s">
        <v>9685</v>
      </c>
      <c r="E8023" s="43" t="n">
        <v>0.6794658</v>
      </c>
      <c r="F8023" s="43" t="n">
        <v>67.9465753</v>
      </c>
    </row>
    <row r="8024" customFormat="false" ht="11.25" hidden="false" customHeight="false" outlineLevel="0" collapsed="false">
      <c r="A8024" s="43" t="n">
        <v>302031038</v>
      </c>
      <c r="B8024" s="43" t="s">
        <v>16009</v>
      </c>
      <c r="C8024" s="43" t="n">
        <v>32981</v>
      </c>
      <c r="D8024" s="43" t="s">
        <v>10459</v>
      </c>
      <c r="E8024" s="43" t="n">
        <v>0.3205342</v>
      </c>
      <c r="F8024" s="43" t="n">
        <v>32.0534229</v>
      </c>
    </row>
    <row r="8025" customFormat="false" ht="11.25" hidden="false" customHeight="false" outlineLevel="0" collapsed="false">
      <c r="A8025" s="43" t="n">
        <v>302031039</v>
      </c>
      <c r="B8025" s="43" t="s">
        <v>16010</v>
      </c>
      <c r="C8025" s="43" t="n">
        <v>30149</v>
      </c>
      <c r="D8025" s="43" t="s">
        <v>7627</v>
      </c>
      <c r="E8025" s="43" t="n">
        <v>0.6102399</v>
      </c>
      <c r="F8025" s="43" t="n">
        <v>61.0239933</v>
      </c>
    </row>
    <row r="8026" customFormat="false" ht="11.25" hidden="false" customHeight="false" outlineLevel="0" collapsed="false">
      <c r="A8026" s="43" t="n">
        <v>302031039</v>
      </c>
      <c r="B8026" s="43" t="s">
        <v>16010</v>
      </c>
      <c r="C8026" s="43" t="n">
        <v>32212</v>
      </c>
      <c r="D8026" s="43" t="s">
        <v>9690</v>
      </c>
      <c r="E8026" s="43" t="n">
        <v>0.3715858</v>
      </c>
      <c r="F8026" s="43" t="n">
        <v>37.1585811</v>
      </c>
    </row>
    <row r="8027" customFormat="false" ht="11.25" hidden="false" customHeight="false" outlineLevel="0" collapsed="false">
      <c r="A8027" s="43" t="n">
        <v>302031039</v>
      </c>
      <c r="B8027" s="43" t="s">
        <v>16010</v>
      </c>
      <c r="C8027" s="43" t="n">
        <v>32213</v>
      </c>
      <c r="D8027" s="43" t="s">
        <v>9691</v>
      </c>
      <c r="E8027" s="43" t="n">
        <v>0.0181743</v>
      </c>
      <c r="F8027" s="43" t="n">
        <v>1.8174256</v>
      </c>
    </row>
    <row r="8028" customFormat="false" ht="11.25" hidden="false" customHeight="false" outlineLevel="0" collapsed="false">
      <c r="A8028" s="43" t="n">
        <v>302031040</v>
      </c>
      <c r="B8028" s="43" t="s">
        <v>9694</v>
      </c>
      <c r="C8028" s="43" t="n">
        <v>32207</v>
      </c>
      <c r="D8028" s="43" t="s">
        <v>9685</v>
      </c>
      <c r="E8028" s="43" t="n">
        <v>0.0075268</v>
      </c>
      <c r="F8028" s="43" t="n">
        <v>0.7526807</v>
      </c>
    </row>
    <row r="8029" customFormat="false" ht="11.25" hidden="false" customHeight="false" outlineLevel="0" collapsed="false">
      <c r="A8029" s="43" t="n">
        <v>302031040</v>
      </c>
      <c r="B8029" s="43" t="s">
        <v>9694</v>
      </c>
      <c r="C8029" s="43" t="n">
        <v>32216</v>
      </c>
      <c r="D8029" s="43" t="s">
        <v>9694</v>
      </c>
      <c r="E8029" s="43" t="n">
        <v>0.9848646</v>
      </c>
      <c r="F8029" s="43" t="n">
        <v>98.4864574</v>
      </c>
    </row>
    <row r="8030" customFormat="false" ht="11.25" hidden="false" customHeight="false" outlineLevel="0" collapsed="false">
      <c r="A8030" s="43" t="n">
        <v>302031040</v>
      </c>
      <c r="B8030" s="43" t="s">
        <v>9694</v>
      </c>
      <c r="C8030" s="43" t="n">
        <v>33045</v>
      </c>
      <c r="D8030" s="43" t="s">
        <v>10523</v>
      </c>
      <c r="E8030" s="43" t="n">
        <v>0.0076086</v>
      </c>
      <c r="F8030" s="43" t="n">
        <v>0.7608619</v>
      </c>
    </row>
    <row r="8031" customFormat="false" ht="11.25" hidden="false" customHeight="false" outlineLevel="0" collapsed="false">
      <c r="A8031" s="43" t="n">
        <v>302041041</v>
      </c>
      <c r="B8031" s="43" t="s">
        <v>7833</v>
      </c>
      <c r="C8031" s="43" t="n">
        <v>30355</v>
      </c>
      <c r="D8031" s="43" t="s">
        <v>7833</v>
      </c>
      <c r="E8031" s="43" t="n">
        <v>1</v>
      </c>
      <c r="F8031" s="43" t="n">
        <v>100</v>
      </c>
    </row>
    <row r="8032" customFormat="false" ht="11.25" hidden="false" customHeight="false" outlineLevel="0" collapsed="false">
      <c r="A8032" s="43" t="n">
        <v>302041042</v>
      </c>
      <c r="B8032" s="43" t="s">
        <v>7853</v>
      </c>
      <c r="C8032" s="43" t="n">
        <v>30375</v>
      </c>
      <c r="D8032" s="43" t="s">
        <v>7853</v>
      </c>
      <c r="E8032" s="43" t="n">
        <v>1</v>
      </c>
      <c r="F8032" s="43" t="n">
        <v>100</v>
      </c>
    </row>
    <row r="8033" customFormat="false" ht="11.25" hidden="false" customHeight="false" outlineLevel="0" collapsed="false">
      <c r="A8033" s="43" t="n">
        <v>302041043</v>
      </c>
      <c r="B8033" s="43" t="s">
        <v>8302</v>
      </c>
      <c r="C8033" s="43" t="n">
        <v>30824</v>
      </c>
      <c r="D8033" s="43" t="s">
        <v>8302</v>
      </c>
      <c r="E8033" s="43" t="n">
        <v>1</v>
      </c>
      <c r="F8033" s="43" t="n">
        <v>100</v>
      </c>
    </row>
    <row r="8034" customFormat="false" ht="11.25" hidden="false" customHeight="false" outlineLevel="0" collapsed="false">
      <c r="A8034" s="43" t="n">
        <v>302041044</v>
      </c>
      <c r="B8034" s="43" t="s">
        <v>16011</v>
      </c>
      <c r="C8034" s="43" t="n">
        <v>32532</v>
      </c>
      <c r="D8034" s="43" t="s">
        <v>10010</v>
      </c>
      <c r="E8034" s="43" t="n">
        <v>0.7250037</v>
      </c>
      <c r="F8034" s="43" t="n">
        <v>72.5003653</v>
      </c>
    </row>
    <row r="8035" customFormat="false" ht="11.25" hidden="false" customHeight="false" outlineLevel="0" collapsed="false">
      <c r="A8035" s="43" t="n">
        <v>302041044</v>
      </c>
      <c r="B8035" s="43" t="s">
        <v>16011</v>
      </c>
      <c r="C8035" s="43" t="n">
        <v>32583</v>
      </c>
      <c r="D8035" s="43" t="s">
        <v>10061</v>
      </c>
      <c r="E8035" s="43" t="n">
        <v>0.2749963</v>
      </c>
      <c r="F8035" s="43" t="n">
        <v>27.4996347</v>
      </c>
    </row>
    <row r="8036" customFormat="false" ht="11.25" hidden="false" customHeight="false" outlineLevel="0" collapsed="false">
      <c r="A8036" s="43" t="n">
        <v>302041045</v>
      </c>
      <c r="B8036" s="43" t="s">
        <v>16012</v>
      </c>
      <c r="C8036" s="43" t="n">
        <v>31056</v>
      </c>
      <c r="D8036" s="43" t="s">
        <v>8534</v>
      </c>
      <c r="E8036" s="43" t="n">
        <v>0.4655484</v>
      </c>
      <c r="F8036" s="43" t="n">
        <v>46.5548404</v>
      </c>
    </row>
    <row r="8037" customFormat="false" ht="11.25" hidden="false" customHeight="false" outlineLevel="0" collapsed="false">
      <c r="A8037" s="43" t="n">
        <v>302041045</v>
      </c>
      <c r="B8037" s="43" t="s">
        <v>16012</v>
      </c>
      <c r="C8037" s="43" t="n">
        <v>32743</v>
      </c>
      <c r="D8037" s="43" t="s">
        <v>10221</v>
      </c>
      <c r="E8037" s="43" t="n">
        <v>0.5344516</v>
      </c>
      <c r="F8037" s="43" t="n">
        <v>53.4451596</v>
      </c>
    </row>
    <row r="8038" customFormat="false" ht="11.25" hidden="false" customHeight="false" outlineLevel="0" collapsed="false">
      <c r="A8038" s="43" t="n">
        <v>302041046</v>
      </c>
      <c r="B8038" s="43" t="s">
        <v>10739</v>
      </c>
      <c r="C8038" s="43" t="n">
        <v>33261</v>
      </c>
      <c r="D8038" s="43" t="s">
        <v>10739</v>
      </c>
      <c r="E8038" s="43" t="n">
        <v>1</v>
      </c>
      <c r="F8038" s="43" t="n">
        <v>99.9999999</v>
      </c>
    </row>
    <row r="8039" customFormat="false" ht="11.25" hidden="false" customHeight="false" outlineLevel="0" collapsed="false">
      <c r="A8039" s="43" t="n">
        <v>303011047</v>
      </c>
      <c r="B8039" s="43" t="s">
        <v>7986</v>
      </c>
      <c r="C8039" s="43" t="n">
        <v>30508</v>
      </c>
      <c r="D8039" s="43" t="s">
        <v>7986</v>
      </c>
      <c r="E8039" s="43" t="n">
        <v>0.9692735</v>
      </c>
      <c r="F8039" s="43" t="n">
        <v>96.927347</v>
      </c>
    </row>
    <row r="8040" customFormat="false" ht="11.25" hidden="false" customHeight="false" outlineLevel="0" collapsed="false">
      <c r="A8040" s="43" t="n">
        <v>303011047</v>
      </c>
      <c r="B8040" s="43" t="s">
        <v>7986</v>
      </c>
      <c r="C8040" s="43" t="n">
        <v>30543</v>
      </c>
      <c r="D8040" s="43" t="s">
        <v>8021</v>
      </c>
      <c r="E8040" s="43" t="n">
        <v>0.0244558</v>
      </c>
      <c r="F8040" s="43" t="n">
        <v>2.4455809</v>
      </c>
    </row>
    <row r="8041" customFormat="false" ht="11.25" hidden="false" customHeight="false" outlineLevel="0" collapsed="false">
      <c r="A8041" s="43" t="n">
        <v>303011047</v>
      </c>
      <c r="B8041" s="43" t="s">
        <v>7986</v>
      </c>
      <c r="C8041" s="43" t="n">
        <v>30712</v>
      </c>
      <c r="D8041" s="43" t="s">
        <v>8190</v>
      </c>
      <c r="E8041" s="43" t="n">
        <v>0.0034041</v>
      </c>
      <c r="F8041" s="43" t="n">
        <v>0.3404109</v>
      </c>
    </row>
    <row r="8042" customFormat="false" ht="11.25" hidden="false" customHeight="false" outlineLevel="0" collapsed="false">
      <c r="A8042" s="43" t="n">
        <v>303011047</v>
      </c>
      <c r="B8042" s="43" t="s">
        <v>7986</v>
      </c>
      <c r="C8042" s="43" t="n">
        <v>32562</v>
      </c>
      <c r="D8042" s="43" t="s">
        <v>10040</v>
      </c>
      <c r="E8042" s="43" t="n">
        <v>0.0028666</v>
      </c>
      <c r="F8042" s="43" t="n">
        <v>0.2866612</v>
      </c>
    </row>
    <row r="8043" customFormat="false" ht="11.25" hidden="false" customHeight="false" outlineLevel="0" collapsed="false">
      <c r="A8043" s="43" t="n">
        <v>303011048</v>
      </c>
      <c r="B8043" s="43" t="s">
        <v>8001</v>
      </c>
      <c r="C8043" s="43" t="n">
        <v>30523</v>
      </c>
      <c r="D8043" s="43" t="s">
        <v>8001</v>
      </c>
      <c r="E8043" s="43" t="n">
        <v>0.9677756</v>
      </c>
      <c r="F8043" s="43" t="n">
        <v>96.7775608</v>
      </c>
    </row>
    <row r="8044" customFormat="false" ht="11.25" hidden="false" customHeight="false" outlineLevel="0" collapsed="false">
      <c r="A8044" s="43" t="n">
        <v>303011048</v>
      </c>
      <c r="B8044" s="43" t="s">
        <v>8001</v>
      </c>
      <c r="C8044" s="43" t="n">
        <v>32099</v>
      </c>
      <c r="D8044" s="43" t="s">
        <v>9577</v>
      </c>
      <c r="E8044" s="43" t="n">
        <v>0.0322244</v>
      </c>
      <c r="F8044" s="43" t="n">
        <v>3.222439</v>
      </c>
    </row>
    <row r="8045" customFormat="false" ht="11.25" hidden="false" customHeight="false" outlineLevel="0" collapsed="false">
      <c r="A8045" s="43" t="n">
        <v>303011049</v>
      </c>
      <c r="B8045" s="43" t="s">
        <v>16013</v>
      </c>
      <c r="C8045" s="43" t="n">
        <v>30508</v>
      </c>
      <c r="D8045" s="43" t="s">
        <v>7986</v>
      </c>
      <c r="E8045" s="43" t="n">
        <v>0.0081426</v>
      </c>
      <c r="F8045" s="43" t="n">
        <v>0.8142588</v>
      </c>
    </row>
    <row r="8046" customFormat="false" ht="11.25" hidden="false" customHeight="false" outlineLevel="0" collapsed="false">
      <c r="A8046" s="43" t="n">
        <v>303011049</v>
      </c>
      <c r="B8046" s="43" t="s">
        <v>16013</v>
      </c>
      <c r="C8046" s="43" t="n">
        <v>30542</v>
      </c>
      <c r="D8046" s="43" t="s">
        <v>8020</v>
      </c>
      <c r="E8046" s="43" t="n">
        <v>0.9918574</v>
      </c>
      <c r="F8046" s="43" t="n">
        <v>99.1857412</v>
      </c>
    </row>
    <row r="8047" customFormat="false" ht="11.25" hidden="false" customHeight="false" outlineLevel="0" collapsed="false">
      <c r="A8047" s="43" t="n">
        <v>303011050</v>
      </c>
      <c r="B8047" s="43" t="s">
        <v>8021</v>
      </c>
      <c r="C8047" s="43" t="n">
        <v>30542</v>
      </c>
      <c r="D8047" s="43" t="s">
        <v>8020</v>
      </c>
      <c r="E8047" s="43" t="n">
        <v>0.0121055</v>
      </c>
      <c r="F8047" s="43" t="n">
        <v>1.2105451</v>
      </c>
    </row>
    <row r="8048" customFormat="false" ht="11.25" hidden="false" customHeight="false" outlineLevel="0" collapsed="false">
      <c r="A8048" s="43" t="n">
        <v>303011050</v>
      </c>
      <c r="B8048" s="43" t="s">
        <v>8021</v>
      </c>
      <c r="C8048" s="43" t="n">
        <v>30543</v>
      </c>
      <c r="D8048" s="43" t="s">
        <v>8021</v>
      </c>
      <c r="E8048" s="43" t="n">
        <v>0.9878945</v>
      </c>
      <c r="F8048" s="43" t="n">
        <v>98.7894549</v>
      </c>
    </row>
    <row r="8049" customFormat="false" ht="11.25" hidden="false" customHeight="false" outlineLevel="0" collapsed="false">
      <c r="A8049" s="43" t="n">
        <v>303011051</v>
      </c>
      <c r="B8049" s="43" t="s">
        <v>8022</v>
      </c>
      <c r="C8049" s="43" t="n">
        <v>30544</v>
      </c>
      <c r="D8049" s="43" t="s">
        <v>8022</v>
      </c>
      <c r="E8049" s="43" t="n">
        <v>1</v>
      </c>
      <c r="F8049" s="43" t="n">
        <v>100</v>
      </c>
    </row>
    <row r="8050" customFormat="false" ht="11.25" hidden="false" customHeight="false" outlineLevel="0" collapsed="false">
      <c r="A8050" s="43" t="n">
        <v>303021052</v>
      </c>
      <c r="B8050" s="43" t="s">
        <v>7541</v>
      </c>
      <c r="C8050" s="43" t="n">
        <v>30063</v>
      </c>
      <c r="D8050" s="43" t="s">
        <v>7541</v>
      </c>
      <c r="E8050" s="43" t="n">
        <v>0.995707</v>
      </c>
      <c r="F8050" s="43" t="n">
        <v>99.5707027</v>
      </c>
    </row>
    <row r="8051" customFormat="false" ht="11.25" hidden="false" customHeight="false" outlineLevel="0" collapsed="false">
      <c r="A8051" s="43" t="n">
        <v>303021052</v>
      </c>
      <c r="B8051" s="43" t="s">
        <v>7541</v>
      </c>
      <c r="C8051" s="43" t="n">
        <v>32784</v>
      </c>
      <c r="D8051" s="43" t="s">
        <v>10262</v>
      </c>
      <c r="E8051" s="43" t="n">
        <v>0.004293</v>
      </c>
      <c r="F8051" s="43" t="n">
        <v>0.4292973</v>
      </c>
    </row>
    <row r="8052" customFormat="false" ht="11.25" hidden="false" customHeight="false" outlineLevel="0" collapsed="false">
      <c r="A8052" s="43" t="n">
        <v>303021053</v>
      </c>
      <c r="B8052" s="43" t="s">
        <v>8190</v>
      </c>
      <c r="C8052" s="43" t="n">
        <v>30508</v>
      </c>
      <c r="D8052" s="43" t="s">
        <v>7986</v>
      </c>
      <c r="E8052" s="43" t="n">
        <v>0.0082146</v>
      </c>
      <c r="F8052" s="43" t="n">
        <v>0.8214569</v>
      </c>
    </row>
    <row r="8053" customFormat="false" ht="11.25" hidden="false" customHeight="false" outlineLevel="0" collapsed="false">
      <c r="A8053" s="43" t="n">
        <v>303021053</v>
      </c>
      <c r="B8053" s="43" t="s">
        <v>8190</v>
      </c>
      <c r="C8053" s="43" t="n">
        <v>30712</v>
      </c>
      <c r="D8053" s="43" t="s">
        <v>8190</v>
      </c>
      <c r="E8053" s="43" t="n">
        <v>0.9894829</v>
      </c>
      <c r="F8053" s="43" t="n">
        <v>98.9482864</v>
      </c>
    </row>
    <row r="8054" customFormat="false" ht="11.25" hidden="false" customHeight="false" outlineLevel="0" collapsed="false">
      <c r="A8054" s="43" t="n">
        <v>303021053</v>
      </c>
      <c r="B8054" s="43" t="s">
        <v>8190</v>
      </c>
      <c r="C8054" s="43" t="n">
        <v>31254</v>
      </c>
      <c r="D8054" s="43" t="s">
        <v>8732</v>
      </c>
      <c r="E8054" s="43" t="n">
        <v>0.0023026</v>
      </c>
      <c r="F8054" s="43" t="n">
        <v>0.2302566</v>
      </c>
    </row>
    <row r="8055" customFormat="false" ht="11.25" hidden="false" customHeight="false" outlineLevel="0" collapsed="false">
      <c r="A8055" s="43" t="n">
        <v>303021054</v>
      </c>
      <c r="B8055" s="43" t="s">
        <v>16014</v>
      </c>
      <c r="C8055" s="43" t="n">
        <v>30918</v>
      </c>
      <c r="D8055" s="43" t="s">
        <v>8396</v>
      </c>
      <c r="E8055" s="43" t="n">
        <v>0.3783219</v>
      </c>
      <c r="F8055" s="43" t="n">
        <v>37.8321926</v>
      </c>
    </row>
    <row r="8056" customFormat="false" ht="11.25" hidden="false" customHeight="false" outlineLevel="0" collapsed="false">
      <c r="A8056" s="43" t="n">
        <v>303021054</v>
      </c>
      <c r="B8056" s="43" t="s">
        <v>16014</v>
      </c>
      <c r="C8056" s="43" t="n">
        <v>31025</v>
      </c>
      <c r="D8056" s="43" t="s">
        <v>8503</v>
      </c>
      <c r="E8056" s="43" t="n">
        <v>0.6216781</v>
      </c>
      <c r="F8056" s="43" t="n">
        <v>62.1678072</v>
      </c>
    </row>
    <row r="8057" customFormat="false" ht="11.25" hidden="false" customHeight="false" outlineLevel="0" collapsed="false">
      <c r="A8057" s="43" t="n">
        <v>303021055</v>
      </c>
      <c r="B8057" s="43" t="s">
        <v>8732</v>
      </c>
      <c r="C8057" s="43" t="n">
        <v>30712</v>
      </c>
      <c r="D8057" s="43" t="s">
        <v>8190</v>
      </c>
      <c r="E8057" s="43" t="n">
        <v>0.0329042</v>
      </c>
      <c r="F8057" s="43" t="n">
        <v>3.2904179</v>
      </c>
    </row>
    <row r="8058" customFormat="false" ht="11.25" hidden="false" customHeight="false" outlineLevel="0" collapsed="false">
      <c r="A8058" s="43" t="n">
        <v>303021055</v>
      </c>
      <c r="B8058" s="43" t="s">
        <v>8732</v>
      </c>
      <c r="C8058" s="43" t="n">
        <v>31254</v>
      </c>
      <c r="D8058" s="43" t="s">
        <v>8732</v>
      </c>
      <c r="E8058" s="43" t="n">
        <v>0.9670958</v>
      </c>
      <c r="F8058" s="43" t="n">
        <v>96.7095821</v>
      </c>
    </row>
    <row r="8059" customFormat="false" ht="11.25" hidden="false" customHeight="false" outlineLevel="0" collapsed="false">
      <c r="A8059" s="43" t="n">
        <v>303021056</v>
      </c>
      <c r="B8059" s="43" t="s">
        <v>8837</v>
      </c>
      <c r="C8059" s="43" t="n">
        <v>30712</v>
      </c>
      <c r="D8059" s="43" t="s">
        <v>8190</v>
      </c>
      <c r="E8059" s="43" t="n">
        <v>0.0098617</v>
      </c>
      <c r="F8059" s="43" t="n">
        <v>0.9861707</v>
      </c>
    </row>
    <row r="8060" customFormat="false" ht="11.25" hidden="false" customHeight="false" outlineLevel="0" collapsed="false">
      <c r="A8060" s="43" t="n">
        <v>303021056</v>
      </c>
      <c r="B8060" s="43" t="s">
        <v>8837</v>
      </c>
      <c r="C8060" s="43" t="n">
        <v>31254</v>
      </c>
      <c r="D8060" s="43" t="s">
        <v>8732</v>
      </c>
      <c r="E8060" s="43" t="n">
        <v>0.0087793</v>
      </c>
      <c r="F8060" s="43" t="n">
        <v>0.8779311</v>
      </c>
    </row>
    <row r="8061" customFormat="false" ht="11.25" hidden="false" customHeight="false" outlineLevel="0" collapsed="false">
      <c r="A8061" s="43" t="n">
        <v>303021056</v>
      </c>
      <c r="B8061" s="43" t="s">
        <v>8837</v>
      </c>
      <c r="C8061" s="43" t="n">
        <v>31359</v>
      </c>
      <c r="D8061" s="43" t="s">
        <v>8837</v>
      </c>
      <c r="E8061" s="43" t="n">
        <v>0.9767889</v>
      </c>
      <c r="F8061" s="43" t="n">
        <v>97.6788932</v>
      </c>
    </row>
    <row r="8062" customFormat="false" ht="11.25" hidden="false" customHeight="false" outlineLevel="0" collapsed="false">
      <c r="A8062" s="43" t="n">
        <v>303021056</v>
      </c>
      <c r="B8062" s="43" t="s">
        <v>8837</v>
      </c>
      <c r="C8062" s="43" t="n">
        <v>31360</v>
      </c>
      <c r="D8062" s="43" t="s">
        <v>8838</v>
      </c>
      <c r="E8062" s="43" t="n">
        <v>0.0045701</v>
      </c>
      <c r="F8062" s="43" t="n">
        <v>0.4570051</v>
      </c>
    </row>
    <row r="8063" customFormat="false" ht="11.25" hidden="false" customHeight="false" outlineLevel="0" collapsed="false">
      <c r="A8063" s="43" t="n">
        <v>303021057</v>
      </c>
      <c r="B8063" s="43" t="s">
        <v>8838</v>
      </c>
      <c r="C8063" s="43" t="n">
        <v>31360</v>
      </c>
      <c r="D8063" s="43" t="s">
        <v>8838</v>
      </c>
      <c r="E8063" s="43" t="n">
        <v>1</v>
      </c>
      <c r="F8063" s="43" t="n">
        <v>99.9999997</v>
      </c>
    </row>
    <row r="8064" customFormat="false" ht="11.25" hidden="false" customHeight="false" outlineLevel="0" collapsed="false">
      <c r="A8064" s="43" t="n">
        <v>303021058</v>
      </c>
      <c r="B8064" s="43" t="s">
        <v>10652</v>
      </c>
      <c r="C8064" s="43" t="n">
        <v>33174</v>
      </c>
      <c r="D8064" s="43" t="s">
        <v>10652</v>
      </c>
      <c r="E8064" s="43" t="n">
        <v>1</v>
      </c>
      <c r="F8064" s="43" t="n">
        <v>99.9999998</v>
      </c>
    </row>
    <row r="8065" customFormat="false" ht="11.25" hidden="false" customHeight="false" outlineLevel="0" collapsed="false">
      <c r="A8065" s="43" t="n">
        <v>303021059</v>
      </c>
      <c r="B8065" s="43" t="s">
        <v>10727</v>
      </c>
      <c r="C8065" s="43" t="n">
        <v>32798</v>
      </c>
      <c r="D8065" s="43" t="s">
        <v>10276</v>
      </c>
      <c r="E8065" s="43" t="n">
        <v>0.1071315</v>
      </c>
      <c r="F8065" s="43" t="n">
        <v>10.7131476</v>
      </c>
    </row>
    <row r="8066" customFormat="false" ht="11.25" hidden="false" customHeight="false" outlineLevel="0" collapsed="false">
      <c r="A8066" s="43" t="n">
        <v>303021059</v>
      </c>
      <c r="B8066" s="43" t="s">
        <v>10727</v>
      </c>
      <c r="C8066" s="43" t="n">
        <v>33244</v>
      </c>
      <c r="D8066" s="43" t="s">
        <v>10722</v>
      </c>
      <c r="E8066" s="43" t="n">
        <v>0.2016222</v>
      </c>
      <c r="F8066" s="43" t="n">
        <v>20.1622199</v>
      </c>
    </row>
    <row r="8067" customFormat="false" ht="11.25" hidden="false" customHeight="false" outlineLevel="0" collapsed="false">
      <c r="A8067" s="43" t="n">
        <v>303021059</v>
      </c>
      <c r="B8067" s="43" t="s">
        <v>10727</v>
      </c>
      <c r="C8067" s="43" t="n">
        <v>33249</v>
      </c>
      <c r="D8067" s="43" t="s">
        <v>10727</v>
      </c>
      <c r="E8067" s="43" t="n">
        <v>0.6912463</v>
      </c>
      <c r="F8067" s="43" t="n">
        <v>69.1246326</v>
      </c>
    </row>
    <row r="8068" customFormat="false" ht="11.25" hidden="false" customHeight="false" outlineLevel="0" collapsed="false">
      <c r="A8068" s="43" t="n">
        <v>303031060</v>
      </c>
      <c r="B8068" s="43" t="s">
        <v>8437</v>
      </c>
      <c r="C8068" s="43" t="n">
        <v>30959</v>
      </c>
      <c r="D8068" s="43" t="s">
        <v>8437</v>
      </c>
      <c r="E8068" s="43" t="n">
        <v>0.9923574</v>
      </c>
      <c r="F8068" s="43" t="n">
        <v>99.2357371</v>
      </c>
    </row>
    <row r="8069" customFormat="false" ht="11.25" hidden="false" customHeight="false" outlineLevel="0" collapsed="false">
      <c r="A8069" s="43" t="n">
        <v>303031060</v>
      </c>
      <c r="B8069" s="43" t="s">
        <v>8437</v>
      </c>
      <c r="C8069" s="43" t="n">
        <v>32514</v>
      </c>
      <c r="D8069" s="43" t="s">
        <v>9992</v>
      </c>
      <c r="E8069" s="43" t="n">
        <v>0.0076426</v>
      </c>
      <c r="F8069" s="43" t="n">
        <v>0.7642627</v>
      </c>
    </row>
    <row r="8070" customFormat="false" ht="11.25" hidden="false" customHeight="false" outlineLevel="0" collapsed="false">
      <c r="A8070" s="43" t="n">
        <v>303031061</v>
      </c>
      <c r="B8070" s="43" t="s">
        <v>9214</v>
      </c>
      <c r="C8070" s="43" t="n">
        <v>31736</v>
      </c>
      <c r="D8070" s="43" t="s">
        <v>9214</v>
      </c>
      <c r="E8070" s="43" t="n">
        <v>0.9994867</v>
      </c>
      <c r="F8070" s="43" t="n">
        <v>99.9486741</v>
      </c>
    </row>
    <row r="8071" customFormat="false" ht="11.25" hidden="false" customHeight="false" outlineLevel="0" collapsed="false">
      <c r="A8071" s="43" t="n">
        <v>303031061</v>
      </c>
      <c r="B8071" s="43" t="s">
        <v>9214</v>
      </c>
      <c r="C8071" s="43" t="n">
        <v>32718</v>
      </c>
      <c r="D8071" s="43" t="s">
        <v>10196</v>
      </c>
      <c r="E8071" s="43" t="n">
        <v>0.0005133</v>
      </c>
      <c r="F8071" s="43" t="n">
        <v>0.0513259</v>
      </c>
    </row>
    <row r="8072" customFormat="false" ht="11.25" hidden="false" customHeight="false" outlineLevel="0" collapsed="false">
      <c r="A8072" s="43" t="n">
        <v>303031062</v>
      </c>
      <c r="B8072" s="43" t="s">
        <v>9246</v>
      </c>
      <c r="C8072" s="43" t="n">
        <v>30544</v>
      </c>
      <c r="D8072" s="43" t="s">
        <v>8022</v>
      </c>
      <c r="E8072" s="43" t="n">
        <v>0.0032158</v>
      </c>
      <c r="F8072" s="43" t="n">
        <v>0.32158</v>
      </c>
    </row>
    <row r="8073" customFormat="false" ht="11.25" hidden="false" customHeight="false" outlineLevel="0" collapsed="false">
      <c r="A8073" s="43" t="n">
        <v>303031062</v>
      </c>
      <c r="B8073" s="43" t="s">
        <v>9246</v>
      </c>
      <c r="C8073" s="43" t="n">
        <v>31768</v>
      </c>
      <c r="D8073" s="43" t="s">
        <v>9246</v>
      </c>
      <c r="E8073" s="43" t="n">
        <v>0.9842655</v>
      </c>
      <c r="F8073" s="43" t="n">
        <v>98.4265543</v>
      </c>
    </row>
    <row r="8074" customFormat="false" ht="11.25" hidden="false" customHeight="false" outlineLevel="0" collapsed="false">
      <c r="A8074" s="43" t="n">
        <v>303031062</v>
      </c>
      <c r="B8074" s="43" t="s">
        <v>9246</v>
      </c>
      <c r="C8074" s="43" t="n">
        <v>31987</v>
      </c>
      <c r="D8074" s="43" t="s">
        <v>9465</v>
      </c>
      <c r="E8074" s="43" t="n">
        <v>0.0125187</v>
      </c>
      <c r="F8074" s="43" t="n">
        <v>1.2518657</v>
      </c>
    </row>
    <row r="8075" customFormat="false" ht="11.25" hidden="false" customHeight="false" outlineLevel="0" collapsed="false">
      <c r="A8075" s="43" t="n">
        <v>303031063</v>
      </c>
      <c r="B8075" s="43" t="s">
        <v>9464</v>
      </c>
      <c r="C8075" s="43" t="n">
        <v>31986</v>
      </c>
      <c r="D8075" s="43" t="s">
        <v>9464</v>
      </c>
      <c r="E8075" s="43" t="n">
        <v>0.2249749</v>
      </c>
      <c r="F8075" s="43" t="n">
        <v>22.4974872</v>
      </c>
    </row>
    <row r="8076" customFormat="false" ht="11.25" hidden="false" customHeight="false" outlineLevel="0" collapsed="false">
      <c r="A8076" s="43" t="n">
        <v>303031063</v>
      </c>
      <c r="B8076" s="43" t="s">
        <v>9464</v>
      </c>
      <c r="C8076" s="43" t="n">
        <v>31987</v>
      </c>
      <c r="D8076" s="43" t="s">
        <v>9465</v>
      </c>
      <c r="E8076" s="43" t="n">
        <v>0.7750251</v>
      </c>
      <c r="F8076" s="43" t="n">
        <v>77.5025126</v>
      </c>
    </row>
    <row r="8077" customFormat="false" ht="11.25" hidden="false" customHeight="false" outlineLevel="0" collapsed="false">
      <c r="A8077" s="43" t="n">
        <v>303031064</v>
      </c>
      <c r="B8077" s="43" t="s">
        <v>16015</v>
      </c>
      <c r="C8077" s="43" t="n">
        <v>30443</v>
      </c>
      <c r="D8077" s="43" t="s">
        <v>7921</v>
      </c>
      <c r="E8077" s="43" t="n">
        <v>0.1659292</v>
      </c>
      <c r="F8077" s="43" t="n">
        <v>16.5929216</v>
      </c>
    </row>
    <row r="8078" customFormat="false" ht="11.25" hidden="false" customHeight="false" outlineLevel="0" collapsed="false">
      <c r="A8078" s="43" t="n">
        <v>303031064</v>
      </c>
      <c r="B8078" s="43" t="s">
        <v>16015</v>
      </c>
      <c r="C8078" s="43" t="n">
        <v>31741</v>
      </c>
      <c r="D8078" s="43" t="s">
        <v>9219</v>
      </c>
      <c r="E8078" s="43" t="n">
        <v>0.3312263</v>
      </c>
      <c r="F8078" s="43" t="n">
        <v>33.1226268</v>
      </c>
    </row>
    <row r="8079" customFormat="false" ht="11.25" hidden="false" customHeight="false" outlineLevel="0" collapsed="false">
      <c r="A8079" s="43" t="n">
        <v>303031064</v>
      </c>
      <c r="B8079" s="43" t="s">
        <v>16015</v>
      </c>
      <c r="C8079" s="43" t="n">
        <v>32470</v>
      </c>
      <c r="D8079" s="43" t="s">
        <v>9948</v>
      </c>
      <c r="E8079" s="43" t="n">
        <v>0.5028445</v>
      </c>
      <c r="F8079" s="43" t="n">
        <v>50.2844516</v>
      </c>
    </row>
    <row r="8080" customFormat="false" ht="11.25" hidden="false" customHeight="false" outlineLevel="0" collapsed="false">
      <c r="A8080" s="43" t="n">
        <v>303031065</v>
      </c>
      <c r="B8080" s="43" t="s">
        <v>10423</v>
      </c>
      <c r="C8080" s="43" t="n">
        <v>31987</v>
      </c>
      <c r="D8080" s="43" t="s">
        <v>9465</v>
      </c>
      <c r="E8080" s="43" t="n">
        <v>0.0161325</v>
      </c>
      <c r="F8080" s="43" t="n">
        <v>1.6132467</v>
      </c>
    </row>
    <row r="8081" customFormat="false" ht="11.25" hidden="false" customHeight="false" outlineLevel="0" collapsed="false">
      <c r="A8081" s="43" t="n">
        <v>303031065</v>
      </c>
      <c r="B8081" s="43" t="s">
        <v>10423</v>
      </c>
      <c r="C8081" s="43" t="n">
        <v>32945</v>
      </c>
      <c r="D8081" s="43" t="s">
        <v>10423</v>
      </c>
      <c r="E8081" s="43" t="n">
        <v>0.9838675</v>
      </c>
      <c r="F8081" s="43" t="n">
        <v>98.3867531</v>
      </c>
    </row>
    <row r="8082" customFormat="false" ht="11.25" hidden="false" customHeight="false" outlineLevel="0" collapsed="false">
      <c r="A8082" s="43" t="n">
        <v>303031066</v>
      </c>
      <c r="B8082" s="43" t="s">
        <v>16016</v>
      </c>
      <c r="C8082" s="43" t="n">
        <v>31768</v>
      </c>
      <c r="D8082" s="43" t="s">
        <v>9246</v>
      </c>
      <c r="E8082" s="43" t="n">
        <v>0.0101711</v>
      </c>
      <c r="F8082" s="43" t="n">
        <v>1.0171053</v>
      </c>
    </row>
    <row r="8083" customFormat="false" ht="11.25" hidden="false" customHeight="false" outlineLevel="0" collapsed="false">
      <c r="A8083" s="43" t="n">
        <v>303031066</v>
      </c>
      <c r="B8083" s="43" t="s">
        <v>16016</v>
      </c>
      <c r="C8083" s="43" t="n">
        <v>33132</v>
      </c>
      <c r="D8083" s="43" t="s">
        <v>10610</v>
      </c>
      <c r="E8083" s="43" t="n">
        <v>0.9898289</v>
      </c>
      <c r="F8083" s="43" t="n">
        <v>98.9828939</v>
      </c>
    </row>
    <row r="8084" customFormat="false" ht="11.25" hidden="false" customHeight="false" outlineLevel="0" collapsed="false">
      <c r="A8084" s="43" t="n">
        <v>303041067</v>
      </c>
      <c r="B8084" s="43" t="s">
        <v>8181</v>
      </c>
      <c r="C8084" s="43" t="n">
        <v>30703</v>
      </c>
      <c r="D8084" s="43" t="s">
        <v>8181</v>
      </c>
      <c r="E8084" s="43" t="n">
        <v>0.9466594</v>
      </c>
      <c r="F8084" s="43" t="n">
        <v>94.6659378</v>
      </c>
    </row>
    <row r="8085" customFormat="false" ht="11.25" hidden="false" customHeight="false" outlineLevel="0" collapsed="false">
      <c r="A8085" s="43" t="n">
        <v>303041067</v>
      </c>
      <c r="B8085" s="43" t="s">
        <v>8181</v>
      </c>
      <c r="C8085" s="43" t="n">
        <v>32527</v>
      </c>
      <c r="D8085" s="43" t="s">
        <v>10005</v>
      </c>
      <c r="E8085" s="43" t="n">
        <v>0.0533406</v>
      </c>
      <c r="F8085" s="43" t="n">
        <v>5.334062</v>
      </c>
    </row>
    <row r="8086" customFormat="false" ht="11.25" hidden="false" customHeight="false" outlineLevel="0" collapsed="false">
      <c r="A8086" s="43" t="n">
        <v>303041068</v>
      </c>
      <c r="B8086" s="43" t="s">
        <v>9405</v>
      </c>
      <c r="C8086" s="43" t="n">
        <v>31927</v>
      </c>
      <c r="D8086" s="43" t="s">
        <v>9405</v>
      </c>
      <c r="E8086" s="43" t="n">
        <v>0.9846316</v>
      </c>
      <c r="F8086" s="43" t="n">
        <v>98.4631622</v>
      </c>
    </row>
    <row r="8087" customFormat="false" ht="11.25" hidden="false" customHeight="false" outlineLevel="0" collapsed="false">
      <c r="A8087" s="43" t="n">
        <v>303041068</v>
      </c>
      <c r="B8087" s="43" t="s">
        <v>9405</v>
      </c>
      <c r="C8087" s="43" t="n">
        <v>32784</v>
      </c>
      <c r="D8087" s="43" t="s">
        <v>10262</v>
      </c>
      <c r="E8087" s="43" t="n">
        <v>0.0153684</v>
      </c>
      <c r="F8087" s="43" t="n">
        <v>1.5368377</v>
      </c>
    </row>
    <row r="8088" customFormat="false" ht="11.25" hidden="false" customHeight="false" outlineLevel="0" collapsed="false">
      <c r="A8088" s="43" t="n">
        <v>303041069</v>
      </c>
      <c r="B8088" s="43" t="s">
        <v>16017</v>
      </c>
      <c r="C8088" s="43" t="n">
        <v>30703</v>
      </c>
      <c r="D8088" s="43" t="s">
        <v>8181</v>
      </c>
      <c r="E8088" s="43" t="n">
        <v>0.0248532</v>
      </c>
      <c r="F8088" s="43" t="n">
        <v>2.4853222</v>
      </c>
    </row>
    <row r="8089" customFormat="false" ht="11.25" hidden="false" customHeight="false" outlineLevel="0" collapsed="false">
      <c r="A8089" s="43" t="n">
        <v>303041069</v>
      </c>
      <c r="B8089" s="43" t="s">
        <v>16017</v>
      </c>
      <c r="C8089" s="43" t="n">
        <v>32467</v>
      </c>
      <c r="D8089" s="43" t="s">
        <v>9945</v>
      </c>
      <c r="E8089" s="43" t="n">
        <v>0.9751468</v>
      </c>
      <c r="F8089" s="43" t="n">
        <v>97.5146775</v>
      </c>
    </row>
    <row r="8090" customFormat="false" ht="11.25" hidden="false" customHeight="false" outlineLevel="0" collapsed="false">
      <c r="A8090" s="43" t="n">
        <v>303041070</v>
      </c>
      <c r="B8090" s="43" t="s">
        <v>16018</v>
      </c>
      <c r="C8090" s="43" t="n">
        <v>32128</v>
      </c>
      <c r="D8090" s="43" t="s">
        <v>9606</v>
      </c>
      <c r="E8090" s="43" t="n">
        <v>0.1655758</v>
      </c>
      <c r="F8090" s="43" t="n">
        <v>16.5575795</v>
      </c>
    </row>
    <row r="8091" customFormat="false" ht="11.25" hidden="false" customHeight="false" outlineLevel="0" collapsed="false">
      <c r="A8091" s="43" t="n">
        <v>303041070</v>
      </c>
      <c r="B8091" s="43" t="s">
        <v>16018</v>
      </c>
      <c r="C8091" s="43" t="n">
        <v>32527</v>
      </c>
      <c r="D8091" s="43" t="s">
        <v>10005</v>
      </c>
      <c r="E8091" s="43" t="n">
        <v>0.8344242</v>
      </c>
      <c r="F8091" s="43" t="n">
        <v>83.4424205</v>
      </c>
    </row>
    <row r="8092" customFormat="false" ht="11.25" hidden="false" customHeight="false" outlineLevel="0" collapsed="false">
      <c r="A8092" s="43" t="n">
        <v>303041071</v>
      </c>
      <c r="B8092" s="43" t="s">
        <v>10262</v>
      </c>
      <c r="C8092" s="43" t="n">
        <v>31927</v>
      </c>
      <c r="D8092" s="43" t="s">
        <v>9405</v>
      </c>
      <c r="E8092" s="43" t="n">
        <v>0.0091657</v>
      </c>
      <c r="F8092" s="43" t="n">
        <v>0.9165716</v>
      </c>
    </row>
    <row r="8093" customFormat="false" ht="11.25" hidden="false" customHeight="false" outlineLevel="0" collapsed="false">
      <c r="A8093" s="43" t="n">
        <v>303041071</v>
      </c>
      <c r="B8093" s="43" t="s">
        <v>10262</v>
      </c>
      <c r="C8093" s="43" t="n">
        <v>32784</v>
      </c>
      <c r="D8093" s="43" t="s">
        <v>10262</v>
      </c>
      <c r="E8093" s="43" t="n">
        <v>0.9908343</v>
      </c>
      <c r="F8093" s="43" t="n">
        <v>99.0834282</v>
      </c>
    </row>
    <row r="8094" customFormat="false" ht="11.25" hidden="false" customHeight="false" outlineLevel="0" collapsed="false">
      <c r="A8094" s="43" t="n">
        <v>303051072</v>
      </c>
      <c r="B8094" s="43" t="s">
        <v>7510</v>
      </c>
      <c r="C8094" s="43" t="n">
        <v>30032</v>
      </c>
      <c r="D8094" s="43" t="s">
        <v>7510</v>
      </c>
      <c r="E8094" s="43" t="n">
        <v>1</v>
      </c>
      <c r="F8094" s="43" t="n">
        <v>100</v>
      </c>
    </row>
    <row r="8095" customFormat="false" ht="11.25" hidden="false" customHeight="false" outlineLevel="0" collapsed="false">
      <c r="A8095" s="43" t="n">
        <v>303051073</v>
      </c>
      <c r="B8095" s="43" t="s">
        <v>16019</v>
      </c>
      <c r="C8095" s="43" t="n">
        <v>30483</v>
      </c>
      <c r="D8095" s="43" t="s">
        <v>7961</v>
      </c>
      <c r="E8095" s="43" t="n">
        <v>0.7949734</v>
      </c>
      <c r="F8095" s="43" t="n">
        <v>79.4973399</v>
      </c>
    </row>
    <row r="8096" customFormat="false" ht="11.25" hidden="false" customHeight="false" outlineLevel="0" collapsed="false">
      <c r="A8096" s="43" t="n">
        <v>303051073</v>
      </c>
      <c r="B8096" s="43" t="s">
        <v>16019</v>
      </c>
      <c r="C8096" s="43" t="n">
        <v>31503</v>
      </c>
      <c r="D8096" s="43" t="s">
        <v>8981</v>
      </c>
      <c r="E8096" s="43" t="n">
        <v>0.0008488</v>
      </c>
      <c r="F8096" s="43" t="n">
        <v>0.0848777</v>
      </c>
    </row>
    <row r="8097" customFormat="false" ht="11.25" hidden="false" customHeight="false" outlineLevel="0" collapsed="false">
      <c r="A8097" s="43" t="n">
        <v>303051073</v>
      </c>
      <c r="B8097" s="43" t="s">
        <v>16019</v>
      </c>
      <c r="C8097" s="43" t="n">
        <v>32705</v>
      </c>
      <c r="D8097" s="43" t="s">
        <v>10183</v>
      </c>
      <c r="E8097" s="43" t="n">
        <v>0.2041778</v>
      </c>
      <c r="F8097" s="43" t="n">
        <v>20.4177825</v>
      </c>
    </row>
    <row r="8098" customFormat="false" ht="11.25" hidden="false" customHeight="false" outlineLevel="0" collapsed="false">
      <c r="A8098" s="43" t="n">
        <v>303051074</v>
      </c>
      <c r="B8098" s="43" t="s">
        <v>16020</v>
      </c>
      <c r="C8098" s="43" t="n">
        <v>31074</v>
      </c>
      <c r="D8098" s="43" t="s">
        <v>8552</v>
      </c>
      <c r="E8098" s="43" t="n">
        <v>0.2575243</v>
      </c>
      <c r="F8098" s="43" t="n">
        <v>25.7524338</v>
      </c>
    </row>
    <row r="8099" customFormat="false" ht="11.25" hidden="false" customHeight="false" outlineLevel="0" collapsed="false">
      <c r="A8099" s="43" t="n">
        <v>303051074</v>
      </c>
      <c r="B8099" s="43" t="s">
        <v>16020</v>
      </c>
      <c r="C8099" s="43" t="n">
        <v>31323</v>
      </c>
      <c r="D8099" s="43" t="s">
        <v>8801</v>
      </c>
      <c r="E8099" s="43" t="n">
        <v>0.5945315</v>
      </c>
      <c r="F8099" s="43" t="n">
        <v>59.4531455</v>
      </c>
    </row>
    <row r="8100" customFormat="false" ht="11.25" hidden="false" customHeight="false" outlineLevel="0" collapsed="false">
      <c r="A8100" s="43" t="n">
        <v>303051074</v>
      </c>
      <c r="B8100" s="43" t="s">
        <v>16020</v>
      </c>
      <c r="C8100" s="43" t="n">
        <v>32274</v>
      </c>
      <c r="D8100" s="43" t="s">
        <v>9752</v>
      </c>
      <c r="E8100" s="43" t="n">
        <v>0.1100043</v>
      </c>
      <c r="F8100" s="43" t="n">
        <v>11.0004282</v>
      </c>
    </row>
    <row r="8101" customFormat="false" ht="11.25" hidden="false" customHeight="false" outlineLevel="0" collapsed="false">
      <c r="A8101" s="43" t="n">
        <v>303051074</v>
      </c>
      <c r="B8101" s="43" t="s">
        <v>16020</v>
      </c>
      <c r="C8101" s="43" t="n">
        <v>33107</v>
      </c>
      <c r="D8101" s="43" t="s">
        <v>10585</v>
      </c>
      <c r="E8101" s="43" t="n">
        <v>0.0379399</v>
      </c>
      <c r="F8101" s="43" t="n">
        <v>3.7939873</v>
      </c>
    </row>
    <row r="8102" customFormat="false" ht="11.25" hidden="false" customHeight="false" outlineLevel="0" collapsed="false">
      <c r="A8102" s="43" t="n">
        <v>303051075</v>
      </c>
      <c r="B8102" s="43" t="s">
        <v>16021</v>
      </c>
      <c r="C8102" s="43" t="n">
        <v>30483</v>
      </c>
      <c r="D8102" s="43" t="s">
        <v>7961</v>
      </c>
      <c r="E8102" s="43" t="n">
        <v>0.0142472</v>
      </c>
      <c r="F8102" s="43" t="n">
        <v>1.4247222</v>
      </c>
    </row>
    <row r="8103" customFormat="false" ht="11.25" hidden="false" customHeight="false" outlineLevel="0" collapsed="false">
      <c r="A8103" s="43" t="n">
        <v>303051075</v>
      </c>
      <c r="B8103" s="43" t="s">
        <v>16021</v>
      </c>
      <c r="C8103" s="43" t="n">
        <v>30883</v>
      </c>
      <c r="D8103" s="43" t="s">
        <v>8361</v>
      </c>
      <c r="E8103" s="43" t="n">
        <v>0.2869978</v>
      </c>
      <c r="F8103" s="43" t="n">
        <v>28.6997822</v>
      </c>
    </row>
    <row r="8104" customFormat="false" ht="11.25" hidden="false" customHeight="false" outlineLevel="0" collapsed="false">
      <c r="A8104" s="43" t="n">
        <v>303051075</v>
      </c>
      <c r="B8104" s="43" t="s">
        <v>16021</v>
      </c>
      <c r="C8104" s="43" t="n">
        <v>32293</v>
      </c>
      <c r="D8104" s="43" t="s">
        <v>9771</v>
      </c>
      <c r="E8104" s="43" t="n">
        <v>0.698755</v>
      </c>
      <c r="F8104" s="43" t="n">
        <v>69.8754957</v>
      </c>
    </row>
    <row r="8105" customFormat="false" ht="11.25" hidden="false" customHeight="false" outlineLevel="0" collapsed="false">
      <c r="A8105" s="43" t="n">
        <v>303051076</v>
      </c>
      <c r="B8105" s="43" t="s">
        <v>16022</v>
      </c>
      <c r="C8105" s="43" t="n">
        <v>30007</v>
      </c>
      <c r="D8105" s="43" t="s">
        <v>7485</v>
      </c>
      <c r="E8105" s="43" t="n">
        <v>0.7775564</v>
      </c>
      <c r="F8105" s="43" t="n">
        <v>77.7556397</v>
      </c>
    </row>
    <row r="8106" customFormat="false" ht="11.25" hidden="false" customHeight="false" outlineLevel="0" collapsed="false">
      <c r="A8106" s="43" t="n">
        <v>303051076</v>
      </c>
      <c r="B8106" s="43" t="s">
        <v>16022</v>
      </c>
      <c r="C8106" s="43" t="n">
        <v>30080</v>
      </c>
      <c r="D8106" s="43" t="s">
        <v>7558</v>
      </c>
      <c r="E8106" s="43" t="n">
        <v>0.0563706</v>
      </c>
      <c r="F8106" s="43" t="n">
        <v>5.6370564</v>
      </c>
    </row>
    <row r="8107" customFormat="false" ht="11.25" hidden="false" customHeight="false" outlineLevel="0" collapsed="false">
      <c r="A8107" s="43" t="n">
        <v>303051076</v>
      </c>
      <c r="B8107" s="43" t="s">
        <v>16022</v>
      </c>
      <c r="C8107" s="43" t="n">
        <v>32474</v>
      </c>
      <c r="D8107" s="43" t="s">
        <v>9952</v>
      </c>
      <c r="E8107" s="43" t="n">
        <v>0.166073</v>
      </c>
      <c r="F8107" s="43" t="n">
        <v>16.6073038</v>
      </c>
    </row>
    <row r="8108" customFormat="false" ht="11.25" hidden="false" customHeight="false" outlineLevel="0" collapsed="false">
      <c r="A8108" s="43" t="n">
        <v>303061077</v>
      </c>
      <c r="B8108" s="43" t="s">
        <v>9081</v>
      </c>
      <c r="C8108" s="43" t="n">
        <v>30959</v>
      </c>
      <c r="D8108" s="43" t="s">
        <v>8437</v>
      </c>
      <c r="E8108" s="43" t="n">
        <v>0.0325242</v>
      </c>
      <c r="F8108" s="43" t="n">
        <v>3.2524239</v>
      </c>
    </row>
    <row r="8109" customFormat="false" ht="11.25" hidden="false" customHeight="false" outlineLevel="0" collapsed="false">
      <c r="A8109" s="43" t="n">
        <v>303061077</v>
      </c>
      <c r="B8109" s="43" t="s">
        <v>9081</v>
      </c>
      <c r="C8109" s="43" t="n">
        <v>31603</v>
      </c>
      <c r="D8109" s="43" t="s">
        <v>9081</v>
      </c>
      <c r="E8109" s="43" t="n">
        <v>0.9674758</v>
      </c>
      <c r="F8109" s="43" t="n">
        <v>96.7475761</v>
      </c>
    </row>
    <row r="8110" customFormat="false" ht="11.25" hidden="false" customHeight="false" outlineLevel="0" collapsed="false">
      <c r="A8110" s="43" t="n">
        <v>303061078</v>
      </c>
      <c r="B8110" s="43" t="s">
        <v>9992</v>
      </c>
      <c r="C8110" s="43" t="n">
        <v>32514</v>
      </c>
      <c r="D8110" s="43" t="s">
        <v>9992</v>
      </c>
      <c r="E8110" s="43" t="n">
        <v>1</v>
      </c>
      <c r="F8110" s="43" t="n">
        <v>99.9999998</v>
      </c>
    </row>
    <row r="8111" customFormat="false" ht="11.25" hidden="false" customHeight="false" outlineLevel="0" collapsed="false">
      <c r="A8111" s="43" t="n">
        <v>303061079</v>
      </c>
      <c r="B8111" s="43" t="s">
        <v>10196</v>
      </c>
      <c r="C8111" s="43" t="n">
        <v>30703</v>
      </c>
      <c r="D8111" s="43" t="s">
        <v>8181</v>
      </c>
      <c r="E8111" s="43" t="n">
        <v>0.0177161</v>
      </c>
      <c r="F8111" s="43" t="n">
        <v>1.7716105</v>
      </c>
    </row>
    <row r="8112" customFormat="false" ht="11.25" hidden="false" customHeight="false" outlineLevel="0" collapsed="false">
      <c r="A8112" s="43" t="n">
        <v>303061079</v>
      </c>
      <c r="B8112" s="43" t="s">
        <v>10196</v>
      </c>
      <c r="C8112" s="43" t="n">
        <v>32718</v>
      </c>
      <c r="D8112" s="43" t="s">
        <v>10196</v>
      </c>
      <c r="E8112" s="43" t="n">
        <v>0.9822839</v>
      </c>
      <c r="F8112" s="43" t="n">
        <v>98.2283895</v>
      </c>
    </row>
    <row r="8113" customFormat="false" ht="11.25" hidden="false" customHeight="false" outlineLevel="0" collapsed="false">
      <c r="A8113" s="43" t="n">
        <v>303061080</v>
      </c>
      <c r="B8113" s="43" t="s">
        <v>10197</v>
      </c>
      <c r="C8113" s="43" t="n">
        <v>32719</v>
      </c>
      <c r="D8113" s="43" t="s">
        <v>10197</v>
      </c>
      <c r="E8113" s="43" t="n">
        <v>1</v>
      </c>
      <c r="F8113" s="43" t="n">
        <v>100</v>
      </c>
    </row>
    <row r="8114" customFormat="false" ht="11.25" hidden="false" customHeight="false" outlineLevel="0" collapsed="false">
      <c r="A8114" s="43" t="n">
        <v>304011081</v>
      </c>
      <c r="B8114" s="43" t="s">
        <v>16023</v>
      </c>
      <c r="C8114" s="43" t="n">
        <v>31459</v>
      </c>
      <c r="D8114" s="43" t="s">
        <v>8937</v>
      </c>
      <c r="E8114" s="43" t="n">
        <v>0.6860001</v>
      </c>
      <c r="F8114" s="43" t="n">
        <v>68.6000068</v>
      </c>
    </row>
    <row r="8115" customFormat="false" ht="11.25" hidden="false" customHeight="false" outlineLevel="0" collapsed="false">
      <c r="A8115" s="43" t="n">
        <v>304011081</v>
      </c>
      <c r="B8115" s="43" t="s">
        <v>16023</v>
      </c>
      <c r="C8115" s="43" t="n">
        <v>32027</v>
      </c>
      <c r="D8115" s="43" t="s">
        <v>9505</v>
      </c>
      <c r="E8115" s="43" t="n">
        <v>0.3139999</v>
      </c>
      <c r="F8115" s="43" t="n">
        <v>31.3999932</v>
      </c>
    </row>
    <row r="8116" customFormat="false" ht="11.25" hidden="false" customHeight="false" outlineLevel="0" collapsed="false">
      <c r="A8116" s="43" t="n">
        <v>304011082</v>
      </c>
      <c r="B8116" s="43" t="s">
        <v>16024</v>
      </c>
      <c r="C8116" s="43" t="n">
        <v>31443</v>
      </c>
      <c r="D8116" s="43" t="s">
        <v>8921</v>
      </c>
      <c r="E8116" s="43" t="n">
        <v>0.4369235</v>
      </c>
      <c r="F8116" s="43" t="n">
        <v>43.6923511</v>
      </c>
    </row>
    <row r="8117" customFormat="false" ht="11.25" hidden="false" customHeight="false" outlineLevel="0" collapsed="false">
      <c r="A8117" s="43" t="n">
        <v>304011082</v>
      </c>
      <c r="B8117" s="43" t="s">
        <v>16024</v>
      </c>
      <c r="C8117" s="43" t="n">
        <v>31839</v>
      </c>
      <c r="D8117" s="43" t="s">
        <v>9317</v>
      </c>
      <c r="E8117" s="43" t="n">
        <v>0.5606641</v>
      </c>
      <c r="F8117" s="43" t="n">
        <v>56.0664115</v>
      </c>
    </row>
    <row r="8118" customFormat="false" ht="11.25" hidden="false" customHeight="false" outlineLevel="0" collapsed="false">
      <c r="A8118" s="43" t="n">
        <v>304011082</v>
      </c>
      <c r="B8118" s="43" t="s">
        <v>16024</v>
      </c>
      <c r="C8118" s="43" t="n">
        <v>33079</v>
      </c>
      <c r="D8118" s="43" t="s">
        <v>10557</v>
      </c>
      <c r="E8118" s="43" t="n">
        <v>0.0024124</v>
      </c>
      <c r="F8118" s="43" t="n">
        <v>0.2412374</v>
      </c>
    </row>
    <row r="8119" customFormat="false" ht="11.25" hidden="false" customHeight="false" outlineLevel="0" collapsed="false">
      <c r="A8119" s="43" t="n">
        <v>304011083</v>
      </c>
      <c r="B8119" s="43" t="s">
        <v>9939</v>
      </c>
      <c r="C8119" s="43" t="n">
        <v>32461</v>
      </c>
      <c r="D8119" s="43" t="s">
        <v>9939</v>
      </c>
      <c r="E8119" s="43" t="n">
        <v>1</v>
      </c>
      <c r="F8119" s="43" t="n">
        <v>99.9999998</v>
      </c>
    </row>
    <row r="8120" customFormat="false" ht="11.25" hidden="false" customHeight="false" outlineLevel="0" collapsed="false">
      <c r="A8120" s="43" t="n">
        <v>304011084</v>
      </c>
      <c r="B8120" s="43" t="s">
        <v>16025</v>
      </c>
      <c r="C8120" s="43" t="n">
        <v>31459</v>
      </c>
      <c r="D8120" s="43" t="s">
        <v>8937</v>
      </c>
      <c r="E8120" s="43" t="n">
        <v>0.0169527</v>
      </c>
      <c r="F8120" s="43" t="n">
        <v>1.6952678</v>
      </c>
    </row>
    <row r="8121" customFormat="false" ht="11.25" hidden="false" customHeight="false" outlineLevel="0" collapsed="false">
      <c r="A8121" s="43" t="n">
        <v>304011084</v>
      </c>
      <c r="B8121" s="43" t="s">
        <v>16025</v>
      </c>
      <c r="C8121" s="43" t="n">
        <v>32262</v>
      </c>
      <c r="D8121" s="43" t="s">
        <v>9740</v>
      </c>
      <c r="E8121" s="43" t="n">
        <v>0.0271034</v>
      </c>
      <c r="F8121" s="43" t="n">
        <v>2.7103396</v>
      </c>
    </row>
    <row r="8122" customFormat="false" ht="11.25" hidden="false" customHeight="false" outlineLevel="0" collapsed="false">
      <c r="A8122" s="43" t="n">
        <v>304011084</v>
      </c>
      <c r="B8122" s="43" t="s">
        <v>16025</v>
      </c>
      <c r="C8122" s="43" t="n">
        <v>32564</v>
      </c>
      <c r="D8122" s="43" t="s">
        <v>10042</v>
      </c>
      <c r="E8122" s="43" t="n">
        <v>0.2844286</v>
      </c>
      <c r="F8122" s="43" t="n">
        <v>28.4428575</v>
      </c>
    </row>
    <row r="8123" customFormat="false" ht="11.25" hidden="false" customHeight="false" outlineLevel="0" collapsed="false">
      <c r="A8123" s="43" t="n">
        <v>304011084</v>
      </c>
      <c r="B8123" s="43" t="s">
        <v>16025</v>
      </c>
      <c r="C8123" s="43" t="n">
        <v>32597</v>
      </c>
      <c r="D8123" s="43" t="s">
        <v>10075</v>
      </c>
      <c r="E8123" s="43" t="n">
        <v>0.6715153</v>
      </c>
      <c r="F8123" s="43" t="n">
        <v>67.1515344</v>
      </c>
    </row>
    <row r="8124" customFormat="false" ht="11.25" hidden="false" customHeight="false" outlineLevel="0" collapsed="false">
      <c r="A8124" s="43" t="n">
        <v>304011085</v>
      </c>
      <c r="B8124" s="43" t="s">
        <v>10557</v>
      </c>
      <c r="C8124" s="43" t="n">
        <v>33079</v>
      </c>
      <c r="D8124" s="43" t="s">
        <v>10557</v>
      </c>
      <c r="E8124" s="43" t="n">
        <v>1</v>
      </c>
      <c r="F8124" s="43" t="n">
        <v>100</v>
      </c>
    </row>
    <row r="8125" customFormat="false" ht="11.25" hidden="false" customHeight="false" outlineLevel="0" collapsed="false">
      <c r="A8125" s="43" t="n">
        <v>304021086</v>
      </c>
      <c r="B8125" s="43" t="s">
        <v>16026</v>
      </c>
      <c r="C8125" s="43" t="n">
        <v>30217</v>
      </c>
      <c r="D8125" s="43" t="s">
        <v>7695</v>
      </c>
      <c r="E8125" s="43" t="n">
        <v>0.541489</v>
      </c>
      <c r="F8125" s="43" t="n">
        <v>54.1488982</v>
      </c>
    </row>
    <row r="8126" customFormat="false" ht="11.25" hidden="false" customHeight="false" outlineLevel="0" collapsed="false">
      <c r="A8126" s="43" t="n">
        <v>304021086</v>
      </c>
      <c r="B8126" s="43" t="s">
        <v>16026</v>
      </c>
      <c r="C8126" s="43" t="n">
        <v>31888</v>
      </c>
      <c r="D8126" s="43" t="s">
        <v>9366</v>
      </c>
      <c r="E8126" s="43" t="n">
        <v>0.458511</v>
      </c>
      <c r="F8126" s="43" t="n">
        <v>45.8511018</v>
      </c>
    </row>
    <row r="8127" customFormat="false" ht="11.25" hidden="false" customHeight="false" outlineLevel="0" collapsed="false">
      <c r="A8127" s="43" t="n">
        <v>304021087</v>
      </c>
      <c r="B8127" s="43" t="s">
        <v>16027</v>
      </c>
      <c r="C8127" s="43" t="n">
        <v>30388</v>
      </c>
      <c r="D8127" s="43" t="s">
        <v>7866</v>
      </c>
      <c r="E8127" s="43" t="n">
        <v>0.5227473</v>
      </c>
      <c r="F8127" s="43" t="n">
        <v>52.2747345</v>
      </c>
    </row>
    <row r="8128" customFormat="false" ht="11.25" hidden="false" customHeight="false" outlineLevel="0" collapsed="false">
      <c r="A8128" s="43" t="n">
        <v>304021087</v>
      </c>
      <c r="B8128" s="43" t="s">
        <v>16027</v>
      </c>
      <c r="C8128" s="43" t="n">
        <v>31519</v>
      </c>
      <c r="D8128" s="43" t="s">
        <v>8997</v>
      </c>
      <c r="E8128" s="43" t="n">
        <v>0.0233383</v>
      </c>
      <c r="F8128" s="43" t="n">
        <v>2.3338258</v>
      </c>
    </row>
    <row r="8129" customFormat="false" ht="11.25" hidden="false" customHeight="false" outlineLevel="0" collapsed="false">
      <c r="A8129" s="43" t="n">
        <v>304021087</v>
      </c>
      <c r="B8129" s="43" t="s">
        <v>16027</v>
      </c>
      <c r="C8129" s="43" t="n">
        <v>31520</v>
      </c>
      <c r="D8129" s="43" t="s">
        <v>8998</v>
      </c>
      <c r="E8129" s="43" t="n">
        <v>0.3542099</v>
      </c>
      <c r="F8129" s="43" t="n">
        <v>35.4209884</v>
      </c>
    </row>
    <row r="8130" customFormat="false" ht="11.25" hidden="false" customHeight="false" outlineLevel="0" collapsed="false">
      <c r="A8130" s="43" t="n">
        <v>304021087</v>
      </c>
      <c r="B8130" s="43" t="s">
        <v>16027</v>
      </c>
      <c r="C8130" s="43" t="n">
        <v>32930</v>
      </c>
      <c r="D8130" s="43" t="s">
        <v>10408</v>
      </c>
      <c r="E8130" s="43" t="n">
        <v>0.0997045</v>
      </c>
      <c r="F8130" s="43" t="n">
        <v>9.9704513</v>
      </c>
    </row>
    <row r="8131" customFormat="false" ht="11.25" hidden="false" customHeight="false" outlineLevel="0" collapsed="false">
      <c r="A8131" s="43" t="n">
        <v>304021088</v>
      </c>
      <c r="B8131" s="43" t="s">
        <v>16028</v>
      </c>
      <c r="C8131" s="43" t="n">
        <v>30584</v>
      </c>
      <c r="D8131" s="43" t="s">
        <v>8062</v>
      </c>
      <c r="E8131" s="43" t="n">
        <v>0.9809893</v>
      </c>
      <c r="F8131" s="43" t="n">
        <v>98.0989326</v>
      </c>
    </row>
    <row r="8132" customFormat="false" ht="11.25" hidden="false" customHeight="false" outlineLevel="0" collapsed="false">
      <c r="A8132" s="43" t="n">
        <v>304021088</v>
      </c>
      <c r="B8132" s="43" t="s">
        <v>16028</v>
      </c>
      <c r="C8132" s="43" t="n">
        <v>31404</v>
      </c>
      <c r="D8132" s="43" t="s">
        <v>8882</v>
      </c>
      <c r="E8132" s="43" t="n">
        <v>0.0133851</v>
      </c>
      <c r="F8132" s="43" t="n">
        <v>1.3385066</v>
      </c>
    </row>
    <row r="8133" customFormat="false" ht="11.25" hidden="false" customHeight="false" outlineLevel="0" collapsed="false">
      <c r="A8133" s="43" t="n">
        <v>304021088</v>
      </c>
      <c r="B8133" s="43" t="s">
        <v>16028</v>
      </c>
      <c r="C8133" s="43" t="n">
        <v>31519</v>
      </c>
      <c r="D8133" s="43" t="s">
        <v>8997</v>
      </c>
      <c r="E8133" s="43" t="n">
        <v>0.0043647</v>
      </c>
      <c r="F8133" s="43" t="n">
        <v>0.4364696</v>
      </c>
    </row>
    <row r="8134" customFormat="false" ht="11.25" hidden="false" customHeight="false" outlineLevel="0" collapsed="false">
      <c r="A8134" s="43" t="n">
        <v>304021088</v>
      </c>
      <c r="B8134" s="43" t="s">
        <v>16028</v>
      </c>
      <c r="C8134" s="43" t="n">
        <v>31520</v>
      </c>
      <c r="D8134" s="43" t="s">
        <v>8998</v>
      </c>
      <c r="E8134" s="43" t="n">
        <v>0.0012609</v>
      </c>
      <c r="F8134" s="43" t="n">
        <v>0.1260912</v>
      </c>
    </row>
    <row r="8135" customFormat="false" ht="11.25" hidden="false" customHeight="false" outlineLevel="0" collapsed="false">
      <c r="A8135" s="43" t="n">
        <v>304021089</v>
      </c>
      <c r="B8135" s="43" t="s">
        <v>8526</v>
      </c>
      <c r="C8135" s="43" t="n">
        <v>31048</v>
      </c>
      <c r="D8135" s="43" t="s">
        <v>8526</v>
      </c>
      <c r="E8135" s="43" t="n">
        <v>1</v>
      </c>
      <c r="F8135" s="43" t="n">
        <v>100</v>
      </c>
    </row>
    <row r="8136" customFormat="false" ht="11.25" hidden="false" customHeight="false" outlineLevel="0" collapsed="false">
      <c r="A8136" s="43" t="n">
        <v>304021090</v>
      </c>
      <c r="B8136" s="43" t="s">
        <v>8997</v>
      </c>
      <c r="C8136" s="43" t="n">
        <v>31519</v>
      </c>
      <c r="D8136" s="43" t="s">
        <v>8997</v>
      </c>
      <c r="E8136" s="43" t="n">
        <v>1</v>
      </c>
      <c r="F8136" s="43" t="n">
        <v>99.9999998</v>
      </c>
    </row>
    <row r="8137" customFormat="false" ht="11.25" hidden="false" customHeight="false" outlineLevel="0" collapsed="false">
      <c r="A8137" s="43" t="n">
        <v>304021091</v>
      </c>
      <c r="B8137" s="43" t="s">
        <v>16029</v>
      </c>
      <c r="C8137" s="43" t="n">
        <v>30064</v>
      </c>
      <c r="D8137" s="43" t="s">
        <v>7542</v>
      </c>
      <c r="E8137" s="43" t="n">
        <v>0.2785795</v>
      </c>
      <c r="F8137" s="43" t="n">
        <v>27.8579459</v>
      </c>
    </row>
    <row r="8138" customFormat="false" ht="11.25" hidden="false" customHeight="false" outlineLevel="0" collapsed="false">
      <c r="A8138" s="43" t="n">
        <v>304021091</v>
      </c>
      <c r="B8138" s="43" t="s">
        <v>16029</v>
      </c>
      <c r="C8138" s="43" t="n">
        <v>32351</v>
      </c>
      <c r="D8138" s="43" t="s">
        <v>9829</v>
      </c>
      <c r="E8138" s="43" t="n">
        <v>0.1113578</v>
      </c>
      <c r="F8138" s="43" t="n">
        <v>11.1357801</v>
      </c>
    </row>
    <row r="8139" customFormat="false" ht="11.25" hidden="false" customHeight="false" outlineLevel="0" collapsed="false">
      <c r="A8139" s="43" t="n">
        <v>304021091</v>
      </c>
      <c r="B8139" s="43" t="s">
        <v>16029</v>
      </c>
      <c r="C8139" s="43" t="n">
        <v>32395</v>
      </c>
      <c r="D8139" s="43" t="s">
        <v>9873</v>
      </c>
      <c r="E8139" s="43" t="n">
        <v>0.58953</v>
      </c>
      <c r="F8139" s="43" t="n">
        <v>58.952998</v>
      </c>
    </row>
    <row r="8140" customFormat="false" ht="11.25" hidden="false" customHeight="false" outlineLevel="0" collapsed="false">
      <c r="A8140" s="43" t="n">
        <v>304021091</v>
      </c>
      <c r="B8140" s="43" t="s">
        <v>16029</v>
      </c>
      <c r="C8140" s="43" t="n">
        <v>32930</v>
      </c>
      <c r="D8140" s="43" t="s">
        <v>10408</v>
      </c>
      <c r="E8140" s="43" t="n">
        <v>0.0205328</v>
      </c>
      <c r="F8140" s="43" t="n">
        <v>2.0532759</v>
      </c>
    </row>
    <row r="8141" customFormat="false" ht="11.25" hidden="false" customHeight="false" outlineLevel="0" collapsed="false">
      <c r="A8141" s="43" t="n">
        <v>304031092</v>
      </c>
      <c r="B8141" s="43" t="s">
        <v>16030</v>
      </c>
      <c r="C8141" s="43" t="n">
        <v>30592</v>
      </c>
      <c r="D8141" s="43" t="s">
        <v>8070</v>
      </c>
      <c r="E8141" s="43" t="n">
        <v>0.4027741</v>
      </c>
      <c r="F8141" s="43" t="n">
        <v>40.2774084</v>
      </c>
    </row>
    <row r="8142" customFormat="false" ht="11.25" hidden="false" customHeight="false" outlineLevel="0" collapsed="false">
      <c r="A8142" s="43" t="n">
        <v>304031092</v>
      </c>
      <c r="B8142" s="43" t="s">
        <v>16030</v>
      </c>
      <c r="C8142" s="43" t="n">
        <v>31231</v>
      </c>
      <c r="D8142" s="43" t="s">
        <v>8709</v>
      </c>
      <c r="E8142" s="43" t="n">
        <v>0.5972259</v>
      </c>
      <c r="F8142" s="43" t="n">
        <v>59.7225916</v>
      </c>
    </row>
    <row r="8143" customFormat="false" ht="11.25" hidden="false" customHeight="false" outlineLevel="0" collapsed="false">
      <c r="A8143" s="43" t="n">
        <v>304031093</v>
      </c>
      <c r="B8143" s="43" t="s">
        <v>8206</v>
      </c>
      <c r="C8143" s="43" t="n">
        <v>30728</v>
      </c>
      <c r="D8143" s="43" t="s">
        <v>8206</v>
      </c>
      <c r="E8143" s="43" t="n">
        <v>1</v>
      </c>
      <c r="F8143" s="43" t="n">
        <v>99.9999998</v>
      </c>
    </row>
    <row r="8144" customFormat="false" ht="11.25" hidden="false" customHeight="false" outlineLevel="0" collapsed="false">
      <c r="A8144" s="43" t="n">
        <v>304031094</v>
      </c>
      <c r="B8144" s="43" t="s">
        <v>8882</v>
      </c>
      <c r="C8144" s="43" t="n">
        <v>31404</v>
      </c>
      <c r="D8144" s="43" t="s">
        <v>8882</v>
      </c>
      <c r="E8144" s="43" t="n">
        <v>0.9826975</v>
      </c>
      <c r="F8144" s="43" t="n">
        <v>98.2697541</v>
      </c>
    </row>
    <row r="8145" customFormat="false" ht="11.25" hidden="false" customHeight="false" outlineLevel="0" collapsed="false">
      <c r="A8145" s="43" t="n">
        <v>304031094</v>
      </c>
      <c r="B8145" s="43" t="s">
        <v>8882</v>
      </c>
      <c r="C8145" s="43" t="n">
        <v>32778</v>
      </c>
      <c r="D8145" s="43" t="s">
        <v>10256</v>
      </c>
      <c r="E8145" s="43" t="n">
        <v>0.0173025</v>
      </c>
      <c r="F8145" s="43" t="n">
        <v>1.7302455</v>
      </c>
    </row>
    <row r="8146" customFormat="false" ht="11.25" hidden="false" customHeight="false" outlineLevel="0" collapsed="false">
      <c r="A8146" s="43" t="n">
        <v>304031095</v>
      </c>
      <c r="B8146" s="43" t="s">
        <v>16031</v>
      </c>
      <c r="C8146" s="43" t="n">
        <v>30728</v>
      </c>
      <c r="D8146" s="43" t="s">
        <v>8206</v>
      </c>
      <c r="E8146" s="43" t="n">
        <v>0.0193434</v>
      </c>
      <c r="F8146" s="43" t="n">
        <v>1.9343383</v>
      </c>
    </row>
    <row r="8147" customFormat="false" ht="11.25" hidden="false" customHeight="false" outlineLevel="0" collapsed="false">
      <c r="A8147" s="43" t="n">
        <v>304031095</v>
      </c>
      <c r="B8147" s="43" t="s">
        <v>16031</v>
      </c>
      <c r="C8147" s="43" t="n">
        <v>31231</v>
      </c>
      <c r="D8147" s="43" t="s">
        <v>8709</v>
      </c>
      <c r="E8147" s="43" t="n">
        <v>0.0379769</v>
      </c>
      <c r="F8147" s="43" t="n">
        <v>3.7976914</v>
      </c>
    </row>
    <row r="8148" customFormat="false" ht="11.25" hidden="false" customHeight="false" outlineLevel="0" collapsed="false">
      <c r="A8148" s="43" t="n">
        <v>304031095</v>
      </c>
      <c r="B8148" s="43" t="s">
        <v>16031</v>
      </c>
      <c r="C8148" s="43" t="n">
        <v>32579</v>
      </c>
      <c r="D8148" s="43" t="s">
        <v>10057</v>
      </c>
      <c r="E8148" s="43" t="n">
        <v>0.9426797</v>
      </c>
      <c r="F8148" s="43" t="n">
        <v>94.2679703</v>
      </c>
    </row>
    <row r="8149" customFormat="false" ht="11.25" hidden="false" customHeight="false" outlineLevel="0" collapsed="false">
      <c r="A8149" s="43" t="n">
        <v>304031096</v>
      </c>
      <c r="B8149" s="43" t="s">
        <v>10148</v>
      </c>
      <c r="C8149" s="43" t="n">
        <v>32670</v>
      </c>
      <c r="D8149" s="43" t="s">
        <v>10148</v>
      </c>
      <c r="E8149" s="43" t="n">
        <v>1</v>
      </c>
      <c r="F8149" s="43" t="n">
        <v>100</v>
      </c>
    </row>
    <row r="8150" customFormat="false" ht="11.25" hidden="false" customHeight="false" outlineLevel="0" collapsed="false">
      <c r="A8150" s="43" t="n">
        <v>304031097</v>
      </c>
      <c r="B8150" s="43" t="s">
        <v>10256</v>
      </c>
      <c r="C8150" s="43" t="n">
        <v>31404</v>
      </c>
      <c r="D8150" s="43" t="s">
        <v>8882</v>
      </c>
      <c r="E8150" s="43" t="n">
        <v>0.0214252</v>
      </c>
      <c r="F8150" s="43" t="n">
        <v>2.1425218</v>
      </c>
    </row>
    <row r="8151" customFormat="false" ht="11.25" hidden="false" customHeight="false" outlineLevel="0" collapsed="false">
      <c r="A8151" s="43" t="n">
        <v>304031097</v>
      </c>
      <c r="B8151" s="43" t="s">
        <v>10256</v>
      </c>
      <c r="C8151" s="43" t="n">
        <v>32778</v>
      </c>
      <c r="D8151" s="43" t="s">
        <v>10256</v>
      </c>
      <c r="E8151" s="43" t="n">
        <v>0.9429451</v>
      </c>
      <c r="F8151" s="43" t="n">
        <v>94.294505</v>
      </c>
    </row>
    <row r="8152" customFormat="false" ht="11.25" hidden="false" customHeight="false" outlineLevel="0" collapsed="false">
      <c r="A8152" s="43" t="n">
        <v>304031097</v>
      </c>
      <c r="B8152" s="43" t="s">
        <v>10256</v>
      </c>
      <c r="C8152" s="43" t="n">
        <v>32883</v>
      </c>
      <c r="D8152" s="43" t="s">
        <v>10361</v>
      </c>
      <c r="E8152" s="43" t="n">
        <v>0.0356297</v>
      </c>
      <c r="F8152" s="43" t="n">
        <v>3.5629731</v>
      </c>
    </row>
    <row r="8153" customFormat="false" ht="11.25" hidden="false" customHeight="false" outlineLevel="0" collapsed="false">
      <c r="A8153" s="43" t="n">
        <v>304041098</v>
      </c>
      <c r="B8153" s="43" t="s">
        <v>8465</v>
      </c>
      <c r="C8153" s="43" t="n">
        <v>30026</v>
      </c>
      <c r="D8153" s="43" t="s">
        <v>7504</v>
      </c>
      <c r="E8153" s="43" t="n">
        <v>0.0203008</v>
      </c>
      <c r="F8153" s="43" t="n">
        <v>2.0300841</v>
      </c>
    </row>
    <row r="8154" customFormat="false" ht="11.25" hidden="false" customHeight="false" outlineLevel="0" collapsed="false">
      <c r="A8154" s="43" t="n">
        <v>304041098</v>
      </c>
      <c r="B8154" s="43" t="s">
        <v>8465</v>
      </c>
      <c r="C8154" s="43" t="n">
        <v>30987</v>
      </c>
      <c r="D8154" s="43" t="s">
        <v>8465</v>
      </c>
      <c r="E8154" s="43" t="n">
        <v>0.618809</v>
      </c>
      <c r="F8154" s="43" t="n">
        <v>61.8808957</v>
      </c>
    </row>
    <row r="8155" customFormat="false" ht="11.25" hidden="false" customHeight="false" outlineLevel="0" collapsed="false">
      <c r="A8155" s="43" t="n">
        <v>304041098</v>
      </c>
      <c r="B8155" s="43" t="s">
        <v>8465</v>
      </c>
      <c r="C8155" s="43" t="n">
        <v>31119</v>
      </c>
      <c r="D8155" s="43" t="s">
        <v>8597</v>
      </c>
      <c r="E8155" s="43" t="n">
        <v>0.3608902</v>
      </c>
      <c r="F8155" s="43" t="n">
        <v>36.0890202</v>
      </c>
    </row>
    <row r="8156" customFormat="false" ht="11.25" hidden="false" customHeight="false" outlineLevel="0" collapsed="false">
      <c r="A8156" s="43" t="n">
        <v>304041099</v>
      </c>
      <c r="B8156" s="43" t="s">
        <v>8466</v>
      </c>
      <c r="C8156" s="43" t="n">
        <v>30988</v>
      </c>
      <c r="D8156" s="43" t="s">
        <v>8466</v>
      </c>
      <c r="E8156" s="43" t="n">
        <v>1</v>
      </c>
      <c r="F8156" s="43" t="n">
        <v>100</v>
      </c>
    </row>
    <row r="8157" customFormat="false" ht="11.25" hidden="false" customHeight="false" outlineLevel="0" collapsed="false">
      <c r="A8157" s="43" t="n">
        <v>304041100</v>
      </c>
      <c r="B8157" s="43" t="s">
        <v>9005</v>
      </c>
      <c r="C8157" s="43" t="n">
        <v>31527</v>
      </c>
      <c r="D8157" s="43" t="s">
        <v>9005</v>
      </c>
      <c r="E8157" s="43" t="n">
        <v>0.9611088</v>
      </c>
      <c r="F8157" s="43" t="n">
        <v>96.1108769</v>
      </c>
    </row>
    <row r="8158" customFormat="false" ht="11.25" hidden="false" customHeight="false" outlineLevel="0" collapsed="false">
      <c r="A8158" s="43" t="n">
        <v>304041100</v>
      </c>
      <c r="B8158" s="43" t="s">
        <v>9005</v>
      </c>
      <c r="C8158" s="43" t="n">
        <v>31883</v>
      </c>
      <c r="D8158" s="43" t="s">
        <v>9361</v>
      </c>
      <c r="E8158" s="43" t="n">
        <v>0.0388912</v>
      </c>
      <c r="F8158" s="43" t="n">
        <v>3.8891231</v>
      </c>
    </row>
    <row r="8159" customFormat="false" ht="11.25" hidden="false" customHeight="false" outlineLevel="0" collapsed="false">
      <c r="A8159" s="43" t="n">
        <v>304041101</v>
      </c>
      <c r="B8159" s="43" t="s">
        <v>9361</v>
      </c>
      <c r="C8159" s="43" t="n">
        <v>31119</v>
      </c>
      <c r="D8159" s="43" t="s">
        <v>8597</v>
      </c>
      <c r="E8159" s="43" t="n">
        <v>0.0094679</v>
      </c>
      <c r="F8159" s="43" t="n">
        <v>0.9467906</v>
      </c>
    </row>
    <row r="8160" customFormat="false" ht="11.25" hidden="false" customHeight="false" outlineLevel="0" collapsed="false">
      <c r="A8160" s="43" t="n">
        <v>304041101</v>
      </c>
      <c r="B8160" s="43" t="s">
        <v>9361</v>
      </c>
      <c r="C8160" s="43" t="n">
        <v>31883</v>
      </c>
      <c r="D8160" s="43" t="s">
        <v>9361</v>
      </c>
      <c r="E8160" s="43" t="n">
        <v>0.9905321</v>
      </c>
      <c r="F8160" s="43" t="n">
        <v>99.0532093</v>
      </c>
    </row>
    <row r="8161" customFormat="false" ht="11.25" hidden="false" customHeight="false" outlineLevel="0" collapsed="false">
      <c r="A8161" s="43" t="n">
        <v>304041102</v>
      </c>
      <c r="B8161" s="43" t="s">
        <v>9447</v>
      </c>
      <c r="C8161" s="43" t="n">
        <v>31969</v>
      </c>
      <c r="D8161" s="43" t="s">
        <v>9447</v>
      </c>
      <c r="E8161" s="43" t="n">
        <v>1</v>
      </c>
      <c r="F8161" s="43" t="n">
        <v>100</v>
      </c>
    </row>
    <row r="8162" customFormat="false" ht="11.25" hidden="false" customHeight="false" outlineLevel="0" collapsed="false">
      <c r="A8162" s="43" t="n">
        <v>304041103</v>
      </c>
      <c r="B8162" s="43" t="s">
        <v>16032</v>
      </c>
      <c r="C8162" s="43" t="n">
        <v>32817</v>
      </c>
      <c r="D8162" s="43" t="s">
        <v>10295</v>
      </c>
      <c r="E8162" s="43" t="n">
        <v>1</v>
      </c>
      <c r="F8162" s="43" t="n">
        <v>100</v>
      </c>
    </row>
    <row r="8163" customFormat="false" ht="11.25" hidden="false" customHeight="false" outlineLevel="0" collapsed="false">
      <c r="A8163" s="43" t="n">
        <v>304041104</v>
      </c>
      <c r="B8163" s="43" t="s">
        <v>16033</v>
      </c>
      <c r="C8163" s="43" t="n">
        <v>31043</v>
      </c>
      <c r="D8163" s="43" t="s">
        <v>8521</v>
      </c>
      <c r="E8163" s="43" t="n">
        <v>0.5784265</v>
      </c>
      <c r="F8163" s="43" t="n">
        <v>57.8426498</v>
      </c>
    </row>
    <row r="8164" customFormat="false" ht="11.25" hidden="false" customHeight="false" outlineLevel="0" collapsed="false">
      <c r="A8164" s="43" t="n">
        <v>304041104</v>
      </c>
      <c r="B8164" s="43" t="s">
        <v>16033</v>
      </c>
      <c r="C8164" s="43" t="n">
        <v>32943</v>
      </c>
      <c r="D8164" s="43" t="s">
        <v>10421</v>
      </c>
      <c r="E8164" s="43" t="n">
        <v>0.4215735</v>
      </c>
      <c r="F8164" s="43" t="n">
        <v>42.1573502</v>
      </c>
    </row>
    <row r="8165" customFormat="false" ht="11.25" hidden="false" customHeight="false" outlineLevel="0" collapsed="false">
      <c r="A8165" s="43" t="n">
        <v>305011105</v>
      </c>
      <c r="B8165" s="43" t="s">
        <v>7859</v>
      </c>
      <c r="C8165" s="43" t="n">
        <v>30381</v>
      </c>
      <c r="D8165" s="43" t="s">
        <v>7859</v>
      </c>
      <c r="E8165" s="43" t="n">
        <v>0.8899037</v>
      </c>
      <c r="F8165" s="43" t="n">
        <v>88.9903655</v>
      </c>
    </row>
    <row r="8166" customFormat="false" ht="11.25" hidden="false" customHeight="false" outlineLevel="0" collapsed="false">
      <c r="A8166" s="43" t="n">
        <v>305011105</v>
      </c>
      <c r="B8166" s="43" t="s">
        <v>7859</v>
      </c>
      <c r="C8166" s="43" t="n">
        <v>32326</v>
      </c>
      <c r="D8166" s="43" t="s">
        <v>9804</v>
      </c>
      <c r="E8166" s="43" t="n">
        <v>0.1100963</v>
      </c>
      <c r="F8166" s="43" t="n">
        <v>11.0096344</v>
      </c>
    </row>
    <row r="8167" customFormat="false" ht="11.25" hidden="false" customHeight="false" outlineLevel="0" collapsed="false">
      <c r="A8167" s="43" t="n">
        <v>305011106</v>
      </c>
      <c r="B8167" s="43" t="s">
        <v>8562</v>
      </c>
      <c r="C8167" s="43" t="n">
        <v>30381</v>
      </c>
      <c r="D8167" s="43" t="s">
        <v>7859</v>
      </c>
      <c r="E8167" s="43" t="n">
        <v>0.0085434</v>
      </c>
      <c r="F8167" s="43" t="n">
        <v>0.8543402</v>
      </c>
    </row>
    <row r="8168" customFormat="false" ht="11.25" hidden="false" customHeight="false" outlineLevel="0" collapsed="false">
      <c r="A8168" s="43" t="n">
        <v>305011106</v>
      </c>
      <c r="B8168" s="43" t="s">
        <v>8562</v>
      </c>
      <c r="C8168" s="43" t="n">
        <v>31084</v>
      </c>
      <c r="D8168" s="43" t="s">
        <v>8562</v>
      </c>
      <c r="E8168" s="43" t="n">
        <v>0.9362746</v>
      </c>
      <c r="F8168" s="43" t="n">
        <v>93.6274566</v>
      </c>
    </row>
    <row r="8169" customFormat="false" ht="11.25" hidden="false" customHeight="false" outlineLevel="0" collapsed="false">
      <c r="A8169" s="43" t="n">
        <v>305011106</v>
      </c>
      <c r="B8169" s="43" t="s">
        <v>8562</v>
      </c>
      <c r="C8169" s="43" t="n">
        <v>32156</v>
      </c>
      <c r="D8169" s="43" t="s">
        <v>9634</v>
      </c>
      <c r="E8169" s="43" t="n">
        <v>0.0159664</v>
      </c>
      <c r="F8169" s="43" t="n">
        <v>1.5966358</v>
      </c>
    </row>
    <row r="8170" customFormat="false" ht="11.25" hidden="false" customHeight="false" outlineLevel="0" collapsed="false">
      <c r="A8170" s="43" t="n">
        <v>305011106</v>
      </c>
      <c r="B8170" s="43" t="s">
        <v>8562</v>
      </c>
      <c r="C8170" s="43" t="n">
        <v>32648</v>
      </c>
      <c r="D8170" s="43" t="s">
        <v>10126</v>
      </c>
      <c r="E8170" s="43" t="n">
        <v>0.0392157</v>
      </c>
      <c r="F8170" s="43" t="n">
        <v>3.9215675</v>
      </c>
    </row>
    <row r="8171" customFormat="false" ht="11.25" hidden="false" customHeight="false" outlineLevel="0" collapsed="false">
      <c r="A8171" s="43" t="n">
        <v>305011107</v>
      </c>
      <c r="B8171" s="43" t="s">
        <v>8821</v>
      </c>
      <c r="C8171" s="43" t="n">
        <v>30918</v>
      </c>
      <c r="D8171" s="43" t="s">
        <v>8396</v>
      </c>
      <c r="E8171" s="43" t="n">
        <v>0.0345803</v>
      </c>
      <c r="F8171" s="43" t="n">
        <v>3.4580334</v>
      </c>
    </row>
    <row r="8172" customFormat="false" ht="11.25" hidden="false" customHeight="false" outlineLevel="0" collapsed="false">
      <c r="A8172" s="43" t="n">
        <v>305011107</v>
      </c>
      <c r="B8172" s="43" t="s">
        <v>8821</v>
      </c>
      <c r="C8172" s="43" t="n">
        <v>31343</v>
      </c>
      <c r="D8172" s="43" t="s">
        <v>8821</v>
      </c>
      <c r="E8172" s="43" t="n">
        <v>0.9654197</v>
      </c>
      <c r="F8172" s="43" t="n">
        <v>96.5419666</v>
      </c>
    </row>
    <row r="8173" customFormat="false" ht="11.25" hidden="false" customHeight="false" outlineLevel="0" collapsed="false">
      <c r="A8173" s="43" t="n">
        <v>305011108</v>
      </c>
      <c r="B8173" s="43" t="s">
        <v>16034</v>
      </c>
      <c r="C8173" s="43" t="n">
        <v>30928</v>
      </c>
      <c r="D8173" s="43" t="s">
        <v>8406</v>
      </c>
      <c r="E8173" s="43" t="n">
        <v>0.0186245</v>
      </c>
      <c r="F8173" s="43" t="n">
        <v>1.8624516</v>
      </c>
    </row>
    <row r="8174" customFormat="false" ht="11.25" hidden="false" customHeight="false" outlineLevel="0" collapsed="false">
      <c r="A8174" s="43" t="n">
        <v>305011108</v>
      </c>
      <c r="B8174" s="43" t="s">
        <v>16034</v>
      </c>
      <c r="C8174" s="43" t="n">
        <v>31496</v>
      </c>
      <c r="D8174" s="43" t="s">
        <v>8974</v>
      </c>
      <c r="E8174" s="43" t="n">
        <v>0.9813755</v>
      </c>
      <c r="F8174" s="43" t="n">
        <v>98.1375484</v>
      </c>
    </row>
    <row r="8175" customFormat="false" ht="11.25" hidden="false" customHeight="false" outlineLevel="0" collapsed="false">
      <c r="A8175" s="43" t="n">
        <v>305011109</v>
      </c>
      <c r="B8175" s="43" t="s">
        <v>9626</v>
      </c>
      <c r="C8175" s="43" t="n">
        <v>31084</v>
      </c>
      <c r="D8175" s="43" t="s">
        <v>8562</v>
      </c>
      <c r="E8175" s="43" t="n">
        <v>0.0199953</v>
      </c>
      <c r="F8175" s="43" t="n">
        <v>1.999527</v>
      </c>
    </row>
    <row r="8176" customFormat="false" ht="11.25" hidden="false" customHeight="false" outlineLevel="0" collapsed="false">
      <c r="A8176" s="43" t="n">
        <v>305011109</v>
      </c>
      <c r="B8176" s="43" t="s">
        <v>9626</v>
      </c>
      <c r="C8176" s="43" t="n">
        <v>32148</v>
      </c>
      <c r="D8176" s="43" t="s">
        <v>9626</v>
      </c>
      <c r="E8176" s="43" t="n">
        <v>0.9800047</v>
      </c>
      <c r="F8176" s="43" t="n">
        <v>98.000473</v>
      </c>
    </row>
    <row r="8177" customFormat="false" ht="11.25" hidden="false" customHeight="false" outlineLevel="0" collapsed="false">
      <c r="A8177" s="43" t="n">
        <v>305011110</v>
      </c>
      <c r="B8177" s="43" t="s">
        <v>10090</v>
      </c>
      <c r="C8177" s="43" t="n">
        <v>31343</v>
      </c>
      <c r="D8177" s="43" t="s">
        <v>8821</v>
      </c>
      <c r="E8177" s="43" t="n">
        <v>0.0112157</v>
      </c>
      <c r="F8177" s="43" t="n">
        <v>1.121573</v>
      </c>
    </row>
    <row r="8178" customFormat="false" ht="11.25" hidden="false" customHeight="false" outlineLevel="0" collapsed="false">
      <c r="A8178" s="43" t="n">
        <v>305011110</v>
      </c>
      <c r="B8178" s="43" t="s">
        <v>10090</v>
      </c>
      <c r="C8178" s="43" t="n">
        <v>32612</v>
      </c>
      <c r="D8178" s="43" t="s">
        <v>10090</v>
      </c>
      <c r="E8178" s="43" t="n">
        <v>0.9747992</v>
      </c>
      <c r="F8178" s="43" t="n">
        <v>97.4799247</v>
      </c>
    </row>
    <row r="8179" customFormat="false" ht="11.25" hidden="false" customHeight="false" outlineLevel="0" collapsed="false">
      <c r="A8179" s="43" t="n">
        <v>305011110</v>
      </c>
      <c r="B8179" s="43" t="s">
        <v>10090</v>
      </c>
      <c r="C8179" s="43" t="n">
        <v>33174</v>
      </c>
      <c r="D8179" s="43" t="s">
        <v>10652</v>
      </c>
      <c r="E8179" s="43" t="n">
        <v>0.013985</v>
      </c>
      <c r="F8179" s="43" t="n">
        <v>1.3985021</v>
      </c>
    </row>
    <row r="8180" customFormat="false" ht="11.25" hidden="false" customHeight="false" outlineLevel="0" collapsed="false">
      <c r="A8180" s="43" t="n">
        <v>305011111</v>
      </c>
      <c r="B8180" s="43" t="s">
        <v>16035</v>
      </c>
      <c r="C8180" s="43" t="n">
        <v>30381</v>
      </c>
      <c r="D8180" s="43" t="s">
        <v>7859</v>
      </c>
      <c r="E8180" s="43" t="n">
        <v>0.0545125</v>
      </c>
      <c r="F8180" s="43" t="n">
        <v>5.4512538</v>
      </c>
    </row>
    <row r="8181" customFormat="false" ht="11.25" hidden="false" customHeight="false" outlineLevel="0" collapsed="false">
      <c r="A8181" s="43" t="n">
        <v>305011111</v>
      </c>
      <c r="B8181" s="43" t="s">
        <v>16035</v>
      </c>
      <c r="C8181" s="43" t="n">
        <v>31084</v>
      </c>
      <c r="D8181" s="43" t="s">
        <v>8562</v>
      </c>
      <c r="E8181" s="43" t="n">
        <v>0.0075758</v>
      </c>
      <c r="F8181" s="43" t="n">
        <v>0.7575751</v>
      </c>
    </row>
    <row r="8182" customFormat="false" ht="11.25" hidden="false" customHeight="false" outlineLevel="0" collapsed="false">
      <c r="A8182" s="43" t="n">
        <v>305011111</v>
      </c>
      <c r="B8182" s="43" t="s">
        <v>16035</v>
      </c>
      <c r="C8182" s="43" t="n">
        <v>32648</v>
      </c>
      <c r="D8182" s="43" t="s">
        <v>10126</v>
      </c>
      <c r="E8182" s="43" t="n">
        <v>0.9379117</v>
      </c>
      <c r="F8182" s="43" t="n">
        <v>93.791171</v>
      </c>
    </row>
    <row r="8183" customFormat="false" ht="11.25" hidden="false" customHeight="false" outlineLevel="0" collapsed="false">
      <c r="A8183" s="43" t="n">
        <v>305011112</v>
      </c>
      <c r="B8183" s="43" t="s">
        <v>16036</v>
      </c>
      <c r="C8183" s="43" t="n">
        <v>32612</v>
      </c>
      <c r="D8183" s="43" t="s">
        <v>10090</v>
      </c>
      <c r="E8183" s="43" t="n">
        <v>0.015287</v>
      </c>
      <c r="F8183" s="43" t="n">
        <v>1.5287002</v>
      </c>
    </row>
    <row r="8184" customFormat="false" ht="11.25" hidden="false" customHeight="false" outlineLevel="0" collapsed="false">
      <c r="A8184" s="43" t="n">
        <v>305011112</v>
      </c>
      <c r="B8184" s="43" t="s">
        <v>16036</v>
      </c>
      <c r="C8184" s="43" t="n">
        <v>33063</v>
      </c>
      <c r="D8184" s="43" t="s">
        <v>10541</v>
      </c>
      <c r="E8184" s="43" t="n">
        <v>0.984713</v>
      </c>
      <c r="F8184" s="43" t="n">
        <v>98.4712998</v>
      </c>
    </row>
    <row r="8185" customFormat="false" ht="11.25" hidden="false" customHeight="false" outlineLevel="0" collapsed="false">
      <c r="A8185" s="43" t="n">
        <v>305021113</v>
      </c>
      <c r="B8185" s="43" t="s">
        <v>16037</v>
      </c>
      <c r="C8185" s="43" t="n">
        <v>30132</v>
      </c>
      <c r="D8185" s="43" t="s">
        <v>7610</v>
      </c>
      <c r="E8185" s="43" t="n">
        <v>0.8783559</v>
      </c>
      <c r="F8185" s="43" t="n">
        <v>87.835589</v>
      </c>
    </row>
    <row r="8186" customFormat="false" ht="11.25" hidden="false" customHeight="false" outlineLevel="0" collapsed="false">
      <c r="A8186" s="43" t="n">
        <v>305021113</v>
      </c>
      <c r="B8186" s="43" t="s">
        <v>16037</v>
      </c>
      <c r="C8186" s="43" t="n">
        <v>30414</v>
      </c>
      <c r="D8186" s="43" t="s">
        <v>7892</v>
      </c>
      <c r="E8186" s="43" t="n">
        <v>0.0344499</v>
      </c>
      <c r="F8186" s="43" t="n">
        <v>3.4449937</v>
      </c>
    </row>
    <row r="8187" customFormat="false" ht="11.25" hidden="false" customHeight="false" outlineLevel="0" collapsed="false">
      <c r="A8187" s="43" t="n">
        <v>305021113</v>
      </c>
      <c r="B8187" s="43" t="s">
        <v>16037</v>
      </c>
      <c r="C8187" s="43" t="n">
        <v>31317</v>
      </c>
      <c r="D8187" s="43" t="s">
        <v>8795</v>
      </c>
      <c r="E8187" s="43" t="n">
        <v>0.024709</v>
      </c>
      <c r="F8187" s="43" t="n">
        <v>2.4709003</v>
      </c>
    </row>
    <row r="8188" customFormat="false" ht="11.25" hidden="false" customHeight="false" outlineLevel="0" collapsed="false">
      <c r="A8188" s="43" t="n">
        <v>305021113</v>
      </c>
      <c r="B8188" s="43" t="s">
        <v>16037</v>
      </c>
      <c r="C8188" s="43" t="n">
        <v>31940</v>
      </c>
      <c r="D8188" s="43" t="s">
        <v>9418</v>
      </c>
      <c r="E8188" s="43" t="n">
        <v>0.0624852</v>
      </c>
      <c r="F8188" s="43" t="n">
        <v>6.2485169</v>
      </c>
    </row>
    <row r="8189" customFormat="false" ht="11.25" hidden="false" customHeight="false" outlineLevel="0" collapsed="false">
      <c r="A8189" s="43" t="n">
        <v>305021114</v>
      </c>
      <c r="B8189" s="43" t="s">
        <v>7892</v>
      </c>
      <c r="C8189" s="43" t="n">
        <v>30414</v>
      </c>
      <c r="D8189" s="43" t="s">
        <v>7892</v>
      </c>
      <c r="E8189" s="43" t="n">
        <v>1</v>
      </c>
      <c r="F8189" s="43" t="n">
        <v>100</v>
      </c>
    </row>
    <row r="8190" customFormat="false" ht="11.25" hidden="false" customHeight="false" outlineLevel="0" collapsed="false">
      <c r="A8190" s="43" t="n">
        <v>305021115</v>
      </c>
      <c r="B8190" s="43" t="s">
        <v>8406</v>
      </c>
      <c r="C8190" s="43" t="n">
        <v>30928</v>
      </c>
      <c r="D8190" s="43" t="s">
        <v>8406</v>
      </c>
      <c r="E8190" s="43" t="n">
        <v>0.9994809</v>
      </c>
      <c r="F8190" s="43" t="n">
        <v>99.9480879</v>
      </c>
    </row>
    <row r="8191" customFormat="false" ht="11.25" hidden="false" customHeight="false" outlineLevel="0" collapsed="false">
      <c r="A8191" s="43" t="n">
        <v>305021115</v>
      </c>
      <c r="B8191" s="43" t="s">
        <v>8406</v>
      </c>
      <c r="C8191" s="43" t="n">
        <v>33174</v>
      </c>
      <c r="D8191" s="43" t="s">
        <v>10652</v>
      </c>
      <c r="E8191" s="43" t="n">
        <v>0.0005191</v>
      </c>
      <c r="F8191" s="43" t="n">
        <v>0.0519121</v>
      </c>
    </row>
    <row r="8192" customFormat="false" ht="11.25" hidden="false" customHeight="false" outlineLevel="0" collapsed="false">
      <c r="A8192" s="43" t="n">
        <v>305021116</v>
      </c>
      <c r="B8192" s="43" t="s">
        <v>8795</v>
      </c>
      <c r="C8192" s="43" t="n">
        <v>30132</v>
      </c>
      <c r="D8192" s="43" t="s">
        <v>7610</v>
      </c>
      <c r="E8192" s="43" t="n">
        <v>0.0148953</v>
      </c>
      <c r="F8192" s="43" t="n">
        <v>1.4895324</v>
      </c>
    </row>
    <row r="8193" customFormat="false" ht="11.25" hidden="false" customHeight="false" outlineLevel="0" collapsed="false">
      <c r="A8193" s="43" t="n">
        <v>305021116</v>
      </c>
      <c r="B8193" s="43" t="s">
        <v>8795</v>
      </c>
      <c r="C8193" s="43" t="n">
        <v>31317</v>
      </c>
      <c r="D8193" s="43" t="s">
        <v>8795</v>
      </c>
      <c r="E8193" s="43" t="n">
        <v>0.9589373</v>
      </c>
      <c r="F8193" s="43" t="n">
        <v>95.8937256</v>
      </c>
    </row>
    <row r="8194" customFormat="false" ht="11.25" hidden="false" customHeight="false" outlineLevel="0" collapsed="false">
      <c r="A8194" s="43" t="n">
        <v>305021116</v>
      </c>
      <c r="B8194" s="43" t="s">
        <v>8795</v>
      </c>
      <c r="C8194" s="43" t="n">
        <v>32183</v>
      </c>
      <c r="D8194" s="43" t="s">
        <v>9661</v>
      </c>
      <c r="E8194" s="43" t="n">
        <v>0.0261674</v>
      </c>
      <c r="F8194" s="43" t="n">
        <v>2.616742</v>
      </c>
    </row>
    <row r="8195" customFormat="false" ht="11.25" hidden="false" customHeight="false" outlineLevel="0" collapsed="false">
      <c r="A8195" s="43" t="n">
        <v>305021117</v>
      </c>
      <c r="B8195" s="43" t="s">
        <v>16038</v>
      </c>
      <c r="C8195" s="43" t="n">
        <v>30132</v>
      </c>
      <c r="D8195" s="43" t="s">
        <v>7610</v>
      </c>
      <c r="E8195" s="43" t="n">
        <v>0.0079258</v>
      </c>
      <c r="F8195" s="43" t="n">
        <v>0.7925812</v>
      </c>
    </row>
    <row r="8196" customFormat="false" ht="11.25" hidden="false" customHeight="false" outlineLevel="0" collapsed="false">
      <c r="A8196" s="43" t="n">
        <v>305021117</v>
      </c>
      <c r="B8196" s="43" t="s">
        <v>16038</v>
      </c>
      <c r="C8196" s="43" t="n">
        <v>31317</v>
      </c>
      <c r="D8196" s="43" t="s">
        <v>8795</v>
      </c>
      <c r="E8196" s="43" t="n">
        <v>0.0091939</v>
      </c>
      <c r="F8196" s="43" t="n">
        <v>0.9193938</v>
      </c>
    </row>
    <row r="8197" customFormat="false" ht="11.25" hidden="false" customHeight="false" outlineLevel="0" collapsed="false">
      <c r="A8197" s="43" t="n">
        <v>305021117</v>
      </c>
      <c r="B8197" s="43" t="s">
        <v>16038</v>
      </c>
      <c r="C8197" s="43" t="n">
        <v>31940</v>
      </c>
      <c r="D8197" s="43" t="s">
        <v>9418</v>
      </c>
      <c r="E8197" s="43" t="n">
        <v>0.8097805</v>
      </c>
      <c r="F8197" s="43" t="n">
        <v>80.9780469</v>
      </c>
    </row>
    <row r="8198" customFormat="false" ht="11.25" hidden="false" customHeight="false" outlineLevel="0" collapsed="false">
      <c r="A8198" s="43" t="n">
        <v>305021117</v>
      </c>
      <c r="B8198" s="43" t="s">
        <v>16038</v>
      </c>
      <c r="C8198" s="43" t="n">
        <v>32562</v>
      </c>
      <c r="D8198" s="43" t="s">
        <v>10040</v>
      </c>
      <c r="E8198" s="43" t="n">
        <v>0.1730998</v>
      </c>
      <c r="F8198" s="43" t="n">
        <v>17.3099781</v>
      </c>
    </row>
    <row r="8199" customFormat="false" ht="11.25" hidden="false" customHeight="false" outlineLevel="0" collapsed="false">
      <c r="A8199" s="43" t="n">
        <v>305021118</v>
      </c>
      <c r="B8199" s="43" t="s">
        <v>9661</v>
      </c>
      <c r="C8199" s="43" t="n">
        <v>30508</v>
      </c>
      <c r="D8199" s="43" t="s">
        <v>7986</v>
      </c>
      <c r="E8199" s="43" t="n">
        <v>0.0224045</v>
      </c>
      <c r="F8199" s="43" t="n">
        <v>2.2404528</v>
      </c>
    </row>
    <row r="8200" customFormat="false" ht="11.25" hidden="false" customHeight="false" outlineLevel="0" collapsed="false">
      <c r="A8200" s="43" t="n">
        <v>305021118</v>
      </c>
      <c r="B8200" s="43" t="s">
        <v>9661</v>
      </c>
      <c r="C8200" s="43" t="n">
        <v>32183</v>
      </c>
      <c r="D8200" s="43" t="s">
        <v>9661</v>
      </c>
      <c r="E8200" s="43" t="n">
        <v>0.9775955</v>
      </c>
      <c r="F8200" s="43" t="n">
        <v>97.7595472</v>
      </c>
    </row>
    <row r="8201" customFormat="false" ht="11.25" hidden="false" customHeight="false" outlineLevel="0" collapsed="false">
      <c r="A8201" s="43" t="n">
        <v>305031119</v>
      </c>
      <c r="B8201" s="43" t="s">
        <v>16039</v>
      </c>
      <c r="C8201" s="43" t="n">
        <v>30024</v>
      </c>
      <c r="D8201" s="43" t="s">
        <v>7502</v>
      </c>
      <c r="E8201" s="43" t="n">
        <v>0.8078995</v>
      </c>
      <c r="F8201" s="43" t="n">
        <v>80.7899511</v>
      </c>
    </row>
    <row r="8202" customFormat="false" ht="11.25" hidden="false" customHeight="false" outlineLevel="0" collapsed="false">
      <c r="A8202" s="43" t="n">
        <v>305031119</v>
      </c>
      <c r="B8202" s="43" t="s">
        <v>16039</v>
      </c>
      <c r="C8202" s="43" t="n">
        <v>30089</v>
      </c>
      <c r="D8202" s="43" t="s">
        <v>7567</v>
      </c>
      <c r="E8202" s="43" t="n">
        <v>0.1777378</v>
      </c>
      <c r="F8202" s="43" t="n">
        <v>17.7737836</v>
      </c>
    </row>
    <row r="8203" customFormat="false" ht="11.25" hidden="false" customHeight="false" outlineLevel="0" collapsed="false">
      <c r="A8203" s="43" t="n">
        <v>305031119</v>
      </c>
      <c r="B8203" s="43" t="s">
        <v>16039</v>
      </c>
      <c r="C8203" s="43" t="n">
        <v>30622</v>
      </c>
      <c r="D8203" s="43" t="s">
        <v>8100</v>
      </c>
      <c r="E8203" s="43" t="n">
        <v>0.0143627</v>
      </c>
      <c r="F8203" s="43" t="n">
        <v>1.4362653</v>
      </c>
    </row>
    <row r="8204" customFormat="false" ht="11.25" hidden="false" customHeight="false" outlineLevel="0" collapsed="false">
      <c r="A8204" s="43" t="n">
        <v>305031120</v>
      </c>
      <c r="B8204" s="43" t="s">
        <v>7504</v>
      </c>
      <c r="C8204" s="43" t="n">
        <v>30026</v>
      </c>
      <c r="D8204" s="43" t="s">
        <v>7504</v>
      </c>
      <c r="E8204" s="43" t="n">
        <v>0.9929953</v>
      </c>
      <c r="F8204" s="43" t="n">
        <v>99.2995327</v>
      </c>
    </row>
    <row r="8205" customFormat="false" ht="11.25" hidden="false" customHeight="false" outlineLevel="0" collapsed="false">
      <c r="A8205" s="43" t="n">
        <v>305031120</v>
      </c>
      <c r="B8205" s="43" t="s">
        <v>7504</v>
      </c>
      <c r="C8205" s="43" t="n">
        <v>30987</v>
      </c>
      <c r="D8205" s="43" t="s">
        <v>8465</v>
      </c>
      <c r="E8205" s="43" t="n">
        <v>0.0070047</v>
      </c>
      <c r="F8205" s="43" t="n">
        <v>0.7004673</v>
      </c>
    </row>
    <row r="8206" customFormat="false" ht="11.25" hidden="false" customHeight="false" outlineLevel="0" collapsed="false">
      <c r="A8206" s="43" t="n">
        <v>305031121</v>
      </c>
      <c r="B8206" s="43" t="s">
        <v>16040</v>
      </c>
      <c r="C8206" s="43" t="n">
        <v>30089</v>
      </c>
      <c r="D8206" s="43" t="s">
        <v>7567</v>
      </c>
      <c r="E8206" s="43" t="n">
        <v>0.9708907</v>
      </c>
      <c r="F8206" s="43" t="n">
        <v>97.0890744</v>
      </c>
    </row>
    <row r="8207" customFormat="false" ht="11.25" hidden="false" customHeight="false" outlineLevel="0" collapsed="false">
      <c r="A8207" s="43" t="n">
        <v>305031121</v>
      </c>
      <c r="B8207" s="43" t="s">
        <v>16040</v>
      </c>
      <c r="C8207" s="43" t="n">
        <v>31301</v>
      </c>
      <c r="D8207" s="43" t="s">
        <v>8779</v>
      </c>
      <c r="E8207" s="43" t="n">
        <v>0.0291093</v>
      </c>
      <c r="F8207" s="43" t="n">
        <v>2.9109256</v>
      </c>
    </row>
    <row r="8208" customFormat="false" ht="11.25" hidden="false" customHeight="false" outlineLevel="0" collapsed="false">
      <c r="A8208" s="43" t="n">
        <v>305031122</v>
      </c>
      <c r="B8208" s="43" t="s">
        <v>8100</v>
      </c>
      <c r="C8208" s="43" t="n">
        <v>30089</v>
      </c>
      <c r="D8208" s="43" t="s">
        <v>7567</v>
      </c>
      <c r="E8208" s="43" t="n">
        <v>0.0277671</v>
      </c>
      <c r="F8208" s="43" t="n">
        <v>2.776714</v>
      </c>
    </row>
    <row r="8209" customFormat="false" ht="11.25" hidden="false" customHeight="false" outlineLevel="0" collapsed="false">
      <c r="A8209" s="43" t="n">
        <v>305031122</v>
      </c>
      <c r="B8209" s="43" t="s">
        <v>8100</v>
      </c>
      <c r="C8209" s="43" t="n">
        <v>30622</v>
      </c>
      <c r="D8209" s="43" t="s">
        <v>8100</v>
      </c>
      <c r="E8209" s="43" t="n">
        <v>0.955439</v>
      </c>
      <c r="F8209" s="43" t="n">
        <v>95.5438953</v>
      </c>
    </row>
    <row r="8210" customFormat="false" ht="11.25" hidden="false" customHeight="false" outlineLevel="0" collapsed="false">
      <c r="A8210" s="43" t="n">
        <v>305031122</v>
      </c>
      <c r="B8210" s="43" t="s">
        <v>8100</v>
      </c>
      <c r="C8210" s="43" t="n">
        <v>31332</v>
      </c>
      <c r="D8210" s="43" t="s">
        <v>8810</v>
      </c>
      <c r="E8210" s="43" t="n">
        <v>0.0063931</v>
      </c>
      <c r="F8210" s="43" t="n">
        <v>0.639313</v>
      </c>
    </row>
    <row r="8211" customFormat="false" ht="11.25" hidden="false" customHeight="false" outlineLevel="0" collapsed="false">
      <c r="A8211" s="43" t="n">
        <v>305031122</v>
      </c>
      <c r="B8211" s="43" t="s">
        <v>8100</v>
      </c>
      <c r="C8211" s="43" t="n">
        <v>33179</v>
      </c>
      <c r="D8211" s="43" t="s">
        <v>10657</v>
      </c>
      <c r="E8211" s="43" t="n">
        <v>0.0104008</v>
      </c>
      <c r="F8211" s="43" t="n">
        <v>1.0400774</v>
      </c>
    </row>
    <row r="8212" customFormat="false" ht="11.25" hidden="false" customHeight="false" outlineLevel="0" collapsed="false">
      <c r="A8212" s="43" t="n">
        <v>305031123</v>
      </c>
      <c r="B8212" s="43" t="s">
        <v>16041</v>
      </c>
      <c r="C8212" s="43" t="n">
        <v>31236</v>
      </c>
      <c r="D8212" s="43" t="s">
        <v>8714</v>
      </c>
      <c r="E8212" s="43" t="n">
        <v>0.9837379</v>
      </c>
      <c r="F8212" s="43" t="n">
        <v>98.3737912</v>
      </c>
    </row>
    <row r="8213" customFormat="false" ht="11.25" hidden="false" customHeight="false" outlineLevel="0" collapsed="false">
      <c r="A8213" s="43" t="n">
        <v>305031123</v>
      </c>
      <c r="B8213" s="43" t="s">
        <v>16041</v>
      </c>
      <c r="C8213" s="43" t="n">
        <v>33119</v>
      </c>
      <c r="D8213" s="43" t="s">
        <v>10597</v>
      </c>
      <c r="E8213" s="43" t="n">
        <v>0.0162621</v>
      </c>
      <c r="F8213" s="43" t="n">
        <v>1.6262088</v>
      </c>
    </row>
    <row r="8214" customFormat="false" ht="11.25" hidden="false" customHeight="false" outlineLevel="0" collapsed="false">
      <c r="A8214" s="43" t="n">
        <v>305031124</v>
      </c>
      <c r="B8214" s="43" t="s">
        <v>8779</v>
      </c>
      <c r="C8214" s="43" t="n">
        <v>31301</v>
      </c>
      <c r="D8214" s="43" t="s">
        <v>8779</v>
      </c>
      <c r="E8214" s="43" t="n">
        <v>1</v>
      </c>
      <c r="F8214" s="43" t="n">
        <v>99.9999997</v>
      </c>
    </row>
    <row r="8215" customFormat="false" ht="11.25" hidden="false" customHeight="false" outlineLevel="0" collapsed="false">
      <c r="A8215" s="43" t="n">
        <v>305031125</v>
      </c>
      <c r="B8215" s="43" t="s">
        <v>8810</v>
      </c>
      <c r="C8215" s="43" t="n">
        <v>30622</v>
      </c>
      <c r="D8215" s="43" t="s">
        <v>8100</v>
      </c>
      <c r="E8215" s="43" t="n">
        <v>0.0221125</v>
      </c>
      <c r="F8215" s="43" t="n">
        <v>2.2112515</v>
      </c>
    </row>
    <row r="8216" customFormat="false" ht="11.25" hidden="false" customHeight="false" outlineLevel="0" collapsed="false">
      <c r="A8216" s="43" t="n">
        <v>305031125</v>
      </c>
      <c r="B8216" s="43" t="s">
        <v>8810</v>
      </c>
      <c r="C8216" s="43" t="n">
        <v>31332</v>
      </c>
      <c r="D8216" s="43" t="s">
        <v>8810</v>
      </c>
      <c r="E8216" s="43" t="n">
        <v>0.9778875</v>
      </c>
      <c r="F8216" s="43" t="n">
        <v>97.7887465</v>
      </c>
    </row>
    <row r="8217" customFormat="false" ht="11.25" hidden="false" customHeight="false" outlineLevel="0" collapsed="false">
      <c r="A8217" s="43" t="n">
        <v>305031126</v>
      </c>
      <c r="B8217" s="43" t="s">
        <v>16042</v>
      </c>
      <c r="C8217" s="43" t="n">
        <v>31336</v>
      </c>
      <c r="D8217" s="43" t="s">
        <v>8814</v>
      </c>
      <c r="E8217" s="43" t="n">
        <v>0.2187469</v>
      </c>
      <c r="F8217" s="43" t="n">
        <v>21.8746931</v>
      </c>
    </row>
    <row r="8218" customFormat="false" ht="11.25" hidden="false" customHeight="false" outlineLevel="0" collapsed="false">
      <c r="A8218" s="43" t="n">
        <v>305031126</v>
      </c>
      <c r="B8218" s="43" t="s">
        <v>16042</v>
      </c>
      <c r="C8218" s="43" t="n">
        <v>31515</v>
      </c>
      <c r="D8218" s="43" t="s">
        <v>8993</v>
      </c>
      <c r="E8218" s="43" t="n">
        <v>0.7812531</v>
      </c>
      <c r="F8218" s="43" t="n">
        <v>78.1253069</v>
      </c>
    </row>
    <row r="8219" customFormat="false" ht="11.25" hidden="false" customHeight="false" outlineLevel="0" collapsed="false">
      <c r="A8219" s="43" t="n">
        <v>305031127</v>
      </c>
      <c r="B8219" s="43" t="s">
        <v>9632</v>
      </c>
      <c r="C8219" s="43" t="n">
        <v>32154</v>
      </c>
      <c r="D8219" s="43" t="s">
        <v>9632</v>
      </c>
      <c r="E8219" s="43" t="n">
        <v>1</v>
      </c>
      <c r="F8219" s="43" t="n">
        <v>99.9999998</v>
      </c>
    </row>
    <row r="8220" customFormat="false" ht="11.25" hidden="false" customHeight="false" outlineLevel="0" collapsed="false">
      <c r="A8220" s="43" t="n">
        <v>305031128</v>
      </c>
      <c r="B8220" s="43" t="s">
        <v>16043</v>
      </c>
      <c r="C8220" s="43" t="n">
        <v>30345</v>
      </c>
      <c r="D8220" s="43" t="s">
        <v>7823</v>
      </c>
      <c r="E8220" s="43" t="n">
        <v>0.3024982</v>
      </c>
      <c r="F8220" s="43" t="n">
        <v>30.2498201</v>
      </c>
    </row>
    <row r="8221" customFormat="false" ht="11.25" hidden="false" customHeight="false" outlineLevel="0" collapsed="false">
      <c r="A8221" s="43" t="n">
        <v>305031128</v>
      </c>
      <c r="B8221" s="43" t="s">
        <v>16043</v>
      </c>
      <c r="C8221" s="43" t="n">
        <v>32156</v>
      </c>
      <c r="D8221" s="43" t="s">
        <v>9634</v>
      </c>
      <c r="E8221" s="43" t="n">
        <v>0.1944027</v>
      </c>
      <c r="F8221" s="43" t="n">
        <v>19.4402659</v>
      </c>
    </row>
    <row r="8222" customFormat="false" ht="11.25" hidden="false" customHeight="false" outlineLevel="0" collapsed="false">
      <c r="A8222" s="43" t="n">
        <v>305031128</v>
      </c>
      <c r="B8222" s="43" t="s">
        <v>16043</v>
      </c>
      <c r="C8222" s="43" t="n">
        <v>32797</v>
      </c>
      <c r="D8222" s="43" t="s">
        <v>10275</v>
      </c>
      <c r="E8222" s="43" t="n">
        <v>0.5030991</v>
      </c>
      <c r="F8222" s="43" t="n">
        <v>50.309914</v>
      </c>
    </row>
    <row r="8223" customFormat="false" ht="11.25" hidden="false" customHeight="false" outlineLevel="0" collapsed="false">
      <c r="A8223" s="43" t="n">
        <v>305031129</v>
      </c>
      <c r="B8223" s="43" t="s">
        <v>10597</v>
      </c>
      <c r="C8223" s="43" t="n">
        <v>31236</v>
      </c>
      <c r="D8223" s="43" t="s">
        <v>8714</v>
      </c>
      <c r="E8223" s="43" t="n">
        <v>0.018302</v>
      </c>
      <c r="F8223" s="43" t="n">
        <v>1.8301977</v>
      </c>
    </row>
    <row r="8224" customFormat="false" ht="11.25" hidden="false" customHeight="false" outlineLevel="0" collapsed="false">
      <c r="A8224" s="43" t="n">
        <v>305031129</v>
      </c>
      <c r="B8224" s="43" t="s">
        <v>10597</v>
      </c>
      <c r="C8224" s="43" t="n">
        <v>33119</v>
      </c>
      <c r="D8224" s="43" t="s">
        <v>10597</v>
      </c>
      <c r="E8224" s="43" t="n">
        <v>0.981698</v>
      </c>
      <c r="F8224" s="43" t="n">
        <v>98.1698023</v>
      </c>
    </row>
    <row r="8225" customFormat="false" ht="11.25" hidden="false" customHeight="false" outlineLevel="0" collapsed="false">
      <c r="A8225" s="43" t="n">
        <v>305031130</v>
      </c>
      <c r="B8225" s="43" t="s">
        <v>16044</v>
      </c>
      <c r="C8225" s="43" t="n">
        <v>30024</v>
      </c>
      <c r="D8225" s="43" t="s">
        <v>7502</v>
      </c>
      <c r="E8225" s="43" t="n">
        <v>0.0055394</v>
      </c>
      <c r="F8225" s="43" t="n">
        <v>0.5539397</v>
      </c>
    </row>
    <row r="8226" customFormat="false" ht="11.25" hidden="false" customHeight="false" outlineLevel="0" collapsed="false">
      <c r="A8226" s="43" t="n">
        <v>305031130</v>
      </c>
      <c r="B8226" s="43" t="s">
        <v>16044</v>
      </c>
      <c r="C8226" s="43" t="n">
        <v>31236</v>
      </c>
      <c r="D8226" s="43" t="s">
        <v>8714</v>
      </c>
      <c r="E8226" s="43" t="n">
        <v>0.009417</v>
      </c>
      <c r="F8226" s="43" t="n">
        <v>0.9416964</v>
      </c>
    </row>
    <row r="8227" customFormat="false" ht="11.25" hidden="false" customHeight="false" outlineLevel="0" collapsed="false">
      <c r="A8227" s="43" t="n">
        <v>305031130</v>
      </c>
      <c r="B8227" s="43" t="s">
        <v>16044</v>
      </c>
      <c r="C8227" s="43" t="n">
        <v>31721</v>
      </c>
      <c r="D8227" s="43" t="s">
        <v>9199</v>
      </c>
      <c r="E8227" s="43" t="n">
        <v>0.009417</v>
      </c>
      <c r="F8227" s="43" t="n">
        <v>0.9416993</v>
      </c>
    </row>
    <row r="8228" customFormat="false" ht="11.25" hidden="false" customHeight="false" outlineLevel="0" collapsed="false">
      <c r="A8228" s="43" t="n">
        <v>305031130</v>
      </c>
      <c r="B8228" s="43" t="s">
        <v>16044</v>
      </c>
      <c r="C8228" s="43" t="n">
        <v>33126</v>
      </c>
      <c r="D8228" s="43" t="s">
        <v>10604</v>
      </c>
      <c r="E8228" s="43" t="n">
        <v>0.9756266</v>
      </c>
      <c r="F8228" s="43" t="n">
        <v>97.5626645</v>
      </c>
    </row>
    <row r="8229" customFormat="false" ht="11.25" hidden="false" customHeight="false" outlineLevel="0" collapsed="false">
      <c r="A8229" s="43" t="n">
        <v>305031131</v>
      </c>
      <c r="B8229" s="43" t="s">
        <v>16045</v>
      </c>
      <c r="C8229" s="43" t="n">
        <v>30622</v>
      </c>
      <c r="D8229" s="43" t="s">
        <v>8100</v>
      </c>
      <c r="E8229" s="43" t="n">
        <v>0.0418033</v>
      </c>
      <c r="F8229" s="43" t="n">
        <v>4.1803252</v>
      </c>
    </row>
    <row r="8230" customFormat="false" ht="11.25" hidden="false" customHeight="false" outlineLevel="0" collapsed="false">
      <c r="A8230" s="43" t="n">
        <v>305031131</v>
      </c>
      <c r="B8230" s="43" t="s">
        <v>16045</v>
      </c>
      <c r="C8230" s="43" t="n">
        <v>31487</v>
      </c>
      <c r="D8230" s="43" t="s">
        <v>8965</v>
      </c>
      <c r="E8230" s="43" t="n">
        <v>0.2189549</v>
      </c>
      <c r="F8230" s="43" t="n">
        <v>21.8954857</v>
      </c>
    </row>
    <row r="8231" customFormat="false" ht="11.25" hidden="false" customHeight="false" outlineLevel="0" collapsed="false">
      <c r="A8231" s="43" t="n">
        <v>305031131</v>
      </c>
      <c r="B8231" s="43" t="s">
        <v>16045</v>
      </c>
      <c r="C8231" s="43" t="n">
        <v>31721</v>
      </c>
      <c r="D8231" s="43" t="s">
        <v>9199</v>
      </c>
      <c r="E8231" s="43" t="n">
        <v>0.3467214</v>
      </c>
      <c r="F8231" s="43" t="n">
        <v>34.6721398</v>
      </c>
    </row>
    <row r="8232" customFormat="false" ht="11.25" hidden="false" customHeight="false" outlineLevel="0" collapsed="false">
      <c r="A8232" s="43" t="n">
        <v>305031131</v>
      </c>
      <c r="B8232" s="43" t="s">
        <v>16045</v>
      </c>
      <c r="C8232" s="43" t="n">
        <v>33179</v>
      </c>
      <c r="D8232" s="43" t="s">
        <v>10657</v>
      </c>
      <c r="E8232" s="43" t="n">
        <v>0.3925205</v>
      </c>
      <c r="F8232" s="43" t="n">
        <v>39.2520491</v>
      </c>
    </row>
    <row r="8233" customFormat="false" ht="11.25" hidden="false" customHeight="false" outlineLevel="0" collapsed="false">
      <c r="A8233" s="43" t="n">
        <v>305041132</v>
      </c>
      <c r="B8233" s="43" t="s">
        <v>7570</v>
      </c>
      <c r="C8233" s="43" t="n">
        <v>30092</v>
      </c>
      <c r="D8233" s="43" t="s">
        <v>7570</v>
      </c>
      <c r="E8233" s="43" t="n">
        <v>0.9790493</v>
      </c>
      <c r="F8233" s="43" t="n">
        <v>97.9049337</v>
      </c>
    </row>
    <row r="8234" customFormat="false" ht="11.25" hidden="false" customHeight="false" outlineLevel="0" collapsed="false">
      <c r="A8234" s="43" t="n">
        <v>305041132</v>
      </c>
      <c r="B8234" s="43" t="s">
        <v>7570</v>
      </c>
      <c r="C8234" s="43" t="n">
        <v>30987</v>
      </c>
      <c r="D8234" s="43" t="s">
        <v>8465</v>
      </c>
      <c r="E8234" s="43" t="n">
        <v>0.0045806</v>
      </c>
      <c r="F8234" s="43" t="n">
        <v>0.4580608</v>
      </c>
    </row>
    <row r="8235" customFormat="false" ht="11.25" hidden="false" customHeight="false" outlineLevel="0" collapsed="false">
      <c r="A8235" s="43" t="n">
        <v>305041132</v>
      </c>
      <c r="B8235" s="43" t="s">
        <v>7570</v>
      </c>
      <c r="C8235" s="43" t="n">
        <v>32817</v>
      </c>
      <c r="D8235" s="43" t="s">
        <v>10295</v>
      </c>
      <c r="E8235" s="43" t="n">
        <v>0.0163701</v>
      </c>
      <c r="F8235" s="43" t="n">
        <v>1.6370054</v>
      </c>
    </row>
    <row r="8236" customFormat="false" ht="11.25" hidden="false" customHeight="false" outlineLevel="0" collapsed="false">
      <c r="A8236" s="43" t="n">
        <v>305041133</v>
      </c>
      <c r="B8236" s="43" t="s">
        <v>7579</v>
      </c>
      <c r="C8236" s="43" t="n">
        <v>30101</v>
      </c>
      <c r="D8236" s="43" t="s">
        <v>7579</v>
      </c>
      <c r="E8236" s="43" t="n">
        <v>1</v>
      </c>
      <c r="F8236" s="43" t="n">
        <v>100</v>
      </c>
    </row>
    <row r="8237" customFormat="false" ht="11.25" hidden="false" customHeight="false" outlineLevel="0" collapsed="false">
      <c r="A8237" s="43" t="n">
        <v>305041134</v>
      </c>
      <c r="B8237" s="43" t="s">
        <v>7634</v>
      </c>
      <c r="C8237" s="43" t="n">
        <v>30101</v>
      </c>
      <c r="D8237" s="43" t="s">
        <v>7579</v>
      </c>
      <c r="E8237" s="43" t="n">
        <v>0.0125424</v>
      </c>
      <c r="F8237" s="43" t="n">
        <v>1.25424</v>
      </c>
    </row>
    <row r="8238" customFormat="false" ht="11.25" hidden="false" customHeight="false" outlineLevel="0" collapsed="false">
      <c r="A8238" s="43" t="n">
        <v>305041134</v>
      </c>
      <c r="B8238" s="43" t="s">
        <v>7634</v>
      </c>
      <c r="C8238" s="43" t="n">
        <v>30156</v>
      </c>
      <c r="D8238" s="43" t="s">
        <v>7634</v>
      </c>
      <c r="E8238" s="43" t="n">
        <v>0.9673075</v>
      </c>
      <c r="F8238" s="43" t="n">
        <v>96.7307503</v>
      </c>
    </row>
    <row r="8239" customFormat="false" ht="11.25" hidden="false" customHeight="false" outlineLevel="0" collapsed="false">
      <c r="A8239" s="43" t="n">
        <v>305041134</v>
      </c>
      <c r="B8239" s="43" t="s">
        <v>7634</v>
      </c>
      <c r="C8239" s="43" t="n">
        <v>32269</v>
      </c>
      <c r="D8239" s="43" t="s">
        <v>9747</v>
      </c>
      <c r="E8239" s="43" t="n">
        <v>0.009561</v>
      </c>
      <c r="F8239" s="43" t="n">
        <v>0.9561016</v>
      </c>
    </row>
    <row r="8240" customFormat="false" ht="11.25" hidden="false" customHeight="false" outlineLevel="0" collapsed="false">
      <c r="A8240" s="43" t="n">
        <v>305041134</v>
      </c>
      <c r="B8240" s="43" t="s">
        <v>7634</v>
      </c>
      <c r="C8240" s="43" t="n">
        <v>32883</v>
      </c>
      <c r="D8240" s="43" t="s">
        <v>10361</v>
      </c>
      <c r="E8240" s="43" t="n">
        <v>0.0105891</v>
      </c>
      <c r="F8240" s="43" t="n">
        <v>1.0589082</v>
      </c>
    </row>
    <row r="8241" customFormat="false" ht="11.25" hidden="false" customHeight="false" outlineLevel="0" collapsed="false">
      <c r="A8241" s="43" t="n">
        <v>305041135</v>
      </c>
      <c r="B8241" s="43" t="s">
        <v>16046</v>
      </c>
      <c r="C8241" s="43" t="n">
        <v>30101</v>
      </c>
      <c r="D8241" s="43" t="s">
        <v>7579</v>
      </c>
      <c r="E8241" s="43" t="n">
        <v>0.0061083</v>
      </c>
      <c r="F8241" s="43" t="n">
        <v>0.6108293</v>
      </c>
    </row>
    <row r="8242" customFormat="false" ht="11.25" hidden="false" customHeight="false" outlineLevel="0" collapsed="false">
      <c r="A8242" s="43" t="n">
        <v>305041135</v>
      </c>
      <c r="B8242" s="43" t="s">
        <v>16046</v>
      </c>
      <c r="C8242" s="43" t="n">
        <v>30156</v>
      </c>
      <c r="D8242" s="43" t="s">
        <v>7634</v>
      </c>
      <c r="E8242" s="43" t="n">
        <v>0.0093475</v>
      </c>
      <c r="F8242" s="43" t="n">
        <v>0.9347501</v>
      </c>
    </row>
    <row r="8243" customFormat="false" ht="11.25" hidden="false" customHeight="false" outlineLevel="0" collapsed="false">
      <c r="A8243" s="43" t="n">
        <v>305041135</v>
      </c>
      <c r="B8243" s="43" t="s">
        <v>16046</v>
      </c>
      <c r="C8243" s="43" t="n">
        <v>31864</v>
      </c>
      <c r="D8243" s="43" t="s">
        <v>9342</v>
      </c>
      <c r="E8243" s="43" t="n">
        <v>0.2105508</v>
      </c>
      <c r="F8243" s="43" t="n">
        <v>21.0550798</v>
      </c>
    </row>
    <row r="8244" customFormat="false" ht="11.25" hidden="false" customHeight="false" outlineLevel="0" collapsed="false">
      <c r="A8244" s="43" t="n">
        <v>305041135</v>
      </c>
      <c r="B8244" s="43" t="s">
        <v>16046</v>
      </c>
      <c r="C8244" s="43" t="n">
        <v>32269</v>
      </c>
      <c r="D8244" s="43" t="s">
        <v>9747</v>
      </c>
      <c r="E8244" s="43" t="n">
        <v>0.7739934</v>
      </c>
      <c r="F8244" s="43" t="n">
        <v>77.3993408</v>
      </c>
    </row>
    <row r="8245" customFormat="false" ht="11.25" hidden="false" customHeight="false" outlineLevel="0" collapsed="false">
      <c r="A8245" s="43" t="n">
        <v>305041136</v>
      </c>
      <c r="B8245" s="43" t="s">
        <v>16047</v>
      </c>
      <c r="C8245" s="43" t="n">
        <v>31515</v>
      </c>
      <c r="D8245" s="43" t="s">
        <v>8993</v>
      </c>
      <c r="E8245" s="43" t="n">
        <v>0.0111693</v>
      </c>
      <c r="F8245" s="43" t="n">
        <v>1.1169289</v>
      </c>
    </row>
    <row r="8246" customFormat="false" ht="11.25" hidden="false" customHeight="false" outlineLevel="0" collapsed="false">
      <c r="A8246" s="43" t="n">
        <v>305041136</v>
      </c>
      <c r="B8246" s="43" t="s">
        <v>16047</v>
      </c>
      <c r="C8246" s="43" t="n">
        <v>32269</v>
      </c>
      <c r="D8246" s="43" t="s">
        <v>9747</v>
      </c>
      <c r="E8246" s="43" t="n">
        <v>0.0202443</v>
      </c>
      <c r="F8246" s="43" t="n">
        <v>2.0244319</v>
      </c>
    </row>
    <row r="8247" customFormat="false" ht="11.25" hidden="false" customHeight="false" outlineLevel="0" collapsed="false">
      <c r="A8247" s="43" t="n">
        <v>305041136</v>
      </c>
      <c r="B8247" s="43" t="s">
        <v>16047</v>
      </c>
      <c r="C8247" s="43" t="n">
        <v>32424</v>
      </c>
      <c r="D8247" s="43" t="s">
        <v>9902</v>
      </c>
      <c r="E8247" s="43" t="n">
        <v>0.9685864</v>
      </c>
      <c r="F8247" s="43" t="n">
        <v>96.8586391</v>
      </c>
    </row>
    <row r="8248" customFormat="false" ht="11.25" hidden="false" customHeight="false" outlineLevel="0" collapsed="false">
      <c r="A8248" s="43" t="n">
        <v>305041137</v>
      </c>
      <c r="B8248" s="43" t="s">
        <v>10361</v>
      </c>
      <c r="C8248" s="43" t="n">
        <v>30101</v>
      </c>
      <c r="D8248" s="43" t="s">
        <v>7579</v>
      </c>
      <c r="E8248" s="43" t="n">
        <v>0.0168161</v>
      </c>
      <c r="F8248" s="43" t="n">
        <v>1.6816066</v>
      </c>
    </row>
    <row r="8249" customFormat="false" ht="11.25" hidden="false" customHeight="false" outlineLevel="0" collapsed="false">
      <c r="A8249" s="43" t="n">
        <v>305041137</v>
      </c>
      <c r="B8249" s="43" t="s">
        <v>10361</v>
      </c>
      <c r="C8249" s="43" t="n">
        <v>32778</v>
      </c>
      <c r="D8249" s="43" t="s">
        <v>10256</v>
      </c>
      <c r="E8249" s="43" t="n">
        <v>0.0170933</v>
      </c>
      <c r="F8249" s="43" t="n">
        <v>1.7093255</v>
      </c>
    </row>
    <row r="8250" customFormat="false" ht="11.25" hidden="false" customHeight="false" outlineLevel="0" collapsed="false">
      <c r="A8250" s="43" t="n">
        <v>305041137</v>
      </c>
      <c r="B8250" s="43" t="s">
        <v>10361</v>
      </c>
      <c r="C8250" s="43" t="n">
        <v>32883</v>
      </c>
      <c r="D8250" s="43" t="s">
        <v>10361</v>
      </c>
      <c r="E8250" s="43" t="n">
        <v>0.9660907</v>
      </c>
      <c r="F8250" s="43" t="n">
        <v>96.6090678</v>
      </c>
    </row>
    <row r="8251" customFormat="false" ht="11.25" hidden="false" customHeight="false" outlineLevel="0" collapsed="false">
      <c r="A8251" s="43" t="n">
        <v>306011138</v>
      </c>
      <c r="B8251" s="43" t="s">
        <v>7857</v>
      </c>
      <c r="C8251" s="43" t="n">
        <v>30379</v>
      </c>
      <c r="D8251" s="43" t="s">
        <v>7857</v>
      </c>
      <c r="E8251" s="43" t="n">
        <v>1</v>
      </c>
      <c r="F8251" s="43" t="n">
        <v>100</v>
      </c>
    </row>
    <row r="8252" customFormat="false" ht="11.25" hidden="false" customHeight="false" outlineLevel="0" collapsed="false">
      <c r="A8252" s="43" t="n">
        <v>306011139</v>
      </c>
      <c r="B8252" s="43" t="s">
        <v>16048</v>
      </c>
      <c r="C8252" s="43" t="n">
        <v>30630</v>
      </c>
      <c r="D8252" s="43" t="s">
        <v>8108</v>
      </c>
      <c r="E8252" s="43" t="n">
        <v>0.2891266</v>
      </c>
      <c r="F8252" s="43" t="n">
        <v>28.912665</v>
      </c>
    </row>
    <row r="8253" customFormat="false" ht="11.25" hidden="false" customHeight="false" outlineLevel="0" collapsed="false">
      <c r="A8253" s="43" t="n">
        <v>306011139</v>
      </c>
      <c r="B8253" s="43" t="s">
        <v>16048</v>
      </c>
      <c r="C8253" s="43" t="n">
        <v>30979</v>
      </c>
      <c r="D8253" s="43" t="s">
        <v>8457</v>
      </c>
      <c r="E8253" s="43" t="n">
        <v>0.0022134</v>
      </c>
      <c r="F8253" s="43" t="n">
        <v>0.2213411</v>
      </c>
    </row>
    <row r="8254" customFormat="false" ht="11.25" hidden="false" customHeight="false" outlineLevel="0" collapsed="false">
      <c r="A8254" s="43" t="n">
        <v>306011139</v>
      </c>
      <c r="B8254" s="43" t="s">
        <v>16048</v>
      </c>
      <c r="C8254" s="43" t="n">
        <v>31532</v>
      </c>
      <c r="D8254" s="43" t="s">
        <v>9010</v>
      </c>
      <c r="E8254" s="43" t="n">
        <v>0.5188601</v>
      </c>
      <c r="F8254" s="43" t="n">
        <v>51.8860076</v>
      </c>
    </row>
    <row r="8255" customFormat="false" ht="11.25" hidden="false" customHeight="false" outlineLevel="0" collapsed="false">
      <c r="A8255" s="43" t="n">
        <v>306011139</v>
      </c>
      <c r="B8255" s="43" t="s">
        <v>16048</v>
      </c>
      <c r="C8255" s="43" t="n">
        <v>32277</v>
      </c>
      <c r="D8255" s="43" t="s">
        <v>9755</v>
      </c>
      <c r="E8255" s="43" t="n">
        <v>0.1897999</v>
      </c>
      <c r="F8255" s="43" t="n">
        <v>18.9799854</v>
      </c>
    </row>
    <row r="8256" customFormat="false" ht="11.25" hidden="false" customHeight="false" outlineLevel="0" collapsed="false">
      <c r="A8256" s="43" t="n">
        <v>306011140</v>
      </c>
      <c r="B8256" s="43" t="s">
        <v>16049</v>
      </c>
      <c r="C8256" s="43" t="n">
        <v>30013</v>
      </c>
      <c r="D8256" s="43" t="s">
        <v>7491</v>
      </c>
      <c r="E8256" s="43" t="n">
        <v>0.1133876</v>
      </c>
      <c r="F8256" s="43" t="n">
        <v>11.3387566</v>
      </c>
    </row>
    <row r="8257" customFormat="false" ht="11.25" hidden="false" customHeight="false" outlineLevel="0" collapsed="false">
      <c r="A8257" s="43" t="n">
        <v>306011140</v>
      </c>
      <c r="B8257" s="43" t="s">
        <v>16049</v>
      </c>
      <c r="C8257" s="43" t="n">
        <v>31097</v>
      </c>
      <c r="D8257" s="43" t="s">
        <v>8575</v>
      </c>
      <c r="E8257" s="43" t="n">
        <v>0.565254</v>
      </c>
      <c r="F8257" s="43" t="n">
        <v>56.525397</v>
      </c>
    </row>
    <row r="8258" customFormat="false" ht="11.25" hidden="false" customHeight="false" outlineLevel="0" collapsed="false">
      <c r="A8258" s="43" t="n">
        <v>306011140</v>
      </c>
      <c r="B8258" s="43" t="s">
        <v>16049</v>
      </c>
      <c r="C8258" s="43" t="n">
        <v>32700</v>
      </c>
      <c r="D8258" s="43" t="s">
        <v>10178</v>
      </c>
      <c r="E8258" s="43" t="n">
        <v>0.3213585</v>
      </c>
      <c r="F8258" s="43" t="n">
        <v>32.1358461</v>
      </c>
    </row>
    <row r="8259" customFormat="false" ht="11.25" hidden="false" customHeight="false" outlineLevel="0" collapsed="false">
      <c r="A8259" s="43" t="n">
        <v>306011141</v>
      </c>
      <c r="B8259" s="43" t="s">
        <v>9913</v>
      </c>
      <c r="C8259" s="43" t="n">
        <v>30177</v>
      </c>
      <c r="D8259" s="43" t="s">
        <v>7655</v>
      </c>
      <c r="E8259" s="43" t="n">
        <v>0.003268</v>
      </c>
      <c r="F8259" s="43" t="n">
        <v>0.3267977</v>
      </c>
    </row>
    <row r="8260" customFormat="false" ht="11.25" hidden="false" customHeight="false" outlineLevel="0" collapsed="false">
      <c r="A8260" s="43" t="n">
        <v>306011141</v>
      </c>
      <c r="B8260" s="43" t="s">
        <v>9913</v>
      </c>
      <c r="C8260" s="43" t="n">
        <v>30537</v>
      </c>
      <c r="D8260" s="43" t="s">
        <v>8015</v>
      </c>
      <c r="E8260" s="43" t="n">
        <v>0.1567071</v>
      </c>
      <c r="F8260" s="43" t="n">
        <v>15.6707141</v>
      </c>
    </row>
    <row r="8261" customFormat="false" ht="11.25" hidden="false" customHeight="false" outlineLevel="0" collapsed="false">
      <c r="A8261" s="43" t="n">
        <v>306011141</v>
      </c>
      <c r="B8261" s="43" t="s">
        <v>9913</v>
      </c>
      <c r="C8261" s="43" t="n">
        <v>31493</v>
      </c>
      <c r="D8261" s="43" t="s">
        <v>8971</v>
      </c>
      <c r="E8261" s="43" t="n">
        <v>0.0813881</v>
      </c>
      <c r="F8261" s="43" t="n">
        <v>8.1388107</v>
      </c>
    </row>
    <row r="8262" customFormat="false" ht="11.25" hidden="false" customHeight="false" outlineLevel="0" collapsed="false">
      <c r="A8262" s="43" t="n">
        <v>306011141</v>
      </c>
      <c r="B8262" s="43" t="s">
        <v>9913</v>
      </c>
      <c r="C8262" s="43" t="n">
        <v>32435</v>
      </c>
      <c r="D8262" s="43" t="s">
        <v>9913</v>
      </c>
      <c r="E8262" s="43" t="n">
        <v>0.7586368</v>
      </c>
      <c r="F8262" s="43" t="n">
        <v>75.8636771</v>
      </c>
    </row>
    <row r="8263" customFormat="false" ht="11.25" hidden="false" customHeight="false" outlineLevel="0" collapsed="false">
      <c r="A8263" s="43" t="n">
        <v>306011142</v>
      </c>
      <c r="B8263" s="43" t="s">
        <v>16050</v>
      </c>
      <c r="C8263" s="43" t="n">
        <v>31532</v>
      </c>
      <c r="D8263" s="43" t="s">
        <v>9010</v>
      </c>
      <c r="E8263" s="43" t="n">
        <v>0.0031548</v>
      </c>
      <c r="F8263" s="43" t="n">
        <v>0.3154804</v>
      </c>
    </row>
    <row r="8264" customFormat="false" ht="11.25" hidden="false" customHeight="false" outlineLevel="0" collapsed="false">
      <c r="A8264" s="43" t="n">
        <v>306011142</v>
      </c>
      <c r="B8264" s="43" t="s">
        <v>16050</v>
      </c>
      <c r="C8264" s="43" t="n">
        <v>32603</v>
      </c>
      <c r="D8264" s="43" t="s">
        <v>10081</v>
      </c>
      <c r="E8264" s="43" t="n">
        <v>0.381229</v>
      </c>
      <c r="F8264" s="43" t="n">
        <v>38.1229036</v>
      </c>
    </row>
    <row r="8265" customFormat="false" ht="11.25" hidden="false" customHeight="false" outlineLevel="0" collapsed="false">
      <c r="A8265" s="43" t="n">
        <v>306011142</v>
      </c>
      <c r="B8265" s="43" t="s">
        <v>16050</v>
      </c>
      <c r="C8265" s="43" t="n">
        <v>32901</v>
      </c>
      <c r="D8265" s="43" t="s">
        <v>10379</v>
      </c>
      <c r="E8265" s="43" t="n">
        <v>0.3934896</v>
      </c>
      <c r="F8265" s="43" t="n">
        <v>39.348959</v>
      </c>
    </row>
    <row r="8266" customFormat="false" ht="11.25" hidden="false" customHeight="false" outlineLevel="0" collapsed="false">
      <c r="A8266" s="43" t="n">
        <v>306011142</v>
      </c>
      <c r="B8266" s="43" t="s">
        <v>16050</v>
      </c>
      <c r="C8266" s="43" t="n">
        <v>32902</v>
      </c>
      <c r="D8266" s="43" t="s">
        <v>10380</v>
      </c>
      <c r="E8266" s="43" t="n">
        <v>0.2221266</v>
      </c>
      <c r="F8266" s="43" t="n">
        <v>22.2126569</v>
      </c>
    </row>
    <row r="8267" customFormat="false" ht="11.25" hidden="false" customHeight="false" outlineLevel="0" collapsed="false">
      <c r="A8267" s="43" t="n">
        <v>306011143</v>
      </c>
      <c r="B8267" s="43" t="s">
        <v>16051</v>
      </c>
      <c r="C8267" s="43" t="n">
        <v>31361</v>
      </c>
      <c r="D8267" s="43" t="s">
        <v>8839</v>
      </c>
      <c r="E8267" s="43" t="n">
        <v>0.3814097</v>
      </c>
      <c r="F8267" s="43" t="n">
        <v>38.1409742</v>
      </c>
    </row>
    <row r="8268" customFormat="false" ht="11.25" hidden="false" customHeight="false" outlineLevel="0" collapsed="false">
      <c r="A8268" s="43" t="n">
        <v>306011143</v>
      </c>
      <c r="B8268" s="43" t="s">
        <v>16051</v>
      </c>
      <c r="C8268" s="43" t="n">
        <v>31737</v>
      </c>
      <c r="D8268" s="43" t="s">
        <v>9215</v>
      </c>
      <c r="E8268" s="43" t="n">
        <v>0.1720658</v>
      </c>
      <c r="F8268" s="43" t="n">
        <v>17.2065755</v>
      </c>
    </row>
    <row r="8269" customFormat="false" ht="11.25" hidden="false" customHeight="false" outlineLevel="0" collapsed="false">
      <c r="A8269" s="43" t="n">
        <v>306011143</v>
      </c>
      <c r="B8269" s="43" t="s">
        <v>16051</v>
      </c>
      <c r="C8269" s="43" t="n">
        <v>33252</v>
      </c>
      <c r="D8269" s="43" t="s">
        <v>10730</v>
      </c>
      <c r="E8269" s="43" t="n">
        <v>0.4465245</v>
      </c>
      <c r="F8269" s="43" t="n">
        <v>44.6524503</v>
      </c>
    </row>
    <row r="8270" customFormat="false" ht="11.25" hidden="false" customHeight="false" outlineLevel="0" collapsed="false">
      <c r="A8270" s="43" t="n">
        <v>306021144</v>
      </c>
      <c r="B8270" s="43" t="s">
        <v>7716</v>
      </c>
      <c r="C8270" s="43" t="n">
        <v>30238</v>
      </c>
      <c r="D8270" s="43" t="s">
        <v>7716</v>
      </c>
      <c r="E8270" s="43" t="n">
        <v>1</v>
      </c>
      <c r="F8270" s="43" t="n">
        <v>100</v>
      </c>
    </row>
    <row r="8271" customFormat="false" ht="11.25" hidden="false" customHeight="false" outlineLevel="0" collapsed="false">
      <c r="A8271" s="43" t="n">
        <v>306021145</v>
      </c>
      <c r="B8271" s="43" t="s">
        <v>7959</v>
      </c>
      <c r="C8271" s="43" t="n">
        <v>30481</v>
      </c>
      <c r="D8271" s="43" t="s">
        <v>7959</v>
      </c>
      <c r="E8271" s="43" t="n">
        <v>0.2396811</v>
      </c>
      <c r="F8271" s="43" t="n">
        <v>23.968107</v>
      </c>
    </row>
    <row r="8272" customFormat="false" ht="11.25" hidden="false" customHeight="false" outlineLevel="0" collapsed="false">
      <c r="A8272" s="43" t="n">
        <v>306021145</v>
      </c>
      <c r="B8272" s="43" t="s">
        <v>7959</v>
      </c>
      <c r="C8272" s="43" t="n">
        <v>30482</v>
      </c>
      <c r="D8272" s="43" t="s">
        <v>7960</v>
      </c>
      <c r="E8272" s="43" t="n">
        <v>0.455613</v>
      </c>
      <c r="F8272" s="43" t="n">
        <v>45.5612993</v>
      </c>
    </row>
    <row r="8273" customFormat="false" ht="11.25" hidden="false" customHeight="false" outlineLevel="0" collapsed="false">
      <c r="A8273" s="43" t="n">
        <v>306021145</v>
      </c>
      <c r="B8273" s="43" t="s">
        <v>7959</v>
      </c>
      <c r="C8273" s="43" t="n">
        <v>32298</v>
      </c>
      <c r="D8273" s="43" t="s">
        <v>9776</v>
      </c>
      <c r="E8273" s="43" t="n">
        <v>0.3047059</v>
      </c>
      <c r="F8273" s="43" t="n">
        <v>30.4705937</v>
      </c>
    </row>
    <row r="8274" customFormat="false" ht="11.25" hidden="false" customHeight="false" outlineLevel="0" collapsed="false">
      <c r="A8274" s="43" t="n">
        <v>306021146</v>
      </c>
      <c r="B8274" s="43" t="s">
        <v>16052</v>
      </c>
      <c r="C8274" s="43" t="n">
        <v>30189</v>
      </c>
      <c r="D8274" s="43" t="s">
        <v>7667</v>
      </c>
      <c r="E8274" s="43" t="n">
        <v>0.5121865</v>
      </c>
      <c r="F8274" s="43" t="n">
        <v>51.2186455</v>
      </c>
    </row>
    <row r="8275" customFormat="false" ht="11.25" hidden="false" customHeight="false" outlineLevel="0" collapsed="false">
      <c r="A8275" s="43" t="n">
        <v>306021146</v>
      </c>
      <c r="B8275" s="43" t="s">
        <v>16052</v>
      </c>
      <c r="C8275" s="43" t="n">
        <v>30926</v>
      </c>
      <c r="D8275" s="43" t="s">
        <v>8404</v>
      </c>
      <c r="E8275" s="43" t="n">
        <v>0.4878135</v>
      </c>
      <c r="F8275" s="43" t="n">
        <v>48.7813542</v>
      </c>
    </row>
    <row r="8276" customFormat="false" ht="11.25" hidden="false" customHeight="false" outlineLevel="0" collapsed="false">
      <c r="A8276" s="43" t="n">
        <v>306021147</v>
      </c>
      <c r="B8276" s="43" t="s">
        <v>8429</v>
      </c>
      <c r="C8276" s="43" t="n">
        <v>30951</v>
      </c>
      <c r="D8276" s="43" t="s">
        <v>8429</v>
      </c>
      <c r="E8276" s="43" t="n">
        <v>1</v>
      </c>
      <c r="F8276" s="43" t="n">
        <v>100</v>
      </c>
    </row>
    <row r="8277" customFormat="false" ht="11.25" hidden="false" customHeight="false" outlineLevel="0" collapsed="false">
      <c r="A8277" s="43" t="n">
        <v>306021148</v>
      </c>
      <c r="B8277" s="43" t="s">
        <v>16053</v>
      </c>
      <c r="C8277" s="43" t="n">
        <v>30943</v>
      </c>
      <c r="D8277" s="43" t="s">
        <v>8421</v>
      </c>
      <c r="E8277" s="43" t="n">
        <v>0.0241619</v>
      </c>
      <c r="F8277" s="43" t="n">
        <v>2.4161864</v>
      </c>
    </row>
    <row r="8278" customFormat="false" ht="11.25" hidden="false" customHeight="false" outlineLevel="0" collapsed="false">
      <c r="A8278" s="43" t="n">
        <v>306021148</v>
      </c>
      <c r="B8278" s="43" t="s">
        <v>16053</v>
      </c>
      <c r="C8278" s="43" t="n">
        <v>31057</v>
      </c>
      <c r="D8278" s="43" t="s">
        <v>8535</v>
      </c>
      <c r="E8278" s="43" t="n">
        <v>0.0050867</v>
      </c>
      <c r="F8278" s="43" t="n">
        <v>0.5086707</v>
      </c>
    </row>
    <row r="8279" customFormat="false" ht="11.25" hidden="false" customHeight="false" outlineLevel="0" collapsed="false">
      <c r="A8279" s="43" t="n">
        <v>306021148</v>
      </c>
      <c r="B8279" s="43" t="s">
        <v>16053</v>
      </c>
      <c r="C8279" s="43" t="n">
        <v>31154</v>
      </c>
      <c r="D8279" s="43" t="s">
        <v>8632</v>
      </c>
      <c r="E8279" s="43" t="n">
        <v>0.003237</v>
      </c>
      <c r="F8279" s="43" t="n">
        <v>0.3236994</v>
      </c>
    </row>
    <row r="8280" customFormat="false" ht="11.25" hidden="false" customHeight="false" outlineLevel="0" collapsed="false">
      <c r="A8280" s="43" t="n">
        <v>306021148</v>
      </c>
      <c r="B8280" s="43" t="s">
        <v>16053</v>
      </c>
      <c r="C8280" s="43" t="n">
        <v>31193</v>
      </c>
      <c r="D8280" s="43" t="s">
        <v>8671</v>
      </c>
      <c r="E8280" s="43" t="n">
        <v>0.1065895</v>
      </c>
      <c r="F8280" s="43" t="n">
        <v>10.6589548</v>
      </c>
    </row>
    <row r="8281" customFormat="false" ht="11.25" hidden="false" customHeight="false" outlineLevel="0" collapsed="false">
      <c r="A8281" s="43" t="n">
        <v>306021148</v>
      </c>
      <c r="B8281" s="43" t="s">
        <v>16053</v>
      </c>
      <c r="C8281" s="43" t="n">
        <v>31224</v>
      </c>
      <c r="D8281" s="43" t="s">
        <v>8702</v>
      </c>
      <c r="E8281" s="43" t="n">
        <v>0.7693642</v>
      </c>
      <c r="F8281" s="43" t="n">
        <v>76.9364173</v>
      </c>
    </row>
    <row r="8282" customFormat="false" ht="11.25" hidden="false" customHeight="false" outlineLevel="0" collapsed="false">
      <c r="A8282" s="43" t="n">
        <v>306021148</v>
      </c>
      <c r="B8282" s="43" t="s">
        <v>16053</v>
      </c>
      <c r="C8282" s="43" t="n">
        <v>31246</v>
      </c>
      <c r="D8282" s="43" t="s">
        <v>8724</v>
      </c>
      <c r="E8282" s="43" t="n">
        <v>0.0183815</v>
      </c>
      <c r="F8282" s="43" t="n">
        <v>1.8381507</v>
      </c>
    </row>
    <row r="8283" customFormat="false" ht="11.25" hidden="false" customHeight="false" outlineLevel="0" collapsed="false">
      <c r="A8283" s="43" t="n">
        <v>306021148</v>
      </c>
      <c r="B8283" s="43" t="s">
        <v>16053</v>
      </c>
      <c r="C8283" s="43" t="n">
        <v>31247</v>
      </c>
      <c r="D8283" s="43" t="s">
        <v>8725</v>
      </c>
      <c r="E8283" s="43" t="n">
        <v>0.0028902</v>
      </c>
      <c r="F8283" s="43" t="n">
        <v>0.2890174</v>
      </c>
    </row>
    <row r="8284" customFormat="false" ht="11.25" hidden="false" customHeight="false" outlineLevel="0" collapsed="false">
      <c r="A8284" s="43" t="n">
        <v>306021148</v>
      </c>
      <c r="B8284" s="43" t="s">
        <v>16053</v>
      </c>
      <c r="C8284" s="43" t="n">
        <v>31683</v>
      </c>
      <c r="D8284" s="43" t="s">
        <v>9161</v>
      </c>
      <c r="E8284" s="43" t="n">
        <v>0.0290173</v>
      </c>
      <c r="F8284" s="43" t="n">
        <v>2.9017347</v>
      </c>
    </row>
    <row r="8285" customFormat="false" ht="11.25" hidden="false" customHeight="false" outlineLevel="0" collapsed="false">
      <c r="A8285" s="43" t="n">
        <v>306021148</v>
      </c>
      <c r="B8285" s="43" t="s">
        <v>16053</v>
      </c>
      <c r="C8285" s="43" t="n">
        <v>32031</v>
      </c>
      <c r="D8285" s="43" t="s">
        <v>9509</v>
      </c>
      <c r="E8285" s="43" t="n">
        <v>0.0106358</v>
      </c>
      <c r="F8285" s="43" t="n">
        <v>1.0635839</v>
      </c>
    </row>
    <row r="8286" customFormat="false" ht="11.25" hidden="false" customHeight="false" outlineLevel="0" collapsed="false">
      <c r="A8286" s="43" t="n">
        <v>306021148</v>
      </c>
      <c r="B8286" s="43" t="s">
        <v>16053</v>
      </c>
      <c r="C8286" s="43" t="n">
        <v>32268</v>
      </c>
      <c r="D8286" s="43" t="s">
        <v>9746</v>
      </c>
      <c r="E8286" s="43" t="n">
        <v>0.0122543</v>
      </c>
      <c r="F8286" s="43" t="n">
        <v>1.2254339</v>
      </c>
    </row>
    <row r="8287" customFormat="false" ht="11.25" hidden="false" customHeight="false" outlineLevel="0" collapsed="false">
      <c r="A8287" s="43" t="n">
        <v>306021148</v>
      </c>
      <c r="B8287" s="43" t="s">
        <v>16053</v>
      </c>
      <c r="C8287" s="43" t="n">
        <v>33198</v>
      </c>
      <c r="D8287" s="43" t="s">
        <v>10676</v>
      </c>
      <c r="E8287" s="43" t="n">
        <v>0.0183815</v>
      </c>
      <c r="F8287" s="43" t="n">
        <v>1.8381504</v>
      </c>
    </row>
    <row r="8288" customFormat="false" ht="11.25" hidden="false" customHeight="false" outlineLevel="0" collapsed="false">
      <c r="A8288" s="43" t="n">
        <v>306021149</v>
      </c>
      <c r="B8288" s="43" t="s">
        <v>16054</v>
      </c>
      <c r="C8288" s="43" t="n">
        <v>31498</v>
      </c>
      <c r="D8288" s="43" t="s">
        <v>8976</v>
      </c>
      <c r="E8288" s="43" t="n">
        <v>0.2691138</v>
      </c>
      <c r="F8288" s="43" t="n">
        <v>26.9113837</v>
      </c>
    </row>
    <row r="8289" customFormat="false" ht="11.25" hidden="false" customHeight="false" outlineLevel="0" collapsed="false">
      <c r="A8289" s="43" t="n">
        <v>306021149</v>
      </c>
      <c r="B8289" s="43" t="s">
        <v>16054</v>
      </c>
      <c r="C8289" s="43" t="n">
        <v>31926</v>
      </c>
      <c r="D8289" s="43" t="s">
        <v>9404</v>
      </c>
      <c r="E8289" s="43" t="n">
        <v>0.7308862</v>
      </c>
      <c r="F8289" s="43" t="n">
        <v>73.0886163</v>
      </c>
    </row>
    <row r="8290" customFormat="false" ht="11.25" hidden="false" customHeight="false" outlineLevel="0" collapsed="false">
      <c r="A8290" s="43" t="n">
        <v>306021150</v>
      </c>
      <c r="B8290" s="43" t="s">
        <v>9120</v>
      </c>
      <c r="C8290" s="43" t="n">
        <v>31642</v>
      </c>
      <c r="D8290" s="43" t="s">
        <v>9120</v>
      </c>
      <c r="E8290" s="43" t="n">
        <v>1</v>
      </c>
      <c r="F8290" s="43" t="n">
        <v>100</v>
      </c>
    </row>
    <row r="8291" customFormat="false" ht="11.25" hidden="false" customHeight="false" outlineLevel="0" collapsed="false">
      <c r="A8291" s="43" t="n">
        <v>306021151</v>
      </c>
      <c r="B8291" s="43" t="s">
        <v>16055</v>
      </c>
      <c r="C8291" s="43" t="n">
        <v>31767</v>
      </c>
      <c r="D8291" s="43" t="s">
        <v>9245</v>
      </c>
      <c r="E8291" s="43" t="n">
        <v>1</v>
      </c>
      <c r="F8291" s="43" t="n">
        <v>100</v>
      </c>
    </row>
    <row r="8292" customFormat="false" ht="11.25" hidden="false" customHeight="false" outlineLevel="0" collapsed="false">
      <c r="A8292" s="43" t="n">
        <v>306021152</v>
      </c>
      <c r="B8292" s="43" t="s">
        <v>9249</v>
      </c>
      <c r="C8292" s="43" t="n">
        <v>31771</v>
      </c>
      <c r="D8292" s="43" t="s">
        <v>9249</v>
      </c>
      <c r="E8292" s="43" t="n">
        <v>1</v>
      </c>
      <c r="F8292" s="43" t="n">
        <v>100</v>
      </c>
    </row>
    <row r="8293" customFormat="false" ht="11.25" hidden="false" customHeight="false" outlineLevel="0" collapsed="false">
      <c r="A8293" s="43" t="n">
        <v>306021153</v>
      </c>
      <c r="B8293" s="43" t="s">
        <v>16056</v>
      </c>
      <c r="C8293" s="43" t="n">
        <v>32038</v>
      </c>
      <c r="D8293" s="43" t="s">
        <v>9516</v>
      </c>
      <c r="E8293" s="43" t="n">
        <v>1</v>
      </c>
      <c r="F8293" s="43" t="n">
        <v>100</v>
      </c>
    </row>
    <row r="8294" customFormat="false" ht="11.25" hidden="false" customHeight="false" outlineLevel="0" collapsed="false">
      <c r="A8294" s="43" t="n">
        <v>306021154</v>
      </c>
      <c r="B8294" s="43" t="s">
        <v>16057</v>
      </c>
      <c r="C8294" s="43" t="n">
        <v>30434</v>
      </c>
      <c r="D8294" s="43" t="s">
        <v>7912</v>
      </c>
      <c r="E8294" s="43" t="n">
        <v>0.3416176</v>
      </c>
      <c r="F8294" s="43" t="n">
        <v>34.1617643</v>
      </c>
    </row>
    <row r="8295" customFormat="false" ht="11.25" hidden="false" customHeight="false" outlineLevel="0" collapsed="false">
      <c r="A8295" s="43" t="n">
        <v>306021154</v>
      </c>
      <c r="B8295" s="43" t="s">
        <v>16057</v>
      </c>
      <c r="C8295" s="43" t="n">
        <v>32378</v>
      </c>
      <c r="D8295" s="43" t="s">
        <v>9856</v>
      </c>
      <c r="E8295" s="43" t="n">
        <v>0.0405256</v>
      </c>
      <c r="F8295" s="43" t="n">
        <v>4.0525622</v>
      </c>
    </row>
    <row r="8296" customFormat="false" ht="11.25" hidden="false" customHeight="false" outlineLevel="0" collapsed="false">
      <c r="A8296" s="43" t="n">
        <v>306021154</v>
      </c>
      <c r="B8296" s="43" t="s">
        <v>16057</v>
      </c>
      <c r="C8296" s="43" t="n">
        <v>33076</v>
      </c>
      <c r="D8296" s="43" t="s">
        <v>10554</v>
      </c>
      <c r="E8296" s="43" t="n">
        <v>0.6178567</v>
      </c>
      <c r="F8296" s="43" t="n">
        <v>61.7856734</v>
      </c>
    </row>
    <row r="8297" customFormat="false" ht="11.25" hidden="false" customHeight="false" outlineLevel="0" collapsed="false">
      <c r="A8297" s="43" t="n">
        <v>306021155</v>
      </c>
      <c r="B8297" s="43" t="s">
        <v>16058</v>
      </c>
      <c r="C8297" s="43" t="n">
        <v>33092</v>
      </c>
      <c r="D8297" s="43" t="s">
        <v>10570</v>
      </c>
      <c r="E8297" s="43" t="n">
        <v>1</v>
      </c>
      <c r="F8297" s="43" t="n">
        <v>100</v>
      </c>
    </row>
    <row r="8298" customFormat="false" ht="11.25" hidden="false" customHeight="false" outlineLevel="0" collapsed="false">
      <c r="A8298" s="43" t="n">
        <v>306021156</v>
      </c>
      <c r="B8298" s="43" t="s">
        <v>16059</v>
      </c>
      <c r="C8298" s="43" t="n">
        <v>30950</v>
      </c>
      <c r="D8298" s="43" t="s">
        <v>8428</v>
      </c>
      <c r="E8298" s="43" t="n">
        <v>0.4754338</v>
      </c>
      <c r="F8298" s="43" t="n">
        <v>47.5433791</v>
      </c>
    </row>
    <row r="8299" customFormat="false" ht="11.25" hidden="false" customHeight="false" outlineLevel="0" collapsed="false">
      <c r="A8299" s="43" t="n">
        <v>306021156</v>
      </c>
      <c r="B8299" s="43" t="s">
        <v>16059</v>
      </c>
      <c r="C8299" s="43" t="n">
        <v>33095</v>
      </c>
      <c r="D8299" s="43" t="s">
        <v>10573</v>
      </c>
      <c r="E8299" s="43" t="n">
        <v>0.5245662</v>
      </c>
      <c r="F8299" s="43" t="n">
        <v>52.4566209</v>
      </c>
    </row>
    <row r="8300" customFormat="false" ht="11.25" hidden="false" customHeight="false" outlineLevel="0" collapsed="false">
      <c r="A8300" s="43" t="n">
        <v>306021157</v>
      </c>
      <c r="B8300" s="43" t="s">
        <v>10672</v>
      </c>
      <c r="C8300" s="43" t="n">
        <v>33194</v>
      </c>
      <c r="D8300" s="43" t="s">
        <v>10672</v>
      </c>
      <c r="E8300" s="43" t="n">
        <v>1</v>
      </c>
      <c r="F8300" s="43" t="n">
        <v>100</v>
      </c>
    </row>
    <row r="8301" customFormat="false" ht="11.25" hidden="false" customHeight="false" outlineLevel="0" collapsed="false">
      <c r="A8301" s="43" t="n">
        <v>306031158</v>
      </c>
      <c r="B8301" s="43" t="s">
        <v>16060</v>
      </c>
      <c r="C8301" s="43" t="n">
        <v>30044</v>
      </c>
      <c r="D8301" s="43" t="s">
        <v>7522</v>
      </c>
      <c r="E8301" s="43" t="n">
        <v>0.1244999</v>
      </c>
      <c r="F8301" s="43" t="n">
        <v>12.4499859</v>
      </c>
    </row>
    <row r="8302" customFormat="false" ht="11.25" hidden="false" customHeight="false" outlineLevel="0" collapsed="false">
      <c r="A8302" s="43" t="n">
        <v>306031158</v>
      </c>
      <c r="B8302" s="43" t="s">
        <v>16060</v>
      </c>
      <c r="C8302" s="43" t="n">
        <v>30111</v>
      </c>
      <c r="D8302" s="43" t="s">
        <v>7589</v>
      </c>
      <c r="E8302" s="43" t="n">
        <v>0.2913627</v>
      </c>
      <c r="F8302" s="43" t="n">
        <v>29.1362716</v>
      </c>
    </row>
    <row r="8303" customFormat="false" ht="11.25" hidden="false" customHeight="false" outlineLevel="0" collapsed="false">
      <c r="A8303" s="43" t="n">
        <v>306031158</v>
      </c>
      <c r="B8303" s="43" t="s">
        <v>16060</v>
      </c>
      <c r="C8303" s="43" t="n">
        <v>30179</v>
      </c>
      <c r="D8303" s="43" t="s">
        <v>7657</v>
      </c>
      <c r="E8303" s="43" t="n">
        <v>0.0322429</v>
      </c>
      <c r="F8303" s="43" t="n">
        <v>3.2242873</v>
      </c>
    </row>
    <row r="8304" customFormat="false" ht="11.25" hidden="false" customHeight="false" outlineLevel="0" collapsed="false">
      <c r="A8304" s="43" t="n">
        <v>306031158</v>
      </c>
      <c r="B8304" s="43" t="s">
        <v>16060</v>
      </c>
      <c r="C8304" s="43" t="n">
        <v>30218</v>
      </c>
      <c r="D8304" s="43" t="s">
        <v>7696</v>
      </c>
      <c r="E8304" s="43" t="n">
        <v>0.0607202</v>
      </c>
      <c r="F8304" s="43" t="n">
        <v>6.0720159</v>
      </c>
    </row>
    <row r="8305" customFormat="false" ht="11.25" hidden="false" customHeight="false" outlineLevel="0" collapsed="false">
      <c r="A8305" s="43" t="n">
        <v>306031158</v>
      </c>
      <c r="B8305" s="43" t="s">
        <v>16060</v>
      </c>
      <c r="C8305" s="43" t="n">
        <v>30358</v>
      </c>
      <c r="D8305" s="43" t="s">
        <v>7836</v>
      </c>
      <c r="E8305" s="43" t="n">
        <v>0.0421276</v>
      </c>
      <c r="F8305" s="43" t="n">
        <v>4.2127556</v>
      </c>
    </row>
    <row r="8306" customFormat="false" ht="11.25" hidden="false" customHeight="false" outlineLevel="0" collapsed="false">
      <c r="A8306" s="43" t="n">
        <v>306031158</v>
      </c>
      <c r="B8306" s="43" t="s">
        <v>16060</v>
      </c>
      <c r="C8306" s="43" t="n">
        <v>30708</v>
      </c>
      <c r="D8306" s="43" t="s">
        <v>8186</v>
      </c>
      <c r="E8306" s="43" t="n">
        <v>0.0007061</v>
      </c>
      <c r="F8306" s="43" t="n">
        <v>0.0706055</v>
      </c>
    </row>
    <row r="8307" customFormat="false" ht="11.25" hidden="false" customHeight="false" outlineLevel="0" collapsed="false">
      <c r="A8307" s="43" t="n">
        <v>306031158</v>
      </c>
      <c r="B8307" s="43" t="s">
        <v>16060</v>
      </c>
      <c r="C8307" s="43" t="n">
        <v>30813</v>
      </c>
      <c r="D8307" s="43" t="s">
        <v>8291</v>
      </c>
      <c r="E8307" s="43" t="n">
        <v>0.0174159</v>
      </c>
      <c r="F8307" s="43" t="n">
        <v>1.7415858</v>
      </c>
    </row>
    <row r="8308" customFormat="false" ht="11.25" hidden="false" customHeight="false" outlineLevel="0" collapsed="false">
      <c r="A8308" s="43" t="n">
        <v>306031158</v>
      </c>
      <c r="B8308" s="43" t="s">
        <v>16060</v>
      </c>
      <c r="C8308" s="43" t="n">
        <v>30831</v>
      </c>
      <c r="D8308" s="43" t="s">
        <v>8309</v>
      </c>
      <c r="E8308" s="43" t="n">
        <v>0.0331843</v>
      </c>
      <c r="F8308" s="43" t="n">
        <v>3.3184275</v>
      </c>
    </row>
    <row r="8309" customFormat="false" ht="11.25" hidden="false" customHeight="false" outlineLevel="0" collapsed="false">
      <c r="A8309" s="43" t="n">
        <v>306031158</v>
      </c>
      <c r="B8309" s="43" t="s">
        <v>16060</v>
      </c>
      <c r="C8309" s="43" t="n">
        <v>30941</v>
      </c>
      <c r="D8309" s="43" t="s">
        <v>8419</v>
      </c>
      <c r="E8309" s="43" t="n">
        <v>0.0152977</v>
      </c>
      <c r="F8309" s="43" t="n">
        <v>1.5297746</v>
      </c>
    </row>
    <row r="8310" customFormat="false" ht="11.25" hidden="false" customHeight="false" outlineLevel="0" collapsed="false">
      <c r="A8310" s="43" t="n">
        <v>306031158</v>
      </c>
      <c r="B8310" s="43" t="s">
        <v>16060</v>
      </c>
      <c r="C8310" s="43" t="n">
        <v>31000</v>
      </c>
      <c r="D8310" s="43" t="s">
        <v>8478</v>
      </c>
      <c r="E8310" s="43" t="n">
        <v>0.0583667</v>
      </c>
      <c r="F8310" s="43" t="n">
        <v>5.8366682</v>
      </c>
    </row>
    <row r="8311" customFormat="false" ht="11.25" hidden="false" customHeight="false" outlineLevel="0" collapsed="false">
      <c r="A8311" s="43" t="n">
        <v>306031158</v>
      </c>
      <c r="B8311" s="43" t="s">
        <v>16060</v>
      </c>
      <c r="C8311" s="43" t="n">
        <v>31054</v>
      </c>
      <c r="D8311" s="43" t="s">
        <v>8532</v>
      </c>
      <c r="E8311" s="43" t="n">
        <v>0.0329489</v>
      </c>
      <c r="F8311" s="43" t="n">
        <v>3.2948921</v>
      </c>
    </row>
    <row r="8312" customFormat="false" ht="11.25" hidden="false" customHeight="false" outlineLevel="0" collapsed="false">
      <c r="A8312" s="43" t="n">
        <v>306031158</v>
      </c>
      <c r="B8312" s="43" t="s">
        <v>16060</v>
      </c>
      <c r="C8312" s="43" t="n">
        <v>31055</v>
      </c>
      <c r="D8312" s="43" t="s">
        <v>8533</v>
      </c>
      <c r="E8312" s="43" t="n">
        <v>0.0190633</v>
      </c>
      <c r="F8312" s="43" t="n">
        <v>1.9063304</v>
      </c>
    </row>
    <row r="8313" customFormat="false" ht="11.25" hidden="false" customHeight="false" outlineLevel="0" collapsed="false">
      <c r="A8313" s="43" t="n">
        <v>306031158</v>
      </c>
      <c r="B8313" s="43" t="s">
        <v>16060</v>
      </c>
      <c r="C8313" s="43" t="n">
        <v>31114</v>
      </c>
      <c r="D8313" s="43" t="s">
        <v>8592</v>
      </c>
      <c r="E8313" s="43" t="n">
        <v>0.0334196</v>
      </c>
      <c r="F8313" s="43" t="n">
        <v>3.3419611</v>
      </c>
    </row>
    <row r="8314" customFormat="false" ht="11.25" hidden="false" customHeight="false" outlineLevel="0" collapsed="false">
      <c r="A8314" s="43" t="n">
        <v>306031158</v>
      </c>
      <c r="B8314" s="43" t="s">
        <v>16060</v>
      </c>
      <c r="C8314" s="43" t="n">
        <v>31471</v>
      </c>
      <c r="D8314" s="43" t="s">
        <v>8949</v>
      </c>
      <c r="E8314" s="43" t="n">
        <v>0.0329489</v>
      </c>
      <c r="F8314" s="43" t="n">
        <v>3.2948924</v>
      </c>
    </row>
    <row r="8315" customFormat="false" ht="11.25" hidden="false" customHeight="false" outlineLevel="0" collapsed="false">
      <c r="A8315" s="43" t="n">
        <v>306031158</v>
      </c>
      <c r="B8315" s="43" t="s">
        <v>16060</v>
      </c>
      <c r="C8315" s="43" t="n">
        <v>31877</v>
      </c>
      <c r="D8315" s="43" t="s">
        <v>9355</v>
      </c>
      <c r="E8315" s="43" t="n">
        <v>0.1080254</v>
      </c>
      <c r="F8315" s="43" t="n">
        <v>10.8025415</v>
      </c>
    </row>
    <row r="8316" customFormat="false" ht="11.25" hidden="false" customHeight="false" outlineLevel="0" collapsed="false">
      <c r="A8316" s="43" t="n">
        <v>306031158</v>
      </c>
      <c r="B8316" s="43" t="s">
        <v>16060</v>
      </c>
      <c r="C8316" s="43" t="n">
        <v>32936</v>
      </c>
      <c r="D8316" s="43" t="s">
        <v>10414</v>
      </c>
      <c r="E8316" s="43" t="n">
        <v>0.0237703</v>
      </c>
      <c r="F8316" s="43" t="n">
        <v>2.3770293</v>
      </c>
    </row>
    <row r="8317" customFormat="false" ht="11.25" hidden="false" customHeight="false" outlineLevel="0" collapsed="false">
      <c r="A8317" s="43" t="n">
        <v>306031158</v>
      </c>
      <c r="B8317" s="43" t="s">
        <v>16060</v>
      </c>
      <c r="C8317" s="43" t="n">
        <v>32963</v>
      </c>
      <c r="D8317" s="43" t="s">
        <v>10441</v>
      </c>
      <c r="E8317" s="43" t="n">
        <v>0.0310661</v>
      </c>
      <c r="F8317" s="43" t="n">
        <v>3.1066126</v>
      </c>
    </row>
    <row r="8318" customFormat="false" ht="11.25" hidden="false" customHeight="false" outlineLevel="0" collapsed="false">
      <c r="A8318" s="43" t="n">
        <v>306031158</v>
      </c>
      <c r="B8318" s="43" t="s">
        <v>16060</v>
      </c>
      <c r="C8318" s="43" t="n">
        <v>33044</v>
      </c>
      <c r="D8318" s="43" t="s">
        <v>10522</v>
      </c>
      <c r="E8318" s="43" t="n">
        <v>0.0096493</v>
      </c>
      <c r="F8318" s="43" t="n">
        <v>0.9649327</v>
      </c>
    </row>
    <row r="8319" customFormat="false" ht="11.25" hidden="false" customHeight="false" outlineLevel="0" collapsed="false">
      <c r="A8319" s="43" t="n">
        <v>306031158</v>
      </c>
      <c r="B8319" s="43" t="s">
        <v>16060</v>
      </c>
      <c r="C8319" s="43" t="n">
        <v>33185</v>
      </c>
      <c r="D8319" s="43" t="s">
        <v>10663</v>
      </c>
      <c r="E8319" s="43" t="n">
        <v>0.0331843</v>
      </c>
      <c r="F8319" s="43" t="n">
        <v>3.3184271</v>
      </c>
    </row>
    <row r="8320" customFormat="false" ht="11.25" hidden="false" customHeight="false" outlineLevel="0" collapsed="false">
      <c r="A8320" s="43" t="n">
        <v>306031159</v>
      </c>
      <c r="B8320" s="43" t="s">
        <v>8892</v>
      </c>
      <c r="C8320" s="43" t="n">
        <v>30228</v>
      </c>
      <c r="D8320" s="43" t="s">
        <v>7706</v>
      </c>
      <c r="E8320" s="43" t="n">
        <v>0.0963224</v>
      </c>
      <c r="F8320" s="43" t="n">
        <v>9.6322429</v>
      </c>
    </row>
    <row r="8321" customFormat="false" ht="11.25" hidden="false" customHeight="false" outlineLevel="0" collapsed="false">
      <c r="A8321" s="43" t="n">
        <v>306031159</v>
      </c>
      <c r="B8321" s="43" t="s">
        <v>8892</v>
      </c>
      <c r="C8321" s="43" t="n">
        <v>30647</v>
      </c>
      <c r="D8321" s="43" t="s">
        <v>8125</v>
      </c>
      <c r="E8321" s="43" t="n">
        <v>0.0235193</v>
      </c>
      <c r="F8321" s="43" t="n">
        <v>2.3519349</v>
      </c>
    </row>
    <row r="8322" customFormat="false" ht="11.25" hidden="false" customHeight="false" outlineLevel="0" collapsed="false">
      <c r="A8322" s="43" t="n">
        <v>306031159</v>
      </c>
      <c r="B8322" s="43" t="s">
        <v>8892</v>
      </c>
      <c r="C8322" s="43" t="n">
        <v>30720</v>
      </c>
      <c r="D8322" s="43" t="s">
        <v>8198</v>
      </c>
      <c r="E8322" s="43" t="n">
        <v>0.0072696</v>
      </c>
      <c r="F8322" s="43" t="n">
        <v>0.726962</v>
      </c>
    </row>
    <row r="8323" customFormat="false" ht="11.25" hidden="false" customHeight="false" outlineLevel="0" collapsed="false">
      <c r="A8323" s="43" t="n">
        <v>306031159</v>
      </c>
      <c r="B8323" s="43" t="s">
        <v>8892</v>
      </c>
      <c r="C8323" s="43" t="n">
        <v>30771</v>
      </c>
      <c r="D8323" s="43" t="s">
        <v>8249</v>
      </c>
      <c r="E8323" s="43" t="n">
        <v>0.0559119</v>
      </c>
      <c r="F8323" s="43" t="n">
        <v>5.5911899</v>
      </c>
    </row>
    <row r="8324" customFormat="false" ht="11.25" hidden="false" customHeight="false" outlineLevel="0" collapsed="false">
      <c r="A8324" s="43" t="n">
        <v>306031159</v>
      </c>
      <c r="B8324" s="43" t="s">
        <v>8892</v>
      </c>
      <c r="C8324" s="43" t="n">
        <v>30936</v>
      </c>
      <c r="D8324" s="43" t="s">
        <v>8414</v>
      </c>
      <c r="E8324" s="43" t="n">
        <v>0.1979901</v>
      </c>
      <c r="F8324" s="43" t="n">
        <v>19.7990111</v>
      </c>
    </row>
    <row r="8325" customFormat="false" ht="11.25" hidden="false" customHeight="false" outlineLevel="0" collapsed="false">
      <c r="A8325" s="43" t="n">
        <v>306031159</v>
      </c>
      <c r="B8325" s="43" t="s">
        <v>8892</v>
      </c>
      <c r="C8325" s="43" t="n">
        <v>30945</v>
      </c>
      <c r="D8325" s="43" t="s">
        <v>8423</v>
      </c>
      <c r="E8325" s="43" t="n">
        <v>0.0050246</v>
      </c>
      <c r="F8325" s="43" t="n">
        <v>0.5024584</v>
      </c>
    </row>
    <row r="8326" customFormat="false" ht="11.25" hidden="false" customHeight="false" outlineLevel="0" collapsed="false">
      <c r="A8326" s="43" t="n">
        <v>306031159</v>
      </c>
      <c r="B8326" s="43" t="s">
        <v>8892</v>
      </c>
      <c r="C8326" s="43" t="n">
        <v>31067</v>
      </c>
      <c r="D8326" s="43" t="s">
        <v>8545</v>
      </c>
      <c r="E8326" s="43" t="n">
        <v>0.0454351</v>
      </c>
      <c r="F8326" s="43" t="n">
        <v>4.5435117</v>
      </c>
    </row>
    <row r="8327" customFormat="false" ht="11.25" hidden="false" customHeight="false" outlineLevel="0" collapsed="false">
      <c r="A8327" s="43" t="n">
        <v>306031159</v>
      </c>
      <c r="B8327" s="43" t="s">
        <v>8892</v>
      </c>
      <c r="C8327" s="43" t="n">
        <v>31210</v>
      </c>
      <c r="D8327" s="43" t="s">
        <v>8688</v>
      </c>
      <c r="E8327" s="43" t="n">
        <v>0.0059867</v>
      </c>
      <c r="F8327" s="43" t="n">
        <v>0.5986743</v>
      </c>
    </row>
    <row r="8328" customFormat="false" ht="11.25" hidden="false" customHeight="false" outlineLevel="0" collapsed="false">
      <c r="A8328" s="43" t="n">
        <v>306031159</v>
      </c>
      <c r="B8328" s="43" t="s">
        <v>8892</v>
      </c>
      <c r="C8328" s="43" t="n">
        <v>31211</v>
      </c>
      <c r="D8328" s="43" t="s">
        <v>8689</v>
      </c>
      <c r="E8328" s="43" t="n">
        <v>0.0632884</v>
      </c>
      <c r="F8328" s="43" t="n">
        <v>6.3288443</v>
      </c>
    </row>
    <row r="8329" customFormat="false" ht="11.25" hidden="false" customHeight="false" outlineLevel="0" collapsed="false">
      <c r="A8329" s="43" t="n">
        <v>306031159</v>
      </c>
      <c r="B8329" s="43" t="s">
        <v>8892</v>
      </c>
      <c r="C8329" s="43" t="n">
        <v>31212</v>
      </c>
      <c r="D8329" s="43" t="s">
        <v>8690</v>
      </c>
      <c r="E8329" s="43" t="n">
        <v>0.0539876</v>
      </c>
      <c r="F8329" s="43" t="n">
        <v>5.3987599</v>
      </c>
    </row>
    <row r="8330" customFormat="false" ht="11.25" hidden="false" customHeight="false" outlineLevel="0" collapsed="false">
      <c r="A8330" s="43" t="n">
        <v>306031159</v>
      </c>
      <c r="B8330" s="43" t="s">
        <v>8892</v>
      </c>
      <c r="C8330" s="43" t="n">
        <v>31382</v>
      </c>
      <c r="D8330" s="43" t="s">
        <v>8860</v>
      </c>
      <c r="E8330" s="43" t="n">
        <v>0.0248022</v>
      </c>
      <c r="F8330" s="43" t="n">
        <v>2.4802228</v>
      </c>
    </row>
    <row r="8331" customFormat="false" ht="11.25" hidden="false" customHeight="false" outlineLevel="0" collapsed="false">
      <c r="A8331" s="43" t="n">
        <v>306031159</v>
      </c>
      <c r="B8331" s="43" t="s">
        <v>8892</v>
      </c>
      <c r="C8331" s="43" t="n">
        <v>31414</v>
      </c>
      <c r="D8331" s="43" t="s">
        <v>8892</v>
      </c>
      <c r="E8331" s="43" t="n">
        <v>0.1216592</v>
      </c>
      <c r="F8331" s="43" t="n">
        <v>12.1659192</v>
      </c>
    </row>
    <row r="8332" customFormat="false" ht="11.25" hidden="false" customHeight="false" outlineLevel="0" collapsed="false">
      <c r="A8332" s="43" t="n">
        <v>306031159</v>
      </c>
      <c r="B8332" s="43" t="s">
        <v>8892</v>
      </c>
      <c r="C8332" s="43" t="n">
        <v>31415</v>
      </c>
      <c r="D8332" s="43" t="s">
        <v>8893</v>
      </c>
      <c r="E8332" s="43" t="n">
        <v>0.1437888</v>
      </c>
      <c r="F8332" s="43" t="n">
        <v>14.3788811</v>
      </c>
    </row>
    <row r="8333" customFormat="false" ht="11.25" hidden="false" customHeight="false" outlineLevel="0" collapsed="false">
      <c r="A8333" s="43" t="n">
        <v>306031159</v>
      </c>
      <c r="B8333" s="43" t="s">
        <v>8892</v>
      </c>
      <c r="C8333" s="43" t="n">
        <v>31848</v>
      </c>
      <c r="D8333" s="43" t="s">
        <v>9326</v>
      </c>
      <c r="E8333" s="43" t="n">
        <v>0.0414796</v>
      </c>
      <c r="F8333" s="43" t="n">
        <v>4.1479635</v>
      </c>
    </row>
    <row r="8334" customFormat="false" ht="11.25" hidden="false" customHeight="false" outlineLevel="0" collapsed="false">
      <c r="A8334" s="43" t="n">
        <v>306031159</v>
      </c>
      <c r="B8334" s="43" t="s">
        <v>8892</v>
      </c>
      <c r="C8334" s="43" t="n">
        <v>32221</v>
      </c>
      <c r="D8334" s="43" t="s">
        <v>9699</v>
      </c>
      <c r="E8334" s="43" t="n">
        <v>0.0014967</v>
      </c>
      <c r="F8334" s="43" t="n">
        <v>0.1496686</v>
      </c>
    </row>
    <row r="8335" customFormat="false" ht="11.25" hidden="false" customHeight="false" outlineLevel="0" collapsed="false">
      <c r="A8335" s="43" t="n">
        <v>306031159</v>
      </c>
      <c r="B8335" s="43" t="s">
        <v>8892</v>
      </c>
      <c r="C8335" s="43" t="n">
        <v>32615</v>
      </c>
      <c r="D8335" s="43" t="s">
        <v>10093</v>
      </c>
      <c r="E8335" s="43" t="n">
        <v>0.0537737</v>
      </c>
      <c r="F8335" s="43" t="n">
        <v>5.3773722</v>
      </c>
    </row>
    <row r="8336" customFormat="false" ht="11.25" hidden="false" customHeight="false" outlineLevel="0" collapsed="false">
      <c r="A8336" s="43" t="n">
        <v>306031159</v>
      </c>
      <c r="B8336" s="43" t="s">
        <v>8892</v>
      </c>
      <c r="C8336" s="43" t="n">
        <v>32715</v>
      </c>
      <c r="D8336" s="43" t="s">
        <v>10193</v>
      </c>
      <c r="E8336" s="43" t="n">
        <v>0.0188155</v>
      </c>
      <c r="F8336" s="43" t="n">
        <v>1.8815476</v>
      </c>
    </row>
    <row r="8337" customFormat="false" ht="11.25" hidden="false" customHeight="false" outlineLevel="0" collapsed="false">
      <c r="A8337" s="43" t="n">
        <v>306031159</v>
      </c>
      <c r="B8337" s="43" t="s">
        <v>8892</v>
      </c>
      <c r="C8337" s="43" t="n">
        <v>33048</v>
      </c>
      <c r="D8337" s="43" t="s">
        <v>10526</v>
      </c>
      <c r="E8337" s="43" t="n">
        <v>0.0394484</v>
      </c>
      <c r="F8337" s="43" t="n">
        <v>3.9448356</v>
      </c>
    </row>
    <row r="8338" customFormat="false" ht="11.25" hidden="false" customHeight="false" outlineLevel="0" collapsed="false">
      <c r="A8338" s="43" t="n">
        <v>306031160</v>
      </c>
      <c r="B8338" s="43" t="s">
        <v>16061</v>
      </c>
      <c r="C8338" s="43" t="n">
        <v>30138</v>
      </c>
      <c r="D8338" s="43" t="s">
        <v>7616</v>
      </c>
      <c r="E8338" s="43" t="n">
        <v>0.0119244</v>
      </c>
      <c r="F8338" s="43" t="n">
        <v>1.1924393</v>
      </c>
    </row>
    <row r="8339" customFormat="false" ht="11.25" hidden="false" customHeight="false" outlineLevel="0" collapsed="false">
      <c r="A8339" s="43" t="n">
        <v>306031160</v>
      </c>
      <c r="B8339" s="43" t="s">
        <v>16061</v>
      </c>
      <c r="C8339" s="43" t="n">
        <v>30258</v>
      </c>
      <c r="D8339" s="43" t="s">
        <v>7736</v>
      </c>
      <c r="E8339" s="43" t="n">
        <v>0.054294</v>
      </c>
      <c r="F8339" s="43" t="n">
        <v>5.4294047</v>
      </c>
    </row>
    <row r="8340" customFormat="false" ht="11.25" hidden="false" customHeight="false" outlineLevel="0" collapsed="false">
      <c r="A8340" s="43" t="n">
        <v>306031160</v>
      </c>
      <c r="B8340" s="43" t="s">
        <v>16061</v>
      </c>
      <c r="C8340" s="43" t="n">
        <v>30308</v>
      </c>
      <c r="D8340" s="43" t="s">
        <v>7786</v>
      </c>
      <c r="E8340" s="43" t="n">
        <v>0.0172523</v>
      </c>
      <c r="F8340" s="43" t="n">
        <v>1.7252314</v>
      </c>
    </row>
    <row r="8341" customFormat="false" ht="11.25" hidden="false" customHeight="false" outlineLevel="0" collapsed="false">
      <c r="A8341" s="43" t="n">
        <v>306031160</v>
      </c>
      <c r="B8341" s="43" t="s">
        <v>16061</v>
      </c>
      <c r="C8341" s="43" t="n">
        <v>30318</v>
      </c>
      <c r="D8341" s="43" t="s">
        <v>7796</v>
      </c>
      <c r="E8341" s="43" t="n">
        <v>0.0150958</v>
      </c>
      <c r="F8341" s="43" t="n">
        <v>1.5095775</v>
      </c>
    </row>
    <row r="8342" customFormat="false" ht="11.25" hidden="false" customHeight="false" outlineLevel="0" collapsed="false">
      <c r="A8342" s="43" t="n">
        <v>306031160</v>
      </c>
      <c r="B8342" s="43" t="s">
        <v>16061</v>
      </c>
      <c r="C8342" s="43" t="n">
        <v>30507</v>
      </c>
      <c r="D8342" s="43" t="s">
        <v>7985</v>
      </c>
      <c r="E8342" s="43" t="n">
        <v>0.0235951</v>
      </c>
      <c r="F8342" s="43" t="n">
        <v>2.3595076</v>
      </c>
    </row>
    <row r="8343" customFormat="false" ht="11.25" hidden="false" customHeight="false" outlineLevel="0" collapsed="false">
      <c r="A8343" s="43" t="n">
        <v>306031160</v>
      </c>
      <c r="B8343" s="43" t="s">
        <v>16061</v>
      </c>
      <c r="C8343" s="43" t="n">
        <v>30664</v>
      </c>
      <c r="D8343" s="43" t="s">
        <v>8142</v>
      </c>
      <c r="E8343" s="43" t="n">
        <v>0.0064696</v>
      </c>
      <c r="F8343" s="43" t="n">
        <v>0.6469618</v>
      </c>
    </row>
    <row r="8344" customFormat="false" ht="11.25" hidden="false" customHeight="false" outlineLevel="0" collapsed="false">
      <c r="A8344" s="43" t="n">
        <v>306031160</v>
      </c>
      <c r="B8344" s="43" t="s">
        <v>16061</v>
      </c>
      <c r="C8344" s="43" t="n">
        <v>30713</v>
      </c>
      <c r="D8344" s="43" t="s">
        <v>8191</v>
      </c>
      <c r="E8344" s="43" t="n">
        <v>0.0153495</v>
      </c>
      <c r="F8344" s="43" t="n">
        <v>1.5349484</v>
      </c>
    </row>
    <row r="8345" customFormat="false" ht="11.25" hidden="false" customHeight="false" outlineLevel="0" collapsed="false">
      <c r="A8345" s="43" t="n">
        <v>306031160</v>
      </c>
      <c r="B8345" s="43" t="s">
        <v>16061</v>
      </c>
      <c r="C8345" s="43" t="n">
        <v>30742</v>
      </c>
      <c r="D8345" s="43" t="s">
        <v>8220</v>
      </c>
      <c r="E8345" s="43" t="n">
        <v>0.0110364</v>
      </c>
      <c r="F8345" s="43" t="n">
        <v>1.1036407</v>
      </c>
    </row>
    <row r="8346" customFormat="false" ht="11.25" hidden="false" customHeight="false" outlineLevel="0" collapsed="false">
      <c r="A8346" s="43" t="n">
        <v>306031160</v>
      </c>
      <c r="B8346" s="43" t="s">
        <v>16061</v>
      </c>
      <c r="C8346" s="43" t="n">
        <v>30743</v>
      </c>
      <c r="D8346" s="43" t="s">
        <v>8221</v>
      </c>
      <c r="E8346" s="43" t="n">
        <v>0.0098947</v>
      </c>
      <c r="F8346" s="43" t="n">
        <v>0.9894722</v>
      </c>
    </row>
    <row r="8347" customFormat="false" ht="11.25" hidden="false" customHeight="false" outlineLevel="0" collapsed="false">
      <c r="A8347" s="43" t="n">
        <v>306031160</v>
      </c>
      <c r="B8347" s="43" t="s">
        <v>16061</v>
      </c>
      <c r="C8347" s="43" t="n">
        <v>30744</v>
      </c>
      <c r="D8347" s="43" t="s">
        <v>8222</v>
      </c>
      <c r="E8347" s="43" t="n">
        <v>0.0016491</v>
      </c>
      <c r="F8347" s="43" t="n">
        <v>0.1649118</v>
      </c>
    </row>
    <row r="8348" customFormat="false" ht="11.25" hidden="false" customHeight="false" outlineLevel="0" collapsed="false">
      <c r="A8348" s="43" t="n">
        <v>306031160</v>
      </c>
      <c r="B8348" s="43" t="s">
        <v>16061</v>
      </c>
      <c r="C8348" s="43" t="n">
        <v>30776</v>
      </c>
      <c r="D8348" s="43" t="s">
        <v>8254</v>
      </c>
      <c r="E8348" s="43" t="n">
        <v>0.0076113</v>
      </c>
      <c r="F8348" s="43" t="n">
        <v>0.7611315</v>
      </c>
    </row>
    <row r="8349" customFormat="false" ht="11.25" hidden="false" customHeight="false" outlineLevel="0" collapsed="false">
      <c r="A8349" s="43" t="n">
        <v>306031160</v>
      </c>
      <c r="B8349" s="43" t="s">
        <v>16061</v>
      </c>
      <c r="C8349" s="43" t="n">
        <v>30821</v>
      </c>
      <c r="D8349" s="43" t="s">
        <v>8299</v>
      </c>
      <c r="E8349" s="43" t="n">
        <v>0.0029177</v>
      </c>
      <c r="F8349" s="43" t="n">
        <v>0.2917671</v>
      </c>
    </row>
    <row r="8350" customFormat="false" ht="11.25" hidden="false" customHeight="false" outlineLevel="0" collapsed="false">
      <c r="A8350" s="43" t="n">
        <v>306031160</v>
      </c>
      <c r="B8350" s="43" t="s">
        <v>16061</v>
      </c>
      <c r="C8350" s="43" t="n">
        <v>30940</v>
      </c>
      <c r="D8350" s="43" t="s">
        <v>8418</v>
      </c>
      <c r="E8350" s="43" t="n">
        <v>0.0223265</v>
      </c>
      <c r="F8350" s="43" t="n">
        <v>2.2326527</v>
      </c>
    </row>
    <row r="8351" customFormat="false" ht="11.25" hidden="false" customHeight="false" outlineLevel="0" collapsed="false">
      <c r="A8351" s="43" t="n">
        <v>306031160</v>
      </c>
      <c r="B8351" s="43" t="s">
        <v>16061</v>
      </c>
      <c r="C8351" s="43" t="n">
        <v>30962</v>
      </c>
      <c r="D8351" s="43" t="s">
        <v>8440</v>
      </c>
      <c r="E8351" s="43" t="n">
        <v>0.0440188</v>
      </c>
      <c r="F8351" s="43" t="n">
        <v>4.4018762</v>
      </c>
    </row>
    <row r="8352" customFormat="false" ht="11.25" hidden="false" customHeight="false" outlineLevel="0" collapsed="false">
      <c r="A8352" s="43" t="n">
        <v>306031160</v>
      </c>
      <c r="B8352" s="43" t="s">
        <v>16061</v>
      </c>
      <c r="C8352" s="43" t="n">
        <v>30999</v>
      </c>
      <c r="D8352" s="43" t="s">
        <v>8477</v>
      </c>
      <c r="E8352" s="43" t="n">
        <v>0.0496004</v>
      </c>
      <c r="F8352" s="43" t="n">
        <v>4.9600405</v>
      </c>
    </row>
    <row r="8353" customFormat="false" ht="11.25" hidden="false" customHeight="false" outlineLevel="0" collapsed="false">
      <c r="A8353" s="43" t="n">
        <v>306031160</v>
      </c>
      <c r="B8353" s="43" t="s">
        <v>16061</v>
      </c>
      <c r="C8353" s="43" t="n">
        <v>31099</v>
      </c>
      <c r="D8353" s="43" t="s">
        <v>8577</v>
      </c>
      <c r="E8353" s="43" t="n">
        <v>0.0050742</v>
      </c>
      <c r="F8353" s="43" t="n">
        <v>0.5074215</v>
      </c>
    </row>
    <row r="8354" customFormat="false" ht="11.25" hidden="false" customHeight="false" outlineLevel="0" collapsed="false">
      <c r="A8354" s="43" t="n">
        <v>306031160</v>
      </c>
      <c r="B8354" s="43" t="s">
        <v>16061</v>
      </c>
      <c r="C8354" s="43" t="n">
        <v>31113</v>
      </c>
      <c r="D8354" s="43" t="s">
        <v>8591</v>
      </c>
      <c r="E8354" s="43" t="n">
        <v>0.0031714</v>
      </c>
      <c r="F8354" s="43" t="n">
        <v>0.3171383</v>
      </c>
    </row>
    <row r="8355" customFormat="false" ht="11.25" hidden="false" customHeight="false" outlineLevel="0" collapsed="false">
      <c r="A8355" s="43" t="n">
        <v>306031160</v>
      </c>
      <c r="B8355" s="43" t="s">
        <v>16061</v>
      </c>
      <c r="C8355" s="43" t="n">
        <v>31125</v>
      </c>
      <c r="D8355" s="43" t="s">
        <v>8603</v>
      </c>
      <c r="E8355" s="43" t="n">
        <v>0.0081187</v>
      </c>
      <c r="F8355" s="43" t="n">
        <v>0.8118736</v>
      </c>
    </row>
    <row r="8356" customFormat="false" ht="11.25" hidden="false" customHeight="false" outlineLevel="0" collapsed="false">
      <c r="A8356" s="43" t="n">
        <v>306031160</v>
      </c>
      <c r="B8356" s="43" t="s">
        <v>16061</v>
      </c>
      <c r="C8356" s="43" t="n">
        <v>31201</v>
      </c>
      <c r="D8356" s="43" t="s">
        <v>8679</v>
      </c>
      <c r="E8356" s="43" t="n">
        <v>0.0024102</v>
      </c>
      <c r="F8356" s="43" t="n">
        <v>0.241025</v>
      </c>
    </row>
    <row r="8357" customFormat="false" ht="11.25" hidden="false" customHeight="false" outlineLevel="0" collapsed="false">
      <c r="A8357" s="43" t="n">
        <v>306031160</v>
      </c>
      <c r="B8357" s="43" t="s">
        <v>16061</v>
      </c>
      <c r="C8357" s="43" t="n">
        <v>31233</v>
      </c>
      <c r="D8357" s="43" t="s">
        <v>8711</v>
      </c>
      <c r="E8357" s="43" t="n">
        <v>0.0111633</v>
      </c>
      <c r="F8357" s="43" t="n">
        <v>1.1163262</v>
      </c>
    </row>
    <row r="8358" customFormat="false" ht="11.25" hidden="false" customHeight="false" outlineLevel="0" collapsed="false">
      <c r="A8358" s="43" t="n">
        <v>306031160</v>
      </c>
      <c r="B8358" s="43" t="s">
        <v>16061</v>
      </c>
      <c r="C8358" s="43" t="n">
        <v>31441</v>
      </c>
      <c r="D8358" s="43" t="s">
        <v>8919</v>
      </c>
      <c r="E8358" s="43" t="n">
        <v>0.0022834</v>
      </c>
      <c r="F8358" s="43" t="n">
        <v>0.2283397</v>
      </c>
    </row>
    <row r="8359" customFormat="false" ht="11.25" hidden="false" customHeight="false" outlineLevel="0" collapsed="false">
      <c r="A8359" s="43" t="n">
        <v>306031160</v>
      </c>
      <c r="B8359" s="43" t="s">
        <v>16061</v>
      </c>
      <c r="C8359" s="43" t="n">
        <v>31445</v>
      </c>
      <c r="D8359" s="43" t="s">
        <v>8923</v>
      </c>
      <c r="E8359" s="43" t="n">
        <v>0.0171255</v>
      </c>
      <c r="F8359" s="43" t="n">
        <v>1.7125459</v>
      </c>
    </row>
    <row r="8360" customFormat="false" ht="11.25" hidden="false" customHeight="false" outlineLevel="0" collapsed="false">
      <c r="A8360" s="43" t="n">
        <v>306031160</v>
      </c>
      <c r="B8360" s="43" t="s">
        <v>16061</v>
      </c>
      <c r="C8360" s="43" t="n">
        <v>31608</v>
      </c>
      <c r="D8360" s="43" t="s">
        <v>9086</v>
      </c>
      <c r="E8360" s="43" t="n">
        <v>0.0929849</v>
      </c>
      <c r="F8360" s="43" t="n">
        <v>9.2984908</v>
      </c>
    </row>
    <row r="8361" customFormat="false" ht="11.25" hidden="false" customHeight="false" outlineLevel="0" collapsed="false">
      <c r="A8361" s="43" t="n">
        <v>306031160</v>
      </c>
      <c r="B8361" s="43" t="s">
        <v>16061</v>
      </c>
      <c r="C8361" s="43" t="n">
        <v>31705</v>
      </c>
      <c r="D8361" s="43" t="s">
        <v>9183</v>
      </c>
      <c r="E8361" s="43" t="n">
        <v>0.0081187</v>
      </c>
      <c r="F8361" s="43" t="n">
        <v>0.8118736</v>
      </c>
    </row>
    <row r="8362" customFormat="false" ht="11.25" hidden="false" customHeight="false" outlineLevel="0" collapsed="false">
      <c r="A8362" s="43" t="n">
        <v>306031160</v>
      </c>
      <c r="B8362" s="43" t="s">
        <v>16061</v>
      </c>
      <c r="C8362" s="43" t="n">
        <v>31729</v>
      </c>
      <c r="D8362" s="43" t="s">
        <v>9207</v>
      </c>
      <c r="E8362" s="43" t="n">
        <v>0.0055816</v>
      </c>
      <c r="F8362" s="43" t="n">
        <v>0.5581635</v>
      </c>
    </row>
    <row r="8363" customFormat="false" ht="11.25" hidden="false" customHeight="false" outlineLevel="0" collapsed="false">
      <c r="A8363" s="43" t="n">
        <v>306031160</v>
      </c>
      <c r="B8363" s="43" t="s">
        <v>16061</v>
      </c>
      <c r="C8363" s="43" t="n">
        <v>31781</v>
      </c>
      <c r="D8363" s="43" t="s">
        <v>9259</v>
      </c>
      <c r="E8363" s="43" t="n">
        <v>0.0149689</v>
      </c>
      <c r="F8363" s="43" t="n">
        <v>1.4968921</v>
      </c>
    </row>
    <row r="8364" customFormat="false" ht="11.25" hidden="false" customHeight="false" outlineLevel="0" collapsed="false">
      <c r="A8364" s="43" t="n">
        <v>306031160</v>
      </c>
      <c r="B8364" s="43" t="s">
        <v>16061</v>
      </c>
      <c r="C8364" s="43" t="n">
        <v>31793</v>
      </c>
      <c r="D8364" s="43" t="s">
        <v>9271</v>
      </c>
      <c r="E8364" s="43" t="n">
        <v>0.0150958</v>
      </c>
      <c r="F8364" s="43" t="n">
        <v>1.5095775</v>
      </c>
    </row>
    <row r="8365" customFormat="false" ht="11.25" hidden="false" customHeight="false" outlineLevel="0" collapsed="false">
      <c r="A8365" s="43" t="n">
        <v>306031160</v>
      </c>
      <c r="B8365" s="43" t="s">
        <v>16061</v>
      </c>
      <c r="C8365" s="43" t="n">
        <v>31804</v>
      </c>
      <c r="D8365" s="43" t="s">
        <v>9282</v>
      </c>
      <c r="E8365" s="43" t="n">
        <v>0.0036788</v>
      </c>
      <c r="F8365" s="43" t="n">
        <v>0.3678802</v>
      </c>
    </row>
    <row r="8366" customFormat="false" ht="11.25" hidden="false" customHeight="false" outlineLevel="0" collapsed="false">
      <c r="A8366" s="43" t="n">
        <v>306031160</v>
      </c>
      <c r="B8366" s="43" t="s">
        <v>16061</v>
      </c>
      <c r="C8366" s="43" t="n">
        <v>31819</v>
      </c>
      <c r="D8366" s="43" t="s">
        <v>9297</v>
      </c>
      <c r="E8366" s="43" t="n">
        <v>0.0308258</v>
      </c>
      <c r="F8366" s="43" t="n">
        <v>3.0825826</v>
      </c>
    </row>
    <row r="8367" customFormat="false" ht="11.25" hidden="false" customHeight="false" outlineLevel="0" collapsed="false">
      <c r="A8367" s="43" t="n">
        <v>306031160</v>
      </c>
      <c r="B8367" s="43" t="s">
        <v>16061</v>
      </c>
      <c r="C8367" s="43" t="n">
        <v>31847</v>
      </c>
      <c r="D8367" s="43" t="s">
        <v>9325</v>
      </c>
      <c r="E8367" s="43" t="n">
        <v>0.0062159</v>
      </c>
      <c r="F8367" s="43" t="n">
        <v>0.6215907</v>
      </c>
    </row>
    <row r="8368" customFormat="false" ht="11.25" hidden="false" customHeight="false" outlineLevel="0" collapsed="false">
      <c r="A8368" s="43" t="n">
        <v>306031160</v>
      </c>
      <c r="B8368" s="43" t="s">
        <v>16061</v>
      </c>
      <c r="C8368" s="43" t="n">
        <v>31933</v>
      </c>
      <c r="D8368" s="43" t="s">
        <v>9411</v>
      </c>
      <c r="E8368" s="43" t="n">
        <v>0.018394</v>
      </c>
      <c r="F8368" s="43" t="n">
        <v>1.8394014</v>
      </c>
    </row>
    <row r="8369" customFormat="false" ht="11.25" hidden="false" customHeight="false" outlineLevel="0" collapsed="false">
      <c r="A8369" s="43" t="n">
        <v>306031160</v>
      </c>
      <c r="B8369" s="43" t="s">
        <v>16061</v>
      </c>
      <c r="C8369" s="43" t="n">
        <v>32061</v>
      </c>
      <c r="D8369" s="43" t="s">
        <v>9539</v>
      </c>
      <c r="E8369" s="43" t="n">
        <v>0.0723075</v>
      </c>
      <c r="F8369" s="43" t="n">
        <v>7.2307465</v>
      </c>
    </row>
    <row r="8370" customFormat="false" ht="11.25" hidden="false" customHeight="false" outlineLevel="0" collapsed="false">
      <c r="A8370" s="43" t="n">
        <v>306031160</v>
      </c>
      <c r="B8370" s="43" t="s">
        <v>16061</v>
      </c>
      <c r="C8370" s="43" t="n">
        <v>32062</v>
      </c>
      <c r="D8370" s="43" t="s">
        <v>9540</v>
      </c>
      <c r="E8370" s="43" t="n">
        <v>0.0197894</v>
      </c>
      <c r="F8370" s="43" t="n">
        <v>1.9789423</v>
      </c>
    </row>
    <row r="8371" customFormat="false" ht="11.25" hidden="false" customHeight="false" outlineLevel="0" collapsed="false">
      <c r="A8371" s="43" t="n">
        <v>306031160</v>
      </c>
      <c r="B8371" s="43" t="s">
        <v>16061</v>
      </c>
      <c r="C8371" s="43" t="n">
        <v>32083</v>
      </c>
      <c r="D8371" s="43" t="s">
        <v>9561</v>
      </c>
      <c r="E8371" s="43" t="n">
        <v>0.0281619</v>
      </c>
      <c r="F8371" s="43" t="n">
        <v>2.8161865</v>
      </c>
    </row>
    <row r="8372" customFormat="false" ht="11.25" hidden="false" customHeight="false" outlineLevel="0" collapsed="false">
      <c r="A8372" s="43" t="n">
        <v>306031160</v>
      </c>
      <c r="B8372" s="43" t="s">
        <v>16061</v>
      </c>
      <c r="C8372" s="43" t="n">
        <v>32135</v>
      </c>
      <c r="D8372" s="43" t="s">
        <v>9613</v>
      </c>
      <c r="E8372" s="43" t="n">
        <v>0.0120512</v>
      </c>
      <c r="F8372" s="43" t="n">
        <v>1.2051249</v>
      </c>
    </row>
    <row r="8373" customFormat="false" ht="11.25" hidden="false" customHeight="false" outlineLevel="0" collapsed="false">
      <c r="A8373" s="43" t="n">
        <v>306031160</v>
      </c>
      <c r="B8373" s="43" t="s">
        <v>16061</v>
      </c>
      <c r="C8373" s="43" t="n">
        <v>32149</v>
      </c>
      <c r="D8373" s="43" t="s">
        <v>9627</v>
      </c>
      <c r="E8373" s="43" t="n">
        <v>0.0246099</v>
      </c>
      <c r="F8373" s="43" t="n">
        <v>2.4609918</v>
      </c>
    </row>
    <row r="8374" customFormat="false" ht="11.25" hidden="false" customHeight="false" outlineLevel="0" collapsed="false">
      <c r="A8374" s="43" t="n">
        <v>306031160</v>
      </c>
      <c r="B8374" s="43" t="s">
        <v>16061</v>
      </c>
      <c r="C8374" s="43" t="n">
        <v>32169</v>
      </c>
      <c r="D8374" s="43" t="s">
        <v>9647</v>
      </c>
      <c r="E8374" s="43" t="n">
        <v>0.0084993</v>
      </c>
      <c r="F8374" s="43" t="n">
        <v>0.8499306</v>
      </c>
    </row>
    <row r="8375" customFormat="false" ht="11.25" hidden="false" customHeight="false" outlineLevel="0" collapsed="false">
      <c r="A8375" s="43" t="n">
        <v>306031160</v>
      </c>
      <c r="B8375" s="43" t="s">
        <v>16061</v>
      </c>
      <c r="C8375" s="43" t="n">
        <v>32170</v>
      </c>
      <c r="D8375" s="43" t="s">
        <v>9648</v>
      </c>
      <c r="E8375" s="43" t="n">
        <v>0.0011417</v>
      </c>
      <c r="F8375" s="43" t="n">
        <v>0.1141697</v>
      </c>
    </row>
    <row r="8376" customFormat="false" ht="11.25" hidden="false" customHeight="false" outlineLevel="0" collapsed="false">
      <c r="A8376" s="43" t="n">
        <v>306031160</v>
      </c>
      <c r="B8376" s="43" t="s">
        <v>16061</v>
      </c>
      <c r="C8376" s="43" t="n">
        <v>32171</v>
      </c>
      <c r="D8376" s="43" t="s">
        <v>9649</v>
      </c>
      <c r="E8376" s="43" t="n">
        <v>0.0063428</v>
      </c>
      <c r="F8376" s="43" t="n">
        <v>0.6342764</v>
      </c>
    </row>
    <row r="8377" customFormat="false" ht="11.25" hidden="false" customHeight="false" outlineLevel="0" collapsed="false">
      <c r="A8377" s="43" t="n">
        <v>306031160</v>
      </c>
      <c r="B8377" s="43" t="s">
        <v>16061</v>
      </c>
      <c r="C8377" s="43" t="n">
        <v>32342</v>
      </c>
      <c r="D8377" s="43" t="s">
        <v>9820</v>
      </c>
      <c r="E8377" s="43" t="n">
        <v>0.0221997</v>
      </c>
      <c r="F8377" s="43" t="n">
        <v>2.219967</v>
      </c>
    </row>
    <row r="8378" customFormat="false" ht="11.25" hidden="false" customHeight="false" outlineLevel="0" collapsed="false">
      <c r="A8378" s="43" t="n">
        <v>306031160</v>
      </c>
      <c r="B8378" s="43" t="s">
        <v>16061</v>
      </c>
      <c r="C8378" s="43" t="n">
        <v>32538</v>
      </c>
      <c r="D8378" s="43" t="s">
        <v>10016</v>
      </c>
      <c r="E8378" s="43" t="n">
        <v>0.0046936</v>
      </c>
      <c r="F8378" s="43" t="n">
        <v>0.4693644</v>
      </c>
    </row>
    <row r="8379" customFormat="false" ht="11.25" hidden="false" customHeight="false" outlineLevel="0" collapsed="false">
      <c r="A8379" s="43" t="n">
        <v>306031160</v>
      </c>
      <c r="B8379" s="43" t="s">
        <v>16061</v>
      </c>
      <c r="C8379" s="43" t="n">
        <v>32576</v>
      </c>
      <c r="D8379" s="43" t="s">
        <v>10054</v>
      </c>
      <c r="E8379" s="43" t="n">
        <v>0.0115438</v>
      </c>
      <c r="F8379" s="43" t="n">
        <v>1.1543828</v>
      </c>
    </row>
    <row r="8380" customFormat="false" ht="11.25" hidden="false" customHeight="false" outlineLevel="0" collapsed="false">
      <c r="A8380" s="43" t="n">
        <v>306031160</v>
      </c>
      <c r="B8380" s="43" t="s">
        <v>16061</v>
      </c>
      <c r="C8380" s="43" t="n">
        <v>32586</v>
      </c>
      <c r="D8380" s="43" t="s">
        <v>10064</v>
      </c>
      <c r="E8380" s="43" t="n">
        <v>0.049981</v>
      </c>
      <c r="F8380" s="43" t="n">
        <v>4.9980966</v>
      </c>
    </row>
    <row r="8381" customFormat="false" ht="11.25" hidden="false" customHeight="false" outlineLevel="0" collapsed="false">
      <c r="A8381" s="43" t="n">
        <v>306031160</v>
      </c>
      <c r="B8381" s="43" t="s">
        <v>16061</v>
      </c>
      <c r="C8381" s="43" t="n">
        <v>32617</v>
      </c>
      <c r="D8381" s="43" t="s">
        <v>10095</v>
      </c>
      <c r="E8381" s="43" t="n">
        <v>0.0535329</v>
      </c>
      <c r="F8381" s="43" t="n">
        <v>5.3532918</v>
      </c>
    </row>
    <row r="8382" customFormat="false" ht="11.25" hidden="false" customHeight="false" outlineLevel="0" collapsed="false">
      <c r="A8382" s="43" t="n">
        <v>306031160</v>
      </c>
      <c r="B8382" s="43" t="s">
        <v>16061</v>
      </c>
      <c r="C8382" s="43" t="n">
        <v>32689</v>
      </c>
      <c r="D8382" s="43" t="s">
        <v>10167</v>
      </c>
      <c r="E8382" s="43" t="n">
        <v>0.0036788</v>
      </c>
      <c r="F8382" s="43" t="n">
        <v>0.3678802</v>
      </c>
    </row>
    <row r="8383" customFormat="false" ht="11.25" hidden="false" customHeight="false" outlineLevel="0" collapsed="false">
      <c r="A8383" s="43" t="n">
        <v>306031160</v>
      </c>
      <c r="B8383" s="43" t="s">
        <v>16061</v>
      </c>
      <c r="C8383" s="43" t="n">
        <v>32699</v>
      </c>
      <c r="D8383" s="43" t="s">
        <v>10177</v>
      </c>
      <c r="E8383" s="43" t="n">
        <v>0.0143346</v>
      </c>
      <c r="F8383" s="43" t="n">
        <v>1.4334643</v>
      </c>
    </row>
    <row r="8384" customFormat="false" ht="11.25" hidden="false" customHeight="false" outlineLevel="0" collapsed="false">
      <c r="A8384" s="43" t="n">
        <v>306031160</v>
      </c>
      <c r="B8384" s="43" t="s">
        <v>16061</v>
      </c>
      <c r="C8384" s="43" t="n">
        <v>32955</v>
      </c>
      <c r="D8384" s="43" t="s">
        <v>10433</v>
      </c>
      <c r="E8384" s="43" t="n">
        <v>0.0322212</v>
      </c>
      <c r="F8384" s="43" t="n">
        <v>3.2221237</v>
      </c>
    </row>
    <row r="8385" customFormat="false" ht="11.25" hidden="false" customHeight="false" outlineLevel="0" collapsed="false">
      <c r="A8385" s="43" t="n">
        <v>306031160</v>
      </c>
      <c r="B8385" s="43" t="s">
        <v>16061</v>
      </c>
      <c r="C8385" s="43" t="n">
        <v>33006</v>
      </c>
      <c r="D8385" s="43" t="s">
        <v>10484</v>
      </c>
      <c r="E8385" s="43" t="n">
        <v>0.0062159</v>
      </c>
      <c r="F8385" s="43" t="n">
        <v>0.6215907</v>
      </c>
    </row>
    <row r="8386" customFormat="false" ht="11.25" hidden="false" customHeight="false" outlineLevel="0" collapsed="false">
      <c r="A8386" s="43" t="n">
        <v>306031160</v>
      </c>
      <c r="B8386" s="43" t="s">
        <v>16061</v>
      </c>
      <c r="C8386" s="43" t="n">
        <v>33012</v>
      </c>
      <c r="D8386" s="43" t="s">
        <v>10490</v>
      </c>
      <c r="E8386" s="43" t="n">
        <v>0.0827096</v>
      </c>
      <c r="F8386" s="43" t="n">
        <v>8.2709636</v>
      </c>
    </row>
    <row r="8387" customFormat="false" ht="11.25" hidden="false" customHeight="false" outlineLevel="0" collapsed="false">
      <c r="A8387" s="43" t="n">
        <v>306031160</v>
      </c>
      <c r="B8387" s="43" t="s">
        <v>16061</v>
      </c>
      <c r="C8387" s="43" t="n">
        <v>33030</v>
      </c>
      <c r="D8387" s="43" t="s">
        <v>10508</v>
      </c>
      <c r="E8387" s="43" t="n">
        <v>0.0077382</v>
      </c>
      <c r="F8387" s="43" t="n">
        <v>0.773817</v>
      </c>
    </row>
    <row r="8388" customFormat="false" ht="11.25" hidden="false" customHeight="false" outlineLevel="0" collapsed="false">
      <c r="A8388" s="43" t="n">
        <v>306031161</v>
      </c>
      <c r="B8388" s="43" t="s">
        <v>10389</v>
      </c>
      <c r="C8388" s="43" t="n">
        <v>30255</v>
      </c>
      <c r="D8388" s="43" t="s">
        <v>7733</v>
      </c>
      <c r="E8388" s="43" t="n">
        <v>0.0165678</v>
      </c>
      <c r="F8388" s="43" t="n">
        <v>1.6567823</v>
      </c>
    </row>
    <row r="8389" customFormat="false" ht="11.25" hidden="false" customHeight="false" outlineLevel="0" collapsed="false">
      <c r="A8389" s="43" t="n">
        <v>306031161</v>
      </c>
      <c r="B8389" s="43" t="s">
        <v>10389</v>
      </c>
      <c r="C8389" s="43" t="n">
        <v>30262</v>
      </c>
      <c r="D8389" s="43" t="s">
        <v>7740</v>
      </c>
      <c r="E8389" s="43" t="n">
        <v>0.0117669</v>
      </c>
      <c r="F8389" s="43" t="n">
        <v>1.1766921</v>
      </c>
    </row>
    <row r="8390" customFormat="false" ht="11.25" hidden="false" customHeight="false" outlineLevel="0" collapsed="false">
      <c r="A8390" s="43" t="n">
        <v>306031161</v>
      </c>
      <c r="B8390" s="43" t="s">
        <v>10389</v>
      </c>
      <c r="C8390" s="43" t="n">
        <v>30413</v>
      </c>
      <c r="D8390" s="43" t="s">
        <v>7891</v>
      </c>
      <c r="E8390" s="43" t="n">
        <v>0.0257931</v>
      </c>
      <c r="F8390" s="43" t="n">
        <v>2.5793092</v>
      </c>
    </row>
    <row r="8391" customFormat="false" ht="11.25" hidden="false" customHeight="false" outlineLevel="0" collapsed="false">
      <c r="A8391" s="43" t="n">
        <v>306031161</v>
      </c>
      <c r="B8391" s="43" t="s">
        <v>10389</v>
      </c>
      <c r="C8391" s="43" t="n">
        <v>30540</v>
      </c>
      <c r="D8391" s="43" t="s">
        <v>8018</v>
      </c>
      <c r="E8391" s="43" t="n">
        <v>0.0016003</v>
      </c>
      <c r="F8391" s="43" t="n">
        <v>0.1600301</v>
      </c>
    </row>
    <row r="8392" customFormat="false" ht="11.25" hidden="false" customHeight="false" outlineLevel="0" collapsed="false">
      <c r="A8392" s="43" t="n">
        <v>306031161</v>
      </c>
      <c r="B8392" s="43" t="s">
        <v>10389</v>
      </c>
      <c r="C8392" s="43" t="n">
        <v>30541</v>
      </c>
      <c r="D8392" s="43" t="s">
        <v>8019</v>
      </c>
      <c r="E8392" s="43" t="n">
        <v>0.1218112</v>
      </c>
      <c r="F8392" s="43" t="n">
        <v>12.1811178</v>
      </c>
    </row>
    <row r="8393" customFormat="false" ht="11.25" hidden="false" customHeight="false" outlineLevel="0" collapsed="false">
      <c r="A8393" s="43" t="n">
        <v>306031161</v>
      </c>
      <c r="B8393" s="43" t="s">
        <v>10389</v>
      </c>
      <c r="C8393" s="43" t="n">
        <v>30546</v>
      </c>
      <c r="D8393" s="43" t="s">
        <v>8024</v>
      </c>
      <c r="E8393" s="43" t="n">
        <v>0.0169444</v>
      </c>
      <c r="F8393" s="43" t="n">
        <v>1.6944361</v>
      </c>
    </row>
    <row r="8394" customFormat="false" ht="11.25" hidden="false" customHeight="false" outlineLevel="0" collapsed="false">
      <c r="A8394" s="43" t="n">
        <v>306031161</v>
      </c>
      <c r="B8394" s="43" t="s">
        <v>10389</v>
      </c>
      <c r="C8394" s="43" t="n">
        <v>30556</v>
      </c>
      <c r="D8394" s="43" t="s">
        <v>8034</v>
      </c>
      <c r="E8394" s="43" t="n">
        <v>0.02504</v>
      </c>
      <c r="F8394" s="43" t="n">
        <v>2.5040011</v>
      </c>
    </row>
    <row r="8395" customFormat="false" ht="11.25" hidden="false" customHeight="false" outlineLevel="0" collapsed="false">
      <c r="A8395" s="43" t="n">
        <v>306031161</v>
      </c>
      <c r="B8395" s="43" t="s">
        <v>10389</v>
      </c>
      <c r="C8395" s="43" t="n">
        <v>30809</v>
      </c>
      <c r="D8395" s="43" t="s">
        <v>8287</v>
      </c>
      <c r="E8395" s="43" t="n">
        <v>0.0046126</v>
      </c>
      <c r="F8395" s="43" t="n">
        <v>0.4612642</v>
      </c>
    </row>
    <row r="8396" customFormat="false" ht="11.25" hidden="false" customHeight="false" outlineLevel="0" collapsed="false">
      <c r="A8396" s="43" t="n">
        <v>306031161</v>
      </c>
      <c r="B8396" s="43" t="s">
        <v>10389</v>
      </c>
      <c r="C8396" s="43" t="n">
        <v>30854</v>
      </c>
      <c r="D8396" s="43" t="s">
        <v>8332</v>
      </c>
      <c r="E8396" s="43" t="n">
        <v>0.0083781</v>
      </c>
      <c r="F8396" s="43" t="n">
        <v>0.837805</v>
      </c>
    </row>
    <row r="8397" customFormat="false" ht="11.25" hidden="false" customHeight="false" outlineLevel="0" collapsed="false">
      <c r="A8397" s="43" t="n">
        <v>306031161</v>
      </c>
      <c r="B8397" s="43" t="s">
        <v>10389</v>
      </c>
      <c r="C8397" s="43" t="n">
        <v>30862</v>
      </c>
      <c r="D8397" s="43" t="s">
        <v>8340</v>
      </c>
      <c r="E8397" s="43" t="n">
        <v>0.0096018</v>
      </c>
      <c r="F8397" s="43" t="n">
        <v>0.9601809</v>
      </c>
    </row>
    <row r="8398" customFormat="false" ht="11.25" hidden="false" customHeight="false" outlineLevel="0" collapsed="false">
      <c r="A8398" s="43" t="n">
        <v>306031161</v>
      </c>
      <c r="B8398" s="43" t="s">
        <v>10389</v>
      </c>
      <c r="C8398" s="43" t="n">
        <v>30906</v>
      </c>
      <c r="D8398" s="43" t="s">
        <v>8384</v>
      </c>
      <c r="E8398" s="43" t="n">
        <v>0.0013179</v>
      </c>
      <c r="F8398" s="43" t="n">
        <v>0.1317903</v>
      </c>
    </row>
    <row r="8399" customFormat="false" ht="11.25" hidden="false" customHeight="false" outlineLevel="0" collapsed="false">
      <c r="A8399" s="43" t="n">
        <v>306031161</v>
      </c>
      <c r="B8399" s="43" t="s">
        <v>10389</v>
      </c>
      <c r="C8399" s="43" t="n">
        <v>30933</v>
      </c>
      <c r="D8399" s="43" t="s">
        <v>8411</v>
      </c>
      <c r="E8399" s="43" t="n">
        <v>0.0231573</v>
      </c>
      <c r="F8399" s="43" t="n">
        <v>2.3157306</v>
      </c>
    </row>
    <row r="8400" customFormat="false" ht="11.25" hidden="false" customHeight="false" outlineLevel="0" collapsed="false">
      <c r="A8400" s="43" t="n">
        <v>306031161</v>
      </c>
      <c r="B8400" s="43" t="s">
        <v>10389</v>
      </c>
      <c r="C8400" s="43" t="n">
        <v>30973</v>
      </c>
      <c r="D8400" s="43" t="s">
        <v>8451</v>
      </c>
      <c r="E8400" s="43" t="n">
        <v>0.0192036</v>
      </c>
      <c r="F8400" s="43" t="n">
        <v>1.9203618</v>
      </c>
    </row>
    <row r="8401" customFormat="false" ht="11.25" hidden="false" customHeight="false" outlineLevel="0" collapsed="false">
      <c r="A8401" s="43" t="n">
        <v>306031161</v>
      </c>
      <c r="B8401" s="43" t="s">
        <v>10389</v>
      </c>
      <c r="C8401" s="43" t="n">
        <v>31010</v>
      </c>
      <c r="D8401" s="43" t="s">
        <v>8488</v>
      </c>
      <c r="E8401" s="43" t="n">
        <v>0.0140262</v>
      </c>
      <c r="F8401" s="43" t="n">
        <v>1.4026171</v>
      </c>
    </row>
    <row r="8402" customFormat="false" ht="11.25" hidden="false" customHeight="false" outlineLevel="0" collapsed="false">
      <c r="A8402" s="43" t="n">
        <v>306031161</v>
      </c>
      <c r="B8402" s="43" t="s">
        <v>10389</v>
      </c>
      <c r="C8402" s="43" t="n">
        <v>31039</v>
      </c>
      <c r="D8402" s="43" t="s">
        <v>8517</v>
      </c>
      <c r="E8402" s="43" t="n">
        <v>0.0233456</v>
      </c>
      <c r="F8402" s="43" t="n">
        <v>2.3345572</v>
      </c>
    </row>
    <row r="8403" customFormat="false" ht="11.25" hidden="false" customHeight="false" outlineLevel="0" collapsed="false">
      <c r="A8403" s="43" t="n">
        <v>306031161</v>
      </c>
      <c r="B8403" s="43" t="s">
        <v>10389</v>
      </c>
      <c r="C8403" s="43" t="n">
        <v>31384</v>
      </c>
      <c r="D8403" s="43" t="s">
        <v>8862</v>
      </c>
      <c r="E8403" s="43" t="n">
        <v>0.0103549</v>
      </c>
      <c r="F8403" s="43" t="n">
        <v>1.0354908</v>
      </c>
    </row>
    <row r="8404" customFormat="false" ht="11.25" hidden="false" customHeight="false" outlineLevel="0" collapsed="false">
      <c r="A8404" s="43" t="n">
        <v>306031161</v>
      </c>
      <c r="B8404" s="43" t="s">
        <v>10389</v>
      </c>
      <c r="C8404" s="43" t="n">
        <v>31448</v>
      </c>
      <c r="D8404" s="43" t="s">
        <v>8926</v>
      </c>
      <c r="E8404" s="43" t="n">
        <v>0.0121434</v>
      </c>
      <c r="F8404" s="43" t="n">
        <v>1.2143443</v>
      </c>
    </row>
    <row r="8405" customFormat="false" ht="11.25" hidden="false" customHeight="false" outlineLevel="0" collapsed="false">
      <c r="A8405" s="43" t="n">
        <v>306031161</v>
      </c>
      <c r="B8405" s="43" t="s">
        <v>10389</v>
      </c>
      <c r="C8405" s="43" t="n">
        <v>31521</v>
      </c>
      <c r="D8405" s="43" t="s">
        <v>8999</v>
      </c>
      <c r="E8405" s="43" t="n">
        <v>0.0156265</v>
      </c>
      <c r="F8405" s="43" t="n">
        <v>1.5626475</v>
      </c>
    </row>
    <row r="8406" customFormat="false" ht="11.25" hidden="false" customHeight="false" outlineLevel="0" collapsed="false">
      <c r="A8406" s="43" t="n">
        <v>306031161</v>
      </c>
      <c r="B8406" s="43" t="s">
        <v>10389</v>
      </c>
      <c r="C8406" s="43" t="n">
        <v>31710</v>
      </c>
      <c r="D8406" s="43" t="s">
        <v>9188</v>
      </c>
      <c r="E8406" s="43" t="n">
        <v>0.0080015</v>
      </c>
      <c r="F8406" s="43" t="n">
        <v>0.8001509</v>
      </c>
    </row>
    <row r="8407" customFormat="false" ht="11.25" hidden="false" customHeight="false" outlineLevel="0" collapsed="false">
      <c r="A8407" s="43" t="n">
        <v>306031161</v>
      </c>
      <c r="B8407" s="43" t="s">
        <v>10389</v>
      </c>
      <c r="C8407" s="43" t="n">
        <v>31831</v>
      </c>
      <c r="D8407" s="43" t="s">
        <v>9309</v>
      </c>
      <c r="E8407" s="43" t="n">
        <v>0.0173209</v>
      </c>
      <c r="F8407" s="43" t="n">
        <v>1.7320908</v>
      </c>
    </row>
    <row r="8408" customFormat="false" ht="11.25" hidden="false" customHeight="false" outlineLevel="0" collapsed="false">
      <c r="A8408" s="43" t="n">
        <v>306031161</v>
      </c>
      <c r="B8408" s="43" t="s">
        <v>10389</v>
      </c>
      <c r="C8408" s="43" t="n">
        <v>31846</v>
      </c>
      <c r="D8408" s="43" t="s">
        <v>9324</v>
      </c>
      <c r="E8408" s="43" t="n">
        <v>0.0050833</v>
      </c>
      <c r="F8408" s="43" t="n">
        <v>0.508331</v>
      </c>
    </row>
    <row r="8409" customFormat="false" ht="11.25" hidden="false" customHeight="false" outlineLevel="0" collapsed="false">
      <c r="A8409" s="43" t="n">
        <v>306031161</v>
      </c>
      <c r="B8409" s="43" t="s">
        <v>10389</v>
      </c>
      <c r="C8409" s="43" t="n">
        <v>31879</v>
      </c>
      <c r="D8409" s="43" t="s">
        <v>9357</v>
      </c>
      <c r="E8409" s="43" t="n">
        <v>0.0747435</v>
      </c>
      <c r="F8409" s="43" t="n">
        <v>7.4743478</v>
      </c>
    </row>
    <row r="8410" customFormat="false" ht="11.25" hidden="false" customHeight="false" outlineLevel="0" collapsed="false">
      <c r="A8410" s="43" t="n">
        <v>306031161</v>
      </c>
      <c r="B8410" s="43" t="s">
        <v>10389</v>
      </c>
      <c r="C8410" s="43" t="n">
        <v>32097</v>
      </c>
      <c r="D8410" s="43" t="s">
        <v>9575</v>
      </c>
      <c r="E8410" s="43" t="n">
        <v>0.0072484</v>
      </c>
      <c r="F8410" s="43" t="n">
        <v>0.7248423</v>
      </c>
    </row>
    <row r="8411" customFormat="false" ht="11.25" hidden="false" customHeight="false" outlineLevel="0" collapsed="false">
      <c r="A8411" s="43" t="n">
        <v>306031161</v>
      </c>
      <c r="B8411" s="43" t="s">
        <v>10389</v>
      </c>
      <c r="C8411" s="43" t="n">
        <v>32103</v>
      </c>
      <c r="D8411" s="43" t="s">
        <v>9581</v>
      </c>
      <c r="E8411" s="43" t="n">
        <v>0.02504</v>
      </c>
      <c r="F8411" s="43" t="n">
        <v>2.5040025</v>
      </c>
    </row>
    <row r="8412" customFormat="false" ht="11.25" hidden="false" customHeight="false" outlineLevel="0" collapsed="false">
      <c r="A8412" s="43" t="n">
        <v>306031161</v>
      </c>
      <c r="B8412" s="43" t="s">
        <v>10389</v>
      </c>
      <c r="C8412" s="43" t="n">
        <v>32105</v>
      </c>
      <c r="D8412" s="43" t="s">
        <v>9583</v>
      </c>
      <c r="E8412" s="43" t="n">
        <v>0.008378</v>
      </c>
      <c r="F8412" s="43" t="n">
        <v>0.8378048</v>
      </c>
    </row>
    <row r="8413" customFormat="false" ht="11.25" hidden="false" customHeight="false" outlineLevel="0" collapsed="false">
      <c r="A8413" s="43" t="n">
        <v>306031161</v>
      </c>
      <c r="B8413" s="43" t="s">
        <v>10389</v>
      </c>
      <c r="C8413" s="43" t="n">
        <v>32473</v>
      </c>
      <c r="D8413" s="43" t="s">
        <v>9951</v>
      </c>
      <c r="E8413" s="43" t="n">
        <v>0.0103549</v>
      </c>
      <c r="F8413" s="43" t="n">
        <v>1.0354897</v>
      </c>
    </row>
    <row r="8414" customFormat="false" ht="11.25" hidden="false" customHeight="false" outlineLevel="0" collapsed="false">
      <c r="A8414" s="43" t="n">
        <v>306031161</v>
      </c>
      <c r="B8414" s="43" t="s">
        <v>10389</v>
      </c>
      <c r="C8414" s="43" t="n">
        <v>32515</v>
      </c>
      <c r="D8414" s="43" t="s">
        <v>9993</v>
      </c>
      <c r="E8414" s="43" t="n">
        <v>0.0013179</v>
      </c>
      <c r="F8414" s="43" t="n">
        <v>0.1317899</v>
      </c>
    </row>
    <row r="8415" customFormat="false" ht="11.25" hidden="false" customHeight="false" outlineLevel="0" collapsed="false">
      <c r="A8415" s="43" t="n">
        <v>306031161</v>
      </c>
      <c r="B8415" s="43" t="s">
        <v>10389</v>
      </c>
      <c r="C8415" s="43" t="n">
        <v>32587</v>
      </c>
      <c r="D8415" s="43" t="s">
        <v>10065</v>
      </c>
      <c r="E8415" s="43" t="n">
        <v>0.013179</v>
      </c>
      <c r="F8415" s="43" t="n">
        <v>1.3178952</v>
      </c>
    </row>
    <row r="8416" customFormat="false" ht="11.25" hidden="false" customHeight="false" outlineLevel="0" collapsed="false">
      <c r="A8416" s="43" t="n">
        <v>306031161</v>
      </c>
      <c r="B8416" s="43" t="s">
        <v>10389</v>
      </c>
      <c r="C8416" s="43" t="n">
        <v>32621</v>
      </c>
      <c r="D8416" s="43" t="s">
        <v>10099</v>
      </c>
      <c r="E8416" s="43" t="n">
        <v>0.0884872</v>
      </c>
      <c r="F8416" s="43" t="n">
        <v>8.8487188</v>
      </c>
    </row>
    <row r="8417" customFormat="false" ht="11.25" hidden="false" customHeight="false" outlineLevel="0" collapsed="false">
      <c r="A8417" s="43" t="n">
        <v>306031161</v>
      </c>
      <c r="B8417" s="43" t="s">
        <v>10389</v>
      </c>
      <c r="C8417" s="43" t="n">
        <v>32911</v>
      </c>
      <c r="D8417" s="43" t="s">
        <v>10389</v>
      </c>
      <c r="E8417" s="43" t="n">
        <v>0.2243246</v>
      </c>
      <c r="F8417" s="43" t="n">
        <v>22.4324555</v>
      </c>
    </row>
    <row r="8418" customFormat="false" ht="11.25" hidden="false" customHeight="false" outlineLevel="0" collapsed="false">
      <c r="A8418" s="43" t="n">
        <v>306031161</v>
      </c>
      <c r="B8418" s="43" t="s">
        <v>10389</v>
      </c>
      <c r="C8418" s="43" t="n">
        <v>32912</v>
      </c>
      <c r="D8418" s="43" t="s">
        <v>10390</v>
      </c>
      <c r="E8418" s="43" t="n">
        <v>0.0328532</v>
      </c>
      <c r="F8418" s="43" t="n">
        <v>3.2853237</v>
      </c>
    </row>
    <row r="8419" customFormat="false" ht="11.25" hidden="false" customHeight="false" outlineLevel="0" collapsed="false">
      <c r="A8419" s="43" t="n">
        <v>306031161</v>
      </c>
      <c r="B8419" s="43" t="s">
        <v>10389</v>
      </c>
      <c r="C8419" s="43" t="n">
        <v>33027</v>
      </c>
      <c r="D8419" s="43" t="s">
        <v>10505</v>
      </c>
      <c r="E8419" s="43" t="n">
        <v>0.0050833</v>
      </c>
      <c r="F8419" s="43" t="n">
        <v>0.5083313</v>
      </c>
    </row>
    <row r="8420" customFormat="false" ht="11.25" hidden="false" customHeight="false" outlineLevel="0" collapsed="false">
      <c r="A8420" s="43" t="n">
        <v>306031161</v>
      </c>
      <c r="B8420" s="43" t="s">
        <v>10389</v>
      </c>
      <c r="C8420" s="43" t="n">
        <v>33154</v>
      </c>
      <c r="D8420" s="43" t="s">
        <v>10632</v>
      </c>
      <c r="E8420" s="43" t="n">
        <v>0.1172926</v>
      </c>
      <c r="F8420" s="43" t="n">
        <v>11.7292637</v>
      </c>
    </row>
    <row r="8421" customFormat="false" ht="11.25" hidden="false" customHeight="false" outlineLevel="0" collapsed="false">
      <c r="A8421" s="43" t="n">
        <v>306031162</v>
      </c>
      <c r="B8421" s="43" t="s">
        <v>10669</v>
      </c>
      <c r="C8421" s="43" t="n">
        <v>33191</v>
      </c>
      <c r="D8421" s="43" t="s">
        <v>10669</v>
      </c>
      <c r="E8421" s="43" t="n">
        <v>1</v>
      </c>
      <c r="F8421" s="43" t="n">
        <v>100</v>
      </c>
    </row>
    <row r="8422" customFormat="false" ht="11.25" hidden="false" customHeight="false" outlineLevel="0" collapsed="false">
      <c r="A8422" s="43" t="n">
        <v>306031163</v>
      </c>
      <c r="B8422" s="43" t="s">
        <v>10714</v>
      </c>
      <c r="C8422" s="43" t="n">
        <v>33236</v>
      </c>
      <c r="D8422" s="43" t="s">
        <v>10714</v>
      </c>
      <c r="E8422" s="43" t="n">
        <v>1</v>
      </c>
      <c r="F8422" s="43" t="n">
        <v>100</v>
      </c>
    </row>
    <row r="8423" customFormat="false" ht="11.25" hidden="false" customHeight="false" outlineLevel="0" collapsed="false">
      <c r="A8423" s="43" t="n">
        <v>306041164</v>
      </c>
      <c r="B8423" s="43" t="s">
        <v>8270</v>
      </c>
      <c r="C8423" s="43" t="n">
        <v>30137</v>
      </c>
      <c r="D8423" s="43" t="s">
        <v>7615</v>
      </c>
      <c r="E8423" s="43" t="n">
        <v>0.0204308</v>
      </c>
      <c r="F8423" s="43" t="n">
        <v>2.0430793</v>
      </c>
    </row>
    <row r="8424" customFormat="false" ht="11.25" hidden="false" customHeight="false" outlineLevel="0" collapsed="false">
      <c r="A8424" s="43" t="n">
        <v>306041164</v>
      </c>
      <c r="B8424" s="43" t="s">
        <v>8270</v>
      </c>
      <c r="C8424" s="43" t="n">
        <v>30290</v>
      </c>
      <c r="D8424" s="43" t="s">
        <v>7768</v>
      </c>
      <c r="E8424" s="43" t="n">
        <v>0.0019005</v>
      </c>
      <c r="F8424" s="43" t="n">
        <v>0.1900546</v>
      </c>
    </row>
    <row r="8425" customFormat="false" ht="11.25" hidden="false" customHeight="false" outlineLevel="0" collapsed="false">
      <c r="A8425" s="43" t="n">
        <v>306041164</v>
      </c>
      <c r="B8425" s="43" t="s">
        <v>8270</v>
      </c>
      <c r="C8425" s="43" t="n">
        <v>30313</v>
      </c>
      <c r="D8425" s="43" t="s">
        <v>7791</v>
      </c>
      <c r="E8425" s="43" t="n">
        <v>0.0595502</v>
      </c>
      <c r="F8425" s="43" t="n">
        <v>5.9550235</v>
      </c>
    </row>
    <row r="8426" customFormat="false" ht="11.25" hidden="false" customHeight="false" outlineLevel="0" collapsed="false">
      <c r="A8426" s="43" t="n">
        <v>306041164</v>
      </c>
      <c r="B8426" s="43" t="s">
        <v>8270</v>
      </c>
      <c r="C8426" s="43" t="n">
        <v>30533</v>
      </c>
      <c r="D8426" s="43" t="s">
        <v>8011</v>
      </c>
      <c r="E8426" s="43" t="n">
        <v>0.0193221</v>
      </c>
      <c r="F8426" s="43" t="n">
        <v>1.9322147</v>
      </c>
    </row>
    <row r="8427" customFormat="false" ht="11.25" hidden="false" customHeight="false" outlineLevel="0" collapsed="false">
      <c r="A8427" s="43" t="n">
        <v>306041164</v>
      </c>
      <c r="B8427" s="43" t="s">
        <v>8270</v>
      </c>
      <c r="C8427" s="43" t="n">
        <v>30717</v>
      </c>
      <c r="D8427" s="43" t="s">
        <v>8195</v>
      </c>
      <c r="E8427" s="43" t="n">
        <v>0.087108</v>
      </c>
      <c r="F8427" s="43" t="n">
        <v>8.7108044</v>
      </c>
    </row>
    <row r="8428" customFormat="false" ht="11.25" hidden="false" customHeight="false" outlineLevel="0" collapsed="false">
      <c r="A8428" s="43" t="n">
        <v>306041164</v>
      </c>
      <c r="B8428" s="43" t="s">
        <v>8270</v>
      </c>
      <c r="C8428" s="43" t="n">
        <v>30740</v>
      </c>
      <c r="D8428" s="43" t="s">
        <v>8218</v>
      </c>
      <c r="E8428" s="43" t="n">
        <v>0.0294584</v>
      </c>
      <c r="F8428" s="43" t="n">
        <v>2.9458359</v>
      </c>
    </row>
    <row r="8429" customFormat="false" ht="11.25" hidden="false" customHeight="false" outlineLevel="0" collapsed="false">
      <c r="A8429" s="43" t="n">
        <v>306041164</v>
      </c>
      <c r="B8429" s="43" t="s">
        <v>8270</v>
      </c>
      <c r="C8429" s="43" t="n">
        <v>30792</v>
      </c>
      <c r="D8429" s="43" t="s">
        <v>8270</v>
      </c>
      <c r="E8429" s="43" t="n">
        <v>0.0194805</v>
      </c>
      <c r="F8429" s="43" t="n">
        <v>1.9480514</v>
      </c>
    </row>
    <row r="8430" customFormat="false" ht="11.25" hidden="false" customHeight="false" outlineLevel="0" collapsed="false">
      <c r="A8430" s="43" t="n">
        <v>306041164</v>
      </c>
      <c r="B8430" s="43" t="s">
        <v>8270</v>
      </c>
      <c r="C8430" s="43" t="n">
        <v>30859</v>
      </c>
      <c r="D8430" s="43" t="s">
        <v>8337</v>
      </c>
      <c r="E8430" s="43" t="n">
        <v>0.0251821</v>
      </c>
      <c r="F8430" s="43" t="n">
        <v>2.5182134</v>
      </c>
    </row>
    <row r="8431" customFormat="false" ht="11.25" hidden="false" customHeight="false" outlineLevel="0" collapsed="false">
      <c r="A8431" s="43" t="n">
        <v>306041164</v>
      </c>
      <c r="B8431" s="43" t="s">
        <v>8270</v>
      </c>
      <c r="C8431" s="43" t="n">
        <v>31050</v>
      </c>
      <c r="D8431" s="43" t="s">
        <v>8528</v>
      </c>
      <c r="E8431" s="43" t="n">
        <v>0.0050681</v>
      </c>
      <c r="F8431" s="43" t="n">
        <v>0.5068103</v>
      </c>
    </row>
    <row r="8432" customFormat="false" ht="11.25" hidden="false" customHeight="false" outlineLevel="0" collapsed="false">
      <c r="A8432" s="43" t="n">
        <v>306041164</v>
      </c>
      <c r="B8432" s="43" t="s">
        <v>8270</v>
      </c>
      <c r="C8432" s="43" t="n">
        <v>31071</v>
      </c>
      <c r="D8432" s="43" t="s">
        <v>8549</v>
      </c>
      <c r="E8432" s="43" t="n">
        <v>0.0164713</v>
      </c>
      <c r="F8432" s="43" t="n">
        <v>1.6471333</v>
      </c>
    </row>
    <row r="8433" customFormat="false" ht="11.25" hidden="false" customHeight="false" outlineLevel="0" collapsed="false">
      <c r="A8433" s="43" t="n">
        <v>306041164</v>
      </c>
      <c r="B8433" s="43" t="s">
        <v>8270</v>
      </c>
      <c r="C8433" s="43" t="n">
        <v>31548</v>
      </c>
      <c r="D8433" s="43" t="s">
        <v>9026</v>
      </c>
      <c r="E8433" s="43" t="n">
        <v>0.0060184</v>
      </c>
      <c r="F8433" s="43" t="n">
        <v>0.6018381</v>
      </c>
    </row>
    <row r="8434" customFormat="false" ht="11.25" hidden="false" customHeight="false" outlineLevel="0" collapsed="false">
      <c r="A8434" s="43" t="n">
        <v>306041164</v>
      </c>
      <c r="B8434" s="43" t="s">
        <v>8270</v>
      </c>
      <c r="C8434" s="43" t="n">
        <v>31707</v>
      </c>
      <c r="D8434" s="43" t="s">
        <v>9185</v>
      </c>
      <c r="E8434" s="43" t="n">
        <v>0.0155211</v>
      </c>
      <c r="F8434" s="43" t="n">
        <v>1.5521069</v>
      </c>
    </row>
    <row r="8435" customFormat="false" ht="11.25" hidden="false" customHeight="false" outlineLevel="0" collapsed="false">
      <c r="A8435" s="43" t="n">
        <v>306041164</v>
      </c>
      <c r="B8435" s="43" t="s">
        <v>8270</v>
      </c>
      <c r="C8435" s="43" t="n">
        <v>31835</v>
      </c>
      <c r="D8435" s="43" t="s">
        <v>9313</v>
      </c>
      <c r="E8435" s="43" t="n">
        <v>0.059867</v>
      </c>
      <c r="F8435" s="43" t="n">
        <v>5.9866959</v>
      </c>
    </row>
    <row r="8436" customFormat="false" ht="11.25" hidden="false" customHeight="false" outlineLevel="0" collapsed="false">
      <c r="A8436" s="43" t="n">
        <v>306041164</v>
      </c>
      <c r="B8436" s="43" t="s">
        <v>8270</v>
      </c>
      <c r="C8436" s="43" t="n">
        <v>31947</v>
      </c>
      <c r="D8436" s="43" t="s">
        <v>9425</v>
      </c>
      <c r="E8436" s="43" t="n">
        <v>0.3045612</v>
      </c>
      <c r="F8436" s="43" t="n">
        <v>30.4561171</v>
      </c>
    </row>
    <row r="8437" customFormat="false" ht="11.25" hidden="false" customHeight="false" outlineLevel="0" collapsed="false">
      <c r="A8437" s="43" t="n">
        <v>306041164</v>
      </c>
      <c r="B8437" s="43" t="s">
        <v>8270</v>
      </c>
      <c r="C8437" s="43" t="n">
        <v>31948</v>
      </c>
      <c r="D8437" s="43" t="s">
        <v>9426</v>
      </c>
      <c r="E8437" s="43" t="n">
        <v>0.0391194</v>
      </c>
      <c r="F8437" s="43" t="n">
        <v>3.9119423</v>
      </c>
    </row>
    <row r="8438" customFormat="false" ht="11.25" hidden="false" customHeight="false" outlineLevel="0" collapsed="false">
      <c r="A8438" s="43" t="n">
        <v>306041164</v>
      </c>
      <c r="B8438" s="43" t="s">
        <v>8270</v>
      </c>
      <c r="C8438" s="43" t="n">
        <v>32152</v>
      </c>
      <c r="D8438" s="43" t="s">
        <v>9630</v>
      </c>
      <c r="E8438" s="43" t="n">
        <v>0.0530567</v>
      </c>
      <c r="F8438" s="43" t="n">
        <v>5.3056733</v>
      </c>
    </row>
    <row r="8439" customFormat="false" ht="11.25" hidden="false" customHeight="false" outlineLevel="0" collapsed="false">
      <c r="A8439" s="43" t="n">
        <v>306041164</v>
      </c>
      <c r="B8439" s="43" t="s">
        <v>8270</v>
      </c>
      <c r="C8439" s="43" t="n">
        <v>32480</v>
      </c>
      <c r="D8439" s="43" t="s">
        <v>9958</v>
      </c>
      <c r="E8439" s="43" t="n">
        <v>0.0212227</v>
      </c>
      <c r="F8439" s="43" t="n">
        <v>2.1222678</v>
      </c>
    </row>
    <row r="8440" customFormat="false" ht="11.25" hidden="false" customHeight="false" outlineLevel="0" collapsed="false">
      <c r="A8440" s="43" t="n">
        <v>306041164</v>
      </c>
      <c r="B8440" s="43" t="s">
        <v>8270</v>
      </c>
      <c r="C8440" s="43" t="n">
        <v>32570</v>
      </c>
      <c r="D8440" s="43" t="s">
        <v>10048</v>
      </c>
      <c r="E8440" s="43" t="n">
        <v>0.0319924</v>
      </c>
      <c r="F8440" s="43" t="n">
        <v>3.1992407</v>
      </c>
    </row>
    <row r="8441" customFormat="false" ht="11.25" hidden="false" customHeight="false" outlineLevel="0" collapsed="false">
      <c r="A8441" s="43" t="n">
        <v>306041164</v>
      </c>
      <c r="B8441" s="43" t="s">
        <v>8270</v>
      </c>
      <c r="C8441" s="43" t="n">
        <v>32685</v>
      </c>
      <c r="D8441" s="43" t="s">
        <v>10163</v>
      </c>
      <c r="E8441" s="43" t="n">
        <v>0.0028508</v>
      </c>
      <c r="F8441" s="43" t="n">
        <v>0.2850808</v>
      </c>
    </row>
    <row r="8442" customFormat="false" ht="11.25" hidden="false" customHeight="false" outlineLevel="0" collapsed="false">
      <c r="A8442" s="43" t="n">
        <v>306041164</v>
      </c>
      <c r="B8442" s="43" t="s">
        <v>8270</v>
      </c>
      <c r="C8442" s="43" t="n">
        <v>32845</v>
      </c>
      <c r="D8442" s="43" t="s">
        <v>10323</v>
      </c>
      <c r="E8442" s="43" t="n">
        <v>0.0007919</v>
      </c>
      <c r="F8442" s="43" t="n">
        <v>0.0791894</v>
      </c>
    </row>
    <row r="8443" customFormat="false" ht="11.25" hidden="false" customHeight="false" outlineLevel="0" collapsed="false">
      <c r="A8443" s="43" t="n">
        <v>306041164</v>
      </c>
      <c r="B8443" s="43" t="s">
        <v>8270</v>
      </c>
      <c r="C8443" s="43" t="n">
        <v>32935</v>
      </c>
      <c r="D8443" s="43" t="s">
        <v>10413</v>
      </c>
      <c r="E8443" s="43" t="n">
        <v>0.0014254</v>
      </c>
      <c r="F8443" s="43" t="n">
        <v>0.1425405</v>
      </c>
    </row>
    <row r="8444" customFormat="false" ht="11.25" hidden="false" customHeight="false" outlineLevel="0" collapsed="false">
      <c r="A8444" s="43" t="n">
        <v>306041164</v>
      </c>
      <c r="B8444" s="43" t="s">
        <v>8270</v>
      </c>
      <c r="C8444" s="43" t="n">
        <v>33097</v>
      </c>
      <c r="D8444" s="43" t="s">
        <v>10575</v>
      </c>
      <c r="E8444" s="43" t="n">
        <v>0.025974</v>
      </c>
      <c r="F8444" s="43" t="n">
        <v>2.5974024</v>
      </c>
    </row>
    <row r="8445" customFormat="false" ht="11.25" hidden="false" customHeight="false" outlineLevel="0" collapsed="false">
      <c r="A8445" s="43" t="n">
        <v>306041164</v>
      </c>
      <c r="B8445" s="43" t="s">
        <v>8270</v>
      </c>
      <c r="C8445" s="43" t="n">
        <v>33152</v>
      </c>
      <c r="D8445" s="43" t="s">
        <v>10630</v>
      </c>
      <c r="E8445" s="43" t="n">
        <v>0.1536268</v>
      </c>
      <c r="F8445" s="43" t="n">
        <v>15.3626827</v>
      </c>
    </row>
    <row r="8446" customFormat="false" ht="11.25" hidden="false" customHeight="false" outlineLevel="0" collapsed="false">
      <c r="A8446" s="43" t="n">
        <v>306041165</v>
      </c>
      <c r="B8446" s="43" t="s">
        <v>9853</v>
      </c>
      <c r="C8446" s="43" t="n">
        <v>30561</v>
      </c>
      <c r="D8446" s="43" t="s">
        <v>8039</v>
      </c>
      <c r="E8446" s="43" t="n">
        <v>0.0225849</v>
      </c>
      <c r="F8446" s="43" t="n">
        <v>2.258493</v>
      </c>
    </row>
    <row r="8447" customFormat="false" ht="11.25" hidden="false" customHeight="false" outlineLevel="0" collapsed="false">
      <c r="A8447" s="43" t="n">
        <v>306041165</v>
      </c>
      <c r="B8447" s="43" t="s">
        <v>9853</v>
      </c>
      <c r="C8447" s="43" t="n">
        <v>30746</v>
      </c>
      <c r="D8447" s="43" t="s">
        <v>8224</v>
      </c>
      <c r="E8447" s="43" t="n">
        <v>0.1799202</v>
      </c>
      <c r="F8447" s="43" t="n">
        <v>17.992023</v>
      </c>
    </row>
    <row r="8448" customFormat="false" ht="11.25" hidden="false" customHeight="false" outlineLevel="0" collapsed="false">
      <c r="A8448" s="43" t="n">
        <v>306041165</v>
      </c>
      <c r="B8448" s="43" t="s">
        <v>9853</v>
      </c>
      <c r="C8448" s="43" t="n">
        <v>31545</v>
      </c>
      <c r="D8448" s="43" t="s">
        <v>9023</v>
      </c>
      <c r="E8448" s="43" t="n">
        <v>0.0220156</v>
      </c>
      <c r="F8448" s="43" t="n">
        <v>2.2015556</v>
      </c>
    </row>
    <row r="8449" customFormat="false" ht="11.25" hidden="false" customHeight="false" outlineLevel="0" collapsed="false">
      <c r="A8449" s="43" t="n">
        <v>306041165</v>
      </c>
      <c r="B8449" s="43" t="s">
        <v>9853</v>
      </c>
      <c r="C8449" s="43" t="n">
        <v>32063</v>
      </c>
      <c r="D8449" s="43" t="s">
        <v>9541</v>
      </c>
      <c r="E8449" s="43" t="n">
        <v>0.061302</v>
      </c>
      <c r="F8449" s="43" t="n">
        <v>6.130195</v>
      </c>
    </row>
    <row r="8450" customFormat="false" ht="11.25" hidden="false" customHeight="false" outlineLevel="0" collapsed="false">
      <c r="A8450" s="43" t="n">
        <v>306041165</v>
      </c>
      <c r="B8450" s="43" t="s">
        <v>9853</v>
      </c>
      <c r="C8450" s="43" t="n">
        <v>32224</v>
      </c>
      <c r="D8450" s="43" t="s">
        <v>9702</v>
      </c>
      <c r="E8450" s="43" t="n">
        <v>0.037009</v>
      </c>
      <c r="F8450" s="43" t="n">
        <v>3.7008964</v>
      </c>
    </row>
    <row r="8451" customFormat="false" ht="11.25" hidden="false" customHeight="false" outlineLevel="0" collapsed="false">
      <c r="A8451" s="43" t="n">
        <v>306041165</v>
      </c>
      <c r="B8451" s="43" t="s">
        <v>9853</v>
      </c>
      <c r="C8451" s="43" t="n">
        <v>32375</v>
      </c>
      <c r="D8451" s="43" t="s">
        <v>9853</v>
      </c>
      <c r="E8451" s="43" t="n">
        <v>0.6678687</v>
      </c>
      <c r="F8451" s="43" t="n">
        <v>66.7868693</v>
      </c>
    </row>
    <row r="8452" customFormat="false" ht="11.25" hidden="false" customHeight="false" outlineLevel="0" collapsed="false">
      <c r="A8452" s="43" t="n">
        <v>306041165</v>
      </c>
      <c r="B8452" s="43" t="s">
        <v>9853</v>
      </c>
      <c r="C8452" s="43" t="n">
        <v>33014</v>
      </c>
      <c r="D8452" s="43" t="s">
        <v>10492</v>
      </c>
      <c r="E8452" s="43" t="n">
        <v>0.0092997</v>
      </c>
      <c r="F8452" s="43" t="n">
        <v>0.9299676</v>
      </c>
    </row>
    <row r="8453" customFormat="false" ht="11.25" hidden="false" customHeight="false" outlineLevel="0" collapsed="false">
      <c r="A8453" s="43" t="n">
        <v>306051166</v>
      </c>
      <c r="B8453" s="43" t="s">
        <v>7574</v>
      </c>
      <c r="C8453" s="43" t="n">
        <v>30096</v>
      </c>
      <c r="D8453" s="43" t="s">
        <v>7574</v>
      </c>
      <c r="E8453" s="43" t="n">
        <v>0.6826258</v>
      </c>
      <c r="F8453" s="43" t="n">
        <v>68.2625816</v>
      </c>
    </row>
    <row r="8454" customFormat="false" ht="11.25" hidden="false" customHeight="false" outlineLevel="0" collapsed="false">
      <c r="A8454" s="43" t="n">
        <v>306051166</v>
      </c>
      <c r="B8454" s="43" t="s">
        <v>7574</v>
      </c>
      <c r="C8454" s="43" t="n">
        <v>30555</v>
      </c>
      <c r="D8454" s="43" t="s">
        <v>8033</v>
      </c>
      <c r="E8454" s="43" t="n">
        <v>0.017767</v>
      </c>
      <c r="F8454" s="43" t="n">
        <v>1.776697</v>
      </c>
    </row>
    <row r="8455" customFormat="false" ht="11.25" hidden="false" customHeight="false" outlineLevel="0" collapsed="false">
      <c r="A8455" s="43" t="n">
        <v>306051166</v>
      </c>
      <c r="B8455" s="43" t="s">
        <v>7574</v>
      </c>
      <c r="C8455" s="43" t="n">
        <v>32869</v>
      </c>
      <c r="D8455" s="43" t="s">
        <v>10347</v>
      </c>
      <c r="E8455" s="43" t="n">
        <v>0.2550028</v>
      </c>
      <c r="F8455" s="43" t="n">
        <v>25.5002771</v>
      </c>
    </row>
    <row r="8456" customFormat="false" ht="11.25" hidden="false" customHeight="false" outlineLevel="0" collapsed="false">
      <c r="A8456" s="43" t="n">
        <v>306051166</v>
      </c>
      <c r="B8456" s="43" t="s">
        <v>7574</v>
      </c>
      <c r="C8456" s="43" t="n">
        <v>32989</v>
      </c>
      <c r="D8456" s="43" t="s">
        <v>10467</v>
      </c>
      <c r="E8456" s="43" t="n">
        <v>0.0446044</v>
      </c>
      <c r="F8456" s="43" t="n">
        <v>4.4604443</v>
      </c>
    </row>
    <row r="8457" customFormat="false" ht="11.25" hidden="false" customHeight="false" outlineLevel="0" collapsed="false">
      <c r="A8457" s="43" t="n">
        <v>306051167</v>
      </c>
      <c r="B8457" s="43" t="s">
        <v>8811</v>
      </c>
      <c r="C8457" s="43" t="n">
        <v>31019</v>
      </c>
      <c r="D8457" s="43" t="s">
        <v>8497</v>
      </c>
      <c r="E8457" s="43" t="n">
        <v>0.042714</v>
      </c>
      <c r="F8457" s="43" t="n">
        <v>4.2714013</v>
      </c>
    </row>
    <row r="8458" customFormat="false" ht="11.25" hidden="false" customHeight="false" outlineLevel="0" collapsed="false">
      <c r="A8458" s="43" t="n">
        <v>306051167</v>
      </c>
      <c r="B8458" s="43" t="s">
        <v>8811</v>
      </c>
      <c r="C8458" s="43" t="n">
        <v>31284</v>
      </c>
      <c r="D8458" s="43" t="s">
        <v>8762</v>
      </c>
      <c r="E8458" s="43" t="n">
        <v>0.0022851</v>
      </c>
      <c r="F8458" s="43" t="n">
        <v>0.2285112</v>
      </c>
    </row>
    <row r="8459" customFormat="false" ht="11.25" hidden="false" customHeight="false" outlineLevel="0" collapsed="false">
      <c r="A8459" s="43" t="n">
        <v>306051167</v>
      </c>
      <c r="B8459" s="43" t="s">
        <v>8811</v>
      </c>
      <c r="C8459" s="43" t="n">
        <v>31333</v>
      </c>
      <c r="D8459" s="43" t="s">
        <v>8811</v>
      </c>
      <c r="E8459" s="43" t="n">
        <v>0.152751</v>
      </c>
      <c r="F8459" s="43" t="n">
        <v>15.2750952</v>
      </c>
    </row>
    <row r="8460" customFormat="false" ht="11.25" hidden="false" customHeight="false" outlineLevel="0" collapsed="false">
      <c r="A8460" s="43" t="n">
        <v>306051167</v>
      </c>
      <c r="B8460" s="43" t="s">
        <v>8811</v>
      </c>
      <c r="C8460" s="43" t="n">
        <v>31417</v>
      </c>
      <c r="D8460" s="43" t="s">
        <v>8895</v>
      </c>
      <c r="E8460" s="43" t="n">
        <v>0.0309369</v>
      </c>
      <c r="F8460" s="43" t="n">
        <v>3.0936896</v>
      </c>
    </row>
    <row r="8461" customFormat="false" ht="11.25" hidden="false" customHeight="false" outlineLevel="0" collapsed="false">
      <c r="A8461" s="43" t="n">
        <v>306051167</v>
      </c>
      <c r="B8461" s="43" t="s">
        <v>8811</v>
      </c>
      <c r="C8461" s="43" t="n">
        <v>31479</v>
      </c>
      <c r="D8461" s="43" t="s">
        <v>8957</v>
      </c>
      <c r="E8461" s="43" t="n">
        <v>0.0177536</v>
      </c>
      <c r="F8461" s="43" t="n">
        <v>1.7753565</v>
      </c>
    </row>
    <row r="8462" customFormat="false" ht="11.25" hidden="false" customHeight="false" outlineLevel="0" collapsed="false">
      <c r="A8462" s="43" t="n">
        <v>306051167</v>
      </c>
      <c r="B8462" s="43" t="s">
        <v>8811</v>
      </c>
      <c r="C8462" s="43" t="n">
        <v>31492</v>
      </c>
      <c r="D8462" s="43" t="s">
        <v>8970</v>
      </c>
      <c r="E8462" s="43" t="n">
        <v>0.0166989</v>
      </c>
      <c r="F8462" s="43" t="n">
        <v>1.6698896</v>
      </c>
    </row>
    <row r="8463" customFormat="false" ht="11.25" hidden="false" customHeight="false" outlineLevel="0" collapsed="false">
      <c r="A8463" s="43" t="n">
        <v>306051167</v>
      </c>
      <c r="B8463" s="43" t="s">
        <v>8811</v>
      </c>
      <c r="C8463" s="43" t="n">
        <v>31572</v>
      </c>
      <c r="D8463" s="43" t="s">
        <v>9050</v>
      </c>
      <c r="E8463" s="43" t="n">
        <v>0.0026367</v>
      </c>
      <c r="F8463" s="43" t="n">
        <v>0.2636673</v>
      </c>
    </row>
    <row r="8464" customFormat="false" ht="11.25" hidden="false" customHeight="false" outlineLevel="0" collapsed="false">
      <c r="A8464" s="43" t="n">
        <v>306051167</v>
      </c>
      <c r="B8464" s="43" t="s">
        <v>8811</v>
      </c>
      <c r="C8464" s="43" t="n">
        <v>31860</v>
      </c>
      <c r="D8464" s="43" t="s">
        <v>9338</v>
      </c>
      <c r="E8464" s="43" t="n">
        <v>0.2200738</v>
      </c>
      <c r="F8464" s="43" t="n">
        <v>22.0073833</v>
      </c>
    </row>
    <row r="8465" customFormat="false" ht="11.25" hidden="false" customHeight="false" outlineLevel="0" collapsed="false">
      <c r="A8465" s="43" t="n">
        <v>306051167</v>
      </c>
      <c r="B8465" s="43" t="s">
        <v>8811</v>
      </c>
      <c r="C8465" s="43" t="n">
        <v>31872</v>
      </c>
      <c r="D8465" s="43" t="s">
        <v>9350</v>
      </c>
      <c r="E8465" s="43" t="n">
        <v>0.0066796</v>
      </c>
      <c r="F8465" s="43" t="n">
        <v>0.6679562</v>
      </c>
    </row>
    <row r="8466" customFormat="false" ht="11.25" hidden="false" customHeight="false" outlineLevel="0" collapsed="false">
      <c r="A8466" s="43" t="n">
        <v>306051167</v>
      </c>
      <c r="B8466" s="43" t="s">
        <v>8811</v>
      </c>
      <c r="C8466" s="43" t="n">
        <v>31915</v>
      </c>
      <c r="D8466" s="43" t="s">
        <v>9393</v>
      </c>
      <c r="E8466" s="43" t="n">
        <v>0.02373</v>
      </c>
      <c r="F8466" s="43" t="n">
        <v>2.3729989</v>
      </c>
    </row>
    <row r="8467" customFormat="false" ht="11.25" hidden="false" customHeight="false" outlineLevel="0" collapsed="false">
      <c r="A8467" s="43" t="n">
        <v>306051167</v>
      </c>
      <c r="B8467" s="43" t="s">
        <v>8811</v>
      </c>
      <c r="C8467" s="43" t="n">
        <v>31983</v>
      </c>
      <c r="D8467" s="43" t="s">
        <v>9461</v>
      </c>
      <c r="E8467" s="43" t="n">
        <v>0.0741782</v>
      </c>
      <c r="F8467" s="43" t="n">
        <v>7.4178214</v>
      </c>
    </row>
    <row r="8468" customFormat="false" ht="11.25" hidden="false" customHeight="false" outlineLevel="0" collapsed="false">
      <c r="A8468" s="43" t="n">
        <v>306051167</v>
      </c>
      <c r="B8468" s="43" t="s">
        <v>8811</v>
      </c>
      <c r="C8468" s="43" t="n">
        <v>32420</v>
      </c>
      <c r="D8468" s="43" t="s">
        <v>9898</v>
      </c>
      <c r="E8468" s="43" t="n">
        <v>0.2503076</v>
      </c>
      <c r="F8468" s="43" t="n">
        <v>25.0307573</v>
      </c>
    </row>
    <row r="8469" customFormat="false" ht="11.25" hidden="false" customHeight="false" outlineLevel="0" collapsed="false">
      <c r="A8469" s="43" t="n">
        <v>306051167</v>
      </c>
      <c r="B8469" s="43" t="s">
        <v>8811</v>
      </c>
      <c r="C8469" s="43" t="n">
        <v>32591</v>
      </c>
      <c r="D8469" s="43" t="s">
        <v>10069</v>
      </c>
      <c r="E8469" s="43" t="n">
        <v>0.025312</v>
      </c>
      <c r="F8469" s="43" t="n">
        <v>2.5312006</v>
      </c>
    </row>
    <row r="8470" customFormat="false" ht="11.25" hidden="false" customHeight="false" outlineLevel="0" collapsed="false">
      <c r="A8470" s="43" t="n">
        <v>306051167</v>
      </c>
      <c r="B8470" s="43" t="s">
        <v>8811</v>
      </c>
      <c r="C8470" s="43" t="n">
        <v>32914</v>
      </c>
      <c r="D8470" s="43" t="s">
        <v>10392</v>
      </c>
      <c r="E8470" s="43" t="n">
        <v>0.0202145</v>
      </c>
      <c r="F8470" s="43" t="n">
        <v>2.0214451</v>
      </c>
    </row>
    <row r="8471" customFormat="false" ht="11.25" hidden="false" customHeight="false" outlineLevel="0" collapsed="false">
      <c r="A8471" s="43" t="n">
        <v>306051167</v>
      </c>
      <c r="B8471" s="43" t="s">
        <v>8811</v>
      </c>
      <c r="C8471" s="43" t="n">
        <v>33150</v>
      </c>
      <c r="D8471" s="43" t="s">
        <v>10628</v>
      </c>
      <c r="E8471" s="43" t="n">
        <v>0.1137282</v>
      </c>
      <c r="F8471" s="43" t="n">
        <v>11.3728249</v>
      </c>
    </row>
    <row r="8472" customFormat="false" ht="11.25" hidden="false" customHeight="false" outlineLevel="0" collapsed="false">
      <c r="A8472" s="43" t="n">
        <v>306051168</v>
      </c>
      <c r="B8472" s="43" t="s">
        <v>9082</v>
      </c>
      <c r="C8472" s="43" t="n">
        <v>31577</v>
      </c>
      <c r="D8472" s="43" t="s">
        <v>9055</v>
      </c>
      <c r="E8472" s="43" t="n">
        <v>0.1343416</v>
      </c>
      <c r="F8472" s="43" t="n">
        <v>13.4341637</v>
      </c>
    </row>
    <row r="8473" customFormat="false" ht="11.25" hidden="false" customHeight="false" outlineLevel="0" collapsed="false">
      <c r="A8473" s="43" t="n">
        <v>306051168</v>
      </c>
      <c r="B8473" s="43" t="s">
        <v>9082</v>
      </c>
      <c r="C8473" s="43" t="n">
        <v>31604</v>
      </c>
      <c r="D8473" s="43" t="s">
        <v>9082</v>
      </c>
      <c r="E8473" s="43" t="n">
        <v>0.6681495</v>
      </c>
      <c r="F8473" s="43" t="n">
        <v>66.814948</v>
      </c>
    </row>
    <row r="8474" customFormat="false" ht="11.25" hidden="false" customHeight="false" outlineLevel="0" collapsed="false">
      <c r="A8474" s="43" t="n">
        <v>306051168</v>
      </c>
      <c r="B8474" s="43" t="s">
        <v>9082</v>
      </c>
      <c r="C8474" s="43" t="n">
        <v>31892</v>
      </c>
      <c r="D8474" s="43" t="s">
        <v>9370</v>
      </c>
      <c r="E8474" s="43" t="n">
        <v>0.0066726</v>
      </c>
      <c r="F8474" s="43" t="n">
        <v>0.6672597</v>
      </c>
    </row>
    <row r="8475" customFormat="false" ht="11.25" hidden="false" customHeight="false" outlineLevel="0" collapsed="false">
      <c r="A8475" s="43" t="n">
        <v>306051168</v>
      </c>
      <c r="B8475" s="43" t="s">
        <v>9082</v>
      </c>
      <c r="C8475" s="43" t="n">
        <v>32640</v>
      </c>
      <c r="D8475" s="43" t="s">
        <v>10118</v>
      </c>
      <c r="E8475" s="43" t="n">
        <v>0.1908363</v>
      </c>
      <c r="F8475" s="43" t="n">
        <v>19.0836286</v>
      </c>
    </row>
    <row r="8476" customFormat="false" ht="11.25" hidden="false" customHeight="false" outlineLevel="0" collapsed="false">
      <c r="A8476" s="43" t="n">
        <v>306051169</v>
      </c>
      <c r="B8476" s="43" t="s">
        <v>16062</v>
      </c>
      <c r="C8476" s="43" t="n">
        <v>30174</v>
      </c>
      <c r="D8476" s="43" t="s">
        <v>7652</v>
      </c>
      <c r="E8476" s="43" t="n">
        <v>0.0278008</v>
      </c>
      <c r="F8476" s="43" t="n">
        <v>2.7800782</v>
      </c>
    </row>
    <row r="8477" customFormat="false" ht="11.25" hidden="false" customHeight="false" outlineLevel="0" collapsed="false">
      <c r="A8477" s="43" t="n">
        <v>306051169</v>
      </c>
      <c r="B8477" s="43" t="s">
        <v>16062</v>
      </c>
      <c r="C8477" s="43" t="n">
        <v>30193</v>
      </c>
      <c r="D8477" s="43" t="s">
        <v>7671</v>
      </c>
      <c r="E8477" s="43" t="n">
        <v>0.0117118</v>
      </c>
      <c r="F8477" s="43" t="n">
        <v>1.1711821</v>
      </c>
    </row>
    <row r="8478" customFormat="false" ht="11.25" hidden="false" customHeight="false" outlineLevel="0" collapsed="false">
      <c r="A8478" s="43" t="n">
        <v>306051169</v>
      </c>
      <c r="B8478" s="43" t="s">
        <v>16062</v>
      </c>
      <c r="C8478" s="43" t="n">
        <v>30465</v>
      </c>
      <c r="D8478" s="43" t="s">
        <v>7943</v>
      </c>
      <c r="E8478" s="43" t="n">
        <v>0.013368</v>
      </c>
      <c r="F8478" s="43" t="n">
        <v>1.3368037</v>
      </c>
    </row>
    <row r="8479" customFormat="false" ht="11.25" hidden="false" customHeight="false" outlineLevel="0" collapsed="false">
      <c r="A8479" s="43" t="n">
        <v>306051169</v>
      </c>
      <c r="B8479" s="43" t="s">
        <v>16062</v>
      </c>
      <c r="C8479" s="43" t="n">
        <v>30810</v>
      </c>
      <c r="D8479" s="43" t="s">
        <v>8288</v>
      </c>
      <c r="E8479" s="43" t="n">
        <v>0.0055602</v>
      </c>
      <c r="F8479" s="43" t="n">
        <v>0.5560163</v>
      </c>
    </row>
    <row r="8480" customFormat="false" ht="11.25" hidden="false" customHeight="false" outlineLevel="0" collapsed="false">
      <c r="A8480" s="43" t="n">
        <v>306051169</v>
      </c>
      <c r="B8480" s="43" t="s">
        <v>16062</v>
      </c>
      <c r="C8480" s="43" t="n">
        <v>30927</v>
      </c>
      <c r="D8480" s="43" t="s">
        <v>8405</v>
      </c>
      <c r="E8480" s="43" t="n">
        <v>0.0276825</v>
      </c>
      <c r="F8480" s="43" t="n">
        <v>2.7682485</v>
      </c>
    </row>
    <row r="8481" customFormat="false" ht="11.25" hidden="false" customHeight="false" outlineLevel="0" collapsed="false">
      <c r="A8481" s="43" t="n">
        <v>306051169</v>
      </c>
      <c r="B8481" s="43" t="s">
        <v>16062</v>
      </c>
      <c r="C8481" s="43" t="n">
        <v>30975</v>
      </c>
      <c r="D8481" s="43" t="s">
        <v>8453</v>
      </c>
      <c r="E8481" s="43" t="n">
        <v>0.0036673</v>
      </c>
      <c r="F8481" s="43" t="n">
        <v>0.3667338</v>
      </c>
    </row>
    <row r="8482" customFormat="false" ht="11.25" hidden="false" customHeight="false" outlineLevel="0" collapsed="false">
      <c r="A8482" s="43" t="n">
        <v>306051169</v>
      </c>
      <c r="B8482" s="43" t="s">
        <v>16062</v>
      </c>
      <c r="C8482" s="43" t="n">
        <v>31101</v>
      </c>
      <c r="D8482" s="43" t="s">
        <v>8579</v>
      </c>
      <c r="E8482" s="43" t="n">
        <v>0.0003549</v>
      </c>
      <c r="F8482" s="43" t="n">
        <v>0.0354904</v>
      </c>
    </row>
    <row r="8483" customFormat="false" ht="11.25" hidden="false" customHeight="false" outlineLevel="0" collapsed="false">
      <c r="A8483" s="43" t="n">
        <v>306051169</v>
      </c>
      <c r="B8483" s="43" t="s">
        <v>16062</v>
      </c>
      <c r="C8483" s="43" t="n">
        <v>31152</v>
      </c>
      <c r="D8483" s="43" t="s">
        <v>8630</v>
      </c>
      <c r="E8483" s="43" t="n">
        <v>0.0185733</v>
      </c>
      <c r="F8483" s="43" t="n">
        <v>1.8573289</v>
      </c>
    </row>
    <row r="8484" customFormat="false" ht="11.25" hidden="false" customHeight="false" outlineLevel="0" collapsed="false">
      <c r="A8484" s="43" t="n">
        <v>306051169</v>
      </c>
      <c r="B8484" s="43" t="s">
        <v>16062</v>
      </c>
      <c r="C8484" s="43" t="n">
        <v>31442</v>
      </c>
      <c r="D8484" s="43" t="s">
        <v>8920</v>
      </c>
      <c r="E8484" s="43" t="n">
        <v>0.0230687</v>
      </c>
      <c r="F8484" s="43" t="n">
        <v>2.3068736</v>
      </c>
    </row>
    <row r="8485" customFormat="false" ht="11.25" hidden="false" customHeight="false" outlineLevel="0" collapsed="false">
      <c r="A8485" s="43" t="n">
        <v>306051169</v>
      </c>
      <c r="B8485" s="43" t="s">
        <v>16062</v>
      </c>
      <c r="C8485" s="43" t="n">
        <v>31484</v>
      </c>
      <c r="D8485" s="43" t="s">
        <v>8962</v>
      </c>
      <c r="E8485" s="43" t="n">
        <v>0.0521708</v>
      </c>
      <c r="F8485" s="43" t="n">
        <v>5.2170838</v>
      </c>
    </row>
    <row r="8486" customFormat="false" ht="11.25" hidden="false" customHeight="false" outlineLevel="0" collapsed="false">
      <c r="A8486" s="43" t="n">
        <v>306051169</v>
      </c>
      <c r="B8486" s="43" t="s">
        <v>16062</v>
      </c>
      <c r="C8486" s="43" t="n">
        <v>31606</v>
      </c>
      <c r="D8486" s="43" t="s">
        <v>9084</v>
      </c>
      <c r="E8486" s="43" t="n">
        <v>0.014551</v>
      </c>
      <c r="F8486" s="43" t="n">
        <v>1.4551049</v>
      </c>
    </row>
    <row r="8487" customFormat="false" ht="11.25" hidden="false" customHeight="false" outlineLevel="0" collapsed="false">
      <c r="A8487" s="43" t="n">
        <v>306051169</v>
      </c>
      <c r="B8487" s="43" t="s">
        <v>16062</v>
      </c>
      <c r="C8487" s="43" t="n">
        <v>31626</v>
      </c>
      <c r="D8487" s="43" t="s">
        <v>9104</v>
      </c>
      <c r="E8487" s="43" t="n">
        <v>0.0175086</v>
      </c>
      <c r="F8487" s="43" t="n">
        <v>1.7508578</v>
      </c>
    </row>
    <row r="8488" customFormat="false" ht="11.25" hidden="false" customHeight="false" outlineLevel="0" collapsed="false">
      <c r="A8488" s="43" t="n">
        <v>306051169</v>
      </c>
      <c r="B8488" s="43" t="s">
        <v>16062</v>
      </c>
      <c r="C8488" s="43" t="n">
        <v>31629</v>
      </c>
      <c r="D8488" s="43" t="s">
        <v>9107</v>
      </c>
      <c r="E8488" s="43" t="n">
        <v>0.0543003</v>
      </c>
      <c r="F8488" s="43" t="n">
        <v>5.4300255</v>
      </c>
    </row>
    <row r="8489" customFormat="false" ht="11.25" hidden="false" customHeight="false" outlineLevel="0" collapsed="false">
      <c r="A8489" s="43" t="n">
        <v>306051169</v>
      </c>
      <c r="B8489" s="43" t="s">
        <v>16062</v>
      </c>
      <c r="C8489" s="43" t="n">
        <v>31730</v>
      </c>
      <c r="D8489" s="43" t="s">
        <v>9208</v>
      </c>
      <c r="E8489" s="43" t="n">
        <v>0.0030758</v>
      </c>
      <c r="F8489" s="43" t="n">
        <v>0.3075834</v>
      </c>
    </row>
    <row r="8490" customFormat="false" ht="11.25" hidden="false" customHeight="false" outlineLevel="0" collapsed="false">
      <c r="A8490" s="43" t="n">
        <v>306051169</v>
      </c>
      <c r="B8490" s="43" t="s">
        <v>16062</v>
      </c>
      <c r="C8490" s="43" t="n">
        <v>31752</v>
      </c>
      <c r="D8490" s="43" t="s">
        <v>9230</v>
      </c>
      <c r="E8490" s="43" t="n">
        <v>0.2339997</v>
      </c>
      <c r="F8490" s="43" t="n">
        <v>23.3999705</v>
      </c>
    </row>
    <row r="8491" customFormat="false" ht="11.25" hidden="false" customHeight="false" outlineLevel="0" collapsed="false">
      <c r="A8491" s="43" t="n">
        <v>306051169</v>
      </c>
      <c r="B8491" s="43" t="s">
        <v>16062</v>
      </c>
      <c r="C8491" s="43" t="n">
        <v>31841</v>
      </c>
      <c r="D8491" s="43" t="s">
        <v>9319</v>
      </c>
      <c r="E8491" s="43" t="n">
        <v>0.0057968</v>
      </c>
      <c r="F8491" s="43" t="n">
        <v>0.5796759</v>
      </c>
    </row>
    <row r="8492" customFormat="false" ht="11.25" hidden="false" customHeight="false" outlineLevel="0" collapsed="false">
      <c r="A8492" s="43" t="n">
        <v>306051169</v>
      </c>
      <c r="B8492" s="43" t="s">
        <v>16062</v>
      </c>
      <c r="C8492" s="43" t="n">
        <v>31853</v>
      </c>
      <c r="D8492" s="43" t="s">
        <v>9331</v>
      </c>
      <c r="E8492" s="43" t="n">
        <v>0.0599787</v>
      </c>
      <c r="F8492" s="43" t="n">
        <v>5.9978735</v>
      </c>
    </row>
    <row r="8493" customFormat="false" ht="11.25" hidden="false" customHeight="false" outlineLevel="0" collapsed="false">
      <c r="A8493" s="43" t="n">
        <v>306051169</v>
      </c>
      <c r="B8493" s="43" t="s">
        <v>16062</v>
      </c>
      <c r="C8493" s="43" t="n">
        <v>31867</v>
      </c>
      <c r="D8493" s="43" t="s">
        <v>9345</v>
      </c>
      <c r="E8493" s="43" t="n">
        <v>0.0088726</v>
      </c>
      <c r="F8493" s="43" t="n">
        <v>0.8872592</v>
      </c>
    </row>
    <row r="8494" customFormat="false" ht="11.25" hidden="false" customHeight="false" outlineLevel="0" collapsed="false">
      <c r="A8494" s="43" t="n">
        <v>306051169</v>
      </c>
      <c r="B8494" s="43" t="s">
        <v>16062</v>
      </c>
      <c r="C8494" s="43" t="n">
        <v>31931</v>
      </c>
      <c r="D8494" s="43" t="s">
        <v>9409</v>
      </c>
      <c r="E8494" s="43" t="n">
        <v>0.0010647</v>
      </c>
      <c r="F8494" s="43" t="n">
        <v>0.1064712</v>
      </c>
    </row>
    <row r="8495" customFormat="false" ht="11.25" hidden="false" customHeight="false" outlineLevel="0" collapsed="false">
      <c r="A8495" s="43" t="n">
        <v>306051169</v>
      </c>
      <c r="B8495" s="43" t="s">
        <v>16062</v>
      </c>
      <c r="C8495" s="43" t="n">
        <v>32090</v>
      </c>
      <c r="D8495" s="43" t="s">
        <v>9568</v>
      </c>
      <c r="E8495" s="43" t="n">
        <v>0.0052053</v>
      </c>
      <c r="F8495" s="43" t="n">
        <v>0.5205253</v>
      </c>
    </row>
    <row r="8496" customFormat="false" ht="11.25" hidden="false" customHeight="false" outlineLevel="0" collapsed="false">
      <c r="A8496" s="43" t="n">
        <v>306051169</v>
      </c>
      <c r="B8496" s="43" t="s">
        <v>16062</v>
      </c>
      <c r="C8496" s="43" t="n">
        <v>32196</v>
      </c>
      <c r="D8496" s="43" t="s">
        <v>9674</v>
      </c>
      <c r="E8496" s="43" t="n">
        <v>0.0091092</v>
      </c>
      <c r="F8496" s="43" t="n">
        <v>0.9109193</v>
      </c>
    </row>
    <row r="8497" customFormat="false" ht="11.25" hidden="false" customHeight="false" outlineLevel="0" collapsed="false">
      <c r="A8497" s="43" t="n">
        <v>306051169</v>
      </c>
      <c r="B8497" s="43" t="s">
        <v>16062</v>
      </c>
      <c r="C8497" s="43" t="n">
        <v>32281</v>
      </c>
      <c r="D8497" s="43" t="s">
        <v>9759</v>
      </c>
      <c r="E8497" s="43" t="n">
        <v>0.0003549</v>
      </c>
      <c r="F8497" s="43" t="n">
        <v>0.0354904</v>
      </c>
    </row>
    <row r="8498" customFormat="false" ht="11.25" hidden="false" customHeight="false" outlineLevel="0" collapsed="false">
      <c r="A8498" s="43" t="n">
        <v>306051169</v>
      </c>
      <c r="B8498" s="43" t="s">
        <v>16062</v>
      </c>
      <c r="C8498" s="43" t="n">
        <v>32312</v>
      </c>
      <c r="D8498" s="43" t="s">
        <v>9790</v>
      </c>
      <c r="E8498" s="43" t="n">
        <v>0.0742932</v>
      </c>
      <c r="F8498" s="43" t="n">
        <v>7.4293159</v>
      </c>
    </row>
    <row r="8499" customFormat="false" ht="11.25" hidden="false" customHeight="false" outlineLevel="0" collapsed="false">
      <c r="A8499" s="43" t="n">
        <v>306051169</v>
      </c>
      <c r="B8499" s="43" t="s">
        <v>16062</v>
      </c>
      <c r="C8499" s="43" t="n">
        <v>32786</v>
      </c>
      <c r="D8499" s="43" t="s">
        <v>10264</v>
      </c>
      <c r="E8499" s="43" t="n">
        <v>0.0469655</v>
      </c>
      <c r="F8499" s="43" t="n">
        <v>4.6965539</v>
      </c>
    </row>
    <row r="8500" customFormat="false" ht="11.25" hidden="false" customHeight="false" outlineLevel="0" collapsed="false">
      <c r="A8500" s="43" t="n">
        <v>306051169</v>
      </c>
      <c r="B8500" s="43" t="s">
        <v>16062</v>
      </c>
      <c r="C8500" s="43" t="n">
        <v>32857</v>
      </c>
      <c r="D8500" s="43" t="s">
        <v>10335</v>
      </c>
      <c r="E8500" s="43" t="n">
        <v>0.0364368</v>
      </c>
      <c r="F8500" s="43" t="n">
        <v>3.643678</v>
      </c>
    </row>
    <row r="8501" customFormat="false" ht="11.25" hidden="false" customHeight="false" outlineLevel="0" collapsed="false">
      <c r="A8501" s="43" t="n">
        <v>306051169</v>
      </c>
      <c r="B8501" s="43" t="s">
        <v>16062</v>
      </c>
      <c r="C8501" s="43" t="n">
        <v>32886</v>
      </c>
      <c r="D8501" s="43" t="s">
        <v>10364</v>
      </c>
      <c r="E8501" s="43" t="n">
        <v>0.0195197</v>
      </c>
      <c r="F8501" s="43" t="n">
        <v>1.9519701</v>
      </c>
    </row>
    <row r="8502" customFormat="false" ht="11.25" hidden="false" customHeight="false" outlineLevel="0" collapsed="false">
      <c r="A8502" s="43" t="n">
        <v>306051169</v>
      </c>
      <c r="B8502" s="43" t="s">
        <v>16062</v>
      </c>
      <c r="C8502" s="43" t="n">
        <v>32929</v>
      </c>
      <c r="D8502" s="43" t="s">
        <v>10407</v>
      </c>
      <c r="E8502" s="43" t="n">
        <v>0.0534721</v>
      </c>
      <c r="F8502" s="43" t="n">
        <v>5.3472147</v>
      </c>
    </row>
    <row r="8503" customFormat="false" ht="11.25" hidden="false" customHeight="false" outlineLevel="0" collapsed="false">
      <c r="A8503" s="43" t="n">
        <v>306051169</v>
      </c>
      <c r="B8503" s="43" t="s">
        <v>16062</v>
      </c>
      <c r="C8503" s="43" t="n">
        <v>33153</v>
      </c>
      <c r="D8503" s="43" t="s">
        <v>10631</v>
      </c>
      <c r="E8503" s="43" t="n">
        <v>0.0257897</v>
      </c>
      <c r="F8503" s="43" t="n">
        <v>2.5789664</v>
      </c>
    </row>
    <row r="8504" customFormat="false" ht="11.25" hidden="false" customHeight="false" outlineLevel="0" collapsed="false">
      <c r="A8504" s="43" t="n">
        <v>306051169</v>
      </c>
      <c r="B8504" s="43" t="s">
        <v>16062</v>
      </c>
      <c r="C8504" s="43" t="n">
        <v>33259</v>
      </c>
      <c r="D8504" s="43" t="s">
        <v>10737</v>
      </c>
      <c r="E8504" s="43" t="n">
        <v>0.145747</v>
      </c>
      <c r="F8504" s="43" t="n">
        <v>14.5747036</v>
      </c>
    </row>
    <row r="8505" customFormat="false" ht="11.25" hidden="false" customHeight="false" outlineLevel="0" collapsed="false">
      <c r="A8505" s="43" t="n">
        <v>306051170</v>
      </c>
      <c r="B8505" s="43" t="s">
        <v>9257</v>
      </c>
      <c r="C8505" s="43" t="n">
        <v>31779</v>
      </c>
      <c r="D8505" s="43" t="s">
        <v>9257</v>
      </c>
      <c r="E8505" s="43" t="n">
        <v>1</v>
      </c>
      <c r="F8505" s="43" t="n">
        <v>100</v>
      </c>
    </row>
    <row r="8506" customFormat="false" ht="11.25" hidden="false" customHeight="false" outlineLevel="0" collapsed="false">
      <c r="A8506" s="43" t="n">
        <v>307011171</v>
      </c>
      <c r="B8506" s="43" t="s">
        <v>16063</v>
      </c>
      <c r="C8506" s="43" t="n">
        <v>30306</v>
      </c>
      <c r="D8506" s="43" t="s">
        <v>7784</v>
      </c>
      <c r="E8506" s="43" t="n">
        <v>0.0515249</v>
      </c>
      <c r="F8506" s="43" t="n">
        <v>5.1524945</v>
      </c>
    </row>
    <row r="8507" customFormat="false" ht="11.25" hidden="false" customHeight="false" outlineLevel="0" collapsed="false">
      <c r="A8507" s="43" t="n">
        <v>307011171</v>
      </c>
      <c r="B8507" s="43" t="s">
        <v>16063</v>
      </c>
      <c r="C8507" s="43" t="n">
        <v>30857</v>
      </c>
      <c r="D8507" s="43" t="s">
        <v>8335</v>
      </c>
      <c r="E8507" s="43" t="n">
        <v>0.1386321</v>
      </c>
      <c r="F8507" s="43" t="n">
        <v>13.8632143</v>
      </c>
    </row>
    <row r="8508" customFormat="false" ht="11.25" hidden="false" customHeight="false" outlineLevel="0" collapsed="false">
      <c r="A8508" s="43" t="n">
        <v>307011171</v>
      </c>
      <c r="B8508" s="43" t="s">
        <v>16063</v>
      </c>
      <c r="C8508" s="43" t="n">
        <v>31325</v>
      </c>
      <c r="D8508" s="43" t="s">
        <v>8803</v>
      </c>
      <c r="E8508" s="43" t="n">
        <v>0.0143253</v>
      </c>
      <c r="F8508" s="43" t="n">
        <v>1.432532</v>
      </c>
    </row>
    <row r="8509" customFormat="false" ht="11.25" hidden="false" customHeight="false" outlineLevel="0" collapsed="false">
      <c r="A8509" s="43" t="n">
        <v>307011171</v>
      </c>
      <c r="B8509" s="43" t="s">
        <v>16063</v>
      </c>
      <c r="C8509" s="43" t="n">
        <v>32092</v>
      </c>
      <c r="D8509" s="43" t="s">
        <v>9570</v>
      </c>
      <c r="E8509" s="43" t="n">
        <v>0.034427</v>
      </c>
      <c r="F8509" s="43" t="n">
        <v>3.4426978</v>
      </c>
    </row>
    <row r="8510" customFormat="false" ht="11.25" hidden="false" customHeight="false" outlineLevel="0" collapsed="false">
      <c r="A8510" s="43" t="n">
        <v>307011171</v>
      </c>
      <c r="B8510" s="43" t="s">
        <v>16063</v>
      </c>
      <c r="C8510" s="43" t="n">
        <v>32664</v>
      </c>
      <c r="D8510" s="43" t="s">
        <v>10142</v>
      </c>
      <c r="E8510" s="43" t="n">
        <v>0.702403</v>
      </c>
      <c r="F8510" s="43" t="n">
        <v>70.2403013</v>
      </c>
    </row>
    <row r="8511" customFormat="false" ht="11.25" hidden="false" customHeight="false" outlineLevel="0" collapsed="false">
      <c r="A8511" s="43" t="n">
        <v>307011171</v>
      </c>
      <c r="B8511" s="43" t="s">
        <v>16063</v>
      </c>
      <c r="C8511" s="43" t="n">
        <v>32805</v>
      </c>
      <c r="D8511" s="43" t="s">
        <v>10283</v>
      </c>
      <c r="E8511" s="43" t="n">
        <v>0.0586876</v>
      </c>
      <c r="F8511" s="43" t="n">
        <v>5.8687601</v>
      </c>
    </row>
    <row r="8512" customFormat="false" ht="11.25" hidden="false" customHeight="false" outlineLevel="0" collapsed="false">
      <c r="A8512" s="43" t="n">
        <v>307011172</v>
      </c>
      <c r="B8512" s="43" t="s">
        <v>8084</v>
      </c>
      <c r="C8512" s="43" t="n">
        <v>30100</v>
      </c>
      <c r="D8512" s="43" t="s">
        <v>7578</v>
      </c>
      <c r="E8512" s="43" t="n">
        <v>0.0035754</v>
      </c>
      <c r="F8512" s="43" t="n">
        <v>0.3575393</v>
      </c>
    </row>
    <row r="8513" customFormat="false" ht="11.25" hidden="false" customHeight="false" outlineLevel="0" collapsed="false">
      <c r="A8513" s="43" t="n">
        <v>307011172</v>
      </c>
      <c r="B8513" s="43" t="s">
        <v>8084</v>
      </c>
      <c r="C8513" s="43" t="n">
        <v>30120</v>
      </c>
      <c r="D8513" s="43" t="s">
        <v>7598</v>
      </c>
      <c r="E8513" s="43" t="n">
        <v>0.0119591</v>
      </c>
      <c r="F8513" s="43" t="n">
        <v>1.1959068</v>
      </c>
    </row>
    <row r="8514" customFormat="false" ht="11.25" hidden="false" customHeight="false" outlineLevel="0" collapsed="false">
      <c r="A8514" s="43" t="n">
        <v>307011172</v>
      </c>
      <c r="B8514" s="43" t="s">
        <v>8084</v>
      </c>
      <c r="C8514" s="43" t="n">
        <v>30151</v>
      </c>
      <c r="D8514" s="43" t="s">
        <v>7629</v>
      </c>
      <c r="E8514" s="43" t="n">
        <v>0.0016028</v>
      </c>
      <c r="F8514" s="43" t="n">
        <v>0.1602762</v>
      </c>
    </row>
    <row r="8515" customFormat="false" ht="11.25" hidden="false" customHeight="false" outlineLevel="0" collapsed="false">
      <c r="A8515" s="43" t="n">
        <v>307011172</v>
      </c>
      <c r="B8515" s="43" t="s">
        <v>8084</v>
      </c>
      <c r="C8515" s="43" t="n">
        <v>30282</v>
      </c>
      <c r="D8515" s="43" t="s">
        <v>7760</v>
      </c>
      <c r="E8515" s="43" t="n">
        <v>0.0070275</v>
      </c>
      <c r="F8515" s="43" t="n">
        <v>0.7027494</v>
      </c>
    </row>
    <row r="8516" customFormat="false" ht="11.25" hidden="false" customHeight="false" outlineLevel="0" collapsed="false">
      <c r="A8516" s="43" t="n">
        <v>307011172</v>
      </c>
      <c r="B8516" s="43" t="s">
        <v>8084</v>
      </c>
      <c r="C8516" s="43" t="n">
        <v>30325</v>
      </c>
      <c r="D8516" s="43" t="s">
        <v>7803</v>
      </c>
      <c r="E8516" s="43" t="n">
        <v>0.0044384</v>
      </c>
      <c r="F8516" s="43" t="n">
        <v>0.4438417</v>
      </c>
    </row>
    <row r="8517" customFormat="false" ht="11.25" hidden="false" customHeight="false" outlineLevel="0" collapsed="false">
      <c r="A8517" s="43" t="n">
        <v>307011172</v>
      </c>
      <c r="B8517" s="43" t="s">
        <v>8084</v>
      </c>
      <c r="C8517" s="43" t="n">
        <v>30373</v>
      </c>
      <c r="D8517" s="43" t="s">
        <v>7851</v>
      </c>
      <c r="E8517" s="43" t="n">
        <v>0.0216989</v>
      </c>
      <c r="F8517" s="43" t="n">
        <v>2.1698928</v>
      </c>
    </row>
    <row r="8518" customFormat="false" ht="11.25" hidden="false" customHeight="false" outlineLevel="0" collapsed="false">
      <c r="A8518" s="43" t="n">
        <v>307011172</v>
      </c>
      <c r="B8518" s="43" t="s">
        <v>8084</v>
      </c>
      <c r="C8518" s="43" t="n">
        <v>30450</v>
      </c>
      <c r="D8518" s="43" t="s">
        <v>7928</v>
      </c>
      <c r="E8518" s="43" t="n">
        <v>0.0184934</v>
      </c>
      <c r="F8518" s="43" t="n">
        <v>1.8493404</v>
      </c>
    </row>
    <row r="8519" customFormat="false" ht="11.25" hidden="false" customHeight="false" outlineLevel="0" collapsed="false">
      <c r="A8519" s="43" t="n">
        <v>307011172</v>
      </c>
      <c r="B8519" s="43" t="s">
        <v>8084</v>
      </c>
      <c r="C8519" s="43" t="n">
        <v>30456</v>
      </c>
      <c r="D8519" s="43" t="s">
        <v>7934</v>
      </c>
      <c r="E8519" s="43" t="n">
        <v>0.0044384</v>
      </c>
      <c r="F8519" s="43" t="n">
        <v>0.4438421</v>
      </c>
    </row>
    <row r="8520" customFormat="false" ht="11.25" hidden="false" customHeight="false" outlineLevel="0" collapsed="false">
      <c r="A8520" s="43" t="n">
        <v>307011172</v>
      </c>
      <c r="B8520" s="43" t="s">
        <v>8084</v>
      </c>
      <c r="C8520" s="43" t="n">
        <v>30477</v>
      </c>
      <c r="D8520" s="43" t="s">
        <v>7955</v>
      </c>
      <c r="E8520" s="43" t="n">
        <v>0.0019726</v>
      </c>
      <c r="F8520" s="43" t="n">
        <v>0.1972632</v>
      </c>
    </row>
    <row r="8521" customFormat="false" ht="11.25" hidden="false" customHeight="false" outlineLevel="0" collapsed="false">
      <c r="A8521" s="43" t="n">
        <v>307011172</v>
      </c>
      <c r="B8521" s="43" t="s">
        <v>8084</v>
      </c>
      <c r="C8521" s="43" t="n">
        <v>30502</v>
      </c>
      <c r="D8521" s="43" t="s">
        <v>7980</v>
      </c>
      <c r="E8521" s="43" t="n">
        <v>0.0069042</v>
      </c>
      <c r="F8521" s="43" t="n">
        <v>0.6904204</v>
      </c>
    </row>
    <row r="8522" customFormat="false" ht="11.25" hidden="false" customHeight="false" outlineLevel="0" collapsed="false">
      <c r="A8522" s="43" t="n">
        <v>307011172</v>
      </c>
      <c r="B8522" s="43" t="s">
        <v>8084</v>
      </c>
      <c r="C8522" s="43" t="n">
        <v>30514</v>
      </c>
      <c r="D8522" s="43" t="s">
        <v>7992</v>
      </c>
      <c r="E8522" s="43" t="n">
        <v>0.0134385</v>
      </c>
      <c r="F8522" s="43" t="n">
        <v>1.343854</v>
      </c>
    </row>
    <row r="8523" customFormat="false" ht="11.25" hidden="false" customHeight="false" outlineLevel="0" collapsed="false">
      <c r="A8523" s="43" t="n">
        <v>307011172</v>
      </c>
      <c r="B8523" s="43" t="s">
        <v>8084</v>
      </c>
      <c r="C8523" s="43" t="n">
        <v>30582</v>
      </c>
      <c r="D8523" s="43" t="s">
        <v>8060</v>
      </c>
      <c r="E8523" s="43" t="n">
        <v>0.0186167</v>
      </c>
      <c r="F8523" s="43" t="n">
        <v>1.8616694</v>
      </c>
    </row>
    <row r="8524" customFormat="false" ht="11.25" hidden="false" customHeight="false" outlineLevel="0" collapsed="false">
      <c r="A8524" s="43" t="n">
        <v>307011172</v>
      </c>
      <c r="B8524" s="43" t="s">
        <v>8084</v>
      </c>
      <c r="C8524" s="43" t="n">
        <v>30606</v>
      </c>
      <c r="D8524" s="43" t="s">
        <v>8084</v>
      </c>
      <c r="E8524" s="43" t="n">
        <v>0.8108741</v>
      </c>
      <c r="F8524" s="43" t="n">
        <v>81.0874108</v>
      </c>
    </row>
    <row r="8525" customFormat="false" ht="11.25" hidden="false" customHeight="false" outlineLevel="0" collapsed="false">
      <c r="A8525" s="43" t="n">
        <v>307011172</v>
      </c>
      <c r="B8525" s="43" t="s">
        <v>8084</v>
      </c>
      <c r="C8525" s="43" t="n">
        <v>30762</v>
      </c>
      <c r="D8525" s="43" t="s">
        <v>8240</v>
      </c>
      <c r="E8525" s="43" t="n">
        <v>0.0166441</v>
      </c>
      <c r="F8525" s="43" t="n">
        <v>1.6644064</v>
      </c>
    </row>
    <row r="8526" customFormat="false" ht="11.25" hidden="false" customHeight="false" outlineLevel="0" collapsed="false">
      <c r="A8526" s="43" t="n">
        <v>307011172</v>
      </c>
      <c r="B8526" s="43" t="s">
        <v>8084</v>
      </c>
      <c r="C8526" s="43" t="n">
        <v>30817</v>
      </c>
      <c r="D8526" s="43" t="s">
        <v>8295</v>
      </c>
      <c r="E8526" s="43" t="n">
        <v>0.0022192</v>
      </c>
      <c r="F8526" s="43" t="n">
        <v>0.2219209</v>
      </c>
    </row>
    <row r="8527" customFormat="false" ht="11.25" hidden="false" customHeight="false" outlineLevel="0" collapsed="false">
      <c r="A8527" s="43" t="n">
        <v>307011172</v>
      </c>
      <c r="B8527" s="43" t="s">
        <v>8084</v>
      </c>
      <c r="C8527" s="43" t="n">
        <v>30914</v>
      </c>
      <c r="D8527" s="43" t="s">
        <v>8392</v>
      </c>
      <c r="E8527" s="43" t="n">
        <v>0.0007397</v>
      </c>
      <c r="F8527" s="43" t="n">
        <v>0.0739736</v>
      </c>
    </row>
    <row r="8528" customFormat="false" ht="11.25" hidden="false" customHeight="false" outlineLevel="0" collapsed="false">
      <c r="A8528" s="43" t="n">
        <v>307011172</v>
      </c>
      <c r="B8528" s="43" t="s">
        <v>8084</v>
      </c>
      <c r="C8528" s="43" t="n">
        <v>31028</v>
      </c>
      <c r="D8528" s="43" t="s">
        <v>8506</v>
      </c>
      <c r="E8528" s="43" t="n">
        <v>0.00937</v>
      </c>
      <c r="F8528" s="43" t="n">
        <v>0.9369993</v>
      </c>
    </row>
    <row r="8529" customFormat="false" ht="11.25" hidden="false" customHeight="false" outlineLevel="0" collapsed="false">
      <c r="A8529" s="43" t="n">
        <v>307011172</v>
      </c>
      <c r="B8529" s="43" t="s">
        <v>8084</v>
      </c>
      <c r="C8529" s="43" t="n">
        <v>31204</v>
      </c>
      <c r="D8529" s="43" t="s">
        <v>8682</v>
      </c>
      <c r="E8529" s="43" t="n">
        <v>0.0041918</v>
      </c>
      <c r="F8529" s="43" t="n">
        <v>0.4191838</v>
      </c>
    </row>
    <row r="8530" customFormat="false" ht="11.25" hidden="false" customHeight="false" outlineLevel="0" collapsed="false">
      <c r="A8530" s="43" t="n">
        <v>307011172</v>
      </c>
      <c r="B8530" s="43" t="s">
        <v>8084</v>
      </c>
      <c r="C8530" s="43" t="n">
        <v>31255</v>
      </c>
      <c r="D8530" s="43" t="s">
        <v>8733</v>
      </c>
      <c r="E8530" s="43" t="n">
        <v>0.0049316</v>
      </c>
      <c r="F8530" s="43" t="n">
        <v>0.4931574</v>
      </c>
    </row>
    <row r="8531" customFormat="false" ht="11.25" hidden="false" customHeight="false" outlineLevel="0" collapsed="false">
      <c r="A8531" s="43" t="n">
        <v>307011172</v>
      </c>
      <c r="B8531" s="43" t="s">
        <v>8084</v>
      </c>
      <c r="C8531" s="43" t="n">
        <v>31372</v>
      </c>
      <c r="D8531" s="43" t="s">
        <v>8850</v>
      </c>
      <c r="E8531" s="43" t="n">
        <v>0.0168906</v>
      </c>
      <c r="F8531" s="43" t="n">
        <v>1.6890642</v>
      </c>
    </row>
    <row r="8532" customFormat="false" ht="11.25" hidden="false" customHeight="false" outlineLevel="0" collapsed="false">
      <c r="A8532" s="43" t="n">
        <v>307011172</v>
      </c>
      <c r="B8532" s="43" t="s">
        <v>8084</v>
      </c>
      <c r="C8532" s="43" t="n">
        <v>31592</v>
      </c>
      <c r="D8532" s="43" t="s">
        <v>9070</v>
      </c>
      <c r="E8532" s="43" t="n">
        <v>0.0032055</v>
      </c>
      <c r="F8532" s="43" t="n">
        <v>0.3205523</v>
      </c>
    </row>
    <row r="8533" customFormat="false" ht="11.25" hidden="false" customHeight="false" outlineLevel="0" collapsed="false">
      <c r="A8533" s="43" t="n">
        <v>307011172</v>
      </c>
      <c r="B8533" s="43" t="s">
        <v>8084</v>
      </c>
      <c r="C8533" s="43" t="n">
        <v>31648</v>
      </c>
      <c r="D8533" s="43" t="s">
        <v>9126</v>
      </c>
      <c r="E8533" s="43" t="n">
        <v>0.000863</v>
      </c>
      <c r="F8533" s="43" t="n">
        <v>0.0863026</v>
      </c>
    </row>
    <row r="8534" customFormat="false" ht="11.25" hidden="false" customHeight="false" outlineLevel="0" collapsed="false">
      <c r="A8534" s="43" t="n">
        <v>307011172</v>
      </c>
      <c r="B8534" s="43" t="s">
        <v>8084</v>
      </c>
      <c r="C8534" s="43" t="n">
        <v>32314</v>
      </c>
      <c r="D8534" s="43" t="s">
        <v>9792</v>
      </c>
      <c r="E8534" s="43" t="n">
        <v>0.0017261</v>
      </c>
      <c r="F8534" s="43" t="n">
        <v>0.1726051</v>
      </c>
    </row>
    <row r="8535" customFormat="false" ht="11.25" hidden="false" customHeight="false" outlineLevel="0" collapsed="false">
      <c r="A8535" s="43" t="n">
        <v>307011172</v>
      </c>
      <c r="B8535" s="43" t="s">
        <v>8084</v>
      </c>
      <c r="C8535" s="43" t="n">
        <v>32425</v>
      </c>
      <c r="D8535" s="43" t="s">
        <v>9903</v>
      </c>
      <c r="E8535" s="43" t="n">
        <v>0.0073974</v>
      </c>
      <c r="F8535" s="43" t="n">
        <v>0.7397362</v>
      </c>
    </row>
    <row r="8536" customFormat="false" ht="11.25" hidden="false" customHeight="false" outlineLevel="0" collapsed="false">
      <c r="A8536" s="43" t="n">
        <v>307011172</v>
      </c>
      <c r="B8536" s="43" t="s">
        <v>8084</v>
      </c>
      <c r="C8536" s="43" t="n">
        <v>32523</v>
      </c>
      <c r="D8536" s="43" t="s">
        <v>10001</v>
      </c>
      <c r="E8536" s="43" t="n">
        <v>0.0033288</v>
      </c>
      <c r="F8536" s="43" t="n">
        <v>0.3328813</v>
      </c>
    </row>
    <row r="8537" customFormat="false" ht="11.25" hidden="false" customHeight="false" outlineLevel="0" collapsed="false">
      <c r="A8537" s="43" t="n">
        <v>307011172</v>
      </c>
      <c r="B8537" s="43" t="s">
        <v>8084</v>
      </c>
      <c r="C8537" s="43" t="n">
        <v>32711</v>
      </c>
      <c r="D8537" s="43" t="s">
        <v>10189</v>
      </c>
      <c r="E8537" s="43" t="n">
        <v>0.0013562</v>
      </c>
      <c r="F8537" s="43" t="n">
        <v>0.1356187</v>
      </c>
    </row>
    <row r="8538" customFormat="false" ht="11.25" hidden="false" customHeight="false" outlineLevel="0" collapsed="false">
      <c r="A8538" s="43" t="n">
        <v>307011172</v>
      </c>
      <c r="B8538" s="43" t="s">
        <v>8084</v>
      </c>
      <c r="C8538" s="43" t="n">
        <v>33215</v>
      </c>
      <c r="D8538" s="43" t="s">
        <v>10693</v>
      </c>
      <c r="E8538" s="43" t="n">
        <v>0.0020959</v>
      </c>
      <c r="F8538" s="43" t="n">
        <v>0.2095919</v>
      </c>
    </row>
    <row r="8539" customFormat="false" ht="11.25" hidden="false" customHeight="false" outlineLevel="0" collapsed="false">
      <c r="A8539" s="43" t="n">
        <v>307011173</v>
      </c>
      <c r="B8539" s="43" t="s">
        <v>8691</v>
      </c>
      <c r="C8539" s="43" t="n">
        <v>31213</v>
      </c>
      <c r="D8539" s="43" t="s">
        <v>8691</v>
      </c>
      <c r="E8539" s="43" t="n">
        <v>1</v>
      </c>
      <c r="F8539" s="43" t="n">
        <v>100</v>
      </c>
    </row>
    <row r="8540" customFormat="false" ht="11.25" hidden="false" customHeight="false" outlineLevel="0" collapsed="false">
      <c r="A8540" s="43" t="n">
        <v>307011174</v>
      </c>
      <c r="B8540" s="43" t="s">
        <v>16064</v>
      </c>
      <c r="C8540" s="43" t="n">
        <v>30198</v>
      </c>
      <c r="D8540" s="43" t="s">
        <v>7676</v>
      </c>
      <c r="E8540" s="43" t="n">
        <v>0.0210043</v>
      </c>
      <c r="F8540" s="43" t="n">
        <v>2.1004347</v>
      </c>
    </row>
    <row r="8541" customFormat="false" ht="11.25" hidden="false" customHeight="false" outlineLevel="0" collapsed="false">
      <c r="A8541" s="43" t="n">
        <v>307011174</v>
      </c>
      <c r="B8541" s="43" t="s">
        <v>16064</v>
      </c>
      <c r="C8541" s="43" t="n">
        <v>30253</v>
      </c>
      <c r="D8541" s="43" t="s">
        <v>7731</v>
      </c>
      <c r="E8541" s="43" t="n">
        <v>0.0258329</v>
      </c>
      <c r="F8541" s="43" t="n">
        <v>2.5832929</v>
      </c>
    </row>
    <row r="8542" customFormat="false" ht="11.25" hidden="false" customHeight="false" outlineLevel="0" collapsed="false">
      <c r="A8542" s="43" t="n">
        <v>307011174</v>
      </c>
      <c r="B8542" s="43" t="s">
        <v>16064</v>
      </c>
      <c r="C8542" s="43" t="n">
        <v>30315</v>
      </c>
      <c r="D8542" s="43" t="s">
        <v>7793</v>
      </c>
      <c r="E8542" s="43" t="n">
        <v>0.0096572</v>
      </c>
      <c r="F8542" s="43" t="n">
        <v>0.965717</v>
      </c>
    </row>
    <row r="8543" customFormat="false" ht="11.25" hidden="false" customHeight="false" outlineLevel="0" collapsed="false">
      <c r="A8543" s="43" t="n">
        <v>307011174</v>
      </c>
      <c r="B8543" s="43" t="s">
        <v>16064</v>
      </c>
      <c r="C8543" s="43" t="n">
        <v>30399</v>
      </c>
      <c r="D8543" s="43" t="s">
        <v>7877</v>
      </c>
      <c r="E8543" s="43" t="n">
        <v>0.0091743</v>
      </c>
      <c r="F8543" s="43" t="n">
        <v>0.9174321</v>
      </c>
    </row>
    <row r="8544" customFormat="false" ht="11.25" hidden="false" customHeight="false" outlineLevel="0" collapsed="false">
      <c r="A8544" s="43" t="n">
        <v>307011174</v>
      </c>
      <c r="B8544" s="43" t="s">
        <v>16064</v>
      </c>
      <c r="C8544" s="43" t="n">
        <v>30438</v>
      </c>
      <c r="D8544" s="43" t="s">
        <v>7916</v>
      </c>
      <c r="E8544" s="43" t="n">
        <v>0.0185901</v>
      </c>
      <c r="F8544" s="43" t="n">
        <v>1.8590052</v>
      </c>
    </row>
    <row r="8545" customFormat="false" ht="11.25" hidden="false" customHeight="false" outlineLevel="0" collapsed="false">
      <c r="A8545" s="43" t="n">
        <v>307011174</v>
      </c>
      <c r="B8545" s="43" t="s">
        <v>16064</v>
      </c>
      <c r="C8545" s="43" t="n">
        <v>30467</v>
      </c>
      <c r="D8545" s="43" t="s">
        <v>7945</v>
      </c>
      <c r="E8545" s="43" t="n">
        <v>0.0007243</v>
      </c>
      <c r="F8545" s="43" t="n">
        <v>0.0724288</v>
      </c>
    </row>
    <row r="8546" customFormat="false" ht="11.25" hidden="false" customHeight="false" outlineLevel="0" collapsed="false">
      <c r="A8546" s="43" t="n">
        <v>307011174</v>
      </c>
      <c r="B8546" s="43" t="s">
        <v>16064</v>
      </c>
      <c r="C8546" s="43" t="n">
        <v>30490</v>
      </c>
      <c r="D8546" s="43" t="s">
        <v>7968</v>
      </c>
      <c r="E8546" s="43" t="n">
        <v>0.0062772</v>
      </c>
      <c r="F8546" s="43" t="n">
        <v>0.627716</v>
      </c>
    </row>
    <row r="8547" customFormat="false" ht="11.25" hidden="false" customHeight="false" outlineLevel="0" collapsed="false">
      <c r="A8547" s="43" t="n">
        <v>307011174</v>
      </c>
      <c r="B8547" s="43" t="s">
        <v>16064</v>
      </c>
      <c r="C8547" s="43" t="n">
        <v>30491</v>
      </c>
      <c r="D8547" s="43" t="s">
        <v>7969</v>
      </c>
      <c r="E8547" s="43" t="n">
        <v>0.0079672</v>
      </c>
      <c r="F8547" s="43" t="n">
        <v>0.7967165</v>
      </c>
    </row>
    <row r="8548" customFormat="false" ht="11.25" hidden="false" customHeight="false" outlineLevel="0" collapsed="false">
      <c r="A8548" s="43" t="n">
        <v>307011174</v>
      </c>
      <c r="B8548" s="43" t="s">
        <v>16064</v>
      </c>
      <c r="C8548" s="43" t="n">
        <v>30519</v>
      </c>
      <c r="D8548" s="43" t="s">
        <v>7997</v>
      </c>
      <c r="E8548" s="43" t="n">
        <v>0.0007243</v>
      </c>
      <c r="F8548" s="43" t="n">
        <v>0.0724288</v>
      </c>
    </row>
    <row r="8549" customFormat="false" ht="11.25" hidden="false" customHeight="false" outlineLevel="0" collapsed="false">
      <c r="A8549" s="43" t="n">
        <v>307011174</v>
      </c>
      <c r="B8549" s="43" t="s">
        <v>16064</v>
      </c>
      <c r="C8549" s="43" t="n">
        <v>30577</v>
      </c>
      <c r="D8549" s="43" t="s">
        <v>8055</v>
      </c>
      <c r="E8549" s="43" t="n">
        <v>0.0031386</v>
      </c>
      <c r="F8549" s="43" t="n">
        <v>0.313858</v>
      </c>
    </row>
    <row r="8550" customFormat="false" ht="11.25" hidden="false" customHeight="false" outlineLevel="0" collapsed="false">
      <c r="A8550" s="43" t="n">
        <v>307011174</v>
      </c>
      <c r="B8550" s="43" t="s">
        <v>16064</v>
      </c>
      <c r="C8550" s="43" t="n">
        <v>30687</v>
      </c>
      <c r="D8550" s="43" t="s">
        <v>8165</v>
      </c>
      <c r="E8550" s="43" t="n">
        <v>0.0330758</v>
      </c>
      <c r="F8550" s="43" t="n">
        <v>3.3075809</v>
      </c>
    </row>
    <row r="8551" customFormat="false" ht="11.25" hidden="false" customHeight="false" outlineLevel="0" collapsed="false">
      <c r="A8551" s="43" t="n">
        <v>307011174</v>
      </c>
      <c r="B8551" s="43" t="s">
        <v>16064</v>
      </c>
      <c r="C8551" s="43" t="n">
        <v>30823</v>
      </c>
      <c r="D8551" s="43" t="s">
        <v>8301</v>
      </c>
      <c r="E8551" s="43" t="n">
        <v>0.0086915</v>
      </c>
      <c r="F8551" s="43" t="n">
        <v>0.8691455</v>
      </c>
    </row>
    <row r="8552" customFormat="false" ht="11.25" hidden="false" customHeight="false" outlineLevel="0" collapsed="false">
      <c r="A8552" s="43" t="n">
        <v>307011174</v>
      </c>
      <c r="B8552" s="43" t="s">
        <v>16064</v>
      </c>
      <c r="C8552" s="43" t="n">
        <v>31163</v>
      </c>
      <c r="D8552" s="43" t="s">
        <v>8641</v>
      </c>
      <c r="E8552" s="43" t="n">
        <v>0.0086915</v>
      </c>
      <c r="F8552" s="43" t="n">
        <v>0.8691453</v>
      </c>
    </row>
    <row r="8553" customFormat="false" ht="11.25" hidden="false" customHeight="false" outlineLevel="0" collapsed="false">
      <c r="A8553" s="43" t="n">
        <v>307011174</v>
      </c>
      <c r="B8553" s="43" t="s">
        <v>16064</v>
      </c>
      <c r="C8553" s="43" t="n">
        <v>31196</v>
      </c>
      <c r="D8553" s="43" t="s">
        <v>8674</v>
      </c>
      <c r="E8553" s="43" t="n">
        <v>0.0156929</v>
      </c>
      <c r="F8553" s="43" t="n">
        <v>1.5692903</v>
      </c>
    </row>
    <row r="8554" customFormat="false" ht="11.25" hidden="false" customHeight="false" outlineLevel="0" collapsed="false">
      <c r="A8554" s="43" t="n">
        <v>307011174</v>
      </c>
      <c r="B8554" s="43" t="s">
        <v>16064</v>
      </c>
      <c r="C8554" s="43" t="n">
        <v>31225</v>
      </c>
      <c r="D8554" s="43" t="s">
        <v>8703</v>
      </c>
      <c r="E8554" s="43" t="n">
        <v>0.0086915</v>
      </c>
      <c r="F8554" s="43" t="n">
        <v>0.8691453</v>
      </c>
    </row>
    <row r="8555" customFormat="false" ht="11.25" hidden="false" customHeight="false" outlineLevel="0" collapsed="false">
      <c r="A8555" s="43" t="n">
        <v>307011174</v>
      </c>
      <c r="B8555" s="43" t="s">
        <v>16064</v>
      </c>
      <c r="C8555" s="43" t="n">
        <v>31256</v>
      </c>
      <c r="D8555" s="43" t="s">
        <v>8734</v>
      </c>
      <c r="E8555" s="43" t="n">
        <v>0.0055529</v>
      </c>
      <c r="F8555" s="43" t="n">
        <v>0.5552873</v>
      </c>
    </row>
    <row r="8556" customFormat="false" ht="11.25" hidden="false" customHeight="false" outlineLevel="0" collapsed="false">
      <c r="A8556" s="43" t="n">
        <v>307011174</v>
      </c>
      <c r="B8556" s="43" t="s">
        <v>16064</v>
      </c>
      <c r="C8556" s="43" t="n">
        <v>31408</v>
      </c>
      <c r="D8556" s="43" t="s">
        <v>8886</v>
      </c>
      <c r="E8556" s="43" t="n">
        <v>0.2293579</v>
      </c>
      <c r="F8556" s="43" t="n">
        <v>22.9357913</v>
      </c>
    </row>
    <row r="8557" customFormat="false" ht="11.25" hidden="false" customHeight="false" outlineLevel="0" collapsed="false">
      <c r="A8557" s="43" t="n">
        <v>307011174</v>
      </c>
      <c r="B8557" s="43" t="s">
        <v>16064</v>
      </c>
      <c r="C8557" s="43" t="n">
        <v>31554</v>
      </c>
      <c r="D8557" s="43" t="s">
        <v>9032</v>
      </c>
      <c r="E8557" s="43" t="n">
        <v>0.0045872</v>
      </c>
      <c r="F8557" s="43" t="n">
        <v>0.4587156</v>
      </c>
    </row>
    <row r="8558" customFormat="false" ht="11.25" hidden="false" customHeight="false" outlineLevel="0" collapsed="false">
      <c r="A8558" s="43" t="n">
        <v>307011174</v>
      </c>
      <c r="B8558" s="43" t="s">
        <v>16064</v>
      </c>
      <c r="C8558" s="43" t="n">
        <v>31568</v>
      </c>
      <c r="D8558" s="43" t="s">
        <v>9046</v>
      </c>
      <c r="E8558" s="43" t="n">
        <v>0.0072429</v>
      </c>
      <c r="F8558" s="43" t="n">
        <v>0.7242877</v>
      </c>
    </row>
    <row r="8559" customFormat="false" ht="11.25" hidden="false" customHeight="false" outlineLevel="0" collapsed="false">
      <c r="A8559" s="43" t="n">
        <v>307011174</v>
      </c>
      <c r="B8559" s="43" t="s">
        <v>16064</v>
      </c>
      <c r="C8559" s="43" t="n">
        <v>31610</v>
      </c>
      <c r="D8559" s="43" t="s">
        <v>9088</v>
      </c>
      <c r="E8559" s="43" t="n">
        <v>0.0111057</v>
      </c>
      <c r="F8559" s="43" t="n">
        <v>1.1105745</v>
      </c>
    </row>
    <row r="8560" customFormat="false" ht="11.25" hidden="false" customHeight="false" outlineLevel="0" collapsed="false">
      <c r="A8560" s="43" t="n">
        <v>307011174</v>
      </c>
      <c r="B8560" s="43" t="s">
        <v>16064</v>
      </c>
      <c r="C8560" s="43" t="n">
        <v>31678</v>
      </c>
      <c r="D8560" s="43" t="s">
        <v>9156</v>
      </c>
      <c r="E8560" s="43" t="n">
        <v>0.0154515</v>
      </c>
      <c r="F8560" s="43" t="n">
        <v>1.5451472</v>
      </c>
    </row>
    <row r="8561" customFormat="false" ht="11.25" hidden="false" customHeight="false" outlineLevel="0" collapsed="false">
      <c r="A8561" s="43" t="n">
        <v>307011174</v>
      </c>
      <c r="B8561" s="43" t="s">
        <v>16064</v>
      </c>
      <c r="C8561" s="43" t="n">
        <v>31719</v>
      </c>
      <c r="D8561" s="43" t="s">
        <v>9197</v>
      </c>
      <c r="E8561" s="43" t="n">
        <v>0.0241429</v>
      </c>
      <c r="F8561" s="43" t="n">
        <v>2.4142924</v>
      </c>
    </row>
    <row r="8562" customFormat="false" ht="11.25" hidden="false" customHeight="false" outlineLevel="0" collapsed="false">
      <c r="A8562" s="43" t="n">
        <v>307011174</v>
      </c>
      <c r="B8562" s="43" t="s">
        <v>16064</v>
      </c>
      <c r="C8562" s="43" t="n">
        <v>31748</v>
      </c>
      <c r="D8562" s="43" t="s">
        <v>9226</v>
      </c>
      <c r="E8562" s="43" t="n">
        <v>0.00338</v>
      </c>
      <c r="F8562" s="43" t="n">
        <v>0.3380009</v>
      </c>
    </row>
    <row r="8563" customFormat="false" ht="11.25" hidden="false" customHeight="false" outlineLevel="0" collapsed="false">
      <c r="A8563" s="43" t="n">
        <v>307011174</v>
      </c>
      <c r="B8563" s="43" t="s">
        <v>16064</v>
      </c>
      <c r="C8563" s="43" t="n">
        <v>31946</v>
      </c>
      <c r="D8563" s="43" t="s">
        <v>9424</v>
      </c>
      <c r="E8563" s="43" t="n">
        <v>0.0041043</v>
      </c>
      <c r="F8563" s="43" t="n">
        <v>0.41043</v>
      </c>
    </row>
    <row r="8564" customFormat="false" ht="11.25" hidden="false" customHeight="false" outlineLevel="0" collapsed="false">
      <c r="A8564" s="43" t="n">
        <v>307011174</v>
      </c>
      <c r="B8564" s="43" t="s">
        <v>16064</v>
      </c>
      <c r="C8564" s="43" t="n">
        <v>32092</v>
      </c>
      <c r="D8564" s="43" t="s">
        <v>9570</v>
      </c>
      <c r="E8564" s="43" t="n">
        <v>0.0024143</v>
      </c>
      <c r="F8564" s="43" t="n">
        <v>0.2414292</v>
      </c>
    </row>
    <row r="8565" customFormat="false" ht="11.25" hidden="false" customHeight="false" outlineLevel="0" collapsed="false">
      <c r="A8565" s="43" t="n">
        <v>307011174</v>
      </c>
      <c r="B8565" s="43" t="s">
        <v>16064</v>
      </c>
      <c r="C8565" s="43" t="n">
        <v>32190</v>
      </c>
      <c r="D8565" s="43" t="s">
        <v>9668</v>
      </c>
      <c r="E8565" s="43" t="n">
        <v>0.0047079</v>
      </c>
      <c r="F8565" s="43" t="n">
        <v>0.4707873</v>
      </c>
    </row>
    <row r="8566" customFormat="false" ht="11.25" hidden="false" customHeight="false" outlineLevel="0" collapsed="false">
      <c r="A8566" s="43" t="n">
        <v>307011174</v>
      </c>
      <c r="B8566" s="43" t="s">
        <v>16064</v>
      </c>
      <c r="C8566" s="43" t="n">
        <v>32203</v>
      </c>
      <c r="D8566" s="43" t="s">
        <v>9681</v>
      </c>
      <c r="E8566" s="43" t="n">
        <v>0.0306615</v>
      </c>
      <c r="F8566" s="43" t="n">
        <v>3.0661519</v>
      </c>
    </row>
    <row r="8567" customFormat="false" ht="11.25" hidden="false" customHeight="false" outlineLevel="0" collapsed="false">
      <c r="A8567" s="43" t="n">
        <v>307011174</v>
      </c>
      <c r="B8567" s="43" t="s">
        <v>16064</v>
      </c>
      <c r="C8567" s="43" t="n">
        <v>32242</v>
      </c>
      <c r="D8567" s="43" t="s">
        <v>9720</v>
      </c>
      <c r="E8567" s="43" t="n">
        <v>0.0091743</v>
      </c>
      <c r="F8567" s="43" t="n">
        <v>0.9174311</v>
      </c>
    </row>
    <row r="8568" customFormat="false" ht="11.25" hidden="false" customHeight="false" outlineLevel="0" collapsed="false">
      <c r="A8568" s="43" t="n">
        <v>307011174</v>
      </c>
      <c r="B8568" s="43" t="s">
        <v>16064</v>
      </c>
      <c r="C8568" s="43" t="n">
        <v>32464</v>
      </c>
      <c r="D8568" s="43" t="s">
        <v>9942</v>
      </c>
      <c r="E8568" s="43" t="n">
        <v>0.0024143</v>
      </c>
      <c r="F8568" s="43" t="n">
        <v>0.2414292</v>
      </c>
    </row>
    <row r="8569" customFormat="false" ht="11.25" hidden="false" customHeight="false" outlineLevel="0" collapsed="false">
      <c r="A8569" s="43" t="n">
        <v>307011174</v>
      </c>
      <c r="B8569" s="43" t="s">
        <v>16064</v>
      </c>
      <c r="C8569" s="43" t="n">
        <v>32590</v>
      </c>
      <c r="D8569" s="43" t="s">
        <v>10068</v>
      </c>
      <c r="E8569" s="43" t="n">
        <v>0.0173829</v>
      </c>
      <c r="F8569" s="43" t="n">
        <v>1.738291</v>
      </c>
    </row>
    <row r="8570" customFormat="false" ht="11.25" hidden="false" customHeight="false" outlineLevel="0" collapsed="false">
      <c r="A8570" s="43" t="n">
        <v>307011174</v>
      </c>
      <c r="B8570" s="43" t="s">
        <v>16064</v>
      </c>
      <c r="C8570" s="43" t="n">
        <v>32604</v>
      </c>
      <c r="D8570" s="43" t="s">
        <v>10082</v>
      </c>
      <c r="E8570" s="43" t="n">
        <v>0.0120715</v>
      </c>
      <c r="F8570" s="43" t="n">
        <v>1.2071462</v>
      </c>
    </row>
    <row r="8571" customFormat="false" ht="11.25" hidden="false" customHeight="false" outlineLevel="0" collapsed="false">
      <c r="A8571" s="43" t="n">
        <v>307011174</v>
      </c>
      <c r="B8571" s="43" t="s">
        <v>16064</v>
      </c>
      <c r="C8571" s="43" t="n">
        <v>32625</v>
      </c>
      <c r="D8571" s="43" t="s">
        <v>10103</v>
      </c>
      <c r="E8571" s="43" t="n">
        <v>0.0229358</v>
      </c>
      <c r="F8571" s="43" t="n">
        <v>2.2935778</v>
      </c>
    </row>
    <row r="8572" customFormat="false" ht="11.25" hidden="false" customHeight="false" outlineLevel="0" collapsed="false">
      <c r="A8572" s="43" t="n">
        <v>307011174</v>
      </c>
      <c r="B8572" s="43" t="s">
        <v>16064</v>
      </c>
      <c r="C8572" s="43" t="n">
        <v>32776</v>
      </c>
      <c r="D8572" s="43" t="s">
        <v>10254</v>
      </c>
      <c r="E8572" s="43" t="n">
        <v>0.0094157</v>
      </c>
      <c r="F8572" s="43" t="n">
        <v>0.9415741</v>
      </c>
    </row>
    <row r="8573" customFormat="false" ht="11.25" hidden="false" customHeight="false" outlineLevel="0" collapsed="false">
      <c r="A8573" s="43" t="n">
        <v>307011174</v>
      </c>
      <c r="B8573" s="43" t="s">
        <v>16064</v>
      </c>
      <c r="C8573" s="43" t="n">
        <v>32799</v>
      </c>
      <c r="D8573" s="43" t="s">
        <v>10277</v>
      </c>
      <c r="E8573" s="43" t="n">
        <v>0.0041043</v>
      </c>
      <c r="F8573" s="43" t="n">
        <v>0.4104297</v>
      </c>
    </row>
    <row r="8574" customFormat="false" ht="11.25" hidden="false" customHeight="false" outlineLevel="0" collapsed="false">
      <c r="A8574" s="43" t="n">
        <v>307011174</v>
      </c>
      <c r="B8574" s="43" t="s">
        <v>16064</v>
      </c>
      <c r="C8574" s="43" t="n">
        <v>32802</v>
      </c>
      <c r="D8574" s="43" t="s">
        <v>10280</v>
      </c>
      <c r="E8574" s="43" t="n">
        <v>0.2030418</v>
      </c>
      <c r="F8574" s="43" t="n">
        <v>20.3041845</v>
      </c>
    </row>
    <row r="8575" customFormat="false" ht="11.25" hidden="false" customHeight="false" outlineLevel="0" collapsed="false">
      <c r="A8575" s="43" t="n">
        <v>307011174</v>
      </c>
      <c r="B8575" s="43" t="s">
        <v>16064</v>
      </c>
      <c r="C8575" s="43" t="n">
        <v>32872</v>
      </c>
      <c r="D8575" s="43" t="s">
        <v>10350</v>
      </c>
      <c r="E8575" s="43" t="n">
        <v>0.0344037</v>
      </c>
      <c r="F8575" s="43" t="n">
        <v>3.440367</v>
      </c>
    </row>
    <row r="8576" customFormat="false" ht="11.25" hidden="false" customHeight="false" outlineLevel="0" collapsed="false">
      <c r="A8576" s="43" t="n">
        <v>307011174</v>
      </c>
      <c r="B8576" s="43" t="s">
        <v>16064</v>
      </c>
      <c r="C8576" s="43" t="n">
        <v>33029</v>
      </c>
      <c r="D8576" s="43" t="s">
        <v>10507</v>
      </c>
      <c r="E8576" s="43" t="n">
        <v>0.0060357</v>
      </c>
      <c r="F8576" s="43" t="n">
        <v>0.6035731</v>
      </c>
    </row>
    <row r="8577" customFormat="false" ht="11.25" hidden="false" customHeight="false" outlineLevel="0" collapsed="false">
      <c r="A8577" s="43" t="n">
        <v>307011174</v>
      </c>
      <c r="B8577" s="43" t="s">
        <v>16064</v>
      </c>
      <c r="C8577" s="43" t="n">
        <v>33038</v>
      </c>
      <c r="D8577" s="43" t="s">
        <v>10516</v>
      </c>
      <c r="E8577" s="43" t="n">
        <v>0.0036214</v>
      </c>
      <c r="F8577" s="43" t="n">
        <v>0.3621439</v>
      </c>
    </row>
    <row r="8578" customFormat="false" ht="11.25" hidden="false" customHeight="false" outlineLevel="0" collapsed="false">
      <c r="A8578" s="43" t="n">
        <v>307011174</v>
      </c>
      <c r="B8578" s="43" t="s">
        <v>16064</v>
      </c>
      <c r="C8578" s="43" t="n">
        <v>33049</v>
      </c>
      <c r="D8578" s="43" t="s">
        <v>10527</v>
      </c>
      <c r="E8578" s="43" t="n">
        <v>0.0072429</v>
      </c>
      <c r="F8578" s="43" t="n">
        <v>0.7242877</v>
      </c>
    </row>
    <row r="8579" customFormat="false" ht="11.25" hidden="false" customHeight="false" outlineLevel="0" collapsed="false">
      <c r="A8579" s="43" t="n">
        <v>307011174</v>
      </c>
      <c r="B8579" s="43" t="s">
        <v>16064</v>
      </c>
      <c r="C8579" s="43" t="n">
        <v>33088</v>
      </c>
      <c r="D8579" s="43" t="s">
        <v>10566</v>
      </c>
      <c r="E8579" s="43" t="n">
        <v>0.0161758</v>
      </c>
      <c r="F8579" s="43" t="n">
        <v>1.6175762</v>
      </c>
    </row>
    <row r="8580" customFormat="false" ht="11.25" hidden="false" customHeight="false" outlineLevel="0" collapsed="false">
      <c r="A8580" s="43" t="n">
        <v>307011174</v>
      </c>
      <c r="B8580" s="43" t="s">
        <v>16064</v>
      </c>
      <c r="C8580" s="43" t="n">
        <v>33149</v>
      </c>
      <c r="D8580" s="43" t="s">
        <v>10627</v>
      </c>
      <c r="E8580" s="43" t="n">
        <v>0.0156929</v>
      </c>
      <c r="F8580" s="43" t="n">
        <v>1.5692901</v>
      </c>
    </row>
    <row r="8581" customFormat="false" ht="11.25" hidden="false" customHeight="false" outlineLevel="0" collapsed="false">
      <c r="A8581" s="43" t="n">
        <v>307011174</v>
      </c>
      <c r="B8581" s="43" t="s">
        <v>16064</v>
      </c>
      <c r="C8581" s="43" t="n">
        <v>33209</v>
      </c>
      <c r="D8581" s="43" t="s">
        <v>10687</v>
      </c>
      <c r="E8581" s="43" t="n">
        <v>0.0226943</v>
      </c>
      <c r="F8581" s="43" t="n">
        <v>2.2694349</v>
      </c>
    </row>
    <row r="8582" customFormat="false" ht="11.25" hidden="false" customHeight="false" outlineLevel="0" collapsed="false">
      <c r="A8582" s="43" t="n">
        <v>307011174</v>
      </c>
      <c r="B8582" s="43" t="s">
        <v>16064</v>
      </c>
      <c r="C8582" s="43" t="n">
        <v>33223</v>
      </c>
      <c r="D8582" s="43" t="s">
        <v>10701</v>
      </c>
      <c r="E8582" s="43" t="n">
        <v>0.0031386</v>
      </c>
      <c r="F8582" s="43" t="n">
        <v>0.313858</v>
      </c>
    </row>
    <row r="8583" customFormat="false" ht="11.25" hidden="false" customHeight="false" outlineLevel="0" collapsed="false">
      <c r="A8583" s="43" t="n">
        <v>307011174</v>
      </c>
      <c r="B8583" s="43" t="s">
        <v>16064</v>
      </c>
      <c r="C8583" s="43" t="n">
        <v>33245</v>
      </c>
      <c r="D8583" s="43" t="s">
        <v>10723</v>
      </c>
      <c r="E8583" s="43" t="n">
        <v>0.0898117</v>
      </c>
      <c r="F8583" s="43" t="n">
        <v>8.9811727</v>
      </c>
    </row>
    <row r="8584" customFormat="false" ht="11.25" hidden="false" customHeight="false" outlineLevel="0" collapsed="false">
      <c r="A8584" s="43" t="n">
        <v>307011175</v>
      </c>
      <c r="B8584" s="43" t="s">
        <v>16065</v>
      </c>
      <c r="C8584" s="43" t="n">
        <v>30172</v>
      </c>
      <c r="D8584" s="43" t="s">
        <v>7650</v>
      </c>
      <c r="E8584" s="43" t="n">
        <v>0.0046626</v>
      </c>
      <c r="F8584" s="43" t="n">
        <v>0.4662576</v>
      </c>
    </row>
    <row r="8585" customFormat="false" ht="11.25" hidden="false" customHeight="false" outlineLevel="0" collapsed="false">
      <c r="A8585" s="43" t="n">
        <v>307011175</v>
      </c>
      <c r="B8585" s="43" t="s">
        <v>16065</v>
      </c>
      <c r="C8585" s="43" t="n">
        <v>30299</v>
      </c>
      <c r="D8585" s="43" t="s">
        <v>7777</v>
      </c>
      <c r="E8585" s="43" t="n">
        <v>0.0068712</v>
      </c>
      <c r="F8585" s="43" t="n">
        <v>0.6871165</v>
      </c>
    </row>
    <row r="8586" customFormat="false" ht="11.25" hidden="false" customHeight="false" outlineLevel="0" collapsed="false">
      <c r="A8586" s="43" t="n">
        <v>307011175</v>
      </c>
      <c r="B8586" s="43" t="s">
        <v>16065</v>
      </c>
      <c r="C8586" s="43" t="n">
        <v>30430</v>
      </c>
      <c r="D8586" s="43" t="s">
        <v>7908</v>
      </c>
      <c r="E8586" s="43" t="n">
        <v>0.0093252</v>
      </c>
      <c r="F8586" s="43" t="n">
        <v>0.932516</v>
      </c>
    </row>
    <row r="8587" customFormat="false" ht="11.25" hidden="false" customHeight="false" outlineLevel="0" collapsed="false">
      <c r="A8587" s="43" t="n">
        <v>307011175</v>
      </c>
      <c r="B8587" s="43" t="s">
        <v>16065</v>
      </c>
      <c r="C8587" s="43" t="n">
        <v>30432</v>
      </c>
      <c r="D8587" s="43" t="s">
        <v>7910</v>
      </c>
      <c r="E8587" s="43" t="n">
        <v>0.0127607</v>
      </c>
      <c r="F8587" s="43" t="n">
        <v>1.2760742</v>
      </c>
    </row>
    <row r="8588" customFormat="false" ht="11.25" hidden="false" customHeight="false" outlineLevel="0" collapsed="false">
      <c r="A8588" s="43" t="n">
        <v>307011175</v>
      </c>
      <c r="B8588" s="43" t="s">
        <v>16065</v>
      </c>
      <c r="C8588" s="43" t="n">
        <v>30628</v>
      </c>
      <c r="D8588" s="43" t="s">
        <v>8106</v>
      </c>
      <c r="E8588" s="43" t="n">
        <v>0.0056442</v>
      </c>
      <c r="F8588" s="43" t="n">
        <v>0.5644176</v>
      </c>
    </row>
    <row r="8589" customFormat="false" ht="11.25" hidden="false" customHeight="false" outlineLevel="0" collapsed="false">
      <c r="A8589" s="43" t="n">
        <v>307011175</v>
      </c>
      <c r="B8589" s="43" t="s">
        <v>16065</v>
      </c>
      <c r="C8589" s="43" t="n">
        <v>30660</v>
      </c>
      <c r="D8589" s="43" t="s">
        <v>8138</v>
      </c>
      <c r="E8589" s="43" t="n">
        <v>0.0191411</v>
      </c>
      <c r="F8589" s="43" t="n">
        <v>1.9141103</v>
      </c>
    </row>
    <row r="8590" customFormat="false" ht="11.25" hidden="false" customHeight="false" outlineLevel="0" collapsed="false">
      <c r="A8590" s="43" t="n">
        <v>307011175</v>
      </c>
      <c r="B8590" s="43" t="s">
        <v>16065</v>
      </c>
      <c r="C8590" s="43" t="n">
        <v>30666</v>
      </c>
      <c r="D8590" s="43" t="s">
        <v>8144</v>
      </c>
      <c r="E8590" s="43" t="n">
        <v>0.0949693</v>
      </c>
      <c r="F8590" s="43" t="n">
        <v>9.4969324</v>
      </c>
    </row>
    <row r="8591" customFormat="false" ht="11.25" hidden="false" customHeight="false" outlineLevel="0" collapsed="false">
      <c r="A8591" s="43" t="n">
        <v>307011175</v>
      </c>
      <c r="B8591" s="43" t="s">
        <v>16065</v>
      </c>
      <c r="C8591" s="43" t="n">
        <v>30806</v>
      </c>
      <c r="D8591" s="43" t="s">
        <v>8284</v>
      </c>
      <c r="E8591" s="43" t="n">
        <v>0.0076074</v>
      </c>
      <c r="F8591" s="43" t="n">
        <v>0.7607364</v>
      </c>
    </row>
    <row r="8592" customFormat="false" ht="11.25" hidden="false" customHeight="false" outlineLevel="0" collapsed="false">
      <c r="A8592" s="43" t="n">
        <v>307011175</v>
      </c>
      <c r="B8592" s="43" t="s">
        <v>16065</v>
      </c>
      <c r="C8592" s="43" t="n">
        <v>30884</v>
      </c>
      <c r="D8592" s="43" t="s">
        <v>8362</v>
      </c>
      <c r="E8592" s="43" t="n">
        <v>0.0299386</v>
      </c>
      <c r="F8592" s="43" t="n">
        <v>2.9938648</v>
      </c>
    </row>
    <row r="8593" customFormat="false" ht="11.25" hidden="false" customHeight="false" outlineLevel="0" collapsed="false">
      <c r="A8593" s="43" t="n">
        <v>307011175</v>
      </c>
      <c r="B8593" s="43" t="s">
        <v>16065</v>
      </c>
      <c r="C8593" s="43" t="n">
        <v>30885</v>
      </c>
      <c r="D8593" s="43" t="s">
        <v>8363</v>
      </c>
      <c r="E8593" s="43" t="n">
        <v>0.0164417</v>
      </c>
      <c r="F8593" s="43" t="n">
        <v>1.6441716</v>
      </c>
    </row>
    <row r="8594" customFormat="false" ht="11.25" hidden="false" customHeight="false" outlineLevel="0" collapsed="false">
      <c r="A8594" s="43" t="n">
        <v>307011175</v>
      </c>
      <c r="B8594" s="43" t="s">
        <v>16065</v>
      </c>
      <c r="C8594" s="43" t="n">
        <v>30895</v>
      </c>
      <c r="D8594" s="43" t="s">
        <v>8373</v>
      </c>
      <c r="E8594" s="43" t="n">
        <v>0.046135</v>
      </c>
      <c r="F8594" s="43" t="n">
        <v>4.6134963</v>
      </c>
    </row>
    <row r="8595" customFormat="false" ht="11.25" hidden="false" customHeight="false" outlineLevel="0" collapsed="false">
      <c r="A8595" s="43" t="n">
        <v>307011175</v>
      </c>
      <c r="B8595" s="43" t="s">
        <v>16065</v>
      </c>
      <c r="C8595" s="43" t="n">
        <v>31014</v>
      </c>
      <c r="D8595" s="43" t="s">
        <v>8492</v>
      </c>
      <c r="E8595" s="43" t="n">
        <v>0.0026994</v>
      </c>
      <c r="F8595" s="43" t="n">
        <v>0.2699386</v>
      </c>
    </row>
    <row r="8596" customFormat="false" ht="11.25" hidden="false" customHeight="false" outlineLevel="0" collapsed="false">
      <c r="A8596" s="43" t="n">
        <v>307011175</v>
      </c>
      <c r="B8596" s="43" t="s">
        <v>16065</v>
      </c>
      <c r="C8596" s="43" t="n">
        <v>31164</v>
      </c>
      <c r="D8596" s="43" t="s">
        <v>8642</v>
      </c>
      <c r="E8596" s="43" t="n">
        <v>0.0117791</v>
      </c>
      <c r="F8596" s="43" t="n">
        <v>1.177914</v>
      </c>
    </row>
    <row r="8597" customFormat="false" ht="11.25" hidden="false" customHeight="false" outlineLevel="0" collapsed="false">
      <c r="A8597" s="43" t="n">
        <v>307011175</v>
      </c>
      <c r="B8597" s="43" t="s">
        <v>16065</v>
      </c>
      <c r="C8597" s="43" t="n">
        <v>31270</v>
      </c>
      <c r="D8597" s="43" t="s">
        <v>8748</v>
      </c>
      <c r="E8597" s="43" t="n">
        <v>0.0365644</v>
      </c>
      <c r="F8597" s="43" t="n">
        <v>3.6564416</v>
      </c>
    </row>
    <row r="8598" customFormat="false" ht="11.25" hidden="false" customHeight="false" outlineLevel="0" collapsed="false">
      <c r="A8598" s="43" t="n">
        <v>307011175</v>
      </c>
      <c r="B8598" s="43" t="s">
        <v>16065</v>
      </c>
      <c r="C8598" s="43" t="n">
        <v>31277</v>
      </c>
      <c r="D8598" s="43" t="s">
        <v>8755</v>
      </c>
      <c r="E8598" s="43" t="n">
        <v>0.0267485</v>
      </c>
      <c r="F8598" s="43" t="n">
        <v>2.6748464</v>
      </c>
    </row>
    <row r="8599" customFormat="false" ht="11.25" hidden="false" customHeight="false" outlineLevel="0" collapsed="false">
      <c r="A8599" s="43" t="n">
        <v>307011175</v>
      </c>
      <c r="B8599" s="43" t="s">
        <v>16065</v>
      </c>
      <c r="C8599" s="43" t="n">
        <v>31289</v>
      </c>
      <c r="D8599" s="43" t="s">
        <v>8767</v>
      </c>
      <c r="E8599" s="43" t="n">
        <v>0.0017178</v>
      </c>
      <c r="F8599" s="43" t="n">
        <v>0.1717791</v>
      </c>
    </row>
    <row r="8600" customFormat="false" ht="11.25" hidden="false" customHeight="false" outlineLevel="0" collapsed="false">
      <c r="A8600" s="43" t="n">
        <v>307011175</v>
      </c>
      <c r="B8600" s="43" t="s">
        <v>16065</v>
      </c>
      <c r="C8600" s="43" t="n">
        <v>31369</v>
      </c>
      <c r="D8600" s="43" t="s">
        <v>8847</v>
      </c>
      <c r="E8600" s="43" t="n">
        <v>0.0137423</v>
      </c>
      <c r="F8600" s="43" t="n">
        <v>1.374233</v>
      </c>
    </row>
    <row r="8601" customFormat="false" ht="11.25" hidden="false" customHeight="false" outlineLevel="0" collapsed="false">
      <c r="A8601" s="43" t="n">
        <v>307011175</v>
      </c>
      <c r="B8601" s="43" t="s">
        <v>16065</v>
      </c>
      <c r="C8601" s="43" t="n">
        <v>31591</v>
      </c>
      <c r="D8601" s="43" t="s">
        <v>9069</v>
      </c>
      <c r="E8601" s="43" t="n">
        <v>0.0100613</v>
      </c>
      <c r="F8601" s="43" t="n">
        <v>1.0061349</v>
      </c>
    </row>
    <row r="8602" customFormat="false" ht="11.25" hidden="false" customHeight="false" outlineLevel="0" collapsed="false">
      <c r="A8602" s="43" t="n">
        <v>307011175</v>
      </c>
      <c r="B8602" s="43" t="s">
        <v>16065</v>
      </c>
      <c r="C8602" s="43" t="n">
        <v>31850</v>
      </c>
      <c r="D8602" s="43" t="s">
        <v>9328</v>
      </c>
      <c r="E8602" s="43" t="n">
        <v>0.4304294</v>
      </c>
      <c r="F8602" s="43" t="n">
        <v>43.042942</v>
      </c>
    </row>
    <row r="8603" customFormat="false" ht="11.25" hidden="false" customHeight="false" outlineLevel="0" collapsed="false">
      <c r="A8603" s="43" t="n">
        <v>307011175</v>
      </c>
      <c r="B8603" s="43" t="s">
        <v>16065</v>
      </c>
      <c r="C8603" s="43" t="n">
        <v>31928</v>
      </c>
      <c r="D8603" s="43" t="s">
        <v>9406</v>
      </c>
      <c r="E8603" s="43" t="n">
        <v>0.0103067</v>
      </c>
      <c r="F8603" s="43" t="n">
        <v>1.0306748</v>
      </c>
    </row>
    <row r="8604" customFormat="false" ht="11.25" hidden="false" customHeight="false" outlineLevel="0" collapsed="false">
      <c r="A8604" s="43" t="n">
        <v>307011175</v>
      </c>
      <c r="B8604" s="43" t="s">
        <v>16065</v>
      </c>
      <c r="C8604" s="43" t="n">
        <v>32113</v>
      </c>
      <c r="D8604" s="43" t="s">
        <v>9591</v>
      </c>
      <c r="E8604" s="43" t="n">
        <v>0.0051534</v>
      </c>
      <c r="F8604" s="43" t="n">
        <v>0.5153374</v>
      </c>
    </row>
    <row r="8605" customFormat="false" ht="11.25" hidden="false" customHeight="false" outlineLevel="0" collapsed="false">
      <c r="A8605" s="43" t="n">
        <v>307011175</v>
      </c>
      <c r="B8605" s="43" t="s">
        <v>16065</v>
      </c>
      <c r="C8605" s="43" t="n">
        <v>32121</v>
      </c>
      <c r="D8605" s="43" t="s">
        <v>9599</v>
      </c>
      <c r="E8605" s="43" t="n">
        <v>0.0019632</v>
      </c>
      <c r="F8605" s="43" t="n">
        <v>0.1963192</v>
      </c>
    </row>
    <row r="8606" customFormat="false" ht="11.25" hidden="false" customHeight="false" outlineLevel="0" collapsed="false">
      <c r="A8606" s="43" t="n">
        <v>307011175</v>
      </c>
      <c r="B8606" s="43" t="s">
        <v>16065</v>
      </c>
      <c r="C8606" s="43" t="n">
        <v>32313</v>
      </c>
      <c r="D8606" s="43" t="s">
        <v>9791</v>
      </c>
      <c r="E8606" s="43" t="n">
        <v>0.0019632</v>
      </c>
      <c r="F8606" s="43" t="n">
        <v>0.196319</v>
      </c>
    </row>
    <row r="8607" customFormat="false" ht="11.25" hidden="false" customHeight="false" outlineLevel="0" collapsed="false">
      <c r="A8607" s="43" t="n">
        <v>307011175</v>
      </c>
      <c r="B8607" s="43" t="s">
        <v>16065</v>
      </c>
      <c r="C8607" s="43" t="n">
        <v>32469</v>
      </c>
      <c r="D8607" s="43" t="s">
        <v>9947</v>
      </c>
      <c r="E8607" s="43" t="n">
        <v>0.0147239</v>
      </c>
      <c r="F8607" s="43" t="n">
        <v>1.4723932</v>
      </c>
    </row>
    <row r="8608" customFormat="false" ht="11.25" hidden="false" customHeight="false" outlineLevel="0" collapsed="false">
      <c r="A8608" s="43" t="n">
        <v>307011175</v>
      </c>
      <c r="B8608" s="43" t="s">
        <v>16065</v>
      </c>
      <c r="C8608" s="43" t="n">
        <v>32984</v>
      </c>
      <c r="D8608" s="43" t="s">
        <v>10462</v>
      </c>
      <c r="E8608" s="43" t="n">
        <v>0.006135</v>
      </c>
      <c r="F8608" s="43" t="n">
        <v>0.6134971</v>
      </c>
    </row>
    <row r="8609" customFormat="false" ht="11.25" hidden="false" customHeight="false" outlineLevel="0" collapsed="false">
      <c r="A8609" s="43" t="n">
        <v>307011175</v>
      </c>
      <c r="B8609" s="43" t="s">
        <v>16065</v>
      </c>
      <c r="C8609" s="43" t="n">
        <v>33011</v>
      </c>
      <c r="D8609" s="43" t="s">
        <v>10489</v>
      </c>
      <c r="E8609" s="43" t="n">
        <v>0.1384049</v>
      </c>
      <c r="F8609" s="43" t="n">
        <v>13.8404918</v>
      </c>
    </row>
    <row r="8610" customFormat="false" ht="11.25" hidden="false" customHeight="false" outlineLevel="0" collapsed="false">
      <c r="A8610" s="43" t="n">
        <v>307011175</v>
      </c>
      <c r="B8610" s="43" t="s">
        <v>16065</v>
      </c>
      <c r="C8610" s="43" t="n">
        <v>33139</v>
      </c>
      <c r="D8610" s="43" t="s">
        <v>10617</v>
      </c>
      <c r="E8610" s="43" t="n">
        <v>0.0233129</v>
      </c>
      <c r="F8610" s="43" t="n">
        <v>2.3312891</v>
      </c>
    </row>
    <row r="8611" customFormat="false" ht="11.25" hidden="false" customHeight="false" outlineLevel="0" collapsed="false">
      <c r="A8611" s="43" t="n">
        <v>307011175</v>
      </c>
      <c r="B8611" s="43" t="s">
        <v>16065</v>
      </c>
      <c r="C8611" s="43" t="n">
        <v>33255</v>
      </c>
      <c r="D8611" s="43" t="s">
        <v>10733</v>
      </c>
      <c r="E8611" s="43" t="n">
        <v>0.0107975</v>
      </c>
      <c r="F8611" s="43" t="n">
        <v>1.0797545</v>
      </c>
    </row>
    <row r="8612" customFormat="false" ht="11.25" hidden="false" customHeight="false" outlineLevel="0" collapsed="false">
      <c r="A8612" s="43" t="n">
        <v>307011176</v>
      </c>
      <c r="B8612" s="43" t="s">
        <v>9965</v>
      </c>
      <c r="C8612" s="43" t="n">
        <v>32487</v>
      </c>
      <c r="D8612" s="43" t="s">
        <v>9965</v>
      </c>
      <c r="E8612" s="43" t="n">
        <v>1</v>
      </c>
      <c r="F8612" s="43" t="n">
        <v>100</v>
      </c>
    </row>
    <row r="8613" customFormat="false" ht="11.25" hidden="false" customHeight="false" outlineLevel="0" collapsed="false">
      <c r="A8613" s="43" t="n">
        <v>307011177</v>
      </c>
      <c r="B8613" s="43" t="s">
        <v>16066</v>
      </c>
      <c r="C8613" s="43" t="n">
        <v>30055</v>
      </c>
      <c r="D8613" s="43" t="s">
        <v>7533</v>
      </c>
      <c r="E8613" s="43" t="n">
        <v>0.0152763</v>
      </c>
      <c r="F8613" s="43" t="n">
        <v>1.5276348</v>
      </c>
    </row>
    <row r="8614" customFormat="false" ht="11.25" hidden="false" customHeight="false" outlineLevel="0" collapsed="false">
      <c r="A8614" s="43" t="n">
        <v>307011177</v>
      </c>
      <c r="B8614" s="43" t="s">
        <v>16066</v>
      </c>
      <c r="C8614" s="43" t="n">
        <v>30115</v>
      </c>
      <c r="D8614" s="43" t="s">
        <v>7593</v>
      </c>
      <c r="E8614" s="43" t="n">
        <v>0.0017164</v>
      </c>
      <c r="F8614" s="43" t="n">
        <v>0.1716444</v>
      </c>
    </row>
    <row r="8615" customFormat="false" ht="11.25" hidden="false" customHeight="false" outlineLevel="0" collapsed="false">
      <c r="A8615" s="43" t="n">
        <v>307011177</v>
      </c>
      <c r="B8615" s="43" t="s">
        <v>16066</v>
      </c>
      <c r="C8615" s="43" t="n">
        <v>30130</v>
      </c>
      <c r="D8615" s="43" t="s">
        <v>7608</v>
      </c>
      <c r="E8615" s="43" t="n">
        <v>0.0070374</v>
      </c>
      <c r="F8615" s="43" t="n">
        <v>0.7037419</v>
      </c>
    </row>
    <row r="8616" customFormat="false" ht="11.25" hidden="false" customHeight="false" outlineLevel="0" collapsed="false">
      <c r="A8616" s="43" t="n">
        <v>307011177</v>
      </c>
      <c r="B8616" s="43" t="s">
        <v>16066</v>
      </c>
      <c r="C8616" s="43" t="n">
        <v>30160</v>
      </c>
      <c r="D8616" s="43" t="s">
        <v>7638</v>
      </c>
      <c r="E8616" s="43" t="n">
        <v>0.0049777</v>
      </c>
      <c r="F8616" s="43" t="n">
        <v>0.4977686</v>
      </c>
    </row>
    <row r="8617" customFormat="false" ht="11.25" hidden="false" customHeight="false" outlineLevel="0" collapsed="false">
      <c r="A8617" s="43" t="n">
        <v>307011177</v>
      </c>
      <c r="B8617" s="43" t="s">
        <v>16066</v>
      </c>
      <c r="C8617" s="43" t="n">
        <v>30208</v>
      </c>
      <c r="D8617" s="43" t="s">
        <v>7686</v>
      </c>
      <c r="E8617" s="43" t="n">
        <v>0.0085822</v>
      </c>
      <c r="F8617" s="43" t="n">
        <v>0.8582218</v>
      </c>
    </row>
    <row r="8618" customFormat="false" ht="11.25" hidden="false" customHeight="false" outlineLevel="0" collapsed="false">
      <c r="A8618" s="43" t="n">
        <v>307011177</v>
      </c>
      <c r="B8618" s="43" t="s">
        <v>16066</v>
      </c>
      <c r="C8618" s="43" t="n">
        <v>30209</v>
      </c>
      <c r="D8618" s="43" t="s">
        <v>7687</v>
      </c>
      <c r="E8618" s="43" t="n">
        <v>0.0084106</v>
      </c>
      <c r="F8618" s="43" t="n">
        <v>0.8410573</v>
      </c>
    </row>
    <row r="8619" customFormat="false" ht="11.25" hidden="false" customHeight="false" outlineLevel="0" collapsed="false">
      <c r="A8619" s="43" t="n">
        <v>307011177</v>
      </c>
      <c r="B8619" s="43" t="s">
        <v>16066</v>
      </c>
      <c r="C8619" s="43" t="n">
        <v>30256</v>
      </c>
      <c r="D8619" s="43" t="s">
        <v>7734</v>
      </c>
      <c r="E8619" s="43" t="n">
        <v>0.0017164</v>
      </c>
      <c r="F8619" s="43" t="n">
        <v>0.1716444</v>
      </c>
    </row>
    <row r="8620" customFormat="false" ht="11.25" hidden="false" customHeight="false" outlineLevel="0" collapsed="false">
      <c r="A8620" s="43" t="n">
        <v>307011177</v>
      </c>
      <c r="B8620" s="43" t="s">
        <v>16066</v>
      </c>
      <c r="C8620" s="43" t="n">
        <v>30297</v>
      </c>
      <c r="D8620" s="43" t="s">
        <v>7775</v>
      </c>
      <c r="E8620" s="43" t="n">
        <v>0.0066941</v>
      </c>
      <c r="F8620" s="43" t="n">
        <v>0.669413</v>
      </c>
    </row>
    <row r="8621" customFormat="false" ht="11.25" hidden="false" customHeight="false" outlineLevel="0" collapsed="false">
      <c r="A8621" s="43" t="n">
        <v>307011177</v>
      </c>
      <c r="B8621" s="43" t="s">
        <v>16066</v>
      </c>
      <c r="C8621" s="43" t="n">
        <v>30435</v>
      </c>
      <c r="D8621" s="43" t="s">
        <v>7913</v>
      </c>
      <c r="E8621" s="43" t="n">
        <v>0.0135599</v>
      </c>
      <c r="F8621" s="43" t="n">
        <v>1.3559904</v>
      </c>
    </row>
    <row r="8622" customFormat="false" ht="11.25" hidden="false" customHeight="false" outlineLevel="0" collapsed="false">
      <c r="A8622" s="43" t="n">
        <v>307011177</v>
      </c>
      <c r="B8622" s="43" t="s">
        <v>16066</v>
      </c>
      <c r="C8622" s="43" t="n">
        <v>30436</v>
      </c>
      <c r="D8622" s="43" t="s">
        <v>7914</v>
      </c>
      <c r="E8622" s="43" t="n">
        <v>0.0060076</v>
      </c>
      <c r="F8622" s="43" t="n">
        <v>0.6007552</v>
      </c>
    </row>
    <row r="8623" customFormat="false" ht="11.25" hidden="false" customHeight="false" outlineLevel="0" collapsed="false">
      <c r="A8623" s="43" t="n">
        <v>307011177</v>
      </c>
      <c r="B8623" s="43" t="s">
        <v>16066</v>
      </c>
      <c r="C8623" s="43" t="n">
        <v>30471</v>
      </c>
      <c r="D8623" s="43" t="s">
        <v>7949</v>
      </c>
      <c r="E8623" s="43" t="n">
        <v>0.0054926</v>
      </c>
      <c r="F8623" s="43" t="n">
        <v>0.5492619</v>
      </c>
    </row>
    <row r="8624" customFormat="false" ht="11.25" hidden="false" customHeight="false" outlineLevel="0" collapsed="false">
      <c r="A8624" s="43" t="n">
        <v>307011177</v>
      </c>
      <c r="B8624" s="43" t="s">
        <v>16066</v>
      </c>
      <c r="C8624" s="43" t="n">
        <v>30733</v>
      </c>
      <c r="D8624" s="43" t="s">
        <v>8211</v>
      </c>
      <c r="E8624" s="43" t="n">
        <v>0.0027463</v>
      </c>
      <c r="F8624" s="43" t="n">
        <v>0.274631</v>
      </c>
    </row>
    <row r="8625" customFormat="false" ht="11.25" hidden="false" customHeight="false" outlineLevel="0" collapsed="false">
      <c r="A8625" s="43" t="n">
        <v>307011177</v>
      </c>
      <c r="B8625" s="43" t="s">
        <v>16066</v>
      </c>
      <c r="C8625" s="43" t="n">
        <v>30814</v>
      </c>
      <c r="D8625" s="43" t="s">
        <v>8292</v>
      </c>
      <c r="E8625" s="43" t="n">
        <v>0.0272915</v>
      </c>
      <c r="F8625" s="43" t="n">
        <v>2.7291452</v>
      </c>
    </row>
    <row r="8626" customFormat="false" ht="11.25" hidden="false" customHeight="false" outlineLevel="0" collapsed="false">
      <c r="A8626" s="43" t="n">
        <v>307011177</v>
      </c>
      <c r="B8626" s="43" t="s">
        <v>16066</v>
      </c>
      <c r="C8626" s="43" t="n">
        <v>30907</v>
      </c>
      <c r="D8626" s="43" t="s">
        <v>8385</v>
      </c>
      <c r="E8626" s="43" t="n">
        <v>0.0070374</v>
      </c>
      <c r="F8626" s="43" t="n">
        <v>0.7037419</v>
      </c>
    </row>
    <row r="8627" customFormat="false" ht="11.25" hidden="false" customHeight="false" outlineLevel="0" collapsed="false">
      <c r="A8627" s="43" t="n">
        <v>307011177</v>
      </c>
      <c r="B8627" s="43" t="s">
        <v>16066</v>
      </c>
      <c r="C8627" s="43" t="n">
        <v>30916</v>
      </c>
      <c r="D8627" s="43" t="s">
        <v>8394</v>
      </c>
      <c r="E8627" s="43" t="n">
        <v>0.0115002</v>
      </c>
      <c r="F8627" s="43" t="n">
        <v>1.1500172</v>
      </c>
    </row>
    <row r="8628" customFormat="false" ht="11.25" hidden="false" customHeight="false" outlineLevel="0" collapsed="false">
      <c r="A8628" s="43" t="n">
        <v>307011177</v>
      </c>
      <c r="B8628" s="43" t="s">
        <v>16066</v>
      </c>
      <c r="C8628" s="43" t="n">
        <v>31005</v>
      </c>
      <c r="D8628" s="43" t="s">
        <v>8483</v>
      </c>
      <c r="E8628" s="43" t="n">
        <v>0.0145898</v>
      </c>
      <c r="F8628" s="43" t="n">
        <v>1.458977</v>
      </c>
    </row>
    <row r="8629" customFormat="false" ht="11.25" hidden="false" customHeight="false" outlineLevel="0" collapsed="false">
      <c r="A8629" s="43" t="n">
        <v>307011177</v>
      </c>
      <c r="B8629" s="43" t="s">
        <v>16066</v>
      </c>
      <c r="C8629" s="43" t="n">
        <v>31012</v>
      </c>
      <c r="D8629" s="43" t="s">
        <v>8490</v>
      </c>
      <c r="E8629" s="43" t="n">
        <v>0.0018881</v>
      </c>
      <c r="F8629" s="43" t="n">
        <v>0.1888088</v>
      </c>
    </row>
    <row r="8630" customFormat="false" ht="11.25" hidden="false" customHeight="false" outlineLevel="0" collapsed="false">
      <c r="A8630" s="43" t="n">
        <v>307011177</v>
      </c>
      <c r="B8630" s="43" t="s">
        <v>16066</v>
      </c>
      <c r="C8630" s="43" t="n">
        <v>31016</v>
      </c>
      <c r="D8630" s="43" t="s">
        <v>8494</v>
      </c>
      <c r="E8630" s="43" t="n">
        <v>0.0635084</v>
      </c>
      <c r="F8630" s="43" t="n">
        <v>6.3508411</v>
      </c>
    </row>
    <row r="8631" customFormat="false" ht="11.25" hidden="false" customHeight="false" outlineLevel="0" collapsed="false">
      <c r="A8631" s="43" t="n">
        <v>307011177</v>
      </c>
      <c r="B8631" s="43" t="s">
        <v>16066</v>
      </c>
      <c r="C8631" s="43" t="n">
        <v>31079</v>
      </c>
      <c r="D8631" s="43" t="s">
        <v>8557</v>
      </c>
      <c r="E8631" s="43" t="n">
        <v>0.0080673</v>
      </c>
      <c r="F8631" s="43" t="n">
        <v>0.8067285</v>
      </c>
    </row>
    <row r="8632" customFormat="false" ht="11.25" hidden="false" customHeight="false" outlineLevel="0" collapsed="false">
      <c r="A8632" s="43" t="n">
        <v>307011177</v>
      </c>
      <c r="B8632" s="43" t="s">
        <v>16066</v>
      </c>
      <c r="C8632" s="43" t="n">
        <v>31179</v>
      </c>
      <c r="D8632" s="43" t="s">
        <v>8657</v>
      </c>
      <c r="E8632" s="43" t="n">
        <v>0.0075524</v>
      </c>
      <c r="F8632" s="43" t="n">
        <v>0.7552352</v>
      </c>
    </row>
    <row r="8633" customFormat="false" ht="11.25" hidden="false" customHeight="false" outlineLevel="0" collapsed="false">
      <c r="A8633" s="43" t="n">
        <v>307011177</v>
      </c>
      <c r="B8633" s="43" t="s">
        <v>16066</v>
      </c>
      <c r="C8633" s="43" t="n">
        <v>31285</v>
      </c>
      <c r="D8633" s="43" t="s">
        <v>8763</v>
      </c>
      <c r="E8633" s="43" t="n">
        <v>0.0090972</v>
      </c>
      <c r="F8633" s="43" t="n">
        <v>0.9097151</v>
      </c>
    </row>
    <row r="8634" customFormat="false" ht="11.25" hidden="false" customHeight="false" outlineLevel="0" collapsed="false">
      <c r="A8634" s="43" t="n">
        <v>307011177</v>
      </c>
      <c r="B8634" s="43" t="s">
        <v>16066</v>
      </c>
      <c r="C8634" s="43" t="n">
        <v>31346</v>
      </c>
      <c r="D8634" s="43" t="s">
        <v>8824</v>
      </c>
      <c r="E8634" s="43" t="n">
        <v>0.0008582</v>
      </c>
      <c r="F8634" s="43" t="n">
        <v>0.0858222</v>
      </c>
    </row>
    <row r="8635" customFormat="false" ht="11.25" hidden="false" customHeight="false" outlineLevel="0" collapsed="false">
      <c r="A8635" s="43" t="n">
        <v>307011177</v>
      </c>
      <c r="B8635" s="43" t="s">
        <v>16066</v>
      </c>
      <c r="C8635" s="43" t="n">
        <v>31357</v>
      </c>
      <c r="D8635" s="43" t="s">
        <v>8835</v>
      </c>
      <c r="E8635" s="43" t="n">
        <v>0.0115002</v>
      </c>
      <c r="F8635" s="43" t="n">
        <v>1.1500172</v>
      </c>
    </row>
    <row r="8636" customFormat="false" ht="11.25" hidden="false" customHeight="false" outlineLevel="0" collapsed="false">
      <c r="A8636" s="43" t="n">
        <v>307011177</v>
      </c>
      <c r="B8636" s="43" t="s">
        <v>16066</v>
      </c>
      <c r="C8636" s="43" t="n">
        <v>31391</v>
      </c>
      <c r="D8636" s="43" t="s">
        <v>8869</v>
      </c>
      <c r="E8636" s="43" t="n">
        <v>0.0039478</v>
      </c>
      <c r="F8636" s="43" t="n">
        <v>0.394782</v>
      </c>
    </row>
    <row r="8637" customFormat="false" ht="11.25" hidden="false" customHeight="false" outlineLevel="0" collapsed="false">
      <c r="A8637" s="43" t="n">
        <v>307011177</v>
      </c>
      <c r="B8637" s="43" t="s">
        <v>16066</v>
      </c>
      <c r="C8637" s="43" t="n">
        <v>31411</v>
      </c>
      <c r="D8637" s="43" t="s">
        <v>8889</v>
      </c>
      <c r="E8637" s="43" t="n">
        <v>0.0786131</v>
      </c>
      <c r="F8637" s="43" t="n">
        <v>7.8613116</v>
      </c>
    </row>
    <row r="8638" customFormat="false" ht="11.25" hidden="false" customHeight="false" outlineLevel="0" collapsed="false">
      <c r="A8638" s="43" t="n">
        <v>307011177</v>
      </c>
      <c r="B8638" s="43" t="s">
        <v>16066</v>
      </c>
      <c r="C8638" s="43" t="n">
        <v>31437</v>
      </c>
      <c r="D8638" s="43" t="s">
        <v>8915</v>
      </c>
      <c r="E8638" s="43" t="n">
        <v>0.0102987</v>
      </c>
      <c r="F8638" s="43" t="n">
        <v>1.0298661</v>
      </c>
    </row>
    <row r="8639" customFormat="false" ht="11.25" hidden="false" customHeight="false" outlineLevel="0" collapsed="false">
      <c r="A8639" s="43" t="n">
        <v>307011177</v>
      </c>
      <c r="B8639" s="43" t="s">
        <v>16066</v>
      </c>
      <c r="C8639" s="43" t="n">
        <v>31438</v>
      </c>
      <c r="D8639" s="43" t="s">
        <v>8916</v>
      </c>
      <c r="E8639" s="43" t="n">
        <v>0.0111569</v>
      </c>
      <c r="F8639" s="43" t="n">
        <v>1.1156883</v>
      </c>
    </row>
    <row r="8640" customFormat="false" ht="11.25" hidden="false" customHeight="false" outlineLevel="0" collapsed="false">
      <c r="A8640" s="43" t="n">
        <v>307011177</v>
      </c>
      <c r="B8640" s="43" t="s">
        <v>16066</v>
      </c>
      <c r="C8640" s="43" t="n">
        <v>31439</v>
      </c>
      <c r="D8640" s="43" t="s">
        <v>8917</v>
      </c>
      <c r="E8640" s="43" t="n">
        <v>0.0017164</v>
      </c>
      <c r="F8640" s="43" t="n">
        <v>0.1716444</v>
      </c>
    </row>
    <row r="8641" customFormat="false" ht="11.25" hidden="false" customHeight="false" outlineLevel="0" collapsed="false">
      <c r="A8641" s="43" t="n">
        <v>307011177</v>
      </c>
      <c r="B8641" s="43" t="s">
        <v>16066</v>
      </c>
      <c r="C8641" s="43" t="n">
        <v>31882</v>
      </c>
      <c r="D8641" s="43" t="s">
        <v>9360</v>
      </c>
      <c r="E8641" s="43" t="n">
        <v>0.1764504</v>
      </c>
      <c r="F8641" s="43" t="n">
        <v>17.6450401</v>
      </c>
    </row>
    <row r="8642" customFormat="false" ht="11.25" hidden="false" customHeight="false" outlineLevel="0" collapsed="false">
      <c r="A8642" s="43" t="n">
        <v>307011177</v>
      </c>
      <c r="B8642" s="43" t="s">
        <v>16066</v>
      </c>
      <c r="C8642" s="43" t="n">
        <v>31906</v>
      </c>
      <c r="D8642" s="43" t="s">
        <v>9384</v>
      </c>
      <c r="E8642" s="43" t="n">
        <v>0.002918</v>
      </c>
      <c r="F8642" s="43" t="n">
        <v>0.2917954</v>
      </c>
    </row>
    <row r="8643" customFormat="false" ht="11.25" hidden="false" customHeight="false" outlineLevel="0" collapsed="false">
      <c r="A8643" s="43" t="n">
        <v>307011177</v>
      </c>
      <c r="B8643" s="43" t="s">
        <v>16066</v>
      </c>
      <c r="C8643" s="43" t="n">
        <v>31951</v>
      </c>
      <c r="D8643" s="43" t="s">
        <v>9429</v>
      </c>
      <c r="E8643" s="43" t="n">
        <v>0.033299</v>
      </c>
      <c r="F8643" s="43" t="n">
        <v>3.3299005</v>
      </c>
    </row>
    <row r="8644" customFormat="false" ht="11.25" hidden="false" customHeight="false" outlineLevel="0" collapsed="false">
      <c r="A8644" s="43" t="n">
        <v>307011177</v>
      </c>
      <c r="B8644" s="43" t="s">
        <v>16066</v>
      </c>
      <c r="C8644" s="43" t="n">
        <v>31959</v>
      </c>
      <c r="D8644" s="43" t="s">
        <v>9437</v>
      </c>
      <c r="E8644" s="43" t="n">
        <v>0.0056643</v>
      </c>
      <c r="F8644" s="43" t="n">
        <v>0.5664264</v>
      </c>
    </row>
    <row r="8645" customFormat="false" ht="11.25" hidden="false" customHeight="false" outlineLevel="0" collapsed="false">
      <c r="A8645" s="43" t="n">
        <v>307011177</v>
      </c>
      <c r="B8645" s="43" t="s">
        <v>16066</v>
      </c>
      <c r="C8645" s="43" t="n">
        <v>31989</v>
      </c>
      <c r="D8645" s="43" t="s">
        <v>9467</v>
      </c>
      <c r="E8645" s="43" t="n">
        <v>0.0005149</v>
      </c>
      <c r="F8645" s="43" t="n">
        <v>0.0514933</v>
      </c>
    </row>
    <row r="8646" customFormat="false" ht="11.25" hidden="false" customHeight="false" outlineLevel="0" collapsed="false">
      <c r="A8646" s="43" t="n">
        <v>307011177</v>
      </c>
      <c r="B8646" s="43" t="s">
        <v>16066</v>
      </c>
      <c r="C8646" s="43" t="n">
        <v>31990</v>
      </c>
      <c r="D8646" s="43" t="s">
        <v>9468</v>
      </c>
      <c r="E8646" s="43" t="n">
        <v>0.0058359</v>
      </c>
      <c r="F8646" s="43" t="n">
        <v>0.5835908</v>
      </c>
    </row>
    <row r="8647" customFormat="false" ht="11.25" hidden="false" customHeight="false" outlineLevel="0" collapsed="false">
      <c r="A8647" s="43" t="n">
        <v>307011177</v>
      </c>
      <c r="B8647" s="43" t="s">
        <v>16066</v>
      </c>
      <c r="C8647" s="43" t="n">
        <v>32067</v>
      </c>
      <c r="D8647" s="43" t="s">
        <v>9545</v>
      </c>
      <c r="E8647" s="43" t="n">
        <v>0.0104703</v>
      </c>
      <c r="F8647" s="43" t="n">
        <v>1.0470306</v>
      </c>
    </row>
    <row r="8648" customFormat="false" ht="11.25" hidden="false" customHeight="false" outlineLevel="0" collapsed="false">
      <c r="A8648" s="43" t="n">
        <v>307011177</v>
      </c>
      <c r="B8648" s="43" t="s">
        <v>16066</v>
      </c>
      <c r="C8648" s="43" t="n">
        <v>32088</v>
      </c>
      <c r="D8648" s="43" t="s">
        <v>9566</v>
      </c>
      <c r="E8648" s="43" t="n">
        <v>0.023172</v>
      </c>
      <c r="F8648" s="43" t="n">
        <v>2.317199</v>
      </c>
    </row>
    <row r="8649" customFormat="false" ht="11.25" hidden="false" customHeight="false" outlineLevel="0" collapsed="false">
      <c r="A8649" s="43" t="n">
        <v>307011177</v>
      </c>
      <c r="B8649" s="43" t="s">
        <v>16066</v>
      </c>
      <c r="C8649" s="43" t="n">
        <v>32089</v>
      </c>
      <c r="D8649" s="43" t="s">
        <v>9567</v>
      </c>
      <c r="E8649" s="43" t="n">
        <v>0.0041195</v>
      </c>
      <c r="F8649" s="43" t="n">
        <v>0.4119465</v>
      </c>
    </row>
    <row r="8650" customFormat="false" ht="11.25" hidden="false" customHeight="false" outlineLevel="0" collapsed="false">
      <c r="A8650" s="43" t="n">
        <v>307011177</v>
      </c>
      <c r="B8650" s="43" t="s">
        <v>16066</v>
      </c>
      <c r="C8650" s="43" t="n">
        <v>32177</v>
      </c>
      <c r="D8650" s="43" t="s">
        <v>9655</v>
      </c>
      <c r="E8650" s="43" t="n">
        <v>0.0089255</v>
      </c>
      <c r="F8650" s="43" t="n">
        <v>0.892551</v>
      </c>
    </row>
    <row r="8651" customFormat="false" ht="11.25" hidden="false" customHeight="false" outlineLevel="0" collapsed="false">
      <c r="A8651" s="43" t="n">
        <v>307011177</v>
      </c>
      <c r="B8651" s="43" t="s">
        <v>16066</v>
      </c>
      <c r="C8651" s="43" t="n">
        <v>32234</v>
      </c>
      <c r="D8651" s="43" t="s">
        <v>9712</v>
      </c>
      <c r="E8651" s="43" t="n">
        <v>0.002918</v>
      </c>
      <c r="F8651" s="43" t="n">
        <v>0.2917954</v>
      </c>
    </row>
    <row r="8652" customFormat="false" ht="11.25" hidden="false" customHeight="false" outlineLevel="0" collapsed="false">
      <c r="A8652" s="43" t="n">
        <v>307011177</v>
      </c>
      <c r="B8652" s="43" t="s">
        <v>16066</v>
      </c>
      <c r="C8652" s="43" t="n">
        <v>32248</v>
      </c>
      <c r="D8652" s="43" t="s">
        <v>9726</v>
      </c>
      <c r="E8652" s="43" t="n">
        <v>0.0070374</v>
      </c>
      <c r="F8652" s="43" t="n">
        <v>0.7037419</v>
      </c>
    </row>
    <row r="8653" customFormat="false" ht="11.25" hidden="false" customHeight="false" outlineLevel="0" collapsed="false">
      <c r="A8653" s="43" t="n">
        <v>307011177</v>
      </c>
      <c r="B8653" s="43" t="s">
        <v>16066</v>
      </c>
      <c r="C8653" s="43" t="n">
        <v>32250</v>
      </c>
      <c r="D8653" s="43" t="s">
        <v>9728</v>
      </c>
      <c r="E8653" s="43" t="n">
        <v>0.0336423</v>
      </c>
      <c r="F8653" s="43" t="n">
        <v>3.3642295</v>
      </c>
    </row>
    <row r="8654" customFormat="false" ht="11.25" hidden="false" customHeight="false" outlineLevel="0" collapsed="false">
      <c r="A8654" s="43" t="n">
        <v>307011177</v>
      </c>
      <c r="B8654" s="43" t="s">
        <v>16066</v>
      </c>
      <c r="C8654" s="43" t="n">
        <v>32295</v>
      </c>
      <c r="D8654" s="43" t="s">
        <v>9773</v>
      </c>
      <c r="E8654" s="43" t="n">
        <v>0.0127017</v>
      </c>
      <c r="F8654" s="43" t="n">
        <v>1.2701682</v>
      </c>
    </row>
    <row r="8655" customFormat="false" ht="11.25" hidden="false" customHeight="false" outlineLevel="0" collapsed="false">
      <c r="A8655" s="43" t="n">
        <v>307011177</v>
      </c>
      <c r="B8655" s="43" t="s">
        <v>16066</v>
      </c>
      <c r="C8655" s="43" t="n">
        <v>32330</v>
      </c>
      <c r="D8655" s="43" t="s">
        <v>9808</v>
      </c>
      <c r="E8655" s="43" t="n">
        <v>0.0084106</v>
      </c>
      <c r="F8655" s="43" t="n">
        <v>0.8410573</v>
      </c>
    </row>
    <row r="8656" customFormat="false" ht="11.25" hidden="false" customHeight="false" outlineLevel="0" collapsed="false">
      <c r="A8656" s="43" t="n">
        <v>307011177</v>
      </c>
      <c r="B8656" s="43" t="s">
        <v>16066</v>
      </c>
      <c r="C8656" s="43" t="n">
        <v>32369</v>
      </c>
      <c r="D8656" s="43" t="s">
        <v>9847</v>
      </c>
      <c r="E8656" s="43" t="n">
        <v>0.0018881</v>
      </c>
      <c r="F8656" s="43" t="n">
        <v>0.1888088</v>
      </c>
    </row>
    <row r="8657" customFormat="false" ht="11.25" hidden="false" customHeight="false" outlineLevel="0" collapsed="false">
      <c r="A8657" s="43" t="n">
        <v>307011177</v>
      </c>
      <c r="B8657" s="43" t="s">
        <v>16066</v>
      </c>
      <c r="C8657" s="43" t="n">
        <v>32431</v>
      </c>
      <c r="D8657" s="43" t="s">
        <v>9909</v>
      </c>
      <c r="E8657" s="43" t="n">
        <v>0.0012015</v>
      </c>
      <c r="F8657" s="43" t="n">
        <v>0.120151</v>
      </c>
    </row>
    <row r="8658" customFormat="false" ht="11.25" hidden="false" customHeight="false" outlineLevel="0" collapsed="false">
      <c r="A8658" s="43" t="n">
        <v>307011177</v>
      </c>
      <c r="B8658" s="43" t="s">
        <v>16066</v>
      </c>
      <c r="C8658" s="43" t="n">
        <v>32596</v>
      </c>
      <c r="D8658" s="43" t="s">
        <v>10074</v>
      </c>
      <c r="E8658" s="43" t="n">
        <v>0.0013732</v>
      </c>
      <c r="F8658" s="43" t="n">
        <v>0.1373155</v>
      </c>
    </row>
    <row r="8659" customFormat="false" ht="11.25" hidden="false" customHeight="false" outlineLevel="0" collapsed="false">
      <c r="A8659" s="43" t="n">
        <v>307011177</v>
      </c>
      <c r="B8659" s="43" t="s">
        <v>16066</v>
      </c>
      <c r="C8659" s="43" t="n">
        <v>32725</v>
      </c>
      <c r="D8659" s="43" t="s">
        <v>10203</v>
      </c>
      <c r="E8659" s="43" t="n">
        <v>0.069516</v>
      </c>
      <c r="F8659" s="43" t="n">
        <v>6.9515954</v>
      </c>
    </row>
    <row r="8660" customFormat="false" ht="11.25" hidden="false" customHeight="false" outlineLevel="0" collapsed="false">
      <c r="A8660" s="43" t="n">
        <v>307011177</v>
      </c>
      <c r="B8660" s="43" t="s">
        <v>16066</v>
      </c>
      <c r="C8660" s="43" t="n">
        <v>32793</v>
      </c>
      <c r="D8660" s="43" t="s">
        <v>10271</v>
      </c>
      <c r="E8660" s="43" t="n">
        <v>0.0075524</v>
      </c>
      <c r="F8660" s="43" t="n">
        <v>0.7552352</v>
      </c>
    </row>
    <row r="8661" customFormat="false" ht="11.25" hidden="false" customHeight="false" outlineLevel="0" collapsed="false">
      <c r="A8661" s="43" t="n">
        <v>307011177</v>
      </c>
      <c r="B8661" s="43" t="s">
        <v>16066</v>
      </c>
      <c r="C8661" s="43" t="n">
        <v>32861</v>
      </c>
      <c r="D8661" s="43" t="s">
        <v>10339</v>
      </c>
      <c r="E8661" s="43" t="n">
        <v>0.0269482</v>
      </c>
      <c r="F8661" s="43" t="n">
        <v>2.6948164</v>
      </c>
    </row>
    <row r="8662" customFormat="false" ht="11.25" hidden="false" customHeight="false" outlineLevel="0" collapsed="false">
      <c r="A8662" s="43" t="n">
        <v>307011177</v>
      </c>
      <c r="B8662" s="43" t="s">
        <v>16066</v>
      </c>
      <c r="C8662" s="43" t="n">
        <v>32921</v>
      </c>
      <c r="D8662" s="43" t="s">
        <v>10399</v>
      </c>
      <c r="E8662" s="43" t="n">
        <v>0.0051493</v>
      </c>
      <c r="F8662" s="43" t="n">
        <v>0.5149331</v>
      </c>
    </row>
    <row r="8663" customFormat="false" ht="11.25" hidden="false" customHeight="false" outlineLevel="0" collapsed="false">
      <c r="A8663" s="43" t="n">
        <v>307011177</v>
      </c>
      <c r="B8663" s="43" t="s">
        <v>16066</v>
      </c>
      <c r="C8663" s="43" t="n">
        <v>32937</v>
      </c>
      <c r="D8663" s="43" t="s">
        <v>10415</v>
      </c>
      <c r="E8663" s="43" t="n">
        <v>0.0046344</v>
      </c>
      <c r="F8663" s="43" t="n">
        <v>0.4634398</v>
      </c>
    </row>
    <row r="8664" customFormat="false" ht="11.25" hidden="false" customHeight="false" outlineLevel="0" collapsed="false">
      <c r="A8664" s="43" t="n">
        <v>307011177</v>
      </c>
      <c r="B8664" s="43" t="s">
        <v>16066</v>
      </c>
      <c r="C8664" s="43" t="n">
        <v>32956</v>
      </c>
      <c r="D8664" s="43" t="s">
        <v>10434</v>
      </c>
      <c r="E8664" s="43" t="n">
        <v>0.0049777</v>
      </c>
      <c r="F8664" s="43" t="n">
        <v>0.4977686</v>
      </c>
    </row>
    <row r="8665" customFormat="false" ht="11.25" hidden="false" customHeight="false" outlineLevel="0" collapsed="false">
      <c r="A8665" s="43" t="n">
        <v>307011177</v>
      </c>
      <c r="B8665" s="43" t="s">
        <v>16066</v>
      </c>
      <c r="C8665" s="43" t="n">
        <v>32988</v>
      </c>
      <c r="D8665" s="43" t="s">
        <v>10466</v>
      </c>
      <c r="E8665" s="43" t="n">
        <v>0.0017164</v>
      </c>
      <c r="F8665" s="43" t="n">
        <v>0.1716444</v>
      </c>
    </row>
    <row r="8666" customFormat="false" ht="11.25" hidden="false" customHeight="false" outlineLevel="0" collapsed="false">
      <c r="A8666" s="43" t="n">
        <v>307011177</v>
      </c>
      <c r="B8666" s="43" t="s">
        <v>16066</v>
      </c>
      <c r="C8666" s="43" t="n">
        <v>33001</v>
      </c>
      <c r="D8666" s="43" t="s">
        <v>10479</v>
      </c>
      <c r="E8666" s="43" t="n">
        <v>0.0660831</v>
      </c>
      <c r="F8666" s="43" t="n">
        <v>6.6083061</v>
      </c>
    </row>
    <row r="8667" customFormat="false" ht="11.25" hidden="false" customHeight="false" outlineLevel="0" collapsed="false">
      <c r="A8667" s="43" t="n">
        <v>307011177</v>
      </c>
      <c r="B8667" s="43" t="s">
        <v>16066</v>
      </c>
      <c r="C8667" s="43" t="n">
        <v>33002</v>
      </c>
      <c r="D8667" s="43" t="s">
        <v>10480</v>
      </c>
      <c r="E8667" s="43" t="n">
        <v>0.0247168</v>
      </c>
      <c r="F8667" s="43" t="n">
        <v>2.4716787</v>
      </c>
    </row>
    <row r="8668" customFormat="false" ht="11.25" hidden="false" customHeight="false" outlineLevel="0" collapsed="false">
      <c r="A8668" s="43" t="n">
        <v>307011177</v>
      </c>
      <c r="B8668" s="43" t="s">
        <v>16066</v>
      </c>
      <c r="C8668" s="43" t="n">
        <v>33003</v>
      </c>
      <c r="D8668" s="43" t="s">
        <v>10481</v>
      </c>
      <c r="E8668" s="43" t="n">
        <v>0.010642</v>
      </c>
      <c r="F8668" s="43" t="n">
        <v>1.064195</v>
      </c>
    </row>
    <row r="8669" customFormat="false" ht="11.25" hidden="false" customHeight="false" outlineLevel="0" collapsed="false">
      <c r="A8669" s="43" t="n">
        <v>307011177</v>
      </c>
      <c r="B8669" s="43" t="s">
        <v>16066</v>
      </c>
      <c r="C8669" s="43" t="n">
        <v>33021</v>
      </c>
      <c r="D8669" s="43" t="s">
        <v>10499</v>
      </c>
      <c r="E8669" s="43" t="n">
        <v>0.0056643</v>
      </c>
      <c r="F8669" s="43" t="n">
        <v>0.5664265</v>
      </c>
    </row>
    <row r="8670" customFormat="false" ht="11.25" hidden="false" customHeight="false" outlineLevel="0" collapsed="false">
      <c r="A8670" s="43" t="n">
        <v>307011177</v>
      </c>
      <c r="B8670" s="43" t="s">
        <v>16066</v>
      </c>
      <c r="C8670" s="43" t="n">
        <v>33055</v>
      </c>
      <c r="D8670" s="43" t="s">
        <v>10533</v>
      </c>
      <c r="E8670" s="43" t="n">
        <v>0.0116718</v>
      </c>
      <c r="F8670" s="43" t="n">
        <v>1.1671816</v>
      </c>
    </row>
    <row r="8671" customFormat="false" ht="11.25" hidden="false" customHeight="false" outlineLevel="0" collapsed="false">
      <c r="A8671" s="43" t="n">
        <v>307011177</v>
      </c>
      <c r="B8671" s="43" t="s">
        <v>16066</v>
      </c>
      <c r="C8671" s="43" t="n">
        <v>33062</v>
      </c>
      <c r="D8671" s="43" t="s">
        <v>10540</v>
      </c>
      <c r="E8671" s="43" t="n">
        <v>0.0030896</v>
      </c>
      <c r="F8671" s="43" t="n">
        <v>0.3089598</v>
      </c>
    </row>
    <row r="8672" customFormat="false" ht="11.25" hidden="false" customHeight="false" outlineLevel="0" collapsed="false">
      <c r="A8672" s="43" t="n">
        <v>307011177</v>
      </c>
      <c r="B8672" s="43" t="s">
        <v>16066</v>
      </c>
      <c r="C8672" s="43" t="n">
        <v>33078</v>
      </c>
      <c r="D8672" s="43" t="s">
        <v>10556</v>
      </c>
      <c r="E8672" s="43" t="n">
        <v>0.0005149</v>
      </c>
      <c r="F8672" s="43" t="n">
        <v>0.0514933</v>
      </c>
    </row>
    <row r="8673" customFormat="false" ht="11.25" hidden="false" customHeight="false" outlineLevel="0" collapsed="false">
      <c r="A8673" s="43" t="n">
        <v>307011177</v>
      </c>
      <c r="B8673" s="43" t="s">
        <v>16066</v>
      </c>
      <c r="C8673" s="43" t="n">
        <v>33143</v>
      </c>
      <c r="D8673" s="43" t="s">
        <v>10621</v>
      </c>
      <c r="E8673" s="43" t="n">
        <v>0.0066941</v>
      </c>
      <c r="F8673" s="43" t="n">
        <v>0.669413</v>
      </c>
    </row>
    <row r="8674" customFormat="false" ht="11.25" hidden="false" customHeight="false" outlineLevel="0" collapsed="false">
      <c r="A8674" s="43" t="n">
        <v>307011177</v>
      </c>
      <c r="B8674" s="43" t="s">
        <v>16066</v>
      </c>
      <c r="C8674" s="43" t="n">
        <v>33144</v>
      </c>
      <c r="D8674" s="43" t="s">
        <v>10622</v>
      </c>
      <c r="E8674" s="43" t="n">
        <v>0.0027463</v>
      </c>
      <c r="F8674" s="43" t="n">
        <v>0.274631</v>
      </c>
    </row>
    <row r="8675" customFormat="false" ht="11.25" hidden="false" customHeight="false" outlineLevel="0" collapsed="false">
      <c r="A8675" s="43" t="n">
        <v>307011177</v>
      </c>
      <c r="B8675" s="43" t="s">
        <v>16066</v>
      </c>
      <c r="C8675" s="43" t="n">
        <v>33216</v>
      </c>
      <c r="D8675" s="43" t="s">
        <v>10694</v>
      </c>
      <c r="E8675" s="43" t="n">
        <v>0.0061792</v>
      </c>
      <c r="F8675" s="43" t="n">
        <v>0.6179197</v>
      </c>
    </row>
    <row r="8676" customFormat="false" ht="11.25" hidden="false" customHeight="false" outlineLevel="0" collapsed="false">
      <c r="A8676" s="43" t="n">
        <v>307011177</v>
      </c>
      <c r="B8676" s="43" t="s">
        <v>16066</v>
      </c>
      <c r="C8676" s="43" t="n">
        <v>33256</v>
      </c>
      <c r="D8676" s="43" t="s">
        <v>10734</v>
      </c>
      <c r="E8676" s="43" t="n">
        <v>0.0348438</v>
      </c>
      <c r="F8676" s="43" t="n">
        <v>3.4843796</v>
      </c>
    </row>
    <row r="8677" customFormat="false" ht="11.25" hidden="false" customHeight="false" outlineLevel="0" collapsed="false">
      <c r="A8677" s="43" t="n">
        <v>307011177</v>
      </c>
      <c r="B8677" s="43" t="s">
        <v>16066</v>
      </c>
      <c r="C8677" s="43" t="n">
        <v>33257</v>
      </c>
      <c r="D8677" s="43" t="s">
        <v>10735</v>
      </c>
      <c r="E8677" s="43" t="n">
        <v>0.010642</v>
      </c>
      <c r="F8677" s="43" t="n">
        <v>1.0641952</v>
      </c>
    </row>
    <row r="8678" customFormat="false" ht="11.25" hidden="false" customHeight="false" outlineLevel="0" collapsed="false">
      <c r="A8678" s="43" t="n">
        <v>307011177</v>
      </c>
      <c r="B8678" s="43" t="s">
        <v>16066</v>
      </c>
      <c r="C8678" s="43" t="n">
        <v>33258</v>
      </c>
      <c r="D8678" s="43" t="s">
        <v>10736</v>
      </c>
      <c r="E8678" s="43" t="n">
        <v>0.0046344</v>
      </c>
      <c r="F8678" s="43" t="n">
        <v>0.4634399</v>
      </c>
    </row>
    <row r="8679" customFormat="false" ht="11.25" hidden="false" customHeight="false" outlineLevel="0" collapsed="false">
      <c r="A8679" s="43" t="n">
        <v>307011178</v>
      </c>
      <c r="B8679" s="43" t="s">
        <v>16067</v>
      </c>
      <c r="C8679" s="43" t="n">
        <v>30201</v>
      </c>
      <c r="D8679" s="43" t="s">
        <v>7679</v>
      </c>
      <c r="E8679" s="43" t="n">
        <v>0.005927</v>
      </c>
      <c r="F8679" s="43" t="n">
        <v>0.592698</v>
      </c>
    </row>
    <row r="8680" customFormat="false" ht="11.25" hidden="false" customHeight="false" outlineLevel="0" collapsed="false">
      <c r="A8680" s="43" t="n">
        <v>307011178</v>
      </c>
      <c r="B8680" s="43" t="s">
        <v>16067</v>
      </c>
      <c r="C8680" s="43" t="n">
        <v>30698</v>
      </c>
      <c r="D8680" s="43" t="s">
        <v>8176</v>
      </c>
      <c r="E8680" s="43" t="n">
        <v>0.0094832</v>
      </c>
      <c r="F8680" s="43" t="n">
        <v>0.9483168</v>
      </c>
    </row>
    <row r="8681" customFormat="false" ht="11.25" hidden="false" customHeight="false" outlineLevel="0" collapsed="false">
      <c r="A8681" s="43" t="n">
        <v>307011178</v>
      </c>
      <c r="B8681" s="43" t="s">
        <v>16067</v>
      </c>
      <c r="C8681" s="43" t="n">
        <v>31065</v>
      </c>
      <c r="D8681" s="43" t="s">
        <v>8543</v>
      </c>
      <c r="E8681" s="43" t="n">
        <v>0.0099573</v>
      </c>
      <c r="F8681" s="43" t="n">
        <v>0.9957326</v>
      </c>
    </row>
    <row r="8682" customFormat="false" ht="11.25" hidden="false" customHeight="false" outlineLevel="0" collapsed="false">
      <c r="A8682" s="43" t="n">
        <v>307011178</v>
      </c>
      <c r="B8682" s="43" t="s">
        <v>16067</v>
      </c>
      <c r="C8682" s="43" t="n">
        <v>31179</v>
      </c>
      <c r="D8682" s="43" t="s">
        <v>8657</v>
      </c>
      <c r="E8682" s="43" t="n">
        <v>0.0260787</v>
      </c>
      <c r="F8682" s="43" t="n">
        <v>2.6078714</v>
      </c>
    </row>
    <row r="8683" customFormat="false" ht="11.25" hidden="false" customHeight="false" outlineLevel="0" collapsed="false">
      <c r="A8683" s="43" t="n">
        <v>307011178</v>
      </c>
      <c r="B8683" s="43" t="s">
        <v>16067</v>
      </c>
      <c r="C8683" s="43" t="n">
        <v>31220</v>
      </c>
      <c r="D8683" s="43" t="s">
        <v>8698</v>
      </c>
      <c r="E8683" s="43" t="n">
        <v>0.0426743</v>
      </c>
      <c r="F8683" s="43" t="n">
        <v>4.2674257</v>
      </c>
    </row>
    <row r="8684" customFormat="false" ht="11.25" hidden="false" customHeight="false" outlineLevel="0" collapsed="false">
      <c r="A8684" s="43" t="n">
        <v>307011178</v>
      </c>
      <c r="B8684" s="43" t="s">
        <v>16067</v>
      </c>
      <c r="C8684" s="43" t="n">
        <v>31306</v>
      </c>
      <c r="D8684" s="43" t="s">
        <v>8784</v>
      </c>
      <c r="E8684" s="43" t="n">
        <v>0.0291607</v>
      </c>
      <c r="F8684" s="43" t="n">
        <v>2.9160741</v>
      </c>
    </row>
    <row r="8685" customFormat="false" ht="11.25" hidden="false" customHeight="false" outlineLevel="0" collapsed="false">
      <c r="A8685" s="43" t="n">
        <v>307011178</v>
      </c>
      <c r="B8685" s="43" t="s">
        <v>16067</v>
      </c>
      <c r="C8685" s="43" t="n">
        <v>31407</v>
      </c>
      <c r="D8685" s="43" t="s">
        <v>8885</v>
      </c>
      <c r="E8685" s="43" t="n">
        <v>0.0177809</v>
      </c>
      <c r="F8685" s="43" t="n">
        <v>1.778094</v>
      </c>
    </row>
    <row r="8686" customFormat="false" ht="11.25" hidden="false" customHeight="false" outlineLevel="0" collapsed="false">
      <c r="A8686" s="43" t="n">
        <v>307011178</v>
      </c>
      <c r="B8686" s="43" t="s">
        <v>16067</v>
      </c>
      <c r="C8686" s="43" t="n">
        <v>31579</v>
      </c>
      <c r="D8686" s="43" t="s">
        <v>9057</v>
      </c>
      <c r="E8686" s="43" t="n">
        <v>0.0424372</v>
      </c>
      <c r="F8686" s="43" t="n">
        <v>4.2437181</v>
      </c>
    </row>
    <row r="8687" customFormat="false" ht="11.25" hidden="false" customHeight="false" outlineLevel="0" collapsed="false">
      <c r="A8687" s="43" t="n">
        <v>307011178</v>
      </c>
      <c r="B8687" s="43" t="s">
        <v>16067</v>
      </c>
      <c r="C8687" s="43" t="n">
        <v>31784</v>
      </c>
      <c r="D8687" s="43" t="s">
        <v>9262</v>
      </c>
      <c r="E8687" s="43" t="n">
        <v>0.0021337</v>
      </c>
      <c r="F8687" s="43" t="n">
        <v>0.2133713</v>
      </c>
    </row>
    <row r="8688" customFormat="false" ht="11.25" hidden="false" customHeight="false" outlineLevel="0" collapsed="false">
      <c r="A8688" s="43" t="n">
        <v>307011178</v>
      </c>
      <c r="B8688" s="43" t="s">
        <v>16067</v>
      </c>
      <c r="C8688" s="43" t="n">
        <v>31813</v>
      </c>
      <c r="D8688" s="43" t="s">
        <v>9291</v>
      </c>
      <c r="E8688" s="43" t="n">
        <v>0.0616406</v>
      </c>
      <c r="F8688" s="43" t="n">
        <v>6.1640595</v>
      </c>
    </row>
    <row r="8689" customFormat="false" ht="11.25" hidden="false" customHeight="false" outlineLevel="0" collapsed="false">
      <c r="A8689" s="43" t="n">
        <v>307011178</v>
      </c>
      <c r="B8689" s="43" t="s">
        <v>16067</v>
      </c>
      <c r="C8689" s="43" t="n">
        <v>31903</v>
      </c>
      <c r="D8689" s="43" t="s">
        <v>9381</v>
      </c>
      <c r="E8689" s="43" t="n">
        <v>0.0154101</v>
      </c>
      <c r="F8689" s="43" t="n">
        <v>1.5410148</v>
      </c>
    </row>
    <row r="8690" customFormat="false" ht="11.25" hidden="false" customHeight="false" outlineLevel="0" collapsed="false">
      <c r="A8690" s="43" t="n">
        <v>307011178</v>
      </c>
      <c r="B8690" s="43" t="s">
        <v>16067</v>
      </c>
      <c r="C8690" s="43" t="n">
        <v>31919</v>
      </c>
      <c r="D8690" s="43" t="s">
        <v>9397</v>
      </c>
      <c r="E8690" s="43" t="n">
        <v>0.0445709</v>
      </c>
      <c r="F8690" s="43" t="n">
        <v>4.4570889</v>
      </c>
    </row>
    <row r="8691" customFormat="false" ht="11.25" hidden="false" customHeight="false" outlineLevel="0" collapsed="false">
      <c r="A8691" s="43" t="n">
        <v>307011178</v>
      </c>
      <c r="B8691" s="43" t="s">
        <v>16067</v>
      </c>
      <c r="C8691" s="43" t="n">
        <v>32638</v>
      </c>
      <c r="D8691" s="43" t="s">
        <v>10116</v>
      </c>
      <c r="E8691" s="43" t="n">
        <v>0.0199147</v>
      </c>
      <c r="F8691" s="43" t="n">
        <v>1.9914655</v>
      </c>
    </row>
    <row r="8692" customFormat="false" ht="11.25" hidden="false" customHeight="false" outlineLevel="0" collapsed="false">
      <c r="A8692" s="43" t="n">
        <v>307011178</v>
      </c>
      <c r="B8692" s="43" t="s">
        <v>16067</v>
      </c>
      <c r="C8692" s="43" t="n">
        <v>32771</v>
      </c>
      <c r="D8692" s="43" t="s">
        <v>10249</v>
      </c>
      <c r="E8692" s="43" t="n">
        <v>0.5429113</v>
      </c>
      <c r="F8692" s="43" t="n">
        <v>54.2911294</v>
      </c>
    </row>
    <row r="8693" customFormat="false" ht="11.25" hidden="false" customHeight="false" outlineLevel="0" collapsed="false">
      <c r="A8693" s="43" t="n">
        <v>307011178</v>
      </c>
      <c r="B8693" s="43" t="s">
        <v>16067</v>
      </c>
      <c r="C8693" s="43" t="n">
        <v>32821</v>
      </c>
      <c r="D8693" s="43" t="s">
        <v>10299</v>
      </c>
      <c r="E8693" s="43" t="n">
        <v>0.0376956</v>
      </c>
      <c r="F8693" s="43" t="n">
        <v>3.7695592</v>
      </c>
    </row>
    <row r="8694" customFormat="false" ht="11.25" hidden="false" customHeight="false" outlineLevel="0" collapsed="false">
      <c r="A8694" s="43" t="n">
        <v>307011178</v>
      </c>
      <c r="B8694" s="43" t="s">
        <v>16067</v>
      </c>
      <c r="C8694" s="43" t="n">
        <v>33052</v>
      </c>
      <c r="D8694" s="43" t="s">
        <v>10530</v>
      </c>
      <c r="E8694" s="43" t="n">
        <v>0.0049787</v>
      </c>
      <c r="F8694" s="43" t="n">
        <v>0.4978663</v>
      </c>
    </row>
    <row r="8695" customFormat="false" ht="11.25" hidden="false" customHeight="false" outlineLevel="0" collapsed="false">
      <c r="A8695" s="43" t="n">
        <v>307011178</v>
      </c>
      <c r="B8695" s="43" t="s">
        <v>16067</v>
      </c>
      <c r="C8695" s="43" t="n">
        <v>33061</v>
      </c>
      <c r="D8695" s="43" t="s">
        <v>10539</v>
      </c>
      <c r="E8695" s="43" t="n">
        <v>0.0507349</v>
      </c>
      <c r="F8695" s="43" t="n">
        <v>5.0734948</v>
      </c>
    </row>
    <row r="8696" customFormat="false" ht="11.25" hidden="false" customHeight="false" outlineLevel="0" collapsed="false">
      <c r="A8696" s="43" t="n">
        <v>307011178</v>
      </c>
      <c r="B8696" s="43" t="s">
        <v>16067</v>
      </c>
      <c r="C8696" s="43" t="n">
        <v>33080</v>
      </c>
      <c r="D8696" s="43" t="s">
        <v>10558</v>
      </c>
      <c r="E8696" s="43" t="n">
        <v>0.0151731</v>
      </c>
      <c r="F8696" s="43" t="n">
        <v>1.5173068</v>
      </c>
    </row>
    <row r="8697" customFormat="false" ht="11.25" hidden="false" customHeight="false" outlineLevel="0" collapsed="false">
      <c r="A8697" s="43" t="n">
        <v>307011178</v>
      </c>
      <c r="B8697" s="43" t="s">
        <v>16067</v>
      </c>
      <c r="C8697" s="43" t="n">
        <v>33102</v>
      </c>
      <c r="D8697" s="43" t="s">
        <v>10580</v>
      </c>
      <c r="E8697" s="43" t="n">
        <v>0.0213371</v>
      </c>
      <c r="F8697" s="43" t="n">
        <v>2.1337128</v>
      </c>
    </row>
    <row r="8698" customFormat="false" ht="11.25" hidden="false" customHeight="false" outlineLevel="0" collapsed="false">
      <c r="A8698" s="43" t="n">
        <v>307021179</v>
      </c>
      <c r="B8698" s="43" t="s">
        <v>16068</v>
      </c>
      <c r="C8698" s="43" t="n">
        <v>30008</v>
      </c>
      <c r="D8698" s="43" t="s">
        <v>7486</v>
      </c>
      <c r="E8698" s="43" t="n">
        <v>0.002685</v>
      </c>
      <c r="F8698" s="43" t="n">
        <v>0.2685039</v>
      </c>
    </row>
    <row r="8699" customFormat="false" ht="11.25" hidden="false" customHeight="false" outlineLevel="0" collapsed="false">
      <c r="A8699" s="43" t="n">
        <v>307021179</v>
      </c>
      <c r="B8699" s="43" t="s">
        <v>16068</v>
      </c>
      <c r="C8699" s="43" t="n">
        <v>30061</v>
      </c>
      <c r="D8699" s="43" t="s">
        <v>7539</v>
      </c>
      <c r="E8699" s="43" t="n">
        <v>0.0087555</v>
      </c>
      <c r="F8699" s="43" t="n">
        <v>0.8755545</v>
      </c>
    </row>
    <row r="8700" customFormat="false" ht="11.25" hidden="false" customHeight="false" outlineLevel="0" collapsed="false">
      <c r="A8700" s="43" t="n">
        <v>307021179</v>
      </c>
      <c r="B8700" s="43" t="s">
        <v>16068</v>
      </c>
      <c r="C8700" s="43" t="n">
        <v>30126</v>
      </c>
      <c r="D8700" s="43" t="s">
        <v>7604</v>
      </c>
      <c r="E8700" s="43" t="n">
        <v>0.0016344</v>
      </c>
      <c r="F8700" s="43" t="n">
        <v>0.1634368</v>
      </c>
    </row>
    <row r="8701" customFormat="false" ht="11.25" hidden="false" customHeight="false" outlineLevel="0" collapsed="false">
      <c r="A8701" s="43" t="n">
        <v>307021179</v>
      </c>
      <c r="B8701" s="43" t="s">
        <v>16068</v>
      </c>
      <c r="C8701" s="43" t="n">
        <v>30241</v>
      </c>
      <c r="D8701" s="43" t="s">
        <v>7719</v>
      </c>
      <c r="E8701" s="43" t="n">
        <v>0.0086388</v>
      </c>
      <c r="F8701" s="43" t="n">
        <v>0.8638806</v>
      </c>
    </row>
    <row r="8702" customFormat="false" ht="11.25" hidden="false" customHeight="false" outlineLevel="0" collapsed="false">
      <c r="A8702" s="43" t="n">
        <v>307021179</v>
      </c>
      <c r="B8702" s="43" t="s">
        <v>16068</v>
      </c>
      <c r="C8702" s="43" t="n">
        <v>30317</v>
      </c>
      <c r="D8702" s="43" t="s">
        <v>7795</v>
      </c>
      <c r="E8702" s="43" t="n">
        <v>0.0108569</v>
      </c>
      <c r="F8702" s="43" t="n">
        <v>1.0856876</v>
      </c>
    </row>
    <row r="8703" customFormat="false" ht="11.25" hidden="false" customHeight="false" outlineLevel="0" collapsed="false">
      <c r="A8703" s="43" t="n">
        <v>307021179</v>
      </c>
      <c r="B8703" s="43" t="s">
        <v>16068</v>
      </c>
      <c r="C8703" s="43" t="n">
        <v>30401</v>
      </c>
      <c r="D8703" s="43" t="s">
        <v>7879</v>
      </c>
      <c r="E8703" s="43" t="n">
        <v>0.0163437</v>
      </c>
      <c r="F8703" s="43" t="n">
        <v>1.6343685</v>
      </c>
    </row>
    <row r="8704" customFormat="false" ht="11.25" hidden="false" customHeight="false" outlineLevel="0" collapsed="false">
      <c r="A8704" s="43" t="n">
        <v>307021179</v>
      </c>
      <c r="B8704" s="43" t="s">
        <v>16068</v>
      </c>
      <c r="C8704" s="43" t="n">
        <v>30599</v>
      </c>
      <c r="D8704" s="43" t="s">
        <v>8077</v>
      </c>
      <c r="E8704" s="43" t="n">
        <v>0.0057203</v>
      </c>
      <c r="F8704" s="43" t="n">
        <v>0.572029</v>
      </c>
    </row>
    <row r="8705" customFormat="false" ht="11.25" hidden="false" customHeight="false" outlineLevel="0" collapsed="false">
      <c r="A8705" s="43" t="n">
        <v>307021179</v>
      </c>
      <c r="B8705" s="43" t="s">
        <v>16068</v>
      </c>
      <c r="C8705" s="43" t="n">
        <v>30641</v>
      </c>
      <c r="D8705" s="43" t="s">
        <v>8119</v>
      </c>
      <c r="E8705" s="43" t="n">
        <v>0.0035022</v>
      </c>
      <c r="F8705" s="43" t="n">
        <v>0.3502218</v>
      </c>
    </row>
    <row r="8706" customFormat="false" ht="11.25" hidden="false" customHeight="false" outlineLevel="0" collapsed="false">
      <c r="A8706" s="43" t="n">
        <v>307021179</v>
      </c>
      <c r="B8706" s="43" t="s">
        <v>16068</v>
      </c>
      <c r="C8706" s="43" t="n">
        <v>30718</v>
      </c>
      <c r="D8706" s="43" t="s">
        <v>8196</v>
      </c>
      <c r="E8706" s="43" t="n">
        <v>0.0270838</v>
      </c>
      <c r="F8706" s="43" t="n">
        <v>2.7083824</v>
      </c>
    </row>
    <row r="8707" customFormat="false" ht="11.25" hidden="false" customHeight="false" outlineLevel="0" collapsed="false">
      <c r="A8707" s="43" t="n">
        <v>307021179</v>
      </c>
      <c r="B8707" s="43" t="s">
        <v>16068</v>
      </c>
      <c r="C8707" s="43" t="n">
        <v>30754</v>
      </c>
      <c r="D8707" s="43" t="s">
        <v>8232</v>
      </c>
      <c r="E8707" s="43" t="n">
        <v>0.0023348</v>
      </c>
      <c r="F8707" s="43" t="n">
        <v>0.2334812</v>
      </c>
    </row>
    <row r="8708" customFormat="false" ht="11.25" hidden="false" customHeight="false" outlineLevel="0" collapsed="false">
      <c r="A8708" s="43" t="n">
        <v>307021179</v>
      </c>
      <c r="B8708" s="43" t="s">
        <v>16068</v>
      </c>
      <c r="C8708" s="43" t="n">
        <v>30765</v>
      </c>
      <c r="D8708" s="43" t="s">
        <v>8243</v>
      </c>
      <c r="E8708" s="43" t="n">
        <v>0.2513425</v>
      </c>
      <c r="F8708" s="43" t="n">
        <v>25.1342457</v>
      </c>
    </row>
    <row r="8709" customFormat="false" ht="11.25" hidden="false" customHeight="false" outlineLevel="0" collapsed="false">
      <c r="A8709" s="43" t="n">
        <v>307021179</v>
      </c>
      <c r="B8709" s="43" t="s">
        <v>16068</v>
      </c>
      <c r="C8709" s="43" t="n">
        <v>30864</v>
      </c>
      <c r="D8709" s="43" t="s">
        <v>8342</v>
      </c>
      <c r="E8709" s="43" t="n">
        <v>0.0108569</v>
      </c>
      <c r="F8709" s="43" t="n">
        <v>1.0856876</v>
      </c>
    </row>
    <row r="8710" customFormat="false" ht="11.25" hidden="false" customHeight="false" outlineLevel="0" collapsed="false">
      <c r="A8710" s="43" t="n">
        <v>307021179</v>
      </c>
      <c r="B8710" s="43" t="s">
        <v>16068</v>
      </c>
      <c r="C8710" s="43" t="n">
        <v>30865</v>
      </c>
      <c r="D8710" s="43" t="s">
        <v>8343</v>
      </c>
      <c r="E8710" s="43" t="n">
        <v>0.0043194</v>
      </c>
      <c r="F8710" s="43" t="n">
        <v>0.4319402</v>
      </c>
    </row>
    <row r="8711" customFormat="false" ht="11.25" hidden="false" customHeight="false" outlineLevel="0" collapsed="false">
      <c r="A8711" s="43" t="n">
        <v>307021179</v>
      </c>
      <c r="B8711" s="43" t="s">
        <v>16068</v>
      </c>
      <c r="C8711" s="43" t="n">
        <v>30876</v>
      </c>
      <c r="D8711" s="43" t="s">
        <v>8354</v>
      </c>
      <c r="E8711" s="43" t="n">
        <v>0.0138921</v>
      </c>
      <c r="F8711" s="43" t="n">
        <v>1.3892131</v>
      </c>
    </row>
    <row r="8712" customFormat="false" ht="11.25" hidden="false" customHeight="false" outlineLevel="0" collapsed="false">
      <c r="A8712" s="43" t="n">
        <v>307021179</v>
      </c>
      <c r="B8712" s="43" t="s">
        <v>16068</v>
      </c>
      <c r="C8712" s="43" t="n">
        <v>30929</v>
      </c>
      <c r="D8712" s="43" t="s">
        <v>8407</v>
      </c>
      <c r="E8712" s="43" t="n">
        <v>0.0030353</v>
      </c>
      <c r="F8712" s="43" t="n">
        <v>0.3035256</v>
      </c>
    </row>
    <row r="8713" customFormat="false" ht="11.25" hidden="false" customHeight="false" outlineLevel="0" collapsed="false">
      <c r="A8713" s="43" t="n">
        <v>307021179</v>
      </c>
      <c r="B8713" s="43" t="s">
        <v>16068</v>
      </c>
      <c r="C8713" s="43" t="n">
        <v>30983</v>
      </c>
      <c r="D8713" s="43" t="s">
        <v>8461</v>
      </c>
      <c r="E8713" s="43" t="n">
        <v>0.0095727</v>
      </c>
      <c r="F8713" s="43" t="n">
        <v>0.957273</v>
      </c>
    </row>
    <row r="8714" customFormat="false" ht="11.25" hidden="false" customHeight="false" outlineLevel="0" collapsed="false">
      <c r="A8714" s="43" t="n">
        <v>307021179</v>
      </c>
      <c r="B8714" s="43" t="s">
        <v>16068</v>
      </c>
      <c r="C8714" s="43" t="n">
        <v>31020</v>
      </c>
      <c r="D8714" s="43" t="s">
        <v>8498</v>
      </c>
      <c r="E8714" s="43" t="n">
        <v>0.0052533</v>
      </c>
      <c r="F8714" s="43" t="n">
        <v>0.5253327</v>
      </c>
    </row>
    <row r="8715" customFormat="false" ht="11.25" hidden="false" customHeight="false" outlineLevel="0" collapsed="false">
      <c r="A8715" s="43" t="n">
        <v>307021179</v>
      </c>
      <c r="B8715" s="43" t="s">
        <v>16068</v>
      </c>
      <c r="C8715" s="43" t="n">
        <v>31133</v>
      </c>
      <c r="D8715" s="43" t="s">
        <v>8611</v>
      </c>
      <c r="E8715" s="43" t="n">
        <v>0.0037357</v>
      </c>
      <c r="F8715" s="43" t="n">
        <v>0.3735702</v>
      </c>
    </row>
    <row r="8716" customFormat="false" ht="11.25" hidden="false" customHeight="false" outlineLevel="0" collapsed="false">
      <c r="A8716" s="43" t="n">
        <v>307021179</v>
      </c>
      <c r="B8716" s="43" t="s">
        <v>16068</v>
      </c>
      <c r="C8716" s="43" t="n">
        <v>31165</v>
      </c>
      <c r="D8716" s="43" t="s">
        <v>8643</v>
      </c>
      <c r="E8716" s="43" t="n">
        <v>0.0092225</v>
      </c>
      <c r="F8716" s="43" t="n">
        <v>0.9222508</v>
      </c>
    </row>
    <row r="8717" customFormat="false" ht="11.25" hidden="false" customHeight="false" outlineLevel="0" collapsed="false">
      <c r="A8717" s="43" t="n">
        <v>307021179</v>
      </c>
      <c r="B8717" s="43" t="s">
        <v>16068</v>
      </c>
      <c r="C8717" s="43" t="n">
        <v>31200</v>
      </c>
      <c r="D8717" s="43" t="s">
        <v>8678</v>
      </c>
      <c r="E8717" s="43" t="n">
        <v>0.0050198</v>
      </c>
      <c r="F8717" s="43" t="n">
        <v>0.5019845</v>
      </c>
    </row>
    <row r="8718" customFormat="false" ht="11.25" hidden="false" customHeight="false" outlineLevel="0" collapsed="false">
      <c r="A8718" s="43" t="n">
        <v>307021179</v>
      </c>
      <c r="B8718" s="43" t="s">
        <v>16068</v>
      </c>
      <c r="C8718" s="43" t="n">
        <v>31206</v>
      </c>
      <c r="D8718" s="43" t="s">
        <v>8684</v>
      </c>
      <c r="E8718" s="43" t="n">
        <v>0.1211768</v>
      </c>
      <c r="F8718" s="43" t="n">
        <v>12.1176753</v>
      </c>
    </row>
    <row r="8719" customFormat="false" ht="11.25" hidden="false" customHeight="false" outlineLevel="0" collapsed="false">
      <c r="A8719" s="43" t="n">
        <v>307021179</v>
      </c>
      <c r="B8719" s="43" t="s">
        <v>16068</v>
      </c>
      <c r="C8719" s="43" t="n">
        <v>31241</v>
      </c>
      <c r="D8719" s="43" t="s">
        <v>8719</v>
      </c>
      <c r="E8719" s="43" t="n">
        <v>0.0037357</v>
      </c>
      <c r="F8719" s="43" t="n">
        <v>0.3735701</v>
      </c>
    </row>
    <row r="8720" customFormat="false" ht="11.25" hidden="false" customHeight="false" outlineLevel="0" collapsed="false">
      <c r="A8720" s="43" t="n">
        <v>307021179</v>
      </c>
      <c r="B8720" s="43" t="s">
        <v>16068</v>
      </c>
      <c r="C8720" s="43" t="n">
        <v>31259</v>
      </c>
      <c r="D8720" s="43" t="s">
        <v>8737</v>
      </c>
      <c r="E8720" s="43" t="n">
        <v>0.0046696</v>
      </c>
      <c r="F8720" s="43" t="n">
        <v>0.4669624</v>
      </c>
    </row>
    <row r="8721" customFormat="false" ht="11.25" hidden="false" customHeight="false" outlineLevel="0" collapsed="false">
      <c r="A8721" s="43" t="n">
        <v>307021179</v>
      </c>
      <c r="B8721" s="43" t="s">
        <v>16068</v>
      </c>
      <c r="C8721" s="43" t="n">
        <v>31268</v>
      </c>
      <c r="D8721" s="43" t="s">
        <v>8746</v>
      </c>
      <c r="E8721" s="43" t="n">
        <v>0.0135419</v>
      </c>
      <c r="F8721" s="43" t="n">
        <v>1.3541912</v>
      </c>
    </row>
    <row r="8722" customFormat="false" ht="11.25" hidden="false" customHeight="false" outlineLevel="0" collapsed="false">
      <c r="A8722" s="43" t="n">
        <v>307021179</v>
      </c>
      <c r="B8722" s="43" t="s">
        <v>16068</v>
      </c>
      <c r="C8722" s="43" t="n">
        <v>31294</v>
      </c>
      <c r="D8722" s="43" t="s">
        <v>8772</v>
      </c>
      <c r="E8722" s="43" t="n">
        <v>0.0221807</v>
      </c>
      <c r="F8722" s="43" t="n">
        <v>2.2180714</v>
      </c>
    </row>
    <row r="8723" customFormat="false" ht="11.25" hidden="false" customHeight="false" outlineLevel="0" collapsed="false">
      <c r="A8723" s="43" t="n">
        <v>307021179</v>
      </c>
      <c r="B8723" s="43" t="s">
        <v>16068</v>
      </c>
      <c r="C8723" s="43" t="n">
        <v>31305</v>
      </c>
      <c r="D8723" s="43" t="s">
        <v>8783</v>
      </c>
      <c r="E8723" s="43" t="n">
        <v>0.0426103</v>
      </c>
      <c r="F8723" s="43" t="n">
        <v>4.2610327</v>
      </c>
    </row>
    <row r="8724" customFormat="false" ht="11.25" hidden="false" customHeight="false" outlineLevel="0" collapsed="false">
      <c r="A8724" s="43" t="n">
        <v>307021179</v>
      </c>
      <c r="B8724" s="43" t="s">
        <v>16068</v>
      </c>
      <c r="C8724" s="43" t="n">
        <v>31344</v>
      </c>
      <c r="D8724" s="43" t="s">
        <v>8822</v>
      </c>
      <c r="E8724" s="43" t="n">
        <v>0.0033855</v>
      </c>
      <c r="F8724" s="43" t="n">
        <v>0.3385478</v>
      </c>
    </row>
    <row r="8725" customFormat="false" ht="11.25" hidden="false" customHeight="false" outlineLevel="0" collapsed="false">
      <c r="A8725" s="43" t="n">
        <v>307021179</v>
      </c>
      <c r="B8725" s="43" t="s">
        <v>16068</v>
      </c>
      <c r="C8725" s="43" t="n">
        <v>31347</v>
      </c>
      <c r="D8725" s="43" t="s">
        <v>8825</v>
      </c>
      <c r="E8725" s="43" t="n">
        <v>0.0047864</v>
      </c>
      <c r="F8725" s="43" t="n">
        <v>0.4786365</v>
      </c>
    </row>
    <row r="8726" customFormat="false" ht="11.25" hidden="false" customHeight="false" outlineLevel="0" collapsed="false">
      <c r="A8726" s="43" t="n">
        <v>307021179</v>
      </c>
      <c r="B8726" s="43" t="s">
        <v>16068</v>
      </c>
      <c r="C8726" s="43" t="n">
        <v>31429</v>
      </c>
      <c r="D8726" s="43" t="s">
        <v>8907</v>
      </c>
      <c r="E8726" s="43" t="n">
        <v>0.0091058</v>
      </c>
      <c r="F8726" s="43" t="n">
        <v>0.9105767</v>
      </c>
    </row>
    <row r="8727" customFormat="false" ht="11.25" hidden="false" customHeight="false" outlineLevel="0" collapsed="false">
      <c r="A8727" s="43" t="n">
        <v>307021179</v>
      </c>
      <c r="B8727" s="43" t="s">
        <v>16068</v>
      </c>
      <c r="C8727" s="43" t="n">
        <v>31466</v>
      </c>
      <c r="D8727" s="43" t="s">
        <v>8944</v>
      </c>
      <c r="E8727" s="43" t="n">
        <v>0.0016344</v>
      </c>
      <c r="F8727" s="43" t="n">
        <v>0.1634368</v>
      </c>
    </row>
    <row r="8728" customFormat="false" ht="11.25" hidden="false" customHeight="false" outlineLevel="0" collapsed="false">
      <c r="A8728" s="43" t="n">
        <v>307021179</v>
      </c>
      <c r="B8728" s="43" t="s">
        <v>16068</v>
      </c>
      <c r="C8728" s="43" t="n">
        <v>31541</v>
      </c>
      <c r="D8728" s="43" t="s">
        <v>9019</v>
      </c>
      <c r="E8728" s="43" t="n">
        <v>0.0070044</v>
      </c>
      <c r="F8728" s="43" t="n">
        <v>0.7004436</v>
      </c>
    </row>
    <row r="8729" customFormat="false" ht="11.25" hidden="false" customHeight="false" outlineLevel="0" collapsed="false">
      <c r="A8729" s="43" t="n">
        <v>307021179</v>
      </c>
      <c r="B8729" s="43" t="s">
        <v>16068</v>
      </c>
      <c r="C8729" s="43" t="n">
        <v>31585</v>
      </c>
      <c r="D8729" s="43" t="s">
        <v>9063</v>
      </c>
      <c r="E8729" s="43" t="n">
        <v>0.0053701</v>
      </c>
      <c r="F8729" s="43" t="n">
        <v>0.5370068</v>
      </c>
    </row>
    <row r="8730" customFormat="false" ht="11.25" hidden="false" customHeight="false" outlineLevel="0" collapsed="false">
      <c r="A8730" s="43" t="n">
        <v>307021179</v>
      </c>
      <c r="B8730" s="43" t="s">
        <v>16068</v>
      </c>
      <c r="C8730" s="43" t="n">
        <v>31596</v>
      </c>
      <c r="D8730" s="43" t="s">
        <v>9074</v>
      </c>
      <c r="E8730" s="43" t="n">
        <v>0.0091058</v>
      </c>
      <c r="F8730" s="43" t="n">
        <v>0.9105767</v>
      </c>
    </row>
    <row r="8731" customFormat="false" ht="11.25" hidden="false" customHeight="false" outlineLevel="0" collapsed="false">
      <c r="A8731" s="43" t="n">
        <v>307021179</v>
      </c>
      <c r="B8731" s="43" t="s">
        <v>16068</v>
      </c>
      <c r="C8731" s="43" t="n">
        <v>31745</v>
      </c>
      <c r="D8731" s="43" t="s">
        <v>9223</v>
      </c>
      <c r="E8731" s="43" t="n">
        <v>0.0222975</v>
      </c>
      <c r="F8731" s="43" t="n">
        <v>2.2297456</v>
      </c>
    </row>
    <row r="8732" customFormat="false" ht="11.25" hidden="false" customHeight="false" outlineLevel="0" collapsed="false">
      <c r="A8732" s="43" t="n">
        <v>307021179</v>
      </c>
      <c r="B8732" s="43" t="s">
        <v>16068</v>
      </c>
      <c r="C8732" s="43" t="n">
        <v>31755</v>
      </c>
      <c r="D8732" s="43" t="s">
        <v>9233</v>
      </c>
      <c r="E8732" s="43" t="n">
        <v>0.003152</v>
      </c>
      <c r="F8732" s="43" t="n">
        <v>0.3151996</v>
      </c>
    </row>
    <row r="8733" customFormat="false" ht="11.25" hidden="false" customHeight="false" outlineLevel="0" collapsed="false">
      <c r="A8733" s="43" t="n">
        <v>307021179</v>
      </c>
      <c r="B8733" s="43" t="s">
        <v>16068</v>
      </c>
      <c r="C8733" s="43" t="n">
        <v>31830</v>
      </c>
      <c r="D8733" s="43" t="s">
        <v>9308</v>
      </c>
      <c r="E8733" s="43" t="n">
        <v>0.0102732</v>
      </c>
      <c r="F8733" s="43" t="n">
        <v>1.0273178</v>
      </c>
    </row>
    <row r="8734" customFormat="false" ht="11.25" hidden="false" customHeight="false" outlineLevel="0" collapsed="false">
      <c r="A8734" s="43" t="n">
        <v>307021179</v>
      </c>
      <c r="B8734" s="43" t="s">
        <v>16068</v>
      </c>
      <c r="C8734" s="43" t="n">
        <v>31960</v>
      </c>
      <c r="D8734" s="43" t="s">
        <v>9438</v>
      </c>
      <c r="E8734" s="43" t="n">
        <v>0.0077049</v>
      </c>
      <c r="F8734" s="43" t="n">
        <v>0.770488</v>
      </c>
    </row>
    <row r="8735" customFormat="false" ht="11.25" hidden="false" customHeight="false" outlineLevel="0" collapsed="false">
      <c r="A8735" s="43" t="n">
        <v>307021179</v>
      </c>
      <c r="B8735" s="43" t="s">
        <v>16068</v>
      </c>
      <c r="C8735" s="43" t="n">
        <v>31972</v>
      </c>
      <c r="D8735" s="43" t="s">
        <v>9450</v>
      </c>
      <c r="E8735" s="43" t="n">
        <v>0.0040859</v>
      </c>
      <c r="F8735" s="43" t="n">
        <v>0.4085921</v>
      </c>
    </row>
    <row r="8736" customFormat="false" ht="11.25" hidden="false" customHeight="false" outlineLevel="0" collapsed="false">
      <c r="A8736" s="43" t="n">
        <v>307021179</v>
      </c>
      <c r="B8736" s="43" t="s">
        <v>16068</v>
      </c>
      <c r="C8736" s="43" t="n">
        <v>32005</v>
      </c>
      <c r="D8736" s="43" t="s">
        <v>9483</v>
      </c>
      <c r="E8736" s="43" t="n">
        <v>0.0049031</v>
      </c>
      <c r="F8736" s="43" t="n">
        <v>0.4903105</v>
      </c>
    </row>
    <row r="8737" customFormat="false" ht="11.25" hidden="false" customHeight="false" outlineLevel="0" collapsed="false">
      <c r="A8737" s="43" t="n">
        <v>307021179</v>
      </c>
      <c r="B8737" s="43" t="s">
        <v>16068</v>
      </c>
      <c r="C8737" s="43" t="n">
        <v>32058</v>
      </c>
      <c r="D8737" s="43" t="s">
        <v>9536</v>
      </c>
      <c r="E8737" s="43" t="n">
        <v>0.0028018</v>
      </c>
      <c r="F8737" s="43" t="n">
        <v>0.2801775</v>
      </c>
    </row>
    <row r="8738" customFormat="false" ht="11.25" hidden="false" customHeight="false" outlineLevel="0" collapsed="false">
      <c r="A8738" s="43" t="n">
        <v>307021179</v>
      </c>
      <c r="B8738" s="43" t="s">
        <v>16068</v>
      </c>
      <c r="C8738" s="43" t="n">
        <v>32074</v>
      </c>
      <c r="D8738" s="43" t="s">
        <v>9552</v>
      </c>
      <c r="E8738" s="43" t="n">
        <v>0.0003502</v>
      </c>
      <c r="F8738" s="43" t="n">
        <v>0.0350223</v>
      </c>
    </row>
    <row r="8739" customFormat="false" ht="11.25" hidden="false" customHeight="false" outlineLevel="0" collapsed="false">
      <c r="A8739" s="43" t="n">
        <v>307021179</v>
      </c>
      <c r="B8739" s="43" t="s">
        <v>16068</v>
      </c>
      <c r="C8739" s="43" t="n">
        <v>32095</v>
      </c>
      <c r="D8739" s="43" t="s">
        <v>9573</v>
      </c>
      <c r="E8739" s="43" t="n">
        <v>0.0070044</v>
      </c>
      <c r="F8739" s="43" t="n">
        <v>0.7004436</v>
      </c>
    </row>
    <row r="8740" customFormat="false" ht="11.25" hidden="false" customHeight="false" outlineLevel="0" collapsed="false">
      <c r="A8740" s="43" t="n">
        <v>307021179</v>
      </c>
      <c r="B8740" s="43" t="s">
        <v>16068</v>
      </c>
      <c r="C8740" s="43" t="n">
        <v>32127</v>
      </c>
      <c r="D8740" s="43" t="s">
        <v>9605</v>
      </c>
      <c r="E8740" s="43" t="n">
        <v>0.0021013</v>
      </c>
      <c r="F8740" s="43" t="n">
        <v>0.2101331</v>
      </c>
    </row>
    <row r="8741" customFormat="false" ht="11.25" hidden="false" customHeight="false" outlineLevel="0" collapsed="false">
      <c r="A8741" s="43" t="n">
        <v>307021179</v>
      </c>
      <c r="B8741" s="43" t="s">
        <v>16068</v>
      </c>
      <c r="C8741" s="43" t="n">
        <v>32199</v>
      </c>
      <c r="D8741" s="43" t="s">
        <v>9677</v>
      </c>
      <c r="E8741" s="43" t="n">
        <v>0.0005837</v>
      </c>
      <c r="F8741" s="43" t="n">
        <v>0.0583703</v>
      </c>
    </row>
    <row r="8742" customFormat="false" ht="11.25" hidden="false" customHeight="false" outlineLevel="0" collapsed="false">
      <c r="A8742" s="43" t="n">
        <v>307021179</v>
      </c>
      <c r="B8742" s="43" t="s">
        <v>16068</v>
      </c>
      <c r="C8742" s="43" t="n">
        <v>32218</v>
      </c>
      <c r="D8742" s="43" t="s">
        <v>9696</v>
      </c>
      <c r="E8742" s="43" t="n">
        <v>0.0037357</v>
      </c>
      <c r="F8742" s="43" t="n">
        <v>0.3735699</v>
      </c>
    </row>
    <row r="8743" customFormat="false" ht="11.25" hidden="false" customHeight="false" outlineLevel="0" collapsed="false">
      <c r="A8743" s="43" t="n">
        <v>307021179</v>
      </c>
      <c r="B8743" s="43" t="s">
        <v>16068</v>
      </c>
      <c r="C8743" s="43" t="n">
        <v>32282</v>
      </c>
      <c r="D8743" s="43" t="s">
        <v>9760</v>
      </c>
      <c r="E8743" s="43" t="n">
        <v>0.0085221</v>
      </c>
      <c r="F8743" s="43" t="n">
        <v>0.8522064</v>
      </c>
    </row>
    <row r="8744" customFormat="false" ht="11.25" hidden="false" customHeight="false" outlineLevel="0" collapsed="false">
      <c r="A8744" s="43" t="n">
        <v>307021179</v>
      </c>
      <c r="B8744" s="43" t="s">
        <v>16068</v>
      </c>
      <c r="C8744" s="43" t="n">
        <v>32310</v>
      </c>
      <c r="D8744" s="43" t="s">
        <v>9788</v>
      </c>
      <c r="E8744" s="43" t="n">
        <v>0.0115573</v>
      </c>
      <c r="F8744" s="43" t="n">
        <v>1.1557319</v>
      </c>
    </row>
    <row r="8745" customFormat="false" ht="11.25" hidden="false" customHeight="false" outlineLevel="0" collapsed="false">
      <c r="A8745" s="43" t="n">
        <v>307021179</v>
      </c>
      <c r="B8745" s="43" t="s">
        <v>16068</v>
      </c>
      <c r="C8745" s="43" t="n">
        <v>32319</v>
      </c>
      <c r="D8745" s="43" t="s">
        <v>9797</v>
      </c>
      <c r="E8745" s="43" t="n">
        <v>0.0103899</v>
      </c>
      <c r="F8745" s="43" t="n">
        <v>1.0389916</v>
      </c>
    </row>
    <row r="8746" customFormat="false" ht="11.25" hidden="false" customHeight="false" outlineLevel="0" collapsed="false">
      <c r="A8746" s="43" t="n">
        <v>307021179</v>
      </c>
      <c r="B8746" s="43" t="s">
        <v>16068</v>
      </c>
      <c r="C8746" s="43" t="n">
        <v>32322</v>
      </c>
      <c r="D8746" s="43" t="s">
        <v>9800</v>
      </c>
      <c r="E8746" s="43" t="n">
        <v>0.0072379</v>
      </c>
      <c r="F8746" s="43" t="n">
        <v>0.7237918</v>
      </c>
    </row>
    <row r="8747" customFormat="false" ht="11.25" hidden="false" customHeight="false" outlineLevel="0" collapsed="false">
      <c r="A8747" s="43" t="n">
        <v>307021179</v>
      </c>
      <c r="B8747" s="43" t="s">
        <v>16068</v>
      </c>
      <c r="C8747" s="43" t="n">
        <v>32333</v>
      </c>
      <c r="D8747" s="43" t="s">
        <v>9811</v>
      </c>
      <c r="E8747" s="43" t="n">
        <v>0.0081718</v>
      </c>
      <c r="F8747" s="43" t="n">
        <v>0.8171841</v>
      </c>
    </row>
    <row r="8748" customFormat="false" ht="11.25" hidden="false" customHeight="false" outlineLevel="0" collapsed="false">
      <c r="A8748" s="43" t="n">
        <v>307021179</v>
      </c>
      <c r="B8748" s="43" t="s">
        <v>16068</v>
      </c>
      <c r="C8748" s="43" t="n">
        <v>32349</v>
      </c>
      <c r="D8748" s="43" t="s">
        <v>9827</v>
      </c>
      <c r="E8748" s="43" t="n">
        <v>0.008989</v>
      </c>
      <c r="F8748" s="43" t="n">
        <v>0.8989027</v>
      </c>
    </row>
    <row r="8749" customFormat="false" ht="11.25" hidden="false" customHeight="false" outlineLevel="0" collapsed="false">
      <c r="A8749" s="43" t="n">
        <v>307021179</v>
      </c>
      <c r="B8749" s="43" t="s">
        <v>16068</v>
      </c>
      <c r="C8749" s="43" t="n">
        <v>32362</v>
      </c>
      <c r="D8749" s="43" t="s">
        <v>9840</v>
      </c>
      <c r="E8749" s="43" t="n">
        <v>0.0052533</v>
      </c>
      <c r="F8749" s="43" t="n">
        <v>0.5253327</v>
      </c>
    </row>
    <row r="8750" customFormat="false" ht="11.25" hidden="false" customHeight="false" outlineLevel="0" collapsed="false">
      <c r="A8750" s="43" t="n">
        <v>307021179</v>
      </c>
      <c r="B8750" s="43" t="s">
        <v>16068</v>
      </c>
      <c r="C8750" s="43" t="n">
        <v>32402</v>
      </c>
      <c r="D8750" s="43" t="s">
        <v>9880</v>
      </c>
      <c r="E8750" s="43" t="n">
        <v>0.0206631</v>
      </c>
      <c r="F8750" s="43" t="n">
        <v>2.0663089</v>
      </c>
    </row>
    <row r="8751" customFormat="false" ht="11.25" hidden="false" customHeight="false" outlineLevel="0" collapsed="false">
      <c r="A8751" s="43" t="n">
        <v>307021179</v>
      </c>
      <c r="B8751" s="43" t="s">
        <v>16068</v>
      </c>
      <c r="C8751" s="43" t="n">
        <v>32412</v>
      </c>
      <c r="D8751" s="43" t="s">
        <v>9890</v>
      </c>
      <c r="E8751" s="43" t="n">
        <v>0.0003502</v>
      </c>
      <c r="F8751" s="43" t="n">
        <v>0.0350222</v>
      </c>
    </row>
    <row r="8752" customFormat="false" ht="11.25" hidden="false" customHeight="false" outlineLevel="0" collapsed="false">
      <c r="A8752" s="43" t="n">
        <v>307021179</v>
      </c>
      <c r="B8752" s="43" t="s">
        <v>16068</v>
      </c>
      <c r="C8752" s="43" t="n">
        <v>32419</v>
      </c>
      <c r="D8752" s="43" t="s">
        <v>9897</v>
      </c>
      <c r="E8752" s="43" t="n">
        <v>0.0293019</v>
      </c>
      <c r="F8752" s="43" t="n">
        <v>2.9301897</v>
      </c>
    </row>
    <row r="8753" customFormat="false" ht="11.25" hidden="false" customHeight="false" outlineLevel="0" collapsed="false">
      <c r="A8753" s="43" t="n">
        <v>307021179</v>
      </c>
      <c r="B8753" s="43" t="s">
        <v>16068</v>
      </c>
      <c r="C8753" s="43" t="n">
        <v>32490</v>
      </c>
      <c r="D8753" s="43" t="s">
        <v>9968</v>
      </c>
      <c r="E8753" s="43" t="n">
        <v>0.0051366</v>
      </c>
      <c r="F8753" s="43" t="n">
        <v>0.5136587</v>
      </c>
    </row>
    <row r="8754" customFormat="false" ht="11.25" hidden="false" customHeight="false" outlineLevel="0" collapsed="false">
      <c r="A8754" s="43" t="n">
        <v>307021179</v>
      </c>
      <c r="B8754" s="43" t="s">
        <v>16068</v>
      </c>
      <c r="C8754" s="43" t="n">
        <v>32524</v>
      </c>
      <c r="D8754" s="43" t="s">
        <v>10002</v>
      </c>
      <c r="E8754" s="43" t="n">
        <v>0.0010507</v>
      </c>
      <c r="F8754" s="43" t="n">
        <v>0.1050665</v>
      </c>
    </row>
    <row r="8755" customFormat="false" ht="11.25" hidden="false" customHeight="false" outlineLevel="0" collapsed="false">
      <c r="A8755" s="43" t="n">
        <v>307021179</v>
      </c>
      <c r="B8755" s="43" t="s">
        <v>16068</v>
      </c>
      <c r="C8755" s="43" t="n">
        <v>32594</v>
      </c>
      <c r="D8755" s="43" t="s">
        <v>10072</v>
      </c>
      <c r="E8755" s="43" t="n">
        <v>0.0082886</v>
      </c>
      <c r="F8755" s="43" t="n">
        <v>0.8288583</v>
      </c>
    </row>
    <row r="8756" customFormat="false" ht="11.25" hidden="false" customHeight="false" outlineLevel="0" collapsed="false">
      <c r="A8756" s="43" t="n">
        <v>307021179</v>
      </c>
      <c r="B8756" s="43" t="s">
        <v>16068</v>
      </c>
      <c r="C8756" s="43" t="n">
        <v>32663</v>
      </c>
      <c r="D8756" s="43" t="s">
        <v>10141</v>
      </c>
      <c r="E8756" s="43" t="n">
        <v>0.0009339</v>
      </c>
      <c r="F8756" s="43" t="n">
        <v>0.0933925</v>
      </c>
    </row>
    <row r="8757" customFormat="false" ht="11.25" hidden="false" customHeight="false" outlineLevel="0" collapsed="false">
      <c r="A8757" s="43" t="n">
        <v>307021179</v>
      </c>
      <c r="B8757" s="43" t="s">
        <v>16068</v>
      </c>
      <c r="C8757" s="43" t="n">
        <v>32846</v>
      </c>
      <c r="D8757" s="43" t="s">
        <v>10324</v>
      </c>
      <c r="E8757" s="43" t="n">
        <v>0.0030353</v>
      </c>
      <c r="F8757" s="43" t="n">
        <v>0.3035256</v>
      </c>
    </row>
    <row r="8758" customFormat="false" ht="11.25" hidden="false" customHeight="false" outlineLevel="0" collapsed="false">
      <c r="A8758" s="43" t="n">
        <v>307021179</v>
      </c>
      <c r="B8758" s="43" t="s">
        <v>16068</v>
      </c>
      <c r="C8758" s="43" t="n">
        <v>32933</v>
      </c>
      <c r="D8758" s="43" t="s">
        <v>10411</v>
      </c>
      <c r="E8758" s="43" t="n">
        <v>0.0019846</v>
      </c>
      <c r="F8758" s="43" t="n">
        <v>0.198459</v>
      </c>
    </row>
    <row r="8759" customFormat="false" ht="11.25" hidden="false" customHeight="false" outlineLevel="0" collapsed="false">
      <c r="A8759" s="43" t="n">
        <v>307021179</v>
      </c>
      <c r="B8759" s="43" t="s">
        <v>16068</v>
      </c>
      <c r="C8759" s="43" t="n">
        <v>32947</v>
      </c>
      <c r="D8759" s="43" t="s">
        <v>10425</v>
      </c>
      <c r="E8759" s="43" t="n">
        <v>0.0038524</v>
      </c>
      <c r="F8759" s="43" t="n">
        <v>0.385244</v>
      </c>
    </row>
    <row r="8760" customFormat="false" ht="11.25" hidden="false" customHeight="false" outlineLevel="0" collapsed="false">
      <c r="A8760" s="43" t="n">
        <v>307021179</v>
      </c>
      <c r="B8760" s="43" t="s">
        <v>16068</v>
      </c>
      <c r="C8760" s="43" t="n">
        <v>32952</v>
      </c>
      <c r="D8760" s="43" t="s">
        <v>10430</v>
      </c>
      <c r="E8760" s="43" t="n">
        <v>0.012141</v>
      </c>
      <c r="F8760" s="43" t="n">
        <v>1.2141024</v>
      </c>
    </row>
    <row r="8761" customFormat="false" ht="11.25" hidden="false" customHeight="false" outlineLevel="0" collapsed="false">
      <c r="A8761" s="43" t="n">
        <v>307021179</v>
      </c>
      <c r="B8761" s="43" t="s">
        <v>16068</v>
      </c>
      <c r="C8761" s="43" t="n">
        <v>33089</v>
      </c>
      <c r="D8761" s="43" t="s">
        <v>10567</v>
      </c>
      <c r="E8761" s="43" t="n">
        <v>0.003619</v>
      </c>
      <c r="F8761" s="43" t="n">
        <v>0.3618959</v>
      </c>
    </row>
    <row r="8762" customFormat="false" ht="11.25" hidden="false" customHeight="false" outlineLevel="0" collapsed="false">
      <c r="A8762" s="43" t="n">
        <v>307021179</v>
      </c>
      <c r="B8762" s="43" t="s">
        <v>16068</v>
      </c>
      <c r="C8762" s="43" t="n">
        <v>33166</v>
      </c>
      <c r="D8762" s="43" t="s">
        <v>10644</v>
      </c>
      <c r="E8762" s="43" t="n">
        <v>0.0003502</v>
      </c>
      <c r="F8762" s="43" t="n">
        <v>0.0350222</v>
      </c>
    </row>
    <row r="8763" customFormat="false" ht="11.25" hidden="false" customHeight="false" outlineLevel="0" collapsed="false">
      <c r="A8763" s="43" t="n">
        <v>307021179</v>
      </c>
      <c r="B8763" s="43" t="s">
        <v>16068</v>
      </c>
      <c r="C8763" s="43" t="n">
        <v>33208</v>
      </c>
      <c r="D8763" s="43" t="s">
        <v>10686</v>
      </c>
      <c r="E8763" s="43" t="n">
        <v>0.0043194</v>
      </c>
      <c r="F8763" s="43" t="n">
        <v>0.4319401</v>
      </c>
    </row>
    <row r="8764" customFormat="false" ht="11.25" hidden="false" customHeight="false" outlineLevel="0" collapsed="false">
      <c r="A8764" s="43" t="n">
        <v>307021179</v>
      </c>
      <c r="B8764" s="43" t="s">
        <v>16068</v>
      </c>
      <c r="C8764" s="43" t="n">
        <v>33239</v>
      </c>
      <c r="D8764" s="43" t="s">
        <v>10717</v>
      </c>
      <c r="E8764" s="43" t="n">
        <v>0.123745</v>
      </c>
      <c r="F8764" s="43" t="n">
        <v>12.3745044</v>
      </c>
    </row>
    <row r="8765" customFormat="false" ht="11.25" hidden="false" customHeight="false" outlineLevel="0" collapsed="false">
      <c r="A8765" s="43" t="n">
        <v>307021180</v>
      </c>
      <c r="B8765" s="43" t="s">
        <v>8943</v>
      </c>
      <c r="C8765" s="43" t="n">
        <v>30099</v>
      </c>
      <c r="D8765" s="43" t="s">
        <v>7577</v>
      </c>
      <c r="E8765" s="43" t="n">
        <v>0.0348822</v>
      </c>
      <c r="F8765" s="43" t="n">
        <v>3.4882169</v>
      </c>
    </row>
    <row r="8766" customFormat="false" ht="11.25" hidden="false" customHeight="false" outlineLevel="0" collapsed="false">
      <c r="A8766" s="43" t="n">
        <v>307021180</v>
      </c>
      <c r="B8766" s="43" t="s">
        <v>8943</v>
      </c>
      <c r="C8766" s="43" t="n">
        <v>30248</v>
      </c>
      <c r="D8766" s="43" t="s">
        <v>7726</v>
      </c>
      <c r="E8766" s="43" t="n">
        <v>0.0375449</v>
      </c>
      <c r="F8766" s="43" t="n">
        <v>3.7544937</v>
      </c>
    </row>
    <row r="8767" customFormat="false" ht="11.25" hidden="false" customHeight="false" outlineLevel="0" collapsed="false">
      <c r="A8767" s="43" t="n">
        <v>307021180</v>
      </c>
      <c r="B8767" s="43" t="s">
        <v>8943</v>
      </c>
      <c r="C8767" s="43" t="n">
        <v>30287</v>
      </c>
      <c r="D8767" s="43" t="s">
        <v>7765</v>
      </c>
      <c r="E8767" s="43" t="n">
        <v>0.0046598</v>
      </c>
      <c r="F8767" s="43" t="n">
        <v>0.4659833</v>
      </c>
    </row>
    <row r="8768" customFormat="false" ht="11.25" hidden="false" customHeight="false" outlineLevel="0" collapsed="false">
      <c r="A8768" s="43" t="n">
        <v>307021180</v>
      </c>
      <c r="B8768" s="43" t="s">
        <v>8943</v>
      </c>
      <c r="C8768" s="43" t="n">
        <v>30312</v>
      </c>
      <c r="D8768" s="43" t="s">
        <v>7790</v>
      </c>
      <c r="E8768" s="43" t="n">
        <v>0.0095859</v>
      </c>
      <c r="F8768" s="43" t="n">
        <v>0.958594</v>
      </c>
    </row>
    <row r="8769" customFormat="false" ht="11.25" hidden="false" customHeight="false" outlineLevel="0" collapsed="false">
      <c r="A8769" s="43" t="n">
        <v>307021180</v>
      </c>
      <c r="B8769" s="43" t="s">
        <v>8943</v>
      </c>
      <c r="C8769" s="43" t="n">
        <v>30346</v>
      </c>
      <c r="D8769" s="43" t="s">
        <v>7824</v>
      </c>
      <c r="E8769" s="43" t="n">
        <v>0.0338171</v>
      </c>
      <c r="F8769" s="43" t="n">
        <v>3.3817066</v>
      </c>
    </row>
    <row r="8770" customFormat="false" ht="11.25" hidden="false" customHeight="false" outlineLevel="0" collapsed="false">
      <c r="A8770" s="43" t="n">
        <v>307021180</v>
      </c>
      <c r="B8770" s="43" t="s">
        <v>8943</v>
      </c>
      <c r="C8770" s="43" t="n">
        <v>30570</v>
      </c>
      <c r="D8770" s="43" t="s">
        <v>8048</v>
      </c>
      <c r="E8770" s="43" t="n">
        <v>0.0046598</v>
      </c>
      <c r="F8770" s="43" t="n">
        <v>0.4659832</v>
      </c>
    </row>
    <row r="8771" customFormat="false" ht="11.25" hidden="false" customHeight="false" outlineLevel="0" collapsed="false">
      <c r="A8771" s="43" t="n">
        <v>307021180</v>
      </c>
      <c r="B8771" s="43" t="s">
        <v>8943</v>
      </c>
      <c r="C8771" s="43" t="n">
        <v>30842</v>
      </c>
      <c r="D8771" s="43" t="s">
        <v>8320</v>
      </c>
      <c r="E8771" s="43" t="n">
        <v>0.0065238</v>
      </c>
      <c r="F8771" s="43" t="n">
        <v>0.6523765</v>
      </c>
    </row>
    <row r="8772" customFormat="false" ht="11.25" hidden="false" customHeight="false" outlineLevel="0" collapsed="false">
      <c r="A8772" s="43" t="n">
        <v>307021180</v>
      </c>
      <c r="B8772" s="43" t="s">
        <v>8943</v>
      </c>
      <c r="C8772" s="43" t="n">
        <v>31018</v>
      </c>
      <c r="D8772" s="43" t="s">
        <v>8496</v>
      </c>
      <c r="E8772" s="43" t="n">
        <v>0.0054587</v>
      </c>
      <c r="F8772" s="43" t="n">
        <v>0.545866</v>
      </c>
    </row>
    <row r="8773" customFormat="false" ht="11.25" hidden="false" customHeight="false" outlineLevel="0" collapsed="false">
      <c r="A8773" s="43" t="n">
        <v>307021180</v>
      </c>
      <c r="B8773" s="43" t="s">
        <v>8943</v>
      </c>
      <c r="C8773" s="43" t="n">
        <v>31081</v>
      </c>
      <c r="D8773" s="43" t="s">
        <v>8559</v>
      </c>
      <c r="E8773" s="43" t="n">
        <v>0.0121156</v>
      </c>
      <c r="F8773" s="43" t="n">
        <v>1.2115563</v>
      </c>
    </row>
    <row r="8774" customFormat="false" ht="11.25" hidden="false" customHeight="false" outlineLevel="0" collapsed="false">
      <c r="A8774" s="43" t="n">
        <v>307021180</v>
      </c>
      <c r="B8774" s="43" t="s">
        <v>8943</v>
      </c>
      <c r="C8774" s="43" t="n">
        <v>31227</v>
      </c>
      <c r="D8774" s="43" t="s">
        <v>8705</v>
      </c>
      <c r="E8774" s="43" t="n">
        <v>0.0070563</v>
      </c>
      <c r="F8774" s="43" t="n">
        <v>0.7056317</v>
      </c>
    </row>
    <row r="8775" customFormat="false" ht="11.25" hidden="false" customHeight="false" outlineLevel="0" collapsed="false">
      <c r="A8775" s="43" t="n">
        <v>307021180</v>
      </c>
      <c r="B8775" s="43" t="s">
        <v>8943</v>
      </c>
      <c r="C8775" s="43" t="n">
        <v>31228</v>
      </c>
      <c r="D8775" s="43" t="s">
        <v>8706</v>
      </c>
      <c r="E8775" s="43" t="n">
        <v>0.0300892</v>
      </c>
      <c r="F8775" s="43" t="n">
        <v>3.0089194</v>
      </c>
    </row>
    <row r="8776" customFormat="false" ht="11.25" hidden="false" customHeight="false" outlineLevel="0" collapsed="false">
      <c r="A8776" s="43" t="n">
        <v>307021180</v>
      </c>
      <c r="B8776" s="43" t="s">
        <v>8943</v>
      </c>
      <c r="C8776" s="43" t="n">
        <v>31242</v>
      </c>
      <c r="D8776" s="43" t="s">
        <v>8720</v>
      </c>
      <c r="E8776" s="43" t="n">
        <v>0.0005326</v>
      </c>
      <c r="F8776" s="43" t="n">
        <v>0.0532552</v>
      </c>
    </row>
    <row r="8777" customFormat="false" ht="11.25" hidden="false" customHeight="false" outlineLevel="0" collapsed="false">
      <c r="A8777" s="43" t="n">
        <v>307021180</v>
      </c>
      <c r="B8777" s="43" t="s">
        <v>8943</v>
      </c>
      <c r="C8777" s="43" t="n">
        <v>31465</v>
      </c>
      <c r="D8777" s="43" t="s">
        <v>8943</v>
      </c>
      <c r="E8777" s="43" t="n">
        <v>0.0509919</v>
      </c>
      <c r="F8777" s="43" t="n">
        <v>5.0991881</v>
      </c>
    </row>
    <row r="8778" customFormat="false" ht="11.25" hidden="false" customHeight="false" outlineLevel="0" collapsed="false">
      <c r="A8778" s="43" t="n">
        <v>307021180</v>
      </c>
      <c r="B8778" s="43" t="s">
        <v>8943</v>
      </c>
      <c r="C8778" s="43" t="n">
        <v>31516</v>
      </c>
      <c r="D8778" s="43" t="s">
        <v>8994</v>
      </c>
      <c r="E8778" s="43" t="n">
        <v>0.0058581</v>
      </c>
      <c r="F8778" s="43" t="n">
        <v>0.5858076</v>
      </c>
    </row>
    <row r="8779" customFormat="false" ht="11.25" hidden="false" customHeight="false" outlineLevel="0" collapsed="false">
      <c r="A8779" s="43" t="n">
        <v>307021180</v>
      </c>
      <c r="B8779" s="43" t="s">
        <v>8943</v>
      </c>
      <c r="C8779" s="43" t="n">
        <v>31560</v>
      </c>
      <c r="D8779" s="43" t="s">
        <v>9038</v>
      </c>
      <c r="E8779" s="43" t="n">
        <v>0.0021302</v>
      </c>
      <c r="F8779" s="43" t="n">
        <v>0.2130209</v>
      </c>
    </row>
    <row r="8780" customFormat="false" ht="11.25" hidden="false" customHeight="false" outlineLevel="0" collapsed="false">
      <c r="A8780" s="43" t="n">
        <v>307021180</v>
      </c>
      <c r="B8780" s="43" t="s">
        <v>8943</v>
      </c>
      <c r="C8780" s="43" t="n">
        <v>31562</v>
      </c>
      <c r="D8780" s="43" t="s">
        <v>9040</v>
      </c>
      <c r="E8780" s="43" t="n">
        <v>0.0142458</v>
      </c>
      <c r="F8780" s="43" t="n">
        <v>1.4245772</v>
      </c>
    </row>
    <row r="8781" customFormat="false" ht="11.25" hidden="false" customHeight="false" outlineLevel="0" collapsed="false">
      <c r="A8781" s="43" t="n">
        <v>307021180</v>
      </c>
      <c r="B8781" s="43" t="s">
        <v>8943</v>
      </c>
      <c r="C8781" s="43" t="n">
        <v>31680</v>
      </c>
      <c r="D8781" s="43" t="s">
        <v>9158</v>
      </c>
      <c r="E8781" s="43" t="n">
        <v>0.0219678</v>
      </c>
      <c r="F8781" s="43" t="n">
        <v>2.1967771</v>
      </c>
    </row>
    <row r="8782" customFormat="false" ht="11.25" hidden="false" customHeight="false" outlineLevel="0" collapsed="false">
      <c r="A8782" s="43" t="n">
        <v>307021180</v>
      </c>
      <c r="B8782" s="43" t="s">
        <v>8943</v>
      </c>
      <c r="C8782" s="43" t="n">
        <v>31758</v>
      </c>
      <c r="D8782" s="43" t="s">
        <v>9236</v>
      </c>
      <c r="E8782" s="43" t="n">
        <v>0.0023965</v>
      </c>
      <c r="F8782" s="43" t="n">
        <v>0.2396485</v>
      </c>
    </row>
    <row r="8783" customFormat="false" ht="11.25" hidden="false" customHeight="false" outlineLevel="0" collapsed="false">
      <c r="A8783" s="43" t="n">
        <v>307021180</v>
      </c>
      <c r="B8783" s="43" t="s">
        <v>8943</v>
      </c>
      <c r="C8783" s="43" t="n">
        <v>31950</v>
      </c>
      <c r="D8783" s="43" t="s">
        <v>9428</v>
      </c>
      <c r="E8783" s="43" t="n">
        <v>0.0011982</v>
      </c>
      <c r="F8783" s="43" t="n">
        <v>0.1198242</v>
      </c>
    </row>
    <row r="8784" customFormat="false" ht="11.25" hidden="false" customHeight="false" outlineLevel="0" collapsed="false">
      <c r="A8784" s="43" t="n">
        <v>307021180</v>
      </c>
      <c r="B8784" s="43" t="s">
        <v>8943</v>
      </c>
      <c r="C8784" s="43" t="n">
        <v>31991</v>
      </c>
      <c r="D8784" s="43" t="s">
        <v>9469</v>
      </c>
      <c r="E8784" s="43" t="n">
        <v>0.0019971</v>
      </c>
      <c r="F8784" s="43" t="n">
        <v>0.1997071</v>
      </c>
    </row>
    <row r="8785" customFormat="false" ht="11.25" hidden="false" customHeight="false" outlineLevel="0" collapsed="false">
      <c r="A8785" s="43" t="n">
        <v>307021180</v>
      </c>
      <c r="B8785" s="43" t="s">
        <v>8943</v>
      </c>
      <c r="C8785" s="43" t="n">
        <v>32020</v>
      </c>
      <c r="D8785" s="43" t="s">
        <v>9498</v>
      </c>
      <c r="E8785" s="43" t="n">
        <v>0.0013314</v>
      </c>
      <c r="F8785" s="43" t="n">
        <v>0.1331381</v>
      </c>
    </row>
    <row r="8786" customFormat="false" ht="11.25" hidden="false" customHeight="false" outlineLevel="0" collapsed="false">
      <c r="A8786" s="43" t="n">
        <v>307021180</v>
      </c>
      <c r="B8786" s="43" t="s">
        <v>8943</v>
      </c>
      <c r="C8786" s="43" t="n">
        <v>32051</v>
      </c>
      <c r="D8786" s="43" t="s">
        <v>9529</v>
      </c>
      <c r="E8786" s="43" t="n">
        <v>0.0379443</v>
      </c>
      <c r="F8786" s="43" t="n">
        <v>3.7944347</v>
      </c>
    </row>
    <row r="8787" customFormat="false" ht="11.25" hidden="false" customHeight="false" outlineLevel="0" collapsed="false">
      <c r="A8787" s="43" t="n">
        <v>307021180</v>
      </c>
      <c r="B8787" s="43" t="s">
        <v>8943</v>
      </c>
      <c r="C8787" s="43" t="n">
        <v>32122</v>
      </c>
      <c r="D8787" s="43" t="s">
        <v>9600</v>
      </c>
      <c r="E8787" s="43" t="n">
        <v>0.0069232</v>
      </c>
      <c r="F8787" s="43" t="n">
        <v>0.6923179</v>
      </c>
    </row>
    <row r="8788" customFormat="false" ht="11.25" hidden="false" customHeight="false" outlineLevel="0" collapsed="false">
      <c r="A8788" s="43" t="n">
        <v>307021180</v>
      </c>
      <c r="B8788" s="43" t="s">
        <v>8943</v>
      </c>
      <c r="C8788" s="43" t="n">
        <v>32211</v>
      </c>
      <c r="D8788" s="43" t="s">
        <v>9689</v>
      </c>
      <c r="E8788" s="43" t="n">
        <v>0.0127813</v>
      </c>
      <c r="F8788" s="43" t="n">
        <v>1.2781253</v>
      </c>
    </row>
    <row r="8789" customFormat="false" ht="11.25" hidden="false" customHeight="false" outlineLevel="0" collapsed="false">
      <c r="A8789" s="43" t="n">
        <v>307021180</v>
      </c>
      <c r="B8789" s="43" t="s">
        <v>8943</v>
      </c>
      <c r="C8789" s="43" t="n">
        <v>32228</v>
      </c>
      <c r="D8789" s="43" t="s">
        <v>9706</v>
      </c>
      <c r="E8789" s="43" t="n">
        <v>0.6253495</v>
      </c>
      <c r="F8789" s="43" t="n">
        <v>62.5349511</v>
      </c>
    </row>
    <row r="8790" customFormat="false" ht="11.25" hidden="false" customHeight="false" outlineLevel="0" collapsed="false">
      <c r="A8790" s="43" t="n">
        <v>307021180</v>
      </c>
      <c r="B8790" s="43" t="s">
        <v>8943</v>
      </c>
      <c r="C8790" s="43" t="n">
        <v>32399</v>
      </c>
      <c r="D8790" s="43" t="s">
        <v>9877</v>
      </c>
      <c r="E8790" s="43" t="n">
        <v>0.0007988</v>
      </c>
      <c r="F8790" s="43" t="n">
        <v>0.0798828</v>
      </c>
    </row>
    <row r="8791" customFormat="false" ht="11.25" hidden="false" customHeight="false" outlineLevel="0" collapsed="false">
      <c r="A8791" s="43" t="n">
        <v>307021180</v>
      </c>
      <c r="B8791" s="43" t="s">
        <v>8943</v>
      </c>
      <c r="C8791" s="43" t="n">
        <v>32863</v>
      </c>
      <c r="D8791" s="43" t="s">
        <v>10341</v>
      </c>
      <c r="E8791" s="43" t="n">
        <v>0.0051924</v>
      </c>
      <c r="F8791" s="43" t="n">
        <v>0.5192384</v>
      </c>
    </row>
    <row r="8792" customFormat="false" ht="11.25" hidden="false" customHeight="false" outlineLevel="0" collapsed="false">
      <c r="A8792" s="43" t="n">
        <v>307021180</v>
      </c>
      <c r="B8792" s="43" t="s">
        <v>8943</v>
      </c>
      <c r="C8792" s="43" t="n">
        <v>33070</v>
      </c>
      <c r="D8792" s="43" t="s">
        <v>10548</v>
      </c>
      <c r="E8792" s="43" t="n">
        <v>0.0105179</v>
      </c>
      <c r="F8792" s="43" t="n">
        <v>1.0517906</v>
      </c>
    </row>
    <row r="8793" customFormat="false" ht="11.25" hidden="false" customHeight="false" outlineLevel="0" collapsed="false">
      <c r="A8793" s="43" t="n">
        <v>307021180</v>
      </c>
      <c r="B8793" s="43" t="s">
        <v>8943</v>
      </c>
      <c r="C8793" s="43" t="n">
        <v>33225</v>
      </c>
      <c r="D8793" s="43" t="s">
        <v>10703</v>
      </c>
      <c r="E8793" s="43" t="n">
        <v>0.0081214</v>
      </c>
      <c r="F8793" s="43" t="n">
        <v>0.8121421</v>
      </c>
    </row>
    <row r="8794" customFormat="false" ht="11.25" hidden="false" customHeight="false" outlineLevel="0" collapsed="false">
      <c r="A8794" s="43" t="n">
        <v>307021180</v>
      </c>
      <c r="B8794" s="43" t="s">
        <v>8943</v>
      </c>
      <c r="C8794" s="43" t="n">
        <v>33234</v>
      </c>
      <c r="D8794" s="43" t="s">
        <v>10712</v>
      </c>
      <c r="E8794" s="43" t="n">
        <v>0.0033285</v>
      </c>
      <c r="F8794" s="43" t="n">
        <v>0.3328451</v>
      </c>
    </row>
    <row r="8795" customFormat="false" ht="11.25" hidden="false" customHeight="false" outlineLevel="0" collapsed="false">
      <c r="A8795" s="43" t="n">
        <v>307021181</v>
      </c>
      <c r="B8795" s="43" t="s">
        <v>9335</v>
      </c>
      <c r="C8795" s="43" t="n">
        <v>30378</v>
      </c>
      <c r="D8795" s="43" t="s">
        <v>7856</v>
      </c>
      <c r="E8795" s="43" t="n">
        <v>0.0251439</v>
      </c>
      <c r="F8795" s="43" t="n">
        <v>2.5143892</v>
      </c>
    </row>
    <row r="8796" customFormat="false" ht="11.25" hidden="false" customHeight="false" outlineLevel="0" collapsed="false">
      <c r="A8796" s="43" t="n">
        <v>307021181</v>
      </c>
      <c r="B8796" s="43" t="s">
        <v>9335</v>
      </c>
      <c r="C8796" s="43" t="n">
        <v>30418</v>
      </c>
      <c r="D8796" s="43" t="s">
        <v>7896</v>
      </c>
      <c r="E8796" s="43" t="n">
        <v>0.0018176</v>
      </c>
      <c r="F8796" s="43" t="n">
        <v>0.1817631</v>
      </c>
    </row>
    <row r="8797" customFormat="false" ht="11.25" hidden="false" customHeight="false" outlineLevel="0" collapsed="false">
      <c r="A8797" s="43" t="n">
        <v>307021181</v>
      </c>
      <c r="B8797" s="43" t="s">
        <v>9335</v>
      </c>
      <c r="C8797" s="43" t="n">
        <v>30519</v>
      </c>
      <c r="D8797" s="43" t="s">
        <v>7997</v>
      </c>
      <c r="E8797" s="43" t="n">
        <v>0.0009088</v>
      </c>
      <c r="F8797" s="43" t="n">
        <v>0.0908815</v>
      </c>
    </row>
    <row r="8798" customFormat="false" ht="11.25" hidden="false" customHeight="false" outlineLevel="0" collapsed="false">
      <c r="A8798" s="43" t="n">
        <v>307021181</v>
      </c>
      <c r="B8798" s="43" t="s">
        <v>9335</v>
      </c>
      <c r="C8798" s="43" t="n">
        <v>30536</v>
      </c>
      <c r="D8798" s="43" t="s">
        <v>8014</v>
      </c>
      <c r="E8798" s="43" t="n">
        <v>0.0239321</v>
      </c>
      <c r="F8798" s="43" t="n">
        <v>2.3932138</v>
      </c>
    </row>
    <row r="8799" customFormat="false" ht="11.25" hidden="false" customHeight="false" outlineLevel="0" collapsed="false">
      <c r="A8799" s="43" t="n">
        <v>307021181</v>
      </c>
      <c r="B8799" s="43" t="s">
        <v>9335</v>
      </c>
      <c r="C8799" s="43" t="n">
        <v>30566</v>
      </c>
      <c r="D8799" s="43" t="s">
        <v>8044</v>
      </c>
      <c r="E8799" s="43" t="n">
        <v>0.0057558</v>
      </c>
      <c r="F8799" s="43" t="n">
        <v>0.5755831</v>
      </c>
    </row>
    <row r="8800" customFormat="false" ht="11.25" hidden="false" customHeight="false" outlineLevel="0" collapsed="false">
      <c r="A8800" s="43" t="n">
        <v>307021181</v>
      </c>
      <c r="B8800" s="43" t="s">
        <v>9335</v>
      </c>
      <c r="C8800" s="43" t="n">
        <v>30570</v>
      </c>
      <c r="D8800" s="43" t="s">
        <v>8048</v>
      </c>
      <c r="E8800" s="43" t="n">
        <v>0.1190548</v>
      </c>
      <c r="F8800" s="43" t="n">
        <v>11.9054848</v>
      </c>
    </row>
    <row r="8801" customFormat="false" ht="11.25" hidden="false" customHeight="false" outlineLevel="0" collapsed="false">
      <c r="A8801" s="43" t="n">
        <v>307021181</v>
      </c>
      <c r="B8801" s="43" t="s">
        <v>9335</v>
      </c>
      <c r="C8801" s="43" t="n">
        <v>30635</v>
      </c>
      <c r="D8801" s="43" t="s">
        <v>8113</v>
      </c>
      <c r="E8801" s="43" t="n">
        <v>0.0075735</v>
      </c>
      <c r="F8801" s="43" t="n">
        <v>0.7573461</v>
      </c>
    </row>
    <row r="8802" customFormat="false" ht="11.25" hidden="false" customHeight="false" outlineLevel="0" collapsed="false">
      <c r="A8802" s="43" t="n">
        <v>307021181</v>
      </c>
      <c r="B8802" s="43" t="s">
        <v>9335</v>
      </c>
      <c r="C8802" s="43" t="n">
        <v>30667</v>
      </c>
      <c r="D8802" s="43" t="s">
        <v>8145</v>
      </c>
      <c r="E8802" s="43" t="n">
        <v>0.0069676</v>
      </c>
      <c r="F8802" s="43" t="n">
        <v>0.6967584</v>
      </c>
    </row>
    <row r="8803" customFormat="false" ht="11.25" hidden="false" customHeight="false" outlineLevel="0" collapsed="false">
      <c r="A8803" s="43" t="n">
        <v>307021181</v>
      </c>
      <c r="B8803" s="43" t="s">
        <v>9335</v>
      </c>
      <c r="C8803" s="43" t="n">
        <v>30668</v>
      </c>
      <c r="D8803" s="43" t="s">
        <v>8146</v>
      </c>
      <c r="E8803" s="43" t="n">
        <v>0.0312027</v>
      </c>
      <c r="F8803" s="43" t="n">
        <v>3.1202661</v>
      </c>
    </row>
    <row r="8804" customFormat="false" ht="11.25" hidden="false" customHeight="false" outlineLevel="0" collapsed="false">
      <c r="A8804" s="43" t="n">
        <v>307021181</v>
      </c>
      <c r="B8804" s="43" t="s">
        <v>9335</v>
      </c>
      <c r="C8804" s="43" t="n">
        <v>30788</v>
      </c>
      <c r="D8804" s="43" t="s">
        <v>8266</v>
      </c>
      <c r="E8804" s="43" t="n">
        <v>0.0287791</v>
      </c>
      <c r="F8804" s="43" t="n">
        <v>2.877915</v>
      </c>
    </row>
    <row r="8805" customFormat="false" ht="11.25" hidden="false" customHeight="false" outlineLevel="0" collapsed="false">
      <c r="A8805" s="43" t="n">
        <v>307021181</v>
      </c>
      <c r="B8805" s="43" t="s">
        <v>9335</v>
      </c>
      <c r="C8805" s="43" t="n">
        <v>30909</v>
      </c>
      <c r="D8805" s="43" t="s">
        <v>8387</v>
      </c>
      <c r="E8805" s="43" t="n">
        <v>0.0078764</v>
      </c>
      <c r="F8805" s="43" t="n">
        <v>0.78764</v>
      </c>
    </row>
    <row r="8806" customFormat="false" ht="11.25" hidden="false" customHeight="false" outlineLevel="0" collapsed="false">
      <c r="A8806" s="43" t="n">
        <v>307021181</v>
      </c>
      <c r="B8806" s="43" t="s">
        <v>9335</v>
      </c>
      <c r="C8806" s="43" t="n">
        <v>31075</v>
      </c>
      <c r="D8806" s="43" t="s">
        <v>8553</v>
      </c>
      <c r="E8806" s="43" t="n">
        <v>0.014844</v>
      </c>
      <c r="F8806" s="43" t="n">
        <v>1.4843984</v>
      </c>
    </row>
    <row r="8807" customFormat="false" ht="11.25" hidden="false" customHeight="false" outlineLevel="0" collapsed="false">
      <c r="A8807" s="43" t="n">
        <v>307021181</v>
      </c>
      <c r="B8807" s="43" t="s">
        <v>9335</v>
      </c>
      <c r="C8807" s="43" t="n">
        <v>31244</v>
      </c>
      <c r="D8807" s="43" t="s">
        <v>8722</v>
      </c>
      <c r="E8807" s="43" t="n">
        <v>0.0115117</v>
      </c>
      <c r="F8807" s="43" t="n">
        <v>1.1511661</v>
      </c>
    </row>
    <row r="8808" customFormat="false" ht="11.25" hidden="false" customHeight="false" outlineLevel="0" collapsed="false">
      <c r="A8808" s="43" t="n">
        <v>307021181</v>
      </c>
      <c r="B8808" s="43" t="s">
        <v>9335</v>
      </c>
      <c r="C8808" s="43" t="n">
        <v>31588</v>
      </c>
      <c r="D8808" s="43" t="s">
        <v>9066</v>
      </c>
      <c r="E8808" s="43" t="n">
        <v>0.0163587</v>
      </c>
      <c r="F8808" s="43" t="n">
        <v>1.6358676</v>
      </c>
    </row>
    <row r="8809" customFormat="false" ht="11.25" hidden="false" customHeight="false" outlineLevel="0" collapsed="false">
      <c r="A8809" s="43" t="n">
        <v>307021181</v>
      </c>
      <c r="B8809" s="43" t="s">
        <v>9335</v>
      </c>
      <c r="C8809" s="43" t="n">
        <v>31609</v>
      </c>
      <c r="D8809" s="43" t="s">
        <v>9087</v>
      </c>
      <c r="E8809" s="43" t="n">
        <v>0.0075735</v>
      </c>
      <c r="F8809" s="43" t="n">
        <v>0.7573461</v>
      </c>
    </row>
    <row r="8810" customFormat="false" ht="11.25" hidden="false" customHeight="false" outlineLevel="0" collapsed="false">
      <c r="A8810" s="43" t="n">
        <v>307021181</v>
      </c>
      <c r="B8810" s="43" t="s">
        <v>9335</v>
      </c>
      <c r="C8810" s="43" t="n">
        <v>31658</v>
      </c>
      <c r="D8810" s="43" t="s">
        <v>9136</v>
      </c>
      <c r="E8810" s="43" t="n">
        <v>0.0087852</v>
      </c>
      <c r="F8810" s="43" t="n">
        <v>0.8785215</v>
      </c>
    </row>
    <row r="8811" customFormat="false" ht="11.25" hidden="false" customHeight="false" outlineLevel="0" collapsed="false">
      <c r="A8811" s="43" t="n">
        <v>307021181</v>
      </c>
      <c r="B8811" s="43" t="s">
        <v>9335</v>
      </c>
      <c r="C8811" s="43" t="n">
        <v>31666</v>
      </c>
      <c r="D8811" s="43" t="s">
        <v>9144</v>
      </c>
      <c r="E8811" s="43" t="n">
        <v>0.0136322</v>
      </c>
      <c r="F8811" s="43" t="n">
        <v>1.363223</v>
      </c>
    </row>
    <row r="8812" customFormat="false" ht="11.25" hidden="false" customHeight="false" outlineLevel="0" collapsed="false">
      <c r="A8812" s="43" t="n">
        <v>307021181</v>
      </c>
      <c r="B8812" s="43" t="s">
        <v>9335</v>
      </c>
      <c r="C8812" s="43" t="n">
        <v>31857</v>
      </c>
      <c r="D8812" s="43" t="s">
        <v>9335</v>
      </c>
      <c r="E8812" s="43" t="n">
        <v>0.4740988</v>
      </c>
      <c r="F8812" s="43" t="n">
        <v>47.4098808</v>
      </c>
    </row>
    <row r="8813" customFormat="false" ht="11.25" hidden="false" customHeight="false" outlineLevel="0" collapsed="false">
      <c r="A8813" s="43" t="n">
        <v>307021181</v>
      </c>
      <c r="B8813" s="43" t="s">
        <v>9335</v>
      </c>
      <c r="C8813" s="43" t="n">
        <v>31858</v>
      </c>
      <c r="D8813" s="43" t="s">
        <v>9336</v>
      </c>
      <c r="E8813" s="43" t="n">
        <v>0.0278703</v>
      </c>
      <c r="F8813" s="43" t="n">
        <v>2.7870338</v>
      </c>
    </row>
    <row r="8814" customFormat="false" ht="11.25" hidden="false" customHeight="false" outlineLevel="0" collapsed="false">
      <c r="A8814" s="43" t="n">
        <v>307021181</v>
      </c>
      <c r="B8814" s="43" t="s">
        <v>9335</v>
      </c>
      <c r="C8814" s="43" t="n">
        <v>31859</v>
      </c>
      <c r="D8814" s="43" t="s">
        <v>9337</v>
      </c>
      <c r="E8814" s="43" t="n">
        <v>0.0260527</v>
      </c>
      <c r="F8814" s="43" t="n">
        <v>2.6052707</v>
      </c>
    </row>
    <row r="8815" customFormat="false" ht="11.25" hidden="false" customHeight="false" outlineLevel="0" collapsed="false">
      <c r="A8815" s="43" t="n">
        <v>307021181</v>
      </c>
      <c r="B8815" s="43" t="s">
        <v>9335</v>
      </c>
      <c r="C8815" s="43" t="n">
        <v>31861</v>
      </c>
      <c r="D8815" s="43" t="s">
        <v>9339</v>
      </c>
      <c r="E8815" s="43" t="n">
        <v>0.0069676</v>
      </c>
      <c r="F8815" s="43" t="n">
        <v>0.6967584</v>
      </c>
    </row>
    <row r="8816" customFormat="false" ht="11.25" hidden="false" customHeight="false" outlineLevel="0" collapsed="false">
      <c r="A8816" s="43" t="n">
        <v>307021181</v>
      </c>
      <c r="B8816" s="43" t="s">
        <v>9335</v>
      </c>
      <c r="C8816" s="43" t="n">
        <v>31977</v>
      </c>
      <c r="D8816" s="43" t="s">
        <v>9455</v>
      </c>
      <c r="E8816" s="43" t="n">
        <v>0.004847</v>
      </c>
      <c r="F8816" s="43" t="n">
        <v>0.4847015</v>
      </c>
    </row>
    <row r="8817" customFormat="false" ht="11.25" hidden="false" customHeight="false" outlineLevel="0" collapsed="false">
      <c r="A8817" s="43" t="n">
        <v>307021181</v>
      </c>
      <c r="B8817" s="43" t="s">
        <v>9335</v>
      </c>
      <c r="C8817" s="43" t="n">
        <v>32287</v>
      </c>
      <c r="D8817" s="43" t="s">
        <v>9765</v>
      </c>
      <c r="E8817" s="43" t="n">
        <v>0.0184792</v>
      </c>
      <c r="F8817" s="43" t="n">
        <v>1.8479246</v>
      </c>
    </row>
    <row r="8818" customFormat="false" ht="11.25" hidden="false" customHeight="false" outlineLevel="0" collapsed="false">
      <c r="A8818" s="43" t="n">
        <v>307021181</v>
      </c>
      <c r="B8818" s="43" t="s">
        <v>9335</v>
      </c>
      <c r="C8818" s="43" t="n">
        <v>32396</v>
      </c>
      <c r="D8818" s="43" t="s">
        <v>9874</v>
      </c>
      <c r="E8818" s="43" t="n">
        <v>0.0130264</v>
      </c>
      <c r="F8818" s="43" t="n">
        <v>1.3026353</v>
      </c>
    </row>
    <row r="8819" customFormat="false" ht="11.25" hidden="false" customHeight="false" outlineLevel="0" collapsed="false">
      <c r="A8819" s="43" t="n">
        <v>307021181</v>
      </c>
      <c r="B8819" s="43" t="s">
        <v>9335</v>
      </c>
      <c r="C8819" s="43" t="n">
        <v>32479</v>
      </c>
      <c r="D8819" s="43" t="s">
        <v>9957</v>
      </c>
      <c r="E8819" s="43" t="n">
        <v>0.0124205</v>
      </c>
      <c r="F8819" s="43" t="n">
        <v>1.2420477</v>
      </c>
    </row>
    <row r="8820" customFormat="false" ht="11.25" hidden="false" customHeight="false" outlineLevel="0" collapsed="false">
      <c r="A8820" s="43" t="n">
        <v>307021181</v>
      </c>
      <c r="B8820" s="43" t="s">
        <v>9335</v>
      </c>
      <c r="C8820" s="43" t="n">
        <v>32694</v>
      </c>
      <c r="D8820" s="43" t="s">
        <v>10172</v>
      </c>
      <c r="E8820" s="43" t="n">
        <v>0.0084823</v>
      </c>
      <c r="F8820" s="43" t="n">
        <v>0.8482277</v>
      </c>
    </row>
    <row r="8821" customFormat="false" ht="11.25" hidden="false" customHeight="false" outlineLevel="0" collapsed="false">
      <c r="A8821" s="43" t="n">
        <v>307021181</v>
      </c>
      <c r="B8821" s="43" t="s">
        <v>9335</v>
      </c>
      <c r="C8821" s="43" t="n">
        <v>32831</v>
      </c>
      <c r="D8821" s="43" t="s">
        <v>10309</v>
      </c>
      <c r="E8821" s="43" t="n">
        <v>0.014541</v>
      </c>
      <c r="F8821" s="43" t="n">
        <v>1.4541046</v>
      </c>
    </row>
    <row r="8822" customFormat="false" ht="11.25" hidden="false" customHeight="false" outlineLevel="0" collapsed="false">
      <c r="A8822" s="43" t="n">
        <v>307021181</v>
      </c>
      <c r="B8822" s="43" t="s">
        <v>9335</v>
      </c>
      <c r="C8822" s="43" t="n">
        <v>32913</v>
      </c>
      <c r="D8822" s="43" t="s">
        <v>10391</v>
      </c>
      <c r="E8822" s="43" t="n">
        <v>0.0178734</v>
      </c>
      <c r="F8822" s="43" t="n">
        <v>1.7873369</v>
      </c>
    </row>
    <row r="8823" customFormat="false" ht="11.25" hidden="false" customHeight="false" outlineLevel="0" collapsed="false">
      <c r="A8823" s="43" t="n">
        <v>307021181</v>
      </c>
      <c r="B8823" s="43" t="s">
        <v>9335</v>
      </c>
      <c r="C8823" s="43" t="n">
        <v>32916</v>
      </c>
      <c r="D8823" s="43" t="s">
        <v>10394</v>
      </c>
      <c r="E8823" s="43" t="n">
        <v>0.019691</v>
      </c>
      <c r="F8823" s="43" t="n">
        <v>1.9690999</v>
      </c>
    </row>
    <row r="8824" customFormat="false" ht="11.25" hidden="false" customHeight="false" outlineLevel="0" collapsed="false">
      <c r="A8824" s="43" t="n">
        <v>307021181</v>
      </c>
      <c r="B8824" s="43" t="s">
        <v>9335</v>
      </c>
      <c r="C8824" s="43" t="n">
        <v>33042</v>
      </c>
      <c r="D8824" s="43" t="s">
        <v>10520</v>
      </c>
      <c r="E8824" s="43" t="n">
        <v>0.0054529</v>
      </c>
      <c r="F8824" s="43" t="n">
        <v>0.5452895</v>
      </c>
    </row>
    <row r="8825" customFormat="false" ht="11.25" hidden="false" customHeight="false" outlineLevel="0" collapsed="false">
      <c r="A8825" s="43" t="n">
        <v>307021181</v>
      </c>
      <c r="B8825" s="43" t="s">
        <v>9335</v>
      </c>
      <c r="C8825" s="43" t="n">
        <v>33077</v>
      </c>
      <c r="D8825" s="43" t="s">
        <v>10555</v>
      </c>
      <c r="E8825" s="43" t="n">
        <v>0.0045441</v>
      </c>
      <c r="F8825" s="43" t="n">
        <v>0.4544077</v>
      </c>
    </row>
    <row r="8826" customFormat="false" ht="11.25" hidden="false" customHeight="false" outlineLevel="0" collapsed="false">
      <c r="A8826" s="43" t="n">
        <v>307021181</v>
      </c>
      <c r="B8826" s="43" t="s">
        <v>9335</v>
      </c>
      <c r="C8826" s="43" t="n">
        <v>33230</v>
      </c>
      <c r="D8826" s="43" t="s">
        <v>10708</v>
      </c>
      <c r="E8826" s="43" t="n">
        <v>0.0139352</v>
      </c>
      <c r="F8826" s="43" t="n">
        <v>1.3935169</v>
      </c>
    </row>
    <row r="8827" customFormat="false" ht="11.25" hidden="false" customHeight="false" outlineLevel="0" collapsed="false">
      <c r="A8827" s="43" t="n">
        <v>307021182</v>
      </c>
      <c r="B8827" s="43" t="s">
        <v>9837</v>
      </c>
      <c r="C8827" s="43" t="n">
        <v>30097</v>
      </c>
      <c r="D8827" s="43" t="s">
        <v>7575</v>
      </c>
      <c r="E8827" s="43" t="n">
        <v>0.0233979</v>
      </c>
      <c r="F8827" s="43" t="n">
        <v>2.3397936</v>
      </c>
    </row>
    <row r="8828" customFormat="false" ht="11.25" hidden="false" customHeight="false" outlineLevel="0" collapsed="false">
      <c r="A8828" s="43" t="n">
        <v>307021182</v>
      </c>
      <c r="B8828" s="43" t="s">
        <v>9837</v>
      </c>
      <c r="C8828" s="43" t="n">
        <v>30360</v>
      </c>
      <c r="D8828" s="43" t="s">
        <v>7838</v>
      </c>
      <c r="E8828" s="43" t="n">
        <v>0.0029684</v>
      </c>
      <c r="F8828" s="43" t="n">
        <v>0.2968395</v>
      </c>
    </row>
    <row r="8829" customFormat="false" ht="11.25" hidden="false" customHeight="false" outlineLevel="0" collapsed="false">
      <c r="A8829" s="43" t="n">
        <v>307021182</v>
      </c>
      <c r="B8829" s="43" t="s">
        <v>9837</v>
      </c>
      <c r="C8829" s="43" t="n">
        <v>30391</v>
      </c>
      <c r="D8829" s="43" t="s">
        <v>7869</v>
      </c>
      <c r="E8829" s="43" t="n">
        <v>0.0403352</v>
      </c>
      <c r="F8829" s="43" t="n">
        <v>4.0335249</v>
      </c>
    </row>
    <row r="8830" customFormat="false" ht="11.25" hidden="false" customHeight="false" outlineLevel="0" collapsed="false">
      <c r="A8830" s="43" t="n">
        <v>307021182</v>
      </c>
      <c r="B8830" s="43" t="s">
        <v>9837</v>
      </c>
      <c r="C8830" s="43" t="n">
        <v>30398</v>
      </c>
      <c r="D8830" s="43" t="s">
        <v>7876</v>
      </c>
      <c r="E8830" s="43" t="n">
        <v>0.0267156</v>
      </c>
      <c r="F8830" s="43" t="n">
        <v>2.6715552</v>
      </c>
    </row>
    <row r="8831" customFormat="false" ht="11.25" hidden="false" customHeight="false" outlineLevel="0" collapsed="false">
      <c r="A8831" s="43" t="n">
        <v>307021182</v>
      </c>
      <c r="B8831" s="43" t="s">
        <v>9837</v>
      </c>
      <c r="C8831" s="43" t="n">
        <v>31037</v>
      </c>
      <c r="D8831" s="43" t="s">
        <v>8515</v>
      </c>
      <c r="E8831" s="43" t="n">
        <v>0.0167627</v>
      </c>
      <c r="F8831" s="43" t="n">
        <v>1.6762698</v>
      </c>
    </row>
    <row r="8832" customFormat="false" ht="11.25" hidden="false" customHeight="false" outlineLevel="0" collapsed="false">
      <c r="A8832" s="43" t="n">
        <v>307021182</v>
      </c>
      <c r="B8832" s="43" t="s">
        <v>9837</v>
      </c>
      <c r="C8832" s="43" t="n">
        <v>31425</v>
      </c>
      <c r="D8832" s="43" t="s">
        <v>8903</v>
      </c>
      <c r="E8832" s="43" t="n">
        <v>0.0207788</v>
      </c>
      <c r="F8832" s="43" t="n">
        <v>2.0778763</v>
      </c>
    </row>
    <row r="8833" customFormat="false" ht="11.25" hidden="false" customHeight="false" outlineLevel="0" collapsed="false">
      <c r="A8833" s="43" t="n">
        <v>307021182</v>
      </c>
      <c r="B8833" s="43" t="s">
        <v>9837</v>
      </c>
      <c r="C8833" s="43" t="n">
        <v>31553</v>
      </c>
      <c r="D8833" s="43" t="s">
        <v>9031</v>
      </c>
      <c r="E8833" s="43" t="n">
        <v>0.0108259</v>
      </c>
      <c r="F8833" s="43" t="n">
        <v>1.082591</v>
      </c>
    </row>
    <row r="8834" customFormat="false" ht="11.25" hidden="false" customHeight="false" outlineLevel="0" collapsed="false">
      <c r="A8834" s="43" t="n">
        <v>307021182</v>
      </c>
      <c r="B8834" s="43" t="s">
        <v>9837</v>
      </c>
      <c r="C8834" s="43" t="n">
        <v>31680</v>
      </c>
      <c r="D8834" s="43" t="s">
        <v>9158</v>
      </c>
      <c r="E8834" s="43" t="n">
        <v>0.0473197</v>
      </c>
      <c r="F8834" s="43" t="n">
        <v>4.7319703</v>
      </c>
    </row>
    <row r="8835" customFormat="false" ht="11.25" hidden="false" customHeight="false" outlineLevel="0" collapsed="false">
      <c r="A8835" s="43" t="n">
        <v>307021182</v>
      </c>
      <c r="B8835" s="43" t="s">
        <v>9837</v>
      </c>
      <c r="C8835" s="43" t="n">
        <v>32189</v>
      </c>
      <c r="D8835" s="43" t="s">
        <v>9667</v>
      </c>
      <c r="E8835" s="43" t="n">
        <v>0.0068098</v>
      </c>
      <c r="F8835" s="43" t="n">
        <v>0.6809847</v>
      </c>
    </row>
    <row r="8836" customFormat="false" ht="11.25" hidden="false" customHeight="false" outlineLevel="0" collapsed="false">
      <c r="A8836" s="43" t="n">
        <v>307021182</v>
      </c>
      <c r="B8836" s="43" t="s">
        <v>9837</v>
      </c>
      <c r="C8836" s="43" t="n">
        <v>32359</v>
      </c>
      <c r="D8836" s="43" t="s">
        <v>9837</v>
      </c>
      <c r="E8836" s="43" t="n">
        <v>0.5746465</v>
      </c>
      <c r="F8836" s="43" t="n">
        <v>57.4646501</v>
      </c>
    </row>
    <row r="8837" customFormat="false" ht="11.25" hidden="false" customHeight="false" outlineLevel="0" collapsed="false">
      <c r="A8837" s="43" t="n">
        <v>307021182</v>
      </c>
      <c r="B8837" s="43" t="s">
        <v>9837</v>
      </c>
      <c r="C8837" s="43" t="n">
        <v>32504</v>
      </c>
      <c r="D8837" s="43" t="s">
        <v>9982</v>
      </c>
      <c r="E8837" s="43" t="n">
        <v>0.0130959</v>
      </c>
      <c r="F8837" s="43" t="n">
        <v>1.3095859</v>
      </c>
    </row>
    <row r="8838" customFormat="false" ht="11.25" hidden="false" customHeight="false" outlineLevel="0" collapsed="false">
      <c r="A8838" s="43" t="n">
        <v>307021182</v>
      </c>
      <c r="B8838" s="43" t="s">
        <v>9837</v>
      </c>
      <c r="C8838" s="43" t="n">
        <v>32555</v>
      </c>
      <c r="D8838" s="43" t="s">
        <v>10033</v>
      </c>
      <c r="E8838" s="43" t="n">
        <v>0.0289855</v>
      </c>
      <c r="F8838" s="43" t="n">
        <v>2.8985501</v>
      </c>
    </row>
    <row r="8839" customFormat="false" ht="11.25" hidden="false" customHeight="false" outlineLevel="0" collapsed="false">
      <c r="A8839" s="43" t="n">
        <v>307021182</v>
      </c>
      <c r="B8839" s="43" t="s">
        <v>9837</v>
      </c>
      <c r="C8839" s="43" t="n">
        <v>32631</v>
      </c>
      <c r="D8839" s="43" t="s">
        <v>10109</v>
      </c>
      <c r="E8839" s="43" t="n">
        <v>0.1035446</v>
      </c>
      <c r="F8839" s="43" t="n">
        <v>10.3544597</v>
      </c>
    </row>
    <row r="8840" customFormat="false" ht="11.25" hidden="false" customHeight="false" outlineLevel="0" collapsed="false">
      <c r="A8840" s="43" t="n">
        <v>307021182</v>
      </c>
      <c r="B8840" s="43" t="s">
        <v>9837</v>
      </c>
      <c r="C8840" s="43" t="n">
        <v>32657</v>
      </c>
      <c r="D8840" s="43" t="s">
        <v>10135</v>
      </c>
      <c r="E8840" s="43" t="n">
        <v>0.018858</v>
      </c>
      <c r="F8840" s="43" t="n">
        <v>1.8858037</v>
      </c>
    </row>
    <row r="8841" customFormat="false" ht="11.25" hidden="false" customHeight="false" outlineLevel="0" collapsed="false">
      <c r="A8841" s="43" t="n">
        <v>307021182</v>
      </c>
      <c r="B8841" s="43" t="s">
        <v>9837</v>
      </c>
      <c r="C8841" s="43" t="n">
        <v>32666</v>
      </c>
      <c r="D8841" s="43" t="s">
        <v>10144</v>
      </c>
      <c r="E8841" s="43" t="n">
        <v>0.0038415</v>
      </c>
      <c r="F8841" s="43" t="n">
        <v>0.3841452</v>
      </c>
    </row>
    <row r="8842" customFormat="false" ht="11.25" hidden="false" customHeight="false" outlineLevel="0" collapsed="false">
      <c r="A8842" s="43" t="n">
        <v>307021182</v>
      </c>
      <c r="B8842" s="43" t="s">
        <v>9837</v>
      </c>
      <c r="C8842" s="43" t="n">
        <v>32696</v>
      </c>
      <c r="D8842" s="43" t="s">
        <v>10174</v>
      </c>
      <c r="E8842" s="43" t="n">
        <v>0.0207788</v>
      </c>
      <c r="F8842" s="43" t="n">
        <v>2.0778763</v>
      </c>
    </row>
    <row r="8843" customFormat="false" ht="11.25" hidden="false" customHeight="false" outlineLevel="0" collapsed="false">
      <c r="A8843" s="43" t="n">
        <v>307021182</v>
      </c>
      <c r="B8843" s="43" t="s">
        <v>9837</v>
      </c>
      <c r="C8843" s="43" t="n">
        <v>32925</v>
      </c>
      <c r="D8843" s="43" t="s">
        <v>10403</v>
      </c>
      <c r="E8843" s="43" t="n">
        <v>0.024271</v>
      </c>
      <c r="F8843" s="43" t="n">
        <v>2.4270986</v>
      </c>
    </row>
    <row r="8844" customFormat="false" ht="11.25" hidden="false" customHeight="false" outlineLevel="0" collapsed="false">
      <c r="A8844" s="43" t="n">
        <v>307021182</v>
      </c>
      <c r="B8844" s="43" t="s">
        <v>9837</v>
      </c>
      <c r="C8844" s="43" t="n">
        <v>33240</v>
      </c>
      <c r="D8844" s="43" t="s">
        <v>10718</v>
      </c>
      <c r="E8844" s="43" t="n">
        <v>0.0160643</v>
      </c>
      <c r="F8844" s="43" t="n">
        <v>1.6064253</v>
      </c>
    </row>
    <row r="8845" customFormat="false" ht="11.25" hidden="false" customHeight="false" outlineLevel="0" collapsed="false">
      <c r="A8845" s="43" t="n">
        <v>307021183</v>
      </c>
      <c r="B8845" s="43" t="s">
        <v>16069</v>
      </c>
      <c r="C8845" s="43" t="n">
        <v>30213</v>
      </c>
      <c r="D8845" s="43" t="s">
        <v>7691</v>
      </c>
      <c r="E8845" s="43" t="n">
        <v>0.0292559</v>
      </c>
      <c r="F8845" s="43" t="n">
        <v>2.925593</v>
      </c>
    </row>
    <row r="8846" customFormat="false" ht="11.25" hidden="false" customHeight="false" outlineLevel="0" collapsed="false">
      <c r="A8846" s="43" t="n">
        <v>307021183</v>
      </c>
      <c r="B8846" s="43" t="s">
        <v>16069</v>
      </c>
      <c r="C8846" s="43" t="n">
        <v>30442</v>
      </c>
      <c r="D8846" s="43" t="s">
        <v>7920</v>
      </c>
      <c r="E8846" s="43" t="n">
        <v>0.0055922</v>
      </c>
      <c r="F8846" s="43" t="n">
        <v>0.5592183</v>
      </c>
    </row>
    <row r="8847" customFormat="false" ht="11.25" hidden="false" customHeight="false" outlineLevel="0" collapsed="false">
      <c r="A8847" s="43" t="n">
        <v>307021183</v>
      </c>
      <c r="B8847" s="43" t="s">
        <v>16069</v>
      </c>
      <c r="C8847" s="43" t="n">
        <v>30706</v>
      </c>
      <c r="D8847" s="43" t="s">
        <v>8184</v>
      </c>
      <c r="E8847" s="43" t="n">
        <v>0.0077702</v>
      </c>
      <c r="F8847" s="43" t="n">
        <v>0.777019</v>
      </c>
    </row>
    <row r="8848" customFormat="false" ht="11.25" hidden="false" customHeight="false" outlineLevel="0" collapsed="false">
      <c r="A8848" s="43" t="n">
        <v>307021183</v>
      </c>
      <c r="B8848" s="43" t="s">
        <v>16069</v>
      </c>
      <c r="C8848" s="43" t="n">
        <v>30798</v>
      </c>
      <c r="D8848" s="43" t="s">
        <v>8276</v>
      </c>
      <c r="E8848" s="43" t="n">
        <v>0.747822</v>
      </c>
      <c r="F8848" s="43" t="n">
        <v>74.7822002</v>
      </c>
    </row>
    <row r="8849" customFormat="false" ht="11.25" hidden="false" customHeight="false" outlineLevel="0" collapsed="false">
      <c r="A8849" s="43" t="n">
        <v>307021183</v>
      </c>
      <c r="B8849" s="43" t="s">
        <v>16069</v>
      </c>
      <c r="C8849" s="43" t="n">
        <v>30846</v>
      </c>
      <c r="D8849" s="43" t="s">
        <v>8324</v>
      </c>
      <c r="E8849" s="43" t="n">
        <v>0.0027667</v>
      </c>
      <c r="F8849" s="43" t="n">
        <v>0.2766659</v>
      </c>
    </row>
    <row r="8850" customFormat="false" ht="11.25" hidden="false" customHeight="false" outlineLevel="0" collapsed="false">
      <c r="A8850" s="43" t="n">
        <v>307021183</v>
      </c>
      <c r="B8850" s="43" t="s">
        <v>16069</v>
      </c>
      <c r="C8850" s="43" t="n">
        <v>30892</v>
      </c>
      <c r="D8850" s="43" t="s">
        <v>8370</v>
      </c>
      <c r="E8850" s="43" t="n">
        <v>0.0195432</v>
      </c>
      <c r="F8850" s="43" t="n">
        <v>1.9543205</v>
      </c>
    </row>
    <row r="8851" customFormat="false" ht="11.25" hidden="false" customHeight="false" outlineLevel="0" collapsed="false">
      <c r="A8851" s="43" t="n">
        <v>307021183</v>
      </c>
      <c r="B8851" s="43" t="s">
        <v>16069</v>
      </c>
      <c r="C8851" s="43" t="n">
        <v>31429</v>
      </c>
      <c r="D8851" s="43" t="s">
        <v>8907</v>
      </c>
      <c r="E8851" s="43" t="n">
        <v>0.0068283</v>
      </c>
      <c r="F8851" s="43" t="n">
        <v>0.6828349</v>
      </c>
    </row>
    <row r="8852" customFormat="false" ht="11.25" hidden="false" customHeight="false" outlineLevel="0" collapsed="false">
      <c r="A8852" s="43" t="n">
        <v>307021183</v>
      </c>
      <c r="B8852" s="43" t="s">
        <v>16069</v>
      </c>
      <c r="C8852" s="43" t="n">
        <v>31444</v>
      </c>
      <c r="D8852" s="43" t="s">
        <v>8922</v>
      </c>
      <c r="E8852" s="43" t="n">
        <v>0.0612786</v>
      </c>
      <c r="F8852" s="43" t="n">
        <v>6.1278569</v>
      </c>
    </row>
    <row r="8853" customFormat="false" ht="11.25" hidden="false" customHeight="false" outlineLevel="0" collapsed="false">
      <c r="A8853" s="43" t="n">
        <v>307021183</v>
      </c>
      <c r="B8853" s="43" t="s">
        <v>16069</v>
      </c>
      <c r="C8853" s="43" t="n">
        <v>31456</v>
      </c>
      <c r="D8853" s="43" t="s">
        <v>8934</v>
      </c>
      <c r="E8853" s="43" t="n">
        <v>0.0116553</v>
      </c>
      <c r="F8853" s="43" t="n">
        <v>1.1655285</v>
      </c>
    </row>
    <row r="8854" customFormat="false" ht="11.25" hidden="false" customHeight="false" outlineLevel="0" collapsed="false">
      <c r="A8854" s="43" t="n">
        <v>307021183</v>
      </c>
      <c r="B8854" s="43" t="s">
        <v>16069</v>
      </c>
      <c r="C8854" s="43" t="n">
        <v>31457</v>
      </c>
      <c r="D8854" s="43" t="s">
        <v>8935</v>
      </c>
      <c r="E8854" s="43" t="n">
        <v>0.0032964</v>
      </c>
      <c r="F8854" s="43" t="n">
        <v>0.3296444</v>
      </c>
    </row>
    <row r="8855" customFormat="false" ht="11.25" hidden="false" customHeight="false" outlineLevel="0" collapsed="false">
      <c r="A8855" s="43" t="n">
        <v>307021183</v>
      </c>
      <c r="B8855" s="43" t="s">
        <v>16069</v>
      </c>
      <c r="C8855" s="43" t="n">
        <v>31460</v>
      </c>
      <c r="D8855" s="43" t="s">
        <v>8938</v>
      </c>
      <c r="E8855" s="43" t="n">
        <v>0.004356</v>
      </c>
      <c r="F8855" s="43" t="n">
        <v>0.4356016</v>
      </c>
    </row>
    <row r="8856" customFormat="false" ht="11.25" hidden="false" customHeight="false" outlineLevel="0" collapsed="false">
      <c r="A8856" s="43" t="n">
        <v>307021183</v>
      </c>
      <c r="B8856" s="43" t="s">
        <v>16069</v>
      </c>
      <c r="C8856" s="43" t="n">
        <v>31482</v>
      </c>
      <c r="D8856" s="43" t="s">
        <v>8960</v>
      </c>
      <c r="E8856" s="43" t="n">
        <v>0.0168943</v>
      </c>
      <c r="F8856" s="43" t="n">
        <v>1.6894275</v>
      </c>
    </row>
    <row r="8857" customFormat="false" ht="11.25" hidden="false" customHeight="false" outlineLevel="0" collapsed="false">
      <c r="A8857" s="43" t="n">
        <v>307021183</v>
      </c>
      <c r="B8857" s="43" t="s">
        <v>16069</v>
      </c>
      <c r="C8857" s="43" t="n">
        <v>31579</v>
      </c>
      <c r="D8857" s="43" t="s">
        <v>9057</v>
      </c>
      <c r="E8857" s="43" t="n">
        <v>0.0002943</v>
      </c>
      <c r="F8857" s="43" t="n">
        <v>0.0294325</v>
      </c>
    </row>
    <row r="8858" customFormat="false" ht="11.25" hidden="false" customHeight="false" outlineLevel="0" collapsed="false">
      <c r="A8858" s="43" t="n">
        <v>307021183</v>
      </c>
      <c r="B8858" s="43" t="s">
        <v>16069</v>
      </c>
      <c r="C8858" s="43" t="n">
        <v>31598</v>
      </c>
      <c r="D8858" s="43" t="s">
        <v>9076</v>
      </c>
      <c r="E8858" s="43" t="n">
        <v>0.0115376</v>
      </c>
      <c r="F8858" s="43" t="n">
        <v>1.1537555</v>
      </c>
    </row>
    <row r="8859" customFormat="false" ht="11.25" hidden="false" customHeight="false" outlineLevel="0" collapsed="false">
      <c r="A8859" s="43" t="n">
        <v>307021183</v>
      </c>
      <c r="B8859" s="43" t="s">
        <v>16069</v>
      </c>
      <c r="C8859" s="43" t="n">
        <v>31733</v>
      </c>
      <c r="D8859" s="43" t="s">
        <v>9211</v>
      </c>
      <c r="E8859" s="43" t="n">
        <v>0.0093007</v>
      </c>
      <c r="F8859" s="43" t="n">
        <v>0.9300682</v>
      </c>
    </row>
    <row r="8860" customFormat="false" ht="11.25" hidden="false" customHeight="false" outlineLevel="0" collapsed="false">
      <c r="A8860" s="43" t="n">
        <v>307021183</v>
      </c>
      <c r="B8860" s="43" t="s">
        <v>16069</v>
      </c>
      <c r="C8860" s="43" t="n">
        <v>31908</v>
      </c>
      <c r="D8860" s="43" t="s">
        <v>9386</v>
      </c>
      <c r="E8860" s="43" t="n">
        <v>0.0068872</v>
      </c>
      <c r="F8860" s="43" t="n">
        <v>0.6887214</v>
      </c>
    </row>
    <row r="8861" customFormat="false" ht="11.25" hidden="false" customHeight="false" outlineLevel="0" collapsed="false">
      <c r="A8861" s="43" t="n">
        <v>307021183</v>
      </c>
      <c r="B8861" s="43" t="s">
        <v>16069</v>
      </c>
      <c r="C8861" s="43" t="n">
        <v>32064</v>
      </c>
      <c r="D8861" s="43" t="s">
        <v>9542</v>
      </c>
      <c r="E8861" s="43" t="n">
        <v>0.0005298</v>
      </c>
      <c r="F8861" s="43" t="n">
        <v>0.0529786</v>
      </c>
    </row>
    <row r="8862" customFormat="false" ht="11.25" hidden="false" customHeight="false" outlineLevel="0" collapsed="false">
      <c r="A8862" s="43" t="n">
        <v>307021183</v>
      </c>
      <c r="B8862" s="43" t="s">
        <v>16069</v>
      </c>
      <c r="C8862" s="43" t="n">
        <v>32119</v>
      </c>
      <c r="D8862" s="43" t="s">
        <v>9597</v>
      </c>
      <c r="E8862" s="43" t="n">
        <v>0.006534</v>
      </c>
      <c r="F8862" s="43" t="n">
        <v>0.6534024</v>
      </c>
    </row>
    <row r="8863" customFormat="false" ht="11.25" hidden="false" customHeight="false" outlineLevel="0" collapsed="false">
      <c r="A8863" s="43" t="n">
        <v>307021183</v>
      </c>
      <c r="B8863" s="43" t="s">
        <v>16069</v>
      </c>
      <c r="C8863" s="43" t="n">
        <v>32358</v>
      </c>
      <c r="D8863" s="43" t="s">
        <v>9836</v>
      </c>
      <c r="E8863" s="43" t="n">
        <v>0.0114198</v>
      </c>
      <c r="F8863" s="43" t="n">
        <v>1.1419825</v>
      </c>
    </row>
    <row r="8864" customFormat="false" ht="11.25" hidden="false" customHeight="false" outlineLevel="0" collapsed="false">
      <c r="A8864" s="43" t="n">
        <v>307021183</v>
      </c>
      <c r="B8864" s="43" t="s">
        <v>16069</v>
      </c>
      <c r="C8864" s="43" t="n">
        <v>32413</v>
      </c>
      <c r="D8864" s="43" t="s">
        <v>9891</v>
      </c>
      <c r="E8864" s="43" t="n">
        <v>0.0077702</v>
      </c>
      <c r="F8864" s="43" t="n">
        <v>0.777019</v>
      </c>
    </row>
    <row r="8865" customFormat="false" ht="11.25" hidden="false" customHeight="false" outlineLevel="0" collapsed="false">
      <c r="A8865" s="43" t="n">
        <v>307021183</v>
      </c>
      <c r="B8865" s="43" t="s">
        <v>16069</v>
      </c>
      <c r="C8865" s="43" t="n">
        <v>32659</v>
      </c>
      <c r="D8865" s="43" t="s">
        <v>10137</v>
      </c>
      <c r="E8865" s="43" t="n">
        <v>0.004356</v>
      </c>
      <c r="F8865" s="43" t="n">
        <v>0.4356016</v>
      </c>
    </row>
    <row r="8866" customFormat="false" ht="11.25" hidden="false" customHeight="false" outlineLevel="0" collapsed="false">
      <c r="A8866" s="43" t="n">
        <v>307021183</v>
      </c>
      <c r="B8866" s="43" t="s">
        <v>16069</v>
      </c>
      <c r="C8866" s="43" t="n">
        <v>32672</v>
      </c>
      <c r="D8866" s="43" t="s">
        <v>10150</v>
      </c>
      <c r="E8866" s="43" t="n">
        <v>0.0080057</v>
      </c>
      <c r="F8866" s="43" t="n">
        <v>0.800565</v>
      </c>
    </row>
    <row r="8867" customFormat="false" ht="11.25" hidden="false" customHeight="false" outlineLevel="0" collapsed="false">
      <c r="A8867" s="43" t="n">
        <v>307021183</v>
      </c>
      <c r="B8867" s="43" t="s">
        <v>16069</v>
      </c>
      <c r="C8867" s="43" t="n">
        <v>32908</v>
      </c>
      <c r="D8867" s="43" t="s">
        <v>10386</v>
      </c>
      <c r="E8867" s="43" t="n">
        <v>0.0048858</v>
      </c>
      <c r="F8867" s="43" t="n">
        <v>0.4885801</v>
      </c>
    </row>
    <row r="8868" customFormat="false" ht="11.25" hidden="false" customHeight="false" outlineLevel="0" collapsed="false">
      <c r="A8868" s="43" t="n">
        <v>307021183</v>
      </c>
      <c r="B8868" s="43" t="s">
        <v>16069</v>
      </c>
      <c r="C8868" s="43" t="n">
        <v>33025</v>
      </c>
      <c r="D8868" s="43" t="s">
        <v>10503</v>
      </c>
      <c r="E8868" s="43" t="n">
        <v>0.0114198</v>
      </c>
      <c r="F8868" s="43" t="n">
        <v>1.1419826</v>
      </c>
    </row>
    <row r="8869" customFormat="false" ht="11.25" hidden="false" customHeight="false" outlineLevel="0" collapsed="false">
      <c r="A8869" s="43" t="n">
        <v>307031184</v>
      </c>
      <c r="B8869" s="43" t="s">
        <v>16070</v>
      </c>
      <c r="C8869" s="43" t="n">
        <v>30090</v>
      </c>
      <c r="D8869" s="43" t="s">
        <v>7568</v>
      </c>
      <c r="E8869" s="43" t="n">
        <v>0.0050834</v>
      </c>
      <c r="F8869" s="43" t="n">
        <v>0.5083368</v>
      </c>
    </row>
    <row r="8870" customFormat="false" ht="11.25" hidden="false" customHeight="false" outlineLevel="0" collapsed="false">
      <c r="A8870" s="43" t="n">
        <v>307031184</v>
      </c>
      <c r="B8870" s="43" t="s">
        <v>16070</v>
      </c>
      <c r="C8870" s="43" t="n">
        <v>30112</v>
      </c>
      <c r="D8870" s="43" t="s">
        <v>7590</v>
      </c>
      <c r="E8870" s="43" t="n">
        <v>0.0150468</v>
      </c>
      <c r="F8870" s="43" t="n">
        <v>1.5046769</v>
      </c>
    </row>
    <row r="8871" customFormat="false" ht="11.25" hidden="false" customHeight="false" outlineLevel="0" collapsed="false">
      <c r="A8871" s="43" t="n">
        <v>307031184</v>
      </c>
      <c r="B8871" s="43" t="s">
        <v>16070</v>
      </c>
      <c r="C8871" s="43" t="n">
        <v>30411</v>
      </c>
      <c r="D8871" s="43" t="s">
        <v>7889</v>
      </c>
      <c r="E8871" s="43" t="n">
        <v>0.0071167</v>
      </c>
      <c r="F8871" s="43" t="n">
        <v>0.7116715</v>
      </c>
    </row>
    <row r="8872" customFormat="false" ht="11.25" hidden="false" customHeight="false" outlineLevel="0" collapsed="false">
      <c r="A8872" s="43" t="n">
        <v>307031184</v>
      </c>
      <c r="B8872" s="43" t="s">
        <v>16070</v>
      </c>
      <c r="C8872" s="43" t="n">
        <v>30629</v>
      </c>
      <c r="D8872" s="43" t="s">
        <v>8107</v>
      </c>
      <c r="E8872" s="43" t="n">
        <v>0.2944286</v>
      </c>
      <c r="F8872" s="43" t="n">
        <v>29.442857</v>
      </c>
    </row>
    <row r="8873" customFormat="false" ht="11.25" hidden="false" customHeight="false" outlineLevel="0" collapsed="false">
      <c r="A8873" s="43" t="n">
        <v>307031184</v>
      </c>
      <c r="B8873" s="43" t="s">
        <v>16070</v>
      </c>
      <c r="C8873" s="43" t="n">
        <v>30934</v>
      </c>
      <c r="D8873" s="43" t="s">
        <v>8412</v>
      </c>
      <c r="E8873" s="43" t="n">
        <v>0.0740138</v>
      </c>
      <c r="F8873" s="43" t="n">
        <v>7.4013838</v>
      </c>
    </row>
    <row r="8874" customFormat="false" ht="11.25" hidden="false" customHeight="false" outlineLevel="0" collapsed="false">
      <c r="A8874" s="43" t="n">
        <v>307031184</v>
      </c>
      <c r="B8874" s="43" t="s">
        <v>16070</v>
      </c>
      <c r="C8874" s="43" t="n">
        <v>30971</v>
      </c>
      <c r="D8874" s="43" t="s">
        <v>8449</v>
      </c>
      <c r="E8874" s="43" t="n">
        <v>0.0248068</v>
      </c>
      <c r="F8874" s="43" t="n">
        <v>2.4806835</v>
      </c>
    </row>
    <row r="8875" customFormat="false" ht="11.25" hidden="false" customHeight="false" outlineLevel="0" collapsed="false">
      <c r="A8875" s="43" t="n">
        <v>307031184</v>
      </c>
      <c r="B8875" s="43" t="s">
        <v>16070</v>
      </c>
      <c r="C8875" s="43" t="n">
        <v>30981</v>
      </c>
      <c r="D8875" s="43" t="s">
        <v>8459</v>
      </c>
      <c r="E8875" s="43" t="n">
        <v>0.0130134</v>
      </c>
      <c r="F8875" s="43" t="n">
        <v>1.3013422</v>
      </c>
    </row>
    <row r="8876" customFormat="false" ht="11.25" hidden="false" customHeight="false" outlineLevel="0" collapsed="false">
      <c r="A8876" s="43" t="n">
        <v>307031184</v>
      </c>
      <c r="B8876" s="43" t="s">
        <v>16070</v>
      </c>
      <c r="C8876" s="43" t="n">
        <v>31037</v>
      </c>
      <c r="D8876" s="43" t="s">
        <v>8515</v>
      </c>
      <c r="E8876" s="43" t="n">
        <v>0.0370069</v>
      </c>
      <c r="F8876" s="43" t="n">
        <v>3.700692</v>
      </c>
    </row>
    <row r="8877" customFormat="false" ht="11.25" hidden="false" customHeight="false" outlineLevel="0" collapsed="false">
      <c r="A8877" s="43" t="n">
        <v>307031184</v>
      </c>
      <c r="B8877" s="43" t="s">
        <v>16070</v>
      </c>
      <c r="C8877" s="43" t="n">
        <v>31038</v>
      </c>
      <c r="D8877" s="43" t="s">
        <v>8516</v>
      </c>
      <c r="E8877" s="43" t="n">
        <v>0.0134201</v>
      </c>
      <c r="F8877" s="43" t="n">
        <v>1.3420091</v>
      </c>
    </row>
    <row r="8878" customFormat="false" ht="11.25" hidden="false" customHeight="false" outlineLevel="0" collapsed="false">
      <c r="A8878" s="43" t="n">
        <v>307031184</v>
      </c>
      <c r="B8878" s="43" t="s">
        <v>16070</v>
      </c>
      <c r="C8878" s="43" t="n">
        <v>31252</v>
      </c>
      <c r="D8878" s="43" t="s">
        <v>8730</v>
      </c>
      <c r="E8878" s="43" t="n">
        <v>0.1453843</v>
      </c>
      <c r="F8878" s="43" t="n">
        <v>14.5384276</v>
      </c>
    </row>
    <row r="8879" customFormat="false" ht="11.25" hidden="false" customHeight="false" outlineLevel="0" collapsed="false">
      <c r="A8879" s="43" t="n">
        <v>307031184</v>
      </c>
      <c r="B8879" s="43" t="s">
        <v>16070</v>
      </c>
      <c r="C8879" s="43" t="n">
        <v>31321</v>
      </c>
      <c r="D8879" s="43" t="s">
        <v>8799</v>
      </c>
      <c r="E8879" s="43" t="n">
        <v>0.0117934</v>
      </c>
      <c r="F8879" s="43" t="n">
        <v>1.1793413</v>
      </c>
    </row>
    <row r="8880" customFormat="false" ht="11.25" hidden="false" customHeight="false" outlineLevel="0" collapsed="false">
      <c r="A8880" s="43" t="n">
        <v>307031184</v>
      </c>
      <c r="B8880" s="43" t="s">
        <v>16070</v>
      </c>
      <c r="C8880" s="43" t="n">
        <v>31353</v>
      </c>
      <c r="D8880" s="43" t="s">
        <v>8831</v>
      </c>
      <c r="E8880" s="43" t="n">
        <v>0.0168768</v>
      </c>
      <c r="F8880" s="43" t="n">
        <v>1.6876781</v>
      </c>
    </row>
    <row r="8881" customFormat="false" ht="11.25" hidden="false" customHeight="false" outlineLevel="0" collapsed="false">
      <c r="A8881" s="43" t="n">
        <v>307031184</v>
      </c>
      <c r="B8881" s="43" t="s">
        <v>16070</v>
      </c>
      <c r="C8881" s="43" t="n">
        <v>31559</v>
      </c>
      <c r="D8881" s="43" t="s">
        <v>9037</v>
      </c>
      <c r="E8881" s="43" t="n">
        <v>0.0156568</v>
      </c>
      <c r="F8881" s="43" t="n">
        <v>1.5656773</v>
      </c>
    </row>
    <row r="8882" customFormat="false" ht="11.25" hidden="false" customHeight="false" outlineLevel="0" collapsed="false">
      <c r="A8882" s="43" t="n">
        <v>307031184</v>
      </c>
      <c r="B8882" s="43" t="s">
        <v>16070</v>
      </c>
      <c r="C8882" s="43" t="n">
        <v>31760</v>
      </c>
      <c r="D8882" s="43" t="s">
        <v>9238</v>
      </c>
      <c r="E8882" s="43" t="n">
        <v>0.0105734</v>
      </c>
      <c r="F8882" s="43" t="n">
        <v>1.0573405</v>
      </c>
    </row>
    <row r="8883" customFormat="false" ht="11.25" hidden="false" customHeight="false" outlineLevel="0" collapsed="false">
      <c r="A8883" s="43" t="n">
        <v>307031184</v>
      </c>
      <c r="B8883" s="43" t="s">
        <v>16070</v>
      </c>
      <c r="C8883" s="43" t="n">
        <v>31878</v>
      </c>
      <c r="D8883" s="43" t="s">
        <v>9356</v>
      </c>
      <c r="E8883" s="43" t="n">
        <v>0.0040667</v>
      </c>
      <c r="F8883" s="43" t="n">
        <v>0.4066694</v>
      </c>
    </row>
    <row r="8884" customFormat="false" ht="11.25" hidden="false" customHeight="false" outlineLevel="0" collapsed="false">
      <c r="A8884" s="43" t="n">
        <v>307031184</v>
      </c>
      <c r="B8884" s="43" t="s">
        <v>16070</v>
      </c>
      <c r="C8884" s="43" t="n">
        <v>32017</v>
      </c>
      <c r="D8884" s="43" t="s">
        <v>9495</v>
      </c>
      <c r="E8884" s="43" t="n">
        <v>0.0241968</v>
      </c>
      <c r="F8884" s="43" t="n">
        <v>2.4196831</v>
      </c>
    </row>
    <row r="8885" customFormat="false" ht="11.25" hidden="false" customHeight="false" outlineLevel="0" collapsed="false">
      <c r="A8885" s="43" t="n">
        <v>307031184</v>
      </c>
      <c r="B8885" s="43" t="s">
        <v>16070</v>
      </c>
      <c r="C8885" s="43" t="n">
        <v>32144</v>
      </c>
      <c r="D8885" s="43" t="s">
        <v>9622</v>
      </c>
      <c r="E8885" s="43" t="n">
        <v>0.00671</v>
      </c>
      <c r="F8885" s="43" t="n">
        <v>0.6710046</v>
      </c>
    </row>
    <row r="8886" customFormat="false" ht="11.25" hidden="false" customHeight="false" outlineLevel="0" collapsed="false">
      <c r="A8886" s="43" t="n">
        <v>307031184</v>
      </c>
      <c r="B8886" s="43" t="s">
        <v>16070</v>
      </c>
      <c r="C8886" s="43" t="n">
        <v>32173</v>
      </c>
      <c r="D8886" s="43" t="s">
        <v>9651</v>
      </c>
      <c r="E8886" s="43" t="n">
        <v>0.1146808</v>
      </c>
      <c r="F8886" s="43" t="n">
        <v>11.4680785</v>
      </c>
    </row>
    <row r="8887" customFormat="false" ht="11.25" hidden="false" customHeight="false" outlineLevel="0" collapsed="false">
      <c r="A8887" s="43" t="n">
        <v>307031184</v>
      </c>
      <c r="B8887" s="43" t="s">
        <v>16070</v>
      </c>
      <c r="C8887" s="43" t="n">
        <v>32338</v>
      </c>
      <c r="D8887" s="43" t="s">
        <v>9816</v>
      </c>
      <c r="E8887" s="43" t="n">
        <v>0.0178935</v>
      </c>
      <c r="F8887" s="43" t="n">
        <v>1.7893455</v>
      </c>
    </row>
    <row r="8888" customFormat="false" ht="11.25" hidden="false" customHeight="false" outlineLevel="0" collapsed="false">
      <c r="A8888" s="43" t="n">
        <v>307031184</v>
      </c>
      <c r="B8888" s="43" t="s">
        <v>16070</v>
      </c>
      <c r="C8888" s="43" t="n">
        <v>32410</v>
      </c>
      <c r="D8888" s="43" t="s">
        <v>9888</v>
      </c>
      <c r="E8888" s="43" t="n">
        <v>0.0697438</v>
      </c>
      <c r="F8888" s="43" t="n">
        <v>6.9743807</v>
      </c>
    </row>
    <row r="8889" customFormat="false" ht="11.25" hidden="false" customHeight="false" outlineLevel="0" collapsed="false">
      <c r="A8889" s="43" t="n">
        <v>307031184</v>
      </c>
      <c r="B8889" s="43" t="s">
        <v>16070</v>
      </c>
      <c r="C8889" s="43" t="n">
        <v>32522</v>
      </c>
      <c r="D8889" s="43" t="s">
        <v>10000</v>
      </c>
      <c r="E8889" s="43" t="n">
        <v>0.0115901</v>
      </c>
      <c r="F8889" s="43" t="n">
        <v>1.1590079</v>
      </c>
    </row>
    <row r="8890" customFormat="false" ht="11.25" hidden="false" customHeight="false" outlineLevel="0" collapsed="false">
      <c r="A8890" s="43" t="n">
        <v>307031184</v>
      </c>
      <c r="B8890" s="43" t="s">
        <v>16070</v>
      </c>
      <c r="C8890" s="43" t="n">
        <v>32536</v>
      </c>
      <c r="D8890" s="43" t="s">
        <v>10014</v>
      </c>
      <c r="E8890" s="43" t="n">
        <v>0.0164701</v>
      </c>
      <c r="F8890" s="43" t="n">
        <v>1.6470112</v>
      </c>
    </row>
    <row r="8891" customFormat="false" ht="11.25" hidden="false" customHeight="false" outlineLevel="0" collapsed="false">
      <c r="A8891" s="43" t="n">
        <v>307031184</v>
      </c>
      <c r="B8891" s="43" t="s">
        <v>16070</v>
      </c>
      <c r="C8891" s="43" t="n">
        <v>32647</v>
      </c>
      <c r="D8891" s="43" t="s">
        <v>10125</v>
      </c>
      <c r="E8891" s="43" t="n">
        <v>0.0262302</v>
      </c>
      <c r="F8891" s="43" t="n">
        <v>2.623018</v>
      </c>
    </row>
    <row r="8892" customFormat="false" ht="11.25" hidden="false" customHeight="false" outlineLevel="0" collapsed="false">
      <c r="A8892" s="43" t="n">
        <v>307031184</v>
      </c>
      <c r="B8892" s="43" t="s">
        <v>16070</v>
      </c>
      <c r="C8892" s="43" t="n">
        <v>32946</v>
      </c>
      <c r="D8892" s="43" t="s">
        <v>10424</v>
      </c>
      <c r="E8892" s="43" t="n">
        <v>0.0128101</v>
      </c>
      <c r="F8892" s="43" t="n">
        <v>1.2810089</v>
      </c>
    </row>
    <row r="8893" customFormat="false" ht="11.25" hidden="false" customHeight="false" outlineLevel="0" collapsed="false">
      <c r="A8893" s="43" t="n">
        <v>307031184</v>
      </c>
      <c r="B8893" s="43" t="s">
        <v>16070</v>
      </c>
      <c r="C8893" s="43" t="n">
        <v>33066</v>
      </c>
      <c r="D8893" s="43" t="s">
        <v>10544</v>
      </c>
      <c r="E8893" s="43" t="n">
        <v>0.0113867</v>
      </c>
      <c r="F8893" s="43" t="n">
        <v>1.1386744</v>
      </c>
    </row>
    <row r="8894" customFormat="false" ht="11.25" hidden="false" customHeight="false" outlineLevel="0" collapsed="false">
      <c r="A8894" s="43" t="n">
        <v>307031185</v>
      </c>
      <c r="B8894" s="43" t="s">
        <v>16071</v>
      </c>
      <c r="C8894" s="43" t="n">
        <v>30600</v>
      </c>
      <c r="D8894" s="43" t="s">
        <v>8078</v>
      </c>
      <c r="E8894" s="43" t="n">
        <v>0.001057</v>
      </c>
      <c r="F8894" s="43" t="n">
        <v>0.1056961</v>
      </c>
    </row>
    <row r="8895" customFormat="false" ht="11.25" hidden="false" customHeight="false" outlineLevel="0" collapsed="false">
      <c r="A8895" s="43" t="n">
        <v>307031185</v>
      </c>
      <c r="B8895" s="43" t="s">
        <v>16071</v>
      </c>
      <c r="C8895" s="43" t="n">
        <v>30632</v>
      </c>
      <c r="D8895" s="43" t="s">
        <v>8110</v>
      </c>
      <c r="E8895" s="43" t="n">
        <v>0.0183206</v>
      </c>
      <c r="F8895" s="43" t="n">
        <v>1.8320613</v>
      </c>
    </row>
    <row r="8896" customFormat="false" ht="11.25" hidden="false" customHeight="false" outlineLevel="0" collapsed="false">
      <c r="A8896" s="43" t="n">
        <v>307031185</v>
      </c>
      <c r="B8896" s="43" t="s">
        <v>16071</v>
      </c>
      <c r="C8896" s="43" t="n">
        <v>30811</v>
      </c>
      <c r="D8896" s="43" t="s">
        <v>8289</v>
      </c>
      <c r="E8896" s="43" t="n">
        <v>0.0070464</v>
      </c>
      <c r="F8896" s="43" t="n">
        <v>0.704639</v>
      </c>
    </row>
    <row r="8897" customFormat="false" ht="11.25" hidden="false" customHeight="false" outlineLevel="0" collapsed="false">
      <c r="A8897" s="43" t="n">
        <v>307031185</v>
      </c>
      <c r="B8897" s="43" t="s">
        <v>16071</v>
      </c>
      <c r="C8897" s="43" t="n">
        <v>30965</v>
      </c>
      <c r="D8897" s="43" t="s">
        <v>8443</v>
      </c>
      <c r="E8897" s="43" t="n">
        <v>0.0232531</v>
      </c>
      <c r="F8897" s="43" t="n">
        <v>2.3253088</v>
      </c>
    </row>
    <row r="8898" customFormat="false" ht="11.25" hidden="false" customHeight="false" outlineLevel="0" collapsed="false">
      <c r="A8898" s="43" t="n">
        <v>307031185</v>
      </c>
      <c r="B8898" s="43" t="s">
        <v>16071</v>
      </c>
      <c r="C8898" s="43" t="n">
        <v>30985</v>
      </c>
      <c r="D8898" s="43" t="s">
        <v>8463</v>
      </c>
      <c r="E8898" s="43" t="n">
        <v>0.0439225</v>
      </c>
      <c r="F8898" s="43" t="n">
        <v>4.3922498</v>
      </c>
    </row>
    <row r="8899" customFormat="false" ht="11.25" hidden="false" customHeight="false" outlineLevel="0" collapsed="false">
      <c r="A8899" s="43" t="n">
        <v>307031185</v>
      </c>
      <c r="B8899" s="43" t="s">
        <v>16071</v>
      </c>
      <c r="C8899" s="43" t="n">
        <v>31094</v>
      </c>
      <c r="D8899" s="43" t="s">
        <v>8572</v>
      </c>
      <c r="E8899" s="43" t="n">
        <v>0.0500294</v>
      </c>
      <c r="F8899" s="43" t="n">
        <v>5.0029367</v>
      </c>
    </row>
    <row r="8900" customFormat="false" ht="11.25" hidden="false" customHeight="false" outlineLevel="0" collapsed="false">
      <c r="A8900" s="43" t="n">
        <v>307031185</v>
      </c>
      <c r="B8900" s="43" t="s">
        <v>16071</v>
      </c>
      <c r="C8900" s="43" t="n">
        <v>31143</v>
      </c>
      <c r="D8900" s="43" t="s">
        <v>8621</v>
      </c>
      <c r="E8900" s="43" t="n">
        <v>0.0133881</v>
      </c>
      <c r="F8900" s="43" t="n">
        <v>1.338814</v>
      </c>
    </row>
    <row r="8901" customFormat="false" ht="11.25" hidden="false" customHeight="false" outlineLevel="0" collapsed="false">
      <c r="A8901" s="43" t="n">
        <v>307031185</v>
      </c>
      <c r="B8901" s="43" t="s">
        <v>16071</v>
      </c>
      <c r="C8901" s="43" t="n">
        <v>31173</v>
      </c>
      <c r="D8901" s="43" t="s">
        <v>8651</v>
      </c>
      <c r="E8901" s="43" t="n">
        <v>0.013623</v>
      </c>
      <c r="F8901" s="43" t="n">
        <v>1.362302</v>
      </c>
    </row>
    <row r="8902" customFormat="false" ht="11.25" hidden="false" customHeight="false" outlineLevel="0" collapsed="false">
      <c r="A8902" s="43" t="n">
        <v>307031185</v>
      </c>
      <c r="B8902" s="43" t="s">
        <v>16071</v>
      </c>
      <c r="C8902" s="43" t="n">
        <v>31476</v>
      </c>
      <c r="D8902" s="43" t="s">
        <v>8954</v>
      </c>
      <c r="E8902" s="43" t="n">
        <v>0.0509689</v>
      </c>
      <c r="F8902" s="43" t="n">
        <v>5.0968888</v>
      </c>
    </row>
    <row r="8903" customFormat="false" ht="11.25" hidden="false" customHeight="false" outlineLevel="0" collapsed="false">
      <c r="A8903" s="43" t="n">
        <v>307031185</v>
      </c>
      <c r="B8903" s="43" t="s">
        <v>16071</v>
      </c>
      <c r="C8903" s="43" t="n">
        <v>31546</v>
      </c>
      <c r="D8903" s="43" t="s">
        <v>9024</v>
      </c>
      <c r="E8903" s="43" t="n">
        <v>0.2268937</v>
      </c>
      <c r="F8903" s="43" t="n">
        <v>22.6893716</v>
      </c>
    </row>
    <row r="8904" customFormat="false" ht="11.25" hidden="false" customHeight="false" outlineLevel="0" collapsed="false">
      <c r="A8904" s="43" t="n">
        <v>307031185</v>
      </c>
      <c r="B8904" s="43" t="s">
        <v>16071</v>
      </c>
      <c r="C8904" s="43" t="n">
        <v>31686</v>
      </c>
      <c r="D8904" s="43" t="s">
        <v>9164</v>
      </c>
      <c r="E8904" s="43" t="n">
        <v>0.0251321</v>
      </c>
      <c r="F8904" s="43" t="n">
        <v>2.5132123</v>
      </c>
    </row>
    <row r="8905" customFormat="false" ht="11.25" hidden="false" customHeight="false" outlineLevel="0" collapsed="false">
      <c r="A8905" s="43" t="n">
        <v>307031185</v>
      </c>
      <c r="B8905" s="43" t="s">
        <v>16071</v>
      </c>
      <c r="C8905" s="43" t="n">
        <v>31798</v>
      </c>
      <c r="D8905" s="43" t="s">
        <v>9276</v>
      </c>
      <c r="E8905" s="43" t="n">
        <v>0.0732825</v>
      </c>
      <c r="F8905" s="43" t="n">
        <v>7.3282455</v>
      </c>
    </row>
    <row r="8906" customFormat="false" ht="11.25" hidden="false" customHeight="false" outlineLevel="0" collapsed="false">
      <c r="A8906" s="43" t="n">
        <v>307031185</v>
      </c>
      <c r="B8906" s="43" t="s">
        <v>16071</v>
      </c>
      <c r="C8906" s="43" t="n">
        <v>31966</v>
      </c>
      <c r="D8906" s="43" t="s">
        <v>9444</v>
      </c>
      <c r="E8906" s="43" t="n">
        <v>0.0258368</v>
      </c>
      <c r="F8906" s="43" t="n">
        <v>2.5836767</v>
      </c>
    </row>
    <row r="8907" customFormat="false" ht="11.25" hidden="false" customHeight="false" outlineLevel="0" collapsed="false">
      <c r="A8907" s="43" t="n">
        <v>307031185</v>
      </c>
      <c r="B8907" s="43" t="s">
        <v>16071</v>
      </c>
      <c r="C8907" s="43" t="n">
        <v>32043</v>
      </c>
      <c r="D8907" s="43" t="s">
        <v>9521</v>
      </c>
      <c r="E8907" s="43" t="n">
        <v>0.0042278</v>
      </c>
      <c r="F8907" s="43" t="n">
        <v>0.4227834</v>
      </c>
    </row>
    <row r="8908" customFormat="false" ht="11.25" hidden="false" customHeight="false" outlineLevel="0" collapsed="false">
      <c r="A8908" s="43" t="n">
        <v>307031185</v>
      </c>
      <c r="B8908" s="43" t="s">
        <v>16071</v>
      </c>
      <c r="C8908" s="43" t="n">
        <v>32104</v>
      </c>
      <c r="D8908" s="43" t="s">
        <v>9582</v>
      </c>
      <c r="E8908" s="43" t="n">
        <v>0.0241926</v>
      </c>
      <c r="F8908" s="43" t="n">
        <v>2.4192604</v>
      </c>
    </row>
    <row r="8909" customFormat="false" ht="11.25" hidden="false" customHeight="false" outlineLevel="0" collapsed="false">
      <c r="A8909" s="43" t="n">
        <v>307031185</v>
      </c>
      <c r="B8909" s="43" t="s">
        <v>16071</v>
      </c>
      <c r="C8909" s="43" t="n">
        <v>32188</v>
      </c>
      <c r="D8909" s="43" t="s">
        <v>9666</v>
      </c>
      <c r="E8909" s="43" t="n">
        <v>0.0122137</v>
      </c>
      <c r="F8909" s="43" t="n">
        <v>1.2213744</v>
      </c>
    </row>
    <row r="8910" customFormat="false" ht="11.25" hidden="false" customHeight="false" outlineLevel="0" collapsed="false">
      <c r="A8910" s="43" t="n">
        <v>307031185</v>
      </c>
      <c r="B8910" s="43" t="s">
        <v>16071</v>
      </c>
      <c r="C8910" s="43" t="n">
        <v>32602</v>
      </c>
      <c r="D8910" s="43" t="s">
        <v>10080</v>
      </c>
      <c r="E8910" s="43" t="n">
        <v>0.0916031</v>
      </c>
      <c r="F8910" s="43" t="n">
        <v>9.1603051</v>
      </c>
    </row>
    <row r="8911" customFormat="false" ht="11.25" hidden="false" customHeight="false" outlineLevel="0" collapsed="false">
      <c r="A8911" s="43" t="n">
        <v>307031185</v>
      </c>
      <c r="B8911" s="43" t="s">
        <v>16071</v>
      </c>
      <c r="C8911" s="43" t="n">
        <v>32731</v>
      </c>
      <c r="D8911" s="43" t="s">
        <v>10209</v>
      </c>
      <c r="E8911" s="43" t="n">
        <v>0.0319436</v>
      </c>
      <c r="F8911" s="43" t="n">
        <v>3.1943633</v>
      </c>
    </row>
    <row r="8912" customFormat="false" ht="11.25" hidden="false" customHeight="false" outlineLevel="0" collapsed="false">
      <c r="A8912" s="43" t="n">
        <v>307031185</v>
      </c>
      <c r="B8912" s="43" t="s">
        <v>16071</v>
      </c>
      <c r="C8912" s="43" t="n">
        <v>32733</v>
      </c>
      <c r="D8912" s="43" t="s">
        <v>10211</v>
      </c>
      <c r="E8912" s="43" t="n">
        <v>0.033118</v>
      </c>
      <c r="F8912" s="43" t="n">
        <v>3.3118036</v>
      </c>
    </row>
    <row r="8913" customFormat="false" ht="11.25" hidden="false" customHeight="false" outlineLevel="0" collapsed="false">
      <c r="A8913" s="43" t="n">
        <v>307031185</v>
      </c>
      <c r="B8913" s="43" t="s">
        <v>16071</v>
      </c>
      <c r="C8913" s="43" t="n">
        <v>32769</v>
      </c>
      <c r="D8913" s="43" t="s">
        <v>10247</v>
      </c>
      <c r="E8913" s="43" t="n">
        <v>0.0368761</v>
      </c>
      <c r="F8913" s="43" t="n">
        <v>3.6876106</v>
      </c>
    </row>
    <row r="8914" customFormat="false" ht="11.25" hidden="false" customHeight="false" outlineLevel="0" collapsed="false">
      <c r="A8914" s="43" t="n">
        <v>307031185</v>
      </c>
      <c r="B8914" s="43" t="s">
        <v>16071</v>
      </c>
      <c r="C8914" s="43" t="n">
        <v>32816</v>
      </c>
      <c r="D8914" s="43" t="s">
        <v>10294</v>
      </c>
      <c r="E8914" s="43" t="n">
        <v>0.0162066</v>
      </c>
      <c r="F8914" s="43" t="n">
        <v>1.6206616</v>
      </c>
    </row>
    <row r="8915" customFormat="false" ht="11.25" hidden="false" customHeight="false" outlineLevel="0" collapsed="false">
      <c r="A8915" s="43" t="n">
        <v>307031185</v>
      </c>
      <c r="B8915" s="43" t="s">
        <v>16071</v>
      </c>
      <c r="C8915" s="43" t="n">
        <v>32822</v>
      </c>
      <c r="D8915" s="43" t="s">
        <v>10300</v>
      </c>
      <c r="E8915" s="43" t="n">
        <v>0.0016442</v>
      </c>
      <c r="F8915" s="43" t="n">
        <v>0.164416</v>
      </c>
    </row>
    <row r="8916" customFormat="false" ht="11.25" hidden="false" customHeight="false" outlineLevel="0" collapsed="false">
      <c r="A8916" s="43" t="n">
        <v>307031185</v>
      </c>
      <c r="B8916" s="43" t="s">
        <v>16071</v>
      </c>
      <c r="C8916" s="43" t="n">
        <v>32823</v>
      </c>
      <c r="D8916" s="43" t="s">
        <v>10301</v>
      </c>
      <c r="E8916" s="43" t="n">
        <v>0.0126835</v>
      </c>
      <c r="F8916" s="43" t="n">
        <v>1.2683501</v>
      </c>
    </row>
    <row r="8917" customFormat="false" ht="11.25" hidden="false" customHeight="false" outlineLevel="0" collapsed="false">
      <c r="A8917" s="43" t="n">
        <v>307031185</v>
      </c>
      <c r="B8917" s="43" t="s">
        <v>16071</v>
      </c>
      <c r="C8917" s="43" t="n">
        <v>32900</v>
      </c>
      <c r="D8917" s="43" t="s">
        <v>10378</v>
      </c>
      <c r="E8917" s="43" t="n">
        <v>0.0079859</v>
      </c>
      <c r="F8917" s="43" t="n">
        <v>0.7985913</v>
      </c>
    </row>
    <row r="8918" customFormat="false" ht="11.25" hidden="false" customHeight="false" outlineLevel="0" collapsed="false">
      <c r="A8918" s="43" t="n">
        <v>307031185</v>
      </c>
      <c r="B8918" s="43" t="s">
        <v>16071</v>
      </c>
      <c r="C8918" s="43" t="n">
        <v>32939</v>
      </c>
      <c r="D8918" s="43" t="s">
        <v>10417</v>
      </c>
      <c r="E8918" s="43" t="n">
        <v>0.0201997</v>
      </c>
      <c r="F8918" s="43" t="n">
        <v>2.019965</v>
      </c>
    </row>
    <row r="8919" customFormat="false" ht="11.25" hidden="false" customHeight="false" outlineLevel="0" collapsed="false">
      <c r="A8919" s="43" t="n">
        <v>307031185</v>
      </c>
      <c r="B8919" s="43" t="s">
        <v>16071</v>
      </c>
      <c r="C8919" s="43" t="n">
        <v>33105</v>
      </c>
      <c r="D8919" s="43" t="s">
        <v>10583</v>
      </c>
      <c r="E8919" s="43" t="n">
        <v>0.0157369</v>
      </c>
      <c r="F8919" s="43" t="n">
        <v>1.5736937</v>
      </c>
    </row>
    <row r="8920" customFormat="false" ht="11.25" hidden="false" customHeight="false" outlineLevel="0" collapsed="false">
      <c r="A8920" s="43" t="n">
        <v>307031185</v>
      </c>
      <c r="B8920" s="43" t="s">
        <v>16071</v>
      </c>
      <c r="C8920" s="43" t="n">
        <v>33111</v>
      </c>
      <c r="D8920" s="43" t="s">
        <v>10589</v>
      </c>
      <c r="E8920" s="43" t="n">
        <v>0.0232531</v>
      </c>
      <c r="F8920" s="43" t="n">
        <v>2.3253088</v>
      </c>
    </row>
    <row r="8921" customFormat="false" ht="11.25" hidden="false" customHeight="false" outlineLevel="0" collapsed="false">
      <c r="A8921" s="43" t="n">
        <v>307031185</v>
      </c>
      <c r="B8921" s="43" t="s">
        <v>16071</v>
      </c>
      <c r="C8921" s="43" t="n">
        <v>33138</v>
      </c>
      <c r="D8921" s="43" t="s">
        <v>10616</v>
      </c>
      <c r="E8921" s="43" t="n">
        <v>0.0044627</v>
      </c>
      <c r="F8921" s="43" t="n">
        <v>0.4462713</v>
      </c>
    </row>
    <row r="8922" customFormat="false" ht="11.25" hidden="false" customHeight="false" outlineLevel="0" collapsed="false">
      <c r="A8922" s="43" t="n">
        <v>307031185</v>
      </c>
      <c r="B8922" s="43" t="s">
        <v>16071</v>
      </c>
      <c r="C8922" s="43" t="n">
        <v>33233</v>
      </c>
      <c r="D8922" s="43" t="s">
        <v>10711</v>
      </c>
      <c r="E8922" s="43" t="n">
        <v>0.0908984</v>
      </c>
      <c r="F8922" s="43" t="n">
        <v>9.0898387</v>
      </c>
    </row>
    <row r="8923" customFormat="false" ht="11.25" hidden="false" customHeight="false" outlineLevel="0" collapsed="false">
      <c r="A8923" s="43" t="n">
        <v>307031186</v>
      </c>
      <c r="B8923" s="43" t="s">
        <v>16072</v>
      </c>
      <c r="C8923" s="43" t="n">
        <v>30035</v>
      </c>
      <c r="D8923" s="43" t="s">
        <v>7513</v>
      </c>
      <c r="E8923" s="43" t="n">
        <v>0.0186296</v>
      </c>
      <c r="F8923" s="43" t="n">
        <v>1.8629551</v>
      </c>
    </row>
    <row r="8924" customFormat="false" ht="11.25" hidden="false" customHeight="false" outlineLevel="0" collapsed="false">
      <c r="A8924" s="43" t="n">
        <v>307031186</v>
      </c>
      <c r="B8924" s="43" t="s">
        <v>16072</v>
      </c>
      <c r="C8924" s="43" t="n">
        <v>30041</v>
      </c>
      <c r="D8924" s="43" t="s">
        <v>7519</v>
      </c>
      <c r="E8924" s="43" t="n">
        <v>0.2631692</v>
      </c>
      <c r="F8924" s="43" t="n">
        <v>26.3169204</v>
      </c>
    </row>
    <row r="8925" customFormat="false" ht="11.25" hidden="false" customHeight="false" outlineLevel="0" collapsed="false">
      <c r="A8925" s="43" t="n">
        <v>307031186</v>
      </c>
      <c r="B8925" s="43" t="s">
        <v>16072</v>
      </c>
      <c r="C8925" s="43" t="n">
        <v>30240</v>
      </c>
      <c r="D8925" s="43" t="s">
        <v>7718</v>
      </c>
      <c r="E8925" s="43" t="n">
        <v>0.0263383</v>
      </c>
      <c r="F8925" s="43" t="n">
        <v>2.6338331</v>
      </c>
    </row>
    <row r="8926" customFormat="false" ht="11.25" hidden="false" customHeight="false" outlineLevel="0" collapsed="false">
      <c r="A8926" s="43" t="n">
        <v>307031186</v>
      </c>
      <c r="B8926" s="43" t="s">
        <v>16072</v>
      </c>
      <c r="C8926" s="43" t="n">
        <v>30316</v>
      </c>
      <c r="D8926" s="43" t="s">
        <v>7794</v>
      </c>
      <c r="E8926" s="43" t="n">
        <v>0.0192719</v>
      </c>
      <c r="F8926" s="43" t="n">
        <v>1.9271947</v>
      </c>
    </row>
    <row r="8927" customFormat="false" ht="11.25" hidden="false" customHeight="false" outlineLevel="0" collapsed="false">
      <c r="A8927" s="43" t="n">
        <v>307031186</v>
      </c>
      <c r="B8927" s="43" t="s">
        <v>16072</v>
      </c>
      <c r="C8927" s="43" t="n">
        <v>30774</v>
      </c>
      <c r="D8927" s="43" t="s">
        <v>8252</v>
      </c>
      <c r="E8927" s="43" t="n">
        <v>0.0141328</v>
      </c>
      <c r="F8927" s="43" t="n">
        <v>1.4132763</v>
      </c>
    </row>
    <row r="8928" customFormat="false" ht="11.25" hidden="false" customHeight="false" outlineLevel="0" collapsed="false">
      <c r="A8928" s="43" t="n">
        <v>307031186</v>
      </c>
      <c r="B8928" s="43" t="s">
        <v>16072</v>
      </c>
      <c r="C8928" s="43" t="n">
        <v>30805</v>
      </c>
      <c r="D8928" s="43" t="s">
        <v>8283</v>
      </c>
      <c r="E8928" s="43" t="n">
        <v>0.0698072</v>
      </c>
      <c r="F8928" s="43" t="n">
        <v>6.9807241</v>
      </c>
    </row>
    <row r="8929" customFormat="false" ht="11.25" hidden="false" customHeight="false" outlineLevel="0" collapsed="false">
      <c r="A8929" s="43" t="n">
        <v>307031186</v>
      </c>
      <c r="B8929" s="43" t="s">
        <v>16072</v>
      </c>
      <c r="C8929" s="43" t="n">
        <v>30840</v>
      </c>
      <c r="D8929" s="43" t="s">
        <v>8318</v>
      </c>
      <c r="E8929" s="43" t="n">
        <v>0.0614561</v>
      </c>
      <c r="F8929" s="43" t="n">
        <v>6.1456097</v>
      </c>
    </row>
    <row r="8930" customFormat="false" ht="11.25" hidden="false" customHeight="false" outlineLevel="0" collapsed="false">
      <c r="A8930" s="43" t="n">
        <v>307031186</v>
      </c>
      <c r="B8930" s="43" t="s">
        <v>16072</v>
      </c>
      <c r="C8930" s="43" t="n">
        <v>30976</v>
      </c>
      <c r="D8930" s="43" t="s">
        <v>8454</v>
      </c>
      <c r="E8930" s="43" t="n">
        <v>0.0040685</v>
      </c>
      <c r="F8930" s="43" t="n">
        <v>0.4068523</v>
      </c>
    </row>
    <row r="8931" customFormat="false" ht="11.25" hidden="false" customHeight="false" outlineLevel="0" collapsed="false">
      <c r="A8931" s="43" t="n">
        <v>307031186</v>
      </c>
      <c r="B8931" s="43" t="s">
        <v>16072</v>
      </c>
      <c r="C8931" s="43" t="n">
        <v>31076</v>
      </c>
      <c r="D8931" s="43" t="s">
        <v>8554</v>
      </c>
      <c r="E8931" s="43" t="n">
        <v>0.0156317</v>
      </c>
      <c r="F8931" s="43" t="n">
        <v>1.5631692</v>
      </c>
    </row>
    <row r="8932" customFormat="false" ht="11.25" hidden="false" customHeight="false" outlineLevel="0" collapsed="false">
      <c r="A8932" s="43" t="n">
        <v>307031186</v>
      </c>
      <c r="B8932" s="43" t="s">
        <v>16072</v>
      </c>
      <c r="C8932" s="43" t="n">
        <v>31207</v>
      </c>
      <c r="D8932" s="43" t="s">
        <v>8685</v>
      </c>
      <c r="E8932" s="43" t="n">
        <v>0.0563169</v>
      </c>
      <c r="F8932" s="43" t="n">
        <v>5.6316919</v>
      </c>
    </row>
    <row r="8933" customFormat="false" ht="11.25" hidden="false" customHeight="false" outlineLevel="0" collapsed="false">
      <c r="A8933" s="43" t="n">
        <v>307031186</v>
      </c>
      <c r="B8933" s="43" t="s">
        <v>16072</v>
      </c>
      <c r="C8933" s="43" t="n">
        <v>31265</v>
      </c>
      <c r="D8933" s="43" t="s">
        <v>8743</v>
      </c>
      <c r="E8933" s="43" t="n">
        <v>0.0137045</v>
      </c>
      <c r="F8933" s="43" t="n">
        <v>1.37045</v>
      </c>
    </row>
    <row r="8934" customFormat="false" ht="11.25" hidden="false" customHeight="false" outlineLevel="0" collapsed="false">
      <c r="A8934" s="43" t="n">
        <v>307031186</v>
      </c>
      <c r="B8934" s="43" t="s">
        <v>16072</v>
      </c>
      <c r="C8934" s="43" t="n">
        <v>31331</v>
      </c>
      <c r="D8934" s="43" t="s">
        <v>8809</v>
      </c>
      <c r="E8934" s="43" t="n">
        <v>0.0441113</v>
      </c>
      <c r="F8934" s="43" t="n">
        <v>4.4111347</v>
      </c>
    </row>
    <row r="8935" customFormat="false" ht="11.25" hidden="false" customHeight="false" outlineLevel="0" collapsed="false">
      <c r="A8935" s="43" t="n">
        <v>307031186</v>
      </c>
      <c r="B8935" s="43" t="s">
        <v>16072</v>
      </c>
      <c r="C8935" s="43" t="n">
        <v>31502</v>
      </c>
      <c r="D8935" s="43" t="s">
        <v>8980</v>
      </c>
      <c r="E8935" s="43" t="n">
        <v>0.0263383</v>
      </c>
      <c r="F8935" s="43" t="n">
        <v>2.6338338</v>
      </c>
    </row>
    <row r="8936" customFormat="false" ht="11.25" hidden="false" customHeight="false" outlineLevel="0" collapsed="false">
      <c r="A8936" s="43" t="n">
        <v>307031186</v>
      </c>
      <c r="B8936" s="43" t="s">
        <v>16072</v>
      </c>
      <c r="C8936" s="43" t="n">
        <v>31667</v>
      </c>
      <c r="D8936" s="43" t="s">
        <v>9145</v>
      </c>
      <c r="E8936" s="43" t="n">
        <v>0.0025696</v>
      </c>
      <c r="F8936" s="43" t="n">
        <v>0.2569593</v>
      </c>
    </row>
    <row r="8937" customFormat="false" ht="11.25" hidden="false" customHeight="false" outlineLevel="0" collapsed="false">
      <c r="A8937" s="43" t="n">
        <v>307031186</v>
      </c>
      <c r="B8937" s="43" t="s">
        <v>16072</v>
      </c>
      <c r="C8937" s="43" t="n">
        <v>31668</v>
      </c>
      <c r="D8937" s="43" t="s">
        <v>9146</v>
      </c>
      <c r="E8937" s="43" t="n">
        <v>0.0349036</v>
      </c>
      <c r="F8937" s="43" t="n">
        <v>3.4903595</v>
      </c>
    </row>
    <row r="8938" customFormat="false" ht="11.25" hidden="false" customHeight="false" outlineLevel="0" collapsed="false">
      <c r="A8938" s="43" t="n">
        <v>307031186</v>
      </c>
      <c r="B8938" s="43" t="s">
        <v>16072</v>
      </c>
      <c r="C8938" s="43" t="n">
        <v>31670</v>
      </c>
      <c r="D8938" s="43" t="s">
        <v>9148</v>
      </c>
      <c r="E8938" s="43" t="n">
        <v>0.1036403</v>
      </c>
      <c r="F8938" s="43" t="n">
        <v>10.3640264</v>
      </c>
    </row>
    <row r="8939" customFormat="false" ht="11.25" hidden="false" customHeight="false" outlineLevel="0" collapsed="false">
      <c r="A8939" s="43" t="n">
        <v>307031186</v>
      </c>
      <c r="B8939" s="43" t="s">
        <v>16072</v>
      </c>
      <c r="C8939" s="43" t="n">
        <v>31800</v>
      </c>
      <c r="D8939" s="43" t="s">
        <v>9278</v>
      </c>
      <c r="E8939" s="43" t="n">
        <v>0.0194861</v>
      </c>
      <c r="F8939" s="43" t="n">
        <v>1.948608</v>
      </c>
    </row>
    <row r="8940" customFormat="false" ht="11.25" hidden="false" customHeight="false" outlineLevel="0" collapsed="false">
      <c r="A8940" s="43" t="n">
        <v>307031186</v>
      </c>
      <c r="B8940" s="43" t="s">
        <v>16072</v>
      </c>
      <c r="C8940" s="43" t="n">
        <v>32011</v>
      </c>
      <c r="D8940" s="43" t="s">
        <v>9489</v>
      </c>
      <c r="E8940" s="43" t="n">
        <v>0.051606</v>
      </c>
      <c r="F8940" s="43" t="n">
        <v>5.1606007</v>
      </c>
    </row>
    <row r="8941" customFormat="false" ht="11.25" hidden="false" customHeight="false" outlineLevel="0" collapsed="false">
      <c r="A8941" s="43" t="n">
        <v>307031186</v>
      </c>
      <c r="B8941" s="43" t="s">
        <v>16072</v>
      </c>
      <c r="C8941" s="43" t="n">
        <v>32241</v>
      </c>
      <c r="D8941" s="43" t="s">
        <v>9719</v>
      </c>
      <c r="E8941" s="43" t="n">
        <v>0.0055675</v>
      </c>
      <c r="F8941" s="43" t="n">
        <v>0.5567452</v>
      </c>
    </row>
    <row r="8942" customFormat="false" ht="11.25" hidden="false" customHeight="false" outlineLevel="0" collapsed="false">
      <c r="A8942" s="43" t="n">
        <v>307031186</v>
      </c>
      <c r="B8942" s="43" t="s">
        <v>16072</v>
      </c>
      <c r="C8942" s="43" t="n">
        <v>32273</v>
      </c>
      <c r="D8942" s="43" t="s">
        <v>9751</v>
      </c>
      <c r="E8942" s="43" t="n">
        <v>0.0036403</v>
      </c>
      <c r="F8942" s="43" t="n">
        <v>0.3640259</v>
      </c>
    </row>
    <row r="8943" customFormat="false" ht="11.25" hidden="false" customHeight="false" outlineLevel="0" collapsed="false">
      <c r="A8943" s="43" t="n">
        <v>307031186</v>
      </c>
      <c r="B8943" s="43" t="s">
        <v>16072</v>
      </c>
      <c r="C8943" s="43" t="n">
        <v>32383</v>
      </c>
      <c r="D8943" s="43" t="s">
        <v>9861</v>
      </c>
      <c r="E8943" s="43" t="n">
        <v>0.0415418</v>
      </c>
      <c r="F8943" s="43" t="n">
        <v>4.1541767</v>
      </c>
    </row>
    <row r="8944" customFormat="false" ht="11.25" hidden="false" customHeight="false" outlineLevel="0" collapsed="false">
      <c r="A8944" s="43" t="n">
        <v>307031186</v>
      </c>
      <c r="B8944" s="43" t="s">
        <v>16072</v>
      </c>
      <c r="C8944" s="43" t="n">
        <v>32484</v>
      </c>
      <c r="D8944" s="43" t="s">
        <v>9962</v>
      </c>
      <c r="E8944" s="43" t="n">
        <v>0.0014989</v>
      </c>
      <c r="F8944" s="43" t="n">
        <v>0.1498929</v>
      </c>
    </row>
    <row r="8945" customFormat="false" ht="11.25" hidden="false" customHeight="false" outlineLevel="0" collapsed="false">
      <c r="A8945" s="43" t="n">
        <v>307031186</v>
      </c>
      <c r="B8945" s="43" t="s">
        <v>16072</v>
      </c>
      <c r="C8945" s="43" t="n">
        <v>32595</v>
      </c>
      <c r="D8945" s="43" t="s">
        <v>10073</v>
      </c>
      <c r="E8945" s="43" t="n">
        <v>0.008137</v>
      </c>
      <c r="F8945" s="43" t="n">
        <v>0.8137045</v>
      </c>
    </row>
    <row r="8946" customFormat="false" ht="11.25" hidden="false" customHeight="false" outlineLevel="0" collapsed="false">
      <c r="A8946" s="43" t="n">
        <v>307031186</v>
      </c>
      <c r="B8946" s="43" t="s">
        <v>16072</v>
      </c>
      <c r="C8946" s="43" t="n">
        <v>32647</v>
      </c>
      <c r="D8946" s="43" t="s">
        <v>10125</v>
      </c>
      <c r="E8946" s="43" t="n">
        <v>0.014561</v>
      </c>
      <c r="F8946" s="43" t="n">
        <v>1.4561029</v>
      </c>
    </row>
    <row r="8947" customFormat="false" ht="11.25" hidden="false" customHeight="false" outlineLevel="0" collapsed="false">
      <c r="A8947" s="43" t="n">
        <v>307031186</v>
      </c>
      <c r="B8947" s="43" t="s">
        <v>16072</v>
      </c>
      <c r="C8947" s="43" t="n">
        <v>32749</v>
      </c>
      <c r="D8947" s="43" t="s">
        <v>10227</v>
      </c>
      <c r="E8947" s="43" t="n">
        <v>0.0226981</v>
      </c>
      <c r="F8947" s="43" t="n">
        <v>2.2698072</v>
      </c>
    </row>
    <row r="8948" customFormat="false" ht="11.25" hidden="false" customHeight="false" outlineLevel="0" collapsed="false">
      <c r="A8948" s="43" t="n">
        <v>307031186</v>
      </c>
      <c r="B8948" s="43" t="s">
        <v>16072</v>
      </c>
      <c r="C8948" s="43" t="n">
        <v>32806</v>
      </c>
      <c r="D8948" s="43" t="s">
        <v>10284</v>
      </c>
      <c r="E8948" s="43" t="n">
        <v>0.0057816</v>
      </c>
      <c r="F8948" s="43" t="n">
        <v>0.5781585</v>
      </c>
    </row>
    <row r="8949" customFormat="false" ht="11.25" hidden="false" customHeight="false" outlineLevel="0" collapsed="false">
      <c r="A8949" s="43" t="n">
        <v>307031186</v>
      </c>
      <c r="B8949" s="43" t="s">
        <v>16072</v>
      </c>
      <c r="C8949" s="43" t="n">
        <v>32807</v>
      </c>
      <c r="D8949" s="43" t="s">
        <v>10285</v>
      </c>
      <c r="E8949" s="43" t="n">
        <v>0.006424</v>
      </c>
      <c r="F8949" s="43" t="n">
        <v>0.6423983</v>
      </c>
    </row>
    <row r="8950" customFormat="false" ht="11.25" hidden="false" customHeight="false" outlineLevel="0" collapsed="false">
      <c r="A8950" s="43" t="n">
        <v>307031186</v>
      </c>
      <c r="B8950" s="43" t="s">
        <v>16072</v>
      </c>
      <c r="C8950" s="43" t="n">
        <v>32820</v>
      </c>
      <c r="D8950" s="43" t="s">
        <v>10298</v>
      </c>
      <c r="E8950" s="43" t="n">
        <v>0.0066381</v>
      </c>
      <c r="F8950" s="43" t="n">
        <v>0.6638116</v>
      </c>
    </row>
    <row r="8951" customFormat="false" ht="11.25" hidden="false" customHeight="false" outlineLevel="0" collapsed="false">
      <c r="A8951" s="43" t="n">
        <v>307031186</v>
      </c>
      <c r="B8951" s="43" t="s">
        <v>16072</v>
      </c>
      <c r="C8951" s="43" t="n">
        <v>32877</v>
      </c>
      <c r="D8951" s="43" t="s">
        <v>10355</v>
      </c>
      <c r="E8951" s="43" t="n">
        <v>0.0089936</v>
      </c>
      <c r="F8951" s="43" t="n">
        <v>0.8993576</v>
      </c>
    </row>
    <row r="8952" customFormat="false" ht="11.25" hidden="false" customHeight="false" outlineLevel="0" collapsed="false">
      <c r="A8952" s="43" t="n">
        <v>307031186</v>
      </c>
      <c r="B8952" s="43" t="s">
        <v>16072</v>
      </c>
      <c r="C8952" s="43" t="n">
        <v>32951</v>
      </c>
      <c r="D8952" s="43" t="s">
        <v>10429</v>
      </c>
      <c r="E8952" s="43" t="n">
        <v>0.0109208</v>
      </c>
      <c r="F8952" s="43" t="n">
        <v>1.0920771</v>
      </c>
    </row>
    <row r="8953" customFormat="false" ht="11.25" hidden="false" customHeight="false" outlineLevel="0" collapsed="false">
      <c r="A8953" s="43" t="n">
        <v>307031186</v>
      </c>
      <c r="B8953" s="43" t="s">
        <v>16072</v>
      </c>
      <c r="C8953" s="43" t="n">
        <v>32972</v>
      </c>
      <c r="D8953" s="43" t="s">
        <v>10450</v>
      </c>
      <c r="E8953" s="43" t="n">
        <v>0.006424</v>
      </c>
      <c r="F8953" s="43" t="n">
        <v>0.6423983</v>
      </c>
    </row>
    <row r="8954" customFormat="false" ht="11.25" hidden="false" customHeight="false" outlineLevel="0" collapsed="false">
      <c r="A8954" s="43" t="n">
        <v>307031186</v>
      </c>
      <c r="B8954" s="43" t="s">
        <v>16072</v>
      </c>
      <c r="C8954" s="43" t="n">
        <v>33087</v>
      </c>
      <c r="D8954" s="43" t="s">
        <v>10565</v>
      </c>
      <c r="E8954" s="43" t="n">
        <v>0.0119914</v>
      </c>
      <c r="F8954" s="43" t="n">
        <v>1.1991435</v>
      </c>
    </row>
    <row r="8955" customFormat="false" ht="11.25" hidden="false" customHeight="false" outlineLevel="0" collapsed="false">
      <c r="A8955" s="43" t="n">
        <v>307031187</v>
      </c>
      <c r="B8955" s="43" t="s">
        <v>10158</v>
      </c>
      <c r="C8955" s="43" t="n">
        <v>32680</v>
      </c>
      <c r="D8955" s="43" t="s">
        <v>10158</v>
      </c>
      <c r="E8955" s="43" t="n">
        <v>1</v>
      </c>
      <c r="F8955" s="43" t="n">
        <v>100</v>
      </c>
    </row>
    <row r="8956" customFormat="false" ht="11.25" hidden="false" customHeight="false" outlineLevel="0" collapsed="false">
      <c r="A8956" s="43" t="n">
        <v>307031188</v>
      </c>
      <c r="B8956" s="43" t="s">
        <v>16073</v>
      </c>
      <c r="C8956" s="43" t="n">
        <v>30056</v>
      </c>
      <c r="D8956" s="43" t="s">
        <v>7534</v>
      </c>
      <c r="E8956" s="43" t="n">
        <v>0.049922</v>
      </c>
      <c r="F8956" s="43" t="n">
        <v>4.9922001</v>
      </c>
    </row>
    <row r="8957" customFormat="false" ht="11.25" hidden="false" customHeight="false" outlineLevel="0" collapsed="false">
      <c r="A8957" s="43" t="n">
        <v>307031188</v>
      </c>
      <c r="B8957" s="43" t="s">
        <v>16073</v>
      </c>
      <c r="C8957" s="43" t="n">
        <v>30068</v>
      </c>
      <c r="D8957" s="43" t="s">
        <v>7546</v>
      </c>
      <c r="E8957" s="43" t="n">
        <v>0.0887502</v>
      </c>
      <c r="F8957" s="43" t="n">
        <v>8.87502</v>
      </c>
    </row>
    <row r="8958" customFormat="false" ht="11.25" hidden="false" customHeight="false" outlineLevel="0" collapsed="false">
      <c r="A8958" s="43" t="n">
        <v>307031188</v>
      </c>
      <c r="B8958" s="43" t="s">
        <v>16073</v>
      </c>
      <c r="C8958" s="43" t="n">
        <v>30128</v>
      </c>
      <c r="D8958" s="43" t="s">
        <v>7606</v>
      </c>
      <c r="E8958" s="43" t="n">
        <v>0.0573756</v>
      </c>
      <c r="F8958" s="43" t="n">
        <v>5.7375634</v>
      </c>
    </row>
    <row r="8959" customFormat="false" ht="11.25" hidden="false" customHeight="false" outlineLevel="0" collapsed="false">
      <c r="A8959" s="43" t="n">
        <v>307031188</v>
      </c>
      <c r="B8959" s="43" t="s">
        <v>16073</v>
      </c>
      <c r="C8959" s="43" t="n">
        <v>30150</v>
      </c>
      <c r="D8959" s="43" t="s">
        <v>7628</v>
      </c>
      <c r="E8959" s="43" t="n">
        <v>0.0225342</v>
      </c>
      <c r="F8959" s="43" t="n">
        <v>2.2534236</v>
      </c>
    </row>
    <row r="8960" customFormat="false" ht="11.25" hidden="false" customHeight="false" outlineLevel="0" collapsed="false">
      <c r="A8960" s="43" t="n">
        <v>307031188</v>
      </c>
      <c r="B8960" s="43" t="s">
        <v>16073</v>
      </c>
      <c r="C8960" s="43" t="n">
        <v>30385</v>
      </c>
      <c r="D8960" s="43" t="s">
        <v>7863</v>
      </c>
      <c r="E8960" s="43" t="n">
        <v>0.050962</v>
      </c>
      <c r="F8960" s="43" t="n">
        <v>5.0962035</v>
      </c>
    </row>
    <row r="8961" customFormat="false" ht="11.25" hidden="false" customHeight="false" outlineLevel="0" collapsed="false">
      <c r="A8961" s="43" t="n">
        <v>307031188</v>
      </c>
      <c r="B8961" s="43" t="s">
        <v>16073</v>
      </c>
      <c r="C8961" s="43" t="n">
        <v>30522</v>
      </c>
      <c r="D8961" s="43" t="s">
        <v>8000</v>
      </c>
      <c r="E8961" s="43" t="n">
        <v>0.0067603</v>
      </c>
      <c r="F8961" s="43" t="n">
        <v>0.6760271</v>
      </c>
    </row>
    <row r="8962" customFormat="false" ht="11.25" hidden="false" customHeight="false" outlineLevel="0" collapsed="false">
      <c r="A8962" s="43" t="n">
        <v>307031188</v>
      </c>
      <c r="B8962" s="43" t="s">
        <v>16073</v>
      </c>
      <c r="C8962" s="43" t="n">
        <v>30737</v>
      </c>
      <c r="D8962" s="43" t="s">
        <v>8215</v>
      </c>
      <c r="E8962" s="43" t="n">
        <v>0.0258277</v>
      </c>
      <c r="F8962" s="43" t="n">
        <v>2.5827699</v>
      </c>
    </row>
    <row r="8963" customFormat="false" ht="11.25" hidden="false" customHeight="false" outlineLevel="0" collapsed="false">
      <c r="A8963" s="43" t="n">
        <v>307031188</v>
      </c>
      <c r="B8963" s="43" t="s">
        <v>16073</v>
      </c>
      <c r="C8963" s="43" t="n">
        <v>30799</v>
      </c>
      <c r="D8963" s="43" t="s">
        <v>8277</v>
      </c>
      <c r="E8963" s="43" t="n">
        <v>0.0287745</v>
      </c>
      <c r="F8963" s="43" t="n">
        <v>2.8774486</v>
      </c>
    </row>
    <row r="8964" customFormat="false" ht="11.25" hidden="false" customHeight="false" outlineLevel="0" collapsed="false">
      <c r="A8964" s="43" t="n">
        <v>307031188</v>
      </c>
      <c r="B8964" s="43" t="s">
        <v>16073</v>
      </c>
      <c r="C8964" s="43" t="n">
        <v>30845</v>
      </c>
      <c r="D8964" s="43" t="s">
        <v>8323</v>
      </c>
      <c r="E8964" s="43" t="n">
        <v>0.008667</v>
      </c>
      <c r="F8964" s="43" t="n">
        <v>0.8667014</v>
      </c>
    </row>
    <row r="8965" customFormat="false" ht="11.25" hidden="false" customHeight="false" outlineLevel="0" collapsed="false">
      <c r="A8965" s="43" t="n">
        <v>307031188</v>
      </c>
      <c r="B8965" s="43" t="s">
        <v>16073</v>
      </c>
      <c r="C8965" s="43" t="n">
        <v>31002</v>
      </c>
      <c r="D8965" s="43" t="s">
        <v>8480</v>
      </c>
      <c r="E8965" s="43" t="n">
        <v>0.0234009</v>
      </c>
      <c r="F8965" s="43" t="n">
        <v>2.3400939</v>
      </c>
    </row>
    <row r="8966" customFormat="false" ht="11.25" hidden="false" customHeight="false" outlineLevel="0" collapsed="false">
      <c r="A8966" s="43" t="n">
        <v>307031188</v>
      </c>
      <c r="B8966" s="43" t="s">
        <v>16073</v>
      </c>
      <c r="C8966" s="43" t="n">
        <v>31061</v>
      </c>
      <c r="D8966" s="43" t="s">
        <v>8539</v>
      </c>
      <c r="E8966" s="43" t="n">
        <v>0.016294</v>
      </c>
      <c r="F8966" s="43" t="n">
        <v>1.6293986</v>
      </c>
    </row>
    <row r="8967" customFormat="false" ht="11.25" hidden="false" customHeight="false" outlineLevel="0" collapsed="false">
      <c r="A8967" s="43" t="n">
        <v>307031188</v>
      </c>
      <c r="B8967" s="43" t="s">
        <v>16073</v>
      </c>
      <c r="C8967" s="43" t="n">
        <v>31063</v>
      </c>
      <c r="D8967" s="43" t="s">
        <v>8541</v>
      </c>
      <c r="E8967" s="43" t="n">
        <v>0.0067603</v>
      </c>
      <c r="F8967" s="43" t="n">
        <v>0.6760271</v>
      </c>
    </row>
    <row r="8968" customFormat="false" ht="11.25" hidden="false" customHeight="false" outlineLevel="0" collapsed="false">
      <c r="A8968" s="43" t="n">
        <v>307031188</v>
      </c>
      <c r="B8968" s="43" t="s">
        <v>16073</v>
      </c>
      <c r="C8968" s="43" t="n">
        <v>31140</v>
      </c>
      <c r="D8968" s="43" t="s">
        <v>8618</v>
      </c>
      <c r="E8968" s="43" t="n">
        <v>0.0020801</v>
      </c>
      <c r="F8968" s="43" t="n">
        <v>0.2080083</v>
      </c>
    </row>
    <row r="8969" customFormat="false" ht="11.25" hidden="false" customHeight="false" outlineLevel="0" collapsed="false">
      <c r="A8969" s="43" t="n">
        <v>307031188</v>
      </c>
      <c r="B8969" s="43" t="s">
        <v>16073</v>
      </c>
      <c r="C8969" s="43" t="n">
        <v>31153</v>
      </c>
      <c r="D8969" s="43" t="s">
        <v>8631</v>
      </c>
      <c r="E8969" s="43" t="n">
        <v>0.0858034</v>
      </c>
      <c r="F8969" s="43" t="n">
        <v>8.5803436</v>
      </c>
    </row>
    <row r="8970" customFormat="false" ht="11.25" hidden="false" customHeight="false" outlineLevel="0" collapsed="false">
      <c r="A8970" s="43" t="n">
        <v>307031188</v>
      </c>
      <c r="B8970" s="43" t="s">
        <v>16073</v>
      </c>
      <c r="C8970" s="43" t="n">
        <v>31160</v>
      </c>
      <c r="D8970" s="43" t="s">
        <v>8638</v>
      </c>
      <c r="E8970" s="43" t="n">
        <v>0.0138672</v>
      </c>
      <c r="F8970" s="43" t="n">
        <v>1.3867224</v>
      </c>
    </row>
    <row r="8971" customFormat="false" ht="11.25" hidden="false" customHeight="false" outlineLevel="0" collapsed="false">
      <c r="A8971" s="43" t="n">
        <v>307031188</v>
      </c>
      <c r="B8971" s="43" t="s">
        <v>16073</v>
      </c>
      <c r="C8971" s="43" t="n">
        <v>31177</v>
      </c>
      <c r="D8971" s="43" t="s">
        <v>8655</v>
      </c>
      <c r="E8971" s="43" t="n">
        <v>0.0041602</v>
      </c>
      <c r="F8971" s="43" t="n">
        <v>0.4160168</v>
      </c>
    </row>
    <row r="8972" customFormat="false" ht="11.25" hidden="false" customHeight="false" outlineLevel="0" collapsed="false">
      <c r="A8972" s="43" t="n">
        <v>307031188</v>
      </c>
      <c r="B8972" s="43" t="s">
        <v>16073</v>
      </c>
      <c r="C8972" s="43" t="n">
        <v>31192</v>
      </c>
      <c r="D8972" s="43" t="s">
        <v>8670</v>
      </c>
      <c r="E8972" s="43" t="n">
        <v>0.0048535</v>
      </c>
      <c r="F8972" s="43" t="n">
        <v>0.4853528</v>
      </c>
    </row>
    <row r="8973" customFormat="false" ht="11.25" hidden="false" customHeight="false" outlineLevel="0" collapsed="false">
      <c r="A8973" s="43" t="n">
        <v>307031188</v>
      </c>
      <c r="B8973" s="43" t="s">
        <v>16073</v>
      </c>
      <c r="C8973" s="43" t="n">
        <v>31250</v>
      </c>
      <c r="D8973" s="43" t="s">
        <v>8728</v>
      </c>
      <c r="E8973" s="43" t="n">
        <v>0.0436817</v>
      </c>
      <c r="F8973" s="43" t="n">
        <v>4.3681749</v>
      </c>
    </row>
    <row r="8974" customFormat="false" ht="11.25" hidden="false" customHeight="false" outlineLevel="0" collapsed="false">
      <c r="A8974" s="43" t="n">
        <v>307031188</v>
      </c>
      <c r="B8974" s="43" t="s">
        <v>16073</v>
      </c>
      <c r="C8974" s="43" t="n">
        <v>31615</v>
      </c>
      <c r="D8974" s="43" t="s">
        <v>9093</v>
      </c>
      <c r="E8974" s="43" t="n">
        <v>0.0159473</v>
      </c>
      <c r="F8974" s="43" t="n">
        <v>1.5947307</v>
      </c>
    </row>
    <row r="8975" customFormat="false" ht="11.25" hidden="false" customHeight="false" outlineLevel="0" collapsed="false">
      <c r="A8975" s="43" t="n">
        <v>307031188</v>
      </c>
      <c r="B8975" s="43" t="s">
        <v>16073</v>
      </c>
      <c r="C8975" s="43" t="n">
        <v>31726</v>
      </c>
      <c r="D8975" s="43" t="s">
        <v>9204</v>
      </c>
      <c r="E8975" s="43" t="n">
        <v>0.009187</v>
      </c>
      <c r="F8975" s="43" t="n">
        <v>0.9187035</v>
      </c>
    </row>
    <row r="8976" customFormat="false" ht="11.25" hidden="false" customHeight="false" outlineLevel="0" collapsed="false">
      <c r="A8976" s="43" t="n">
        <v>307031188</v>
      </c>
      <c r="B8976" s="43" t="s">
        <v>16073</v>
      </c>
      <c r="C8976" s="43" t="n">
        <v>31871</v>
      </c>
      <c r="D8976" s="43" t="s">
        <v>9349</v>
      </c>
      <c r="E8976" s="43" t="n">
        <v>0.0031201</v>
      </c>
      <c r="F8976" s="43" t="n">
        <v>0.3120125</v>
      </c>
    </row>
    <row r="8977" customFormat="false" ht="11.25" hidden="false" customHeight="false" outlineLevel="0" collapsed="false">
      <c r="A8977" s="43" t="n">
        <v>307031188</v>
      </c>
      <c r="B8977" s="43" t="s">
        <v>16073</v>
      </c>
      <c r="C8977" s="43" t="n">
        <v>32050</v>
      </c>
      <c r="D8977" s="43" t="s">
        <v>9528</v>
      </c>
      <c r="E8977" s="43" t="n">
        <v>0.0209742</v>
      </c>
      <c r="F8977" s="43" t="n">
        <v>2.0974173</v>
      </c>
    </row>
    <row r="8978" customFormat="false" ht="11.25" hidden="false" customHeight="false" outlineLevel="0" collapsed="false">
      <c r="A8978" s="43" t="n">
        <v>307031188</v>
      </c>
      <c r="B8978" s="43" t="s">
        <v>16073</v>
      </c>
      <c r="C8978" s="43" t="n">
        <v>32217</v>
      </c>
      <c r="D8978" s="43" t="s">
        <v>9695</v>
      </c>
      <c r="E8978" s="43" t="n">
        <v>0.0169873</v>
      </c>
      <c r="F8978" s="43" t="n">
        <v>1.6987347</v>
      </c>
    </row>
    <row r="8979" customFormat="false" ht="11.25" hidden="false" customHeight="false" outlineLevel="0" collapsed="false">
      <c r="A8979" s="43" t="n">
        <v>307031188</v>
      </c>
      <c r="B8979" s="43" t="s">
        <v>16073</v>
      </c>
      <c r="C8979" s="43" t="n">
        <v>32301</v>
      </c>
      <c r="D8979" s="43" t="s">
        <v>9779</v>
      </c>
      <c r="E8979" s="43" t="n">
        <v>0.0052002</v>
      </c>
      <c r="F8979" s="43" t="n">
        <v>0.5200208</v>
      </c>
    </row>
    <row r="8980" customFormat="false" ht="11.25" hidden="false" customHeight="false" outlineLevel="0" collapsed="false">
      <c r="A8980" s="43" t="n">
        <v>307031188</v>
      </c>
      <c r="B8980" s="43" t="s">
        <v>16073</v>
      </c>
      <c r="C8980" s="43" t="n">
        <v>32334</v>
      </c>
      <c r="D8980" s="43" t="s">
        <v>9812</v>
      </c>
      <c r="E8980" s="43" t="n">
        <v>0.0067603</v>
      </c>
      <c r="F8980" s="43" t="n">
        <v>0.6760271</v>
      </c>
    </row>
    <row r="8981" customFormat="false" ht="11.25" hidden="false" customHeight="false" outlineLevel="0" collapsed="false">
      <c r="A8981" s="43" t="n">
        <v>307031188</v>
      </c>
      <c r="B8981" s="43" t="s">
        <v>16073</v>
      </c>
      <c r="C8981" s="43" t="n">
        <v>32335</v>
      </c>
      <c r="D8981" s="43" t="s">
        <v>9813</v>
      </c>
      <c r="E8981" s="43" t="n">
        <v>0.0045068</v>
      </c>
      <c r="F8981" s="43" t="n">
        <v>0.4506847</v>
      </c>
    </row>
    <row r="8982" customFormat="false" ht="11.25" hidden="false" customHeight="false" outlineLevel="0" collapsed="false">
      <c r="A8982" s="43" t="n">
        <v>307031188</v>
      </c>
      <c r="B8982" s="43" t="s">
        <v>16073</v>
      </c>
      <c r="C8982" s="43" t="n">
        <v>32381</v>
      </c>
      <c r="D8982" s="43" t="s">
        <v>9859</v>
      </c>
      <c r="E8982" s="43" t="n">
        <v>0.0253077</v>
      </c>
      <c r="F8982" s="43" t="n">
        <v>2.5307682</v>
      </c>
    </row>
    <row r="8983" customFormat="false" ht="11.25" hidden="false" customHeight="false" outlineLevel="0" collapsed="false">
      <c r="A8983" s="43" t="n">
        <v>307031188</v>
      </c>
      <c r="B8983" s="43" t="s">
        <v>16073</v>
      </c>
      <c r="C8983" s="43" t="n">
        <v>32567</v>
      </c>
      <c r="D8983" s="43" t="s">
        <v>10045</v>
      </c>
      <c r="E8983" s="43" t="n">
        <v>0.0604958</v>
      </c>
      <c r="F8983" s="43" t="n">
        <v>6.0495754</v>
      </c>
    </row>
    <row r="8984" customFormat="false" ht="11.25" hidden="false" customHeight="false" outlineLevel="0" collapsed="false">
      <c r="A8984" s="43" t="n">
        <v>307031188</v>
      </c>
      <c r="B8984" s="43" t="s">
        <v>16073</v>
      </c>
      <c r="C8984" s="43" t="n">
        <v>32610</v>
      </c>
      <c r="D8984" s="43" t="s">
        <v>10088</v>
      </c>
      <c r="E8984" s="43" t="n">
        <v>0.009187</v>
      </c>
      <c r="F8984" s="43" t="n">
        <v>0.9187035</v>
      </c>
    </row>
    <row r="8985" customFormat="false" ht="11.25" hidden="false" customHeight="false" outlineLevel="0" collapsed="false">
      <c r="A8985" s="43" t="n">
        <v>307031188</v>
      </c>
      <c r="B8985" s="43" t="s">
        <v>16073</v>
      </c>
      <c r="C8985" s="43" t="n">
        <v>32651</v>
      </c>
      <c r="D8985" s="43" t="s">
        <v>10129</v>
      </c>
      <c r="E8985" s="43" t="n">
        <v>0.0043335</v>
      </c>
      <c r="F8985" s="43" t="n">
        <v>0.4333507</v>
      </c>
    </row>
    <row r="8986" customFormat="false" ht="11.25" hidden="false" customHeight="false" outlineLevel="0" collapsed="false">
      <c r="A8986" s="43" t="n">
        <v>307031188</v>
      </c>
      <c r="B8986" s="43" t="s">
        <v>16073</v>
      </c>
      <c r="C8986" s="43" t="n">
        <v>32698</v>
      </c>
      <c r="D8986" s="43" t="s">
        <v>10176</v>
      </c>
      <c r="E8986" s="43" t="n">
        <v>0.0150806</v>
      </c>
      <c r="F8986" s="43" t="n">
        <v>1.5080602</v>
      </c>
    </row>
    <row r="8987" customFormat="false" ht="11.25" hidden="false" customHeight="false" outlineLevel="0" collapsed="false">
      <c r="A8987" s="43" t="n">
        <v>307031188</v>
      </c>
      <c r="B8987" s="43" t="s">
        <v>16073</v>
      </c>
      <c r="C8987" s="43" t="n">
        <v>32709</v>
      </c>
      <c r="D8987" s="43" t="s">
        <v>10187</v>
      </c>
      <c r="E8987" s="43" t="n">
        <v>0.0188941</v>
      </c>
      <c r="F8987" s="43" t="n">
        <v>1.8894095</v>
      </c>
    </row>
    <row r="8988" customFormat="false" ht="11.25" hidden="false" customHeight="false" outlineLevel="0" collapsed="false">
      <c r="A8988" s="43" t="n">
        <v>307031188</v>
      </c>
      <c r="B8988" s="43" t="s">
        <v>16073</v>
      </c>
      <c r="C8988" s="43" t="n">
        <v>32833</v>
      </c>
      <c r="D8988" s="43" t="s">
        <v>10311</v>
      </c>
      <c r="E8988" s="43" t="n">
        <v>0.0700295</v>
      </c>
      <c r="F8988" s="43" t="n">
        <v>7.0029469</v>
      </c>
    </row>
    <row r="8989" customFormat="false" ht="11.25" hidden="false" customHeight="false" outlineLevel="0" collapsed="false">
      <c r="A8989" s="43" t="n">
        <v>307031188</v>
      </c>
      <c r="B8989" s="43" t="s">
        <v>16073</v>
      </c>
      <c r="C8989" s="43" t="n">
        <v>32841</v>
      </c>
      <c r="D8989" s="43" t="s">
        <v>10319</v>
      </c>
      <c r="E8989" s="43" t="n">
        <v>0.026001</v>
      </c>
      <c r="F8989" s="43" t="n">
        <v>2.6001041</v>
      </c>
    </row>
    <row r="8990" customFormat="false" ht="11.25" hidden="false" customHeight="false" outlineLevel="0" collapsed="false">
      <c r="A8990" s="43" t="n">
        <v>307031188</v>
      </c>
      <c r="B8990" s="43" t="s">
        <v>16073</v>
      </c>
      <c r="C8990" s="43" t="n">
        <v>32849</v>
      </c>
      <c r="D8990" s="43" t="s">
        <v>10327</v>
      </c>
      <c r="E8990" s="43" t="n">
        <v>0.0549488</v>
      </c>
      <c r="F8990" s="43" t="n">
        <v>5.4948846</v>
      </c>
    </row>
    <row r="8991" customFormat="false" ht="11.25" hidden="false" customHeight="false" outlineLevel="0" collapsed="false">
      <c r="A8991" s="43" t="n">
        <v>307031188</v>
      </c>
      <c r="B8991" s="43" t="s">
        <v>16073</v>
      </c>
      <c r="C8991" s="43" t="n">
        <v>32995</v>
      </c>
      <c r="D8991" s="43" t="s">
        <v>10473</v>
      </c>
      <c r="E8991" s="43" t="n">
        <v>0.0802565</v>
      </c>
      <c r="F8991" s="43" t="n">
        <v>8.0256533</v>
      </c>
    </row>
    <row r="8992" customFormat="false" ht="11.25" hidden="false" customHeight="false" outlineLevel="0" collapsed="false">
      <c r="A8992" s="43" t="n">
        <v>307031188</v>
      </c>
      <c r="B8992" s="43" t="s">
        <v>16073</v>
      </c>
      <c r="C8992" s="43" t="n">
        <v>33213</v>
      </c>
      <c r="D8992" s="43" t="s">
        <v>10691</v>
      </c>
      <c r="E8992" s="43" t="n">
        <v>0.0123072</v>
      </c>
      <c r="F8992" s="43" t="n">
        <v>1.2307161</v>
      </c>
    </row>
    <row r="8993" customFormat="false" ht="11.25" hidden="false" customHeight="false" outlineLevel="0" collapsed="false">
      <c r="A8993" s="43" t="n">
        <v>307031189</v>
      </c>
      <c r="B8993" s="43" t="s">
        <v>16074</v>
      </c>
      <c r="C8993" s="43" t="n">
        <v>30520</v>
      </c>
      <c r="D8993" s="43" t="s">
        <v>7998</v>
      </c>
      <c r="E8993" s="43" t="n">
        <v>0.0089475</v>
      </c>
      <c r="F8993" s="43" t="n">
        <v>0.8947511</v>
      </c>
    </row>
    <row r="8994" customFormat="false" ht="11.25" hidden="false" customHeight="false" outlineLevel="0" collapsed="false">
      <c r="A8994" s="43" t="n">
        <v>307031189</v>
      </c>
      <c r="B8994" s="43" t="s">
        <v>16074</v>
      </c>
      <c r="C8994" s="43" t="n">
        <v>31936</v>
      </c>
      <c r="D8994" s="43" t="s">
        <v>9414</v>
      </c>
      <c r="E8994" s="43" t="n">
        <v>0.0055011</v>
      </c>
      <c r="F8994" s="43" t="n">
        <v>0.5501057</v>
      </c>
    </row>
    <row r="8995" customFormat="false" ht="11.25" hidden="false" customHeight="false" outlineLevel="0" collapsed="false">
      <c r="A8995" s="43" t="n">
        <v>307031189</v>
      </c>
      <c r="B8995" s="43" t="s">
        <v>16074</v>
      </c>
      <c r="C8995" s="43" t="n">
        <v>32047</v>
      </c>
      <c r="D8995" s="43" t="s">
        <v>9525</v>
      </c>
      <c r="E8995" s="43" t="n">
        <v>0.0049046</v>
      </c>
      <c r="F8995" s="43" t="n">
        <v>0.4904554</v>
      </c>
    </row>
    <row r="8996" customFormat="false" ht="11.25" hidden="false" customHeight="false" outlineLevel="0" collapsed="false">
      <c r="A8996" s="43" t="n">
        <v>307031189</v>
      </c>
      <c r="B8996" s="43" t="s">
        <v>16074</v>
      </c>
      <c r="C8996" s="43" t="n">
        <v>32492</v>
      </c>
      <c r="D8996" s="43" t="s">
        <v>9970</v>
      </c>
      <c r="E8996" s="43" t="n">
        <v>0.0082847</v>
      </c>
      <c r="F8996" s="43" t="n">
        <v>0.8284737</v>
      </c>
    </row>
    <row r="8997" customFormat="false" ht="11.25" hidden="false" customHeight="false" outlineLevel="0" collapsed="false">
      <c r="A8997" s="43" t="n">
        <v>307031189</v>
      </c>
      <c r="B8997" s="43" t="s">
        <v>16074</v>
      </c>
      <c r="C8997" s="43" t="n">
        <v>32496</v>
      </c>
      <c r="D8997" s="43" t="s">
        <v>9974</v>
      </c>
      <c r="E8997" s="43" t="n">
        <v>0.1494565</v>
      </c>
      <c r="F8997" s="43" t="n">
        <v>14.945655</v>
      </c>
    </row>
    <row r="8998" customFormat="false" ht="11.25" hidden="false" customHeight="false" outlineLevel="0" collapsed="false">
      <c r="A8998" s="43" t="n">
        <v>307031189</v>
      </c>
      <c r="B8998" s="43" t="s">
        <v>16074</v>
      </c>
      <c r="C8998" s="43" t="n">
        <v>33031</v>
      </c>
      <c r="D8998" s="43" t="s">
        <v>10509</v>
      </c>
      <c r="E8998" s="43" t="n">
        <v>0.8073303</v>
      </c>
      <c r="F8998" s="43" t="n">
        <v>80.7330295</v>
      </c>
    </row>
    <row r="8999" customFormat="false" ht="11.25" hidden="false" customHeight="false" outlineLevel="0" collapsed="false">
      <c r="A8999" s="43" t="n">
        <v>307031189</v>
      </c>
      <c r="B8999" s="43" t="s">
        <v>16074</v>
      </c>
      <c r="C8999" s="43" t="n">
        <v>33145</v>
      </c>
      <c r="D8999" s="43" t="s">
        <v>10623</v>
      </c>
      <c r="E8999" s="43" t="n">
        <v>0.0155753</v>
      </c>
      <c r="F8999" s="43" t="n">
        <v>1.5575296</v>
      </c>
    </row>
    <row r="9000" customFormat="false" ht="11.25" hidden="false" customHeight="false" outlineLevel="0" collapsed="false">
      <c r="A9000" s="43" t="n">
        <v>308011190</v>
      </c>
      <c r="B9000" s="43" t="s">
        <v>16075</v>
      </c>
      <c r="C9000" s="43" t="n">
        <v>30046</v>
      </c>
      <c r="D9000" s="43" t="s">
        <v>7524</v>
      </c>
      <c r="E9000" s="43" t="n">
        <v>0.000414</v>
      </c>
      <c r="F9000" s="43" t="n">
        <v>0.0413964</v>
      </c>
    </row>
    <row r="9001" customFormat="false" ht="11.25" hidden="false" customHeight="false" outlineLevel="0" collapsed="false">
      <c r="A9001" s="43" t="n">
        <v>308011190</v>
      </c>
      <c r="B9001" s="43" t="s">
        <v>16075</v>
      </c>
      <c r="C9001" s="43" t="n">
        <v>30122</v>
      </c>
      <c r="D9001" s="43" t="s">
        <v>7600</v>
      </c>
      <c r="E9001" s="43" t="n">
        <v>0.0017938</v>
      </c>
      <c r="F9001" s="43" t="n">
        <v>0.1793849</v>
      </c>
    </row>
    <row r="9002" customFormat="false" ht="11.25" hidden="false" customHeight="false" outlineLevel="0" collapsed="false">
      <c r="A9002" s="43" t="n">
        <v>308011190</v>
      </c>
      <c r="B9002" s="43" t="s">
        <v>16075</v>
      </c>
      <c r="C9002" s="43" t="n">
        <v>30168</v>
      </c>
      <c r="D9002" s="43" t="s">
        <v>7646</v>
      </c>
      <c r="E9002" s="43" t="n">
        <v>0.0040017</v>
      </c>
      <c r="F9002" s="43" t="n">
        <v>0.4001656</v>
      </c>
    </row>
    <row r="9003" customFormat="false" ht="11.25" hidden="false" customHeight="false" outlineLevel="0" collapsed="false">
      <c r="A9003" s="43" t="n">
        <v>308011190</v>
      </c>
      <c r="B9003" s="43" t="s">
        <v>16075</v>
      </c>
      <c r="C9003" s="43" t="n">
        <v>30185</v>
      </c>
      <c r="D9003" s="43" t="s">
        <v>7663</v>
      </c>
      <c r="E9003" s="43" t="n">
        <v>0.0060715</v>
      </c>
      <c r="F9003" s="43" t="n">
        <v>0.6071481</v>
      </c>
    </row>
    <row r="9004" customFormat="false" ht="11.25" hidden="false" customHeight="false" outlineLevel="0" collapsed="false">
      <c r="A9004" s="43" t="n">
        <v>308011190</v>
      </c>
      <c r="B9004" s="43" t="s">
        <v>16075</v>
      </c>
      <c r="C9004" s="43" t="n">
        <v>30257</v>
      </c>
      <c r="D9004" s="43" t="s">
        <v>7735</v>
      </c>
      <c r="E9004" s="43" t="n">
        <v>0.0024838</v>
      </c>
      <c r="F9004" s="43" t="n">
        <v>0.2483787</v>
      </c>
    </row>
    <row r="9005" customFormat="false" ht="11.25" hidden="false" customHeight="false" outlineLevel="0" collapsed="false">
      <c r="A9005" s="43" t="n">
        <v>308011190</v>
      </c>
      <c r="B9005" s="43" t="s">
        <v>16075</v>
      </c>
      <c r="C9005" s="43" t="n">
        <v>30283</v>
      </c>
      <c r="D9005" s="43" t="s">
        <v>7761</v>
      </c>
      <c r="E9005" s="43" t="n">
        <v>0.6524079</v>
      </c>
      <c r="F9005" s="43" t="n">
        <v>65.2407911</v>
      </c>
    </row>
    <row r="9006" customFormat="false" ht="11.25" hidden="false" customHeight="false" outlineLevel="0" collapsed="false">
      <c r="A9006" s="43" t="n">
        <v>308011190</v>
      </c>
      <c r="B9006" s="43" t="s">
        <v>16075</v>
      </c>
      <c r="C9006" s="43" t="n">
        <v>30296</v>
      </c>
      <c r="D9006" s="43" t="s">
        <v>7774</v>
      </c>
      <c r="E9006" s="43" t="n">
        <v>0.0517456</v>
      </c>
      <c r="F9006" s="43" t="n">
        <v>5.1745554</v>
      </c>
    </row>
    <row r="9007" customFormat="false" ht="11.25" hidden="false" customHeight="false" outlineLevel="0" collapsed="false">
      <c r="A9007" s="43" t="n">
        <v>308011190</v>
      </c>
      <c r="B9007" s="43" t="s">
        <v>16075</v>
      </c>
      <c r="C9007" s="43" t="n">
        <v>30321</v>
      </c>
      <c r="D9007" s="43" t="s">
        <v>7799</v>
      </c>
      <c r="E9007" s="43" t="n">
        <v>0.0033117</v>
      </c>
      <c r="F9007" s="43" t="n">
        <v>0.3311715</v>
      </c>
    </row>
    <row r="9008" customFormat="false" ht="11.25" hidden="false" customHeight="false" outlineLevel="0" collapsed="false">
      <c r="A9008" s="43" t="n">
        <v>308011190</v>
      </c>
      <c r="B9008" s="43" t="s">
        <v>16075</v>
      </c>
      <c r="C9008" s="43" t="n">
        <v>30661</v>
      </c>
      <c r="D9008" s="43" t="s">
        <v>8139</v>
      </c>
      <c r="E9008" s="43" t="n">
        <v>0.0009659</v>
      </c>
      <c r="F9008" s="43" t="n">
        <v>0.0965917</v>
      </c>
    </row>
    <row r="9009" customFormat="false" ht="11.25" hidden="false" customHeight="false" outlineLevel="0" collapsed="false">
      <c r="A9009" s="43" t="n">
        <v>308011190</v>
      </c>
      <c r="B9009" s="43" t="s">
        <v>16075</v>
      </c>
      <c r="C9009" s="43" t="n">
        <v>30697</v>
      </c>
      <c r="D9009" s="43" t="s">
        <v>8175</v>
      </c>
      <c r="E9009" s="43" t="n">
        <v>0.0031737</v>
      </c>
      <c r="F9009" s="43" t="n">
        <v>0.3173727</v>
      </c>
    </row>
    <row r="9010" customFormat="false" ht="11.25" hidden="false" customHeight="false" outlineLevel="0" collapsed="false">
      <c r="A9010" s="43" t="n">
        <v>308011190</v>
      </c>
      <c r="B9010" s="43" t="s">
        <v>16075</v>
      </c>
      <c r="C9010" s="43" t="n">
        <v>30852</v>
      </c>
      <c r="D9010" s="43" t="s">
        <v>8330</v>
      </c>
      <c r="E9010" s="43" t="n">
        <v>0.046502</v>
      </c>
      <c r="F9010" s="43" t="n">
        <v>4.6502006</v>
      </c>
    </row>
    <row r="9011" customFormat="false" ht="11.25" hidden="false" customHeight="false" outlineLevel="0" collapsed="false">
      <c r="A9011" s="43" t="n">
        <v>308011190</v>
      </c>
      <c r="B9011" s="43" t="s">
        <v>16075</v>
      </c>
      <c r="C9011" s="43" t="n">
        <v>30887</v>
      </c>
      <c r="D9011" s="43" t="s">
        <v>8365</v>
      </c>
      <c r="E9011" s="43" t="n">
        <v>0.000552</v>
      </c>
      <c r="F9011" s="43" t="n">
        <v>0.0551953</v>
      </c>
    </row>
    <row r="9012" customFormat="false" ht="11.25" hidden="false" customHeight="false" outlineLevel="0" collapsed="false">
      <c r="A9012" s="43" t="n">
        <v>308011190</v>
      </c>
      <c r="B9012" s="43" t="s">
        <v>16075</v>
      </c>
      <c r="C9012" s="43" t="n">
        <v>30889</v>
      </c>
      <c r="D9012" s="43" t="s">
        <v>8367</v>
      </c>
      <c r="E9012" s="43" t="n">
        <v>0.0371188</v>
      </c>
      <c r="F9012" s="43" t="n">
        <v>3.7118837</v>
      </c>
    </row>
    <row r="9013" customFormat="false" ht="11.25" hidden="false" customHeight="false" outlineLevel="0" collapsed="false">
      <c r="A9013" s="43" t="n">
        <v>308011190</v>
      </c>
      <c r="B9013" s="43" t="s">
        <v>16075</v>
      </c>
      <c r="C9013" s="43" t="n">
        <v>31104</v>
      </c>
      <c r="D9013" s="43" t="s">
        <v>8582</v>
      </c>
      <c r="E9013" s="43" t="n">
        <v>0.0019318</v>
      </c>
      <c r="F9013" s="43" t="n">
        <v>0.1931835</v>
      </c>
    </row>
    <row r="9014" customFormat="false" ht="11.25" hidden="false" customHeight="false" outlineLevel="0" collapsed="false">
      <c r="A9014" s="43" t="n">
        <v>308011190</v>
      </c>
      <c r="B9014" s="43" t="s">
        <v>16075</v>
      </c>
      <c r="C9014" s="43" t="n">
        <v>31203</v>
      </c>
      <c r="D9014" s="43" t="s">
        <v>8681</v>
      </c>
      <c r="E9014" s="43" t="n">
        <v>0.0030357</v>
      </c>
      <c r="F9014" s="43" t="n">
        <v>0.3035739</v>
      </c>
    </row>
    <row r="9015" customFormat="false" ht="11.25" hidden="false" customHeight="false" outlineLevel="0" collapsed="false">
      <c r="A9015" s="43" t="n">
        <v>308011190</v>
      </c>
      <c r="B9015" s="43" t="s">
        <v>16075</v>
      </c>
      <c r="C9015" s="43" t="n">
        <v>31219</v>
      </c>
      <c r="D9015" s="43" t="s">
        <v>8697</v>
      </c>
      <c r="E9015" s="43" t="n">
        <v>0.0026218</v>
      </c>
      <c r="F9015" s="43" t="n">
        <v>0.2621775</v>
      </c>
    </row>
    <row r="9016" customFormat="false" ht="11.25" hidden="false" customHeight="false" outlineLevel="0" collapsed="false">
      <c r="A9016" s="43" t="n">
        <v>308011190</v>
      </c>
      <c r="B9016" s="43" t="s">
        <v>16075</v>
      </c>
      <c r="C9016" s="43" t="n">
        <v>31451</v>
      </c>
      <c r="D9016" s="43" t="s">
        <v>8929</v>
      </c>
      <c r="E9016" s="43" t="n">
        <v>0.0048296</v>
      </c>
      <c r="F9016" s="43" t="n">
        <v>0.4829585</v>
      </c>
    </row>
    <row r="9017" customFormat="false" ht="11.25" hidden="false" customHeight="false" outlineLevel="0" collapsed="false">
      <c r="A9017" s="43" t="n">
        <v>308011190</v>
      </c>
      <c r="B9017" s="43" t="s">
        <v>16075</v>
      </c>
      <c r="C9017" s="43" t="n">
        <v>31742</v>
      </c>
      <c r="D9017" s="43" t="s">
        <v>9220</v>
      </c>
      <c r="E9017" s="43" t="n">
        <v>0.0051056</v>
      </c>
      <c r="F9017" s="43" t="n">
        <v>0.5105561</v>
      </c>
    </row>
    <row r="9018" customFormat="false" ht="11.25" hidden="false" customHeight="false" outlineLevel="0" collapsed="false">
      <c r="A9018" s="43" t="n">
        <v>308011190</v>
      </c>
      <c r="B9018" s="43" t="s">
        <v>16075</v>
      </c>
      <c r="C9018" s="43" t="n">
        <v>31865</v>
      </c>
      <c r="D9018" s="43" t="s">
        <v>9343</v>
      </c>
      <c r="E9018" s="43" t="n">
        <v>0.0042776</v>
      </c>
      <c r="F9018" s="43" t="n">
        <v>0.4277632</v>
      </c>
    </row>
    <row r="9019" customFormat="false" ht="11.25" hidden="false" customHeight="false" outlineLevel="0" collapsed="false">
      <c r="A9019" s="43" t="n">
        <v>308011190</v>
      </c>
      <c r="B9019" s="43" t="s">
        <v>16075</v>
      </c>
      <c r="C9019" s="43" t="n">
        <v>32087</v>
      </c>
      <c r="D9019" s="43" t="s">
        <v>9565</v>
      </c>
      <c r="E9019" s="43" t="n">
        <v>0.0102111</v>
      </c>
      <c r="F9019" s="43" t="n">
        <v>1.0211122</v>
      </c>
    </row>
    <row r="9020" customFormat="false" ht="11.25" hidden="false" customHeight="false" outlineLevel="0" collapsed="false">
      <c r="A9020" s="43" t="n">
        <v>308011190</v>
      </c>
      <c r="B9020" s="43" t="s">
        <v>16075</v>
      </c>
      <c r="C9020" s="43" t="n">
        <v>32244</v>
      </c>
      <c r="D9020" s="43" t="s">
        <v>9722</v>
      </c>
      <c r="E9020" s="43" t="n">
        <v>0.0078653</v>
      </c>
      <c r="F9020" s="43" t="n">
        <v>0.7865324</v>
      </c>
    </row>
    <row r="9021" customFormat="false" ht="11.25" hidden="false" customHeight="false" outlineLevel="0" collapsed="false">
      <c r="A9021" s="43" t="n">
        <v>308011190</v>
      </c>
      <c r="B9021" s="43" t="s">
        <v>16075</v>
      </c>
      <c r="C9021" s="43" t="n">
        <v>32446</v>
      </c>
      <c r="D9021" s="43" t="s">
        <v>9924</v>
      </c>
      <c r="E9021" s="43" t="n">
        <v>0.0086933</v>
      </c>
      <c r="F9021" s="43" t="n">
        <v>0.8693253</v>
      </c>
    </row>
    <row r="9022" customFormat="false" ht="11.25" hidden="false" customHeight="false" outlineLevel="0" collapsed="false">
      <c r="A9022" s="43" t="n">
        <v>308011190</v>
      </c>
      <c r="B9022" s="43" t="s">
        <v>16075</v>
      </c>
      <c r="C9022" s="43" t="n">
        <v>32686</v>
      </c>
      <c r="D9022" s="43" t="s">
        <v>10164</v>
      </c>
      <c r="E9022" s="43" t="n">
        <v>0.0053815</v>
      </c>
      <c r="F9022" s="43" t="n">
        <v>0.5381537</v>
      </c>
    </row>
    <row r="9023" customFormat="false" ht="11.25" hidden="false" customHeight="false" outlineLevel="0" collapsed="false">
      <c r="A9023" s="43" t="n">
        <v>308011190</v>
      </c>
      <c r="B9023" s="43" t="s">
        <v>16075</v>
      </c>
      <c r="C9023" s="43" t="n">
        <v>32996</v>
      </c>
      <c r="D9023" s="43" t="s">
        <v>10474</v>
      </c>
      <c r="E9023" s="43" t="n">
        <v>0.0013799</v>
      </c>
      <c r="F9023" s="43" t="n">
        <v>0.1379883</v>
      </c>
    </row>
    <row r="9024" customFormat="false" ht="11.25" hidden="false" customHeight="false" outlineLevel="0" collapsed="false">
      <c r="A9024" s="43" t="n">
        <v>308011190</v>
      </c>
      <c r="B9024" s="43" t="s">
        <v>16075</v>
      </c>
      <c r="C9024" s="43" t="n">
        <v>33186</v>
      </c>
      <c r="D9024" s="43" t="s">
        <v>10664</v>
      </c>
      <c r="E9024" s="43" t="n">
        <v>0.1327445</v>
      </c>
      <c r="F9024" s="43" t="n">
        <v>13.2744514</v>
      </c>
    </row>
    <row r="9025" customFormat="false" ht="11.25" hidden="false" customHeight="false" outlineLevel="0" collapsed="false">
      <c r="A9025" s="43" t="n">
        <v>308011190</v>
      </c>
      <c r="B9025" s="43" t="s">
        <v>16075</v>
      </c>
      <c r="C9025" s="43" t="n">
        <v>33189</v>
      </c>
      <c r="D9025" s="43" t="s">
        <v>10667</v>
      </c>
      <c r="E9025" s="43" t="n">
        <v>0.0013799</v>
      </c>
      <c r="F9025" s="43" t="n">
        <v>0.1379881</v>
      </c>
    </row>
    <row r="9026" customFormat="false" ht="11.25" hidden="false" customHeight="false" outlineLevel="0" collapsed="false">
      <c r="A9026" s="43" t="n">
        <v>308011191</v>
      </c>
      <c r="B9026" s="43" t="s">
        <v>16076</v>
      </c>
      <c r="C9026" s="43" t="n">
        <v>30023</v>
      </c>
      <c r="D9026" s="43" t="s">
        <v>7501</v>
      </c>
      <c r="E9026" s="43" t="n">
        <v>0.0137406</v>
      </c>
      <c r="F9026" s="43" t="n">
        <v>1.3740645</v>
      </c>
    </row>
    <row r="9027" customFormat="false" ht="11.25" hidden="false" customHeight="false" outlineLevel="0" collapsed="false">
      <c r="A9027" s="43" t="n">
        <v>308011191</v>
      </c>
      <c r="B9027" s="43" t="s">
        <v>16076</v>
      </c>
      <c r="C9027" s="43" t="n">
        <v>30078</v>
      </c>
      <c r="D9027" s="43" t="s">
        <v>7556</v>
      </c>
      <c r="E9027" s="43" t="n">
        <v>0.0125138</v>
      </c>
      <c r="F9027" s="43" t="n">
        <v>1.2513802</v>
      </c>
    </row>
    <row r="9028" customFormat="false" ht="11.25" hidden="false" customHeight="false" outlineLevel="0" collapsed="false">
      <c r="A9028" s="43" t="n">
        <v>308011191</v>
      </c>
      <c r="B9028" s="43" t="s">
        <v>16076</v>
      </c>
      <c r="C9028" s="43" t="n">
        <v>30081</v>
      </c>
      <c r="D9028" s="43" t="s">
        <v>7559</v>
      </c>
      <c r="E9028" s="43" t="n">
        <v>0.0092013</v>
      </c>
      <c r="F9028" s="43" t="n">
        <v>0.9201325</v>
      </c>
    </row>
    <row r="9029" customFormat="false" ht="11.25" hidden="false" customHeight="false" outlineLevel="0" collapsed="false">
      <c r="A9029" s="43" t="n">
        <v>308011191</v>
      </c>
      <c r="B9029" s="43" t="s">
        <v>16076</v>
      </c>
      <c r="C9029" s="43" t="n">
        <v>30083</v>
      </c>
      <c r="D9029" s="43" t="s">
        <v>7561</v>
      </c>
      <c r="E9029" s="43" t="n">
        <v>0.0038032</v>
      </c>
      <c r="F9029" s="43" t="n">
        <v>0.3803214</v>
      </c>
    </row>
    <row r="9030" customFormat="false" ht="11.25" hidden="false" customHeight="false" outlineLevel="0" collapsed="false">
      <c r="A9030" s="43" t="n">
        <v>308011191</v>
      </c>
      <c r="B9030" s="43" t="s">
        <v>16076</v>
      </c>
      <c r="C9030" s="43" t="n">
        <v>30210</v>
      </c>
      <c r="D9030" s="43" t="s">
        <v>7688</v>
      </c>
      <c r="E9030" s="43" t="n">
        <v>0.0056435</v>
      </c>
      <c r="F9030" s="43" t="n">
        <v>0.5643479</v>
      </c>
    </row>
    <row r="9031" customFormat="false" ht="11.25" hidden="false" customHeight="false" outlineLevel="0" collapsed="false">
      <c r="A9031" s="43" t="n">
        <v>308011191</v>
      </c>
      <c r="B9031" s="43" t="s">
        <v>16076</v>
      </c>
      <c r="C9031" s="43" t="n">
        <v>30408</v>
      </c>
      <c r="D9031" s="43" t="s">
        <v>7886</v>
      </c>
      <c r="E9031" s="43" t="n">
        <v>0.0053981</v>
      </c>
      <c r="F9031" s="43" t="n">
        <v>0.539811</v>
      </c>
    </row>
    <row r="9032" customFormat="false" ht="11.25" hidden="false" customHeight="false" outlineLevel="0" collapsed="false">
      <c r="A9032" s="43" t="n">
        <v>308011191</v>
      </c>
      <c r="B9032" s="43" t="s">
        <v>16076</v>
      </c>
      <c r="C9032" s="43" t="n">
        <v>30431</v>
      </c>
      <c r="D9032" s="43" t="s">
        <v>7909</v>
      </c>
      <c r="E9032" s="43" t="n">
        <v>0.0015949</v>
      </c>
      <c r="F9032" s="43" t="n">
        <v>0.1594896</v>
      </c>
    </row>
    <row r="9033" customFormat="false" ht="11.25" hidden="false" customHeight="false" outlineLevel="0" collapsed="false">
      <c r="A9033" s="43" t="n">
        <v>308011191</v>
      </c>
      <c r="B9033" s="43" t="s">
        <v>16076</v>
      </c>
      <c r="C9033" s="43" t="n">
        <v>30480</v>
      </c>
      <c r="D9033" s="43" t="s">
        <v>7958</v>
      </c>
      <c r="E9033" s="43" t="n">
        <v>0.0109189</v>
      </c>
      <c r="F9033" s="43" t="n">
        <v>1.0918905</v>
      </c>
    </row>
    <row r="9034" customFormat="false" ht="11.25" hidden="false" customHeight="false" outlineLevel="0" collapsed="false">
      <c r="A9034" s="43" t="n">
        <v>308011191</v>
      </c>
      <c r="B9034" s="43" t="s">
        <v>16076</v>
      </c>
      <c r="C9034" s="43" t="n">
        <v>30534</v>
      </c>
      <c r="D9034" s="43" t="s">
        <v>8012</v>
      </c>
      <c r="E9034" s="43" t="n">
        <v>0.1230524</v>
      </c>
      <c r="F9034" s="43" t="n">
        <v>12.3052403</v>
      </c>
    </row>
    <row r="9035" customFormat="false" ht="11.25" hidden="false" customHeight="false" outlineLevel="0" collapsed="false">
      <c r="A9035" s="43" t="n">
        <v>308011191</v>
      </c>
      <c r="B9035" s="43" t="s">
        <v>16076</v>
      </c>
      <c r="C9035" s="43" t="n">
        <v>30538</v>
      </c>
      <c r="D9035" s="43" t="s">
        <v>8016</v>
      </c>
      <c r="E9035" s="43" t="n">
        <v>0.0028217</v>
      </c>
      <c r="F9035" s="43" t="n">
        <v>0.282174</v>
      </c>
    </row>
    <row r="9036" customFormat="false" ht="11.25" hidden="false" customHeight="false" outlineLevel="0" collapsed="false">
      <c r="A9036" s="43" t="n">
        <v>308011191</v>
      </c>
      <c r="B9036" s="43" t="s">
        <v>16076</v>
      </c>
      <c r="C9036" s="43" t="n">
        <v>30547</v>
      </c>
      <c r="D9036" s="43" t="s">
        <v>8025</v>
      </c>
      <c r="E9036" s="43" t="n">
        <v>0.0003681</v>
      </c>
      <c r="F9036" s="43" t="n">
        <v>0.036806</v>
      </c>
    </row>
    <row r="9037" customFormat="false" ht="11.25" hidden="false" customHeight="false" outlineLevel="0" collapsed="false">
      <c r="A9037" s="43" t="n">
        <v>308011191</v>
      </c>
      <c r="B9037" s="43" t="s">
        <v>16076</v>
      </c>
      <c r="C9037" s="43" t="n">
        <v>30591</v>
      </c>
      <c r="D9037" s="43" t="s">
        <v>8069</v>
      </c>
      <c r="E9037" s="43" t="n">
        <v>0.0003681</v>
      </c>
      <c r="F9037" s="43" t="n">
        <v>0.0368053</v>
      </c>
    </row>
    <row r="9038" customFormat="false" ht="11.25" hidden="false" customHeight="false" outlineLevel="0" collapsed="false">
      <c r="A9038" s="43" t="n">
        <v>308011191</v>
      </c>
      <c r="B9038" s="43" t="s">
        <v>16076</v>
      </c>
      <c r="C9038" s="43" t="n">
        <v>30608</v>
      </c>
      <c r="D9038" s="43" t="s">
        <v>8086</v>
      </c>
      <c r="E9038" s="43" t="n">
        <v>0.0036805</v>
      </c>
      <c r="F9038" s="43" t="n">
        <v>0.368053</v>
      </c>
    </row>
    <row r="9039" customFormat="false" ht="11.25" hidden="false" customHeight="false" outlineLevel="0" collapsed="false">
      <c r="A9039" s="43" t="n">
        <v>308011191</v>
      </c>
      <c r="B9039" s="43" t="s">
        <v>16076</v>
      </c>
      <c r="C9039" s="43" t="n">
        <v>30661</v>
      </c>
      <c r="D9039" s="43" t="s">
        <v>8139</v>
      </c>
      <c r="E9039" s="43" t="n">
        <v>0.0599926</v>
      </c>
      <c r="F9039" s="43" t="n">
        <v>5.9992636</v>
      </c>
    </row>
    <row r="9040" customFormat="false" ht="11.25" hidden="false" customHeight="false" outlineLevel="0" collapsed="false">
      <c r="A9040" s="43" t="n">
        <v>308011191</v>
      </c>
      <c r="B9040" s="43" t="s">
        <v>16076</v>
      </c>
      <c r="C9040" s="43" t="n">
        <v>30665</v>
      </c>
      <c r="D9040" s="43" t="s">
        <v>8143</v>
      </c>
      <c r="E9040" s="43" t="n">
        <v>0.0101828</v>
      </c>
      <c r="F9040" s="43" t="n">
        <v>1.0182799</v>
      </c>
    </row>
    <row r="9041" customFormat="false" ht="11.25" hidden="false" customHeight="false" outlineLevel="0" collapsed="false">
      <c r="A9041" s="43" t="n">
        <v>308011191</v>
      </c>
      <c r="B9041" s="43" t="s">
        <v>16076</v>
      </c>
      <c r="C9041" s="43" t="n">
        <v>30672</v>
      </c>
      <c r="D9041" s="43" t="s">
        <v>8150</v>
      </c>
      <c r="E9041" s="43" t="n">
        <v>0.004294</v>
      </c>
      <c r="F9041" s="43" t="n">
        <v>0.4293952</v>
      </c>
    </row>
    <row r="9042" customFormat="false" ht="11.25" hidden="false" customHeight="false" outlineLevel="0" collapsed="false">
      <c r="A9042" s="43" t="n">
        <v>308011191</v>
      </c>
      <c r="B9042" s="43" t="s">
        <v>16076</v>
      </c>
      <c r="C9042" s="43" t="n">
        <v>30714</v>
      </c>
      <c r="D9042" s="43" t="s">
        <v>8192</v>
      </c>
      <c r="E9042" s="43" t="n">
        <v>0.0009815</v>
      </c>
      <c r="F9042" s="43" t="n">
        <v>0.0981475</v>
      </c>
    </row>
    <row r="9043" customFormat="false" ht="11.25" hidden="false" customHeight="false" outlineLevel="0" collapsed="false">
      <c r="A9043" s="43" t="n">
        <v>308011191</v>
      </c>
      <c r="B9043" s="43" t="s">
        <v>16076</v>
      </c>
      <c r="C9043" s="43" t="n">
        <v>30757</v>
      </c>
      <c r="D9043" s="43" t="s">
        <v>8235</v>
      </c>
      <c r="E9043" s="43" t="n">
        <v>0.0105509</v>
      </c>
      <c r="F9043" s="43" t="n">
        <v>1.0550854</v>
      </c>
    </row>
    <row r="9044" customFormat="false" ht="11.25" hidden="false" customHeight="false" outlineLevel="0" collapsed="false">
      <c r="A9044" s="43" t="n">
        <v>308011191</v>
      </c>
      <c r="B9044" s="43" t="s">
        <v>16076</v>
      </c>
      <c r="C9044" s="43" t="n">
        <v>30982</v>
      </c>
      <c r="D9044" s="43" t="s">
        <v>8460</v>
      </c>
      <c r="E9044" s="43" t="n">
        <v>0.1007238</v>
      </c>
      <c r="F9044" s="43" t="n">
        <v>10.0723834</v>
      </c>
    </row>
    <row r="9045" customFormat="false" ht="11.25" hidden="false" customHeight="false" outlineLevel="0" collapsed="false">
      <c r="A9045" s="43" t="n">
        <v>308011191</v>
      </c>
      <c r="B9045" s="43" t="s">
        <v>16076</v>
      </c>
      <c r="C9045" s="43" t="n">
        <v>31137</v>
      </c>
      <c r="D9045" s="43" t="s">
        <v>8615</v>
      </c>
      <c r="E9045" s="43" t="n">
        <v>0.0257637</v>
      </c>
      <c r="F9045" s="43" t="n">
        <v>2.5763712</v>
      </c>
    </row>
    <row r="9046" customFormat="false" ht="11.25" hidden="false" customHeight="false" outlineLevel="0" collapsed="false">
      <c r="A9046" s="43" t="n">
        <v>308011191</v>
      </c>
      <c r="B9046" s="43" t="s">
        <v>16076</v>
      </c>
      <c r="C9046" s="43" t="n">
        <v>31223</v>
      </c>
      <c r="D9046" s="43" t="s">
        <v>8701</v>
      </c>
      <c r="E9046" s="43" t="n">
        <v>0.0003681</v>
      </c>
      <c r="F9046" s="43" t="n">
        <v>0.0368053</v>
      </c>
    </row>
    <row r="9047" customFormat="false" ht="11.25" hidden="false" customHeight="false" outlineLevel="0" collapsed="false">
      <c r="A9047" s="43" t="n">
        <v>308011191</v>
      </c>
      <c r="B9047" s="43" t="s">
        <v>16076</v>
      </c>
      <c r="C9047" s="43" t="n">
        <v>31338</v>
      </c>
      <c r="D9047" s="43" t="s">
        <v>8816</v>
      </c>
      <c r="E9047" s="43" t="n">
        <v>0.0072384</v>
      </c>
      <c r="F9047" s="43" t="n">
        <v>0.7238377</v>
      </c>
    </row>
    <row r="9048" customFormat="false" ht="11.25" hidden="false" customHeight="false" outlineLevel="0" collapsed="false">
      <c r="A9048" s="43" t="n">
        <v>308011191</v>
      </c>
      <c r="B9048" s="43" t="s">
        <v>16076</v>
      </c>
      <c r="C9048" s="43" t="n">
        <v>31385</v>
      </c>
      <c r="D9048" s="43" t="s">
        <v>8863</v>
      </c>
      <c r="E9048" s="43" t="n">
        <v>0.0015949</v>
      </c>
      <c r="F9048" s="43" t="n">
        <v>0.1594895</v>
      </c>
    </row>
    <row r="9049" customFormat="false" ht="11.25" hidden="false" customHeight="false" outlineLevel="0" collapsed="false">
      <c r="A9049" s="43" t="n">
        <v>308011191</v>
      </c>
      <c r="B9049" s="43" t="s">
        <v>16076</v>
      </c>
      <c r="C9049" s="43" t="n">
        <v>31535</v>
      </c>
      <c r="D9049" s="43" t="s">
        <v>9013</v>
      </c>
      <c r="E9049" s="43" t="n">
        <v>0.0061342</v>
      </c>
      <c r="F9049" s="43" t="n">
        <v>0.6134216</v>
      </c>
    </row>
    <row r="9050" customFormat="false" ht="11.25" hidden="false" customHeight="false" outlineLevel="0" collapsed="false">
      <c r="A9050" s="43" t="n">
        <v>308011191</v>
      </c>
      <c r="B9050" s="43" t="s">
        <v>16076</v>
      </c>
      <c r="C9050" s="43" t="n">
        <v>31673</v>
      </c>
      <c r="D9050" s="43" t="s">
        <v>9151</v>
      </c>
      <c r="E9050" s="43" t="n">
        <v>0.0063796</v>
      </c>
      <c r="F9050" s="43" t="n">
        <v>0.6379585</v>
      </c>
    </row>
    <row r="9051" customFormat="false" ht="11.25" hidden="false" customHeight="false" outlineLevel="0" collapsed="false">
      <c r="A9051" s="43" t="n">
        <v>308011191</v>
      </c>
      <c r="B9051" s="43" t="s">
        <v>16076</v>
      </c>
      <c r="C9051" s="43" t="n">
        <v>31687</v>
      </c>
      <c r="D9051" s="43" t="s">
        <v>9165</v>
      </c>
      <c r="E9051" s="43" t="n">
        <v>0.0068703</v>
      </c>
      <c r="F9051" s="43" t="n">
        <v>0.6870324</v>
      </c>
    </row>
    <row r="9052" customFormat="false" ht="11.25" hidden="false" customHeight="false" outlineLevel="0" collapsed="false">
      <c r="A9052" s="43" t="n">
        <v>308011191</v>
      </c>
      <c r="B9052" s="43" t="s">
        <v>16076</v>
      </c>
      <c r="C9052" s="43" t="n">
        <v>31712</v>
      </c>
      <c r="D9052" s="43" t="s">
        <v>9190</v>
      </c>
      <c r="E9052" s="43" t="n">
        <v>0.0013495</v>
      </c>
      <c r="F9052" s="43" t="n">
        <v>0.1349528</v>
      </c>
    </row>
    <row r="9053" customFormat="false" ht="11.25" hidden="false" customHeight="false" outlineLevel="0" collapsed="false">
      <c r="A9053" s="43" t="n">
        <v>308011191</v>
      </c>
      <c r="B9053" s="43" t="s">
        <v>16076</v>
      </c>
      <c r="C9053" s="43" t="n">
        <v>31713</v>
      </c>
      <c r="D9053" s="43" t="s">
        <v>9191</v>
      </c>
      <c r="E9053" s="43" t="n">
        <v>0.0039259</v>
      </c>
      <c r="F9053" s="43" t="n">
        <v>0.3925899</v>
      </c>
    </row>
    <row r="9054" customFormat="false" ht="11.25" hidden="false" customHeight="false" outlineLevel="0" collapsed="false">
      <c r="A9054" s="43" t="n">
        <v>308011191</v>
      </c>
      <c r="B9054" s="43" t="s">
        <v>16076</v>
      </c>
      <c r="C9054" s="43" t="n">
        <v>31769</v>
      </c>
      <c r="D9054" s="43" t="s">
        <v>9247</v>
      </c>
      <c r="E9054" s="43" t="n">
        <v>0.0038032</v>
      </c>
      <c r="F9054" s="43" t="n">
        <v>0.3803214</v>
      </c>
    </row>
    <row r="9055" customFormat="false" ht="11.25" hidden="false" customHeight="false" outlineLevel="0" collapsed="false">
      <c r="A9055" s="43" t="n">
        <v>308011191</v>
      </c>
      <c r="B9055" s="43" t="s">
        <v>16076</v>
      </c>
      <c r="C9055" s="43" t="n">
        <v>31869</v>
      </c>
      <c r="D9055" s="43" t="s">
        <v>9347</v>
      </c>
      <c r="E9055" s="43" t="n">
        <v>0.006625</v>
      </c>
      <c r="F9055" s="43" t="n">
        <v>0.6624954</v>
      </c>
    </row>
    <row r="9056" customFormat="false" ht="11.25" hidden="false" customHeight="false" outlineLevel="0" collapsed="false">
      <c r="A9056" s="43" t="n">
        <v>308011191</v>
      </c>
      <c r="B9056" s="43" t="s">
        <v>16076</v>
      </c>
      <c r="C9056" s="43" t="n">
        <v>32006</v>
      </c>
      <c r="D9056" s="43" t="s">
        <v>9484</v>
      </c>
      <c r="E9056" s="43" t="n">
        <v>0.0019629</v>
      </c>
      <c r="F9056" s="43" t="n">
        <v>0.1962949</v>
      </c>
    </row>
    <row r="9057" customFormat="false" ht="11.25" hidden="false" customHeight="false" outlineLevel="0" collapsed="false">
      <c r="A9057" s="43" t="n">
        <v>308011191</v>
      </c>
      <c r="B9057" s="43" t="s">
        <v>16076</v>
      </c>
      <c r="C9057" s="43" t="n">
        <v>32120</v>
      </c>
      <c r="D9057" s="43" t="s">
        <v>9598</v>
      </c>
      <c r="E9057" s="43" t="n">
        <v>0.0055208</v>
      </c>
      <c r="F9057" s="43" t="n">
        <v>0.5520795</v>
      </c>
    </row>
    <row r="9058" customFormat="false" ht="11.25" hidden="false" customHeight="false" outlineLevel="0" collapsed="false">
      <c r="A9058" s="43" t="n">
        <v>308011191</v>
      </c>
      <c r="B9058" s="43" t="s">
        <v>16076</v>
      </c>
      <c r="C9058" s="43" t="n">
        <v>32252</v>
      </c>
      <c r="D9058" s="43" t="s">
        <v>9730</v>
      </c>
      <c r="E9058" s="43" t="n">
        <v>0.0106735</v>
      </c>
      <c r="F9058" s="43" t="n">
        <v>1.0673537</v>
      </c>
    </row>
    <row r="9059" customFormat="false" ht="11.25" hidden="false" customHeight="false" outlineLevel="0" collapsed="false">
      <c r="A9059" s="43" t="n">
        <v>308011191</v>
      </c>
      <c r="B9059" s="43" t="s">
        <v>16076</v>
      </c>
      <c r="C9059" s="43" t="n">
        <v>32444</v>
      </c>
      <c r="D9059" s="43" t="s">
        <v>9922</v>
      </c>
      <c r="E9059" s="43" t="n">
        <v>0.0036805</v>
      </c>
      <c r="F9059" s="43" t="n">
        <v>0.368053</v>
      </c>
    </row>
    <row r="9060" customFormat="false" ht="11.25" hidden="false" customHeight="false" outlineLevel="0" collapsed="false">
      <c r="A9060" s="43" t="n">
        <v>308011191</v>
      </c>
      <c r="B9060" s="43" t="s">
        <v>16076</v>
      </c>
      <c r="C9060" s="43" t="n">
        <v>32445</v>
      </c>
      <c r="D9060" s="43" t="s">
        <v>9923</v>
      </c>
      <c r="E9060" s="43" t="n">
        <v>0.0026991</v>
      </c>
      <c r="F9060" s="43" t="n">
        <v>0.2699055</v>
      </c>
    </row>
    <row r="9061" customFormat="false" ht="11.25" hidden="false" customHeight="false" outlineLevel="0" collapsed="false">
      <c r="A9061" s="43" t="n">
        <v>308011191</v>
      </c>
      <c r="B9061" s="43" t="s">
        <v>16076</v>
      </c>
      <c r="C9061" s="43" t="n">
        <v>32485</v>
      </c>
      <c r="D9061" s="43" t="s">
        <v>9963</v>
      </c>
      <c r="E9061" s="43" t="n">
        <v>0.0371734</v>
      </c>
      <c r="F9061" s="43" t="n">
        <v>3.7173352</v>
      </c>
    </row>
    <row r="9062" customFormat="false" ht="11.25" hidden="false" customHeight="false" outlineLevel="0" collapsed="false">
      <c r="A9062" s="43" t="n">
        <v>308011191</v>
      </c>
      <c r="B9062" s="43" t="s">
        <v>16076</v>
      </c>
      <c r="C9062" s="43" t="n">
        <v>32658</v>
      </c>
      <c r="D9062" s="43" t="s">
        <v>10136</v>
      </c>
      <c r="E9062" s="43" t="n">
        <v>0.1345847</v>
      </c>
      <c r="F9062" s="43" t="n">
        <v>13.4584745</v>
      </c>
    </row>
    <row r="9063" customFormat="false" ht="11.25" hidden="false" customHeight="false" outlineLevel="0" collapsed="false">
      <c r="A9063" s="43" t="n">
        <v>308011191</v>
      </c>
      <c r="B9063" s="43" t="s">
        <v>16076</v>
      </c>
      <c r="C9063" s="43" t="n">
        <v>32819</v>
      </c>
      <c r="D9063" s="43" t="s">
        <v>10297</v>
      </c>
      <c r="E9063" s="43" t="n">
        <v>0.1791191</v>
      </c>
      <c r="F9063" s="43" t="n">
        <v>17.911911</v>
      </c>
    </row>
    <row r="9064" customFormat="false" ht="11.25" hidden="false" customHeight="false" outlineLevel="0" collapsed="false">
      <c r="A9064" s="43" t="n">
        <v>308011191</v>
      </c>
      <c r="B9064" s="43" t="s">
        <v>16076</v>
      </c>
      <c r="C9064" s="43" t="n">
        <v>32836</v>
      </c>
      <c r="D9064" s="43" t="s">
        <v>10314</v>
      </c>
      <c r="E9064" s="43" t="n">
        <v>0.006625</v>
      </c>
      <c r="F9064" s="43" t="n">
        <v>0.6624954</v>
      </c>
    </row>
    <row r="9065" customFormat="false" ht="11.25" hidden="false" customHeight="false" outlineLevel="0" collapsed="false">
      <c r="A9065" s="43" t="n">
        <v>308011191</v>
      </c>
      <c r="B9065" s="43" t="s">
        <v>16076</v>
      </c>
      <c r="C9065" s="43" t="n">
        <v>32853</v>
      </c>
      <c r="D9065" s="43" t="s">
        <v>10331</v>
      </c>
      <c r="E9065" s="43" t="n">
        <v>0.1392467</v>
      </c>
      <c r="F9065" s="43" t="n">
        <v>13.9246711</v>
      </c>
    </row>
    <row r="9066" customFormat="false" ht="11.25" hidden="false" customHeight="false" outlineLevel="0" collapsed="false">
      <c r="A9066" s="43" t="n">
        <v>308011191</v>
      </c>
      <c r="B9066" s="43" t="s">
        <v>16076</v>
      </c>
      <c r="C9066" s="43" t="n">
        <v>32867</v>
      </c>
      <c r="D9066" s="43" t="s">
        <v>10345</v>
      </c>
      <c r="E9066" s="43" t="n">
        <v>0.0013495</v>
      </c>
      <c r="F9066" s="43" t="n">
        <v>0.1349528</v>
      </c>
    </row>
    <row r="9067" customFormat="false" ht="11.25" hidden="false" customHeight="false" outlineLevel="0" collapsed="false">
      <c r="A9067" s="43" t="n">
        <v>308011191</v>
      </c>
      <c r="B9067" s="43" t="s">
        <v>16076</v>
      </c>
      <c r="C9067" s="43" t="n">
        <v>33047</v>
      </c>
      <c r="D9067" s="43" t="s">
        <v>10525</v>
      </c>
      <c r="E9067" s="43" t="n">
        <v>0.0045393</v>
      </c>
      <c r="F9067" s="43" t="n">
        <v>0.453932</v>
      </c>
    </row>
    <row r="9068" customFormat="false" ht="11.25" hidden="false" customHeight="false" outlineLevel="0" collapsed="false">
      <c r="A9068" s="43" t="n">
        <v>308011191</v>
      </c>
      <c r="B9068" s="43" t="s">
        <v>16076</v>
      </c>
      <c r="C9068" s="43" t="n">
        <v>33110</v>
      </c>
      <c r="D9068" s="43" t="s">
        <v>10588</v>
      </c>
      <c r="E9068" s="43" t="n">
        <v>0.0174212</v>
      </c>
      <c r="F9068" s="43" t="n">
        <v>1.742115</v>
      </c>
    </row>
    <row r="9069" customFormat="false" ht="11.25" hidden="false" customHeight="false" outlineLevel="0" collapsed="false">
      <c r="A9069" s="43" t="n">
        <v>308011191</v>
      </c>
      <c r="B9069" s="43" t="s">
        <v>16076</v>
      </c>
      <c r="C9069" s="43" t="n">
        <v>33220</v>
      </c>
      <c r="D9069" s="43" t="s">
        <v>10698</v>
      </c>
      <c r="E9069" s="43" t="n">
        <v>0.0055208</v>
      </c>
      <c r="F9069" s="43" t="n">
        <v>0.5520795</v>
      </c>
    </row>
    <row r="9070" customFormat="false" ht="11.25" hidden="false" customHeight="false" outlineLevel="0" collapsed="false">
      <c r="A9070" s="43" t="n">
        <v>308011192</v>
      </c>
      <c r="B9070" s="43" t="s">
        <v>16077</v>
      </c>
      <c r="C9070" s="43" t="n">
        <v>30982</v>
      </c>
      <c r="D9070" s="43" t="s">
        <v>8460</v>
      </c>
      <c r="E9070" s="43" t="n">
        <v>1</v>
      </c>
      <c r="F9070" s="43" t="n">
        <v>100</v>
      </c>
    </row>
    <row r="9071" customFormat="false" ht="11.25" hidden="false" customHeight="false" outlineLevel="0" collapsed="false">
      <c r="A9071" s="43" t="n">
        <v>308031205</v>
      </c>
      <c r="B9071" s="43" t="s">
        <v>7721</v>
      </c>
      <c r="C9071" s="43" t="n">
        <v>30243</v>
      </c>
      <c r="D9071" s="43" t="s">
        <v>7721</v>
      </c>
      <c r="E9071" s="43" t="n">
        <v>1</v>
      </c>
      <c r="F9071" s="43" t="n">
        <v>99.9999996</v>
      </c>
    </row>
    <row r="9072" customFormat="false" ht="11.25" hidden="false" customHeight="false" outlineLevel="0" collapsed="false">
      <c r="A9072" s="43" t="n">
        <v>308031206</v>
      </c>
      <c r="B9072" s="43" t="s">
        <v>7819</v>
      </c>
      <c r="C9072" s="43" t="n">
        <v>30117</v>
      </c>
      <c r="D9072" s="43" t="s">
        <v>7595</v>
      </c>
      <c r="E9072" s="43" t="n">
        <v>0.2455954</v>
      </c>
      <c r="F9072" s="43" t="n">
        <v>24.5595364</v>
      </c>
    </row>
    <row r="9073" customFormat="false" ht="11.25" hidden="false" customHeight="false" outlineLevel="0" collapsed="false">
      <c r="A9073" s="43" t="n">
        <v>308031206</v>
      </c>
      <c r="B9073" s="43" t="s">
        <v>7819</v>
      </c>
      <c r="C9073" s="43" t="n">
        <v>30341</v>
      </c>
      <c r="D9073" s="43" t="s">
        <v>7819</v>
      </c>
      <c r="E9073" s="43" t="n">
        <v>0.5792845</v>
      </c>
      <c r="F9073" s="43" t="n">
        <v>57.9284463</v>
      </c>
    </row>
    <row r="9074" customFormat="false" ht="11.25" hidden="false" customHeight="false" outlineLevel="0" collapsed="false">
      <c r="A9074" s="43" t="n">
        <v>308031206</v>
      </c>
      <c r="B9074" s="43" t="s">
        <v>7819</v>
      </c>
      <c r="C9074" s="43" t="n">
        <v>31230</v>
      </c>
      <c r="D9074" s="43" t="s">
        <v>8708</v>
      </c>
      <c r="E9074" s="43" t="n">
        <v>0.0352376</v>
      </c>
      <c r="F9074" s="43" t="n">
        <v>3.5237593</v>
      </c>
    </row>
    <row r="9075" customFormat="false" ht="11.25" hidden="false" customHeight="false" outlineLevel="0" collapsed="false">
      <c r="A9075" s="43" t="n">
        <v>308031206</v>
      </c>
      <c r="B9075" s="43" t="s">
        <v>7819</v>
      </c>
      <c r="C9075" s="43" t="n">
        <v>31785</v>
      </c>
      <c r="D9075" s="43" t="s">
        <v>9263</v>
      </c>
      <c r="E9075" s="43" t="n">
        <v>0.1163908</v>
      </c>
      <c r="F9075" s="43" t="n">
        <v>11.6390847</v>
      </c>
    </row>
    <row r="9076" customFormat="false" ht="11.25" hidden="false" customHeight="false" outlineLevel="0" collapsed="false">
      <c r="A9076" s="43" t="n">
        <v>308031206</v>
      </c>
      <c r="B9076" s="43" t="s">
        <v>7819</v>
      </c>
      <c r="C9076" s="43" t="n">
        <v>31845</v>
      </c>
      <c r="D9076" s="43" t="s">
        <v>9323</v>
      </c>
      <c r="E9076" s="43" t="n">
        <v>0.0234917</v>
      </c>
      <c r="F9076" s="43" t="n">
        <v>2.3491728</v>
      </c>
    </row>
    <row r="9077" customFormat="false" ht="11.25" hidden="false" customHeight="false" outlineLevel="0" collapsed="false">
      <c r="A9077" s="43" t="n">
        <v>308031207</v>
      </c>
      <c r="B9077" s="43" t="s">
        <v>8462</v>
      </c>
      <c r="C9077" s="43" t="n">
        <v>30984</v>
      </c>
      <c r="D9077" s="43" t="s">
        <v>8462</v>
      </c>
      <c r="E9077" s="43" t="n">
        <v>0.3923471</v>
      </c>
      <c r="F9077" s="43" t="n">
        <v>39.234709</v>
      </c>
    </row>
    <row r="9078" customFormat="false" ht="11.25" hidden="false" customHeight="false" outlineLevel="0" collapsed="false">
      <c r="A9078" s="43" t="n">
        <v>308031207</v>
      </c>
      <c r="B9078" s="43" t="s">
        <v>8462</v>
      </c>
      <c r="C9078" s="43" t="n">
        <v>31564</v>
      </c>
      <c r="D9078" s="43" t="s">
        <v>9042</v>
      </c>
      <c r="E9078" s="43" t="n">
        <v>0.1127793</v>
      </c>
      <c r="F9078" s="43" t="n">
        <v>11.2779304</v>
      </c>
    </row>
    <row r="9079" customFormat="false" ht="11.25" hidden="false" customHeight="false" outlineLevel="0" collapsed="false">
      <c r="A9079" s="43" t="n">
        <v>308031207</v>
      </c>
      <c r="B9079" s="43" t="s">
        <v>8462</v>
      </c>
      <c r="C9079" s="43" t="n">
        <v>33262</v>
      </c>
      <c r="D9079" s="43" t="s">
        <v>10740</v>
      </c>
      <c r="E9079" s="43" t="n">
        <v>0.4948736</v>
      </c>
      <c r="F9079" s="43" t="n">
        <v>49.4873606</v>
      </c>
    </row>
    <row r="9080" customFormat="false" ht="11.25" hidden="false" customHeight="false" outlineLevel="0" collapsed="false">
      <c r="A9080" s="43" t="n">
        <v>308031208</v>
      </c>
      <c r="B9080" s="43" t="s">
        <v>16078</v>
      </c>
      <c r="C9080" s="43" t="n">
        <v>31096</v>
      </c>
      <c r="D9080" s="43" t="s">
        <v>8574</v>
      </c>
      <c r="E9080" s="43" t="n">
        <v>0.9909662</v>
      </c>
      <c r="F9080" s="43" t="n">
        <v>99.0966165</v>
      </c>
    </row>
    <row r="9081" customFormat="false" ht="11.25" hidden="false" customHeight="false" outlineLevel="0" collapsed="false">
      <c r="A9081" s="43" t="n">
        <v>308031208</v>
      </c>
      <c r="B9081" s="43" t="s">
        <v>16078</v>
      </c>
      <c r="C9081" s="43" t="n">
        <v>31954</v>
      </c>
      <c r="D9081" s="43" t="s">
        <v>9432</v>
      </c>
      <c r="E9081" s="43" t="n">
        <v>0.0090338</v>
      </c>
      <c r="F9081" s="43" t="n">
        <v>0.9033835</v>
      </c>
    </row>
    <row r="9082" customFormat="false" ht="11.25" hidden="false" customHeight="false" outlineLevel="0" collapsed="false">
      <c r="A9082" s="43" t="n">
        <v>308031209</v>
      </c>
      <c r="B9082" s="43" t="s">
        <v>16079</v>
      </c>
      <c r="C9082" s="43" t="n">
        <v>30997</v>
      </c>
      <c r="D9082" s="43" t="s">
        <v>8475</v>
      </c>
      <c r="E9082" s="43" t="n">
        <v>0.159068</v>
      </c>
      <c r="F9082" s="43" t="n">
        <v>15.9068035</v>
      </c>
    </row>
    <row r="9083" customFormat="false" ht="11.25" hidden="false" customHeight="false" outlineLevel="0" collapsed="false">
      <c r="A9083" s="43" t="n">
        <v>308031209</v>
      </c>
      <c r="B9083" s="43" t="s">
        <v>16079</v>
      </c>
      <c r="C9083" s="43" t="n">
        <v>31168</v>
      </c>
      <c r="D9083" s="43" t="s">
        <v>8646</v>
      </c>
      <c r="E9083" s="43" t="n">
        <v>0.1247238</v>
      </c>
      <c r="F9083" s="43" t="n">
        <v>12.4723824</v>
      </c>
    </row>
    <row r="9084" customFormat="false" ht="11.25" hidden="false" customHeight="false" outlineLevel="0" collapsed="false">
      <c r="A9084" s="43" t="n">
        <v>308031209</v>
      </c>
      <c r="B9084" s="43" t="s">
        <v>16079</v>
      </c>
      <c r="C9084" s="43" t="n">
        <v>31175</v>
      </c>
      <c r="D9084" s="43" t="s">
        <v>8653</v>
      </c>
      <c r="E9084" s="43" t="n">
        <v>0.24764</v>
      </c>
      <c r="F9084" s="43" t="n">
        <v>24.7639997</v>
      </c>
    </row>
    <row r="9085" customFormat="false" ht="11.25" hidden="false" customHeight="false" outlineLevel="0" collapsed="false">
      <c r="A9085" s="43" t="n">
        <v>308031209</v>
      </c>
      <c r="B9085" s="43" t="s">
        <v>16079</v>
      </c>
      <c r="C9085" s="43" t="n">
        <v>32482</v>
      </c>
      <c r="D9085" s="43" t="s">
        <v>9960</v>
      </c>
      <c r="E9085" s="43" t="n">
        <v>0.3265717</v>
      </c>
      <c r="F9085" s="43" t="n">
        <v>32.6571749</v>
      </c>
    </row>
    <row r="9086" customFormat="false" ht="11.25" hidden="false" customHeight="false" outlineLevel="0" collapsed="false">
      <c r="A9086" s="43" t="n">
        <v>308031209</v>
      </c>
      <c r="B9086" s="43" t="s">
        <v>16079</v>
      </c>
      <c r="C9086" s="43" t="n">
        <v>32812</v>
      </c>
      <c r="D9086" s="43" t="s">
        <v>10290</v>
      </c>
      <c r="E9086" s="43" t="n">
        <v>0.1419964</v>
      </c>
      <c r="F9086" s="43" t="n">
        <v>14.1996395</v>
      </c>
    </row>
    <row r="9087" customFormat="false" ht="11.25" hidden="false" customHeight="false" outlineLevel="0" collapsed="false">
      <c r="A9087" s="43" t="n">
        <v>308031210</v>
      </c>
      <c r="B9087" s="43" t="s">
        <v>8708</v>
      </c>
      <c r="C9087" s="43" t="n">
        <v>31230</v>
      </c>
      <c r="D9087" s="43" t="s">
        <v>8708</v>
      </c>
      <c r="E9087" s="43" t="n">
        <v>0.963809</v>
      </c>
      <c r="F9087" s="43" t="n">
        <v>96.3809026</v>
      </c>
    </row>
    <row r="9088" customFormat="false" ht="11.25" hidden="false" customHeight="false" outlineLevel="0" collapsed="false">
      <c r="A9088" s="43" t="n">
        <v>308031210</v>
      </c>
      <c r="B9088" s="43" t="s">
        <v>8708</v>
      </c>
      <c r="C9088" s="43" t="n">
        <v>31480</v>
      </c>
      <c r="D9088" s="43" t="s">
        <v>8958</v>
      </c>
      <c r="E9088" s="43" t="n">
        <v>0.036191</v>
      </c>
      <c r="F9088" s="43" t="n">
        <v>3.6190974</v>
      </c>
    </row>
    <row r="9089" customFormat="false" ht="11.25" hidden="false" customHeight="false" outlineLevel="0" collapsed="false">
      <c r="A9089" s="43" t="n">
        <v>308031211</v>
      </c>
      <c r="B9089" s="43" t="s">
        <v>9117</v>
      </c>
      <c r="C9089" s="43" t="n">
        <v>31096</v>
      </c>
      <c r="D9089" s="43" t="s">
        <v>8574</v>
      </c>
      <c r="E9089" s="43" t="n">
        <v>0.0071957</v>
      </c>
      <c r="F9089" s="43" t="n">
        <v>0.7195728</v>
      </c>
    </row>
    <row r="9090" customFormat="false" ht="11.25" hidden="false" customHeight="false" outlineLevel="0" collapsed="false">
      <c r="A9090" s="43" t="n">
        <v>308031211</v>
      </c>
      <c r="B9090" s="43" t="s">
        <v>9117</v>
      </c>
      <c r="C9090" s="43" t="n">
        <v>31583</v>
      </c>
      <c r="D9090" s="43" t="s">
        <v>9061</v>
      </c>
      <c r="E9090" s="43" t="n">
        <v>0.8791118</v>
      </c>
      <c r="F9090" s="43" t="n">
        <v>87.9111825</v>
      </c>
    </row>
    <row r="9091" customFormat="false" ht="11.25" hidden="false" customHeight="false" outlineLevel="0" collapsed="false">
      <c r="A9091" s="43" t="n">
        <v>308031211</v>
      </c>
      <c r="B9091" s="43" t="s">
        <v>9117</v>
      </c>
      <c r="C9091" s="43" t="n">
        <v>31639</v>
      </c>
      <c r="D9091" s="43" t="s">
        <v>9117</v>
      </c>
      <c r="E9091" s="43" t="n">
        <v>0.1136924</v>
      </c>
      <c r="F9091" s="43" t="n">
        <v>11.3692447</v>
      </c>
    </row>
    <row r="9092" customFormat="false" ht="11.25" hidden="false" customHeight="false" outlineLevel="0" collapsed="false">
      <c r="A9092" s="43" t="n">
        <v>308031212</v>
      </c>
      <c r="B9092" s="43" t="s">
        <v>9497</v>
      </c>
      <c r="C9092" s="43" t="n">
        <v>30157</v>
      </c>
      <c r="D9092" s="43" t="s">
        <v>7635</v>
      </c>
      <c r="E9092" s="43" t="n">
        <v>0.0555555</v>
      </c>
      <c r="F9092" s="43" t="n">
        <v>5.5555533</v>
      </c>
    </row>
    <row r="9093" customFormat="false" ht="11.25" hidden="false" customHeight="false" outlineLevel="0" collapsed="false">
      <c r="A9093" s="43" t="n">
        <v>308031212</v>
      </c>
      <c r="B9093" s="43" t="s">
        <v>9497</v>
      </c>
      <c r="C9093" s="43" t="n">
        <v>30340</v>
      </c>
      <c r="D9093" s="43" t="s">
        <v>7818</v>
      </c>
      <c r="E9093" s="43" t="n">
        <v>0.004065</v>
      </c>
      <c r="F9093" s="43" t="n">
        <v>0.4065041</v>
      </c>
    </row>
    <row r="9094" customFormat="false" ht="11.25" hidden="false" customHeight="false" outlineLevel="0" collapsed="false">
      <c r="A9094" s="43" t="n">
        <v>308031212</v>
      </c>
      <c r="B9094" s="43" t="s">
        <v>9497</v>
      </c>
      <c r="C9094" s="43" t="n">
        <v>31302</v>
      </c>
      <c r="D9094" s="43" t="s">
        <v>8780</v>
      </c>
      <c r="E9094" s="43" t="n">
        <v>0.0331978</v>
      </c>
      <c r="F9094" s="43" t="n">
        <v>3.3197834</v>
      </c>
    </row>
    <row r="9095" customFormat="false" ht="11.25" hidden="false" customHeight="false" outlineLevel="0" collapsed="false">
      <c r="A9095" s="43" t="n">
        <v>308031212</v>
      </c>
      <c r="B9095" s="43" t="s">
        <v>9497</v>
      </c>
      <c r="C9095" s="43" t="n">
        <v>31375</v>
      </c>
      <c r="D9095" s="43" t="s">
        <v>8853</v>
      </c>
      <c r="E9095" s="43" t="n">
        <v>0.0416667</v>
      </c>
      <c r="F9095" s="43" t="n">
        <v>4.1666669</v>
      </c>
    </row>
    <row r="9096" customFormat="false" ht="11.25" hidden="false" customHeight="false" outlineLevel="0" collapsed="false">
      <c r="A9096" s="43" t="n">
        <v>308031212</v>
      </c>
      <c r="B9096" s="43" t="s">
        <v>9497</v>
      </c>
      <c r="C9096" s="43" t="n">
        <v>31462</v>
      </c>
      <c r="D9096" s="43" t="s">
        <v>8940</v>
      </c>
      <c r="E9096" s="43" t="n">
        <v>0.0033875</v>
      </c>
      <c r="F9096" s="43" t="n">
        <v>0.3387534</v>
      </c>
    </row>
    <row r="9097" customFormat="false" ht="11.25" hidden="false" customHeight="false" outlineLevel="0" collapsed="false">
      <c r="A9097" s="43" t="n">
        <v>308031212</v>
      </c>
      <c r="B9097" s="43" t="s">
        <v>9497</v>
      </c>
      <c r="C9097" s="43" t="n">
        <v>31671</v>
      </c>
      <c r="D9097" s="43" t="s">
        <v>9149</v>
      </c>
      <c r="E9097" s="43" t="n">
        <v>0.0010163</v>
      </c>
      <c r="F9097" s="43" t="n">
        <v>0.101626</v>
      </c>
    </row>
    <row r="9098" customFormat="false" ht="11.25" hidden="false" customHeight="false" outlineLevel="0" collapsed="false">
      <c r="A9098" s="43" t="n">
        <v>308031212</v>
      </c>
      <c r="B9098" s="43" t="s">
        <v>9497</v>
      </c>
      <c r="C9098" s="43" t="n">
        <v>31675</v>
      </c>
      <c r="D9098" s="43" t="s">
        <v>9153</v>
      </c>
      <c r="E9098" s="43" t="n">
        <v>0.0023713</v>
      </c>
      <c r="F9098" s="43" t="n">
        <v>0.2371274</v>
      </c>
    </row>
    <row r="9099" customFormat="false" ht="11.25" hidden="false" customHeight="false" outlineLevel="0" collapsed="false">
      <c r="A9099" s="43" t="n">
        <v>308031212</v>
      </c>
      <c r="B9099" s="43" t="s">
        <v>9497</v>
      </c>
      <c r="C9099" s="43" t="n">
        <v>31918</v>
      </c>
      <c r="D9099" s="43" t="s">
        <v>9396</v>
      </c>
      <c r="E9099" s="43" t="n">
        <v>0.0403116</v>
      </c>
      <c r="F9099" s="43" t="n">
        <v>4.0311614</v>
      </c>
    </row>
    <row r="9100" customFormat="false" ht="11.25" hidden="false" customHeight="false" outlineLevel="0" collapsed="false">
      <c r="A9100" s="43" t="n">
        <v>308031212</v>
      </c>
      <c r="B9100" s="43" t="s">
        <v>9497</v>
      </c>
      <c r="C9100" s="43" t="n">
        <v>32019</v>
      </c>
      <c r="D9100" s="43" t="s">
        <v>9497</v>
      </c>
      <c r="E9100" s="43" t="n">
        <v>0.6680217</v>
      </c>
      <c r="F9100" s="43" t="n">
        <v>66.8021705</v>
      </c>
    </row>
    <row r="9101" customFormat="false" ht="11.25" hidden="false" customHeight="false" outlineLevel="0" collapsed="false">
      <c r="A9101" s="43" t="n">
        <v>308031212</v>
      </c>
      <c r="B9101" s="43" t="s">
        <v>9497</v>
      </c>
      <c r="C9101" s="43" t="n">
        <v>32166</v>
      </c>
      <c r="D9101" s="43" t="s">
        <v>9644</v>
      </c>
      <c r="E9101" s="43" t="n">
        <v>0.0057588</v>
      </c>
      <c r="F9101" s="43" t="n">
        <v>0.5758807</v>
      </c>
    </row>
    <row r="9102" customFormat="false" ht="11.25" hidden="false" customHeight="false" outlineLevel="0" collapsed="false">
      <c r="A9102" s="43" t="n">
        <v>308031212</v>
      </c>
      <c r="B9102" s="43" t="s">
        <v>9497</v>
      </c>
      <c r="C9102" s="43" t="n">
        <v>32229</v>
      </c>
      <c r="D9102" s="43" t="s">
        <v>9707</v>
      </c>
      <c r="E9102" s="43" t="n">
        <v>0.0010163</v>
      </c>
      <c r="F9102" s="43" t="n">
        <v>0.101626</v>
      </c>
    </row>
    <row r="9103" customFormat="false" ht="11.25" hidden="false" customHeight="false" outlineLevel="0" collapsed="false">
      <c r="A9103" s="43" t="n">
        <v>308031212</v>
      </c>
      <c r="B9103" s="43" t="s">
        <v>9497</v>
      </c>
      <c r="C9103" s="43" t="n">
        <v>32706</v>
      </c>
      <c r="D9103" s="43" t="s">
        <v>10184</v>
      </c>
      <c r="E9103" s="43" t="n">
        <v>0.0606368</v>
      </c>
      <c r="F9103" s="43" t="n">
        <v>6.0636848</v>
      </c>
    </row>
    <row r="9104" customFormat="false" ht="11.25" hidden="false" customHeight="false" outlineLevel="0" collapsed="false">
      <c r="A9104" s="43" t="n">
        <v>308031212</v>
      </c>
      <c r="B9104" s="43" t="s">
        <v>9497</v>
      </c>
      <c r="C9104" s="43" t="n">
        <v>32827</v>
      </c>
      <c r="D9104" s="43" t="s">
        <v>10305</v>
      </c>
      <c r="E9104" s="43" t="n">
        <v>0.0172764</v>
      </c>
      <c r="F9104" s="43" t="n">
        <v>1.7276402</v>
      </c>
    </row>
    <row r="9105" customFormat="false" ht="11.25" hidden="false" customHeight="false" outlineLevel="0" collapsed="false">
      <c r="A9105" s="43" t="n">
        <v>308031212</v>
      </c>
      <c r="B9105" s="43" t="s">
        <v>9497</v>
      </c>
      <c r="C9105" s="43" t="n">
        <v>32903</v>
      </c>
      <c r="D9105" s="43" t="s">
        <v>10381</v>
      </c>
      <c r="E9105" s="43" t="n">
        <v>0.0033875</v>
      </c>
      <c r="F9105" s="43" t="n">
        <v>0.3387534</v>
      </c>
    </row>
    <row r="9106" customFormat="false" ht="11.25" hidden="false" customHeight="false" outlineLevel="0" collapsed="false">
      <c r="A9106" s="43" t="n">
        <v>308031212</v>
      </c>
      <c r="B9106" s="43" t="s">
        <v>9497</v>
      </c>
      <c r="C9106" s="43" t="n">
        <v>33004</v>
      </c>
      <c r="D9106" s="43" t="s">
        <v>10482</v>
      </c>
      <c r="E9106" s="43" t="n">
        <v>0.0084688</v>
      </c>
      <c r="F9106" s="43" t="n">
        <v>0.8468834</v>
      </c>
    </row>
    <row r="9107" customFormat="false" ht="11.25" hidden="false" customHeight="false" outlineLevel="0" collapsed="false">
      <c r="A9107" s="43" t="n">
        <v>308031212</v>
      </c>
      <c r="B9107" s="43" t="s">
        <v>9497</v>
      </c>
      <c r="C9107" s="43" t="n">
        <v>33007</v>
      </c>
      <c r="D9107" s="43" t="s">
        <v>10485</v>
      </c>
      <c r="E9107" s="43" t="n">
        <v>0.0487805</v>
      </c>
      <c r="F9107" s="43" t="n">
        <v>4.8780537</v>
      </c>
    </row>
    <row r="9108" customFormat="false" ht="11.25" hidden="false" customHeight="false" outlineLevel="0" collapsed="false">
      <c r="A9108" s="43" t="n">
        <v>308031212</v>
      </c>
      <c r="B9108" s="43" t="s">
        <v>9497</v>
      </c>
      <c r="C9108" s="43" t="n">
        <v>33204</v>
      </c>
      <c r="D9108" s="43" t="s">
        <v>10682</v>
      </c>
      <c r="E9108" s="43" t="n">
        <v>0.0050813</v>
      </c>
      <c r="F9108" s="43" t="n">
        <v>0.5081301</v>
      </c>
    </row>
    <row r="9109" customFormat="false" ht="11.25" hidden="false" customHeight="false" outlineLevel="0" collapsed="false">
      <c r="A9109" s="43" t="n">
        <v>308031213</v>
      </c>
      <c r="B9109" s="43" t="s">
        <v>9660</v>
      </c>
      <c r="C9109" s="43" t="n">
        <v>31676</v>
      </c>
      <c r="D9109" s="43" t="s">
        <v>9154</v>
      </c>
      <c r="E9109" s="43" t="n">
        <v>0.0181191</v>
      </c>
      <c r="F9109" s="43" t="n">
        <v>1.8119138</v>
      </c>
    </row>
    <row r="9110" customFormat="false" ht="11.25" hidden="false" customHeight="false" outlineLevel="0" collapsed="false">
      <c r="A9110" s="43" t="n">
        <v>308031213</v>
      </c>
      <c r="B9110" s="43" t="s">
        <v>9660</v>
      </c>
      <c r="C9110" s="43" t="n">
        <v>32182</v>
      </c>
      <c r="D9110" s="43" t="s">
        <v>9660</v>
      </c>
      <c r="E9110" s="43" t="n">
        <v>0.9818809</v>
      </c>
      <c r="F9110" s="43" t="n">
        <v>98.1880862</v>
      </c>
    </row>
    <row r="9111" customFormat="false" ht="11.25" hidden="false" customHeight="false" outlineLevel="0" collapsed="false">
      <c r="A9111" s="43" t="n">
        <v>308031214</v>
      </c>
      <c r="B9111" s="43" t="s">
        <v>9767</v>
      </c>
      <c r="C9111" s="43" t="n">
        <v>32289</v>
      </c>
      <c r="D9111" s="43" t="s">
        <v>9767</v>
      </c>
      <c r="E9111" s="43" t="n">
        <v>1</v>
      </c>
      <c r="F9111" s="43" t="n">
        <v>99.9999994</v>
      </c>
    </row>
    <row r="9112" customFormat="false" ht="11.25" hidden="false" customHeight="false" outlineLevel="0" collapsed="false">
      <c r="A9112" s="43" t="n">
        <v>308031215</v>
      </c>
      <c r="B9112" s="43" t="s">
        <v>16080</v>
      </c>
      <c r="C9112" s="43" t="n">
        <v>31508</v>
      </c>
      <c r="D9112" s="43" t="s">
        <v>8986</v>
      </c>
      <c r="E9112" s="43" t="n">
        <v>0.638514</v>
      </c>
      <c r="F9112" s="43" t="n">
        <v>63.8513986</v>
      </c>
    </row>
    <row r="9113" customFormat="false" ht="11.25" hidden="false" customHeight="false" outlineLevel="0" collapsed="false">
      <c r="A9113" s="43" t="n">
        <v>308031215</v>
      </c>
      <c r="B9113" s="43" t="s">
        <v>16080</v>
      </c>
      <c r="C9113" s="43" t="n">
        <v>32292</v>
      </c>
      <c r="D9113" s="43" t="s">
        <v>9770</v>
      </c>
      <c r="E9113" s="43" t="n">
        <v>0.361486</v>
      </c>
      <c r="F9113" s="43" t="n">
        <v>36.1486013</v>
      </c>
    </row>
    <row r="9114" customFormat="false" ht="11.25" hidden="false" customHeight="false" outlineLevel="0" collapsed="false">
      <c r="A9114" s="43" t="n">
        <v>308031216</v>
      </c>
      <c r="B9114" s="43" t="s">
        <v>16081</v>
      </c>
      <c r="C9114" s="43" t="n">
        <v>31027</v>
      </c>
      <c r="D9114" s="43" t="s">
        <v>8505</v>
      </c>
      <c r="E9114" s="43" t="n">
        <v>0.0163053</v>
      </c>
      <c r="F9114" s="43" t="n">
        <v>1.6305284</v>
      </c>
    </row>
    <row r="9115" customFormat="false" ht="11.25" hidden="false" customHeight="false" outlineLevel="0" collapsed="false">
      <c r="A9115" s="43" t="n">
        <v>308031216</v>
      </c>
      <c r="B9115" s="43" t="s">
        <v>16081</v>
      </c>
      <c r="C9115" s="43" t="n">
        <v>33010</v>
      </c>
      <c r="D9115" s="43" t="s">
        <v>10488</v>
      </c>
      <c r="E9115" s="43" t="n">
        <v>0.6769206</v>
      </c>
      <c r="F9115" s="43" t="n">
        <v>67.6920556</v>
      </c>
    </row>
    <row r="9116" customFormat="false" ht="11.25" hidden="false" customHeight="false" outlineLevel="0" collapsed="false">
      <c r="A9116" s="43" t="n">
        <v>308031216</v>
      </c>
      <c r="B9116" s="43" t="s">
        <v>16081</v>
      </c>
      <c r="C9116" s="43" t="n">
        <v>33071</v>
      </c>
      <c r="D9116" s="43" t="s">
        <v>10549</v>
      </c>
      <c r="E9116" s="43" t="n">
        <v>0.3067742</v>
      </c>
      <c r="F9116" s="43" t="n">
        <v>30.6774158</v>
      </c>
    </row>
    <row r="9117" customFormat="false" ht="11.25" hidden="false" customHeight="false" outlineLevel="0" collapsed="false">
      <c r="A9117" s="43" t="n">
        <v>308031217</v>
      </c>
      <c r="B9117" s="43" t="s">
        <v>9950</v>
      </c>
      <c r="C9117" s="43" t="n">
        <v>30836</v>
      </c>
      <c r="D9117" s="43" t="s">
        <v>8314</v>
      </c>
      <c r="E9117" s="43" t="n">
        <v>0.3143637</v>
      </c>
      <c r="F9117" s="43" t="n">
        <v>31.4363687</v>
      </c>
    </row>
    <row r="9118" customFormat="false" ht="11.25" hidden="false" customHeight="false" outlineLevel="0" collapsed="false">
      <c r="A9118" s="43" t="n">
        <v>308031217</v>
      </c>
      <c r="B9118" s="43" t="s">
        <v>9950</v>
      </c>
      <c r="C9118" s="43" t="n">
        <v>32374</v>
      </c>
      <c r="D9118" s="43" t="s">
        <v>9852</v>
      </c>
      <c r="E9118" s="43" t="n">
        <v>0.0833841</v>
      </c>
      <c r="F9118" s="43" t="n">
        <v>8.3384051</v>
      </c>
    </row>
    <row r="9119" customFormat="false" ht="11.25" hidden="false" customHeight="false" outlineLevel="0" collapsed="false">
      <c r="A9119" s="43" t="n">
        <v>308031217</v>
      </c>
      <c r="B9119" s="43" t="s">
        <v>9950</v>
      </c>
      <c r="C9119" s="43" t="n">
        <v>32472</v>
      </c>
      <c r="D9119" s="43" t="s">
        <v>9950</v>
      </c>
      <c r="E9119" s="43" t="n">
        <v>0.6022523</v>
      </c>
      <c r="F9119" s="43" t="n">
        <v>60.2252262</v>
      </c>
    </row>
    <row r="9120" customFormat="false" ht="11.25" hidden="false" customHeight="false" outlineLevel="0" collapsed="false">
      <c r="A9120" s="43" t="n">
        <v>308031218</v>
      </c>
      <c r="B9120" s="43" t="s">
        <v>16082</v>
      </c>
      <c r="C9120" s="43" t="n">
        <v>30568</v>
      </c>
      <c r="D9120" s="43" t="s">
        <v>8046</v>
      </c>
      <c r="E9120" s="43" t="n">
        <v>0.2386067</v>
      </c>
      <c r="F9120" s="43" t="n">
        <v>23.860665</v>
      </c>
    </row>
    <row r="9121" customFormat="false" ht="11.25" hidden="false" customHeight="false" outlineLevel="0" collapsed="false">
      <c r="A9121" s="43" t="n">
        <v>308031218</v>
      </c>
      <c r="B9121" s="43" t="s">
        <v>16082</v>
      </c>
      <c r="C9121" s="43" t="n">
        <v>30709</v>
      </c>
      <c r="D9121" s="43" t="s">
        <v>8187</v>
      </c>
      <c r="E9121" s="43" t="n">
        <v>0.0249637</v>
      </c>
      <c r="F9121" s="43" t="n">
        <v>2.4963716</v>
      </c>
    </row>
    <row r="9122" customFormat="false" ht="11.25" hidden="false" customHeight="false" outlineLevel="0" collapsed="false">
      <c r="A9122" s="43" t="n">
        <v>308031218</v>
      </c>
      <c r="B9122" s="43" t="s">
        <v>16082</v>
      </c>
      <c r="C9122" s="43" t="n">
        <v>30716</v>
      </c>
      <c r="D9122" s="43" t="s">
        <v>8194</v>
      </c>
      <c r="E9122" s="43" t="n">
        <v>0.0734398</v>
      </c>
      <c r="F9122" s="43" t="n">
        <v>7.343976</v>
      </c>
    </row>
    <row r="9123" customFormat="false" ht="11.25" hidden="false" customHeight="false" outlineLevel="0" collapsed="false">
      <c r="A9123" s="43" t="n">
        <v>308031218</v>
      </c>
      <c r="B9123" s="43" t="s">
        <v>16082</v>
      </c>
      <c r="C9123" s="43" t="n">
        <v>31426</v>
      </c>
      <c r="D9123" s="43" t="s">
        <v>8904</v>
      </c>
      <c r="E9123" s="43" t="n">
        <v>0.0461538</v>
      </c>
      <c r="F9123" s="43" t="n">
        <v>4.615385</v>
      </c>
    </row>
    <row r="9124" customFormat="false" ht="11.25" hidden="false" customHeight="false" outlineLevel="0" collapsed="false">
      <c r="A9124" s="43" t="n">
        <v>308031218</v>
      </c>
      <c r="B9124" s="43" t="s">
        <v>16082</v>
      </c>
      <c r="C9124" s="43" t="n">
        <v>31469</v>
      </c>
      <c r="D9124" s="43" t="s">
        <v>8947</v>
      </c>
      <c r="E9124" s="43" t="n">
        <v>0.0203193</v>
      </c>
      <c r="F9124" s="43" t="n">
        <v>2.0319313</v>
      </c>
    </row>
    <row r="9125" customFormat="false" ht="11.25" hidden="false" customHeight="false" outlineLevel="0" collapsed="false">
      <c r="A9125" s="43" t="n">
        <v>308031218</v>
      </c>
      <c r="B9125" s="43" t="s">
        <v>16082</v>
      </c>
      <c r="C9125" s="43" t="n">
        <v>31529</v>
      </c>
      <c r="D9125" s="43" t="s">
        <v>9007</v>
      </c>
      <c r="E9125" s="43" t="n">
        <v>0.107402</v>
      </c>
      <c r="F9125" s="43" t="n">
        <v>10.7402037</v>
      </c>
    </row>
    <row r="9126" customFormat="false" ht="11.25" hidden="false" customHeight="false" outlineLevel="0" collapsed="false">
      <c r="A9126" s="43" t="n">
        <v>308031218</v>
      </c>
      <c r="B9126" s="43" t="s">
        <v>16082</v>
      </c>
      <c r="C9126" s="43" t="n">
        <v>31964</v>
      </c>
      <c r="D9126" s="43" t="s">
        <v>9442</v>
      </c>
      <c r="E9126" s="43" t="n">
        <v>0.0676343</v>
      </c>
      <c r="F9126" s="43" t="n">
        <v>6.7634251</v>
      </c>
    </row>
    <row r="9127" customFormat="false" ht="11.25" hidden="false" customHeight="false" outlineLevel="0" collapsed="false">
      <c r="A9127" s="43" t="n">
        <v>308031218</v>
      </c>
      <c r="B9127" s="43" t="s">
        <v>16082</v>
      </c>
      <c r="C9127" s="43" t="n">
        <v>32123</v>
      </c>
      <c r="D9127" s="43" t="s">
        <v>9601</v>
      </c>
      <c r="E9127" s="43" t="n">
        <v>0.0481858</v>
      </c>
      <c r="F9127" s="43" t="n">
        <v>4.8185786</v>
      </c>
    </row>
    <row r="9128" customFormat="false" ht="11.25" hidden="false" customHeight="false" outlineLevel="0" collapsed="false">
      <c r="A9128" s="43" t="n">
        <v>308031218</v>
      </c>
      <c r="B9128" s="43" t="s">
        <v>16082</v>
      </c>
      <c r="C9128" s="43" t="n">
        <v>32138</v>
      </c>
      <c r="D9128" s="43" t="s">
        <v>9616</v>
      </c>
      <c r="E9128" s="43" t="n">
        <v>0.0847605</v>
      </c>
      <c r="F9128" s="43" t="n">
        <v>8.4760519</v>
      </c>
    </row>
    <row r="9129" customFormat="false" ht="11.25" hidden="false" customHeight="false" outlineLevel="0" collapsed="false">
      <c r="A9129" s="43" t="n">
        <v>308031218</v>
      </c>
      <c r="B9129" s="43" t="s">
        <v>16082</v>
      </c>
      <c r="C9129" s="43" t="n">
        <v>32764</v>
      </c>
      <c r="D9129" s="43" t="s">
        <v>10242</v>
      </c>
      <c r="E9129" s="43" t="n">
        <v>0.1570392</v>
      </c>
      <c r="F9129" s="43" t="n">
        <v>15.7039193</v>
      </c>
    </row>
    <row r="9130" customFormat="false" ht="11.25" hidden="false" customHeight="false" outlineLevel="0" collapsed="false">
      <c r="A9130" s="43" t="n">
        <v>308031218</v>
      </c>
      <c r="B9130" s="43" t="s">
        <v>16082</v>
      </c>
      <c r="C9130" s="43" t="n">
        <v>32838</v>
      </c>
      <c r="D9130" s="43" t="s">
        <v>10316</v>
      </c>
      <c r="E9130" s="43" t="n">
        <v>0.0029028</v>
      </c>
      <c r="F9130" s="43" t="n">
        <v>0.2902772</v>
      </c>
    </row>
    <row r="9131" customFormat="false" ht="11.25" hidden="false" customHeight="false" outlineLevel="0" collapsed="false">
      <c r="A9131" s="43" t="n">
        <v>308031218</v>
      </c>
      <c r="B9131" s="43" t="s">
        <v>16082</v>
      </c>
      <c r="C9131" s="43" t="n">
        <v>32915</v>
      </c>
      <c r="D9131" s="43" t="s">
        <v>10393</v>
      </c>
      <c r="E9131" s="43" t="n">
        <v>0.1285922</v>
      </c>
      <c r="F9131" s="43" t="n">
        <v>12.8592151</v>
      </c>
    </row>
    <row r="9132" customFormat="false" ht="11.25" hidden="false" customHeight="false" outlineLevel="0" collapsed="false">
      <c r="A9132" s="43" t="n">
        <v>308031219</v>
      </c>
      <c r="B9132" s="43" t="s">
        <v>16083</v>
      </c>
      <c r="C9132" s="43" t="n">
        <v>30011</v>
      </c>
      <c r="D9132" s="43" t="s">
        <v>7489</v>
      </c>
      <c r="E9132" s="43" t="n">
        <v>0.0990423</v>
      </c>
      <c r="F9132" s="43" t="n">
        <v>9.9042258</v>
      </c>
    </row>
    <row r="9133" customFormat="false" ht="11.25" hidden="false" customHeight="false" outlineLevel="0" collapsed="false">
      <c r="A9133" s="43" t="n">
        <v>308031219</v>
      </c>
      <c r="B9133" s="43" t="s">
        <v>16083</v>
      </c>
      <c r="C9133" s="43" t="n">
        <v>30143</v>
      </c>
      <c r="D9133" s="43" t="s">
        <v>7621</v>
      </c>
      <c r="E9133" s="43" t="n">
        <v>0.042747</v>
      </c>
      <c r="F9133" s="43" t="n">
        <v>4.2747008</v>
      </c>
    </row>
    <row r="9134" customFormat="false" ht="11.25" hidden="false" customHeight="false" outlineLevel="0" collapsed="false">
      <c r="A9134" s="43" t="n">
        <v>308031219</v>
      </c>
      <c r="B9134" s="43" t="s">
        <v>16083</v>
      </c>
      <c r="C9134" s="43" t="n">
        <v>30167</v>
      </c>
      <c r="D9134" s="43" t="s">
        <v>7645</v>
      </c>
      <c r="E9134" s="43" t="n">
        <v>0.0203223</v>
      </c>
      <c r="F9134" s="43" t="n">
        <v>2.0322347</v>
      </c>
    </row>
    <row r="9135" customFormat="false" ht="11.25" hidden="false" customHeight="false" outlineLevel="0" collapsed="false">
      <c r="A9135" s="43" t="n">
        <v>308031219</v>
      </c>
      <c r="B9135" s="43" t="s">
        <v>16083</v>
      </c>
      <c r="C9135" s="43" t="n">
        <v>30310</v>
      </c>
      <c r="D9135" s="43" t="s">
        <v>7788</v>
      </c>
      <c r="E9135" s="43" t="n">
        <v>0.1228685</v>
      </c>
      <c r="F9135" s="43" t="n">
        <v>12.286846</v>
      </c>
    </row>
    <row r="9136" customFormat="false" ht="11.25" hidden="false" customHeight="false" outlineLevel="0" collapsed="false">
      <c r="A9136" s="43" t="n">
        <v>308031219</v>
      </c>
      <c r="B9136" s="43" t="s">
        <v>16083</v>
      </c>
      <c r="C9136" s="43" t="n">
        <v>30437</v>
      </c>
      <c r="D9136" s="43" t="s">
        <v>7915</v>
      </c>
      <c r="E9136" s="43" t="n">
        <v>0.1249708</v>
      </c>
      <c r="F9136" s="43" t="n">
        <v>12.4970751</v>
      </c>
    </row>
    <row r="9137" customFormat="false" ht="11.25" hidden="false" customHeight="false" outlineLevel="0" collapsed="false">
      <c r="A9137" s="43" t="n">
        <v>308031219</v>
      </c>
      <c r="B9137" s="43" t="s">
        <v>16083</v>
      </c>
      <c r="C9137" s="43" t="n">
        <v>30470</v>
      </c>
      <c r="D9137" s="43" t="s">
        <v>7948</v>
      </c>
      <c r="E9137" s="43" t="n">
        <v>0.0719458</v>
      </c>
      <c r="F9137" s="43" t="n">
        <v>7.1945779</v>
      </c>
    </row>
    <row r="9138" customFormat="false" ht="11.25" hidden="false" customHeight="false" outlineLevel="0" collapsed="false">
      <c r="A9138" s="43" t="n">
        <v>308031219</v>
      </c>
      <c r="B9138" s="43" t="s">
        <v>16083</v>
      </c>
      <c r="C9138" s="43" t="n">
        <v>30515</v>
      </c>
      <c r="D9138" s="43" t="s">
        <v>7993</v>
      </c>
      <c r="E9138" s="43" t="n">
        <v>0.0023359</v>
      </c>
      <c r="F9138" s="43" t="n">
        <v>0.2335904</v>
      </c>
    </row>
    <row r="9139" customFormat="false" ht="11.25" hidden="false" customHeight="false" outlineLevel="0" collapsed="false">
      <c r="A9139" s="43" t="n">
        <v>308031219</v>
      </c>
      <c r="B9139" s="43" t="s">
        <v>16083</v>
      </c>
      <c r="C9139" s="43" t="n">
        <v>30526</v>
      </c>
      <c r="D9139" s="43" t="s">
        <v>8004</v>
      </c>
      <c r="E9139" s="43" t="n">
        <v>0.0200888</v>
      </c>
      <c r="F9139" s="43" t="n">
        <v>2.0088766</v>
      </c>
    </row>
    <row r="9140" customFormat="false" ht="11.25" hidden="false" customHeight="false" outlineLevel="0" collapsed="false">
      <c r="A9140" s="43" t="n">
        <v>308031219</v>
      </c>
      <c r="B9140" s="43" t="s">
        <v>16083</v>
      </c>
      <c r="C9140" s="43" t="n">
        <v>30645</v>
      </c>
      <c r="D9140" s="43" t="s">
        <v>8123</v>
      </c>
      <c r="E9140" s="43" t="n">
        <v>0.0163513</v>
      </c>
      <c r="F9140" s="43" t="n">
        <v>1.6351313</v>
      </c>
    </row>
    <row r="9141" customFormat="false" ht="11.25" hidden="false" customHeight="false" outlineLevel="0" collapsed="false">
      <c r="A9141" s="43" t="n">
        <v>308031219</v>
      </c>
      <c r="B9141" s="43" t="s">
        <v>16083</v>
      </c>
      <c r="C9141" s="43" t="n">
        <v>31031</v>
      </c>
      <c r="D9141" s="43" t="s">
        <v>8509</v>
      </c>
      <c r="E9141" s="43" t="n">
        <v>0.1116561</v>
      </c>
      <c r="F9141" s="43" t="n">
        <v>11.1656103</v>
      </c>
    </row>
    <row r="9142" customFormat="false" ht="11.25" hidden="false" customHeight="false" outlineLevel="0" collapsed="false">
      <c r="A9142" s="43" t="n">
        <v>308031219</v>
      </c>
      <c r="B9142" s="43" t="s">
        <v>16083</v>
      </c>
      <c r="C9142" s="43" t="n">
        <v>31446</v>
      </c>
      <c r="D9142" s="43" t="s">
        <v>8924</v>
      </c>
      <c r="E9142" s="43" t="n">
        <v>0.0137818</v>
      </c>
      <c r="F9142" s="43" t="n">
        <v>1.3781821</v>
      </c>
    </row>
    <row r="9143" customFormat="false" ht="11.25" hidden="false" customHeight="false" outlineLevel="0" collapsed="false">
      <c r="A9143" s="43" t="n">
        <v>308031219</v>
      </c>
      <c r="B9143" s="43" t="s">
        <v>16083</v>
      </c>
      <c r="C9143" s="43" t="n">
        <v>31602</v>
      </c>
      <c r="D9143" s="43" t="s">
        <v>9080</v>
      </c>
      <c r="E9143" s="43" t="n">
        <v>0.0165849</v>
      </c>
      <c r="F9143" s="43" t="n">
        <v>1.6584911</v>
      </c>
    </row>
    <row r="9144" customFormat="false" ht="11.25" hidden="false" customHeight="false" outlineLevel="0" collapsed="false">
      <c r="A9144" s="43" t="n">
        <v>308031219</v>
      </c>
      <c r="B9144" s="43" t="s">
        <v>16083</v>
      </c>
      <c r="C9144" s="43" t="n">
        <v>31632</v>
      </c>
      <c r="D9144" s="43" t="s">
        <v>9110</v>
      </c>
      <c r="E9144" s="43" t="n">
        <v>0.0224247</v>
      </c>
      <c r="F9144" s="43" t="n">
        <v>2.2424658</v>
      </c>
    </row>
    <row r="9145" customFormat="false" ht="11.25" hidden="false" customHeight="false" outlineLevel="0" collapsed="false">
      <c r="A9145" s="43" t="n">
        <v>308031219</v>
      </c>
      <c r="B9145" s="43" t="s">
        <v>16083</v>
      </c>
      <c r="C9145" s="43" t="n">
        <v>31783</v>
      </c>
      <c r="D9145" s="43" t="s">
        <v>9261</v>
      </c>
      <c r="E9145" s="43" t="n">
        <v>0.0343378</v>
      </c>
      <c r="F9145" s="43" t="n">
        <v>3.4337817</v>
      </c>
    </row>
    <row r="9146" customFormat="false" ht="11.25" hidden="false" customHeight="false" outlineLevel="0" collapsed="false">
      <c r="A9146" s="43" t="n">
        <v>308031219</v>
      </c>
      <c r="B9146" s="43" t="s">
        <v>16083</v>
      </c>
      <c r="C9146" s="43" t="n">
        <v>31797</v>
      </c>
      <c r="D9146" s="43" t="s">
        <v>9275</v>
      </c>
      <c r="E9146" s="43" t="n">
        <v>0.0067741</v>
      </c>
      <c r="F9146" s="43" t="n">
        <v>0.6774116</v>
      </c>
    </row>
    <row r="9147" customFormat="false" ht="11.25" hidden="false" customHeight="false" outlineLevel="0" collapsed="false">
      <c r="A9147" s="43" t="n">
        <v>308031219</v>
      </c>
      <c r="B9147" s="43" t="s">
        <v>16083</v>
      </c>
      <c r="C9147" s="43" t="n">
        <v>31862</v>
      </c>
      <c r="D9147" s="43" t="s">
        <v>9340</v>
      </c>
      <c r="E9147" s="43" t="n">
        <v>0.0256949</v>
      </c>
      <c r="F9147" s="43" t="n">
        <v>2.5694919</v>
      </c>
    </row>
    <row r="9148" customFormat="false" ht="11.25" hidden="false" customHeight="false" outlineLevel="0" collapsed="false">
      <c r="A9148" s="43" t="n">
        <v>308031219</v>
      </c>
      <c r="B9148" s="43" t="s">
        <v>16083</v>
      </c>
      <c r="C9148" s="43" t="n">
        <v>31982</v>
      </c>
      <c r="D9148" s="43" t="s">
        <v>9460</v>
      </c>
      <c r="E9148" s="43" t="n">
        <v>0.0079421</v>
      </c>
      <c r="F9148" s="43" t="n">
        <v>0.7942067</v>
      </c>
    </row>
    <row r="9149" customFormat="false" ht="11.25" hidden="false" customHeight="false" outlineLevel="0" collapsed="false">
      <c r="A9149" s="43" t="n">
        <v>308031219</v>
      </c>
      <c r="B9149" s="43" t="s">
        <v>16083</v>
      </c>
      <c r="C9149" s="43" t="n">
        <v>32073</v>
      </c>
      <c r="D9149" s="43" t="s">
        <v>9551</v>
      </c>
      <c r="E9149" s="43" t="n">
        <v>0.0207895</v>
      </c>
      <c r="F9149" s="43" t="n">
        <v>2.0789527</v>
      </c>
    </row>
    <row r="9150" customFormat="false" ht="11.25" hidden="false" customHeight="false" outlineLevel="0" collapsed="false">
      <c r="A9150" s="43" t="n">
        <v>308031219</v>
      </c>
      <c r="B9150" s="43" t="s">
        <v>16083</v>
      </c>
      <c r="C9150" s="43" t="n">
        <v>32238</v>
      </c>
      <c r="D9150" s="43" t="s">
        <v>9716</v>
      </c>
      <c r="E9150" s="43" t="n">
        <v>0.0259285</v>
      </c>
      <c r="F9150" s="43" t="n">
        <v>2.5928511</v>
      </c>
    </row>
    <row r="9151" customFormat="false" ht="11.25" hidden="false" customHeight="false" outlineLevel="0" collapsed="false">
      <c r="A9151" s="43" t="n">
        <v>308031219</v>
      </c>
      <c r="B9151" s="43" t="s">
        <v>16083</v>
      </c>
      <c r="C9151" s="43" t="n">
        <v>32503</v>
      </c>
      <c r="D9151" s="43" t="s">
        <v>9981</v>
      </c>
      <c r="E9151" s="43" t="n">
        <v>0.0151834</v>
      </c>
      <c r="F9151" s="43" t="n">
        <v>1.5183363</v>
      </c>
    </row>
    <row r="9152" customFormat="false" ht="11.25" hidden="false" customHeight="false" outlineLevel="0" collapsed="false">
      <c r="A9152" s="43" t="n">
        <v>308031219</v>
      </c>
      <c r="B9152" s="43" t="s">
        <v>16083</v>
      </c>
      <c r="C9152" s="43" t="n">
        <v>32534</v>
      </c>
      <c r="D9152" s="43" t="s">
        <v>10012</v>
      </c>
      <c r="E9152" s="43" t="n">
        <v>0.0105116</v>
      </c>
      <c r="F9152" s="43" t="n">
        <v>1.0511559</v>
      </c>
    </row>
    <row r="9153" customFormat="false" ht="11.25" hidden="false" customHeight="false" outlineLevel="0" collapsed="false">
      <c r="A9153" s="43" t="n">
        <v>308031219</v>
      </c>
      <c r="B9153" s="43" t="s">
        <v>16083</v>
      </c>
      <c r="C9153" s="43" t="n">
        <v>32678</v>
      </c>
      <c r="D9153" s="43" t="s">
        <v>10156</v>
      </c>
      <c r="E9153" s="43" t="n">
        <v>0.0207897</v>
      </c>
      <c r="F9153" s="43" t="n">
        <v>2.0789712</v>
      </c>
    </row>
    <row r="9154" customFormat="false" ht="11.25" hidden="false" customHeight="false" outlineLevel="0" collapsed="false">
      <c r="A9154" s="43" t="n">
        <v>308031219</v>
      </c>
      <c r="B9154" s="43" t="s">
        <v>16083</v>
      </c>
      <c r="C9154" s="43" t="n">
        <v>32824</v>
      </c>
      <c r="D9154" s="43" t="s">
        <v>10302</v>
      </c>
      <c r="E9154" s="43" t="n">
        <v>0.011446</v>
      </c>
      <c r="F9154" s="43" t="n">
        <v>1.1445964</v>
      </c>
    </row>
    <row r="9155" customFormat="false" ht="11.25" hidden="false" customHeight="false" outlineLevel="0" collapsed="false">
      <c r="A9155" s="43" t="n">
        <v>308031219</v>
      </c>
      <c r="B9155" s="43" t="s">
        <v>16083</v>
      </c>
      <c r="C9155" s="43" t="n">
        <v>33043</v>
      </c>
      <c r="D9155" s="43" t="s">
        <v>10521</v>
      </c>
      <c r="E9155" s="43" t="n">
        <v>0.01822</v>
      </c>
      <c r="F9155" s="43" t="n">
        <v>1.8220035</v>
      </c>
    </row>
    <row r="9156" customFormat="false" ht="11.25" hidden="false" customHeight="false" outlineLevel="0" collapsed="false">
      <c r="A9156" s="43" t="n">
        <v>308031219</v>
      </c>
      <c r="B9156" s="43" t="s">
        <v>16083</v>
      </c>
      <c r="C9156" s="43" t="n">
        <v>33159</v>
      </c>
      <c r="D9156" s="43" t="s">
        <v>10637</v>
      </c>
      <c r="E9156" s="43" t="n">
        <v>0.1037141</v>
      </c>
      <c r="F9156" s="43" t="n">
        <v>10.371405</v>
      </c>
    </row>
    <row r="9157" customFormat="false" ht="11.25" hidden="false" customHeight="false" outlineLevel="0" collapsed="false">
      <c r="A9157" s="43" t="n">
        <v>308031219</v>
      </c>
      <c r="B9157" s="43" t="s">
        <v>16083</v>
      </c>
      <c r="C9157" s="43" t="n">
        <v>33221</v>
      </c>
      <c r="D9157" s="43" t="s">
        <v>10699</v>
      </c>
      <c r="E9157" s="43" t="n">
        <v>0.0135482</v>
      </c>
      <c r="F9157" s="43" t="n">
        <v>1.3548234</v>
      </c>
    </row>
    <row r="9158" customFormat="false" ht="11.25" hidden="false" customHeight="false" outlineLevel="0" collapsed="false">
      <c r="A9158" s="43" t="n">
        <v>308031220</v>
      </c>
      <c r="B9158" s="43" t="s">
        <v>16084</v>
      </c>
      <c r="C9158" s="43" t="n">
        <v>30047</v>
      </c>
      <c r="D9158" s="43" t="s">
        <v>7525</v>
      </c>
      <c r="E9158" s="43" t="n">
        <v>0.4399178</v>
      </c>
      <c r="F9158" s="43" t="n">
        <v>43.9917812</v>
      </c>
    </row>
    <row r="9159" customFormat="false" ht="11.25" hidden="false" customHeight="false" outlineLevel="0" collapsed="false">
      <c r="A9159" s="43" t="n">
        <v>308031220</v>
      </c>
      <c r="B9159" s="43" t="s">
        <v>16084</v>
      </c>
      <c r="C9159" s="43" t="n">
        <v>30464</v>
      </c>
      <c r="D9159" s="43" t="s">
        <v>7942</v>
      </c>
      <c r="E9159" s="43" t="n">
        <v>0.0099281</v>
      </c>
      <c r="F9159" s="43" t="n">
        <v>0.9928107</v>
      </c>
    </row>
    <row r="9160" customFormat="false" ht="11.25" hidden="false" customHeight="false" outlineLevel="0" collapsed="false">
      <c r="A9160" s="43" t="n">
        <v>308031220</v>
      </c>
      <c r="B9160" s="43" t="s">
        <v>16084</v>
      </c>
      <c r="C9160" s="43" t="n">
        <v>30802</v>
      </c>
      <c r="D9160" s="43" t="s">
        <v>8280</v>
      </c>
      <c r="E9160" s="43" t="n">
        <v>0.0256761</v>
      </c>
      <c r="F9160" s="43" t="n">
        <v>2.5676138</v>
      </c>
    </row>
    <row r="9161" customFormat="false" ht="11.25" hidden="false" customHeight="false" outlineLevel="0" collapsed="false">
      <c r="A9161" s="43" t="n">
        <v>308031220</v>
      </c>
      <c r="B9161" s="43" t="s">
        <v>16084</v>
      </c>
      <c r="C9161" s="43" t="n">
        <v>31112</v>
      </c>
      <c r="D9161" s="43" t="s">
        <v>8590</v>
      </c>
      <c r="E9161" s="43" t="n">
        <v>0.0352619</v>
      </c>
      <c r="F9161" s="43" t="n">
        <v>3.5261896</v>
      </c>
    </row>
    <row r="9162" customFormat="false" ht="11.25" hidden="false" customHeight="false" outlineLevel="0" collapsed="false">
      <c r="A9162" s="43" t="n">
        <v>308031220</v>
      </c>
      <c r="B9162" s="43" t="s">
        <v>16084</v>
      </c>
      <c r="C9162" s="43" t="n">
        <v>31184</v>
      </c>
      <c r="D9162" s="43" t="s">
        <v>8662</v>
      </c>
      <c r="E9162" s="43" t="n">
        <v>0.0095858</v>
      </c>
      <c r="F9162" s="43" t="n">
        <v>0.9585779</v>
      </c>
    </row>
    <row r="9163" customFormat="false" ht="11.25" hidden="false" customHeight="false" outlineLevel="0" collapsed="false">
      <c r="A9163" s="43" t="n">
        <v>308031220</v>
      </c>
      <c r="B9163" s="43" t="s">
        <v>16084</v>
      </c>
      <c r="C9163" s="43" t="n">
        <v>31189</v>
      </c>
      <c r="D9163" s="43" t="s">
        <v>8667</v>
      </c>
      <c r="E9163" s="43" t="n">
        <v>0.037316</v>
      </c>
      <c r="F9163" s="43" t="n">
        <v>3.731599</v>
      </c>
    </row>
    <row r="9164" customFormat="false" ht="11.25" hidden="false" customHeight="false" outlineLevel="0" collapsed="false">
      <c r="A9164" s="43" t="n">
        <v>308031220</v>
      </c>
      <c r="B9164" s="43" t="s">
        <v>16084</v>
      </c>
      <c r="C9164" s="43" t="n">
        <v>31485</v>
      </c>
      <c r="D9164" s="43" t="s">
        <v>8963</v>
      </c>
      <c r="E9164" s="43" t="n">
        <v>0.029442</v>
      </c>
      <c r="F9164" s="43" t="n">
        <v>2.9441971</v>
      </c>
    </row>
    <row r="9165" customFormat="false" ht="11.25" hidden="false" customHeight="false" outlineLevel="0" collapsed="false">
      <c r="A9165" s="43" t="n">
        <v>308031220</v>
      </c>
      <c r="B9165" s="43" t="s">
        <v>16084</v>
      </c>
      <c r="C9165" s="43" t="n">
        <v>31938</v>
      </c>
      <c r="D9165" s="43" t="s">
        <v>9416</v>
      </c>
      <c r="E9165" s="43" t="n">
        <v>0.0314961</v>
      </c>
      <c r="F9165" s="43" t="n">
        <v>3.1496062</v>
      </c>
    </row>
    <row r="9166" customFormat="false" ht="11.25" hidden="false" customHeight="false" outlineLevel="0" collapsed="false">
      <c r="A9166" s="43" t="n">
        <v>308031220</v>
      </c>
      <c r="B9166" s="43" t="s">
        <v>16084</v>
      </c>
      <c r="C9166" s="43" t="n">
        <v>31939</v>
      </c>
      <c r="D9166" s="43" t="s">
        <v>9417</v>
      </c>
      <c r="E9166" s="43" t="n">
        <v>0.0017117</v>
      </c>
      <c r="F9166" s="43" t="n">
        <v>0.1711743</v>
      </c>
    </row>
    <row r="9167" customFormat="false" ht="11.25" hidden="false" customHeight="false" outlineLevel="0" collapsed="false">
      <c r="A9167" s="43" t="n">
        <v>308031220</v>
      </c>
      <c r="B9167" s="43" t="s">
        <v>16084</v>
      </c>
      <c r="C9167" s="43" t="n">
        <v>32165</v>
      </c>
      <c r="D9167" s="43" t="s">
        <v>9643</v>
      </c>
      <c r="E9167" s="43" t="n">
        <v>0.0263608</v>
      </c>
      <c r="F9167" s="43" t="n">
        <v>2.6360838</v>
      </c>
    </row>
    <row r="9168" customFormat="false" ht="11.25" hidden="false" customHeight="false" outlineLevel="0" collapsed="false">
      <c r="A9168" s="43" t="n">
        <v>308031220</v>
      </c>
      <c r="B9168" s="43" t="s">
        <v>16084</v>
      </c>
      <c r="C9168" s="43" t="n">
        <v>32352</v>
      </c>
      <c r="D9168" s="43" t="s">
        <v>9830</v>
      </c>
      <c r="E9168" s="43" t="n">
        <v>0.0780555</v>
      </c>
      <c r="F9168" s="43" t="n">
        <v>7.8055462</v>
      </c>
    </row>
    <row r="9169" customFormat="false" ht="11.25" hidden="false" customHeight="false" outlineLevel="0" collapsed="false">
      <c r="A9169" s="43" t="n">
        <v>308031220</v>
      </c>
      <c r="B9169" s="43" t="s">
        <v>16084</v>
      </c>
      <c r="C9169" s="43" t="n">
        <v>32451</v>
      </c>
      <c r="D9169" s="43" t="s">
        <v>9929</v>
      </c>
      <c r="E9169" s="43" t="n">
        <v>0.0558028</v>
      </c>
      <c r="F9169" s="43" t="n">
        <v>5.5802806</v>
      </c>
    </row>
    <row r="9170" customFormat="false" ht="11.25" hidden="false" customHeight="false" outlineLevel="0" collapsed="false">
      <c r="A9170" s="43" t="n">
        <v>308031220</v>
      </c>
      <c r="B9170" s="43" t="s">
        <v>16084</v>
      </c>
      <c r="C9170" s="43" t="n">
        <v>32630</v>
      </c>
      <c r="D9170" s="43" t="s">
        <v>10108</v>
      </c>
      <c r="E9170" s="43" t="n">
        <v>0.0335502</v>
      </c>
      <c r="F9170" s="43" t="n">
        <v>3.3550153</v>
      </c>
    </row>
    <row r="9171" customFormat="false" ht="11.25" hidden="false" customHeight="false" outlineLevel="0" collapsed="false">
      <c r="A9171" s="43" t="n">
        <v>308031220</v>
      </c>
      <c r="B9171" s="43" t="s">
        <v>16084</v>
      </c>
      <c r="C9171" s="43" t="n">
        <v>32681</v>
      </c>
      <c r="D9171" s="43" t="s">
        <v>10159</v>
      </c>
      <c r="E9171" s="43" t="n">
        <v>0.1146868</v>
      </c>
      <c r="F9171" s="43" t="n">
        <v>11.4686759</v>
      </c>
    </row>
    <row r="9172" customFormat="false" ht="11.25" hidden="false" customHeight="false" outlineLevel="0" collapsed="false">
      <c r="A9172" s="43" t="n">
        <v>308031220</v>
      </c>
      <c r="B9172" s="43" t="s">
        <v>16084</v>
      </c>
      <c r="C9172" s="43" t="n">
        <v>33082</v>
      </c>
      <c r="D9172" s="43" t="s">
        <v>10560</v>
      </c>
      <c r="E9172" s="43" t="n">
        <v>0.0554605</v>
      </c>
      <c r="F9172" s="43" t="n">
        <v>5.5460454</v>
      </c>
    </row>
    <row r="9173" customFormat="false" ht="11.25" hidden="false" customHeight="false" outlineLevel="0" collapsed="false">
      <c r="A9173" s="43" t="n">
        <v>308031220</v>
      </c>
      <c r="B9173" s="43" t="s">
        <v>16084</v>
      </c>
      <c r="C9173" s="43" t="n">
        <v>33214</v>
      </c>
      <c r="D9173" s="43" t="s">
        <v>10692</v>
      </c>
      <c r="E9173" s="43" t="n">
        <v>0.015748</v>
      </c>
      <c r="F9173" s="43" t="n">
        <v>1.5748031</v>
      </c>
    </row>
    <row r="9174" customFormat="false" ht="11.25" hidden="false" customHeight="false" outlineLevel="0" collapsed="false">
      <c r="A9174" s="43" t="n">
        <v>308031221</v>
      </c>
      <c r="B9174" s="43" t="s">
        <v>16085</v>
      </c>
      <c r="C9174" s="43" t="n">
        <v>32690</v>
      </c>
      <c r="D9174" s="43" t="s">
        <v>10168</v>
      </c>
      <c r="E9174" s="43" t="n">
        <v>0.9999563</v>
      </c>
      <c r="F9174" s="43" t="n">
        <v>99.9956252</v>
      </c>
    </row>
    <row r="9175" customFormat="false" ht="11.25" hidden="false" customHeight="false" outlineLevel="0" collapsed="false">
      <c r="A9175" s="43" t="n">
        <v>308031222</v>
      </c>
      <c r="B9175" s="43" t="s">
        <v>16086</v>
      </c>
      <c r="C9175" s="43" t="n">
        <v>30037</v>
      </c>
      <c r="D9175" s="43" t="s">
        <v>7515</v>
      </c>
      <c r="E9175" s="43" t="n">
        <v>0.3403658</v>
      </c>
      <c r="F9175" s="43" t="n">
        <v>34.0365796</v>
      </c>
    </row>
    <row r="9176" customFormat="false" ht="11.25" hidden="false" customHeight="false" outlineLevel="0" collapsed="false">
      <c r="A9176" s="43" t="n">
        <v>308031222</v>
      </c>
      <c r="B9176" s="43" t="s">
        <v>16086</v>
      </c>
      <c r="C9176" s="43" t="n">
        <v>32832</v>
      </c>
      <c r="D9176" s="43" t="s">
        <v>10310</v>
      </c>
      <c r="E9176" s="43" t="n">
        <v>0.6596342</v>
      </c>
      <c r="F9176" s="43" t="n">
        <v>65.9634204</v>
      </c>
    </row>
    <row r="9177" customFormat="false" ht="11.25" hidden="false" customHeight="false" outlineLevel="0" collapsed="false">
      <c r="A9177" s="43" t="n">
        <v>308031223</v>
      </c>
      <c r="B9177" s="43" t="s">
        <v>10726</v>
      </c>
      <c r="C9177" s="43" t="n">
        <v>30164</v>
      </c>
      <c r="D9177" s="43" t="s">
        <v>7642</v>
      </c>
      <c r="E9177" s="43" t="n">
        <v>0.0431029</v>
      </c>
      <c r="F9177" s="43" t="n">
        <v>4.3102948</v>
      </c>
    </row>
    <row r="9178" customFormat="false" ht="11.25" hidden="false" customHeight="false" outlineLevel="0" collapsed="false">
      <c r="A9178" s="43" t="n">
        <v>308031223</v>
      </c>
      <c r="B9178" s="43" t="s">
        <v>10726</v>
      </c>
      <c r="C9178" s="43" t="n">
        <v>30166</v>
      </c>
      <c r="D9178" s="43" t="s">
        <v>7644</v>
      </c>
      <c r="E9178" s="43" t="n">
        <v>0.0485808</v>
      </c>
      <c r="F9178" s="43" t="n">
        <v>4.8580778</v>
      </c>
    </row>
    <row r="9179" customFormat="false" ht="11.25" hidden="false" customHeight="false" outlineLevel="0" collapsed="false">
      <c r="A9179" s="43" t="n">
        <v>308031223</v>
      </c>
      <c r="B9179" s="43" t="s">
        <v>10726</v>
      </c>
      <c r="C9179" s="43" t="n">
        <v>30567</v>
      </c>
      <c r="D9179" s="43" t="s">
        <v>8045</v>
      </c>
      <c r="E9179" s="43" t="n">
        <v>0.0066397</v>
      </c>
      <c r="F9179" s="43" t="n">
        <v>0.6639734</v>
      </c>
    </row>
    <row r="9180" customFormat="false" ht="11.25" hidden="false" customHeight="false" outlineLevel="0" collapsed="false">
      <c r="A9180" s="43" t="n">
        <v>308031223</v>
      </c>
      <c r="B9180" s="43" t="s">
        <v>10726</v>
      </c>
      <c r="C9180" s="43" t="n">
        <v>30678</v>
      </c>
      <c r="D9180" s="43" t="s">
        <v>8156</v>
      </c>
      <c r="E9180" s="43" t="n">
        <v>0.0496874</v>
      </c>
      <c r="F9180" s="43" t="n">
        <v>4.9687375</v>
      </c>
    </row>
    <row r="9181" customFormat="false" ht="11.25" hidden="false" customHeight="false" outlineLevel="0" collapsed="false">
      <c r="A9181" s="43" t="n">
        <v>308031223</v>
      </c>
      <c r="B9181" s="43" t="s">
        <v>10726</v>
      </c>
      <c r="C9181" s="43" t="n">
        <v>31339</v>
      </c>
      <c r="D9181" s="43" t="s">
        <v>8817</v>
      </c>
      <c r="E9181" s="43" t="n">
        <v>0.0229071</v>
      </c>
      <c r="F9181" s="43" t="n">
        <v>2.2907108</v>
      </c>
    </row>
    <row r="9182" customFormat="false" ht="11.25" hidden="false" customHeight="false" outlineLevel="0" collapsed="false">
      <c r="A9182" s="43" t="n">
        <v>308031223</v>
      </c>
      <c r="B9182" s="43" t="s">
        <v>10726</v>
      </c>
      <c r="C9182" s="43" t="n">
        <v>31420</v>
      </c>
      <c r="D9182" s="43" t="s">
        <v>8898</v>
      </c>
      <c r="E9182" s="43" t="n">
        <v>0.0278316</v>
      </c>
      <c r="F9182" s="43" t="n">
        <v>2.7831581</v>
      </c>
    </row>
    <row r="9183" customFormat="false" ht="11.25" hidden="false" customHeight="false" outlineLevel="0" collapsed="false">
      <c r="A9183" s="43" t="n">
        <v>308031223</v>
      </c>
      <c r="B9183" s="43" t="s">
        <v>10726</v>
      </c>
      <c r="C9183" s="43" t="n">
        <v>31644</v>
      </c>
      <c r="D9183" s="43" t="s">
        <v>9122</v>
      </c>
      <c r="E9183" s="43" t="n">
        <v>0.1206773</v>
      </c>
      <c r="F9183" s="43" t="n">
        <v>12.0677265</v>
      </c>
    </row>
    <row r="9184" customFormat="false" ht="11.25" hidden="false" customHeight="false" outlineLevel="0" collapsed="false">
      <c r="A9184" s="43" t="n">
        <v>308031223</v>
      </c>
      <c r="B9184" s="43" t="s">
        <v>10726</v>
      </c>
      <c r="C9184" s="43" t="n">
        <v>31814</v>
      </c>
      <c r="D9184" s="43" t="s">
        <v>9292</v>
      </c>
      <c r="E9184" s="43" t="n">
        <v>0.0258396</v>
      </c>
      <c r="F9184" s="43" t="n">
        <v>2.5839643</v>
      </c>
    </row>
    <row r="9185" customFormat="false" ht="11.25" hidden="false" customHeight="false" outlineLevel="0" collapsed="false">
      <c r="A9185" s="43" t="n">
        <v>308031223</v>
      </c>
      <c r="B9185" s="43" t="s">
        <v>10726</v>
      </c>
      <c r="C9185" s="43" t="n">
        <v>32072</v>
      </c>
      <c r="D9185" s="43" t="s">
        <v>9550</v>
      </c>
      <c r="E9185" s="43" t="n">
        <v>0.0512367</v>
      </c>
      <c r="F9185" s="43" t="n">
        <v>5.123666</v>
      </c>
    </row>
    <row r="9186" customFormat="false" ht="11.25" hidden="false" customHeight="false" outlineLevel="0" collapsed="false">
      <c r="A9186" s="43" t="n">
        <v>308031223</v>
      </c>
      <c r="B9186" s="43" t="s">
        <v>10726</v>
      </c>
      <c r="C9186" s="43" t="n">
        <v>32265</v>
      </c>
      <c r="D9186" s="43" t="s">
        <v>9743</v>
      </c>
      <c r="E9186" s="43" t="n">
        <v>0.0510153</v>
      </c>
      <c r="F9186" s="43" t="n">
        <v>5.1015342</v>
      </c>
    </row>
    <row r="9187" customFormat="false" ht="11.25" hidden="false" customHeight="false" outlineLevel="0" collapsed="false">
      <c r="A9187" s="43" t="n">
        <v>308031223</v>
      </c>
      <c r="B9187" s="43" t="s">
        <v>10726</v>
      </c>
      <c r="C9187" s="43" t="n">
        <v>32502</v>
      </c>
      <c r="D9187" s="43" t="s">
        <v>9980</v>
      </c>
      <c r="E9187" s="43" t="n">
        <v>0.0319261</v>
      </c>
      <c r="F9187" s="43" t="n">
        <v>3.1926083</v>
      </c>
    </row>
    <row r="9188" customFormat="false" ht="11.25" hidden="false" customHeight="false" outlineLevel="0" collapsed="false">
      <c r="A9188" s="43" t="n">
        <v>308031223</v>
      </c>
      <c r="B9188" s="43" t="s">
        <v>10726</v>
      </c>
      <c r="C9188" s="43" t="n">
        <v>32775</v>
      </c>
      <c r="D9188" s="43" t="s">
        <v>10253</v>
      </c>
      <c r="E9188" s="43" t="n">
        <v>0.1260444</v>
      </c>
      <c r="F9188" s="43" t="n">
        <v>12.6044406</v>
      </c>
    </row>
    <row r="9189" customFormat="false" ht="11.25" hidden="false" customHeight="false" outlineLevel="0" collapsed="false">
      <c r="A9189" s="43" t="n">
        <v>308031223</v>
      </c>
      <c r="B9189" s="43" t="s">
        <v>10726</v>
      </c>
      <c r="C9189" s="43" t="n">
        <v>32783</v>
      </c>
      <c r="D9189" s="43" t="s">
        <v>10261</v>
      </c>
      <c r="E9189" s="43" t="n">
        <v>0.0469208</v>
      </c>
      <c r="F9189" s="43" t="n">
        <v>4.6920811</v>
      </c>
    </row>
    <row r="9190" customFormat="false" ht="11.25" hidden="false" customHeight="false" outlineLevel="0" collapsed="false">
      <c r="A9190" s="43" t="n">
        <v>308031223</v>
      </c>
      <c r="B9190" s="43" t="s">
        <v>10726</v>
      </c>
      <c r="C9190" s="43" t="n">
        <v>33248</v>
      </c>
      <c r="D9190" s="43" t="s">
        <v>10726</v>
      </c>
      <c r="E9190" s="43" t="n">
        <v>0.3475903</v>
      </c>
      <c r="F9190" s="43" t="n">
        <v>34.7590266</v>
      </c>
    </row>
    <row r="9191" customFormat="false" ht="11.25" hidden="false" customHeight="false" outlineLevel="0" collapsed="false">
      <c r="A9191" s="43" t="n">
        <v>308041528</v>
      </c>
      <c r="B9191" s="43" t="s">
        <v>7619</v>
      </c>
      <c r="C9191" s="43" t="n">
        <v>30021</v>
      </c>
      <c r="D9191" s="43" t="s">
        <v>7499</v>
      </c>
      <c r="E9191" s="43" t="n">
        <v>0.0081091</v>
      </c>
      <c r="F9191" s="43" t="n">
        <v>0.8109061</v>
      </c>
    </row>
    <row r="9192" customFormat="false" ht="11.25" hidden="false" customHeight="false" outlineLevel="0" collapsed="false">
      <c r="A9192" s="43" t="n">
        <v>308041528</v>
      </c>
      <c r="B9192" s="43" t="s">
        <v>7619</v>
      </c>
      <c r="C9192" s="43" t="n">
        <v>30082</v>
      </c>
      <c r="D9192" s="43" t="s">
        <v>7560</v>
      </c>
      <c r="E9192" s="43" t="n">
        <v>0.0176284</v>
      </c>
      <c r="F9192" s="43" t="n">
        <v>1.7628391</v>
      </c>
    </row>
    <row r="9193" customFormat="false" ht="11.25" hidden="false" customHeight="false" outlineLevel="0" collapsed="false">
      <c r="A9193" s="43" t="n">
        <v>308041528</v>
      </c>
      <c r="B9193" s="43" t="s">
        <v>7619</v>
      </c>
      <c r="C9193" s="43" t="n">
        <v>30141</v>
      </c>
      <c r="D9193" s="43" t="s">
        <v>7619</v>
      </c>
      <c r="E9193" s="43" t="n">
        <v>0.0417205</v>
      </c>
      <c r="F9193" s="43" t="n">
        <v>4.1720529</v>
      </c>
    </row>
    <row r="9194" customFormat="false" ht="11.25" hidden="false" customHeight="false" outlineLevel="0" collapsed="false">
      <c r="A9194" s="43" t="n">
        <v>308041528</v>
      </c>
      <c r="B9194" s="43" t="s">
        <v>7619</v>
      </c>
      <c r="C9194" s="43" t="n">
        <v>30152</v>
      </c>
      <c r="D9194" s="43" t="s">
        <v>7630</v>
      </c>
      <c r="E9194" s="43" t="n">
        <v>0.0359619</v>
      </c>
      <c r="F9194" s="43" t="n">
        <v>3.5961927</v>
      </c>
    </row>
    <row r="9195" customFormat="false" ht="11.25" hidden="false" customHeight="false" outlineLevel="0" collapsed="false">
      <c r="A9195" s="43" t="n">
        <v>308041528</v>
      </c>
      <c r="B9195" s="43" t="s">
        <v>7619</v>
      </c>
      <c r="C9195" s="43" t="n">
        <v>30171</v>
      </c>
      <c r="D9195" s="43" t="s">
        <v>7649</v>
      </c>
      <c r="E9195" s="43" t="n">
        <v>0.0004701</v>
      </c>
      <c r="F9195" s="43" t="n">
        <v>0.0470095</v>
      </c>
    </row>
    <row r="9196" customFormat="false" ht="11.25" hidden="false" customHeight="false" outlineLevel="0" collapsed="false">
      <c r="A9196" s="43" t="n">
        <v>308041528</v>
      </c>
      <c r="B9196" s="43" t="s">
        <v>7619</v>
      </c>
      <c r="C9196" s="43" t="n">
        <v>30384</v>
      </c>
      <c r="D9196" s="43" t="s">
        <v>7862</v>
      </c>
      <c r="E9196" s="43" t="n">
        <v>0.0055236</v>
      </c>
      <c r="F9196" s="43" t="n">
        <v>0.5523564</v>
      </c>
    </row>
    <row r="9197" customFormat="false" ht="11.25" hidden="false" customHeight="false" outlineLevel="0" collapsed="false">
      <c r="A9197" s="43" t="n">
        <v>308041528</v>
      </c>
      <c r="B9197" s="43" t="s">
        <v>7619</v>
      </c>
      <c r="C9197" s="43" t="n">
        <v>30493</v>
      </c>
      <c r="D9197" s="43" t="s">
        <v>7971</v>
      </c>
      <c r="E9197" s="43" t="n">
        <v>0.0101069</v>
      </c>
      <c r="F9197" s="43" t="n">
        <v>1.0106944</v>
      </c>
    </row>
    <row r="9198" customFormat="false" ht="11.25" hidden="false" customHeight="false" outlineLevel="0" collapsed="false">
      <c r="A9198" s="43" t="n">
        <v>308041528</v>
      </c>
      <c r="B9198" s="43" t="s">
        <v>7619</v>
      </c>
      <c r="C9198" s="43" t="n">
        <v>30498</v>
      </c>
      <c r="D9198" s="43" t="s">
        <v>7976</v>
      </c>
      <c r="E9198" s="43" t="n">
        <v>0.0110471</v>
      </c>
      <c r="F9198" s="43" t="n">
        <v>1.1047131</v>
      </c>
    </row>
    <row r="9199" customFormat="false" ht="11.25" hidden="false" customHeight="false" outlineLevel="0" collapsed="false">
      <c r="A9199" s="43" t="n">
        <v>308041528</v>
      </c>
      <c r="B9199" s="43" t="s">
        <v>7619</v>
      </c>
      <c r="C9199" s="43" t="n">
        <v>30563</v>
      </c>
      <c r="D9199" s="43" t="s">
        <v>8041</v>
      </c>
      <c r="E9199" s="43" t="n">
        <v>0.0031731</v>
      </c>
      <c r="F9199" s="43" t="n">
        <v>0.3173112</v>
      </c>
    </row>
    <row r="9200" customFormat="false" ht="11.25" hidden="false" customHeight="false" outlineLevel="0" collapsed="false">
      <c r="A9200" s="43" t="n">
        <v>308041528</v>
      </c>
      <c r="B9200" s="43" t="s">
        <v>7619</v>
      </c>
      <c r="C9200" s="43" t="n">
        <v>30646</v>
      </c>
      <c r="D9200" s="43" t="s">
        <v>8124</v>
      </c>
      <c r="E9200" s="43" t="n">
        <v>0.0042308</v>
      </c>
      <c r="F9200" s="43" t="n">
        <v>0.4230814</v>
      </c>
    </row>
    <row r="9201" customFormat="false" ht="11.25" hidden="false" customHeight="false" outlineLevel="0" collapsed="false">
      <c r="A9201" s="43" t="n">
        <v>308041528</v>
      </c>
      <c r="B9201" s="43" t="s">
        <v>7619</v>
      </c>
      <c r="C9201" s="43" t="n">
        <v>30704</v>
      </c>
      <c r="D9201" s="43" t="s">
        <v>8182</v>
      </c>
      <c r="E9201" s="43" t="n">
        <v>0.0004701</v>
      </c>
      <c r="F9201" s="43" t="n">
        <v>0.0470093</v>
      </c>
    </row>
    <row r="9202" customFormat="false" ht="11.25" hidden="false" customHeight="false" outlineLevel="0" collapsed="false">
      <c r="A9202" s="43" t="n">
        <v>308041528</v>
      </c>
      <c r="B9202" s="43" t="s">
        <v>7619</v>
      </c>
      <c r="C9202" s="43" t="n">
        <v>30745</v>
      </c>
      <c r="D9202" s="43" t="s">
        <v>8223</v>
      </c>
      <c r="E9202" s="43" t="n">
        <v>0.0108121</v>
      </c>
      <c r="F9202" s="43" t="n">
        <v>1.0812085</v>
      </c>
    </row>
    <row r="9203" customFormat="false" ht="11.25" hidden="false" customHeight="false" outlineLevel="0" collapsed="false">
      <c r="A9203" s="43" t="n">
        <v>308041528</v>
      </c>
      <c r="B9203" s="43" t="s">
        <v>7619</v>
      </c>
      <c r="C9203" s="43" t="n">
        <v>30796</v>
      </c>
      <c r="D9203" s="43" t="s">
        <v>8274</v>
      </c>
      <c r="E9203" s="43" t="n">
        <v>0.0136326</v>
      </c>
      <c r="F9203" s="43" t="n">
        <v>1.3632624</v>
      </c>
    </row>
    <row r="9204" customFormat="false" ht="11.25" hidden="false" customHeight="false" outlineLevel="0" collapsed="false">
      <c r="A9204" s="43" t="n">
        <v>308041528</v>
      </c>
      <c r="B9204" s="43" t="s">
        <v>7619</v>
      </c>
      <c r="C9204" s="43" t="n">
        <v>30860</v>
      </c>
      <c r="D9204" s="43" t="s">
        <v>8338</v>
      </c>
      <c r="E9204" s="43" t="n">
        <v>0.0104595</v>
      </c>
      <c r="F9204" s="43" t="n">
        <v>1.0459512</v>
      </c>
    </row>
    <row r="9205" customFormat="false" ht="11.25" hidden="false" customHeight="false" outlineLevel="0" collapsed="false">
      <c r="A9205" s="43" t="n">
        <v>308041528</v>
      </c>
      <c r="B9205" s="43" t="s">
        <v>7619</v>
      </c>
      <c r="C9205" s="43" t="n">
        <v>30897</v>
      </c>
      <c r="D9205" s="43" t="s">
        <v>8375</v>
      </c>
      <c r="E9205" s="43" t="n">
        <v>0.0138677</v>
      </c>
      <c r="F9205" s="43" t="n">
        <v>1.3867669</v>
      </c>
    </row>
    <row r="9206" customFormat="false" ht="11.25" hidden="false" customHeight="false" outlineLevel="0" collapsed="false">
      <c r="A9206" s="43" t="n">
        <v>308041528</v>
      </c>
      <c r="B9206" s="43" t="s">
        <v>7619</v>
      </c>
      <c r="C9206" s="43" t="n">
        <v>30899</v>
      </c>
      <c r="D9206" s="43" t="s">
        <v>8377</v>
      </c>
      <c r="E9206" s="43" t="n">
        <v>0.0062287</v>
      </c>
      <c r="F9206" s="43" t="n">
        <v>0.6228702</v>
      </c>
    </row>
    <row r="9207" customFormat="false" ht="11.25" hidden="false" customHeight="false" outlineLevel="0" collapsed="false">
      <c r="A9207" s="43" t="n">
        <v>308041528</v>
      </c>
      <c r="B9207" s="43" t="s">
        <v>7619</v>
      </c>
      <c r="C9207" s="43" t="n">
        <v>30900</v>
      </c>
      <c r="D9207" s="43" t="s">
        <v>8378</v>
      </c>
      <c r="E9207" s="43" t="n">
        <v>0.0011752</v>
      </c>
      <c r="F9207" s="43" t="n">
        <v>0.1175228</v>
      </c>
    </row>
    <row r="9208" customFormat="false" ht="11.25" hidden="false" customHeight="false" outlineLevel="0" collapsed="false">
      <c r="A9208" s="43" t="n">
        <v>308041528</v>
      </c>
      <c r="B9208" s="43" t="s">
        <v>7619</v>
      </c>
      <c r="C9208" s="43" t="n">
        <v>31014</v>
      </c>
      <c r="D9208" s="43" t="s">
        <v>8492</v>
      </c>
      <c r="E9208" s="43" t="n">
        <v>0.0068163</v>
      </c>
      <c r="F9208" s="43" t="n">
        <v>0.6816311</v>
      </c>
    </row>
    <row r="9209" customFormat="false" ht="11.25" hidden="false" customHeight="false" outlineLevel="0" collapsed="false">
      <c r="A9209" s="43" t="n">
        <v>308041528</v>
      </c>
      <c r="B9209" s="43" t="s">
        <v>7619</v>
      </c>
      <c r="C9209" s="43" t="n">
        <v>31127</v>
      </c>
      <c r="D9209" s="43" t="s">
        <v>8605</v>
      </c>
      <c r="E9209" s="43" t="n">
        <v>0.0031731</v>
      </c>
      <c r="F9209" s="43" t="n">
        <v>0.3173115</v>
      </c>
    </row>
    <row r="9210" customFormat="false" ht="11.25" hidden="false" customHeight="false" outlineLevel="0" collapsed="false">
      <c r="A9210" s="43" t="n">
        <v>308041528</v>
      </c>
      <c r="B9210" s="43" t="s">
        <v>7619</v>
      </c>
      <c r="C9210" s="43" t="n">
        <v>31151</v>
      </c>
      <c r="D9210" s="43" t="s">
        <v>8629</v>
      </c>
      <c r="E9210" s="43" t="n">
        <v>0.002703</v>
      </c>
      <c r="F9210" s="43" t="n">
        <v>0.270302</v>
      </c>
    </row>
    <row r="9211" customFormat="false" ht="11.25" hidden="false" customHeight="false" outlineLevel="0" collapsed="false">
      <c r="A9211" s="43" t="n">
        <v>308041528</v>
      </c>
      <c r="B9211" s="43" t="s">
        <v>7619</v>
      </c>
      <c r="C9211" s="43" t="n">
        <v>31174</v>
      </c>
      <c r="D9211" s="43" t="s">
        <v>8652</v>
      </c>
      <c r="E9211" s="43" t="n">
        <v>0.0011752</v>
      </c>
      <c r="F9211" s="43" t="n">
        <v>0.1175227</v>
      </c>
    </row>
    <row r="9212" customFormat="false" ht="11.25" hidden="false" customHeight="false" outlineLevel="0" collapsed="false">
      <c r="A9212" s="43" t="n">
        <v>308041528</v>
      </c>
      <c r="B9212" s="43" t="s">
        <v>7619</v>
      </c>
      <c r="C9212" s="43" t="n">
        <v>31178</v>
      </c>
      <c r="D9212" s="43" t="s">
        <v>8656</v>
      </c>
      <c r="E9212" s="43" t="n">
        <v>0.0062287</v>
      </c>
      <c r="F9212" s="43" t="n">
        <v>0.6228699</v>
      </c>
    </row>
    <row r="9213" customFormat="false" ht="11.25" hidden="false" customHeight="false" outlineLevel="0" collapsed="false">
      <c r="A9213" s="43" t="n">
        <v>308041528</v>
      </c>
      <c r="B9213" s="43" t="s">
        <v>7619</v>
      </c>
      <c r="C9213" s="43" t="n">
        <v>31218</v>
      </c>
      <c r="D9213" s="43" t="s">
        <v>8696</v>
      </c>
      <c r="E9213" s="43" t="n">
        <v>0.0253849</v>
      </c>
      <c r="F9213" s="43" t="n">
        <v>2.5384885</v>
      </c>
    </row>
    <row r="9214" customFormat="false" ht="11.25" hidden="false" customHeight="false" outlineLevel="0" collapsed="false">
      <c r="A9214" s="43" t="n">
        <v>308041528</v>
      </c>
      <c r="B9214" s="43" t="s">
        <v>7619</v>
      </c>
      <c r="C9214" s="43" t="n">
        <v>31264</v>
      </c>
      <c r="D9214" s="43" t="s">
        <v>8742</v>
      </c>
      <c r="E9214" s="43" t="n">
        <v>0.0028205</v>
      </c>
      <c r="F9214" s="43" t="n">
        <v>0.2820544</v>
      </c>
    </row>
    <row r="9215" customFormat="false" ht="11.25" hidden="false" customHeight="false" outlineLevel="0" collapsed="false">
      <c r="A9215" s="43" t="n">
        <v>308041528</v>
      </c>
      <c r="B9215" s="43" t="s">
        <v>7619</v>
      </c>
      <c r="C9215" s="43" t="n">
        <v>31291</v>
      </c>
      <c r="D9215" s="43" t="s">
        <v>8769</v>
      </c>
      <c r="E9215" s="43" t="n">
        <v>0.0023505</v>
      </c>
      <c r="F9215" s="43" t="n">
        <v>0.2350453</v>
      </c>
    </row>
    <row r="9216" customFormat="false" ht="11.25" hidden="false" customHeight="false" outlineLevel="0" collapsed="false">
      <c r="A9216" s="43" t="n">
        <v>308041528</v>
      </c>
      <c r="B9216" s="43" t="s">
        <v>7619</v>
      </c>
      <c r="C9216" s="43" t="n">
        <v>31433</v>
      </c>
      <c r="D9216" s="43" t="s">
        <v>8911</v>
      </c>
      <c r="E9216" s="43" t="n">
        <v>0.0184511</v>
      </c>
      <c r="F9216" s="43" t="n">
        <v>1.8451052</v>
      </c>
    </row>
    <row r="9217" customFormat="false" ht="11.25" hidden="false" customHeight="false" outlineLevel="0" collapsed="false">
      <c r="A9217" s="43" t="n">
        <v>308041528</v>
      </c>
      <c r="B9217" s="43" t="s">
        <v>7619</v>
      </c>
      <c r="C9217" s="43" t="n">
        <v>31538</v>
      </c>
      <c r="D9217" s="43" t="s">
        <v>9016</v>
      </c>
      <c r="E9217" s="43" t="n">
        <v>0.0272652</v>
      </c>
      <c r="F9217" s="43" t="n">
        <v>2.7265245</v>
      </c>
    </row>
    <row r="9218" customFormat="false" ht="11.25" hidden="false" customHeight="false" outlineLevel="0" collapsed="false">
      <c r="A9218" s="43" t="n">
        <v>308041528</v>
      </c>
      <c r="B9218" s="43" t="s">
        <v>7619</v>
      </c>
      <c r="C9218" s="43" t="n">
        <v>31567</v>
      </c>
      <c r="D9218" s="43" t="s">
        <v>9045</v>
      </c>
      <c r="E9218" s="43" t="n">
        <v>0.0082266</v>
      </c>
      <c r="F9218" s="43" t="n">
        <v>0.8226583</v>
      </c>
    </row>
    <row r="9219" customFormat="false" ht="11.25" hidden="false" customHeight="false" outlineLevel="0" collapsed="false">
      <c r="A9219" s="43" t="n">
        <v>308041528</v>
      </c>
      <c r="B9219" s="43" t="s">
        <v>7619</v>
      </c>
      <c r="C9219" s="43" t="n">
        <v>31580</v>
      </c>
      <c r="D9219" s="43" t="s">
        <v>9058</v>
      </c>
      <c r="E9219" s="43" t="n">
        <v>0.0113997</v>
      </c>
      <c r="F9219" s="43" t="n">
        <v>1.1399694</v>
      </c>
    </row>
    <row r="9220" customFormat="false" ht="11.25" hidden="false" customHeight="false" outlineLevel="0" collapsed="false">
      <c r="A9220" s="43" t="n">
        <v>308041528</v>
      </c>
      <c r="B9220" s="43" t="s">
        <v>7619</v>
      </c>
      <c r="C9220" s="43" t="n">
        <v>31660</v>
      </c>
      <c r="D9220" s="43" t="s">
        <v>9138</v>
      </c>
      <c r="E9220" s="43" t="n">
        <v>0.0164532</v>
      </c>
      <c r="F9220" s="43" t="n">
        <v>1.6453165</v>
      </c>
    </row>
    <row r="9221" customFormat="false" ht="11.25" hidden="false" customHeight="false" outlineLevel="0" collapsed="false">
      <c r="A9221" s="43" t="n">
        <v>308041528</v>
      </c>
      <c r="B9221" s="43" t="s">
        <v>7619</v>
      </c>
      <c r="C9221" s="43" t="n">
        <v>31697</v>
      </c>
      <c r="D9221" s="43" t="s">
        <v>9175</v>
      </c>
      <c r="E9221" s="43" t="n">
        <v>0.0199788</v>
      </c>
      <c r="F9221" s="43" t="n">
        <v>1.9978845</v>
      </c>
    </row>
    <row r="9222" customFormat="false" ht="11.25" hidden="false" customHeight="false" outlineLevel="0" collapsed="false">
      <c r="A9222" s="43" t="n">
        <v>308041528</v>
      </c>
      <c r="B9222" s="43" t="s">
        <v>7619</v>
      </c>
      <c r="C9222" s="43" t="n">
        <v>32024</v>
      </c>
      <c r="D9222" s="43" t="s">
        <v>9502</v>
      </c>
      <c r="E9222" s="43" t="n">
        <v>0.0177459</v>
      </c>
      <c r="F9222" s="43" t="n">
        <v>1.7745915</v>
      </c>
    </row>
    <row r="9223" customFormat="false" ht="11.25" hidden="false" customHeight="false" outlineLevel="0" collapsed="false">
      <c r="A9223" s="43" t="n">
        <v>308041528</v>
      </c>
      <c r="B9223" s="43" t="s">
        <v>7619</v>
      </c>
      <c r="C9223" s="43" t="n">
        <v>32060</v>
      </c>
      <c r="D9223" s="43" t="s">
        <v>9538</v>
      </c>
      <c r="E9223" s="43" t="n">
        <v>0.210248</v>
      </c>
      <c r="F9223" s="43" t="n">
        <v>21.0247963</v>
      </c>
    </row>
    <row r="9224" customFormat="false" ht="11.25" hidden="false" customHeight="false" outlineLevel="0" collapsed="false">
      <c r="A9224" s="43" t="n">
        <v>308041528</v>
      </c>
      <c r="B9224" s="43" t="s">
        <v>7619</v>
      </c>
      <c r="C9224" s="43" t="n">
        <v>32249</v>
      </c>
      <c r="D9224" s="43" t="s">
        <v>9727</v>
      </c>
      <c r="E9224" s="43" t="n">
        <v>0.0243272</v>
      </c>
      <c r="F9224" s="43" t="n">
        <v>2.432718</v>
      </c>
    </row>
    <row r="9225" customFormat="false" ht="11.25" hidden="false" customHeight="false" outlineLevel="0" collapsed="false">
      <c r="A9225" s="43" t="n">
        <v>308041528</v>
      </c>
      <c r="B9225" s="43" t="s">
        <v>7619</v>
      </c>
      <c r="C9225" s="43" t="n">
        <v>32327</v>
      </c>
      <c r="D9225" s="43" t="s">
        <v>9805</v>
      </c>
      <c r="E9225" s="43" t="n">
        <v>0.0056411</v>
      </c>
      <c r="F9225" s="43" t="n">
        <v>0.5641085</v>
      </c>
    </row>
    <row r="9226" customFormat="false" ht="11.25" hidden="false" customHeight="false" outlineLevel="0" collapsed="false">
      <c r="A9226" s="43" t="n">
        <v>308041528</v>
      </c>
      <c r="B9226" s="43" t="s">
        <v>7619</v>
      </c>
      <c r="C9226" s="43" t="n">
        <v>32393</v>
      </c>
      <c r="D9226" s="43" t="s">
        <v>9871</v>
      </c>
      <c r="E9226" s="43" t="n">
        <v>0.0353743</v>
      </c>
      <c r="F9226" s="43" t="n">
        <v>3.5374306</v>
      </c>
    </row>
    <row r="9227" customFormat="false" ht="11.25" hidden="false" customHeight="false" outlineLevel="0" collapsed="false">
      <c r="A9227" s="43" t="n">
        <v>308041528</v>
      </c>
      <c r="B9227" s="43" t="s">
        <v>7619</v>
      </c>
      <c r="C9227" s="43" t="n">
        <v>32508</v>
      </c>
      <c r="D9227" s="43" t="s">
        <v>9986</v>
      </c>
      <c r="E9227" s="43" t="n">
        <v>0.005171</v>
      </c>
      <c r="F9227" s="43" t="n">
        <v>0.5170997</v>
      </c>
    </row>
    <row r="9228" customFormat="false" ht="11.25" hidden="false" customHeight="false" outlineLevel="0" collapsed="false">
      <c r="A9228" s="43" t="n">
        <v>308041528</v>
      </c>
      <c r="B9228" s="43" t="s">
        <v>7619</v>
      </c>
      <c r="C9228" s="43" t="n">
        <v>32605</v>
      </c>
      <c r="D9228" s="43" t="s">
        <v>10083</v>
      </c>
      <c r="E9228" s="43" t="n">
        <v>0.020684</v>
      </c>
      <c r="F9228" s="43" t="n">
        <v>2.068398</v>
      </c>
    </row>
    <row r="9229" customFormat="false" ht="11.25" hidden="false" customHeight="false" outlineLevel="0" collapsed="false">
      <c r="A9229" s="43" t="n">
        <v>308041528</v>
      </c>
      <c r="B9229" s="43" t="s">
        <v>7619</v>
      </c>
      <c r="C9229" s="43" t="n">
        <v>32645</v>
      </c>
      <c r="D9229" s="43" t="s">
        <v>10123</v>
      </c>
      <c r="E9229" s="43" t="n">
        <v>0.0019979</v>
      </c>
      <c r="F9229" s="43" t="n">
        <v>0.1997886</v>
      </c>
    </row>
    <row r="9230" customFormat="false" ht="11.25" hidden="false" customHeight="false" outlineLevel="0" collapsed="false">
      <c r="A9230" s="43" t="n">
        <v>308041528</v>
      </c>
      <c r="B9230" s="43" t="s">
        <v>7619</v>
      </c>
      <c r="C9230" s="43" t="n">
        <v>32782</v>
      </c>
      <c r="D9230" s="43" t="s">
        <v>10260</v>
      </c>
      <c r="E9230" s="43" t="n">
        <v>0.101422</v>
      </c>
      <c r="F9230" s="43" t="n">
        <v>10.1422017</v>
      </c>
    </row>
    <row r="9231" customFormat="false" ht="11.25" hidden="false" customHeight="false" outlineLevel="0" collapsed="false">
      <c r="A9231" s="43" t="n">
        <v>308041528</v>
      </c>
      <c r="B9231" s="43" t="s">
        <v>7619</v>
      </c>
      <c r="C9231" s="43" t="n">
        <v>32785</v>
      </c>
      <c r="D9231" s="43" t="s">
        <v>10263</v>
      </c>
      <c r="E9231" s="43" t="n">
        <v>0.0066988</v>
      </c>
      <c r="F9231" s="43" t="n">
        <v>0.6698789</v>
      </c>
    </row>
    <row r="9232" customFormat="false" ht="11.25" hidden="false" customHeight="false" outlineLevel="0" collapsed="false">
      <c r="A9232" s="43" t="n">
        <v>308041528</v>
      </c>
      <c r="B9232" s="43" t="s">
        <v>7619</v>
      </c>
      <c r="C9232" s="43" t="n">
        <v>32808</v>
      </c>
      <c r="D9232" s="43" t="s">
        <v>10286</v>
      </c>
      <c r="E9232" s="43" t="n">
        <v>0.0870843</v>
      </c>
      <c r="F9232" s="43" t="n">
        <v>8.7084264</v>
      </c>
    </row>
    <row r="9233" customFormat="false" ht="11.25" hidden="false" customHeight="false" outlineLevel="0" collapsed="false">
      <c r="A9233" s="43" t="n">
        <v>308041528</v>
      </c>
      <c r="B9233" s="43" t="s">
        <v>7619</v>
      </c>
      <c r="C9233" s="43" t="n">
        <v>32835</v>
      </c>
      <c r="D9233" s="43" t="s">
        <v>10313</v>
      </c>
      <c r="E9233" s="43" t="n">
        <v>0.0522976</v>
      </c>
      <c r="F9233" s="43" t="n">
        <v>5.2297575</v>
      </c>
    </row>
    <row r="9234" customFormat="false" ht="11.25" hidden="false" customHeight="false" outlineLevel="0" collapsed="false">
      <c r="A9234" s="43" t="n">
        <v>308041528</v>
      </c>
      <c r="B9234" s="43" t="s">
        <v>7619</v>
      </c>
      <c r="C9234" s="43" t="n">
        <v>32923</v>
      </c>
      <c r="D9234" s="43" t="s">
        <v>10401</v>
      </c>
      <c r="E9234" s="43" t="n">
        <v>0.0032906</v>
      </c>
      <c r="F9234" s="43" t="n">
        <v>0.3290634</v>
      </c>
    </row>
    <row r="9235" customFormat="false" ht="11.25" hidden="false" customHeight="false" outlineLevel="0" collapsed="false">
      <c r="A9235" s="43" t="n">
        <v>308041528</v>
      </c>
      <c r="B9235" s="43" t="s">
        <v>7619</v>
      </c>
      <c r="C9235" s="43" t="n">
        <v>32959</v>
      </c>
      <c r="D9235" s="43" t="s">
        <v>10437</v>
      </c>
      <c r="E9235" s="43" t="n">
        <v>0.046539</v>
      </c>
      <c r="F9235" s="43" t="n">
        <v>4.6538955</v>
      </c>
    </row>
    <row r="9236" customFormat="false" ht="11.25" hidden="false" customHeight="false" outlineLevel="0" collapsed="false">
      <c r="A9236" s="43" t="n">
        <v>308041528</v>
      </c>
      <c r="B9236" s="43" t="s">
        <v>7619</v>
      </c>
      <c r="C9236" s="43" t="n">
        <v>33023</v>
      </c>
      <c r="D9236" s="43" t="s">
        <v>10501</v>
      </c>
      <c r="E9236" s="43" t="n">
        <v>0.0083441</v>
      </c>
      <c r="F9236" s="43" t="n">
        <v>0.8344106</v>
      </c>
    </row>
    <row r="9237" customFormat="false" ht="11.25" hidden="false" customHeight="false" outlineLevel="0" collapsed="false">
      <c r="A9237" s="43" t="n">
        <v>308041528</v>
      </c>
      <c r="B9237" s="43" t="s">
        <v>7619</v>
      </c>
      <c r="C9237" s="43" t="n">
        <v>33082</v>
      </c>
      <c r="D9237" s="43" t="s">
        <v>10560</v>
      </c>
      <c r="E9237" s="43" t="n">
        <v>0.0007051</v>
      </c>
      <c r="F9237" s="43" t="n">
        <v>0.0705136</v>
      </c>
    </row>
    <row r="9238" customFormat="false" ht="11.25" hidden="false" customHeight="false" outlineLevel="0" collapsed="false">
      <c r="A9238" s="43" t="n">
        <v>308041528</v>
      </c>
      <c r="B9238" s="43" t="s">
        <v>7619</v>
      </c>
      <c r="C9238" s="43" t="n">
        <v>33172</v>
      </c>
      <c r="D9238" s="43" t="s">
        <v>10650</v>
      </c>
      <c r="E9238" s="43" t="n">
        <v>0.0008227</v>
      </c>
      <c r="F9238" s="43" t="n">
        <v>0.0822658</v>
      </c>
    </row>
    <row r="9239" customFormat="false" ht="11.25" hidden="false" customHeight="false" outlineLevel="0" collapsed="false">
      <c r="A9239" s="43" t="n">
        <v>308041528</v>
      </c>
      <c r="B9239" s="43" t="s">
        <v>7619</v>
      </c>
      <c r="C9239" s="43" t="n">
        <v>33196</v>
      </c>
      <c r="D9239" s="43" t="s">
        <v>10674</v>
      </c>
      <c r="E9239" s="43" t="n">
        <v>0.0245622</v>
      </c>
      <c r="F9239" s="43" t="n">
        <v>2.4562232</v>
      </c>
    </row>
    <row r="9240" customFormat="false" ht="11.25" hidden="false" customHeight="false" outlineLevel="0" collapsed="false">
      <c r="A9240" s="43" t="n">
        <v>308041529</v>
      </c>
      <c r="B9240" s="43" t="s">
        <v>7732</v>
      </c>
      <c r="C9240" s="43" t="n">
        <v>30254</v>
      </c>
      <c r="D9240" s="43" t="s">
        <v>7732</v>
      </c>
      <c r="E9240" s="43" t="n">
        <v>0.9994784</v>
      </c>
      <c r="F9240" s="43" t="n">
        <v>99.9478352</v>
      </c>
    </row>
    <row r="9241" customFormat="false" ht="11.25" hidden="false" customHeight="false" outlineLevel="0" collapsed="false">
      <c r="A9241" s="43" t="n">
        <v>308041529</v>
      </c>
      <c r="B9241" s="43" t="s">
        <v>7732</v>
      </c>
      <c r="C9241" s="43" t="n">
        <v>32959</v>
      </c>
      <c r="D9241" s="43" t="s">
        <v>10437</v>
      </c>
      <c r="E9241" s="43" t="n">
        <v>0.0005216</v>
      </c>
      <c r="F9241" s="43" t="n">
        <v>0.0521648</v>
      </c>
    </row>
    <row r="9242" customFormat="false" ht="11.25" hidden="false" customHeight="false" outlineLevel="0" collapsed="false">
      <c r="A9242" s="43" t="n">
        <v>308051530</v>
      </c>
      <c r="B9242" s="43" t="s">
        <v>16087</v>
      </c>
      <c r="C9242" s="43" t="n">
        <v>30014</v>
      </c>
      <c r="D9242" s="43" t="s">
        <v>7492</v>
      </c>
      <c r="E9242" s="43" t="n">
        <v>0.3669495</v>
      </c>
      <c r="F9242" s="43" t="n">
        <v>36.6949528</v>
      </c>
    </row>
    <row r="9243" customFormat="false" ht="11.25" hidden="false" customHeight="false" outlineLevel="0" collapsed="false">
      <c r="A9243" s="43" t="n">
        <v>308051530</v>
      </c>
      <c r="B9243" s="43" t="s">
        <v>16087</v>
      </c>
      <c r="C9243" s="43" t="n">
        <v>30114</v>
      </c>
      <c r="D9243" s="43" t="s">
        <v>7592</v>
      </c>
      <c r="E9243" s="43" t="n">
        <v>0.0262939</v>
      </c>
      <c r="F9243" s="43" t="n">
        <v>2.6293887</v>
      </c>
    </row>
    <row r="9244" customFormat="false" ht="11.25" hidden="false" customHeight="false" outlineLevel="0" collapsed="false">
      <c r="A9244" s="43" t="n">
        <v>308051530</v>
      </c>
      <c r="B9244" s="43" t="s">
        <v>16087</v>
      </c>
      <c r="C9244" s="43" t="n">
        <v>30239</v>
      </c>
      <c r="D9244" s="43" t="s">
        <v>7717</v>
      </c>
      <c r="E9244" s="43" t="n">
        <v>0.0106507</v>
      </c>
      <c r="F9244" s="43" t="n">
        <v>1.065069</v>
      </c>
    </row>
    <row r="9245" customFormat="false" ht="11.25" hidden="false" customHeight="false" outlineLevel="0" collapsed="false">
      <c r="A9245" s="43" t="n">
        <v>308051530</v>
      </c>
      <c r="B9245" s="43" t="s">
        <v>16087</v>
      </c>
      <c r="C9245" s="43" t="n">
        <v>30339</v>
      </c>
      <c r="D9245" s="43" t="s">
        <v>7817</v>
      </c>
      <c r="E9245" s="43" t="n">
        <v>0.0665668</v>
      </c>
      <c r="F9245" s="43" t="n">
        <v>6.6566808</v>
      </c>
    </row>
    <row r="9246" customFormat="false" ht="11.25" hidden="false" customHeight="false" outlineLevel="0" collapsed="false">
      <c r="A9246" s="43" t="n">
        <v>308051530</v>
      </c>
      <c r="B9246" s="43" t="s">
        <v>16087</v>
      </c>
      <c r="C9246" s="43" t="n">
        <v>30535</v>
      </c>
      <c r="D9246" s="43" t="s">
        <v>8013</v>
      </c>
      <c r="E9246" s="43" t="n">
        <v>0.0600765</v>
      </c>
      <c r="F9246" s="43" t="n">
        <v>6.0076548</v>
      </c>
    </row>
    <row r="9247" customFormat="false" ht="11.25" hidden="false" customHeight="false" outlineLevel="0" collapsed="false">
      <c r="A9247" s="43" t="n">
        <v>308051530</v>
      </c>
      <c r="B9247" s="43" t="s">
        <v>16087</v>
      </c>
      <c r="C9247" s="43" t="n">
        <v>30658</v>
      </c>
      <c r="D9247" s="43" t="s">
        <v>8136</v>
      </c>
      <c r="E9247" s="43" t="n">
        <v>0.0357797</v>
      </c>
      <c r="F9247" s="43" t="n">
        <v>3.5779667</v>
      </c>
    </row>
    <row r="9248" customFormat="false" ht="11.25" hidden="false" customHeight="false" outlineLevel="0" collapsed="false">
      <c r="A9248" s="43" t="n">
        <v>308051530</v>
      </c>
      <c r="B9248" s="43" t="s">
        <v>16087</v>
      </c>
      <c r="C9248" s="43" t="n">
        <v>30722</v>
      </c>
      <c r="D9248" s="43" t="s">
        <v>8200</v>
      </c>
      <c r="E9248" s="43" t="n">
        <v>0.0011649</v>
      </c>
      <c r="F9248" s="43" t="n">
        <v>0.1164929</v>
      </c>
    </row>
    <row r="9249" customFormat="false" ht="11.25" hidden="false" customHeight="false" outlineLevel="0" collapsed="false">
      <c r="A9249" s="43" t="n">
        <v>308051530</v>
      </c>
      <c r="B9249" s="43" t="s">
        <v>16087</v>
      </c>
      <c r="C9249" s="43" t="n">
        <v>30829</v>
      </c>
      <c r="D9249" s="43" t="s">
        <v>8307</v>
      </c>
      <c r="E9249" s="43" t="n">
        <v>0.0366118</v>
      </c>
      <c r="F9249" s="43" t="n">
        <v>3.6611752</v>
      </c>
    </row>
    <row r="9250" customFormat="false" ht="11.25" hidden="false" customHeight="false" outlineLevel="0" collapsed="false">
      <c r="A9250" s="43" t="n">
        <v>308051530</v>
      </c>
      <c r="B9250" s="43" t="s">
        <v>16087</v>
      </c>
      <c r="C9250" s="43" t="n">
        <v>31003</v>
      </c>
      <c r="D9250" s="43" t="s">
        <v>8481</v>
      </c>
      <c r="E9250" s="43" t="n">
        <v>0.0301215</v>
      </c>
      <c r="F9250" s="43" t="n">
        <v>3.0121477</v>
      </c>
    </row>
    <row r="9251" customFormat="false" ht="11.25" hidden="false" customHeight="false" outlineLevel="0" collapsed="false">
      <c r="A9251" s="43" t="n">
        <v>308051530</v>
      </c>
      <c r="B9251" s="43" t="s">
        <v>16087</v>
      </c>
      <c r="C9251" s="43" t="n">
        <v>31013</v>
      </c>
      <c r="D9251" s="43" t="s">
        <v>8491</v>
      </c>
      <c r="E9251" s="43" t="n">
        <v>0.0006657</v>
      </c>
      <c r="F9251" s="43" t="n">
        <v>0.066571</v>
      </c>
    </row>
    <row r="9252" customFormat="false" ht="11.25" hidden="false" customHeight="false" outlineLevel="0" collapsed="false">
      <c r="A9252" s="43" t="n">
        <v>308051530</v>
      </c>
      <c r="B9252" s="43" t="s">
        <v>16087</v>
      </c>
      <c r="C9252" s="43" t="n">
        <v>31070</v>
      </c>
      <c r="D9252" s="43" t="s">
        <v>8548</v>
      </c>
      <c r="E9252" s="43" t="n">
        <v>0.0222999</v>
      </c>
      <c r="F9252" s="43" t="n">
        <v>2.2299892</v>
      </c>
    </row>
    <row r="9253" customFormat="false" ht="11.25" hidden="false" customHeight="false" outlineLevel="0" collapsed="false">
      <c r="A9253" s="43" t="n">
        <v>308051530</v>
      </c>
      <c r="B9253" s="43" t="s">
        <v>16087</v>
      </c>
      <c r="C9253" s="43" t="n">
        <v>31138</v>
      </c>
      <c r="D9253" s="43" t="s">
        <v>8616</v>
      </c>
      <c r="E9253" s="43" t="n">
        <v>0.0004993</v>
      </c>
      <c r="F9253" s="43" t="n">
        <v>0.0499258</v>
      </c>
    </row>
    <row r="9254" customFormat="false" ht="11.25" hidden="false" customHeight="false" outlineLevel="0" collapsed="false">
      <c r="A9254" s="43" t="n">
        <v>308051530</v>
      </c>
      <c r="B9254" s="43" t="s">
        <v>16087</v>
      </c>
      <c r="C9254" s="43" t="n">
        <v>31714</v>
      </c>
      <c r="D9254" s="43" t="s">
        <v>9192</v>
      </c>
      <c r="E9254" s="43" t="n">
        <v>0.0256282</v>
      </c>
      <c r="F9254" s="43" t="n">
        <v>2.5628232</v>
      </c>
    </row>
    <row r="9255" customFormat="false" ht="11.25" hidden="false" customHeight="false" outlineLevel="0" collapsed="false">
      <c r="A9255" s="43" t="n">
        <v>308051530</v>
      </c>
      <c r="B9255" s="43" t="s">
        <v>16087</v>
      </c>
      <c r="C9255" s="43" t="n">
        <v>31876</v>
      </c>
      <c r="D9255" s="43" t="s">
        <v>9354</v>
      </c>
      <c r="E9255" s="43" t="n">
        <v>0.0828757</v>
      </c>
      <c r="F9255" s="43" t="n">
        <v>8.2875683</v>
      </c>
    </row>
    <row r="9256" customFormat="false" ht="11.25" hidden="false" customHeight="false" outlineLevel="0" collapsed="false">
      <c r="A9256" s="43" t="n">
        <v>308051530</v>
      </c>
      <c r="B9256" s="43" t="s">
        <v>16087</v>
      </c>
      <c r="C9256" s="43" t="n">
        <v>32008</v>
      </c>
      <c r="D9256" s="43" t="s">
        <v>9486</v>
      </c>
      <c r="E9256" s="43" t="n">
        <v>0.0322849</v>
      </c>
      <c r="F9256" s="43" t="n">
        <v>3.2284899</v>
      </c>
    </row>
    <row r="9257" customFormat="false" ht="11.25" hidden="false" customHeight="false" outlineLevel="0" collapsed="false">
      <c r="A9257" s="43" t="n">
        <v>308051530</v>
      </c>
      <c r="B9257" s="43" t="s">
        <v>16087</v>
      </c>
      <c r="C9257" s="43" t="n">
        <v>32049</v>
      </c>
      <c r="D9257" s="43" t="s">
        <v>9527</v>
      </c>
      <c r="E9257" s="43" t="n">
        <v>0.0071559</v>
      </c>
      <c r="F9257" s="43" t="n">
        <v>0.7155931</v>
      </c>
    </row>
    <row r="9258" customFormat="false" ht="11.25" hidden="false" customHeight="false" outlineLevel="0" collapsed="false">
      <c r="A9258" s="43" t="n">
        <v>308051530</v>
      </c>
      <c r="B9258" s="43" t="s">
        <v>16087</v>
      </c>
      <c r="C9258" s="43" t="n">
        <v>32263</v>
      </c>
      <c r="D9258" s="43" t="s">
        <v>9741</v>
      </c>
      <c r="E9258" s="43" t="n">
        <v>0.0089865</v>
      </c>
      <c r="F9258" s="43" t="n">
        <v>0.8986518</v>
      </c>
    </row>
    <row r="9259" customFormat="false" ht="11.25" hidden="false" customHeight="false" outlineLevel="0" collapsed="false">
      <c r="A9259" s="43" t="n">
        <v>308051530</v>
      </c>
      <c r="B9259" s="43" t="s">
        <v>16087</v>
      </c>
      <c r="C9259" s="43" t="n">
        <v>32483</v>
      </c>
      <c r="D9259" s="43" t="s">
        <v>9961</v>
      </c>
      <c r="E9259" s="43" t="n">
        <v>0.0213014</v>
      </c>
      <c r="F9259" s="43" t="n">
        <v>2.130138</v>
      </c>
    </row>
    <row r="9260" customFormat="false" ht="11.25" hidden="false" customHeight="false" outlineLevel="0" collapsed="false">
      <c r="A9260" s="43" t="n">
        <v>308051530</v>
      </c>
      <c r="B9260" s="43" t="s">
        <v>16087</v>
      </c>
      <c r="C9260" s="43" t="n">
        <v>32491</v>
      </c>
      <c r="D9260" s="43" t="s">
        <v>9969</v>
      </c>
      <c r="E9260" s="43" t="n">
        <v>0.0717257</v>
      </c>
      <c r="F9260" s="43" t="n">
        <v>7.1725745</v>
      </c>
    </row>
    <row r="9261" customFormat="false" ht="11.25" hidden="false" customHeight="false" outlineLevel="0" collapsed="false">
      <c r="A9261" s="43" t="n">
        <v>308051530</v>
      </c>
      <c r="B9261" s="43" t="s">
        <v>16087</v>
      </c>
      <c r="C9261" s="43" t="n">
        <v>32507</v>
      </c>
      <c r="D9261" s="43" t="s">
        <v>9985</v>
      </c>
      <c r="E9261" s="43" t="n">
        <v>0.0239641</v>
      </c>
      <c r="F9261" s="43" t="n">
        <v>2.3964057</v>
      </c>
    </row>
    <row r="9262" customFormat="false" ht="11.25" hidden="false" customHeight="false" outlineLevel="0" collapsed="false">
      <c r="A9262" s="43" t="n">
        <v>308051530</v>
      </c>
      <c r="B9262" s="43" t="s">
        <v>16087</v>
      </c>
      <c r="C9262" s="43" t="n">
        <v>32512</v>
      </c>
      <c r="D9262" s="43" t="s">
        <v>9990</v>
      </c>
      <c r="E9262" s="43" t="n">
        <v>0.0154768</v>
      </c>
      <c r="F9262" s="43" t="n">
        <v>1.547681</v>
      </c>
    </row>
    <row r="9263" customFormat="false" ht="11.25" hidden="false" customHeight="false" outlineLevel="0" collapsed="false">
      <c r="A9263" s="43" t="n">
        <v>308051530</v>
      </c>
      <c r="B9263" s="43" t="s">
        <v>16087</v>
      </c>
      <c r="C9263" s="43" t="n">
        <v>32565</v>
      </c>
      <c r="D9263" s="43" t="s">
        <v>10043</v>
      </c>
      <c r="E9263" s="43" t="n">
        <v>0.011982</v>
      </c>
      <c r="F9263" s="43" t="n">
        <v>1.1982013</v>
      </c>
    </row>
    <row r="9264" customFormat="false" ht="11.25" hidden="false" customHeight="false" outlineLevel="0" collapsed="false">
      <c r="A9264" s="43" t="n">
        <v>308051530</v>
      </c>
      <c r="B9264" s="43" t="s">
        <v>16087</v>
      </c>
      <c r="C9264" s="43" t="n">
        <v>32787</v>
      </c>
      <c r="D9264" s="43" t="s">
        <v>10265</v>
      </c>
      <c r="E9264" s="43" t="n">
        <v>0.0114828</v>
      </c>
      <c r="F9264" s="43" t="n">
        <v>1.1482772</v>
      </c>
    </row>
    <row r="9265" customFormat="false" ht="11.25" hidden="false" customHeight="false" outlineLevel="0" collapsed="false">
      <c r="A9265" s="43" t="n">
        <v>308051530</v>
      </c>
      <c r="B9265" s="43" t="s">
        <v>16087</v>
      </c>
      <c r="C9265" s="43" t="n">
        <v>32917</v>
      </c>
      <c r="D9265" s="43" t="s">
        <v>10395</v>
      </c>
      <c r="E9265" s="43" t="n">
        <v>0.0294558</v>
      </c>
      <c r="F9265" s="43" t="n">
        <v>2.9455812</v>
      </c>
    </row>
    <row r="9266" customFormat="false" ht="11.25" hidden="false" customHeight="false" outlineLevel="0" collapsed="false">
      <c r="A9266" s="43" t="n">
        <v>308051531</v>
      </c>
      <c r="B9266" s="43" t="s">
        <v>16088</v>
      </c>
      <c r="C9266" s="43" t="n">
        <v>30348</v>
      </c>
      <c r="D9266" s="43" t="s">
        <v>7826</v>
      </c>
      <c r="E9266" s="43" t="n">
        <v>0.4816269</v>
      </c>
      <c r="F9266" s="43" t="n">
        <v>48.1626929</v>
      </c>
    </row>
    <row r="9267" customFormat="false" ht="11.25" hidden="false" customHeight="false" outlineLevel="0" collapsed="false">
      <c r="A9267" s="43" t="n">
        <v>308051531</v>
      </c>
      <c r="B9267" s="43" t="s">
        <v>16088</v>
      </c>
      <c r="C9267" s="43" t="n">
        <v>32768</v>
      </c>
      <c r="D9267" s="43" t="s">
        <v>10246</v>
      </c>
      <c r="E9267" s="43" t="n">
        <v>0.5183731</v>
      </c>
      <c r="F9267" s="43" t="n">
        <v>51.8373071</v>
      </c>
    </row>
    <row r="9268" customFormat="false" ht="11.25" hidden="false" customHeight="false" outlineLevel="0" collapsed="false">
      <c r="A9268" s="43" t="n">
        <v>308051532</v>
      </c>
      <c r="B9268" s="43" t="s">
        <v>7970</v>
      </c>
      <c r="C9268" s="43" t="n">
        <v>30492</v>
      </c>
      <c r="D9268" s="43" t="s">
        <v>7970</v>
      </c>
      <c r="E9268" s="43" t="n">
        <v>0.9999996</v>
      </c>
      <c r="F9268" s="43" t="n">
        <v>99.99996</v>
      </c>
    </row>
    <row r="9269" customFormat="false" ht="11.25" hidden="false" customHeight="false" outlineLevel="0" collapsed="false">
      <c r="A9269" s="43" t="n">
        <v>308051533</v>
      </c>
      <c r="B9269" s="43" t="s">
        <v>16089</v>
      </c>
      <c r="C9269" s="43" t="n">
        <v>30631</v>
      </c>
      <c r="D9269" s="43" t="s">
        <v>8109</v>
      </c>
      <c r="E9269" s="43" t="n">
        <v>0.440789</v>
      </c>
      <c r="F9269" s="43" t="n">
        <v>44.0788969</v>
      </c>
    </row>
    <row r="9270" customFormat="false" ht="11.25" hidden="false" customHeight="false" outlineLevel="0" collapsed="false">
      <c r="A9270" s="43" t="n">
        <v>308051533</v>
      </c>
      <c r="B9270" s="43" t="s">
        <v>16089</v>
      </c>
      <c r="C9270" s="43" t="n">
        <v>31550</v>
      </c>
      <c r="D9270" s="43" t="s">
        <v>9028</v>
      </c>
      <c r="E9270" s="43" t="n">
        <v>0.012728</v>
      </c>
      <c r="F9270" s="43" t="n">
        <v>1.272798</v>
      </c>
    </row>
    <row r="9271" customFormat="false" ht="11.25" hidden="false" customHeight="false" outlineLevel="0" collapsed="false">
      <c r="A9271" s="43" t="n">
        <v>308051533</v>
      </c>
      <c r="B9271" s="43" t="s">
        <v>16089</v>
      </c>
      <c r="C9271" s="43" t="n">
        <v>31571</v>
      </c>
      <c r="D9271" s="43" t="s">
        <v>9049</v>
      </c>
      <c r="E9271" s="43" t="n">
        <v>0.166431</v>
      </c>
      <c r="F9271" s="43" t="n">
        <v>16.6431017</v>
      </c>
    </row>
    <row r="9272" customFormat="false" ht="11.25" hidden="false" customHeight="false" outlineLevel="0" collapsed="false">
      <c r="A9272" s="43" t="n">
        <v>308051533</v>
      </c>
      <c r="B9272" s="43" t="s">
        <v>16089</v>
      </c>
      <c r="C9272" s="43" t="n">
        <v>32145</v>
      </c>
      <c r="D9272" s="43" t="s">
        <v>9623</v>
      </c>
      <c r="E9272" s="43" t="n">
        <v>0.3775958</v>
      </c>
      <c r="F9272" s="43" t="n">
        <v>37.7595755</v>
      </c>
    </row>
    <row r="9273" customFormat="false" ht="11.25" hidden="false" customHeight="false" outlineLevel="0" collapsed="false">
      <c r="A9273" s="43" t="n">
        <v>308051533</v>
      </c>
      <c r="B9273" s="43" t="s">
        <v>16089</v>
      </c>
      <c r="C9273" s="43" t="n">
        <v>32794</v>
      </c>
      <c r="D9273" s="43" t="s">
        <v>10272</v>
      </c>
      <c r="E9273" s="43" t="n">
        <v>0.0024563</v>
      </c>
      <c r="F9273" s="43" t="n">
        <v>0.2456278</v>
      </c>
    </row>
    <row r="9274" customFormat="false" ht="11.25" hidden="false" customHeight="false" outlineLevel="0" collapsed="false">
      <c r="A9274" s="43" t="n">
        <v>308051534</v>
      </c>
      <c r="B9274" s="43" t="s">
        <v>16090</v>
      </c>
      <c r="C9274" s="43" t="n">
        <v>30169</v>
      </c>
      <c r="D9274" s="43" t="s">
        <v>7647</v>
      </c>
      <c r="E9274" s="43" t="n">
        <v>0.1816069</v>
      </c>
      <c r="F9274" s="43" t="n">
        <v>18.1606878</v>
      </c>
    </row>
    <row r="9275" customFormat="false" ht="11.25" hidden="false" customHeight="false" outlineLevel="0" collapsed="false">
      <c r="A9275" s="43" t="n">
        <v>308051534</v>
      </c>
      <c r="B9275" s="43" t="s">
        <v>16090</v>
      </c>
      <c r="C9275" s="43" t="n">
        <v>31144</v>
      </c>
      <c r="D9275" s="43" t="s">
        <v>8622</v>
      </c>
      <c r="E9275" s="43" t="n">
        <v>0.2592963</v>
      </c>
      <c r="F9275" s="43" t="n">
        <v>25.929629</v>
      </c>
    </row>
    <row r="9276" customFormat="false" ht="11.25" hidden="false" customHeight="false" outlineLevel="0" collapsed="false">
      <c r="A9276" s="43" t="n">
        <v>308051534</v>
      </c>
      <c r="B9276" s="43" t="s">
        <v>16090</v>
      </c>
      <c r="C9276" s="43" t="n">
        <v>32614</v>
      </c>
      <c r="D9276" s="43" t="s">
        <v>10092</v>
      </c>
      <c r="E9276" s="43" t="n">
        <v>0.5456506</v>
      </c>
      <c r="F9276" s="43" t="n">
        <v>54.5650615</v>
      </c>
    </row>
    <row r="9277" customFormat="false" ht="11.25" hidden="false" customHeight="false" outlineLevel="0" collapsed="false">
      <c r="A9277" s="43" t="n">
        <v>308051534</v>
      </c>
      <c r="B9277" s="43" t="s">
        <v>16090</v>
      </c>
      <c r="C9277" s="43" t="n">
        <v>32714</v>
      </c>
      <c r="D9277" s="43" t="s">
        <v>10192</v>
      </c>
      <c r="E9277" s="43" t="n">
        <v>0.0104582</v>
      </c>
      <c r="F9277" s="43" t="n">
        <v>1.0458167</v>
      </c>
    </row>
    <row r="9278" customFormat="false" ht="11.25" hidden="false" customHeight="false" outlineLevel="0" collapsed="false">
      <c r="A9278" s="43" t="n">
        <v>308051534</v>
      </c>
      <c r="B9278" s="43" t="s">
        <v>16090</v>
      </c>
      <c r="C9278" s="43" t="n">
        <v>33065</v>
      </c>
      <c r="D9278" s="43" t="s">
        <v>10543</v>
      </c>
      <c r="E9278" s="43" t="n">
        <v>0.002988</v>
      </c>
      <c r="F9278" s="43" t="n">
        <v>0.2988047</v>
      </c>
    </row>
    <row r="9279" customFormat="false" ht="11.25" hidden="false" customHeight="false" outlineLevel="0" collapsed="false">
      <c r="A9279" s="43" t="n">
        <v>308051535</v>
      </c>
      <c r="B9279" s="43" t="s">
        <v>16091</v>
      </c>
      <c r="C9279" s="43" t="n">
        <v>30054</v>
      </c>
      <c r="D9279" s="43" t="s">
        <v>7532</v>
      </c>
      <c r="E9279" s="43" t="n">
        <v>0.0178617</v>
      </c>
      <c r="F9279" s="43" t="n">
        <v>1.7861718</v>
      </c>
    </row>
    <row r="9280" customFormat="false" ht="11.25" hidden="false" customHeight="false" outlineLevel="0" collapsed="false">
      <c r="A9280" s="43" t="n">
        <v>308051535</v>
      </c>
      <c r="B9280" s="43" t="s">
        <v>16091</v>
      </c>
      <c r="C9280" s="43" t="n">
        <v>30199</v>
      </c>
      <c r="D9280" s="43" t="s">
        <v>7677</v>
      </c>
      <c r="E9280" s="43" t="n">
        <v>0.0739253</v>
      </c>
      <c r="F9280" s="43" t="n">
        <v>7.3925304</v>
      </c>
    </row>
    <row r="9281" customFormat="false" ht="11.25" hidden="false" customHeight="false" outlineLevel="0" collapsed="false">
      <c r="A9281" s="43" t="n">
        <v>308051535</v>
      </c>
      <c r="B9281" s="43" t="s">
        <v>16091</v>
      </c>
      <c r="C9281" s="43" t="n">
        <v>30232</v>
      </c>
      <c r="D9281" s="43" t="s">
        <v>7710</v>
      </c>
      <c r="E9281" s="43" t="n">
        <v>0.1040082</v>
      </c>
      <c r="F9281" s="43" t="n">
        <v>10.4008212</v>
      </c>
    </row>
    <row r="9282" customFormat="false" ht="11.25" hidden="false" customHeight="false" outlineLevel="0" collapsed="false">
      <c r="A9282" s="43" t="n">
        <v>308051535</v>
      </c>
      <c r="B9282" s="43" t="s">
        <v>16091</v>
      </c>
      <c r="C9282" s="43" t="n">
        <v>30349</v>
      </c>
      <c r="D9282" s="43" t="s">
        <v>7827</v>
      </c>
      <c r="E9282" s="43" t="n">
        <v>0.0300829</v>
      </c>
      <c r="F9282" s="43" t="n">
        <v>3.0082911</v>
      </c>
    </row>
    <row r="9283" customFormat="false" ht="11.25" hidden="false" customHeight="false" outlineLevel="0" collapsed="false">
      <c r="A9283" s="43" t="n">
        <v>308051535</v>
      </c>
      <c r="B9283" s="43" t="s">
        <v>16091</v>
      </c>
      <c r="C9283" s="43" t="n">
        <v>30350</v>
      </c>
      <c r="D9283" s="43" t="s">
        <v>7828</v>
      </c>
      <c r="E9283" s="43" t="n">
        <v>0.0014529</v>
      </c>
      <c r="F9283" s="43" t="n">
        <v>0.145287</v>
      </c>
    </row>
    <row r="9284" customFormat="false" ht="11.25" hidden="false" customHeight="false" outlineLevel="0" collapsed="false">
      <c r="A9284" s="43" t="n">
        <v>308051535</v>
      </c>
      <c r="B9284" s="43" t="s">
        <v>16091</v>
      </c>
      <c r="C9284" s="43" t="n">
        <v>30354</v>
      </c>
      <c r="D9284" s="43" t="s">
        <v>7832</v>
      </c>
      <c r="E9284" s="43" t="n">
        <v>0.0167507</v>
      </c>
      <c r="F9284" s="43" t="n">
        <v>1.6750702</v>
      </c>
    </row>
    <row r="9285" customFormat="false" ht="11.25" hidden="false" customHeight="false" outlineLevel="0" collapsed="false">
      <c r="A9285" s="43" t="n">
        <v>308051535</v>
      </c>
      <c r="B9285" s="43" t="s">
        <v>16091</v>
      </c>
      <c r="C9285" s="43" t="n">
        <v>30462</v>
      </c>
      <c r="D9285" s="43" t="s">
        <v>7940</v>
      </c>
      <c r="E9285" s="43" t="n">
        <v>0.0660627</v>
      </c>
      <c r="F9285" s="43" t="n">
        <v>6.6062724</v>
      </c>
    </row>
    <row r="9286" customFormat="false" ht="11.25" hidden="false" customHeight="false" outlineLevel="0" collapsed="false">
      <c r="A9286" s="43" t="n">
        <v>308051535</v>
      </c>
      <c r="B9286" s="43" t="s">
        <v>16091</v>
      </c>
      <c r="C9286" s="43" t="n">
        <v>30494</v>
      </c>
      <c r="D9286" s="43" t="s">
        <v>7972</v>
      </c>
      <c r="E9286" s="43" t="n">
        <v>0.4341509</v>
      </c>
      <c r="F9286" s="43" t="n">
        <v>43.415089</v>
      </c>
    </row>
    <row r="9287" customFormat="false" ht="11.25" hidden="false" customHeight="false" outlineLevel="0" collapsed="false">
      <c r="A9287" s="43" t="n">
        <v>308051535</v>
      </c>
      <c r="B9287" s="43" t="s">
        <v>16091</v>
      </c>
      <c r="C9287" s="43" t="n">
        <v>30722</v>
      </c>
      <c r="D9287" s="43" t="s">
        <v>8200</v>
      </c>
      <c r="E9287" s="43" t="n">
        <v>0.0064097</v>
      </c>
      <c r="F9287" s="43" t="n">
        <v>0.6409717</v>
      </c>
    </row>
    <row r="9288" customFormat="false" ht="11.25" hidden="false" customHeight="false" outlineLevel="0" collapsed="false">
      <c r="A9288" s="43" t="n">
        <v>308051535</v>
      </c>
      <c r="B9288" s="43" t="s">
        <v>16091</v>
      </c>
      <c r="C9288" s="43" t="n">
        <v>30783</v>
      </c>
      <c r="D9288" s="43" t="s">
        <v>8261</v>
      </c>
      <c r="E9288" s="43" t="n">
        <v>0.027519</v>
      </c>
      <c r="F9288" s="43" t="n">
        <v>2.7519026</v>
      </c>
    </row>
    <row r="9289" customFormat="false" ht="11.25" hidden="false" customHeight="false" outlineLevel="0" collapsed="false">
      <c r="A9289" s="43" t="n">
        <v>308051535</v>
      </c>
      <c r="B9289" s="43" t="s">
        <v>16091</v>
      </c>
      <c r="C9289" s="43" t="n">
        <v>30819</v>
      </c>
      <c r="D9289" s="43" t="s">
        <v>8297</v>
      </c>
      <c r="E9289" s="43" t="n">
        <v>0.013674</v>
      </c>
      <c r="F9289" s="43" t="n">
        <v>1.3674043</v>
      </c>
    </row>
    <row r="9290" customFormat="false" ht="11.25" hidden="false" customHeight="false" outlineLevel="0" collapsed="false">
      <c r="A9290" s="43" t="n">
        <v>308051535</v>
      </c>
      <c r="B9290" s="43" t="s">
        <v>16091</v>
      </c>
      <c r="C9290" s="43" t="n">
        <v>30850</v>
      </c>
      <c r="D9290" s="43" t="s">
        <v>8328</v>
      </c>
      <c r="E9290" s="43" t="n">
        <v>0.0029057</v>
      </c>
      <c r="F9290" s="43" t="n">
        <v>0.2905735</v>
      </c>
    </row>
    <row r="9291" customFormat="false" ht="11.25" hidden="false" customHeight="false" outlineLevel="0" collapsed="false">
      <c r="A9291" s="43" t="n">
        <v>308051535</v>
      </c>
      <c r="B9291" s="43" t="s">
        <v>16091</v>
      </c>
      <c r="C9291" s="43" t="n">
        <v>30932</v>
      </c>
      <c r="D9291" s="43" t="s">
        <v>8410</v>
      </c>
      <c r="E9291" s="43" t="n">
        <v>0.0050423</v>
      </c>
      <c r="F9291" s="43" t="n">
        <v>0.5042303</v>
      </c>
    </row>
    <row r="9292" customFormat="false" ht="11.25" hidden="false" customHeight="false" outlineLevel="0" collapsed="false">
      <c r="A9292" s="43" t="n">
        <v>308051535</v>
      </c>
      <c r="B9292" s="43" t="s">
        <v>16091</v>
      </c>
      <c r="C9292" s="43" t="n">
        <v>31145</v>
      </c>
      <c r="D9292" s="43" t="s">
        <v>8623</v>
      </c>
      <c r="E9292" s="43" t="n">
        <v>0.0026494</v>
      </c>
      <c r="F9292" s="43" t="n">
        <v>0.2649361</v>
      </c>
    </row>
    <row r="9293" customFormat="false" ht="11.25" hidden="false" customHeight="false" outlineLevel="0" collapsed="false">
      <c r="A9293" s="43" t="n">
        <v>308051535</v>
      </c>
      <c r="B9293" s="43" t="s">
        <v>16091</v>
      </c>
      <c r="C9293" s="43" t="n">
        <v>31435</v>
      </c>
      <c r="D9293" s="43" t="s">
        <v>8913</v>
      </c>
      <c r="E9293" s="43" t="n">
        <v>0.0118793</v>
      </c>
      <c r="F9293" s="43" t="n">
        <v>1.1879332</v>
      </c>
    </row>
    <row r="9294" customFormat="false" ht="11.25" hidden="false" customHeight="false" outlineLevel="0" collapsed="false">
      <c r="A9294" s="43" t="n">
        <v>308051535</v>
      </c>
      <c r="B9294" s="43" t="s">
        <v>16091</v>
      </c>
      <c r="C9294" s="43" t="n">
        <v>31738</v>
      </c>
      <c r="D9294" s="43" t="s">
        <v>9216</v>
      </c>
      <c r="E9294" s="43" t="n">
        <v>0.0102555</v>
      </c>
      <c r="F9294" s="43" t="n">
        <v>1.0255532</v>
      </c>
    </row>
    <row r="9295" customFormat="false" ht="11.25" hidden="false" customHeight="false" outlineLevel="0" collapsed="false">
      <c r="A9295" s="43" t="n">
        <v>308051535</v>
      </c>
      <c r="B9295" s="43" t="s">
        <v>16091</v>
      </c>
      <c r="C9295" s="43" t="n">
        <v>31953</v>
      </c>
      <c r="D9295" s="43" t="s">
        <v>9431</v>
      </c>
      <c r="E9295" s="43" t="n">
        <v>0.0039313</v>
      </c>
      <c r="F9295" s="43" t="n">
        <v>0.3931292</v>
      </c>
    </row>
    <row r="9296" customFormat="false" ht="11.25" hidden="false" customHeight="false" outlineLevel="0" collapsed="false">
      <c r="A9296" s="43" t="n">
        <v>308051535</v>
      </c>
      <c r="B9296" s="43" t="s">
        <v>16091</v>
      </c>
      <c r="C9296" s="43" t="n">
        <v>31999</v>
      </c>
      <c r="D9296" s="43" t="s">
        <v>9477</v>
      </c>
      <c r="E9296" s="43" t="n">
        <v>0.0312794</v>
      </c>
      <c r="F9296" s="43" t="n">
        <v>3.1279381</v>
      </c>
    </row>
    <row r="9297" customFormat="false" ht="11.25" hidden="false" customHeight="false" outlineLevel="0" collapsed="false">
      <c r="A9297" s="43" t="n">
        <v>308051535</v>
      </c>
      <c r="B9297" s="43" t="s">
        <v>16091</v>
      </c>
      <c r="C9297" s="43" t="n">
        <v>32407</v>
      </c>
      <c r="D9297" s="43" t="s">
        <v>9885</v>
      </c>
      <c r="E9297" s="43" t="n">
        <v>0.012563</v>
      </c>
      <c r="F9297" s="43" t="n">
        <v>1.2563031</v>
      </c>
    </row>
    <row r="9298" customFormat="false" ht="11.25" hidden="false" customHeight="false" outlineLevel="0" collapsed="false">
      <c r="A9298" s="43" t="n">
        <v>308051535</v>
      </c>
      <c r="B9298" s="43" t="s">
        <v>16091</v>
      </c>
      <c r="C9298" s="43" t="n">
        <v>32460</v>
      </c>
      <c r="D9298" s="43" t="s">
        <v>9938</v>
      </c>
      <c r="E9298" s="43" t="n">
        <v>0.0304247</v>
      </c>
      <c r="F9298" s="43" t="n">
        <v>3.0424746</v>
      </c>
    </row>
    <row r="9299" customFormat="false" ht="11.25" hidden="false" customHeight="false" outlineLevel="0" collapsed="false">
      <c r="A9299" s="43" t="n">
        <v>308051535</v>
      </c>
      <c r="B9299" s="43" t="s">
        <v>16091</v>
      </c>
      <c r="C9299" s="43" t="n">
        <v>32777</v>
      </c>
      <c r="D9299" s="43" t="s">
        <v>10255</v>
      </c>
      <c r="E9299" s="43" t="n">
        <v>0.0058969</v>
      </c>
      <c r="F9299" s="43" t="n">
        <v>0.5896933</v>
      </c>
    </row>
    <row r="9300" customFormat="false" ht="11.25" hidden="false" customHeight="false" outlineLevel="0" collapsed="false">
      <c r="A9300" s="43" t="n">
        <v>308051535</v>
      </c>
      <c r="B9300" s="43" t="s">
        <v>16091</v>
      </c>
      <c r="C9300" s="43" t="n">
        <v>32828</v>
      </c>
      <c r="D9300" s="43" t="s">
        <v>10306</v>
      </c>
      <c r="E9300" s="43" t="n">
        <v>0.0002564</v>
      </c>
      <c r="F9300" s="43" t="n">
        <v>0.025639</v>
      </c>
    </row>
    <row r="9301" customFormat="false" ht="11.25" hidden="false" customHeight="false" outlineLevel="0" collapsed="false">
      <c r="A9301" s="43" t="n">
        <v>308051535</v>
      </c>
      <c r="B9301" s="43" t="s">
        <v>16091</v>
      </c>
      <c r="C9301" s="43" t="n">
        <v>33072</v>
      </c>
      <c r="D9301" s="43" t="s">
        <v>10550</v>
      </c>
      <c r="E9301" s="43" t="n">
        <v>0.0266644</v>
      </c>
      <c r="F9301" s="43" t="n">
        <v>2.6664391</v>
      </c>
    </row>
    <row r="9302" customFormat="false" ht="11.25" hidden="false" customHeight="false" outlineLevel="0" collapsed="false">
      <c r="A9302" s="43" t="n">
        <v>308051535</v>
      </c>
      <c r="B9302" s="43" t="s">
        <v>16091</v>
      </c>
      <c r="C9302" s="43" t="n">
        <v>33161</v>
      </c>
      <c r="D9302" s="43" t="s">
        <v>10639</v>
      </c>
      <c r="E9302" s="43" t="n">
        <v>0.0158961</v>
      </c>
      <c r="F9302" s="43" t="n">
        <v>1.5896079</v>
      </c>
    </row>
    <row r="9303" customFormat="false" ht="11.25" hidden="false" customHeight="false" outlineLevel="0" collapsed="false">
      <c r="A9303" s="43" t="n">
        <v>308051535</v>
      </c>
      <c r="B9303" s="43" t="s">
        <v>16091</v>
      </c>
      <c r="C9303" s="43" t="n">
        <v>33205</v>
      </c>
      <c r="D9303" s="43" t="s">
        <v>10683</v>
      </c>
      <c r="E9303" s="43" t="n">
        <v>0.0390565</v>
      </c>
      <c r="F9303" s="43" t="n">
        <v>3.9056462</v>
      </c>
    </row>
    <row r="9304" customFormat="false" ht="11.25" hidden="false" customHeight="false" outlineLevel="0" collapsed="false">
      <c r="A9304" s="43" t="n">
        <v>308051535</v>
      </c>
      <c r="B9304" s="43" t="s">
        <v>16091</v>
      </c>
      <c r="C9304" s="43" t="n">
        <v>33242</v>
      </c>
      <c r="D9304" s="43" t="s">
        <v>10720</v>
      </c>
      <c r="E9304" s="43" t="n">
        <v>0.0094009</v>
      </c>
      <c r="F9304" s="43" t="n">
        <v>0.940091</v>
      </c>
    </row>
    <row r="9305" customFormat="false" ht="11.25" hidden="false" customHeight="false" outlineLevel="0" collapsed="false">
      <c r="A9305" s="43" t="n">
        <v>308051536</v>
      </c>
      <c r="B9305" s="43" t="s">
        <v>16092</v>
      </c>
      <c r="C9305" s="43" t="n">
        <v>31550</v>
      </c>
      <c r="D9305" s="43" t="s">
        <v>9028</v>
      </c>
      <c r="E9305" s="43" t="n">
        <v>0.663717</v>
      </c>
      <c r="F9305" s="43" t="n">
        <v>66.3716959</v>
      </c>
    </row>
    <row r="9306" customFormat="false" ht="11.25" hidden="false" customHeight="false" outlineLevel="0" collapsed="false">
      <c r="A9306" s="43" t="n">
        <v>308051536</v>
      </c>
      <c r="B9306" s="43" t="s">
        <v>16092</v>
      </c>
      <c r="C9306" s="43" t="n">
        <v>32714</v>
      </c>
      <c r="D9306" s="43" t="s">
        <v>10192</v>
      </c>
      <c r="E9306" s="43" t="n">
        <v>0.336283</v>
      </c>
      <c r="F9306" s="43" t="n">
        <v>33.6283041</v>
      </c>
    </row>
    <row r="9307" customFormat="false" ht="11.25" hidden="false" customHeight="false" outlineLevel="0" collapsed="false">
      <c r="A9307" s="43" t="n">
        <v>308051537</v>
      </c>
      <c r="B9307" s="43" t="s">
        <v>10106</v>
      </c>
      <c r="C9307" s="43" t="n">
        <v>30169</v>
      </c>
      <c r="D9307" s="43" t="s">
        <v>7647</v>
      </c>
      <c r="E9307" s="43" t="n">
        <v>0.125</v>
      </c>
      <c r="F9307" s="43" t="n">
        <v>12.5</v>
      </c>
    </row>
    <row r="9308" customFormat="false" ht="11.25" hidden="false" customHeight="false" outlineLevel="0" collapsed="false">
      <c r="A9308" s="43" t="n">
        <v>308051537</v>
      </c>
      <c r="B9308" s="43" t="s">
        <v>10106</v>
      </c>
      <c r="C9308" s="43" t="n">
        <v>32628</v>
      </c>
      <c r="D9308" s="43" t="s">
        <v>10106</v>
      </c>
      <c r="E9308" s="43" t="n">
        <v>0.875</v>
      </c>
      <c r="F9308" s="43" t="n">
        <v>87.5</v>
      </c>
    </row>
    <row r="9309" customFormat="false" ht="11.25" hidden="false" customHeight="false" outlineLevel="0" collapsed="false">
      <c r="A9309" s="43" t="n">
        <v>308051538</v>
      </c>
      <c r="B9309" s="43" t="s">
        <v>16093</v>
      </c>
      <c r="C9309" s="43" t="n">
        <v>31157</v>
      </c>
      <c r="D9309" s="43" t="s">
        <v>8635</v>
      </c>
      <c r="E9309" s="43" t="n">
        <v>0.4483934</v>
      </c>
      <c r="F9309" s="43" t="n">
        <v>44.8393445</v>
      </c>
    </row>
    <row r="9310" customFormat="false" ht="11.25" hidden="false" customHeight="false" outlineLevel="0" collapsed="false">
      <c r="A9310" s="43" t="n">
        <v>308051538</v>
      </c>
      <c r="B9310" s="43" t="s">
        <v>16093</v>
      </c>
      <c r="C9310" s="43" t="n">
        <v>32222</v>
      </c>
      <c r="D9310" s="43" t="s">
        <v>9700</v>
      </c>
      <c r="E9310" s="43" t="n">
        <v>0.0517689</v>
      </c>
      <c r="F9310" s="43" t="n">
        <v>5.1768858</v>
      </c>
    </row>
    <row r="9311" customFormat="false" ht="11.25" hidden="false" customHeight="false" outlineLevel="0" collapsed="false">
      <c r="A9311" s="43" t="n">
        <v>308051538</v>
      </c>
      <c r="B9311" s="43" t="s">
        <v>16093</v>
      </c>
      <c r="C9311" s="43" t="n">
        <v>32794</v>
      </c>
      <c r="D9311" s="43" t="s">
        <v>10272</v>
      </c>
      <c r="E9311" s="43" t="n">
        <v>0.3458293</v>
      </c>
      <c r="F9311" s="43" t="n">
        <v>34.5829338</v>
      </c>
    </row>
    <row r="9312" customFormat="false" ht="11.25" hidden="false" customHeight="false" outlineLevel="0" collapsed="false">
      <c r="A9312" s="43" t="n">
        <v>308051538</v>
      </c>
      <c r="B9312" s="43" t="s">
        <v>16093</v>
      </c>
      <c r="C9312" s="43" t="n">
        <v>32878</v>
      </c>
      <c r="D9312" s="43" t="s">
        <v>10356</v>
      </c>
      <c r="E9312" s="43" t="n">
        <v>0.1540084</v>
      </c>
      <c r="F9312" s="43" t="n">
        <v>15.4008356</v>
      </c>
    </row>
    <row r="9313" customFormat="false" ht="11.25" hidden="false" customHeight="false" outlineLevel="0" collapsed="false">
      <c r="A9313" s="43" t="n">
        <v>308051539</v>
      </c>
      <c r="B9313" s="43" t="s">
        <v>10543</v>
      </c>
      <c r="C9313" s="43" t="n">
        <v>33065</v>
      </c>
      <c r="D9313" s="43" t="s">
        <v>10543</v>
      </c>
      <c r="E9313" s="43" t="n">
        <v>1</v>
      </c>
      <c r="F9313" s="43" t="n">
        <v>100</v>
      </c>
    </row>
    <row r="9314" customFormat="false" ht="11.25" hidden="false" customHeight="false" outlineLevel="0" collapsed="false">
      <c r="A9314" s="43" t="n">
        <v>309011224</v>
      </c>
      <c r="B9314" s="43" t="s">
        <v>7861</v>
      </c>
      <c r="C9314" s="43" t="n">
        <v>30383</v>
      </c>
      <c r="D9314" s="43" t="s">
        <v>7861</v>
      </c>
      <c r="E9314" s="43" t="n">
        <v>1</v>
      </c>
      <c r="F9314" s="43" t="n">
        <v>100</v>
      </c>
    </row>
    <row r="9315" customFormat="false" ht="11.25" hidden="false" customHeight="false" outlineLevel="0" collapsed="false">
      <c r="A9315" s="43" t="n">
        <v>309011225</v>
      </c>
      <c r="B9315" s="43" t="s">
        <v>7926</v>
      </c>
      <c r="C9315" s="43" t="n">
        <v>30448</v>
      </c>
      <c r="D9315" s="43" t="s">
        <v>7926</v>
      </c>
      <c r="E9315" s="43" t="n">
        <v>1</v>
      </c>
      <c r="F9315" s="43" t="n">
        <v>100</v>
      </c>
    </row>
    <row r="9316" customFormat="false" ht="11.25" hidden="false" customHeight="false" outlineLevel="0" collapsed="false">
      <c r="A9316" s="43" t="n">
        <v>309011226</v>
      </c>
      <c r="B9316" s="43" t="s">
        <v>7927</v>
      </c>
      <c r="C9316" s="43" t="n">
        <v>30449</v>
      </c>
      <c r="D9316" s="43" t="s">
        <v>7927</v>
      </c>
      <c r="E9316" s="43" t="n">
        <v>1</v>
      </c>
      <c r="F9316" s="43" t="n">
        <v>100</v>
      </c>
    </row>
    <row r="9317" customFormat="false" ht="11.25" hidden="false" customHeight="false" outlineLevel="0" collapsed="false">
      <c r="A9317" s="43" t="n">
        <v>309011227</v>
      </c>
      <c r="B9317" s="43" t="s">
        <v>16094</v>
      </c>
      <c r="C9317" s="43" t="n">
        <v>30382</v>
      </c>
      <c r="D9317" s="43" t="s">
        <v>7860</v>
      </c>
      <c r="E9317" s="43" t="n">
        <v>0.4632136</v>
      </c>
      <c r="F9317" s="43" t="n">
        <v>46.321364</v>
      </c>
    </row>
    <row r="9318" customFormat="false" ht="11.25" hidden="false" customHeight="false" outlineLevel="0" collapsed="false">
      <c r="A9318" s="43" t="n">
        <v>309011227</v>
      </c>
      <c r="B9318" s="43" t="s">
        <v>16094</v>
      </c>
      <c r="C9318" s="43" t="n">
        <v>31827</v>
      </c>
      <c r="D9318" s="43" t="s">
        <v>9305</v>
      </c>
      <c r="E9318" s="43" t="n">
        <v>0.5367864</v>
      </c>
      <c r="F9318" s="43" t="n">
        <v>53.678636</v>
      </c>
    </row>
    <row r="9319" customFormat="false" ht="11.25" hidden="false" customHeight="false" outlineLevel="0" collapsed="false">
      <c r="A9319" s="43" t="n">
        <v>309011228</v>
      </c>
      <c r="B9319" s="43" t="s">
        <v>9306</v>
      </c>
      <c r="C9319" s="43" t="n">
        <v>31827</v>
      </c>
      <c r="D9319" s="43" t="s">
        <v>9305</v>
      </c>
      <c r="E9319" s="43" t="n">
        <v>0.0105669</v>
      </c>
      <c r="F9319" s="43" t="n">
        <v>1.0566867</v>
      </c>
    </row>
    <row r="9320" customFormat="false" ht="11.25" hidden="false" customHeight="false" outlineLevel="0" collapsed="false">
      <c r="A9320" s="43" t="n">
        <v>309011228</v>
      </c>
      <c r="B9320" s="43" t="s">
        <v>9306</v>
      </c>
      <c r="C9320" s="43" t="n">
        <v>31828</v>
      </c>
      <c r="D9320" s="43" t="s">
        <v>9306</v>
      </c>
      <c r="E9320" s="43" t="n">
        <v>0.9894331</v>
      </c>
      <c r="F9320" s="43" t="n">
        <v>98.9433133</v>
      </c>
    </row>
    <row r="9321" customFormat="false" ht="11.25" hidden="false" customHeight="false" outlineLevel="0" collapsed="false">
      <c r="A9321" s="43" t="n">
        <v>309011229</v>
      </c>
      <c r="B9321" s="43" t="s">
        <v>9314</v>
      </c>
      <c r="C9321" s="43" t="n">
        <v>31836</v>
      </c>
      <c r="D9321" s="43" t="s">
        <v>9314</v>
      </c>
      <c r="E9321" s="43" t="n">
        <v>1</v>
      </c>
      <c r="F9321" s="43" t="n">
        <v>100</v>
      </c>
    </row>
    <row r="9322" customFormat="false" ht="11.25" hidden="false" customHeight="false" outlineLevel="0" collapsed="false">
      <c r="A9322" s="43" t="n">
        <v>309021230</v>
      </c>
      <c r="B9322" s="43" t="s">
        <v>16095</v>
      </c>
      <c r="C9322" s="43" t="n">
        <v>30685</v>
      </c>
      <c r="D9322" s="43" t="s">
        <v>8163</v>
      </c>
      <c r="E9322" s="43" t="n">
        <v>1</v>
      </c>
      <c r="F9322" s="43" t="n">
        <v>100</v>
      </c>
    </row>
    <row r="9323" customFormat="false" ht="11.25" hidden="false" customHeight="false" outlineLevel="0" collapsed="false">
      <c r="A9323" s="43" t="n">
        <v>309021231</v>
      </c>
      <c r="B9323" s="43" t="s">
        <v>16096</v>
      </c>
      <c r="C9323" s="43" t="n">
        <v>30252</v>
      </c>
      <c r="D9323" s="43" t="s">
        <v>7730</v>
      </c>
      <c r="E9323" s="43" t="n">
        <v>0.1597874</v>
      </c>
      <c r="F9323" s="43" t="n">
        <v>15.9787401</v>
      </c>
    </row>
    <row r="9324" customFormat="false" ht="11.25" hidden="false" customHeight="false" outlineLevel="0" collapsed="false">
      <c r="A9324" s="43" t="n">
        <v>309021231</v>
      </c>
      <c r="B9324" s="43" t="s">
        <v>16096</v>
      </c>
      <c r="C9324" s="43" t="n">
        <v>30780</v>
      </c>
      <c r="D9324" s="43" t="s">
        <v>8258</v>
      </c>
      <c r="E9324" s="43" t="n">
        <v>0.2574846</v>
      </c>
      <c r="F9324" s="43" t="n">
        <v>25.7484638</v>
      </c>
    </row>
    <row r="9325" customFormat="false" ht="11.25" hidden="false" customHeight="false" outlineLevel="0" collapsed="false">
      <c r="A9325" s="43" t="n">
        <v>309021231</v>
      </c>
      <c r="B9325" s="43" t="s">
        <v>16096</v>
      </c>
      <c r="C9325" s="43" t="n">
        <v>32910</v>
      </c>
      <c r="D9325" s="43" t="s">
        <v>10388</v>
      </c>
      <c r="E9325" s="43" t="n">
        <v>0.582728</v>
      </c>
      <c r="F9325" s="43" t="n">
        <v>58.2727958</v>
      </c>
    </row>
    <row r="9326" customFormat="false" ht="11.25" hidden="false" customHeight="false" outlineLevel="0" collapsed="false">
      <c r="A9326" s="43" t="n">
        <v>309021232</v>
      </c>
      <c r="B9326" s="43" t="s">
        <v>8260</v>
      </c>
      <c r="C9326" s="43" t="n">
        <v>30782</v>
      </c>
      <c r="D9326" s="43" t="s">
        <v>8260</v>
      </c>
      <c r="E9326" s="43" t="n">
        <v>1</v>
      </c>
      <c r="F9326" s="43" t="n">
        <v>100</v>
      </c>
    </row>
    <row r="9327" customFormat="false" ht="11.25" hidden="false" customHeight="false" outlineLevel="0" collapsed="false">
      <c r="A9327" s="43" t="n">
        <v>309021233</v>
      </c>
      <c r="B9327" s="43" t="s">
        <v>8442</v>
      </c>
      <c r="C9327" s="43" t="n">
        <v>30964</v>
      </c>
      <c r="D9327" s="43" t="s">
        <v>8442</v>
      </c>
      <c r="E9327" s="43" t="n">
        <v>1</v>
      </c>
      <c r="F9327" s="43" t="n">
        <v>100</v>
      </c>
    </row>
    <row r="9328" customFormat="false" ht="11.25" hidden="false" customHeight="false" outlineLevel="0" collapsed="false">
      <c r="A9328" s="43" t="n">
        <v>309021234</v>
      </c>
      <c r="B9328" s="43" t="s">
        <v>16097</v>
      </c>
      <c r="C9328" s="43" t="n">
        <v>32276</v>
      </c>
      <c r="D9328" s="43" t="s">
        <v>9754</v>
      </c>
      <c r="E9328" s="43" t="n">
        <v>1</v>
      </c>
      <c r="F9328" s="43" t="n">
        <v>100</v>
      </c>
    </row>
    <row r="9329" customFormat="false" ht="11.25" hidden="false" customHeight="false" outlineLevel="0" collapsed="false">
      <c r="A9329" s="43" t="n">
        <v>309031235</v>
      </c>
      <c r="B9329" s="43" t="s">
        <v>7566</v>
      </c>
      <c r="C9329" s="43" t="n">
        <v>30088</v>
      </c>
      <c r="D9329" s="43" t="s">
        <v>7566</v>
      </c>
      <c r="E9329" s="43" t="n">
        <v>1</v>
      </c>
      <c r="F9329" s="43" t="n">
        <v>100</v>
      </c>
    </row>
    <row r="9330" customFormat="false" ht="11.25" hidden="false" customHeight="false" outlineLevel="0" collapsed="false">
      <c r="A9330" s="43" t="n">
        <v>309031236</v>
      </c>
      <c r="B9330" s="43" t="s">
        <v>7729</v>
      </c>
      <c r="C9330" s="43" t="n">
        <v>30251</v>
      </c>
      <c r="D9330" s="43" t="s">
        <v>7729</v>
      </c>
      <c r="E9330" s="43" t="n">
        <v>1</v>
      </c>
      <c r="F9330" s="43" t="n">
        <v>100</v>
      </c>
    </row>
    <row r="9331" customFormat="false" ht="11.25" hidden="false" customHeight="false" outlineLevel="0" collapsed="false">
      <c r="A9331" s="43" t="n">
        <v>309031237</v>
      </c>
      <c r="B9331" s="43" t="s">
        <v>8170</v>
      </c>
      <c r="C9331" s="43" t="n">
        <v>30692</v>
      </c>
      <c r="D9331" s="43" t="s">
        <v>8170</v>
      </c>
      <c r="E9331" s="43" t="n">
        <v>1</v>
      </c>
      <c r="F9331" s="43" t="n">
        <v>100</v>
      </c>
    </row>
    <row r="9332" customFormat="false" ht="11.25" hidden="false" customHeight="false" outlineLevel="0" collapsed="false">
      <c r="A9332" s="43" t="n">
        <v>309031238</v>
      </c>
      <c r="B9332" s="43" t="s">
        <v>9094</v>
      </c>
      <c r="C9332" s="43" t="n">
        <v>31616</v>
      </c>
      <c r="D9332" s="43" t="s">
        <v>9094</v>
      </c>
      <c r="E9332" s="43" t="n">
        <v>1</v>
      </c>
      <c r="F9332" s="43" t="n">
        <v>100</v>
      </c>
    </row>
    <row r="9333" customFormat="false" ht="11.25" hidden="false" customHeight="false" outlineLevel="0" collapsed="false">
      <c r="A9333" s="43" t="n">
        <v>309031239</v>
      </c>
      <c r="B9333" s="43" t="s">
        <v>16098</v>
      </c>
      <c r="C9333" s="43" t="n">
        <v>31362</v>
      </c>
      <c r="D9333" s="43" t="s">
        <v>8840</v>
      </c>
      <c r="E9333" s="43" t="n">
        <v>0.3051388</v>
      </c>
      <c r="F9333" s="43" t="n">
        <v>30.5138824</v>
      </c>
    </row>
    <row r="9334" customFormat="false" ht="11.25" hidden="false" customHeight="false" outlineLevel="0" collapsed="false">
      <c r="A9334" s="43" t="n">
        <v>309031239</v>
      </c>
      <c r="B9334" s="43" t="s">
        <v>16098</v>
      </c>
      <c r="C9334" s="43" t="n">
        <v>32288</v>
      </c>
      <c r="D9334" s="43" t="s">
        <v>9766</v>
      </c>
      <c r="E9334" s="43" t="n">
        <v>0.6948612</v>
      </c>
      <c r="F9334" s="43" t="n">
        <v>69.4861176</v>
      </c>
    </row>
    <row r="9335" customFormat="false" ht="11.25" hidden="false" customHeight="false" outlineLevel="0" collapsed="false">
      <c r="A9335" s="43" t="n">
        <v>309031240</v>
      </c>
      <c r="B9335" s="43" t="s">
        <v>9991</v>
      </c>
      <c r="C9335" s="43" t="n">
        <v>32513</v>
      </c>
      <c r="D9335" s="43" t="s">
        <v>9991</v>
      </c>
      <c r="E9335" s="43" t="n">
        <v>1</v>
      </c>
      <c r="F9335" s="43" t="n">
        <v>100</v>
      </c>
    </row>
    <row r="9336" customFormat="false" ht="11.25" hidden="false" customHeight="false" outlineLevel="0" collapsed="false">
      <c r="A9336" s="43" t="n">
        <v>309041241</v>
      </c>
      <c r="B9336" s="43" t="s">
        <v>16099</v>
      </c>
      <c r="C9336" s="43" t="n">
        <v>30012</v>
      </c>
      <c r="D9336" s="43" t="s">
        <v>7490</v>
      </c>
      <c r="E9336" s="43" t="n">
        <v>0.1095665</v>
      </c>
      <c r="F9336" s="43" t="n">
        <v>10.9566527</v>
      </c>
    </row>
    <row r="9337" customFormat="false" ht="11.25" hidden="false" customHeight="false" outlineLevel="0" collapsed="false">
      <c r="A9337" s="43" t="n">
        <v>309041241</v>
      </c>
      <c r="B9337" s="43" t="s">
        <v>16099</v>
      </c>
      <c r="C9337" s="43" t="n">
        <v>30105</v>
      </c>
      <c r="D9337" s="43" t="s">
        <v>7583</v>
      </c>
      <c r="E9337" s="43" t="n">
        <v>0.08459</v>
      </c>
      <c r="F9337" s="43" t="n">
        <v>8.4589983</v>
      </c>
    </row>
    <row r="9338" customFormat="false" ht="11.25" hidden="false" customHeight="false" outlineLevel="0" collapsed="false">
      <c r="A9338" s="43" t="n">
        <v>309041241</v>
      </c>
      <c r="B9338" s="43" t="s">
        <v>16099</v>
      </c>
      <c r="C9338" s="43" t="n">
        <v>30615</v>
      </c>
      <c r="D9338" s="43" t="s">
        <v>8093</v>
      </c>
      <c r="E9338" s="43" t="n">
        <v>0.1423186</v>
      </c>
      <c r="F9338" s="43" t="n">
        <v>14.2318592</v>
      </c>
    </row>
    <row r="9339" customFormat="false" ht="11.25" hidden="false" customHeight="false" outlineLevel="0" collapsed="false">
      <c r="A9339" s="43" t="n">
        <v>309041241</v>
      </c>
      <c r="B9339" s="43" t="s">
        <v>16099</v>
      </c>
      <c r="C9339" s="43" t="n">
        <v>31272</v>
      </c>
      <c r="D9339" s="43" t="s">
        <v>8750</v>
      </c>
      <c r="E9339" s="43" t="n">
        <v>0.1854382</v>
      </c>
      <c r="F9339" s="43" t="n">
        <v>18.5438226</v>
      </c>
    </row>
    <row r="9340" customFormat="false" ht="11.25" hidden="false" customHeight="false" outlineLevel="0" collapsed="false">
      <c r="A9340" s="43" t="n">
        <v>309041241</v>
      </c>
      <c r="B9340" s="43" t="s">
        <v>16099</v>
      </c>
      <c r="C9340" s="43" t="n">
        <v>31704</v>
      </c>
      <c r="D9340" s="43" t="s">
        <v>9182</v>
      </c>
      <c r="E9340" s="43" t="n">
        <v>0.2459943</v>
      </c>
      <c r="F9340" s="43" t="n">
        <v>24.5994333</v>
      </c>
    </row>
    <row r="9341" customFormat="false" ht="11.25" hidden="false" customHeight="false" outlineLevel="0" collapsed="false">
      <c r="A9341" s="43" t="n">
        <v>309041241</v>
      </c>
      <c r="B9341" s="43" t="s">
        <v>16099</v>
      </c>
      <c r="C9341" s="43" t="n">
        <v>32129</v>
      </c>
      <c r="D9341" s="43" t="s">
        <v>9607</v>
      </c>
      <c r="E9341" s="43" t="n">
        <v>0.0256833</v>
      </c>
      <c r="F9341" s="43" t="n">
        <v>2.5683323</v>
      </c>
    </row>
    <row r="9342" customFormat="false" ht="11.25" hidden="false" customHeight="false" outlineLevel="0" collapsed="false">
      <c r="A9342" s="43" t="n">
        <v>309041241</v>
      </c>
      <c r="B9342" s="43" t="s">
        <v>16099</v>
      </c>
      <c r="C9342" s="43" t="n">
        <v>32215</v>
      </c>
      <c r="D9342" s="43" t="s">
        <v>9693</v>
      </c>
      <c r="E9342" s="43" t="n">
        <v>0.0508954</v>
      </c>
      <c r="F9342" s="43" t="n">
        <v>5.0895385</v>
      </c>
    </row>
    <row r="9343" customFormat="false" ht="11.25" hidden="false" customHeight="false" outlineLevel="0" collapsed="false">
      <c r="A9343" s="43" t="n">
        <v>309041241</v>
      </c>
      <c r="B9343" s="43" t="s">
        <v>16099</v>
      </c>
      <c r="C9343" s="43" t="n">
        <v>32650</v>
      </c>
      <c r="D9343" s="43" t="s">
        <v>10128</v>
      </c>
      <c r="E9343" s="43" t="n">
        <v>0.1555136</v>
      </c>
      <c r="F9343" s="43" t="n">
        <v>15.5513632</v>
      </c>
    </row>
    <row r="9344" customFormat="false" ht="11.25" hidden="false" customHeight="false" outlineLevel="0" collapsed="false">
      <c r="A9344" s="43" t="n">
        <v>309041242</v>
      </c>
      <c r="B9344" s="43" t="s">
        <v>16100</v>
      </c>
      <c r="C9344" s="43" t="n">
        <v>30200</v>
      </c>
      <c r="D9344" s="43" t="s">
        <v>7678</v>
      </c>
      <c r="E9344" s="43" t="n">
        <v>0.0587699</v>
      </c>
      <c r="F9344" s="43" t="n">
        <v>5.8769885</v>
      </c>
    </row>
    <row r="9345" customFormat="false" ht="11.25" hidden="false" customHeight="false" outlineLevel="0" collapsed="false">
      <c r="A9345" s="43" t="n">
        <v>309041242</v>
      </c>
      <c r="B9345" s="43" t="s">
        <v>16100</v>
      </c>
      <c r="C9345" s="43" t="n">
        <v>30236</v>
      </c>
      <c r="D9345" s="43" t="s">
        <v>7714</v>
      </c>
      <c r="E9345" s="43" t="n">
        <v>0.0030156</v>
      </c>
      <c r="F9345" s="43" t="n">
        <v>0.3015639</v>
      </c>
    </row>
    <row r="9346" customFormat="false" ht="11.25" hidden="false" customHeight="false" outlineLevel="0" collapsed="false">
      <c r="A9346" s="43" t="n">
        <v>309041242</v>
      </c>
      <c r="B9346" s="43" t="s">
        <v>16100</v>
      </c>
      <c r="C9346" s="43" t="n">
        <v>30260</v>
      </c>
      <c r="D9346" s="43" t="s">
        <v>7738</v>
      </c>
      <c r="E9346" s="43" t="n">
        <v>0.0002805</v>
      </c>
      <c r="F9346" s="43" t="n">
        <v>0.0280525</v>
      </c>
    </row>
    <row r="9347" customFormat="false" ht="11.25" hidden="false" customHeight="false" outlineLevel="0" collapsed="false">
      <c r="A9347" s="43" t="n">
        <v>309041242</v>
      </c>
      <c r="B9347" s="43" t="s">
        <v>16100</v>
      </c>
      <c r="C9347" s="43" t="n">
        <v>30347</v>
      </c>
      <c r="D9347" s="43" t="s">
        <v>7825</v>
      </c>
      <c r="E9347" s="43" t="n">
        <v>0.0573673</v>
      </c>
      <c r="F9347" s="43" t="n">
        <v>5.7367274</v>
      </c>
    </row>
    <row r="9348" customFormat="false" ht="11.25" hidden="false" customHeight="false" outlineLevel="0" collapsed="false">
      <c r="A9348" s="43" t="n">
        <v>309041242</v>
      </c>
      <c r="B9348" s="43" t="s">
        <v>16100</v>
      </c>
      <c r="C9348" s="43" t="n">
        <v>30527</v>
      </c>
      <c r="D9348" s="43" t="s">
        <v>8005</v>
      </c>
      <c r="E9348" s="43" t="n">
        <v>0.0865418</v>
      </c>
      <c r="F9348" s="43" t="n">
        <v>8.6541839</v>
      </c>
    </row>
    <row r="9349" customFormat="false" ht="11.25" hidden="false" customHeight="false" outlineLevel="0" collapsed="false">
      <c r="A9349" s="43" t="n">
        <v>309041242</v>
      </c>
      <c r="B9349" s="43" t="s">
        <v>16100</v>
      </c>
      <c r="C9349" s="43" t="n">
        <v>31042</v>
      </c>
      <c r="D9349" s="43" t="s">
        <v>8520</v>
      </c>
      <c r="E9349" s="43" t="n">
        <v>0.005891</v>
      </c>
      <c r="F9349" s="43" t="n">
        <v>0.5891016</v>
      </c>
    </row>
    <row r="9350" customFormat="false" ht="11.25" hidden="false" customHeight="false" outlineLevel="0" collapsed="false">
      <c r="A9350" s="43" t="n">
        <v>309041242</v>
      </c>
      <c r="B9350" s="43" t="s">
        <v>16100</v>
      </c>
      <c r="C9350" s="43" t="n">
        <v>31068</v>
      </c>
      <c r="D9350" s="43" t="s">
        <v>8546</v>
      </c>
      <c r="E9350" s="43" t="n">
        <v>0.0045585</v>
      </c>
      <c r="F9350" s="43" t="n">
        <v>0.4558524</v>
      </c>
    </row>
    <row r="9351" customFormat="false" ht="11.25" hidden="false" customHeight="false" outlineLevel="0" collapsed="false">
      <c r="A9351" s="43" t="n">
        <v>309041242</v>
      </c>
      <c r="B9351" s="43" t="s">
        <v>16100</v>
      </c>
      <c r="C9351" s="43" t="n">
        <v>31400</v>
      </c>
      <c r="D9351" s="43" t="s">
        <v>8878</v>
      </c>
      <c r="E9351" s="43" t="n">
        <v>0.008556</v>
      </c>
      <c r="F9351" s="43" t="n">
        <v>0.8555984</v>
      </c>
    </row>
    <row r="9352" customFormat="false" ht="11.25" hidden="false" customHeight="false" outlineLevel="0" collapsed="false">
      <c r="A9352" s="43" t="n">
        <v>309041242</v>
      </c>
      <c r="B9352" s="43" t="s">
        <v>16100</v>
      </c>
      <c r="C9352" s="43" t="n">
        <v>32540</v>
      </c>
      <c r="D9352" s="43" t="s">
        <v>10018</v>
      </c>
      <c r="E9352" s="43" t="n">
        <v>0.0038572</v>
      </c>
      <c r="F9352" s="43" t="n">
        <v>0.3857213</v>
      </c>
    </row>
    <row r="9353" customFormat="false" ht="11.25" hidden="false" customHeight="false" outlineLevel="0" collapsed="false">
      <c r="A9353" s="43" t="n">
        <v>309041242</v>
      </c>
      <c r="B9353" s="43" t="s">
        <v>16100</v>
      </c>
      <c r="C9353" s="43" t="n">
        <v>32757</v>
      </c>
      <c r="D9353" s="43" t="s">
        <v>10235</v>
      </c>
      <c r="E9353" s="43" t="n">
        <v>0.1863385</v>
      </c>
      <c r="F9353" s="43" t="n">
        <v>18.6338454</v>
      </c>
    </row>
    <row r="9354" customFormat="false" ht="11.25" hidden="false" customHeight="false" outlineLevel="0" collapsed="false">
      <c r="A9354" s="43" t="n">
        <v>309041242</v>
      </c>
      <c r="B9354" s="43" t="s">
        <v>16100</v>
      </c>
      <c r="C9354" s="43" t="n">
        <v>32758</v>
      </c>
      <c r="D9354" s="43" t="s">
        <v>10236</v>
      </c>
      <c r="E9354" s="43" t="n">
        <v>0.5259135</v>
      </c>
      <c r="F9354" s="43" t="n">
        <v>52.5913485</v>
      </c>
    </row>
    <row r="9355" customFormat="false" ht="11.25" hidden="false" customHeight="false" outlineLevel="0" collapsed="false">
      <c r="A9355" s="43" t="n">
        <v>309041242</v>
      </c>
      <c r="B9355" s="43" t="s">
        <v>16100</v>
      </c>
      <c r="C9355" s="43" t="n">
        <v>33134</v>
      </c>
      <c r="D9355" s="43" t="s">
        <v>10612</v>
      </c>
      <c r="E9355" s="43" t="n">
        <v>0.0342941</v>
      </c>
      <c r="F9355" s="43" t="n">
        <v>3.4294129</v>
      </c>
    </row>
    <row r="9356" customFormat="false" ht="11.25" hidden="false" customHeight="false" outlineLevel="0" collapsed="false">
      <c r="A9356" s="43" t="n">
        <v>309041242</v>
      </c>
      <c r="B9356" s="43" t="s">
        <v>16100</v>
      </c>
      <c r="C9356" s="43" t="n">
        <v>33156</v>
      </c>
      <c r="D9356" s="43" t="s">
        <v>10634</v>
      </c>
      <c r="E9356" s="43" t="n">
        <v>0.024616</v>
      </c>
      <c r="F9356" s="43" t="n">
        <v>2.461603</v>
      </c>
    </row>
    <row r="9357" customFormat="false" ht="11.25" hidden="false" customHeight="false" outlineLevel="0" collapsed="false">
      <c r="A9357" s="43" t="n">
        <v>309051243</v>
      </c>
      <c r="B9357" s="43" t="s">
        <v>16101</v>
      </c>
      <c r="C9357" s="43" t="n">
        <v>30781</v>
      </c>
      <c r="D9357" s="43" t="s">
        <v>8259</v>
      </c>
      <c r="E9357" s="43" t="n">
        <v>0.261241</v>
      </c>
      <c r="F9357" s="43" t="n">
        <v>26.1241033</v>
      </c>
    </row>
    <row r="9358" customFormat="false" ht="11.25" hidden="false" customHeight="false" outlineLevel="0" collapsed="false">
      <c r="A9358" s="43" t="n">
        <v>309051243</v>
      </c>
      <c r="B9358" s="43" t="s">
        <v>16101</v>
      </c>
      <c r="C9358" s="43" t="n">
        <v>32751</v>
      </c>
      <c r="D9358" s="43" t="s">
        <v>10229</v>
      </c>
      <c r="E9358" s="43" t="n">
        <v>0.5116963</v>
      </c>
      <c r="F9358" s="43" t="n">
        <v>51.1696343</v>
      </c>
    </row>
    <row r="9359" customFormat="false" ht="11.25" hidden="false" customHeight="false" outlineLevel="0" collapsed="false">
      <c r="A9359" s="43" t="n">
        <v>309051243</v>
      </c>
      <c r="B9359" s="43" t="s">
        <v>16101</v>
      </c>
      <c r="C9359" s="43" t="n">
        <v>32752</v>
      </c>
      <c r="D9359" s="43" t="s">
        <v>10230</v>
      </c>
      <c r="E9359" s="43" t="n">
        <v>0.2270626</v>
      </c>
      <c r="F9359" s="43" t="n">
        <v>22.7062624</v>
      </c>
    </row>
    <row r="9360" customFormat="false" ht="11.25" hidden="false" customHeight="false" outlineLevel="0" collapsed="false">
      <c r="A9360" s="43" t="n">
        <v>309051244</v>
      </c>
      <c r="B9360" s="43" t="s">
        <v>16102</v>
      </c>
      <c r="C9360" s="43" t="n">
        <v>30314</v>
      </c>
      <c r="D9360" s="43" t="s">
        <v>7792</v>
      </c>
      <c r="E9360" s="43" t="n">
        <v>0.2515049</v>
      </c>
      <c r="F9360" s="43" t="n">
        <v>25.1504868</v>
      </c>
    </row>
    <row r="9361" customFormat="false" ht="11.25" hidden="false" customHeight="false" outlineLevel="0" collapsed="false">
      <c r="A9361" s="43" t="n">
        <v>309051244</v>
      </c>
      <c r="B9361" s="43" t="s">
        <v>16102</v>
      </c>
      <c r="C9361" s="43" t="n">
        <v>32068</v>
      </c>
      <c r="D9361" s="43" t="s">
        <v>9546</v>
      </c>
      <c r="E9361" s="43" t="n">
        <v>0.7448287</v>
      </c>
      <c r="F9361" s="43" t="n">
        <v>74.4828726</v>
      </c>
    </row>
    <row r="9362" customFormat="false" ht="11.25" hidden="false" customHeight="false" outlineLevel="0" collapsed="false">
      <c r="A9362" s="43" t="n">
        <v>309051244</v>
      </c>
      <c r="B9362" s="43" t="s">
        <v>16102</v>
      </c>
      <c r="C9362" s="43" t="n">
        <v>32137</v>
      </c>
      <c r="D9362" s="43" t="s">
        <v>9615</v>
      </c>
      <c r="E9362" s="43" t="n">
        <v>0.0036664</v>
      </c>
      <c r="F9362" s="43" t="n">
        <v>0.3666406</v>
      </c>
    </row>
    <row r="9363" customFormat="false" ht="11.25" hidden="false" customHeight="false" outlineLevel="0" collapsed="false">
      <c r="A9363" s="43" t="n">
        <v>309051245</v>
      </c>
      <c r="B9363" s="43" t="s">
        <v>16103</v>
      </c>
      <c r="C9363" s="43" t="n">
        <v>30448</v>
      </c>
      <c r="D9363" s="43" t="s">
        <v>7926</v>
      </c>
      <c r="E9363" s="43" t="n">
        <v>0.1649988</v>
      </c>
      <c r="F9363" s="43" t="n">
        <v>16.4998786</v>
      </c>
    </row>
    <row r="9364" customFormat="false" ht="11.25" hidden="false" customHeight="false" outlineLevel="0" collapsed="false">
      <c r="A9364" s="43" t="n">
        <v>309051245</v>
      </c>
      <c r="B9364" s="43" t="s">
        <v>16103</v>
      </c>
      <c r="C9364" s="43" t="n">
        <v>32438</v>
      </c>
      <c r="D9364" s="43" t="s">
        <v>9916</v>
      </c>
      <c r="E9364" s="43" t="n">
        <v>0.8350012</v>
      </c>
      <c r="F9364" s="43" t="n">
        <v>83.5001214</v>
      </c>
    </row>
    <row r="9365" customFormat="false" ht="11.25" hidden="false" customHeight="false" outlineLevel="0" collapsed="false">
      <c r="A9365" s="43" t="n">
        <v>309061246</v>
      </c>
      <c r="B9365" s="43" t="s">
        <v>8032</v>
      </c>
      <c r="C9365" s="43" t="n">
        <v>30554</v>
      </c>
      <c r="D9365" s="43" t="s">
        <v>8032</v>
      </c>
      <c r="E9365" s="43" t="n">
        <v>0.9898043</v>
      </c>
      <c r="F9365" s="43" t="n">
        <v>98.9804309</v>
      </c>
    </row>
    <row r="9366" customFormat="false" ht="11.25" hidden="false" customHeight="false" outlineLevel="0" collapsed="false">
      <c r="A9366" s="43" t="n">
        <v>309061246</v>
      </c>
      <c r="B9366" s="43" t="s">
        <v>8032</v>
      </c>
      <c r="C9366" s="43" t="n">
        <v>32136</v>
      </c>
      <c r="D9366" s="43" t="s">
        <v>9614</v>
      </c>
      <c r="E9366" s="43" t="n">
        <v>0.0101957</v>
      </c>
      <c r="F9366" s="43" t="n">
        <v>1.0195689</v>
      </c>
    </row>
    <row r="9367" customFormat="false" ht="11.25" hidden="false" customHeight="false" outlineLevel="0" collapsed="false">
      <c r="A9367" s="43" t="n">
        <v>309061247</v>
      </c>
      <c r="B9367" s="43" t="s">
        <v>8823</v>
      </c>
      <c r="C9367" s="43" t="n">
        <v>31345</v>
      </c>
      <c r="D9367" s="43" t="s">
        <v>8823</v>
      </c>
      <c r="E9367" s="43" t="n">
        <v>0.7747187</v>
      </c>
      <c r="F9367" s="43" t="n">
        <v>77.4718665</v>
      </c>
    </row>
    <row r="9368" customFormat="false" ht="11.25" hidden="false" customHeight="false" outlineLevel="0" collapsed="false">
      <c r="A9368" s="43" t="n">
        <v>309061247</v>
      </c>
      <c r="B9368" s="43" t="s">
        <v>8823</v>
      </c>
      <c r="C9368" s="43" t="n">
        <v>32136</v>
      </c>
      <c r="D9368" s="43" t="s">
        <v>9614</v>
      </c>
      <c r="E9368" s="43" t="n">
        <v>0.0008379</v>
      </c>
      <c r="F9368" s="43" t="n">
        <v>0.0837922</v>
      </c>
    </row>
    <row r="9369" customFormat="false" ht="11.25" hidden="false" customHeight="false" outlineLevel="0" collapsed="false">
      <c r="A9369" s="43" t="n">
        <v>309061247</v>
      </c>
      <c r="B9369" s="43" t="s">
        <v>8823</v>
      </c>
      <c r="C9369" s="43" t="n">
        <v>33195</v>
      </c>
      <c r="D9369" s="43" t="s">
        <v>10673</v>
      </c>
      <c r="E9369" s="43" t="n">
        <v>0.2244434</v>
      </c>
      <c r="F9369" s="43" t="n">
        <v>22.4443413</v>
      </c>
    </row>
    <row r="9370" customFormat="false" ht="11.25" hidden="false" customHeight="false" outlineLevel="0" collapsed="false">
      <c r="A9370" s="43" t="n">
        <v>309061248</v>
      </c>
      <c r="B9370" s="43" t="s">
        <v>16104</v>
      </c>
      <c r="C9370" s="43" t="n">
        <v>30012</v>
      </c>
      <c r="D9370" s="43" t="s">
        <v>7490</v>
      </c>
      <c r="E9370" s="43" t="n">
        <v>0.0008292</v>
      </c>
      <c r="F9370" s="43" t="n">
        <v>0.0829188</v>
      </c>
    </row>
    <row r="9371" customFormat="false" ht="11.25" hidden="false" customHeight="false" outlineLevel="0" collapsed="false">
      <c r="A9371" s="43" t="n">
        <v>309061248</v>
      </c>
      <c r="B9371" s="43" t="s">
        <v>16104</v>
      </c>
      <c r="C9371" s="43" t="n">
        <v>31135</v>
      </c>
      <c r="D9371" s="43" t="s">
        <v>8613</v>
      </c>
      <c r="E9371" s="43" t="n">
        <v>0.1196468</v>
      </c>
      <c r="F9371" s="43" t="n">
        <v>11.9646845</v>
      </c>
    </row>
    <row r="9372" customFormat="false" ht="11.25" hidden="false" customHeight="false" outlineLevel="0" collapsed="false">
      <c r="A9372" s="43" t="n">
        <v>309061248</v>
      </c>
      <c r="B9372" s="43" t="s">
        <v>16104</v>
      </c>
      <c r="C9372" s="43" t="n">
        <v>31345</v>
      </c>
      <c r="D9372" s="43" t="s">
        <v>8823</v>
      </c>
      <c r="E9372" s="43" t="n">
        <v>0.0050727</v>
      </c>
      <c r="F9372" s="43" t="n">
        <v>0.5072675</v>
      </c>
    </row>
    <row r="9373" customFormat="false" ht="11.25" hidden="false" customHeight="false" outlineLevel="0" collapsed="false">
      <c r="A9373" s="43" t="n">
        <v>309061248</v>
      </c>
      <c r="B9373" s="43" t="s">
        <v>16104</v>
      </c>
      <c r="C9373" s="43" t="n">
        <v>32025</v>
      </c>
      <c r="D9373" s="43" t="s">
        <v>9503</v>
      </c>
      <c r="E9373" s="43" t="n">
        <v>0.0595064</v>
      </c>
      <c r="F9373" s="43" t="n">
        <v>5.9506373</v>
      </c>
    </row>
    <row r="9374" customFormat="false" ht="11.25" hidden="false" customHeight="false" outlineLevel="0" collapsed="false">
      <c r="A9374" s="43" t="n">
        <v>309061248</v>
      </c>
      <c r="B9374" s="43" t="s">
        <v>16104</v>
      </c>
      <c r="C9374" s="43" t="n">
        <v>32136</v>
      </c>
      <c r="D9374" s="43" t="s">
        <v>9614</v>
      </c>
      <c r="E9374" s="43" t="n">
        <v>0.8149449</v>
      </c>
      <c r="F9374" s="43" t="n">
        <v>81.494492</v>
      </c>
    </row>
    <row r="9375" customFormat="false" ht="11.25" hidden="false" customHeight="false" outlineLevel="0" collapsed="false">
      <c r="A9375" s="43" t="n">
        <v>309061249</v>
      </c>
      <c r="B9375" s="43" t="s">
        <v>16105</v>
      </c>
      <c r="C9375" s="43" t="n">
        <v>31117</v>
      </c>
      <c r="D9375" s="43" t="s">
        <v>8595</v>
      </c>
      <c r="E9375" s="43" t="n">
        <v>0.0847652</v>
      </c>
      <c r="F9375" s="43" t="n">
        <v>8.4765195</v>
      </c>
    </row>
    <row r="9376" customFormat="false" ht="11.25" hidden="false" customHeight="false" outlineLevel="0" collapsed="false">
      <c r="A9376" s="43" t="n">
        <v>309061249</v>
      </c>
      <c r="B9376" s="43" t="s">
        <v>16105</v>
      </c>
      <c r="C9376" s="43" t="n">
        <v>32267</v>
      </c>
      <c r="D9376" s="43" t="s">
        <v>9745</v>
      </c>
      <c r="E9376" s="43" t="n">
        <v>0.9152348</v>
      </c>
      <c r="F9376" s="43" t="n">
        <v>91.5234804</v>
      </c>
    </row>
    <row r="9377" customFormat="false" ht="11.25" hidden="false" customHeight="false" outlineLevel="0" collapsed="false">
      <c r="A9377" s="43" t="n">
        <v>309061250</v>
      </c>
      <c r="B9377" s="43" t="s">
        <v>16106</v>
      </c>
      <c r="C9377" s="43" t="n">
        <v>32750</v>
      </c>
      <c r="D9377" s="43" t="s">
        <v>10228</v>
      </c>
      <c r="E9377" s="43" t="n">
        <v>0.5278272</v>
      </c>
      <c r="F9377" s="43" t="n">
        <v>52.7827246</v>
      </c>
    </row>
    <row r="9378" customFormat="false" ht="11.25" hidden="false" customHeight="false" outlineLevel="0" collapsed="false">
      <c r="A9378" s="43" t="n">
        <v>309061250</v>
      </c>
      <c r="B9378" s="43" t="s">
        <v>16106</v>
      </c>
      <c r="C9378" s="43" t="n">
        <v>33195</v>
      </c>
      <c r="D9378" s="43" t="s">
        <v>10673</v>
      </c>
      <c r="E9378" s="43" t="n">
        <v>0.4721728</v>
      </c>
      <c r="F9378" s="43" t="n">
        <v>47.2172754</v>
      </c>
    </row>
    <row r="9379" customFormat="false" ht="11.25" hidden="false" customHeight="false" outlineLevel="0" collapsed="false">
      <c r="A9379" s="43" t="n">
        <v>309071251</v>
      </c>
      <c r="B9379" s="43" t="s">
        <v>8171</v>
      </c>
      <c r="C9379" s="43" t="n">
        <v>30693</v>
      </c>
      <c r="D9379" s="43" t="s">
        <v>8171</v>
      </c>
      <c r="E9379" s="43" t="n">
        <v>1</v>
      </c>
      <c r="F9379" s="43" t="n">
        <v>100</v>
      </c>
    </row>
    <row r="9380" customFormat="false" ht="11.25" hidden="false" customHeight="false" outlineLevel="0" collapsed="false">
      <c r="A9380" s="43" t="n">
        <v>309071252</v>
      </c>
      <c r="B9380" s="43" t="s">
        <v>8805</v>
      </c>
      <c r="C9380" s="43" t="n">
        <v>31327</v>
      </c>
      <c r="D9380" s="43" t="s">
        <v>8805</v>
      </c>
      <c r="E9380" s="43" t="n">
        <v>1</v>
      </c>
      <c r="F9380" s="43" t="n">
        <v>100</v>
      </c>
    </row>
    <row r="9381" customFormat="false" ht="11.25" hidden="false" customHeight="false" outlineLevel="0" collapsed="false">
      <c r="A9381" s="43" t="n">
        <v>309071253</v>
      </c>
      <c r="B9381" s="43" t="s">
        <v>8848</v>
      </c>
      <c r="C9381" s="43" t="n">
        <v>31370</v>
      </c>
      <c r="D9381" s="43" t="s">
        <v>8848</v>
      </c>
      <c r="E9381" s="43" t="n">
        <v>0.9966177</v>
      </c>
      <c r="F9381" s="43" t="n">
        <v>99.6617662</v>
      </c>
    </row>
    <row r="9382" customFormat="false" ht="11.25" hidden="false" customHeight="false" outlineLevel="0" collapsed="false">
      <c r="A9382" s="43" t="n">
        <v>309071253</v>
      </c>
      <c r="B9382" s="43" t="s">
        <v>8848</v>
      </c>
      <c r="C9382" s="43" t="n">
        <v>32624</v>
      </c>
      <c r="D9382" s="43" t="s">
        <v>10102</v>
      </c>
      <c r="E9382" s="43" t="n">
        <v>0.0033823</v>
      </c>
      <c r="F9382" s="43" t="n">
        <v>0.3382311</v>
      </c>
    </row>
    <row r="9383" customFormat="false" ht="11.25" hidden="false" customHeight="false" outlineLevel="0" collapsed="false">
      <c r="A9383" s="43" t="n">
        <v>309071254</v>
      </c>
      <c r="B9383" s="43" t="s">
        <v>16107</v>
      </c>
      <c r="C9383" s="43" t="n">
        <v>30022</v>
      </c>
      <c r="D9383" s="43" t="s">
        <v>7500</v>
      </c>
      <c r="E9383" s="43" t="n">
        <v>0.1609729</v>
      </c>
      <c r="F9383" s="43" t="n">
        <v>16.097289</v>
      </c>
    </row>
    <row r="9384" customFormat="false" ht="11.25" hidden="false" customHeight="false" outlineLevel="0" collapsed="false">
      <c r="A9384" s="43" t="n">
        <v>309071254</v>
      </c>
      <c r="B9384" s="43" t="s">
        <v>16107</v>
      </c>
      <c r="C9384" s="43" t="n">
        <v>31132</v>
      </c>
      <c r="D9384" s="43" t="s">
        <v>8610</v>
      </c>
      <c r="E9384" s="43" t="n">
        <v>0.0071058</v>
      </c>
      <c r="F9384" s="43" t="n">
        <v>0.7105775</v>
      </c>
    </row>
    <row r="9385" customFormat="false" ht="11.25" hidden="false" customHeight="false" outlineLevel="0" collapsed="false">
      <c r="A9385" s="43" t="n">
        <v>309071254</v>
      </c>
      <c r="B9385" s="43" t="s">
        <v>16107</v>
      </c>
      <c r="C9385" s="43" t="n">
        <v>31440</v>
      </c>
      <c r="D9385" s="43" t="s">
        <v>8918</v>
      </c>
      <c r="E9385" s="43" t="n">
        <v>0.5083359</v>
      </c>
      <c r="F9385" s="43" t="n">
        <v>50.8335862</v>
      </c>
    </row>
    <row r="9386" customFormat="false" ht="11.25" hidden="false" customHeight="false" outlineLevel="0" collapsed="false">
      <c r="A9386" s="43" t="n">
        <v>309071254</v>
      </c>
      <c r="B9386" s="43" t="s">
        <v>16107</v>
      </c>
      <c r="C9386" s="43" t="n">
        <v>32210</v>
      </c>
      <c r="D9386" s="43" t="s">
        <v>9688</v>
      </c>
      <c r="E9386" s="43" t="n">
        <v>0.0546597</v>
      </c>
      <c r="F9386" s="43" t="n">
        <v>5.4659683</v>
      </c>
    </row>
    <row r="9387" customFormat="false" ht="11.25" hidden="false" customHeight="false" outlineLevel="0" collapsed="false">
      <c r="A9387" s="43" t="n">
        <v>309071254</v>
      </c>
      <c r="B9387" s="43" t="s">
        <v>16107</v>
      </c>
      <c r="C9387" s="43" t="n">
        <v>32684</v>
      </c>
      <c r="D9387" s="43" t="s">
        <v>10162</v>
      </c>
      <c r="E9387" s="43" t="n">
        <v>0.1929488</v>
      </c>
      <c r="F9387" s="43" t="n">
        <v>19.2948772</v>
      </c>
    </row>
    <row r="9388" customFormat="false" ht="11.25" hidden="false" customHeight="false" outlineLevel="0" collapsed="false">
      <c r="A9388" s="43" t="n">
        <v>309071254</v>
      </c>
      <c r="B9388" s="43" t="s">
        <v>16107</v>
      </c>
      <c r="C9388" s="43" t="n">
        <v>33184</v>
      </c>
      <c r="D9388" s="43" t="s">
        <v>10662</v>
      </c>
      <c r="E9388" s="43" t="n">
        <v>0.075977</v>
      </c>
      <c r="F9388" s="43" t="n">
        <v>7.5977009</v>
      </c>
    </row>
    <row r="9389" customFormat="false" ht="11.25" hidden="false" customHeight="false" outlineLevel="0" collapsed="false">
      <c r="A9389" s="43" t="n">
        <v>309071255</v>
      </c>
      <c r="B9389" s="43" t="s">
        <v>16108</v>
      </c>
      <c r="C9389" s="43" t="n">
        <v>31720</v>
      </c>
      <c r="D9389" s="43" t="s">
        <v>9198</v>
      </c>
      <c r="E9389" s="43" t="n">
        <v>0.0153862</v>
      </c>
      <c r="F9389" s="43" t="n">
        <v>1.5386166</v>
      </c>
    </row>
    <row r="9390" customFormat="false" ht="11.25" hidden="false" customHeight="false" outlineLevel="0" collapsed="false">
      <c r="A9390" s="43" t="n">
        <v>309071255</v>
      </c>
      <c r="B9390" s="43" t="s">
        <v>16108</v>
      </c>
      <c r="C9390" s="43" t="n">
        <v>32253</v>
      </c>
      <c r="D9390" s="43" t="s">
        <v>9731</v>
      </c>
      <c r="E9390" s="43" t="n">
        <v>0.7355913</v>
      </c>
      <c r="F9390" s="43" t="n">
        <v>73.5591259</v>
      </c>
    </row>
    <row r="9391" customFormat="false" ht="11.25" hidden="false" customHeight="false" outlineLevel="0" collapsed="false">
      <c r="A9391" s="43" t="n">
        <v>309071255</v>
      </c>
      <c r="B9391" s="43" t="s">
        <v>16108</v>
      </c>
      <c r="C9391" s="43" t="n">
        <v>32254</v>
      </c>
      <c r="D9391" s="43" t="s">
        <v>9732</v>
      </c>
      <c r="E9391" s="43" t="n">
        <v>0.1594475</v>
      </c>
      <c r="F9391" s="43" t="n">
        <v>15.9447536</v>
      </c>
    </row>
    <row r="9392" customFormat="false" ht="11.25" hidden="false" customHeight="false" outlineLevel="0" collapsed="false">
      <c r="A9392" s="43" t="n">
        <v>309071255</v>
      </c>
      <c r="B9392" s="43" t="s">
        <v>16108</v>
      </c>
      <c r="C9392" s="43" t="n">
        <v>32682</v>
      </c>
      <c r="D9392" s="43" t="s">
        <v>10160</v>
      </c>
      <c r="E9392" s="43" t="n">
        <v>0.0223938</v>
      </c>
      <c r="F9392" s="43" t="n">
        <v>2.2393784</v>
      </c>
    </row>
    <row r="9393" customFormat="false" ht="11.25" hidden="false" customHeight="false" outlineLevel="0" collapsed="false">
      <c r="A9393" s="43" t="n">
        <v>309071255</v>
      </c>
      <c r="B9393" s="43" t="s">
        <v>16108</v>
      </c>
      <c r="C9393" s="43" t="n">
        <v>33243</v>
      </c>
      <c r="D9393" s="43" t="s">
        <v>10721</v>
      </c>
      <c r="E9393" s="43" t="n">
        <v>0.0671813</v>
      </c>
      <c r="F9393" s="43" t="n">
        <v>6.7181253</v>
      </c>
    </row>
    <row r="9394" customFormat="false" ht="11.25" hidden="false" customHeight="false" outlineLevel="0" collapsed="false">
      <c r="A9394" s="43" t="n">
        <v>309071256</v>
      </c>
      <c r="B9394" s="43" t="s">
        <v>16109</v>
      </c>
      <c r="C9394" s="43" t="n">
        <v>31801</v>
      </c>
      <c r="D9394" s="43" t="s">
        <v>9279</v>
      </c>
      <c r="E9394" s="43" t="n">
        <v>0.250206</v>
      </c>
      <c r="F9394" s="43" t="n">
        <v>25.0205969</v>
      </c>
    </row>
    <row r="9395" customFormat="false" ht="11.25" hidden="false" customHeight="false" outlineLevel="0" collapsed="false">
      <c r="A9395" s="43" t="n">
        <v>309071256</v>
      </c>
      <c r="B9395" s="43" t="s">
        <v>16109</v>
      </c>
      <c r="C9395" s="43" t="n">
        <v>32260</v>
      </c>
      <c r="D9395" s="43" t="s">
        <v>9738</v>
      </c>
      <c r="E9395" s="43" t="n">
        <v>0.749794</v>
      </c>
      <c r="F9395" s="43" t="n">
        <v>74.9794031</v>
      </c>
    </row>
    <row r="9396" customFormat="false" ht="11.25" hidden="false" customHeight="false" outlineLevel="0" collapsed="false">
      <c r="A9396" s="43" t="n">
        <v>309071257</v>
      </c>
      <c r="B9396" s="43" t="s">
        <v>9818</v>
      </c>
      <c r="C9396" s="43" t="n">
        <v>32340</v>
      </c>
      <c r="D9396" s="43" t="s">
        <v>9818</v>
      </c>
      <c r="E9396" s="43" t="n">
        <v>1</v>
      </c>
      <c r="F9396" s="43" t="n">
        <v>100</v>
      </c>
    </row>
    <row r="9397" customFormat="false" ht="11.25" hidden="false" customHeight="false" outlineLevel="0" collapsed="false">
      <c r="A9397" s="43" t="n">
        <v>309071258</v>
      </c>
      <c r="B9397" s="43" t="s">
        <v>16110</v>
      </c>
      <c r="C9397" s="43" t="n">
        <v>30571</v>
      </c>
      <c r="D9397" s="43" t="s">
        <v>8049</v>
      </c>
      <c r="E9397" s="43" t="n">
        <v>0.0140448</v>
      </c>
      <c r="F9397" s="43" t="n">
        <v>1.4044775</v>
      </c>
    </row>
    <row r="9398" customFormat="false" ht="11.25" hidden="false" customHeight="false" outlineLevel="0" collapsed="false">
      <c r="A9398" s="43" t="n">
        <v>309071258</v>
      </c>
      <c r="B9398" s="43" t="s">
        <v>16110</v>
      </c>
      <c r="C9398" s="43" t="n">
        <v>31561</v>
      </c>
      <c r="D9398" s="43" t="s">
        <v>9039</v>
      </c>
      <c r="E9398" s="43" t="n">
        <v>0.0089463</v>
      </c>
      <c r="F9398" s="43" t="n">
        <v>0.8946314</v>
      </c>
    </row>
    <row r="9399" customFormat="false" ht="11.25" hidden="false" customHeight="false" outlineLevel="0" collapsed="false">
      <c r="A9399" s="43" t="n">
        <v>309071258</v>
      </c>
      <c r="B9399" s="43" t="s">
        <v>16110</v>
      </c>
      <c r="C9399" s="43" t="n">
        <v>31801</v>
      </c>
      <c r="D9399" s="43" t="s">
        <v>9279</v>
      </c>
      <c r="E9399" s="43" t="n">
        <v>0.0519464</v>
      </c>
      <c r="F9399" s="43" t="n">
        <v>5.1946399</v>
      </c>
    </row>
    <row r="9400" customFormat="false" ht="11.25" hidden="false" customHeight="false" outlineLevel="0" collapsed="false">
      <c r="A9400" s="43" t="n">
        <v>309071258</v>
      </c>
      <c r="B9400" s="43" t="s">
        <v>16110</v>
      </c>
      <c r="C9400" s="43" t="n">
        <v>32340</v>
      </c>
      <c r="D9400" s="43" t="s">
        <v>9818</v>
      </c>
      <c r="E9400" s="43" t="n">
        <v>0.0072789</v>
      </c>
      <c r="F9400" s="43" t="n">
        <v>0.7278901</v>
      </c>
    </row>
    <row r="9401" customFormat="false" ht="11.25" hidden="false" customHeight="false" outlineLevel="0" collapsed="false">
      <c r="A9401" s="43" t="n">
        <v>309071258</v>
      </c>
      <c r="B9401" s="43" t="s">
        <v>16110</v>
      </c>
      <c r="C9401" s="43" t="n">
        <v>32932</v>
      </c>
      <c r="D9401" s="43" t="s">
        <v>10410</v>
      </c>
      <c r="E9401" s="43" t="n">
        <v>0.8099468</v>
      </c>
      <c r="F9401" s="43" t="n">
        <v>80.9946821</v>
      </c>
    </row>
    <row r="9402" customFormat="false" ht="11.25" hidden="false" customHeight="false" outlineLevel="0" collapsed="false">
      <c r="A9402" s="43" t="n">
        <v>309071258</v>
      </c>
      <c r="B9402" s="43" t="s">
        <v>16110</v>
      </c>
      <c r="C9402" s="43" t="n">
        <v>33108</v>
      </c>
      <c r="D9402" s="43" t="s">
        <v>10586</v>
      </c>
      <c r="E9402" s="43" t="n">
        <v>0.066921</v>
      </c>
      <c r="F9402" s="43" t="n">
        <v>6.6921015</v>
      </c>
    </row>
    <row r="9403" customFormat="false" ht="11.25" hidden="false" customHeight="false" outlineLevel="0" collapsed="false">
      <c r="A9403" s="43" t="n">
        <v>309071258</v>
      </c>
      <c r="B9403" s="43" t="s">
        <v>16110</v>
      </c>
      <c r="C9403" s="43" t="n">
        <v>33155</v>
      </c>
      <c r="D9403" s="43" t="s">
        <v>10633</v>
      </c>
      <c r="E9403" s="43" t="n">
        <v>0.0409158</v>
      </c>
      <c r="F9403" s="43" t="n">
        <v>4.0915776</v>
      </c>
    </row>
    <row r="9404" customFormat="false" ht="11.25" hidden="false" customHeight="false" outlineLevel="0" collapsed="false">
      <c r="A9404" s="43" t="n">
        <v>309081259</v>
      </c>
      <c r="B9404" s="43" t="s">
        <v>8101</v>
      </c>
      <c r="C9404" s="43" t="n">
        <v>30623</v>
      </c>
      <c r="D9404" s="43" t="s">
        <v>8101</v>
      </c>
      <c r="E9404" s="43" t="n">
        <v>1</v>
      </c>
      <c r="F9404" s="43" t="n">
        <v>100</v>
      </c>
    </row>
    <row r="9405" customFormat="false" ht="11.25" hidden="false" customHeight="false" outlineLevel="0" collapsed="false">
      <c r="A9405" s="43" t="n">
        <v>309081260</v>
      </c>
      <c r="B9405" s="43" t="s">
        <v>9307</v>
      </c>
      <c r="C9405" s="43" t="n">
        <v>31829</v>
      </c>
      <c r="D9405" s="43" t="s">
        <v>9307</v>
      </c>
      <c r="E9405" s="43" t="n">
        <v>1</v>
      </c>
      <c r="F9405" s="43" t="n">
        <v>100</v>
      </c>
    </row>
    <row r="9406" customFormat="false" ht="11.25" hidden="false" customHeight="false" outlineLevel="0" collapsed="false">
      <c r="A9406" s="43" t="n">
        <v>309081261</v>
      </c>
      <c r="B9406" s="43" t="s">
        <v>9946</v>
      </c>
      <c r="C9406" s="43" t="n">
        <v>32468</v>
      </c>
      <c r="D9406" s="43" t="s">
        <v>9946</v>
      </c>
      <c r="E9406" s="43" t="n">
        <v>1</v>
      </c>
      <c r="F9406" s="43" t="n">
        <v>100</v>
      </c>
    </row>
    <row r="9407" customFormat="false" ht="11.25" hidden="false" customHeight="false" outlineLevel="0" collapsed="false">
      <c r="A9407" s="43" t="n">
        <v>309081262</v>
      </c>
      <c r="B9407" s="43" t="s">
        <v>10440</v>
      </c>
      <c r="C9407" s="43" t="n">
        <v>30449</v>
      </c>
      <c r="D9407" s="43" t="s">
        <v>7927</v>
      </c>
      <c r="E9407" s="43" t="n">
        <v>0.0104966</v>
      </c>
      <c r="F9407" s="43" t="n">
        <v>1.0496621</v>
      </c>
    </row>
    <row r="9408" customFormat="false" ht="11.25" hidden="false" customHeight="false" outlineLevel="0" collapsed="false">
      <c r="A9408" s="43" t="n">
        <v>309081262</v>
      </c>
      <c r="B9408" s="43" t="s">
        <v>10440</v>
      </c>
      <c r="C9408" s="43" t="n">
        <v>32962</v>
      </c>
      <c r="D9408" s="43" t="s">
        <v>10440</v>
      </c>
      <c r="E9408" s="43" t="n">
        <v>0.9895034</v>
      </c>
      <c r="F9408" s="43" t="n">
        <v>98.9503379</v>
      </c>
    </row>
    <row r="9409" customFormat="false" ht="11.25" hidden="false" customHeight="false" outlineLevel="0" collapsed="false">
      <c r="A9409" s="43" t="n">
        <v>309091263</v>
      </c>
      <c r="B9409" s="43" t="s">
        <v>7571</v>
      </c>
      <c r="C9409" s="43" t="n">
        <v>30093</v>
      </c>
      <c r="D9409" s="43" t="s">
        <v>7571</v>
      </c>
      <c r="E9409" s="43" t="n">
        <v>1</v>
      </c>
      <c r="F9409" s="43" t="n">
        <v>100</v>
      </c>
    </row>
    <row r="9410" customFormat="false" ht="11.25" hidden="false" customHeight="false" outlineLevel="0" collapsed="false">
      <c r="A9410" s="43" t="n">
        <v>309091264</v>
      </c>
      <c r="B9410" s="43" t="s">
        <v>9368</v>
      </c>
      <c r="C9410" s="43" t="n">
        <v>31890</v>
      </c>
      <c r="D9410" s="43" t="s">
        <v>9368</v>
      </c>
      <c r="E9410" s="43" t="n">
        <v>1</v>
      </c>
      <c r="F9410" s="43" t="n">
        <v>100</v>
      </c>
    </row>
    <row r="9411" customFormat="false" ht="11.25" hidden="false" customHeight="false" outlineLevel="0" collapsed="false">
      <c r="A9411" s="43" t="n">
        <v>309091265</v>
      </c>
      <c r="B9411" s="43" t="s">
        <v>16111</v>
      </c>
      <c r="C9411" s="43" t="n">
        <v>32297</v>
      </c>
      <c r="D9411" s="43" t="s">
        <v>9775</v>
      </c>
      <c r="E9411" s="43" t="n">
        <v>1</v>
      </c>
      <c r="F9411" s="43" t="n">
        <v>99.9999999</v>
      </c>
    </row>
    <row r="9412" customFormat="false" ht="11.25" hidden="false" customHeight="false" outlineLevel="0" collapsed="false">
      <c r="A9412" s="43" t="n">
        <v>309091540</v>
      </c>
      <c r="B9412" s="43" t="s">
        <v>16112</v>
      </c>
      <c r="C9412" s="43" t="n">
        <v>32636</v>
      </c>
      <c r="D9412" s="43" t="s">
        <v>10114</v>
      </c>
      <c r="E9412" s="43" t="n">
        <v>1</v>
      </c>
      <c r="F9412" s="43" t="n">
        <v>100</v>
      </c>
    </row>
    <row r="9413" customFormat="false" ht="11.25" hidden="false" customHeight="false" outlineLevel="0" collapsed="false">
      <c r="A9413" s="43" t="n">
        <v>309091541</v>
      </c>
      <c r="B9413" s="43" t="s">
        <v>16113</v>
      </c>
      <c r="C9413" s="43" t="n">
        <v>32636</v>
      </c>
      <c r="D9413" s="43" t="s">
        <v>10114</v>
      </c>
      <c r="E9413" s="43" t="n">
        <v>1</v>
      </c>
      <c r="F9413" s="43" t="n">
        <v>99.9999999</v>
      </c>
    </row>
    <row r="9414" customFormat="false" ht="11.25" hidden="false" customHeight="false" outlineLevel="0" collapsed="false">
      <c r="A9414" s="43" t="n">
        <v>309101267</v>
      </c>
      <c r="B9414" s="43" t="s">
        <v>7715</v>
      </c>
      <c r="C9414" s="43" t="n">
        <v>30237</v>
      </c>
      <c r="D9414" s="43" t="s">
        <v>7715</v>
      </c>
      <c r="E9414" s="43" t="n">
        <v>1</v>
      </c>
      <c r="F9414" s="43" t="n">
        <v>100</v>
      </c>
    </row>
    <row r="9415" customFormat="false" ht="11.25" hidden="false" customHeight="false" outlineLevel="0" collapsed="false">
      <c r="A9415" s="43" t="n">
        <v>309101268</v>
      </c>
      <c r="B9415" s="43" t="s">
        <v>7906</v>
      </c>
      <c r="C9415" s="43" t="n">
        <v>30428</v>
      </c>
      <c r="D9415" s="43" t="s">
        <v>7906</v>
      </c>
      <c r="E9415" s="43" t="n">
        <v>1</v>
      </c>
      <c r="F9415" s="43" t="n">
        <v>100</v>
      </c>
    </row>
    <row r="9416" customFormat="false" ht="11.25" hidden="false" customHeight="false" outlineLevel="0" collapsed="false">
      <c r="A9416" s="43" t="n">
        <v>309101269</v>
      </c>
      <c r="B9416" s="43" t="s">
        <v>9228</v>
      </c>
      <c r="C9416" s="43" t="n">
        <v>31750</v>
      </c>
      <c r="D9416" s="43" t="s">
        <v>9228</v>
      </c>
      <c r="E9416" s="43" t="n">
        <v>1</v>
      </c>
      <c r="F9416" s="43" t="n">
        <v>100</v>
      </c>
    </row>
    <row r="9417" customFormat="false" ht="11.25" hidden="false" customHeight="false" outlineLevel="0" collapsed="false">
      <c r="A9417" s="43" t="n">
        <v>309101270</v>
      </c>
      <c r="B9417" s="43" t="s">
        <v>10205</v>
      </c>
      <c r="C9417" s="43" t="n">
        <v>32727</v>
      </c>
      <c r="D9417" s="43" t="s">
        <v>10205</v>
      </c>
      <c r="E9417" s="43" t="n">
        <v>1</v>
      </c>
      <c r="F9417" s="43" t="n">
        <v>100</v>
      </c>
    </row>
    <row r="9418" customFormat="false" ht="11.25" hidden="false" customHeight="false" outlineLevel="0" collapsed="false">
      <c r="A9418" s="43" t="n">
        <v>310011271</v>
      </c>
      <c r="B9418" s="43" t="s">
        <v>16114</v>
      </c>
      <c r="C9418" s="43" t="n">
        <v>30818</v>
      </c>
      <c r="D9418" s="43" t="s">
        <v>8296</v>
      </c>
      <c r="E9418" s="43" t="n">
        <v>0.8786772</v>
      </c>
      <c r="F9418" s="43" t="n">
        <v>87.8677175</v>
      </c>
    </row>
    <row r="9419" customFormat="false" ht="11.25" hidden="false" customHeight="false" outlineLevel="0" collapsed="false">
      <c r="A9419" s="43" t="n">
        <v>310011271</v>
      </c>
      <c r="B9419" s="43" t="s">
        <v>16114</v>
      </c>
      <c r="C9419" s="43" t="n">
        <v>32713</v>
      </c>
      <c r="D9419" s="43" t="s">
        <v>10191</v>
      </c>
      <c r="E9419" s="43" t="n">
        <v>0.1213228</v>
      </c>
      <c r="F9419" s="43" t="n">
        <v>12.1322823</v>
      </c>
    </row>
    <row r="9420" customFormat="false" ht="11.25" hidden="false" customHeight="false" outlineLevel="0" collapsed="false">
      <c r="A9420" s="43" t="n">
        <v>310011272</v>
      </c>
      <c r="B9420" s="43" t="s">
        <v>16115</v>
      </c>
      <c r="C9420" s="43" t="n">
        <v>30913</v>
      </c>
      <c r="D9420" s="43" t="s">
        <v>8391</v>
      </c>
      <c r="E9420" s="43" t="n">
        <v>0.9423174</v>
      </c>
      <c r="F9420" s="43" t="n">
        <v>94.2317377</v>
      </c>
    </row>
    <row r="9421" customFormat="false" ht="11.25" hidden="false" customHeight="false" outlineLevel="0" collapsed="false">
      <c r="A9421" s="43" t="n">
        <v>310011272</v>
      </c>
      <c r="B9421" s="43" t="s">
        <v>16115</v>
      </c>
      <c r="C9421" s="43" t="n">
        <v>31403</v>
      </c>
      <c r="D9421" s="43" t="s">
        <v>8881</v>
      </c>
      <c r="E9421" s="43" t="n">
        <v>0.0117128</v>
      </c>
      <c r="F9421" s="43" t="n">
        <v>1.171285</v>
      </c>
    </row>
    <row r="9422" customFormat="false" ht="11.25" hidden="false" customHeight="false" outlineLevel="0" collapsed="false">
      <c r="A9422" s="43" t="n">
        <v>310011272</v>
      </c>
      <c r="B9422" s="43" t="s">
        <v>16115</v>
      </c>
      <c r="C9422" s="43" t="n">
        <v>32262</v>
      </c>
      <c r="D9422" s="43" t="s">
        <v>9740</v>
      </c>
      <c r="E9422" s="43" t="n">
        <v>0.0459698</v>
      </c>
      <c r="F9422" s="43" t="n">
        <v>4.5969773</v>
      </c>
    </row>
    <row r="9423" customFormat="false" ht="11.25" hidden="false" customHeight="false" outlineLevel="0" collapsed="false">
      <c r="A9423" s="43" t="n">
        <v>310011273</v>
      </c>
      <c r="B9423" s="43" t="s">
        <v>16116</v>
      </c>
      <c r="C9423" s="43" t="n">
        <v>30869</v>
      </c>
      <c r="D9423" s="43" t="s">
        <v>8347</v>
      </c>
      <c r="E9423" s="43" t="n">
        <v>0.173679</v>
      </c>
      <c r="F9423" s="43" t="n">
        <v>17.3679006</v>
      </c>
    </row>
    <row r="9424" customFormat="false" ht="11.25" hidden="false" customHeight="false" outlineLevel="0" collapsed="false">
      <c r="A9424" s="43" t="n">
        <v>310011273</v>
      </c>
      <c r="B9424" s="43" t="s">
        <v>16116</v>
      </c>
      <c r="C9424" s="43" t="n">
        <v>30972</v>
      </c>
      <c r="D9424" s="43" t="s">
        <v>8450</v>
      </c>
      <c r="E9424" s="43" t="n">
        <v>0.0309871</v>
      </c>
      <c r="F9424" s="43" t="n">
        <v>3.0987054</v>
      </c>
    </row>
    <row r="9425" customFormat="false" ht="11.25" hidden="false" customHeight="false" outlineLevel="0" collapsed="false">
      <c r="A9425" s="43" t="n">
        <v>310011273</v>
      </c>
      <c r="B9425" s="43" t="s">
        <v>16116</v>
      </c>
      <c r="C9425" s="43" t="n">
        <v>31074</v>
      </c>
      <c r="D9425" s="43" t="s">
        <v>8552</v>
      </c>
      <c r="E9425" s="43" t="n">
        <v>0.7825491</v>
      </c>
      <c r="F9425" s="43" t="n">
        <v>78.2549071</v>
      </c>
    </row>
    <row r="9426" customFormat="false" ht="11.25" hidden="false" customHeight="false" outlineLevel="0" collapsed="false">
      <c r="A9426" s="43" t="n">
        <v>310011273</v>
      </c>
      <c r="B9426" s="43" t="s">
        <v>16116</v>
      </c>
      <c r="C9426" s="43" t="n">
        <v>32447</v>
      </c>
      <c r="D9426" s="43" t="s">
        <v>9925</v>
      </c>
      <c r="E9426" s="43" t="n">
        <v>0.0127849</v>
      </c>
      <c r="F9426" s="43" t="n">
        <v>1.2784869</v>
      </c>
    </row>
    <row r="9427" customFormat="false" ht="11.25" hidden="false" customHeight="false" outlineLevel="0" collapsed="false">
      <c r="A9427" s="43" t="n">
        <v>310011274</v>
      </c>
      <c r="B9427" s="43" t="s">
        <v>16117</v>
      </c>
      <c r="C9427" s="43" t="n">
        <v>31403</v>
      </c>
      <c r="D9427" s="43" t="s">
        <v>8881</v>
      </c>
      <c r="E9427" s="43" t="n">
        <v>0.8192216</v>
      </c>
      <c r="F9427" s="43" t="n">
        <v>81.922157</v>
      </c>
    </row>
    <row r="9428" customFormat="false" ht="11.25" hidden="false" customHeight="false" outlineLevel="0" collapsed="false">
      <c r="A9428" s="43" t="n">
        <v>310011274</v>
      </c>
      <c r="B9428" s="43" t="s">
        <v>16117</v>
      </c>
      <c r="C9428" s="43" t="n">
        <v>32447</v>
      </c>
      <c r="D9428" s="43" t="s">
        <v>9925</v>
      </c>
      <c r="E9428" s="43" t="n">
        <v>0.1807784</v>
      </c>
      <c r="F9428" s="43" t="n">
        <v>18.077843</v>
      </c>
    </row>
    <row r="9429" customFormat="false" ht="11.25" hidden="false" customHeight="false" outlineLevel="0" collapsed="false">
      <c r="A9429" s="43" t="n">
        <v>310011275</v>
      </c>
      <c r="B9429" s="43" t="s">
        <v>9740</v>
      </c>
      <c r="C9429" s="43" t="n">
        <v>30728</v>
      </c>
      <c r="D9429" s="43" t="s">
        <v>8206</v>
      </c>
      <c r="E9429" s="43" t="n">
        <v>0.0121421</v>
      </c>
      <c r="F9429" s="43" t="n">
        <v>1.2142104</v>
      </c>
    </row>
    <row r="9430" customFormat="false" ht="11.25" hidden="false" customHeight="false" outlineLevel="0" collapsed="false">
      <c r="A9430" s="43" t="n">
        <v>310011275</v>
      </c>
      <c r="B9430" s="43" t="s">
        <v>9740</v>
      </c>
      <c r="C9430" s="43" t="n">
        <v>32262</v>
      </c>
      <c r="D9430" s="43" t="s">
        <v>9740</v>
      </c>
      <c r="E9430" s="43" t="n">
        <v>0.9878579</v>
      </c>
      <c r="F9430" s="43" t="n">
        <v>98.7857895</v>
      </c>
    </row>
    <row r="9431" customFormat="false" ht="11.25" hidden="false" customHeight="false" outlineLevel="0" collapsed="false">
      <c r="A9431" s="43" t="n">
        <v>310011276</v>
      </c>
      <c r="B9431" s="43" t="s">
        <v>10460</v>
      </c>
      <c r="C9431" s="43" t="n">
        <v>30972</v>
      </c>
      <c r="D9431" s="43" t="s">
        <v>8450</v>
      </c>
      <c r="E9431" s="43" t="n">
        <v>0.3515005</v>
      </c>
      <c r="F9431" s="43" t="n">
        <v>35.1500542</v>
      </c>
    </row>
    <row r="9432" customFormat="false" ht="11.25" hidden="false" customHeight="false" outlineLevel="0" collapsed="false">
      <c r="A9432" s="43" t="n">
        <v>310011276</v>
      </c>
      <c r="B9432" s="43" t="s">
        <v>10460</v>
      </c>
      <c r="C9432" s="43" t="n">
        <v>32982</v>
      </c>
      <c r="D9432" s="43" t="s">
        <v>10460</v>
      </c>
      <c r="E9432" s="43" t="n">
        <v>0.6484995</v>
      </c>
      <c r="F9432" s="43" t="n">
        <v>64.8499458</v>
      </c>
    </row>
    <row r="9433" customFormat="false" ht="11.25" hidden="false" customHeight="false" outlineLevel="0" collapsed="false">
      <c r="A9433" s="43" t="n">
        <v>310021277</v>
      </c>
      <c r="B9433" s="43" t="s">
        <v>16118</v>
      </c>
      <c r="C9433" s="43" t="n">
        <v>30036</v>
      </c>
      <c r="D9433" s="43" t="s">
        <v>7514</v>
      </c>
      <c r="E9433" s="43" t="n">
        <v>0.0051269</v>
      </c>
      <c r="F9433" s="43" t="n">
        <v>0.5126912</v>
      </c>
    </row>
    <row r="9434" customFormat="false" ht="11.25" hidden="false" customHeight="false" outlineLevel="0" collapsed="false">
      <c r="A9434" s="43" t="n">
        <v>310021277</v>
      </c>
      <c r="B9434" s="43" t="s">
        <v>16118</v>
      </c>
      <c r="C9434" s="43" t="n">
        <v>30065</v>
      </c>
      <c r="D9434" s="43" t="s">
        <v>7543</v>
      </c>
      <c r="E9434" s="43" t="n">
        <v>0.0093293</v>
      </c>
      <c r="F9434" s="43" t="n">
        <v>0.9329299</v>
      </c>
    </row>
    <row r="9435" customFormat="false" ht="11.25" hidden="false" customHeight="false" outlineLevel="0" collapsed="false">
      <c r="A9435" s="43" t="n">
        <v>310021277</v>
      </c>
      <c r="B9435" s="43" t="s">
        <v>16118</v>
      </c>
      <c r="C9435" s="43" t="n">
        <v>30075</v>
      </c>
      <c r="D9435" s="43" t="s">
        <v>7553</v>
      </c>
      <c r="E9435" s="43" t="n">
        <v>0.0438729</v>
      </c>
      <c r="F9435" s="43" t="n">
        <v>4.3872941</v>
      </c>
    </row>
    <row r="9436" customFormat="false" ht="11.25" hidden="false" customHeight="false" outlineLevel="0" collapsed="false">
      <c r="A9436" s="43" t="n">
        <v>310021277</v>
      </c>
      <c r="B9436" s="43" t="s">
        <v>16118</v>
      </c>
      <c r="C9436" s="43" t="n">
        <v>30286</v>
      </c>
      <c r="D9436" s="43" t="s">
        <v>7764</v>
      </c>
      <c r="E9436" s="43" t="n">
        <v>0.0049588</v>
      </c>
      <c r="F9436" s="43" t="n">
        <v>0.4958817</v>
      </c>
    </row>
    <row r="9437" customFormat="false" ht="11.25" hidden="false" customHeight="false" outlineLevel="0" collapsed="false">
      <c r="A9437" s="43" t="n">
        <v>310021277</v>
      </c>
      <c r="B9437" s="43" t="s">
        <v>16118</v>
      </c>
      <c r="C9437" s="43" t="n">
        <v>30323</v>
      </c>
      <c r="D9437" s="43" t="s">
        <v>7801</v>
      </c>
      <c r="E9437" s="43" t="n">
        <v>0.2087745</v>
      </c>
      <c r="F9437" s="43" t="n">
        <v>20.8774521</v>
      </c>
    </row>
    <row r="9438" customFormat="false" ht="11.25" hidden="false" customHeight="false" outlineLevel="0" collapsed="false">
      <c r="A9438" s="43" t="n">
        <v>310021277</v>
      </c>
      <c r="B9438" s="43" t="s">
        <v>16118</v>
      </c>
      <c r="C9438" s="43" t="n">
        <v>30422</v>
      </c>
      <c r="D9438" s="43" t="s">
        <v>7900</v>
      </c>
      <c r="E9438" s="43" t="n">
        <v>0.0075643</v>
      </c>
      <c r="F9438" s="43" t="n">
        <v>0.7564297</v>
      </c>
    </row>
    <row r="9439" customFormat="false" ht="11.25" hidden="false" customHeight="false" outlineLevel="0" collapsed="false">
      <c r="A9439" s="43" t="n">
        <v>310021277</v>
      </c>
      <c r="B9439" s="43" t="s">
        <v>16118</v>
      </c>
      <c r="C9439" s="43" t="n">
        <v>30439</v>
      </c>
      <c r="D9439" s="43" t="s">
        <v>7917</v>
      </c>
      <c r="E9439" s="43" t="n">
        <v>0.0097495</v>
      </c>
      <c r="F9439" s="43" t="n">
        <v>0.9749538</v>
      </c>
    </row>
    <row r="9440" customFormat="false" ht="11.25" hidden="false" customHeight="false" outlineLevel="0" collapsed="false">
      <c r="A9440" s="43" t="n">
        <v>310021277</v>
      </c>
      <c r="B9440" s="43" t="s">
        <v>16118</v>
      </c>
      <c r="C9440" s="43" t="n">
        <v>30451</v>
      </c>
      <c r="D9440" s="43" t="s">
        <v>7929</v>
      </c>
      <c r="E9440" s="43" t="n">
        <v>0.0009245</v>
      </c>
      <c r="F9440" s="43" t="n">
        <v>0.0924533</v>
      </c>
    </row>
    <row r="9441" customFormat="false" ht="11.25" hidden="false" customHeight="false" outlineLevel="0" collapsed="false">
      <c r="A9441" s="43" t="n">
        <v>310021277</v>
      </c>
      <c r="B9441" s="43" t="s">
        <v>16118</v>
      </c>
      <c r="C9441" s="43" t="n">
        <v>30521</v>
      </c>
      <c r="D9441" s="43" t="s">
        <v>7999</v>
      </c>
      <c r="E9441" s="43" t="n">
        <v>0.0065557</v>
      </c>
      <c r="F9441" s="43" t="n">
        <v>0.6555724</v>
      </c>
    </row>
    <row r="9442" customFormat="false" ht="11.25" hidden="false" customHeight="false" outlineLevel="0" collapsed="false">
      <c r="A9442" s="43" t="n">
        <v>310021277</v>
      </c>
      <c r="B9442" s="43" t="s">
        <v>16118</v>
      </c>
      <c r="C9442" s="43" t="n">
        <v>30548</v>
      </c>
      <c r="D9442" s="43" t="s">
        <v>8026</v>
      </c>
      <c r="E9442" s="43" t="n">
        <v>0.0042864</v>
      </c>
      <c r="F9442" s="43" t="n">
        <v>0.4286439</v>
      </c>
    </row>
    <row r="9443" customFormat="false" ht="11.25" hidden="false" customHeight="false" outlineLevel="0" collapsed="false">
      <c r="A9443" s="43" t="n">
        <v>310021277</v>
      </c>
      <c r="B9443" s="43" t="s">
        <v>16118</v>
      </c>
      <c r="C9443" s="43" t="n">
        <v>30588</v>
      </c>
      <c r="D9443" s="43" t="s">
        <v>8066</v>
      </c>
      <c r="E9443" s="43" t="n">
        <v>0.0116826</v>
      </c>
      <c r="F9443" s="43" t="n">
        <v>1.1682638</v>
      </c>
    </row>
    <row r="9444" customFormat="false" ht="11.25" hidden="false" customHeight="false" outlineLevel="0" collapsed="false">
      <c r="A9444" s="43" t="n">
        <v>310021277</v>
      </c>
      <c r="B9444" s="43" t="s">
        <v>16118</v>
      </c>
      <c r="C9444" s="43" t="n">
        <v>30639</v>
      </c>
      <c r="D9444" s="43" t="s">
        <v>8117</v>
      </c>
      <c r="E9444" s="43" t="n">
        <v>0.0050429</v>
      </c>
      <c r="F9444" s="43" t="n">
        <v>0.5042865</v>
      </c>
    </row>
    <row r="9445" customFormat="false" ht="11.25" hidden="false" customHeight="false" outlineLevel="0" collapsed="false">
      <c r="A9445" s="43" t="n">
        <v>310021277</v>
      </c>
      <c r="B9445" s="43" t="s">
        <v>16118</v>
      </c>
      <c r="C9445" s="43" t="n">
        <v>30652</v>
      </c>
      <c r="D9445" s="43" t="s">
        <v>8130</v>
      </c>
      <c r="E9445" s="43" t="n">
        <v>0.0155488</v>
      </c>
      <c r="F9445" s="43" t="n">
        <v>1.5548832</v>
      </c>
    </row>
    <row r="9446" customFormat="false" ht="11.25" hidden="false" customHeight="false" outlineLevel="0" collapsed="false">
      <c r="A9446" s="43" t="n">
        <v>310021277</v>
      </c>
      <c r="B9446" s="43" t="s">
        <v>16118</v>
      </c>
      <c r="C9446" s="43" t="n">
        <v>30676</v>
      </c>
      <c r="D9446" s="43" t="s">
        <v>8154</v>
      </c>
      <c r="E9446" s="43" t="n">
        <v>0.0080686</v>
      </c>
      <c r="F9446" s="43" t="n">
        <v>0.8068575</v>
      </c>
    </row>
    <row r="9447" customFormat="false" ht="11.25" hidden="false" customHeight="false" outlineLevel="0" collapsed="false">
      <c r="A9447" s="43" t="n">
        <v>310021277</v>
      </c>
      <c r="B9447" s="43" t="s">
        <v>16118</v>
      </c>
      <c r="C9447" s="43" t="n">
        <v>30738</v>
      </c>
      <c r="D9447" s="43" t="s">
        <v>8216</v>
      </c>
      <c r="E9447" s="43" t="n">
        <v>0.0162212</v>
      </c>
      <c r="F9447" s="43" t="n">
        <v>1.6221215</v>
      </c>
    </row>
    <row r="9448" customFormat="false" ht="11.25" hidden="false" customHeight="false" outlineLevel="0" collapsed="false">
      <c r="A9448" s="43" t="n">
        <v>310021277</v>
      </c>
      <c r="B9448" s="43" t="s">
        <v>16118</v>
      </c>
      <c r="C9448" s="43" t="n">
        <v>30758</v>
      </c>
      <c r="D9448" s="43" t="s">
        <v>8236</v>
      </c>
      <c r="E9448" s="43" t="n">
        <v>0.0113464</v>
      </c>
      <c r="F9448" s="43" t="n">
        <v>1.1346444</v>
      </c>
    </row>
    <row r="9449" customFormat="false" ht="11.25" hidden="false" customHeight="false" outlineLevel="0" collapsed="false">
      <c r="A9449" s="43" t="n">
        <v>310021277</v>
      </c>
      <c r="B9449" s="43" t="s">
        <v>16118</v>
      </c>
      <c r="C9449" s="43" t="n">
        <v>30893</v>
      </c>
      <c r="D9449" s="43" t="s">
        <v>8371</v>
      </c>
      <c r="E9449" s="43" t="n">
        <v>0.0499243</v>
      </c>
      <c r="F9449" s="43" t="n">
        <v>4.9924334</v>
      </c>
    </row>
    <row r="9450" customFormat="false" ht="11.25" hidden="false" customHeight="false" outlineLevel="0" collapsed="false">
      <c r="A9450" s="43" t="n">
        <v>310021277</v>
      </c>
      <c r="B9450" s="43" t="s">
        <v>16118</v>
      </c>
      <c r="C9450" s="43" t="n">
        <v>31034</v>
      </c>
      <c r="D9450" s="43" t="s">
        <v>8512</v>
      </c>
      <c r="E9450" s="43" t="n">
        <v>0.001765</v>
      </c>
      <c r="F9450" s="43" t="n">
        <v>0.1765003</v>
      </c>
    </row>
    <row r="9451" customFormat="false" ht="11.25" hidden="false" customHeight="false" outlineLevel="0" collapsed="false">
      <c r="A9451" s="43" t="n">
        <v>310021277</v>
      </c>
      <c r="B9451" s="43" t="s">
        <v>16118</v>
      </c>
      <c r="C9451" s="43" t="n">
        <v>31035</v>
      </c>
      <c r="D9451" s="43" t="s">
        <v>8513</v>
      </c>
      <c r="E9451" s="43" t="n">
        <v>0.0076483</v>
      </c>
      <c r="F9451" s="43" t="n">
        <v>0.7648345</v>
      </c>
    </row>
    <row r="9452" customFormat="false" ht="11.25" hidden="false" customHeight="false" outlineLevel="0" collapsed="false">
      <c r="A9452" s="43" t="n">
        <v>310021277</v>
      </c>
      <c r="B9452" s="43" t="s">
        <v>16118</v>
      </c>
      <c r="C9452" s="43" t="n">
        <v>31092</v>
      </c>
      <c r="D9452" s="43" t="s">
        <v>8570</v>
      </c>
      <c r="E9452" s="43" t="n">
        <v>0.0028576</v>
      </c>
      <c r="F9452" s="43" t="n">
        <v>0.2857623</v>
      </c>
    </row>
    <row r="9453" customFormat="false" ht="11.25" hidden="false" customHeight="false" outlineLevel="0" collapsed="false">
      <c r="A9453" s="43" t="n">
        <v>310021277</v>
      </c>
      <c r="B9453" s="43" t="s">
        <v>16118</v>
      </c>
      <c r="C9453" s="43" t="n">
        <v>31095</v>
      </c>
      <c r="D9453" s="43" t="s">
        <v>8573</v>
      </c>
      <c r="E9453" s="43" t="n">
        <v>0.0071441</v>
      </c>
      <c r="F9453" s="43" t="n">
        <v>0.7144058</v>
      </c>
    </row>
    <row r="9454" customFormat="false" ht="11.25" hidden="false" customHeight="false" outlineLevel="0" collapsed="false">
      <c r="A9454" s="43" t="n">
        <v>310021277</v>
      </c>
      <c r="B9454" s="43" t="s">
        <v>16118</v>
      </c>
      <c r="C9454" s="43" t="n">
        <v>31313</v>
      </c>
      <c r="D9454" s="43" t="s">
        <v>8791</v>
      </c>
      <c r="E9454" s="43" t="n">
        <v>0.0518575</v>
      </c>
      <c r="F9454" s="43" t="n">
        <v>5.1857462</v>
      </c>
    </row>
    <row r="9455" customFormat="false" ht="11.25" hidden="false" customHeight="false" outlineLevel="0" collapsed="false">
      <c r="A9455" s="43" t="n">
        <v>310021277</v>
      </c>
      <c r="B9455" s="43" t="s">
        <v>16118</v>
      </c>
      <c r="C9455" s="43" t="n">
        <v>31381</v>
      </c>
      <c r="D9455" s="43" t="s">
        <v>8859</v>
      </c>
      <c r="E9455" s="43" t="n">
        <v>0.0184905</v>
      </c>
      <c r="F9455" s="43" t="n">
        <v>1.8490495</v>
      </c>
    </row>
    <row r="9456" customFormat="false" ht="11.25" hidden="false" customHeight="false" outlineLevel="0" collapsed="false">
      <c r="A9456" s="43" t="n">
        <v>310021277</v>
      </c>
      <c r="B9456" s="43" t="s">
        <v>16118</v>
      </c>
      <c r="C9456" s="43" t="n">
        <v>31481</v>
      </c>
      <c r="D9456" s="43" t="s">
        <v>8959</v>
      </c>
      <c r="E9456" s="43" t="n">
        <v>0.0005043</v>
      </c>
      <c r="F9456" s="43" t="n">
        <v>0.0504286</v>
      </c>
    </row>
    <row r="9457" customFormat="false" ht="11.25" hidden="false" customHeight="false" outlineLevel="0" collapsed="false">
      <c r="A9457" s="43" t="n">
        <v>310021277</v>
      </c>
      <c r="B9457" s="43" t="s">
        <v>16118</v>
      </c>
      <c r="C9457" s="43" t="n">
        <v>31486</v>
      </c>
      <c r="D9457" s="43" t="s">
        <v>8964</v>
      </c>
      <c r="E9457" s="43" t="n">
        <v>0.0911078</v>
      </c>
      <c r="F9457" s="43" t="n">
        <v>9.110777</v>
      </c>
    </row>
    <row r="9458" customFormat="false" ht="11.25" hidden="false" customHeight="false" outlineLevel="0" collapsed="false">
      <c r="A9458" s="43" t="n">
        <v>310021277</v>
      </c>
      <c r="B9458" s="43" t="s">
        <v>16118</v>
      </c>
      <c r="C9458" s="43" t="n">
        <v>31524</v>
      </c>
      <c r="D9458" s="43" t="s">
        <v>9002</v>
      </c>
      <c r="E9458" s="43" t="n">
        <v>0.0047067</v>
      </c>
      <c r="F9458" s="43" t="n">
        <v>0.4706674</v>
      </c>
    </row>
    <row r="9459" customFormat="false" ht="11.25" hidden="false" customHeight="false" outlineLevel="0" collapsed="false">
      <c r="A9459" s="43" t="n">
        <v>310021277</v>
      </c>
      <c r="B9459" s="43" t="s">
        <v>16118</v>
      </c>
      <c r="C9459" s="43" t="n">
        <v>31525</v>
      </c>
      <c r="D9459" s="43" t="s">
        <v>9003</v>
      </c>
      <c r="E9459" s="43" t="n">
        <v>0.0020171</v>
      </c>
      <c r="F9459" s="43" t="n">
        <v>0.2017146</v>
      </c>
    </row>
    <row r="9460" customFormat="false" ht="11.25" hidden="false" customHeight="false" outlineLevel="0" collapsed="false">
      <c r="A9460" s="43" t="n">
        <v>310021277</v>
      </c>
      <c r="B9460" s="43" t="s">
        <v>16118</v>
      </c>
      <c r="C9460" s="43" t="n">
        <v>31594</v>
      </c>
      <c r="D9460" s="43" t="s">
        <v>9072</v>
      </c>
      <c r="E9460" s="43" t="n">
        <v>0.0056312</v>
      </c>
      <c r="F9460" s="43" t="n">
        <v>0.5631199</v>
      </c>
    </row>
    <row r="9461" customFormat="false" ht="11.25" hidden="false" customHeight="false" outlineLevel="0" collapsed="false">
      <c r="A9461" s="43" t="n">
        <v>310021277</v>
      </c>
      <c r="B9461" s="43" t="s">
        <v>16118</v>
      </c>
      <c r="C9461" s="43" t="n">
        <v>31677</v>
      </c>
      <c r="D9461" s="43" t="s">
        <v>9155</v>
      </c>
      <c r="E9461" s="43" t="n">
        <v>0.0097495</v>
      </c>
      <c r="F9461" s="43" t="n">
        <v>0.9749539</v>
      </c>
    </row>
    <row r="9462" customFormat="false" ht="11.25" hidden="false" customHeight="false" outlineLevel="0" collapsed="false">
      <c r="A9462" s="43" t="n">
        <v>310021277</v>
      </c>
      <c r="B9462" s="43" t="s">
        <v>16118</v>
      </c>
      <c r="C9462" s="43" t="n">
        <v>31708</v>
      </c>
      <c r="D9462" s="43" t="s">
        <v>9186</v>
      </c>
      <c r="E9462" s="43" t="n">
        <v>0.0023533</v>
      </c>
      <c r="F9462" s="43" t="n">
        <v>0.2353337</v>
      </c>
    </row>
    <row r="9463" customFormat="false" ht="11.25" hidden="false" customHeight="false" outlineLevel="0" collapsed="false">
      <c r="A9463" s="43" t="n">
        <v>310021277</v>
      </c>
      <c r="B9463" s="43" t="s">
        <v>16118</v>
      </c>
      <c r="C9463" s="43" t="n">
        <v>31789</v>
      </c>
      <c r="D9463" s="43" t="s">
        <v>9267</v>
      </c>
      <c r="E9463" s="43" t="n">
        <v>0.0121869</v>
      </c>
      <c r="F9463" s="43" t="n">
        <v>1.2186925</v>
      </c>
    </row>
    <row r="9464" customFormat="false" ht="11.25" hidden="false" customHeight="false" outlineLevel="0" collapsed="false">
      <c r="A9464" s="43" t="n">
        <v>310021277</v>
      </c>
      <c r="B9464" s="43" t="s">
        <v>16118</v>
      </c>
      <c r="C9464" s="43" t="n">
        <v>31832</v>
      </c>
      <c r="D9464" s="43" t="s">
        <v>9310</v>
      </c>
      <c r="E9464" s="43" t="n">
        <v>0.0018491</v>
      </c>
      <c r="F9464" s="43" t="n">
        <v>0.184905</v>
      </c>
    </row>
    <row r="9465" customFormat="false" ht="11.25" hidden="false" customHeight="false" outlineLevel="0" collapsed="false">
      <c r="A9465" s="43" t="n">
        <v>310021277</v>
      </c>
      <c r="B9465" s="43" t="s">
        <v>16118</v>
      </c>
      <c r="C9465" s="43" t="n">
        <v>31849</v>
      </c>
      <c r="D9465" s="43" t="s">
        <v>9327</v>
      </c>
      <c r="E9465" s="43" t="n">
        <v>0.0135317</v>
      </c>
      <c r="F9465" s="43" t="n">
        <v>1.3531685</v>
      </c>
    </row>
    <row r="9466" customFormat="false" ht="11.25" hidden="false" customHeight="false" outlineLevel="0" collapsed="false">
      <c r="A9466" s="43" t="n">
        <v>310021277</v>
      </c>
      <c r="B9466" s="43" t="s">
        <v>16118</v>
      </c>
      <c r="C9466" s="43" t="n">
        <v>31852</v>
      </c>
      <c r="D9466" s="43" t="s">
        <v>9330</v>
      </c>
      <c r="E9466" s="43" t="n">
        <v>0.0173979</v>
      </c>
      <c r="F9466" s="43" t="n">
        <v>1.7397883</v>
      </c>
    </row>
    <row r="9467" customFormat="false" ht="11.25" hidden="false" customHeight="false" outlineLevel="0" collapsed="false">
      <c r="A9467" s="43" t="n">
        <v>310021277</v>
      </c>
      <c r="B9467" s="43" t="s">
        <v>16118</v>
      </c>
      <c r="C9467" s="43" t="n">
        <v>31863</v>
      </c>
      <c r="D9467" s="43" t="s">
        <v>9341</v>
      </c>
      <c r="E9467" s="43" t="n">
        <v>0.0090772</v>
      </c>
      <c r="F9467" s="43" t="n">
        <v>0.9077156</v>
      </c>
    </row>
    <row r="9468" customFormat="false" ht="11.25" hidden="false" customHeight="false" outlineLevel="0" collapsed="false">
      <c r="A9468" s="43" t="n">
        <v>310021277</v>
      </c>
      <c r="B9468" s="43" t="s">
        <v>16118</v>
      </c>
      <c r="C9468" s="43" t="n">
        <v>31907</v>
      </c>
      <c r="D9468" s="43" t="s">
        <v>9385</v>
      </c>
      <c r="E9468" s="43" t="n">
        <v>0.0205917</v>
      </c>
      <c r="F9468" s="43" t="n">
        <v>2.0591702</v>
      </c>
    </row>
    <row r="9469" customFormat="false" ht="11.25" hidden="false" customHeight="false" outlineLevel="0" collapsed="false">
      <c r="A9469" s="43" t="n">
        <v>310021277</v>
      </c>
      <c r="B9469" s="43" t="s">
        <v>16118</v>
      </c>
      <c r="C9469" s="43" t="n">
        <v>31920</v>
      </c>
      <c r="D9469" s="43" t="s">
        <v>9398</v>
      </c>
      <c r="E9469" s="43" t="n">
        <v>0.0038662</v>
      </c>
      <c r="F9469" s="43" t="n">
        <v>0.3866197</v>
      </c>
    </row>
    <row r="9470" customFormat="false" ht="11.25" hidden="false" customHeight="false" outlineLevel="0" collapsed="false">
      <c r="A9470" s="43" t="n">
        <v>310021277</v>
      </c>
      <c r="B9470" s="43" t="s">
        <v>16118</v>
      </c>
      <c r="C9470" s="43" t="n">
        <v>31944</v>
      </c>
      <c r="D9470" s="43" t="s">
        <v>9422</v>
      </c>
      <c r="E9470" s="43" t="n">
        <v>0.0025214</v>
      </c>
      <c r="F9470" s="43" t="n">
        <v>0.2521432</v>
      </c>
    </row>
    <row r="9471" customFormat="false" ht="11.25" hidden="false" customHeight="false" outlineLevel="0" collapsed="false">
      <c r="A9471" s="43" t="n">
        <v>310021277</v>
      </c>
      <c r="B9471" s="43" t="s">
        <v>16118</v>
      </c>
      <c r="C9471" s="43" t="n">
        <v>31952</v>
      </c>
      <c r="D9471" s="43" t="s">
        <v>9430</v>
      </c>
      <c r="E9471" s="43" t="n">
        <v>0.0226088</v>
      </c>
      <c r="F9471" s="43" t="n">
        <v>2.2608838</v>
      </c>
    </row>
    <row r="9472" customFormat="false" ht="11.25" hidden="false" customHeight="false" outlineLevel="0" collapsed="false">
      <c r="A9472" s="43" t="n">
        <v>310021277</v>
      </c>
      <c r="B9472" s="43" t="s">
        <v>16118</v>
      </c>
      <c r="C9472" s="43" t="n">
        <v>31975</v>
      </c>
      <c r="D9472" s="43" t="s">
        <v>9453</v>
      </c>
      <c r="E9472" s="43" t="n">
        <v>0.005295</v>
      </c>
      <c r="F9472" s="43" t="n">
        <v>0.5295009</v>
      </c>
    </row>
    <row r="9473" customFormat="false" ht="11.25" hidden="false" customHeight="false" outlineLevel="0" collapsed="false">
      <c r="A9473" s="43" t="n">
        <v>310021277</v>
      </c>
      <c r="B9473" s="43" t="s">
        <v>16118</v>
      </c>
      <c r="C9473" s="43" t="n">
        <v>31979</v>
      </c>
      <c r="D9473" s="43" t="s">
        <v>9457</v>
      </c>
      <c r="E9473" s="43" t="n">
        <v>0.0079845</v>
      </c>
      <c r="F9473" s="43" t="n">
        <v>0.7984536</v>
      </c>
    </row>
    <row r="9474" customFormat="false" ht="11.25" hidden="false" customHeight="false" outlineLevel="0" collapsed="false">
      <c r="A9474" s="43" t="n">
        <v>310021277</v>
      </c>
      <c r="B9474" s="43" t="s">
        <v>16118</v>
      </c>
      <c r="C9474" s="43" t="n">
        <v>31981</v>
      </c>
      <c r="D9474" s="43" t="s">
        <v>9459</v>
      </c>
      <c r="E9474" s="43" t="n">
        <v>0.0079005</v>
      </c>
      <c r="F9474" s="43" t="n">
        <v>0.790049</v>
      </c>
    </row>
    <row r="9475" customFormat="false" ht="11.25" hidden="false" customHeight="false" outlineLevel="0" collapsed="false">
      <c r="A9475" s="43" t="n">
        <v>310021277</v>
      </c>
      <c r="B9475" s="43" t="s">
        <v>16118</v>
      </c>
      <c r="C9475" s="43" t="n">
        <v>32053</v>
      </c>
      <c r="D9475" s="43" t="s">
        <v>9531</v>
      </c>
      <c r="E9475" s="43" t="n">
        <v>0.0112624</v>
      </c>
      <c r="F9475" s="43" t="n">
        <v>1.1262397</v>
      </c>
    </row>
    <row r="9476" customFormat="false" ht="11.25" hidden="false" customHeight="false" outlineLevel="0" collapsed="false">
      <c r="A9476" s="43" t="n">
        <v>310021277</v>
      </c>
      <c r="B9476" s="43" t="s">
        <v>16118</v>
      </c>
      <c r="C9476" s="43" t="n">
        <v>32054</v>
      </c>
      <c r="D9476" s="43" t="s">
        <v>9532</v>
      </c>
      <c r="E9476" s="43" t="n">
        <v>0.0015969</v>
      </c>
      <c r="F9476" s="43" t="n">
        <v>0.1596907</v>
      </c>
    </row>
    <row r="9477" customFormat="false" ht="11.25" hidden="false" customHeight="false" outlineLevel="0" collapsed="false">
      <c r="A9477" s="43" t="n">
        <v>310021277</v>
      </c>
      <c r="B9477" s="43" t="s">
        <v>16118</v>
      </c>
      <c r="C9477" s="43" t="n">
        <v>32079</v>
      </c>
      <c r="D9477" s="43" t="s">
        <v>9557</v>
      </c>
      <c r="E9477" s="43" t="n">
        <v>0.0084048</v>
      </c>
      <c r="F9477" s="43" t="n">
        <v>0.8404774</v>
      </c>
    </row>
    <row r="9478" customFormat="false" ht="11.25" hidden="false" customHeight="false" outlineLevel="0" collapsed="false">
      <c r="A9478" s="43" t="n">
        <v>310021277</v>
      </c>
      <c r="B9478" s="43" t="s">
        <v>16118</v>
      </c>
      <c r="C9478" s="43" t="n">
        <v>32111</v>
      </c>
      <c r="D9478" s="43" t="s">
        <v>9589</v>
      </c>
      <c r="E9478" s="43" t="n">
        <v>0.0185746</v>
      </c>
      <c r="F9478" s="43" t="n">
        <v>1.857455</v>
      </c>
    </row>
    <row r="9479" customFormat="false" ht="11.25" hidden="false" customHeight="false" outlineLevel="0" collapsed="false">
      <c r="A9479" s="43" t="n">
        <v>310021277</v>
      </c>
      <c r="B9479" s="43" t="s">
        <v>16118</v>
      </c>
      <c r="C9479" s="43" t="n">
        <v>32236</v>
      </c>
      <c r="D9479" s="43" t="s">
        <v>9714</v>
      </c>
      <c r="E9479" s="43" t="n">
        <v>0.0110103</v>
      </c>
      <c r="F9479" s="43" t="n">
        <v>1.1010253</v>
      </c>
    </row>
    <row r="9480" customFormat="false" ht="11.25" hidden="false" customHeight="false" outlineLevel="0" collapsed="false">
      <c r="A9480" s="43" t="n">
        <v>310021277</v>
      </c>
      <c r="B9480" s="43" t="s">
        <v>16118</v>
      </c>
      <c r="C9480" s="43" t="n">
        <v>32308</v>
      </c>
      <c r="D9480" s="43" t="s">
        <v>9786</v>
      </c>
      <c r="E9480" s="43" t="n">
        <v>0.0727013</v>
      </c>
      <c r="F9480" s="43" t="n">
        <v>7.2701306</v>
      </c>
    </row>
    <row r="9481" customFormat="false" ht="11.25" hidden="false" customHeight="false" outlineLevel="0" collapsed="false">
      <c r="A9481" s="43" t="n">
        <v>310021277</v>
      </c>
      <c r="B9481" s="43" t="s">
        <v>16118</v>
      </c>
      <c r="C9481" s="43" t="n">
        <v>32406</v>
      </c>
      <c r="D9481" s="43" t="s">
        <v>9884</v>
      </c>
      <c r="E9481" s="43" t="n">
        <v>0.003446</v>
      </c>
      <c r="F9481" s="43" t="n">
        <v>0.3445957</v>
      </c>
    </row>
    <row r="9482" customFormat="false" ht="11.25" hidden="false" customHeight="false" outlineLevel="0" collapsed="false">
      <c r="A9482" s="43" t="n">
        <v>310021277</v>
      </c>
      <c r="B9482" s="43" t="s">
        <v>16118</v>
      </c>
      <c r="C9482" s="43" t="n">
        <v>32466</v>
      </c>
      <c r="D9482" s="43" t="s">
        <v>9944</v>
      </c>
      <c r="E9482" s="43" t="n">
        <v>0.0242898</v>
      </c>
      <c r="F9482" s="43" t="n">
        <v>2.4289796</v>
      </c>
    </row>
    <row r="9483" customFormat="false" ht="11.25" hidden="false" customHeight="false" outlineLevel="0" collapsed="false">
      <c r="A9483" s="43" t="n">
        <v>310021277</v>
      </c>
      <c r="B9483" s="43" t="s">
        <v>16118</v>
      </c>
      <c r="C9483" s="43" t="n">
        <v>32497</v>
      </c>
      <c r="D9483" s="43" t="s">
        <v>9975</v>
      </c>
      <c r="E9483" s="43" t="n">
        <v>0.0174819</v>
      </c>
      <c r="F9483" s="43" t="n">
        <v>1.7481929</v>
      </c>
    </row>
    <row r="9484" customFormat="false" ht="11.25" hidden="false" customHeight="false" outlineLevel="0" collapsed="false">
      <c r="A9484" s="43" t="n">
        <v>310021277</v>
      </c>
      <c r="B9484" s="43" t="s">
        <v>16118</v>
      </c>
      <c r="C9484" s="43" t="n">
        <v>32592</v>
      </c>
      <c r="D9484" s="43" t="s">
        <v>10070</v>
      </c>
      <c r="E9484" s="43" t="n">
        <v>0.0100857</v>
      </c>
      <c r="F9484" s="43" t="n">
        <v>1.0085729</v>
      </c>
    </row>
    <row r="9485" customFormat="false" ht="11.25" hidden="false" customHeight="false" outlineLevel="0" collapsed="false">
      <c r="A9485" s="43" t="n">
        <v>310021277</v>
      </c>
      <c r="B9485" s="43" t="s">
        <v>16118</v>
      </c>
      <c r="C9485" s="43" t="n">
        <v>32779</v>
      </c>
      <c r="D9485" s="43" t="s">
        <v>10257</v>
      </c>
      <c r="E9485" s="43" t="n">
        <v>0.0099176</v>
      </c>
      <c r="F9485" s="43" t="n">
        <v>0.9917635</v>
      </c>
    </row>
    <row r="9486" customFormat="false" ht="11.25" hidden="false" customHeight="false" outlineLevel="0" collapsed="false">
      <c r="A9486" s="43" t="n">
        <v>310021277</v>
      </c>
      <c r="B9486" s="43" t="s">
        <v>16118</v>
      </c>
      <c r="C9486" s="43" t="n">
        <v>32796</v>
      </c>
      <c r="D9486" s="43" t="s">
        <v>10274</v>
      </c>
      <c r="E9486" s="43" t="n">
        <v>0.006976</v>
      </c>
      <c r="F9486" s="43" t="n">
        <v>0.6975963</v>
      </c>
    </row>
    <row r="9487" customFormat="false" ht="11.25" hidden="false" customHeight="false" outlineLevel="0" collapsed="false">
      <c r="A9487" s="43" t="n">
        <v>310021277</v>
      </c>
      <c r="B9487" s="43" t="s">
        <v>16118</v>
      </c>
      <c r="C9487" s="43" t="n">
        <v>32800</v>
      </c>
      <c r="D9487" s="43" t="s">
        <v>10278</v>
      </c>
      <c r="E9487" s="43" t="n">
        <v>0.010506</v>
      </c>
      <c r="F9487" s="43" t="n">
        <v>1.0505969</v>
      </c>
    </row>
    <row r="9488" customFormat="false" ht="11.25" hidden="false" customHeight="false" outlineLevel="0" collapsed="false">
      <c r="A9488" s="43" t="n">
        <v>310021277</v>
      </c>
      <c r="B9488" s="43" t="s">
        <v>16118</v>
      </c>
      <c r="C9488" s="43" t="n">
        <v>32927</v>
      </c>
      <c r="D9488" s="43" t="s">
        <v>10405</v>
      </c>
      <c r="E9488" s="43" t="n">
        <v>0.0030257</v>
      </c>
      <c r="F9488" s="43" t="n">
        <v>0.302572</v>
      </c>
    </row>
    <row r="9489" customFormat="false" ht="11.25" hidden="false" customHeight="false" outlineLevel="0" collapsed="false">
      <c r="A9489" s="43" t="n">
        <v>310021277</v>
      </c>
      <c r="B9489" s="43" t="s">
        <v>16118</v>
      </c>
      <c r="C9489" s="43" t="n">
        <v>32993</v>
      </c>
      <c r="D9489" s="43" t="s">
        <v>10471</v>
      </c>
      <c r="E9489" s="43" t="n">
        <v>0.0048748</v>
      </c>
      <c r="F9489" s="43" t="n">
        <v>0.4874771</v>
      </c>
    </row>
    <row r="9490" customFormat="false" ht="11.25" hidden="false" customHeight="false" outlineLevel="0" collapsed="false">
      <c r="A9490" s="43" t="n">
        <v>310021277</v>
      </c>
      <c r="B9490" s="43" t="s">
        <v>16118</v>
      </c>
      <c r="C9490" s="43" t="n">
        <v>33028</v>
      </c>
      <c r="D9490" s="43" t="s">
        <v>10506</v>
      </c>
      <c r="E9490" s="43" t="n">
        <v>0.0204236</v>
      </c>
      <c r="F9490" s="43" t="n">
        <v>2.0423603</v>
      </c>
    </row>
    <row r="9491" customFormat="false" ht="11.25" hidden="false" customHeight="false" outlineLevel="0" collapsed="false">
      <c r="A9491" s="43" t="n">
        <v>310021277</v>
      </c>
      <c r="B9491" s="43" t="s">
        <v>16118</v>
      </c>
      <c r="C9491" s="43" t="n">
        <v>33032</v>
      </c>
      <c r="D9491" s="43" t="s">
        <v>10510</v>
      </c>
      <c r="E9491" s="43" t="n">
        <v>0.0079845</v>
      </c>
      <c r="F9491" s="43" t="n">
        <v>0.7984536</v>
      </c>
    </row>
    <row r="9492" customFormat="false" ht="11.25" hidden="false" customHeight="false" outlineLevel="0" collapsed="false">
      <c r="A9492" s="43" t="n">
        <v>310021277</v>
      </c>
      <c r="B9492" s="43" t="s">
        <v>16118</v>
      </c>
      <c r="C9492" s="43" t="n">
        <v>33115</v>
      </c>
      <c r="D9492" s="43" t="s">
        <v>10593</v>
      </c>
      <c r="E9492" s="43" t="n">
        <v>0.0042024</v>
      </c>
      <c r="F9492" s="43" t="n">
        <v>0.4202387</v>
      </c>
    </row>
    <row r="9493" customFormat="false" ht="11.25" hidden="false" customHeight="false" outlineLevel="0" collapsed="false">
      <c r="A9493" s="43" t="n">
        <v>310021277</v>
      </c>
      <c r="B9493" s="43" t="s">
        <v>16118</v>
      </c>
      <c r="C9493" s="43" t="n">
        <v>33178</v>
      </c>
      <c r="D9493" s="43" t="s">
        <v>10656</v>
      </c>
      <c r="E9493" s="43" t="n">
        <v>0.0019331</v>
      </c>
      <c r="F9493" s="43" t="n">
        <v>0.1933098</v>
      </c>
    </row>
    <row r="9494" customFormat="false" ht="11.25" hidden="false" customHeight="false" outlineLevel="0" collapsed="false">
      <c r="A9494" s="43" t="n">
        <v>310021277</v>
      </c>
      <c r="B9494" s="43" t="s">
        <v>16118</v>
      </c>
      <c r="C9494" s="43" t="n">
        <v>33212</v>
      </c>
      <c r="D9494" s="43" t="s">
        <v>10690</v>
      </c>
      <c r="E9494" s="43" t="n">
        <v>0.001681</v>
      </c>
      <c r="F9494" s="43" t="n">
        <v>0.1680955</v>
      </c>
    </row>
    <row r="9495" customFormat="false" ht="11.25" hidden="false" customHeight="false" outlineLevel="0" collapsed="false">
      <c r="A9495" s="43" t="n">
        <v>310021278</v>
      </c>
      <c r="B9495" s="43" t="s">
        <v>16119</v>
      </c>
      <c r="C9495" s="43" t="n">
        <v>30245</v>
      </c>
      <c r="D9495" s="43" t="s">
        <v>7723</v>
      </c>
      <c r="E9495" s="43" t="n">
        <v>0.049846</v>
      </c>
      <c r="F9495" s="43" t="n">
        <v>4.9846028</v>
      </c>
    </row>
    <row r="9496" customFormat="false" ht="11.25" hidden="false" customHeight="false" outlineLevel="0" collapsed="false">
      <c r="A9496" s="43" t="n">
        <v>310021278</v>
      </c>
      <c r="B9496" s="43" t="s">
        <v>16119</v>
      </c>
      <c r="C9496" s="43" t="n">
        <v>30357</v>
      </c>
      <c r="D9496" s="43" t="s">
        <v>7835</v>
      </c>
      <c r="E9496" s="43" t="n">
        <v>0.0275212</v>
      </c>
      <c r="F9496" s="43" t="n">
        <v>2.7521169</v>
      </c>
    </row>
    <row r="9497" customFormat="false" ht="11.25" hidden="false" customHeight="false" outlineLevel="0" collapsed="false">
      <c r="A9497" s="43" t="n">
        <v>310021278</v>
      </c>
      <c r="B9497" s="43" t="s">
        <v>16119</v>
      </c>
      <c r="C9497" s="43" t="n">
        <v>30400</v>
      </c>
      <c r="D9497" s="43" t="s">
        <v>7878</v>
      </c>
      <c r="E9497" s="43" t="n">
        <v>0.006351</v>
      </c>
      <c r="F9497" s="43" t="n">
        <v>0.6351044</v>
      </c>
    </row>
    <row r="9498" customFormat="false" ht="11.25" hidden="false" customHeight="false" outlineLevel="0" collapsed="false">
      <c r="A9498" s="43" t="n">
        <v>310021278</v>
      </c>
      <c r="B9498" s="43" t="s">
        <v>16119</v>
      </c>
      <c r="C9498" s="43" t="n">
        <v>30402</v>
      </c>
      <c r="D9498" s="43" t="s">
        <v>7880</v>
      </c>
      <c r="E9498" s="43" t="n">
        <v>0.0340647</v>
      </c>
      <c r="F9498" s="43" t="n">
        <v>3.4064659</v>
      </c>
    </row>
    <row r="9499" customFormat="false" ht="11.25" hidden="false" customHeight="false" outlineLevel="0" collapsed="false">
      <c r="A9499" s="43" t="n">
        <v>310021278</v>
      </c>
      <c r="B9499" s="43" t="s">
        <v>16119</v>
      </c>
      <c r="C9499" s="43" t="n">
        <v>30476</v>
      </c>
      <c r="D9499" s="43" t="s">
        <v>7954</v>
      </c>
      <c r="E9499" s="43" t="n">
        <v>0.0026944</v>
      </c>
      <c r="F9499" s="43" t="n">
        <v>0.269438</v>
      </c>
    </row>
    <row r="9500" customFormat="false" ht="11.25" hidden="false" customHeight="false" outlineLevel="0" collapsed="false">
      <c r="A9500" s="43" t="n">
        <v>310021278</v>
      </c>
      <c r="B9500" s="43" t="s">
        <v>16119</v>
      </c>
      <c r="C9500" s="43" t="n">
        <v>30640</v>
      </c>
      <c r="D9500" s="43" t="s">
        <v>8118</v>
      </c>
      <c r="E9500" s="43" t="n">
        <v>0.0100077</v>
      </c>
      <c r="F9500" s="43" t="n">
        <v>1.0007695</v>
      </c>
    </row>
    <row r="9501" customFormat="false" ht="11.25" hidden="false" customHeight="false" outlineLevel="0" collapsed="false">
      <c r="A9501" s="43" t="n">
        <v>310021278</v>
      </c>
      <c r="B9501" s="43" t="s">
        <v>16119</v>
      </c>
      <c r="C9501" s="43" t="n">
        <v>30679</v>
      </c>
      <c r="D9501" s="43" t="s">
        <v>8157</v>
      </c>
      <c r="E9501" s="43" t="n">
        <v>0.0013472</v>
      </c>
      <c r="F9501" s="43" t="n">
        <v>0.134719</v>
      </c>
    </row>
    <row r="9502" customFormat="false" ht="11.25" hidden="false" customHeight="false" outlineLevel="0" collapsed="false">
      <c r="A9502" s="43" t="n">
        <v>310021278</v>
      </c>
      <c r="B9502" s="43" t="s">
        <v>16119</v>
      </c>
      <c r="C9502" s="43" t="n">
        <v>30753</v>
      </c>
      <c r="D9502" s="43" t="s">
        <v>8231</v>
      </c>
      <c r="E9502" s="43" t="n">
        <v>0.0225173</v>
      </c>
      <c r="F9502" s="43" t="n">
        <v>2.2517317</v>
      </c>
    </row>
    <row r="9503" customFormat="false" ht="11.25" hidden="false" customHeight="false" outlineLevel="0" collapsed="false">
      <c r="A9503" s="43" t="n">
        <v>310021278</v>
      </c>
      <c r="B9503" s="43" t="s">
        <v>16119</v>
      </c>
      <c r="C9503" s="43" t="n">
        <v>30761</v>
      </c>
      <c r="D9503" s="43" t="s">
        <v>8239</v>
      </c>
      <c r="E9503" s="43" t="n">
        <v>0.0140493</v>
      </c>
      <c r="F9503" s="43" t="n">
        <v>1.4049276</v>
      </c>
    </row>
    <row r="9504" customFormat="false" ht="11.25" hidden="false" customHeight="false" outlineLevel="0" collapsed="false">
      <c r="A9504" s="43" t="n">
        <v>310021278</v>
      </c>
      <c r="B9504" s="43" t="s">
        <v>16119</v>
      </c>
      <c r="C9504" s="43" t="n">
        <v>30902</v>
      </c>
      <c r="D9504" s="43" t="s">
        <v>8380</v>
      </c>
      <c r="E9504" s="43" t="n">
        <v>0.0148191</v>
      </c>
      <c r="F9504" s="43" t="n">
        <v>1.4819095</v>
      </c>
    </row>
    <row r="9505" customFormat="false" ht="11.25" hidden="false" customHeight="false" outlineLevel="0" collapsed="false">
      <c r="A9505" s="43" t="n">
        <v>310021278</v>
      </c>
      <c r="B9505" s="43" t="s">
        <v>16119</v>
      </c>
      <c r="C9505" s="43" t="n">
        <v>30994</v>
      </c>
      <c r="D9505" s="43" t="s">
        <v>8472</v>
      </c>
      <c r="E9505" s="43" t="n">
        <v>0.3296766</v>
      </c>
      <c r="F9505" s="43" t="n">
        <v>32.9676615</v>
      </c>
    </row>
    <row r="9506" customFormat="false" ht="11.25" hidden="false" customHeight="false" outlineLevel="0" collapsed="false">
      <c r="A9506" s="43" t="n">
        <v>310021278</v>
      </c>
      <c r="B9506" s="43" t="s">
        <v>16119</v>
      </c>
      <c r="C9506" s="43" t="n">
        <v>30995</v>
      </c>
      <c r="D9506" s="43" t="s">
        <v>8473</v>
      </c>
      <c r="E9506" s="43" t="n">
        <v>0.006351</v>
      </c>
      <c r="F9506" s="43" t="n">
        <v>0.6351038</v>
      </c>
    </row>
    <row r="9507" customFormat="false" ht="11.25" hidden="false" customHeight="false" outlineLevel="0" collapsed="false">
      <c r="A9507" s="43" t="n">
        <v>310021278</v>
      </c>
      <c r="B9507" s="43" t="s">
        <v>16119</v>
      </c>
      <c r="C9507" s="43" t="n">
        <v>31100</v>
      </c>
      <c r="D9507" s="43" t="s">
        <v>8578</v>
      </c>
      <c r="E9507" s="43" t="n">
        <v>0.006736</v>
      </c>
      <c r="F9507" s="43" t="n">
        <v>0.6735951</v>
      </c>
    </row>
    <row r="9508" customFormat="false" ht="11.25" hidden="false" customHeight="false" outlineLevel="0" collapsed="false">
      <c r="A9508" s="43" t="n">
        <v>310021278</v>
      </c>
      <c r="B9508" s="43" t="s">
        <v>16119</v>
      </c>
      <c r="C9508" s="43" t="n">
        <v>31158</v>
      </c>
      <c r="D9508" s="43" t="s">
        <v>8636</v>
      </c>
      <c r="E9508" s="43" t="n">
        <v>0.0103926</v>
      </c>
      <c r="F9508" s="43" t="n">
        <v>1.039261</v>
      </c>
    </row>
    <row r="9509" customFormat="false" ht="11.25" hidden="false" customHeight="false" outlineLevel="0" collapsed="false">
      <c r="A9509" s="43" t="n">
        <v>310021278</v>
      </c>
      <c r="B9509" s="43" t="s">
        <v>16119</v>
      </c>
      <c r="C9509" s="43" t="n">
        <v>31436</v>
      </c>
      <c r="D9509" s="43" t="s">
        <v>8914</v>
      </c>
      <c r="E9509" s="43" t="n">
        <v>0.008853</v>
      </c>
      <c r="F9509" s="43" t="n">
        <v>0.8852962</v>
      </c>
    </row>
    <row r="9510" customFormat="false" ht="11.25" hidden="false" customHeight="false" outlineLevel="0" collapsed="false">
      <c r="A9510" s="43" t="n">
        <v>310021278</v>
      </c>
      <c r="B9510" s="43" t="s">
        <v>16119</v>
      </c>
      <c r="C9510" s="43" t="n">
        <v>31636</v>
      </c>
      <c r="D9510" s="43" t="s">
        <v>9114</v>
      </c>
      <c r="E9510" s="43" t="n">
        <v>0.0007699</v>
      </c>
      <c r="F9510" s="43" t="n">
        <v>0.0769882</v>
      </c>
    </row>
    <row r="9511" customFormat="false" ht="11.25" hidden="false" customHeight="false" outlineLevel="0" collapsed="false">
      <c r="A9511" s="43" t="n">
        <v>310021278</v>
      </c>
      <c r="B9511" s="43" t="s">
        <v>16119</v>
      </c>
      <c r="C9511" s="43" t="n">
        <v>31706</v>
      </c>
      <c r="D9511" s="43" t="s">
        <v>9184</v>
      </c>
      <c r="E9511" s="43" t="n">
        <v>0.0030793</v>
      </c>
      <c r="F9511" s="43" t="n">
        <v>0.3079291</v>
      </c>
    </row>
    <row r="9512" customFormat="false" ht="11.25" hidden="false" customHeight="false" outlineLevel="0" collapsed="false">
      <c r="A9512" s="43" t="n">
        <v>310021278</v>
      </c>
      <c r="B9512" s="43" t="s">
        <v>16119</v>
      </c>
      <c r="C9512" s="43" t="n">
        <v>31913</v>
      </c>
      <c r="D9512" s="43" t="s">
        <v>9391</v>
      </c>
      <c r="E9512" s="43" t="n">
        <v>0.0017321</v>
      </c>
      <c r="F9512" s="43" t="n">
        <v>0.1732101</v>
      </c>
    </row>
    <row r="9513" customFormat="false" ht="11.25" hidden="false" customHeight="false" outlineLevel="0" collapsed="false">
      <c r="A9513" s="43" t="n">
        <v>310021278</v>
      </c>
      <c r="B9513" s="43" t="s">
        <v>16119</v>
      </c>
      <c r="C9513" s="43" t="n">
        <v>31957</v>
      </c>
      <c r="D9513" s="43" t="s">
        <v>9435</v>
      </c>
      <c r="E9513" s="43" t="n">
        <v>0.0421478</v>
      </c>
      <c r="F9513" s="43" t="n">
        <v>4.2147791</v>
      </c>
    </row>
    <row r="9514" customFormat="false" ht="11.25" hidden="false" customHeight="false" outlineLevel="0" collapsed="false">
      <c r="A9514" s="43" t="n">
        <v>310021278</v>
      </c>
      <c r="B9514" s="43" t="s">
        <v>16119</v>
      </c>
      <c r="C9514" s="43" t="n">
        <v>31962</v>
      </c>
      <c r="D9514" s="43" t="s">
        <v>9440</v>
      </c>
      <c r="E9514" s="43" t="n">
        <v>0.0034642</v>
      </c>
      <c r="F9514" s="43" t="n">
        <v>0.3464205</v>
      </c>
    </row>
    <row r="9515" customFormat="false" ht="11.25" hidden="false" customHeight="false" outlineLevel="0" collapsed="false">
      <c r="A9515" s="43" t="n">
        <v>310021278</v>
      </c>
      <c r="B9515" s="43" t="s">
        <v>16119</v>
      </c>
      <c r="C9515" s="43" t="n">
        <v>31988</v>
      </c>
      <c r="D9515" s="43" t="s">
        <v>9466</v>
      </c>
      <c r="E9515" s="43" t="n">
        <v>0.0885296</v>
      </c>
      <c r="F9515" s="43" t="n">
        <v>8.8529626</v>
      </c>
    </row>
    <row r="9516" customFormat="false" ht="11.25" hidden="false" customHeight="false" outlineLevel="0" collapsed="false">
      <c r="A9516" s="43" t="n">
        <v>310021278</v>
      </c>
      <c r="B9516" s="43" t="s">
        <v>16119</v>
      </c>
      <c r="C9516" s="43" t="n">
        <v>32106</v>
      </c>
      <c r="D9516" s="43" t="s">
        <v>9584</v>
      </c>
      <c r="E9516" s="43" t="n">
        <v>0.0030793</v>
      </c>
      <c r="F9516" s="43" t="n">
        <v>0.3079293</v>
      </c>
    </row>
    <row r="9517" customFormat="false" ht="11.25" hidden="false" customHeight="false" outlineLevel="0" collapsed="false">
      <c r="A9517" s="43" t="n">
        <v>310021278</v>
      </c>
      <c r="B9517" s="43" t="s">
        <v>16119</v>
      </c>
      <c r="C9517" s="43" t="n">
        <v>32257</v>
      </c>
      <c r="D9517" s="43" t="s">
        <v>9735</v>
      </c>
      <c r="E9517" s="43" t="n">
        <v>0.0103926</v>
      </c>
      <c r="F9517" s="43" t="n">
        <v>1.0392608</v>
      </c>
    </row>
    <row r="9518" customFormat="false" ht="11.25" hidden="false" customHeight="false" outlineLevel="0" collapsed="false">
      <c r="A9518" s="43" t="n">
        <v>310021278</v>
      </c>
      <c r="B9518" s="43" t="s">
        <v>16119</v>
      </c>
      <c r="C9518" s="43" t="n">
        <v>32428</v>
      </c>
      <c r="D9518" s="43" t="s">
        <v>9906</v>
      </c>
      <c r="E9518" s="43" t="n">
        <v>0.0280985</v>
      </c>
      <c r="F9518" s="43" t="n">
        <v>2.8098534</v>
      </c>
    </row>
    <row r="9519" customFormat="false" ht="11.25" hidden="false" customHeight="false" outlineLevel="0" collapsed="false">
      <c r="A9519" s="43" t="n">
        <v>310021278</v>
      </c>
      <c r="B9519" s="43" t="s">
        <v>16119</v>
      </c>
      <c r="C9519" s="43" t="n">
        <v>32552</v>
      </c>
      <c r="D9519" s="43" t="s">
        <v>10030</v>
      </c>
      <c r="E9519" s="43" t="n">
        <v>0.0061586</v>
      </c>
      <c r="F9519" s="43" t="n">
        <v>0.6158584</v>
      </c>
    </row>
    <row r="9520" customFormat="false" ht="11.25" hidden="false" customHeight="false" outlineLevel="0" collapsed="false">
      <c r="A9520" s="43" t="n">
        <v>310021278</v>
      </c>
      <c r="B9520" s="43" t="s">
        <v>16119</v>
      </c>
      <c r="C9520" s="43" t="n">
        <v>32608</v>
      </c>
      <c r="D9520" s="43" t="s">
        <v>10086</v>
      </c>
      <c r="E9520" s="43" t="n">
        <v>0.0138568</v>
      </c>
      <c r="F9520" s="43" t="n">
        <v>1.3856824</v>
      </c>
    </row>
    <row r="9521" customFormat="false" ht="11.25" hidden="false" customHeight="false" outlineLevel="0" collapsed="false">
      <c r="A9521" s="43" t="n">
        <v>310021278</v>
      </c>
      <c r="B9521" s="43" t="s">
        <v>16119</v>
      </c>
      <c r="C9521" s="43" t="n">
        <v>32873</v>
      </c>
      <c r="D9521" s="43" t="s">
        <v>10351</v>
      </c>
      <c r="E9521" s="43" t="n">
        <v>0.2471132</v>
      </c>
      <c r="F9521" s="43" t="n">
        <v>24.7113193</v>
      </c>
    </row>
    <row r="9522" customFormat="false" ht="11.25" hidden="false" customHeight="false" outlineLevel="0" collapsed="false">
      <c r="A9522" s="43" t="n">
        <v>310021278</v>
      </c>
      <c r="B9522" s="43" t="s">
        <v>16119</v>
      </c>
      <c r="C9522" s="43" t="n">
        <v>33251</v>
      </c>
      <c r="D9522" s="43" t="s">
        <v>10729</v>
      </c>
      <c r="E9522" s="43" t="n">
        <v>0.006351</v>
      </c>
      <c r="F9522" s="43" t="n">
        <v>0.6351038</v>
      </c>
    </row>
    <row r="9523" customFormat="false" ht="11.25" hidden="false" customHeight="false" outlineLevel="0" collapsed="false">
      <c r="A9523" s="43" t="n">
        <v>310021279</v>
      </c>
      <c r="B9523" s="43" t="s">
        <v>16120</v>
      </c>
      <c r="C9523" s="43" t="n">
        <v>31631</v>
      </c>
      <c r="D9523" s="43" t="s">
        <v>9109</v>
      </c>
      <c r="E9523" s="43" t="n">
        <v>0.9999933</v>
      </c>
      <c r="F9523" s="43" t="n">
        <v>99.9993333</v>
      </c>
    </row>
    <row r="9524" customFormat="false" ht="11.25" hidden="false" customHeight="false" outlineLevel="0" collapsed="false">
      <c r="A9524" s="43" t="n">
        <v>310021280</v>
      </c>
      <c r="B9524" s="43" t="s">
        <v>16121</v>
      </c>
      <c r="C9524" s="43" t="n">
        <v>30288</v>
      </c>
      <c r="D9524" s="43" t="s">
        <v>7766</v>
      </c>
      <c r="E9524" s="43" t="n">
        <v>0.0149758</v>
      </c>
      <c r="F9524" s="43" t="n">
        <v>1.4975794</v>
      </c>
    </row>
    <row r="9525" customFormat="false" ht="11.25" hidden="false" customHeight="false" outlineLevel="0" collapsed="false">
      <c r="A9525" s="43" t="n">
        <v>310021280</v>
      </c>
      <c r="B9525" s="43" t="s">
        <v>16121</v>
      </c>
      <c r="C9525" s="43" t="n">
        <v>30376</v>
      </c>
      <c r="D9525" s="43" t="s">
        <v>7854</v>
      </c>
      <c r="E9525" s="43" t="n">
        <v>0.0342376</v>
      </c>
      <c r="F9525" s="43" t="n">
        <v>3.4237589</v>
      </c>
    </row>
    <row r="9526" customFormat="false" ht="11.25" hidden="false" customHeight="false" outlineLevel="0" collapsed="false">
      <c r="A9526" s="43" t="n">
        <v>310021280</v>
      </c>
      <c r="B9526" s="43" t="s">
        <v>16121</v>
      </c>
      <c r="C9526" s="43" t="n">
        <v>30611</v>
      </c>
      <c r="D9526" s="43" t="s">
        <v>8089</v>
      </c>
      <c r="E9526" s="43" t="n">
        <v>0.0133118</v>
      </c>
      <c r="F9526" s="43" t="n">
        <v>1.3311817</v>
      </c>
    </row>
    <row r="9527" customFormat="false" ht="11.25" hidden="false" customHeight="false" outlineLevel="0" collapsed="false">
      <c r="A9527" s="43" t="n">
        <v>310021280</v>
      </c>
      <c r="B9527" s="43" t="s">
        <v>16121</v>
      </c>
      <c r="C9527" s="43" t="n">
        <v>30655</v>
      </c>
      <c r="D9527" s="43" t="s">
        <v>8133</v>
      </c>
      <c r="E9527" s="43" t="n">
        <v>0.0042356</v>
      </c>
      <c r="F9527" s="43" t="n">
        <v>0.4235578</v>
      </c>
    </row>
    <row r="9528" customFormat="false" ht="11.25" hidden="false" customHeight="false" outlineLevel="0" collapsed="false">
      <c r="A9528" s="43" t="n">
        <v>310021280</v>
      </c>
      <c r="B9528" s="43" t="s">
        <v>16121</v>
      </c>
      <c r="C9528" s="43" t="n">
        <v>30763</v>
      </c>
      <c r="D9528" s="43" t="s">
        <v>8241</v>
      </c>
      <c r="E9528" s="43" t="n">
        <v>0.0048407</v>
      </c>
      <c r="F9528" s="43" t="n">
        <v>0.4840661</v>
      </c>
    </row>
    <row r="9529" customFormat="false" ht="11.25" hidden="false" customHeight="false" outlineLevel="0" collapsed="false">
      <c r="A9529" s="43" t="n">
        <v>310021280</v>
      </c>
      <c r="B9529" s="43" t="s">
        <v>16121</v>
      </c>
      <c r="C9529" s="43" t="n">
        <v>31073</v>
      </c>
      <c r="D9529" s="43" t="s">
        <v>8551</v>
      </c>
      <c r="E9529" s="43" t="n">
        <v>0.0487596</v>
      </c>
      <c r="F9529" s="43" t="n">
        <v>4.8759587</v>
      </c>
    </row>
    <row r="9530" customFormat="false" ht="11.25" hidden="false" customHeight="false" outlineLevel="0" collapsed="false">
      <c r="A9530" s="43" t="n">
        <v>310021280</v>
      </c>
      <c r="B9530" s="43" t="s">
        <v>16121</v>
      </c>
      <c r="C9530" s="43" t="n">
        <v>31155</v>
      </c>
      <c r="D9530" s="43" t="s">
        <v>8633</v>
      </c>
      <c r="E9530" s="43" t="n">
        <v>0.0056979</v>
      </c>
      <c r="F9530" s="43" t="n">
        <v>0.5697861</v>
      </c>
    </row>
    <row r="9531" customFormat="false" ht="11.25" hidden="false" customHeight="false" outlineLevel="0" collapsed="false">
      <c r="A9531" s="43" t="n">
        <v>310021280</v>
      </c>
      <c r="B9531" s="43" t="s">
        <v>16121</v>
      </c>
      <c r="C9531" s="43" t="n">
        <v>31181</v>
      </c>
      <c r="D9531" s="43" t="s">
        <v>8659</v>
      </c>
      <c r="E9531" s="43" t="n">
        <v>0.0446753</v>
      </c>
      <c r="F9531" s="43" t="n">
        <v>4.4675269</v>
      </c>
    </row>
    <row r="9532" customFormat="false" ht="11.25" hidden="false" customHeight="false" outlineLevel="0" collapsed="false">
      <c r="A9532" s="43" t="n">
        <v>310021280</v>
      </c>
      <c r="B9532" s="43" t="s">
        <v>16121</v>
      </c>
      <c r="C9532" s="43" t="n">
        <v>31314</v>
      </c>
      <c r="D9532" s="43" t="s">
        <v>8792</v>
      </c>
      <c r="E9532" s="43" t="n">
        <v>0.0760891</v>
      </c>
      <c r="F9532" s="43" t="n">
        <v>7.6089123</v>
      </c>
    </row>
    <row r="9533" customFormat="false" ht="11.25" hidden="false" customHeight="false" outlineLevel="0" collapsed="false">
      <c r="A9533" s="43" t="n">
        <v>310021280</v>
      </c>
      <c r="B9533" s="43" t="s">
        <v>16121</v>
      </c>
      <c r="C9533" s="43" t="n">
        <v>31523</v>
      </c>
      <c r="D9533" s="43" t="s">
        <v>9001</v>
      </c>
      <c r="E9533" s="43" t="n">
        <v>0.0869807</v>
      </c>
      <c r="F9533" s="43" t="n">
        <v>8.6980678</v>
      </c>
    </row>
    <row r="9534" customFormat="false" ht="11.25" hidden="false" customHeight="false" outlineLevel="0" collapsed="false">
      <c r="A9534" s="43" t="n">
        <v>310021280</v>
      </c>
      <c r="B9534" s="43" t="s">
        <v>16121</v>
      </c>
      <c r="C9534" s="43" t="n">
        <v>31526</v>
      </c>
      <c r="D9534" s="43" t="s">
        <v>9004</v>
      </c>
      <c r="E9534" s="43" t="n">
        <v>0.0050424</v>
      </c>
      <c r="F9534" s="43" t="n">
        <v>0.5042355</v>
      </c>
    </row>
    <row r="9535" customFormat="false" ht="11.25" hidden="false" customHeight="false" outlineLevel="0" collapsed="false">
      <c r="A9535" s="43" t="n">
        <v>310021280</v>
      </c>
      <c r="B9535" s="43" t="s">
        <v>16121</v>
      </c>
      <c r="C9535" s="43" t="n">
        <v>31621</v>
      </c>
      <c r="D9535" s="43" t="s">
        <v>9099</v>
      </c>
      <c r="E9535" s="43" t="n">
        <v>0.1907019</v>
      </c>
      <c r="F9535" s="43" t="n">
        <v>19.0701898</v>
      </c>
    </row>
    <row r="9536" customFormat="false" ht="11.25" hidden="false" customHeight="false" outlineLevel="0" collapsed="false">
      <c r="A9536" s="43" t="n">
        <v>310021280</v>
      </c>
      <c r="B9536" s="43" t="s">
        <v>16121</v>
      </c>
      <c r="C9536" s="43" t="n">
        <v>31622</v>
      </c>
      <c r="D9536" s="43" t="s">
        <v>9100</v>
      </c>
      <c r="E9536" s="43" t="n">
        <v>0.0073618</v>
      </c>
      <c r="F9536" s="43" t="n">
        <v>0.7361839</v>
      </c>
    </row>
    <row r="9537" customFormat="false" ht="11.25" hidden="false" customHeight="false" outlineLevel="0" collapsed="false">
      <c r="A9537" s="43" t="n">
        <v>310021280</v>
      </c>
      <c r="B9537" s="43" t="s">
        <v>16121</v>
      </c>
      <c r="C9537" s="43" t="n">
        <v>31623</v>
      </c>
      <c r="D9537" s="43" t="s">
        <v>9101</v>
      </c>
      <c r="E9537" s="43" t="n">
        <v>0.0637354</v>
      </c>
      <c r="F9537" s="43" t="n">
        <v>6.3735385</v>
      </c>
    </row>
    <row r="9538" customFormat="false" ht="11.25" hidden="false" customHeight="false" outlineLevel="0" collapsed="false">
      <c r="A9538" s="43" t="n">
        <v>310021280</v>
      </c>
      <c r="B9538" s="43" t="s">
        <v>16121</v>
      </c>
      <c r="C9538" s="43" t="n">
        <v>31624</v>
      </c>
      <c r="D9538" s="43" t="s">
        <v>9102</v>
      </c>
      <c r="E9538" s="43" t="n">
        <v>0.0206232</v>
      </c>
      <c r="F9538" s="43" t="n">
        <v>2.0623235</v>
      </c>
    </row>
    <row r="9539" customFormat="false" ht="11.25" hidden="false" customHeight="false" outlineLevel="0" collapsed="false">
      <c r="A9539" s="43" t="n">
        <v>310021280</v>
      </c>
      <c r="B9539" s="43" t="s">
        <v>16121</v>
      </c>
      <c r="C9539" s="43" t="n">
        <v>31625</v>
      </c>
      <c r="D9539" s="43" t="s">
        <v>9103</v>
      </c>
      <c r="E9539" s="43" t="n">
        <v>0.0141186</v>
      </c>
      <c r="F9539" s="43" t="n">
        <v>1.4118595</v>
      </c>
    </row>
    <row r="9540" customFormat="false" ht="11.25" hidden="false" customHeight="false" outlineLevel="0" collapsed="false">
      <c r="A9540" s="43" t="n">
        <v>310021280</v>
      </c>
      <c r="B9540" s="43" t="s">
        <v>16121</v>
      </c>
      <c r="C9540" s="43" t="n">
        <v>31628</v>
      </c>
      <c r="D9540" s="43" t="s">
        <v>9106</v>
      </c>
      <c r="E9540" s="43" t="n">
        <v>0.0142194</v>
      </c>
      <c r="F9540" s="43" t="n">
        <v>1.4219442</v>
      </c>
    </row>
    <row r="9541" customFormat="false" ht="11.25" hidden="false" customHeight="false" outlineLevel="0" collapsed="false">
      <c r="A9541" s="43" t="n">
        <v>310021280</v>
      </c>
      <c r="B9541" s="43" t="s">
        <v>16121</v>
      </c>
      <c r="C9541" s="43" t="n">
        <v>31689</v>
      </c>
      <c r="D9541" s="43" t="s">
        <v>9167</v>
      </c>
      <c r="E9541" s="43" t="n">
        <v>0.028338</v>
      </c>
      <c r="F9541" s="43" t="n">
        <v>2.8338028</v>
      </c>
    </row>
    <row r="9542" customFormat="false" ht="11.25" hidden="false" customHeight="false" outlineLevel="0" collapsed="false">
      <c r="A9542" s="43" t="n">
        <v>310021280</v>
      </c>
      <c r="B9542" s="43" t="s">
        <v>16121</v>
      </c>
      <c r="C9542" s="43" t="n">
        <v>31691</v>
      </c>
      <c r="D9542" s="43" t="s">
        <v>9169</v>
      </c>
      <c r="E9542" s="43" t="n">
        <v>0.0281363</v>
      </c>
      <c r="F9542" s="43" t="n">
        <v>2.8136341</v>
      </c>
    </row>
    <row r="9543" customFormat="false" ht="11.25" hidden="false" customHeight="false" outlineLevel="0" collapsed="false">
      <c r="A9543" s="43" t="n">
        <v>310021280</v>
      </c>
      <c r="B9543" s="43" t="s">
        <v>16121</v>
      </c>
      <c r="C9543" s="43" t="n">
        <v>31942</v>
      </c>
      <c r="D9543" s="43" t="s">
        <v>9420</v>
      </c>
      <c r="E9543" s="43" t="n">
        <v>0.0070089</v>
      </c>
      <c r="F9543" s="43" t="n">
        <v>0.7008875</v>
      </c>
    </row>
    <row r="9544" customFormat="false" ht="11.25" hidden="false" customHeight="false" outlineLevel="0" collapsed="false">
      <c r="A9544" s="43" t="n">
        <v>310021280</v>
      </c>
      <c r="B9544" s="43" t="s">
        <v>16121</v>
      </c>
      <c r="C9544" s="43" t="n">
        <v>31958</v>
      </c>
      <c r="D9544" s="43" t="s">
        <v>9436</v>
      </c>
      <c r="E9544" s="43" t="n">
        <v>0.0054962</v>
      </c>
      <c r="F9544" s="43" t="n">
        <v>0.5496167</v>
      </c>
    </row>
    <row r="9545" customFormat="false" ht="11.25" hidden="false" customHeight="false" outlineLevel="0" collapsed="false">
      <c r="A9545" s="43" t="n">
        <v>310021280</v>
      </c>
      <c r="B9545" s="43" t="s">
        <v>16121</v>
      </c>
      <c r="C9545" s="43" t="n">
        <v>32076</v>
      </c>
      <c r="D9545" s="43" t="s">
        <v>9554</v>
      </c>
      <c r="E9545" s="43" t="n">
        <v>0.0090258</v>
      </c>
      <c r="F9545" s="43" t="n">
        <v>0.9025816</v>
      </c>
    </row>
    <row r="9546" customFormat="false" ht="11.25" hidden="false" customHeight="false" outlineLevel="0" collapsed="false">
      <c r="A9546" s="43" t="n">
        <v>310021280</v>
      </c>
      <c r="B9546" s="43" t="s">
        <v>16121</v>
      </c>
      <c r="C9546" s="43" t="n">
        <v>32363</v>
      </c>
      <c r="D9546" s="43" t="s">
        <v>9841</v>
      </c>
      <c r="E9546" s="43" t="n">
        <v>0.080476</v>
      </c>
      <c r="F9546" s="43" t="n">
        <v>8.0476001</v>
      </c>
    </row>
    <row r="9547" customFormat="false" ht="11.25" hidden="false" customHeight="false" outlineLevel="0" collapsed="false">
      <c r="A9547" s="43" t="n">
        <v>310021280</v>
      </c>
      <c r="B9547" s="43" t="s">
        <v>16121</v>
      </c>
      <c r="C9547" s="43" t="n">
        <v>32440</v>
      </c>
      <c r="D9547" s="43" t="s">
        <v>9918</v>
      </c>
      <c r="E9547" s="43" t="n">
        <v>0.1169827</v>
      </c>
      <c r="F9547" s="43" t="n">
        <v>11.6982665</v>
      </c>
    </row>
    <row r="9548" customFormat="false" ht="11.25" hidden="false" customHeight="false" outlineLevel="0" collapsed="false">
      <c r="A9548" s="43" t="n">
        <v>310021280</v>
      </c>
      <c r="B9548" s="43" t="s">
        <v>16121</v>
      </c>
      <c r="C9548" s="43" t="n">
        <v>32646</v>
      </c>
      <c r="D9548" s="43" t="s">
        <v>10124</v>
      </c>
      <c r="E9548" s="43" t="n">
        <v>0.0304054</v>
      </c>
      <c r="F9548" s="43" t="n">
        <v>3.0405403</v>
      </c>
    </row>
    <row r="9549" customFormat="false" ht="11.25" hidden="false" customHeight="false" outlineLevel="0" collapsed="false">
      <c r="A9549" s="43" t="n">
        <v>310021280</v>
      </c>
      <c r="B9549" s="43" t="s">
        <v>16121</v>
      </c>
      <c r="C9549" s="43" t="n">
        <v>32712</v>
      </c>
      <c r="D9549" s="43" t="s">
        <v>10190</v>
      </c>
      <c r="E9549" s="43" t="n">
        <v>0.0322711</v>
      </c>
      <c r="F9549" s="43" t="n">
        <v>3.2271074</v>
      </c>
    </row>
    <row r="9550" customFormat="false" ht="11.25" hidden="false" customHeight="false" outlineLevel="0" collapsed="false">
      <c r="A9550" s="43" t="n">
        <v>310021280</v>
      </c>
      <c r="B9550" s="43" t="s">
        <v>16121</v>
      </c>
      <c r="C9550" s="43" t="n">
        <v>32844</v>
      </c>
      <c r="D9550" s="43" t="s">
        <v>10322</v>
      </c>
      <c r="E9550" s="43" t="n">
        <v>0.0101856</v>
      </c>
      <c r="F9550" s="43" t="n">
        <v>1.0185557</v>
      </c>
    </row>
    <row r="9551" customFormat="false" ht="11.25" hidden="false" customHeight="false" outlineLevel="0" collapsed="false">
      <c r="A9551" s="43" t="n">
        <v>310021280</v>
      </c>
      <c r="B9551" s="43" t="s">
        <v>16121</v>
      </c>
      <c r="C9551" s="43" t="n">
        <v>32895</v>
      </c>
      <c r="D9551" s="43" t="s">
        <v>10373</v>
      </c>
      <c r="E9551" s="43" t="n">
        <v>0.0020674</v>
      </c>
      <c r="F9551" s="43" t="n">
        <v>0.2067366</v>
      </c>
    </row>
    <row r="9552" customFormat="false" ht="11.25" hidden="false" customHeight="false" outlineLevel="0" collapsed="false">
      <c r="A9552" s="43" t="n">
        <v>310021281</v>
      </c>
      <c r="B9552" s="43" t="s">
        <v>9193</v>
      </c>
      <c r="C9552" s="43" t="n">
        <v>30098</v>
      </c>
      <c r="D9552" s="43" t="s">
        <v>7576</v>
      </c>
      <c r="E9552" s="43" t="n">
        <v>0.0146902</v>
      </c>
      <c r="F9552" s="43" t="n">
        <v>1.469015</v>
      </c>
    </row>
    <row r="9553" customFormat="false" ht="11.25" hidden="false" customHeight="false" outlineLevel="0" collapsed="false">
      <c r="A9553" s="43" t="n">
        <v>310021281</v>
      </c>
      <c r="B9553" s="43" t="s">
        <v>9193</v>
      </c>
      <c r="C9553" s="43" t="n">
        <v>30145</v>
      </c>
      <c r="D9553" s="43" t="s">
        <v>7623</v>
      </c>
      <c r="E9553" s="43" t="n">
        <v>0.0003566</v>
      </c>
      <c r="F9553" s="43" t="n">
        <v>0.0356557</v>
      </c>
    </row>
    <row r="9554" customFormat="false" ht="11.25" hidden="false" customHeight="false" outlineLevel="0" collapsed="false">
      <c r="A9554" s="43" t="n">
        <v>310021281</v>
      </c>
      <c r="B9554" s="43" t="s">
        <v>9193</v>
      </c>
      <c r="C9554" s="43" t="n">
        <v>30336</v>
      </c>
      <c r="D9554" s="43" t="s">
        <v>7814</v>
      </c>
      <c r="E9554" s="43" t="n">
        <v>0.0057762</v>
      </c>
      <c r="F9554" s="43" t="n">
        <v>0.5776224</v>
      </c>
    </row>
    <row r="9555" customFormat="false" ht="11.25" hidden="false" customHeight="false" outlineLevel="0" collapsed="false">
      <c r="A9555" s="43" t="n">
        <v>310021281</v>
      </c>
      <c r="B9555" s="43" t="s">
        <v>9193</v>
      </c>
      <c r="C9555" s="43" t="n">
        <v>30376</v>
      </c>
      <c r="D9555" s="43" t="s">
        <v>7854</v>
      </c>
      <c r="E9555" s="43" t="n">
        <v>0.0093418</v>
      </c>
      <c r="F9555" s="43" t="n">
        <v>0.9341795</v>
      </c>
    </row>
    <row r="9556" customFormat="false" ht="11.25" hidden="false" customHeight="false" outlineLevel="0" collapsed="false">
      <c r="A9556" s="43" t="n">
        <v>310021281</v>
      </c>
      <c r="B9556" s="43" t="s">
        <v>9193</v>
      </c>
      <c r="C9556" s="43" t="n">
        <v>30620</v>
      </c>
      <c r="D9556" s="43" t="s">
        <v>8098</v>
      </c>
      <c r="E9556" s="43" t="n">
        <v>0.0173287</v>
      </c>
      <c r="F9556" s="43" t="n">
        <v>1.7328673</v>
      </c>
    </row>
    <row r="9557" customFormat="false" ht="11.25" hidden="false" customHeight="false" outlineLevel="0" collapsed="false">
      <c r="A9557" s="43" t="n">
        <v>310021281</v>
      </c>
      <c r="B9557" s="43" t="s">
        <v>9193</v>
      </c>
      <c r="C9557" s="43" t="n">
        <v>30684</v>
      </c>
      <c r="D9557" s="43" t="s">
        <v>8162</v>
      </c>
      <c r="E9557" s="43" t="n">
        <v>0.0126934</v>
      </c>
      <c r="F9557" s="43" t="n">
        <v>1.2693431</v>
      </c>
    </row>
    <row r="9558" customFormat="false" ht="11.25" hidden="false" customHeight="false" outlineLevel="0" collapsed="false">
      <c r="A9558" s="43" t="n">
        <v>310021281</v>
      </c>
      <c r="B9558" s="43" t="s">
        <v>9193</v>
      </c>
      <c r="C9558" s="43" t="n">
        <v>30696</v>
      </c>
      <c r="D9558" s="43" t="s">
        <v>8174</v>
      </c>
      <c r="E9558" s="43" t="n">
        <v>0.0854311</v>
      </c>
      <c r="F9558" s="43" t="n">
        <v>8.543107</v>
      </c>
    </row>
    <row r="9559" customFormat="false" ht="11.25" hidden="false" customHeight="false" outlineLevel="0" collapsed="false">
      <c r="A9559" s="43" t="n">
        <v>310021281</v>
      </c>
      <c r="B9559" s="43" t="s">
        <v>9193</v>
      </c>
      <c r="C9559" s="43" t="n">
        <v>30986</v>
      </c>
      <c r="D9559" s="43" t="s">
        <v>8464</v>
      </c>
      <c r="E9559" s="43" t="n">
        <v>0.0023533</v>
      </c>
      <c r="F9559" s="43" t="n">
        <v>0.2353277</v>
      </c>
    </row>
    <row r="9560" customFormat="false" ht="11.25" hidden="false" customHeight="false" outlineLevel="0" collapsed="false">
      <c r="A9560" s="43" t="n">
        <v>310021281</v>
      </c>
      <c r="B9560" s="43" t="s">
        <v>9193</v>
      </c>
      <c r="C9560" s="43" t="n">
        <v>31026</v>
      </c>
      <c r="D9560" s="43" t="s">
        <v>8504</v>
      </c>
      <c r="E9560" s="43" t="n">
        <v>0.0161877</v>
      </c>
      <c r="F9560" s="43" t="n">
        <v>1.6187693</v>
      </c>
    </row>
    <row r="9561" customFormat="false" ht="11.25" hidden="false" customHeight="false" outlineLevel="0" collapsed="false">
      <c r="A9561" s="43" t="n">
        <v>310021281</v>
      </c>
      <c r="B9561" s="43" t="s">
        <v>9193</v>
      </c>
      <c r="C9561" s="43" t="n">
        <v>31041</v>
      </c>
      <c r="D9561" s="43" t="s">
        <v>8519</v>
      </c>
      <c r="E9561" s="43" t="n">
        <v>0.2292662</v>
      </c>
      <c r="F9561" s="43" t="n">
        <v>22.9266181</v>
      </c>
    </row>
    <row r="9562" customFormat="false" ht="11.25" hidden="false" customHeight="false" outlineLevel="0" collapsed="false">
      <c r="A9562" s="43" t="n">
        <v>310021281</v>
      </c>
      <c r="B9562" s="43" t="s">
        <v>9193</v>
      </c>
      <c r="C9562" s="43" t="n">
        <v>31146</v>
      </c>
      <c r="D9562" s="43" t="s">
        <v>8624</v>
      </c>
      <c r="E9562" s="43" t="n">
        <v>0.0287385</v>
      </c>
      <c r="F9562" s="43" t="n">
        <v>2.8738499</v>
      </c>
    </row>
    <row r="9563" customFormat="false" ht="11.25" hidden="false" customHeight="false" outlineLevel="0" collapsed="false">
      <c r="A9563" s="43" t="n">
        <v>310021281</v>
      </c>
      <c r="B9563" s="43" t="s">
        <v>9193</v>
      </c>
      <c r="C9563" s="43" t="n">
        <v>31295</v>
      </c>
      <c r="D9563" s="43" t="s">
        <v>8773</v>
      </c>
      <c r="E9563" s="43" t="n">
        <v>0.0028525</v>
      </c>
      <c r="F9563" s="43" t="n">
        <v>0.2852459</v>
      </c>
    </row>
    <row r="9564" customFormat="false" ht="11.25" hidden="false" customHeight="false" outlineLevel="0" collapsed="false">
      <c r="A9564" s="43" t="n">
        <v>310021281</v>
      </c>
      <c r="B9564" s="43" t="s">
        <v>9193</v>
      </c>
      <c r="C9564" s="43" t="n">
        <v>31631</v>
      </c>
      <c r="D9564" s="43" t="s">
        <v>9109</v>
      </c>
      <c r="E9564" s="43" t="n">
        <v>0.0013549</v>
      </c>
      <c r="F9564" s="43" t="n">
        <v>0.1354917</v>
      </c>
    </row>
    <row r="9565" customFormat="false" ht="11.25" hidden="false" customHeight="false" outlineLevel="0" collapsed="false">
      <c r="A9565" s="43" t="n">
        <v>310021281</v>
      </c>
      <c r="B9565" s="43" t="s">
        <v>9193</v>
      </c>
      <c r="C9565" s="43" t="n">
        <v>31656</v>
      </c>
      <c r="D9565" s="43" t="s">
        <v>9134</v>
      </c>
      <c r="E9565" s="43" t="n">
        <v>0.0044213</v>
      </c>
      <c r="F9565" s="43" t="n">
        <v>0.4421306</v>
      </c>
    </row>
    <row r="9566" customFormat="false" ht="11.25" hidden="false" customHeight="false" outlineLevel="0" collapsed="false">
      <c r="A9566" s="43" t="n">
        <v>310021281</v>
      </c>
      <c r="B9566" s="43" t="s">
        <v>9193</v>
      </c>
      <c r="C9566" s="43" t="n">
        <v>31715</v>
      </c>
      <c r="D9566" s="43" t="s">
        <v>9193</v>
      </c>
      <c r="E9566" s="43" t="n">
        <v>0.2967982</v>
      </c>
      <c r="F9566" s="43" t="n">
        <v>29.6798168</v>
      </c>
    </row>
    <row r="9567" customFormat="false" ht="11.25" hidden="false" customHeight="false" outlineLevel="0" collapsed="false">
      <c r="A9567" s="43" t="n">
        <v>310021281</v>
      </c>
      <c r="B9567" s="43" t="s">
        <v>9193</v>
      </c>
      <c r="C9567" s="43" t="n">
        <v>31776</v>
      </c>
      <c r="D9567" s="43" t="s">
        <v>9254</v>
      </c>
      <c r="E9567" s="43" t="n">
        <v>0.0058475</v>
      </c>
      <c r="F9567" s="43" t="n">
        <v>0.5847536</v>
      </c>
    </row>
    <row r="9568" customFormat="false" ht="11.25" hidden="false" customHeight="false" outlineLevel="0" collapsed="false">
      <c r="A9568" s="43" t="n">
        <v>310021281</v>
      </c>
      <c r="B9568" s="43" t="s">
        <v>9193</v>
      </c>
      <c r="C9568" s="43" t="n">
        <v>31868</v>
      </c>
      <c r="D9568" s="43" t="s">
        <v>9346</v>
      </c>
      <c r="E9568" s="43" t="n">
        <v>0.0854311</v>
      </c>
      <c r="F9568" s="43" t="n">
        <v>8.5431083</v>
      </c>
    </row>
    <row r="9569" customFormat="false" ht="11.25" hidden="false" customHeight="false" outlineLevel="0" collapsed="false">
      <c r="A9569" s="43" t="n">
        <v>310021281</v>
      </c>
      <c r="B9569" s="43" t="s">
        <v>9193</v>
      </c>
      <c r="C9569" s="43" t="n">
        <v>32048</v>
      </c>
      <c r="D9569" s="43" t="s">
        <v>9526</v>
      </c>
      <c r="E9569" s="43" t="n">
        <v>0.0343008</v>
      </c>
      <c r="F9569" s="43" t="n">
        <v>3.4300789</v>
      </c>
    </row>
    <row r="9570" customFormat="false" ht="11.25" hidden="false" customHeight="false" outlineLevel="0" collapsed="false">
      <c r="A9570" s="43" t="n">
        <v>310021281</v>
      </c>
      <c r="B9570" s="43" t="s">
        <v>9193</v>
      </c>
      <c r="C9570" s="43" t="n">
        <v>32304</v>
      </c>
      <c r="D9570" s="43" t="s">
        <v>9782</v>
      </c>
      <c r="E9570" s="43" t="n">
        <v>0.0136205</v>
      </c>
      <c r="F9570" s="43" t="n">
        <v>1.3620478</v>
      </c>
    </row>
    <row r="9571" customFormat="false" ht="11.25" hidden="false" customHeight="false" outlineLevel="0" collapsed="false">
      <c r="A9571" s="43" t="n">
        <v>310021281</v>
      </c>
      <c r="B9571" s="43" t="s">
        <v>9193</v>
      </c>
      <c r="C9571" s="43" t="n">
        <v>32385</v>
      </c>
      <c r="D9571" s="43" t="s">
        <v>9863</v>
      </c>
      <c r="E9571" s="43" t="n">
        <v>0.0301647</v>
      </c>
      <c r="F9571" s="43" t="n">
        <v>3.0164727</v>
      </c>
    </row>
    <row r="9572" customFormat="false" ht="11.25" hidden="false" customHeight="false" outlineLevel="0" collapsed="false">
      <c r="A9572" s="43" t="n">
        <v>310021281</v>
      </c>
      <c r="B9572" s="43" t="s">
        <v>9193</v>
      </c>
      <c r="C9572" s="43" t="n">
        <v>32453</v>
      </c>
      <c r="D9572" s="43" t="s">
        <v>9931</v>
      </c>
      <c r="E9572" s="43" t="n">
        <v>0.0129074</v>
      </c>
      <c r="F9572" s="43" t="n">
        <v>1.2907365</v>
      </c>
    </row>
    <row r="9573" customFormat="false" ht="11.25" hidden="false" customHeight="false" outlineLevel="0" collapsed="false">
      <c r="A9573" s="43" t="n">
        <v>310021281</v>
      </c>
      <c r="B9573" s="43" t="s">
        <v>9193</v>
      </c>
      <c r="C9573" s="43" t="n">
        <v>32642</v>
      </c>
      <c r="D9573" s="43" t="s">
        <v>10120</v>
      </c>
      <c r="E9573" s="43" t="n">
        <v>0.0026385</v>
      </c>
      <c r="F9573" s="43" t="n">
        <v>0.2638523</v>
      </c>
    </row>
    <row r="9574" customFormat="false" ht="11.25" hidden="false" customHeight="false" outlineLevel="0" collapsed="false">
      <c r="A9574" s="43" t="n">
        <v>310021281</v>
      </c>
      <c r="B9574" s="43" t="s">
        <v>9193</v>
      </c>
      <c r="C9574" s="43" t="n">
        <v>32774</v>
      </c>
      <c r="D9574" s="43" t="s">
        <v>10252</v>
      </c>
      <c r="E9574" s="43" t="n">
        <v>0.020609</v>
      </c>
      <c r="F9574" s="43" t="n">
        <v>2.0608995</v>
      </c>
    </row>
    <row r="9575" customFormat="false" ht="11.25" hidden="false" customHeight="false" outlineLevel="0" collapsed="false">
      <c r="A9575" s="43" t="n">
        <v>310021281</v>
      </c>
      <c r="B9575" s="43" t="s">
        <v>9193</v>
      </c>
      <c r="C9575" s="43" t="n">
        <v>32969</v>
      </c>
      <c r="D9575" s="43" t="s">
        <v>10447</v>
      </c>
      <c r="E9575" s="43" t="n">
        <v>0.016259</v>
      </c>
      <c r="F9575" s="43" t="n">
        <v>1.6258997</v>
      </c>
    </row>
    <row r="9576" customFormat="false" ht="11.25" hidden="false" customHeight="false" outlineLevel="0" collapsed="false">
      <c r="A9576" s="43" t="n">
        <v>310021281</v>
      </c>
      <c r="B9576" s="43" t="s">
        <v>9193</v>
      </c>
      <c r="C9576" s="43" t="n">
        <v>33016</v>
      </c>
      <c r="D9576" s="43" t="s">
        <v>10494</v>
      </c>
      <c r="E9576" s="43" t="n">
        <v>0.0188262</v>
      </c>
      <c r="F9576" s="43" t="n">
        <v>1.8826212</v>
      </c>
    </row>
    <row r="9577" customFormat="false" ht="11.25" hidden="false" customHeight="false" outlineLevel="0" collapsed="false">
      <c r="A9577" s="43" t="n">
        <v>310021281</v>
      </c>
      <c r="B9577" s="43" t="s">
        <v>9193</v>
      </c>
      <c r="C9577" s="43" t="n">
        <v>33136</v>
      </c>
      <c r="D9577" s="43" t="s">
        <v>10614</v>
      </c>
      <c r="E9577" s="43" t="n">
        <v>0.0006418</v>
      </c>
      <c r="F9577" s="43" t="n">
        <v>0.0641806</v>
      </c>
    </row>
    <row r="9578" customFormat="false" ht="11.25" hidden="false" customHeight="false" outlineLevel="0" collapsed="false">
      <c r="A9578" s="43" t="n">
        <v>310021281</v>
      </c>
      <c r="B9578" s="43" t="s">
        <v>9193</v>
      </c>
      <c r="C9578" s="43" t="n">
        <v>33137</v>
      </c>
      <c r="D9578" s="43" t="s">
        <v>10615</v>
      </c>
      <c r="E9578" s="43" t="n">
        <v>0.0311631</v>
      </c>
      <c r="F9578" s="43" t="n">
        <v>3.1163087</v>
      </c>
    </row>
    <row r="9579" customFormat="false" ht="11.25" hidden="false" customHeight="false" outlineLevel="0" collapsed="false">
      <c r="A9579" s="43" t="n">
        <v>310021282</v>
      </c>
      <c r="B9579" s="43" t="s">
        <v>16122</v>
      </c>
      <c r="C9579" s="43" t="n">
        <v>30053</v>
      </c>
      <c r="D9579" s="43" t="s">
        <v>7531</v>
      </c>
      <c r="E9579" s="43" t="n">
        <v>0.0207013</v>
      </c>
      <c r="F9579" s="43" t="n">
        <v>2.0701325</v>
      </c>
    </row>
    <row r="9580" customFormat="false" ht="11.25" hidden="false" customHeight="false" outlineLevel="0" collapsed="false">
      <c r="A9580" s="43" t="n">
        <v>310021282</v>
      </c>
      <c r="B9580" s="43" t="s">
        <v>16122</v>
      </c>
      <c r="C9580" s="43" t="n">
        <v>30094</v>
      </c>
      <c r="D9580" s="43" t="s">
        <v>7572</v>
      </c>
      <c r="E9580" s="43" t="n">
        <v>0.0071821</v>
      </c>
      <c r="F9580" s="43" t="n">
        <v>0.7182082</v>
      </c>
    </row>
    <row r="9581" customFormat="false" ht="11.25" hidden="false" customHeight="false" outlineLevel="0" collapsed="false">
      <c r="A9581" s="43" t="n">
        <v>310021282</v>
      </c>
      <c r="B9581" s="43" t="s">
        <v>16122</v>
      </c>
      <c r="C9581" s="43" t="n">
        <v>30497</v>
      </c>
      <c r="D9581" s="43" t="s">
        <v>7975</v>
      </c>
      <c r="E9581" s="43" t="n">
        <v>0.026278</v>
      </c>
      <c r="F9581" s="43" t="n">
        <v>2.6277989</v>
      </c>
    </row>
    <row r="9582" customFormat="false" ht="11.25" hidden="false" customHeight="false" outlineLevel="0" collapsed="false">
      <c r="A9582" s="43" t="n">
        <v>310021282</v>
      </c>
      <c r="B9582" s="43" t="s">
        <v>16122</v>
      </c>
      <c r="C9582" s="43" t="n">
        <v>30948</v>
      </c>
      <c r="D9582" s="43" t="s">
        <v>8426</v>
      </c>
      <c r="E9582" s="43" t="n">
        <v>0.0277989</v>
      </c>
      <c r="F9582" s="43" t="n">
        <v>2.7798891</v>
      </c>
    </row>
    <row r="9583" customFormat="false" ht="11.25" hidden="false" customHeight="false" outlineLevel="0" collapsed="false">
      <c r="A9583" s="43" t="n">
        <v>310021282</v>
      </c>
      <c r="B9583" s="43" t="s">
        <v>16122</v>
      </c>
      <c r="C9583" s="43" t="n">
        <v>31202</v>
      </c>
      <c r="D9583" s="43" t="s">
        <v>8680</v>
      </c>
      <c r="E9583" s="43" t="n">
        <v>0.0035488</v>
      </c>
      <c r="F9583" s="43" t="n">
        <v>0.3548797</v>
      </c>
    </row>
    <row r="9584" customFormat="false" ht="11.25" hidden="false" customHeight="false" outlineLevel="0" collapsed="false">
      <c r="A9584" s="43" t="n">
        <v>310021282</v>
      </c>
      <c r="B9584" s="43" t="s">
        <v>16122</v>
      </c>
      <c r="C9584" s="43" t="n">
        <v>31235</v>
      </c>
      <c r="D9584" s="43" t="s">
        <v>8713</v>
      </c>
      <c r="E9584" s="43" t="n">
        <v>0.0381918</v>
      </c>
      <c r="F9584" s="43" t="n">
        <v>3.819181</v>
      </c>
    </row>
    <row r="9585" customFormat="false" ht="11.25" hidden="false" customHeight="false" outlineLevel="0" collapsed="false">
      <c r="A9585" s="43" t="n">
        <v>310021282</v>
      </c>
      <c r="B9585" s="43" t="s">
        <v>16122</v>
      </c>
      <c r="C9585" s="43" t="n">
        <v>31295</v>
      </c>
      <c r="D9585" s="43" t="s">
        <v>8773</v>
      </c>
      <c r="E9585" s="43" t="n">
        <v>0.0369244</v>
      </c>
      <c r="F9585" s="43" t="n">
        <v>3.6924383</v>
      </c>
    </row>
    <row r="9586" customFormat="false" ht="11.25" hidden="false" customHeight="false" outlineLevel="0" collapsed="false">
      <c r="A9586" s="43" t="n">
        <v>310021282</v>
      </c>
      <c r="B9586" s="43" t="s">
        <v>16122</v>
      </c>
      <c r="C9586" s="43" t="n">
        <v>31424</v>
      </c>
      <c r="D9586" s="43" t="s">
        <v>8902</v>
      </c>
      <c r="E9586" s="43" t="n">
        <v>0.0506971</v>
      </c>
      <c r="F9586" s="43" t="n">
        <v>5.0697101</v>
      </c>
    </row>
    <row r="9587" customFormat="false" ht="11.25" hidden="false" customHeight="false" outlineLevel="0" collapsed="false">
      <c r="A9587" s="43" t="n">
        <v>310021282</v>
      </c>
      <c r="B9587" s="43" t="s">
        <v>16122</v>
      </c>
      <c r="C9587" s="43" t="n">
        <v>31450</v>
      </c>
      <c r="D9587" s="43" t="s">
        <v>8928</v>
      </c>
      <c r="E9587" s="43" t="n">
        <v>0.0005915</v>
      </c>
      <c r="F9587" s="43" t="n">
        <v>0.0591466</v>
      </c>
    </row>
    <row r="9588" customFormat="false" ht="11.25" hidden="false" customHeight="false" outlineLevel="0" collapsed="false">
      <c r="A9588" s="43" t="n">
        <v>310021282</v>
      </c>
      <c r="B9588" s="43" t="s">
        <v>16122</v>
      </c>
      <c r="C9588" s="43" t="n">
        <v>31647</v>
      </c>
      <c r="D9588" s="43" t="s">
        <v>9125</v>
      </c>
      <c r="E9588" s="43" t="n">
        <v>0.0089565</v>
      </c>
      <c r="F9588" s="43" t="n">
        <v>0.8956486</v>
      </c>
    </row>
    <row r="9589" customFormat="false" ht="11.25" hidden="false" customHeight="false" outlineLevel="0" collapsed="false">
      <c r="A9589" s="43" t="n">
        <v>310021282</v>
      </c>
      <c r="B9589" s="43" t="s">
        <v>16122</v>
      </c>
      <c r="C9589" s="43" t="n">
        <v>31708</v>
      </c>
      <c r="D9589" s="43" t="s">
        <v>9186</v>
      </c>
      <c r="E9589" s="43" t="n">
        <v>0.0136037</v>
      </c>
      <c r="F9589" s="43" t="n">
        <v>1.3603735</v>
      </c>
    </row>
    <row r="9590" customFormat="false" ht="11.25" hidden="false" customHeight="false" outlineLevel="0" collapsed="false">
      <c r="A9590" s="43" t="n">
        <v>310021282</v>
      </c>
      <c r="B9590" s="43" t="s">
        <v>16122</v>
      </c>
      <c r="C9590" s="43" t="n">
        <v>31776</v>
      </c>
      <c r="D9590" s="43" t="s">
        <v>9254</v>
      </c>
      <c r="E9590" s="43" t="n">
        <v>0.0668357</v>
      </c>
      <c r="F9590" s="43" t="n">
        <v>6.6835654</v>
      </c>
    </row>
    <row r="9591" customFormat="false" ht="11.25" hidden="false" customHeight="false" outlineLevel="0" collapsed="false">
      <c r="A9591" s="43" t="n">
        <v>310021282</v>
      </c>
      <c r="B9591" s="43" t="s">
        <v>16122</v>
      </c>
      <c r="C9591" s="43" t="n">
        <v>31979</v>
      </c>
      <c r="D9591" s="43" t="s">
        <v>9457</v>
      </c>
      <c r="E9591" s="43" t="n">
        <v>0.0148711</v>
      </c>
      <c r="F9591" s="43" t="n">
        <v>1.4871129</v>
      </c>
    </row>
    <row r="9592" customFormat="false" ht="11.25" hidden="false" customHeight="false" outlineLevel="0" collapsed="false">
      <c r="A9592" s="43" t="n">
        <v>310021282</v>
      </c>
      <c r="B9592" s="43" t="s">
        <v>16122</v>
      </c>
      <c r="C9592" s="43" t="n">
        <v>32010</v>
      </c>
      <c r="D9592" s="43" t="s">
        <v>9488</v>
      </c>
      <c r="E9592" s="43" t="n">
        <v>0.0164765</v>
      </c>
      <c r="F9592" s="43" t="n">
        <v>1.6476536</v>
      </c>
    </row>
    <row r="9593" customFormat="false" ht="11.25" hidden="false" customHeight="false" outlineLevel="0" collapsed="false">
      <c r="A9593" s="43" t="n">
        <v>310021282</v>
      </c>
      <c r="B9593" s="43" t="s">
        <v>16122</v>
      </c>
      <c r="C9593" s="43" t="n">
        <v>32021</v>
      </c>
      <c r="D9593" s="43" t="s">
        <v>9499</v>
      </c>
      <c r="E9593" s="43" t="n">
        <v>0.0081115</v>
      </c>
      <c r="F9593" s="43" t="n">
        <v>0.811154</v>
      </c>
    </row>
    <row r="9594" customFormat="false" ht="11.25" hidden="false" customHeight="false" outlineLevel="0" collapsed="false">
      <c r="A9594" s="43" t="n">
        <v>310021282</v>
      </c>
      <c r="B9594" s="43" t="s">
        <v>16122</v>
      </c>
      <c r="C9594" s="43" t="n">
        <v>32111</v>
      </c>
      <c r="D9594" s="43" t="s">
        <v>9589</v>
      </c>
      <c r="E9594" s="43" t="n">
        <v>0.007858</v>
      </c>
      <c r="F9594" s="43" t="n">
        <v>0.7858049</v>
      </c>
    </row>
    <row r="9595" customFormat="false" ht="11.25" hidden="false" customHeight="false" outlineLevel="0" collapsed="false">
      <c r="A9595" s="43" t="n">
        <v>310021282</v>
      </c>
      <c r="B9595" s="43" t="s">
        <v>16122</v>
      </c>
      <c r="C9595" s="43" t="n">
        <v>32308</v>
      </c>
      <c r="D9595" s="43" t="s">
        <v>9786</v>
      </c>
      <c r="E9595" s="43" t="n">
        <v>0.0096324</v>
      </c>
      <c r="F9595" s="43" t="n">
        <v>0.9632438</v>
      </c>
    </row>
    <row r="9596" customFormat="false" ht="11.25" hidden="false" customHeight="false" outlineLevel="0" collapsed="false">
      <c r="A9596" s="43" t="n">
        <v>310021282</v>
      </c>
      <c r="B9596" s="43" t="s">
        <v>16122</v>
      </c>
      <c r="C9596" s="43" t="n">
        <v>32398</v>
      </c>
      <c r="D9596" s="43" t="s">
        <v>9876</v>
      </c>
      <c r="E9596" s="43" t="n">
        <v>0.0390367</v>
      </c>
      <c r="F9596" s="43" t="n">
        <v>3.9036749</v>
      </c>
    </row>
    <row r="9597" customFormat="false" ht="11.25" hidden="false" customHeight="false" outlineLevel="0" collapsed="false">
      <c r="A9597" s="43" t="n">
        <v>310021282</v>
      </c>
      <c r="B9597" s="43" t="s">
        <v>16122</v>
      </c>
      <c r="C9597" s="43" t="n">
        <v>32498</v>
      </c>
      <c r="D9597" s="43" t="s">
        <v>9976</v>
      </c>
      <c r="E9597" s="43" t="n">
        <v>0.2396282</v>
      </c>
      <c r="F9597" s="43" t="n">
        <v>23.9628223</v>
      </c>
    </row>
    <row r="9598" customFormat="false" ht="11.25" hidden="false" customHeight="false" outlineLevel="0" collapsed="false">
      <c r="A9598" s="43" t="n">
        <v>310021282</v>
      </c>
      <c r="B9598" s="43" t="s">
        <v>16122</v>
      </c>
      <c r="C9598" s="43" t="n">
        <v>32753</v>
      </c>
      <c r="D9598" s="43" t="s">
        <v>10231</v>
      </c>
      <c r="E9598" s="43" t="n">
        <v>0.0281369</v>
      </c>
      <c r="F9598" s="43" t="n">
        <v>2.8136865</v>
      </c>
    </row>
    <row r="9599" customFormat="false" ht="11.25" hidden="false" customHeight="false" outlineLevel="0" collapsed="false">
      <c r="A9599" s="43" t="n">
        <v>310021282</v>
      </c>
      <c r="B9599" s="43" t="s">
        <v>16122</v>
      </c>
      <c r="C9599" s="43" t="n">
        <v>32804</v>
      </c>
      <c r="D9599" s="43" t="s">
        <v>10282</v>
      </c>
      <c r="E9599" s="43" t="n">
        <v>0.0861005</v>
      </c>
      <c r="F9599" s="43" t="n">
        <v>8.6100548</v>
      </c>
    </row>
    <row r="9600" customFormat="false" ht="11.25" hidden="false" customHeight="false" outlineLevel="0" collapsed="false">
      <c r="A9600" s="43" t="n">
        <v>310021282</v>
      </c>
      <c r="B9600" s="43" t="s">
        <v>16122</v>
      </c>
      <c r="C9600" s="43" t="n">
        <v>32810</v>
      </c>
      <c r="D9600" s="43" t="s">
        <v>10288</v>
      </c>
      <c r="E9600" s="43" t="n">
        <v>0.0029573</v>
      </c>
      <c r="F9600" s="43" t="n">
        <v>0.2957332</v>
      </c>
    </row>
    <row r="9601" customFormat="false" ht="11.25" hidden="false" customHeight="false" outlineLevel="0" collapsed="false">
      <c r="A9601" s="43" t="n">
        <v>310021282</v>
      </c>
      <c r="B9601" s="43" t="s">
        <v>16122</v>
      </c>
      <c r="C9601" s="43" t="n">
        <v>32999</v>
      </c>
      <c r="D9601" s="43" t="s">
        <v>10477</v>
      </c>
      <c r="E9601" s="43" t="n">
        <v>0.1345162</v>
      </c>
      <c r="F9601" s="43" t="n">
        <v>13.4516246</v>
      </c>
    </row>
    <row r="9602" customFormat="false" ht="11.25" hidden="false" customHeight="false" outlineLevel="0" collapsed="false">
      <c r="A9602" s="43" t="n">
        <v>310021282</v>
      </c>
      <c r="B9602" s="43" t="s">
        <v>16122</v>
      </c>
      <c r="C9602" s="43" t="n">
        <v>33109</v>
      </c>
      <c r="D9602" s="43" t="s">
        <v>10587</v>
      </c>
      <c r="E9602" s="43" t="n">
        <v>0.1109421</v>
      </c>
      <c r="F9602" s="43" t="n">
        <v>11.0942149</v>
      </c>
    </row>
    <row r="9603" customFormat="false" ht="11.25" hidden="false" customHeight="false" outlineLevel="0" collapsed="false">
      <c r="A9603" s="43" t="n">
        <v>310021282</v>
      </c>
      <c r="B9603" s="43" t="s">
        <v>16122</v>
      </c>
      <c r="C9603" s="43" t="n">
        <v>33180</v>
      </c>
      <c r="D9603" s="43" t="s">
        <v>10658</v>
      </c>
      <c r="E9603" s="43" t="n">
        <v>0.0004225</v>
      </c>
      <c r="F9603" s="43" t="n">
        <v>0.0422477</v>
      </c>
    </row>
    <row r="9604" customFormat="false" ht="11.25" hidden="false" customHeight="false" outlineLevel="0" collapsed="false">
      <c r="A9604" s="43" t="n">
        <v>310031283</v>
      </c>
      <c r="B9604" s="43" t="s">
        <v>7842</v>
      </c>
      <c r="C9604" s="43" t="n">
        <v>30364</v>
      </c>
      <c r="D9604" s="43" t="s">
        <v>7842</v>
      </c>
      <c r="E9604" s="43" t="n">
        <v>1</v>
      </c>
      <c r="F9604" s="43" t="n">
        <v>100</v>
      </c>
    </row>
    <row r="9605" customFormat="false" ht="11.25" hidden="false" customHeight="false" outlineLevel="0" collapsed="false">
      <c r="A9605" s="43" t="n">
        <v>310031284</v>
      </c>
      <c r="B9605" s="43" t="s">
        <v>7907</v>
      </c>
      <c r="C9605" s="43" t="n">
        <v>30281</v>
      </c>
      <c r="D9605" s="43" t="s">
        <v>7759</v>
      </c>
      <c r="E9605" s="43" t="n">
        <v>0.1151467</v>
      </c>
      <c r="F9605" s="43" t="n">
        <v>11.5146716</v>
      </c>
    </row>
    <row r="9606" customFormat="false" ht="11.25" hidden="false" customHeight="false" outlineLevel="0" collapsed="false">
      <c r="A9606" s="43" t="n">
        <v>310031284</v>
      </c>
      <c r="B9606" s="43" t="s">
        <v>7907</v>
      </c>
      <c r="C9606" s="43" t="n">
        <v>30429</v>
      </c>
      <c r="D9606" s="43" t="s">
        <v>7907</v>
      </c>
      <c r="E9606" s="43" t="n">
        <v>0.7315865</v>
      </c>
      <c r="F9606" s="43" t="n">
        <v>73.1586532</v>
      </c>
    </row>
    <row r="9607" customFormat="false" ht="11.25" hidden="false" customHeight="false" outlineLevel="0" collapsed="false">
      <c r="A9607" s="43" t="n">
        <v>310031284</v>
      </c>
      <c r="B9607" s="43" t="s">
        <v>7907</v>
      </c>
      <c r="C9607" s="43" t="n">
        <v>30855</v>
      </c>
      <c r="D9607" s="43" t="s">
        <v>8333</v>
      </c>
      <c r="E9607" s="43" t="n">
        <v>0.0980547</v>
      </c>
      <c r="F9607" s="43" t="n">
        <v>9.8054733</v>
      </c>
    </row>
    <row r="9608" customFormat="false" ht="11.25" hidden="false" customHeight="false" outlineLevel="0" collapsed="false">
      <c r="A9608" s="43" t="n">
        <v>310031284</v>
      </c>
      <c r="B9608" s="43" t="s">
        <v>7907</v>
      </c>
      <c r="C9608" s="43" t="n">
        <v>30947</v>
      </c>
      <c r="D9608" s="43" t="s">
        <v>8425</v>
      </c>
      <c r="E9608" s="43" t="n">
        <v>0.055212</v>
      </c>
      <c r="F9608" s="43" t="n">
        <v>5.521202</v>
      </c>
    </row>
    <row r="9609" customFormat="false" ht="11.25" hidden="false" customHeight="false" outlineLevel="0" collapsed="false">
      <c r="A9609" s="43" t="n">
        <v>310031285</v>
      </c>
      <c r="B9609" s="43" t="s">
        <v>16123</v>
      </c>
      <c r="C9609" s="43" t="n">
        <v>30612</v>
      </c>
      <c r="D9609" s="43" t="s">
        <v>8090</v>
      </c>
      <c r="E9609" s="43" t="n">
        <v>0.2766524</v>
      </c>
      <c r="F9609" s="43" t="n">
        <v>27.6652358</v>
      </c>
    </row>
    <row r="9610" customFormat="false" ht="11.25" hidden="false" customHeight="false" outlineLevel="0" collapsed="false">
      <c r="A9610" s="43" t="n">
        <v>310031285</v>
      </c>
      <c r="B9610" s="43" t="s">
        <v>16123</v>
      </c>
      <c r="C9610" s="43" t="n">
        <v>33227</v>
      </c>
      <c r="D9610" s="43" t="s">
        <v>10705</v>
      </c>
      <c r="E9610" s="43" t="n">
        <v>0.7233476</v>
      </c>
      <c r="F9610" s="43" t="n">
        <v>72.3347642</v>
      </c>
    </row>
    <row r="9611" customFormat="false" ht="11.25" hidden="false" customHeight="false" outlineLevel="0" collapsed="false">
      <c r="A9611" s="43" t="n">
        <v>310031286</v>
      </c>
      <c r="B9611" s="43" t="s">
        <v>16124</v>
      </c>
      <c r="C9611" s="43" t="n">
        <v>30642</v>
      </c>
      <c r="D9611" s="43" t="s">
        <v>8120</v>
      </c>
      <c r="E9611" s="43" t="n">
        <v>0.1459608</v>
      </c>
      <c r="F9611" s="43" t="n">
        <v>14.5960804</v>
      </c>
    </row>
    <row r="9612" customFormat="false" ht="11.25" hidden="false" customHeight="false" outlineLevel="0" collapsed="false">
      <c r="A9612" s="43" t="n">
        <v>310031286</v>
      </c>
      <c r="B9612" s="43" t="s">
        <v>16124</v>
      </c>
      <c r="C9612" s="43" t="n">
        <v>31421</v>
      </c>
      <c r="D9612" s="43" t="s">
        <v>8899</v>
      </c>
      <c r="E9612" s="43" t="n">
        <v>0.3722461</v>
      </c>
      <c r="F9612" s="43" t="n">
        <v>37.2246125</v>
      </c>
    </row>
    <row r="9613" customFormat="false" ht="11.25" hidden="false" customHeight="false" outlineLevel="0" collapsed="false">
      <c r="A9613" s="43" t="n">
        <v>310031286</v>
      </c>
      <c r="B9613" s="43" t="s">
        <v>16124</v>
      </c>
      <c r="C9613" s="43" t="n">
        <v>32525</v>
      </c>
      <c r="D9613" s="43" t="s">
        <v>10003</v>
      </c>
      <c r="E9613" s="43" t="n">
        <v>0.2094553</v>
      </c>
      <c r="F9613" s="43" t="n">
        <v>20.9455278</v>
      </c>
    </row>
    <row r="9614" customFormat="false" ht="11.25" hidden="false" customHeight="false" outlineLevel="0" collapsed="false">
      <c r="A9614" s="43" t="n">
        <v>310031286</v>
      </c>
      <c r="B9614" s="43" t="s">
        <v>16124</v>
      </c>
      <c r="C9614" s="43" t="n">
        <v>33067</v>
      </c>
      <c r="D9614" s="43" t="s">
        <v>10545</v>
      </c>
      <c r="E9614" s="43" t="n">
        <v>0.0758874</v>
      </c>
      <c r="F9614" s="43" t="n">
        <v>7.5887419</v>
      </c>
    </row>
    <row r="9615" customFormat="false" ht="11.25" hidden="false" customHeight="false" outlineLevel="0" collapsed="false">
      <c r="A9615" s="43" t="n">
        <v>310031286</v>
      </c>
      <c r="B9615" s="43" t="s">
        <v>16124</v>
      </c>
      <c r="C9615" s="43" t="n">
        <v>33160</v>
      </c>
      <c r="D9615" s="43" t="s">
        <v>10638</v>
      </c>
      <c r="E9615" s="43" t="n">
        <v>0.1964504</v>
      </c>
      <c r="F9615" s="43" t="n">
        <v>19.6450374</v>
      </c>
    </row>
    <row r="9616" customFormat="false" ht="11.25" hidden="false" customHeight="false" outlineLevel="0" collapsed="false">
      <c r="A9616" s="43" t="n">
        <v>310031287</v>
      </c>
      <c r="B9616" s="43" t="s">
        <v>16125</v>
      </c>
      <c r="C9616" s="43" t="n">
        <v>30183</v>
      </c>
      <c r="D9616" s="43" t="s">
        <v>7661</v>
      </c>
      <c r="E9616" s="43" t="n">
        <v>0.0495618</v>
      </c>
      <c r="F9616" s="43" t="n">
        <v>4.9561845</v>
      </c>
    </row>
    <row r="9617" customFormat="false" ht="11.25" hidden="false" customHeight="false" outlineLevel="0" collapsed="false">
      <c r="A9617" s="43" t="n">
        <v>310031287</v>
      </c>
      <c r="B9617" s="43" t="s">
        <v>16125</v>
      </c>
      <c r="C9617" s="43" t="n">
        <v>30334</v>
      </c>
      <c r="D9617" s="43" t="s">
        <v>7812</v>
      </c>
      <c r="E9617" s="43" t="n">
        <v>0.1464531</v>
      </c>
      <c r="F9617" s="43" t="n">
        <v>14.6453145</v>
      </c>
    </row>
    <row r="9618" customFormat="false" ht="11.25" hidden="false" customHeight="false" outlineLevel="0" collapsed="false">
      <c r="A9618" s="43" t="n">
        <v>310031287</v>
      </c>
      <c r="B9618" s="43" t="s">
        <v>16125</v>
      </c>
      <c r="C9618" s="43" t="n">
        <v>30937</v>
      </c>
      <c r="D9618" s="43" t="s">
        <v>8415</v>
      </c>
      <c r="E9618" s="43" t="n">
        <v>0.1353463</v>
      </c>
      <c r="F9618" s="43" t="n">
        <v>13.5346299</v>
      </c>
    </row>
    <row r="9619" customFormat="false" ht="11.25" hidden="false" customHeight="false" outlineLevel="0" collapsed="false">
      <c r="A9619" s="43" t="n">
        <v>310031287</v>
      </c>
      <c r="B9619" s="43" t="s">
        <v>16125</v>
      </c>
      <c r="C9619" s="43" t="n">
        <v>30944</v>
      </c>
      <c r="D9619" s="43" t="s">
        <v>8422</v>
      </c>
      <c r="E9619" s="43" t="n">
        <v>0.2071217</v>
      </c>
      <c r="F9619" s="43" t="n">
        <v>20.7121694</v>
      </c>
    </row>
    <row r="9620" customFormat="false" ht="11.25" hidden="false" customHeight="false" outlineLevel="0" collapsed="false">
      <c r="A9620" s="43" t="n">
        <v>310031287</v>
      </c>
      <c r="B9620" s="43" t="s">
        <v>16125</v>
      </c>
      <c r="C9620" s="43" t="n">
        <v>32157</v>
      </c>
      <c r="D9620" s="43" t="s">
        <v>9635</v>
      </c>
      <c r="E9620" s="43" t="n">
        <v>0.0902495</v>
      </c>
      <c r="F9620" s="43" t="n">
        <v>9.0249459</v>
      </c>
    </row>
    <row r="9621" customFormat="false" ht="11.25" hidden="false" customHeight="false" outlineLevel="0" collapsed="false">
      <c r="A9621" s="43" t="n">
        <v>310031287</v>
      </c>
      <c r="B9621" s="43" t="s">
        <v>16125</v>
      </c>
      <c r="C9621" s="43" t="n">
        <v>32187</v>
      </c>
      <c r="D9621" s="43" t="s">
        <v>9665</v>
      </c>
      <c r="E9621" s="43" t="n">
        <v>0.1765363</v>
      </c>
      <c r="F9621" s="43" t="n">
        <v>17.6536264</v>
      </c>
    </row>
    <row r="9622" customFormat="false" ht="11.25" hidden="false" customHeight="false" outlineLevel="0" collapsed="false">
      <c r="A9622" s="43" t="n">
        <v>310031287</v>
      </c>
      <c r="B9622" s="43" t="s">
        <v>16125</v>
      </c>
      <c r="C9622" s="43" t="n">
        <v>32585</v>
      </c>
      <c r="D9622" s="43" t="s">
        <v>10063</v>
      </c>
      <c r="E9622" s="43" t="n">
        <v>0.1947313</v>
      </c>
      <c r="F9622" s="43" t="n">
        <v>19.4731293</v>
      </c>
    </row>
    <row r="9623" customFormat="false" ht="11.25" hidden="false" customHeight="false" outlineLevel="0" collapsed="false">
      <c r="A9623" s="43" t="n">
        <v>310031288</v>
      </c>
      <c r="B9623" s="43" t="s">
        <v>16126</v>
      </c>
      <c r="C9623" s="43" t="n">
        <v>30280</v>
      </c>
      <c r="D9623" s="43" t="s">
        <v>7758</v>
      </c>
      <c r="E9623" s="43" t="n">
        <v>0.0211252</v>
      </c>
      <c r="F9623" s="43" t="n">
        <v>2.1125236</v>
      </c>
    </row>
    <row r="9624" customFormat="false" ht="11.25" hidden="false" customHeight="false" outlineLevel="0" collapsed="false">
      <c r="A9624" s="43" t="n">
        <v>310031288</v>
      </c>
      <c r="B9624" s="43" t="s">
        <v>16126</v>
      </c>
      <c r="C9624" s="43" t="n">
        <v>30613</v>
      </c>
      <c r="D9624" s="43" t="s">
        <v>8091</v>
      </c>
      <c r="E9624" s="43" t="n">
        <v>0.4828627</v>
      </c>
      <c r="F9624" s="43" t="n">
        <v>48.2862655</v>
      </c>
    </row>
    <row r="9625" customFormat="false" ht="11.25" hidden="false" customHeight="false" outlineLevel="0" collapsed="false">
      <c r="A9625" s="43" t="n">
        <v>310031288</v>
      </c>
      <c r="B9625" s="43" t="s">
        <v>16126</v>
      </c>
      <c r="C9625" s="43" t="n">
        <v>32071</v>
      </c>
      <c r="D9625" s="43" t="s">
        <v>9549</v>
      </c>
      <c r="E9625" s="43" t="n">
        <v>0.0424661</v>
      </c>
      <c r="F9625" s="43" t="n">
        <v>4.2466062</v>
      </c>
    </row>
    <row r="9626" customFormat="false" ht="11.25" hidden="false" customHeight="false" outlineLevel="0" collapsed="false">
      <c r="A9626" s="43" t="n">
        <v>310031288</v>
      </c>
      <c r="B9626" s="43" t="s">
        <v>16126</v>
      </c>
      <c r="C9626" s="43" t="n">
        <v>32194</v>
      </c>
      <c r="D9626" s="43" t="s">
        <v>9672</v>
      </c>
      <c r="E9626" s="43" t="n">
        <v>0.0931235</v>
      </c>
      <c r="F9626" s="43" t="n">
        <v>9.312354</v>
      </c>
    </row>
    <row r="9627" customFormat="false" ht="11.25" hidden="false" customHeight="false" outlineLevel="0" collapsed="false">
      <c r="A9627" s="43" t="n">
        <v>310031288</v>
      </c>
      <c r="B9627" s="43" t="s">
        <v>16126</v>
      </c>
      <c r="C9627" s="43" t="n">
        <v>32348</v>
      </c>
      <c r="D9627" s="43" t="s">
        <v>9826</v>
      </c>
      <c r="E9627" s="43" t="n">
        <v>0.3604225</v>
      </c>
      <c r="F9627" s="43" t="n">
        <v>36.0422505</v>
      </c>
    </row>
    <row r="9628" customFormat="false" ht="11.25" hidden="false" customHeight="false" outlineLevel="0" collapsed="false">
      <c r="A9628" s="43" t="n">
        <v>310031289</v>
      </c>
      <c r="B9628" s="43" t="s">
        <v>16127</v>
      </c>
      <c r="C9628" s="43" t="n">
        <v>30158</v>
      </c>
      <c r="D9628" s="43" t="s">
        <v>7636</v>
      </c>
      <c r="E9628" s="43" t="n">
        <v>0.2100871</v>
      </c>
      <c r="F9628" s="43" t="n">
        <v>21.008714</v>
      </c>
    </row>
    <row r="9629" customFormat="false" ht="11.25" hidden="false" customHeight="false" outlineLevel="0" collapsed="false">
      <c r="A9629" s="43" t="n">
        <v>310031289</v>
      </c>
      <c r="B9629" s="43" t="s">
        <v>16127</v>
      </c>
      <c r="C9629" s="43" t="n">
        <v>31500</v>
      </c>
      <c r="D9629" s="43" t="s">
        <v>8978</v>
      </c>
      <c r="E9629" s="43" t="n">
        <v>0.7899129</v>
      </c>
      <c r="F9629" s="43" t="n">
        <v>78.991286</v>
      </c>
    </row>
    <row r="9630" customFormat="false" ht="11.25" hidden="false" customHeight="false" outlineLevel="0" collapsed="false">
      <c r="A9630" s="43" t="n">
        <v>310031290</v>
      </c>
      <c r="B9630" s="43" t="s">
        <v>8979</v>
      </c>
      <c r="C9630" s="43" t="n">
        <v>31501</v>
      </c>
      <c r="D9630" s="43" t="s">
        <v>8979</v>
      </c>
      <c r="E9630" s="43" t="n">
        <v>0.6349442</v>
      </c>
      <c r="F9630" s="43" t="n">
        <v>63.4944191</v>
      </c>
    </row>
    <row r="9631" customFormat="false" ht="11.25" hidden="false" customHeight="false" outlineLevel="0" collapsed="false">
      <c r="A9631" s="43" t="n">
        <v>310031290</v>
      </c>
      <c r="B9631" s="43" t="s">
        <v>8979</v>
      </c>
      <c r="C9631" s="43" t="n">
        <v>31534</v>
      </c>
      <c r="D9631" s="43" t="s">
        <v>9012</v>
      </c>
      <c r="E9631" s="43" t="n">
        <v>0.0654174</v>
      </c>
      <c r="F9631" s="43" t="n">
        <v>6.5417445</v>
      </c>
    </row>
    <row r="9632" customFormat="false" ht="11.25" hidden="false" customHeight="false" outlineLevel="0" collapsed="false">
      <c r="A9632" s="43" t="n">
        <v>310031290</v>
      </c>
      <c r="B9632" s="43" t="s">
        <v>8979</v>
      </c>
      <c r="C9632" s="43" t="n">
        <v>31971</v>
      </c>
      <c r="D9632" s="43" t="s">
        <v>9449</v>
      </c>
      <c r="E9632" s="43" t="n">
        <v>0.2996384</v>
      </c>
      <c r="F9632" s="43" t="n">
        <v>29.9638364</v>
      </c>
    </row>
    <row r="9633" customFormat="false" ht="11.25" hidden="false" customHeight="false" outlineLevel="0" collapsed="false">
      <c r="A9633" s="43" t="n">
        <v>310031291</v>
      </c>
      <c r="B9633" s="43" t="s">
        <v>16128</v>
      </c>
      <c r="C9633" s="43" t="n">
        <v>30280</v>
      </c>
      <c r="D9633" s="43" t="s">
        <v>7758</v>
      </c>
      <c r="E9633" s="43" t="n">
        <v>0.0018337</v>
      </c>
      <c r="F9633" s="43" t="n">
        <v>0.1833662</v>
      </c>
    </row>
    <row r="9634" customFormat="false" ht="11.25" hidden="false" customHeight="false" outlineLevel="0" collapsed="false">
      <c r="A9634" s="43" t="n">
        <v>310031291</v>
      </c>
      <c r="B9634" s="43" t="s">
        <v>16128</v>
      </c>
      <c r="C9634" s="43" t="n">
        <v>31504</v>
      </c>
      <c r="D9634" s="43" t="s">
        <v>8982</v>
      </c>
      <c r="E9634" s="43" t="n">
        <v>0.0542239</v>
      </c>
      <c r="F9634" s="43" t="n">
        <v>5.4223943</v>
      </c>
    </row>
    <row r="9635" customFormat="false" ht="11.25" hidden="false" customHeight="false" outlineLevel="0" collapsed="false">
      <c r="A9635" s="43" t="n">
        <v>310031291</v>
      </c>
      <c r="B9635" s="43" t="s">
        <v>16128</v>
      </c>
      <c r="C9635" s="43" t="n">
        <v>31665</v>
      </c>
      <c r="D9635" s="43" t="s">
        <v>9143</v>
      </c>
      <c r="E9635" s="43" t="n">
        <v>0.512246</v>
      </c>
      <c r="F9635" s="43" t="n">
        <v>51.2246035</v>
      </c>
    </row>
    <row r="9636" customFormat="false" ht="11.25" hidden="false" customHeight="false" outlineLevel="0" collapsed="false">
      <c r="A9636" s="43" t="n">
        <v>310031291</v>
      </c>
      <c r="B9636" s="43" t="s">
        <v>16128</v>
      </c>
      <c r="C9636" s="43" t="n">
        <v>32243</v>
      </c>
      <c r="D9636" s="43" t="s">
        <v>9721</v>
      </c>
      <c r="E9636" s="43" t="n">
        <v>0.270989</v>
      </c>
      <c r="F9636" s="43" t="n">
        <v>27.0988959</v>
      </c>
    </row>
    <row r="9637" customFormat="false" ht="11.25" hidden="false" customHeight="false" outlineLevel="0" collapsed="false">
      <c r="A9637" s="43" t="n">
        <v>310031291</v>
      </c>
      <c r="B9637" s="43" t="s">
        <v>16128</v>
      </c>
      <c r="C9637" s="43" t="n">
        <v>33202</v>
      </c>
      <c r="D9637" s="43" t="s">
        <v>10680</v>
      </c>
      <c r="E9637" s="43" t="n">
        <v>0.1607074</v>
      </c>
      <c r="F9637" s="43" t="n">
        <v>16.0707401</v>
      </c>
    </row>
    <row r="9638" customFormat="false" ht="11.25" hidden="false" customHeight="false" outlineLevel="0" collapsed="false">
      <c r="A9638" s="43" t="n">
        <v>310031292</v>
      </c>
      <c r="B9638" s="43" t="s">
        <v>16129</v>
      </c>
      <c r="C9638" s="43" t="n">
        <v>31923</v>
      </c>
      <c r="D9638" s="43" t="s">
        <v>9401</v>
      </c>
      <c r="E9638" s="43" t="n">
        <v>0.1163227</v>
      </c>
      <c r="F9638" s="43" t="n">
        <v>11.6322745</v>
      </c>
    </row>
    <row r="9639" customFormat="false" ht="11.25" hidden="false" customHeight="false" outlineLevel="0" collapsed="false">
      <c r="A9639" s="43" t="n">
        <v>310031292</v>
      </c>
      <c r="B9639" s="43" t="s">
        <v>16129</v>
      </c>
      <c r="C9639" s="43" t="n">
        <v>32194</v>
      </c>
      <c r="D9639" s="43" t="s">
        <v>9672</v>
      </c>
      <c r="E9639" s="43" t="n">
        <v>0.6349281</v>
      </c>
      <c r="F9639" s="43" t="n">
        <v>63.4928111</v>
      </c>
    </row>
    <row r="9640" customFormat="false" ht="11.25" hidden="false" customHeight="false" outlineLevel="0" collapsed="false">
      <c r="A9640" s="43" t="n">
        <v>310031292</v>
      </c>
      <c r="B9640" s="43" t="s">
        <v>16129</v>
      </c>
      <c r="C9640" s="43" t="n">
        <v>32204</v>
      </c>
      <c r="D9640" s="43" t="s">
        <v>9682</v>
      </c>
      <c r="E9640" s="43" t="n">
        <v>0.0150094</v>
      </c>
      <c r="F9640" s="43" t="n">
        <v>1.500938</v>
      </c>
    </row>
    <row r="9641" customFormat="false" ht="11.25" hidden="false" customHeight="false" outlineLevel="0" collapsed="false">
      <c r="A9641" s="43" t="n">
        <v>310031292</v>
      </c>
      <c r="B9641" s="43" t="s">
        <v>16129</v>
      </c>
      <c r="C9641" s="43" t="n">
        <v>32865</v>
      </c>
      <c r="D9641" s="43" t="s">
        <v>10343</v>
      </c>
      <c r="E9641" s="43" t="n">
        <v>0.2337398</v>
      </c>
      <c r="F9641" s="43" t="n">
        <v>23.3739763</v>
      </c>
    </row>
    <row r="9642" customFormat="false" ht="11.25" hidden="false" customHeight="false" outlineLevel="0" collapsed="false">
      <c r="A9642" s="43" t="n">
        <v>310031293</v>
      </c>
      <c r="B9642" s="43" t="s">
        <v>9883</v>
      </c>
      <c r="C9642" s="43" t="n">
        <v>31064</v>
      </c>
      <c r="D9642" s="43" t="s">
        <v>8542</v>
      </c>
      <c r="E9642" s="43" t="n">
        <v>0.3646695</v>
      </c>
      <c r="F9642" s="43" t="n">
        <v>36.4669502</v>
      </c>
    </row>
    <row r="9643" customFormat="false" ht="11.25" hidden="false" customHeight="false" outlineLevel="0" collapsed="false">
      <c r="A9643" s="43" t="n">
        <v>310031293</v>
      </c>
      <c r="B9643" s="43" t="s">
        <v>9883</v>
      </c>
      <c r="C9643" s="43" t="n">
        <v>32405</v>
      </c>
      <c r="D9643" s="43" t="s">
        <v>9883</v>
      </c>
      <c r="E9643" s="43" t="n">
        <v>0.6353305</v>
      </c>
      <c r="F9643" s="43" t="n">
        <v>63.5330498</v>
      </c>
    </row>
    <row r="9644" customFormat="false" ht="11.25" hidden="false" customHeight="false" outlineLevel="0" collapsed="false">
      <c r="A9644" s="43" t="n">
        <v>310031294</v>
      </c>
      <c r="B9644" s="43" t="s">
        <v>9935</v>
      </c>
      <c r="C9644" s="43" t="n">
        <v>30827</v>
      </c>
      <c r="D9644" s="43" t="s">
        <v>8305</v>
      </c>
      <c r="E9644" s="43" t="n">
        <v>0.4409416</v>
      </c>
      <c r="F9644" s="43" t="n">
        <v>44.0941628</v>
      </c>
    </row>
    <row r="9645" customFormat="false" ht="11.25" hidden="false" customHeight="false" outlineLevel="0" collapsed="false">
      <c r="A9645" s="43" t="n">
        <v>310031294</v>
      </c>
      <c r="B9645" s="43" t="s">
        <v>9935</v>
      </c>
      <c r="C9645" s="43" t="n">
        <v>31064</v>
      </c>
      <c r="D9645" s="43" t="s">
        <v>8542</v>
      </c>
      <c r="E9645" s="43" t="n">
        <v>0.0574389</v>
      </c>
      <c r="F9645" s="43" t="n">
        <v>5.7438945</v>
      </c>
    </row>
    <row r="9646" customFormat="false" ht="11.25" hidden="false" customHeight="false" outlineLevel="0" collapsed="false">
      <c r="A9646" s="43" t="n">
        <v>310031294</v>
      </c>
      <c r="B9646" s="43" t="s">
        <v>9935</v>
      </c>
      <c r="C9646" s="43" t="n">
        <v>32398</v>
      </c>
      <c r="D9646" s="43" t="s">
        <v>9876</v>
      </c>
      <c r="E9646" s="43" t="n">
        <v>0.0237529</v>
      </c>
      <c r="F9646" s="43" t="n">
        <v>2.3752941</v>
      </c>
    </row>
    <row r="9647" customFormat="false" ht="11.25" hidden="false" customHeight="false" outlineLevel="0" collapsed="false">
      <c r="A9647" s="43" t="n">
        <v>310031294</v>
      </c>
      <c r="B9647" s="43" t="s">
        <v>9935</v>
      </c>
      <c r="C9647" s="43" t="n">
        <v>32405</v>
      </c>
      <c r="D9647" s="43" t="s">
        <v>9883</v>
      </c>
      <c r="E9647" s="43" t="n">
        <v>0.0190024</v>
      </c>
      <c r="F9647" s="43" t="n">
        <v>1.9002397</v>
      </c>
    </row>
    <row r="9648" customFormat="false" ht="11.25" hidden="false" customHeight="false" outlineLevel="0" collapsed="false">
      <c r="A9648" s="43" t="n">
        <v>310031294</v>
      </c>
      <c r="B9648" s="43" t="s">
        <v>9935</v>
      </c>
      <c r="C9648" s="43" t="n">
        <v>32457</v>
      </c>
      <c r="D9648" s="43" t="s">
        <v>9935</v>
      </c>
      <c r="E9648" s="43" t="n">
        <v>0.304038</v>
      </c>
      <c r="F9648" s="43" t="n">
        <v>30.403805</v>
      </c>
    </row>
    <row r="9649" customFormat="false" ht="11.25" hidden="false" customHeight="false" outlineLevel="0" collapsed="false">
      <c r="A9649" s="43" t="n">
        <v>310031294</v>
      </c>
      <c r="B9649" s="43" t="s">
        <v>9935</v>
      </c>
      <c r="C9649" s="43" t="n">
        <v>32623</v>
      </c>
      <c r="D9649" s="43" t="s">
        <v>10101</v>
      </c>
      <c r="E9649" s="43" t="n">
        <v>0.1541782</v>
      </c>
      <c r="F9649" s="43" t="n">
        <v>15.4178201</v>
      </c>
    </row>
    <row r="9650" customFormat="false" ht="11.25" hidden="false" customHeight="false" outlineLevel="0" collapsed="false">
      <c r="A9650" s="43" t="n">
        <v>310031294</v>
      </c>
      <c r="B9650" s="43" t="s">
        <v>9935</v>
      </c>
      <c r="C9650" s="43" t="n">
        <v>33093</v>
      </c>
      <c r="D9650" s="43" t="s">
        <v>10571</v>
      </c>
      <c r="E9650" s="43" t="n">
        <v>0.0006478</v>
      </c>
      <c r="F9650" s="43" t="n">
        <v>0.0647808</v>
      </c>
    </row>
    <row r="9651" customFormat="false" ht="11.25" hidden="false" customHeight="false" outlineLevel="0" collapsed="false">
      <c r="A9651" s="43" t="n">
        <v>310031295</v>
      </c>
      <c r="B9651" s="43" t="s">
        <v>16130</v>
      </c>
      <c r="C9651" s="43" t="n">
        <v>32465</v>
      </c>
      <c r="D9651" s="43" t="s">
        <v>9943</v>
      </c>
      <c r="E9651" s="43" t="n">
        <v>1</v>
      </c>
      <c r="F9651" s="43" t="n">
        <v>100</v>
      </c>
    </row>
    <row r="9652" customFormat="false" ht="11.25" hidden="false" customHeight="false" outlineLevel="0" collapsed="false">
      <c r="A9652" s="43" t="n">
        <v>310041296</v>
      </c>
      <c r="B9652" s="43" t="s">
        <v>16131</v>
      </c>
      <c r="C9652" s="43" t="n">
        <v>30103</v>
      </c>
      <c r="D9652" s="43" t="s">
        <v>7581</v>
      </c>
      <c r="E9652" s="43" t="n">
        <v>0.3534803</v>
      </c>
      <c r="F9652" s="43" t="n">
        <v>35.3480321</v>
      </c>
    </row>
    <row r="9653" customFormat="false" ht="11.25" hidden="false" customHeight="false" outlineLevel="0" collapsed="false">
      <c r="A9653" s="43" t="n">
        <v>310041296</v>
      </c>
      <c r="B9653" s="43" t="s">
        <v>16131</v>
      </c>
      <c r="C9653" s="43" t="n">
        <v>30216</v>
      </c>
      <c r="D9653" s="43" t="s">
        <v>7694</v>
      </c>
      <c r="E9653" s="43" t="n">
        <v>0.4904356</v>
      </c>
      <c r="F9653" s="43" t="n">
        <v>49.043563</v>
      </c>
    </row>
    <row r="9654" customFormat="false" ht="11.25" hidden="false" customHeight="false" outlineLevel="0" collapsed="false">
      <c r="A9654" s="43" t="n">
        <v>310041296</v>
      </c>
      <c r="B9654" s="43" t="s">
        <v>16131</v>
      </c>
      <c r="C9654" s="43" t="n">
        <v>30392</v>
      </c>
      <c r="D9654" s="43" t="s">
        <v>7870</v>
      </c>
      <c r="E9654" s="43" t="n">
        <v>0.156084</v>
      </c>
      <c r="F9654" s="43" t="n">
        <v>15.6084049</v>
      </c>
    </row>
    <row r="9655" customFormat="false" ht="11.25" hidden="false" customHeight="false" outlineLevel="0" collapsed="false">
      <c r="A9655" s="43" t="n">
        <v>310041297</v>
      </c>
      <c r="B9655" s="43" t="s">
        <v>16132</v>
      </c>
      <c r="C9655" s="43" t="n">
        <v>30504</v>
      </c>
      <c r="D9655" s="43" t="s">
        <v>7982</v>
      </c>
      <c r="E9655" s="43" t="n">
        <v>0.8015615</v>
      </c>
      <c r="F9655" s="43" t="n">
        <v>80.1561463</v>
      </c>
    </row>
    <row r="9656" customFormat="false" ht="11.25" hidden="false" customHeight="false" outlineLevel="0" collapsed="false">
      <c r="A9656" s="43" t="n">
        <v>310041297</v>
      </c>
      <c r="B9656" s="43" t="s">
        <v>16132</v>
      </c>
      <c r="C9656" s="43" t="n">
        <v>31103</v>
      </c>
      <c r="D9656" s="43" t="s">
        <v>8581</v>
      </c>
      <c r="E9656" s="43" t="n">
        <v>0.1984385</v>
      </c>
      <c r="F9656" s="43" t="n">
        <v>19.8438536</v>
      </c>
    </row>
    <row r="9657" customFormat="false" ht="11.25" hidden="false" customHeight="false" outlineLevel="0" collapsed="false">
      <c r="A9657" s="43" t="n">
        <v>310041298</v>
      </c>
      <c r="B9657" s="43" t="s">
        <v>8027</v>
      </c>
      <c r="C9657" s="43" t="n">
        <v>30549</v>
      </c>
      <c r="D9657" s="43" t="s">
        <v>8027</v>
      </c>
      <c r="E9657" s="43" t="n">
        <v>0.9999975</v>
      </c>
      <c r="F9657" s="43" t="n">
        <v>99.9997501</v>
      </c>
    </row>
    <row r="9658" customFormat="false" ht="11.25" hidden="false" customHeight="false" outlineLevel="0" collapsed="false">
      <c r="A9658" s="43" t="n">
        <v>310041299</v>
      </c>
      <c r="B9658" s="43" t="s">
        <v>16133</v>
      </c>
      <c r="C9658" s="43" t="n">
        <v>30656</v>
      </c>
      <c r="D9658" s="43" t="s">
        <v>8134</v>
      </c>
      <c r="E9658" s="43" t="n">
        <v>0.835909</v>
      </c>
      <c r="F9658" s="43" t="n">
        <v>83.5909023</v>
      </c>
    </row>
    <row r="9659" customFormat="false" ht="11.25" hidden="false" customHeight="false" outlineLevel="0" collapsed="false">
      <c r="A9659" s="43" t="n">
        <v>310041299</v>
      </c>
      <c r="B9659" s="43" t="s">
        <v>16133</v>
      </c>
      <c r="C9659" s="43" t="n">
        <v>32427</v>
      </c>
      <c r="D9659" s="43" t="s">
        <v>9905</v>
      </c>
      <c r="E9659" s="43" t="n">
        <v>0.164091</v>
      </c>
      <c r="F9659" s="43" t="n">
        <v>16.4090974</v>
      </c>
    </row>
    <row r="9660" customFormat="false" ht="11.25" hidden="false" customHeight="false" outlineLevel="0" collapsed="false">
      <c r="A9660" s="43" t="n">
        <v>310041300</v>
      </c>
      <c r="B9660" s="43" t="s">
        <v>8676</v>
      </c>
      <c r="C9660" s="43" t="n">
        <v>31198</v>
      </c>
      <c r="D9660" s="43" t="s">
        <v>8676</v>
      </c>
      <c r="E9660" s="43" t="n">
        <v>0.9611045</v>
      </c>
      <c r="F9660" s="43" t="n">
        <v>96.110448</v>
      </c>
    </row>
    <row r="9661" customFormat="false" ht="11.25" hidden="false" customHeight="false" outlineLevel="0" collapsed="false">
      <c r="A9661" s="43" t="n">
        <v>310041300</v>
      </c>
      <c r="B9661" s="43" t="s">
        <v>8676</v>
      </c>
      <c r="C9661" s="43" t="n">
        <v>32427</v>
      </c>
      <c r="D9661" s="43" t="s">
        <v>9905</v>
      </c>
      <c r="E9661" s="43" t="n">
        <v>0.0388955</v>
      </c>
      <c r="F9661" s="43" t="n">
        <v>3.889552</v>
      </c>
    </row>
    <row r="9662" customFormat="false" ht="11.25" hidden="false" customHeight="false" outlineLevel="0" collapsed="false">
      <c r="A9662" s="43" t="n">
        <v>310041301</v>
      </c>
      <c r="B9662" s="43" t="s">
        <v>9625</v>
      </c>
      <c r="C9662" s="43" t="n">
        <v>32147</v>
      </c>
      <c r="D9662" s="43" t="s">
        <v>9625</v>
      </c>
      <c r="E9662" s="43" t="n">
        <v>1</v>
      </c>
      <c r="F9662" s="43" t="n">
        <v>100</v>
      </c>
    </row>
    <row r="9663" customFormat="false" ht="11.25" hidden="false" customHeight="false" outlineLevel="0" collapsed="false">
      <c r="A9663" s="43" t="n">
        <v>310041302</v>
      </c>
      <c r="B9663" s="43" t="s">
        <v>9907</v>
      </c>
      <c r="C9663" s="43" t="n">
        <v>32429</v>
      </c>
      <c r="D9663" s="43" t="s">
        <v>9907</v>
      </c>
      <c r="E9663" s="43" t="n">
        <v>1</v>
      </c>
      <c r="F9663" s="43" t="n">
        <v>100</v>
      </c>
    </row>
    <row r="9664" customFormat="false" ht="11.25" hidden="false" customHeight="false" outlineLevel="0" collapsed="false">
      <c r="A9664" s="43" t="n">
        <v>310041303</v>
      </c>
      <c r="B9664" s="43" t="s">
        <v>16134</v>
      </c>
      <c r="C9664" s="43" t="n">
        <v>32652</v>
      </c>
      <c r="D9664" s="43" t="s">
        <v>10130</v>
      </c>
      <c r="E9664" s="43" t="n">
        <v>1</v>
      </c>
      <c r="F9664" s="43" t="n">
        <v>100</v>
      </c>
    </row>
    <row r="9665" customFormat="false" ht="11.25" hidden="false" customHeight="false" outlineLevel="0" collapsed="false">
      <c r="A9665" s="43" t="n">
        <v>310041304</v>
      </c>
      <c r="B9665" s="43" t="s">
        <v>10133</v>
      </c>
      <c r="C9665" s="43" t="n">
        <v>32654</v>
      </c>
      <c r="D9665" s="43" t="s">
        <v>10132</v>
      </c>
      <c r="E9665" s="43" t="n">
        <v>0.0070637</v>
      </c>
      <c r="F9665" s="43" t="n">
        <v>0.7063706</v>
      </c>
    </row>
    <row r="9666" customFormat="false" ht="11.25" hidden="false" customHeight="false" outlineLevel="0" collapsed="false">
      <c r="A9666" s="43" t="n">
        <v>310041304</v>
      </c>
      <c r="B9666" s="43" t="s">
        <v>10133</v>
      </c>
      <c r="C9666" s="43" t="n">
        <v>32655</v>
      </c>
      <c r="D9666" s="43" t="s">
        <v>10133</v>
      </c>
      <c r="E9666" s="43" t="n">
        <v>0.9929363</v>
      </c>
      <c r="F9666" s="43" t="n">
        <v>99.2936293</v>
      </c>
    </row>
    <row r="9667" customFormat="false" ht="11.25" hidden="false" customHeight="false" outlineLevel="0" collapsed="false">
      <c r="A9667" s="43" t="n">
        <v>311011305</v>
      </c>
      <c r="B9667" s="43" t="s">
        <v>7672</v>
      </c>
      <c r="C9667" s="43" t="n">
        <v>30038</v>
      </c>
      <c r="D9667" s="43" t="s">
        <v>7516</v>
      </c>
      <c r="E9667" s="43" t="n">
        <v>0.0136339</v>
      </c>
      <c r="F9667" s="43" t="n">
        <v>1.3633902</v>
      </c>
    </row>
    <row r="9668" customFormat="false" ht="11.25" hidden="false" customHeight="false" outlineLevel="0" collapsed="false">
      <c r="A9668" s="43" t="n">
        <v>311011305</v>
      </c>
      <c r="B9668" s="43" t="s">
        <v>7672</v>
      </c>
      <c r="C9668" s="43" t="n">
        <v>30170</v>
      </c>
      <c r="D9668" s="43" t="s">
        <v>7648</v>
      </c>
      <c r="E9668" s="43" t="n">
        <v>0.0049053</v>
      </c>
      <c r="F9668" s="43" t="n">
        <v>0.490532</v>
      </c>
    </row>
    <row r="9669" customFormat="false" ht="11.25" hidden="false" customHeight="false" outlineLevel="0" collapsed="false">
      <c r="A9669" s="43" t="n">
        <v>311011305</v>
      </c>
      <c r="B9669" s="43" t="s">
        <v>7672</v>
      </c>
      <c r="C9669" s="43" t="n">
        <v>30194</v>
      </c>
      <c r="D9669" s="43" t="s">
        <v>7672</v>
      </c>
      <c r="E9669" s="43" t="n">
        <v>0.461605</v>
      </c>
      <c r="F9669" s="43" t="n">
        <v>46.1605006</v>
      </c>
    </row>
    <row r="9670" customFormat="false" ht="11.25" hidden="false" customHeight="false" outlineLevel="0" collapsed="false">
      <c r="A9670" s="43" t="n">
        <v>311011305</v>
      </c>
      <c r="B9670" s="43" t="s">
        <v>7672</v>
      </c>
      <c r="C9670" s="43" t="n">
        <v>30247</v>
      </c>
      <c r="D9670" s="43" t="s">
        <v>7725</v>
      </c>
      <c r="E9670" s="43" t="n">
        <v>0.0122633</v>
      </c>
      <c r="F9670" s="43" t="n">
        <v>1.2263298</v>
      </c>
    </row>
    <row r="9671" customFormat="false" ht="11.25" hidden="false" customHeight="false" outlineLevel="0" collapsed="false">
      <c r="A9671" s="43" t="n">
        <v>311011305</v>
      </c>
      <c r="B9671" s="43" t="s">
        <v>7672</v>
      </c>
      <c r="C9671" s="43" t="n">
        <v>30264</v>
      </c>
      <c r="D9671" s="43" t="s">
        <v>7742</v>
      </c>
      <c r="E9671" s="43" t="n">
        <v>0.0076465</v>
      </c>
      <c r="F9671" s="43" t="n">
        <v>0.7646527</v>
      </c>
    </row>
    <row r="9672" customFormat="false" ht="11.25" hidden="false" customHeight="false" outlineLevel="0" collapsed="false">
      <c r="A9672" s="43" t="n">
        <v>311011305</v>
      </c>
      <c r="B9672" s="43" t="s">
        <v>7672</v>
      </c>
      <c r="C9672" s="43" t="n">
        <v>30387</v>
      </c>
      <c r="D9672" s="43" t="s">
        <v>7865</v>
      </c>
      <c r="E9672" s="43" t="n">
        <v>0.0109648</v>
      </c>
      <c r="F9672" s="43" t="n">
        <v>1.0964831</v>
      </c>
    </row>
    <row r="9673" customFormat="false" ht="11.25" hidden="false" customHeight="false" outlineLevel="0" collapsed="false">
      <c r="A9673" s="43" t="n">
        <v>311011305</v>
      </c>
      <c r="B9673" s="43" t="s">
        <v>7672</v>
      </c>
      <c r="C9673" s="43" t="n">
        <v>30479</v>
      </c>
      <c r="D9673" s="43" t="s">
        <v>7957</v>
      </c>
      <c r="E9673" s="43" t="n">
        <v>0.0049775</v>
      </c>
      <c r="F9673" s="43" t="n">
        <v>0.4977457</v>
      </c>
    </row>
    <row r="9674" customFormat="false" ht="11.25" hidden="false" customHeight="false" outlineLevel="0" collapsed="false">
      <c r="A9674" s="43" t="n">
        <v>311011305</v>
      </c>
      <c r="B9674" s="43" t="s">
        <v>7672</v>
      </c>
      <c r="C9674" s="43" t="n">
        <v>30607</v>
      </c>
      <c r="D9674" s="43" t="s">
        <v>8085</v>
      </c>
      <c r="E9674" s="43" t="n">
        <v>0.0021641</v>
      </c>
      <c r="F9674" s="43" t="n">
        <v>0.2164111</v>
      </c>
    </row>
    <row r="9675" customFormat="false" ht="11.25" hidden="false" customHeight="false" outlineLevel="0" collapsed="false">
      <c r="A9675" s="43" t="n">
        <v>311011305</v>
      </c>
      <c r="B9675" s="43" t="s">
        <v>7672</v>
      </c>
      <c r="C9675" s="43" t="n">
        <v>30610</v>
      </c>
      <c r="D9675" s="43" t="s">
        <v>8088</v>
      </c>
      <c r="E9675" s="43" t="n">
        <v>0.0035347</v>
      </c>
      <c r="F9675" s="43" t="n">
        <v>0.3534715</v>
      </c>
    </row>
    <row r="9676" customFormat="false" ht="11.25" hidden="false" customHeight="false" outlineLevel="0" collapsed="false">
      <c r="A9676" s="43" t="n">
        <v>311011305</v>
      </c>
      <c r="B9676" s="43" t="s">
        <v>7672</v>
      </c>
      <c r="C9676" s="43" t="n">
        <v>30767</v>
      </c>
      <c r="D9676" s="43" t="s">
        <v>8245</v>
      </c>
      <c r="E9676" s="43" t="n">
        <v>0.0081515</v>
      </c>
      <c r="F9676" s="43" t="n">
        <v>0.8151486</v>
      </c>
    </row>
    <row r="9677" customFormat="false" ht="11.25" hidden="false" customHeight="false" outlineLevel="0" collapsed="false">
      <c r="A9677" s="43" t="n">
        <v>311011305</v>
      </c>
      <c r="B9677" s="43" t="s">
        <v>7672</v>
      </c>
      <c r="C9677" s="43" t="n">
        <v>30816</v>
      </c>
      <c r="D9677" s="43" t="s">
        <v>8294</v>
      </c>
      <c r="E9677" s="43" t="n">
        <v>0.0065645</v>
      </c>
      <c r="F9677" s="43" t="n">
        <v>0.6564471</v>
      </c>
    </row>
    <row r="9678" customFormat="false" ht="11.25" hidden="false" customHeight="false" outlineLevel="0" collapsed="false">
      <c r="A9678" s="43" t="n">
        <v>311011305</v>
      </c>
      <c r="B9678" s="43" t="s">
        <v>7672</v>
      </c>
      <c r="C9678" s="43" t="n">
        <v>31170</v>
      </c>
      <c r="D9678" s="43" t="s">
        <v>8648</v>
      </c>
      <c r="E9678" s="43" t="n">
        <v>0.1356898</v>
      </c>
      <c r="F9678" s="43" t="n">
        <v>13.5689805</v>
      </c>
    </row>
    <row r="9679" customFormat="false" ht="11.25" hidden="false" customHeight="false" outlineLevel="0" collapsed="false">
      <c r="A9679" s="43" t="n">
        <v>311011305</v>
      </c>
      <c r="B9679" s="43" t="s">
        <v>7672</v>
      </c>
      <c r="C9679" s="43" t="n">
        <v>31351</v>
      </c>
      <c r="D9679" s="43" t="s">
        <v>8829</v>
      </c>
      <c r="E9679" s="43" t="n">
        <v>0.0053381</v>
      </c>
      <c r="F9679" s="43" t="n">
        <v>0.5338142</v>
      </c>
    </row>
    <row r="9680" customFormat="false" ht="11.25" hidden="false" customHeight="false" outlineLevel="0" collapsed="false">
      <c r="A9680" s="43" t="n">
        <v>311011305</v>
      </c>
      <c r="B9680" s="43" t="s">
        <v>7672</v>
      </c>
      <c r="C9680" s="43" t="n">
        <v>31416</v>
      </c>
      <c r="D9680" s="43" t="s">
        <v>8894</v>
      </c>
      <c r="E9680" s="43" t="n">
        <v>0.0061316</v>
      </c>
      <c r="F9680" s="43" t="n">
        <v>0.613165</v>
      </c>
    </row>
    <row r="9681" customFormat="false" ht="11.25" hidden="false" customHeight="false" outlineLevel="0" collapsed="false">
      <c r="A9681" s="43" t="n">
        <v>311011305</v>
      </c>
      <c r="B9681" s="43" t="s">
        <v>7672</v>
      </c>
      <c r="C9681" s="43" t="n">
        <v>31468</v>
      </c>
      <c r="D9681" s="43" t="s">
        <v>8946</v>
      </c>
      <c r="E9681" s="43" t="n">
        <v>0.0124075</v>
      </c>
      <c r="F9681" s="43" t="n">
        <v>1.2407524</v>
      </c>
    </row>
    <row r="9682" customFormat="false" ht="11.25" hidden="false" customHeight="false" outlineLevel="0" collapsed="false">
      <c r="A9682" s="43" t="n">
        <v>311011305</v>
      </c>
      <c r="B9682" s="43" t="s">
        <v>7672</v>
      </c>
      <c r="C9682" s="43" t="n">
        <v>31531</v>
      </c>
      <c r="D9682" s="43" t="s">
        <v>9009</v>
      </c>
      <c r="E9682" s="43" t="n">
        <v>0.0227953</v>
      </c>
      <c r="F9682" s="43" t="n">
        <v>2.2795308</v>
      </c>
    </row>
    <row r="9683" customFormat="false" ht="11.25" hidden="false" customHeight="false" outlineLevel="0" collapsed="false">
      <c r="A9683" s="43" t="n">
        <v>311011305</v>
      </c>
      <c r="B9683" s="43" t="s">
        <v>7672</v>
      </c>
      <c r="C9683" s="43" t="n">
        <v>31576</v>
      </c>
      <c r="D9683" s="43" t="s">
        <v>9054</v>
      </c>
      <c r="E9683" s="43" t="n">
        <v>0.0042561</v>
      </c>
      <c r="F9683" s="43" t="n">
        <v>0.4256089</v>
      </c>
    </row>
    <row r="9684" customFormat="false" ht="11.25" hidden="false" customHeight="false" outlineLevel="0" collapsed="false">
      <c r="A9684" s="43" t="n">
        <v>311011305</v>
      </c>
      <c r="B9684" s="43" t="s">
        <v>7672</v>
      </c>
      <c r="C9684" s="43" t="n">
        <v>31584</v>
      </c>
      <c r="D9684" s="43" t="s">
        <v>9062</v>
      </c>
      <c r="E9684" s="43" t="n">
        <v>0.1244365</v>
      </c>
      <c r="F9684" s="43" t="n">
        <v>12.4436544</v>
      </c>
    </row>
    <row r="9685" customFormat="false" ht="11.25" hidden="false" customHeight="false" outlineLevel="0" collapsed="false">
      <c r="A9685" s="43" t="n">
        <v>311011305</v>
      </c>
      <c r="B9685" s="43" t="s">
        <v>7672</v>
      </c>
      <c r="C9685" s="43" t="n">
        <v>31643</v>
      </c>
      <c r="D9685" s="43" t="s">
        <v>9121</v>
      </c>
      <c r="E9685" s="43" t="n">
        <v>0.0059152</v>
      </c>
      <c r="F9685" s="43" t="n">
        <v>0.5915239</v>
      </c>
    </row>
    <row r="9686" customFormat="false" ht="11.25" hidden="false" customHeight="false" outlineLevel="0" collapsed="false">
      <c r="A9686" s="43" t="n">
        <v>311011305</v>
      </c>
      <c r="B9686" s="43" t="s">
        <v>7672</v>
      </c>
      <c r="C9686" s="43" t="n">
        <v>31655</v>
      </c>
      <c r="D9686" s="43" t="s">
        <v>9133</v>
      </c>
      <c r="E9686" s="43" t="n">
        <v>0.0135618</v>
      </c>
      <c r="F9686" s="43" t="n">
        <v>1.3561765</v>
      </c>
    </row>
    <row r="9687" customFormat="false" ht="11.25" hidden="false" customHeight="false" outlineLevel="0" collapsed="false">
      <c r="A9687" s="43" t="n">
        <v>311011305</v>
      </c>
      <c r="B9687" s="43" t="s">
        <v>7672</v>
      </c>
      <c r="C9687" s="43" t="n">
        <v>31956</v>
      </c>
      <c r="D9687" s="43" t="s">
        <v>9434</v>
      </c>
      <c r="E9687" s="43" t="n">
        <v>0.001587</v>
      </c>
      <c r="F9687" s="43" t="n">
        <v>0.1587017</v>
      </c>
    </row>
    <row r="9688" customFormat="false" ht="11.25" hidden="false" customHeight="false" outlineLevel="0" collapsed="false">
      <c r="A9688" s="43" t="n">
        <v>311011305</v>
      </c>
      <c r="B9688" s="43" t="s">
        <v>7672</v>
      </c>
      <c r="C9688" s="43" t="n">
        <v>31984</v>
      </c>
      <c r="D9688" s="43" t="s">
        <v>9462</v>
      </c>
      <c r="E9688" s="43" t="n">
        <v>0.000505</v>
      </c>
      <c r="F9688" s="43" t="n">
        <v>0.0504959</v>
      </c>
    </row>
    <row r="9689" customFormat="false" ht="11.25" hidden="false" customHeight="false" outlineLevel="0" collapsed="false">
      <c r="A9689" s="43" t="n">
        <v>311011305</v>
      </c>
      <c r="B9689" s="43" t="s">
        <v>7672</v>
      </c>
      <c r="C9689" s="43" t="n">
        <v>32001</v>
      </c>
      <c r="D9689" s="43" t="s">
        <v>9479</v>
      </c>
      <c r="E9689" s="43" t="n">
        <v>0.0002164</v>
      </c>
      <c r="F9689" s="43" t="n">
        <v>0.0216413</v>
      </c>
    </row>
    <row r="9690" customFormat="false" ht="11.25" hidden="false" customHeight="false" outlineLevel="0" collapsed="false">
      <c r="A9690" s="43" t="n">
        <v>311011305</v>
      </c>
      <c r="B9690" s="43" t="s">
        <v>7672</v>
      </c>
      <c r="C9690" s="43" t="n">
        <v>32164</v>
      </c>
      <c r="D9690" s="43" t="s">
        <v>9642</v>
      </c>
      <c r="E9690" s="43" t="n">
        <v>0.0061316</v>
      </c>
      <c r="F9690" s="43" t="n">
        <v>0.6131649</v>
      </c>
    </row>
    <row r="9691" customFormat="false" ht="11.25" hidden="false" customHeight="false" outlineLevel="0" collapsed="false">
      <c r="A9691" s="43" t="n">
        <v>311011305</v>
      </c>
      <c r="B9691" s="43" t="s">
        <v>7672</v>
      </c>
      <c r="C9691" s="43" t="n">
        <v>32233</v>
      </c>
      <c r="D9691" s="43" t="s">
        <v>9711</v>
      </c>
      <c r="E9691" s="43" t="n">
        <v>0.0060595</v>
      </c>
      <c r="F9691" s="43" t="n">
        <v>0.6059511</v>
      </c>
    </row>
    <row r="9692" customFormat="false" ht="11.25" hidden="false" customHeight="false" outlineLevel="0" collapsed="false">
      <c r="A9692" s="43" t="n">
        <v>311011305</v>
      </c>
      <c r="B9692" s="43" t="s">
        <v>7672</v>
      </c>
      <c r="C9692" s="43" t="n">
        <v>32272</v>
      </c>
      <c r="D9692" s="43" t="s">
        <v>9750</v>
      </c>
      <c r="E9692" s="43" t="n">
        <v>0.0166997</v>
      </c>
      <c r="F9692" s="43" t="n">
        <v>1.6699732</v>
      </c>
    </row>
    <row r="9693" customFormat="false" ht="11.25" hidden="false" customHeight="false" outlineLevel="0" collapsed="false">
      <c r="A9693" s="43" t="n">
        <v>311011305</v>
      </c>
      <c r="B9693" s="43" t="s">
        <v>7672</v>
      </c>
      <c r="C9693" s="43" t="n">
        <v>32418</v>
      </c>
      <c r="D9693" s="43" t="s">
        <v>9896</v>
      </c>
      <c r="E9693" s="43" t="n">
        <v>0.0220018</v>
      </c>
      <c r="F9693" s="43" t="n">
        <v>2.20018</v>
      </c>
    </row>
    <row r="9694" customFormat="false" ht="11.25" hidden="false" customHeight="false" outlineLevel="0" collapsed="false">
      <c r="A9694" s="43" t="n">
        <v>311011305</v>
      </c>
      <c r="B9694" s="43" t="s">
        <v>7672</v>
      </c>
      <c r="C9694" s="43" t="n">
        <v>32516</v>
      </c>
      <c r="D9694" s="43" t="s">
        <v>9994</v>
      </c>
      <c r="E9694" s="43" t="n">
        <v>0.0108927</v>
      </c>
      <c r="F9694" s="43" t="n">
        <v>1.0892696</v>
      </c>
    </row>
    <row r="9695" customFormat="false" ht="11.25" hidden="false" customHeight="false" outlineLevel="0" collapsed="false">
      <c r="A9695" s="43" t="n">
        <v>311011305</v>
      </c>
      <c r="B9695" s="43" t="s">
        <v>7672</v>
      </c>
      <c r="C9695" s="43" t="n">
        <v>32741</v>
      </c>
      <c r="D9695" s="43" t="s">
        <v>10219</v>
      </c>
      <c r="E9695" s="43" t="n">
        <v>0.0051939</v>
      </c>
      <c r="F9695" s="43" t="n">
        <v>0.5193867</v>
      </c>
    </row>
    <row r="9696" customFormat="false" ht="11.25" hidden="false" customHeight="false" outlineLevel="0" collapsed="false">
      <c r="A9696" s="43" t="n">
        <v>311011305</v>
      </c>
      <c r="B9696" s="43" t="s">
        <v>7672</v>
      </c>
      <c r="C9696" s="43" t="n">
        <v>32742</v>
      </c>
      <c r="D9696" s="43" t="s">
        <v>10220</v>
      </c>
      <c r="E9696" s="43" t="n">
        <v>0.0035347</v>
      </c>
      <c r="F9696" s="43" t="n">
        <v>0.3534715</v>
      </c>
    </row>
    <row r="9697" customFormat="false" ht="11.25" hidden="false" customHeight="false" outlineLevel="0" collapsed="false">
      <c r="A9697" s="43" t="n">
        <v>311011305</v>
      </c>
      <c r="B9697" s="43" t="s">
        <v>7672</v>
      </c>
      <c r="C9697" s="43" t="n">
        <v>32759</v>
      </c>
      <c r="D9697" s="43" t="s">
        <v>10237</v>
      </c>
      <c r="E9697" s="43" t="n">
        <v>0.0065645</v>
      </c>
      <c r="F9697" s="43" t="n">
        <v>0.6564471</v>
      </c>
    </row>
    <row r="9698" customFormat="false" ht="11.25" hidden="false" customHeight="false" outlineLevel="0" collapsed="false">
      <c r="A9698" s="43" t="n">
        <v>311011305</v>
      </c>
      <c r="B9698" s="43" t="s">
        <v>7672</v>
      </c>
      <c r="C9698" s="43" t="n">
        <v>32760</v>
      </c>
      <c r="D9698" s="43" t="s">
        <v>10238</v>
      </c>
      <c r="E9698" s="43" t="n">
        <v>0.0023084</v>
      </c>
      <c r="F9698" s="43" t="n">
        <v>0.2308386</v>
      </c>
    </row>
    <row r="9699" customFormat="false" ht="11.25" hidden="false" customHeight="false" outlineLevel="0" collapsed="false">
      <c r="A9699" s="43" t="n">
        <v>311011305</v>
      </c>
      <c r="B9699" s="43" t="s">
        <v>7672</v>
      </c>
      <c r="C9699" s="43" t="n">
        <v>32966</v>
      </c>
      <c r="D9699" s="43" t="s">
        <v>10444</v>
      </c>
      <c r="E9699" s="43" t="n">
        <v>0.0196213</v>
      </c>
      <c r="F9699" s="43" t="n">
        <v>1.9621279</v>
      </c>
    </row>
    <row r="9700" customFormat="false" ht="11.25" hidden="false" customHeight="false" outlineLevel="0" collapsed="false">
      <c r="A9700" s="43" t="n">
        <v>311011305</v>
      </c>
      <c r="B9700" s="43" t="s">
        <v>7672</v>
      </c>
      <c r="C9700" s="43" t="n">
        <v>32967</v>
      </c>
      <c r="D9700" s="43" t="s">
        <v>10445</v>
      </c>
      <c r="E9700" s="43" t="n">
        <v>0.0317403</v>
      </c>
      <c r="F9700" s="43" t="n">
        <v>3.1740312</v>
      </c>
    </row>
    <row r="9701" customFormat="false" ht="11.25" hidden="false" customHeight="false" outlineLevel="0" collapsed="false">
      <c r="A9701" s="43" t="n">
        <v>311021306</v>
      </c>
      <c r="B9701" s="43" t="s">
        <v>7682</v>
      </c>
      <c r="C9701" s="43" t="n">
        <v>30204</v>
      </c>
      <c r="D9701" s="43" t="s">
        <v>7682</v>
      </c>
      <c r="E9701" s="43" t="n">
        <v>1</v>
      </c>
      <c r="F9701" s="43" t="n">
        <v>100</v>
      </c>
    </row>
    <row r="9702" customFormat="false" ht="11.25" hidden="false" customHeight="false" outlineLevel="0" collapsed="false">
      <c r="A9702" s="43" t="n">
        <v>311021307</v>
      </c>
      <c r="B9702" s="43" t="s">
        <v>8402</v>
      </c>
      <c r="C9702" s="43" t="n">
        <v>30924</v>
      </c>
      <c r="D9702" s="43" t="s">
        <v>8402</v>
      </c>
      <c r="E9702" s="43" t="n">
        <v>1</v>
      </c>
      <c r="F9702" s="43" t="n">
        <v>100</v>
      </c>
    </row>
    <row r="9703" customFormat="false" ht="11.25" hidden="false" customHeight="false" outlineLevel="0" collapsed="false">
      <c r="A9703" s="43" t="n">
        <v>311021308</v>
      </c>
      <c r="B9703" s="43" t="s">
        <v>16135</v>
      </c>
      <c r="C9703" s="43" t="n">
        <v>30949</v>
      </c>
      <c r="D9703" s="43" t="s">
        <v>8427</v>
      </c>
      <c r="E9703" s="43" t="n">
        <v>0.6835748</v>
      </c>
      <c r="F9703" s="43" t="n">
        <v>68.3574804</v>
      </c>
    </row>
    <row r="9704" customFormat="false" ht="11.25" hidden="false" customHeight="false" outlineLevel="0" collapsed="false">
      <c r="A9704" s="43" t="n">
        <v>311021308</v>
      </c>
      <c r="B9704" s="43" t="s">
        <v>16135</v>
      </c>
      <c r="C9704" s="43" t="n">
        <v>31363</v>
      </c>
      <c r="D9704" s="43" t="s">
        <v>8841</v>
      </c>
      <c r="E9704" s="43" t="n">
        <v>0.3164252</v>
      </c>
      <c r="F9704" s="43" t="n">
        <v>31.6425195</v>
      </c>
    </row>
    <row r="9705" customFormat="false" ht="11.25" hidden="false" customHeight="false" outlineLevel="0" collapsed="false">
      <c r="A9705" s="43" t="n">
        <v>311021309</v>
      </c>
      <c r="B9705" s="43" t="s">
        <v>9533</v>
      </c>
      <c r="C9705" s="43" t="n">
        <v>32055</v>
      </c>
      <c r="D9705" s="43" t="s">
        <v>9533</v>
      </c>
      <c r="E9705" s="43" t="n">
        <v>1</v>
      </c>
      <c r="F9705" s="43" t="n">
        <v>99.9999998</v>
      </c>
    </row>
    <row r="9706" customFormat="false" ht="11.25" hidden="false" customHeight="false" outlineLevel="0" collapsed="false">
      <c r="A9706" s="43" t="n">
        <v>311021310</v>
      </c>
      <c r="B9706" s="43" t="s">
        <v>16136</v>
      </c>
      <c r="C9706" s="43" t="n">
        <v>30116</v>
      </c>
      <c r="D9706" s="43" t="s">
        <v>7594</v>
      </c>
      <c r="E9706" s="43" t="n">
        <v>0.313251</v>
      </c>
      <c r="F9706" s="43" t="n">
        <v>31.325104</v>
      </c>
    </row>
    <row r="9707" customFormat="false" ht="11.25" hidden="false" customHeight="false" outlineLevel="0" collapsed="false">
      <c r="A9707" s="43" t="n">
        <v>311021310</v>
      </c>
      <c r="B9707" s="43" t="s">
        <v>16136</v>
      </c>
      <c r="C9707" s="43" t="n">
        <v>30148</v>
      </c>
      <c r="D9707" s="43" t="s">
        <v>7626</v>
      </c>
      <c r="E9707" s="43" t="n">
        <v>0.1236214</v>
      </c>
      <c r="F9707" s="43" t="n">
        <v>12.3621356</v>
      </c>
    </row>
    <row r="9708" customFormat="false" ht="11.25" hidden="false" customHeight="false" outlineLevel="0" collapsed="false">
      <c r="A9708" s="43" t="n">
        <v>311021310</v>
      </c>
      <c r="B9708" s="43" t="s">
        <v>16136</v>
      </c>
      <c r="C9708" s="43" t="n">
        <v>30212</v>
      </c>
      <c r="D9708" s="43" t="s">
        <v>7690</v>
      </c>
      <c r="E9708" s="43" t="n">
        <v>0.0516872</v>
      </c>
      <c r="F9708" s="43" t="n">
        <v>5.1687207</v>
      </c>
    </row>
    <row r="9709" customFormat="false" ht="11.25" hidden="false" customHeight="false" outlineLevel="0" collapsed="false">
      <c r="A9709" s="43" t="n">
        <v>311021310</v>
      </c>
      <c r="B9709" s="43" t="s">
        <v>16136</v>
      </c>
      <c r="C9709" s="43" t="n">
        <v>33121</v>
      </c>
      <c r="D9709" s="43" t="s">
        <v>10599</v>
      </c>
      <c r="E9709" s="43" t="n">
        <v>0.4628807</v>
      </c>
      <c r="F9709" s="43" t="n">
        <v>46.2880724</v>
      </c>
    </row>
    <row r="9710" customFormat="false" ht="11.25" hidden="false" customHeight="false" outlineLevel="0" collapsed="false">
      <c r="A9710" s="43" t="n">
        <v>311021310</v>
      </c>
      <c r="B9710" s="43" t="s">
        <v>16136</v>
      </c>
      <c r="C9710" s="43" t="n">
        <v>33141</v>
      </c>
      <c r="D9710" s="43" t="s">
        <v>10619</v>
      </c>
      <c r="E9710" s="43" t="n">
        <v>0.0485597</v>
      </c>
      <c r="F9710" s="43" t="n">
        <v>4.8559673</v>
      </c>
    </row>
    <row r="9711" customFormat="false" ht="11.25" hidden="false" customHeight="false" outlineLevel="0" collapsed="false">
      <c r="A9711" s="43" t="n">
        <v>311031311</v>
      </c>
      <c r="B9711" s="43" t="s">
        <v>16137</v>
      </c>
      <c r="C9711" s="43" t="n">
        <v>30338</v>
      </c>
      <c r="D9711" s="43" t="s">
        <v>7816</v>
      </c>
      <c r="E9711" s="43" t="n">
        <v>0.6422326</v>
      </c>
      <c r="F9711" s="43" t="n">
        <v>64.2232574</v>
      </c>
    </row>
    <row r="9712" customFormat="false" ht="11.25" hidden="false" customHeight="false" outlineLevel="0" collapsed="false">
      <c r="A9712" s="43" t="n">
        <v>311031311</v>
      </c>
      <c r="B9712" s="43" t="s">
        <v>16137</v>
      </c>
      <c r="C9712" s="43" t="n">
        <v>31248</v>
      </c>
      <c r="D9712" s="43" t="s">
        <v>8726</v>
      </c>
      <c r="E9712" s="43" t="n">
        <v>0.1533872</v>
      </c>
      <c r="F9712" s="43" t="n">
        <v>15.3387246</v>
      </c>
    </row>
    <row r="9713" customFormat="false" ht="11.25" hidden="false" customHeight="false" outlineLevel="0" collapsed="false">
      <c r="A9713" s="43" t="n">
        <v>311031311</v>
      </c>
      <c r="B9713" s="43" t="s">
        <v>16137</v>
      </c>
      <c r="C9713" s="43" t="n">
        <v>32290</v>
      </c>
      <c r="D9713" s="43" t="s">
        <v>9768</v>
      </c>
      <c r="E9713" s="43" t="n">
        <v>0.2043802</v>
      </c>
      <c r="F9713" s="43" t="n">
        <v>20.438018</v>
      </c>
    </row>
    <row r="9714" customFormat="false" ht="11.25" hidden="false" customHeight="false" outlineLevel="0" collapsed="false">
      <c r="A9714" s="43" t="n">
        <v>311031312</v>
      </c>
      <c r="B9714" s="43" t="s">
        <v>16138</v>
      </c>
      <c r="C9714" s="43" t="n">
        <v>30242</v>
      </c>
      <c r="D9714" s="43" t="s">
        <v>7720</v>
      </c>
      <c r="E9714" s="43" t="n">
        <v>0.1435149</v>
      </c>
      <c r="F9714" s="43" t="n">
        <v>14.3514865</v>
      </c>
    </row>
    <row r="9715" customFormat="false" ht="11.25" hidden="false" customHeight="false" outlineLevel="0" collapsed="false">
      <c r="A9715" s="43" t="n">
        <v>311031312</v>
      </c>
      <c r="B9715" s="43" t="s">
        <v>16138</v>
      </c>
      <c r="C9715" s="43" t="n">
        <v>30397</v>
      </c>
      <c r="D9715" s="43" t="s">
        <v>7875</v>
      </c>
      <c r="E9715" s="43" t="n">
        <v>0.8564851</v>
      </c>
      <c r="F9715" s="43" t="n">
        <v>85.6485135</v>
      </c>
    </row>
    <row r="9716" customFormat="false" ht="11.25" hidden="false" customHeight="false" outlineLevel="0" collapsed="false">
      <c r="A9716" s="43" t="n">
        <v>311031313</v>
      </c>
      <c r="B9716" s="43" t="s">
        <v>16139</v>
      </c>
      <c r="C9716" s="43" t="n">
        <v>30581</v>
      </c>
      <c r="D9716" s="43" t="s">
        <v>8059</v>
      </c>
      <c r="E9716" s="43" t="n">
        <v>0.4605342</v>
      </c>
      <c r="F9716" s="43" t="n">
        <v>46.0534163</v>
      </c>
    </row>
    <row r="9717" customFormat="false" ht="11.25" hidden="false" customHeight="false" outlineLevel="0" collapsed="false">
      <c r="A9717" s="43" t="n">
        <v>311031313</v>
      </c>
      <c r="B9717" s="43" t="s">
        <v>16139</v>
      </c>
      <c r="C9717" s="43" t="n">
        <v>31693</v>
      </c>
      <c r="D9717" s="43" t="s">
        <v>9171</v>
      </c>
      <c r="E9717" s="43" t="n">
        <v>0.5351137</v>
      </c>
      <c r="F9717" s="43" t="n">
        <v>53.5113706</v>
      </c>
    </row>
    <row r="9718" customFormat="false" ht="11.25" hidden="false" customHeight="false" outlineLevel="0" collapsed="false">
      <c r="A9718" s="43" t="n">
        <v>311031313</v>
      </c>
      <c r="B9718" s="43" t="s">
        <v>16139</v>
      </c>
      <c r="C9718" s="43" t="n">
        <v>32098</v>
      </c>
      <c r="D9718" s="43" t="s">
        <v>9576</v>
      </c>
      <c r="E9718" s="43" t="n">
        <v>0.0043521</v>
      </c>
      <c r="F9718" s="43" t="n">
        <v>0.4352132</v>
      </c>
    </row>
    <row r="9719" customFormat="false" ht="11.25" hidden="false" customHeight="false" outlineLevel="0" collapsed="false">
      <c r="A9719" s="43" t="n">
        <v>311031314</v>
      </c>
      <c r="B9719" s="43" t="s">
        <v>8233</v>
      </c>
      <c r="C9719" s="43" t="n">
        <v>30755</v>
      </c>
      <c r="D9719" s="43" t="s">
        <v>8233</v>
      </c>
      <c r="E9719" s="43" t="n">
        <v>1</v>
      </c>
      <c r="F9719" s="43" t="n">
        <v>99.9999999</v>
      </c>
    </row>
    <row r="9720" customFormat="false" ht="11.25" hidden="false" customHeight="false" outlineLevel="0" collapsed="false">
      <c r="A9720" s="43" t="n">
        <v>311031315</v>
      </c>
      <c r="B9720" s="43" t="s">
        <v>16140</v>
      </c>
      <c r="C9720" s="43" t="n">
        <v>31248</v>
      </c>
      <c r="D9720" s="43" t="s">
        <v>8726</v>
      </c>
      <c r="E9720" s="43" t="n">
        <v>1</v>
      </c>
      <c r="F9720" s="43" t="n">
        <v>100</v>
      </c>
    </row>
    <row r="9721" customFormat="false" ht="11.25" hidden="false" customHeight="false" outlineLevel="0" collapsed="false">
      <c r="A9721" s="43" t="n">
        <v>311031316</v>
      </c>
      <c r="B9721" s="43" t="s">
        <v>16141</v>
      </c>
      <c r="C9721" s="43" t="n">
        <v>31077</v>
      </c>
      <c r="D9721" s="43" t="s">
        <v>8555</v>
      </c>
      <c r="E9721" s="43" t="n">
        <v>0.3099608</v>
      </c>
      <c r="F9721" s="43" t="n">
        <v>30.9960847</v>
      </c>
    </row>
    <row r="9722" customFormat="false" ht="11.25" hidden="false" customHeight="false" outlineLevel="0" collapsed="false">
      <c r="A9722" s="43" t="n">
        <v>311031316</v>
      </c>
      <c r="B9722" s="43" t="s">
        <v>16141</v>
      </c>
      <c r="C9722" s="43" t="n">
        <v>31350</v>
      </c>
      <c r="D9722" s="43" t="s">
        <v>8828</v>
      </c>
      <c r="E9722" s="43" t="n">
        <v>0.6900392</v>
      </c>
      <c r="F9722" s="43" t="n">
        <v>69.0039151</v>
      </c>
    </row>
    <row r="9723" customFormat="false" ht="11.25" hidden="false" customHeight="false" outlineLevel="0" collapsed="false">
      <c r="A9723" s="43" t="n">
        <v>311031317</v>
      </c>
      <c r="B9723" s="43" t="s">
        <v>9269</v>
      </c>
      <c r="C9723" s="43" t="n">
        <v>30242</v>
      </c>
      <c r="D9723" s="43" t="s">
        <v>7720</v>
      </c>
      <c r="E9723" s="43" t="n">
        <v>0.0146632</v>
      </c>
      <c r="F9723" s="43" t="n">
        <v>1.4663167</v>
      </c>
    </row>
    <row r="9724" customFormat="false" ht="11.25" hidden="false" customHeight="false" outlineLevel="0" collapsed="false">
      <c r="A9724" s="43" t="n">
        <v>311031317</v>
      </c>
      <c r="B9724" s="43" t="s">
        <v>9269</v>
      </c>
      <c r="C9724" s="43" t="n">
        <v>30755</v>
      </c>
      <c r="D9724" s="43" t="s">
        <v>8233</v>
      </c>
      <c r="E9724" s="43" t="n">
        <v>0.0114124</v>
      </c>
      <c r="F9724" s="43" t="n">
        <v>1.1412368</v>
      </c>
    </row>
    <row r="9725" customFormat="false" ht="11.25" hidden="false" customHeight="false" outlineLevel="0" collapsed="false">
      <c r="A9725" s="43" t="n">
        <v>311031317</v>
      </c>
      <c r="B9725" s="43" t="s">
        <v>9269</v>
      </c>
      <c r="C9725" s="43" t="n">
        <v>31696</v>
      </c>
      <c r="D9725" s="43" t="s">
        <v>9174</v>
      </c>
      <c r="E9725" s="43" t="n">
        <v>0.0002075</v>
      </c>
      <c r="F9725" s="43" t="n">
        <v>0.0207498</v>
      </c>
    </row>
    <row r="9726" customFormat="false" ht="11.25" hidden="false" customHeight="false" outlineLevel="0" collapsed="false">
      <c r="A9726" s="43" t="n">
        <v>311031317</v>
      </c>
      <c r="B9726" s="43" t="s">
        <v>9269</v>
      </c>
      <c r="C9726" s="43" t="n">
        <v>31791</v>
      </c>
      <c r="D9726" s="43" t="s">
        <v>9269</v>
      </c>
      <c r="E9726" s="43" t="n">
        <v>0.973717</v>
      </c>
      <c r="F9726" s="43" t="n">
        <v>97.3716966</v>
      </c>
    </row>
    <row r="9727" customFormat="false" ht="11.25" hidden="false" customHeight="false" outlineLevel="0" collapsed="false">
      <c r="A9727" s="43" t="n">
        <v>311031318</v>
      </c>
      <c r="B9727" s="43" t="s">
        <v>16142</v>
      </c>
      <c r="C9727" s="43" t="n">
        <v>32098</v>
      </c>
      <c r="D9727" s="43" t="s">
        <v>9576</v>
      </c>
      <c r="E9727" s="43" t="n">
        <v>0.6195441</v>
      </c>
      <c r="F9727" s="43" t="n">
        <v>61.9544082</v>
      </c>
    </row>
    <row r="9728" customFormat="false" ht="11.25" hidden="false" customHeight="false" outlineLevel="0" collapsed="false">
      <c r="A9728" s="43" t="n">
        <v>311031318</v>
      </c>
      <c r="B9728" s="43" t="s">
        <v>16142</v>
      </c>
      <c r="C9728" s="43" t="n">
        <v>32291</v>
      </c>
      <c r="D9728" s="43" t="s">
        <v>9769</v>
      </c>
      <c r="E9728" s="43" t="n">
        <v>0.3804559</v>
      </c>
      <c r="F9728" s="43" t="n">
        <v>38.0455918</v>
      </c>
    </row>
    <row r="9729" customFormat="false" ht="11.25" hidden="false" customHeight="false" outlineLevel="0" collapsed="false">
      <c r="A9729" s="43" t="n">
        <v>311031319</v>
      </c>
      <c r="B9729" s="43" t="s">
        <v>16143</v>
      </c>
      <c r="C9729" s="43" t="n">
        <v>31334</v>
      </c>
      <c r="D9729" s="43" t="s">
        <v>8812</v>
      </c>
      <c r="E9729" s="43" t="n">
        <v>0.3112225</v>
      </c>
      <c r="F9729" s="43" t="n">
        <v>31.1222526</v>
      </c>
    </row>
    <row r="9730" customFormat="false" ht="11.25" hidden="false" customHeight="false" outlineLevel="0" collapsed="false">
      <c r="A9730" s="43" t="n">
        <v>311031319</v>
      </c>
      <c r="B9730" s="43" t="s">
        <v>16143</v>
      </c>
      <c r="C9730" s="43" t="n">
        <v>32441</v>
      </c>
      <c r="D9730" s="43" t="s">
        <v>9919</v>
      </c>
      <c r="E9730" s="43" t="n">
        <v>0.6887775</v>
      </c>
      <c r="F9730" s="43" t="n">
        <v>68.8777474</v>
      </c>
    </row>
    <row r="9731" customFormat="false" ht="11.25" hidden="false" customHeight="false" outlineLevel="0" collapsed="false">
      <c r="A9731" s="43" t="n">
        <v>311041320</v>
      </c>
      <c r="B9731" s="43" t="s">
        <v>8726</v>
      </c>
      <c r="C9731" s="43" t="n">
        <v>31248</v>
      </c>
      <c r="D9731" s="43" t="s">
        <v>8726</v>
      </c>
      <c r="E9731" s="43" t="n">
        <v>0.4539873</v>
      </c>
      <c r="F9731" s="43" t="n">
        <v>45.3987262</v>
      </c>
    </row>
    <row r="9732" customFormat="false" ht="11.25" hidden="false" customHeight="false" outlineLevel="0" collapsed="false">
      <c r="A9732" s="43" t="n">
        <v>311041320</v>
      </c>
      <c r="B9732" s="43" t="s">
        <v>8726</v>
      </c>
      <c r="C9732" s="43" t="n">
        <v>31481</v>
      </c>
      <c r="D9732" s="43" t="s">
        <v>8959</v>
      </c>
      <c r="E9732" s="43" t="n">
        <v>0.0006995</v>
      </c>
      <c r="F9732" s="43" t="n">
        <v>0.0699518</v>
      </c>
    </row>
    <row r="9733" customFormat="false" ht="11.25" hidden="false" customHeight="false" outlineLevel="0" collapsed="false">
      <c r="A9733" s="43" t="n">
        <v>311041320</v>
      </c>
      <c r="B9733" s="43" t="s">
        <v>8726</v>
      </c>
      <c r="C9733" s="43" t="n">
        <v>31725</v>
      </c>
      <c r="D9733" s="43" t="s">
        <v>9203</v>
      </c>
      <c r="E9733" s="43" t="n">
        <v>0.0024872</v>
      </c>
      <c r="F9733" s="43" t="n">
        <v>0.2487178</v>
      </c>
    </row>
    <row r="9734" customFormat="false" ht="11.25" hidden="false" customHeight="false" outlineLevel="0" collapsed="false">
      <c r="A9734" s="43" t="n">
        <v>311041320</v>
      </c>
      <c r="B9734" s="43" t="s">
        <v>8726</v>
      </c>
      <c r="C9734" s="43" t="n">
        <v>32146</v>
      </c>
      <c r="D9734" s="43" t="s">
        <v>9624</v>
      </c>
      <c r="E9734" s="43" t="n">
        <v>0.3164931</v>
      </c>
      <c r="F9734" s="43" t="n">
        <v>31.6493124</v>
      </c>
    </row>
    <row r="9735" customFormat="false" ht="11.25" hidden="false" customHeight="false" outlineLevel="0" collapsed="false">
      <c r="A9735" s="43" t="n">
        <v>311041320</v>
      </c>
      <c r="B9735" s="43" t="s">
        <v>8726</v>
      </c>
      <c r="C9735" s="43" t="n">
        <v>32200</v>
      </c>
      <c r="D9735" s="43" t="s">
        <v>9678</v>
      </c>
      <c r="E9735" s="43" t="n">
        <v>0.1200062</v>
      </c>
      <c r="F9735" s="43" t="n">
        <v>12.0006181</v>
      </c>
    </row>
    <row r="9736" customFormat="false" ht="11.25" hidden="false" customHeight="false" outlineLevel="0" collapsed="false">
      <c r="A9736" s="43" t="n">
        <v>311041320</v>
      </c>
      <c r="B9736" s="43" t="s">
        <v>8726</v>
      </c>
      <c r="C9736" s="43" t="n">
        <v>32620</v>
      </c>
      <c r="D9736" s="43" t="s">
        <v>10098</v>
      </c>
      <c r="E9736" s="43" t="n">
        <v>0.1059381</v>
      </c>
      <c r="F9736" s="43" t="n">
        <v>10.5938106</v>
      </c>
    </row>
    <row r="9737" customFormat="false" ht="11.25" hidden="false" customHeight="false" outlineLevel="0" collapsed="false">
      <c r="A9737" s="43" t="n">
        <v>311041320</v>
      </c>
      <c r="B9737" s="43" t="s">
        <v>8726</v>
      </c>
      <c r="C9737" s="43" t="n">
        <v>32927</v>
      </c>
      <c r="D9737" s="43" t="s">
        <v>10405</v>
      </c>
      <c r="E9737" s="43" t="n">
        <v>0.0003886</v>
      </c>
      <c r="F9737" s="43" t="n">
        <v>0.038863</v>
      </c>
    </row>
    <row r="9738" customFormat="false" ht="11.25" hidden="false" customHeight="false" outlineLevel="0" collapsed="false">
      <c r="A9738" s="43" t="n">
        <v>311041321</v>
      </c>
      <c r="B9738" s="43" t="s">
        <v>8933</v>
      </c>
      <c r="C9738" s="43" t="n">
        <v>30571</v>
      </c>
      <c r="D9738" s="43" t="s">
        <v>8049</v>
      </c>
      <c r="E9738" s="43" t="n">
        <v>0.0154049</v>
      </c>
      <c r="F9738" s="43" t="n">
        <v>1.5404913</v>
      </c>
    </row>
    <row r="9739" customFormat="false" ht="11.25" hidden="false" customHeight="false" outlineLevel="0" collapsed="false">
      <c r="A9739" s="43" t="n">
        <v>311041321</v>
      </c>
      <c r="B9739" s="43" t="s">
        <v>8933</v>
      </c>
      <c r="C9739" s="43" t="n">
        <v>30573</v>
      </c>
      <c r="D9739" s="43" t="s">
        <v>8051</v>
      </c>
      <c r="E9739" s="43" t="n">
        <v>0.0790035</v>
      </c>
      <c r="F9739" s="43" t="n">
        <v>7.9003524</v>
      </c>
    </row>
    <row r="9740" customFormat="false" ht="11.25" hidden="false" customHeight="false" outlineLevel="0" collapsed="false">
      <c r="A9740" s="43" t="n">
        <v>311041321</v>
      </c>
      <c r="B9740" s="43" t="s">
        <v>8933</v>
      </c>
      <c r="C9740" s="43" t="n">
        <v>30575</v>
      </c>
      <c r="D9740" s="43" t="s">
        <v>8053</v>
      </c>
      <c r="E9740" s="43" t="n">
        <v>0.1079508</v>
      </c>
      <c r="F9740" s="43" t="n">
        <v>10.7950817</v>
      </c>
    </row>
    <row r="9741" customFormat="false" ht="11.25" hidden="false" customHeight="false" outlineLevel="0" collapsed="false">
      <c r="A9741" s="43" t="n">
        <v>311041321</v>
      </c>
      <c r="B9741" s="43" t="s">
        <v>8933</v>
      </c>
      <c r="C9741" s="43" t="n">
        <v>31455</v>
      </c>
      <c r="D9741" s="43" t="s">
        <v>8933</v>
      </c>
      <c r="E9741" s="43" t="n">
        <v>0.5143766</v>
      </c>
      <c r="F9741" s="43" t="n">
        <v>51.4376563</v>
      </c>
    </row>
    <row r="9742" customFormat="false" ht="11.25" hidden="false" customHeight="false" outlineLevel="0" collapsed="false">
      <c r="A9742" s="43" t="n">
        <v>311041321</v>
      </c>
      <c r="B9742" s="43" t="s">
        <v>8933</v>
      </c>
      <c r="C9742" s="43" t="n">
        <v>32084</v>
      </c>
      <c r="D9742" s="43" t="s">
        <v>9562</v>
      </c>
      <c r="E9742" s="43" t="n">
        <v>0.0601451</v>
      </c>
      <c r="F9742" s="43" t="n">
        <v>6.0145125</v>
      </c>
    </row>
    <row r="9743" customFormat="false" ht="11.25" hidden="false" customHeight="false" outlineLevel="0" collapsed="false">
      <c r="A9743" s="43" t="n">
        <v>311041321</v>
      </c>
      <c r="B9743" s="43" t="s">
        <v>8933</v>
      </c>
      <c r="C9743" s="43" t="n">
        <v>32757</v>
      </c>
      <c r="D9743" s="43" t="s">
        <v>10235</v>
      </c>
      <c r="E9743" s="43" t="n">
        <v>0.0500951</v>
      </c>
      <c r="F9743" s="43" t="n">
        <v>5.0095066</v>
      </c>
    </row>
    <row r="9744" customFormat="false" ht="11.25" hidden="false" customHeight="false" outlineLevel="0" collapsed="false">
      <c r="A9744" s="43" t="n">
        <v>311041321</v>
      </c>
      <c r="B9744" s="43" t="s">
        <v>8933</v>
      </c>
      <c r="C9744" s="43" t="n">
        <v>32966</v>
      </c>
      <c r="D9744" s="43" t="s">
        <v>10444</v>
      </c>
      <c r="E9744" s="43" t="n">
        <v>0.004734</v>
      </c>
      <c r="F9744" s="43" t="n">
        <v>0.4734005</v>
      </c>
    </row>
    <row r="9745" customFormat="false" ht="11.25" hidden="false" customHeight="false" outlineLevel="0" collapsed="false">
      <c r="A9745" s="43" t="n">
        <v>311041321</v>
      </c>
      <c r="B9745" s="43" t="s">
        <v>8933</v>
      </c>
      <c r="C9745" s="43" t="n">
        <v>32967</v>
      </c>
      <c r="D9745" s="43" t="s">
        <v>10445</v>
      </c>
      <c r="E9745" s="43" t="n">
        <v>0.0016685</v>
      </c>
      <c r="F9745" s="43" t="n">
        <v>0.1668542</v>
      </c>
    </row>
    <row r="9746" customFormat="false" ht="11.25" hidden="false" customHeight="false" outlineLevel="0" collapsed="false">
      <c r="A9746" s="43" t="n">
        <v>311041321</v>
      </c>
      <c r="B9746" s="43" t="s">
        <v>8933</v>
      </c>
      <c r="C9746" s="43" t="n">
        <v>33164</v>
      </c>
      <c r="D9746" s="43" t="s">
        <v>10642</v>
      </c>
      <c r="E9746" s="43" t="n">
        <v>0.028016</v>
      </c>
      <c r="F9746" s="43" t="n">
        <v>2.8015991</v>
      </c>
    </row>
    <row r="9747" customFormat="false" ht="11.25" hidden="false" customHeight="false" outlineLevel="0" collapsed="false">
      <c r="A9747" s="43" t="n">
        <v>311041321</v>
      </c>
      <c r="B9747" s="43" t="s">
        <v>8933</v>
      </c>
      <c r="C9747" s="43" t="n">
        <v>33237</v>
      </c>
      <c r="D9747" s="43" t="s">
        <v>10715</v>
      </c>
      <c r="E9747" s="43" t="n">
        <v>0.1386055</v>
      </c>
      <c r="F9747" s="43" t="n">
        <v>13.8605453</v>
      </c>
    </row>
    <row r="9748" customFormat="false" ht="11.25" hidden="false" customHeight="false" outlineLevel="0" collapsed="false">
      <c r="A9748" s="43" t="n">
        <v>311041322</v>
      </c>
      <c r="B9748" s="43" t="s">
        <v>9172</v>
      </c>
      <c r="C9748" s="43" t="n">
        <v>30406</v>
      </c>
      <c r="D9748" s="43" t="s">
        <v>7884</v>
      </c>
      <c r="E9748" s="43" t="n">
        <v>0.2588638</v>
      </c>
      <c r="F9748" s="43" t="n">
        <v>25.8863813</v>
      </c>
    </row>
    <row r="9749" customFormat="false" ht="11.25" hidden="false" customHeight="false" outlineLevel="0" collapsed="false">
      <c r="A9749" s="43" t="n">
        <v>311041322</v>
      </c>
      <c r="B9749" s="43" t="s">
        <v>9172</v>
      </c>
      <c r="C9749" s="43" t="n">
        <v>31694</v>
      </c>
      <c r="D9749" s="43" t="s">
        <v>9172</v>
      </c>
      <c r="E9749" s="43" t="n">
        <v>0.6332051</v>
      </c>
      <c r="F9749" s="43" t="n">
        <v>63.3205071</v>
      </c>
    </row>
    <row r="9750" customFormat="false" ht="11.25" hidden="false" customHeight="false" outlineLevel="0" collapsed="false">
      <c r="A9750" s="43" t="n">
        <v>311041322</v>
      </c>
      <c r="B9750" s="43" t="s">
        <v>9172</v>
      </c>
      <c r="C9750" s="43" t="n">
        <v>32688</v>
      </c>
      <c r="D9750" s="43" t="s">
        <v>10166</v>
      </c>
      <c r="E9750" s="43" t="n">
        <v>0.1079311</v>
      </c>
      <c r="F9750" s="43" t="n">
        <v>10.7931116</v>
      </c>
    </row>
    <row r="9751" customFormat="false" ht="11.25" hidden="false" customHeight="false" outlineLevel="0" collapsed="false">
      <c r="A9751" s="43" t="n">
        <v>311051323</v>
      </c>
      <c r="B9751" s="43" t="s">
        <v>16144</v>
      </c>
      <c r="C9751" s="43" t="n">
        <v>30244</v>
      </c>
      <c r="D9751" s="43" t="s">
        <v>7722</v>
      </c>
      <c r="E9751" s="43" t="n">
        <v>0.4963107</v>
      </c>
      <c r="F9751" s="43" t="n">
        <v>49.6310651</v>
      </c>
    </row>
    <row r="9752" customFormat="false" ht="11.25" hidden="false" customHeight="false" outlineLevel="0" collapsed="false">
      <c r="A9752" s="43" t="n">
        <v>311051323</v>
      </c>
      <c r="B9752" s="43" t="s">
        <v>16144</v>
      </c>
      <c r="C9752" s="43" t="n">
        <v>33035</v>
      </c>
      <c r="D9752" s="43" t="s">
        <v>10513</v>
      </c>
      <c r="E9752" s="43" t="n">
        <v>0.5036893</v>
      </c>
      <c r="F9752" s="43" t="n">
        <v>50.3689348</v>
      </c>
    </row>
    <row r="9753" customFormat="false" ht="11.25" hidden="false" customHeight="false" outlineLevel="0" collapsed="false">
      <c r="A9753" s="43" t="n">
        <v>311051324</v>
      </c>
      <c r="B9753" s="43" t="s">
        <v>16145</v>
      </c>
      <c r="C9753" s="43" t="n">
        <v>30539</v>
      </c>
      <c r="D9753" s="43" t="s">
        <v>8017</v>
      </c>
      <c r="E9753" s="43" t="n">
        <v>0.1447836</v>
      </c>
      <c r="F9753" s="43" t="n">
        <v>14.4783563</v>
      </c>
    </row>
    <row r="9754" customFormat="false" ht="11.25" hidden="false" customHeight="false" outlineLevel="0" collapsed="false">
      <c r="A9754" s="43" t="n">
        <v>311051324</v>
      </c>
      <c r="B9754" s="43" t="s">
        <v>16145</v>
      </c>
      <c r="C9754" s="43" t="n">
        <v>30732</v>
      </c>
      <c r="D9754" s="43" t="s">
        <v>8210</v>
      </c>
      <c r="E9754" s="43" t="n">
        <v>0.8552164</v>
      </c>
      <c r="F9754" s="43" t="n">
        <v>85.5216437</v>
      </c>
    </row>
    <row r="9755" customFormat="false" ht="11.25" hidden="false" customHeight="false" outlineLevel="0" collapsed="false">
      <c r="A9755" s="43" t="n">
        <v>311051325</v>
      </c>
      <c r="B9755" s="43" t="s">
        <v>16146</v>
      </c>
      <c r="C9755" s="43" t="n">
        <v>30732</v>
      </c>
      <c r="D9755" s="43" t="s">
        <v>8210</v>
      </c>
      <c r="E9755" s="43" t="n">
        <v>0.0075567</v>
      </c>
      <c r="F9755" s="43" t="n">
        <v>0.7556666</v>
      </c>
    </row>
    <row r="9756" customFormat="false" ht="11.25" hidden="false" customHeight="false" outlineLevel="0" collapsed="false">
      <c r="A9756" s="43" t="n">
        <v>311051325</v>
      </c>
      <c r="B9756" s="43" t="s">
        <v>16146</v>
      </c>
      <c r="C9756" s="43" t="n">
        <v>31695</v>
      </c>
      <c r="D9756" s="43" t="s">
        <v>9173</v>
      </c>
      <c r="E9756" s="43" t="n">
        <v>0.5674703</v>
      </c>
      <c r="F9756" s="43" t="n">
        <v>56.747034</v>
      </c>
    </row>
    <row r="9757" customFormat="false" ht="11.25" hidden="false" customHeight="false" outlineLevel="0" collapsed="false">
      <c r="A9757" s="43" t="n">
        <v>311051325</v>
      </c>
      <c r="B9757" s="43" t="s">
        <v>16146</v>
      </c>
      <c r="C9757" s="43" t="n">
        <v>32761</v>
      </c>
      <c r="D9757" s="43" t="s">
        <v>10239</v>
      </c>
      <c r="E9757" s="43" t="n">
        <v>0.424973</v>
      </c>
      <c r="F9757" s="43" t="n">
        <v>42.4972994</v>
      </c>
    </row>
    <row r="9758" customFormat="false" ht="11.25" hidden="false" customHeight="false" outlineLevel="0" collapsed="false">
      <c r="A9758" s="43" t="n">
        <v>311051326</v>
      </c>
      <c r="B9758" s="43" t="s">
        <v>9174</v>
      </c>
      <c r="C9758" s="43" t="n">
        <v>31696</v>
      </c>
      <c r="D9758" s="43" t="s">
        <v>9174</v>
      </c>
      <c r="E9758" s="43" t="n">
        <v>0.702827</v>
      </c>
      <c r="F9758" s="43" t="n">
        <v>70.2827035</v>
      </c>
    </row>
    <row r="9759" customFormat="false" ht="11.25" hidden="false" customHeight="false" outlineLevel="0" collapsed="false">
      <c r="A9759" s="43" t="n">
        <v>311051326</v>
      </c>
      <c r="B9759" s="43" t="s">
        <v>9174</v>
      </c>
      <c r="C9759" s="43" t="n">
        <v>31811</v>
      </c>
      <c r="D9759" s="43" t="s">
        <v>9289</v>
      </c>
      <c r="E9759" s="43" t="n">
        <v>0.297173</v>
      </c>
      <c r="F9759" s="43" t="n">
        <v>29.7172963</v>
      </c>
    </row>
    <row r="9760" customFormat="false" ht="11.25" hidden="false" customHeight="false" outlineLevel="0" collapsed="false">
      <c r="A9760" s="43" t="n">
        <v>311051327</v>
      </c>
      <c r="B9760" s="43" t="s">
        <v>10047</v>
      </c>
      <c r="C9760" s="43" t="n">
        <v>32569</v>
      </c>
      <c r="D9760" s="43" t="s">
        <v>10047</v>
      </c>
      <c r="E9760" s="43" t="n">
        <v>1</v>
      </c>
      <c r="F9760" s="43" t="n">
        <v>100</v>
      </c>
    </row>
    <row r="9761" customFormat="false" ht="11.25" hidden="false" customHeight="false" outlineLevel="0" collapsed="false">
      <c r="A9761" s="43" t="n">
        <v>311051328</v>
      </c>
      <c r="B9761" s="43" t="s">
        <v>10514</v>
      </c>
      <c r="C9761" s="43" t="n">
        <v>31693</v>
      </c>
      <c r="D9761" s="43" t="s">
        <v>9171</v>
      </c>
      <c r="E9761" s="43" t="n">
        <v>0.1119867</v>
      </c>
      <c r="F9761" s="43" t="n">
        <v>11.198669</v>
      </c>
    </row>
    <row r="9762" customFormat="false" ht="11.25" hidden="false" customHeight="false" outlineLevel="0" collapsed="false">
      <c r="A9762" s="43" t="n">
        <v>311051328</v>
      </c>
      <c r="B9762" s="43" t="s">
        <v>10514</v>
      </c>
      <c r="C9762" s="43" t="n">
        <v>33036</v>
      </c>
      <c r="D9762" s="43" t="s">
        <v>10514</v>
      </c>
      <c r="E9762" s="43" t="n">
        <v>0.8880133</v>
      </c>
      <c r="F9762" s="43" t="n">
        <v>88.801331</v>
      </c>
    </row>
    <row r="9763" customFormat="false" ht="11.25" hidden="false" customHeight="false" outlineLevel="0" collapsed="false">
      <c r="A9763" s="43" t="n">
        <v>311061329</v>
      </c>
      <c r="B9763" s="43" t="s">
        <v>16147</v>
      </c>
      <c r="C9763" s="43" t="n">
        <v>30793</v>
      </c>
      <c r="D9763" s="43" t="s">
        <v>8271</v>
      </c>
      <c r="E9763" s="43" t="n">
        <v>0.9828365</v>
      </c>
      <c r="F9763" s="43" t="n">
        <v>98.2836487</v>
      </c>
    </row>
    <row r="9764" customFormat="false" ht="11.25" hidden="false" customHeight="false" outlineLevel="0" collapsed="false">
      <c r="A9764" s="43" t="n">
        <v>311061329</v>
      </c>
      <c r="B9764" s="43" t="s">
        <v>16147</v>
      </c>
      <c r="C9764" s="43" t="n">
        <v>32569</v>
      </c>
      <c r="D9764" s="43" t="s">
        <v>10047</v>
      </c>
      <c r="E9764" s="43" t="n">
        <v>0.0171635</v>
      </c>
      <c r="F9764" s="43" t="n">
        <v>1.7163513</v>
      </c>
    </row>
    <row r="9765" customFormat="false" ht="11.25" hidden="false" customHeight="false" outlineLevel="0" collapsed="false">
      <c r="A9765" s="43" t="n">
        <v>311061330</v>
      </c>
      <c r="B9765" s="43" t="s">
        <v>16148</v>
      </c>
      <c r="C9765" s="43" t="n">
        <v>31563</v>
      </c>
      <c r="D9765" s="43" t="s">
        <v>9041</v>
      </c>
      <c r="E9765" s="43" t="n">
        <v>1</v>
      </c>
      <c r="F9765" s="43" t="n">
        <v>99.9999997</v>
      </c>
    </row>
    <row r="9766" customFormat="false" ht="11.25" hidden="false" customHeight="false" outlineLevel="0" collapsed="false">
      <c r="A9766" s="43" t="n">
        <v>311061331</v>
      </c>
      <c r="B9766" s="43" t="s">
        <v>9170</v>
      </c>
      <c r="C9766" s="43" t="n">
        <v>30242</v>
      </c>
      <c r="D9766" s="43" t="s">
        <v>7720</v>
      </c>
      <c r="E9766" s="43" t="n">
        <v>0.010284</v>
      </c>
      <c r="F9766" s="43" t="n">
        <v>1.0284028</v>
      </c>
    </row>
    <row r="9767" customFormat="false" ht="11.25" hidden="false" customHeight="false" outlineLevel="0" collapsed="false">
      <c r="A9767" s="43" t="n">
        <v>311061331</v>
      </c>
      <c r="B9767" s="43" t="s">
        <v>9170</v>
      </c>
      <c r="C9767" s="43" t="n">
        <v>31563</v>
      </c>
      <c r="D9767" s="43" t="s">
        <v>9041</v>
      </c>
      <c r="E9767" s="43" t="n">
        <v>0.0208945</v>
      </c>
      <c r="F9767" s="43" t="n">
        <v>2.0894542</v>
      </c>
    </row>
    <row r="9768" customFormat="false" ht="11.25" hidden="false" customHeight="false" outlineLevel="0" collapsed="false">
      <c r="A9768" s="43" t="n">
        <v>311061331</v>
      </c>
      <c r="B9768" s="43" t="s">
        <v>9170</v>
      </c>
      <c r="C9768" s="43" t="n">
        <v>31692</v>
      </c>
      <c r="D9768" s="43" t="s">
        <v>9170</v>
      </c>
      <c r="E9768" s="43" t="n">
        <v>0.9688214</v>
      </c>
      <c r="F9768" s="43" t="n">
        <v>96.882143</v>
      </c>
    </row>
    <row r="9769" customFormat="false" ht="11.25" hidden="false" customHeight="false" outlineLevel="0" collapsed="false">
      <c r="A9769" s="43" t="n">
        <v>311061332</v>
      </c>
      <c r="B9769" s="43" t="s">
        <v>16149</v>
      </c>
      <c r="C9769" s="43" t="n">
        <v>32388</v>
      </c>
      <c r="D9769" s="43" t="s">
        <v>9866</v>
      </c>
      <c r="E9769" s="43" t="n">
        <v>0.008485</v>
      </c>
      <c r="F9769" s="43" t="n">
        <v>0.8485007</v>
      </c>
    </row>
    <row r="9770" customFormat="false" ht="11.25" hidden="false" customHeight="false" outlineLevel="0" collapsed="false">
      <c r="A9770" s="43" t="n">
        <v>311061332</v>
      </c>
      <c r="B9770" s="43" t="s">
        <v>16149</v>
      </c>
      <c r="C9770" s="43" t="n">
        <v>32471</v>
      </c>
      <c r="D9770" s="43" t="s">
        <v>9949</v>
      </c>
      <c r="E9770" s="43" t="n">
        <v>0.991515</v>
      </c>
      <c r="F9770" s="43" t="n">
        <v>99.1514993</v>
      </c>
    </row>
    <row r="9771" customFormat="false" ht="11.25" hidden="false" customHeight="false" outlineLevel="0" collapsed="false">
      <c r="A9771" s="43" t="n">
        <v>311061333</v>
      </c>
      <c r="B9771" s="43" t="s">
        <v>10078</v>
      </c>
      <c r="C9771" s="43" t="n">
        <v>32600</v>
      </c>
      <c r="D9771" s="43" t="s">
        <v>10078</v>
      </c>
      <c r="E9771" s="43" t="n">
        <v>1</v>
      </c>
      <c r="F9771" s="43" t="n">
        <v>100</v>
      </c>
    </row>
    <row r="9772" customFormat="false" ht="11.25" hidden="false" customHeight="false" outlineLevel="0" collapsed="false">
      <c r="A9772" s="43" t="n">
        <v>311061334</v>
      </c>
      <c r="B9772" s="43" t="s">
        <v>16150</v>
      </c>
      <c r="C9772" s="43" t="n">
        <v>30793</v>
      </c>
      <c r="D9772" s="43" t="s">
        <v>8271</v>
      </c>
      <c r="E9772" s="43" t="n">
        <v>0.0141575</v>
      </c>
      <c r="F9772" s="43" t="n">
        <v>1.4157538</v>
      </c>
    </row>
    <row r="9773" customFormat="false" ht="11.25" hidden="false" customHeight="false" outlineLevel="0" collapsed="false">
      <c r="A9773" s="43" t="n">
        <v>311061334</v>
      </c>
      <c r="B9773" s="43" t="s">
        <v>16150</v>
      </c>
      <c r="C9773" s="43" t="n">
        <v>32660</v>
      </c>
      <c r="D9773" s="43" t="s">
        <v>10138</v>
      </c>
      <c r="E9773" s="43" t="n">
        <v>0.9858425</v>
      </c>
      <c r="F9773" s="43" t="n">
        <v>98.5842462</v>
      </c>
    </row>
    <row r="9774" customFormat="false" ht="11.25" hidden="false" customHeight="false" outlineLevel="0" collapsed="false">
      <c r="A9774" s="43" t="n">
        <v>311061335</v>
      </c>
      <c r="B9774" s="43" t="s">
        <v>16151</v>
      </c>
      <c r="C9774" s="43" t="n">
        <v>32926</v>
      </c>
      <c r="D9774" s="43" t="s">
        <v>10404</v>
      </c>
      <c r="E9774" s="43" t="n">
        <v>1</v>
      </c>
      <c r="F9774" s="43" t="n">
        <v>100</v>
      </c>
    </row>
    <row r="9775" customFormat="false" ht="11.25" hidden="false" customHeight="false" outlineLevel="0" collapsed="false">
      <c r="A9775" s="43" t="n">
        <v>311061336</v>
      </c>
      <c r="B9775" s="43" t="s">
        <v>16152</v>
      </c>
      <c r="C9775" s="43" t="n">
        <v>33168</v>
      </c>
      <c r="D9775" s="43" t="s">
        <v>10646</v>
      </c>
      <c r="E9775" s="43" t="n">
        <v>1</v>
      </c>
      <c r="F9775" s="43" t="n">
        <v>100</v>
      </c>
    </row>
    <row r="9776" customFormat="false" ht="11.25" hidden="false" customHeight="false" outlineLevel="0" collapsed="false">
      <c r="A9776" s="43" t="n">
        <v>312011337</v>
      </c>
      <c r="B9776" s="43" t="s">
        <v>7822</v>
      </c>
      <c r="C9776" s="43" t="n">
        <v>30344</v>
      </c>
      <c r="D9776" s="43" t="s">
        <v>7822</v>
      </c>
      <c r="E9776" s="43" t="n">
        <v>1</v>
      </c>
      <c r="F9776" s="43" t="n">
        <v>100</v>
      </c>
    </row>
    <row r="9777" customFormat="false" ht="11.25" hidden="false" customHeight="false" outlineLevel="0" collapsed="false">
      <c r="A9777" s="43" t="n">
        <v>312011338</v>
      </c>
      <c r="B9777" s="43" t="s">
        <v>16153</v>
      </c>
      <c r="C9777" s="43" t="n">
        <v>30292</v>
      </c>
      <c r="D9777" s="43" t="s">
        <v>7770</v>
      </c>
      <c r="E9777" s="43" t="n">
        <v>0.0108184</v>
      </c>
      <c r="F9777" s="43" t="n">
        <v>1.0818437</v>
      </c>
    </row>
    <row r="9778" customFormat="false" ht="11.25" hidden="false" customHeight="false" outlineLevel="0" collapsed="false">
      <c r="A9778" s="43" t="n">
        <v>312011338</v>
      </c>
      <c r="B9778" s="43" t="s">
        <v>16153</v>
      </c>
      <c r="C9778" s="43" t="n">
        <v>30461</v>
      </c>
      <c r="D9778" s="43" t="s">
        <v>7939</v>
      </c>
      <c r="E9778" s="43" t="n">
        <v>0.0034102</v>
      </c>
      <c r="F9778" s="43" t="n">
        <v>0.3410159</v>
      </c>
    </row>
    <row r="9779" customFormat="false" ht="11.25" hidden="false" customHeight="false" outlineLevel="0" collapsed="false">
      <c r="A9779" s="43" t="n">
        <v>312011338</v>
      </c>
      <c r="B9779" s="43" t="s">
        <v>16153</v>
      </c>
      <c r="C9779" s="43" t="n">
        <v>30545</v>
      </c>
      <c r="D9779" s="43" t="s">
        <v>8023</v>
      </c>
      <c r="E9779" s="43" t="n">
        <v>0.0390404</v>
      </c>
      <c r="F9779" s="43" t="n">
        <v>3.9040448</v>
      </c>
    </row>
    <row r="9780" customFormat="false" ht="11.25" hidden="false" customHeight="false" outlineLevel="0" collapsed="false">
      <c r="A9780" s="43" t="n">
        <v>312011338</v>
      </c>
      <c r="B9780" s="43" t="s">
        <v>16153</v>
      </c>
      <c r="C9780" s="43" t="n">
        <v>30616</v>
      </c>
      <c r="D9780" s="43" t="s">
        <v>8094</v>
      </c>
      <c r="E9780" s="43" t="n">
        <v>0.0171684</v>
      </c>
      <c r="F9780" s="43" t="n">
        <v>1.7168388</v>
      </c>
    </row>
    <row r="9781" customFormat="false" ht="11.25" hidden="false" customHeight="false" outlineLevel="0" collapsed="false">
      <c r="A9781" s="43" t="n">
        <v>312011338</v>
      </c>
      <c r="B9781" s="43" t="s">
        <v>16153</v>
      </c>
      <c r="C9781" s="43" t="n">
        <v>30621</v>
      </c>
      <c r="D9781" s="43" t="s">
        <v>8099</v>
      </c>
      <c r="E9781" s="43" t="n">
        <v>0.0035278</v>
      </c>
      <c r="F9781" s="43" t="n">
        <v>0.3527751</v>
      </c>
    </row>
    <row r="9782" customFormat="false" ht="11.25" hidden="false" customHeight="false" outlineLevel="0" collapsed="false">
      <c r="A9782" s="43" t="n">
        <v>312011338</v>
      </c>
      <c r="B9782" s="43" t="s">
        <v>16153</v>
      </c>
      <c r="C9782" s="43" t="n">
        <v>30654</v>
      </c>
      <c r="D9782" s="43" t="s">
        <v>8132</v>
      </c>
      <c r="E9782" s="43" t="n">
        <v>0.0010583</v>
      </c>
      <c r="F9782" s="43" t="n">
        <v>0.1058329</v>
      </c>
    </row>
    <row r="9783" customFormat="false" ht="11.25" hidden="false" customHeight="false" outlineLevel="0" collapsed="false">
      <c r="A9783" s="43" t="n">
        <v>312011338</v>
      </c>
      <c r="B9783" s="43" t="s">
        <v>16153</v>
      </c>
      <c r="C9783" s="43" t="n">
        <v>30719</v>
      </c>
      <c r="D9783" s="43" t="s">
        <v>8197</v>
      </c>
      <c r="E9783" s="43" t="n">
        <v>0.0550329</v>
      </c>
      <c r="F9783" s="43" t="n">
        <v>5.5032911</v>
      </c>
    </row>
    <row r="9784" customFormat="false" ht="11.25" hidden="false" customHeight="false" outlineLevel="0" collapsed="false">
      <c r="A9784" s="43" t="n">
        <v>312011338</v>
      </c>
      <c r="B9784" s="43" t="s">
        <v>16153</v>
      </c>
      <c r="C9784" s="43" t="n">
        <v>30922</v>
      </c>
      <c r="D9784" s="43" t="s">
        <v>8400</v>
      </c>
      <c r="E9784" s="43" t="n">
        <v>0.3537159</v>
      </c>
      <c r="F9784" s="43" t="n">
        <v>35.3715886</v>
      </c>
    </row>
    <row r="9785" customFormat="false" ht="11.25" hidden="false" customHeight="false" outlineLevel="0" collapsed="false">
      <c r="A9785" s="43" t="n">
        <v>312011338</v>
      </c>
      <c r="B9785" s="43" t="s">
        <v>16153</v>
      </c>
      <c r="C9785" s="43" t="n">
        <v>30980</v>
      </c>
      <c r="D9785" s="43" t="s">
        <v>8458</v>
      </c>
      <c r="E9785" s="43" t="n">
        <v>0.0007056</v>
      </c>
      <c r="F9785" s="43" t="n">
        <v>0.070555</v>
      </c>
    </row>
    <row r="9786" customFormat="false" ht="11.25" hidden="false" customHeight="false" outlineLevel="0" collapsed="false">
      <c r="A9786" s="43" t="n">
        <v>312011338</v>
      </c>
      <c r="B9786" s="43" t="s">
        <v>16153</v>
      </c>
      <c r="C9786" s="43" t="n">
        <v>30989</v>
      </c>
      <c r="D9786" s="43" t="s">
        <v>8467</v>
      </c>
      <c r="E9786" s="43" t="n">
        <v>0.0010583</v>
      </c>
      <c r="F9786" s="43" t="n">
        <v>0.1058328</v>
      </c>
    </row>
    <row r="9787" customFormat="false" ht="11.25" hidden="false" customHeight="false" outlineLevel="0" collapsed="false">
      <c r="A9787" s="43" t="n">
        <v>312011338</v>
      </c>
      <c r="B9787" s="43" t="s">
        <v>16153</v>
      </c>
      <c r="C9787" s="43" t="n">
        <v>31169</v>
      </c>
      <c r="D9787" s="43" t="s">
        <v>8647</v>
      </c>
      <c r="E9787" s="43" t="n">
        <v>0.0730245</v>
      </c>
      <c r="F9787" s="43" t="n">
        <v>7.3024455</v>
      </c>
    </row>
    <row r="9788" customFormat="false" ht="11.25" hidden="false" customHeight="false" outlineLevel="0" collapsed="false">
      <c r="A9788" s="43" t="n">
        <v>312011338</v>
      </c>
      <c r="B9788" s="43" t="s">
        <v>16153</v>
      </c>
      <c r="C9788" s="43" t="n">
        <v>31296</v>
      </c>
      <c r="D9788" s="43" t="s">
        <v>8774</v>
      </c>
      <c r="E9788" s="43" t="n">
        <v>0.0174036</v>
      </c>
      <c r="F9788" s="43" t="n">
        <v>1.7403571</v>
      </c>
    </row>
    <row r="9789" customFormat="false" ht="11.25" hidden="false" customHeight="false" outlineLevel="0" collapsed="false">
      <c r="A9789" s="43" t="n">
        <v>312011338</v>
      </c>
      <c r="B9789" s="43" t="s">
        <v>16153</v>
      </c>
      <c r="C9789" s="43" t="n">
        <v>31397</v>
      </c>
      <c r="D9789" s="43" t="s">
        <v>8875</v>
      </c>
      <c r="E9789" s="43" t="n">
        <v>0.0418626</v>
      </c>
      <c r="F9789" s="43" t="n">
        <v>4.1862646</v>
      </c>
    </row>
    <row r="9790" customFormat="false" ht="11.25" hidden="false" customHeight="false" outlineLevel="0" collapsed="false">
      <c r="A9790" s="43" t="n">
        <v>312011338</v>
      </c>
      <c r="B9790" s="43" t="s">
        <v>16153</v>
      </c>
      <c r="C9790" s="43" t="n">
        <v>31517</v>
      </c>
      <c r="D9790" s="43" t="s">
        <v>8995</v>
      </c>
      <c r="E9790" s="43" t="n">
        <v>0.0003528</v>
      </c>
      <c r="F9790" s="43" t="n">
        <v>0.0352775</v>
      </c>
    </row>
    <row r="9791" customFormat="false" ht="11.25" hidden="false" customHeight="false" outlineLevel="0" collapsed="false">
      <c r="A9791" s="43" t="n">
        <v>312011338</v>
      </c>
      <c r="B9791" s="43" t="s">
        <v>16153</v>
      </c>
      <c r="C9791" s="43" t="n">
        <v>31702</v>
      </c>
      <c r="D9791" s="43" t="s">
        <v>9180</v>
      </c>
      <c r="E9791" s="43" t="n">
        <v>0.0088194</v>
      </c>
      <c r="F9791" s="43" t="n">
        <v>0.8819378</v>
      </c>
    </row>
    <row r="9792" customFormat="false" ht="11.25" hidden="false" customHeight="false" outlineLevel="0" collapsed="false">
      <c r="A9792" s="43" t="n">
        <v>312011338</v>
      </c>
      <c r="B9792" s="43" t="s">
        <v>16153</v>
      </c>
      <c r="C9792" s="43" t="n">
        <v>31743</v>
      </c>
      <c r="D9792" s="43" t="s">
        <v>9221</v>
      </c>
      <c r="E9792" s="43" t="n">
        <v>0.008349</v>
      </c>
      <c r="F9792" s="43" t="n">
        <v>0.834901</v>
      </c>
    </row>
    <row r="9793" customFormat="false" ht="11.25" hidden="false" customHeight="false" outlineLevel="0" collapsed="false">
      <c r="A9793" s="43" t="n">
        <v>312011338</v>
      </c>
      <c r="B9793" s="43" t="s">
        <v>16153</v>
      </c>
      <c r="C9793" s="43" t="n">
        <v>31803</v>
      </c>
      <c r="D9793" s="43" t="s">
        <v>9281</v>
      </c>
      <c r="E9793" s="43" t="n">
        <v>0.0112888</v>
      </c>
      <c r="F9793" s="43" t="n">
        <v>1.1288802</v>
      </c>
    </row>
    <row r="9794" customFormat="false" ht="11.25" hidden="false" customHeight="false" outlineLevel="0" collapsed="false">
      <c r="A9794" s="43" t="n">
        <v>312011338</v>
      </c>
      <c r="B9794" s="43" t="s">
        <v>16153</v>
      </c>
      <c r="C9794" s="43" t="n">
        <v>31842</v>
      </c>
      <c r="D9794" s="43" t="s">
        <v>9320</v>
      </c>
      <c r="E9794" s="43" t="n">
        <v>0.2177799</v>
      </c>
      <c r="F9794" s="43" t="n">
        <v>21.7779868</v>
      </c>
    </row>
    <row r="9795" customFormat="false" ht="11.25" hidden="false" customHeight="false" outlineLevel="0" collapsed="false">
      <c r="A9795" s="43" t="n">
        <v>312011338</v>
      </c>
      <c r="B9795" s="43" t="s">
        <v>16153</v>
      </c>
      <c r="C9795" s="43" t="n">
        <v>31961</v>
      </c>
      <c r="D9795" s="43" t="s">
        <v>9439</v>
      </c>
      <c r="E9795" s="43" t="n">
        <v>0.0010583</v>
      </c>
      <c r="F9795" s="43" t="n">
        <v>0.1058326</v>
      </c>
    </row>
    <row r="9796" customFormat="false" ht="11.25" hidden="false" customHeight="false" outlineLevel="0" collapsed="false">
      <c r="A9796" s="43" t="n">
        <v>312011338</v>
      </c>
      <c r="B9796" s="43" t="s">
        <v>16153</v>
      </c>
      <c r="C9796" s="43" t="n">
        <v>32132</v>
      </c>
      <c r="D9796" s="43" t="s">
        <v>9610</v>
      </c>
      <c r="E9796" s="43" t="n">
        <v>0.0876058</v>
      </c>
      <c r="F9796" s="43" t="n">
        <v>8.7605776</v>
      </c>
    </row>
    <row r="9797" customFormat="false" ht="11.25" hidden="false" customHeight="false" outlineLevel="0" collapsed="false">
      <c r="A9797" s="43" t="n">
        <v>312011338</v>
      </c>
      <c r="B9797" s="43" t="s">
        <v>16153</v>
      </c>
      <c r="C9797" s="43" t="n">
        <v>32261</v>
      </c>
      <c r="D9797" s="43" t="s">
        <v>9739</v>
      </c>
      <c r="E9797" s="43" t="n">
        <v>0.0045861</v>
      </c>
      <c r="F9797" s="43" t="n">
        <v>0.4586083</v>
      </c>
    </row>
    <row r="9798" customFormat="false" ht="11.25" hidden="false" customHeight="false" outlineLevel="0" collapsed="false">
      <c r="A9798" s="43" t="n">
        <v>312011338</v>
      </c>
      <c r="B9798" s="43" t="s">
        <v>16153</v>
      </c>
      <c r="C9798" s="43" t="n">
        <v>32669</v>
      </c>
      <c r="D9798" s="43" t="s">
        <v>10147</v>
      </c>
      <c r="E9798" s="43" t="n">
        <v>0.026223</v>
      </c>
      <c r="F9798" s="43" t="n">
        <v>2.6222961</v>
      </c>
    </row>
    <row r="9799" customFormat="false" ht="11.25" hidden="false" customHeight="false" outlineLevel="0" collapsed="false">
      <c r="A9799" s="43" t="n">
        <v>312011338</v>
      </c>
      <c r="B9799" s="43" t="s">
        <v>16153</v>
      </c>
      <c r="C9799" s="43" t="n">
        <v>32702</v>
      </c>
      <c r="D9799" s="43" t="s">
        <v>10180</v>
      </c>
      <c r="E9799" s="43" t="n">
        <v>0.0009407</v>
      </c>
      <c r="F9799" s="43" t="n">
        <v>0.0940735</v>
      </c>
    </row>
    <row r="9800" customFormat="false" ht="11.25" hidden="false" customHeight="false" outlineLevel="0" collapsed="false">
      <c r="A9800" s="43" t="n">
        <v>312011338</v>
      </c>
      <c r="B9800" s="43" t="s">
        <v>16153</v>
      </c>
      <c r="C9800" s="43" t="n">
        <v>32918</v>
      </c>
      <c r="D9800" s="43" t="s">
        <v>10396</v>
      </c>
      <c r="E9800" s="43" t="n">
        <v>0.0008231</v>
      </c>
      <c r="F9800" s="43" t="n">
        <v>0.0823142</v>
      </c>
    </row>
    <row r="9801" customFormat="false" ht="11.25" hidden="false" customHeight="false" outlineLevel="0" collapsed="false">
      <c r="A9801" s="43" t="n">
        <v>312011338</v>
      </c>
      <c r="B9801" s="43" t="s">
        <v>16153</v>
      </c>
      <c r="C9801" s="43" t="n">
        <v>32960</v>
      </c>
      <c r="D9801" s="43" t="s">
        <v>10438</v>
      </c>
      <c r="E9801" s="43" t="n">
        <v>0.0143462</v>
      </c>
      <c r="F9801" s="43" t="n">
        <v>1.4346186</v>
      </c>
    </row>
    <row r="9802" customFormat="false" ht="11.25" hidden="false" customHeight="false" outlineLevel="0" collapsed="false">
      <c r="A9802" s="43" t="n">
        <v>312011339</v>
      </c>
      <c r="B9802" s="43" t="s">
        <v>8104</v>
      </c>
      <c r="C9802" s="43" t="n">
        <v>30229</v>
      </c>
      <c r="D9802" s="43" t="s">
        <v>7707</v>
      </c>
      <c r="E9802" s="43" t="n">
        <v>0.0178186</v>
      </c>
      <c r="F9802" s="43" t="n">
        <v>1.7818571</v>
      </c>
    </row>
    <row r="9803" customFormat="false" ht="11.25" hidden="false" customHeight="false" outlineLevel="0" collapsed="false">
      <c r="A9803" s="43" t="n">
        <v>312011339</v>
      </c>
      <c r="B9803" s="43" t="s">
        <v>8104</v>
      </c>
      <c r="C9803" s="43" t="n">
        <v>30626</v>
      </c>
      <c r="D9803" s="43" t="s">
        <v>8104</v>
      </c>
      <c r="E9803" s="43" t="n">
        <v>0.8153348</v>
      </c>
      <c r="F9803" s="43" t="n">
        <v>81.5334809</v>
      </c>
    </row>
    <row r="9804" customFormat="false" ht="11.25" hidden="false" customHeight="false" outlineLevel="0" collapsed="false">
      <c r="A9804" s="43" t="n">
        <v>312011339</v>
      </c>
      <c r="B9804" s="43" t="s">
        <v>8104</v>
      </c>
      <c r="C9804" s="43" t="n">
        <v>30967</v>
      </c>
      <c r="D9804" s="43" t="s">
        <v>8445</v>
      </c>
      <c r="E9804" s="43" t="n">
        <v>0.0110691</v>
      </c>
      <c r="F9804" s="43" t="n">
        <v>1.1069112</v>
      </c>
    </row>
    <row r="9805" customFormat="false" ht="11.25" hidden="false" customHeight="false" outlineLevel="0" collapsed="false">
      <c r="A9805" s="43" t="n">
        <v>312011339</v>
      </c>
      <c r="B9805" s="43" t="s">
        <v>8104</v>
      </c>
      <c r="C9805" s="43" t="n">
        <v>31090</v>
      </c>
      <c r="D9805" s="43" t="s">
        <v>8568</v>
      </c>
      <c r="E9805" s="43" t="n">
        <v>0.0099892</v>
      </c>
      <c r="F9805" s="43" t="n">
        <v>0.9989199</v>
      </c>
    </row>
    <row r="9806" customFormat="false" ht="11.25" hidden="false" customHeight="false" outlineLevel="0" collapsed="false">
      <c r="A9806" s="43" t="n">
        <v>312011339</v>
      </c>
      <c r="B9806" s="43" t="s">
        <v>8104</v>
      </c>
      <c r="C9806" s="43" t="n">
        <v>31122</v>
      </c>
      <c r="D9806" s="43" t="s">
        <v>8600</v>
      </c>
      <c r="E9806" s="43" t="n">
        <v>0.0137689</v>
      </c>
      <c r="F9806" s="43" t="n">
        <v>1.3768896</v>
      </c>
    </row>
    <row r="9807" customFormat="false" ht="11.25" hidden="false" customHeight="false" outlineLevel="0" collapsed="false">
      <c r="A9807" s="43" t="n">
        <v>312011339</v>
      </c>
      <c r="B9807" s="43" t="s">
        <v>8104</v>
      </c>
      <c r="C9807" s="43" t="n">
        <v>31543</v>
      </c>
      <c r="D9807" s="43" t="s">
        <v>9021</v>
      </c>
      <c r="E9807" s="43" t="n">
        <v>0.0701944</v>
      </c>
      <c r="F9807" s="43" t="n">
        <v>7.0194371</v>
      </c>
    </row>
    <row r="9808" customFormat="false" ht="11.25" hidden="false" customHeight="false" outlineLevel="0" collapsed="false">
      <c r="A9808" s="43" t="n">
        <v>312011339</v>
      </c>
      <c r="B9808" s="43" t="s">
        <v>8104</v>
      </c>
      <c r="C9808" s="43" t="n">
        <v>31618</v>
      </c>
      <c r="D9808" s="43" t="s">
        <v>9096</v>
      </c>
      <c r="E9808" s="43" t="n">
        <v>0.0008099</v>
      </c>
      <c r="F9808" s="43" t="n">
        <v>0.0809935</v>
      </c>
    </row>
    <row r="9809" customFormat="false" ht="11.25" hidden="false" customHeight="false" outlineLevel="0" collapsed="false">
      <c r="A9809" s="43" t="n">
        <v>312011339</v>
      </c>
      <c r="B9809" s="43" t="s">
        <v>8104</v>
      </c>
      <c r="C9809" s="43" t="n">
        <v>31881</v>
      </c>
      <c r="D9809" s="43" t="s">
        <v>9359</v>
      </c>
      <c r="E9809" s="43" t="n">
        <v>0.0102592</v>
      </c>
      <c r="F9809" s="43" t="n">
        <v>1.0259177</v>
      </c>
    </row>
    <row r="9810" customFormat="false" ht="11.25" hidden="false" customHeight="false" outlineLevel="0" collapsed="false">
      <c r="A9810" s="43" t="n">
        <v>312011339</v>
      </c>
      <c r="B9810" s="43" t="s">
        <v>8104</v>
      </c>
      <c r="C9810" s="43" t="n">
        <v>32300</v>
      </c>
      <c r="D9810" s="43" t="s">
        <v>9778</v>
      </c>
      <c r="E9810" s="43" t="n">
        <v>0.0148488</v>
      </c>
      <c r="F9810" s="43" t="n">
        <v>1.4848809</v>
      </c>
    </row>
    <row r="9811" customFormat="false" ht="11.25" hidden="false" customHeight="false" outlineLevel="0" collapsed="false">
      <c r="A9811" s="43" t="n">
        <v>312011339</v>
      </c>
      <c r="B9811" s="43" t="s">
        <v>8104</v>
      </c>
      <c r="C9811" s="43" t="n">
        <v>32309</v>
      </c>
      <c r="D9811" s="43" t="s">
        <v>9787</v>
      </c>
      <c r="E9811" s="43" t="n">
        <v>0.0105292</v>
      </c>
      <c r="F9811" s="43" t="n">
        <v>1.0529156</v>
      </c>
    </row>
    <row r="9812" customFormat="false" ht="11.25" hidden="false" customHeight="false" outlineLevel="0" collapsed="false">
      <c r="A9812" s="43" t="n">
        <v>312011339</v>
      </c>
      <c r="B9812" s="43" t="s">
        <v>8104</v>
      </c>
      <c r="C9812" s="43" t="n">
        <v>33120</v>
      </c>
      <c r="D9812" s="43" t="s">
        <v>10598</v>
      </c>
      <c r="E9812" s="43" t="n">
        <v>0.0013499</v>
      </c>
      <c r="F9812" s="43" t="n">
        <v>0.1349892</v>
      </c>
    </row>
    <row r="9813" customFormat="false" ht="11.25" hidden="false" customHeight="false" outlineLevel="0" collapsed="false">
      <c r="A9813" s="43" t="n">
        <v>312011339</v>
      </c>
      <c r="B9813" s="43" t="s">
        <v>8104</v>
      </c>
      <c r="C9813" s="43" t="n">
        <v>33140</v>
      </c>
      <c r="D9813" s="43" t="s">
        <v>10618</v>
      </c>
      <c r="E9813" s="43" t="n">
        <v>0.0240281</v>
      </c>
      <c r="F9813" s="43" t="n">
        <v>2.4028073</v>
      </c>
    </row>
    <row r="9814" customFormat="false" ht="11.25" hidden="false" customHeight="false" outlineLevel="0" collapsed="false">
      <c r="A9814" s="43" t="n">
        <v>312011340</v>
      </c>
      <c r="B9814" s="43" t="s">
        <v>16154</v>
      </c>
      <c r="C9814" s="43" t="n">
        <v>30300</v>
      </c>
      <c r="D9814" s="43" t="s">
        <v>7778</v>
      </c>
      <c r="E9814" s="43" t="n">
        <v>0.0474537</v>
      </c>
      <c r="F9814" s="43" t="n">
        <v>4.7453693</v>
      </c>
    </row>
    <row r="9815" customFormat="false" ht="11.25" hidden="false" customHeight="false" outlineLevel="0" collapsed="false">
      <c r="A9815" s="43" t="n">
        <v>312011340</v>
      </c>
      <c r="B9815" s="43" t="s">
        <v>16154</v>
      </c>
      <c r="C9815" s="43" t="n">
        <v>30344</v>
      </c>
      <c r="D9815" s="43" t="s">
        <v>7822</v>
      </c>
      <c r="E9815" s="43" t="n">
        <v>0.3683448</v>
      </c>
      <c r="F9815" s="43" t="n">
        <v>36.8344816</v>
      </c>
    </row>
    <row r="9816" customFormat="false" ht="11.25" hidden="false" customHeight="false" outlineLevel="0" collapsed="false">
      <c r="A9816" s="43" t="n">
        <v>312011340</v>
      </c>
      <c r="B9816" s="43" t="s">
        <v>16154</v>
      </c>
      <c r="C9816" s="43" t="n">
        <v>30657</v>
      </c>
      <c r="D9816" s="43" t="s">
        <v>8135</v>
      </c>
      <c r="E9816" s="43" t="n">
        <v>0.3628472</v>
      </c>
      <c r="F9816" s="43" t="n">
        <v>36.2847185</v>
      </c>
    </row>
    <row r="9817" customFormat="false" ht="11.25" hidden="false" customHeight="false" outlineLevel="0" collapsed="false">
      <c r="A9817" s="43" t="n">
        <v>312011340</v>
      </c>
      <c r="B9817" s="43" t="s">
        <v>16154</v>
      </c>
      <c r="C9817" s="43" t="n">
        <v>31280</v>
      </c>
      <c r="D9817" s="43" t="s">
        <v>8758</v>
      </c>
      <c r="E9817" s="43" t="n">
        <v>0.0491898</v>
      </c>
      <c r="F9817" s="43" t="n">
        <v>4.9189806</v>
      </c>
    </row>
    <row r="9818" customFormat="false" ht="11.25" hidden="false" customHeight="false" outlineLevel="0" collapsed="false">
      <c r="A9818" s="43" t="n">
        <v>312011340</v>
      </c>
      <c r="B9818" s="43" t="s">
        <v>16154</v>
      </c>
      <c r="C9818" s="43" t="n">
        <v>31290</v>
      </c>
      <c r="D9818" s="43" t="s">
        <v>8768</v>
      </c>
      <c r="E9818" s="43" t="n">
        <v>0.0329861</v>
      </c>
      <c r="F9818" s="43" t="n">
        <v>3.2986109</v>
      </c>
    </row>
    <row r="9819" customFormat="false" ht="11.25" hidden="false" customHeight="false" outlineLevel="0" collapsed="false">
      <c r="A9819" s="43" t="n">
        <v>312011340</v>
      </c>
      <c r="B9819" s="43" t="s">
        <v>16154</v>
      </c>
      <c r="C9819" s="43" t="n">
        <v>31967</v>
      </c>
      <c r="D9819" s="43" t="s">
        <v>9445</v>
      </c>
      <c r="E9819" s="43" t="n">
        <v>0.0185185</v>
      </c>
      <c r="F9819" s="43" t="n">
        <v>1.8518526</v>
      </c>
    </row>
    <row r="9820" customFormat="false" ht="11.25" hidden="false" customHeight="false" outlineLevel="0" collapsed="false">
      <c r="A9820" s="43" t="n">
        <v>312011340</v>
      </c>
      <c r="B9820" s="43" t="s">
        <v>16154</v>
      </c>
      <c r="C9820" s="43" t="n">
        <v>32057</v>
      </c>
      <c r="D9820" s="43" t="s">
        <v>9535</v>
      </c>
      <c r="E9820" s="43" t="n">
        <v>0.0138889</v>
      </c>
      <c r="F9820" s="43" t="n">
        <v>1.38889</v>
      </c>
    </row>
    <row r="9821" customFormat="false" ht="11.25" hidden="false" customHeight="false" outlineLevel="0" collapsed="false">
      <c r="A9821" s="43" t="n">
        <v>312011340</v>
      </c>
      <c r="B9821" s="43" t="s">
        <v>16154</v>
      </c>
      <c r="C9821" s="43" t="n">
        <v>32153</v>
      </c>
      <c r="D9821" s="43" t="s">
        <v>9631</v>
      </c>
      <c r="E9821" s="43" t="n">
        <v>0.0190972</v>
      </c>
      <c r="F9821" s="43" t="n">
        <v>1.9097218</v>
      </c>
    </row>
    <row r="9822" customFormat="false" ht="11.25" hidden="false" customHeight="false" outlineLevel="0" collapsed="false">
      <c r="A9822" s="43" t="n">
        <v>312011340</v>
      </c>
      <c r="B9822" s="43" t="s">
        <v>16154</v>
      </c>
      <c r="C9822" s="43" t="n">
        <v>32551</v>
      </c>
      <c r="D9822" s="43" t="s">
        <v>10029</v>
      </c>
      <c r="E9822" s="43" t="n">
        <v>0.0746529</v>
      </c>
      <c r="F9822" s="43" t="n">
        <v>7.4652888</v>
      </c>
    </row>
    <row r="9823" customFormat="false" ht="11.25" hidden="false" customHeight="false" outlineLevel="0" collapsed="false">
      <c r="A9823" s="43" t="n">
        <v>312011340</v>
      </c>
      <c r="B9823" s="43" t="s">
        <v>16154</v>
      </c>
      <c r="C9823" s="43" t="n">
        <v>32656</v>
      </c>
      <c r="D9823" s="43" t="s">
        <v>10134</v>
      </c>
      <c r="E9823" s="43" t="n">
        <v>0.0130208</v>
      </c>
      <c r="F9823" s="43" t="n">
        <v>1.3020833</v>
      </c>
    </row>
    <row r="9824" customFormat="false" ht="11.25" hidden="false" customHeight="false" outlineLevel="0" collapsed="false">
      <c r="A9824" s="43" t="n">
        <v>312011341</v>
      </c>
      <c r="B9824" s="43" t="s">
        <v>9407</v>
      </c>
      <c r="C9824" s="43" t="n">
        <v>31929</v>
      </c>
      <c r="D9824" s="43" t="s">
        <v>9407</v>
      </c>
      <c r="E9824" s="43" t="n">
        <v>1</v>
      </c>
      <c r="F9824" s="43" t="n">
        <v>100</v>
      </c>
    </row>
    <row r="9825" customFormat="false" ht="11.25" hidden="false" customHeight="false" outlineLevel="0" collapsed="false">
      <c r="A9825" s="43" t="n">
        <v>312021342</v>
      </c>
      <c r="B9825" s="43" t="s">
        <v>16155</v>
      </c>
      <c r="C9825" s="43" t="n">
        <v>30058</v>
      </c>
      <c r="D9825" s="43" t="s">
        <v>7536</v>
      </c>
      <c r="E9825" s="43" t="n">
        <v>0.6316988</v>
      </c>
      <c r="F9825" s="43" t="n">
        <v>63.1698792</v>
      </c>
    </row>
    <row r="9826" customFormat="false" ht="11.25" hidden="false" customHeight="false" outlineLevel="0" collapsed="false">
      <c r="A9826" s="43" t="n">
        <v>312021342</v>
      </c>
      <c r="B9826" s="43" t="s">
        <v>16155</v>
      </c>
      <c r="C9826" s="43" t="n">
        <v>30192</v>
      </c>
      <c r="D9826" s="43" t="s">
        <v>7670</v>
      </c>
      <c r="E9826" s="43" t="n">
        <v>0.3683012</v>
      </c>
      <c r="F9826" s="43" t="n">
        <v>36.8301207</v>
      </c>
    </row>
    <row r="9827" customFormat="false" ht="11.25" hidden="false" customHeight="false" outlineLevel="0" collapsed="false">
      <c r="A9827" s="43" t="n">
        <v>312021343</v>
      </c>
      <c r="B9827" s="43" t="s">
        <v>8416</v>
      </c>
      <c r="C9827" s="43" t="n">
        <v>30938</v>
      </c>
      <c r="D9827" s="43" t="s">
        <v>8416</v>
      </c>
      <c r="E9827" s="43" t="n">
        <v>0.9977722</v>
      </c>
      <c r="F9827" s="43" t="n">
        <v>99.7772197</v>
      </c>
    </row>
    <row r="9828" customFormat="false" ht="11.25" hidden="false" customHeight="false" outlineLevel="0" collapsed="false">
      <c r="A9828" s="43" t="n">
        <v>312021343</v>
      </c>
      <c r="B9828" s="43" t="s">
        <v>8416</v>
      </c>
      <c r="C9828" s="43" t="n">
        <v>32271</v>
      </c>
      <c r="D9828" s="43" t="s">
        <v>9749</v>
      </c>
      <c r="E9828" s="43" t="n">
        <v>0.0008354</v>
      </c>
      <c r="F9828" s="43" t="n">
        <v>0.0835425</v>
      </c>
    </row>
    <row r="9829" customFormat="false" ht="11.25" hidden="false" customHeight="false" outlineLevel="0" collapsed="false">
      <c r="A9829" s="43" t="n">
        <v>312021343</v>
      </c>
      <c r="B9829" s="43" t="s">
        <v>8416</v>
      </c>
      <c r="C9829" s="43" t="n">
        <v>32619</v>
      </c>
      <c r="D9829" s="43" t="s">
        <v>10097</v>
      </c>
      <c r="E9829" s="43" t="n">
        <v>0.0013924</v>
      </c>
      <c r="F9829" s="43" t="n">
        <v>0.139237</v>
      </c>
    </row>
    <row r="9830" customFormat="false" ht="11.25" hidden="false" customHeight="false" outlineLevel="0" collapsed="false">
      <c r="A9830" s="43" t="n">
        <v>312021344</v>
      </c>
      <c r="B9830" s="43" t="s">
        <v>16156</v>
      </c>
      <c r="C9830" s="43" t="n">
        <v>30279</v>
      </c>
      <c r="D9830" s="43" t="s">
        <v>7757</v>
      </c>
      <c r="E9830" s="43" t="n">
        <v>0.3134777</v>
      </c>
      <c r="F9830" s="43" t="n">
        <v>31.3477679</v>
      </c>
    </row>
    <row r="9831" customFormat="false" ht="11.25" hidden="false" customHeight="false" outlineLevel="0" collapsed="false">
      <c r="A9831" s="43" t="n">
        <v>312021344</v>
      </c>
      <c r="B9831" s="43" t="s">
        <v>16156</v>
      </c>
      <c r="C9831" s="43" t="n">
        <v>30866</v>
      </c>
      <c r="D9831" s="43" t="s">
        <v>8344</v>
      </c>
      <c r="E9831" s="43" t="n">
        <v>0.0316071</v>
      </c>
      <c r="F9831" s="43" t="n">
        <v>3.1607117</v>
      </c>
    </row>
    <row r="9832" customFormat="false" ht="11.25" hidden="false" customHeight="false" outlineLevel="0" collapsed="false">
      <c r="A9832" s="43" t="n">
        <v>312021344</v>
      </c>
      <c r="B9832" s="43" t="s">
        <v>16156</v>
      </c>
      <c r="C9832" s="43" t="n">
        <v>30960</v>
      </c>
      <c r="D9832" s="43" t="s">
        <v>8438</v>
      </c>
      <c r="E9832" s="43" t="n">
        <v>0.2628251</v>
      </c>
      <c r="F9832" s="43" t="n">
        <v>26.2825143</v>
      </c>
    </row>
    <row r="9833" customFormat="false" ht="11.25" hidden="false" customHeight="false" outlineLevel="0" collapsed="false">
      <c r="A9833" s="43" t="n">
        <v>312021344</v>
      </c>
      <c r="B9833" s="43" t="s">
        <v>16156</v>
      </c>
      <c r="C9833" s="43" t="n">
        <v>32162</v>
      </c>
      <c r="D9833" s="43" t="s">
        <v>9640</v>
      </c>
      <c r="E9833" s="43" t="n">
        <v>0.0040522</v>
      </c>
      <c r="F9833" s="43" t="n">
        <v>0.4052192</v>
      </c>
    </row>
    <row r="9834" customFormat="false" ht="11.25" hidden="false" customHeight="false" outlineLevel="0" collapsed="false">
      <c r="A9834" s="43" t="n">
        <v>312021344</v>
      </c>
      <c r="B9834" s="43" t="s">
        <v>16156</v>
      </c>
      <c r="C9834" s="43" t="n">
        <v>32518</v>
      </c>
      <c r="D9834" s="43" t="s">
        <v>9996</v>
      </c>
      <c r="E9834" s="43" t="n">
        <v>0.3880379</v>
      </c>
      <c r="F9834" s="43" t="n">
        <v>38.8037869</v>
      </c>
    </row>
    <row r="9835" customFormat="false" ht="11.25" hidden="false" customHeight="false" outlineLevel="0" collapsed="false">
      <c r="A9835" s="43" t="n">
        <v>312021345</v>
      </c>
      <c r="B9835" s="43" t="s">
        <v>8487</v>
      </c>
      <c r="C9835" s="43" t="n">
        <v>31008</v>
      </c>
      <c r="D9835" s="43" t="s">
        <v>8486</v>
      </c>
      <c r="E9835" s="43" t="n">
        <v>0.7999955</v>
      </c>
      <c r="F9835" s="43" t="n">
        <v>79.9995467</v>
      </c>
    </row>
    <row r="9836" customFormat="false" ht="11.25" hidden="false" customHeight="false" outlineLevel="0" collapsed="false">
      <c r="A9836" s="43" t="n">
        <v>312021345</v>
      </c>
      <c r="B9836" s="43" t="s">
        <v>8487</v>
      </c>
      <c r="C9836" s="43" t="n">
        <v>31009</v>
      </c>
      <c r="D9836" s="43" t="s">
        <v>8487</v>
      </c>
      <c r="E9836" s="43" t="n">
        <v>0.2000005</v>
      </c>
      <c r="F9836" s="43" t="n">
        <v>20.0000533</v>
      </c>
    </row>
    <row r="9837" customFormat="false" ht="11.25" hidden="false" customHeight="false" outlineLevel="0" collapsed="false">
      <c r="A9837" s="43" t="n">
        <v>312021346</v>
      </c>
      <c r="B9837" s="43" t="s">
        <v>9217</v>
      </c>
      <c r="C9837" s="43" t="n">
        <v>31739</v>
      </c>
      <c r="D9837" s="43" t="s">
        <v>9217</v>
      </c>
      <c r="E9837" s="43" t="n">
        <v>1</v>
      </c>
      <c r="F9837" s="43" t="n">
        <v>99.9999989</v>
      </c>
    </row>
    <row r="9838" customFormat="false" ht="11.25" hidden="false" customHeight="false" outlineLevel="0" collapsed="false">
      <c r="A9838" s="43" t="n">
        <v>312021347</v>
      </c>
      <c r="B9838" s="43" t="s">
        <v>9218</v>
      </c>
      <c r="C9838" s="43" t="n">
        <v>31740</v>
      </c>
      <c r="D9838" s="43" t="s">
        <v>9218</v>
      </c>
      <c r="E9838" s="43" t="n">
        <v>1</v>
      </c>
      <c r="F9838" s="43" t="n">
        <v>100</v>
      </c>
    </row>
    <row r="9839" customFormat="false" ht="11.25" hidden="false" customHeight="false" outlineLevel="0" collapsed="false">
      <c r="A9839" s="43" t="n">
        <v>312021348</v>
      </c>
      <c r="B9839" s="43" t="s">
        <v>16157</v>
      </c>
      <c r="C9839" s="43" t="n">
        <v>30990</v>
      </c>
      <c r="D9839" s="43" t="s">
        <v>8468</v>
      </c>
      <c r="E9839" s="43" t="n">
        <v>0.0517402</v>
      </c>
      <c r="F9839" s="43" t="n">
        <v>5.1740246</v>
      </c>
    </row>
    <row r="9840" customFormat="false" ht="11.25" hidden="false" customHeight="false" outlineLevel="0" collapsed="false">
      <c r="A9840" s="43" t="n">
        <v>312021348</v>
      </c>
      <c r="B9840" s="43" t="s">
        <v>16157</v>
      </c>
      <c r="C9840" s="43" t="n">
        <v>31030</v>
      </c>
      <c r="D9840" s="43" t="s">
        <v>8508</v>
      </c>
      <c r="E9840" s="43" t="n">
        <v>0.0479042</v>
      </c>
      <c r="F9840" s="43" t="n">
        <v>4.7904208</v>
      </c>
    </row>
    <row r="9841" customFormat="false" ht="11.25" hidden="false" customHeight="false" outlineLevel="0" collapsed="false">
      <c r="A9841" s="43" t="n">
        <v>312021348</v>
      </c>
      <c r="B9841" s="43" t="s">
        <v>16157</v>
      </c>
      <c r="C9841" s="43" t="n">
        <v>31087</v>
      </c>
      <c r="D9841" s="43" t="s">
        <v>8565</v>
      </c>
      <c r="E9841" s="43" t="n">
        <v>0.0002807</v>
      </c>
      <c r="F9841" s="43" t="n">
        <v>0.0280689</v>
      </c>
    </row>
    <row r="9842" customFormat="false" ht="11.25" hidden="false" customHeight="false" outlineLevel="0" collapsed="false">
      <c r="A9842" s="43" t="n">
        <v>312021348</v>
      </c>
      <c r="B9842" s="43" t="s">
        <v>16157</v>
      </c>
      <c r="C9842" s="43" t="n">
        <v>31171</v>
      </c>
      <c r="D9842" s="43" t="s">
        <v>8649</v>
      </c>
      <c r="E9842" s="43" t="n">
        <v>0.4231849</v>
      </c>
      <c r="F9842" s="43" t="n">
        <v>42.3184932</v>
      </c>
    </row>
    <row r="9843" customFormat="false" ht="11.25" hidden="false" customHeight="false" outlineLevel="0" collapsed="false">
      <c r="A9843" s="43" t="n">
        <v>312021348</v>
      </c>
      <c r="B9843" s="43" t="s">
        <v>16157</v>
      </c>
      <c r="C9843" s="43" t="n">
        <v>32032</v>
      </c>
      <c r="D9843" s="43" t="s">
        <v>9510</v>
      </c>
      <c r="E9843" s="43" t="n">
        <v>0.4141092</v>
      </c>
      <c r="F9843" s="43" t="n">
        <v>41.4109179</v>
      </c>
    </row>
    <row r="9844" customFormat="false" ht="11.25" hidden="false" customHeight="false" outlineLevel="0" collapsed="false">
      <c r="A9844" s="43" t="n">
        <v>312021348</v>
      </c>
      <c r="B9844" s="43" t="s">
        <v>16157</v>
      </c>
      <c r="C9844" s="43" t="n">
        <v>32162</v>
      </c>
      <c r="D9844" s="43" t="s">
        <v>9640</v>
      </c>
      <c r="E9844" s="43" t="n">
        <v>0.0173092</v>
      </c>
      <c r="F9844" s="43" t="n">
        <v>1.7309153</v>
      </c>
    </row>
    <row r="9845" customFormat="false" ht="11.25" hidden="false" customHeight="false" outlineLevel="0" collapsed="false">
      <c r="A9845" s="43" t="n">
        <v>312021348</v>
      </c>
      <c r="B9845" s="43" t="s">
        <v>16157</v>
      </c>
      <c r="C9845" s="43" t="n">
        <v>32448</v>
      </c>
      <c r="D9845" s="43" t="s">
        <v>9926</v>
      </c>
      <c r="E9845" s="43" t="n">
        <v>0.0454716</v>
      </c>
      <c r="F9845" s="43" t="n">
        <v>4.5471593</v>
      </c>
    </row>
    <row r="9846" customFormat="false" ht="11.25" hidden="false" customHeight="false" outlineLevel="0" collapsed="false">
      <c r="A9846" s="43" t="n">
        <v>312021349</v>
      </c>
      <c r="B9846" s="43" t="s">
        <v>9676</v>
      </c>
      <c r="C9846" s="43" t="n">
        <v>30752</v>
      </c>
      <c r="D9846" s="43" t="s">
        <v>8230</v>
      </c>
      <c r="E9846" s="43" t="n">
        <v>0.0064946</v>
      </c>
      <c r="F9846" s="43" t="n">
        <v>0.6494592</v>
      </c>
    </row>
    <row r="9847" customFormat="false" ht="11.25" hidden="false" customHeight="false" outlineLevel="0" collapsed="false">
      <c r="A9847" s="43" t="n">
        <v>312021349</v>
      </c>
      <c r="B9847" s="43" t="s">
        <v>9676</v>
      </c>
      <c r="C9847" s="43" t="n">
        <v>31740</v>
      </c>
      <c r="D9847" s="43" t="s">
        <v>9218</v>
      </c>
      <c r="E9847" s="43" t="n">
        <v>0.0053289</v>
      </c>
      <c r="F9847" s="43" t="n">
        <v>0.5328892</v>
      </c>
    </row>
    <row r="9848" customFormat="false" ht="11.25" hidden="false" customHeight="false" outlineLevel="0" collapsed="false">
      <c r="A9848" s="43" t="n">
        <v>312021349</v>
      </c>
      <c r="B9848" s="43" t="s">
        <v>9676</v>
      </c>
      <c r="C9848" s="43" t="n">
        <v>32198</v>
      </c>
      <c r="D9848" s="43" t="s">
        <v>9676</v>
      </c>
      <c r="E9848" s="43" t="n">
        <v>0.9881765</v>
      </c>
      <c r="F9848" s="43" t="n">
        <v>98.8176516</v>
      </c>
    </row>
    <row r="9849" customFormat="false" ht="11.25" hidden="false" customHeight="false" outlineLevel="0" collapsed="false">
      <c r="A9849" s="43" t="n">
        <v>312021350</v>
      </c>
      <c r="B9849" s="43" t="s">
        <v>16158</v>
      </c>
      <c r="C9849" s="43" t="n">
        <v>30119</v>
      </c>
      <c r="D9849" s="43" t="s">
        <v>7597</v>
      </c>
      <c r="E9849" s="43" t="n">
        <v>0.2299741</v>
      </c>
      <c r="F9849" s="43" t="n">
        <v>22.9974133</v>
      </c>
    </row>
    <row r="9850" customFormat="false" ht="11.25" hidden="false" customHeight="false" outlineLevel="0" collapsed="false">
      <c r="A9850" s="43" t="n">
        <v>312021350</v>
      </c>
      <c r="B9850" s="43" t="s">
        <v>16158</v>
      </c>
      <c r="C9850" s="43" t="n">
        <v>32246</v>
      </c>
      <c r="D9850" s="43" t="s">
        <v>9724</v>
      </c>
      <c r="E9850" s="43" t="n">
        <v>0.6686539</v>
      </c>
      <c r="F9850" s="43" t="n">
        <v>66.8653901</v>
      </c>
    </row>
    <row r="9851" customFormat="false" ht="11.25" hidden="false" customHeight="false" outlineLevel="0" collapsed="false">
      <c r="A9851" s="43" t="n">
        <v>312021350</v>
      </c>
      <c r="B9851" s="43" t="s">
        <v>16158</v>
      </c>
      <c r="C9851" s="43" t="n">
        <v>32271</v>
      </c>
      <c r="D9851" s="43" t="s">
        <v>9749</v>
      </c>
      <c r="E9851" s="43" t="n">
        <v>0.0548604</v>
      </c>
      <c r="F9851" s="43" t="n">
        <v>5.4860398</v>
      </c>
    </row>
    <row r="9852" customFormat="false" ht="11.25" hidden="false" customHeight="false" outlineLevel="0" collapsed="false">
      <c r="A9852" s="43" t="n">
        <v>312021350</v>
      </c>
      <c r="B9852" s="43" t="s">
        <v>16158</v>
      </c>
      <c r="C9852" s="43" t="n">
        <v>32404</v>
      </c>
      <c r="D9852" s="43" t="s">
        <v>9882</v>
      </c>
      <c r="E9852" s="43" t="n">
        <v>0.0371695</v>
      </c>
      <c r="F9852" s="43" t="n">
        <v>3.7169495</v>
      </c>
    </row>
    <row r="9853" customFormat="false" ht="11.25" hidden="false" customHeight="false" outlineLevel="0" collapsed="false">
      <c r="A9853" s="43" t="n">
        <v>312021350</v>
      </c>
      <c r="B9853" s="43" t="s">
        <v>16158</v>
      </c>
      <c r="C9853" s="43" t="n">
        <v>33068</v>
      </c>
      <c r="D9853" s="43" t="s">
        <v>10546</v>
      </c>
      <c r="E9853" s="43" t="n">
        <v>0.0093421</v>
      </c>
      <c r="F9853" s="43" t="n">
        <v>0.9342074</v>
      </c>
    </row>
    <row r="9854" customFormat="false" ht="11.25" hidden="false" customHeight="false" outlineLevel="0" collapsed="false">
      <c r="A9854" s="43" t="n">
        <v>312021351</v>
      </c>
      <c r="B9854" s="43" t="s">
        <v>16159</v>
      </c>
      <c r="C9854" s="43" t="n">
        <v>30235</v>
      </c>
      <c r="D9854" s="43" t="s">
        <v>7713</v>
      </c>
      <c r="E9854" s="43" t="n">
        <v>0.011103</v>
      </c>
      <c r="F9854" s="43" t="n">
        <v>1.1102976</v>
      </c>
    </row>
    <row r="9855" customFormat="false" ht="11.25" hidden="false" customHeight="false" outlineLevel="0" collapsed="false">
      <c r="A9855" s="43" t="n">
        <v>312021351</v>
      </c>
      <c r="B9855" s="43" t="s">
        <v>16159</v>
      </c>
      <c r="C9855" s="43" t="n">
        <v>30374</v>
      </c>
      <c r="D9855" s="43" t="s">
        <v>7852</v>
      </c>
      <c r="E9855" s="43" t="n">
        <v>0.0085408</v>
      </c>
      <c r="F9855" s="43" t="n">
        <v>0.8540752</v>
      </c>
    </row>
    <row r="9856" customFormat="false" ht="11.25" hidden="false" customHeight="false" outlineLevel="0" collapsed="false">
      <c r="A9856" s="43" t="n">
        <v>312021351</v>
      </c>
      <c r="B9856" s="43" t="s">
        <v>16159</v>
      </c>
      <c r="C9856" s="43" t="n">
        <v>30386</v>
      </c>
      <c r="D9856" s="43" t="s">
        <v>7864</v>
      </c>
      <c r="E9856" s="43" t="n">
        <v>0.0026842</v>
      </c>
      <c r="F9856" s="43" t="n">
        <v>0.2684236</v>
      </c>
    </row>
    <row r="9857" customFormat="false" ht="11.25" hidden="false" customHeight="false" outlineLevel="0" collapsed="false">
      <c r="A9857" s="43" t="n">
        <v>312021351</v>
      </c>
      <c r="B9857" s="43" t="s">
        <v>16159</v>
      </c>
      <c r="C9857" s="43" t="n">
        <v>30751</v>
      </c>
      <c r="D9857" s="43" t="s">
        <v>8229</v>
      </c>
      <c r="E9857" s="43" t="n">
        <v>0.0100049</v>
      </c>
      <c r="F9857" s="43" t="n">
        <v>1.0004879</v>
      </c>
    </row>
    <row r="9858" customFormat="false" ht="11.25" hidden="false" customHeight="false" outlineLevel="0" collapsed="false">
      <c r="A9858" s="43" t="n">
        <v>312021351</v>
      </c>
      <c r="B9858" s="43" t="s">
        <v>16159</v>
      </c>
      <c r="C9858" s="43" t="n">
        <v>30804</v>
      </c>
      <c r="D9858" s="43" t="s">
        <v>8282</v>
      </c>
      <c r="E9858" s="43" t="n">
        <v>0.0053685</v>
      </c>
      <c r="F9858" s="43" t="n">
        <v>0.5368473</v>
      </c>
    </row>
    <row r="9859" customFormat="false" ht="11.25" hidden="false" customHeight="false" outlineLevel="0" collapsed="false">
      <c r="A9859" s="43" t="n">
        <v>312021351</v>
      </c>
      <c r="B9859" s="43" t="s">
        <v>16159</v>
      </c>
      <c r="C9859" s="43" t="n">
        <v>30841</v>
      </c>
      <c r="D9859" s="43" t="s">
        <v>8319</v>
      </c>
      <c r="E9859" s="43" t="n">
        <v>0.0469741</v>
      </c>
      <c r="F9859" s="43" t="n">
        <v>4.6974131</v>
      </c>
    </row>
    <row r="9860" customFormat="false" ht="11.25" hidden="false" customHeight="false" outlineLevel="0" collapsed="false">
      <c r="A9860" s="43" t="n">
        <v>312021351</v>
      </c>
      <c r="B9860" s="43" t="s">
        <v>16159</v>
      </c>
      <c r="C9860" s="43" t="n">
        <v>30880</v>
      </c>
      <c r="D9860" s="43" t="s">
        <v>8358</v>
      </c>
      <c r="E9860" s="43" t="n">
        <v>0.0165935</v>
      </c>
      <c r="F9860" s="43" t="n">
        <v>1.659346</v>
      </c>
    </row>
    <row r="9861" customFormat="false" ht="11.25" hidden="false" customHeight="false" outlineLevel="0" collapsed="false">
      <c r="A9861" s="43" t="n">
        <v>312021351</v>
      </c>
      <c r="B9861" s="43" t="s">
        <v>16159</v>
      </c>
      <c r="C9861" s="43" t="n">
        <v>31007</v>
      </c>
      <c r="D9861" s="43" t="s">
        <v>8485</v>
      </c>
      <c r="E9861" s="43" t="n">
        <v>0.022206</v>
      </c>
      <c r="F9861" s="43" t="n">
        <v>2.2205957</v>
      </c>
    </row>
    <row r="9862" customFormat="false" ht="11.25" hidden="false" customHeight="false" outlineLevel="0" collapsed="false">
      <c r="A9862" s="43" t="n">
        <v>312021351</v>
      </c>
      <c r="B9862" s="43" t="s">
        <v>16159</v>
      </c>
      <c r="C9862" s="43" t="n">
        <v>31049</v>
      </c>
      <c r="D9862" s="43" t="s">
        <v>8527</v>
      </c>
      <c r="E9862" s="43" t="n">
        <v>0.0605174</v>
      </c>
      <c r="F9862" s="43" t="n">
        <v>6.0517362</v>
      </c>
    </row>
    <row r="9863" customFormat="false" ht="11.25" hidden="false" customHeight="false" outlineLevel="0" collapsed="false">
      <c r="A9863" s="43" t="n">
        <v>312021351</v>
      </c>
      <c r="B9863" s="43" t="s">
        <v>16159</v>
      </c>
      <c r="C9863" s="43" t="n">
        <v>31111</v>
      </c>
      <c r="D9863" s="43" t="s">
        <v>8589</v>
      </c>
      <c r="E9863" s="43" t="n">
        <v>0.0309907</v>
      </c>
      <c r="F9863" s="43" t="n">
        <v>3.0990724</v>
      </c>
    </row>
    <row r="9864" customFormat="false" ht="11.25" hidden="false" customHeight="false" outlineLevel="0" collapsed="false">
      <c r="A9864" s="43" t="n">
        <v>312021351</v>
      </c>
      <c r="B9864" s="43" t="s">
        <v>16159</v>
      </c>
      <c r="C9864" s="43" t="n">
        <v>31320</v>
      </c>
      <c r="D9864" s="43" t="s">
        <v>8798</v>
      </c>
      <c r="E9864" s="43" t="n">
        <v>0.0019522</v>
      </c>
      <c r="F9864" s="43" t="n">
        <v>0.1952173</v>
      </c>
    </row>
    <row r="9865" customFormat="false" ht="11.25" hidden="false" customHeight="false" outlineLevel="0" collapsed="false">
      <c r="A9865" s="43" t="n">
        <v>312021351</v>
      </c>
      <c r="B9865" s="43" t="s">
        <v>16159</v>
      </c>
      <c r="C9865" s="43" t="n">
        <v>31552</v>
      </c>
      <c r="D9865" s="43" t="s">
        <v>9030</v>
      </c>
      <c r="E9865" s="43" t="n">
        <v>0.0152513</v>
      </c>
      <c r="F9865" s="43" t="n">
        <v>1.5251347</v>
      </c>
    </row>
    <row r="9866" customFormat="false" ht="11.25" hidden="false" customHeight="false" outlineLevel="0" collapsed="false">
      <c r="A9866" s="43" t="n">
        <v>312021351</v>
      </c>
      <c r="B9866" s="43" t="s">
        <v>16159</v>
      </c>
      <c r="C9866" s="43" t="n">
        <v>31782</v>
      </c>
      <c r="D9866" s="43" t="s">
        <v>9260</v>
      </c>
      <c r="E9866" s="43" t="n">
        <v>0.4497316</v>
      </c>
      <c r="F9866" s="43" t="n">
        <v>44.9731574</v>
      </c>
    </row>
    <row r="9867" customFormat="false" ht="11.25" hidden="false" customHeight="false" outlineLevel="0" collapsed="false">
      <c r="A9867" s="43" t="n">
        <v>312021351</v>
      </c>
      <c r="B9867" s="43" t="s">
        <v>16159</v>
      </c>
      <c r="C9867" s="43" t="n">
        <v>31834</v>
      </c>
      <c r="D9867" s="43" t="s">
        <v>9312</v>
      </c>
      <c r="E9867" s="43" t="n">
        <v>0.0148853</v>
      </c>
      <c r="F9867" s="43" t="n">
        <v>1.4885308</v>
      </c>
    </row>
    <row r="9868" customFormat="false" ht="11.25" hidden="false" customHeight="false" outlineLevel="0" collapsed="false">
      <c r="A9868" s="43" t="n">
        <v>312021351</v>
      </c>
      <c r="B9868" s="43" t="s">
        <v>16159</v>
      </c>
      <c r="C9868" s="43" t="n">
        <v>31875</v>
      </c>
      <c r="D9868" s="43" t="s">
        <v>9353</v>
      </c>
      <c r="E9868" s="43" t="n">
        <v>0.1863104</v>
      </c>
      <c r="F9868" s="43" t="n">
        <v>18.6310367</v>
      </c>
    </row>
    <row r="9869" customFormat="false" ht="11.25" hidden="false" customHeight="false" outlineLevel="0" collapsed="false">
      <c r="A9869" s="43" t="n">
        <v>312021351</v>
      </c>
      <c r="B9869" s="43" t="s">
        <v>16159</v>
      </c>
      <c r="C9869" s="43" t="n">
        <v>32012</v>
      </c>
      <c r="D9869" s="43" t="s">
        <v>9490</v>
      </c>
      <c r="E9869" s="43" t="n">
        <v>0.02245</v>
      </c>
      <c r="F9869" s="43" t="n">
        <v>2.2449973</v>
      </c>
    </row>
    <row r="9870" customFormat="false" ht="11.25" hidden="false" customHeight="false" outlineLevel="0" collapsed="false">
      <c r="A9870" s="43" t="n">
        <v>312021351</v>
      </c>
      <c r="B9870" s="43" t="s">
        <v>16159</v>
      </c>
      <c r="C9870" s="43" t="n">
        <v>32140</v>
      </c>
      <c r="D9870" s="43" t="s">
        <v>9618</v>
      </c>
      <c r="E9870" s="43" t="n">
        <v>0.0135432</v>
      </c>
      <c r="F9870" s="43" t="n">
        <v>1.3543195</v>
      </c>
    </row>
    <row r="9871" customFormat="false" ht="11.25" hidden="false" customHeight="false" outlineLevel="0" collapsed="false">
      <c r="A9871" s="43" t="n">
        <v>312021351</v>
      </c>
      <c r="B9871" s="43" t="s">
        <v>16159</v>
      </c>
      <c r="C9871" s="43" t="n">
        <v>32192</v>
      </c>
      <c r="D9871" s="43" t="s">
        <v>9670</v>
      </c>
      <c r="E9871" s="43" t="n">
        <v>0.0148853</v>
      </c>
      <c r="F9871" s="43" t="n">
        <v>1.4885307</v>
      </c>
    </row>
    <row r="9872" customFormat="false" ht="11.25" hidden="false" customHeight="false" outlineLevel="0" collapsed="false">
      <c r="A9872" s="43" t="n">
        <v>312021351</v>
      </c>
      <c r="B9872" s="43" t="s">
        <v>16159</v>
      </c>
      <c r="C9872" s="43" t="n">
        <v>32259</v>
      </c>
      <c r="D9872" s="43" t="s">
        <v>9737</v>
      </c>
      <c r="E9872" s="43" t="n">
        <v>0.0190337</v>
      </c>
      <c r="F9872" s="43" t="n">
        <v>1.9033673</v>
      </c>
    </row>
    <row r="9873" customFormat="false" ht="11.25" hidden="false" customHeight="false" outlineLevel="0" collapsed="false">
      <c r="A9873" s="43" t="n">
        <v>312021351</v>
      </c>
      <c r="B9873" s="43" t="s">
        <v>16159</v>
      </c>
      <c r="C9873" s="43" t="n">
        <v>32350</v>
      </c>
      <c r="D9873" s="43" t="s">
        <v>9828</v>
      </c>
      <c r="E9873" s="43" t="n">
        <v>0.0065886</v>
      </c>
      <c r="F9873" s="43" t="n">
        <v>0.6588579</v>
      </c>
    </row>
    <row r="9874" customFormat="false" ht="11.25" hidden="false" customHeight="false" outlineLevel="0" collapsed="false">
      <c r="A9874" s="43" t="n">
        <v>312021351</v>
      </c>
      <c r="B9874" s="43" t="s">
        <v>16159</v>
      </c>
      <c r="C9874" s="43" t="n">
        <v>32354</v>
      </c>
      <c r="D9874" s="43" t="s">
        <v>9832</v>
      </c>
      <c r="E9874" s="43" t="n">
        <v>0.0256223</v>
      </c>
      <c r="F9874" s="43" t="n">
        <v>2.5622253</v>
      </c>
    </row>
    <row r="9875" customFormat="false" ht="11.25" hidden="false" customHeight="false" outlineLevel="0" collapsed="false">
      <c r="A9875" s="43" t="n">
        <v>312021351</v>
      </c>
      <c r="B9875" s="43" t="s">
        <v>16159</v>
      </c>
      <c r="C9875" s="43" t="n">
        <v>32561</v>
      </c>
      <c r="D9875" s="43" t="s">
        <v>10039</v>
      </c>
      <c r="E9875" s="43" t="n">
        <v>0.0147633</v>
      </c>
      <c r="F9875" s="43" t="n">
        <v>1.4763298</v>
      </c>
    </row>
    <row r="9876" customFormat="false" ht="11.25" hidden="false" customHeight="false" outlineLevel="0" collapsed="false">
      <c r="A9876" s="43" t="n">
        <v>312021352</v>
      </c>
      <c r="B9876" s="43" t="s">
        <v>10020</v>
      </c>
      <c r="C9876" s="43" t="n">
        <v>30039</v>
      </c>
      <c r="D9876" s="43" t="s">
        <v>7517</v>
      </c>
      <c r="E9876" s="43" t="n">
        <v>0.0677732</v>
      </c>
      <c r="F9876" s="43" t="n">
        <v>6.777317</v>
      </c>
    </row>
    <row r="9877" customFormat="false" ht="11.25" hidden="false" customHeight="false" outlineLevel="0" collapsed="false">
      <c r="A9877" s="43" t="n">
        <v>312021352</v>
      </c>
      <c r="B9877" s="43" t="s">
        <v>10020</v>
      </c>
      <c r="C9877" s="43" t="n">
        <v>30084</v>
      </c>
      <c r="D9877" s="43" t="s">
        <v>7562</v>
      </c>
      <c r="E9877" s="43" t="n">
        <v>0.0739972</v>
      </c>
      <c r="F9877" s="43" t="n">
        <v>7.3997235</v>
      </c>
    </row>
    <row r="9878" customFormat="false" ht="11.25" hidden="false" customHeight="false" outlineLevel="0" collapsed="false">
      <c r="A9878" s="43" t="n">
        <v>312021352</v>
      </c>
      <c r="B9878" s="43" t="s">
        <v>10020</v>
      </c>
      <c r="C9878" s="43" t="n">
        <v>30513</v>
      </c>
      <c r="D9878" s="43" t="s">
        <v>7991</v>
      </c>
      <c r="E9878" s="43" t="n">
        <v>0.0441736</v>
      </c>
      <c r="F9878" s="43" t="n">
        <v>4.4173581</v>
      </c>
    </row>
    <row r="9879" customFormat="false" ht="11.25" hidden="false" customHeight="false" outlineLevel="0" collapsed="false">
      <c r="A9879" s="43" t="n">
        <v>312021352</v>
      </c>
      <c r="B9879" s="43" t="s">
        <v>10020</v>
      </c>
      <c r="C9879" s="43" t="n">
        <v>31098</v>
      </c>
      <c r="D9879" s="43" t="s">
        <v>8576</v>
      </c>
      <c r="E9879" s="43" t="n">
        <v>0.0116701</v>
      </c>
      <c r="F9879" s="43" t="n">
        <v>1.1670123</v>
      </c>
    </row>
    <row r="9880" customFormat="false" ht="11.25" hidden="false" customHeight="false" outlineLevel="0" collapsed="false">
      <c r="A9880" s="43" t="n">
        <v>312021352</v>
      </c>
      <c r="B9880" s="43" t="s">
        <v>10020</v>
      </c>
      <c r="C9880" s="43" t="n">
        <v>31243</v>
      </c>
      <c r="D9880" s="43" t="s">
        <v>8721</v>
      </c>
      <c r="E9880" s="43" t="n">
        <v>0.0651798</v>
      </c>
      <c r="F9880" s="43" t="n">
        <v>6.5179821</v>
      </c>
    </row>
    <row r="9881" customFormat="false" ht="11.25" hidden="false" customHeight="false" outlineLevel="0" collapsed="false">
      <c r="A9881" s="43" t="n">
        <v>312021352</v>
      </c>
      <c r="B9881" s="43" t="s">
        <v>10020</v>
      </c>
      <c r="C9881" s="43" t="n">
        <v>31318</v>
      </c>
      <c r="D9881" s="43" t="s">
        <v>8796</v>
      </c>
      <c r="E9881" s="43" t="n">
        <v>0.1156639</v>
      </c>
      <c r="F9881" s="43" t="n">
        <v>11.5663884</v>
      </c>
    </row>
    <row r="9882" customFormat="false" ht="11.25" hidden="false" customHeight="false" outlineLevel="0" collapsed="false">
      <c r="A9882" s="43" t="n">
        <v>312021352</v>
      </c>
      <c r="B9882" s="43" t="s">
        <v>10020</v>
      </c>
      <c r="C9882" s="43" t="n">
        <v>31589</v>
      </c>
      <c r="D9882" s="43" t="s">
        <v>9067</v>
      </c>
      <c r="E9882" s="43" t="n">
        <v>0.0722683</v>
      </c>
      <c r="F9882" s="43" t="n">
        <v>7.2268332</v>
      </c>
    </row>
    <row r="9883" customFormat="false" ht="11.25" hidden="false" customHeight="false" outlineLevel="0" collapsed="false">
      <c r="A9883" s="43" t="n">
        <v>312021352</v>
      </c>
      <c r="B9883" s="43" t="s">
        <v>10020</v>
      </c>
      <c r="C9883" s="43" t="n">
        <v>32542</v>
      </c>
      <c r="D9883" s="43" t="s">
        <v>10020</v>
      </c>
      <c r="E9883" s="43" t="n">
        <v>0.4757089</v>
      </c>
      <c r="F9883" s="43" t="n">
        <v>47.5708858</v>
      </c>
    </row>
    <row r="9884" customFormat="false" ht="11.25" hidden="false" customHeight="false" outlineLevel="0" collapsed="false">
      <c r="A9884" s="43" t="n">
        <v>312021352</v>
      </c>
      <c r="B9884" s="43" t="s">
        <v>10020</v>
      </c>
      <c r="C9884" s="43" t="n">
        <v>32543</v>
      </c>
      <c r="D9884" s="43" t="s">
        <v>10021</v>
      </c>
      <c r="E9884" s="43" t="n">
        <v>0.0516079</v>
      </c>
      <c r="F9884" s="43" t="n">
        <v>5.1607864</v>
      </c>
    </row>
    <row r="9885" customFormat="false" ht="11.25" hidden="false" customHeight="false" outlineLevel="0" collapsed="false">
      <c r="A9885" s="43" t="n">
        <v>312021352</v>
      </c>
      <c r="B9885" s="43" t="s">
        <v>10020</v>
      </c>
      <c r="C9885" s="43" t="n">
        <v>32544</v>
      </c>
      <c r="D9885" s="43" t="s">
        <v>10022</v>
      </c>
      <c r="E9885" s="43" t="n">
        <v>0.0219571</v>
      </c>
      <c r="F9885" s="43" t="n">
        <v>2.1957123</v>
      </c>
    </row>
    <row r="9886" customFormat="false" ht="11.25" hidden="false" customHeight="false" outlineLevel="0" collapsed="false">
      <c r="A9886" s="43" t="n">
        <v>312021353</v>
      </c>
      <c r="B9886" s="43" t="s">
        <v>16160</v>
      </c>
      <c r="C9886" s="43" t="n">
        <v>30127</v>
      </c>
      <c r="D9886" s="43" t="s">
        <v>7605</v>
      </c>
      <c r="E9886" s="43" t="n">
        <v>0.0434568</v>
      </c>
      <c r="F9886" s="43" t="n">
        <v>4.3456753</v>
      </c>
    </row>
    <row r="9887" customFormat="false" ht="11.25" hidden="false" customHeight="false" outlineLevel="0" collapsed="false">
      <c r="A9887" s="43" t="n">
        <v>312021353</v>
      </c>
      <c r="B9887" s="43" t="s">
        <v>16160</v>
      </c>
      <c r="C9887" s="43" t="n">
        <v>30134</v>
      </c>
      <c r="D9887" s="43" t="s">
        <v>7612</v>
      </c>
      <c r="E9887" s="43" t="n">
        <v>0.051358</v>
      </c>
      <c r="F9887" s="43" t="n">
        <v>5.1358022</v>
      </c>
    </row>
    <row r="9888" customFormat="false" ht="11.25" hidden="false" customHeight="false" outlineLevel="0" collapsed="false">
      <c r="A9888" s="43" t="n">
        <v>312021353</v>
      </c>
      <c r="B9888" s="43" t="s">
        <v>16160</v>
      </c>
      <c r="C9888" s="43" t="n">
        <v>30227</v>
      </c>
      <c r="D9888" s="43" t="s">
        <v>7705</v>
      </c>
      <c r="E9888" s="43" t="n">
        <v>0.0008642</v>
      </c>
      <c r="F9888" s="43" t="n">
        <v>0.0864196</v>
      </c>
    </row>
    <row r="9889" customFormat="false" ht="11.25" hidden="false" customHeight="false" outlineLevel="0" collapsed="false">
      <c r="A9889" s="43" t="n">
        <v>312021353</v>
      </c>
      <c r="B9889" s="43" t="s">
        <v>16160</v>
      </c>
      <c r="C9889" s="43" t="n">
        <v>30291</v>
      </c>
      <c r="D9889" s="43" t="s">
        <v>7769</v>
      </c>
      <c r="E9889" s="43" t="n">
        <v>0.0751852</v>
      </c>
      <c r="F9889" s="43" t="n">
        <v>7.5185181</v>
      </c>
    </row>
    <row r="9890" customFormat="false" ht="11.25" hidden="false" customHeight="false" outlineLevel="0" collapsed="false">
      <c r="A9890" s="43" t="n">
        <v>312021353</v>
      </c>
      <c r="B9890" s="43" t="s">
        <v>16160</v>
      </c>
      <c r="C9890" s="43" t="n">
        <v>30487</v>
      </c>
      <c r="D9890" s="43" t="s">
        <v>7965</v>
      </c>
      <c r="E9890" s="43" t="n">
        <v>0.0479012</v>
      </c>
      <c r="F9890" s="43" t="n">
        <v>4.7901229</v>
      </c>
    </row>
    <row r="9891" customFormat="false" ht="11.25" hidden="false" customHeight="false" outlineLevel="0" collapsed="false">
      <c r="A9891" s="43" t="n">
        <v>312021353</v>
      </c>
      <c r="B9891" s="43" t="s">
        <v>16160</v>
      </c>
      <c r="C9891" s="43" t="n">
        <v>30532</v>
      </c>
      <c r="D9891" s="43" t="s">
        <v>8010</v>
      </c>
      <c r="E9891" s="43" t="n">
        <v>0.0053086</v>
      </c>
      <c r="F9891" s="43" t="n">
        <v>0.5308645</v>
      </c>
    </row>
    <row r="9892" customFormat="false" ht="11.25" hidden="false" customHeight="false" outlineLevel="0" collapsed="false">
      <c r="A9892" s="43" t="n">
        <v>312021353</v>
      </c>
      <c r="B9892" s="43" t="s">
        <v>16160</v>
      </c>
      <c r="C9892" s="43" t="n">
        <v>30722</v>
      </c>
      <c r="D9892" s="43" t="s">
        <v>8200</v>
      </c>
      <c r="E9892" s="43" t="n">
        <v>0.00321</v>
      </c>
      <c r="F9892" s="43" t="n">
        <v>0.3209964</v>
      </c>
    </row>
    <row r="9893" customFormat="false" ht="11.25" hidden="false" customHeight="false" outlineLevel="0" collapsed="false">
      <c r="A9893" s="43" t="n">
        <v>312021353</v>
      </c>
      <c r="B9893" s="43" t="s">
        <v>16160</v>
      </c>
      <c r="C9893" s="43" t="n">
        <v>30898</v>
      </c>
      <c r="D9893" s="43" t="s">
        <v>8376</v>
      </c>
      <c r="E9893" s="43" t="n">
        <v>0.0302469</v>
      </c>
      <c r="F9893" s="43" t="n">
        <v>3.024691</v>
      </c>
    </row>
    <row r="9894" customFormat="false" ht="11.25" hidden="false" customHeight="false" outlineLevel="0" collapsed="false">
      <c r="A9894" s="43" t="n">
        <v>312021353</v>
      </c>
      <c r="B9894" s="43" t="s">
        <v>16160</v>
      </c>
      <c r="C9894" s="43" t="n">
        <v>31030</v>
      </c>
      <c r="D9894" s="43" t="s">
        <v>8508</v>
      </c>
      <c r="E9894" s="43" t="n">
        <v>0.0374074</v>
      </c>
      <c r="F9894" s="43" t="n">
        <v>3.7407404</v>
      </c>
    </row>
    <row r="9895" customFormat="false" ht="11.25" hidden="false" customHeight="false" outlineLevel="0" collapsed="false">
      <c r="A9895" s="43" t="n">
        <v>312021353</v>
      </c>
      <c r="B9895" s="43" t="s">
        <v>16160</v>
      </c>
      <c r="C9895" s="43" t="n">
        <v>31293</v>
      </c>
      <c r="D9895" s="43" t="s">
        <v>8771</v>
      </c>
      <c r="E9895" s="43" t="n">
        <v>0.1164197</v>
      </c>
      <c r="F9895" s="43" t="n">
        <v>11.6419743</v>
      </c>
    </row>
    <row r="9896" customFormat="false" ht="11.25" hidden="false" customHeight="false" outlineLevel="0" collapsed="false">
      <c r="A9896" s="43" t="n">
        <v>312021353</v>
      </c>
      <c r="B9896" s="43" t="s">
        <v>16160</v>
      </c>
      <c r="C9896" s="43" t="n">
        <v>31297</v>
      </c>
      <c r="D9896" s="43" t="s">
        <v>8775</v>
      </c>
      <c r="E9896" s="43" t="n">
        <v>0.0204938</v>
      </c>
      <c r="F9896" s="43" t="n">
        <v>2.0493838</v>
      </c>
    </row>
    <row r="9897" customFormat="false" ht="11.25" hidden="false" customHeight="false" outlineLevel="0" collapsed="false">
      <c r="A9897" s="43" t="n">
        <v>312021353</v>
      </c>
      <c r="B9897" s="43" t="s">
        <v>16160</v>
      </c>
      <c r="C9897" s="43" t="n">
        <v>31304</v>
      </c>
      <c r="D9897" s="43" t="s">
        <v>8782</v>
      </c>
      <c r="E9897" s="43" t="n">
        <v>0.0695062</v>
      </c>
      <c r="F9897" s="43" t="n">
        <v>6.9506167</v>
      </c>
    </row>
    <row r="9898" customFormat="false" ht="11.25" hidden="false" customHeight="false" outlineLevel="0" collapsed="false">
      <c r="A9898" s="43" t="n">
        <v>312021353</v>
      </c>
      <c r="B9898" s="43" t="s">
        <v>16160</v>
      </c>
      <c r="C9898" s="43" t="n">
        <v>31612</v>
      </c>
      <c r="D9898" s="43" t="s">
        <v>9090</v>
      </c>
      <c r="E9898" s="43" t="n">
        <v>0.0906173</v>
      </c>
      <c r="F9898" s="43" t="n">
        <v>9.0617272</v>
      </c>
    </row>
    <row r="9899" customFormat="false" ht="11.25" hidden="false" customHeight="false" outlineLevel="0" collapsed="false">
      <c r="A9899" s="43" t="n">
        <v>312021353</v>
      </c>
      <c r="B9899" s="43" t="s">
        <v>16160</v>
      </c>
      <c r="C9899" s="43" t="n">
        <v>31620</v>
      </c>
      <c r="D9899" s="43" t="s">
        <v>9098</v>
      </c>
      <c r="E9899" s="43" t="n">
        <v>0.0085185</v>
      </c>
      <c r="F9899" s="43" t="n">
        <v>0.8518519</v>
      </c>
    </row>
    <row r="9900" customFormat="false" ht="11.25" hidden="false" customHeight="false" outlineLevel="0" collapsed="false">
      <c r="A9900" s="43" t="n">
        <v>312021353</v>
      </c>
      <c r="B9900" s="43" t="s">
        <v>16160</v>
      </c>
      <c r="C9900" s="43" t="n">
        <v>31844</v>
      </c>
      <c r="D9900" s="43" t="s">
        <v>9322</v>
      </c>
      <c r="E9900" s="43" t="n">
        <v>0.0567901</v>
      </c>
      <c r="F9900" s="43" t="n">
        <v>5.6790144</v>
      </c>
    </row>
    <row r="9901" customFormat="false" ht="11.25" hidden="false" customHeight="false" outlineLevel="0" collapsed="false">
      <c r="A9901" s="43" t="n">
        <v>312021353</v>
      </c>
      <c r="B9901" s="43" t="s">
        <v>16160</v>
      </c>
      <c r="C9901" s="43" t="n">
        <v>31965</v>
      </c>
      <c r="D9901" s="43" t="s">
        <v>9443</v>
      </c>
      <c r="E9901" s="43" t="n">
        <v>0.0185185</v>
      </c>
      <c r="F9901" s="43" t="n">
        <v>1.851852</v>
      </c>
    </row>
    <row r="9902" customFormat="false" ht="11.25" hidden="false" customHeight="false" outlineLevel="0" collapsed="false">
      <c r="A9902" s="43" t="n">
        <v>312021353</v>
      </c>
      <c r="B9902" s="43" t="s">
        <v>16160</v>
      </c>
      <c r="C9902" s="43" t="n">
        <v>31994</v>
      </c>
      <c r="D9902" s="43" t="s">
        <v>9472</v>
      </c>
      <c r="E9902" s="43" t="n">
        <v>0.0488889</v>
      </c>
      <c r="F9902" s="43" t="n">
        <v>4.8888882</v>
      </c>
    </row>
    <row r="9903" customFormat="false" ht="11.25" hidden="false" customHeight="false" outlineLevel="0" collapsed="false">
      <c r="A9903" s="43" t="n">
        <v>312021353</v>
      </c>
      <c r="B9903" s="43" t="s">
        <v>16160</v>
      </c>
      <c r="C9903" s="43" t="n">
        <v>32028</v>
      </c>
      <c r="D9903" s="43" t="s">
        <v>9506</v>
      </c>
      <c r="E9903" s="43" t="n">
        <v>0.0276543</v>
      </c>
      <c r="F9903" s="43" t="n">
        <v>2.7654322</v>
      </c>
    </row>
    <row r="9904" customFormat="false" ht="11.25" hidden="false" customHeight="false" outlineLevel="0" collapsed="false">
      <c r="A9904" s="43" t="n">
        <v>312021353</v>
      </c>
      <c r="B9904" s="43" t="s">
        <v>16160</v>
      </c>
      <c r="C9904" s="43" t="n">
        <v>32029</v>
      </c>
      <c r="D9904" s="43" t="s">
        <v>9507</v>
      </c>
      <c r="E9904" s="43" t="n">
        <v>0.0154321</v>
      </c>
      <c r="F9904" s="43" t="n">
        <v>1.5432097</v>
      </c>
    </row>
    <row r="9905" customFormat="false" ht="11.25" hidden="false" customHeight="false" outlineLevel="0" collapsed="false">
      <c r="A9905" s="43" t="n">
        <v>312021353</v>
      </c>
      <c r="B9905" s="43" t="s">
        <v>16160</v>
      </c>
      <c r="C9905" s="43" t="n">
        <v>32344</v>
      </c>
      <c r="D9905" s="43" t="s">
        <v>9822</v>
      </c>
      <c r="E9905" s="43" t="n">
        <v>0.0120988</v>
      </c>
      <c r="F9905" s="43" t="n">
        <v>1.2098764</v>
      </c>
    </row>
    <row r="9906" customFormat="false" ht="11.25" hidden="false" customHeight="false" outlineLevel="0" collapsed="false">
      <c r="A9906" s="43" t="n">
        <v>312021353</v>
      </c>
      <c r="B9906" s="43" t="s">
        <v>16160</v>
      </c>
      <c r="C9906" s="43" t="n">
        <v>32556</v>
      </c>
      <c r="D9906" s="43" t="s">
        <v>10034</v>
      </c>
      <c r="E9906" s="43" t="n">
        <v>0.0953086</v>
      </c>
      <c r="F9906" s="43" t="n">
        <v>9.5308596</v>
      </c>
    </row>
    <row r="9907" customFormat="false" ht="11.25" hidden="false" customHeight="false" outlineLevel="0" collapsed="false">
      <c r="A9907" s="43" t="n">
        <v>312021353</v>
      </c>
      <c r="B9907" s="43" t="s">
        <v>16160</v>
      </c>
      <c r="C9907" s="43" t="n">
        <v>32667</v>
      </c>
      <c r="D9907" s="43" t="s">
        <v>10145</v>
      </c>
      <c r="E9907" s="43" t="n">
        <v>0.024321</v>
      </c>
      <c r="F9907" s="43" t="n">
        <v>2.4320996</v>
      </c>
    </row>
    <row r="9908" customFormat="false" ht="11.25" hidden="false" customHeight="false" outlineLevel="0" collapsed="false">
      <c r="A9908" s="43" t="n">
        <v>312021353</v>
      </c>
      <c r="B9908" s="43" t="s">
        <v>16160</v>
      </c>
      <c r="C9908" s="43" t="n">
        <v>32825</v>
      </c>
      <c r="D9908" s="43" t="s">
        <v>10303</v>
      </c>
      <c r="E9908" s="43" t="n">
        <v>0.0791358</v>
      </c>
      <c r="F9908" s="43" t="n">
        <v>7.9135796</v>
      </c>
    </row>
    <row r="9909" customFormat="false" ht="11.25" hidden="false" customHeight="false" outlineLevel="0" collapsed="false">
      <c r="A9909" s="43" t="n">
        <v>312021353</v>
      </c>
      <c r="B9909" s="43" t="s">
        <v>16160</v>
      </c>
      <c r="C9909" s="43" t="n">
        <v>33226</v>
      </c>
      <c r="D9909" s="43" t="s">
        <v>10704</v>
      </c>
      <c r="E9909" s="43" t="n">
        <v>0.021358</v>
      </c>
      <c r="F9909" s="43" t="n">
        <v>2.1358028</v>
      </c>
    </row>
    <row r="9910" customFormat="false" ht="11.25" hidden="false" customHeight="false" outlineLevel="0" collapsed="false">
      <c r="A9910" s="43" t="n">
        <v>312021354</v>
      </c>
      <c r="B9910" s="43" t="s">
        <v>16161</v>
      </c>
      <c r="C9910" s="43" t="n">
        <v>30404</v>
      </c>
      <c r="D9910" s="43" t="s">
        <v>7882</v>
      </c>
      <c r="E9910" s="43" t="n">
        <v>0.8304642</v>
      </c>
      <c r="F9910" s="43" t="n">
        <v>83.0464175</v>
      </c>
    </row>
    <row r="9911" customFormat="false" ht="11.25" hidden="false" customHeight="false" outlineLevel="0" collapsed="false">
      <c r="A9911" s="43" t="n">
        <v>312021354</v>
      </c>
      <c r="B9911" s="43" t="s">
        <v>16161</v>
      </c>
      <c r="C9911" s="43" t="n">
        <v>32581</v>
      </c>
      <c r="D9911" s="43" t="s">
        <v>10059</v>
      </c>
      <c r="E9911" s="43" t="n">
        <v>0.1695358</v>
      </c>
      <c r="F9911" s="43" t="n">
        <v>16.9535825</v>
      </c>
    </row>
    <row r="9912" customFormat="false" ht="11.25" hidden="false" customHeight="false" outlineLevel="0" collapsed="false">
      <c r="A9912" s="43" t="n">
        <v>312021355</v>
      </c>
      <c r="B9912" s="43" t="s">
        <v>10079</v>
      </c>
      <c r="C9912" s="43" t="n">
        <v>32601</v>
      </c>
      <c r="D9912" s="43" t="s">
        <v>10079</v>
      </c>
      <c r="E9912" s="43" t="n">
        <v>1</v>
      </c>
      <c r="F9912" s="43" t="n">
        <v>99.9999988</v>
      </c>
    </row>
    <row r="9913" customFormat="false" ht="11.25" hidden="false" customHeight="false" outlineLevel="0" collapsed="false">
      <c r="A9913" s="43" t="n">
        <v>312021356</v>
      </c>
      <c r="B9913" s="43" t="s">
        <v>10097</v>
      </c>
      <c r="C9913" s="43" t="n">
        <v>32619</v>
      </c>
      <c r="D9913" s="43" t="s">
        <v>10097</v>
      </c>
      <c r="E9913" s="43" t="n">
        <v>1</v>
      </c>
      <c r="F9913" s="43" t="n">
        <v>100</v>
      </c>
    </row>
    <row r="9914" customFormat="false" ht="11.25" hidden="false" customHeight="false" outlineLevel="0" collapsed="false">
      <c r="A9914" s="43" t="n">
        <v>312021357</v>
      </c>
      <c r="B9914" s="43" t="s">
        <v>16162</v>
      </c>
      <c r="C9914" s="43" t="n">
        <v>30029</v>
      </c>
      <c r="D9914" s="43" t="s">
        <v>7507</v>
      </c>
      <c r="E9914" s="43" t="n">
        <v>0.0230816</v>
      </c>
      <c r="F9914" s="43" t="n">
        <v>2.3081567</v>
      </c>
    </row>
    <row r="9915" customFormat="false" ht="11.25" hidden="false" customHeight="false" outlineLevel="0" collapsed="false">
      <c r="A9915" s="43" t="n">
        <v>312021357</v>
      </c>
      <c r="B9915" s="43" t="s">
        <v>16162</v>
      </c>
      <c r="C9915" s="43" t="n">
        <v>30121</v>
      </c>
      <c r="D9915" s="43" t="s">
        <v>7599</v>
      </c>
      <c r="E9915" s="43" t="n">
        <v>0.0551057</v>
      </c>
      <c r="F9915" s="43" t="n">
        <v>5.510573</v>
      </c>
    </row>
    <row r="9916" customFormat="false" ht="11.25" hidden="false" customHeight="false" outlineLevel="0" collapsed="false">
      <c r="A9916" s="43" t="n">
        <v>312021357</v>
      </c>
      <c r="B9916" s="43" t="s">
        <v>16162</v>
      </c>
      <c r="C9916" s="43" t="n">
        <v>30594</v>
      </c>
      <c r="D9916" s="43" t="s">
        <v>8072</v>
      </c>
      <c r="E9916" s="43" t="n">
        <v>0.0116012</v>
      </c>
      <c r="F9916" s="43" t="n">
        <v>1.1601205</v>
      </c>
    </row>
    <row r="9917" customFormat="false" ht="11.25" hidden="false" customHeight="false" outlineLevel="0" collapsed="false">
      <c r="A9917" s="43" t="n">
        <v>312021357</v>
      </c>
      <c r="B9917" s="43" t="s">
        <v>16162</v>
      </c>
      <c r="C9917" s="43" t="n">
        <v>30910</v>
      </c>
      <c r="D9917" s="43" t="s">
        <v>8388</v>
      </c>
      <c r="E9917" s="43" t="n">
        <v>0.0091843</v>
      </c>
      <c r="F9917" s="43" t="n">
        <v>0.9184289</v>
      </c>
    </row>
    <row r="9918" customFormat="false" ht="11.25" hidden="false" customHeight="false" outlineLevel="0" collapsed="false">
      <c r="A9918" s="43" t="n">
        <v>312021357</v>
      </c>
      <c r="B9918" s="43" t="s">
        <v>16162</v>
      </c>
      <c r="C9918" s="43" t="n">
        <v>30998</v>
      </c>
      <c r="D9918" s="43" t="s">
        <v>8476</v>
      </c>
      <c r="E9918" s="43" t="n">
        <v>0.0816918</v>
      </c>
      <c r="F9918" s="43" t="n">
        <v>8.1691831</v>
      </c>
    </row>
    <row r="9919" customFormat="false" ht="11.25" hidden="false" customHeight="false" outlineLevel="0" collapsed="false">
      <c r="A9919" s="43" t="n">
        <v>312021357</v>
      </c>
      <c r="B9919" s="43" t="s">
        <v>16162</v>
      </c>
      <c r="C9919" s="43" t="n">
        <v>31251</v>
      </c>
      <c r="D9919" s="43" t="s">
        <v>8729</v>
      </c>
      <c r="E9919" s="43" t="n">
        <v>0.0566767</v>
      </c>
      <c r="F9919" s="43" t="n">
        <v>5.667673</v>
      </c>
    </row>
    <row r="9920" customFormat="false" ht="11.25" hidden="false" customHeight="false" outlineLevel="0" collapsed="false">
      <c r="A9920" s="43" t="n">
        <v>312021357</v>
      </c>
      <c r="B9920" s="43" t="s">
        <v>16162</v>
      </c>
      <c r="C9920" s="43" t="n">
        <v>31367</v>
      </c>
      <c r="D9920" s="43" t="s">
        <v>8845</v>
      </c>
      <c r="E9920" s="43" t="n">
        <v>0.0329909</v>
      </c>
      <c r="F9920" s="43" t="n">
        <v>3.2990931</v>
      </c>
    </row>
    <row r="9921" customFormat="false" ht="11.25" hidden="false" customHeight="false" outlineLevel="0" collapsed="false">
      <c r="A9921" s="43" t="n">
        <v>312021357</v>
      </c>
      <c r="B9921" s="43" t="s">
        <v>16162</v>
      </c>
      <c r="C9921" s="43" t="n">
        <v>31782</v>
      </c>
      <c r="D9921" s="43" t="s">
        <v>9260</v>
      </c>
      <c r="E9921" s="43" t="n">
        <v>0.0269486</v>
      </c>
      <c r="F9921" s="43" t="n">
        <v>2.6948636</v>
      </c>
    </row>
    <row r="9922" customFormat="false" ht="11.25" hidden="false" customHeight="false" outlineLevel="0" collapsed="false">
      <c r="A9922" s="43" t="n">
        <v>312021357</v>
      </c>
      <c r="B9922" s="43" t="s">
        <v>16162</v>
      </c>
      <c r="C9922" s="43" t="n">
        <v>31807</v>
      </c>
      <c r="D9922" s="43" t="s">
        <v>9285</v>
      </c>
      <c r="E9922" s="43" t="n">
        <v>0.0246526</v>
      </c>
      <c r="F9922" s="43" t="n">
        <v>2.4652564</v>
      </c>
    </row>
    <row r="9923" customFormat="false" ht="11.25" hidden="false" customHeight="false" outlineLevel="0" collapsed="false">
      <c r="A9923" s="43" t="n">
        <v>312021357</v>
      </c>
      <c r="B9923" s="43" t="s">
        <v>16162</v>
      </c>
      <c r="C9923" s="43" t="n">
        <v>32080</v>
      </c>
      <c r="D9923" s="43" t="s">
        <v>9558</v>
      </c>
      <c r="E9923" s="43" t="n">
        <v>0.0138973</v>
      </c>
      <c r="F9923" s="43" t="n">
        <v>1.3897279</v>
      </c>
    </row>
    <row r="9924" customFormat="false" ht="11.25" hidden="false" customHeight="false" outlineLevel="0" collapsed="false">
      <c r="A9924" s="43" t="n">
        <v>312021357</v>
      </c>
      <c r="B9924" s="43" t="s">
        <v>16162</v>
      </c>
      <c r="C9924" s="43" t="n">
        <v>32192</v>
      </c>
      <c r="D9924" s="43" t="s">
        <v>9670</v>
      </c>
      <c r="E9924" s="43" t="n">
        <v>0.0085801</v>
      </c>
      <c r="F9924" s="43" t="n">
        <v>0.8580059</v>
      </c>
    </row>
    <row r="9925" customFormat="false" ht="11.25" hidden="false" customHeight="false" outlineLevel="0" collapsed="false">
      <c r="A9925" s="43" t="n">
        <v>312021357</v>
      </c>
      <c r="B9925" s="43" t="s">
        <v>16162</v>
      </c>
      <c r="C9925" s="43" t="n">
        <v>32227</v>
      </c>
      <c r="D9925" s="43" t="s">
        <v>9705</v>
      </c>
      <c r="E9925" s="43" t="n">
        <v>0.0526888</v>
      </c>
      <c r="F9925" s="43" t="n">
        <v>5.2688812</v>
      </c>
    </row>
    <row r="9926" customFormat="false" ht="11.25" hidden="false" customHeight="false" outlineLevel="0" collapsed="false">
      <c r="A9926" s="43" t="n">
        <v>312021357</v>
      </c>
      <c r="B9926" s="43" t="s">
        <v>16162</v>
      </c>
      <c r="C9926" s="43" t="n">
        <v>32285</v>
      </c>
      <c r="D9926" s="43" t="s">
        <v>9763</v>
      </c>
      <c r="E9926" s="43" t="n">
        <v>0.0316616</v>
      </c>
      <c r="F9926" s="43" t="n">
        <v>3.1661636</v>
      </c>
    </row>
    <row r="9927" customFormat="false" ht="11.25" hidden="false" customHeight="false" outlineLevel="0" collapsed="false">
      <c r="A9927" s="43" t="n">
        <v>312021357</v>
      </c>
      <c r="B9927" s="43" t="s">
        <v>16162</v>
      </c>
      <c r="C9927" s="43" t="n">
        <v>32364</v>
      </c>
      <c r="D9927" s="43" t="s">
        <v>9842</v>
      </c>
      <c r="E9927" s="43" t="n">
        <v>0.0453172</v>
      </c>
      <c r="F9927" s="43" t="n">
        <v>4.5317214</v>
      </c>
    </row>
    <row r="9928" customFormat="false" ht="11.25" hidden="false" customHeight="false" outlineLevel="0" collapsed="false">
      <c r="A9928" s="43" t="n">
        <v>312021357</v>
      </c>
      <c r="B9928" s="43" t="s">
        <v>16162</v>
      </c>
      <c r="C9928" s="43" t="n">
        <v>32493</v>
      </c>
      <c r="D9928" s="43" t="s">
        <v>9971</v>
      </c>
      <c r="E9928" s="43" t="n">
        <v>0.0097885</v>
      </c>
      <c r="F9928" s="43" t="n">
        <v>0.9788518</v>
      </c>
    </row>
    <row r="9929" customFormat="false" ht="11.25" hidden="false" customHeight="false" outlineLevel="0" collapsed="false">
      <c r="A9929" s="43" t="n">
        <v>312021357</v>
      </c>
      <c r="B9929" s="43" t="s">
        <v>16162</v>
      </c>
      <c r="C9929" s="43" t="n">
        <v>32533</v>
      </c>
      <c r="D9929" s="43" t="s">
        <v>10011</v>
      </c>
      <c r="E9929" s="43" t="n">
        <v>0.0210272</v>
      </c>
      <c r="F9929" s="43" t="n">
        <v>2.1027187</v>
      </c>
    </row>
    <row r="9930" customFormat="false" ht="11.25" hidden="false" customHeight="false" outlineLevel="0" collapsed="false">
      <c r="A9930" s="43" t="n">
        <v>312021357</v>
      </c>
      <c r="B9930" s="43" t="s">
        <v>16162</v>
      </c>
      <c r="C9930" s="43" t="n">
        <v>32720</v>
      </c>
      <c r="D9930" s="43" t="s">
        <v>10198</v>
      </c>
      <c r="E9930" s="43" t="n">
        <v>0.0178852</v>
      </c>
      <c r="F9930" s="43" t="n">
        <v>1.7885191</v>
      </c>
    </row>
    <row r="9931" customFormat="false" ht="11.25" hidden="false" customHeight="false" outlineLevel="0" collapsed="false">
      <c r="A9931" s="43" t="n">
        <v>312021357</v>
      </c>
      <c r="B9931" s="43" t="s">
        <v>16162</v>
      </c>
      <c r="C9931" s="43" t="n">
        <v>32789</v>
      </c>
      <c r="D9931" s="43" t="s">
        <v>10267</v>
      </c>
      <c r="E9931" s="43" t="n">
        <v>0.0267069</v>
      </c>
      <c r="F9931" s="43" t="n">
        <v>2.6706942</v>
      </c>
    </row>
    <row r="9932" customFormat="false" ht="11.25" hidden="false" customHeight="false" outlineLevel="0" collapsed="false">
      <c r="A9932" s="43" t="n">
        <v>312021357</v>
      </c>
      <c r="B9932" s="43" t="s">
        <v>16162</v>
      </c>
      <c r="C9932" s="43" t="n">
        <v>32973</v>
      </c>
      <c r="D9932" s="43" t="s">
        <v>10451</v>
      </c>
      <c r="E9932" s="43" t="n">
        <v>0.0429003</v>
      </c>
      <c r="F9932" s="43" t="n">
        <v>4.2900295</v>
      </c>
    </row>
    <row r="9933" customFormat="false" ht="11.25" hidden="false" customHeight="false" outlineLevel="0" collapsed="false">
      <c r="A9933" s="43" t="n">
        <v>312021357</v>
      </c>
      <c r="B9933" s="43" t="s">
        <v>16162</v>
      </c>
      <c r="C9933" s="43" t="n">
        <v>32991</v>
      </c>
      <c r="D9933" s="43" t="s">
        <v>10469</v>
      </c>
      <c r="E9933" s="43" t="n">
        <v>0.4076134</v>
      </c>
      <c r="F9933" s="43" t="n">
        <v>40.7613385</v>
      </c>
    </row>
    <row r="9934" customFormat="false" ht="11.25" hidden="false" customHeight="false" outlineLevel="0" collapsed="false">
      <c r="A9934" s="43" t="n">
        <v>312021358</v>
      </c>
      <c r="B9934" s="43" t="s">
        <v>10546</v>
      </c>
      <c r="C9934" s="43" t="n">
        <v>33068</v>
      </c>
      <c r="D9934" s="43" t="s">
        <v>10546</v>
      </c>
      <c r="E9934" s="43" t="n">
        <v>1</v>
      </c>
      <c r="F9934" s="43" t="n">
        <v>100</v>
      </c>
    </row>
    <row r="9935" customFormat="false" ht="11.25" hidden="false" customHeight="false" outlineLevel="0" collapsed="false">
      <c r="A9935" s="43" t="n">
        <v>312031359</v>
      </c>
      <c r="B9935" s="43" t="s">
        <v>16163</v>
      </c>
      <c r="C9935" s="43" t="n">
        <v>30016</v>
      </c>
      <c r="D9935" s="43" t="s">
        <v>7494</v>
      </c>
      <c r="E9935" s="43" t="n">
        <v>0.0935179</v>
      </c>
      <c r="F9935" s="43" t="n">
        <v>9.3517934</v>
      </c>
    </row>
    <row r="9936" customFormat="false" ht="11.25" hidden="false" customHeight="false" outlineLevel="0" collapsed="false">
      <c r="A9936" s="43" t="n">
        <v>312031359</v>
      </c>
      <c r="B9936" s="43" t="s">
        <v>16163</v>
      </c>
      <c r="C9936" s="43" t="n">
        <v>30524</v>
      </c>
      <c r="D9936" s="43" t="s">
        <v>8002</v>
      </c>
      <c r="E9936" s="43" t="n">
        <v>0.0753403</v>
      </c>
      <c r="F9936" s="43" t="n">
        <v>7.5340319</v>
      </c>
    </row>
    <row r="9937" customFormat="false" ht="11.25" hidden="false" customHeight="false" outlineLevel="0" collapsed="false">
      <c r="A9937" s="43" t="n">
        <v>312031359</v>
      </c>
      <c r="B9937" s="43" t="s">
        <v>16163</v>
      </c>
      <c r="C9937" s="43" t="n">
        <v>30525</v>
      </c>
      <c r="D9937" s="43" t="s">
        <v>8003</v>
      </c>
      <c r="E9937" s="43" t="n">
        <v>0.442992</v>
      </c>
      <c r="F9937" s="43" t="n">
        <v>44.2991973</v>
      </c>
    </row>
    <row r="9938" customFormat="false" ht="11.25" hidden="false" customHeight="false" outlineLevel="0" collapsed="false">
      <c r="A9938" s="43" t="n">
        <v>312031359</v>
      </c>
      <c r="B9938" s="43" t="s">
        <v>16163</v>
      </c>
      <c r="C9938" s="43" t="n">
        <v>31059</v>
      </c>
      <c r="D9938" s="43" t="s">
        <v>8537</v>
      </c>
      <c r="E9938" s="43" t="n">
        <v>0.0094369</v>
      </c>
      <c r="F9938" s="43" t="n">
        <v>0.9436885</v>
      </c>
    </row>
    <row r="9939" customFormat="false" ht="11.25" hidden="false" customHeight="false" outlineLevel="0" collapsed="false">
      <c r="A9939" s="43" t="n">
        <v>312031359</v>
      </c>
      <c r="B9939" s="43" t="s">
        <v>16163</v>
      </c>
      <c r="C9939" s="43" t="n">
        <v>31472</v>
      </c>
      <c r="D9939" s="43" t="s">
        <v>8950</v>
      </c>
      <c r="E9939" s="43" t="n">
        <v>0.1399288</v>
      </c>
      <c r="F9939" s="43" t="n">
        <v>13.9928838</v>
      </c>
    </row>
    <row r="9940" customFormat="false" ht="11.25" hidden="false" customHeight="false" outlineLevel="0" collapsed="false">
      <c r="A9940" s="43" t="n">
        <v>312031359</v>
      </c>
      <c r="B9940" s="43" t="s">
        <v>16163</v>
      </c>
      <c r="C9940" s="43" t="n">
        <v>31761</v>
      </c>
      <c r="D9940" s="43" t="s">
        <v>9239</v>
      </c>
      <c r="E9940" s="43" t="n">
        <v>0.0261448</v>
      </c>
      <c r="F9940" s="43" t="n">
        <v>2.6144775</v>
      </c>
    </row>
    <row r="9941" customFormat="false" ht="11.25" hidden="false" customHeight="false" outlineLevel="0" collapsed="false">
      <c r="A9941" s="43" t="n">
        <v>312031359</v>
      </c>
      <c r="B9941" s="43" t="s">
        <v>16163</v>
      </c>
      <c r="C9941" s="43" t="n">
        <v>32584</v>
      </c>
      <c r="D9941" s="43" t="s">
        <v>10062</v>
      </c>
      <c r="E9941" s="43" t="n">
        <v>0.0093595</v>
      </c>
      <c r="F9941" s="43" t="n">
        <v>0.935953</v>
      </c>
    </row>
    <row r="9942" customFormat="false" ht="11.25" hidden="false" customHeight="false" outlineLevel="0" collapsed="false">
      <c r="A9942" s="43" t="n">
        <v>312031359</v>
      </c>
      <c r="B9942" s="43" t="s">
        <v>16163</v>
      </c>
      <c r="C9942" s="43" t="n">
        <v>33096</v>
      </c>
      <c r="D9942" s="43" t="s">
        <v>10574</v>
      </c>
      <c r="E9942" s="43" t="n">
        <v>0.174737</v>
      </c>
      <c r="F9942" s="43" t="n">
        <v>17.4737046</v>
      </c>
    </row>
    <row r="9943" customFormat="false" ht="11.25" hidden="false" customHeight="false" outlineLevel="0" collapsed="false">
      <c r="A9943" s="43" t="n">
        <v>312031359</v>
      </c>
      <c r="B9943" s="43" t="s">
        <v>16163</v>
      </c>
      <c r="C9943" s="43" t="n">
        <v>33170</v>
      </c>
      <c r="D9943" s="43" t="s">
        <v>10648</v>
      </c>
      <c r="E9943" s="43" t="n">
        <v>0.0285427</v>
      </c>
      <c r="F9943" s="43" t="n">
        <v>2.85427</v>
      </c>
    </row>
    <row r="9944" customFormat="false" ht="11.25" hidden="false" customHeight="false" outlineLevel="0" collapsed="false">
      <c r="A9944" s="43" t="n">
        <v>312031360</v>
      </c>
      <c r="B9944" s="43" t="s">
        <v>8008</v>
      </c>
      <c r="C9944" s="43" t="n">
        <v>30530</v>
      </c>
      <c r="D9944" s="43" t="s">
        <v>8008</v>
      </c>
      <c r="E9944" s="43" t="n">
        <v>1</v>
      </c>
      <c r="F9944" s="43" t="n">
        <v>100</v>
      </c>
    </row>
    <row r="9945" customFormat="false" ht="11.25" hidden="false" customHeight="false" outlineLevel="0" collapsed="false">
      <c r="A9945" s="43" t="n">
        <v>312031361</v>
      </c>
      <c r="B9945" s="43" t="s">
        <v>9870</v>
      </c>
      <c r="C9945" s="43" t="n">
        <v>30060</v>
      </c>
      <c r="D9945" s="43" t="s">
        <v>7538</v>
      </c>
      <c r="E9945" s="43" t="n">
        <v>0.0061416</v>
      </c>
      <c r="F9945" s="43" t="n">
        <v>0.6141618</v>
      </c>
    </row>
    <row r="9946" customFormat="false" ht="11.25" hidden="false" customHeight="false" outlineLevel="0" collapsed="false">
      <c r="A9946" s="43" t="n">
        <v>312031361</v>
      </c>
      <c r="B9946" s="43" t="s">
        <v>9870</v>
      </c>
      <c r="C9946" s="43" t="n">
        <v>30362</v>
      </c>
      <c r="D9946" s="43" t="s">
        <v>7840</v>
      </c>
      <c r="E9946" s="43" t="n">
        <v>0.0140896</v>
      </c>
      <c r="F9946" s="43" t="n">
        <v>1.4089593</v>
      </c>
    </row>
    <row r="9947" customFormat="false" ht="11.25" hidden="false" customHeight="false" outlineLevel="0" collapsed="false">
      <c r="A9947" s="43" t="n">
        <v>312031361</v>
      </c>
      <c r="B9947" s="43" t="s">
        <v>9870</v>
      </c>
      <c r="C9947" s="43" t="n">
        <v>30366</v>
      </c>
      <c r="D9947" s="43" t="s">
        <v>7844</v>
      </c>
      <c r="E9947" s="43" t="n">
        <v>0.003131</v>
      </c>
      <c r="F9947" s="43" t="n">
        <v>0.3131021</v>
      </c>
    </row>
    <row r="9948" customFormat="false" ht="11.25" hidden="false" customHeight="false" outlineLevel="0" collapsed="false">
      <c r="A9948" s="43" t="n">
        <v>312031361</v>
      </c>
      <c r="B9948" s="43" t="s">
        <v>9870</v>
      </c>
      <c r="C9948" s="43" t="n">
        <v>30531</v>
      </c>
      <c r="D9948" s="43" t="s">
        <v>8009</v>
      </c>
      <c r="E9948" s="43" t="n">
        <v>0.0068642</v>
      </c>
      <c r="F9948" s="43" t="n">
        <v>0.6864167</v>
      </c>
    </row>
    <row r="9949" customFormat="false" ht="11.25" hidden="false" customHeight="false" outlineLevel="0" collapsed="false">
      <c r="A9949" s="43" t="n">
        <v>312031361</v>
      </c>
      <c r="B9949" s="43" t="s">
        <v>9870</v>
      </c>
      <c r="C9949" s="43" t="n">
        <v>30673</v>
      </c>
      <c r="D9949" s="43" t="s">
        <v>8151</v>
      </c>
      <c r="E9949" s="43" t="n">
        <v>0.0233622</v>
      </c>
      <c r="F9949" s="43" t="n">
        <v>2.3362237</v>
      </c>
    </row>
    <row r="9950" customFormat="false" ht="11.25" hidden="false" customHeight="false" outlineLevel="0" collapsed="false">
      <c r="A9950" s="43" t="n">
        <v>312031361</v>
      </c>
      <c r="B9950" s="43" t="s">
        <v>9870</v>
      </c>
      <c r="C9950" s="43" t="n">
        <v>30674</v>
      </c>
      <c r="D9950" s="43" t="s">
        <v>8152</v>
      </c>
      <c r="E9950" s="43" t="n">
        <v>0.0096339</v>
      </c>
      <c r="F9950" s="43" t="n">
        <v>0.9633911</v>
      </c>
    </row>
    <row r="9951" customFormat="false" ht="11.25" hidden="false" customHeight="false" outlineLevel="0" collapsed="false">
      <c r="A9951" s="43" t="n">
        <v>312031361</v>
      </c>
      <c r="B9951" s="43" t="s">
        <v>9870</v>
      </c>
      <c r="C9951" s="43" t="n">
        <v>30768</v>
      </c>
      <c r="D9951" s="43" t="s">
        <v>8246</v>
      </c>
      <c r="E9951" s="43" t="n">
        <v>0.0219171</v>
      </c>
      <c r="F9951" s="43" t="n">
        <v>2.1917145</v>
      </c>
    </row>
    <row r="9952" customFormat="false" ht="11.25" hidden="false" customHeight="false" outlineLevel="0" collapsed="false">
      <c r="A9952" s="43" t="n">
        <v>312031361</v>
      </c>
      <c r="B9952" s="43" t="s">
        <v>9870</v>
      </c>
      <c r="C9952" s="43" t="n">
        <v>30853</v>
      </c>
      <c r="D9952" s="43" t="s">
        <v>8331</v>
      </c>
      <c r="E9952" s="43" t="n">
        <v>0.0201108</v>
      </c>
      <c r="F9952" s="43" t="n">
        <v>2.0110787</v>
      </c>
    </row>
    <row r="9953" customFormat="false" ht="11.25" hidden="false" customHeight="false" outlineLevel="0" collapsed="false">
      <c r="A9953" s="43" t="n">
        <v>312031361</v>
      </c>
      <c r="B9953" s="43" t="s">
        <v>9870</v>
      </c>
      <c r="C9953" s="43" t="n">
        <v>30858</v>
      </c>
      <c r="D9953" s="43" t="s">
        <v>8336</v>
      </c>
      <c r="E9953" s="43" t="n">
        <v>0.0095135</v>
      </c>
      <c r="F9953" s="43" t="n">
        <v>0.9513486</v>
      </c>
    </row>
    <row r="9954" customFormat="false" ht="11.25" hidden="false" customHeight="false" outlineLevel="0" collapsed="false">
      <c r="A9954" s="43" t="n">
        <v>312031361</v>
      </c>
      <c r="B9954" s="43" t="s">
        <v>9870</v>
      </c>
      <c r="C9954" s="43" t="n">
        <v>31089</v>
      </c>
      <c r="D9954" s="43" t="s">
        <v>8567</v>
      </c>
      <c r="E9954" s="43" t="n">
        <v>0.0152938</v>
      </c>
      <c r="F9954" s="43" t="n">
        <v>1.5293832</v>
      </c>
    </row>
    <row r="9955" customFormat="false" ht="11.25" hidden="false" customHeight="false" outlineLevel="0" collapsed="false">
      <c r="A9955" s="43" t="n">
        <v>312031361</v>
      </c>
      <c r="B9955" s="43" t="s">
        <v>9870</v>
      </c>
      <c r="C9955" s="43" t="n">
        <v>31159</v>
      </c>
      <c r="D9955" s="43" t="s">
        <v>8637</v>
      </c>
      <c r="E9955" s="43" t="n">
        <v>0.0034923</v>
      </c>
      <c r="F9955" s="43" t="n">
        <v>0.3492292</v>
      </c>
    </row>
    <row r="9956" customFormat="false" ht="11.25" hidden="false" customHeight="false" outlineLevel="0" collapsed="false">
      <c r="A9956" s="43" t="n">
        <v>312031361</v>
      </c>
      <c r="B9956" s="43" t="s">
        <v>9870</v>
      </c>
      <c r="C9956" s="43" t="n">
        <v>31214</v>
      </c>
      <c r="D9956" s="43" t="s">
        <v>8692</v>
      </c>
      <c r="E9956" s="43" t="n">
        <v>0.000843</v>
      </c>
      <c r="F9956" s="43" t="n">
        <v>0.0842967</v>
      </c>
    </row>
    <row r="9957" customFormat="false" ht="11.25" hidden="false" customHeight="false" outlineLevel="0" collapsed="false">
      <c r="A9957" s="43" t="n">
        <v>312031361</v>
      </c>
      <c r="B9957" s="43" t="s">
        <v>9870</v>
      </c>
      <c r="C9957" s="43" t="n">
        <v>31263</v>
      </c>
      <c r="D9957" s="43" t="s">
        <v>8741</v>
      </c>
      <c r="E9957" s="43" t="n">
        <v>0.036368</v>
      </c>
      <c r="F9957" s="43" t="n">
        <v>3.6368015</v>
      </c>
    </row>
    <row r="9958" customFormat="false" ht="11.25" hidden="false" customHeight="false" outlineLevel="0" collapsed="false">
      <c r="A9958" s="43" t="n">
        <v>312031361</v>
      </c>
      <c r="B9958" s="43" t="s">
        <v>9870</v>
      </c>
      <c r="C9958" s="43" t="n">
        <v>31287</v>
      </c>
      <c r="D9958" s="43" t="s">
        <v>8765</v>
      </c>
      <c r="E9958" s="43" t="n">
        <v>0.0019268</v>
      </c>
      <c r="F9958" s="43" t="n">
        <v>0.1926782</v>
      </c>
    </row>
    <row r="9959" customFormat="false" ht="11.25" hidden="false" customHeight="false" outlineLevel="0" collapsed="false">
      <c r="A9959" s="43" t="n">
        <v>312031361</v>
      </c>
      <c r="B9959" s="43" t="s">
        <v>9870</v>
      </c>
      <c r="C9959" s="43" t="n">
        <v>31303</v>
      </c>
      <c r="D9959" s="43" t="s">
        <v>8781</v>
      </c>
      <c r="E9959" s="43" t="n">
        <v>0.0093931</v>
      </c>
      <c r="F9959" s="43" t="n">
        <v>0.9393062</v>
      </c>
    </row>
    <row r="9960" customFormat="false" ht="11.25" hidden="false" customHeight="false" outlineLevel="0" collapsed="false">
      <c r="A9960" s="43" t="n">
        <v>312031361</v>
      </c>
      <c r="B9960" s="43" t="s">
        <v>9870</v>
      </c>
      <c r="C9960" s="43" t="n">
        <v>31340</v>
      </c>
      <c r="D9960" s="43" t="s">
        <v>8818</v>
      </c>
      <c r="E9960" s="43" t="n">
        <v>0.0254094</v>
      </c>
      <c r="F9960" s="43" t="n">
        <v>2.5409411</v>
      </c>
    </row>
    <row r="9961" customFormat="false" ht="11.25" hidden="false" customHeight="false" outlineLevel="0" collapsed="false">
      <c r="A9961" s="43" t="n">
        <v>312031361</v>
      </c>
      <c r="B9961" s="43" t="s">
        <v>9870</v>
      </c>
      <c r="C9961" s="43" t="n">
        <v>31513</v>
      </c>
      <c r="D9961" s="43" t="s">
        <v>8991</v>
      </c>
      <c r="E9961" s="43" t="n">
        <v>0.0148121</v>
      </c>
      <c r="F9961" s="43" t="n">
        <v>1.4812137</v>
      </c>
    </row>
    <row r="9962" customFormat="false" ht="11.25" hidden="false" customHeight="false" outlineLevel="0" collapsed="false">
      <c r="A9962" s="43" t="n">
        <v>312031361</v>
      </c>
      <c r="B9962" s="43" t="s">
        <v>9870</v>
      </c>
      <c r="C9962" s="43" t="n">
        <v>31634</v>
      </c>
      <c r="D9962" s="43" t="s">
        <v>9112</v>
      </c>
      <c r="E9962" s="43" t="n">
        <v>0.0010838</v>
      </c>
      <c r="F9962" s="43" t="n">
        <v>0.1083815</v>
      </c>
    </row>
    <row r="9963" customFormat="false" ht="11.25" hidden="false" customHeight="false" outlineLevel="0" collapsed="false">
      <c r="A9963" s="43" t="n">
        <v>312031361</v>
      </c>
      <c r="B9963" s="43" t="s">
        <v>9870</v>
      </c>
      <c r="C9963" s="43" t="n">
        <v>31669</v>
      </c>
      <c r="D9963" s="43" t="s">
        <v>9147</v>
      </c>
      <c r="E9963" s="43" t="n">
        <v>0.0061416</v>
      </c>
      <c r="F9963" s="43" t="n">
        <v>0.6141618</v>
      </c>
    </row>
    <row r="9964" customFormat="false" ht="11.25" hidden="false" customHeight="false" outlineLevel="0" collapsed="false">
      <c r="A9964" s="43" t="n">
        <v>312031361</v>
      </c>
      <c r="B9964" s="43" t="s">
        <v>9870</v>
      </c>
      <c r="C9964" s="43" t="n">
        <v>31995</v>
      </c>
      <c r="D9964" s="43" t="s">
        <v>9473</v>
      </c>
      <c r="E9964" s="43" t="n">
        <v>0.059369</v>
      </c>
      <c r="F9964" s="43" t="n">
        <v>5.9368973</v>
      </c>
    </row>
    <row r="9965" customFormat="false" ht="11.25" hidden="false" customHeight="false" outlineLevel="0" collapsed="false">
      <c r="A9965" s="43" t="n">
        <v>312031361</v>
      </c>
      <c r="B9965" s="43" t="s">
        <v>9870</v>
      </c>
      <c r="C9965" s="43" t="n">
        <v>32009</v>
      </c>
      <c r="D9965" s="43" t="s">
        <v>9487</v>
      </c>
      <c r="E9965" s="43" t="n">
        <v>0.0167389</v>
      </c>
      <c r="F9965" s="43" t="n">
        <v>1.6738919</v>
      </c>
    </row>
    <row r="9966" customFormat="false" ht="11.25" hidden="false" customHeight="false" outlineLevel="0" collapsed="false">
      <c r="A9966" s="43" t="n">
        <v>312031361</v>
      </c>
      <c r="B9966" s="43" t="s">
        <v>9870</v>
      </c>
      <c r="C9966" s="43" t="n">
        <v>32034</v>
      </c>
      <c r="D9966" s="43" t="s">
        <v>9512</v>
      </c>
      <c r="E9966" s="43" t="n">
        <v>0.0007225</v>
      </c>
      <c r="F9966" s="43" t="n">
        <v>0.0722543</v>
      </c>
    </row>
    <row r="9967" customFormat="false" ht="11.25" hidden="false" customHeight="false" outlineLevel="0" collapsed="false">
      <c r="A9967" s="43" t="n">
        <v>312031361</v>
      </c>
      <c r="B9967" s="43" t="s">
        <v>9870</v>
      </c>
      <c r="C9967" s="43" t="n">
        <v>32114</v>
      </c>
      <c r="D9967" s="43" t="s">
        <v>9592</v>
      </c>
      <c r="E9967" s="43" t="n">
        <v>0.0195087</v>
      </c>
      <c r="F9967" s="43" t="n">
        <v>1.9508669</v>
      </c>
    </row>
    <row r="9968" customFormat="false" ht="11.25" hidden="false" customHeight="false" outlineLevel="0" collapsed="false">
      <c r="A9968" s="43" t="n">
        <v>312031361</v>
      </c>
      <c r="B9968" s="43" t="s">
        <v>9870</v>
      </c>
      <c r="C9968" s="43" t="n">
        <v>32278</v>
      </c>
      <c r="D9968" s="43" t="s">
        <v>9756</v>
      </c>
      <c r="E9968" s="43" t="n">
        <v>0.0104769</v>
      </c>
      <c r="F9968" s="43" t="n">
        <v>1.0476877</v>
      </c>
    </row>
    <row r="9969" customFormat="false" ht="11.25" hidden="false" customHeight="false" outlineLevel="0" collapsed="false">
      <c r="A9969" s="43" t="n">
        <v>312031361</v>
      </c>
      <c r="B9969" s="43" t="s">
        <v>9870</v>
      </c>
      <c r="C9969" s="43" t="n">
        <v>32305</v>
      </c>
      <c r="D9969" s="43" t="s">
        <v>9783</v>
      </c>
      <c r="E9969" s="43" t="n">
        <v>0.0050578</v>
      </c>
      <c r="F9969" s="43" t="n">
        <v>0.5057803</v>
      </c>
    </row>
    <row r="9970" customFormat="false" ht="11.25" hidden="false" customHeight="false" outlineLevel="0" collapsed="false">
      <c r="A9970" s="43" t="n">
        <v>312031361</v>
      </c>
      <c r="B9970" s="43" t="s">
        <v>9870</v>
      </c>
      <c r="C9970" s="43" t="n">
        <v>32387</v>
      </c>
      <c r="D9970" s="43" t="s">
        <v>9865</v>
      </c>
      <c r="E9970" s="43" t="n">
        <v>0.0358863</v>
      </c>
      <c r="F9970" s="43" t="n">
        <v>3.5886314</v>
      </c>
    </row>
    <row r="9971" customFormat="false" ht="11.25" hidden="false" customHeight="false" outlineLevel="0" collapsed="false">
      <c r="A9971" s="43" t="n">
        <v>312031361</v>
      </c>
      <c r="B9971" s="43" t="s">
        <v>9870</v>
      </c>
      <c r="C9971" s="43" t="n">
        <v>32392</v>
      </c>
      <c r="D9971" s="43" t="s">
        <v>9870</v>
      </c>
      <c r="E9971" s="43" t="n">
        <v>0.4326831</v>
      </c>
      <c r="F9971" s="43" t="n">
        <v>43.26831</v>
      </c>
    </row>
    <row r="9972" customFormat="false" ht="11.25" hidden="false" customHeight="false" outlineLevel="0" collapsed="false">
      <c r="A9972" s="43" t="n">
        <v>312031361</v>
      </c>
      <c r="B9972" s="43" t="s">
        <v>9870</v>
      </c>
      <c r="C9972" s="43" t="n">
        <v>32456</v>
      </c>
      <c r="D9972" s="43" t="s">
        <v>9934</v>
      </c>
      <c r="E9972" s="43" t="n">
        <v>0.0374518</v>
      </c>
      <c r="F9972" s="43" t="n">
        <v>3.745183</v>
      </c>
    </row>
    <row r="9973" customFormat="false" ht="11.25" hidden="false" customHeight="false" outlineLevel="0" collapsed="false">
      <c r="A9973" s="43" t="n">
        <v>312031361</v>
      </c>
      <c r="B9973" s="43" t="s">
        <v>9870</v>
      </c>
      <c r="C9973" s="43" t="n">
        <v>32588</v>
      </c>
      <c r="D9973" s="43" t="s">
        <v>10066</v>
      </c>
      <c r="E9973" s="43" t="n">
        <v>0.0009634</v>
      </c>
      <c r="F9973" s="43" t="n">
        <v>0.0963391</v>
      </c>
    </row>
    <row r="9974" customFormat="false" ht="11.25" hidden="false" customHeight="false" outlineLevel="0" collapsed="false">
      <c r="A9974" s="43" t="n">
        <v>312031361</v>
      </c>
      <c r="B9974" s="43" t="s">
        <v>9870</v>
      </c>
      <c r="C9974" s="43" t="n">
        <v>32701</v>
      </c>
      <c r="D9974" s="43" t="s">
        <v>10179</v>
      </c>
      <c r="E9974" s="43" t="n">
        <v>0.105973</v>
      </c>
      <c r="F9974" s="43" t="n">
        <v>10.5973013</v>
      </c>
    </row>
    <row r="9975" customFormat="false" ht="11.25" hidden="false" customHeight="false" outlineLevel="0" collapsed="false">
      <c r="A9975" s="43" t="n">
        <v>312031361</v>
      </c>
      <c r="B9975" s="43" t="s">
        <v>9870</v>
      </c>
      <c r="C9975" s="43" t="n">
        <v>32710</v>
      </c>
      <c r="D9975" s="43" t="s">
        <v>10188</v>
      </c>
      <c r="E9975" s="43" t="n">
        <v>0.0338391</v>
      </c>
      <c r="F9975" s="43" t="n">
        <v>3.3839109</v>
      </c>
    </row>
    <row r="9976" customFormat="false" ht="11.25" hidden="false" customHeight="false" outlineLevel="0" collapsed="false">
      <c r="A9976" s="43" t="n">
        <v>312031361</v>
      </c>
      <c r="B9976" s="43" t="s">
        <v>9870</v>
      </c>
      <c r="C9976" s="43" t="n">
        <v>32839</v>
      </c>
      <c r="D9976" s="43" t="s">
        <v>10317</v>
      </c>
      <c r="E9976" s="43" t="n">
        <v>0.0046965</v>
      </c>
      <c r="F9976" s="43" t="n">
        <v>0.4696531</v>
      </c>
    </row>
    <row r="9977" customFormat="false" ht="11.25" hidden="false" customHeight="false" outlineLevel="0" collapsed="false">
      <c r="A9977" s="43" t="n">
        <v>312031361</v>
      </c>
      <c r="B9977" s="43" t="s">
        <v>9870</v>
      </c>
      <c r="C9977" s="43" t="n">
        <v>33113</v>
      </c>
      <c r="D9977" s="43" t="s">
        <v>10591</v>
      </c>
      <c r="E9977" s="43" t="n">
        <v>0.007105</v>
      </c>
      <c r="F9977" s="43" t="n">
        <v>0.7105029</v>
      </c>
    </row>
    <row r="9978" customFormat="false" ht="11.25" hidden="false" customHeight="false" outlineLevel="0" collapsed="false">
      <c r="A9978" s="43" t="n">
        <v>313011362</v>
      </c>
      <c r="B9978" s="43" t="s">
        <v>16164</v>
      </c>
      <c r="C9978" s="43" t="n">
        <v>30191</v>
      </c>
      <c r="D9978" s="43" t="s">
        <v>7669</v>
      </c>
      <c r="E9978" s="43" t="n">
        <v>0.2708684</v>
      </c>
      <c r="F9978" s="43" t="n">
        <v>27.0868351</v>
      </c>
    </row>
    <row r="9979" customFormat="false" ht="11.25" hidden="false" customHeight="false" outlineLevel="0" collapsed="false">
      <c r="A9979" s="43" t="n">
        <v>313011362</v>
      </c>
      <c r="B9979" s="43" t="s">
        <v>16164</v>
      </c>
      <c r="C9979" s="43" t="n">
        <v>30868</v>
      </c>
      <c r="D9979" s="43" t="s">
        <v>8346</v>
      </c>
      <c r="E9979" s="43" t="n">
        <v>0.0413668</v>
      </c>
      <c r="F9979" s="43" t="n">
        <v>4.1366761</v>
      </c>
    </row>
    <row r="9980" customFormat="false" ht="11.25" hidden="false" customHeight="false" outlineLevel="0" collapsed="false">
      <c r="A9980" s="43" t="n">
        <v>313011362</v>
      </c>
      <c r="B9980" s="43" t="s">
        <v>16164</v>
      </c>
      <c r="C9980" s="43" t="n">
        <v>31188</v>
      </c>
      <c r="D9980" s="43" t="s">
        <v>8666</v>
      </c>
      <c r="E9980" s="43" t="n">
        <v>0.0308737</v>
      </c>
      <c r="F9980" s="43" t="n">
        <v>3.0873738</v>
      </c>
    </row>
    <row r="9981" customFormat="false" ht="11.25" hidden="false" customHeight="false" outlineLevel="0" collapsed="false">
      <c r="A9981" s="43" t="n">
        <v>313011362</v>
      </c>
      <c r="B9981" s="43" t="s">
        <v>16164</v>
      </c>
      <c r="C9981" s="43" t="n">
        <v>31816</v>
      </c>
      <c r="D9981" s="43" t="s">
        <v>9294</v>
      </c>
      <c r="E9981" s="43" t="n">
        <v>0.0146633</v>
      </c>
      <c r="F9981" s="43" t="n">
        <v>1.4663346</v>
      </c>
    </row>
    <row r="9982" customFormat="false" ht="11.25" hidden="false" customHeight="false" outlineLevel="0" collapsed="false">
      <c r="A9982" s="43" t="n">
        <v>313011362</v>
      </c>
      <c r="B9982" s="43" t="s">
        <v>16164</v>
      </c>
      <c r="C9982" s="43" t="n">
        <v>32167</v>
      </c>
      <c r="D9982" s="43" t="s">
        <v>9645</v>
      </c>
      <c r="E9982" s="43" t="n">
        <v>0.3137822</v>
      </c>
      <c r="F9982" s="43" t="n">
        <v>31.3782216</v>
      </c>
    </row>
    <row r="9983" customFormat="false" ht="11.25" hidden="false" customHeight="false" outlineLevel="0" collapsed="false">
      <c r="A9983" s="43" t="n">
        <v>313011362</v>
      </c>
      <c r="B9983" s="43" t="s">
        <v>16164</v>
      </c>
      <c r="C9983" s="43" t="n">
        <v>32535</v>
      </c>
      <c r="D9983" s="43" t="s">
        <v>10013</v>
      </c>
      <c r="E9983" s="43" t="n">
        <v>0.2655546</v>
      </c>
      <c r="F9983" s="43" t="n">
        <v>26.5554605</v>
      </c>
    </row>
    <row r="9984" customFormat="false" ht="11.25" hidden="false" customHeight="false" outlineLevel="0" collapsed="false">
      <c r="A9984" s="43" t="n">
        <v>313011362</v>
      </c>
      <c r="B9984" s="43" t="s">
        <v>16164</v>
      </c>
      <c r="C9984" s="43" t="n">
        <v>32882</v>
      </c>
      <c r="D9984" s="43" t="s">
        <v>10360</v>
      </c>
      <c r="E9984" s="43" t="n">
        <v>0.062891</v>
      </c>
      <c r="F9984" s="43" t="n">
        <v>6.2890982</v>
      </c>
    </row>
    <row r="9985" customFormat="false" ht="11.25" hidden="false" customHeight="false" outlineLevel="0" collapsed="false">
      <c r="A9985" s="43" t="n">
        <v>313011363</v>
      </c>
      <c r="B9985" s="43" t="s">
        <v>16165</v>
      </c>
      <c r="C9985" s="43" t="n">
        <v>30147</v>
      </c>
      <c r="D9985" s="43" t="s">
        <v>7625</v>
      </c>
      <c r="E9985" s="43" t="n">
        <v>0.3311976</v>
      </c>
      <c r="F9985" s="43" t="n">
        <v>33.1197558</v>
      </c>
    </row>
    <row r="9986" customFormat="false" ht="11.25" hidden="false" customHeight="false" outlineLevel="0" collapsed="false">
      <c r="A9986" s="43" t="n">
        <v>313011363</v>
      </c>
      <c r="B9986" s="43" t="s">
        <v>16165</v>
      </c>
      <c r="C9986" s="43" t="n">
        <v>30215</v>
      </c>
      <c r="D9986" s="43" t="s">
        <v>7693</v>
      </c>
      <c r="E9986" s="43" t="n">
        <v>0.1775851</v>
      </c>
      <c r="F9986" s="43" t="n">
        <v>17.7585113</v>
      </c>
    </row>
    <row r="9987" customFormat="false" ht="11.25" hidden="false" customHeight="false" outlineLevel="0" collapsed="false">
      <c r="A9987" s="43" t="n">
        <v>313011363</v>
      </c>
      <c r="B9987" s="43" t="s">
        <v>16165</v>
      </c>
      <c r="C9987" s="43" t="n">
        <v>30311</v>
      </c>
      <c r="D9987" s="43" t="s">
        <v>7789</v>
      </c>
      <c r="E9987" s="43" t="n">
        <v>0.3822912</v>
      </c>
      <c r="F9987" s="43" t="n">
        <v>38.2291154</v>
      </c>
    </row>
    <row r="9988" customFormat="false" ht="11.25" hidden="false" customHeight="false" outlineLevel="0" collapsed="false">
      <c r="A9988" s="43" t="n">
        <v>313011363</v>
      </c>
      <c r="B9988" s="43" t="s">
        <v>16165</v>
      </c>
      <c r="C9988" s="43" t="n">
        <v>33058</v>
      </c>
      <c r="D9988" s="43" t="s">
        <v>10536</v>
      </c>
      <c r="E9988" s="43" t="n">
        <v>0.0002762</v>
      </c>
      <c r="F9988" s="43" t="n">
        <v>0.0276184</v>
      </c>
    </row>
    <row r="9989" customFormat="false" ht="11.25" hidden="false" customHeight="false" outlineLevel="0" collapsed="false">
      <c r="A9989" s="43" t="n">
        <v>313011363</v>
      </c>
      <c r="B9989" s="43" t="s">
        <v>16165</v>
      </c>
      <c r="C9989" s="43" t="n">
        <v>33091</v>
      </c>
      <c r="D9989" s="43" t="s">
        <v>10569</v>
      </c>
      <c r="E9989" s="43" t="n">
        <v>0.0077883</v>
      </c>
      <c r="F9989" s="43" t="n">
        <v>0.7788331</v>
      </c>
    </row>
    <row r="9990" customFormat="false" ht="11.25" hidden="false" customHeight="false" outlineLevel="0" collapsed="false">
      <c r="A9990" s="43" t="n">
        <v>313011363</v>
      </c>
      <c r="B9990" s="43" t="s">
        <v>16165</v>
      </c>
      <c r="C9990" s="43" t="n">
        <v>33187</v>
      </c>
      <c r="D9990" s="43" t="s">
        <v>10665</v>
      </c>
      <c r="E9990" s="43" t="n">
        <v>0.1008617</v>
      </c>
      <c r="F9990" s="43" t="n">
        <v>10.0861653</v>
      </c>
    </row>
    <row r="9991" customFormat="false" ht="11.25" hidden="false" customHeight="false" outlineLevel="0" collapsed="false">
      <c r="A9991" s="43" t="n">
        <v>313021364</v>
      </c>
      <c r="B9991" s="43" t="s">
        <v>16166</v>
      </c>
      <c r="C9991" s="43" t="n">
        <v>30455</v>
      </c>
      <c r="D9991" s="43" t="s">
        <v>7933</v>
      </c>
      <c r="E9991" s="43" t="n">
        <v>0.9663802</v>
      </c>
      <c r="F9991" s="43" t="n">
        <v>96.6380197</v>
      </c>
    </row>
    <row r="9992" customFormat="false" ht="11.25" hidden="false" customHeight="false" outlineLevel="0" collapsed="false">
      <c r="A9992" s="43" t="n">
        <v>313021364</v>
      </c>
      <c r="B9992" s="43" t="s">
        <v>16166</v>
      </c>
      <c r="C9992" s="43" t="n">
        <v>31930</v>
      </c>
      <c r="D9992" s="43" t="s">
        <v>9408</v>
      </c>
      <c r="E9992" s="43" t="n">
        <v>0.0336198</v>
      </c>
      <c r="F9992" s="43" t="n">
        <v>3.3619803</v>
      </c>
    </row>
    <row r="9993" customFormat="false" ht="11.25" hidden="false" customHeight="false" outlineLevel="0" collapsed="false">
      <c r="A9993" s="43" t="n">
        <v>313021365</v>
      </c>
      <c r="B9993" s="43" t="s">
        <v>7952</v>
      </c>
      <c r="C9993" s="43" t="n">
        <v>30191</v>
      </c>
      <c r="D9993" s="43" t="s">
        <v>7669</v>
      </c>
      <c r="E9993" s="43" t="n">
        <v>0.0027906</v>
      </c>
      <c r="F9993" s="43" t="n">
        <v>0.2790598</v>
      </c>
    </row>
    <row r="9994" customFormat="false" ht="11.25" hidden="false" customHeight="false" outlineLevel="0" collapsed="false">
      <c r="A9994" s="43" t="n">
        <v>313021365</v>
      </c>
      <c r="B9994" s="43" t="s">
        <v>7952</v>
      </c>
      <c r="C9994" s="43" t="n">
        <v>30474</v>
      </c>
      <c r="D9994" s="43" t="s">
        <v>7952</v>
      </c>
      <c r="E9994" s="43" t="n">
        <v>0.9855633</v>
      </c>
      <c r="F9994" s="43" t="n">
        <v>98.5563328</v>
      </c>
    </row>
    <row r="9995" customFormat="false" ht="11.25" hidden="false" customHeight="false" outlineLevel="0" collapsed="false">
      <c r="A9995" s="43" t="n">
        <v>313021365</v>
      </c>
      <c r="B9995" s="43" t="s">
        <v>7952</v>
      </c>
      <c r="C9995" s="43" t="n">
        <v>31905</v>
      </c>
      <c r="D9995" s="43" t="s">
        <v>9383</v>
      </c>
      <c r="E9995" s="43" t="n">
        <v>0.0116461</v>
      </c>
      <c r="F9995" s="43" t="n">
        <v>1.1646075</v>
      </c>
    </row>
    <row r="9996" customFormat="false" ht="11.25" hidden="false" customHeight="false" outlineLevel="0" collapsed="false">
      <c r="A9996" s="43" t="n">
        <v>313021366</v>
      </c>
      <c r="B9996" s="43" t="s">
        <v>16167</v>
      </c>
      <c r="C9996" s="43" t="n">
        <v>30222</v>
      </c>
      <c r="D9996" s="43" t="s">
        <v>7700</v>
      </c>
      <c r="E9996" s="43" t="n">
        <v>0.2521277</v>
      </c>
      <c r="F9996" s="43" t="n">
        <v>25.2127727</v>
      </c>
    </row>
    <row r="9997" customFormat="false" ht="11.25" hidden="false" customHeight="false" outlineLevel="0" collapsed="false">
      <c r="A9997" s="43" t="n">
        <v>313021366</v>
      </c>
      <c r="B9997" s="43" t="s">
        <v>16167</v>
      </c>
      <c r="C9997" s="43" t="n">
        <v>30475</v>
      </c>
      <c r="D9997" s="43" t="s">
        <v>7953</v>
      </c>
      <c r="E9997" s="43" t="n">
        <v>0.2430265</v>
      </c>
      <c r="F9997" s="43" t="n">
        <v>24.3026506</v>
      </c>
    </row>
    <row r="9998" customFormat="false" ht="11.25" hidden="false" customHeight="false" outlineLevel="0" collapsed="false">
      <c r="A9998" s="43" t="n">
        <v>313021366</v>
      </c>
      <c r="B9998" s="43" t="s">
        <v>16167</v>
      </c>
      <c r="C9998" s="43" t="n">
        <v>31930</v>
      </c>
      <c r="D9998" s="43" t="s">
        <v>9408</v>
      </c>
      <c r="E9998" s="43" t="n">
        <v>0.4112265</v>
      </c>
      <c r="F9998" s="43" t="n">
        <v>41.122647</v>
      </c>
    </row>
    <row r="9999" customFormat="false" ht="11.25" hidden="false" customHeight="false" outlineLevel="0" collapsed="false">
      <c r="A9999" s="43" t="n">
        <v>313021366</v>
      </c>
      <c r="B9999" s="43" t="s">
        <v>16167</v>
      </c>
      <c r="C9999" s="43" t="n">
        <v>32931</v>
      </c>
      <c r="D9999" s="43" t="s">
        <v>10409</v>
      </c>
      <c r="E9999" s="43" t="n">
        <v>0.0936193</v>
      </c>
      <c r="F9999" s="43" t="n">
        <v>9.3619297</v>
      </c>
    </row>
    <row r="10000" customFormat="false" ht="11.25" hidden="false" customHeight="false" outlineLevel="0" collapsed="false">
      <c r="A10000" s="43" t="n">
        <v>313021367</v>
      </c>
      <c r="B10000" s="43" t="s">
        <v>8448</v>
      </c>
      <c r="C10000" s="43" t="n">
        <v>30970</v>
      </c>
      <c r="D10000" s="43" t="s">
        <v>8448</v>
      </c>
      <c r="E10000" s="43" t="n">
        <v>1</v>
      </c>
      <c r="F10000" s="43" t="n">
        <v>100</v>
      </c>
    </row>
    <row r="10001" customFormat="false" ht="11.25" hidden="false" customHeight="false" outlineLevel="0" collapsed="false">
      <c r="A10001" s="43" t="n">
        <v>313021368</v>
      </c>
      <c r="B10001" s="43" t="s">
        <v>16168</v>
      </c>
      <c r="C10001" s="43" t="n">
        <v>30475</v>
      </c>
      <c r="D10001" s="43" t="s">
        <v>7953</v>
      </c>
      <c r="E10001" s="43" t="n">
        <v>0.0441837</v>
      </c>
      <c r="F10001" s="43" t="n">
        <v>4.4183722</v>
      </c>
    </row>
    <row r="10002" customFormat="false" ht="11.25" hidden="false" customHeight="false" outlineLevel="0" collapsed="false">
      <c r="A10002" s="43" t="n">
        <v>313021368</v>
      </c>
      <c r="B10002" s="43" t="s">
        <v>16168</v>
      </c>
      <c r="C10002" s="43" t="n">
        <v>31930</v>
      </c>
      <c r="D10002" s="43" t="s">
        <v>9408</v>
      </c>
      <c r="E10002" s="43" t="n">
        <v>0.9558163</v>
      </c>
      <c r="F10002" s="43" t="n">
        <v>95.5816278</v>
      </c>
    </row>
    <row r="10003" customFormat="false" ht="11.25" hidden="false" customHeight="false" outlineLevel="0" collapsed="false">
      <c r="A10003" s="43" t="n">
        <v>313021369</v>
      </c>
      <c r="B10003" s="43" t="s">
        <v>10486</v>
      </c>
      <c r="C10003" s="43" t="n">
        <v>30222</v>
      </c>
      <c r="D10003" s="43" t="s">
        <v>7700</v>
      </c>
      <c r="E10003" s="43" t="n">
        <v>0.1867072</v>
      </c>
      <c r="F10003" s="43" t="n">
        <v>18.6707216</v>
      </c>
    </row>
    <row r="10004" customFormat="false" ht="11.25" hidden="false" customHeight="false" outlineLevel="0" collapsed="false">
      <c r="A10004" s="43" t="n">
        <v>313021369</v>
      </c>
      <c r="B10004" s="43" t="s">
        <v>10486</v>
      </c>
      <c r="C10004" s="43" t="n">
        <v>33008</v>
      </c>
      <c r="D10004" s="43" t="s">
        <v>10486</v>
      </c>
      <c r="E10004" s="43" t="n">
        <v>0.8132928</v>
      </c>
      <c r="F10004" s="43" t="n">
        <v>81.3292784</v>
      </c>
    </row>
    <row r="10005" customFormat="false" ht="11.25" hidden="false" customHeight="false" outlineLevel="0" collapsed="false">
      <c r="A10005" s="43" t="n">
        <v>313031370</v>
      </c>
      <c r="B10005" s="43" t="s">
        <v>9020</v>
      </c>
      <c r="C10005" s="43" t="n">
        <v>30108</v>
      </c>
      <c r="D10005" s="43" t="s">
        <v>7586</v>
      </c>
      <c r="E10005" s="43" t="n">
        <v>0.0063103</v>
      </c>
      <c r="F10005" s="43" t="n">
        <v>0.631032</v>
      </c>
    </row>
    <row r="10006" customFormat="false" ht="11.25" hidden="false" customHeight="false" outlineLevel="0" collapsed="false">
      <c r="A10006" s="43" t="n">
        <v>313031370</v>
      </c>
      <c r="B10006" s="43" t="s">
        <v>9020</v>
      </c>
      <c r="C10006" s="43" t="n">
        <v>30653</v>
      </c>
      <c r="D10006" s="43" t="s">
        <v>8131</v>
      </c>
      <c r="E10006" s="43" t="n">
        <v>0.0139198</v>
      </c>
      <c r="F10006" s="43" t="n">
        <v>1.3919821</v>
      </c>
    </row>
    <row r="10007" customFormat="false" ht="11.25" hidden="false" customHeight="false" outlineLevel="0" collapsed="false">
      <c r="A10007" s="43" t="n">
        <v>313031370</v>
      </c>
      <c r="B10007" s="43" t="s">
        <v>9020</v>
      </c>
      <c r="C10007" s="43" t="n">
        <v>31172</v>
      </c>
      <c r="D10007" s="43" t="s">
        <v>8650</v>
      </c>
      <c r="E10007" s="43" t="n">
        <v>0.001856</v>
      </c>
      <c r="F10007" s="43" t="n">
        <v>0.1855976</v>
      </c>
    </row>
    <row r="10008" customFormat="false" ht="11.25" hidden="false" customHeight="false" outlineLevel="0" collapsed="false">
      <c r="A10008" s="43" t="n">
        <v>313031370</v>
      </c>
      <c r="B10008" s="43" t="s">
        <v>9020</v>
      </c>
      <c r="C10008" s="43" t="n">
        <v>31260</v>
      </c>
      <c r="D10008" s="43" t="s">
        <v>8738</v>
      </c>
      <c r="E10008" s="43" t="n">
        <v>0.0178174</v>
      </c>
      <c r="F10008" s="43" t="n">
        <v>1.781737</v>
      </c>
    </row>
    <row r="10009" customFormat="false" ht="11.25" hidden="false" customHeight="false" outlineLevel="0" collapsed="false">
      <c r="A10009" s="43" t="n">
        <v>313031370</v>
      </c>
      <c r="B10009" s="43" t="s">
        <v>9020</v>
      </c>
      <c r="C10009" s="43" t="n">
        <v>31309</v>
      </c>
      <c r="D10009" s="43" t="s">
        <v>8787</v>
      </c>
      <c r="E10009" s="43" t="n">
        <v>0.0324796</v>
      </c>
      <c r="F10009" s="43" t="n">
        <v>3.2479581</v>
      </c>
    </row>
    <row r="10010" customFormat="false" ht="11.25" hidden="false" customHeight="false" outlineLevel="0" collapsed="false">
      <c r="A10010" s="43" t="n">
        <v>313031370</v>
      </c>
      <c r="B10010" s="43" t="s">
        <v>9020</v>
      </c>
      <c r="C10010" s="43" t="n">
        <v>31319</v>
      </c>
      <c r="D10010" s="43" t="s">
        <v>8797</v>
      </c>
      <c r="E10010" s="43" t="n">
        <v>0.0491834</v>
      </c>
      <c r="F10010" s="43" t="n">
        <v>4.9183373</v>
      </c>
    </row>
    <row r="10011" customFormat="false" ht="11.25" hidden="false" customHeight="false" outlineLevel="0" collapsed="false">
      <c r="A10011" s="43" t="n">
        <v>313031370</v>
      </c>
      <c r="B10011" s="43" t="s">
        <v>9020</v>
      </c>
      <c r="C10011" s="43" t="n">
        <v>31458</v>
      </c>
      <c r="D10011" s="43" t="s">
        <v>8936</v>
      </c>
      <c r="E10011" s="43" t="n">
        <v>0.0157758</v>
      </c>
      <c r="F10011" s="43" t="n">
        <v>1.57758</v>
      </c>
    </row>
    <row r="10012" customFormat="false" ht="11.25" hidden="false" customHeight="false" outlineLevel="0" collapsed="false">
      <c r="A10012" s="43" t="n">
        <v>313031370</v>
      </c>
      <c r="B10012" s="43" t="s">
        <v>9020</v>
      </c>
      <c r="C10012" s="43" t="n">
        <v>31542</v>
      </c>
      <c r="D10012" s="43" t="s">
        <v>9020</v>
      </c>
      <c r="E10012" s="43" t="n">
        <v>0.3522644</v>
      </c>
      <c r="F10012" s="43" t="n">
        <v>35.2264351</v>
      </c>
    </row>
    <row r="10013" customFormat="false" ht="11.25" hidden="false" customHeight="false" outlineLevel="0" collapsed="false">
      <c r="A10013" s="43" t="n">
        <v>313031370</v>
      </c>
      <c r="B10013" s="43" t="s">
        <v>9020</v>
      </c>
      <c r="C10013" s="43" t="n">
        <v>31556</v>
      </c>
      <c r="D10013" s="43" t="s">
        <v>9034</v>
      </c>
      <c r="E10013" s="43" t="n">
        <v>0.0031552</v>
      </c>
      <c r="F10013" s="43" t="n">
        <v>0.3155159</v>
      </c>
    </row>
    <row r="10014" customFormat="false" ht="11.25" hidden="false" customHeight="false" outlineLevel="0" collapsed="false">
      <c r="A10014" s="43" t="n">
        <v>313031370</v>
      </c>
      <c r="B10014" s="43" t="s">
        <v>9020</v>
      </c>
      <c r="C10014" s="43" t="n">
        <v>31681</v>
      </c>
      <c r="D10014" s="43" t="s">
        <v>9159</v>
      </c>
      <c r="E10014" s="43" t="n">
        <v>0.0300668</v>
      </c>
      <c r="F10014" s="43" t="n">
        <v>3.0066812</v>
      </c>
    </row>
    <row r="10015" customFormat="false" ht="11.25" hidden="false" customHeight="false" outlineLevel="0" collapsed="false">
      <c r="A10015" s="43" t="n">
        <v>313031370</v>
      </c>
      <c r="B10015" s="43" t="s">
        <v>9020</v>
      </c>
      <c r="C10015" s="43" t="n">
        <v>31900</v>
      </c>
      <c r="D10015" s="43" t="s">
        <v>9378</v>
      </c>
      <c r="E10015" s="43" t="n">
        <v>0.0035264</v>
      </c>
      <c r="F10015" s="43" t="n">
        <v>0.3526358</v>
      </c>
    </row>
    <row r="10016" customFormat="false" ht="11.25" hidden="false" customHeight="false" outlineLevel="0" collapsed="false">
      <c r="A10016" s="43" t="n">
        <v>313031370</v>
      </c>
      <c r="B10016" s="43" t="s">
        <v>9020</v>
      </c>
      <c r="C10016" s="43" t="n">
        <v>31921</v>
      </c>
      <c r="D10016" s="43" t="s">
        <v>9399</v>
      </c>
      <c r="E10016" s="43" t="n">
        <v>0.0549369</v>
      </c>
      <c r="F10016" s="43" t="n">
        <v>5.4936887</v>
      </c>
    </row>
    <row r="10017" customFormat="false" ht="11.25" hidden="false" customHeight="false" outlineLevel="0" collapsed="false">
      <c r="A10017" s="43" t="n">
        <v>313031370</v>
      </c>
      <c r="B10017" s="43" t="s">
        <v>9020</v>
      </c>
      <c r="C10017" s="43" t="n">
        <v>31955</v>
      </c>
      <c r="D10017" s="43" t="s">
        <v>9433</v>
      </c>
      <c r="E10017" s="43" t="n">
        <v>0.0560505</v>
      </c>
      <c r="F10017" s="43" t="n">
        <v>5.605047</v>
      </c>
    </row>
    <row r="10018" customFormat="false" ht="11.25" hidden="false" customHeight="false" outlineLevel="0" collapsed="false">
      <c r="A10018" s="43" t="n">
        <v>313031370</v>
      </c>
      <c r="B10018" s="43" t="s">
        <v>9020</v>
      </c>
      <c r="C10018" s="43" t="n">
        <v>31997</v>
      </c>
      <c r="D10018" s="43" t="s">
        <v>9475</v>
      </c>
      <c r="E10018" s="43" t="n">
        <v>0.0499258</v>
      </c>
      <c r="F10018" s="43" t="n">
        <v>4.9925791</v>
      </c>
    </row>
    <row r="10019" customFormat="false" ht="11.25" hidden="false" customHeight="false" outlineLevel="0" collapsed="false">
      <c r="A10019" s="43" t="n">
        <v>313031370</v>
      </c>
      <c r="B10019" s="43" t="s">
        <v>9020</v>
      </c>
      <c r="C10019" s="43" t="n">
        <v>32040</v>
      </c>
      <c r="D10019" s="43" t="s">
        <v>9518</v>
      </c>
      <c r="E10019" s="43" t="n">
        <v>0.0012992</v>
      </c>
      <c r="F10019" s="43" t="n">
        <v>0.1299187</v>
      </c>
    </row>
    <row r="10020" customFormat="false" ht="11.25" hidden="false" customHeight="false" outlineLevel="0" collapsed="false">
      <c r="A10020" s="43" t="n">
        <v>313031370</v>
      </c>
      <c r="B10020" s="43" t="s">
        <v>9020</v>
      </c>
      <c r="C10020" s="43" t="n">
        <v>32510</v>
      </c>
      <c r="D10020" s="43" t="s">
        <v>9988</v>
      </c>
      <c r="E10020" s="43" t="n">
        <v>0.0616184</v>
      </c>
      <c r="F10020" s="43" t="n">
        <v>6.16184</v>
      </c>
    </row>
    <row r="10021" customFormat="false" ht="11.25" hidden="false" customHeight="false" outlineLevel="0" collapsed="false">
      <c r="A10021" s="43" t="n">
        <v>313031370</v>
      </c>
      <c r="B10021" s="43" t="s">
        <v>9020</v>
      </c>
      <c r="C10021" s="43" t="n">
        <v>32537</v>
      </c>
      <c r="D10021" s="43" t="s">
        <v>10015</v>
      </c>
      <c r="E10021" s="43" t="n">
        <v>0.1048626</v>
      </c>
      <c r="F10021" s="43" t="n">
        <v>10.4862631</v>
      </c>
    </row>
    <row r="10022" customFormat="false" ht="11.25" hidden="false" customHeight="false" outlineLevel="0" collapsed="false">
      <c r="A10022" s="43" t="n">
        <v>313031370</v>
      </c>
      <c r="B10022" s="43" t="s">
        <v>9020</v>
      </c>
      <c r="C10022" s="43" t="n">
        <v>32573</v>
      </c>
      <c r="D10022" s="43" t="s">
        <v>10051</v>
      </c>
      <c r="E10022" s="43" t="n">
        <v>0.018931</v>
      </c>
      <c r="F10022" s="43" t="n">
        <v>1.8930954</v>
      </c>
    </row>
    <row r="10023" customFormat="false" ht="11.25" hidden="false" customHeight="false" outlineLevel="0" collapsed="false">
      <c r="A10023" s="43" t="n">
        <v>313031370</v>
      </c>
      <c r="B10023" s="43" t="s">
        <v>9020</v>
      </c>
      <c r="C10023" s="43" t="n">
        <v>32978</v>
      </c>
      <c r="D10023" s="43" t="s">
        <v>10456</v>
      </c>
      <c r="E10023" s="43" t="n">
        <v>0.0334076</v>
      </c>
      <c r="F10023" s="43" t="n">
        <v>3.3407565</v>
      </c>
    </row>
    <row r="10024" customFormat="false" ht="11.25" hidden="false" customHeight="false" outlineLevel="0" collapsed="false">
      <c r="A10024" s="43" t="n">
        <v>313031370</v>
      </c>
      <c r="B10024" s="43" t="s">
        <v>9020</v>
      </c>
      <c r="C10024" s="43" t="n">
        <v>33131</v>
      </c>
      <c r="D10024" s="43" t="s">
        <v>10609</v>
      </c>
      <c r="E10024" s="43" t="n">
        <v>0.013363</v>
      </c>
      <c r="F10024" s="43" t="n">
        <v>1.3363028</v>
      </c>
    </row>
    <row r="10025" customFormat="false" ht="11.25" hidden="false" customHeight="false" outlineLevel="0" collapsed="false">
      <c r="A10025" s="43" t="n">
        <v>313031370</v>
      </c>
      <c r="B10025" s="43" t="s">
        <v>9020</v>
      </c>
      <c r="C10025" s="43" t="n">
        <v>33175</v>
      </c>
      <c r="D10025" s="43" t="s">
        <v>10653</v>
      </c>
      <c r="E10025" s="43" t="n">
        <v>0.0792502</v>
      </c>
      <c r="F10025" s="43" t="n">
        <v>7.9250168</v>
      </c>
    </row>
    <row r="10026" customFormat="false" ht="11.25" hidden="false" customHeight="false" outlineLevel="0" collapsed="false">
      <c r="A10026" s="43" t="n">
        <v>313031371</v>
      </c>
      <c r="B10026" s="43" t="s">
        <v>16169</v>
      </c>
      <c r="C10026" s="43" t="n">
        <v>30225</v>
      </c>
      <c r="D10026" s="43" t="s">
        <v>7703</v>
      </c>
      <c r="E10026" s="43" t="n">
        <v>0.0159074</v>
      </c>
      <c r="F10026" s="43" t="n">
        <v>1.5907356</v>
      </c>
    </row>
    <row r="10027" customFormat="false" ht="11.25" hidden="false" customHeight="false" outlineLevel="0" collapsed="false">
      <c r="A10027" s="43" t="n">
        <v>313031371</v>
      </c>
      <c r="B10027" s="43" t="s">
        <v>16169</v>
      </c>
      <c r="C10027" s="43" t="n">
        <v>30332</v>
      </c>
      <c r="D10027" s="43" t="s">
        <v>7810</v>
      </c>
      <c r="E10027" s="43" t="n">
        <v>0.014762</v>
      </c>
      <c r="F10027" s="43" t="n">
        <v>1.4762029</v>
      </c>
    </row>
    <row r="10028" customFormat="false" ht="11.25" hidden="false" customHeight="false" outlineLevel="0" collapsed="false">
      <c r="A10028" s="43" t="n">
        <v>313031371</v>
      </c>
      <c r="B10028" s="43" t="s">
        <v>16169</v>
      </c>
      <c r="C10028" s="43" t="n">
        <v>30353</v>
      </c>
      <c r="D10028" s="43" t="s">
        <v>7831</v>
      </c>
      <c r="E10028" s="43" t="n">
        <v>0.0145075</v>
      </c>
      <c r="F10028" s="43" t="n">
        <v>1.4507508</v>
      </c>
    </row>
    <row r="10029" customFormat="false" ht="11.25" hidden="false" customHeight="false" outlineLevel="0" collapsed="false">
      <c r="A10029" s="43" t="n">
        <v>313031371</v>
      </c>
      <c r="B10029" s="43" t="s">
        <v>16169</v>
      </c>
      <c r="C10029" s="43" t="n">
        <v>30512</v>
      </c>
      <c r="D10029" s="43" t="s">
        <v>7990</v>
      </c>
      <c r="E10029" s="43" t="n">
        <v>0.0101807</v>
      </c>
      <c r="F10029" s="43" t="n">
        <v>1.0180707</v>
      </c>
    </row>
    <row r="10030" customFormat="false" ht="11.25" hidden="false" customHeight="false" outlineLevel="0" collapsed="false">
      <c r="A10030" s="43" t="n">
        <v>313031371</v>
      </c>
      <c r="B10030" s="43" t="s">
        <v>16169</v>
      </c>
      <c r="C10030" s="43" t="n">
        <v>30576</v>
      </c>
      <c r="D10030" s="43" t="s">
        <v>8054</v>
      </c>
      <c r="E10030" s="43" t="n">
        <v>0.0150165</v>
      </c>
      <c r="F10030" s="43" t="n">
        <v>1.5016542</v>
      </c>
    </row>
    <row r="10031" customFormat="false" ht="11.25" hidden="false" customHeight="false" outlineLevel="0" collapsed="false">
      <c r="A10031" s="43" t="n">
        <v>313031371</v>
      </c>
      <c r="B10031" s="43" t="s">
        <v>16169</v>
      </c>
      <c r="C10031" s="43" t="n">
        <v>30662</v>
      </c>
      <c r="D10031" s="43" t="s">
        <v>8140</v>
      </c>
      <c r="E10031" s="43" t="n">
        <v>0.0035632</v>
      </c>
      <c r="F10031" s="43" t="n">
        <v>0.3563249</v>
      </c>
    </row>
    <row r="10032" customFormat="false" ht="11.25" hidden="false" customHeight="false" outlineLevel="0" collapsed="false">
      <c r="A10032" s="43" t="n">
        <v>313031371</v>
      </c>
      <c r="B10032" s="43" t="s">
        <v>16169</v>
      </c>
      <c r="C10032" s="43" t="n">
        <v>30789</v>
      </c>
      <c r="D10032" s="43" t="s">
        <v>8267</v>
      </c>
      <c r="E10032" s="43" t="n">
        <v>0.1536014</v>
      </c>
      <c r="F10032" s="43" t="n">
        <v>15.3601415</v>
      </c>
    </row>
    <row r="10033" customFormat="false" ht="11.25" hidden="false" customHeight="false" outlineLevel="0" collapsed="false">
      <c r="A10033" s="43" t="n">
        <v>313031371</v>
      </c>
      <c r="B10033" s="43" t="s">
        <v>16169</v>
      </c>
      <c r="C10033" s="43" t="n">
        <v>30835</v>
      </c>
      <c r="D10033" s="43" t="s">
        <v>8313</v>
      </c>
      <c r="E10033" s="43" t="n">
        <v>0.1360397</v>
      </c>
      <c r="F10033" s="43" t="n">
        <v>13.6039714</v>
      </c>
    </row>
    <row r="10034" customFormat="false" ht="11.25" hidden="false" customHeight="false" outlineLevel="0" collapsed="false">
      <c r="A10034" s="43" t="n">
        <v>313031371</v>
      </c>
      <c r="B10034" s="43" t="s">
        <v>16169</v>
      </c>
      <c r="C10034" s="43" t="n">
        <v>31974</v>
      </c>
      <c r="D10034" s="43" t="s">
        <v>9452</v>
      </c>
      <c r="E10034" s="43" t="n">
        <v>0.010817</v>
      </c>
      <c r="F10034" s="43" t="n">
        <v>1.0817003</v>
      </c>
    </row>
    <row r="10035" customFormat="false" ht="11.25" hidden="false" customHeight="false" outlineLevel="0" collapsed="false">
      <c r="A10035" s="43" t="n">
        <v>313031371</v>
      </c>
      <c r="B10035" s="43" t="s">
        <v>16169</v>
      </c>
      <c r="C10035" s="43" t="n">
        <v>32014</v>
      </c>
      <c r="D10035" s="43" t="s">
        <v>9492</v>
      </c>
      <c r="E10035" s="43" t="n">
        <v>0.0613388</v>
      </c>
      <c r="F10035" s="43" t="n">
        <v>6.1338768</v>
      </c>
    </row>
    <row r="10036" customFormat="false" ht="11.25" hidden="false" customHeight="false" outlineLevel="0" collapsed="false">
      <c r="A10036" s="43" t="n">
        <v>313031371</v>
      </c>
      <c r="B10036" s="43" t="s">
        <v>16169</v>
      </c>
      <c r="C10036" s="43" t="n">
        <v>32142</v>
      </c>
      <c r="D10036" s="43" t="s">
        <v>9620</v>
      </c>
      <c r="E10036" s="43" t="n">
        <v>0.0170527</v>
      </c>
      <c r="F10036" s="43" t="n">
        <v>1.7052684</v>
      </c>
    </row>
    <row r="10037" customFormat="false" ht="11.25" hidden="false" customHeight="false" outlineLevel="0" collapsed="false">
      <c r="A10037" s="43" t="n">
        <v>313031371</v>
      </c>
      <c r="B10037" s="43" t="s">
        <v>16169</v>
      </c>
      <c r="C10037" s="43" t="n">
        <v>32679</v>
      </c>
      <c r="D10037" s="43" t="s">
        <v>10157</v>
      </c>
      <c r="E10037" s="43" t="n">
        <v>0.0558666</v>
      </c>
      <c r="F10037" s="43" t="n">
        <v>5.586663</v>
      </c>
    </row>
    <row r="10038" customFormat="false" ht="11.25" hidden="false" customHeight="false" outlineLevel="0" collapsed="false">
      <c r="A10038" s="43" t="n">
        <v>313031371</v>
      </c>
      <c r="B10038" s="43" t="s">
        <v>16169</v>
      </c>
      <c r="C10038" s="43" t="n">
        <v>32697</v>
      </c>
      <c r="D10038" s="43" t="s">
        <v>10175</v>
      </c>
      <c r="E10038" s="43" t="n">
        <v>0.0334691</v>
      </c>
      <c r="F10038" s="43" t="n">
        <v>3.3469077</v>
      </c>
    </row>
    <row r="10039" customFormat="false" ht="11.25" hidden="false" customHeight="false" outlineLevel="0" collapsed="false">
      <c r="A10039" s="43" t="n">
        <v>313031371</v>
      </c>
      <c r="B10039" s="43" t="s">
        <v>16169</v>
      </c>
      <c r="C10039" s="43" t="n">
        <v>33009</v>
      </c>
      <c r="D10039" s="43" t="s">
        <v>10487</v>
      </c>
      <c r="E10039" s="43" t="n">
        <v>0.0165437</v>
      </c>
      <c r="F10039" s="43" t="n">
        <v>1.654365</v>
      </c>
    </row>
    <row r="10040" customFormat="false" ht="11.25" hidden="false" customHeight="false" outlineLevel="0" collapsed="false">
      <c r="A10040" s="43" t="n">
        <v>313031371</v>
      </c>
      <c r="B10040" s="43" t="s">
        <v>16169</v>
      </c>
      <c r="C10040" s="43" t="n">
        <v>33162</v>
      </c>
      <c r="D10040" s="43" t="s">
        <v>10640</v>
      </c>
      <c r="E10040" s="43" t="n">
        <v>0.4413337</v>
      </c>
      <c r="F10040" s="43" t="n">
        <v>44.1333666</v>
      </c>
    </row>
    <row r="10041" customFormat="false" ht="11.25" hidden="false" customHeight="false" outlineLevel="0" collapsed="false">
      <c r="A10041" s="43" t="n">
        <v>313041372</v>
      </c>
      <c r="B10041" s="43" t="s">
        <v>7932</v>
      </c>
      <c r="C10041" s="43" t="n">
        <v>30454</v>
      </c>
      <c r="D10041" s="43" t="s">
        <v>7932</v>
      </c>
      <c r="E10041" s="43" t="n">
        <v>1</v>
      </c>
      <c r="F10041" s="43" t="n">
        <v>100</v>
      </c>
    </row>
    <row r="10042" customFormat="false" ht="11.25" hidden="false" customHeight="false" outlineLevel="0" collapsed="false">
      <c r="A10042" s="43" t="n">
        <v>313041373</v>
      </c>
      <c r="B10042" s="43" t="s">
        <v>8303</v>
      </c>
      <c r="C10042" s="43" t="n">
        <v>30455</v>
      </c>
      <c r="D10042" s="43" t="s">
        <v>7933</v>
      </c>
      <c r="E10042" s="43" t="n">
        <v>0.115237</v>
      </c>
      <c r="F10042" s="43" t="n">
        <v>11.5236989</v>
      </c>
    </row>
    <row r="10043" customFormat="false" ht="11.25" hidden="false" customHeight="false" outlineLevel="0" collapsed="false">
      <c r="A10043" s="43" t="n">
        <v>313041373</v>
      </c>
      <c r="B10043" s="43" t="s">
        <v>8303</v>
      </c>
      <c r="C10043" s="43" t="n">
        <v>30825</v>
      </c>
      <c r="D10043" s="43" t="s">
        <v>8303</v>
      </c>
      <c r="E10043" s="43" t="n">
        <v>0.884763</v>
      </c>
      <c r="F10043" s="43" t="n">
        <v>88.4762983</v>
      </c>
    </row>
    <row r="10044" customFormat="false" ht="11.25" hidden="false" customHeight="false" outlineLevel="0" collapsed="false">
      <c r="A10044" s="43" t="n">
        <v>313041374</v>
      </c>
      <c r="B10044" s="43" t="s">
        <v>9408</v>
      </c>
      <c r="C10044" s="43" t="n">
        <v>31930</v>
      </c>
      <c r="D10044" s="43" t="s">
        <v>9408</v>
      </c>
      <c r="E10044" s="43" t="n">
        <v>1</v>
      </c>
      <c r="F10044" s="43" t="n">
        <v>100</v>
      </c>
    </row>
    <row r="10045" customFormat="false" ht="11.25" hidden="false" customHeight="false" outlineLevel="0" collapsed="false">
      <c r="A10045" s="43" t="n">
        <v>313041375</v>
      </c>
      <c r="B10045" s="43" t="s">
        <v>9603</v>
      </c>
      <c r="C10045" s="43" t="n">
        <v>32125</v>
      </c>
      <c r="D10045" s="43" t="s">
        <v>9603</v>
      </c>
      <c r="E10045" s="43" t="n">
        <v>1</v>
      </c>
      <c r="F10045" s="43" t="n">
        <v>100</v>
      </c>
    </row>
    <row r="10046" customFormat="false" ht="11.25" hidden="false" customHeight="false" outlineLevel="0" collapsed="false">
      <c r="A10046" s="43" t="n">
        <v>313041376</v>
      </c>
      <c r="B10046" s="43" t="s">
        <v>10409</v>
      </c>
      <c r="C10046" s="43" t="n">
        <v>31924</v>
      </c>
      <c r="D10046" s="43" t="s">
        <v>9402</v>
      </c>
      <c r="E10046" s="43" t="n">
        <v>0.1364838</v>
      </c>
      <c r="F10046" s="43" t="n">
        <v>13.6483821</v>
      </c>
    </row>
    <row r="10047" customFormat="false" ht="11.25" hidden="false" customHeight="false" outlineLevel="0" collapsed="false">
      <c r="A10047" s="43" t="n">
        <v>313041376</v>
      </c>
      <c r="B10047" s="43" t="s">
        <v>10409</v>
      </c>
      <c r="C10047" s="43" t="n">
        <v>32476</v>
      </c>
      <c r="D10047" s="43" t="s">
        <v>9954</v>
      </c>
      <c r="E10047" s="43" t="n">
        <v>0.0994712</v>
      </c>
      <c r="F10047" s="43" t="n">
        <v>9.9471241</v>
      </c>
    </row>
    <row r="10048" customFormat="false" ht="11.25" hidden="false" customHeight="false" outlineLevel="0" collapsed="false">
      <c r="A10048" s="43" t="n">
        <v>313041376</v>
      </c>
      <c r="B10048" s="43" t="s">
        <v>10409</v>
      </c>
      <c r="C10048" s="43" t="n">
        <v>32931</v>
      </c>
      <c r="D10048" s="43" t="s">
        <v>10409</v>
      </c>
      <c r="E10048" s="43" t="n">
        <v>0.7640449</v>
      </c>
      <c r="F10048" s="43" t="n">
        <v>76.4044938</v>
      </c>
    </row>
    <row r="10049" customFormat="false" ht="11.25" hidden="false" customHeight="false" outlineLevel="0" collapsed="false">
      <c r="A10049" s="43" t="n">
        <v>313051377</v>
      </c>
      <c r="B10049" s="43" t="s">
        <v>16170</v>
      </c>
      <c r="C10049" s="43" t="n">
        <v>30634</v>
      </c>
      <c r="D10049" s="43" t="s">
        <v>8112</v>
      </c>
      <c r="E10049" s="43" t="n">
        <v>1</v>
      </c>
      <c r="F10049" s="43" t="n">
        <v>99.9999999</v>
      </c>
    </row>
    <row r="10050" customFormat="false" ht="11.25" hidden="false" customHeight="false" outlineLevel="0" collapsed="false">
      <c r="A10050" s="43" t="n">
        <v>313051378</v>
      </c>
      <c r="B10050" s="43" t="s">
        <v>16171</v>
      </c>
      <c r="C10050" s="43" t="n">
        <v>30634</v>
      </c>
      <c r="D10050" s="43" t="s">
        <v>8112</v>
      </c>
      <c r="E10050" s="43" t="n">
        <v>0.0023905</v>
      </c>
      <c r="F10050" s="43" t="n">
        <v>0.2390508</v>
      </c>
    </row>
    <row r="10051" customFormat="false" ht="11.25" hidden="false" customHeight="false" outlineLevel="0" collapsed="false">
      <c r="A10051" s="43" t="n">
        <v>313051378</v>
      </c>
      <c r="B10051" s="43" t="s">
        <v>16171</v>
      </c>
      <c r="C10051" s="43" t="n">
        <v>31780</v>
      </c>
      <c r="D10051" s="43" t="s">
        <v>9258</v>
      </c>
      <c r="E10051" s="43" t="n">
        <v>0.6177752</v>
      </c>
      <c r="F10051" s="43" t="n">
        <v>61.7775153</v>
      </c>
    </row>
    <row r="10052" customFormat="false" ht="11.25" hidden="false" customHeight="false" outlineLevel="0" collapsed="false">
      <c r="A10052" s="43" t="n">
        <v>313051378</v>
      </c>
      <c r="B10052" s="43" t="s">
        <v>16171</v>
      </c>
      <c r="C10052" s="43" t="n">
        <v>33171</v>
      </c>
      <c r="D10052" s="43" t="s">
        <v>10649</v>
      </c>
      <c r="E10052" s="43" t="n">
        <v>0.3798343</v>
      </c>
      <c r="F10052" s="43" t="n">
        <v>37.9834339</v>
      </c>
    </row>
    <row r="10053" customFormat="false" ht="11.25" hidden="false" customHeight="false" outlineLevel="0" collapsed="false">
      <c r="A10053" s="43" t="n">
        <v>313051379</v>
      </c>
      <c r="B10053" s="43" t="s">
        <v>16172</v>
      </c>
      <c r="C10053" s="43" t="n">
        <v>31780</v>
      </c>
      <c r="D10053" s="43" t="s">
        <v>9258</v>
      </c>
      <c r="E10053" s="43" t="n">
        <v>0.0072907</v>
      </c>
      <c r="F10053" s="43" t="n">
        <v>0.7290655</v>
      </c>
    </row>
    <row r="10054" customFormat="false" ht="11.25" hidden="false" customHeight="false" outlineLevel="0" collapsed="false">
      <c r="A10054" s="43" t="n">
        <v>313051379</v>
      </c>
      <c r="B10054" s="43" t="s">
        <v>16172</v>
      </c>
      <c r="C10054" s="43" t="n">
        <v>32430</v>
      </c>
      <c r="D10054" s="43" t="s">
        <v>9908</v>
      </c>
      <c r="E10054" s="43" t="n">
        <v>0.9927093</v>
      </c>
      <c r="F10054" s="43" t="n">
        <v>99.2709345</v>
      </c>
    </row>
    <row r="10055" customFormat="false" ht="11.25" hidden="false" customHeight="false" outlineLevel="0" collapsed="false">
      <c r="A10055" s="43" t="n">
        <v>313051380</v>
      </c>
      <c r="B10055" s="43" t="s">
        <v>16173</v>
      </c>
      <c r="C10055" s="43" t="n">
        <v>31569</v>
      </c>
      <c r="D10055" s="43" t="s">
        <v>9047</v>
      </c>
      <c r="E10055" s="43" t="n">
        <v>0.5701087</v>
      </c>
      <c r="F10055" s="43" t="n">
        <v>57.0108701</v>
      </c>
    </row>
    <row r="10056" customFormat="false" ht="11.25" hidden="false" customHeight="false" outlineLevel="0" collapsed="false">
      <c r="A10056" s="43" t="n">
        <v>313051380</v>
      </c>
      <c r="B10056" s="43" t="s">
        <v>16173</v>
      </c>
      <c r="C10056" s="43" t="n">
        <v>31780</v>
      </c>
      <c r="D10056" s="43" t="s">
        <v>9258</v>
      </c>
      <c r="E10056" s="43" t="n">
        <v>0.0049393</v>
      </c>
      <c r="F10056" s="43" t="n">
        <v>0.4939282</v>
      </c>
    </row>
    <row r="10057" customFormat="false" ht="11.25" hidden="false" customHeight="false" outlineLevel="0" collapsed="false">
      <c r="A10057" s="43" t="n">
        <v>313051380</v>
      </c>
      <c r="B10057" s="43" t="s">
        <v>16173</v>
      </c>
      <c r="C10057" s="43" t="n">
        <v>32430</v>
      </c>
      <c r="D10057" s="43" t="s">
        <v>9908</v>
      </c>
      <c r="E10057" s="43" t="n">
        <v>0.0055785</v>
      </c>
      <c r="F10057" s="43" t="n">
        <v>0.5578476</v>
      </c>
    </row>
    <row r="10058" customFormat="false" ht="11.25" hidden="false" customHeight="false" outlineLevel="0" collapsed="false">
      <c r="A10058" s="43" t="n">
        <v>313051380</v>
      </c>
      <c r="B10058" s="43" t="s">
        <v>16173</v>
      </c>
      <c r="C10058" s="43" t="n">
        <v>32506</v>
      </c>
      <c r="D10058" s="43" t="s">
        <v>9984</v>
      </c>
      <c r="E10058" s="43" t="n">
        <v>0.4193735</v>
      </c>
      <c r="F10058" s="43" t="n">
        <v>41.9373541</v>
      </c>
    </row>
    <row r="10059" customFormat="false" ht="11.25" hidden="false" customHeight="false" outlineLevel="0" collapsed="false">
      <c r="A10059" s="43" t="n">
        <v>313051542</v>
      </c>
      <c r="B10059" s="43" t="s">
        <v>16174</v>
      </c>
      <c r="C10059" s="43" t="n">
        <v>30421</v>
      </c>
      <c r="D10059" s="43" t="s">
        <v>7899</v>
      </c>
      <c r="E10059" s="43" t="n">
        <v>0.0039171</v>
      </c>
      <c r="F10059" s="43" t="n">
        <v>0.3917085</v>
      </c>
    </row>
    <row r="10060" customFormat="false" ht="11.25" hidden="false" customHeight="false" outlineLevel="0" collapsed="false">
      <c r="A10060" s="43" t="n">
        <v>313051542</v>
      </c>
      <c r="B10060" s="43" t="s">
        <v>16174</v>
      </c>
      <c r="C10060" s="43" t="n">
        <v>30741</v>
      </c>
      <c r="D10060" s="43" t="s">
        <v>8219</v>
      </c>
      <c r="E10060" s="43" t="n">
        <v>0.002285</v>
      </c>
      <c r="F10060" s="43" t="n">
        <v>0.2284984</v>
      </c>
    </row>
    <row r="10061" customFormat="false" ht="11.25" hidden="false" customHeight="false" outlineLevel="0" collapsed="false">
      <c r="A10061" s="43" t="n">
        <v>313051542</v>
      </c>
      <c r="B10061" s="43" t="s">
        <v>16174</v>
      </c>
      <c r="C10061" s="43" t="n">
        <v>31586</v>
      </c>
      <c r="D10061" s="43" t="s">
        <v>9064</v>
      </c>
      <c r="E10061" s="43" t="n">
        <v>0.0033458</v>
      </c>
      <c r="F10061" s="43" t="n">
        <v>0.3345832</v>
      </c>
    </row>
    <row r="10062" customFormat="false" ht="11.25" hidden="false" customHeight="false" outlineLevel="0" collapsed="false">
      <c r="A10062" s="43" t="n">
        <v>313051542</v>
      </c>
      <c r="B10062" s="43" t="s">
        <v>16174</v>
      </c>
      <c r="C10062" s="43" t="n">
        <v>31935</v>
      </c>
      <c r="D10062" s="43" t="s">
        <v>9413</v>
      </c>
      <c r="E10062" s="43" t="n">
        <v>0.0203199</v>
      </c>
      <c r="F10062" s="43" t="n">
        <v>2.0319889</v>
      </c>
    </row>
    <row r="10063" customFormat="false" ht="11.25" hidden="false" customHeight="false" outlineLevel="0" collapsed="false">
      <c r="A10063" s="43" t="n">
        <v>313051542</v>
      </c>
      <c r="B10063" s="43" t="s">
        <v>16174</v>
      </c>
      <c r="C10063" s="43" t="n">
        <v>32155</v>
      </c>
      <c r="D10063" s="43" t="s">
        <v>9633</v>
      </c>
      <c r="E10063" s="43" t="n">
        <v>0.2422066</v>
      </c>
      <c r="F10063" s="43" t="n">
        <v>24.2206622</v>
      </c>
    </row>
    <row r="10064" customFormat="false" ht="11.25" hidden="false" customHeight="false" outlineLevel="0" collapsed="false">
      <c r="A10064" s="43" t="n">
        <v>313051542</v>
      </c>
      <c r="B10064" s="43" t="s">
        <v>16174</v>
      </c>
      <c r="C10064" s="43" t="n">
        <v>32430</v>
      </c>
      <c r="D10064" s="43" t="s">
        <v>9908</v>
      </c>
      <c r="E10064" s="43" t="n">
        <v>0.0159132</v>
      </c>
      <c r="F10064" s="43" t="n">
        <v>1.5913176</v>
      </c>
    </row>
    <row r="10065" customFormat="false" ht="11.25" hidden="false" customHeight="false" outlineLevel="0" collapsed="false">
      <c r="A10065" s="43" t="n">
        <v>313051542</v>
      </c>
      <c r="B10065" s="43" t="s">
        <v>16174</v>
      </c>
      <c r="C10065" s="43" t="n">
        <v>32548</v>
      </c>
      <c r="D10065" s="43" t="s">
        <v>10026</v>
      </c>
      <c r="E10065" s="43" t="n">
        <v>0.7120124</v>
      </c>
      <c r="F10065" s="43" t="n">
        <v>71.2012411</v>
      </c>
    </row>
    <row r="10066" customFormat="false" ht="11.25" hidden="false" customHeight="false" outlineLevel="0" collapsed="false">
      <c r="A10066" s="43" t="n">
        <v>314011382</v>
      </c>
      <c r="B10066" s="43" t="s">
        <v>7498</v>
      </c>
      <c r="C10066" s="43" t="n">
        <v>30020</v>
      </c>
      <c r="D10066" s="43" t="s">
        <v>7498</v>
      </c>
      <c r="E10066" s="43" t="n">
        <v>0.9981027</v>
      </c>
      <c r="F10066" s="43" t="n">
        <v>99.8102705</v>
      </c>
    </row>
    <row r="10067" customFormat="false" ht="11.25" hidden="false" customHeight="false" outlineLevel="0" collapsed="false">
      <c r="A10067" s="43" t="n">
        <v>314011382</v>
      </c>
      <c r="B10067" s="43" t="s">
        <v>7498</v>
      </c>
      <c r="C10067" s="43" t="n">
        <v>30440</v>
      </c>
      <c r="D10067" s="43" t="s">
        <v>7918</v>
      </c>
      <c r="E10067" s="43" t="n">
        <v>0.0018973</v>
      </c>
      <c r="F10067" s="43" t="n">
        <v>0.1897294</v>
      </c>
    </row>
    <row r="10068" customFormat="false" ht="11.25" hidden="false" customHeight="false" outlineLevel="0" collapsed="false">
      <c r="A10068" s="43" t="n">
        <v>314011383</v>
      </c>
      <c r="B10068" s="43" t="s">
        <v>8038</v>
      </c>
      <c r="C10068" s="43" t="n">
        <v>30560</v>
      </c>
      <c r="D10068" s="43" t="s">
        <v>8038</v>
      </c>
      <c r="E10068" s="43" t="n">
        <v>0.2616942</v>
      </c>
      <c r="F10068" s="43" t="n">
        <v>26.1694246</v>
      </c>
    </row>
    <row r="10069" customFormat="false" ht="11.25" hidden="false" customHeight="false" outlineLevel="0" collapsed="false">
      <c r="A10069" s="43" t="n">
        <v>314011383</v>
      </c>
      <c r="B10069" s="43" t="s">
        <v>8038</v>
      </c>
      <c r="C10069" s="43" t="n">
        <v>31470</v>
      </c>
      <c r="D10069" s="43" t="s">
        <v>8948</v>
      </c>
      <c r="E10069" s="43" t="n">
        <v>0.1322323</v>
      </c>
      <c r="F10069" s="43" t="n">
        <v>13.2232256</v>
      </c>
    </row>
    <row r="10070" customFormat="false" ht="11.25" hidden="false" customHeight="false" outlineLevel="0" collapsed="false">
      <c r="A10070" s="43" t="n">
        <v>314011383</v>
      </c>
      <c r="B10070" s="43" t="s">
        <v>8038</v>
      </c>
      <c r="C10070" s="43" t="n">
        <v>33022</v>
      </c>
      <c r="D10070" s="43" t="s">
        <v>10500</v>
      </c>
      <c r="E10070" s="43" t="n">
        <v>0.6060735</v>
      </c>
      <c r="F10070" s="43" t="n">
        <v>60.6073499</v>
      </c>
    </row>
    <row r="10071" customFormat="false" ht="11.25" hidden="false" customHeight="false" outlineLevel="0" collapsed="false">
      <c r="A10071" s="43" t="n">
        <v>314011384</v>
      </c>
      <c r="B10071" s="43" t="s">
        <v>8300</v>
      </c>
      <c r="C10071" s="43" t="n">
        <v>30085</v>
      </c>
      <c r="D10071" s="43" t="s">
        <v>7563</v>
      </c>
      <c r="E10071" s="43" t="n">
        <v>0.0383665</v>
      </c>
      <c r="F10071" s="43" t="n">
        <v>3.8366462</v>
      </c>
    </row>
    <row r="10072" customFormat="false" ht="11.25" hidden="false" customHeight="false" outlineLevel="0" collapsed="false">
      <c r="A10072" s="43" t="n">
        <v>314011384</v>
      </c>
      <c r="B10072" s="43" t="s">
        <v>8300</v>
      </c>
      <c r="C10072" s="43" t="n">
        <v>30822</v>
      </c>
      <c r="D10072" s="43" t="s">
        <v>8300</v>
      </c>
      <c r="E10072" s="43" t="n">
        <v>0.2496175</v>
      </c>
      <c r="F10072" s="43" t="n">
        <v>24.9617459</v>
      </c>
    </row>
    <row r="10073" customFormat="false" ht="11.25" hidden="false" customHeight="false" outlineLevel="0" collapsed="false">
      <c r="A10073" s="43" t="n">
        <v>314011384</v>
      </c>
      <c r="B10073" s="43" t="s">
        <v>8300</v>
      </c>
      <c r="C10073" s="43" t="n">
        <v>31555</v>
      </c>
      <c r="D10073" s="43" t="s">
        <v>9033</v>
      </c>
      <c r="E10073" s="43" t="n">
        <v>0.0413087</v>
      </c>
      <c r="F10073" s="43" t="n">
        <v>4.1308672</v>
      </c>
    </row>
    <row r="10074" customFormat="false" ht="11.25" hidden="false" customHeight="false" outlineLevel="0" collapsed="false">
      <c r="A10074" s="43" t="n">
        <v>314011384</v>
      </c>
      <c r="B10074" s="43" t="s">
        <v>8300</v>
      </c>
      <c r="C10074" s="43" t="n">
        <v>31578</v>
      </c>
      <c r="D10074" s="43" t="s">
        <v>9056</v>
      </c>
      <c r="E10074" s="43" t="n">
        <v>0.0742615</v>
      </c>
      <c r="F10074" s="43" t="n">
        <v>7.426152</v>
      </c>
    </row>
    <row r="10075" customFormat="false" ht="11.25" hidden="false" customHeight="false" outlineLevel="0" collapsed="false">
      <c r="A10075" s="43" t="n">
        <v>314011384</v>
      </c>
      <c r="B10075" s="43" t="s">
        <v>8300</v>
      </c>
      <c r="C10075" s="43" t="n">
        <v>31611</v>
      </c>
      <c r="D10075" s="43" t="s">
        <v>9089</v>
      </c>
      <c r="E10075" s="43" t="n">
        <v>0.1691185</v>
      </c>
      <c r="F10075" s="43" t="n">
        <v>16.9118491</v>
      </c>
    </row>
    <row r="10076" customFormat="false" ht="11.25" hidden="false" customHeight="false" outlineLevel="0" collapsed="false">
      <c r="A10076" s="43" t="n">
        <v>314011384</v>
      </c>
      <c r="B10076" s="43" t="s">
        <v>8300</v>
      </c>
      <c r="C10076" s="43" t="n">
        <v>31617</v>
      </c>
      <c r="D10076" s="43" t="s">
        <v>9095</v>
      </c>
      <c r="E10076" s="43" t="n">
        <v>0.0331882</v>
      </c>
      <c r="F10076" s="43" t="n">
        <v>3.318819</v>
      </c>
    </row>
    <row r="10077" customFormat="false" ht="11.25" hidden="false" customHeight="false" outlineLevel="0" collapsed="false">
      <c r="A10077" s="43" t="n">
        <v>314011384</v>
      </c>
      <c r="B10077" s="43" t="s">
        <v>8300</v>
      </c>
      <c r="C10077" s="43" t="n">
        <v>32033</v>
      </c>
      <c r="D10077" s="43" t="s">
        <v>9511</v>
      </c>
      <c r="E10077" s="43" t="n">
        <v>0.0388373</v>
      </c>
      <c r="F10077" s="43" t="n">
        <v>3.8837268</v>
      </c>
    </row>
    <row r="10078" customFormat="false" ht="11.25" hidden="false" customHeight="false" outlineLevel="0" collapsed="false">
      <c r="A10078" s="43" t="n">
        <v>314011384</v>
      </c>
      <c r="B10078" s="43" t="s">
        <v>8300</v>
      </c>
      <c r="C10078" s="43" t="n">
        <v>32037</v>
      </c>
      <c r="D10078" s="43" t="s">
        <v>9515</v>
      </c>
      <c r="E10078" s="43" t="n">
        <v>0.0701424</v>
      </c>
      <c r="F10078" s="43" t="n">
        <v>7.0142411</v>
      </c>
    </row>
    <row r="10079" customFormat="false" ht="11.25" hidden="false" customHeight="false" outlineLevel="0" collapsed="false">
      <c r="A10079" s="43" t="n">
        <v>314011384</v>
      </c>
      <c r="B10079" s="43" t="s">
        <v>8300</v>
      </c>
      <c r="C10079" s="43" t="n">
        <v>32237</v>
      </c>
      <c r="D10079" s="43" t="s">
        <v>9715</v>
      </c>
      <c r="E10079" s="43" t="n">
        <v>0.1092151</v>
      </c>
      <c r="F10079" s="43" t="n">
        <v>10.9215056</v>
      </c>
    </row>
    <row r="10080" customFormat="false" ht="11.25" hidden="false" customHeight="false" outlineLevel="0" collapsed="false">
      <c r="A10080" s="43" t="n">
        <v>314011384</v>
      </c>
      <c r="B10080" s="43" t="s">
        <v>8300</v>
      </c>
      <c r="C10080" s="43" t="n">
        <v>32519</v>
      </c>
      <c r="D10080" s="43" t="s">
        <v>9997</v>
      </c>
      <c r="E10080" s="43" t="n">
        <v>0.0184771</v>
      </c>
      <c r="F10080" s="43" t="n">
        <v>1.8477099</v>
      </c>
    </row>
    <row r="10081" customFormat="false" ht="11.25" hidden="false" customHeight="false" outlineLevel="0" collapsed="false">
      <c r="A10081" s="43" t="n">
        <v>314011384</v>
      </c>
      <c r="B10081" s="43" t="s">
        <v>8300</v>
      </c>
      <c r="C10081" s="43" t="n">
        <v>32531</v>
      </c>
      <c r="D10081" s="43" t="s">
        <v>10009</v>
      </c>
      <c r="E10081" s="43" t="n">
        <v>0.0682594</v>
      </c>
      <c r="F10081" s="43" t="n">
        <v>6.8259428</v>
      </c>
    </row>
    <row r="10082" customFormat="false" ht="11.25" hidden="false" customHeight="false" outlineLevel="0" collapsed="false">
      <c r="A10082" s="43" t="n">
        <v>314011384</v>
      </c>
      <c r="B10082" s="43" t="s">
        <v>8300</v>
      </c>
      <c r="C10082" s="43" t="n">
        <v>33094</v>
      </c>
      <c r="D10082" s="43" t="s">
        <v>10572</v>
      </c>
      <c r="E10082" s="43" t="n">
        <v>0.0892079</v>
      </c>
      <c r="F10082" s="43" t="n">
        <v>8.920794</v>
      </c>
    </row>
    <row r="10083" customFormat="false" ht="11.25" hidden="false" customHeight="false" outlineLevel="0" collapsed="false">
      <c r="A10083" s="43" t="n">
        <v>314011385</v>
      </c>
      <c r="B10083" s="43" t="s">
        <v>8424</v>
      </c>
      <c r="C10083" s="43" t="n">
        <v>30946</v>
      </c>
      <c r="D10083" s="43" t="s">
        <v>8424</v>
      </c>
      <c r="E10083" s="43" t="n">
        <v>1</v>
      </c>
      <c r="F10083" s="43" t="n">
        <v>100</v>
      </c>
    </row>
    <row r="10084" customFormat="false" ht="11.25" hidden="false" customHeight="false" outlineLevel="0" collapsed="false">
      <c r="A10084" s="43" t="n">
        <v>314011386</v>
      </c>
      <c r="B10084" s="43" t="s">
        <v>16175</v>
      </c>
      <c r="C10084" s="43" t="n">
        <v>30073</v>
      </c>
      <c r="D10084" s="43" t="s">
        <v>7551</v>
      </c>
      <c r="E10084" s="43" t="n">
        <v>0.2906539</v>
      </c>
      <c r="F10084" s="43" t="n">
        <v>29.0653867</v>
      </c>
    </row>
    <row r="10085" customFormat="false" ht="11.25" hidden="false" customHeight="false" outlineLevel="0" collapsed="false">
      <c r="A10085" s="43" t="n">
        <v>314011386</v>
      </c>
      <c r="B10085" s="43" t="s">
        <v>16175</v>
      </c>
      <c r="C10085" s="43" t="n">
        <v>30440</v>
      </c>
      <c r="D10085" s="43" t="s">
        <v>7918</v>
      </c>
      <c r="E10085" s="43" t="n">
        <v>0.0804947</v>
      </c>
      <c r="F10085" s="43" t="n">
        <v>8.0494702</v>
      </c>
    </row>
    <row r="10086" customFormat="false" ht="11.25" hidden="false" customHeight="false" outlineLevel="0" collapsed="false">
      <c r="A10086" s="43" t="n">
        <v>314011386</v>
      </c>
      <c r="B10086" s="43" t="s">
        <v>16175</v>
      </c>
      <c r="C10086" s="43" t="n">
        <v>31021</v>
      </c>
      <c r="D10086" s="43" t="s">
        <v>8499</v>
      </c>
      <c r="E10086" s="43" t="n">
        <v>0.2536802</v>
      </c>
      <c r="F10086" s="43" t="n">
        <v>25.3680235</v>
      </c>
    </row>
    <row r="10087" customFormat="false" ht="11.25" hidden="false" customHeight="false" outlineLevel="0" collapsed="false">
      <c r="A10087" s="43" t="n">
        <v>314011386</v>
      </c>
      <c r="B10087" s="43" t="s">
        <v>16175</v>
      </c>
      <c r="C10087" s="43" t="n">
        <v>31044</v>
      </c>
      <c r="D10087" s="43" t="s">
        <v>8522</v>
      </c>
      <c r="E10087" s="43" t="n">
        <v>0.3751712</v>
      </c>
      <c r="F10087" s="43" t="n">
        <v>37.5171196</v>
      </c>
    </row>
    <row r="10088" customFormat="false" ht="11.25" hidden="false" customHeight="false" outlineLevel="0" collapsed="false">
      <c r="A10088" s="43" t="n">
        <v>314011387</v>
      </c>
      <c r="B10088" s="43" t="s">
        <v>10007</v>
      </c>
      <c r="C10088" s="43" t="n">
        <v>30509</v>
      </c>
      <c r="D10088" s="43" t="s">
        <v>7987</v>
      </c>
      <c r="E10088" s="43" t="n">
        <v>0.1201329</v>
      </c>
      <c r="F10088" s="43" t="n">
        <v>12.0132882</v>
      </c>
    </row>
    <row r="10089" customFormat="false" ht="11.25" hidden="false" customHeight="false" outlineLevel="0" collapsed="false">
      <c r="A10089" s="43" t="n">
        <v>314011387</v>
      </c>
      <c r="B10089" s="43" t="s">
        <v>10007</v>
      </c>
      <c r="C10089" s="43" t="n">
        <v>30572</v>
      </c>
      <c r="D10089" s="43" t="s">
        <v>8050</v>
      </c>
      <c r="E10089" s="43" t="n">
        <v>0.0637301</v>
      </c>
      <c r="F10089" s="43" t="n">
        <v>6.3730123</v>
      </c>
    </row>
    <row r="10090" customFormat="false" ht="11.25" hidden="false" customHeight="false" outlineLevel="0" collapsed="false">
      <c r="A10090" s="43" t="n">
        <v>314011387</v>
      </c>
      <c r="B10090" s="43" t="s">
        <v>10007</v>
      </c>
      <c r="C10090" s="43" t="n">
        <v>30624</v>
      </c>
      <c r="D10090" s="43" t="s">
        <v>8102</v>
      </c>
      <c r="E10090" s="43" t="n">
        <v>0.0613445</v>
      </c>
      <c r="F10090" s="43" t="n">
        <v>6.1344495</v>
      </c>
    </row>
    <row r="10091" customFormat="false" ht="11.25" hidden="false" customHeight="false" outlineLevel="0" collapsed="false">
      <c r="A10091" s="43" t="n">
        <v>314011387</v>
      </c>
      <c r="B10091" s="43" t="s">
        <v>10007</v>
      </c>
      <c r="C10091" s="43" t="n">
        <v>30636</v>
      </c>
      <c r="D10091" s="43" t="s">
        <v>8114</v>
      </c>
      <c r="E10091" s="43" t="n">
        <v>0.050524</v>
      </c>
      <c r="F10091" s="43" t="n">
        <v>5.0523997</v>
      </c>
    </row>
    <row r="10092" customFormat="false" ht="11.25" hidden="false" customHeight="false" outlineLevel="0" collapsed="false">
      <c r="A10092" s="43" t="n">
        <v>314011387</v>
      </c>
      <c r="B10092" s="43" t="s">
        <v>10007</v>
      </c>
      <c r="C10092" s="43" t="n">
        <v>30881</v>
      </c>
      <c r="D10092" s="43" t="s">
        <v>8359</v>
      </c>
      <c r="E10092" s="43" t="n">
        <v>0.056488</v>
      </c>
      <c r="F10092" s="43" t="n">
        <v>5.6488008</v>
      </c>
    </row>
    <row r="10093" customFormat="false" ht="11.25" hidden="false" customHeight="false" outlineLevel="0" collapsed="false">
      <c r="A10093" s="43" t="n">
        <v>314011387</v>
      </c>
      <c r="B10093" s="43" t="s">
        <v>10007</v>
      </c>
      <c r="C10093" s="43" t="n">
        <v>31348</v>
      </c>
      <c r="D10093" s="43" t="s">
        <v>8826</v>
      </c>
      <c r="E10093" s="43" t="n">
        <v>0.1491863</v>
      </c>
      <c r="F10093" s="43" t="n">
        <v>14.9186292</v>
      </c>
    </row>
    <row r="10094" customFormat="false" ht="11.25" hidden="false" customHeight="false" outlineLevel="0" collapsed="false">
      <c r="A10094" s="43" t="n">
        <v>314011387</v>
      </c>
      <c r="B10094" s="43" t="s">
        <v>10007</v>
      </c>
      <c r="C10094" s="43" t="n">
        <v>31464</v>
      </c>
      <c r="D10094" s="43" t="s">
        <v>8942</v>
      </c>
      <c r="E10094" s="43" t="n">
        <v>0.0064753</v>
      </c>
      <c r="F10094" s="43" t="n">
        <v>0.647525</v>
      </c>
    </row>
    <row r="10095" customFormat="false" ht="11.25" hidden="false" customHeight="false" outlineLevel="0" collapsed="false">
      <c r="A10095" s="43" t="n">
        <v>314011387</v>
      </c>
      <c r="B10095" s="43" t="s">
        <v>10007</v>
      </c>
      <c r="C10095" s="43" t="n">
        <v>31985</v>
      </c>
      <c r="D10095" s="43" t="s">
        <v>9463</v>
      </c>
      <c r="E10095" s="43" t="n">
        <v>0.0257306</v>
      </c>
      <c r="F10095" s="43" t="n">
        <v>2.5730597</v>
      </c>
    </row>
    <row r="10096" customFormat="false" ht="11.25" hidden="false" customHeight="false" outlineLevel="0" collapsed="false">
      <c r="A10096" s="43" t="n">
        <v>314011387</v>
      </c>
      <c r="B10096" s="43" t="s">
        <v>10007</v>
      </c>
      <c r="C10096" s="43" t="n">
        <v>32026</v>
      </c>
      <c r="D10096" s="43" t="s">
        <v>9504</v>
      </c>
      <c r="E10096" s="43" t="n">
        <v>0.0355287</v>
      </c>
      <c r="F10096" s="43" t="n">
        <v>3.5528682</v>
      </c>
    </row>
    <row r="10097" customFormat="false" ht="11.25" hidden="false" customHeight="false" outlineLevel="0" collapsed="false">
      <c r="A10097" s="43" t="n">
        <v>314011387</v>
      </c>
      <c r="B10097" s="43" t="s">
        <v>10007</v>
      </c>
      <c r="C10097" s="43" t="n">
        <v>32529</v>
      </c>
      <c r="D10097" s="43" t="s">
        <v>10007</v>
      </c>
      <c r="E10097" s="43" t="n">
        <v>0.2628439</v>
      </c>
      <c r="F10097" s="43" t="n">
        <v>26.2843945</v>
      </c>
    </row>
    <row r="10098" customFormat="false" ht="11.25" hidden="false" customHeight="false" outlineLevel="0" collapsed="false">
      <c r="A10098" s="43" t="n">
        <v>314011387</v>
      </c>
      <c r="B10098" s="43" t="s">
        <v>10007</v>
      </c>
      <c r="C10098" s="43" t="n">
        <v>32530</v>
      </c>
      <c r="D10098" s="43" t="s">
        <v>10008</v>
      </c>
      <c r="E10098" s="43" t="n">
        <v>0.0677345</v>
      </c>
      <c r="F10098" s="43" t="n">
        <v>6.7734545</v>
      </c>
    </row>
    <row r="10099" customFormat="false" ht="11.25" hidden="false" customHeight="false" outlineLevel="0" collapsed="false">
      <c r="A10099" s="43" t="n">
        <v>314011387</v>
      </c>
      <c r="B10099" s="43" t="s">
        <v>10007</v>
      </c>
      <c r="C10099" s="43" t="n">
        <v>33103</v>
      </c>
      <c r="D10099" s="43" t="s">
        <v>10581</v>
      </c>
      <c r="E10099" s="43" t="n">
        <v>0.0673937</v>
      </c>
      <c r="F10099" s="43" t="n">
        <v>6.7393716</v>
      </c>
    </row>
    <row r="10100" customFormat="false" ht="11.25" hidden="false" customHeight="false" outlineLevel="0" collapsed="false">
      <c r="A10100" s="43" t="n">
        <v>314011387</v>
      </c>
      <c r="B10100" s="43" t="s">
        <v>10007</v>
      </c>
      <c r="C10100" s="43" t="n">
        <v>33254</v>
      </c>
      <c r="D10100" s="43" t="s">
        <v>10732</v>
      </c>
      <c r="E10100" s="43" t="n">
        <v>0.0328875</v>
      </c>
      <c r="F10100" s="43" t="n">
        <v>3.2887467</v>
      </c>
    </row>
    <row r="10101" customFormat="false" ht="11.25" hidden="false" customHeight="false" outlineLevel="0" collapsed="false">
      <c r="A10101" s="43" t="n">
        <v>314021388</v>
      </c>
      <c r="B10101" s="43" t="s">
        <v>16176</v>
      </c>
      <c r="C10101" s="43" t="n">
        <v>30795</v>
      </c>
      <c r="D10101" s="43" t="s">
        <v>8273</v>
      </c>
      <c r="E10101" s="43" t="n">
        <v>0.1480057</v>
      </c>
      <c r="F10101" s="43" t="n">
        <v>14.8005697</v>
      </c>
    </row>
    <row r="10102" customFormat="false" ht="11.25" hidden="false" customHeight="false" outlineLevel="0" collapsed="false">
      <c r="A10102" s="43" t="n">
        <v>314021388</v>
      </c>
      <c r="B10102" s="43" t="s">
        <v>16176</v>
      </c>
      <c r="C10102" s="43" t="n">
        <v>31490</v>
      </c>
      <c r="D10102" s="43" t="s">
        <v>8968</v>
      </c>
      <c r="E10102" s="43" t="n">
        <v>0.8519943</v>
      </c>
      <c r="F10102" s="43" t="n">
        <v>85.1994303</v>
      </c>
    </row>
    <row r="10103" customFormat="false" ht="11.25" hidden="false" customHeight="false" outlineLevel="0" collapsed="false">
      <c r="A10103" s="43" t="n">
        <v>314021389</v>
      </c>
      <c r="B10103" s="43" t="s">
        <v>16177</v>
      </c>
      <c r="C10103" s="43" t="n">
        <v>31266</v>
      </c>
      <c r="D10103" s="43" t="s">
        <v>8744</v>
      </c>
      <c r="E10103" s="43" t="n">
        <v>0.389876</v>
      </c>
      <c r="F10103" s="43" t="n">
        <v>38.9876025</v>
      </c>
    </row>
    <row r="10104" customFormat="false" ht="11.25" hidden="false" customHeight="false" outlineLevel="0" collapsed="false">
      <c r="A10104" s="43" t="n">
        <v>314021389</v>
      </c>
      <c r="B10104" s="43" t="s">
        <v>16177</v>
      </c>
      <c r="C10104" s="43" t="n">
        <v>32107</v>
      </c>
      <c r="D10104" s="43" t="s">
        <v>9585</v>
      </c>
      <c r="E10104" s="43" t="n">
        <v>0.610124</v>
      </c>
      <c r="F10104" s="43" t="n">
        <v>61.0123975</v>
      </c>
    </row>
    <row r="10105" customFormat="false" ht="11.25" hidden="false" customHeight="false" outlineLevel="0" collapsed="false">
      <c r="A10105" s="43" t="n">
        <v>314021390</v>
      </c>
      <c r="B10105" s="43" t="s">
        <v>16178</v>
      </c>
      <c r="C10105" s="43" t="n">
        <v>31763</v>
      </c>
      <c r="D10105" s="43" t="s">
        <v>9241</v>
      </c>
      <c r="E10105" s="43" t="n">
        <v>0.2798579</v>
      </c>
      <c r="F10105" s="43" t="n">
        <v>27.9857879</v>
      </c>
    </row>
    <row r="10106" customFormat="false" ht="11.25" hidden="false" customHeight="false" outlineLevel="0" collapsed="false">
      <c r="A10106" s="43" t="n">
        <v>314021390</v>
      </c>
      <c r="B10106" s="43" t="s">
        <v>16178</v>
      </c>
      <c r="C10106" s="43" t="n">
        <v>32197</v>
      </c>
      <c r="D10106" s="43" t="s">
        <v>9675</v>
      </c>
      <c r="E10106" s="43" t="n">
        <v>0.7201421</v>
      </c>
      <c r="F10106" s="43" t="n">
        <v>72.0142119</v>
      </c>
    </row>
    <row r="10107" customFormat="false" ht="11.25" hidden="false" customHeight="false" outlineLevel="0" collapsed="false">
      <c r="A10107" s="43" t="n">
        <v>314031391</v>
      </c>
      <c r="B10107" s="43" t="s">
        <v>16179</v>
      </c>
      <c r="C10107" s="43" t="n">
        <v>30365</v>
      </c>
      <c r="D10107" s="43" t="s">
        <v>7843</v>
      </c>
      <c r="E10107" s="43" t="n">
        <v>1</v>
      </c>
      <c r="F10107" s="43" t="n">
        <v>100</v>
      </c>
    </row>
    <row r="10108" customFormat="false" ht="11.25" hidden="false" customHeight="false" outlineLevel="0" collapsed="false">
      <c r="A10108" s="43" t="n">
        <v>314031392</v>
      </c>
      <c r="B10108" s="43" t="s">
        <v>9140</v>
      </c>
      <c r="C10108" s="43" t="n">
        <v>31470</v>
      </c>
      <c r="D10108" s="43" t="s">
        <v>8948</v>
      </c>
      <c r="E10108" s="43" t="n">
        <v>0.0586179</v>
      </c>
      <c r="F10108" s="43" t="n">
        <v>5.861791</v>
      </c>
    </row>
    <row r="10109" customFormat="false" ht="11.25" hidden="false" customHeight="false" outlineLevel="0" collapsed="false">
      <c r="A10109" s="43" t="n">
        <v>314031392</v>
      </c>
      <c r="B10109" s="43" t="s">
        <v>9140</v>
      </c>
      <c r="C10109" s="43" t="n">
        <v>31662</v>
      </c>
      <c r="D10109" s="43" t="s">
        <v>9140</v>
      </c>
      <c r="E10109" s="43" t="n">
        <v>0.9413821</v>
      </c>
      <c r="F10109" s="43" t="n">
        <v>94.138209</v>
      </c>
    </row>
    <row r="10110" customFormat="false" ht="11.25" hidden="false" customHeight="false" outlineLevel="0" collapsed="false">
      <c r="A10110" s="43" t="n">
        <v>314031393</v>
      </c>
      <c r="B10110" s="43" t="s">
        <v>9803</v>
      </c>
      <c r="C10110" s="43" t="n">
        <v>31490</v>
      </c>
      <c r="D10110" s="43" t="s">
        <v>8968</v>
      </c>
      <c r="E10110" s="43" t="n">
        <v>0.0017245</v>
      </c>
      <c r="F10110" s="43" t="n">
        <v>0.1724537</v>
      </c>
    </row>
    <row r="10111" customFormat="false" ht="11.25" hidden="false" customHeight="false" outlineLevel="0" collapsed="false">
      <c r="A10111" s="43" t="n">
        <v>314031393</v>
      </c>
      <c r="B10111" s="43" t="s">
        <v>9803</v>
      </c>
      <c r="C10111" s="43" t="n">
        <v>32325</v>
      </c>
      <c r="D10111" s="43" t="s">
        <v>9803</v>
      </c>
      <c r="E10111" s="43" t="n">
        <v>0.9982755</v>
      </c>
      <c r="F10111" s="43" t="n">
        <v>99.8275463</v>
      </c>
    </row>
    <row r="10112" customFormat="false" ht="11.25" hidden="false" customHeight="false" outlineLevel="0" collapsed="false">
      <c r="A10112" s="43" t="n">
        <v>314031394</v>
      </c>
      <c r="B10112" s="43" t="s">
        <v>16180</v>
      </c>
      <c r="C10112" s="43" t="n">
        <v>30369</v>
      </c>
      <c r="D10112" s="43" t="s">
        <v>7847</v>
      </c>
      <c r="E10112" s="43" t="n">
        <v>0.225812</v>
      </c>
      <c r="F10112" s="43" t="n">
        <v>22.5812011</v>
      </c>
    </row>
    <row r="10113" customFormat="false" ht="11.25" hidden="false" customHeight="false" outlineLevel="0" collapsed="false">
      <c r="A10113" s="43" t="n">
        <v>314031394</v>
      </c>
      <c r="B10113" s="43" t="s">
        <v>16180</v>
      </c>
      <c r="C10113" s="43" t="n">
        <v>32704</v>
      </c>
      <c r="D10113" s="43" t="s">
        <v>10182</v>
      </c>
      <c r="E10113" s="43" t="n">
        <v>0.774188</v>
      </c>
      <c r="F10113" s="43" t="n">
        <v>77.4187988</v>
      </c>
    </row>
    <row r="10114" customFormat="false" ht="11.25" hidden="false" customHeight="false" outlineLevel="0" collapsed="false">
      <c r="A10114" s="43" t="n">
        <v>315011395</v>
      </c>
      <c r="B10114" s="43" t="s">
        <v>7582</v>
      </c>
      <c r="C10114" s="43" t="n">
        <v>30104</v>
      </c>
      <c r="D10114" s="43" t="s">
        <v>7582</v>
      </c>
      <c r="E10114" s="43" t="n">
        <v>1</v>
      </c>
      <c r="F10114" s="43" t="n">
        <v>100</v>
      </c>
    </row>
    <row r="10115" customFormat="false" ht="11.25" hidden="false" customHeight="false" outlineLevel="0" collapsed="false">
      <c r="A10115" s="43" t="n">
        <v>315011396</v>
      </c>
      <c r="B10115" s="43" t="s">
        <v>16181</v>
      </c>
      <c r="C10115" s="43" t="n">
        <v>30079</v>
      </c>
      <c r="D10115" s="43" t="s">
        <v>7557</v>
      </c>
      <c r="E10115" s="43" t="n">
        <v>0.002394</v>
      </c>
      <c r="F10115" s="43" t="n">
        <v>0.2394044</v>
      </c>
    </row>
    <row r="10116" customFormat="false" ht="11.25" hidden="false" customHeight="false" outlineLevel="0" collapsed="false">
      <c r="A10116" s="43" t="n">
        <v>315011396</v>
      </c>
      <c r="B10116" s="43" t="s">
        <v>16181</v>
      </c>
      <c r="C10116" s="43" t="n">
        <v>30290</v>
      </c>
      <c r="D10116" s="43" t="s">
        <v>7768</v>
      </c>
      <c r="E10116" s="43" t="n">
        <v>0.0251374</v>
      </c>
      <c r="F10116" s="43" t="n">
        <v>2.5137438</v>
      </c>
    </row>
    <row r="10117" customFormat="false" ht="11.25" hidden="false" customHeight="false" outlineLevel="0" collapsed="false">
      <c r="A10117" s="43" t="n">
        <v>315011396</v>
      </c>
      <c r="B10117" s="43" t="s">
        <v>16181</v>
      </c>
      <c r="C10117" s="43" t="n">
        <v>30648</v>
      </c>
      <c r="D10117" s="43" t="s">
        <v>8126</v>
      </c>
      <c r="E10117" s="43" t="n">
        <v>0.0481468</v>
      </c>
      <c r="F10117" s="43" t="n">
        <v>4.8146848</v>
      </c>
    </row>
    <row r="10118" customFormat="false" ht="11.25" hidden="false" customHeight="false" outlineLevel="0" collapsed="false">
      <c r="A10118" s="43" t="n">
        <v>315011396</v>
      </c>
      <c r="B10118" s="43" t="s">
        <v>16181</v>
      </c>
      <c r="C10118" s="43" t="n">
        <v>30680</v>
      </c>
      <c r="D10118" s="43" t="s">
        <v>8158</v>
      </c>
      <c r="E10118" s="43" t="n">
        <v>0.353121</v>
      </c>
      <c r="F10118" s="43" t="n">
        <v>35.3120982</v>
      </c>
    </row>
    <row r="10119" customFormat="false" ht="11.25" hidden="false" customHeight="false" outlineLevel="0" collapsed="false">
      <c r="A10119" s="43" t="n">
        <v>315011396</v>
      </c>
      <c r="B10119" s="43" t="s">
        <v>16181</v>
      </c>
      <c r="C10119" s="43" t="n">
        <v>30832</v>
      </c>
      <c r="D10119" s="43" t="s">
        <v>8310</v>
      </c>
      <c r="E10119" s="43" t="n">
        <v>0.0146303</v>
      </c>
      <c r="F10119" s="43" t="n">
        <v>1.463025</v>
      </c>
    </row>
    <row r="10120" customFormat="false" ht="11.25" hidden="false" customHeight="false" outlineLevel="0" collapsed="false">
      <c r="A10120" s="43" t="n">
        <v>315011396</v>
      </c>
      <c r="B10120" s="43" t="s">
        <v>16181</v>
      </c>
      <c r="C10120" s="43" t="n">
        <v>30861</v>
      </c>
      <c r="D10120" s="43" t="s">
        <v>8339</v>
      </c>
      <c r="E10120" s="43" t="n">
        <v>0.002128</v>
      </c>
      <c r="F10120" s="43" t="n">
        <v>0.2128036</v>
      </c>
    </row>
    <row r="10121" customFormat="false" ht="11.25" hidden="false" customHeight="false" outlineLevel="0" collapsed="false">
      <c r="A10121" s="43" t="n">
        <v>315011396</v>
      </c>
      <c r="B10121" s="43" t="s">
        <v>16181</v>
      </c>
      <c r="C10121" s="43" t="n">
        <v>31371</v>
      </c>
      <c r="D10121" s="43" t="s">
        <v>8849</v>
      </c>
      <c r="E10121" s="43" t="n">
        <v>0.1344653</v>
      </c>
      <c r="F10121" s="43" t="n">
        <v>13.4465267</v>
      </c>
    </row>
    <row r="10122" customFormat="false" ht="11.25" hidden="false" customHeight="false" outlineLevel="0" collapsed="false">
      <c r="A10122" s="43" t="n">
        <v>315011396</v>
      </c>
      <c r="B10122" s="43" t="s">
        <v>16181</v>
      </c>
      <c r="C10122" s="43" t="n">
        <v>31423</v>
      </c>
      <c r="D10122" s="43" t="s">
        <v>8901</v>
      </c>
      <c r="E10122" s="43" t="n">
        <v>0.001862</v>
      </c>
      <c r="F10122" s="43" t="n">
        <v>0.1862038</v>
      </c>
    </row>
    <row r="10123" customFormat="false" ht="11.25" hidden="false" customHeight="false" outlineLevel="0" collapsed="false">
      <c r="A10123" s="43" t="n">
        <v>315011396</v>
      </c>
      <c r="B10123" s="43" t="s">
        <v>16181</v>
      </c>
      <c r="C10123" s="43" t="n">
        <v>31637</v>
      </c>
      <c r="D10123" s="43" t="s">
        <v>9115</v>
      </c>
      <c r="E10123" s="43" t="n">
        <v>0.0017291</v>
      </c>
      <c r="F10123" s="43" t="n">
        <v>0.172906</v>
      </c>
    </row>
    <row r="10124" customFormat="false" ht="11.25" hidden="false" customHeight="false" outlineLevel="0" collapsed="false">
      <c r="A10124" s="43" t="n">
        <v>315011396</v>
      </c>
      <c r="B10124" s="43" t="s">
        <v>16181</v>
      </c>
      <c r="C10124" s="43" t="n">
        <v>31638</v>
      </c>
      <c r="D10124" s="43" t="s">
        <v>9116</v>
      </c>
      <c r="E10124" s="43" t="n">
        <v>0.0401667</v>
      </c>
      <c r="F10124" s="43" t="n">
        <v>4.0166691</v>
      </c>
    </row>
    <row r="10125" customFormat="false" ht="11.25" hidden="false" customHeight="false" outlineLevel="0" collapsed="false">
      <c r="A10125" s="43" t="n">
        <v>315011396</v>
      </c>
      <c r="B10125" s="43" t="s">
        <v>16181</v>
      </c>
      <c r="C10125" s="43" t="n">
        <v>31657</v>
      </c>
      <c r="D10125" s="43" t="s">
        <v>9135</v>
      </c>
      <c r="E10125" s="43" t="n">
        <v>0.0305905</v>
      </c>
      <c r="F10125" s="43" t="n">
        <v>3.0590534</v>
      </c>
    </row>
    <row r="10126" customFormat="false" ht="11.25" hidden="false" customHeight="false" outlineLevel="0" collapsed="false">
      <c r="A10126" s="43" t="n">
        <v>315011396</v>
      </c>
      <c r="B10126" s="43" t="s">
        <v>16181</v>
      </c>
      <c r="C10126" s="43" t="n">
        <v>31684</v>
      </c>
      <c r="D10126" s="43" t="s">
        <v>9162</v>
      </c>
      <c r="E10126" s="43" t="n">
        <v>0.0065171</v>
      </c>
      <c r="F10126" s="43" t="n">
        <v>0.6517143</v>
      </c>
    </row>
    <row r="10127" customFormat="false" ht="11.25" hidden="false" customHeight="false" outlineLevel="0" collapsed="false">
      <c r="A10127" s="43" t="n">
        <v>315011396</v>
      </c>
      <c r="B10127" s="43" t="s">
        <v>16181</v>
      </c>
      <c r="C10127" s="43" t="n">
        <v>31688</v>
      </c>
      <c r="D10127" s="43" t="s">
        <v>9166</v>
      </c>
      <c r="E10127" s="43" t="n">
        <v>0.0953627</v>
      </c>
      <c r="F10127" s="43" t="n">
        <v>9.5362701</v>
      </c>
    </row>
    <row r="10128" customFormat="false" ht="11.25" hidden="false" customHeight="false" outlineLevel="0" collapsed="false">
      <c r="A10128" s="43" t="n">
        <v>315011396</v>
      </c>
      <c r="B10128" s="43" t="s">
        <v>16181</v>
      </c>
      <c r="C10128" s="43" t="n">
        <v>31774</v>
      </c>
      <c r="D10128" s="43" t="s">
        <v>9252</v>
      </c>
      <c r="E10128" s="43" t="n">
        <v>0.0413637</v>
      </c>
      <c r="F10128" s="43" t="n">
        <v>4.136368</v>
      </c>
    </row>
    <row r="10129" customFormat="false" ht="11.25" hidden="false" customHeight="false" outlineLevel="0" collapsed="false">
      <c r="A10129" s="43" t="n">
        <v>315011396</v>
      </c>
      <c r="B10129" s="43" t="s">
        <v>16181</v>
      </c>
      <c r="C10129" s="43" t="n">
        <v>31880</v>
      </c>
      <c r="D10129" s="43" t="s">
        <v>9358</v>
      </c>
      <c r="E10129" s="43" t="n">
        <v>0.1322042</v>
      </c>
      <c r="F10129" s="43" t="n">
        <v>13.2204212</v>
      </c>
    </row>
    <row r="10130" customFormat="false" ht="11.25" hidden="false" customHeight="false" outlineLevel="0" collapsed="false">
      <c r="A10130" s="43" t="n">
        <v>315011396</v>
      </c>
      <c r="B10130" s="43" t="s">
        <v>16181</v>
      </c>
      <c r="C10130" s="43" t="n">
        <v>32505</v>
      </c>
      <c r="D10130" s="43" t="s">
        <v>9983</v>
      </c>
      <c r="E10130" s="43" t="n">
        <v>0.0261571</v>
      </c>
      <c r="F10130" s="43" t="n">
        <v>2.6157125</v>
      </c>
    </row>
    <row r="10131" customFormat="false" ht="11.25" hidden="false" customHeight="false" outlineLevel="0" collapsed="false">
      <c r="A10131" s="43" t="n">
        <v>315011396</v>
      </c>
      <c r="B10131" s="43" t="s">
        <v>16181</v>
      </c>
      <c r="C10131" s="43" t="n">
        <v>32574</v>
      </c>
      <c r="D10131" s="43" t="s">
        <v>10052</v>
      </c>
      <c r="E10131" s="43" t="n">
        <v>0.0042561</v>
      </c>
      <c r="F10131" s="43" t="n">
        <v>0.4256121</v>
      </c>
    </row>
    <row r="10132" customFormat="false" ht="11.25" hidden="false" customHeight="false" outlineLevel="0" collapsed="false">
      <c r="A10132" s="43" t="n">
        <v>315011396</v>
      </c>
      <c r="B10132" s="43" t="s">
        <v>16181</v>
      </c>
      <c r="C10132" s="43" t="n">
        <v>32683</v>
      </c>
      <c r="D10132" s="43" t="s">
        <v>10161</v>
      </c>
      <c r="E10132" s="43" t="n">
        <v>0.0003991</v>
      </c>
      <c r="F10132" s="43" t="n">
        <v>0.0399081</v>
      </c>
    </row>
    <row r="10133" customFormat="false" ht="11.25" hidden="false" customHeight="false" outlineLevel="0" collapsed="false">
      <c r="A10133" s="43" t="n">
        <v>315011396</v>
      </c>
      <c r="B10133" s="43" t="s">
        <v>16181</v>
      </c>
      <c r="C10133" s="43" t="n">
        <v>33060</v>
      </c>
      <c r="D10133" s="43" t="s">
        <v>10538</v>
      </c>
      <c r="E10133" s="43" t="n">
        <v>0.000399</v>
      </c>
      <c r="F10133" s="43" t="n">
        <v>0.0399007</v>
      </c>
    </row>
    <row r="10134" customFormat="false" ht="11.25" hidden="false" customHeight="false" outlineLevel="0" collapsed="false">
      <c r="A10134" s="43" t="n">
        <v>315011396</v>
      </c>
      <c r="B10134" s="43" t="s">
        <v>16181</v>
      </c>
      <c r="C10134" s="43" t="n">
        <v>33200</v>
      </c>
      <c r="D10134" s="43" t="s">
        <v>10678</v>
      </c>
      <c r="E10134" s="43" t="n">
        <v>0.0375066</v>
      </c>
      <c r="F10134" s="43" t="n">
        <v>3.7506646</v>
      </c>
    </row>
    <row r="10135" customFormat="false" ht="11.25" hidden="false" customHeight="false" outlineLevel="0" collapsed="false">
      <c r="A10135" s="43" t="n">
        <v>315011396</v>
      </c>
      <c r="B10135" s="43" t="s">
        <v>16181</v>
      </c>
      <c r="C10135" s="43" t="n">
        <v>33238</v>
      </c>
      <c r="D10135" s="43" t="s">
        <v>10716</v>
      </c>
      <c r="E10135" s="43" t="n">
        <v>0.001463</v>
      </c>
      <c r="F10135" s="43" t="n">
        <v>0.1463036</v>
      </c>
    </row>
    <row r="10136" customFormat="false" ht="11.25" hidden="false" customHeight="false" outlineLevel="0" collapsed="false">
      <c r="A10136" s="43" t="n">
        <v>315011397</v>
      </c>
      <c r="B10136" s="43" t="s">
        <v>16182</v>
      </c>
      <c r="C10136" s="43" t="n">
        <v>30273</v>
      </c>
      <c r="D10136" s="43" t="s">
        <v>7751</v>
      </c>
      <c r="E10136" s="43" t="n">
        <v>0.0027985</v>
      </c>
      <c r="F10136" s="43" t="n">
        <v>0.2798506</v>
      </c>
    </row>
    <row r="10137" customFormat="false" ht="11.25" hidden="false" customHeight="false" outlineLevel="0" collapsed="false">
      <c r="A10137" s="43" t="n">
        <v>315011397</v>
      </c>
      <c r="B10137" s="43" t="s">
        <v>16182</v>
      </c>
      <c r="C10137" s="43" t="n">
        <v>30618</v>
      </c>
      <c r="D10137" s="43" t="s">
        <v>8096</v>
      </c>
      <c r="E10137" s="43" t="n">
        <v>0.0046642</v>
      </c>
      <c r="F10137" s="43" t="n">
        <v>0.4664177</v>
      </c>
    </row>
    <row r="10138" customFormat="false" ht="11.25" hidden="false" customHeight="false" outlineLevel="0" collapsed="false">
      <c r="A10138" s="43" t="n">
        <v>315011397</v>
      </c>
      <c r="B10138" s="43" t="s">
        <v>16182</v>
      </c>
      <c r="C10138" s="43" t="n">
        <v>30670</v>
      </c>
      <c r="D10138" s="43" t="s">
        <v>8148</v>
      </c>
      <c r="E10138" s="43" t="n">
        <v>0.0027985</v>
      </c>
      <c r="F10138" s="43" t="n">
        <v>0.2798506</v>
      </c>
    </row>
    <row r="10139" customFormat="false" ht="11.25" hidden="false" customHeight="false" outlineLevel="0" collapsed="false">
      <c r="A10139" s="43" t="n">
        <v>315011397</v>
      </c>
      <c r="B10139" s="43" t="s">
        <v>16182</v>
      </c>
      <c r="C10139" s="43" t="n">
        <v>30723</v>
      </c>
      <c r="D10139" s="43" t="s">
        <v>8201</v>
      </c>
      <c r="E10139" s="43" t="n">
        <v>0.005597</v>
      </c>
      <c r="F10139" s="43" t="n">
        <v>0.5597012</v>
      </c>
    </row>
    <row r="10140" customFormat="false" ht="11.25" hidden="false" customHeight="false" outlineLevel="0" collapsed="false">
      <c r="A10140" s="43" t="n">
        <v>315011397</v>
      </c>
      <c r="B10140" s="43" t="s">
        <v>16182</v>
      </c>
      <c r="C10140" s="43" t="n">
        <v>30766</v>
      </c>
      <c r="D10140" s="43" t="s">
        <v>8244</v>
      </c>
      <c r="E10140" s="43" t="n">
        <v>0.2332089</v>
      </c>
      <c r="F10140" s="43" t="n">
        <v>23.3208928</v>
      </c>
    </row>
    <row r="10141" customFormat="false" ht="11.25" hidden="false" customHeight="false" outlineLevel="0" collapsed="false">
      <c r="A10141" s="43" t="n">
        <v>315011397</v>
      </c>
      <c r="B10141" s="43" t="s">
        <v>16182</v>
      </c>
      <c r="C10141" s="43" t="n">
        <v>30961</v>
      </c>
      <c r="D10141" s="43" t="s">
        <v>8439</v>
      </c>
      <c r="E10141" s="43" t="n">
        <v>0.0848881</v>
      </c>
      <c r="F10141" s="43" t="n">
        <v>8.488805</v>
      </c>
    </row>
    <row r="10142" customFormat="false" ht="11.25" hidden="false" customHeight="false" outlineLevel="0" collapsed="false">
      <c r="A10142" s="43" t="n">
        <v>315011397</v>
      </c>
      <c r="B10142" s="43" t="s">
        <v>16182</v>
      </c>
      <c r="C10142" s="43" t="n">
        <v>30996</v>
      </c>
      <c r="D10142" s="43" t="s">
        <v>8474</v>
      </c>
      <c r="E10142" s="43" t="n">
        <v>0.0195895</v>
      </c>
      <c r="F10142" s="43" t="n">
        <v>1.9589544</v>
      </c>
    </row>
    <row r="10143" customFormat="false" ht="11.25" hidden="false" customHeight="false" outlineLevel="0" collapsed="false">
      <c r="A10143" s="43" t="n">
        <v>315011397</v>
      </c>
      <c r="B10143" s="43" t="s">
        <v>16182</v>
      </c>
      <c r="C10143" s="43" t="n">
        <v>31083</v>
      </c>
      <c r="D10143" s="43" t="s">
        <v>8561</v>
      </c>
      <c r="E10143" s="43" t="n">
        <v>0.1166044</v>
      </c>
      <c r="F10143" s="43" t="n">
        <v>11.6604445</v>
      </c>
    </row>
    <row r="10144" customFormat="false" ht="11.25" hidden="false" customHeight="false" outlineLevel="0" collapsed="false">
      <c r="A10144" s="43" t="n">
        <v>315011397</v>
      </c>
      <c r="B10144" s="43" t="s">
        <v>16182</v>
      </c>
      <c r="C10144" s="43" t="n">
        <v>31123</v>
      </c>
      <c r="D10144" s="43" t="s">
        <v>8601</v>
      </c>
      <c r="E10144" s="43" t="n">
        <v>0.3246268</v>
      </c>
      <c r="F10144" s="43" t="n">
        <v>32.462677</v>
      </c>
    </row>
    <row r="10145" customFormat="false" ht="11.25" hidden="false" customHeight="false" outlineLevel="0" collapsed="false">
      <c r="A10145" s="43" t="n">
        <v>315011397</v>
      </c>
      <c r="B10145" s="43" t="s">
        <v>16182</v>
      </c>
      <c r="C10145" s="43" t="n">
        <v>31130</v>
      </c>
      <c r="D10145" s="43" t="s">
        <v>8608</v>
      </c>
      <c r="E10145" s="43" t="n">
        <v>0.0307836</v>
      </c>
      <c r="F10145" s="43" t="n">
        <v>3.0783643</v>
      </c>
    </row>
    <row r="10146" customFormat="false" ht="11.25" hidden="false" customHeight="false" outlineLevel="0" collapsed="false">
      <c r="A10146" s="43" t="n">
        <v>315011397</v>
      </c>
      <c r="B10146" s="43" t="s">
        <v>16182</v>
      </c>
      <c r="C10146" s="43" t="n">
        <v>31131</v>
      </c>
      <c r="D10146" s="43" t="s">
        <v>8609</v>
      </c>
      <c r="E10146" s="43" t="n">
        <v>0.0037313</v>
      </c>
      <c r="F10146" s="43" t="n">
        <v>0.3731342</v>
      </c>
    </row>
    <row r="10147" customFormat="false" ht="11.25" hidden="false" customHeight="false" outlineLevel="0" collapsed="false">
      <c r="A10147" s="43" t="n">
        <v>315011397</v>
      </c>
      <c r="B10147" s="43" t="s">
        <v>16182</v>
      </c>
      <c r="C10147" s="43" t="n">
        <v>31723</v>
      </c>
      <c r="D10147" s="43" t="s">
        <v>9201</v>
      </c>
      <c r="E10147" s="43" t="n">
        <v>0.0111941</v>
      </c>
      <c r="F10147" s="43" t="n">
        <v>1.1194053</v>
      </c>
    </row>
    <row r="10148" customFormat="false" ht="11.25" hidden="false" customHeight="false" outlineLevel="0" collapsed="false">
      <c r="A10148" s="43" t="n">
        <v>315011397</v>
      </c>
      <c r="B10148" s="43" t="s">
        <v>16182</v>
      </c>
      <c r="C10148" s="43" t="n">
        <v>32044</v>
      </c>
      <c r="D10148" s="43" t="s">
        <v>9522</v>
      </c>
      <c r="E10148" s="43" t="n">
        <v>0.1483208</v>
      </c>
      <c r="F10148" s="43" t="n">
        <v>14.832084</v>
      </c>
    </row>
    <row r="10149" customFormat="false" ht="11.25" hidden="false" customHeight="false" outlineLevel="0" collapsed="false">
      <c r="A10149" s="43" t="n">
        <v>315011397</v>
      </c>
      <c r="B10149" s="43" t="s">
        <v>16182</v>
      </c>
      <c r="C10149" s="43" t="n">
        <v>32703</v>
      </c>
      <c r="D10149" s="43" t="s">
        <v>10181</v>
      </c>
      <c r="E10149" s="43" t="n">
        <v>0.0111941</v>
      </c>
      <c r="F10149" s="43" t="n">
        <v>1.1194072</v>
      </c>
    </row>
    <row r="10150" customFormat="false" ht="11.25" hidden="false" customHeight="false" outlineLevel="0" collapsed="false">
      <c r="A10150" s="43" t="n">
        <v>315011398</v>
      </c>
      <c r="B10150" s="43" t="s">
        <v>16183</v>
      </c>
      <c r="C10150" s="43" t="n">
        <v>31590</v>
      </c>
      <c r="D10150" s="43" t="s">
        <v>9068</v>
      </c>
      <c r="E10150" s="43" t="n">
        <v>0.556276</v>
      </c>
      <c r="F10150" s="43" t="n">
        <v>55.6276042</v>
      </c>
    </row>
    <row r="10151" customFormat="false" ht="11.25" hidden="false" customHeight="false" outlineLevel="0" collapsed="false">
      <c r="A10151" s="43" t="n">
        <v>315011398</v>
      </c>
      <c r="B10151" s="43" t="s">
        <v>16183</v>
      </c>
      <c r="C10151" s="43" t="n">
        <v>32372</v>
      </c>
      <c r="D10151" s="43" t="s">
        <v>9850</v>
      </c>
      <c r="E10151" s="43" t="n">
        <v>0.443724</v>
      </c>
      <c r="F10151" s="43" t="n">
        <v>44.3723952</v>
      </c>
    </row>
    <row r="10152" customFormat="false" ht="11.25" hidden="false" customHeight="false" outlineLevel="0" collapsed="false">
      <c r="A10152" s="43" t="n">
        <v>315011399</v>
      </c>
      <c r="B10152" s="43" t="s">
        <v>16184</v>
      </c>
      <c r="C10152" s="43" t="n">
        <v>30135</v>
      </c>
      <c r="D10152" s="43" t="s">
        <v>7613</v>
      </c>
      <c r="E10152" s="43" t="n">
        <v>0.4155659</v>
      </c>
      <c r="F10152" s="43" t="n">
        <v>41.556589</v>
      </c>
    </row>
    <row r="10153" customFormat="false" ht="11.25" hidden="false" customHeight="false" outlineLevel="0" collapsed="false">
      <c r="A10153" s="43" t="n">
        <v>315011399</v>
      </c>
      <c r="B10153" s="43" t="s">
        <v>16184</v>
      </c>
      <c r="C10153" s="43" t="n">
        <v>31410</v>
      </c>
      <c r="D10153" s="43" t="s">
        <v>8888</v>
      </c>
      <c r="E10153" s="43" t="n">
        <v>0.2002857</v>
      </c>
      <c r="F10153" s="43" t="n">
        <v>20.028567</v>
      </c>
    </row>
    <row r="10154" customFormat="false" ht="11.25" hidden="false" customHeight="false" outlineLevel="0" collapsed="false">
      <c r="A10154" s="43" t="n">
        <v>315011399</v>
      </c>
      <c r="B10154" s="43" t="s">
        <v>16184</v>
      </c>
      <c r="C10154" s="43" t="n">
        <v>32150</v>
      </c>
      <c r="D10154" s="43" t="s">
        <v>9628</v>
      </c>
      <c r="E10154" s="43" t="n">
        <v>0.1370939</v>
      </c>
      <c r="F10154" s="43" t="n">
        <v>13.7093932</v>
      </c>
    </row>
    <row r="10155" customFormat="false" ht="11.25" hidden="false" customHeight="false" outlineLevel="0" collapsed="false">
      <c r="A10155" s="43" t="n">
        <v>315011399</v>
      </c>
      <c r="B10155" s="43" t="s">
        <v>16184</v>
      </c>
      <c r="C10155" s="43" t="n">
        <v>32558</v>
      </c>
      <c r="D10155" s="43" t="s">
        <v>10036</v>
      </c>
      <c r="E10155" s="43" t="n">
        <v>0.094609</v>
      </c>
      <c r="F10155" s="43" t="n">
        <v>9.4609014</v>
      </c>
    </row>
    <row r="10156" customFormat="false" ht="11.25" hidden="false" customHeight="false" outlineLevel="0" collapsed="false">
      <c r="A10156" s="43" t="n">
        <v>315011399</v>
      </c>
      <c r="B10156" s="43" t="s">
        <v>16184</v>
      </c>
      <c r="C10156" s="43" t="n">
        <v>32924</v>
      </c>
      <c r="D10156" s="43" t="s">
        <v>10402</v>
      </c>
      <c r="E10156" s="43" t="n">
        <v>0.1524455</v>
      </c>
      <c r="F10156" s="43" t="n">
        <v>15.244549</v>
      </c>
    </row>
    <row r="10157" customFormat="false" ht="11.25" hidden="false" customHeight="false" outlineLevel="0" collapsed="false">
      <c r="A10157" s="43" t="n">
        <v>315011400</v>
      </c>
      <c r="B10157" s="43" t="s">
        <v>16185</v>
      </c>
      <c r="C10157" s="43" t="n">
        <v>30043</v>
      </c>
      <c r="D10157" s="43" t="s">
        <v>7521</v>
      </c>
      <c r="E10157" s="43" t="n">
        <v>0.0118117</v>
      </c>
      <c r="F10157" s="43" t="n">
        <v>1.1811677</v>
      </c>
    </row>
    <row r="10158" customFormat="false" ht="11.25" hidden="false" customHeight="false" outlineLevel="0" collapsed="false">
      <c r="A10158" s="43" t="n">
        <v>315011400</v>
      </c>
      <c r="B10158" s="43" t="s">
        <v>16185</v>
      </c>
      <c r="C10158" s="43" t="n">
        <v>30087</v>
      </c>
      <c r="D10158" s="43" t="s">
        <v>7565</v>
      </c>
      <c r="E10158" s="43" t="n">
        <v>0.1806688</v>
      </c>
      <c r="F10158" s="43" t="n">
        <v>18.0668757</v>
      </c>
    </row>
    <row r="10159" customFormat="false" ht="11.25" hidden="false" customHeight="false" outlineLevel="0" collapsed="false">
      <c r="A10159" s="43" t="n">
        <v>315011400</v>
      </c>
      <c r="B10159" s="43" t="s">
        <v>16185</v>
      </c>
      <c r="C10159" s="43" t="n">
        <v>30246</v>
      </c>
      <c r="D10159" s="43" t="s">
        <v>7724</v>
      </c>
      <c r="E10159" s="43" t="n">
        <v>0.0926634</v>
      </c>
      <c r="F10159" s="43" t="n">
        <v>9.2663448</v>
      </c>
    </row>
    <row r="10160" customFormat="false" ht="11.25" hidden="false" customHeight="false" outlineLevel="0" collapsed="false">
      <c r="A10160" s="43" t="n">
        <v>315011400</v>
      </c>
      <c r="B10160" s="43" t="s">
        <v>16185</v>
      </c>
      <c r="C10160" s="43" t="n">
        <v>30603</v>
      </c>
      <c r="D10160" s="43" t="s">
        <v>8081</v>
      </c>
      <c r="E10160" s="43" t="n">
        <v>0.0327732</v>
      </c>
      <c r="F10160" s="43" t="n">
        <v>3.2773248</v>
      </c>
    </row>
    <row r="10161" customFormat="false" ht="11.25" hidden="false" customHeight="false" outlineLevel="0" collapsed="false">
      <c r="A10161" s="43" t="n">
        <v>315011400</v>
      </c>
      <c r="B10161" s="43" t="s">
        <v>16185</v>
      </c>
      <c r="C10161" s="43" t="n">
        <v>30605</v>
      </c>
      <c r="D10161" s="43" t="s">
        <v>8083</v>
      </c>
      <c r="E10161" s="43" t="n">
        <v>0.040925</v>
      </c>
      <c r="F10161" s="43" t="n">
        <v>4.0924972</v>
      </c>
    </row>
    <row r="10162" customFormat="false" ht="11.25" hidden="false" customHeight="false" outlineLevel="0" collapsed="false">
      <c r="A10162" s="43" t="n">
        <v>315011400</v>
      </c>
      <c r="B10162" s="43" t="s">
        <v>16185</v>
      </c>
      <c r="C10162" s="43" t="n">
        <v>30770</v>
      </c>
      <c r="D10162" s="43" t="s">
        <v>8248</v>
      </c>
      <c r="E10162" s="43" t="n">
        <v>0.00183</v>
      </c>
      <c r="F10162" s="43" t="n">
        <v>0.1829978</v>
      </c>
    </row>
    <row r="10163" customFormat="false" ht="11.25" hidden="false" customHeight="false" outlineLevel="0" collapsed="false">
      <c r="A10163" s="43" t="n">
        <v>315011400</v>
      </c>
      <c r="B10163" s="43" t="s">
        <v>16185</v>
      </c>
      <c r="C10163" s="43" t="n">
        <v>30851</v>
      </c>
      <c r="D10163" s="43" t="s">
        <v>8329</v>
      </c>
      <c r="E10163" s="43" t="n">
        <v>0.1748461</v>
      </c>
      <c r="F10163" s="43" t="n">
        <v>17.4846122</v>
      </c>
    </row>
    <row r="10164" customFormat="false" ht="11.25" hidden="false" customHeight="false" outlineLevel="0" collapsed="false">
      <c r="A10164" s="43" t="n">
        <v>315011400</v>
      </c>
      <c r="B10164" s="43" t="s">
        <v>16185</v>
      </c>
      <c r="C10164" s="43" t="n">
        <v>31085</v>
      </c>
      <c r="D10164" s="43" t="s">
        <v>8563</v>
      </c>
      <c r="E10164" s="43" t="n">
        <v>0.0033272</v>
      </c>
      <c r="F10164" s="43" t="n">
        <v>0.3327236</v>
      </c>
    </row>
    <row r="10165" customFormat="false" ht="11.25" hidden="false" customHeight="false" outlineLevel="0" collapsed="false">
      <c r="A10165" s="43" t="n">
        <v>315011400</v>
      </c>
      <c r="B10165" s="43" t="s">
        <v>16185</v>
      </c>
      <c r="C10165" s="43" t="n">
        <v>31086</v>
      </c>
      <c r="D10165" s="43" t="s">
        <v>8564</v>
      </c>
      <c r="E10165" s="43" t="n">
        <v>0.0008318</v>
      </c>
      <c r="F10165" s="43" t="n">
        <v>0.0831808</v>
      </c>
    </row>
    <row r="10166" customFormat="false" ht="11.25" hidden="false" customHeight="false" outlineLevel="0" collapsed="false">
      <c r="A10166" s="43" t="n">
        <v>315011400</v>
      </c>
      <c r="B10166" s="43" t="s">
        <v>16185</v>
      </c>
      <c r="C10166" s="43" t="n">
        <v>31107</v>
      </c>
      <c r="D10166" s="43" t="s">
        <v>8585</v>
      </c>
      <c r="E10166" s="43" t="n">
        <v>0.0038263</v>
      </c>
      <c r="F10166" s="43" t="n">
        <v>0.3826318</v>
      </c>
    </row>
    <row r="10167" customFormat="false" ht="11.25" hidden="false" customHeight="false" outlineLevel="0" collapsed="false">
      <c r="A10167" s="43" t="n">
        <v>315011400</v>
      </c>
      <c r="B10167" s="43" t="s">
        <v>16185</v>
      </c>
      <c r="C10167" s="43" t="n">
        <v>31161</v>
      </c>
      <c r="D10167" s="43" t="s">
        <v>8639</v>
      </c>
      <c r="E10167" s="43" t="n">
        <v>0.0019963</v>
      </c>
      <c r="F10167" s="43" t="n">
        <v>0.199634</v>
      </c>
    </row>
    <row r="10168" customFormat="false" ht="11.25" hidden="false" customHeight="false" outlineLevel="0" collapsed="false">
      <c r="A10168" s="43" t="n">
        <v>315011400</v>
      </c>
      <c r="B10168" s="43" t="s">
        <v>16185</v>
      </c>
      <c r="C10168" s="43" t="n">
        <v>31267</v>
      </c>
      <c r="D10168" s="43" t="s">
        <v>8745</v>
      </c>
      <c r="E10168" s="43" t="n">
        <v>0.0011645</v>
      </c>
      <c r="F10168" s="43" t="n">
        <v>0.1164532</v>
      </c>
    </row>
    <row r="10169" customFormat="false" ht="11.25" hidden="false" customHeight="false" outlineLevel="0" collapsed="false">
      <c r="A10169" s="43" t="n">
        <v>315011400</v>
      </c>
      <c r="B10169" s="43" t="s">
        <v>16185</v>
      </c>
      <c r="C10169" s="43" t="n">
        <v>31390</v>
      </c>
      <c r="D10169" s="43" t="s">
        <v>8868</v>
      </c>
      <c r="E10169" s="43" t="n">
        <v>0.0028281</v>
      </c>
      <c r="F10169" s="43" t="n">
        <v>0.2828148</v>
      </c>
    </row>
    <row r="10170" customFormat="false" ht="11.25" hidden="false" customHeight="false" outlineLevel="0" collapsed="false">
      <c r="A10170" s="43" t="n">
        <v>315011400</v>
      </c>
      <c r="B10170" s="43" t="s">
        <v>16185</v>
      </c>
      <c r="C10170" s="43" t="n">
        <v>31428</v>
      </c>
      <c r="D10170" s="43" t="s">
        <v>8906</v>
      </c>
      <c r="E10170" s="43" t="n">
        <v>0.0217934</v>
      </c>
      <c r="F10170" s="43" t="n">
        <v>2.1793373</v>
      </c>
    </row>
    <row r="10171" customFormat="false" ht="11.25" hidden="false" customHeight="false" outlineLevel="0" collapsed="false">
      <c r="A10171" s="43" t="n">
        <v>315011400</v>
      </c>
      <c r="B10171" s="43" t="s">
        <v>16185</v>
      </c>
      <c r="C10171" s="43" t="n">
        <v>31474</v>
      </c>
      <c r="D10171" s="43" t="s">
        <v>8952</v>
      </c>
      <c r="E10171" s="43" t="n">
        <v>0.1828315</v>
      </c>
      <c r="F10171" s="43" t="n">
        <v>18.283146</v>
      </c>
    </row>
    <row r="10172" customFormat="false" ht="11.25" hidden="false" customHeight="false" outlineLevel="0" collapsed="false">
      <c r="A10172" s="43" t="n">
        <v>315011400</v>
      </c>
      <c r="B10172" s="43" t="s">
        <v>16185</v>
      </c>
      <c r="C10172" s="43" t="n">
        <v>31963</v>
      </c>
      <c r="D10172" s="43" t="s">
        <v>9441</v>
      </c>
      <c r="E10172" s="43" t="n">
        <v>0.0168025</v>
      </c>
      <c r="F10172" s="43" t="n">
        <v>1.680253</v>
      </c>
    </row>
    <row r="10173" customFormat="false" ht="11.25" hidden="false" customHeight="false" outlineLevel="0" collapsed="false">
      <c r="A10173" s="43" t="n">
        <v>315011400</v>
      </c>
      <c r="B10173" s="43" t="s">
        <v>16185</v>
      </c>
      <c r="C10173" s="43" t="n">
        <v>32018</v>
      </c>
      <c r="D10173" s="43" t="s">
        <v>9496</v>
      </c>
      <c r="E10173" s="43" t="n">
        <v>0.0419231</v>
      </c>
      <c r="F10173" s="43" t="n">
        <v>4.1923142</v>
      </c>
    </row>
    <row r="10174" customFormat="false" ht="11.25" hidden="false" customHeight="false" outlineLevel="0" collapsed="false">
      <c r="A10174" s="43" t="n">
        <v>315011400</v>
      </c>
      <c r="B10174" s="43" t="s">
        <v>16185</v>
      </c>
      <c r="C10174" s="43" t="n">
        <v>32023</v>
      </c>
      <c r="D10174" s="43" t="s">
        <v>9501</v>
      </c>
      <c r="E10174" s="43" t="n">
        <v>0.0006654</v>
      </c>
      <c r="F10174" s="43" t="n">
        <v>0.0665447</v>
      </c>
    </row>
    <row r="10175" customFormat="false" ht="11.25" hidden="false" customHeight="false" outlineLevel="0" collapsed="false">
      <c r="A10175" s="43" t="n">
        <v>315011400</v>
      </c>
      <c r="B10175" s="43" t="s">
        <v>16185</v>
      </c>
      <c r="C10175" s="43" t="n">
        <v>32110</v>
      </c>
      <c r="D10175" s="43" t="s">
        <v>9588</v>
      </c>
      <c r="E10175" s="43" t="n">
        <v>0.0838463</v>
      </c>
      <c r="F10175" s="43" t="n">
        <v>8.3846281</v>
      </c>
    </row>
    <row r="10176" customFormat="false" ht="11.25" hidden="false" customHeight="false" outlineLevel="0" collapsed="false">
      <c r="A10176" s="43" t="n">
        <v>315011400</v>
      </c>
      <c r="B10176" s="43" t="s">
        <v>16185</v>
      </c>
      <c r="C10176" s="43" t="n">
        <v>32270</v>
      </c>
      <c r="D10176" s="43" t="s">
        <v>9748</v>
      </c>
      <c r="E10176" s="43" t="n">
        <v>0.0600566</v>
      </c>
      <c r="F10176" s="43" t="n">
        <v>6.0056559</v>
      </c>
    </row>
    <row r="10177" customFormat="false" ht="11.25" hidden="false" customHeight="false" outlineLevel="0" collapsed="false">
      <c r="A10177" s="43" t="n">
        <v>315011400</v>
      </c>
      <c r="B10177" s="43" t="s">
        <v>16185</v>
      </c>
      <c r="C10177" s="43" t="n">
        <v>32324</v>
      </c>
      <c r="D10177" s="43" t="s">
        <v>9802</v>
      </c>
      <c r="E10177" s="43" t="n">
        <v>0.0053236</v>
      </c>
      <c r="F10177" s="43" t="n">
        <v>0.5323573</v>
      </c>
    </row>
    <row r="10178" customFormat="false" ht="11.25" hidden="false" customHeight="false" outlineLevel="0" collapsed="false">
      <c r="A10178" s="43" t="n">
        <v>315011400</v>
      </c>
      <c r="B10178" s="43" t="s">
        <v>16185</v>
      </c>
      <c r="C10178" s="43" t="n">
        <v>32632</v>
      </c>
      <c r="D10178" s="43" t="s">
        <v>10110</v>
      </c>
      <c r="E10178" s="43" t="n">
        <v>0.0034936</v>
      </c>
      <c r="F10178" s="43" t="n">
        <v>0.3493596</v>
      </c>
    </row>
    <row r="10179" customFormat="false" ht="11.25" hidden="false" customHeight="false" outlineLevel="0" collapsed="false">
      <c r="A10179" s="43" t="n">
        <v>315011400</v>
      </c>
      <c r="B10179" s="43" t="s">
        <v>16185</v>
      </c>
      <c r="C10179" s="43" t="n">
        <v>32840</v>
      </c>
      <c r="D10179" s="43" t="s">
        <v>10318</v>
      </c>
      <c r="E10179" s="43" t="n">
        <v>0.0014973</v>
      </c>
      <c r="F10179" s="43" t="n">
        <v>0.1497257</v>
      </c>
    </row>
    <row r="10180" customFormat="false" ht="11.25" hidden="false" customHeight="false" outlineLevel="0" collapsed="false">
      <c r="A10180" s="43" t="n">
        <v>315011400</v>
      </c>
      <c r="B10180" s="43" t="s">
        <v>16185</v>
      </c>
      <c r="C10180" s="43" t="n">
        <v>33039</v>
      </c>
      <c r="D10180" s="43" t="s">
        <v>10517</v>
      </c>
      <c r="E10180" s="43" t="n">
        <v>0.0322742</v>
      </c>
      <c r="F10180" s="43" t="n">
        <v>3.2274164</v>
      </c>
    </row>
    <row r="10181" customFormat="false" ht="11.25" hidden="false" customHeight="false" outlineLevel="0" collapsed="false">
      <c r="A10181" s="43" t="n">
        <v>315011401</v>
      </c>
      <c r="B10181" s="43" t="s">
        <v>16186</v>
      </c>
      <c r="C10181" s="43" t="n">
        <v>31373</v>
      </c>
      <c r="D10181" s="43" t="s">
        <v>8851</v>
      </c>
      <c r="E10181" s="43" t="n">
        <v>0.1473361</v>
      </c>
      <c r="F10181" s="43" t="n">
        <v>14.7336144</v>
      </c>
    </row>
    <row r="10182" customFormat="false" ht="11.25" hidden="false" customHeight="false" outlineLevel="0" collapsed="false">
      <c r="A10182" s="43" t="n">
        <v>315011401</v>
      </c>
      <c r="B10182" s="43" t="s">
        <v>16186</v>
      </c>
      <c r="C10182" s="43" t="n">
        <v>32390</v>
      </c>
      <c r="D10182" s="43" t="s">
        <v>9868</v>
      </c>
      <c r="E10182" s="43" t="n">
        <v>0.0302442</v>
      </c>
      <c r="F10182" s="43" t="n">
        <v>3.0244244</v>
      </c>
    </row>
    <row r="10183" customFormat="false" ht="11.25" hidden="false" customHeight="false" outlineLevel="0" collapsed="false">
      <c r="A10183" s="43" t="n">
        <v>315011401</v>
      </c>
      <c r="B10183" s="43" t="s">
        <v>16186</v>
      </c>
      <c r="C10183" s="43" t="n">
        <v>32397</v>
      </c>
      <c r="D10183" s="43" t="s">
        <v>9875</v>
      </c>
      <c r="E10183" s="43" t="n">
        <v>0.0063818</v>
      </c>
      <c r="F10183" s="43" t="n">
        <v>0.6381816</v>
      </c>
    </row>
    <row r="10184" customFormat="false" ht="11.25" hidden="false" customHeight="false" outlineLevel="0" collapsed="false">
      <c r="A10184" s="43" t="n">
        <v>315011401</v>
      </c>
      <c r="B10184" s="43" t="s">
        <v>16186</v>
      </c>
      <c r="C10184" s="43" t="n">
        <v>32851</v>
      </c>
      <c r="D10184" s="43" t="s">
        <v>10329</v>
      </c>
      <c r="E10184" s="43" t="n">
        <v>0.8160373</v>
      </c>
      <c r="F10184" s="43" t="n">
        <v>81.6037296</v>
      </c>
    </row>
    <row r="10185" customFormat="false" ht="11.25" hidden="false" customHeight="false" outlineLevel="0" collapsed="false">
      <c r="A10185" s="43" t="n">
        <v>315011402</v>
      </c>
      <c r="B10185" s="43" t="s">
        <v>16187</v>
      </c>
      <c r="C10185" s="43" t="n">
        <v>30113</v>
      </c>
      <c r="D10185" s="43" t="s">
        <v>7591</v>
      </c>
      <c r="E10185" s="43" t="n">
        <v>0.1795493</v>
      </c>
      <c r="F10185" s="43" t="n">
        <v>17.9549307</v>
      </c>
    </row>
    <row r="10186" customFormat="false" ht="11.25" hidden="false" customHeight="false" outlineLevel="0" collapsed="false">
      <c r="A10186" s="43" t="n">
        <v>315011402</v>
      </c>
      <c r="B10186" s="43" t="s">
        <v>16187</v>
      </c>
      <c r="C10186" s="43" t="n">
        <v>30303</v>
      </c>
      <c r="D10186" s="43" t="s">
        <v>7781</v>
      </c>
      <c r="E10186" s="43" t="n">
        <v>0.0598498</v>
      </c>
      <c r="F10186" s="43" t="n">
        <v>5.984979</v>
      </c>
    </row>
    <row r="10187" customFormat="false" ht="11.25" hidden="false" customHeight="false" outlineLevel="0" collapsed="false">
      <c r="A10187" s="43" t="n">
        <v>315011402</v>
      </c>
      <c r="B10187" s="43" t="s">
        <v>16187</v>
      </c>
      <c r="C10187" s="43" t="n">
        <v>30820</v>
      </c>
      <c r="D10187" s="43" t="s">
        <v>8298</v>
      </c>
      <c r="E10187" s="43" t="n">
        <v>0.0421819</v>
      </c>
      <c r="F10187" s="43" t="n">
        <v>4.2181943</v>
      </c>
    </row>
    <row r="10188" customFormat="false" ht="11.25" hidden="false" customHeight="false" outlineLevel="0" collapsed="false">
      <c r="A10188" s="43" t="n">
        <v>315011402</v>
      </c>
      <c r="B10188" s="43" t="s">
        <v>16187</v>
      </c>
      <c r="C10188" s="43" t="n">
        <v>30993</v>
      </c>
      <c r="D10188" s="43" t="s">
        <v>8471</v>
      </c>
      <c r="E10188" s="43" t="n">
        <v>0.0724383</v>
      </c>
      <c r="F10188" s="43" t="n">
        <v>7.2438258</v>
      </c>
    </row>
    <row r="10189" customFormat="false" ht="11.25" hidden="false" customHeight="false" outlineLevel="0" collapsed="false">
      <c r="A10189" s="43" t="n">
        <v>315011402</v>
      </c>
      <c r="B10189" s="43" t="s">
        <v>16187</v>
      </c>
      <c r="C10189" s="43" t="n">
        <v>31393</v>
      </c>
      <c r="D10189" s="43" t="s">
        <v>8871</v>
      </c>
      <c r="E10189" s="43" t="n">
        <v>0.0704506</v>
      </c>
      <c r="F10189" s="43" t="n">
        <v>7.0450564</v>
      </c>
    </row>
    <row r="10190" customFormat="false" ht="11.25" hidden="false" customHeight="false" outlineLevel="0" collapsed="false">
      <c r="A10190" s="43" t="n">
        <v>315011402</v>
      </c>
      <c r="B10190" s="43" t="s">
        <v>16187</v>
      </c>
      <c r="C10190" s="43" t="n">
        <v>31530</v>
      </c>
      <c r="D10190" s="43" t="s">
        <v>9008</v>
      </c>
      <c r="E10190" s="43" t="n">
        <v>0.0591873</v>
      </c>
      <c r="F10190" s="43" t="n">
        <v>5.9187318</v>
      </c>
    </row>
    <row r="10191" customFormat="false" ht="11.25" hidden="false" customHeight="false" outlineLevel="0" collapsed="false">
      <c r="A10191" s="43" t="n">
        <v>315011402</v>
      </c>
      <c r="B10191" s="43" t="s">
        <v>16187</v>
      </c>
      <c r="C10191" s="43" t="n">
        <v>31732</v>
      </c>
      <c r="D10191" s="43" t="s">
        <v>9210</v>
      </c>
      <c r="E10191" s="43" t="n">
        <v>0.0463781</v>
      </c>
      <c r="F10191" s="43" t="n">
        <v>4.6378097</v>
      </c>
    </row>
    <row r="10192" customFormat="false" ht="11.25" hidden="false" customHeight="false" outlineLevel="0" collapsed="false">
      <c r="A10192" s="43" t="n">
        <v>315011402</v>
      </c>
      <c r="B10192" s="43" t="s">
        <v>16187</v>
      </c>
      <c r="C10192" s="43" t="n">
        <v>31799</v>
      </c>
      <c r="D10192" s="43" t="s">
        <v>9277</v>
      </c>
      <c r="E10192" s="43" t="n">
        <v>0.059629</v>
      </c>
      <c r="F10192" s="43" t="n">
        <v>5.9629003</v>
      </c>
    </row>
    <row r="10193" customFormat="false" ht="11.25" hidden="false" customHeight="false" outlineLevel="0" collapsed="false">
      <c r="A10193" s="43" t="n">
        <v>315011402</v>
      </c>
      <c r="B10193" s="43" t="s">
        <v>16187</v>
      </c>
      <c r="C10193" s="43" t="n">
        <v>31822</v>
      </c>
      <c r="D10193" s="43" t="s">
        <v>9300</v>
      </c>
      <c r="E10193" s="43" t="n">
        <v>0.0993815</v>
      </c>
      <c r="F10193" s="43" t="n">
        <v>9.9381547</v>
      </c>
    </row>
    <row r="10194" customFormat="false" ht="11.25" hidden="false" customHeight="false" outlineLevel="0" collapsed="false">
      <c r="A10194" s="43" t="n">
        <v>315011402</v>
      </c>
      <c r="B10194" s="43" t="s">
        <v>16187</v>
      </c>
      <c r="C10194" s="43" t="n">
        <v>31885</v>
      </c>
      <c r="D10194" s="43" t="s">
        <v>9363</v>
      </c>
      <c r="E10194" s="43" t="n">
        <v>0.0984982</v>
      </c>
      <c r="F10194" s="43" t="n">
        <v>9.8498243</v>
      </c>
    </row>
    <row r="10195" customFormat="false" ht="11.25" hidden="false" customHeight="false" outlineLevel="0" collapsed="false">
      <c r="A10195" s="43" t="n">
        <v>315011402</v>
      </c>
      <c r="B10195" s="43" t="s">
        <v>16187</v>
      </c>
      <c r="C10195" s="43" t="n">
        <v>32379</v>
      </c>
      <c r="D10195" s="43" t="s">
        <v>9857</v>
      </c>
      <c r="E10195" s="43" t="n">
        <v>0.0368816</v>
      </c>
      <c r="F10195" s="43" t="n">
        <v>3.6881594</v>
      </c>
    </row>
    <row r="10196" customFormat="false" ht="11.25" hidden="false" customHeight="false" outlineLevel="0" collapsed="false">
      <c r="A10196" s="43" t="n">
        <v>315011402</v>
      </c>
      <c r="B10196" s="43" t="s">
        <v>16187</v>
      </c>
      <c r="C10196" s="43" t="n">
        <v>32526</v>
      </c>
      <c r="D10196" s="43" t="s">
        <v>10004</v>
      </c>
      <c r="E10196" s="43" t="n">
        <v>0.1026944</v>
      </c>
      <c r="F10196" s="43" t="n">
        <v>10.2694388</v>
      </c>
    </row>
    <row r="10197" customFormat="false" ht="11.25" hidden="false" customHeight="false" outlineLevel="0" collapsed="false">
      <c r="A10197" s="43" t="n">
        <v>315011402</v>
      </c>
      <c r="B10197" s="43" t="s">
        <v>16187</v>
      </c>
      <c r="C10197" s="43" t="n">
        <v>32922</v>
      </c>
      <c r="D10197" s="43" t="s">
        <v>10400</v>
      </c>
      <c r="E10197" s="43" t="n">
        <v>0.0187721</v>
      </c>
      <c r="F10197" s="43" t="n">
        <v>1.8772082</v>
      </c>
    </row>
    <row r="10198" customFormat="false" ht="11.25" hidden="false" customHeight="false" outlineLevel="0" collapsed="false">
      <c r="A10198" s="43" t="n">
        <v>315011402</v>
      </c>
      <c r="B10198" s="43" t="s">
        <v>16187</v>
      </c>
      <c r="C10198" s="43" t="n">
        <v>33026</v>
      </c>
      <c r="D10198" s="43" t="s">
        <v>10504</v>
      </c>
      <c r="E10198" s="43" t="n">
        <v>0.0541079</v>
      </c>
      <c r="F10198" s="43" t="n">
        <v>5.410785</v>
      </c>
    </row>
    <row r="10199" customFormat="false" ht="11.25" hidden="false" customHeight="false" outlineLevel="0" collapsed="false">
      <c r="A10199" s="43" t="n">
        <v>315011403</v>
      </c>
      <c r="B10199" s="43" t="s">
        <v>16188</v>
      </c>
      <c r="C10199" s="43" t="n">
        <v>31017</v>
      </c>
      <c r="D10199" s="43" t="s">
        <v>8495</v>
      </c>
      <c r="E10199" s="43" t="n">
        <v>0.0158163</v>
      </c>
      <c r="F10199" s="43" t="n">
        <v>1.5816326</v>
      </c>
    </row>
    <row r="10200" customFormat="false" ht="11.25" hidden="false" customHeight="false" outlineLevel="0" collapsed="false">
      <c r="A10200" s="43" t="n">
        <v>315011403</v>
      </c>
      <c r="B10200" s="43" t="s">
        <v>16188</v>
      </c>
      <c r="C10200" s="43" t="n">
        <v>32124</v>
      </c>
      <c r="D10200" s="43" t="s">
        <v>9602</v>
      </c>
      <c r="E10200" s="43" t="n">
        <v>0.2367347</v>
      </c>
      <c r="F10200" s="43" t="n">
        <v>23.6734694</v>
      </c>
    </row>
    <row r="10201" customFormat="false" ht="11.25" hidden="false" customHeight="false" outlineLevel="0" collapsed="false">
      <c r="A10201" s="43" t="n">
        <v>315011403</v>
      </c>
      <c r="B10201" s="43" t="s">
        <v>16188</v>
      </c>
      <c r="C10201" s="43" t="n">
        <v>32481</v>
      </c>
      <c r="D10201" s="43" t="s">
        <v>9959</v>
      </c>
      <c r="E10201" s="43" t="n">
        <v>0.5012755</v>
      </c>
      <c r="F10201" s="43" t="n">
        <v>50.1275496</v>
      </c>
    </row>
    <row r="10202" customFormat="false" ht="11.25" hidden="false" customHeight="false" outlineLevel="0" collapsed="false">
      <c r="A10202" s="43" t="n">
        <v>315011403</v>
      </c>
      <c r="B10202" s="43" t="s">
        <v>16188</v>
      </c>
      <c r="C10202" s="43" t="n">
        <v>32904</v>
      </c>
      <c r="D10202" s="43" t="s">
        <v>10382</v>
      </c>
      <c r="E10202" s="43" t="n">
        <v>0.2461735</v>
      </c>
      <c r="F10202" s="43" t="n">
        <v>24.6173479</v>
      </c>
    </row>
    <row r="10203" customFormat="false" ht="11.25" hidden="false" customHeight="false" outlineLevel="0" collapsed="false">
      <c r="A10203" s="43" t="n">
        <v>315021404</v>
      </c>
      <c r="B10203" s="43" t="s">
        <v>8030</v>
      </c>
      <c r="C10203" s="43" t="n">
        <v>30446</v>
      </c>
      <c r="D10203" s="43" t="s">
        <v>7924</v>
      </c>
      <c r="E10203" s="43" t="n">
        <v>0.0487603</v>
      </c>
      <c r="F10203" s="43" t="n">
        <v>4.8760312</v>
      </c>
    </row>
    <row r="10204" customFormat="false" ht="11.25" hidden="false" customHeight="false" outlineLevel="0" collapsed="false">
      <c r="A10204" s="43" t="n">
        <v>315021404</v>
      </c>
      <c r="B10204" s="43" t="s">
        <v>8030</v>
      </c>
      <c r="C10204" s="43" t="n">
        <v>30552</v>
      </c>
      <c r="D10204" s="43" t="s">
        <v>8030</v>
      </c>
      <c r="E10204" s="43" t="n">
        <v>0.0028926</v>
      </c>
      <c r="F10204" s="43" t="n">
        <v>0.289256</v>
      </c>
    </row>
    <row r="10205" customFormat="false" ht="11.25" hidden="false" customHeight="false" outlineLevel="0" collapsed="false">
      <c r="A10205" s="43" t="n">
        <v>315021404</v>
      </c>
      <c r="B10205" s="43" t="s">
        <v>8030</v>
      </c>
      <c r="C10205" s="43" t="n">
        <v>30871</v>
      </c>
      <c r="D10205" s="43" t="s">
        <v>8349</v>
      </c>
      <c r="E10205" s="43" t="n">
        <v>0.2902892</v>
      </c>
      <c r="F10205" s="43" t="n">
        <v>29.028924</v>
      </c>
    </row>
    <row r="10206" customFormat="false" ht="11.25" hidden="false" customHeight="false" outlineLevel="0" collapsed="false">
      <c r="A10206" s="43" t="n">
        <v>315021404</v>
      </c>
      <c r="B10206" s="43" t="s">
        <v>8030</v>
      </c>
      <c r="C10206" s="43" t="n">
        <v>31046</v>
      </c>
      <c r="D10206" s="43" t="s">
        <v>8524</v>
      </c>
      <c r="E10206" s="43" t="n">
        <v>0.0012397</v>
      </c>
      <c r="F10206" s="43" t="n">
        <v>0.1239669</v>
      </c>
    </row>
    <row r="10207" customFormat="false" ht="11.25" hidden="false" customHeight="false" outlineLevel="0" collapsed="false">
      <c r="A10207" s="43" t="n">
        <v>315021404</v>
      </c>
      <c r="B10207" s="43" t="s">
        <v>8030</v>
      </c>
      <c r="C10207" s="43" t="n">
        <v>31261</v>
      </c>
      <c r="D10207" s="43" t="s">
        <v>8739</v>
      </c>
      <c r="E10207" s="43" t="n">
        <v>0.0165289</v>
      </c>
      <c r="F10207" s="43" t="n">
        <v>1.6528917</v>
      </c>
    </row>
    <row r="10208" customFormat="false" ht="11.25" hidden="false" customHeight="false" outlineLevel="0" collapsed="false">
      <c r="A10208" s="43" t="n">
        <v>315021404</v>
      </c>
      <c r="B10208" s="43" t="s">
        <v>8030</v>
      </c>
      <c r="C10208" s="43" t="n">
        <v>31380</v>
      </c>
      <c r="D10208" s="43" t="s">
        <v>8858</v>
      </c>
      <c r="E10208" s="43" t="n">
        <v>0.0049587</v>
      </c>
      <c r="F10208" s="43" t="n">
        <v>0.4958675</v>
      </c>
    </row>
    <row r="10209" customFormat="false" ht="11.25" hidden="false" customHeight="false" outlineLevel="0" collapsed="false">
      <c r="A10209" s="43" t="n">
        <v>315021404</v>
      </c>
      <c r="B10209" s="43" t="s">
        <v>8030</v>
      </c>
      <c r="C10209" s="43" t="n">
        <v>31507</v>
      </c>
      <c r="D10209" s="43" t="s">
        <v>8985</v>
      </c>
      <c r="E10209" s="43" t="n">
        <v>0.1115702</v>
      </c>
      <c r="F10209" s="43" t="n">
        <v>11.1570189</v>
      </c>
    </row>
    <row r="10210" customFormat="false" ht="11.25" hidden="false" customHeight="false" outlineLevel="0" collapsed="false">
      <c r="A10210" s="43" t="n">
        <v>315021404</v>
      </c>
      <c r="B10210" s="43" t="s">
        <v>8030</v>
      </c>
      <c r="C10210" s="43" t="n">
        <v>31661</v>
      </c>
      <c r="D10210" s="43" t="s">
        <v>9139</v>
      </c>
      <c r="E10210" s="43" t="n">
        <v>0.0049587</v>
      </c>
      <c r="F10210" s="43" t="n">
        <v>0.4958685</v>
      </c>
    </row>
    <row r="10211" customFormat="false" ht="11.25" hidden="false" customHeight="false" outlineLevel="0" collapsed="false">
      <c r="A10211" s="43" t="n">
        <v>315021404</v>
      </c>
      <c r="B10211" s="43" t="s">
        <v>8030</v>
      </c>
      <c r="C10211" s="43" t="n">
        <v>31775</v>
      </c>
      <c r="D10211" s="43" t="s">
        <v>9253</v>
      </c>
      <c r="E10211" s="43" t="n">
        <v>0.002686</v>
      </c>
      <c r="F10211" s="43" t="n">
        <v>0.2685953</v>
      </c>
    </row>
    <row r="10212" customFormat="false" ht="11.25" hidden="false" customHeight="false" outlineLevel="0" collapsed="false">
      <c r="A10212" s="43" t="n">
        <v>315021404</v>
      </c>
      <c r="B10212" s="43" t="s">
        <v>8030</v>
      </c>
      <c r="C10212" s="43" t="n">
        <v>32184</v>
      </c>
      <c r="D10212" s="43" t="s">
        <v>9662</v>
      </c>
      <c r="E10212" s="43" t="n">
        <v>0.2576445</v>
      </c>
      <c r="F10212" s="43" t="n">
        <v>25.7644502</v>
      </c>
    </row>
    <row r="10213" customFormat="false" ht="11.25" hidden="false" customHeight="false" outlineLevel="0" collapsed="false">
      <c r="A10213" s="43" t="n">
        <v>315021404</v>
      </c>
      <c r="B10213" s="43" t="s">
        <v>8030</v>
      </c>
      <c r="C10213" s="43" t="n">
        <v>32692</v>
      </c>
      <c r="D10213" s="43" t="s">
        <v>10170</v>
      </c>
      <c r="E10213" s="43" t="n">
        <v>0.0173554</v>
      </c>
      <c r="F10213" s="43" t="n">
        <v>1.7355362</v>
      </c>
    </row>
    <row r="10214" customFormat="false" ht="11.25" hidden="false" customHeight="false" outlineLevel="0" collapsed="false">
      <c r="A10214" s="43" t="n">
        <v>315021404</v>
      </c>
      <c r="B10214" s="43" t="s">
        <v>8030</v>
      </c>
      <c r="C10214" s="43" t="n">
        <v>32735</v>
      </c>
      <c r="D10214" s="43" t="s">
        <v>10213</v>
      </c>
      <c r="E10214" s="43" t="n">
        <v>0.0010331</v>
      </c>
      <c r="F10214" s="43" t="n">
        <v>0.1033057</v>
      </c>
    </row>
    <row r="10215" customFormat="false" ht="11.25" hidden="false" customHeight="false" outlineLevel="0" collapsed="false">
      <c r="A10215" s="43" t="n">
        <v>315021404</v>
      </c>
      <c r="B10215" s="43" t="s">
        <v>8030</v>
      </c>
      <c r="C10215" s="43" t="n">
        <v>33056</v>
      </c>
      <c r="D10215" s="43" t="s">
        <v>10534</v>
      </c>
      <c r="E10215" s="43" t="n">
        <v>0.2347109</v>
      </c>
      <c r="F10215" s="43" t="n">
        <v>23.4710907</v>
      </c>
    </row>
    <row r="10216" customFormat="false" ht="11.25" hidden="false" customHeight="false" outlineLevel="0" collapsed="false">
      <c r="A10216" s="43" t="n">
        <v>315021404</v>
      </c>
      <c r="B10216" s="43" t="s">
        <v>8030</v>
      </c>
      <c r="C10216" s="43" t="n">
        <v>33224</v>
      </c>
      <c r="D10216" s="43" t="s">
        <v>10702</v>
      </c>
      <c r="E10216" s="43" t="n">
        <v>0.0053719</v>
      </c>
      <c r="F10216" s="43" t="n">
        <v>0.5371898</v>
      </c>
    </row>
    <row r="10217" customFormat="false" ht="11.25" hidden="false" customHeight="false" outlineLevel="0" collapsed="false">
      <c r="A10217" s="43" t="n">
        <v>315021405</v>
      </c>
      <c r="B10217" s="43" t="s">
        <v>9470</v>
      </c>
      <c r="C10217" s="43" t="n">
        <v>30367</v>
      </c>
      <c r="D10217" s="43" t="s">
        <v>7845</v>
      </c>
      <c r="E10217" s="43" t="n">
        <v>0.0108879</v>
      </c>
      <c r="F10217" s="43" t="n">
        <v>1.0887902</v>
      </c>
    </row>
    <row r="10218" customFormat="false" ht="11.25" hidden="false" customHeight="false" outlineLevel="0" collapsed="false">
      <c r="A10218" s="43" t="n">
        <v>315021405</v>
      </c>
      <c r="B10218" s="43" t="s">
        <v>9470</v>
      </c>
      <c r="C10218" s="43" t="n">
        <v>31052</v>
      </c>
      <c r="D10218" s="43" t="s">
        <v>8530</v>
      </c>
      <c r="E10218" s="43" t="n">
        <v>0.0002178</v>
      </c>
      <c r="F10218" s="43" t="n">
        <v>0.0217759</v>
      </c>
    </row>
    <row r="10219" customFormat="false" ht="11.25" hidden="false" customHeight="false" outlineLevel="0" collapsed="false">
      <c r="A10219" s="43" t="n">
        <v>315021405</v>
      </c>
      <c r="B10219" s="43" t="s">
        <v>9470</v>
      </c>
      <c r="C10219" s="43" t="n">
        <v>31307</v>
      </c>
      <c r="D10219" s="43" t="s">
        <v>8785</v>
      </c>
      <c r="E10219" s="43" t="n">
        <v>0.0415918</v>
      </c>
      <c r="F10219" s="43" t="n">
        <v>4.1591831</v>
      </c>
    </row>
    <row r="10220" customFormat="false" ht="11.25" hidden="false" customHeight="false" outlineLevel="0" collapsed="false">
      <c r="A10220" s="43" t="n">
        <v>315021405</v>
      </c>
      <c r="B10220" s="43" t="s">
        <v>9470</v>
      </c>
      <c r="C10220" s="43" t="n">
        <v>31322</v>
      </c>
      <c r="D10220" s="43" t="s">
        <v>8800</v>
      </c>
      <c r="E10220" s="43" t="n">
        <v>0.1032718</v>
      </c>
      <c r="F10220" s="43" t="n">
        <v>10.3271848</v>
      </c>
    </row>
    <row r="10221" customFormat="false" ht="11.25" hidden="false" customHeight="false" outlineLevel="0" collapsed="false">
      <c r="A10221" s="43" t="n">
        <v>315021405</v>
      </c>
      <c r="B10221" s="43" t="s">
        <v>9470</v>
      </c>
      <c r="C10221" s="43" t="n">
        <v>31488</v>
      </c>
      <c r="D10221" s="43" t="s">
        <v>8966</v>
      </c>
      <c r="E10221" s="43" t="n">
        <v>0.0015787</v>
      </c>
      <c r="F10221" s="43" t="n">
        <v>0.1578748</v>
      </c>
    </row>
    <row r="10222" customFormat="false" ht="11.25" hidden="false" customHeight="false" outlineLevel="0" collapsed="false">
      <c r="A10222" s="43" t="n">
        <v>315021405</v>
      </c>
      <c r="B10222" s="43" t="s">
        <v>9470</v>
      </c>
      <c r="C10222" s="43" t="n">
        <v>31653</v>
      </c>
      <c r="D10222" s="43" t="s">
        <v>9131</v>
      </c>
      <c r="E10222" s="43" t="n">
        <v>0.0034297</v>
      </c>
      <c r="F10222" s="43" t="n">
        <v>0.3429693</v>
      </c>
    </row>
    <row r="10223" customFormat="false" ht="11.25" hidden="false" customHeight="false" outlineLevel="0" collapsed="false">
      <c r="A10223" s="43" t="n">
        <v>315021405</v>
      </c>
      <c r="B10223" s="43" t="s">
        <v>9470</v>
      </c>
      <c r="C10223" s="43" t="n">
        <v>31821</v>
      </c>
      <c r="D10223" s="43" t="s">
        <v>9299</v>
      </c>
      <c r="E10223" s="43" t="n">
        <v>0.053623</v>
      </c>
      <c r="F10223" s="43" t="n">
        <v>5.362296</v>
      </c>
    </row>
    <row r="10224" customFormat="false" ht="11.25" hidden="false" customHeight="false" outlineLevel="0" collapsed="false">
      <c r="A10224" s="43" t="n">
        <v>315021405</v>
      </c>
      <c r="B10224" s="43" t="s">
        <v>9470</v>
      </c>
      <c r="C10224" s="43" t="n">
        <v>31838</v>
      </c>
      <c r="D10224" s="43" t="s">
        <v>9316</v>
      </c>
      <c r="E10224" s="43" t="n">
        <v>0.0107246</v>
      </c>
      <c r="F10224" s="43" t="n">
        <v>1.0724585</v>
      </c>
    </row>
    <row r="10225" customFormat="false" ht="11.25" hidden="false" customHeight="false" outlineLevel="0" collapsed="false">
      <c r="A10225" s="43" t="n">
        <v>315021405</v>
      </c>
      <c r="B10225" s="43" t="s">
        <v>9470</v>
      </c>
      <c r="C10225" s="43" t="n">
        <v>31851</v>
      </c>
      <c r="D10225" s="43" t="s">
        <v>9329</v>
      </c>
      <c r="E10225" s="43" t="n">
        <v>0.0143176</v>
      </c>
      <c r="F10225" s="43" t="n">
        <v>1.4317587</v>
      </c>
    </row>
    <row r="10226" customFormat="false" ht="11.25" hidden="false" customHeight="false" outlineLevel="0" collapsed="false">
      <c r="A10226" s="43" t="n">
        <v>315021405</v>
      </c>
      <c r="B10226" s="43" t="s">
        <v>9470</v>
      </c>
      <c r="C10226" s="43" t="n">
        <v>31941</v>
      </c>
      <c r="D10226" s="43" t="s">
        <v>9419</v>
      </c>
      <c r="E10226" s="43" t="n">
        <v>0.0958136</v>
      </c>
      <c r="F10226" s="43" t="n">
        <v>9.5813586</v>
      </c>
    </row>
    <row r="10227" customFormat="false" ht="11.25" hidden="false" customHeight="false" outlineLevel="0" collapsed="false">
      <c r="A10227" s="43" t="n">
        <v>315021405</v>
      </c>
      <c r="B10227" s="43" t="s">
        <v>9470</v>
      </c>
      <c r="C10227" s="43" t="n">
        <v>31992</v>
      </c>
      <c r="D10227" s="43" t="s">
        <v>9470</v>
      </c>
      <c r="E10227" s="43" t="n">
        <v>0.0039196</v>
      </c>
      <c r="F10227" s="43" t="n">
        <v>0.3919648</v>
      </c>
    </row>
    <row r="10228" customFormat="false" ht="11.25" hidden="false" customHeight="false" outlineLevel="0" collapsed="false">
      <c r="A10228" s="43" t="n">
        <v>315021405</v>
      </c>
      <c r="B10228" s="43" t="s">
        <v>9470</v>
      </c>
      <c r="C10228" s="43" t="n">
        <v>31993</v>
      </c>
      <c r="D10228" s="43" t="s">
        <v>9471</v>
      </c>
      <c r="E10228" s="43" t="n">
        <v>0.0057162</v>
      </c>
      <c r="F10228" s="43" t="n">
        <v>0.5716163</v>
      </c>
    </row>
    <row r="10229" customFormat="false" ht="11.25" hidden="false" customHeight="false" outlineLevel="0" collapsed="false">
      <c r="A10229" s="43" t="n">
        <v>315021405</v>
      </c>
      <c r="B10229" s="43" t="s">
        <v>9470</v>
      </c>
      <c r="C10229" s="43" t="n">
        <v>32296</v>
      </c>
      <c r="D10229" s="43" t="s">
        <v>9774</v>
      </c>
      <c r="E10229" s="43" t="n">
        <v>0.0831292</v>
      </c>
      <c r="F10229" s="43" t="n">
        <v>8.3129184</v>
      </c>
    </row>
    <row r="10230" customFormat="false" ht="11.25" hidden="false" customHeight="false" outlineLevel="0" collapsed="false">
      <c r="A10230" s="43" t="n">
        <v>315021405</v>
      </c>
      <c r="B10230" s="43" t="s">
        <v>9470</v>
      </c>
      <c r="C10230" s="43" t="n">
        <v>32356</v>
      </c>
      <c r="D10230" s="43" t="s">
        <v>9834</v>
      </c>
      <c r="E10230" s="43" t="n">
        <v>0.1185694</v>
      </c>
      <c r="F10230" s="43" t="n">
        <v>11.8569377</v>
      </c>
    </row>
    <row r="10231" customFormat="false" ht="11.25" hidden="false" customHeight="false" outlineLevel="0" collapsed="false">
      <c r="A10231" s="43" t="n">
        <v>315021405</v>
      </c>
      <c r="B10231" s="43" t="s">
        <v>9470</v>
      </c>
      <c r="C10231" s="43" t="n">
        <v>32521</v>
      </c>
      <c r="D10231" s="43" t="s">
        <v>9999</v>
      </c>
      <c r="E10231" s="43" t="n">
        <v>0.0073493</v>
      </c>
      <c r="F10231" s="43" t="n">
        <v>0.7349342</v>
      </c>
    </row>
    <row r="10232" customFormat="false" ht="11.25" hidden="false" customHeight="false" outlineLevel="0" collapsed="false">
      <c r="A10232" s="43" t="n">
        <v>315021405</v>
      </c>
      <c r="B10232" s="43" t="s">
        <v>9470</v>
      </c>
      <c r="C10232" s="43" t="n">
        <v>32606</v>
      </c>
      <c r="D10232" s="43" t="s">
        <v>10084</v>
      </c>
      <c r="E10232" s="43" t="n">
        <v>0.1060483</v>
      </c>
      <c r="F10232" s="43" t="n">
        <v>10.6048262</v>
      </c>
    </row>
    <row r="10233" customFormat="false" ht="11.25" hidden="false" customHeight="false" outlineLevel="0" collapsed="false">
      <c r="A10233" s="43" t="n">
        <v>315021405</v>
      </c>
      <c r="B10233" s="43" t="s">
        <v>9470</v>
      </c>
      <c r="C10233" s="43" t="n">
        <v>32643</v>
      </c>
      <c r="D10233" s="43" t="s">
        <v>10121</v>
      </c>
      <c r="E10233" s="43" t="n">
        <v>0.0010888</v>
      </c>
      <c r="F10233" s="43" t="n">
        <v>0.108879</v>
      </c>
    </row>
    <row r="10234" customFormat="false" ht="11.25" hidden="false" customHeight="false" outlineLevel="0" collapsed="false">
      <c r="A10234" s="43" t="n">
        <v>315021405</v>
      </c>
      <c r="B10234" s="43" t="s">
        <v>9470</v>
      </c>
      <c r="C10234" s="43" t="n">
        <v>32722</v>
      </c>
      <c r="D10234" s="43" t="s">
        <v>10200</v>
      </c>
      <c r="E10234" s="43" t="n">
        <v>0.1193314</v>
      </c>
      <c r="F10234" s="43" t="n">
        <v>11.9331428</v>
      </c>
    </row>
    <row r="10235" customFormat="false" ht="11.25" hidden="false" customHeight="false" outlineLevel="0" collapsed="false">
      <c r="A10235" s="43" t="n">
        <v>315021405</v>
      </c>
      <c r="B10235" s="43" t="s">
        <v>9470</v>
      </c>
      <c r="C10235" s="43" t="n">
        <v>32818</v>
      </c>
      <c r="D10235" s="43" t="s">
        <v>10296</v>
      </c>
      <c r="E10235" s="43" t="n">
        <v>0.0449126</v>
      </c>
      <c r="F10235" s="43" t="n">
        <v>4.4912598</v>
      </c>
    </row>
    <row r="10236" customFormat="false" ht="11.25" hidden="false" customHeight="false" outlineLevel="0" collapsed="false">
      <c r="A10236" s="43" t="n">
        <v>315021405</v>
      </c>
      <c r="B10236" s="43" t="s">
        <v>9470</v>
      </c>
      <c r="C10236" s="43" t="n">
        <v>32897</v>
      </c>
      <c r="D10236" s="43" t="s">
        <v>10375</v>
      </c>
      <c r="E10236" s="43" t="n">
        <v>0.1128531</v>
      </c>
      <c r="F10236" s="43" t="n">
        <v>11.2853139</v>
      </c>
    </row>
    <row r="10237" customFormat="false" ht="11.25" hidden="false" customHeight="false" outlineLevel="0" collapsed="false">
      <c r="A10237" s="43" t="n">
        <v>315021405</v>
      </c>
      <c r="B10237" s="43" t="s">
        <v>9470</v>
      </c>
      <c r="C10237" s="43" t="n">
        <v>33128</v>
      </c>
      <c r="D10237" s="43" t="s">
        <v>10606</v>
      </c>
      <c r="E10237" s="43" t="n">
        <v>0.0616256</v>
      </c>
      <c r="F10237" s="43" t="n">
        <v>6.1625569</v>
      </c>
    </row>
    <row r="10238" customFormat="false" ht="11.25" hidden="false" customHeight="false" outlineLevel="0" collapsed="false">
      <c r="A10238" s="43" t="n">
        <v>315021406</v>
      </c>
      <c r="B10238" s="43" t="s">
        <v>16189</v>
      </c>
      <c r="C10238" s="43" t="n">
        <v>30162</v>
      </c>
      <c r="D10238" s="43" t="s">
        <v>7640</v>
      </c>
      <c r="E10238" s="43" t="n">
        <v>0.008352</v>
      </c>
      <c r="F10238" s="43" t="n">
        <v>0.8351976</v>
      </c>
    </row>
    <row r="10239" customFormat="false" ht="11.25" hidden="false" customHeight="false" outlineLevel="0" collapsed="false">
      <c r="A10239" s="43" t="n">
        <v>315021406</v>
      </c>
      <c r="B10239" s="43" t="s">
        <v>16189</v>
      </c>
      <c r="C10239" s="43" t="n">
        <v>30506</v>
      </c>
      <c r="D10239" s="43" t="s">
        <v>7984</v>
      </c>
      <c r="E10239" s="43" t="n">
        <v>0.0568233</v>
      </c>
      <c r="F10239" s="43" t="n">
        <v>5.6823276</v>
      </c>
    </row>
    <row r="10240" customFormat="false" ht="11.25" hidden="false" customHeight="false" outlineLevel="0" collapsed="false">
      <c r="A10240" s="43" t="n">
        <v>315021406</v>
      </c>
      <c r="B10240" s="43" t="s">
        <v>16189</v>
      </c>
      <c r="C10240" s="43" t="n">
        <v>30633</v>
      </c>
      <c r="D10240" s="43" t="s">
        <v>8111</v>
      </c>
      <c r="E10240" s="43" t="n">
        <v>0.8137211</v>
      </c>
      <c r="F10240" s="43" t="n">
        <v>81.3721091</v>
      </c>
    </row>
    <row r="10241" customFormat="false" ht="11.25" hidden="false" customHeight="false" outlineLevel="0" collapsed="false">
      <c r="A10241" s="43" t="n">
        <v>315021406</v>
      </c>
      <c r="B10241" s="43" t="s">
        <v>16189</v>
      </c>
      <c r="C10241" s="43" t="n">
        <v>30794</v>
      </c>
      <c r="D10241" s="43" t="s">
        <v>8272</v>
      </c>
      <c r="E10241" s="43" t="n">
        <v>0.0572707</v>
      </c>
      <c r="F10241" s="43" t="n">
        <v>5.7270691</v>
      </c>
    </row>
    <row r="10242" customFormat="false" ht="11.25" hidden="false" customHeight="false" outlineLevel="0" collapsed="false">
      <c r="A10242" s="43" t="n">
        <v>315021406</v>
      </c>
      <c r="B10242" s="43" t="s">
        <v>16189</v>
      </c>
      <c r="C10242" s="43" t="n">
        <v>30890</v>
      </c>
      <c r="D10242" s="43" t="s">
        <v>8368</v>
      </c>
      <c r="E10242" s="43" t="n">
        <v>0.0068606</v>
      </c>
      <c r="F10242" s="43" t="n">
        <v>0.6860558</v>
      </c>
    </row>
    <row r="10243" customFormat="false" ht="11.25" hidden="false" customHeight="false" outlineLevel="0" collapsed="false">
      <c r="A10243" s="43" t="n">
        <v>315021406</v>
      </c>
      <c r="B10243" s="43" t="s">
        <v>16189</v>
      </c>
      <c r="C10243" s="43" t="n">
        <v>31088</v>
      </c>
      <c r="D10243" s="43" t="s">
        <v>8566</v>
      </c>
      <c r="E10243" s="43" t="n">
        <v>0.0044743</v>
      </c>
      <c r="F10243" s="43" t="n">
        <v>0.4474273</v>
      </c>
    </row>
    <row r="10244" customFormat="false" ht="11.25" hidden="false" customHeight="false" outlineLevel="0" collapsed="false">
      <c r="A10244" s="43" t="n">
        <v>315021406</v>
      </c>
      <c r="B10244" s="43" t="s">
        <v>16189</v>
      </c>
      <c r="C10244" s="43" t="n">
        <v>31286</v>
      </c>
      <c r="D10244" s="43" t="s">
        <v>8764</v>
      </c>
      <c r="E10244" s="43" t="n">
        <v>0.0128263</v>
      </c>
      <c r="F10244" s="43" t="n">
        <v>1.2826252</v>
      </c>
    </row>
    <row r="10245" customFormat="false" ht="11.25" hidden="false" customHeight="false" outlineLevel="0" collapsed="false">
      <c r="A10245" s="43" t="n">
        <v>315021406</v>
      </c>
      <c r="B10245" s="43" t="s">
        <v>16189</v>
      </c>
      <c r="C10245" s="43" t="n">
        <v>31607</v>
      </c>
      <c r="D10245" s="43" t="s">
        <v>9085</v>
      </c>
      <c r="E10245" s="43" t="n">
        <v>0.0029828</v>
      </c>
      <c r="F10245" s="43" t="n">
        <v>0.2982846</v>
      </c>
    </row>
    <row r="10246" customFormat="false" ht="11.25" hidden="false" customHeight="false" outlineLevel="0" collapsed="false">
      <c r="A10246" s="43" t="n">
        <v>315021406</v>
      </c>
      <c r="B10246" s="43" t="s">
        <v>16189</v>
      </c>
      <c r="C10246" s="43" t="n">
        <v>31992</v>
      </c>
      <c r="D10246" s="43" t="s">
        <v>9470</v>
      </c>
      <c r="E10246" s="43" t="n">
        <v>0.0143177</v>
      </c>
      <c r="F10246" s="43" t="n">
        <v>1.4317676</v>
      </c>
    </row>
    <row r="10247" customFormat="false" ht="11.25" hidden="false" customHeight="false" outlineLevel="0" collapsed="false">
      <c r="A10247" s="43" t="n">
        <v>315021406</v>
      </c>
      <c r="B10247" s="43" t="s">
        <v>16189</v>
      </c>
      <c r="C10247" s="43" t="n">
        <v>32560</v>
      </c>
      <c r="D10247" s="43" t="s">
        <v>10038</v>
      </c>
      <c r="E10247" s="43" t="n">
        <v>0.0149142</v>
      </c>
      <c r="F10247" s="43" t="n">
        <v>1.4914242</v>
      </c>
    </row>
    <row r="10248" customFormat="false" ht="11.25" hidden="false" customHeight="false" outlineLevel="0" collapsed="false">
      <c r="A10248" s="43" t="n">
        <v>315021406</v>
      </c>
      <c r="B10248" s="43" t="s">
        <v>16189</v>
      </c>
      <c r="C10248" s="43" t="n">
        <v>32848</v>
      </c>
      <c r="D10248" s="43" t="s">
        <v>10326</v>
      </c>
      <c r="E10248" s="43" t="n">
        <v>0.0074571</v>
      </c>
      <c r="F10248" s="43" t="n">
        <v>0.7457121</v>
      </c>
    </row>
    <row r="10249" customFormat="false" ht="11.25" hidden="false" customHeight="false" outlineLevel="0" collapsed="false">
      <c r="A10249" s="43" t="n">
        <v>315021407</v>
      </c>
      <c r="B10249" s="43" t="s">
        <v>16190</v>
      </c>
      <c r="C10249" s="43" t="n">
        <v>30025</v>
      </c>
      <c r="D10249" s="43" t="s">
        <v>7503</v>
      </c>
      <c r="E10249" s="43" t="n">
        <v>0.0050858</v>
      </c>
      <c r="F10249" s="43" t="n">
        <v>0.5085823</v>
      </c>
    </row>
    <row r="10250" customFormat="false" ht="11.25" hidden="false" customHeight="false" outlineLevel="0" collapsed="false">
      <c r="A10250" s="43" t="n">
        <v>315021407</v>
      </c>
      <c r="B10250" s="43" t="s">
        <v>16190</v>
      </c>
      <c r="C10250" s="43" t="n">
        <v>30447</v>
      </c>
      <c r="D10250" s="43" t="s">
        <v>7925</v>
      </c>
      <c r="E10250" s="43" t="n">
        <v>0.013986</v>
      </c>
      <c r="F10250" s="43" t="n">
        <v>1.3986013</v>
      </c>
    </row>
    <row r="10251" customFormat="false" ht="11.25" hidden="false" customHeight="false" outlineLevel="0" collapsed="false">
      <c r="A10251" s="43" t="n">
        <v>315021407</v>
      </c>
      <c r="B10251" s="43" t="s">
        <v>16190</v>
      </c>
      <c r="C10251" s="43" t="n">
        <v>30500</v>
      </c>
      <c r="D10251" s="43" t="s">
        <v>7978</v>
      </c>
      <c r="E10251" s="43" t="n">
        <v>0.0133503</v>
      </c>
      <c r="F10251" s="43" t="n">
        <v>1.3350285</v>
      </c>
    </row>
    <row r="10252" customFormat="false" ht="11.25" hidden="false" customHeight="false" outlineLevel="0" collapsed="false">
      <c r="A10252" s="43" t="n">
        <v>315021407</v>
      </c>
      <c r="B10252" s="43" t="s">
        <v>16190</v>
      </c>
      <c r="C10252" s="43" t="n">
        <v>30919</v>
      </c>
      <c r="D10252" s="43" t="s">
        <v>8397</v>
      </c>
      <c r="E10252" s="43" t="n">
        <v>0.0104895</v>
      </c>
      <c r="F10252" s="43" t="n">
        <v>1.048951</v>
      </c>
    </row>
    <row r="10253" customFormat="false" ht="11.25" hidden="false" customHeight="false" outlineLevel="0" collapsed="false">
      <c r="A10253" s="43" t="n">
        <v>315021407</v>
      </c>
      <c r="B10253" s="43" t="s">
        <v>16190</v>
      </c>
      <c r="C10253" s="43" t="n">
        <v>31383</v>
      </c>
      <c r="D10253" s="43" t="s">
        <v>8861</v>
      </c>
      <c r="E10253" s="43" t="n">
        <v>0.3649078</v>
      </c>
      <c r="F10253" s="43" t="n">
        <v>36.490782</v>
      </c>
    </row>
    <row r="10254" customFormat="false" ht="11.25" hidden="false" customHeight="false" outlineLevel="0" collapsed="false">
      <c r="A10254" s="43" t="n">
        <v>315021407</v>
      </c>
      <c r="B10254" s="43" t="s">
        <v>16190</v>
      </c>
      <c r="C10254" s="43" t="n">
        <v>31475</v>
      </c>
      <c r="D10254" s="43" t="s">
        <v>8953</v>
      </c>
      <c r="E10254" s="43" t="n">
        <v>0.1605213</v>
      </c>
      <c r="F10254" s="43" t="n">
        <v>16.0521301</v>
      </c>
    </row>
    <row r="10255" customFormat="false" ht="11.25" hidden="false" customHeight="false" outlineLevel="0" collapsed="false">
      <c r="A10255" s="43" t="n">
        <v>315021407</v>
      </c>
      <c r="B10255" s="43" t="s">
        <v>16190</v>
      </c>
      <c r="C10255" s="43" t="n">
        <v>31614</v>
      </c>
      <c r="D10255" s="43" t="s">
        <v>9092</v>
      </c>
      <c r="E10255" s="43" t="n">
        <v>0.0168468</v>
      </c>
      <c r="F10255" s="43" t="n">
        <v>1.6846788</v>
      </c>
    </row>
    <row r="10256" customFormat="false" ht="11.25" hidden="false" customHeight="false" outlineLevel="0" collapsed="false">
      <c r="A10256" s="43" t="n">
        <v>315021407</v>
      </c>
      <c r="B10256" s="43" t="s">
        <v>16190</v>
      </c>
      <c r="C10256" s="43" t="n">
        <v>31757</v>
      </c>
      <c r="D10256" s="43" t="s">
        <v>9235</v>
      </c>
      <c r="E10256" s="43" t="n">
        <v>0.0073109</v>
      </c>
      <c r="F10256" s="43" t="n">
        <v>0.731087</v>
      </c>
    </row>
    <row r="10257" customFormat="false" ht="11.25" hidden="false" customHeight="false" outlineLevel="0" collapsed="false">
      <c r="A10257" s="43" t="n">
        <v>315021407</v>
      </c>
      <c r="B10257" s="43" t="s">
        <v>16190</v>
      </c>
      <c r="C10257" s="43" t="n">
        <v>31802</v>
      </c>
      <c r="D10257" s="43" t="s">
        <v>9280</v>
      </c>
      <c r="E10257" s="43" t="n">
        <v>0.0063573</v>
      </c>
      <c r="F10257" s="43" t="n">
        <v>0.6357288</v>
      </c>
    </row>
    <row r="10258" customFormat="false" ht="11.25" hidden="false" customHeight="false" outlineLevel="0" collapsed="false">
      <c r="A10258" s="43" t="n">
        <v>315021407</v>
      </c>
      <c r="B10258" s="43" t="s">
        <v>16190</v>
      </c>
      <c r="C10258" s="43" t="n">
        <v>31810</v>
      </c>
      <c r="D10258" s="43" t="s">
        <v>9288</v>
      </c>
      <c r="E10258" s="43" t="n">
        <v>0.0572155</v>
      </c>
      <c r="F10258" s="43" t="n">
        <v>5.7215511</v>
      </c>
    </row>
    <row r="10259" customFormat="false" ht="11.25" hidden="false" customHeight="false" outlineLevel="0" collapsed="false">
      <c r="A10259" s="43" t="n">
        <v>315021407</v>
      </c>
      <c r="B10259" s="43" t="s">
        <v>16190</v>
      </c>
      <c r="C10259" s="43" t="n">
        <v>32371</v>
      </c>
      <c r="D10259" s="43" t="s">
        <v>9849</v>
      </c>
      <c r="E10259" s="43" t="n">
        <v>0.0165289</v>
      </c>
      <c r="F10259" s="43" t="n">
        <v>1.6528924</v>
      </c>
    </row>
    <row r="10260" customFormat="false" ht="11.25" hidden="false" customHeight="false" outlineLevel="0" collapsed="false">
      <c r="A10260" s="43" t="n">
        <v>315021407</v>
      </c>
      <c r="B10260" s="43" t="s">
        <v>16190</v>
      </c>
      <c r="C10260" s="43" t="n">
        <v>32382</v>
      </c>
      <c r="D10260" s="43" t="s">
        <v>9860</v>
      </c>
      <c r="E10260" s="43" t="n">
        <v>0.0464081</v>
      </c>
      <c r="F10260" s="43" t="n">
        <v>4.640814</v>
      </c>
    </row>
    <row r="10261" customFormat="false" ht="11.25" hidden="false" customHeight="false" outlineLevel="0" collapsed="false">
      <c r="A10261" s="43" t="n">
        <v>315021407</v>
      </c>
      <c r="B10261" s="43" t="s">
        <v>16190</v>
      </c>
      <c r="C10261" s="43" t="n">
        <v>32449</v>
      </c>
      <c r="D10261" s="43" t="s">
        <v>9927</v>
      </c>
      <c r="E10261" s="43" t="n">
        <v>0.2085187</v>
      </c>
      <c r="F10261" s="43" t="n">
        <v>20.8518741</v>
      </c>
    </row>
    <row r="10262" customFormat="false" ht="11.25" hidden="false" customHeight="false" outlineLevel="0" collapsed="false">
      <c r="A10262" s="43" t="n">
        <v>315021407</v>
      </c>
      <c r="B10262" s="43" t="s">
        <v>16190</v>
      </c>
      <c r="C10262" s="43" t="n">
        <v>32547</v>
      </c>
      <c r="D10262" s="43" t="s">
        <v>10025</v>
      </c>
      <c r="E10262" s="43" t="n">
        <v>0.0038144</v>
      </c>
      <c r="F10262" s="43" t="n">
        <v>0.3814367</v>
      </c>
    </row>
    <row r="10263" customFormat="false" ht="11.25" hidden="false" customHeight="false" outlineLevel="0" collapsed="false">
      <c r="A10263" s="43" t="n">
        <v>315021407</v>
      </c>
      <c r="B10263" s="43" t="s">
        <v>16190</v>
      </c>
      <c r="C10263" s="43" t="n">
        <v>32677</v>
      </c>
      <c r="D10263" s="43" t="s">
        <v>10155</v>
      </c>
      <c r="E10263" s="43" t="n">
        <v>0.013986</v>
      </c>
      <c r="F10263" s="43" t="n">
        <v>1.3986016</v>
      </c>
    </row>
    <row r="10264" customFormat="false" ht="11.25" hidden="false" customHeight="false" outlineLevel="0" collapsed="false">
      <c r="A10264" s="43" t="n">
        <v>315021407</v>
      </c>
      <c r="B10264" s="43" t="s">
        <v>16190</v>
      </c>
      <c r="C10264" s="43" t="n">
        <v>32747</v>
      </c>
      <c r="D10264" s="43" t="s">
        <v>10225</v>
      </c>
      <c r="E10264" s="43" t="n">
        <v>0.011761</v>
      </c>
      <c r="F10264" s="43" t="n">
        <v>1.1760965</v>
      </c>
    </row>
    <row r="10265" customFormat="false" ht="11.25" hidden="false" customHeight="false" outlineLevel="0" collapsed="false">
      <c r="A10265" s="43" t="n">
        <v>315021407</v>
      </c>
      <c r="B10265" s="43" t="s">
        <v>16190</v>
      </c>
      <c r="C10265" s="43" t="n">
        <v>32767</v>
      </c>
      <c r="D10265" s="43" t="s">
        <v>10245</v>
      </c>
      <c r="E10265" s="43" t="n">
        <v>0.0184361</v>
      </c>
      <c r="F10265" s="43" t="n">
        <v>1.8436102</v>
      </c>
    </row>
    <row r="10266" customFormat="false" ht="11.25" hidden="false" customHeight="false" outlineLevel="0" collapsed="false">
      <c r="A10266" s="43" t="n">
        <v>315021407</v>
      </c>
      <c r="B10266" s="43" t="s">
        <v>16190</v>
      </c>
      <c r="C10266" s="43" t="n">
        <v>32889</v>
      </c>
      <c r="D10266" s="43" t="s">
        <v>10367</v>
      </c>
      <c r="E10266" s="43" t="n">
        <v>0.0219326</v>
      </c>
      <c r="F10266" s="43" t="n">
        <v>2.1932624</v>
      </c>
    </row>
    <row r="10267" customFormat="false" ht="11.25" hidden="false" customHeight="false" outlineLevel="0" collapsed="false">
      <c r="A10267" s="43" t="n">
        <v>315021407</v>
      </c>
      <c r="B10267" s="43" t="s">
        <v>16190</v>
      </c>
      <c r="C10267" s="43" t="n">
        <v>33173</v>
      </c>
      <c r="D10267" s="43" t="s">
        <v>10651</v>
      </c>
      <c r="E10267" s="43" t="n">
        <v>0.0025429</v>
      </c>
      <c r="F10267" s="43" t="n">
        <v>0.2542911</v>
      </c>
    </row>
    <row r="10268" customFormat="false" ht="11.25" hidden="false" customHeight="false" outlineLevel="0" collapsed="false">
      <c r="A10268" s="43" t="n">
        <v>315031408</v>
      </c>
      <c r="B10268" s="43" t="s">
        <v>16191</v>
      </c>
      <c r="C10268" s="43" t="n">
        <v>30045</v>
      </c>
      <c r="D10268" s="43" t="s">
        <v>7523</v>
      </c>
      <c r="E10268" s="43" t="n">
        <v>0.0696444</v>
      </c>
      <c r="F10268" s="43" t="n">
        <v>6.9644368</v>
      </c>
    </row>
    <row r="10269" customFormat="false" ht="11.25" hidden="false" customHeight="false" outlineLevel="0" collapsed="false">
      <c r="A10269" s="43" t="n">
        <v>315031408</v>
      </c>
      <c r="B10269" s="43" t="s">
        <v>16191</v>
      </c>
      <c r="C10269" s="43" t="n">
        <v>30071</v>
      </c>
      <c r="D10269" s="43" t="s">
        <v>7549</v>
      </c>
      <c r="E10269" s="43" t="n">
        <v>0.0645639</v>
      </c>
      <c r="F10269" s="43" t="n">
        <v>6.4563928</v>
      </c>
    </row>
    <row r="10270" customFormat="false" ht="11.25" hidden="false" customHeight="false" outlineLevel="0" collapsed="false">
      <c r="A10270" s="43" t="n">
        <v>315031408</v>
      </c>
      <c r="B10270" s="43" t="s">
        <v>16191</v>
      </c>
      <c r="C10270" s="43" t="n">
        <v>30144</v>
      </c>
      <c r="D10270" s="43" t="s">
        <v>7622</v>
      </c>
      <c r="E10270" s="43" t="n">
        <v>0.0008467</v>
      </c>
      <c r="F10270" s="43" t="n">
        <v>0.084674</v>
      </c>
    </row>
    <row r="10271" customFormat="false" ht="11.25" hidden="false" customHeight="false" outlineLevel="0" collapsed="false">
      <c r="A10271" s="43" t="n">
        <v>315031408</v>
      </c>
      <c r="B10271" s="43" t="s">
        <v>16191</v>
      </c>
      <c r="C10271" s="43" t="n">
        <v>30154</v>
      </c>
      <c r="D10271" s="43" t="s">
        <v>7632</v>
      </c>
      <c r="E10271" s="43" t="n">
        <v>0.2982642</v>
      </c>
      <c r="F10271" s="43" t="n">
        <v>29.8264171</v>
      </c>
    </row>
    <row r="10272" customFormat="false" ht="11.25" hidden="false" customHeight="false" outlineLevel="0" collapsed="false">
      <c r="A10272" s="43" t="n">
        <v>315031408</v>
      </c>
      <c r="B10272" s="43" t="s">
        <v>16191</v>
      </c>
      <c r="C10272" s="43" t="n">
        <v>30155</v>
      </c>
      <c r="D10272" s="43" t="s">
        <v>7633</v>
      </c>
      <c r="E10272" s="43" t="n">
        <v>0.0029636</v>
      </c>
      <c r="F10272" s="43" t="n">
        <v>0.296359</v>
      </c>
    </row>
    <row r="10273" customFormat="false" ht="11.25" hidden="false" customHeight="false" outlineLevel="0" collapsed="false">
      <c r="A10273" s="43" t="n">
        <v>315031408</v>
      </c>
      <c r="B10273" s="43" t="s">
        <v>16191</v>
      </c>
      <c r="C10273" s="43" t="n">
        <v>30188</v>
      </c>
      <c r="D10273" s="43" t="s">
        <v>7666</v>
      </c>
      <c r="E10273" s="43" t="n">
        <v>0.0019052</v>
      </c>
      <c r="F10273" s="43" t="n">
        <v>0.1905165</v>
      </c>
    </row>
    <row r="10274" customFormat="false" ht="11.25" hidden="false" customHeight="false" outlineLevel="0" collapsed="false">
      <c r="A10274" s="43" t="n">
        <v>315031408</v>
      </c>
      <c r="B10274" s="43" t="s">
        <v>16191</v>
      </c>
      <c r="C10274" s="43" t="n">
        <v>30195</v>
      </c>
      <c r="D10274" s="43" t="s">
        <v>7673</v>
      </c>
      <c r="E10274" s="43" t="n">
        <v>0.0097375</v>
      </c>
      <c r="F10274" s="43" t="n">
        <v>0.973751</v>
      </c>
    </row>
    <row r="10275" customFormat="false" ht="11.25" hidden="false" customHeight="false" outlineLevel="0" collapsed="false">
      <c r="A10275" s="43" t="n">
        <v>315031408</v>
      </c>
      <c r="B10275" s="43" t="s">
        <v>16191</v>
      </c>
      <c r="C10275" s="43" t="n">
        <v>30272</v>
      </c>
      <c r="D10275" s="43" t="s">
        <v>7750</v>
      </c>
      <c r="E10275" s="43" t="n">
        <v>0.2976291</v>
      </c>
      <c r="F10275" s="43" t="n">
        <v>29.7629135</v>
      </c>
    </row>
    <row r="10276" customFormat="false" ht="11.25" hidden="false" customHeight="false" outlineLevel="0" collapsed="false">
      <c r="A10276" s="43" t="n">
        <v>315031408</v>
      </c>
      <c r="B10276" s="43" t="s">
        <v>16191</v>
      </c>
      <c r="C10276" s="43" t="n">
        <v>30486</v>
      </c>
      <c r="D10276" s="43" t="s">
        <v>7964</v>
      </c>
      <c r="E10276" s="43" t="n">
        <v>0.003387</v>
      </c>
      <c r="F10276" s="43" t="n">
        <v>0.338696</v>
      </c>
    </row>
    <row r="10277" customFormat="false" ht="11.25" hidden="false" customHeight="false" outlineLevel="0" collapsed="false">
      <c r="A10277" s="43" t="n">
        <v>315031408</v>
      </c>
      <c r="B10277" s="43" t="s">
        <v>16191</v>
      </c>
      <c r="C10277" s="43" t="n">
        <v>30731</v>
      </c>
      <c r="D10277" s="43" t="s">
        <v>8209</v>
      </c>
      <c r="E10277" s="43" t="n">
        <v>0.003387</v>
      </c>
      <c r="F10277" s="43" t="n">
        <v>0.338696</v>
      </c>
    </row>
    <row r="10278" customFormat="false" ht="11.25" hidden="false" customHeight="false" outlineLevel="0" collapsed="false">
      <c r="A10278" s="43" t="n">
        <v>315031408</v>
      </c>
      <c r="B10278" s="43" t="s">
        <v>16191</v>
      </c>
      <c r="C10278" s="43" t="n">
        <v>30888</v>
      </c>
      <c r="D10278" s="43" t="s">
        <v>8366</v>
      </c>
      <c r="E10278" s="43" t="n">
        <v>0.0091025</v>
      </c>
      <c r="F10278" s="43" t="n">
        <v>0.9102455</v>
      </c>
    </row>
    <row r="10279" customFormat="false" ht="11.25" hidden="false" customHeight="false" outlineLevel="0" collapsed="false">
      <c r="A10279" s="43" t="n">
        <v>315031408</v>
      </c>
      <c r="B10279" s="43" t="s">
        <v>16191</v>
      </c>
      <c r="C10279" s="43" t="n">
        <v>30911</v>
      </c>
      <c r="D10279" s="43" t="s">
        <v>8389</v>
      </c>
      <c r="E10279" s="43" t="n">
        <v>0.0029636</v>
      </c>
      <c r="F10279" s="43" t="n">
        <v>0.2963592</v>
      </c>
    </row>
    <row r="10280" customFormat="false" ht="11.25" hidden="false" customHeight="false" outlineLevel="0" collapsed="false">
      <c r="A10280" s="43" t="n">
        <v>315031408</v>
      </c>
      <c r="B10280" s="43" t="s">
        <v>16191</v>
      </c>
      <c r="C10280" s="43" t="n">
        <v>31106</v>
      </c>
      <c r="D10280" s="43" t="s">
        <v>8584</v>
      </c>
      <c r="E10280" s="43" t="n">
        <v>0.0042337</v>
      </c>
      <c r="F10280" s="43" t="n">
        <v>0.42337</v>
      </c>
    </row>
    <row r="10281" customFormat="false" ht="11.25" hidden="false" customHeight="false" outlineLevel="0" collapsed="false">
      <c r="A10281" s="43" t="n">
        <v>315031408</v>
      </c>
      <c r="B10281" s="43" t="s">
        <v>16191</v>
      </c>
      <c r="C10281" s="43" t="n">
        <v>31110</v>
      </c>
      <c r="D10281" s="43" t="s">
        <v>8588</v>
      </c>
      <c r="E10281" s="43" t="n">
        <v>0.0078323</v>
      </c>
      <c r="F10281" s="43" t="n">
        <v>0.7832345</v>
      </c>
    </row>
    <row r="10282" customFormat="false" ht="11.25" hidden="false" customHeight="false" outlineLevel="0" collapsed="false">
      <c r="A10282" s="43" t="n">
        <v>315031408</v>
      </c>
      <c r="B10282" s="43" t="s">
        <v>16191</v>
      </c>
      <c r="C10282" s="43" t="n">
        <v>31238</v>
      </c>
      <c r="D10282" s="43" t="s">
        <v>8716</v>
      </c>
      <c r="E10282" s="43" t="n">
        <v>0.0023285</v>
      </c>
      <c r="F10282" s="43" t="n">
        <v>0.2328535</v>
      </c>
    </row>
    <row r="10283" customFormat="false" ht="11.25" hidden="false" customHeight="false" outlineLevel="0" collapsed="false">
      <c r="A10283" s="43" t="n">
        <v>315031408</v>
      </c>
      <c r="B10283" s="43" t="s">
        <v>16191</v>
      </c>
      <c r="C10283" s="43" t="n">
        <v>31355</v>
      </c>
      <c r="D10283" s="43" t="s">
        <v>8833</v>
      </c>
      <c r="E10283" s="43" t="n">
        <v>0.0105843</v>
      </c>
      <c r="F10283" s="43" t="n">
        <v>1.058425</v>
      </c>
    </row>
    <row r="10284" customFormat="false" ht="11.25" hidden="false" customHeight="false" outlineLevel="0" collapsed="false">
      <c r="A10284" s="43" t="n">
        <v>315031408</v>
      </c>
      <c r="B10284" s="43" t="s">
        <v>16191</v>
      </c>
      <c r="C10284" s="43" t="n">
        <v>31365</v>
      </c>
      <c r="D10284" s="43" t="s">
        <v>8843</v>
      </c>
      <c r="E10284" s="43" t="n">
        <v>0.0050804</v>
      </c>
      <c r="F10284" s="43" t="n">
        <v>0.508044</v>
      </c>
    </row>
    <row r="10285" customFormat="false" ht="11.25" hidden="false" customHeight="false" outlineLevel="0" collapsed="false">
      <c r="A10285" s="43" t="n">
        <v>315031408</v>
      </c>
      <c r="B10285" s="43" t="s">
        <v>16191</v>
      </c>
      <c r="C10285" s="43" t="n">
        <v>31394</v>
      </c>
      <c r="D10285" s="43" t="s">
        <v>8872</v>
      </c>
      <c r="E10285" s="43" t="n">
        <v>0.0008467</v>
      </c>
      <c r="F10285" s="43" t="n">
        <v>0.084674</v>
      </c>
    </row>
    <row r="10286" customFormat="false" ht="11.25" hidden="false" customHeight="false" outlineLevel="0" collapsed="false">
      <c r="A10286" s="43" t="n">
        <v>315031408</v>
      </c>
      <c r="B10286" s="43" t="s">
        <v>16191</v>
      </c>
      <c r="C10286" s="43" t="n">
        <v>31405</v>
      </c>
      <c r="D10286" s="43" t="s">
        <v>8883</v>
      </c>
      <c r="E10286" s="43" t="n">
        <v>0.0023285</v>
      </c>
      <c r="F10286" s="43" t="n">
        <v>0.2328535</v>
      </c>
    </row>
    <row r="10287" customFormat="false" ht="11.25" hidden="false" customHeight="false" outlineLevel="0" collapsed="false">
      <c r="A10287" s="43" t="n">
        <v>315031408</v>
      </c>
      <c r="B10287" s="43" t="s">
        <v>16191</v>
      </c>
      <c r="C10287" s="43" t="n">
        <v>31453</v>
      </c>
      <c r="D10287" s="43" t="s">
        <v>8931</v>
      </c>
      <c r="E10287" s="43" t="n">
        <v>0.023497</v>
      </c>
      <c r="F10287" s="43" t="n">
        <v>2.3497035</v>
      </c>
    </row>
    <row r="10288" customFormat="false" ht="11.25" hidden="false" customHeight="false" outlineLevel="0" collapsed="false">
      <c r="A10288" s="43" t="n">
        <v>315031408</v>
      </c>
      <c r="B10288" s="43" t="s">
        <v>16191</v>
      </c>
      <c r="C10288" s="43" t="n">
        <v>31652</v>
      </c>
      <c r="D10288" s="43" t="s">
        <v>9130</v>
      </c>
      <c r="E10288" s="43" t="n">
        <v>0.0023285</v>
      </c>
      <c r="F10288" s="43" t="n">
        <v>0.2328535</v>
      </c>
    </row>
    <row r="10289" customFormat="false" ht="11.25" hidden="false" customHeight="false" outlineLevel="0" collapsed="false">
      <c r="A10289" s="43" t="n">
        <v>315031408</v>
      </c>
      <c r="B10289" s="43" t="s">
        <v>16191</v>
      </c>
      <c r="C10289" s="43" t="n">
        <v>31717</v>
      </c>
      <c r="D10289" s="43" t="s">
        <v>9195</v>
      </c>
      <c r="E10289" s="43" t="n">
        <v>0.0006351</v>
      </c>
      <c r="F10289" s="43" t="n">
        <v>0.0635055</v>
      </c>
    </row>
    <row r="10290" customFormat="false" ht="11.25" hidden="false" customHeight="false" outlineLevel="0" collapsed="false">
      <c r="A10290" s="43" t="n">
        <v>315031408</v>
      </c>
      <c r="B10290" s="43" t="s">
        <v>16191</v>
      </c>
      <c r="C10290" s="43" t="n">
        <v>31735</v>
      </c>
      <c r="D10290" s="43" t="s">
        <v>9213</v>
      </c>
      <c r="E10290" s="43" t="n">
        <v>0.0029636</v>
      </c>
      <c r="F10290" s="43" t="n">
        <v>0.296359</v>
      </c>
    </row>
    <row r="10291" customFormat="false" ht="11.25" hidden="false" customHeight="false" outlineLevel="0" collapsed="false">
      <c r="A10291" s="43" t="n">
        <v>315031408</v>
      </c>
      <c r="B10291" s="43" t="s">
        <v>16191</v>
      </c>
      <c r="C10291" s="43" t="n">
        <v>31833</v>
      </c>
      <c r="D10291" s="43" t="s">
        <v>9311</v>
      </c>
      <c r="E10291" s="43" t="n">
        <v>0.0055038</v>
      </c>
      <c r="F10291" s="43" t="n">
        <v>0.550381</v>
      </c>
    </row>
    <row r="10292" customFormat="false" ht="11.25" hidden="false" customHeight="false" outlineLevel="0" collapsed="false">
      <c r="A10292" s="43" t="n">
        <v>315031408</v>
      </c>
      <c r="B10292" s="43" t="s">
        <v>16191</v>
      </c>
      <c r="C10292" s="43" t="n">
        <v>31873</v>
      </c>
      <c r="D10292" s="43" t="s">
        <v>9351</v>
      </c>
      <c r="E10292" s="43" t="n">
        <v>0.0027519</v>
      </c>
      <c r="F10292" s="43" t="n">
        <v>0.2751905</v>
      </c>
    </row>
    <row r="10293" customFormat="false" ht="11.25" hidden="false" customHeight="false" outlineLevel="0" collapsed="false">
      <c r="A10293" s="43" t="n">
        <v>315031408</v>
      </c>
      <c r="B10293" s="43" t="s">
        <v>16191</v>
      </c>
      <c r="C10293" s="43" t="n">
        <v>31978</v>
      </c>
      <c r="D10293" s="43" t="s">
        <v>9456</v>
      </c>
      <c r="E10293" s="43" t="n">
        <v>0.0027519</v>
      </c>
      <c r="F10293" s="43" t="n">
        <v>0.2751905</v>
      </c>
    </row>
    <row r="10294" customFormat="false" ht="11.25" hidden="false" customHeight="false" outlineLevel="0" collapsed="false">
      <c r="A10294" s="43" t="n">
        <v>315031408</v>
      </c>
      <c r="B10294" s="43" t="s">
        <v>16191</v>
      </c>
      <c r="C10294" s="43" t="n">
        <v>32112</v>
      </c>
      <c r="D10294" s="43" t="s">
        <v>9590</v>
      </c>
      <c r="E10294" s="43" t="n">
        <v>0.0171465</v>
      </c>
      <c r="F10294" s="43" t="n">
        <v>1.7146492</v>
      </c>
    </row>
    <row r="10295" customFormat="false" ht="11.25" hidden="false" customHeight="false" outlineLevel="0" collapsed="false">
      <c r="A10295" s="43" t="n">
        <v>315031408</v>
      </c>
      <c r="B10295" s="43" t="s">
        <v>16191</v>
      </c>
      <c r="C10295" s="43" t="n">
        <v>32303</v>
      </c>
      <c r="D10295" s="43" t="s">
        <v>9781</v>
      </c>
      <c r="E10295" s="43" t="n">
        <v>0.0055038</v>
      </c>
      <c r="F10295" s="43" t="n">
        <v>0.550381</v>
      </c>
    </row>
    <row r="10296" customFormat="false" ht="11.25" hidden="false" customHeight="false" outlineLevel="0" collapsed="false">
      <c r="A10296" s="43" t="n">
        <v>315031408</v>
      </c>
      <c r="B10296" s="43" t="s">
        <v>16191</v>
      </c>
      <c r="C10296" s="43" t="n">
        <v>32315</v>
      </c>
      <c r="D10296" s="43" t="s">
        <v>9793</v>
      </c>
      <c r="E10296" s="43" t="n">
        <v>0.0042337</v>
      </c>
      <c r="F10296" s="43" t="n">
        <v>0.42337</v>
      </c>
    </row>
    <row r="10297" customFormat="false" ht="11.25" hidden="false" customHeight="false" outlineLevel="0" collapsed="false">
      <c r="A10297" s="43" t="n">
        <v>315031408</v>
      </c>
      <c r="B10297" s="43" t="s">
        <v>16191</v>
      </c>
      <c r="C10297" s="43" t="n">
        <v>32346</v>
      </c>
      <c r="D10297" s="43" t="s">
        <v>9824</v>
      </c>
      <c r="E10297" s="43" t="n">
        <v>0.0006351</v>
      </c>
      <c r="F10297" s="43" t="n">
        <v>0.0635055</v>
      </c>
    </row>
    <row r="10298" customFormat="false" ht="11.25" hidden="false" customHeight="false" outlineLevel="0" collapsed="false">
      <c r="A10298" s="43" t="n">
        <v>315031408</v>
      </c>
      <c r="B10298" s="43" t="s">
        <v>16191</v>
      </c>
      <c r="C10298" s="43" t="n">
        <v>32377</v>
      </c>
      <c r="D10298" s="43" t="s">
        <v>9855</v>
      </c>
      <c r="E10298" s="43" t="n">
        <v>0.0057155</v>
      </c>
      <c r="F10298" s="43" t="n">
        <v>0.5715495</v>
      </c>
    </row>
    <row r="10299" customFormat="false" ht="11.25" hidden="false" customHeight="false" outlineLevel="0" collapsed="false">
      <c r="A10299" s="43" t="n">
        <v>315031408</v>
      </c>
      <c r="B10299" s="43" t="s">
        <v>16191</v>
      </c>
      <c r="C10299" s="43" t="n">
        <v>32528</v>
      </c>
      <c r="D10299" s="43" t="s">
        <v>10006</v>
      </c>
      <c r="E10299" s="43" t="n">
        <v>0.0025402</v>
      </c>
      <c r="F10299" s="43" t="n">
        <v>0.254022</v>
      </c>
    </row>
    <row r="10300" customFormat="false" ht="11.25" hidden="false" customHeight="false" outlineLevel="0" collapsed="false">
      <c r="A10300" s="43" t="n">
        <v>315031408</v>
      </c>
      <c r="B10300" s="43" t="s">
        <v>16191</v>
      </c>
      <c r="C10300" s="43" t="n">
        <v>32541</v>
      </c>
      <c r="D10300" s="43" t="s">
        <v>10019</v>
      </c>
      <c r="E10300" s="43" t="n">
        <v>0.0010584</v>
      </c>
      <c r="F10300" s="43" t="n">
        <v>0.1058427</v>
      </c>
    </row>
    <row r="10301" customFormat="false" ht="11.25" hidden="false" customHeight="false" outlineLevel="0" collapsed="false">
      <c r="A10301" s="43" t="n">
        <v>315031408</v>
      </c>
      <c r="B10301" s="43" t="s">
        <v>16191</v>
      </c>
      <c r="C10301" s="43" t="n">
        <v>32553</v>
      </c>
      <c r="D10301" s="43" t="s">
        <v>10031</v>
      </c>
      <c r="E10301" s="43" t="n">
        <v>0.0010584</v>
      </c>
      <c r="F10301" s="43" t="n">
        <v>0.1058425</v>
      </c>
    </row>
    <row r="10302" customFormat="false" ht="11.25" hidden="false" customHeight="false" outlineLevel="0" collapsed="false">
      <c r="A10302" s="43" t="n">
        <v>315031408</v>
      </c>
      <c r="B10302" s="43" t="s">
        <v>16191</v>
      </c>
      <c r="C10302" s="43" t="n">
        <v>32726</v>
      </c>
      <c r="D10302" s="43" t="s">
        <v>10204</v>
      </c>
      <c r="E10302" s="43" t="n">
        <v>0.0169348</v>
      </c>
      <c r="F10302" s="43" t="n">
        <v>1.69348</v>
      </c>
    </row>
    <row r="10303" customFormat="false" ht="11.25" hidden="false" customHeight="false" outlineLevel="0" collapsed="false">
      <c r="A10303" s="43" t="n">
        <v>315031408</v>
      </c>
      <c r="B10303" s="43" t="s">
        <v>16191</v>
      </c>
      <c r="C10303" s="43" t="n">
        <v>32738</v>
      </c>
      <c r="D10303" s="43" t="s">
        <v>10216</v>
      </c>
      <c r="E10303" s="43" t="n">
        <v>0.0067739</v>
      </c>
      <c r="F10303" s="43" t="n">
        <v>0.677392</v>
      </c>
    </row>
    <row r="10304" customFormat="false" ht="11.25" hidden="false" customHeight="false" outlineLevel="0" collapsed="false">
      <c r="A10304" s="43" t="n">
        <v>315031408</v>
      </c>
      <c r="B10304" s="43" t="s">
        <v>16191</v>
      </c>
      <c r="C10304" s="43" t="n">
        <v>32756</v>
      </c>
      <c r="D10304" s="43" t="s">
        <v>10234</v>
      </c>
      <c r="E10304" s="43" t="n">
        <v>0.0774767</v>
      </c>
      <c r="F10304" s="43" t="n">
        <v>7.7476709</v>
      </c>
    </row>
    <row r="10305" customFormat="false" ht="11.25" hidden="false" customHeight="false" outlineLevel="0" collapsed="false">
      <c r="A10305" s="43" t="n">
        <v>315031408</v>
      </c>
      <c r="B10305" s="43" t="s">
        <v>16191</v>
      </c>
      <c r="C10305" s="43" t="n">
        <v>32772</v>
      </c>
      <c r="D10305" s="43" t="s">
        <v>10250</v>
      </c>
      <c r="E10305" s="43" t="n">
        <v>0.0021169</v>
      </c>
      <c r="F10305" s="43" t="n">
        <v>0.211685</v>
      </c>
    </row>
    <row r="10306" customFormat="false" ht="11.25" hidden="false" customHeight="false" outlineLevel="0" collapsed="false">
      <c r="A10306" s="43" t="n">
        <v>315031408</v>
      </c>
      <c r="B10306" s="43" t="s">
        <v>16191</v>
      </c>
      <c r="C10306" s="43" t="n">
        <v>32928</v>
      </c>
      <c r="D10306" s="43" t="s">
        <v>10406</v>
      </c>
      <c r="E10306" s="43" t="n">
        <v>0.0025402</v>
      </c>
      <c r="F10306" s="43" t="n">
        <v>0.254022</v>
      </c>
    </row>
    <row r="10307" customFormat="false" ht="11.25" hidden="false" customHeight="false" outlineLevel="0" collapsed="false">
      <c r="A10307" s="43" t="n">
        <v>315031408</v>
      </c>
      <c r="B10307" s="43" t="s">
        <v>16191</v>
      </c>
      <c r="C10307" s="43" t="n">
        <v>32934</v>
      </c>
      <c r="D10307" s="43" t="s">
        <v>10412</v>
      </c>
      <c r="E10307" s="43" t="n">
        <v>0.0091025</v>
      </c>
      <c r="F10307" s="43" t="n">
        <v>0.9102457</v>
      </c>
    </row>
    <row r="10308" customFormat="false" ht="11.25" hidden="false" customHeight="false" outlineLevel="0" collapsed="false">
      <c r="A10308" s="43" t="n">
        <v>315031408</v>
      </c>
      <c r="B10308" s="43" t="s">
        <v>16191</v>
      </c>
      <c r="C10308" s="43" t="n">
        <v>33124</v>
      </c>
      <c r="D10308" s="43" t="s">
        <v>10602</v>
      </c>
      <c r="E10308" s="43" t="n">
        <v>0.0052921</v>
      </c>
      <c r="F10308" s="43" t="n">
        <v>0.5292125</v>
      </c>
    </row>
    <row r="10309" customFormat="false" ht="11.25" hidden="false" customHeight="false" outlineLevel="0" collapsed="false">
      <c r="A10309" s="43" t="n">
        <v>315031408</v>
      </c>
      <c r="B10309" s="43" t="s">
        <v>16191</v>
      </c>
      <c r="C10309" s="43" t="n">
        <v>33229</v>
      </c>
      <c r="D10309" s="43" t="s">
        <v>10707</v>
      </c>
      <c r="E10309" s="43" t="n">
        <v>0.0038103</v>
      </c>
      <c r="F10309" s="43" t="n">
        <v>0.381033</v>
      </c>
    </row>
    <row r="10310" customFormat="false" ht="11.25" hidden="false" customHeight="false" outlineLevel="0" collapsed="false">
      <c r="A10310" s="43" t="n">
        <v>315031409</v>
      </c>
      <c r="B10310" s="43" t="s">
        <v>8064</v>
      </c>
      <c r="C10310" s="43" t="n">
        <v>30102</v>
      </c>
      <c r="D10310" s="43" t="s">
        <v>7580</v>
      </c>
      <c r="E10310" s="43" t="n">
        <v>0.103778</v>
      </c>
      <c r="F10310" s="43" t="n">
        <v>10.3777987</v>
      </c>
    </row>
    <row r="10311" customFormat="false" ht="11.25" hidden="false" customHeight="false" outlineLevel="0" collapsed="false">
      <c r="A10311" s="43" t="n">
        <v>315031409</v>
      </c>
      <c r="B10311" s="43" t="s">
        <v>8064</v>
      </c>
      <c r="C10311" s="43" t="n">
        <v>30118</v>
      </c>
      <c r="D10311" s="43" t="s">
        <v>7596</v>
      </c>
      <c r="E10311" s="43" t="n">
        <v>0.0065299</v>
      </c>
      <c r="F10311" s="43" t="n">
        <v>0.652985</v>
      </c>
    </row>
    <row r="10312" customFormat="false" ht="11.25" hidden="false" customHeight="false" outlineLevel="0" collapsed="false">
      <c r="A10312" s="43" t="n">
        <v>315031409</v>
      </c>
      <c r="B10312" s="43" t="s">
        <v>8064</v>
      </c>
      <c r="C10312" s="43" t="n">
        <v>30298</v>
      </c>
      <c r="D10312" s="43" t="s">
        <v>7776</v>
      </c>
      <c r="E10312" s="43" t="n">
        <v>0.0013993</v>
      </c>
      <c r="F10312" s="43" t="n">
        <v>0.1399254</v>
      </c>
    </row>
    <row r="10313" customFormat="false" ht="11.25" hidden="false" customHeight="false" outlineLevel="0" collapsed="false">
      <c r="A10313" s="43" t="n">
        <v>315031409</v>
      </c>
      <c r="B10313" s="43" t="s">
        <v>8064</v>
      </c>
      <c r="C10313" s="43" t="n">
        <v>30550</v>
      </c>
      <c r="D10313" s="43" t="s">
        <v>8028</v>
      </c>
      <c r="E10313" s="43" t="n">
        <v>0.0030317</v>
      </c>
      <c r="F10313" s="43" t="n">
        <v>0.3031716</v>
      </c>
    </row>
    <row r="10314" customFormat="false" ht="11.25" hidden="false" customHeight="false" outlineLevel="0" collapsed="false">
      <c r="A10314" s="43" t="n">
        <v>315031409</v>
      </c>
      <c r="B10314" s="43" t="s">
        <v>8064</v>
      </c>
      <c r="C10314" s="43" t="n">
        <v>30586</v>
      </c>
      <c r="D10314" s="43" t="s">
        <v>8064</v>
      </c>
      <c r="E10314" s="43" t="n">
        <v>0.7770522</v>
      </c>
      <c r="F10314" s="43" t="n">
        <v>77.7052231</v>
      </c>
    </row>
    <row r="10315" customFormat="false" ht="11.25" hidden="false" customHeight="false" outlineLevel="0" collapsed="false">
      <c r="A10315" s="43" t="n">
        <v>315031409</v>
      </c>
      <c r="B10315" s="43" t="s">
        <v>8064</v>
      </c>
      <c r="C10315" s="43" t="n">
        <v>30617</v>
      </c>
      <c r="D10315" s="43" t="s">
        <v>8095</v>
      </c>
      <c r="E10315" s="43" t="n">
        <v>0.0104944</v>
      </c>
      <c r="F10315" s="43" t="n">
        <v>1.0494402</v>
      </c>
    </row>
    <row r="10316" customFormat="false" ht="11.25" hidden="false" customHeight="false" outlineLevel="0" collapsed="false">
      <c r="A10316" s="43" t="n">
        <v>315031409</v>
      </c>
      <c r="B10316" s="43" t="s">
        <v>8064</v>
      </c>
      <c r="C10316" s="43" t="n">
        <v>30683</v>
      </c>
      <c r="D10316" s="43" t="s">
        <v>8161</v>
      </c>
      <c r="E10316" s="43" t="n">
        <v>0.0037313</v>
      </c>
      <c r="F10316" s="43" t="n">
        <v>0.3731343</v>
      </c>
    </row>
    <row r="10317" customFormat="false" ht="11.25" hidden="false" customHeight="false" outlineLevel="0" collapsed="false">
      <c r="A10317" s="43" t="n">
        <v>315031409</v>
      </c>
      <c r="B10317" s="43" t="s">
        <v>8064</v>
      </c>
      <c r="C10317" s="43" t="n">
        <v>31229</v>
      </c>
      <c r="D10317" s="43" t="s">
        <v>8707</v>
      </c>
      <c r="E10317" s="43" t="n">
        <v>0.0034981</v>
      </c>
      <c r="F10317" s="43" t="n">
        <v>0.3498134</v>
      </c>
    </row>
    <row r="10318" customFormat="false" ht="11.25" hidden="false" customHeight="false" outlineLevel="0" collapsed="false">
      <c r="A10318" s="43" t="n">
        <v>315031409</v>
      </c>
      <c r="B10318" s="43" t="s">
        <v>8064</v>
      </c>
      <c r="C10318" s="43" t="n">
        <v>31649</v>
      </c>
      <c r="D10318" s="43" t="s">
        <v>9127</v>
      </c>
      <c r="E10318" s="43" t="n">
        <v>0.0130597</v>
      </c>
      <c r="F10318" s="43" t="n">
        <v>1.3059701</v>
      </c>
    </row>
    <row r="10319" customFormat="false" ht="11.25" hidden="false" customHeight="false" outlineLevel="0" collapsed="false">
      <c r="A10319" s="43" t="n">
        <v>315031409</v>
      </c>
      <c r="B10319" s="43" t="s">
        <v>8064</v>
      </c>
      <c r="C10319" s="43" t="n">
        <v>31943</v>
      </c>
      <c r="D10319" s="43" t="s">
        <v>9421</v>
      </c>
      <c r="E10319" s="43" t="n">
        <v>0.0452425</v>
      </c>
      <c r="F10319" s="43" t="n">
        <v>4.5242539</v>
      </c>
    </row>
    <row r="10320" customFormat="false" ht="11.25" hidden="false" customHeight="false" outlineLevel="0" collapsed="false">
      <c r="A10320" s="43" t="n">
        <v>315031409</v>
      </c>
      <c r="B10320" s="43" t="s">
        <v>8064</v>
      </c>
      <c r="C10320" s="43" t="n">
        <v>32168</v>
      </c>
      <c r="D10320" s="43" t="s">
        <v>9646</v>
      </c>
      <c r="E10320" s="43" t="n">
        <v>0.0079291</v>
      </c>
      <c r="F10320" s="43" t="n">
        <v>0.7929104</v>
      </c>
    </row>
    <row r="10321" customFormat="false" ht="11.25" hidden="false" customHeight="false" outlineLevel="0" collapsed="false">
      <c r="A10321" s="43" t="n">
        <v>315031409</v>
      </c>
      <c r="B10321" s="43" t="s">
        <v>8064</v>
      </c>
      <c r="C10321" s="43" t="n">
        <v>32463</v>
      </c>
      <c r="D10321" s="43" t="s">
        <v>9941</v>
      </c>
      <c r="E10321" s="43" t="n">
        <v>0.0037313</v>
      </c>
      <c r="F10321" s="43" t="n">
        <v>0.3731343</v>
      </c>
    </row>
    <row r="10322" customFormat="false" ht="11.25" hidden="false" customHeight="false" outlineLevel="0" collapsed="false">
      <c r="A10322" s="43" t="n">
        <v>315031409</v>
      </c>
      <c r="B10322" s="43" t="s">
        <v>8064</v>
      </c>
      <c r="C10322" s="43" t="n">
        <v>32609</v>
      </c>
      <c r="D10322" s="43" t="s">
        <v>10087</v>
      </c>
      <c r="E10322" s="43" t="n">
        <v>0.0032649</v>
      </c>
      <c r="F10322" s="43" t="n">
        <v>0.3264925</v>
      </c>
    </row>
    <row r="10323" customFormat="false" ht="11.25" hidden="false" customHeight="false" outlineLevel="0" collapsed="false">
      <c r="A10323" s="43" t="n">
        <v>315031409</v>
      </c>
      <c r="B10323" s="43" t="s">
        <v>8064</v>
      </c>
      <c r="C10323" s="43" t="n">
        <v>33019</v>
      </c>
      <c r="D10323" s="43" t="s">
        <v>10497</v>
      </c>
      <c r="E10323" s="43" t="n">
        <v>0.0172575</v>
      </c>
      <c r="F10323" s="43" t="n">
        <v>1.7257462</v>
      </c>
    </row>
    <row r="10324" customFormat="false" ht="11.25" hidden="false" customHeight="false" outlineLevel="0" collapsed="false">
      <c r="A10324" s="43" t="n">
        <v>315031410</v>
      </c>
      <c r="B10324" s="43" t="s">
        <v>16192</v>
      </c>
      <c r="C10324" s="43" t="n">
        <v>30051</v>
      </c>
      <c r="D10324" s="43" t="s">
        <v>7529</v>
      </c>
      <c r="E10324" s="43" t="n">
        <v>0.0105549</v>
      </c>
      <c r="F10324" s="43" t="n">
        <v>1.0554937</v>
      </c>
    </row>
    <row r="10325" customFormat="false" ht="11.25" hidden="false" customHeight="false" outlineLevel="0" collapsed="false">
      <c r="A10325" s="43" t="n">
        <v>315031410</v>
      </c>
      <c r="B10325" s="43" t="s">
        <v>16192</v>
      </c>
      <c r="C10325" s="43" t="n">
        <v>30197</v>
      </c>
      <c r="D10325" s="43" t="s">
        <v>7675</v>
      </c>
      <c r="E10325" s="43" t="n">
        <v>0.0599712</v>
      </c>
      <c r="F10325" s="43" t="n">
        <v>5.9971214</v>
      </c>
    </row>
    <row r="10326" customFormat="false" ht="11.25" hidden="false" customHeight="false" outlineLevel="0" collapsed="false">
      <c r="A10326" s="43" t="n">
        <v>315031410</v>
      </c>
      <c r="B10326" s="43" t="s">
        <v>16192</v>
      </c>
      <c r="C10326" s="43" t="n">
        <v>30261</v>
      </c>
      <c r="D10326" s="43" t="s">
        <v>7739</v>
      </c>
      <c r="E10326" s="43" t="n">
        <v>0.0572525</v>
      </c>
      <c r="F10326" s="43" t="n">
        <v>5.7252523</v>
      </c>
    </row>
    <row r="10327" customFormat="false" ht="11.25" hidden="false" customHeight="false" outlineLevel="0" collapsed="false">
      <c r="A10327" s="43" t="n">
        <v>315031410</v>
      </c>
      <c r="B10327" s="43" t="s">
        <v>16192</v>
      </c>
      <c r="C10327" s="43" t="n">
        <v>30342</v>
      </c>
      <c r="D10327" s="43" t="s">
        <v>7820</v>
      </c>
      <c r="E10327" s="43" t="n">
        <v>0.1468095</v>
      </c>
      <c r="F10327" s="43" t="n">
        <v>14.6809509</v>
      </c>
    </row>
    <row r="10328" customFormat="false" ht="11.25" hidden="false" customHeight="false" outlineLevel="0" collapsed="false">
      <c r="A10328" s="43" t="n">
        <v>315031410</v>
      </c>
      <c r="B10328" s="43" t="s">
        <v>16192</v>
      </c>
      <c r="C10328" s="43" t="n">
        <v>30727</v>
      </c>
      <c r="D10328" s="43" t="s">
        <v>8205</v>
      </c>
      <c r="E10328" s="43" t="n">
        <v>0.0901967</v>
      </c>
      <c r="F10328" s="43" t="n">
        <v>9.0196701</v>
      </c>
    </row>
    <row r="10329" customFormat="false" ht="11.25" hidden="false" customHeight="false" outlineLevel="0" collapsed="false">
      <c r="A10329" s="43" t="n">
        <v>315031410</v>
      </c>
      <c r="B10329" s="43" t="s">
        <v>16192</v>
      </c>
      <c r="C10329" s="43" t="n">
        <v>30843</v>
      </c>
      <c r="D10329" s="43" t="s">
        <v>8321</v>
      </c>
      <c r="E10329" s="43" t="n">
        <v>0.0081561</v>
      </c>
      <c r="F10329" s="43" t="n">
        <v>0.8156093</v>
      </c>
    </row>
    <row r="10330" customFormat="false" ht="11.25" hidden="false" customHeight="false" outlineLevel="0" collapsed="false">
      <c r="A10330" s="43" t="n">
        <v>315031410</v>
      </c>
      <c r="B10330" s="43" t="s">
        <v>16192</v>
      </c>
      <c r="C10330" s="43" t="n">
        <v>31124</v>
      </c>
      <c r="D10330" s="43" t="s">
        <v>8602</v>
      </c>
      <c r="E10330" s="43" t="n">
        <v>0.0033584</v>
      </c>
      <c r="F10330" s="43" t="n">
        <v>0.3358387</v>
      </c>
    </row>
    <row r="10331" customFormat="false" ht="11.25" hidden="false" customHeight="false" outlineLevel="0" collapsed="false">
      <c r="A10331" s="43" t="n">
        <v>315031410</v>
      </c>
      <c r="B10331" s="43" t="s">
        <v>16192</v>
      </c>
      <c r="C10331" s="43" t="n">
        <v>31478</v>
      </c>
      <c r="D10331" s="43" t="s">
        <v>8956</v>
      </c>
      <c r="E10331" s="43" t="n">
        <v>0.0489365</v>
      </c>
      <c r="F10331" s="43" t="n">
        <v>4.8936513</v>
      </c>
    </row>
    <row r="10332" customFormat="false" ht="11.25" hidden="false" customHeight="false" outlineLevel="0" collapsed="false">
      <c r="A10332" s="43" t="n">
        <v>315031410</v>
      </c>
      <c r="B10332" s="43" t="s">
        <v>16192</v>
      </c>
      <c r="C10332" s="43" t="n">
        <v>31843</v>
      </c>
      <c r="D10332" s="43" t="s">
        <v>9321</v>
      </c>
      <c r="E10332" s="43" t="n">
        <v>0.0043179</v>
      </c>
      <c r="F10332" s="43" t="n">
        <v>0.4317932</v>
      </c>
    </row>
    <row r="10333" customFormat="false" ht="11.25" hidden="false" customHeight="false" outlineLevel="0" collapsed="false">
      <c r="A10333" s="43" t="n">
        <v>315031410</v>
      </c>
      <c r="B10333" s="43" t="s">
        <v>16192</v>
      </c>
      <c r="C10333" s="43" t="n">
        <v>32247</v>
      </c>
      <c r="D10333" s="43" t="s">
        <v>9725</v>
      </c>
      <c r="E10333" s="43" t="n">
        <v>0.0307053</v>
      </c>
      <c r="F10333" s="43" t="n">
        <v>3.0705271</v>
      </c>
    </row>
    <row r="10334" customFormat="false" ht="11.25" hidden="false" customHeight="false" outlineLevel="0" collapsed="false">
      <c r="A10334" s="43" t="n">
        <v>315031410</v>
      </c>
      <c r="B10334" s="43" t="s">
        <v>16192</v>
      </c>
      <c r="C10334" s="43" t="n">
        <v>32360</v>
      </c>
      <c r="D10334" s="43" t="s">
        <v>9838</v>
      </c>
      <c r="E10334" s="43" t="n">
        <v>0.0273469</v>
      </c>
      <c r="F10334" s="43" t="n">
        <v>2.7346869</v>
      </c>
    </row>
    <row r="10335" customFormat="false" ht="11.25" hidden="false" customHeight="false" outlineLevel="0" collapsed="false">
      <c r="A10335" s="43" t="n">
        <v>315031410</v>
      </c>
      <c r="B10335" s="43" t="s">
        <v>16192</v>
      </c>
      <c r="C10335" s="43" t="n">
        <v>32693</v>
      </c>
      <c r="D10335" s="43" t="s">
        <v>10171</v>
      </c>
      <c r="E10335" s="43" t="n">
        <v>0.0230289</v>
      </c>
      <c r="F10335" s="43" t="n">
        <v>2.3028947</v>
      </c>
    </row>
    <row r="10336" customFormat="false" ht="11.25" hidden="false" customHeight="false" outlineLevel="0" collapsed="false">
      <c r="A10336" s="43" t="n">
        <v>315031410</v>
      </c>
      <c r="B10336" s="43" t="s">
        <v>16192</v>
      </c>
      <c r="C10336" s="43" t="n">
        <v>32763</v>
      </c>
      <c r="D10336" s="43" t="s">
        <v>10241</v>
      </c>
      <c r="E10336" s="43" t="n">
        <v>0.0014393</v>
      </c>
      <c r="F10336" s="43" t="n">
        <v>0.1439309</v>
      </c>
    </row>
    <row r="10337" customFormat="false" ht="11.25" hidden="false" customHeight="false" outlineLevel="0" collapsed="false">
      <c r="A10337" s="43" t="n">
        <v>315031410</v>
      </c>
      <c r="B10337" s="43" t="s">
        <v>16192</v>
      </c>
      <c r="C10337" s="43" t="n">
        <v>32868</v>
      </c>
      <c r="D10337" s="43" t="s">
        <v>10346</v>
      </c>
      <c r="E10337" s="43" t="n">
        <v>0.0019191</v>
      </c>
      <c r="F10337" s="43" t="n">
        <v>0.1919083</v>
      </c>
    </row>
    <row r="10338" customFormat="false" ht="11.25" hidden="false" customHeight="false" outlineLevel="0" collapsed="false">
      <c r="A10338" s="43" t="n">
        <v>315031410</v>
      </c>
      <c r="B10338" s="43" t="s">
        <v>16192</v>
      </c>
      <c r="C10338" s="43" t="n">
        <v>33046</v>
      </c>
      <c r="D10338" s="43" t="s">
        <v>10524</v>
      </c>
      <c r="E10338" s="43" t="n">
        <v>0.0095954</v>
      </c>
      <c r="F10338" s="43" t="n">
        <v>0.9595393</v>
      </c>
    </row>
    <row r="10339" customFormat="false" ht="11.25" hidden="false" customHeight="false" outlineLevel="0" collapsed="false">
      <c r="A10339" s="43" t="n">
        <v>315031410</v>
      </c>
      <c r="B10339" s="43" t="s">
        <v>16192</v>
      </c>
      <c r="C10339" s="43" t="n">
        <v>33112</v>
      </c>
      <c r="D10339" s="43" t="s">
        <v>10590</v>
      </c>
      <c r="E10339" s="43" t="n">
        <v>0.0067168</v>
      </c>
      <c r="F10339" s="43" t="n">
        <v>0.6716775</v>
      </c>
    </row>
    <row r="10340" customFormat="false" ht="11.25" hidden="false" customHeight="false" outlineLevel="0" collapsed="false">
      <c r="A10340" s="43" t="n">
        <v>315031410</v>
      </c>
      <c r="B10340" s="43" t="s">
        <v>16192</v>
      </c>
      <c r="C10340" s="43" t="n">
        <v>33125</v>
      </c>
      <c r="D10340" s="43" t="s">
        <v>10603</v>
      </c>
      <c r="E10340" s="43" t="n">
        <v>0.0556533</v>
      </c>
      <c r="F10340" s="43" t="n">
        <v>5.5653283</v>
      </c>
    </row>
    <row r="10341" customFormat="false" ht="11.25" hidden="false" customHeight="false" outlineLevel="0" collapsed="false">
      <c r="A10341" s="43" t="n">
        <v>315031410</v>
      </c>
      <c r="B10341" s="43" t="s">
        <v>16192</v>
      </c>
      <c r="C10341" s="43" t="n">
        <v>33129</v>
      </c>
      <c r="D10341" s="43" t="s">
        <v>10607</v>
      </c>
      <c r="E10341" s="43" t="n">
        <v>0.4140412</v>
      </c>
      <c r="F10341" s="43" t="n">
        <v>41.4041207</v>
      </c>
    </row>
    <row r="10342" customFormat="false" ht="11.25" hidden="false" customHeight="false" outlineLevel="0" collapsed="false">
      <c r="A10342" s="43" t="n">
        <v>315031411</v>
      </c>
      <c r="B10342" s="43" t="s">
        <v>16193</v>
      </c>
      <c r="C10342" s="43" t="n">
        <v>30010</v>
      </c>
      <c r="D10342" s="43" t="s">
        <v>7488</v>
      </c>
      <c r="E10342" s="43" t="n">
        <v>0.031746</v>
      </c>
      <c r="F10342" s="43" t="n">
        <v>3.1746043</v>
      </c>
    </row>
    <row r="10343" customFormat="false" ht="11.25" hidden="false" customHeight="false" outlineLevel="0" collapsed="false">
      <c r="A10343" s="43" t="n">
        <v>315031411</v>
      </c>
      <c r="B10343" s="43" t="s">
        <v>16193</v>
      </c>
      <c r="C10343" s="43" t="n">
        <v>30176</v>
      </c>
      <c r="D10343" s="43" t="s">
        <v>7654</v>
      </c>
      <c r="E10343" s="43" t="n">
        <v>0.0024969</v>
      </c>
      <c r="F10343" s="43" t="n">
        <v>0.2496879</v>
      </c>
    </row>
    <row r="10344" customFormat="false" ht="11.25" hidden="false" customHeight="false" outlineLevel="0" collapsed="false">
      <c r="A10344" s="43" t="n">
        <v>315031411</v>
      </c>
      <c r="B10344" s="43" t="s">
        <v>16193</v>
      </c>
      <c r="C10344" s="43" t="n">
        <v>30415</v>
      </c>
      <c r="D10344" s="43" t="s">
        <v>7893</v>
      </c>
      <c r="E10344" s="43" t="n">
        <v>0.0017835</v>
      </c>
      <c r="F10344" s="43" t="n">
        <v>0.1783485</v>
      </c>
    </row>
    <row r="10345" customFormat="false" ht="11.25" hidden="false" customHeight="false" outlineLevel="0" collapsed="false">
      <c r="A10345" s="43" t="n">
        <v>315031411</v>
      </c>
      <c r="B10345" s="43" t="s">
        <v>16193</v>
      </c>
      <c r="C10345" s="43" t="n">
        <v>30503</v>
      </c>
      <c r="D10345" s="43" t="s">
        <v>7981</v>
      </c>
      <c r="E10345" s="43" t="n">
        <v>0.0017835</v>
      </c>
      <c r="F10345" s="43" t="n">
        <v>0.1783489</v>
      </c>
    </row>
    <row r="10346" customFormat="false" ht="11.25" hidden="false" customHeight="false" outlineLevel="0" collapsed="false">
      <c r="A10346" s="43" t="n">
        <v>315031411</v>
      </c>
      <c r="B10346" s="43" t="s">
        <v>16193</v>
      </c>
      <c r="C10346" s="43" t="n">
        <v>30702</v>
      </c>
      <c r="D10346" s="43" t="s">
        <v>8180</v>
      </c>
      <c r="E10346" s="43" t="n">
        <v>0.003567</v>
      </c>
      <c r="F10346" s="43" t="n">
        <v>0.356697</v>
      </c>
    </row>
    <row r="10347" customFormat="false" ht="11.25" hidden="false" customHeight="false" outlineLevel="0" collapsed="false">
      <c r="A10347" s="43" t="n">
        <v>315031411</v>
      </c>
      <c r="B10347" s="43" t="s">
        <v>16193</v>
      </c>
      <c r="C10347" s="43" t="n">
        <v>30773</v>
      </c>
      <c r="D10347" s="43" t="s">
        <v>8251</v>
      </c>
      <c r="E10347" s="43" t="n">
        <v>0.4034241</v>
      </c>
      <c r="F10347" s="43" t="n">
        <v>40.3424119</v>
      </c>
    </row>
    <row r="10348" customFormat="false" ht="11.25" hidden="false" customHeight="false" outlineLevel="0" collapsed="false">
      <c r="A10348" s="43" t="n">
        <v>315031411</v>
      </c>
      <c r="B10348" s="43" t="s">
        <v>16193</v>
      </c>
      <c r="C10348" s="43" t="n">
        <v>30786</v>
      </c>
      <c r="D10348" s="43" t="s">
        <v>8264</v>
      </c>
      <c r="E10348" s="43" t="n">
        <v>0.003567</v>
      </c>
      <c r="F10348" s="43" t="n">
        <v>0.356697</v>
      </c>
    </row>
    <row r="10349" customFormat="false" ht="11.25" hidden="false" customHeight="false" outlineLevel="0" collapsed="false">
      <c r="A10349" s="43" t="n">
        <v>315031411</v>
      </c>
      <c r="B10349" s="43" t="s">
        <v>16193</v>
      </c>
      <c r="C10349" s="43" t="n">
        <v>30915</v>
      </c>
      <c r="D10349" s="43" t="s">
        <v>8393</v>
      </c>
      <c r="E10349" s="43" t="n">
        <v>0.0128411</v>
      </c>
      <c r="F10349" s="43" t="n">
        <v>1.2841093</v>
      </c>
    </row>
    <row r="10350" customFormat="false" ht="11.25" hidden="false" customHeight="false" outlineLevel="0" collapsed="false">
      <c r="A10350" s="43" t="n">
        <v>315031411</v>
      </c>
      <c r="B10350" s="43" t="s">
        <v>16193</v>
      </c>
      <c r="C10350" s="43" t="n">
        <v>30921</v>
      </c>
      <c r="D10350" s="43" t="s">
        <v>8399</v>
      </c>
      <c r="E10350" s="43" t="n">
        <v>0.0074906</v>
      </c>
      <c r="F10350" s="43" t="n">
        <v>0.7490641</v>
      </c>
    </row>
    <row r="10351" customFormat="false" ht="11.25" hidden="false" customHeight="false" outlineLevel="0" collapsed="false">
      <c r="A10351" s="43" t="n">
        <v>315031411</v>
      </c>
      <c r="B10351" s="43" t="s">
        <v>16193</v>
      </c>
      <c r="C10351" s="43" t="n">
        <v>30992</v>
      </c>
      <c r="D10351" s="43" t="s">
        <v>8470</v>
      </c>
      <c r="E10351" s="43" t="n">
        <v>0.0422686</v>
      </c>
      <c r="F10351" s="43" t="n">
        <v>4.2268606</v>
      </c>
    </row>
    <row r="10352" customFormat="false" ht="11.25" hidden="false" customHeight="false" outlineLevel="0" collapsed="false">
      <c r="A10352" s="43" t="n">
        <v>315031411</v>
      </c>
      <c r="B10352" s="43" t="s">
        <v>16193</v>
      </c>
      <c r="C10352" s="43" t="n">
        <v>31004</v>
      </c>
      <c r="D10352" s="43" t="s">
        <v>8482</v>
      </c>
      <c r="E10352" s="43" t="n">
        <v>0.0342429</v>
      </c>
      <c r="F10352" s="43" t="n">
        <v>3.4242915</v>
      </c>
    </row>
    <row r="10353" customFormat="false" ht="11.25" hidden="false" customHeight="false" outlineLevel="0" collapsed="false">
      <c r="A10353" s="43" t="n">
        <v>315031411</v>
      </c>
      <c r="B10353" s="43" t="s">
        <v>16193</v>
      </c>
      <c r="C10353" s="43" t="n">
        <v>31386</v>
      </c>
      <c r="D10353" s="43" t="s">
        <v>8864</v>
      </c>
      <c r="E10353" s="43" t="n">
        <v>0.0078473</v>
      </c>
      <c r="F10353" s="43" t="n">
        <v>0.7847335</v>
      </c>
    </row>
    <row r="10354" customFormat="false" ht="11.25" hidden="false" customHeight="false" outlineLevel="0" collapsed="false">
      <c r="A10354" s="43" t="n">
        <v>315031411</v>
      </c>
      <c r="B10354" s="43" t="s">
        <v>16193</v>
      </c>
      <c r="C10354" s="43" t="n">
        <v>31389</v>
      </c>
      <c r="D10354" s="43" t="s">
        <v>8867</v>
      </c>
      <c r="E10354" s="43" t="n">
        <v>0.0096308</v>
      </c>
      <c r="F10354" s="43" t="n">
        <v>0.9630838</v>
      </c>
    </row>
    <row r="10355" customFormat="false" ht="11.25" hidden="false" customHeight="false" outlineLevel="0" collapsed="false">
      <c r="A10355" s="43" t="n">
        <v>315031411</v>
      </c>
      <c r="B10355" s="43" t="s">
        <v>16193</v>
      </c>
      <c r="C10355" s="43" t="n">
        <v>31461</v>
      </c>
      <c r="D10355" s="43" t="s">
        <v>8939</v>
      </c>
      <c r="E10355" s="43" t="n">
        <v>0.0021402</v>
      </c>
      <c r="F10355" s="43" t="n">
        <v>0.2140182</v>
      </c>
    </row>
    <row r="10356" customFormat="false" ht="11.25" hidden="false" customHeight="false" outlineLevel="0" collapsed="false">
      <c r="A10356" s="43" t="n">
        <v>315031411</v>
      </c>
      <c r="B10356" s="43" t="s">
        <v>16193</v>
      </c>
      <c r="C10356" s="43" t="n">
        <v>31679</v>
      </c>
      <c r="D10356" s="43" t="s">
        <v>9157</v>
      </c>
      <c r="E10356" s="43" t="n">
        <v>0.0071339</v>
      </c>
      <c r="F10356" s="43" t="n">
        <v>0.7133941</v>
      </c>
    </row>
    <row r="10357" customFormat="false" ht="11.25" hidden="false" customHeight="false" outlineLevel="0" collapsed="false">
      <c r="A10357" s="43" t="n">
        <v>315031411</v>
      </c>
      <c r="B10357" s="43" t="s">
        <v>16193</v>
      </c>
      <c r="C10357" s="43" t="n">
        <v>32131</v>
      </c>
      <c r="D10357" s="43" t="s">
        <v>9609</v>
      </c>
      <c r="E10357" s="43" t="n">
        <v>0.0067772</v>
      </c>
      <c r="F10357" s="43" t="n">
        <v>0.6777244</v>
      </c>
    </row>
    <row r="10358" customFormat="false" ht="11.25" hidden="false" customHeight="false" outlineLevel="0" collapsed="false">
      <c r="A10358" s="43" t="n">
        <v>315031411</v>
      </c>
      <c r="B10358" s="43" t="s">
        <v>16193</v>
      </c>
      <c r="C10358" s="43" t="n">
        <v>32174</v>
      </c>
      <c r="D10358" s="43" t="s">
        <v>9652</v>
      </c>
      <c r="E10358" s="43" t="n">
        <v>0.0039237</v>
      </c>
      <c r="F10358" s="43" t="n">
        <v>0.3923667</v>
      </c>
    </row>
    <row r="10359" customFormat="false" ht="11.25" hidden="false" customHeight="false" outlineLevel="0" collapsed="false">
      <c r="A10359" s="43" t="n">
        <v>315031411</v>
      </c>
      <c r="B10359" s="43" t="s">
        <v>16193</v>
      </c>
      <c r="C10359" s="43" t="n">
        <v>32176</v>
      </c>
      <c r="D10359" s="43" t="s">
        <v>9654</v>
      </c>
      <c r="E10359" s="43" t="n">
        <v>0.0074906</v>
      </c>
      <c r="F10359" s="43" t="n">
        <v>0.7490638</v>
      </c>
    </row>
    <row r="10360" customFormat="false" ht="11.25" hidden="false" customHeight="false" outlineLevel="0" collapsed="false">
      <c r="A10360" s="43" t="n">
        <v>315031411</v>
      </c>
      <c r="B10360" s="43" t="s">
        <v>16193</v>
      </c>
      <c r="C10360" s="43" t="n">
        <v>32401</v>
      </c>
      <c r="D10360" s="43" t="s">
        <v>9879</v>
      </c>
      <c r="E10360" s="43" t="n">
        <v>0.2133049</v>
      </c>
      <c r="F10360" s="43" t="n">
        <v>21.3304852</v>
      </c>
    </row>
    <row r="10361" customFormat="false" ht="11.25" hidden="false" customHeight="false" outlineLevel="0" collapsed="false">
      <c r="A10361" s="43" t="n">
        <v>315031411</v>
      </c>
      <c r="B10361" s="43" t="s">
        <v>16193</v>
      </c>
      <c r="C10361" s="43" t="n">
        <v>32809</v>
      </c>
      <c r="D10361" s="43" t="s">
        <v>10287</v>
      </c>
      <c r="E10361" s="43" t="n">
        <v>0.0963082</v>
      </c>
      <c r="F10361" s="43" t="n">
        <v>9.6308207</v>
      </c>
    </row>
    <row r="10362" customFormat="false" ht="11.25" hidden="false" customHeight="false" outlineLevel="0" collapsed="false">
      <c r="A10362" s="43" t="n">
        <v>315031411</v>
      </c>
      <c r="B10362" s="43" t="s">
        <v>16193</v>
      </c>
      <c r="C10362" s="43" t="n">
        <v>32909</v>
      </c>
      <c r="D10362" s="43" t="s">
        <v>10387</v>
      </c>
      <c r="E10362" s="43" t="n">
        <v>0.0042804</v>
      </c>
      <c r="F10362" s="43" t="n">
        <v>0.4280364</v>
      </c>
    </row>
    <row r="10363" customFormat="false" ht="11.25" hidden="false" customHeight="false" outlineLevel="0" collapsed="false">
      <c r="A10363" s="43" t="n">
        <v>315031411</v>
      </c>
      <c r="B10363" s="43" t="s">
        <v>16193</v>
      </c>
      <c r="C10363" s="43" t="n">
        <v>33101</v>
      </c>
      <c r="D10363" s="43" t="s">
        <v>10579</v>
      </c>
      <c r="E10363" s="43" t="n">
        <v>0.0121277</v>
      </c>
      <c r="F10363" s="43" t="n">
        <v>1.2127699</v>
      </c>
    </row>
    <row r="10364" customFormat="false" ht="11.25" hidden="false" customHeight="false" outlineLevel="0" collapsed="false">
      <c r="A10364" s="43" t="n">
        <v>315031411</v>
      </c>
      <c r="B10364" s="43" t="s">
        <v>16193</v>
      </c>
      <c r="C10364" s="43" t="n">
        <v>33211</v>
      </c>
      <c r="D10364" s="43" t="s">
        <v>10689</v>
      </c>
      <c r="E10364" s="43" t="n">
        <v>0.0338862</v>
      </c>
      <c r="F10364" s="43" t="n">
        <v>3.3886222</v>
      </c>
    </row>
    <row r="10365" customFormat="false" ht="11.25" hidden="false" customHeight="false" outlineLevel="0" collapsed="false">
      <c r="A10365" s="43" t="n">
        <v>315031411</v>
      </c>
      <c r="B10365" s="43" t="s">
        <v>16193</v>
      </c>
      <c r="C10365" s="43" t="n">
        <v>33253</v>
      </c>
      <c r="D10365" s="43" t="s">
        <v>10731</v>
      </c>
      <c r="E10365" s="43" t="n">
        <v>0.0499376</v>
      </c>
      <c r="F10365" s="43" t="n">
        <v>4.9937585</v>
      </c>
    </row>
    <row r="10366" customFormat="false" ht="11.25" hidden="false" customHeight="false" outlineLevel="0" collapsed="false">
      <c r="A10366" s="43" t="n">
        <v>315031412</v>
      </c>
      <c r="B10366" s="43" t="s">
        <v>16194</v>
      </c>
      <c r="C10366" s="43" t="n">
        <v>30505</v>
      </c>
      <c r="D10366" s="43" t="s">
        <v>7983</v>
      </c>
      <c r="E10366" s="43" t="n">
        <v>0.0078847</v>
      </c>
      <c r="F10366" s="43" t="n">
        <v>0.788472</v>
      </c>
    </row>
    <row r="10367" customFormat="false" ht="11.25" hidden="false" customHeight="false" outlineLevel="0" collapsed="false">
      <c r="A10367" s="43" t="n">
        <v>315031412</v>
      </c>
      <c r="B10367" s="43" t="s">
        <v>16194</v>
      </c>
      <c r="C10367" s="43" t="n">
        <v>30609</v>
      </c>
      <c r="D10367" s="43" t="s">
        <v>8087</v>
      </c>
      <c r="E10367" s="43" t="n">
        <v>0.0154976</v>
      </c>
      <c r="F10367" s="43" t="n">
        <v>1.5497552</v>
      </c>
    </row>
    <row r="10368" customFormat="false" ht="11.25" hidden="false" customHeight="false" outlineLevel="0" collapsed="false">
      <c r="A10368" s="43" t="n">
        <v>315031412</v>
      </c>
      <c r="B10368" s="43" t="s">
        <v>16194</v>
      </c>
      <c r="C10368" s="43" t="n">
        <v>30991</v>
      </c>
      <c r="D10368" s="43" t="s">
        <v>8469</v>
      </c>
      <c r="E10368" s="43" t="n">
        <v>0.0043502</v>
      </c>
      <c r="F10368" s="43" t="n">
        <v>0.435019</v>
      </c>
    </row>
    <row r="10369" customFormat="false" ht="11.25" hidden="false" customHeight="false" outlineLevel="0" collapsed="false">
      <c r="A10369" s="43" t="n">
        <v>315031412</v>
      </c>
      <c r="B10369" s="43" t="s">
        <v>16194</v>
      </c>
      <c r="C10369" s="43" t="n">
        <v>31398</v>
      </c>
      <c r="D10369" s="43" t="s">
        <v>8876</v>
      </c>
      <c r="E10369" s="43" t="n">
        <v>0.0725938</v>
      </c>
      <c r="F10369" s="43" t="n">
        <v>7.2593803</v>
      </c>
    </row>
    <row r="10370" customFormat="false" ht="11.25" hidden="false" customHeight="false" outlineLevel="0" collapsed="false">
      <c r="A10370" s="43" t="n">
        <v>315031412</v>
      </c>
      <c r="B10370" s="43" t="s">
        <v>16194</v>
      </c>
      <c r="C10370" s="43" t="n">
        <v>31432</v>
      </c>
      <c r="D10370" s="43" t="s">
        <v>8910</v>
      </c>
      <c r="E10370" s="43" t="n">
        <v>0.05764</v>
      </c>
      <c r="F10370" s="43" t="n">
        <v>5.7640036</v>
      </c>
    </row>
    <row r="10371" customFormat="false" ht="11.25" hidden="false" customHeight="false" outlineLevel="0" collapsed="false">
      <c r="A10371" s="43" t="n">
        <v>315031412</v>
      </c>
      <c r="B10371" s="43" t="s">
        <v>16194</v>
      </c>
      <c r="C10371" s="43" t="n">
        <v>31700</v>
      </c>
      <c r="D10371" s="43" t="s">
        <v>9178</v>
      </c>
      <c r="E10371" s="43" t="n">
        <v>0.8121261</v>
      </c>
      <c r="F10371" s="43" t="n">
        <v>81.2126139</v>
      </c>
    </row>
    <row r="10372" customFormat="false" ht="11.25" hidden="false" customHeight="false" outlineLevel="0" collapsed="false">
      <c r="A10372" s="43" t="n">
        <v>315031412</v>
      </c>
      <c r="B10372" s="43" t="s">
        <v>16194</v>
      </c>
      <c r="C10372" s="43" t="n">
        <v>31762</v>
      </c>
      <c r="D10372" s="43" t="s">
        <v>9240</v>
      </c>
      <c r="E10372" s="43" t="n">
        <v>0.0100598</v>
      </c>
      <c r="F10372" s="43" t="n">
        <v>1.0059815</v>
      </c>
    </row>
    <row r="10373" customFormat="false" ht="11.25" hidden="false" customHeight="false" outlineLevel="0" collapsed="false">
      <c r="A10373" s="43" t="n">
        <v>315031412</v>
      </c>
      <c r="B10373" s="43" t="s">
        <v>16194</v>
      </c>
      <c r="C10373" s="43" t="n">
        <v>31932</v>
      </c>
      <c r="D10373" s="43" t="s">
        <v>9410</v>
      </c>
      <c r="E10373" s="43" t="n">
        <v>0.0089723</v>
      </c>
      <c r="F10373" s="43" t="n">
        <v>0.8972267</v>
      </c>
    </row>
    <row r="10374" customFormat="false" ht="11.25" hidden="false" customHeight="false" outlineLevel="0" collapsed="false">
      <c r="A10374" s="43" t="n">
        <v>315031412</v>
      </c>
      <c r="B10374" s="43" t="s">
        <v>16194</v>
      </c>
      <c r="C10374" s="43" t="n">
        <v>32866</v>
      </c>
      <c r="D10374" s="43" t="s">
        <v>10344</v>
      </c>
      <c r="E10374" s="43" t="n">
        <v>0.0038064</v>
      </c>
      <c r="F10374" s="43" t="n">
        <v>0.3806416</v>
      </c>
    </row>
    <row r="10375" customFormat="false" ht="11.25" hidden="false" customHeight="false" outlineLevel="0" collapsed="false">
      <c r="A10375" s="43" t="n">
        <v>315031412</v>
      </c>
      <c r="B10375" s="43" t="s">
        <v>16194</v>
      </c>
      <c r="C10375" s="43" t="n">
        <v>32968</v>
      </c>
      <c r="D10375" s="43" t="s">
        <v>10446</v>
      </c>
      <c r="E10375" s="43" t="n">
        <v>0.0070691</v>
      </c>
      <c r="F10375" s="43" t="n">
        <v>0.7069062</v>
      </c>
    </row>
    <row r="10376" customFormat="false" ht="11.25" hidden="false" customHeight="false" outlineLevel="0" collapsed="false">
      <c r="A10376" s="43" t="n">
        <v>316011413</v>
      </c>
      <c r="B10376" s="43" t="s">
        <v>16195</v>
      </c>
      <c r="C10376" s="43" t="n">
        <v>30410</v>
      </c>
      <c r="D10376" s="43" t="s">
        <v>7888</v>
      </c>
      <c r="E10376" s="43" t="n">
        <v>0.8876302</v>
      </c>
      <c r="F10376" s="43" t="n">
        <v>88.7630181</v>
      </c>
    </row>
    <row r="10377" customFormat="false" ht="11.25" hidden="false" customHeight="false" outlineLevel="0" collapsed="false">
      <c r="A10377" s="43" t="n">
        <v>316011413</v>
      </c>
      <c r="B10377" s="43" t="s">
        <v>16195</v>
      </c>
      <c r="C10377" s="43" t="n">
        <v>31072</v>
      </c>
      <c r="D10377" s="43" t="s">
        <v>8550</v>
      </c>
      <c r="E10377" s="43" t="n">
        <v>0.0774237</v>
      </c>
      <c r="F10377" s="43" t="n">
        <v>7.7423678</v>
      </c>
    </row>
    <row r="10378" customFormat="false" ht="11.25" hidden="false" customHeight="false" outlineLevel="0" collapsed="false">
      <c r="A10378" s="43" t="n">
        <v>316011413</v>
      </c>
      <c r="B10378" s="43" t="s">
        <v>16195</v>
      </c>
      <c r="C10378" s="43" t="n">
        <v>31600</v>
      </c>
      <c r="D10378" s="43" t="s">
        <v>9078</v>
      </c>
      <c r="E10378" s="43" t="n">
        <v>0.0015666</v>
      </c>
      <c r="F10378" s="43" t="n">
        <v>0.1566619</v>
      </c>
    </row>
    <row r="10379" customFormat="false" ht="11.25" hidden="false" customHeight="false" outlineLevel="0" collapsed="false">
      <c r="A10379" s="43" t="n">
        <v>316011413</v>
      </c>
      <c r="B10379" s="43" t="s">
        <v>16195</v>
      </c>
      <c r="C10379" s="43" t="n">
        <v>31899</v>
      </c>
      <c r="D10379" s="43" t="s">
        <v>9377</v>
      </c>
      <c r="E10379" s="43" t="n">
        <v>0.0333795</v>
      </c>
      <c r="F10379" s="43" t="n">
        <v>3.3379523</v>
      </c>
    </row>
    <row r="10380" customFormat="false" ht="11.25" hidden="false" customHeight="false" outlineLevel="0" collapsed="false">
      <c r="A10380" s="43" t="n">
        <v>316011414</v>
      </c>
      <c r="B10380" s="43" t="s">
        <v>16196</v>
      </c>
      <c r="C10380" s="43" t="n">
        <v>30410</v>
      </c>
      <c r="D10380" s="43" t="s">
        <v>7888</v>
      </c>
      <c r="E10380" s="43" t="n">
        <v>0.8951563</v>
      </c>
      <c r="F10380" s="43" t="n">
        <v>89.5156309</v>
      </c>
    </row>
    <row r="10381" customFormat="false" ht="11.25" hidden="false" customHeight="false" outlineLevel="0" collapsed="false">
      <c r="A10381" s="43" t="n">
        <v>316011414</v>
      </c>
      <c r="B10381" s="43" t="s">
        <v>16196</v>
      </c>
      <c r="C10381" s="43" t="n">
        <v>31899</v>
      </c>
      <c r="D10381" s="43" t="s">
        <v>9377</v>
      </c>
      <c r="E10381" s="43" t="n">
        <v>0.0235439</v>
      </c>
      <c r="F10381" s="43" t="n">
        <v>2.354386</v>
      </c>
    </row>
    <row r="10382" customFormat="false" ht="11.25" hidden="false" customHeight="false" outlineLevel="0" collapsed="false">
      <c r="A10382" s="43" t="n">
        <v>316011414</v>
      </c>
      <c r="B10382" s="43" t="s">
        <v>16196</v>
      </c>
      <c r="C10382" s="43" t="n">
        <v>32762</v>
      </c>
      <c r="D10382" s="43" t="s">
        <v>10240</v>
      </c>
      <c r="E10382" s="43" t="n">
        <v>0.0812998</v>
      </c>
      <c r="F10382" s="43" t="n">
        <v>8.1299831</v>
      </c>
    </row>
    <row r="10383" customFormat="false" ht="11.25" hidden="false" customHeight="false" outlineLevel="0" collapsed="false">
      <c r="A10383" s="43" t="n">
        <v>316011415</v>
      </c>
      <c r="B10383" s="43" t="s">
        <v>16197</v>
      </c>
      <c r="C10383" s="43" t="n">
        <v>32059</v>
      </c>
      <c r="D10383" s="43" t="s">
        <v>9537</v>
      </c>
      <c r="E10383" s="43" t="n">
        <v>1</v>
      </c>
      <c r="F10383" s="43" t="n">
        <v>100</v>
      </c>
    </row>
    <row r="10384" customFormat="false" ht="11.25" hidden="false" customHeight="false" outlineLevel="0" collapsed="false">
      <c r="A10384" s="43" t="n">
        <v>316011416</v>
      </c>
      <c r="B10384" s="43" t="s">
        <v>10076</v>
      </c>
      <c r="C10384" s="43" t="n">
        <v>32598</v>
      </c>
      <c r="D10384" s="43" t="s">
        <v>10076</v>
      </c>
      <c r="E10384" s="43" t="n">
        <v>1</v>
      </c>
      <c r="F10384" s="43" t="n">
        <v>100</v>
      </c>
    </row>
    <row r="10385" customFormat="false" ht="11.25" hidden="false" customHeight="false" outlineLevel="0" collapsed="false">
      <c r="A10385" s="43" t="n">
        <v>316021417</v>
      </c>
      <c r="B10385" s="43" t="s">
        <v>16198</v>
      </c>
      <c r="C10385" s="43" t="n">
        <v>30086</v>
      </c>
      <c r="D10385" s="43" t="s">
        <v>7564</v>
      </c>
      <c r="E10385" s="43" t="n">
        <v>0.3267759</v>
      </c>
      <c r="F10385" s="43" t="n">
        <v>32.6775923</v>
      </c>
    </row>
    <row r="10386" customFormat="false" ht="11.25" hidden="false" customHeight="false" outlineLevel="0" collapsed="false">
      <c r="A10386" s="43" t="n">
        <v>316021417</v>
      </c>
      <c r="B10386" s="43" t="s">
        <v>16198</v>
      </c>
      <c r="C10386" s="43" t="n">
        <v>30779</v>
      </c>
      <c r="D10386" s="43" t="s">
        <v>8257</v>
      </c>
      <c r="E10386" s="43" t="n">
        <v>0.6732241</v>
      </c>
      <c r="F10386" s="43" t="n">
        <v>67.3224075</v>
      </c>
    </row>
    <row r="10387" customFormat="false" ht="11.25" hidden="false" customHeight="false" outlineLevel="0" collapsed="false">
      <c r="A10387" s="43" t="n">
        <v>316021418</v>
      </c>
      <c r="B10387" s="43" t="s">
        <v>16199</v>
      </c>
      <c r="C10387" s="43" t="n">
        <v>30409</v>
      </c>
      <c r="D10387" s="43" t="s">
        <v>7887</v>
      </c>
      <c r="E10387" s="43" t="n">
        <v>0.6024398</v>
      </c>
      <c r="F10387" s="43" t="n">
        <v>60.2439778</v>
      </c>
    </row>
    <row r="10388" customFormat="false" ht="11.25" hidden="false" customHeight="false" outlineLevel="0" collapsed="false">
      <c r="A10388" s="43" t="n">
        <v>316021418</v>
      </c>
      <c r="B10388" s="43" t="s">
        <v>16199</v>
      </c>
      <c r="C10388" s="43" t="n">
        <v>31874</v>
      </c>
      <c r="D10388" s="43" t="s">
        <v>9352</v>
      </c>
      <c r="E10388" s="43" t="n">
        <v>0.3975602</v>
      </c>
      <c r="F10388" s="43" t="n">
        <v>39.756022</v>
      </c>
    </row>
    <row r="10389" customFormat="false" ht="11.25" hidden="false" customHeight="false" outlineLevel="0" collapsed="false">
      <c r="A10389" s="43" t="n">
        <v>316021419</v>
      </c>
      <c r="B10389" s="43" t="s">
        <v>16200</v>
      </c>
      <c r="C10389" s="43" t="n">
        <v>30495</v>
      </c>
      <c r="D10389" s="43" t="s">
        <v>7973</v>
      </c>
      <c r="E10389" s="43" t="n">
        <v>0.5835572</v>
      </c>
      <c r="F10389" s="43" t="n">
        <v>58.3557213</v>
      </c>
    </row>
    <row r="10390" customFormat="false" ht="11.25" hidden="false" customHeight="false" outlineLevel="0" collapsed="false">
      <c r="A10390" s="43" t="n">
        <v>316021419</v>
      </c>
      <c r="B10390" s="43" t="s">
        <v>16200</v>
      </c>
      <c r="C10390" s="43" t="n">
        <v>31558</v>
      </c>
      <c r="D10390" s="43" t="s">
        <v>9036</v>
      </c>
      <c r="E10390" s="43" t="n">
        <v>0.4164428</v>
      </c>
      <c r="F10390" s="43" t="n">
        <v>41.6442787</v>
      </c>
    </row>
    <row r="10391" customFormat="false" ht="11.25" hidden="false" customHeight="false" outlineLevel="0" collapsed="false">
      <c r="A10391" s="43" t="n">
        <v>316021420</v>
      </c>
      <c r="B10391" s="43" t="s">
        <v>16201</v>
      </c>
      <c r="C10391" s="43" t="n">
        <v>30224</v>
      </c>
      <c r="D10391" s="43" t="s">
        <v>7702</v>
      </c>
      <c r="E10391" s="43" t="n">
        <v>0.0045885</v>
      </c>
      <c r="F10391" s="43" t="n">
        <v>0.4588547</v>
      </c>
    </row>
    <row r="10392" customFormat="false" ht="11.25" hidden="false" customHeight="false" outlineLevel="0" collapsed="false">
      <c r="A10392" s="43" t="n">
        <v>316021420</v>
      </c>
      <c r="B10392" s="43" t="s">
        <v>16201</v>
      </c>
      <c r="C10392" s="43" t="n">
        <v>30266</v>
      </c>
      <c r="D10392" s="43" t="s">
        <v>7744</v>
      </c>
      <c r="E10392" s="43" t="n">
        <v>0.0001974</v>
      </c>
      <c r="F10392" s="43" t="n">
        <v>0.0197355</v>
      </c>
    </row>
    <row r="10393" customFormat="false" ht="11.25" hidden="false" customHeight="false" outlineLevel="0" collapsed="false">
      <c r="A10393" s="43" t="n">
        <v>316021420</v>
      </c>
      <c r="B10393" s="43" t="s">
        <v>16201</v>
      </c>
      <c r="C10393" s="43" t="n">
        <v>30496</v>
      </c>
      <c r="D10393" s="43" t="s">
        <v>7974</v>
      </c>
      <c r="E10393" s="43" t="n">
        <v>0.3105881</v>
      </c>
      <c r="F10393" s="43" t="n">
        <v>31.0588072</v>
      </c>
    </row>
    <row r="10394" customFormat="false" ht="11.25" hidden="false" customHeight="false" outlineLevel="0" collapsed="false">
      <c r="A10394" s="43" t="n">
        <v>316021420</v>
      </c>
      <c r="B10394" s="43" t="s">
        <v>16201</v>
      </c>
      <c r="C10394" s="43" t="n">
        <v>31682</v>
      </c>
      <c r="D10394" s="43" t="s">
        <v>9160</v>
      </c>
      <c r="E10394" s="43" t="n">
        <v>0.5046379</v>
      </c>
      <c r="F10394" s="43" t="n">
        <v>50.4637862</v>
      </c>
    </row>
    <row r="10395" customFormat="false" ht="11.25" hidden="false" customHeight="false" outlineLevel="0" collapsed="false">
      <c r="A10395" s="43" t="n">
        <v>316021420</v>
      </c>
      <c r="B10395" s="43" t="s">
        <v>16201</v>
      </c>
      <c r="C10395" s="43" t="n">
        <v>31823</v>
      </c>
      <c r="D10395" s="43" t="s">
        <v>9301</v>
      </c>
      <c r="E10395" s="43" t="n">
        <v>0.1799882</v>
      </c>
      <c r="F10395" s="43" t="n">
        <v>17.9988163</v>
      </c>
    </row>
    <row r="10396" customFormat="false" ht="11.25" hidden="false" customHeight="false" outlineLevel="0" collapsed="false">
      <c r="A10396" s="43" t="n">
        <v>316021421</v>
      </c>
      <c r="B10396" s="43" t="s">
        <v>16202</v>
      </c>
      <c r="C10396" s="43" t="n">
        <v>31190</v>
      </c>
      <c r="D10396" s="43" t="s">
        <v>8668</v>
      </c>
      <c r="E10396" s="43" t="n">
        <v>0.4697647</v>
      </c>
      <c r="F10396" s="43" t="n">
        <v>46.9764742</v>
      </c>
    </row>
    <row r="10397" customFormat="false" ht="11.25" hidden="false" customHeight="false" outlineLevel="0" collapsed="false">
      <c r="A10397" s="43" t="n">
        <v>316021421</v>
      </c>
      <c r="B10397" s="43" t="s">
        <v>16202</v>
      </c>
      <c r="C10397" s="43" t="n">
        <v>32316</v>
      </c>
      <c r="D10397" s="43" t="s">
        <v>9794</v>
      </c>
      <c r="E10397" s="43" t="n">
        <v>0.5302353</v>
      </c>
      <c r="F10397" s="43" t="n">
        <v>53.0235258</v>
      </c>
    </row>
    <row r="10398" customFormat="false" ht="11.25" hidden="false" customHeight="false" outlineLevel="0" collapsed="false">
      <c r="A10398" s="43" t="n">
        <v>316021422</v>
      </c>
      <c r="B10398" s="43" t="s">
        <v>16203</v>
      </c>
      <c r="C10398" s="43" t="n">
        <v>30184</v>
      </c>
      <c r="D10398" s="43" t="s">
        <v>7662</v>
      </c>
      <c r="E10398" s="43" t="n">
        <v>0.3248147</v>
      </c>
      <c r="F10398" s="43" t="n">
        <v>32.4814668</v>
      </c>
    </row>
    <row r="10399" customFormat="false" ht="11.25" hidden="false" customHeight="false" outlineLevel="0" collapsed="false">
      <c r="A10399" s="43" t="n">
        <v>316021422</v>
      </c>
      <c r="B10399" s="43" t="s">
        <v>16203</v>
      </c>
      <c r="C10399" s="43" t="n">
        <v>30847</v>
      </c>
      <c r="D10399" s="43" t="s">
        <v>8325</v>
      </c>
      <c r="E10399" s="43" t="n">
        <v>0.2411194</v>
      </c>
      <c r="F10399" s="43" t="n">
        <v>24.1119416</v>
      </c>
    </row>
    <row r="10400" customFormat="false" ht="11.25" hidden="false" customHeight="false" outlineLevel="0" collapsed="false">
      <c r="A10400" s="43" t="n">
        <v>316021422</v>
      </c>
      <c r="B10400" s="43" t="s">
        <v>16203</v>
      </c>
      <c r="C10400" s="43" t="n">
        <v>31886</v>
      </c>
      <c r="D10400" s="43" t="s">
        <v>9364</v>
      </c>
      <c r="E10400" s="43" t="n">
        <v>0.3266036</v>
      </c>
      <c r="F10400" s="43" t="n">
        <v>32.6603575</v>
      </c>
    </row>
    <row r="10401" customFormat="false" ht="11.25" hidden="false" customHeight="false" outlineLevel="0" collapsed="false">
      <c r="A10401" s="43" t="n">
        <v>316021422</v>
      </c>
      <c r="B10401" s="43" t="s">
        <v>16203</v>
      </c>
      <c r="C10401" s="43" t="n">
        <v>32577</v>
      </c>
      <c r="D10401" s="43" t="s">
        <v>10055</v>
      </c>
      <c r="E10401" s="43" t="n">
        <v>0.1074623</v>
      </c>
      <c r="F10401" s="43" t="n">
        <v>10.746234</v>
      </c>
    </row>
    <row r="10402" customFormat="false" ht="11.25" hidden="false" customHeight="false" outlineLevel="0" collapsed="false">
      <c r="A10402" s="43" t="n">
        <v>316021423</v>
      </c>
      <c r="B10402" s="43" t="s">
        <v>16204</v>
      </c>
      <c r="C10402" s="43" t="n">
        <v>30304</v>
      </c>
      <c r="D10402" s="43" t="s">
        <v>7782</v>
      </c>
      <c r="E10402" s="43" t="n">
        <v>0.1426319</v>
      </c>
      <c r="F10402" s="43" t="n">
        <v>14.2631887</v>
      </c>
    </row>
    <row r="10403" customFormat="false" ht="11.25" hidden="false" customHeight="false" outlineLevel="0" collapsed="false">
      <c r="A10403" s="43" t="n">
        <v>316021423</v>
      </c>
      <c r="B10403" s="43" t="s">
        <v>16204</v>
      </c>
      <c r="C10403" s="43" t="n">
        <v>32299</v>
      </c>
      <c r="D10403" s="43" t="s">
        <v>9777</v>
      </c>
      <c r="E10403" s="43" t="n">
        <v>0.4689931</v>
      </c>
      <c r="F10403" s="43" t="n">
        <v>46.8993076</v>
      </c>
    </row>
    <row r="10404" customFormat="false" ht="11.25" hidden="false" customHeight="false" outlineLevel="0" collapsed="false">
      <c r="A10404" s="43" t="n">
        <v>316021423</v>
      </c>
      <c r="B10404" s="43" t="s">
        <v>16204</v>
      </c>
      <c r="C10404" s="43" t="n">
        <v>33017</v>
      </c>
      <c r="D10404" s="43" t="s">
        <v>10495</v>
      </c>
      <c r="E10404" s="43" t="n">
        <v>0.388375</v>
      </c>
      <c r="F10404" s="43" t="n">
        <v>38.8375037</v>
      </c>
    </row>
    <row r="10405" customFormat="false" ht="11.25" hidden="false" customHeight="false" outlineLevel="0" collapsed="false">
      <c r="A10405" s="43" t="n">
        <v>316021424</v>
      </c>
      <c r="B10405" s="43" t="s">
        <v>16205</v>
      </c>
      <c r="C10405" s="43" t="n">
        <v>30266</v>
      </c>
      <c r="D10405" s="43" t="s">
        <v>7744</v>
      </c>
      <c r="E10405" s="43" t="n">
        <v>0.2449814</v>
      </c>
      <c r="F10405" s="43" t="n">
        <v>24.4981361</v>
      </c>
    </row>
    <row r="10406" customFormat="false" ht="11.25" hidden="false" customHeight="false" outlineLevel="0" collapsed="false">
      <c r="A10406" s="43" t="n">
        <v>316021424</v>
      </c>
      <c r="B10406" s="43" t="s">
        <v>16205</v>
      </c>
      <c r="C10406" s="43" t="n">
        <v>33206</v>
      </c>
      <c r="D10406" s="43" t="s">
        <v>10684</v>
      </c>
      <c r="E10406" s="43" t="n">
        <v>0.7550186</v>
      </c>
      <c r="F10406" s="43" t="n">
        <v>75.5018626</v>
      </c>
    </row>
    <row r="10407" customFormat="false" ht="11.25" hidden="false" customHeight="false" outlineLevel="0" collapsed="false">
      <c r="A10407" s="43" t="n">
        <v>316031425</v>
      </c>
      <c r="B10407" s="43" t="s">
        <v>8169</v>
      </c>
      <c r="C10407" s="43" t="n">
        <v>30691</v>
      </c>
      <c r="D10407" s="43" t="s">
        <v>8169</v>
      </c>
      <c r="E10407" s="43" t="n">
        <v>0.5795478</v>
      </c>
      <c r="F10407" s="43" t="n">
        <v>57.9547758</v>
      </c>
    </row>
    <row r="10408" customFormat="false" ht="11.25" hidden="false" customHeight="false" outlineLevel="0" collapsed="false">
      <c r="A10408" s="43" t="n">
        <v>316031425</v>
      </c>
      <c r="B10408" s="43" t="s">
        <v>8169</v>
      </c>
      <c r="C10408" s="43" t="n">
        <v>31968</v>
      </c>
      <c r="D10408" s="43" t="s">
        <v>9446</v>
      </c>
      <c r="E10408" s="43" t="n">
        <v>0.2912767</v>
      </c>
      <c r="F10408" s="43" t="n">
        <v>29.1276691</v>
      </c>
    </row>
    <row r="10409" customFormat="false" ht="11.25" hidden="false" customHeight="false" outlineLevel="0" collapsed="false">
      <c r="A10409" s="43" t="n">
        <v>316031425</v>
      </c>
      <c r="B10409" s="43" t="s">
        <v>8169</v>
      </c>
      <c r="C10409" s="43" t="n">
        <v>32365</v>
      </c>
      <c r="D10409" s="43" t="s">
        <v>9843</v>
      </c>
      <c r="E10409" s="43" t="n">
        <v>0.0194685</v>
      </c>
      <c r="F10409" s="43" t="n">
        <v>1.9468517</v>
      </c>
    </row>
    <row r="10410" customFormat="false" ht="11.25" hidden="false" customHeight="false" outlineLevel="0" collapsed="false">
      <c r="A10410" s="43" t="n">
        <v>316031425</v>
      </c>
      <c r="B10410" s="43" t="s">
        <v>8169</v>
      </c>
      <c r="C10410" s="43" t="n">
        <v>33235</v>
      </c>
      <c r="D10410" s="43" t="s">
        <v>10713</v>
      </c>
      <c r="E10410" s="43" t="n">
        <v>0.109707</v>
      </c>
      <c r="F10410" s="43" t="n">
        <v>10.9707034</v>
      </c>
    </row>
    <row r="10411" customFormat="false" ht="11.25" hidden="false" customHeight="false" outlineLevel="0" collapsed="false">
      <c r="A10411" s="43" t="n">
        <v>316031426</v>
      </c>
      <c r="B10411" s="43" t="s">
        <v>16206</v>
      </c>
      <c r="C10411" s="43" t="n">
        <v>30289</v>
      </c>
      <c r="D10411" s="43" t="s">
        <v>7767</v>
      </c>
      <c r="E10411" s="43" t="n">
        <v>0.0247652</v>
      </c>
      <c r="F10411" s="43" t="n">
        <v>2.4765234</v>
      </c>
    </row>
    <row r="10412" customFormat="false" ht="11.25" hidden="false" customHeight="false" outlineLevel="0" collapsed="false">
      <c r="A10412" s="43" t="n">
        <v>316031426</v>
      </c>
      <c r="B10412" s="43" t="s">
        <v>16206</v>
      </c>
      <c r="C10412" s="43" t="n">
        <v>31777</v>
      </c>
      <c r="D10412" s="43" t="s">
        <v>9255</v>
      </c>
      <c r="E10412" s="43" t="n">
        <v>0.2912906</v>
      </c>
      <c r="F10412" s="43" t="n">
        <v>29.1290646</v>
      </c>
    </row>
    <row r="10413" customFormat="false" ht="11.25" hidden="false" customHeight="false" outlineLevel="0" collapsed="false">
      <c r="A10413" s="43" t="n">
        <v>316031426</v>
      </c>
      <c r="B10413" s="43" t="s">
        <v>16206</v>
      </c>
      <c r="C10413" s="43" t="n">
        <v>32069</v>
      </c>
      <c r="D10413" s="43" t="s">
        <v>9547</v>
      </c>
      <c r="E10413" s="43" t="n">
        <v>0.234211</v>
      </c>
      <c r="F10413" s="43" t="n">
        <v>23.4211014</v>
      </c>
    </row>
    <row r="10414" customFormat="false" ht="11.25" hidden="false" customHeight="false" outlineLevel="0" collapsed="false">
      <c r="A10414" s="43" t="n">
        <v>316031426</v>
      </c>
      <c r="B10414" s="43" t="s">
        <v>16206</v>
      </c>
      <c r="C10414" s="43" t="n">
        <v>32266</v>
      </c>
      <c r="D10414" s="43" t="s">
        <v>9744</v>
      </c>
      <c r="E10414" s="43" t="n">
        <v>0.2013442</v>
      </c>
      <c r="F10414" s="43" t="n">
        <v>20.134422</v>
      </c>
    </row>
    <row r="10415" customFormat="false" ht="11.25" hidden="false" customHeight="false" outlineLevel="0" collapsed="false">
      <c r="A10415" s="43" t="n">
        <v>316031426</v>
      </c>
      <c r="B10415" s="43" t="s">
        <v>16206</v>
      </c>
      <c r="C10415" s="43" t="n">
        <v>32919</v>
      </c>
      <c r="D10415" s="43" t="s">
        <v>10397</v>
      </c>
      <c r="E10415" s="43" t="n">
        <v>0.2483889</v>
      </c>
      <c r="F10415" s="43" t="n">
        <v>24.8388885</v>
      </c>
    </row>
    <row r="10416" customFormat="false" ht="11.25" hidden="false" customHeight="false" outlineLevel="0" collapsed="false">
      <c r="A10416" s="43" t="n">
        <v>316031427</v>
      </c>
      <c r="B10416" s="43" t="s">
        <v>16207</v>
      </c>
      <c r="C10416" s="43" t="n">
        <v>31597</v>
      </c>
      <c r="D10416" s="43" t="s">
        <v>9075</v>
      </c>
      <c r="E10416" s="43" t="n">
        <v>0.1237727</v>
      </c>
      <c r="F10416" s="43" t="n">
        <v>12.3772745</v>
      </c>
    </row>
    <row r="10417" customFormat="false" ht="11.25" hidden="false" customHeight="false" outlineLevel="0" collapsed="false">
      <c r="A10417" s="43" t="n">
        <v>316031427</v>
      </c>
      <c r="B10417" s="43" t="s">
        <v>16207</v>
      </c>
      <c r="C10417" s="43" t="n">
        <v>31788</v>
      </c>
      <c r="D10417" s="43" t="s">
        <v>9266</v>
      </c>
      <c r="E10417" s="43" t="n">
        <v>0.8762273</v>
      </c>
      <c r="F10417" s="43" t="n">
        <v>87.6227255</v>
      </c>
    </row>
    <row r="10418" customFormat="false" ht="11.25" hidden="false" customHeight="false" outlineLevel="0" collapsed="false">
      <c r="A10418" s="43" t="n">
        <v>316031428</v>
      </c>
      <c r="B10418" s="43" t="s">
        <v>16208</v>
      </c>
      <c r="C10418" s="43" t="n">
        <v>30030</v>
      </c>
      <c r="D10418" s="43" t="s">
        <v>7508</v>
      </c>
      <c r="E10418" s="43" t="n">
        <v>0.3388025</v>
      </c>
      <c r="F10418" s="43" t="n">
        <v>33.8802496</v>
      </c>
    </row>
    <row r="10419" customFormat="false" ht="11.25" hidden="false" customHeight="false" outlineLevel="0" collapsed="false">
      <c r="A10419" s="43" t="n">
        <v>316031428</v>
      </c>
      <c r="B10419" s="43" t="s">
        <v>16208</v>
      </c>
      <c r="C10419" s="43" t="n">
        <v>31911</v>
      </c>
      <c r="D10419" s="43" t="s">
        <v>9389</v>
      </c>
      <c r="E10419" s="43" t="n">
        <v>0.6611975</v>
      </c>
      <c r="F10419" s="43" t="n">
        <v>66.1197504</v>
      </c>
    </row>
    <row r="10420" customFormat="false" ht="11.25" hidden="false" customHeight="false" outlineLevel="0" collapsed="false">
      <c r="A10420" s="43" t="n">
        <v>316051434</v>
      </c>
      <c r="B10420" s="43" t="s">
        <v>9656</v>
      </c>
      <c r="C10420" s="43" t="n">
        <v>32178</v>
      </c>
      <c r="D10420" s="43" t="s">
        <v>9656</v>
      </c>
      <c r="E10420" s="43" t="n">
        <v>1</v>
      </c>
      <c r="F10420" s="43" t="n">
        <v>99.9999993</v>
      </c>
    </row>
    <row r="10421" customFormat="false" ht="11.25" hidden="false" customHeight="false" outlineLevel="0" collapsed="false">
      <c r="A10421" s="43" t="n">
        <v>316051435</v>
      </c>
      <c r="B10421" s="43" t="s">
        <v>9658</v>
      </c>
      <c r="C10421" s="43" t="n">
        <v>32180</v>
      </c>
      <c r="D10421" s="43" t="s">
        <v>9658</v>
      </c>
      <c r="E10421" s="43" t="n">
        <v>0.9310542</v>
      </c>
      <c r="F10421" s="43" t="n">
        <v>93.1054235</v>
      </c>
    </row>
    <row r="10422" customFormat="false" ht="11.25" hidden="false" customHeight="false" outlineLevel="0" collapsed="false">
      <c r="A10422" s="43" t="n">
        <v>316051435</v>
      </c>
      <c r="B10422" s="43" t="s">
        <v>9658</v>
      </c>
      <c r="C10422" s="43" t="n">
        <v>32801</v>
      </c>
      <c r="D10422" s="43" t="s">
        <v>10279</v>
      </c>
      <c r="E10422" s="43" t="n">
        <v>0.0689458</v>
      </c>
      <c r="F10422" s="43" t="n">
        <v>6.8945765</v>
      </c>
    </row>
    <row r="10423" customFormat="false" ht="11.25" hidden="false" customHeight="false" outlineLevel="0" collapsed="false">
      <c r="A10423" s="43" t="n">
        <v>316051437</v>
      </c>
      <c r="B10423" s="43" t="s">
        <v>10202</v>
      </c>
      <c r="C10423" s="43" t="n">
        <v>30562</v>
      </c>
      <c r="D10423" s="43" t="s">
        <v>8040</v>
      </c>
      <c r="E10423" s="43" t="n">
        <v>0.0995086</v>
      </c>
      <c r="F10423" s="43" t="n">
        <v>9.9508601</v>
      </c>
    </row>
    <row r="10424" customFormat="false" ht="11.25" hidden="false" customHeight="false" outlineLevel="0" collapsed="false">
      <c r="A10424" s="43" t="n">
        <v>316051437</v>
      </c>
      <c r="B10424" s="43" t="s">
        <v>10202</v>
      </c>
      <c r="C10424" s="43" t="n">
        <v>32721</v>
      </c>
      <c r="D10424" s="43" t="s">
        <v>10199</v>
      </c>
      <c r="E10424" s="43" t="n">
        <v>0.5224201</v>
      </c>
      <c r="F10424" s="43" t="n">
        <v>52.2420091</v>
      </c>
    </row>
    <row r="10425" customFormat="false" ht="11.25" hidden="false" customHeight="false" outlineLevel="0" collapsed="false">
      <c r="A10425" s="43" t="n">
        <v>316051437</v>
      </c>
      <c r="B10425" s="43" t="s">
        <v>10202</v>
      </c>
      <c r="C10425" s="43" t="n">
        <v>32724</v>
      </c>
      <c r="D10425" s="43" t="s">
        <v>10202</v>
      </c>
      <c r="E10425" s="43" t="n">
        <v>0.3780713</v>
      </c>
      <c r="F10425" s="43" t="n">
        <v>37.8071309</v>
      </c>
    </row>
    <row r="10426" customFormat="false" ht="11.25" hidden="false" customHeight="false" outlineLevel="0" collapsed="false">
      <c r="A10426" s="43" t="n">
        <v>316051438</v>
      </c>
      <c r="B10426" s="43" t="s">
        <v>10279</v>
      </c>
      <c r="C10426" s="43" t="n">
        <v>32801</v>
      </c>
      <c r="D10426" s="43" t="s">
        <v>10279</v>
      </c>
      <c r="E10426" s="43" t="n">
        <v>1</v>
      </c>
      <c r="F10426" s="43" t="n">
        <v>100</v>
      </c>
    </row>
    <row r="10427" customFormat="false" ht="11.25" hidden="false" customHeight="false" outlineLevel="0" collapsed="false">
      <c r="A10427" s="43" t="n">
        <v>316051543</v>
      </c>
      <c r="B10427" s="43" t="s">
        <v>16209</v>
      </c>
      <c r="C10427" s="43" t="n">
        <v>31778</v>
      </c>
      <c r="D10427" s="43" t="s">
        <v>9256</v>
      </c>
      <c r="E10427" s="43" t="n">
        <v>0.2013297</v>
      </c>
      <c r="F10427" s="43" t="n">
        <v>20.1329723</v>
      </c>
    </row>
    <row r="10428" customFormat="false" ht="11.25" hidden="false" customHeight="false" outlineLevel="0" collapsed="false">
      <c r="A10428" s="43" t="n">
        <v>316051543</v>
      </c>
      <c r="B10428" s="43" t="s">
        <v>16209</v>
      </c>
      <c r="C10428" s="43" t="n">
        <v>32320</v>
      </c>
      <c r="D10428" s="43" t="s">
        <v>9798</v>
      </c>
      <c r="E10428" s="43" t="n">
        <v>0.7986703</v>
      </c>
      <c r="F10428" s="43" t="n">
        <v>79.8670277</v>
      </c>
    </row>
    <row r="10429" customFormat="false" ht="11.25" hidden="false" customHeight="false" outlineLevel="0" collapsed="false">
      <c r="A10429" s="43" t="n">
        <v>316051544</v>
      </c>
      <c r="B10429" s="43" t="s">
        <v>9799</v>
      </c>
      <c r="C10429" s="43" t="n">
        <v>32320</v>
      </c>
      <c r="D10429" s="43" t="s">
        <v>9798</v>
      </c>
      <c r="E10429" s="43" t="n">
        <v>0.0369263</v>
      </c>
      <c r="F10429" s="43" t="n">
        <v>3.6926349</v>
      </c>
    </row>
    <row r="10430" customFormat="false" ht="11.25" hidden="false" customHeight="false" outlineLevel="0" collapsed="false">
      <c r="A10430" s="43" t="n">
        <v>316051544</v>
      </c>
      <c r="B10430" s="43" t="s">
        <v>9799</v>
      </c>
      <c r="C10430" s="43" t="n">
        <v>32321</v>
      </c>
      <c r="D10430" s="43" t="s">
        <v>9799</v>
      </c>
      <c r="E10430" s="43" t="n">
        <v>0.9630737</v>
      </c>
      <c r="F10430" s="43" t="n">
        <v>96.3073651</v>
      </c>
    </row>
    <row r="10431" customFormat="false" ht="11.25" hidden="false" customHeight="false" outlineLevel="0" collapsed="false">
      <c r="A10431" s="43" t="n">
        <v>316061439</v>
      </c>
      <c r="B10431" s="43" t="s">
        <v>7685</v>
      </c>
      <c r="C10431" s="43" t="n">
        <v>30207</v>
      </c>
      <c r="D10431" s="43" t="s">
        <v>7685</v>
      </c>
      <c r="E10431" s="43" t="n">
        <v>0.8266439</v>
      </c>
      <c r="F10431" s="43" t="n">
        <v>82.6643911</v>
      </c>
    </row>
    <row r="10432" customFormat="false" ht="11.25" hidden="false" customHeight="false" outlineLevel="0" collapsed="false">
      <c r="A10432" s="43" t="n">
        <v>316061439</v>
      </c>
      <c r="B10432" s="43" t="s">
        <v>7685</v>
      </c>
      <c r="C10432" s="43" t="n">
        <v>30677</v>
      </c>
      <c r="D10432" s="43" t="s">
        <v>8155</v>
      </c>
      <c r="E10432" s="43" t="n">
        <v>0.0084177</v>
      </c>
      <c r="F10432" s="43" t="n">
        <v>0.8417729</v>
      </c>
    </row>
    <row r="10433" customFormat="false" ht="11.25" hidden="false" customHeight="false" outlineLevel="0" collapsed="false">
      <c r="A10433" s="43" t="n">
        <v>316061439</v>
      </c>
      <c r="B10433" s="43" t="s">
        <v>7685</v>
      </c>
      <c r="C10433" s="43" t="n">
        <v>31646</v>
      </c>
      <c r="D10433" s="43" t="s">
        <v>9124</v>
      </c>
      <c r="E10433" s="43" t="n">
        <v>0.000366</v>
      </c>
      <c r="F10433" s="43" t="n">
        <v>0.0365988</v>
      </c>
    </row>
    <row r="10434" customFormat="false" ht="11.25" hidden="false" customHeight="false" outlineLevel="0" collapsed="false">
      <c r="A10434" s="43" t="n">
        <v>316061439</v>
      </c>
      <c r="B10434" s="43" t="s">
        <v>7685</v>
      </c>
      <c r="C10434" s="43" t="n">
        <v>32306</v>
      </c>
      <c r="D10434" s="43" t="s">
        <v>9784</v>
      </c>
      <c r="E10434" s="43" t="n">
        <v>0.1645724</v>
      </c>
      <c r="F10434" s="43" t="n">
        <v>16.4572372</v>
      </c>
    </row>
    <row r="10435" customFormat="false" ht="11.25" hidden="false" customHeight="false" outlineLevel="0" collapsed="false">
      <c r="A10435" s="43" t="n">
        <v>316061440</v>
      </c>
      <c r="B10435" s="43" t="s">
        <v>16210</v>
      </c>
      <c r="C10435" s="43" t="n">
        <v>30124</v>
      </c>
      <c r="D10435" s="43" t="s">
        <v>7602</v>
      </c>
      <c r="E10435" s="43" t="n">
        <v>0.0289838</v>
      </c>
      <c r="F10435" s="43" t="n">
        <v>2.898381</v>
      </c>
    </row>
    <row r="10436" customFormat="false" ht="11.25" hidden="false" customHeight="false" outlineLevel="0" collapsed="false">
      <c r="A10436" s="43" t="n">
        <v>316061440</v>
      </c>
      <c r="B10436" s="43" t="s">
        <v>16210</v>
      </c>
      <c r="C10436" s="43" t="n">
        <v>30133</v>
      </c>
      <c r="D10436" s="43" t="s">
        <v>7611</v>
      </c>
      <c r="E10436" s="43" t="n">
        <v>0.0318</v>
      </c>
      <c r="F10436" s="43" t="n">
        <v>3.180005</v>
      </c>
    </row>
    <row r="10437" customFormat="false" ht="11.25" hidden="false" customHeight="false" outlineLevel="0" collapsed="false">
      <c r="A10437" s="43" t="n">
        <v>316061440</v>
      </c>
      <c r="B10437" s="43" t="s">
        <v>16210</v>
      </c>
      <c r="C10437" s="43" t="n">
        <v>30332</v>
      </c>
      <c r="D10437" s="43" t="s">
        <v>7810</v>
      </c>
      <c r="E10437" s="43" t="n">
        <v>0.0166628</v>
      </c>
      <c r="F10437" s="43" t="n">
        <v>1.6662757</v>
      </c>
    </row>
    <row r="10438" customFormat="false" ht="11.25" hidden="false" customHeight="false" outlineLevel="0" collapsed="false">
      <c r="A10438" s="43" t="n">
        <v>316061440</v>
      </c>
      <c r="B10438" s="43" t="s">
        <v>16210</v>
      </c>
      <c r="C10438" s="43" t="n">
        <v>30501</v>
      </c>
      <c r="D10438" s="43" t="s">
        <v>7979</v>
      </c>
      <c r="E10438" s="43" t="n">
        <v>0.0256982</v>
      </c>
      <c r="F10438" s="43" t="n">
        <v>2.5698197</v>
      </c>
    </row>
    <row r="10439" customFormat="false" ht="11.25" hidden="false" customHeight="false" outlineLevel="0" collapsed="false">
      <c r="A10439" s="43" t="n">
        <v>316061440</v>
      </c>
      <c r="B10439" s="43" t="s">
        <v>16210</v>
      </c>
      <c r="C10439" s="43" t="n">
        <v>30671</v>
      </c>
      <c r="D10439" s="43" t="s">
        <v>8149</v>
      </c>
      <c r="E10439" s="43" t="n">
        <v>0.1000939</v>
      </c>
      <c r="F10439" s="43" t="n">
        <v>10.0093884</v>
      </c>
    </row>
    <row r="10440" customFormat="false" ht="11.25" hidden="false" customHeight="false" outlineLevel="0" collapsed="false">
      <c r="A10440" s="43" t="n">
        <v>316061440</v>
      </c>
      <c r="B10440" s="43" t="s">
        <v>16210</v>
      </c>
      <c r="C10440" s="43" t="n">
        <v>30759</v>
      </c>
      <c r="D10440" s="43" t="s">
        <v>8237</v>
      </c>
      <c r="E10440" s="43" t="n">
        <v>0.0246421</v>
      </c>
      <c r="F10440" s="43" t="n">
        <v>2.4642108</v>
      </c>
    </row>
    <row r="10441" customFormat="false" ht="11.25" hidden="false" customHeight="false" outlineLevel="0" collapsed="false">
      <c r="A10441" s="43" t="n">
        <v>316061440</v>
      </c>
      <c r="B10441" s="43" t="s">
        <v>16210</v>
      </c>
      <c r="C10441" s="43" t="n">
        <v>30778</v>
      </c>
      <c r="D10441" s="43" t="s">
        <v>8256</v>
      </c>
      <c r="E10441" s="43" t="n">
        <v>0.0225299</v>
      </c>
      <c r="F10441" s="43" t="n">
        <v>2.2529928</v>
      </c>
    </row>
    <row r="10442" customFormat="false" ht="11.25" hidden="false" customHeight="false" outlineLevel="0" collapsed="false">
      <c r="A10442" s="43" t="n">
        <v>316061440</v>
      </c>
      <c r="B10442" s="43" t="s">
        <v>16210</v>
      </c>
      <c r="C10442" s="43" t="n">
        <v>30963</v>
      </c>
      <c r="D10442" s="43" t="s">
        <v>8441</v>
      </c>
      <c r="E10442" s="43" t="n">
        <v>0.0079793</v>
      </c>
      <c r="F10442" s="43" t="n">
        <v>0.7979347</v>
      </c>
    </row>
    <row r="10443" customFormat="false" ht="11.25" hidden="false" customHeight="false" outlineLevel="0" collapsed="false">
      <c r="A10443" s="43" t="n">
        <v>316061440</v>
      </c>
      <c r="B10443" s="43" t="s">
        <v>16210</v>
      </c>
      <c r="C10443" s="43" t="n">
        <v>31754</v>
      </c>
      <c r="D10443" s="43" t="s">
        <v>9232</v>
      </c>
      <c r="E10443" s="43" t="n">
        <v>0.4376907</v>
      </c>
      <c r="F10443" s="43" t="n">
        <v>43.7690654</v>
      </c>
    </row>
    <row r="10444" customFormat="false" ht="11.25" hidden="false" customHeight="false" outlineLevel="0" collapsed="false">
      <c r="A10444" s="43" t="n">
        <v>316061440</v>
      </c>
      <c r="B10444" s="43" t="s">
        <v>16210</v>
      </c>
      <c r="C10444" s="43" t="n">
        <v>32201</v>
      </c>
      <c r="D10444" s="43" t="s">
        <v>9679</v>
      </c>
      <c r="E10444" s="43" t="n">
        <v>0.0728702</v>
      </c>
      <c r="F10444" s="43" t="n">
        <v>7.2870174</v>
      </c>
    </row>
    <row r="10445" customFormat="false" ht="11.25" hidden="false" customHeight="false" outlineLevel="0" collapsed="false">
      <c r="A10445" s="43" t="n">
        <v>316061440</v>
      </c>
      <c r="B10445" s="43" t="s">
        <v>16210</v>
      </c>
      <c r="C10445" s="43" t="n">
        <v>32439</v>
      </c>
      <c r="D10445" s="43" t="s">
        <v>9917</v>
      </c>
      <c r="E10445" s="43" t="n">
        <v>0.0670031</v>
      </c>
      <c r="F10445" s="43" t="n">
        <v>6.7003059</v>
      </c>
    </row>
    <row r="10446" customFormat="false" ht="11.25" hidden="false" customHeight="false" outlineLevel="0" collapsed="false">
      <c r="A10446" s="43" t="n">
        <v>316061440</v>
      </c>
      <c r="B10446" s="43" t="s">
        <v>16210</v>
      </c>
      <c r="C10446" s="43" t="n">
        <v>33135</v>
      </c>
      <c r="D10446" s="43" t="s">
        <v>10613</v>
      </c>
      <c r="E10446" s="43" t="n">
        <v>0.140812</v>
      </c>
      <c r="F10446" s="43" t="n">
        <v>14.0812043</v>
      </c>
    </row>
    <row r="10447" customFormat="false" ht="11.25" hidden="false" customHeight="false" outlineLevel="0" collapsed="false">
      <c r="A10447" s="43" t="n">
        <v>316061440</v>
      </c>
      <c r="B10447" s="43" t="s">
        <v>16210</v>
      </c>
      <c r="C10447" s="43" t="n">
        <v>33192</v>
      </c>
      <c r="D10447" s="43" t="s">
        <v>10670</v>
      </c>
      <c r="E10447" s="43" t="n">
        <v>0.023234</v>
      </c>
      <c r="F10447" s="43" t="n">
        <v>2.323399</v>
      </c>
    </row>
    <row r="10448" customFormat="false" ht="11.25" hidden="false" customHeight="false" outlineLevel="0" collapsed="false">
      <c r="A10448" s="43" t="n">
        <v>316061441</v>
      </c>
      <c r="B10448" s="43" t="s">
        <v>8627</v>
      </c>
      <c r="C10448" s="43" t="n">
        <v>30205</v>
      </c>
      <c r="D10448" s="43" t="s">
        <v>7683</v>
      </c>
      <c r="E10448" s="43" t="n">
        <v>0.1308765</v>
      </c>
      <c r="F10448" s="43" t="n">
        <v>13.0876493</v>
      </c>
    </row>
    <row r="10449" customFormat="false" ht="11.25" hidden="false" customHeight="false" outlineLevel="0" collapsed="false">
      <c r="A10449" s="43" t="n">
        <v>316061441</v>
      </c>
      <c r="B10449" s="43" t="s">
        <v>8627</v>
      </c>
      <c r="C10449" s="43" t="n">
        <v>30677</v>
      </c>
      <c r="D10449" s="43" t="s">
        <v>8155</v>
      </c>
      <c r="E10449" s="43" t="n">
        <v>0.0013777</v>
      </c>
      <c r="F10449" s="43" t="n">
        <v>0.1377651</v>
      </c>
    </row>
    <row r="10450" customFormat="false" ht="11.25" hidden="false" customHeight="false" outlineLevel="0" collapsed="false">
      <c r="A10450" s="43" t="n">
        <v>316061441</v>
      </c>
      <c r="B10450" s="43" t="s">
        <v>8627</v>
      </c>
      <c r="C10450" s="43" t="n">
        <v>31149</v>
      </c>
      <c r="D10450" s="43" t="s">
        <v>8627</v>
      </c>
      <c r="E10450" s="43" t="n">
        <v>0.8677459</v>
      </c>
      <c r="F10450" s="43" t="n">
        <v>86.7745856</v>
      </c>
    </row>
    <row r="10451" customFormat="false" ht="11.25" hidden="false" customHeight="false" outlineLevel="0" collapsed="false">
      <c r="A10451" s="43" t="n">
        <v>316061442</v>
      </c>
      <c r="B10451" s="43" t="s">
        <v>16211</v>
      </c>
      <c r="C10451" s="43" t="n">
        <v>30844</v>
      </c>
      <c r="D10451" s="43" t="s">
        <v>8322</v>
      </c>
      <c r="E10451" s="43" t="n">
        <v>0.047141</v>
      </c>
      <c r="F10451" s="43" t="n">
        <v>4.7141029</v>
      </c>
    </row>
    <row r="10452" customFormat="false" ht="11.25" hidden="false" customHeight="false" outlineLevel="0" collapsed="false">
      <c r="A10452" s="43" t="n">
        <v>316061442</v>
      </c>
      <c r="B10452" s="43" t="s">
        <v>16211</v>
      </c>
      <c r="C10452" s="43" t="n">
        <v>31186</v>
      </c>
      <c r="D10452" s="43" t="s">
        <v>8664</v>
      </c>
      <c r="E10452" s="43" t="n">
        <v>0.1175081</v>
      </c>
      <c r="F10452" s="43" t="n">
        <v>11.7508095</v>
      </c>
    </row>
    <row r="10453" customFormat="false" ht="11.25" hidden="false" customHeight="false" outlineLevel="0" collapsed="false">
      <c r="A10453" s="43" t="n">
        <v>316061442</v>
      </c>
      <c r="B10453" s="43" t="s">
        <v>16211</v>
      </c>
      <c r="C10453" s="43" t="n">
        <v>31646</v>
      </c>
      <c r="D10453" s="43" t="s">
        <v>9124</v>
      </c>
      <c r="E10453" s="43" t="n">
        <v>0.3778172</v>
      </c>
      <c r="F10453" s="43" t="n">
        <v>37.7817189</v>
      </c>
    </row>
    <row r="10454" customFormat="false" ht="11.25" hidden="false" customHeight="false" outlineLevel="0" collapsed="false">
      <c r="A10454" s="43" t="n">
        <v>316061442</v>
      </c>
      <c r="B10454" s="43" t="s">
        <v>16211</v>
      </c>
      <c r="C10454" s="43" t="n">
        <v>31912</v>
      </c>
      <c r="D10454" s="43" t="s">
        <v>9390</v>
      </c>
      <c r="E10454" s="43" t="n">
        <v>0.3267395</v>
      </c>
      <c r="F10454" s="43" t="n">
        <v>32.6739463</v>
      </c>
    </row>
    <row r="10455" customFormat="false" ht="11.25" hidden="false" customHeight="false" outlineLevel="0" collapsed="false">
      <c r="A10455" s="43" t="n">
        <v>316061442</v>
      </c>
      <c r="B10455" s="43" t="s">
        <v>16211</v>
      </c>
      <c r="C10455" s="43" t="n">
        <v>32015</v>
      </c>
      <c r="D10455" s="43" t="s">
        <v>9493</v>
      </c>
      <c r="E10455" s="43" t="n">
        <v>0.0437949</v>
      </c>
      <c r="F10455" s="43" t="n">
        <v>4.3794903</v>
      </c>
    </row>
    <row r="10456" customFormat="false" ht="11.25" hidden="false" customHeight="false" outlineLevel="0" collapsed="false">
      <c r="A10456" s="43" t="n">
        <v>316061442</v>
      </c>
      <c r="B10456" s="43" t="s">
        <v>16211</v>
      </c>
      <c r="C10456" s="43" t="n">
        <v>32283</v>
      </c>
      <c r="D10456" s="43" t="s">
        <v>9761</v>
      </c>
      <c r="E10456" s="43" t="n">
        <v>0.0869993</v>
      </c>
      <c r="F10456" s="43" t="n">
        <v>8.6999321</v>
      </c>
    </row>
    <row r="10457" customFormat="false" ht="11.25" hidden="false" customHeight="false" outlineLevel="0" collapsed="false">
      <c r="A10457" s="43" t="n">
        <v>316061443</v>
      </c>
      <c r="B10457" s="43" t="s">
        <v>16212</v>
      </c>
      <c r="C10457" s="43" t="n">
        <v>30221</v>
      </c>
      <c r="D10457" s="43" t="s">
        <v>7699</v>
      </c>
      <c r="E10457" s="43" t="n">
        <v>0.1086124</v>
      </c>
      <c r="F10457" s="43" t="n">
        <v>10.8612432</v>
      </c>
    </row>
    <row r="10458" customFormat="false" ht="11.25" hidden="false" customHeight="false" outlineLevel="0" collapsed="false">
      <c r="A10458" s="43" t="n">
        <v>316061443</v>
      </c>
      <c r="B10458" s="43" t="s">
        <v>16212</v>
      </c>
      <c r="C10458" s="43" t="n">
        <v>30681</v>
      </c>
      <c r="D10458" s="43" t="s">
        <v>8159</v>
      </c>
      <c r="E10458" s="43" t="n">
        <v>0.0113238</v>
      </c>
      <c r="F10458" s="43" t="n">
        <v>1.1323762</v>
      </c>
    </row>
    <row r="10459" customFormat="false" ht="11.25" hidden="false" customHeight="false" outlineLevel="0" collapsed="false">
      <c r="A10459" s="43" t="n">
        <v>316061443</v>
      </c>
      <c r="B10459" s="43" t="s">
        <v>16212</v>
      </c>
      <c r="C10459" s="43" t="n">
        <v>30690</v>
      </c>
      <c r="D10459" s="43" t="s">
        <v>8168</v>
      </c>
      <c r="E10459" s="43" t="n">
        <v>0.0400319</v>
      </c>
      <c r="F10459" s="43" t="n">
        <v>4.0031895</v>
      </c>
    </row>
    <row r="10460" customFormat="false" ht="11.25" hidden="false" customHeight="false" outlineLevel="0" collapsed="false">
      <c r="A10460" s="43" t="n">
        <v>316061443</v>
      </c>
      <c r="B10460" s="43" t="s">
        <v>16212</v>
      </c>
      <c r="C10460" s="43" t="n">
        <v>30896</v>
      </c>
      <c r="D10460" s="43" t="s">
        <v>8374</v>
      </c>
      <c r="E10460" s="43" t="n">
        <v>0.0896332</v>
      </c>
      <c r="F10460" s="43" t="n">
        <v>8.9633152</v>
      </c>
    </row>
    <row r="10461" customFormat="false" ht="11.25" hidden="false" customHeight="false" outlineLevel="0" collapsed="false">
      <c r="A10461" s="43" t="n">
        <v>316061443</v>
      </c>
      <c r="B10461" s="43" t="s">
        <v>16212</v>
      </c>
      <c r="C10461" s="43" t="n">
        <v>31060</v>
      </c>
      <c r="D10461" s="43" t="s">
        <v>8538</v>
      </c>
      <c r="E10461" s="43" t="n">
        <v>0.1508772</v>
      </c>
      <c r="F10461" s="43" t="n">
        <v>15.0877186</v>
      </c>
    </row>
    <row r="10462" customFormat="false" ht="11.25" hidden="false" customHeight="false" outlineLevel="0" collapsed="false">
      <c r="A10462" s="43" t="n">
        <v>316061443</v>
      </c>
      <c r="B10462" s="43" t="s">
        <v>16212</v>
      </c>
      <c r="C10462" s="43" t="n">
        <v>31126</v>
      </c>
      <c r="D10462" s="43" t="s">
        <v>8604</v>
      </c>
      <c r="E10462" s="43" t="n">
        <v>0.0341308</v>
      </c>
      <c r="F10462" s="43" t="n">
        <v>3.4130781</v>
      </c>
    </row>
    <row r="10463" customFormat="false" ht="11.25" hidden="false" customHeight="false" outlineLevel="0" collapsed="false">
      <c r="A10463" s="43" t="n">
        <v>316061443</v>
      </c>
      <c r="B10463" s="43" t="s">
        <v>16212</v>
      </c>
      <c r="C10463" s="43" t="n">
        <v>31518</v>
      </c>
      <c r="D10463" s="43" t="s">
        <v>8996</v>
      </c>
      <c r="E10463" s="43" t="n">
        <v>0.0875599</v>
      </c>
      <c r="F10463" s="43" t="n">
        <v>8.7559854</v>
      </c>
    </row>
    <row r="10464" customFormat="false" ht="11.25" hidden="false" customHeight="false" outlineLevel="0" collapsed="false">
      <c r="A10464" s="43" t="n">
        <v>316061443</v>
      </c>
      <c r="B10464" s="43" t="s">
        <v>16212</v>
      </c>
      <c r="C10464" s="43" t="n">
        <v>31537</v>
      </c>
      <c r="D10464" s="43" t="s">
        <v>9015</v>
      </c>
      <c r="E10464" s="43" t="n">
        <v>0.0267943</v>
      </c>
      <c r="F10464" s="43" t="n">
        <v>2.679427</v>
      </c>
    </row>
    <row r="10465" customFormat="false" ht="11.25" hidden="false" customHeight="false" outlineLevel="0" collapsed="false">
      <c r="A10465" s="43" t="n">
        <v>316061443</v>
      </c>
      <c r="B10465" s="43" t="s">
        <v>16212</v>
      </c>
      <c r="C10465" s="43" t="n">
        <v>31539</v>
      </c>
      <c r="D10465" s="43" t="s">
        <v>9017</v>
      </c>
      <c r="E10465" s="43" t="n">
        <v>0.0215311</v>
      </c>
      <c r="F10465" s="43" t="n">
        <v>2.1531099</v>
      </c>
    </row>
    <row r="10466" customFormat="false" ht="11.25" hidden="false" customHeight="false" outlineLevel="0" collapsed="false">
      <c r="A10466" s="43" t="n">
        <v>316061443</v>
      </c>
      <c r="B10466" s="43" t="s">
        <v>16212</v>
      </c>
      <c r="C10466" s="43" t="n">
        <v>31605</v>
      </c>
      <c r="D10466" s="43" t="s">
        <v>9083</v>
      </c>
      <c r="E10466" s="43" t="n">
        <v>0.144657</v>
      </c>
      <c r="F10466" s="43" t="n">
        <v>14.4657046</v>
      </c>
    </row>
    <row r="10467" customFormat="false" ht="11.25" hidden="false" customHeight="false" outlineLevel="0" collapsed="false">
      <c r="A10467" s="43" t="n">
        <v>316061443</v>
      </c>
      <c r="B10467" s="43" t="s">
        <v>16212</v>
      </c>
      <c r="C10467" s="43" t="n">
        <v>31773</v>
      </c>
      <c r="D10467" s="43" t="s">
        <v>9251</v>
      </c>
      <c r="E10467" s="43" t="n">
        <v>0.2499203</v>
      </c>
      <c r="F10467" s="43" t="n">
        <v>24.9920292</v>
      </c>
    </row>
    <row r="10468" customFormat="false" ht="11.25" hidden="false" customHeight="false" outlineLevel="0" collapsed="false">
      <c r="A10468" s="43" t="n">
        <v>316061443</v>
      </c>
      <c r="B10468" s="43" t="s">
        <v>16212</v>
      </c>
      <c r="C10468" s="43" t="n">
        <v>32235</v>
      </c>
      <c r="D10468" s="43" t="s">
        <v>9713</v>
      </c>
      <c r="E10468" s="43" t="n">
        <v>0.0349282</v>
      </c>
      <c r="F10468" s="43" t="n">
        <v>3.4928232</v>
      </c>
    </row>
    <row r="10469" customFormat="false" ht="11.25" hidden="false" customHeight="false" outlineLevel="0" collapsed="false">
      <c r="A10469" s="43" t="n">
        <v>316061444</v>
      </c>
      <c r="B10469" s="43" t="s">
        <v>16213</v>
      </c>
      <c r="C10469" s="43" t="n">
        <v>30602</v>
      </c>
      <c r="D10469" s="43" t="s">
        <v>8080</v>
      </c>
      <c r="E10469" s="43" t="n">
        <v>0.0412197</v>
      </c>
      <c r="F10469" s="43" t="n">
        <v>4.1219677</v>
      </c>
    </row>
    <row r="10470" customFormat="false" ht="11.25" hidden="false" customHeight="false" outlineLevel="0" collapsed="false">
      <c r="A10470" s="43" t="n">
        <v>316061444</v>
      </c>
      <c r="B10470" s="43" t="s">
        <v>16213</v>
      </c>
      <c r="C10470" s="43" t="n">
        <v>31001</v>
      </c>
      <c r="D10470" s="43" t="s">
        <v>8479</v>
      </c>
      <c r="E10470" s="43" t="n">
        <v>0.1052136</v>
      </c>
      <c r="F10470" s="43" t="n">
        <v>10.5213596</v>
      </c>
    </row>
    <row r="10471" customFormat="false" ht="11.25" hidden="false" customHeight="false" outlineLevel="0" collapsed="false">
      <c r="A10471" s="43" t="n">
        <v>316061444</v>
      </c>
      <c r="B10471" s="43" t="s">
        <v>16213</v>
      </c>
      <c r="C10471" s="43" t="n">
        <v>31388</v>
      </c>
      <c r="D10471" s="43" t="s">
        <v>8866</v>
      </c>
      <c r="E10471" s="43" t="n">
        <v>0.0525127</v>
      </c>
      <c r="F10471" s="43" t="n">
        <v>5.2512723</v>
      </c>
    </row>
    <row r="10472" customFormat="false" ht="11.25" hidden="false" customHeight="false" outlineLevel="0" collapsed="false">
      <c r="A10472" s="43" t="n">
        <v>316061444</v>
      </c>
      <c r="B10472" s="43" t="s">
        <v>16213</v>
      </c>
      <c r="C10472" s="43" t="n">
        <v>31399</v>
      </c>
      <c r="D10472" s="43" t="s">
        <v>8877</v>
      </c>
      <c r="E10472" s="43" t="n">
        <v>0.0782985</v>
      </c>
      <c r="F10472" s="43" t="n">
        <v>7.829847</v>
      </c>
    </row>
    <row r="10473" customFormat="false" ht="11.25" hidden="false" customHeight="false" outlineLevel="0" collapsed="false">
      <c r="A10473" s="43" t="n">
        <v>316061444</v>
      </c>
      <c r="B10473" s="43" t="s">
        <v>16213</v>
      </c>
      <c r="C10473" s="43" t="n">
        <v>31645</v>
      </c>
      <c r="D10473" s="43" t="s">
        <v>9123</v>
      </c>
      <c r="E10473" s="43" t="n">
        <v>0.0235272</v>
      </c>
      <c r="F10473" s="43" t="n">
        <v>2.3527179</v>
      </c>
    </row>
    <row r="10474" customFormat="false" ht="11.25" hidden="false" customHeight="false" outlineLevel="0" collapsed="false">
      <c r="A10474" s="43" t="n">
        <v>316061444</v>
      </c>
      <c r="B10474" s="43" t="s">
        <v>16213</v>
      </c>
      <c r="C10474" s="43" t="n">
        <v>31904</v>
      </c>
      <c r="D10474" s="43" t="s">
        <v>9382</v>
      </c>
      <c r="E10474" s="43" t="n">
        <v>0.091756</v>
      </c>
      <c r="F10474" s="43" t="n">
        <v>9.175605</v>
      </c>
    </row>
    <row r="10475" customFormat="false" ht="11.25" hidden="false" customHeight="false" outlineLevel="0" collapsed="false">
      <c r="A10475" s="43" t="n">
        <v>316061444</v>
      </c>
      <c r="B10475" s="43" t="s">
        <v>16213</v>
      </c>
      <c r="C10475" s="43" t="n">
        <v>32284</v>
      </c>
      <c r="D10475" s="43" t="s">
        <v>9762</v>
      </c>
      <c r="E10475" s="43" t="n">
        <v>0.5351026</v>
      </c>
      <c r="F10475" s="43" t="n">
        <v>53.5102641</v>
      </c>
    </row>
    <row r="10476" customFormat="false" ht="11.25" hidden="false" customHeight="false" outlineLevel="0" collapsed="false">
      <c r="A10476" s="43" t="n">
        <v>316061444</v>
      </c>
      <c r="B10476" s="43" t="s">
        <v>16213</v>
      </c>
      <c r="C10476" s="43" t="n">
        <v>33074</v>
      </c>
      <c r="D10476" s="43" t="s">
        <v>10552</v>
      </c>
      <c r="E10476" s="43" t="n">
        <v>0.0723697</v>
      </c>
      <c r="F10476" s="43" t="n">
        <v>7.2369665</v>
      </c>
    </row>
    <row r="10477" customFormat="false" ht="11.25" hidden="false" customHeight="false" outlineLevel="0" collapsed="false">
      <c r="A10477" s="43" t="n">
        <v>316071545</v>
      </c>
      <c r="B10477" s="43" t="s">
        <v>7767</v>
      </c>
      <c r="C10477" s="43" t="n">
        <v>30289</v>
      </c>
      <c r="D10477" s="43" t="s">
        <v>7767</v>
      </c>
      <c r="E10477" s="43" t="n">
        <v>0.9008017</v>
      </c>
      <c r="F10477" s="43" t="n">
        <v>90.0801724</v>
      </c>
    </row>
    <row r="10478" customFormat="false" ht="11.25" hidden="false" customHeight="false" outlineLevel="0" collapsed="false">
      <c r="A10478" s="43" t="n">
        <v>316071545</v>
      </c>
      <c r="B10478" s="43" t="s">
        <v>7767</v>
      </c>
      <c r="C10478" s="43" t="n">
        <v>31787</v>
      </c>
      <c r="D10478" s="43" t="s">
        <v>9265</v>
      </c>
      <c r="E10478" s="43" t="n">
        <v>0.0991983</v>
      </c>
      <c r="F10478" s="43" t="n">
        <v>9.9198274</v>
      </c>
    </row>
    <row r="10479" customFormat="false" ht="11.25" hidden="false" customHeight="false" outlineLevel="0" collapsed="false">
      <c r="A10479" s="43" t="n">
        <v>316071546</v>
      </c>
      <c r="B10479" s="43" t="s">
        <v>16214</v>
      </c>
      <c r="C10479" s="43" t="n">
        <v>30849</v>
      </c>
      <c r="D10479" s="43" t="s">
        <v>8327</v>
      </c>
      <c r="E10479" s="43" t="n">
        <v>0.3747362</v>
      </c>
      <c r="F10479" s="43" t="n">
        <v>37.473616</v>
      </c>
    </row>
    <row r="10480" customFormat="false" ht="11.25" hidden="false" customHeight="false" outlineLevel="0" collapsed="false">
      <c r="A10480" s="43" t="n">
        <v>316071546</v>
      </c>
      <c r="B10480" s="43" t="s">
        <v>16214</v>
      </c>
      <c r="C10480" s="43" t="n">
        <v>31072</v>
      </c>
      <c r="D10480" s="43" t="s">
        <v>8550</v>
      </c>
      <c r="E10480" s="43" t="n">
        <v>0.0276899</v>
      </c>
      <c r="F10480" s="43" t="n">
        <v>2.7689874</v>
      </c>
    </row>
    <row r="10481" customFormat="false" ht="11.25" hidden="false" customHeight="false" outlineLevel="0" collapsed="false">
      <c r="A10481" s="43" t="n">
        <v>316071546</v>
      </c>
      <c r="B10481" s="43" t="s">
        <v>16214</v>
      </c>
      <c r="C10481" s="43" t="n">
        <v>31540</v>
      </c>
      <c r="D10481" s="43" t="s">
        <v>9018</v>
      </c>
      <c r="E10481" s="43" t="n">
        <v>0.1764241</v>
      </c>
      <c r="F10481" s="43" t="n">
        <v>17.6424067</v>
      </c>
    </row>
    <row r="10482" customFormat="false" ht="11.25" hidden="false" customHeight="false" outlineLevel="0" collapsed="false">
      <c r="A10482" s="43" t="n">
        <v>316071546</v>
      </c>
      <c r="B10482" s="43" t="s">
        <v>16214</v>
      </c>
      <c r="C10482" s="43" t="n">
        <v>32494</v>
      </c>
      <c r="D10482" s="43" t="s">
        <v>9972</v>
      </c>
      <c r="E10482" s="43" t="n">
        <v>0.4211499</v>
      </c>
      <c r="F10482" s="43" t="n">
        <v>42.1149899</v>
      </c>
    </row>
    <row r="10483" customFormat="false" ht="11.25" hidden="false" customHeight="false" outlineLevel="0" collapsed="false">
      <c r="A10483" s="43" t="n">
        <v>316071547</v>
      </c>
      <c r="B10483" s="43" t="s">
        <v>16215</v>
      </c>
      <c r="C10483" s="43" t="n">
        <v>30372</v>
      </c>
      <c r="D10483" s="43" t="s">
        <v>7850</v>
      </c>
      <c r="E10483" s="43" t="n">
        <v>0.0266098</v>
      </c>
      <c r="F10483" s="43" t="n">
        <v>2.6609826</v>
      </c>
    </row>
    <row r="10484" customFormat="false" ht="11.25" hidden="false" customHeight="false" outlineLevel="0" collapsed="false">
      <c r="A10484" s="43" t="n">
        <v>316071547</v>
      </c>
      <c r="B10484" s="43" t="s">
        <v>16215</v>
      </c>
      <c r="C10484" s="43" t="n">
        <v>30691</v>
      </c>
      <c r="D10484" s="43" t="s">
        <v>8169</v>
      </c>
      <c r="E10484" s="43" t="n">
        <v>0.0065341</v>
      </c>
      <c r="F10484" s="43" t="n">
        <v>0.6534101</v>
      </c>
    </row>
    <row r="10485" customFormat="false" ht="11.25" hidden="false" customHeight="false" outlineLevel="0" collapsed="false">
      <c r="A10485" s="43" t="n">
        <v>316071547</v>
      </c>
      <c r="B10485" s="43" t="s">
        <v>16215</v>
      </c>
      <c r="C10485" s="43" t="n">
        <v>30953</v>
      </c>
      <c r="D10485" s="43" t="s">
        <v>8431</v>
      </c>
      <c r="E10485" s="43" t="n">
        <v>0.0586174</v>
      </c>
      <c r="F10485" s="43" t="n">
        <v>5.8617425</v>
      </c>
    </row>
    <row r="10486" customFormat="false" ht="11.25" hidden="false" customHeight="false" outlineLevel="0" collapsed="false">
      <c r="A10486" s="43" t="n">
        <v>316071547</v>
      </c>
      <c r="B10486" s="43" t="s">
        <v>16215</v>
      </c>
      <c r="C10486" s="43" t="n">
        <v>31006</v>
      </c>
      <c r="D10486" s="43" t="s">
        <v>8484</v>
      </c>
      <c r="E10486" s="43" t="n">
        <v>0.2102273</v>
      </c>
      <c r="F10486" s="43" t="n">
        <v>21.022734</v>
      </c>
    </row>
    <row r="10487" customFormat="false" ht="11.25" hidden="false" customHeight="false" outlineLevel="0" collapsed="false">
      <c r="A10487" s="43" t="n">
        <v>316071547</v>
      </c>
      <c r="B10487" s="43" t="s">
        <v>16215</v>
      </c>
      <c r="C10487" s="43" t="n">
        <v>31593</v>
      </c>
      <c r="D10487" s="43" t="s">
        <v>9071</v>
      </c>
      <c r="E10487" s="43" t="n">
        <v>0.0454545</v>
      </c>
      <c r="F10487" s="43" t="n">
        <v>4.5454513</v>
      </c>
    </row>
    <row r="10488" customFormat="false" ht="11.25" hidden="false" customHeight="false" outlineLevel="0" collapsed="false">
      <c r="A10488" s="43" t="n">
        <v>316071547</v>
      </c>
      <c r="B10488" s="43" t="s">
        <v>16215</v>
      </c>
      <c r="C10488" s="43" t="n">
        <v>31787</v>
      </c>
      <c r="D10488" s="43" t="s">
        <v>9265</v>
      </c>
      <c r="E10488" s="43" t="n">
        <v>0.0663826</v>
      </c>
      <c r="F10488" s="43" t="n">
        <v>6.6382591</v>
      </c>
    </row>
    <row r="10489" customFormat="false" ht="11.25" hidden="false" customHeight="false" outlineLevel="0" collapsed="false">
      <c r="A10489" s="43" t="n">
        <v>316071547</v>
      </c>
      <c r="B10489" s="43" t="s">
        <v>16215</v>
      </c>
      <c r="C10489" s="43" t="n">
        <v>31968</v>
      </c>
      <c r="D10489" s="43" t="s">
        <v>9446</v>
      </c>
      <c r="E10489" s="43" t="n">
        <v>0.0013258</v>
      </c>
      <c r="F10489" s="43" t="n">
        <v>0.1325757</v>
      </c>
    </row>
    <row r="10490" customFormat="false" ht="11.25" hidden="false" customHeight="false" outlineLevel="0" collapsed="false">
      <c r="A10490" s="43" t="n">
        <v>316071547</v>
      </c>
      <c r="B10490" s="43" t="s">
        <v>16215</v>
      </c>
      <c r="C10490" s="43" t="n">
        <v>32163</v>
      </c>
      <c r="D10490" s="43" t="s">
        <v>9641</v>
      </c>
      <c r="E10490" s="43" t="n">
        <v>0.1027462</v>
      </c>
      <c r="F10490" s="43" t="n">
        <v>10.274622</v>
      </c>
    </row>
    <row r="10491" customFormat="false" ht="11.25" hidden="false" customHeight="false" outlineLevel="0" collapsed="false">
      <c r="A10491" s="43" t="n">
        <v>316071547</v>
      </c>
      <c r="B10491" s="43" t="s">
        <v>16215</v>
      </c>
      <c r="C10491" s="43" t="n">
        <v>32186</v>
      </c>
      <c r="D10491" s="43" t="s">
        <v>9664</v>
      </c>
      <c r="E10491" s="43" t="n">
        <v>0.0628788</v>
      </c>
      <c r="F10491" s="43" t="n">
        <v>6.2878777</v>
      </c>
    </row>
    <row r="10492" customFormat="false" ht="11.25" hidden="false" customHeight="false" outlineLevel="0" collapsed="false">
      <c r="A10492" s="43" t="n">
        <v>316071547</v>
      </c>
      <c r="B10492" s="43" t="s">
        <v>16215</v>
      </c>
      <c r="C10492" s="43" t="n">
        <v>32957</v>
      </c>
      <c r="D10492" s="43" t="s">
        <v>10435</v>
      </c>
      <c r="E10492" s="43" t="n">
        <v>0.0507576</v>
      </c>
      <c r="F10492" s="43" t="n">
        <v>5.0757612</v>
      </c>
    </row>
    <row r="10493" customFormat="false" ht="11.25" hidden="false" customHeight="false" outlineLevel="0" collapsed="false">
      <c r="A10493" s="43" t="n">
        <v>316071547</v>
      </c>
      <c r="B10493" s="43" t="s">
        <v>16215</v>
      </c>
      <c r="C10493" s="43" t="n">
        <v>32970</v>
      </c>
      <c r="D10493" s="43" t="s">
        <v>10448</v>
      </c>
      <c r="E10493" s="43" t="n">
        <v>0.0727272</v>
      </c>
      <c r="F10493" s="43" t="n">
        <v>7.2727239</v>
      </c>
    </row>
    <row r="10494" customFormat="false" ht="11.25" hidden="false" customHeight="false" outlineLevel="0" collapsed="false">
      <c r="A10494" s="43" t="n">
        <v>316071547</v>
      </c>
      <c r="B10494" s="43" t="s">
        <v>16215</v>
      </c>
      <c r="C10494" s="43" t="n">
        <v>33231</v>
      </c>
      <c r="D10494" s="43" t="s">
        <v>10709</v>
      </c>
      <c r="E10494" s="43" t="n">
        <v>0.2243371</v>
      </c>
      <c r="F10494" s="43" t="n">
        <v>22.4337108</v>
      </c>
    </row>
    <row r="10495" customFormat="false" ht="11.25" hidden="false" customHeight="false" outlineLevel="0" collapsed="false">
      <c r="A10495" s="43" t="n">
        <v>316071547</v>
      </c>
      <c r="B10495" s="43" t="s">
        <v>16215</v>
      </c>
      <c r="C10495" s="43" t="n">
        <v>33232</v>
      </c>
      <c r="D10495" s="43" t="s">
        <v>10710</v>
      </c>
      <c r="E10495" s="43" t="n">
        <v>0.0714015</v>
      </c>
      <c r="F10495" s="43" t="n">
        <v>7.140149</v>
      </c>
    </row>
    <row r="10496" customFormat="false" ht="11.25" hidden="false" customHeight="false" outlineLevel="0" collapsed="false">
      <c r="A10496" s="43" t="n">
        <v>316071548</v>
      </c>
      <c r="B10496" s="43" t="s">
        <v>9595</v>
      </c>
      <c r="C10496" s="43" t="n">
        <v>30453</v>
      </c>
      <c r="D10496" s="43" t="s">
        <v>7931</v>
      </c>
      <c r="E10496" s="43" t="n">
        <v>0.1206931</v>
      </c>
      <c r="F10496" s="43" t="n">
        <v>12.069312</v>
      </c>
    </row>
    <row r="10497" customFormat="false" ht="11.25" hidden="false" customHeight="false" outlineLevel="0" collapsed="false">
      <c r="A10497" s="43" t="n">
        <v>316071548</v>
      </c>
      <c r="B10497" s="43" t="s">
        <v>9595</v>
      </c>
      <c r="C10497" s="43" t="n">
        <v>30649</v>
      </c>
      <c r="D10497" s="43" t="s">
        <v>8127</v>
      </c>
      <c r="E10497" s="43" t="n">
        <v>0.0691613</v>
      </c>
      <c r="F10497" s="43" t="n">
        <v>6.9161258</v>
      </c>
    </row>
    <row r="10498" customFormat="false" ht="11.25" hidden="false" customHeight="false" outlineLevel="0" collapsed="false">
      <c r="A10498" s="43" t="n">
        <v>316071548</v>
      </c>
      <c r="B10498" s="43" t="s">
        <v>9595</v>
      </c>
      <c r="C10498" s="43" t="n">
        <v>31349</v>
      </c>
      <c r="D10498" s="43" t="s">
        <v>8827</v>
      </c>
      <c r="E10498" s="43" t="n">
        <v>0.0151683</v>
      </c>
      <c r="F10498" s="43" t="n">
        <v>1.516826</v>
      </c>
    </row>
    <row r="10499" customFormat="false" ht="11.25" hidden="false" customHeight="false" outlineLevel="0" collapsed="false">
      <c r="A10499" s="43" t="n">
        <v>316071548</v>
      </c>
      <c r="B10499" s="43" t="s">
        <v>9595</v>
      </c>
      <c r="C10499" s="43" t="n">
        <v>31401</v>
      </c>
      <c r="D10499" s="43" t="s">
        <v>8879</v>
      </c>
      <c r="E10499" s="43" t="n">
        <v>0.0216976</v>
      </c>
      <c r="F10499" s="43" t="n">
        <v>2.1697648</v>
      </c>
    </row>
    <row r="10500" customFormat="false" ht="11.25" hidden="false" customHeight="false" outlineLevel="0" collapsed="false">
      <c r="A10500" s="43" t="n">
        <v>316071548</v>
      </c>
      <c r="B10500" s="43" t="s">
        <v>9595</v>
      </c>
      <c r="C10500" s="43" t="n">
        <v>31537</v>
      </c>
      <c r="D10500" s="43" t="s">
        <v>9015</v>
      </c>
      <c r="E10500" s="43" t="n">
        <v>0.0008538</v>
      </c>
      <c r="F10500" s="43" t="n">
        <v>0.0853841</v>
      </c>
    </row>
    <row r="10501" customFormat="false" ht="11.25" hidden="false" customHeight="false" outlineLevel="0" collapsed="false">
      <c r="A10501" s="43" t="n">
        <v>316071548</v>
      </c>
      <c r="B10501" s="43" t="s">
        <v>9595</v>
      </c>
      <c r="C10501" s="43" t="n">
        <v>32117</v>
      </c>
      <c r="D10501" s="43" t="s">
        <v>9595</v>
      </c>
      <c r="E10501" s="43" t="n">
        <v>0.5605223</v>
      </c>
      <c r="F10501" s="43" t="n">
        <v>56.052233</v>
      </c>
    </row>
    <row r="10502" customFormat="false" ht="11.25" hidden="false" customHeight="false" outlineLevel="0" collapsed="false">
      <c r="A10502" s="43" t="n">
        <v>316071548</v>
      </c>
      <c r="B10502" s="43" t="s">
        <v>9595</v>
      </c>
      <c r="C10502" s="43" t="n">
        <v>32294</v>
      </c>
      <c r="D10502" s="43" t="s">
        <v>9772</v>
      </c>
      <c r="E10502" s="43" t="n">
        <v>0.0113009</v>
      </c>
      <c r="F10502" s="43" t="n">
        <v>1.1300852</v>
      </c>
    </row>
    <row r="10503" customFormat="false" ht="11.25" hidden="false" customHeight="false" outlineLevel="0" collapsed="false">
      <c r="A10503" s="43" t="n">
        <v>316071548</v>
      </c>
      <c r="B10503" s="43" t="s">
        <v>9595</v>
      </c>
      <c r="C10503" s="43" t="n">
        <v>32323</v>
      </c>
      <c r="D10503" s="43" t="s">
        <v>9801</v>
      </c>
      <c r="E10503" s="43" t="n">
        <v>0.0112506</v>
      </c>
      <c r="F10503" s="43" t="n">
        <v>1.1250641</v>
      </c>
    </row>
    <row r="10504" customFormat="false" ht="11.25" hidden="false" customHeight="false" outlineLevel="0" collapsed="false">
      <c r="A10504" s="43" t="n">
        <v>316071548</v>
      </c>
      <c r="B10504" s="43" t="s">
        <v>9595</v>
      </c>
      <c r="C10504" s="43" t="n">
        <v>32892</v>
      </c>
      <c r="D10504" s="43" t="s">
        <v>10370</v>
      </c>
      <c r="E10504" s="43" t="n">
        <v>0.0145655</v>
      </c>
      <c r="F10504" s="43" t="n">
        <v>1.4565517</v>
      </c>
    </row>
    <row r="10505" customFormat="false" ht="11.25" hidden="false" customHeight="false" outlineLevel="0" collapsed="false">
      <c r="A10505" s="43" t="n">
        <v>316071548</v>
      </c>
      <c r="B10505" s="43" t="s">
        <v>9595</v>
      </c>
      <c r="C10505" s="43" t="n">
        <v>33074</v>
      </c>
      <c r="D10505" s="43" t="s">
        <v>10552</v>
      </c>
      <c r="E10505" s="43" t="n">
        <v>0.0117529</v>
      </c>
      <c r="F10505" s="43" t="n">
        <v>1.1752894</v>
      </c>
    </row>
    <row r="10506" customFormat="false" ht="11.25" hidden="false" customHeight="false" outlineLevel="0" collapsed="false">
      <c r="A10506" s="43" t="n">
        <v>316071548</v>
      </c>
      <c r="B10506" s="43" t="s">
        <v>9595</v>
      </c>
      <c r="C10506" s="43" t="n">
        <v>33181</v>
      </c>
      <c r="D10506" s="43" t="s">
        <v>10659</v>
      </c>
      <c r="E10506" s="43" t="n">
        <v>0.1630336</v>
      </c>
      <c r="F10506" s="43" t="n">
        <v>16.3033639</v>
      </c>
    </row>
    <row r="10507" customFormat="false" ht="11.25" hidden="false" customHeight="false" outlineLevel="0" collapsed="false">
      <c r="A10507" s="43" t="n">
        <v>316081549</v>
      </c>
      <c r="B10507" s="43" t="s">
        <v>16216</v>
      </c>
      <c r="C10507" s="43" t="n">
        <v>30269</v>
      </c>
      <c r="D10507" s="43" t="s">
        <v>7747</v>
      </c>
      <c r="E10507" s="43" t="n">
        <v>0.0660217</v>
      </c>
      <c r="F10507" s="43" t="n">
        <v>6.6021737</v>
      </c>
    </row>
    <row r="10508" customFormat="false" ht="11.25" hidden="false" customHeight="false" outlineLevel="0" collapsed="false">
      <c r="A10508" s="43" t="n">
        <v>316081549</v>
      </c>
      <c r="B10508" s="43" t="s">
        <v>16216</v>
      </c>
      <c r="C10508" s="43" t="n">
        <v>30337</v>
      </c>
      <c r="D10508" s="43" t="s">
        <v>7815</v>
      </c>
      <c r="E10508" s="43" t="n">
        <v>0.0154051</v>
      </c>
      <c r="F10508" s="43" t="n">
        <v>1.5405075</v>
      </c>
    </row>
    <row r="10509" customFormat="false" ht="11.25" hidden="false" customHeight="false" outlineLevel="0" collapsed="false">
      <c r="A10509" s="43" t="n">
        <v>316081549</v>
      </c>
      <c r="B10509" s="43" t="s">
        <v>16216</v>
      </c>
      <c r="C10509" s="43" t="n">
        <v>30663</v>
      </c>
      <c r="D10509" s="43" t="s">
        <v>8141</v>
      </c>
      <c r="E10509" s="43" t="n">
        <v>0.0022466</v>
      </c>
      <c r="F10509" s="43" t="n">
        <v>0.224657</v>
      </c>
    </row>
    <row r="10510" customFormat="false" ht="11.25" hidden="false" customHeight="false" outlineLevel="0" collapsed="false">
      <c r="A10510" s="43" t="n">
        <v>316081549</v>
      </c>
      <c r="B10510" s="43" t="s">
        <v>16216</v>
      </c>
      <c r="C10510" s="43" t="n">
        <v>30705</v>
      </c>
      <c r="D10510" s="43" t="s">
        <v>8183</v>
      </c>
      <c r="E10510" s="43" t="n">
        <v>0.0738618</v>
      </c>
      <c r="F10510" s="43" t="n">
        <v>7.3861804</v>
      </c>
    </row>
    <row r="10511" customFormat="false" ht="11.25" hidden="false" customHeight="false" outlineLevel="0" collapsed="false">
      <c r="A10511" s="43" t="n">
        <v>316081549</v>
      </c>
      <c r="B10511" s="43" t="s">
        <v>16216</v>
      </c>
      <c r="C10511" s="43" t="n">
        <v>30707</v>
      </c>
      <c r="D10511" s="43" t="s">
        <v>8185</v>
      </c>
      <c r="E10511" s="43" t="n">
        <v>0.0936683</v>
      </c>
      <c r="F10511" s="43" t="n">
        <v>9.3668298</v>
      </c>
    </row>
    <row r="10512" customFormat="false" ht="11.25" hidden="false" customHeight="false" outlineLevel="0" collapsed="false">
      <c r="A10512" s="43" t="n">
        <v>316081549</v>
      </c>
      <c r="B10512" s="43" t="s">
        <v>16216</v>
      </c>
      <c r="C10512" s="43" t="n">
        <v>30710</v>
      </c>
      <c r="D10512" s="43" t="s">
        <v>8188</v>
      </c>
      <c r="E10512" s="43" t="n">
        <v>0.1740407</v>
      </c>
      <c r="F10512" s="43" t="n">
        <v>17.4040661</v>
      </c>
    </row>
    <row r="10513" customFormat="false" ht="11.25" hidden="false" customHeight="false" outlineLevel="0" collapsed="false">
      <c r="A10513" s="43" t="n">
        <v>316081549</v>
      </c>
      <c r="B10513" s="43" t="s">
        <v>16216</v>
      </c>
      <c r="C10513" s="43" t="n">
        <v>30711</v>
      </c>
      <c r="D10513" s="43" t="s">
        <v>8189</v>
      </c>
      <c r="E10513" s="43" t="n">
        <v>0.0062354</v>
      </c>
      <c r="F10513" s="43" t="n">
        <v>0.6235373</v>
      </c>
    </row>
    <row r="10514" customFormat="false" ht="11.25" hidden="false" customHeight="false" outlineLevel="0" collapsed="false">
      <c r="A10514" s="43" t="n">
        <v>316081549</v>
      </c>
      <c r="B10514" s="43" t="s">
        <v>16216</v>
      </c>
      <c r="C10514" s="43" t="n">
        <v>30715</v>
      </c>
      <c r="D10514" s="43" t="s">
        <v>8193</v>
      </c>
      <c r="E10514" s="43" t="n">
        <v>0.0384668</v>
      </c>
      <c r="F10514" s="43" t="n">
        <v>3.846684</v>
      </c>
    </row>
    <row r="10515" customFormat="false" ht="11.25" hidden="false" customHeight="false" outlineLevel="0" collapsed="false">
      <c r="A10515" s="43" t="n">
        <v>316081549</v>
      </c>
      <c r="B10515" s="43" t="s">
        <v>16216</v>
      </c>
      <c r="C10515" s="43" t="n">
        <v>30872</v>
      </c>
      <c r="D10515" s="43" t="s">
        <v>8350</v>
      </c>
      <c r="E10515" s="43" t="n">
        <v>0.1589107</v>
      </c>
      <c r="F10515" s="43" t="n">
        <v>15.8910665</v>
      </c>
    </row>
    <row r="10516" customFormat="false" ht="11.25" hidden="false" customHeight="false" outlineLevel="0" collapsed="false">
      <c r="A10516" s="43" t="n">
        <v>316081549</v>
      </c>
      <c r="B10516" s="43" t="s">
        <v>16216</v>
      </c>
      <c r="C10516" s="43" t="n">
        <v>31036</v>
      </c>
      <c r="D10516" s="43" t="s">
        <v>8514</v>
      </c>
      <c r="E10516" s="43" t="n">
        <v>0.0138462</v>
      </c>
      <c r="F10516" s="43" t="n">
        <v>1.3846228</v>
      </c>
    </row>
    <row r="10517" customFormat="false" ht="11.25" hidden="false" customHeight="false" outlineLevel="0" collapsed="false">
      <c r="A10517" s="43" t="n">
        <v>316081549</v>
      </c>
      <c r="B10517" s="43" t="s">
        <v>16216</v>
      </c>
      <c r="C10517" s="43" t="n">
        <v>31549</v>
      </c>
      <c r="D10517" s="43" t="s">
        <v>9027</v>
      </c>
      <c r="E10517" s="43" t="n">
        <v>0.0347531</v>
      </c>
      <c r="F10517" s="43" t="n">
        <v>3.4753087</v>
      </c>
    </row>
    <row r="10518" customFormat="false" ht="11.25" hidden="false" customHeight="false" outlineLevel="0" collapsed="false">
      <c r="A10518" s="43" t="n">
        <v>316081549</v>
      </c>
      <c r="B10518" s="43" t="s">
        <v>16216</v>
      </c>
      <c r="C10518" s="43" t="n">
        <v>31630</v>
      </c>
      <c r="D10518" s="43" t="s">
        <v>9108</v>
      </c>
      <c r="E10518" s="43" t="n">
        <v>0.0624456</v>
      </c>
      <c r="F10518" s="43" t="n">
        <v>6.2445567</v>
      </c>
    </row>
    <row r="10519" customFormat="false" ht="11.25" hidden="false" customHeight="false" outlineLevel="0" collapsed="false">
      <c r="A10519" s="43" t="n">
        <v>316081549</v>
      </c>
      <c r="B10519" s="43" t="s">
        <v>16216</v>
      </c>
      <c r="C10519" s="43" t="n">
        <v>32179</v>
      </c>
      <c r="D10519" s="43" t="s">
        <v>9657</v>
      </c>
      <c r="E10519" s="43" t="n">
        <v>0.0080235</v>
      </c>
      <c r="F10519" s="43" t="n">
        <v>0.8023476</v>
      </c>
    </row>
    <row r="10520" customFormat="false" ht="11.25" hidden="false" customHeight="false" outlineLevel="0" collapsed="false">
      <c r="A10520" s="43" t="n">
        <v>316081549</v>
      </c>
      <c r="B10520" s="43" t="s">
        <v>16216</v>
      </c>
      <c r="C10520" s="43" t="n">
        <v>32320</v>
      </c>
      <c r="D10520" s="43" t="s">
        <v>9798</v>
      </c>
      <c r="E10520" s="43" t="n">
        <v>0.0237495</v>
      </c>
      <c r="F10520" s="43" t="n">
        <v>2.3749497</v>
      </c>
    </row>
    <row r="10521" customFormat="false" ht="11.25" hidden="false" customHeight="false" outlineLevel="0" collapsed="false">
      <c r="A10521" s="43" t="n">
        <v>316081549</v>
      </c>
      <c r="B10521" s="43" t="s">
        <v>16216</v>
      </c>
      <c r="C10521" s="43" t="n">
        <v>32343</v>
      </c>
      <c r="D10521" s="43" t="s">
        <v>9821</v>
      </c>
      <c r="E10521" s="43" t="n">
        <v>0.0156802</v>
      </c>
      <c r="F10521" s="43" t="n">
        <v>1.5680165</v>
      </c>
    </row>
    <row r="10522" customFormat="false" ht="11.25" hidden="false" customHeight="false" outlineLevel="0" collapsed="false">
      <c r="A10522" s="43" t="n">
        <v>316081549</v>
      </c>
      <c r="B10522" s="43" t="s">
        <v>16216</v>
      </c>
      <c r="C10522" s="43" t="n">
        <v>32368</v>
      </c>
      <c r="D10522" s="43" t="s">
        <v>9846</v>
      </c>
      <c r="E10522" s="43" t="n">
        <v>0.1314474</v>
      </c>
      <c r="F10522" s="43" t="n">
        <v>13.1447412</v>
      </c>
    </row>
    <row r="10523" customFormat="false" ht="11.25" hidden="false" customHeight="false" outlineLevel="0" collapsed="false">
      <c r="A10523" s="43" t="n">
        <v>316081549</v>
      </c>
      <c r="B10523" s="43" t="s">
        <v>16216</v>
      </c>
      <c r="C10523" s="43" t="n">
        <v>32452</v>
      </c>
      <c r="D10523" s="43" t="s">
        <v>9930</v>
      </c>
      <c r="E10523" s="43" t="n">
        <v>0.0143505</v>
      </c>
      <c r="F10523" s="43" t="n">
        <v>1.4350542</v>
      </c>
    </row>
    <row r="10524" customFormat="false" ht="11.25" hidden="false" customHeight="false" outlineLevel="0" collapsed="false">
      <c r="A10524" s="43" t="n">
        <v>316081549</v>
      </c>
      <c r="B10524" s="43" t="s">
        <v>16216</v>
      </c>
      <c r="C10524" s="43" t="n">
        <v>32454</v>
      </c>
      <c r="D10524" s="43" t="s">
        <v>9932</v>
      </c>
      <c r="E10524" s="43" t="n">
        <v>0.0088488</v>
      </c>
      <c r="F10524" s="43" t="n">
        <v>0.8848752</v>
      </c>
    </row>
    <row r="10525" customFormat="false" ht="11.25" hidden="false" customHeight="false" outlineLevel="0" collapsed="false">
      <c r="A10525" s="43" t="n">
        <v>316081549</v>
      </c>
      <c r="B10525" s="43" t="s">
        <v>16216</v>
      </c>
      <c r="C10525" s="43" t="n">
        <v>32858</v>
      </c>
      <c r="D10525" s="43" t="s">
        <v>10336</v>
      </c>
      <c r="E10525" s="43" t="n">
        <v>0.0445188</v>
      </c>
      <c r="F10525" s="43" t="n">
        <v>4.4518816</v>
      </c>
    </row>
    <row r="10526" customFormat="false" ht="11.25" hidden="false" customHeight="false" outlineLevel="0" collapsed="false">
      <c r="A10526" s="43" t="n">
        <v>316081549</v>
      </c>
      <c r="B10526" s="43" t="s">
        <v>16216</v>
      </c>
      <c r="C10526" s="43" t="n">
        <v>33084</v>
      </c>
      <c r="D10526" s="43" t="s">
        <v>10562</v>
      </c>
      <c r="E10526" s="43" t="n">
        <v>0.0134794</v>
      </c>
      <c r="F10526" s="43" t="n">
        <v>1.3479432</v>
      </c>
    </row>
    <row r="10527" customFormat="false" ht="11.25" hidden="false" customHeight="false" outlineLevel="0" collapsed="false">
      <c r="A10527" s="43" t="n">
        <v>317011445</v>
      </c>
      <c r="B10527" s="43" t="s">
        <v>16217</v>
      </c>
      <c r="C10527" s="43" t="n">
        <v>30499</v>
      </c>
      <c r="D10527" s="43" t="s">
        <v>7977</v>
      </c>
      <c r="E10527" s="43" t="n">
        <v>0.2265805</v>
      </c>
      <c r="F10527" s="43" t="n">
        <v>22.658052</v>
      </c>
    </row>
    <row r="10528" customFormat="false" ht="11.25" hidden="false" customHeight="false" outlineLevel="0" collapsed="false">
      <c r="A10528" s="43" t="n">
        <v>317011445</v>
      </c>
      <c r="B10528" s="43" t="s">
        <v>16217</v>
      </c>
      <c r="C10528" s="43" t="n">
        <v>31051</v>
      </c>
      <c r="D10528" s="43" t="s">
        <v>8529</v>
      </c>
      <c r="E10528" s="43" t="n">
        <v>0.0135057</v>
      </c>
      <c r="F10528" s="43" t="n">
        <v>1.3505736</v>
      </c>
    </row>
    <row r="10529" customFormat="false" ht="11.25" hidden="false" customHeight="false" outlineLevel="0" collapsed="false">
      <c r="A10529" s="43" t="n">
        <v>317011445</v>
      </c>
      <c r="B10529" s="43" t="s">
        <v>16217</v>
      </c>
      <c r="C10529" s="43" t="n">
        <v>31358</v>
      </c>
      <c r="D10529" s="43" t="s">
        <v>8836</v>
      </c>
      <c r="E10529" s="43" t="n">
        <v>0.1981322</v>
      </c>
      <c r="F10529" s="43" t="n">
        <v>19.8132223</v>
      </c>
    </row>
    <row r="10530" customFormat="false" ht="11.25" hidden="false" customHeight="false" outlineLevel="0" collapsed="false">
      <c r="A10530" s="43" t="n">
        <v>317011445</v>
      </c>
      <c r="B10530" s="43" t="s">
        <v>16217</v>
      </c>
      <c r="C10530" s="43" t="n">
        <v>32035</v>
      </c>
      <c r="D10530" s="43" t="s">
        <v>9513</v>
      </c>
      <c r="E10530" s="43" t="n">
        <v>0.0666667</v>
      </c>
      <c r="F10530" s="43" t="n">
        <v>6.6666657</v>
      </c>
    </row>
    <row r="10531" customFormat="false" ht="11.25" hidden="false" customHeight="false" outlineLevel="0" collapsed="false">
      <c r="A10531" s="43" t="n">
        <v>317011445</v>
      </c>
      <c r="B10531" s="43" t="s">
        <v>16217</v>
      </c>
      <c r="C10531" s="43" t="n">
        <v>32386</v>
      </c>
      <c r="D10531" s="43" t="s">
        <v>9864</v>
      </c>
      <c r="E10531" s="43" t="n">
        <v>0.0403735</v>
      </c>
      <c r="F10531" s="43" t="n">
        <v>4.0373527</v>
      </c>
    </row>
    <row r="10532" customFormat="false" ht="11.25" hidden="false" customHeight="false" outlineLevel="0" collapsed="false">
      <c r="A10532" s="43" t="n">
        <v>317011445</v>
      </c>
      <c r="B10532" s="43" t="s">
        <v>16217</v>
      </c>
      <c r="C10532" s="43" t="n">
        <v>32885</v>
      </c>
      <c r="D10532" s="43" t="s">
        <v>10363</v>
      </c>
      <c r="E10532" s="43" t="n">
        <v>0.1215518</v>
      </c>
      <c r="F10532" s="43" t="n">
        <v>12.1551764</v>
      </c>
    </row>
    <row r="10533" customFormat="false" ht="11.25" hidden="false" customHeight="false" outlineLevel="0" collapsed="false">
      <c r="A10533" s="43" t="n">
        <v>317011445</v>
      </c>
      <c r="B10533" s="43" t="s">
        <v>16217</v>
      </c>
      <c r="C10533" s="43" t="n">
        <v>32958</v>
      </c>
      <c r="D10533" s="43" t="s">
        <v>10436</v>
      </c>
      <c r="E10533" s="43" t="n">
        <v>0.0682471</v>
      </c>
      <c r="F10533" s="43" t="n">
        <v>6.8247054</v>
      </c>
    </row>
    <row r="10534" customFormat="false" ht="11.25" hidden="false" customHeight="false" outlineLevel="0" collapsed="false">
      <c r="A10534" s="43" t="n">
        <v>317011445</v>
      </c>
      <c r="B10534" s="43" t="s">
        <v>16217</v>
      </c>
      <c r="C10534" s="43" t="n">
        <v>33219</v>
      </c>
      <c r="D10534" s="43" t="s">
        <v>10697</v>
      </c>
      <c r="E10534" s="43" t="n">
        <v>0.2649425</v>
      </c>
      <c r="F10534" s="43" t="n">
        <v>26.4942519</v>
      </c>
    </row>
    <row r="10535" customFormat="false" ht="11.25" hidden="false" customHeight="false" outlineLevel="0" collapsed="false">
      <c r="A10535" s="43" t="n">
        <v>317011446</v>
      </c>
      <c r="B10535" s="43" t="s">
        <v>8293</v>
      </c>
      <c r="C10535" s="43" t="n">
        <v>30815</v>
      </c>
      <c r="D10535" s="43" t="s">
        <v>8293</v>
      </c>
      <c r="E10535" s="43" t="n">
        <v>0.3791448</v>
      </c>
      <c r="F10535" s="43" t="n">
        <v>37.9144827</v>
      </c>
    </row>
    <row r="10536" customFormat="false" ht="11.25" hidden="false" customHeight="false" outlineLevel="0" collapsed="false">
      <c r="A10536" s="43" t="n">
        <v>317011446</v>
      </c>
      <c r="B10536" s="43" t="s">
        <v>8293</v>
      </c>
      <c r="C10536" s="43" t="n">
        <v>31511</v>
      </c>
      <c r="D10536" s="43" t="s">
        <v>8989</v>
      </c>
      <c r="E10536" s="43" t="n">
        <v>0.6208552</v>
      </c>
      <c r="F10536" s="43" t="n">
        <v>62.0855173</v>
      </c>
    </row>
    <row r="10537" customFormat="false" ht="11.25" hidden="false" customHeight="false" outlineLevel="0" collapsed="false">
      <c r="A10537" s="43" t="n">
        <v>317011447</v>
      </c>
      <c r="B10537" s="43" t="s">
        <v>16218</v>
      </c>
      <c r="C10537" s="43" t="n">
        <v>30882</v>
      </c>
      <c r="D10537" s="43" t="s">
        <v>8360</v>
      </c>
      <c r="E10537" s="43" t="n">
        <v>0.1615212</v>
      </c>
      <c r="F10537" s="43" t="n">
        <v>16.1521175</v>
      </c>
    </row>
    <row r="10538" customFormat="false" ht="11.25" hidden="false" customHeight="false" outlineLevel="0" collapsed="false">
      <c r="A10538" s="43" t="n">
        <v>317011447</v>
      </c>
      <c r="B10538" s="43" t="s">
        <v>16218</v>
      </c>
      <c r="C10538" s="43" t="n">
        <v>31312</v>
      </c>
      <c r="D10538" s="43" t="s">
        <v>8790</v>
      </c>
      <c r="E10538" s="43" t="n">
        <v>0.8384788</v>
      </c>
      <c r="F10538" s="43" t="n">
        <v>83.8478825</v>
      </c>
    </row>
    <row r="10539" customFormat="false" ht="11.25" hidden="false" customHeight="false" outlineLevel="0" collapsed="false">
      <c r="A10539" s="43" t="n">
        <v>317011448</v>
      </c>
      <c r="B10539" s="43" t="s">
        <v>8594</v>
      </c>
      <c r="C10539" s="43" t="n">
        <v>31116</v>
      </c>
      <c r="D10539" s="43" t="s">
        <v>8594</v>
      </c>
      <c r="E10539" s="43" t="n">
        <v>0.9560381</v>
      </c>
      <c r="F10539" s="43" t="n">
        <v>95.603807</v>
      </c>
    </row>
    <row r="10540" customFormat="false" ht="11.25" hidden="false" customHeight="false" outlineLevel="0" collapsed="false">
      <c r="A10540" s="43" t="n">
        <v>317011448</v>
      </c>
      <c r="B10540" s="43" t="s">
        <v>8594</v>
      </c>
      <c r="C10540" s="43" t="n">
        <v>31659</v>
      </c>
      <c r="D10540" s="43" t="s">
        <v>9137</v>
      </c>
      <c r="E10540" s="43" t="n">
        <v>0.0439619</v>
      </c>
      <c r="F10540" s="43" t="n">
        <v>4.396193</v>
      </c>
    </row>
    <row r="10541" customFormat="false" ht="11.25" hidden="false" customHeight="false" outlineLevel="0" collapsed="false">
      <c r="A10541" s="43" t="n">
        <v>317011449</v>
      </c>
      <c r="B10541" s="43" t="s">
        <v>16219</v>
      </c>
      <c r="C10541" s="43" t="n">
        <v>30569</v>
      </c>
      <c r="D10541" s="43" t="s">
        <v>8047</v>
      </c>
      <c r="E10541" s="43" t="n">
        <v>0.0028016</v>
      </c>
      <c r="F10541" s="43" t="n">
        <v>0.2801556</v>
      </c>
    </row>
    <row r="10542" customFormat="false" ht="11.25" hidden="false" customHeight="false" outlineLevel="0" collapsed="false">
      <c r="A10542" s="43" t="n">
        <v>317011449</v>
      </c>
      <c r="B10542" s="43" t="s">
        <v>16219</v>
      </c>
      <c r="C10542" s="43" t="n">
        <v>30785</v>
      </c>
      <c r="D10542" s="43" t="s">
        <v>8263</v>
      </c>
      <c r="E10542" s="43" t="n">
        <v>0.0045136</v>
      </c>
      <c r="F10542" s="43" t="n">
        <v>0.4513622</v>
      </c>
    </row>
    <row r="10543" customFormat="false" ht="11.25" hidden="false" customHeight="false" outlineLevel="0" collapsed="false">
      <c r="A10543" s="43" t="n">
        <v>317011449</v>
      </c>
      <c r="B10543" s="43" t="s">
        <v>16219</v>
      </c>
      <c r="C10543" s="43" t="n">
        <v>31167</v>
      </c>
      <c r="D10543" s="43" t="s">
        <v>8645</v>
      </c>
      <c r="E10543" s="43" t="n">
        <v>0.0502723</v>
      </c>
      <c r="F10543" s="43" t="n">
        <v>5.027233</v>
      </c>
    </row>
    <row r="10544" customFormat="false" ht="11.25" hidden="false" customHeight="false" outlineLevel="0" collapsed="false">
      <c r="A10544" s="43" t="n">
        <v>317011449</v>
      </c>
      <c r="B10544" s="43" t="s">
        <v>16219</v>
      </c>
      <c r="C10544" s="43" t="n">
        <v>31226</v>
      </c>
      <c r="D10544" s="43" t="s">
        <v>8704</v>
      </c>
      <c r="E10544" s="43" t="n">
        <v>0.3106615</v>
      </c>
      <c r="F10544" s="43" t="n">
        <v>31.0661479</v>
      </c>
    </row>
    <row r="10545" customFormat="false" ht="11.25" hidden="false" customHeight="false" outlineLevel="0" collapsed="false">
      <c r="A10545" s="43" t="n">
        <v>317011449</v>
      </c>
      <c r="B10545" s="43" t="s">
        <v>16219</v>
      </c>
      <c r="C10545" s="43" t="n">
        <v>31227</v>
      </c>
      <c r="D10545" s="43" t="s">
        <v>8705</v>
      </c>
      <c r="E10545" s="43" t="n">
        <v>0.0026459</v>
      </c>
      <c r="F10545" s="43" t="n">
        <v>0.2645916</v>
      </c>
    </row>
    <row r="10546" customFormat="false" ht="11.25" hidden="false" customHeight="false" outlineLevel="0" collapsed="false">
      <c r="A10546" s="43" t="n">
        <v>317011449</v>
      </c>
      <c r="B10546" s="43" t="s">
        <v>16219</v>
      </c>
      <c r="C10546" s="43" t="n">
        <v>31562</v>
      </c>
      <c r="D10546" s="43" t="s">
        <v>9040</v>
      </c>
      <c r="E10546" s="43" t="n">
        <v>0.2762647</v>
      </c>
      <c r="F10546" s="43" t="n">
        <v>27.6264681</v>
      </c>
    </row>
    <row r="10547" customFormat="false" ht="11.25" hidden="false" customHeight="false" outlineLevel="0" collapsed="false">
      <c r="A10547" s="43" t="n">
        <v>317011449</v>
      </c>
      <c r="B10547" s="43" t="s">
        <v>16219</v>
      </c>
      <c r="C10547" s="43" t="n">
        <v>31674</v>
      </c>
      <c r="D10547" s="43" t="s">
        <v>9152</v>
      </c>
      <c r="E10547" s="43" t="n">
        <v>0.0085603</v>
      </c>
      <c r="F10547" s="43" t="n">
        <v>0.8560311</v>
      </c>
    </row>
    <row r="10548" customFormat="false" ht="11.25" hidden="false" customHeight="false" outlineLevel="0" collapsed="false">
      <c r="A10548" s="43" t="n">
        <v>317011449</v>
      </c>
      <c r="B10548" s="43" t="s">
        <v>16219</v>
      </c>
      <c r="C10548" s="43" t="n">
        <v>31825</v>
      </c>
      <c r="D10548" s="43" t="s">
        <v>9303</v>
      </c>
      <c r="E10548" s="43" t="n">
        <v>0.3442801</v>
      </c>
      <c r="F10548" s="43" t="n">
        <v>34.4280105</v>
      </c>
    </row>
    <row r="10549" customFormat="false" ht="11.25" hidden="false" customHeight="false" outlineLevel="0" collapsed="false">
      <c r="A10549" s="43" t="n">
        <v>317011450</v>
      </c>
      <c r="B10549" s="43" t="s">
        <v>16220</v>
      </c>
      <c r="C10549" s="43" t="n">
        <v>30265</v>
      </c>
      <c r="D10549" s="43" t="s">
        <v>7743</v>
      </c>
      <c r="E10549" s="43" t="n">
        <v>0.0049313</v>
      </c>
      <c r="F10549" s="43" t="n">
        <v>0.493134</v>
      </c>
    </row>
    <row r="10550" customFormat="false" ht="11.25" hidden="false" customHeight="false" outlineLevel="0" collapsed="false">
      <c r="A10550" s="43" t="n">
        <v>317011450</v>
      </c>
      <c r="B10550" s="43" t="s">
        <v>16220</v>
      </c>
      <c r="C10550" s="43" t="n">
        <v>30293</v>
      </c>
      <c r="D10550" s="43" t="s">
        <v>7771</v>
      </c>
      <c r="E10550" s="43" t="n">
        <v>0.071163</v>
      </c>
      <c r="F10550" s="43" t="n">
        <v>7.1163023</v>
      </c>
    </row>
    <row r="10551" customFormat="false" ht="11.25" hidden="false" customHeight="false" outlineLevel="0" collapsed="false">
      <c r="A10551" s="43" t="n">
        <v>317011450</v>
      </c>
      <c r="B10551" s="43" t="s">
        <v>16220</v>
      </c>
      <c r="C10551" s="43" t="n">
        <v>30473</v>
      </c>
      <c r="D10551" s="43" t="s">
        <v>7951</v>
      </c>
      <c r="E10551" s="43" t="n">
        <v>0.081405</v>
      </c>
      <c r="F10551" s="43" t="n">
        <v>8.1405015</v>
      </c>
    </row>
    <row r="10552" customFormat="false" ht="11.25" hidden="false" customHeight="false" outlineLevel="0" collapsed="false">
      <c r="A10552" s="43" t="n">
        <v>317011450</v>
      </c>
      <c r="B10552" s="43" t="s">
        <v>16220</v>
      </c>
      <c r="C10552" s="43" t="n">
        <v>30569</v>
      </c>
      <c r="D10552" s="43" t="s">
        <v>8047</v>
      </c>
      <c r="E10552" s="43" t="n">
        <v>0.0257947</v>
      </c>
      <c r="F10552" s="43" t="n">
        <v>2.5794696</v>
      </c>
    </row>
    <row r="10553" customFormat="false" ht="11.25" hidden="false" customHeight="false" outlineLevel="0" collapsed="false">
      <c r="A10553" s="43" t="n">
        <v>317011450</v>
      </c>
      <c r="B10553" s="43" t="s">
        <v>16220</v>
      </c>
      <c r="C10553" s="43" t="n">
        <v>31121</v>
      </c>
      <c r="D10553" s="43" t="s">
        <v>8599</v>
      </c>
      <c r="E10553" s="43" t="n">
        <v>0.0377058</v>
      </c>
      <c r="F10553" s="43" t="n">
        <v>3.7705763</v>
      </c>
    </row>
    <row r="10554" customFormat="false" ht="11.25" hidden="false" customHeight="false" outlineLevel="0" collapsed="false">
      <c r="A10554" s="43" t="n">
        <v>317011450</v>
      </c>
      <c r="B10554" s="43" t="s">
        <v>16220</v>
      </c>
      <c r="C10554" s="43" t="n">
        <v>31342</v>
      </c>
      <c r="D10554" s="43" t="s">
        <v>8820</v>
      </c>
      <c r="E10554" s="43" t="n">
        <v>0.6164176</v>
      </c>
      <c r="F10554" s="43" t="n">
        <v>61.6417622</v>
      </c>
    </row>
    <row r="10555" customFormat="false" ht="11.25" hidden="false" customHeight="false" outlineLevel="0" collapsed="false">
      <c r="A10555" s="43" t="n">
        <v>317011450</v>
      </c>
      <c r="B10555" s="43" t="s">
        <v>16220</v>
      </c>
      <c r="C10555" s="43" t="n">
        <v>31575</v>
      </c>
      <c r="D10555" s="43" t="s">
        <v>9053</v>
      </c>
      <c r="E10555" s="43" t="n">
        <v>0.1222214</v>
      </c>
      <c r="F10555" s="43" t="n">
        <v>12.2221425</v>
      </c>
    </row>
    <row r="10556" customFormat="false" ht="11.25" hidden="false" customHeight="false" outlineLevel="0" collapsed="false">
      <c r="A10556" s="43" t="n">
        <v>317011450</v>
      </c>
      <c r="B10556" s="43" t="s">
        <v>16220</v>
      </c>
      <c r="C10556" s="43" t="n">
        <v>31824</v>
      </c>
      <c r="D10556" s="43" t="s">
        <v>9302</v>
      </c>
      <c r="E10556" s="43" t="n">
        <v>0.0373264</v>
      </c>
      <c r="F10556" s="43" t="n">
        <v>3.732645</v>
      </c>
    </row>
    <row r="10557" customFormat="false" ht="11.25" hidden="false" customHeight="false" outlineLevel="0" collapsed="false">
      <c r="A10557" s="43" t="n">
        <v>317011450</v>
      </c>
      <c r="B10557" s="43" t="s">
        <v>16220</v>
      </c>
      <c r="C10557" s="43" t="n">
        <v>32644</v>
      </c>
      <c r="D10557" s="43" t="s">
        <v>10122</v>
      </c>
      <c r="E10557" s="43" t="n">
        <v>0.0004552</v>
      </c>
      <c r="F10557" s="43" t="n">
        <v>0.0455201</v>
      </c>
    </row>
    <row r="10558" customFormat="false" ht="11.25" hidden="false" customHeight="false" outlineLevel="0" collapsed="false">
      <c r="A10558" s="43" t="n">
        <v>317011450</v>
      </c>
      <c r="B10558" s="43" t="s">
        <v>16220</v>
      </c>
      <c r="C10558" s="43" t="n">
        <v>33176</v>
      </c>
      <c r="D10558" s="43" t="s">
        <v>10654</v>
      </c>
      <c r="E10558" s="43" t="n">
        <v>0.0025795</v>
      </c>
      <c r="F10558" s="43" t="n">
        <v>0.2579466</v>
      </c>
    </row>
    <row r="10559" customFormat="false" ht="11.25" hidden="false" customHeight="false" outlineLevel="0" collapsed="false">
      <c r="A10559" s="43" t="n">
        <v>317011451</v>
      </c>
      <c r="B10559" s="43" t="s">
        <v>16221</v>
      </c>
      <c r="C10559" s="43" t="n">
        <v>30009</v>
      </c>
      <c r="D10559" s="43" t="s">
        <v>7487</v>
      </c>
      <c r="E10559" s="43" t="n">
        <v>0.0765445</v>
      </c>
      <c r="F10559" s="43" t="n">
        <v>7.6544513</v>
      </c>
    </row>
    <row r="10560" customFormat="false" ht="11.25" hidden="false" customHeight="false" outlineLevel="0" collapsed="false">
      <c r="A10560" s="43" t="n">
        <v>317011451</v>
      </c>
      <c r="B10560" s="43" t="s">
        <v>16221</v>
      </c>
      <c r="C10560" s="43" t="n">
        <v>30129</v>
      </c>
      <c r="D10560" s="43" t="s">
        <v>7607</v>
      </c>
      <c r="E10560" s="43" t="n">
        <v>0.0137973</v>
      </c>
      <c r="F10560" s="43" t="n">
        <v>1.3797346</v>
      </c>
    </row>
    <row r="10561" customFormat="false" ht="11.25" hidden="false" customHeight="false" outlineLevel="0" collapsed="false">
      <c r="A10561" s="43" t="n">
        <v>317011451</v>
      </c>
      <c r="B10561" s="43" t="s">
        <v>16221</v>
      </c>
      <c r="C10561" s="43" t="n">
        <v>30267</v>
      </c>
      <c r="D10561" s="43" t="s">
        <v>7745</v>
      </c>
      <c r="E10561" s="43" t="n">
        <v>0.0018455</v>
      </c>
      <c r="F10561" s="43" t="n">
        <v>0.1845505</v>
      </c>
    </row>
    <row r="10562" customFormat="false" ht="11.25" hidden="false" customHeight="false" outlineLevel="0" collapsed="false">
      <c r="A10562" s="43" t="n">
        <v>317011451</v>
      </c>
      <c r="B10562" s="43" t="s">
        <v>16221</v>
      </c>
      <c r="C10562" s="43" t="n">
        <v>30285</v>
      </c>
      <c r="D10562" s="43" t="s">
        <v>7763</v>
      </c>
      <c r="E10562" s="43" t="n">
        <v>0.0166095</v>
      </c>
      <c r="F10562" s="43" t="n">
        <v>1.6609544</v>
      </c>
    </row>
    <row r="10563" customFormat="false" ht="11.25" hidden="false" customHeight="false" outlineLevel="0" collapsed="false">
      <c r="A10563" s="43" t="n">
        <v>317011451</v>
      </c>
      <c r="B10563" s="43" t="s">
        <v>16221</v>
      </c>
      <c r="C10563" s="43" t="n">
        <v>30478</v>
      </c>
      <c r="D10563" s="43" t="s">
        <v>7956</v>
      </c>
      <c r="E10563" s="43" t="n">
        <v>0.0057123</v>
      </c>
      <c r="F10563" s="43" t="n">
        <v>0.5712278</v>
      </c>
    </row>
    <row r="10564" customFormat="false" ht="11.25" hidden="false" customHeight="false" outlineLevel="0" collapsed="false">
      <c r="A10564" s="43" t="n">
        <v>317011451</v>
      </c>
      <c r="B10564" s="43" t="s">
        <v>16221</v>
      </c>
      <c r="C10564" s="43" t="n">
        <v>30551</v>
      </c>
      <c r="D10564" s="43" t="s">
        <v>8029</v>
      </c>
      <c r="E10564" s="43" t="n">
        <v>0.0117761</v>
      </c>
      <c r="F10564" s="43" t="n">
        <v>1.177608</v>
      </c>
    </row>
    <row r="10565" customFormat="false" ht="11.25" hidden="false" customHeight="false" outlineLevel="0" collapsed="false">
      <c r="A10565" s="43" t="n">
        <v>317011451</v>
      </c>
      <c r="B10565" s="43" t="s">
        <v>16221</v>
      </c>
      <c r="C10565" s="43" t="n">
        <v>30838</v>
      </c>
      <c r="D10565" s="43" t="s">
        <v>8316</v>
      </c>
      <c r="E10565" s="43" t="n">
        <v>0.0072941</v>
      </c>
      <c r="F10565" s="43" t="n">
        <v>0.7294139</v>
      </c>
    </row>
    <row r="10566" customFormat="false" ht="11.25" hidden="false" customHeight="false" outlineLevel="0" collapsed="false">
      <c r="A10566" s="43" t="n">
        <v>317011451</v>
      </c>
      <c r="B10566" s="43" t="s">
        <v>16221</v>
      </c>
      <c r="C10566" s="43" t="n">
        <v>30935</v>
      </c>
      <c r="D10566" s="43" t="s">
        <v>8413</v>
      </c>
      <c r="E10566" s="43" t="n">
        <v>0.0025486</v>
      </c>
      <c r="F10566" s="43" t="n">
        <v>0.2548555</v>
      </c>
    </row>
    <row r="10567" customFormat="false" ht="11.25" hidden="false" customHeight="false" outlineLevel="0" collapsed="false">
      <c r="A10567" s="43" t="n">
        <v>317011451</v>
      </c>
      <c r="B10567" s="43" t="s">
        <v>16221</v>
      </c>
      <c r="C10567" s="43" t="n">
        <v>30954</v>
      </c>
      <c r="D10567" s="43" t="s">
        <v>8432</v>
      </c>
      <c r="E10567" s="43" t="n">
        <v>0.0013182</v>
      </c>
      <c r="F10567" s="43" t="n">
        <v>0.1318218</v>
      </c>
    </row>
    <row r="10568" customFormat="false" ht="11.25" hidden="false" customHeight="false" outlineLevel="0" collapsed="false">
      <c r="A10568" s="43" t="n">
        <v>317011451</v>
      </c>
      <c r="B10568" s="43" t="s">
        <v>16221</v>
      </c>
      <c r="C10568" s="43" t="n">
        <v>31047</v>
      </c>
      <c r="D10568" s="43" t="s">
        <v>8525</v>
      </c>
      <c r="E10568" s="43" t="n">
        <v>0.0029001</v>
      </c>
      <c r="F10568" s="43" t="n">
        <v>0.2900079</v>
      </c>
    </row>
    <row r="10569" customFormat="false" ht="11.25" hidden="false" customHeight="false" outlineLevel="0" collapsed="false">
      <c r="A10569" s="43" t="n">
        <v>317011451</v>
      </c>
      <c r="B10569" s="43" t="s">
        <v>16221</v>
      </c>
      <c r="C10569" s="43" t="n">
        <v>31058</v>
      </c>
      <c r="D10569" s="43" t="s">
        <v>8536</v>
      </c>
      <c r="E10569" s="43" t="n">
        <v>0.0193339</v>
      </c>
      <c r="F10569" s="43" t="n">
        <v>1.9333858</v>
      </c>
    </row>
    <row r="10570" customFormat="false" ht="11.25" hidden="false" customHeight="false" outlineLevel="0" collapsed="false">
      <c r="A10570" s="43" t="n">
        <v>317011451</v>
      </c>
      <c r="B10570" s="43" t="s">
        <v>16221</v>
      </c>
      <c r="C10570" s="43" t="n">
        <v>31069</v>
      </c>
      <c r="D10570" s="43" t="s">
        <v>8547</v>
      </c>
      <c r="E10570" s="43" t="n">
        <v>0.0045698</v>
      </c>
      <c r="F10570" s="43" t="n">
        <v>0.4569822</v>
      </c>
    </row>
    <row r="10571" customFormat="false" ht="11.25" hidden="false" customHeight="false" outlineLevel="0" collapsed="false">
      <c r="A10571" s="43" t="n">
        <v>317011451</v>
      </c>
      <c r="B10571" s="43" t="s">
        <v>16221</v>
      </c>
      <c r="C10571" s="43" t="n">
        <v>31239</v>
      </c>
      <c r="D10571" s="43" t="s">
        <v>8717</v>
      </c>
      <c r="E10571" s="43" t="n">
        <v>0.055453</v>
      </c>
      <c r="F10571" s="43" t="n">
        <v>5.5453048</v>
      </c>
    </row>
    <row r="10572" customFormat="false" ht="11.25" hidden="false" customHeight="false" outlineLevel="0" collapsed="false">
      <c r="A10572" s="43" t="n">
        <v>317011451</v>
      </c>
      <c r="B10572" s="43" t="s">
        <v>16221</v>
      </c>
      <c r="C10572" s="43" t="n">
        <v>31328</v>
      </c>
      <c r="D10572" s="43" t="s">
        <v>8806</v>
      </c>
      <c r="E10572" s="43" t="n">
        <v>0.0932419</v>
      </c>
      <c r="F10572" s="43" t="n">
        <v>9.3241921</v>
      </c>
    </row>
    <row r="10573" customFormat="false" ht="11.25" hidden="false" customHeight="false" outlineLevel="0" collapsed="false">
      <c r="A10573" s="43" t="n">
        <v>317011451</v>
      </c>
      <c r="B10573" s="43" t="s">
        <v>16221</v>
      </c>
      <c r="C10573" s="43" t="n">
        <v>31329</v>
      </c>
      <c r="D10573" s="43" t="s">
        <v>8807</v>
      </c>
      <c r="E10573" s="43" t="n">
        <v>0.047368</v>
      </c>
      <c r="F10573" s="43" t="n">
        <v>4.7367956</v>
      </c>
    </row>
    <row r="10574" customFormat="false" ht="11.25" hidden="false" customHeight="false" outlineLevel="0" collapsed="false">
      <c r="A10574" s="43" t="n">
        <v>317011451</v>
      </c>
      <c r="B10574" s="43" t="s">
        <v>16221</v>
      </c>
      <c r="C10574" s="43" t="n">
        <v>31409</v>
      </c>
      <c r="D10574" s="43" t="s">
        <v>8887</v>
      </c>
      <c r="E10574" s="43" t="n">
        <v>0.0061517</v>
      </c>
      <c r="F10574" s="43" t="n">
        <v>0.6151685</v>
      </c>
    </row>
    <row r="10575" customFormat="false" ht="11.25" hidden="false" customHeight="false" outlineLevel="0" collapsed="false">
      <c r="A10575" s="43" t="n">
        <v>317011451</v>
      </c>
      <c r="B10575" s="43" t="s">
        <v>16221</v>
      </c>
      <c r="C10575" s="43" t="n">
        <v>31422</v>
      </c>
      <c r="D10575" s="43" t="s">
        <v>8900</v>
      </c>
      <c r="E10575" s="43" t="n">
        <v>0.0138852</v>
      </c>
      <c r="F10575" s="43" t="n">
        <v>1.3885231</v>
      </c>
    </row>
    <row r="10576" customFormat="false" ht="11.25" hidden="false" customHeight="false" outlineLevel="0" collapsed="false">
      <c r="A10576" s="43" t="n">
        <v>317011451</v>
      </c>
      <c r="B10576" s="43" t="s">
        <v>16221</v>
      </c>
      <c r="C10576" s="43" t="n">
        <v>31477</v>
      </c>
      <c r="D10576" s="43" t="s">
        <v>8955</v>
      </c>
      <c r="E10576" s="43" t="n">
        <v>0.0045698</v>
      </c>
      <c r="F10576" s="43" t="n">
        <v>0.4569822</v>
      </c>
    </row>
    <row r="10577" customFormat="false" ht="11.25" hidden="false" customHeight="false" outlineLevel="0" collapsed="false">
      <c r="A10577" s="43" t="n">
        <v>317011451</v>
      </c>
      <c r="B10577" s="43" t="s">
        <v>16221</v>
      </c>
      <c r="C10577" s="43" t="n">
        <v>31664</v>
      </c>
      <c r="D10577" s="43" t="s">
        <v>9142</v>
      </c>
      <c r="E10577" s="43" t="n">
        <v>0.0070305</v>
      </c>
      <c r="F10577" s="43" t="n">
        <v>0.7030496</v>
      </c>
    </row>
    <row r="10578" customFormat="false" ht="11.25" hidden="false" customHeight="false" outlineLevel="0" collapsed="false">
      <c r="A10578" s="43" t="n">
        <v>317011451</v>
      </c>
      <c r="B10578" s="43" t="s">
        <v>16221</v>
      </c>
      <c r="C10578" s="43" t="n">
        <v>31672</v>
      </c>
      <c r="D10578" s="43" t="s">
        <v>9150</v>
      </c>
      <c r="E10578" s="43" t="n">
        <v>0.0072941</v>
      </c>
      <c r="F10578" s="43" t="n">
        <v>0.7294139</v>
      </c>
    </row>
    <row r="10579" customFormat="false" ht="11.25" hidden="false" customHeight="false" outlineLevel="0" collapsed="false">
      <c r="A10579" s="43" t="n">
        <v>317011451</v>
      </c>
      <c r="B10579" s="43" t="s">
        <v>16221</v>
      </c>
      <c r="C10579" s="43" t="n">
        <v>31690</v>
      </c>
      <c r="D10579" s="43" t="s">
        <v>9168</v>
      </c>
      <c r="E10579" s="43" t="n">
        <v>0.0083487</v>
      </c>
      <c r="F10579" s="43" t="n">
        <v>0.8348713</v>
      </c>
    </row>
    <row r="10580" customFormat="false" ht="11.25" hidden="false" customHeight="false" outlineLevel="0" collapsed="false">
      <c r="A10580" s="43" t="n">
        <v>317011451</v>
      </c>
      <c r="B10580" s="43" t="s">
        <v>16221</v>
      </c>
      <c r="C10580" s="43" t="n">
        <v>31709</v>
      </c>
      <c r="D10580" s="43" t="s">
        <v>9187</v>
      </c>
      <c r="E10580" s="43" t="n">
        <v>0.0224097</v>
      </c>
      <c r="F10580" s="43" t="n">
        <v>2.2409703</v>
      </c>
    </row>
    <row r="10581" customFormat="false" ht="11.25" hidden="false" customHeight="false" outlineLevel="0" collapsed="false">
      <c r="A10581" s="43" t="n">
        <v>317011451</v>
      </c>
      <c r="B10581" s="43" t="s">
        <v>16221</v>
      </c>
      <c r="C10581" s="43" t="n">
        <v>31728</v>
      </c>
      <c r="D10581" s="43" t="s">
        <v>9206</v>
      </c>
      <c r="E10581" s="43" t="n">
        <v>0.0131822</v>
      </c>
      <c r="F10581" s="43" t="n">
        <v>1.3182178</v>
      </c>
    </row>
    <row r="10582" customFormat="false" ht="11.25" hidden="false" customHeight="false" outlineLevel="0" collapsed="false">
      <c r="A10582" s="43" t="n">
        <v>317011451</v>
      </c>
      <c r="B10582" s="43" t="s">
        <v>16221</v>
      </c>
      <c r="C10582" s="43" t="n">
        <v>32046</v>
      </c>
      <c r="D10582" s="43" t="s">
        <v>9524</v>
      </c>
      <c r="E10582" s="43" t="n">
        <v>0.0093154</v>
      </c>
      <c r="F10582" s="43" t="n">
        <v>0.9315406</v>
      </c>
    </row>
    <row r="10583" customFormat="false" ht="11.25" hidden="false" customHeight="false" outlineLevel="0" collapsed="false">
      <c r="A10583" s="43" t="n">
        <v>317011451</v>
      </c>
      <c r="B10583" s="43" t="s">
        <v>16221</v>
      </c>
      <c r="C10583" s="43" t="n">
        <v>32056</v>
      </c>
      <c r="D10583" s="43" t="s">
        <v>9534</v>
      </c>
      <c r="E10583" s="43" t="n">
        <v>0.0135337</v>
      </c>
      <c r="F10583" s="43" t="n">
        <v>1.3533703</v>
      </c>
    </row>
    <row r="10584" customFormat="false" ht="11.25" hidden="false" customHeight="false" outlineLevel="0" collapsed="false">
      <c r="A10584" s="43" t="n">
        <v>317011451</v>
      </c>
      <c r="B10584" s="43" t="s">
        <v>16221</v>
      </c>
      <c r="C10584" s="43" t="n">
        <v>32101</v>
      </c>
      <c r="D10584" s="43" t="s">
        <v>9579</v>
      </c>
      <c r="E10584" s="43" t="n">
        <v>0.0552773</v>
      </c>
      <c r="F10584" s="43" t="n">
        <v>5.5277251</v>
      </c>
    </row>
    <row r="10585" customFormat="false" ht="11.25" hidden="false" customHeight="false" outlineLevel="0" collapsed="false">
      <c r="A10585" s="43" t="n">
        <v>317011451</v>
      </c>
      <c r="B10585" s="43" t="s">
        <v>16221</v>
      </c>
      <c r="C10585" s="43" t="n">
        <v>32361</v>
      </c>
      <c r="D10585" s="43" t="s">
        <v>9839</v>
      </c>
      <c r="E10585" s="43" t="n">
        <v>0.0725899</v>
      </c>
      <c r="F10585" s="43" t="n">
        <v>7.2589867</v>
      </c>
    </row>
    <row r="10586" customFormat="false" ht="11.25" hidden="false" customHeight="false" outlineLevel="0" collapsed="false">
      <c r="A10586" s="43" t="n">
        <v>317011451</v>
      </c>
      <c r="B10586" s="43" t="s">
        <v>16221</v>
      </c>
      <c r="C10586" s="43" t="n">
        <v>32380</v>
      </c>
      <c r="D10586" s="43" t="s">
        <v>9858</v>
      </c>
      <c r="E10586" s="43" t="n">
        <v>0.0349767</v>
      </c>
      <c r="F10586" s="43" t="n">
        <v>3.497671</v>
      </c>
    </row>
    <row r="10587" customFormat="false" ht="11.25" hidden="false" customHeight="false" outlineLevel="0" collapsed="false">
      <c r="A10587" s="43" t="n">
        <v>317011451</v>
      </c>
      <c r="B10587" s="43" t="s">
        <v>16221</v>
      </c>
      <c r="C10587" s="43" t="n">
        <v>32386</v>
      </c>
      <c r="D10587" s="43" t="s">
        <v>9864</v>
      </c>
      <c r="E10587" s="43" t="n">
        <v>0.0284735</v>
      </c>
      <c r="F10587" s="43" t="n">
        <v>2.8473503</v>
      </c>
    </row>
    <row r="10588" customFormat="false" ht="11.25" hidden="false" customHeight="false" outlineLevel="0" collapsed="false">
      <c r="A10588" s="43" t="n">
        <v>317011451</v>
      </c>
      <c r="B10588" s="43" t="s">
        <v>16221</v>
      </c>
      <c r="C10588" s="43" t="n">
        <v>32455</v>
      </c>
      <c r="D10588" s="43" t="s">
        <v>9933</v>
      </c>
      <c r="E10588" s="43" t="n">
        <v>0.0058002</v>
      </c>
      <c r="F10588" s="43" t="n">
        <v>0.5800158</v>
      </c>
    </row>
    <row r="10589" customFormat="false" ht="11.25" hidden="false" customHeight="false" outlineLevel="0" collapsed="false">
      <c r="A10589" s="43" t="n">
        <v>317011451</v>
      </c>
      <c r="B10589" s="43" t="s">
        <v>16221</v>
      </c>
      <c r="C10589" s="43" t="n">
        <v>32475</v>
      </c>
      <c r="D10589" s="43" t="s">
        <v>9953</v>
      </c>
      <c r="E10589" s="43" t="n">
        <v>0.0076457</v>
      </c>
      <c r="F10589" s="43" t="n">
        <v>0.7645663</v>
      </c>
    </row>
    <row r="10590" customFormat="false" ht="11.25" hidden="false" customHeight="false" outlineLevel="0" collapsed="false">
      <c r="A10590" s="43" t="n">
        <v>317011451</v>
      </c>
      <c r="B10590" s="43" t="s">
        <v>16221</v>
      </c>
      <c r="C10590" s="43" t="n">
        <v>32477</v>
      </c>
      <c r="D10590" s="43" t="s">
        <v>9955</v>
      </c>
      <c r="E10590" s="43" t="n">
        <v>0.0038668</v>
      </c>
      <c r="F10590" s="43" t="n">
        <v>0.3866772</v>
      </c>
    </row>
    <row r="10591" customFormat="false" ht="11.25" hidden="false" customHeight="false" outlineLevel="0" collapsed="false">
      <c r="A10591" s="43" t="n">
        <v>317011451</v>
      </c>
      <c r="B10591" s="43" t="s">
        <v>16221</v>
      </c>
      <c r="C10591" s="43" t="n">
        <v>32489</v>
      </c>
      <c r="D10591" s="43" t="s">
        <v>9967</v>
      </c>
      <c r="E10591" s="43" t="n">
        <v>0.0164338</v>
      </c>
      <c r="F10591" s="43" t="n">
        <v>1.6433781</v>
      </c>
    </row>
    <row r="10592" customFormat="false" ht="11.25" hidden="false" customHeight="false" outlineLevel="0" collapsed="false">
      <c r="A10592" s="43" t="n">
        <v>317011451</v>
      </c>
      <c r="B10592" s="43" t="s">
        <v>16221</v>
      </c>
      <c r="C10592" s="43" t="n">
        <v>32563</v>
      </c>
      <c r="D10592" s="43" t="s">
        <v>10041</v>
      </c>
      <c r="E10592" s="43" t="n">
        <v>0.0014061</v>
      </c>
      <c r="F10592" s="43" t="n">
        <v>0.1406099</v>
      </c>
    </row>
    <row r="10593" customFormat="false" ht="11.25" hidden="false" customHeight="false" outlineLevel="0" collapsed="false">
      <c r="A10593" s="43" t="n">
        <v>317011451</v>
      </c>
      <c r="B10593" s="43" t="s">
        <v>16221</v>
      </c>
      <c r="C10593" s="43" t="n">
        <v>32589</v>
      </c>
      <c r="D10593" s="43" t="s">
        <v>10067</v>
      </c>
      <c r="E10593" s="43" t="n">
        <v>0.0157307</v>
      </c>
      <c r="F10593" s="43" t="n">
        <v>1.5730731</v>
      </c>
    </row>
    <row r="10594" customFormat="false" ht="11.25" hidden="false" customHeight="false" outlineLevel="0" collapsed="false">
      <c r="A10594" s="43" t="n">
        <v>317011451</v>
      </c>
      <c r="B10594" s="43" t="s">
        <v>16221</v>
      </c>
      <c r="C10594" s="43" t="n">
        <v>32691</v>
      </c>
      <c r="D10594" s="43" t="s">
        <v>10169</v>
      </c>
      <c r="E10594" s="43" t="n">
        <v>0.0043062</v>
      </c>
      <c r="F10594" s="43" t="n">
        <v>0.4306177</v>
      </c>
    </row>
    <row r="10595" customFormat="false" ht="11.25" hidden="false" customHeight="false" outlineLevel="0" collapsed="false">
      <c r="A10595" s="43" t="n">
        <v>317011451</v>
      </c>
      <c r="B10595" s="43" t="s">
        <v>16221</v>
      </c>
      <c r="C10595" s="43" t="n">
        <v>32938</v>
      </c>
      <c r="D10595" s="43" t="s">
        <v>10416</v>
      </c>
      <c r="E10595" s="43" t="n">
        <v>0.0150277</v>
      </c>
      <c r="F10595" s="43" t="n">
        <v>1.5027683</v>
      </c>
    </row>
    <row r="10596" customFormat="false" ht="11.25" hidden="false" customHeight="false" outlineLevel="0" collapsed="false">
      <c r="A10596" s="43" t="n">
        <v>317011451</v>
      </c>
      <c r="B10596" s="43" t="s">
        <v>16221</v>
      </c>
      <c r="C10596" s="43" t="n">
        <v>32944</v>
      </c>
      <c r="D10596" s="43" t="s">
        <v>10422</v>
      </c>
      <c r="E10596" s="43" t="n">
        <v>0.0477195</v>
      </c>
      <c r="F10596" s="43" t="n">
        <v>4.7719482</v>
      </c>
    </row>
    <row r="10597" customFormat="false" ht="11.25" hidden="false" customHeight="false" outlineLevel="0" collapsed="false">
      <c r="A10597" s="43" t="n">
        <v>317011451</v>
      </c>
      <c r="B10597" s="43" t="s">
        <v>16221</v>
      </c>
      <c r="C10597" s="43" t="n">
        <v>32949</v>
      </c>
      <c r="D10597" s="43" t="s">
        <v>10427</v>
      </c>
      <c r="E10597" s="43" t="n">
        <v>0.0208278</v>
      </c>
      <c r="F10597" s="43" t="n">
        <v>2.0827842</v>
      </c>
    </row>
    <row r="10598" customFormat="false" ht="11.25" hidden="false" customHeight="false" outlineLevel="0" collapsed="false">
      <c r="A10598" s="43" t="n">
        <v>317011451</v>
      </c>
      <c r="B10598" s="43" t="s">
        <v>16221</v>
      </c>
      <c r="C10598" s="43" t="n">
        <v>32965</v>
      </c>
      <c r="D10598" s="43" t="s">
        <v>10443</v>
      </c>
      <c r="E10598" s="43" t="n">
        <v>0.0092275</v>
      </c>
      <c r="F10598" s="43" t="n">
        <v>0.9227525</v>
      </c>
    </row>
    <row r="10599" customFormat="false" ht="11.25" hidden="false" customHeight="false" outlineLevel="0" collapsed="false">
      <c r="A10599" s="43" t="n">
        <v>317011451</v>
      </c>
      <c r="B10599" s="43" t="s">
        <v>16221</v>
      </c>
      <c r="C10599" s="43" t="n">
        <v>32980</v>
      </c>
      <c r="D10599" s="43" t="s">
        <v>10458</v>
      </c>
      <c r="E10599" s="43" t="n">
        <v>0.0050092</v>
      </c>
      <c r="F10599" s="43" t="n">
        <v>0.5009228</v>
      </c>
    </row>
    <row r="10600" customFormat="false" ht="11.25" hidden="false" customHeight="false" outlineLevel="0" collapsed="false">
      <c r="A10600" s="43" t="n">
        <v>317011451</v>
      </c>
      <c r="B10600" s="43" t="s">
        <v>16221</v>
      </c>
      <c r="C10600" s="43" t="n">
        <v>33066</v>
      </c>
      <c r="D10600" s="43" t="s">
        <v>10544</v>
      </c>
      <c r="E10600" s="43" t="n">
        <v>0.0012303</v>
      </c>
      <c r="F10600" s="43" t="n">
        <v>0.1230337</v>
      </c>
    </row>
    <row r="10601" customFormat="false" ht="11.25" hidden="false" customHeight="false" outlineLevel="0" collapsed="false">
      <c r="A10601" s="43" t="n">
        <v>317011451</v>
      </c>
      <c r="B10601" s="43" t="s">
        <v>16221</v>
      </c>
      <c r="C10601" s="43" t="n">
        <v>33090</v>
      </c>
      <c r="D10601" s="43" t="s">
        <v>10568</v>
      </c>
      <c r="E10601" s="43" t="n">
        <v>0.0018455</v>
      </c>
      <c r="F10601" s="43" t="n">
        <v>0.1845505</v>
      </c>
    </row>
    <row r="10602" customFormat="false" ht="11.25" hidden="false" customHeight="false" outlineLevel="0" collapsed="false">
      <c r="A10602" s="43" t="n">
        <v>317011451</v>
      </c>
      <c r="B10602" s="43" t="s">
        <v>16221</v>
      </c>
      <c r="C10602" s="43" t="n">
        <v>33130</v>
      </c>
      <c r="D10602" s="43" t="s">
        <v>10608</v>
      </c>
      <c r="E10602" s="43" t="n">
        <v>0.0127428</v>
      </c>
      <c r="F10602" s="43" t="n">
        <v>1.2742771</v>
      </c>
    </row>
    <row r="10603" customFormat="false" ht="11.25" hidden="false" customHeight="false" outlineLevel="0" collapsed="false">
      <c r="A10603" s="43" t="n">
        <v>317011451</v>
      </c>
      <c r="B10603" s="43" t="s">
        <v>16221</v>
      </c>
      <c r="C10603" s="43" t="n">
        <v>33133</v>
      </c>
      <c r="D10603" s="43" t="s">
        <v>10611</v>
      </c>
      <c r="E10603" s="43" t="n">
        <v>0.1624923</v>
      </c>
      <c r="F10603" s="43" t="n">
        <v>16.2492302</v>
      </c>
    </row>
    <row r="10604" customFormat="false" ht="11.25" hidden="false" customHeight="false" outlineLevel="0" collapsed="false">
      <c r="A10604" s="43" t="n">
        <v>317011451</v>
      </c>
      <c r="B10604" s="43" t="s">
        <v>16221</v>
      </c>
      <c r="C10604" s="43" t="n">
        <v>33158</v>
      </c>
      <c r="D10604" s="43" t="s">
        <v>10636</v>
      </c>
      <c r="E10604" s="43" t="n">
        <v>0.0017576</v>
      </c>
      <c r="F10604" s="43" t="n">
        <v>0.1757624</v>
      </c>
    </row>
    <row r="10605" customFormat="false" ht="11.25" hidden="false" customHeight="false" outlineLevel="0" collapsed="false">
      <c r="A10605" s="43" t="n">
        <v>317011451</v>
      </c>
      <c r="B10605" s="43" t="s">
        <v>16221</v>
      </c>
      <c r="C10605" s="43" t="n">
        <v>33165</v>
      </c>
      <c r="D10605" s="43" t="s">
        <v>10643</v>
      </c>
      <c r="E10605" s="43" t="n">
        <v>0.0095791</v>
      </c>
      <c r="F10605" s="43" t="n">
        <v>0.9579051</v>
      </c>
    </row>
    <row r="10606" customFormat="false" ht="11.25" hidden="false" customHeight="false" outlineLevel="0" collapsed="false">
      <c r="A10606" s="43" t="n">
        <v>317011452</v>
      </c>
      <c r="B10606" s="43" t="s">
        <v>9318</v>
      </c>
      <c r="C10606" s="43" t="n">
        <v>31840</v>
      </c>
      <c r="D10606" s="43" t="s">
        <v>9318</v>
      </c>
      <c r="E10606" s="43" t="n">
        <v>1</v>
      </c>
      <c r="F10606" s="43" t="n">
        <v>100</v>
      </c>
    </row>
    <row r="10607" customFormat="false" ht="11.25" hidden="false" customHeight="false" outlineLevel="0" collapsed="false">
      <c r="A10607" s="43" t="n">
        <v>317011453</v>
      </c>
      <c r="B10607" s="43" t="s">
        <v>16222</v>
      </c>
      <c r="C10607" s="43" t="n">
        <v>32158</v>
      </c>
      <c r="D10607" s="43" t="s">
        <v>9636</v>
      </c>
      <c r="E10607" s="43" t="n">
        <v>1</v>
      </c>
      <c r="F10607" s="43" t="n">
        <v>100</v>
      </c>
    </row>
    <row r="10608" customFormat="false" ht="11.25" hidden="false" customHeight="false" outlineLevel="0" collapsed="false">
      <c r="A10608" s="43" t="n">
        <v>317011454</v>
      </c>
      <c r="B10608" s="43" t="s">
        <v>16223</v>
      </c>
      <c r="C10608" s="43" t="n">
        <v>31308</v>
      </c>
      <c r="D10608" s="43" t="s">
        <v>8786</v>
      </c>
      <c r="E10608" s="43" t="n">
        <v>0.4410175</v>
      </c>
      <c r="F10608" s="43" t="n">
        <v>44.1017493</v>
      </c>
    </row>
    <row r="10609" customFormat="false" ht="11.25" hidden="false" customHeight="false" outlineLevel="0" collapsed="false">
      <c r="A10609" s="43" t="n">
        <v>317011454</v>
      </c>
      <c r="B10609" s="43" t="s">
        <v>16223</v>
      </c>
      <c r="C10609" s="43" t="n">
        <v>31998</v>
      </c>
      <c r="D10609" s="43" t="s">
        <v>9476</v>
      </c>
      <c r="E10609" s="43" t="n">
        <v>0.0412964</v>
      </c>
      <c r="F10609" s="43" t="n">
        <v>4.1296384</v>
      </c>
    </row>
    <row r="10610" customFormat="false" ht="11.25" hidden="false" customHeight="false" outlineLevel="0" collapsed="false">
      <c r="A10610" s="43" t="n">
        <v>317011454</v>
      </c>
      <c r="B10610" s="43" t="s">
        <v>16223</v>
      </c>
      <c r="C10610" s="43" t="n">
        <v>32205</v>
      </c>
      <c r="D10610" s="43" t="s">
        <v>9683</v>
      </c>
      <c r="E10610" s="43" t="n">
        <v>0.5176861</v>
      </c>
      <c r="F10610" s="43" t="n">
        <v>51.7686123</v>
      </c>
    </row>
    <row r="10611" customFormat="false" ht="11.25" hidden="false" customHeight="false" outlineLevel="0" collapsed="false">
      <c r="A10611" s="43" t="n">
        <v>317011455</v>
      </c>
      <c r="B10611" s="43" t="s">
        <v>9892</v>
      </c>
      <c r="C10611" s="43" t="n">
        <v>32414</v>
      </c>
      <c r="D10611" s="43" t="s">
        <v>9892</v>
      </c>
      <c r="E10611" s="43" t="n">
        <v>1</v>
      </c>
      <c r="F10611" s="43" t="n">
        <v>100</v>
      </c>
    </row>
    <row r="10612" customFormat="false" ht="11.25" hidden="false" customHeight="false" outlineLevel="0" collapsed="false">
      <c r="A10612" s="43" t="n">
        <v>317011456</v>
      </c>
      <c r="B10612" s="43" t="s">
        <v>16224</v>
      </c>
      <c r="C10612" s="43" t="n">
        <v>30578</v>
      </c>
      <c r="D10612" s="43" t="s">
        <v>8056</v>
      </c>
      <c r="E10612" s="43" t="n">
        <v>0.4544503</v>
      </c>
      <c r="F10612" s="43" t="n">
        <v>45.4450262</v>
      </c>
    </row>
    <row r="10613" customFormat="false" ht="11.25" hidden="false" customHeight="false" outlineLevel="0" collapsed="false">
      <c r="A10613" s="43" t="n">
        <v>317011456</v>
      </c>
      <c r="B10613" s="43" t="s">
        <v>16224</v>
      </c>
      <c r="C10613" s="43" t="n">
        <v>32626</v>
      </c>
      <c r="D10613" s="43" t="s">
        <v>10104</v>
      </c>
      <c r="E10613" s="43" t="n">
        <v>0.3911742</v>
      </c>
      <c r="F10613" s="43" t="n">
        <v>39.1174191</v>
      </c>
    </row>
    <row r="10614" customFormat="false" ht="11.25" hidden="false" customHeight="false" outlineLevel="0" collapsed="false">
      <c r="A10614" s="43" t="n">
        <v>317011456</v>
      </c>
      <c r="B10614" s="43" t="s">
        <v>16224</v>
      </c>
      <c r="C10614" s="43" t="n">
        <v>32884</v>
      </c>
      <c r="D10614" s="43" t="s">
        <v>10362</v>
      </c>
      <c r="E10614" s="43" t="n">
        <v>0.1543755</v>
      </c>
      <c r="F10614" s="43" t="n">
        <v>15.4375547</v>
      </c>
    </row>
    <row r="10615" customFormat="false" ht="11.25" hidden="false" customHeight="false" outlineLevel="0" collapsed="false">
      <c r="A10615" s="43" t="n">
        <v>317011457</v>
      </c>
      <c r="B10615" s="43" t="s">
        <v>16225</v>
      </c>
      <c r="C10615" s="43" t="n">
        <v>30942</v>
      </c>
      <c r="D10615" s="43" t="s">
        <v>8420</v>
      </c>
      <c r="E10615" s="43" t="n">
        <v>0.5378624</v>
      </c>
      <c r="F10615" s="43" t="n">
        <v>53.7862425</v>
      </c>
    </row>
    <row r="10616" customFormat="false" ht="11.25" hidden="false" customHeight="false" outlineLevel="0" collapsed="false">
      <c r="A10616" s="43" t="n">
        <v>317011457</v>
      </c>
      <c r="B10616" s="43" t="s">
        <v>16225</v>
      </c>
      <c r="C10616" s="43" t="n">
        <v>32002</v>
      </c>
      <c r="D10616" s="43" t="s">
        <v>9480</v>
      </c>
      <c r="E10616" s="43" t="n">
        <v>0.3866176</v>
      </c>
      <c r="F10616" s="43" t="n">
        <v>38.6617571</v>
      </c>
    </row>
    <row r="10617" customFormat="false" ht="11.25" hidden="false" customHeight="false" outlineLevel="0" collapsed="false">
      <c r="A10617" s="43" t="n">
        <v>317011457</v>
      </c>
      <c r="B10617" s="43" t="s">
        <v>16225</v>
      </c>
      <c r="C10617" s="43" t="n">
        <v>32389</v>
      </c>
      <c r="D10617" s="43" t="s">
        <v>9867</v>
      </c>
      <c r="E10617" s="43" t="n">
        <v>0.0583051</v>
      </c>
      <c r="F10617" s="43" t="n">
        <v>5.8305136</v>
      </c>
    </row>
    <row r="10618" customFormat="false" ht="11.25" hidden="false" customHeight="false" outlineLevel="0" collapsed="false">
      <c r="A10618" s="43" t="n">
        <v>317011457</v>
      </c>
      <c r="B10618" s="43" t="s">
        <v>16225</v>
      </c>
      <c r="C10618" s="43" t="n">
        <v>32437</v>
      </c>
      <c r="D10618" s="43" t="s">
        <v>9915</v>
      </c>
      <c r="E10618" s="43" t="n">
        <v>0.0172149</v>
      </c>
      <c r="F10618" s="43" t="n">
        <v>1.7214868</v>
      </c>
    </row>
    <row r="10619" customFormat="false" ht="11.25" hidden="false" customHeight="false" outlineLevel="0" collapsed="false">
      <c r="A10619" s="43" t="n">
        <v>317011458</v>
      </c>
      <c r="B10619" s="43" t="s">
        <v>16226</v>
      </c>
      <c r="C10619" s="43" t="n">
        <v>30587</v>
      </c>
      <c r="D10619" s="43" t="s">
        <v>8065</v>
      </c>
      <c r="E10619" s="43" t="n">
        <v>0.0090888</v>
      </c>
      <c r="F10619" s="43" t="n">
        <v>0.9088809</v>
      </c>
    </row>
    <row r="10620" customFormat="false" ht="11.25" hidden="false" customHeight="false" outlineLevel="0" collapsed="false">
      <c r="A10620" s="43" t="n">
        <v>317011458</v>
      </c>
      <c r="B10620" s="43" t="s">
        <v>16226</v>
      </c>
      <c r="C10620" s="43" t="n">
        <v>30736</v>
      </c>
      <c r="D10620" s="43" t="s">
        <v>8214</v>
      </c>
      <c r="E10620" s="43" t="n">
        <v>0.0982054</v>
      </c>
      <c r="F10620" s="43" t="n">
        <v>9.8205385</v>
      </c>
    </row>
    <row r="10621" customFormat="false" ht="11.25" hidden="false" customHeight="false" outlineLevel="0" collapsed="false">
      <c r="A10621" s="43" t="n">
        <v>317011458</v>
      </c>
      <c r="B10621" s="43" t="s">
        <v>16226</v>
      </c>
      <c r="C10621" s="43" t="n">
        <v>30882</v>
      </c>
      <c r="D10621" s="43" t="s">
        <v>8360</v>
      </c>
      <c r="E10621" s="43" t="n">
        <v>0.0053146</v>
      </c>
      <c r="F10621" s="43" t="n">
        <v>0.5314642</v>
      </c>
    </row>
    <row r="10622" customFormat="false" ht="11.25" hidden="false" customHeight="false" outlineLevel="0" collapsed="false">
      <c r="A10622" s="43" t="n">
        <v>317011458</v>
      </c>
      <c r="B10622" s="43" t="s">
        <v>16226</v>
      </c>
      <c r="C10622" s="43" t="n">
        <v>31185</v>
      </c>
      <c r="D10622" s="43" t="s">
        <v>8663</v>
      </c>
      <c r="E10622" s="43" t="n">
        <v>0.488793</v>
      </c>
      <c r="F10622" s="43" t="n">
        <v>48.8792999</v>
      </c>
    </row>
    <row r="10623" customFormat="false" ht="11.25" hidden="false" customHeight="false" outlineLevel="0" collapsed="false">
      <c r="A10623" s="43" t="n">
        <v>317011458</v>
      </c>
      <c r="B10623" s="43" t="s">
        <v>16226</v>
      </c>
      <c r="C10623" s="43" t="n">
        <v>31226</v>
      </c>
      <c r="D10623" s="43" t="s">
        <v>8704</v>
      </c>
      <c r="E10623" s="43" t="n">
        <v>0.0091658</v>
      </c>
      <c r="F10623" s="43" t="n">
        <v>0.916584</v>
      </c>
    </row>
    <row r="10624" customFormat="false" ht="11.25" hidden="false" customHeight="false" outlineLevel="0" collapsed="false">
      <c r="A10624" s="43" t="n">
        <v>317011458</v>
      </c>
      <c r="B10624" s="43" t="s">
        <v>16226</v>
      </c>
      <c r="C10624" s="43" t="n">
        <v>32891</v>
      </c>
      <c r="D10624" s="43" t="s">
        <v>10369</v>
      </c>
      <c r="E10624" s="43" t="n">
        <v>0.0680891</v>
      </c>
      <c r="F10624" s="43" t="n">
        <v>6.8089104</v>
      </c>
    </row>
    <row r="10625" customFormat="false" ht="11.25" hidden="false" customHeight="false" outlineLevel="0" collapsed="false">
      <c r="A10625" s="43" t="n">
        <v>317011458</v>
      </c>
      <c r="B10625" s="43" t="s">
        <v>16226</v>
      </c>
      <c r="C10625" s="43" t="n">
        <v>33054</v>
      </c>
      <c r="D10625" s="43" t="s">
        <v>10532</v>
      </c>
      <c r="E10625" s="43" t="n">
        <v>0.0222599</v>
      </c>
      <c r="F10625" s="43" t="n">
        <v>2.2259878</v>
      </c>
    </row>
    <row r="10626" customFormat="false" ht="11.25" hidden="false" customHeight="false" outlineLevel="0" collapsed="false">
      <c r="A10626" s="43" t="n">
        <v>317011458</v>
      </c>
      <c r="B10626" s="43" t="s">
        <v>16226</v>
      </c>
      <c r="C10626" s="43" t="n">
        <v>33075</v>
      </c>
      <c r="D10626" s="43" t="s">
        <v>10553</v>
      </c>
      <c r="E10626" s="43" t="n">
        <v>0.2990833</v>
      </c>
      <c r="F10626" s="43" t="n">
        <v>29.9083344</v>
      </c>
    </row>
    <row r="10627" customFormat="false" ht="11.25" hidden="false" customHeight="false" outlineLevel="0" collapsed="false">
      <c r="A10627" s="43" t="n">
        <v>317011459</v>
      </c>
      <c r="B10627" s="43" t="s">
        <v>10595</v>
      </c>
      <c r="C10627" s="43" t="n">
        <v>30749</v>
      </c>
      <c r="D10627" s="43" t="s">
        <v>8227</v>
      </c>
      <c r="E10627" s="43" t="n">
        <v>0.1096623</v>
      </c>
      <c r="F10627" s="43" t="n">
        <v>10.9662349</v>
      </c>
    </row>
    <row r="10628" customFormat="false" ht="11.25" hidden="false" customHeight="false" outlineLevel="0" collapsed="false">
      <c r="A10628" s="43" t="n">
        <v>317011459</v>
      </c>
      <c r="B10628" s="43" t="s">
        <v>10595</v>
      </c>
      <c r="C10628" s="43" t="n">
        <v>32478</v>
      </c>
      <c r="D10628" s="43" t="s">
        <v>9956</v>
      </c>
      <c r="E10628" s="43" t="n">
        <v>0.2421616</v>
      </c>
      <c r="F10628" s="43" t="n">
        <v>24.2161578</v>
      </c>
    </row>
    <row r="10629" customFormat="false" ht="11.25" hidden="false" customHeight="false" outlineLevel="0" collapsed="false">
      <c r="A10629" s="43" t="n">
        <v>317011459</v>
      </c>
      <c r="B10629" s="43" t="s">
        <v>10595</v>
      </c>
      <c r="C10629" s="43" t="n">
        <v>33117</v>
      </c>
      <c r="D10629" s="43" t="s">
        <v>10595</v>
      </c>
      <c r="E10629" s="43" t="n">
        <v>0.4486736</v>
      </c>
      <c r="F10629" s="43" t="n">
        <v>44.8673557</v>
      </c>
    </row>
    <row r="10630" customFormat="false" ht="11.25" hidden="false" customHeight="false" outlineLevel="0" collapsed="false">
      <c r="A10630" s="43" t="n">
        <v>317011459</v>
      </c>
      <c r="B10630" s="43" t="s">
        <v>10595</v>
      </c>
      <c r="C10630" s="43" t="n">
        <v>33118</v>
      </c>
      <c r="D10630" s="43" t="s">
        <v>10596</v>
      </c>
      <c r="E10630" s="43" t="n">
        <v>0.1995025</v>
      </c>
      <c r="F10630" s="43" t="n">
        <v>19.9502516</v>
      </c>
    </row>
    <row r="10631" customFormat="false" ht="11.25" hidden="false" customHeight="false" outlineLevel="0" collapsed="false">
      <c r="A10631" s="43" t="n">
        <v>318011460</v>
      </c>
      <c r="B10631" s="43" t="s">
        <v>7588</v>
      </c>
      <c r="C10631" s="43" t="n">
        <v>30015</v>
      </c>
      <c r="D10631" s="43" t="s">
        <v>7493</v>
      </c>
      <c r="E10631" s="43" t="n">
        <v>0.0093943</v>
      </c>
      <c r="F10631" s="43" t="n">
        <v>0.939435</v>
      </c>
    </row>
    <row r="10632" customFormat="false" ht="11.25" hidden="false" customHeight="false" outlineLevel="0" collapsed="false">
      <c r="A10632" s="43" t="n">
        <v>318011460</v>
      </c>
      <c r="B10632" s="43" t="s">
        <v>7588</v>
      </c>
      <c r="C10632" s="43" t="n">
        <v>30110</v>
      </c>
      <c r="D10632" s="43" t="s">
        <v>7588</v>
      </c>
      <c r="E10632" s="43" t="n">
        <v>0.9597701</v>
      </c>
      <c r="F10632" s="43" t="n">
        <v>95.9770099</v>
      </c>
    </row>
    <row r="10633" customFormat="false" ht="11.25" hidden="false" customHeight="false" outlineLevel="0" collapsed="false">
      <c r="A10633" s="43" t="n">
        <v>318011460</v>
      </c>
      <c r="B10633" s="43" t="s">
        <v>7588</v>
      </c>
      <c r="C10633" s="43" t="n">
        <v>31805</v>
      </c>
      <c r="D10633" s="43" t="s">
        <v>9283</v>
      </c>
      <c r="E10633" s="43" t="n">
        <v>0.0308356</v>
      </c>
      <c r="F10633" s="43" t="n">
        <v>3.0835551</v>
      </c>
    </row>
    <row r="10634" customFormat="false" ht="11.25" hidden="false" customHeight="false" outlineLevel="0" collapsed="false">
      <c r="A10634" s="43" t="n">
        <v>318011461</v>
      </c>
      <c r="B10634" s="43" t="s">
        <v>16227</v>
      </c>
      <c r="C10634" s="43" t="n">
        <v>30015</v>
      </c>
      <c r="D10634" s="43" t="s">
        <v>7493</v>
      </c>
      <c r="E10634" s="43" t="n">
        <v>0.003165</v>
      </c>
      <c r="F10634" s="43" t="n">
        <v>0.3164959</v>
      </c>
    </row>
    <row r="10635" customFormat="false" ht="11.25" hidden="false" customHeight="false" outlineLevel="0" collapsed="false">
      <c r="A10635" s="43" t="n">
        <v>318011461</v>
      </c>
      <c r="B10635" s="43" t="s">
        <v>16227</v>
      </c>
      <c r="C10635" s="43" t="n">
        <v>30017</v>
      </c>
      <c r="D10635" s="43" t="s">
        <v>7495</v>
      </c>
      <c r="E10635" s="43" t="n">
        <v>0.0422838</v>
      </c>
      <c r="F10635" s="43" t="n">
        <v>4.2283836</v>
      </c>
    </row>
    <row r="10636" customFormat="false" ht="11.25" hidden="false" customHeight="false" outlineLevel="0" collapsed="false">
      <c r="A10636" s="43" t="n">
        <v>318011461</v>
      </c>
      <c r="B10636" s="43" t="s">
        <v>16227</v>
      </c>
      <c r="C10636" s="43" t="n">
        <v>30048</v>
      </c>
      <c r="D10636" s="43" t="s">
        <v>7526</v>
      </c>
      <c r="E10636" s="43" t="n">
        <v>0.0362071</v>
      </c>
      <c r="F10636" s="43" t="n">
        <v>3.6207146</v>
      </c>
    </row>
    <row r="10637" customFormat="false" ht="11.25" hidden="false" customHeight="false" outlineLevel="0" collapsed="false">
      <c r="A10637" s="43" t="n">
        <v>318011461</v>
      </c>
      <c r="B10637" s="43" t="s">
        <v>16227</v>
      </c>
      <c r="C10637" s="43" t="n">
        <v>30173</v>
      </c>
      <c r="D10637" s="43" t="s">
        <v>7651</v>
      </c>
      <c r="E10637" s="43" t="n">
        <v>0.0087353</v>
      </c>
      <c r="F10637" s="43" t="n">
        <v>0.8735284</v>
      </c>
    </row>
    <row r="10638" customFormat="false" ht="11.25" hidden="false" customHeight="false" outlineLevel="0" collapsed="false">
      <c r="A10638" s="43" t="n">
        <v>318011461</v>
      </c>
      <c r="B10638" s="43" t="s">
        <v>16227</v>
      </c>
      <c r="C10638" s="43" t="n">
        <v>30361</v>
      </c>
      <c r="D10638" s="43" t="s">
        <v>7839</v>
      </c>
      <c r="E10638" s="43" t="n">
        <v>0.1379922</v>
      </c>
      <c r="F10638" s="43" t="n">
        <v>13.7992171</v>
      </c>
    </row>
    <row r="10639" customFormat="false" ht="11.25" hidden="false" customHeight="false" outlineLevel="0" collapsed="false">
      <c r="A10639" s="43" t="n">
        <v>318011461</v>
      </c>
      <c r="B10639" s="43" t="s">
        <v>16227</v>
      </c>
      <c r="C10639" s="43" t="n">
        <v>30558</v>
      </c>
      <c r="D10639" s="43" t="s">
        <v>8036</v>
      </c>
      <c r="E10639" s="43" t="n">
        <v>0.014812</v>
      </c>
      <c r="F10639" s="43" t="n">
        <v>1.4812005</v>
      </c>
    </row>
    <row r="10640" customFormat="false" ht="11.25" hidden="false" customHeight="false" outlineLevel="0" collapsed="false">
      <c r="A10640" s="43" t="n">
        <v>318011461</v>
      </c>
      <c r="B10640" s="43" t="s">
        <v>16227</v>
      </c>
      <c r="C10640" s="43" t="n">
        <v>30619</v>
      </c>
      <c r="D10640" s="43" t="s">
        <v>8097</v>
      </c>
      <c r="E10640" s="43" t="n">
        <v>0.0244335</v>
      </c>
      <c r="F10640" s="43" t="n">
        <v>2.4433474</v>
      </c>
    </row>
    <row r="10641" customFormat="false" ht="11.25" hidden="false" customHeight="false" outlineLevel="0" collapsed="false">
      <c r="A10641" s="43" t="n">
        <v>318011461</v>
      </c>
      <c r="B10641" s="43" t="s">
        <v>16227</v>
      </c>
      <c r="C10641" s="43" t="n">
        <v>30651</v>
      </c>
      <c r="D10641" s="43" t="s">
        <v>8129</v>
      </c>
      <c r="E10641" s="43" t="n">
        <v>0.0021522</v>
      </c>
      <c r="F10641" s="43" t="n">
        <v>0.2152172</v>
      </c>
    </row>
    <row r="10642" customFormat="false" ht="11.25" hidden="false" customHeight="false" outlineLevel="0" collapsed="false">
      <c r="A10642" s="43" t="n">
        <v>318011461</v>
      </c>
      <c r="B10642" s="43" t="s">
        <v>16227</v>
      </c>
      <c r="C10642" s="43" t="n">
        <v>30760</v>
      </c>
      <c r="D10642" s="43" t="s">
        <v>8238</v>
      </c>
      <c r="E10642" s="43" t="n">
        <v>0.0026586</v>
      </c>
      <c r="F10642" s="43" t="n">
        <v>0.2658566</v>
      </c>
    </row>
    <row r="10643" customFormat="false" ht="11.25" hidden="false" customHeight="false" outlineLevel="0" collapsed="false">
      <c r="A10643" s="43" t="n">
        <v>318011461</v>
      </c>
      <c r="B10643" s="43" t="s">
        <v>16227</v>
      </c>
      <c r="C10643" s="43" t="n">
        <v>30797</v>
      </c>
      <c r="D10643" s="43" t="s">
        <v>8275</v>
      </c>
      <c r="E10643" s="43" t="n">
        <v>0.0098747</v>
      </c>
      <c r="F10643" s="43" t="n">
        <v>0.9874667</v>
      </c>
    </row>
    <row r="10644" customFormat="false" ht="11.25" hidden="false" customHeight="false" outlineLevel="0" collapsed="false">
      <c r="A10644" s="43" t="n">
        <v>318011461</v>
      </c>
      <c r="B10644" s="43" t="s">
        <v>16227</v>
      </c>
      <c r="C10644" s="43" t="n">
        <v>31093</v>
      </c>
      <c r="D10644" s="43" t="s">
        <v>8571</v>
      </c>
      <c r="E10644" s="43" t="n">
        <v>0.027725</v>
      </c>
      <c r="F10644" s="43" t="n">
        <v>2.7725005</v>
      </c>
    </row>
    <row r="10645" customFormat="false" ht="11.25" hidden="false" customHeight="false" outlineLevel="0" collapsed="false">
      <c r="A10645" s="43" t="n">
        <v>318011461</v>
      </c>
      <c r="B10645" s="43" t="s">
        <v>16227</v>
      </c>
      <c r="C10645" s="43" t="n">
        <v>31141</v>
      </c>
      <c r="D10645" s="43" t="s">
        <v>8619</v>
      </c>
      <c r="E10645" s="43" t="n">
        <v>0.0439296</v>
      </c>
      <c r="F10645" s="43" t="n">
        <v>4.3929637</v>
      </c>
    </row>
    <row r="10646" customFormat="false" ht="11.25" hidden="false" customHeight="false" outlineLevel="0" collapsed="false">
      <c r="A10646" s="43" t="n">
        <v>318011461</v>
      </c>
      <c r="B10646" s="43" t="s">
        <v>16227</v>
      </c>
      <c r="C10646" s="43" t="n">
        <v>31269</v>
      </c>
      <c r="D10646" s="43" t="s">
        <v>8747</v>
      </c>
      <c r="E10646" s="43" t="n">
        <v>0.0073427</v>
      </c>
      <c r="F10646" s="43" t="n">
        <v>0.7342709</v>
      </c>
    </row>
    <row r="10647" customFormat="false" ht="11.25" hidden="false" customHeight="false" outlineLevel="0" collapsed="false">
      <c r="A10647" s="43" t="n">
        <v>318011461</v>
      </c>
      <c r="B10647" s="43" t="s">
        <v>16227</v>
      </c>
      <c r="C10647" s="43" t="n">
        <v>31366</v>
      </c>
      <c r="D10647" s="43" t="s">
        <v>8844</v>
      </c>
      <c r="E10647" s="43" t="n">
        <v>0.3735915</v>
      </c>
      <c r="F10647" s="43" t="n">
        <v>37.3591523</v>
      </c>
    </row>
    <row r="10648" customFormat="false" ht="11.25" hidden="false" customHeight="false" outlineLevel="0" collapsed="false">
      <c r="A10648" s="43" t="n">
        <v>318011461</v>
      </c>
      <c r="B10648" s="43" t="s">
        <v>16227</v>
      </c>
      <c r="C10648" s="43" t="n">
        <v>31377</v>
      </c>
      <c r="D10648" s="43" t="s">
        <v>8855</v>
      </c>
      <c r="E10648" s="43" t="n">
        <v>0.0281048</v>
      </c>
      <c r="F10648" s="43" t="n">
        <v>2.8104824</v>
      </c>
    </row>
    <row r="10649" customFormat="false" ht="11.25" hidden="false" customHeight="false" outlineLevel="0" collapsed="false">
      <c r="A10649" s="43" t="n">
        <v>318011461</v>
      </c>
      <c r="B10649" s="43" t="s">
        <v>16227</v>
      </c>
      <c r="C10649" s="43" t="n">
        <v>31412</v>
      </c>
      <c r="D10649" s="43" t="s">
        <v>8890</v>
      </c>
      <c r="E10649" s="43" t="n">
        <v>0.0182302</v>
      </c>
      <c r="F10649" s="43" t="n">
        <v>1.8230156</v>
      </c>
    </row>
    <row r="10650" customFormat="false" ht="11.25" hidden="false" customHeight="false" outlineLevel="0" collapsed="false">
      <c r="A10650" s="43" t="n">
        <v>318011461</v>
      </c>
      <c r="B10650" s="43" t="s">
        <v>16227</v>
      </c>
      <c r="C10650" s="43" t="n">
        <v>31449</v>
      </c>
      <c r="D10650" s="43" t="s">
        <v>8927</v>
      </c>
      <c r="E10650" s="43" t="n">
        <v>0.046968</v>
      </c>
      <c r="F10650" s="43" t="n">
        <v>4.6967966</v>
      </c>
    </row>
    <row r="10651" customFormat="false" ht="11.25" hidden="false" customHeight="false" outlineLevel="0" collapsed="false">
      <c r="A10651" s="43" t="n">
        <v>318011461</v>
      </c>
      <c r="B10651" s="43" t="s">
        <v>16227</v>
      </c>
      <c r="C10651" s="43" t="n">
        <v>31454</v>
      </c>
      <c r="D10651" s="43" t="s">
        <v>8932</v>
      </c>
      <c r="E10651" s="43" t="n">
        <v>0.0050639</v>
      </c>
      <c r="F10651" s="43" t="n">
        <v>0.5063933</v>
      </c>
    </row>
    <row r="10652" customFormat="false" ht="11.25" hidden="false" customHeight="false" outlineLevel="0" collapsed="false">
      <c r="A10652" s="43" t="n">
        <v>318011461</v>
      </c>
      <c r="B10652" s="43" t="s">
        <v>16227</v>
      </c>
      <c r="C10652" s="43" t="n">
        <v>31570</v>
      </c>
      <c r="D10652" s="43" t="s">
        <v>9048</v>
      </c>
      <c r="E10652" s="43" t="n">
        <v>0.0073427</v>
      </c>
      <c r="F10652" s="43" t="n">
        <v>0.7342705</v>
      </c>
    </row>
    <row r="10653" customFormat="false" ht="11.25" hidden="false" customHeight="false" outlineLevel="0" collapsed="false">
      <c r="A10653" s="43" t="n">
        <v>318011461</v>
      </c>
      <c r="B10653" s="43" t="s">
        <v>16227</v>
      </c>
      <c r="C10653" s="43" t="n">
        <v>31854</v>
      </c>
      <c r="D10653" s="43" t="s">
        <v>9332</v>
      </c>
      <c r="E10653" s="43" t="n">
        <v>0.0121534</v>
      </c>
      <c r="F10653" s="43" t="n">
        <v>1.2153434</v>
      </c>
    </row>
    <row r="10654" customFormat="false" ht="11.25" hidden="false" customHeight="false" outlineLevel="0" collapsed="false">
      <c r="A10654" s="43" t="n">
        <v>318011461</v>
      </c>
      <c r="B10654" s="43" t="s">
        <v>16227</v>
      </c>
      <c r="C10654" s="43" t="n">
        <v>31893</v>
      </c>
      <c r="D10654" s="43" t="s">
        <v>9371</v>
      </c>
      <c r="E10654" s="43" t="n">
        <v>0.0132928</v>
      </c>
      <c r="F10654" s="43" t="n">
        <v>1.3292823</v>
      </c>
    </row>
    <row r="10655" customFormat="false" ht="11.25" hidden="false" customHeight="false" outlineLevel="0" collapsed="false">
      <c r="A10655" s="43" t="n">
        <v>318011461</v>
      </c>
      <c r="B10655" s="43" t="s">
        <v>16227</v>
      </c>
      <c r="C10655" s="43" t="n">
        <v>31996</v>
      </c>
      <c r="D10655" s="43" t="s">
        <v>9474</v>
      </c>
      <c r="E10655" s="43" t="n">
        <v>0.0357007</v>
      </c>
      <c r="F10655" s="43" t="n">
        <v>3.5700722</v>
      </c>
    </row>
    <row r="10656" customFormat="false" ht="11.25" hidden="false" customHeight="false" outlineLevel="0" collapsed="false">
      <c r="A10656" s="43" t="n">
        <v>318011461</v>
      </c>
      <c r="B10656" s="43" t="s">
        <v>16227</v>
      </c>
      <c r="C10656" s="43" t="n">
        <v>32045</v>
      </c>
      <c r="D10656" s="43" t="s">
        <v>9523</v>
      </c>
      <c r="E10656" s="43" t="n">
        <v>0.0183567</v>
      </c>
      <c r="F10656" s="43" t="n">
        <v>1.835675</v>
      </c>
    </row>
    <row r="10657" customFormat="false" ht="11.25" hidden="false" customHeight="false" outlineLevel="0" collapsed="false">
      <c r="A10657" s="43" t="n">
        <v>318011461</v>
      </c>
      <c r="B10657" s="43" t="s">
        <v>16227</v>
      </c>
      <c r="C10657" s="43" t="n">
        <v>32077</v>
      </c>
      <c r="D10657" s="43" t="s">
        <v>9555</v>
      </c>
      <c r="E10657" s="43" t="n">
        <v>0.0026586</v>
      </c>
      <c r="F10657" s="43" t="n">
        <v>0.2658564</v>
      </c>
    </row>
    <row r="10658" customFormat="false" ht="11.25" hidden="false" customHeight="false" outlineLevel="0" collapsed="false">
      <c r="A10658" s="43" t="n">
        <v>318011461</v>
      </c>
      <c r="B10658" s="43" t="s">
        <v>16227</v>
      </c>
      <c r="C10658" s="43" t="n">
        <v>32256</v>
      </c>
      <c r="D10658" s="43" t="s">
        <v>9734</v>
      </c>
      <c r="E10658" s="43" t="n">
        <v>0.0345613</v>
      </c>
      <c r="F10658" s="43" t="n">
        <v>3.4561338</v>
      </c>
    </row>
    <row r="10659" customFormat="false" ht="11.25" hidden="false" customHeight="false" outlineLevel="0" collapsed="false">
      <c r="A10659" s="43" t="n">
        <v>318011461</v>
      </c>
      <c r="B10659" s="43" t="s">
        <v>16227</v>
      </c>
      <c r="C10659" s="43" t="n">
        <v>32411</v>
      </c>
      <c r="D10659" s="43" t="s">
        <v>9889</v>
      </c>
      <c r="E10659" s="43" t="n">
        <v>0.0003798</v>
      </c>
      <c r="F10659" s="43" t="n">
        <v>0.0379795</v>
      </c>
    </row>
    <row r="10660" customFormat="false" ht="11.25" hidden="false" customHeight="false" outlineLevel="0" collapsed="false">
      <c r="A10660" s="43" t="n">
        <v>318011461</v>
      </c>
      <c r="B10660" s="43" t="s">
        <v>16227</v>
      </c>
      <c r="C10660" s="43" t="n">
        <v>32458</v>
      </c>
      <c r="D10660" s="43" t="s">
        <v>9936</v>
      </c>
      <c r="E10660" s="43" t="n">
        <v>0.019243</v>
      </c>
      <c r="F10660" s="43" t="n">
        <v>1.9242952</v>
      </c>
    </row>
    <row r="10661" customFormat="false" ht="11.25" hidden="false" customHeight="false" outlineLevel="0" collapsed="false">
      <c r="A10661" s="43" t="n">
        <v>318011461</v>
      </c>
      <c r="B10661" s="43" t="s">
        <v>16227</v>
      </c>
      <c r="C10661" s="43" t="n">
        <v>32580</v>
      </c>
      <c r="D10661" s="43" t="s">
        <v>10058</v>
      </c>
      <c r="E10661" s="43" t="n">
        <v>0.0096215</v>
      </c>
      <c r="F10661" s="43" t="n">
        <v>0.9621453</v>
      </c>
    </row>
    <row r="10662" customFormat="false" ht="11.25" hidden="false" customHeight="false" outlineLevel="0" collapsed="false">
      <c r="A10662" s="43" t="n">
        <v>318011461</v>
      </c>
      <c r="B10662" s="43" t="s">
        <v>16227</v>
      </c>
      <c r="C10662" s="43" t="n">
        <v>32941</v>
      </c>
      <c r="D10662" s="43" t="s">
        <v>10419</v>
      </c>
      <c r="E10662" s="43" t="n">
        <v>0.0091151</v>
      </c>
      <c r="F10662" s="43" t="n">
        <v>0.911508</v>
      </c>
    </row>
    <row r="10663" customFormat="false" ht="11.25" hidden="false" customHeight="false" outlineLevel="0" collapsed="false">
      <c r="A10663" s="43" t="n">
        <v>318011461</v>
      </c>
      <c r="B10663" s="43" t="s">
        <v>16227</v>
      </c>
      <c r="C10663" s="43" t="n">
        <v>33013</v>
      </c>
      <c r="D10663" s="43" t="s">
        <v>10491</v>
      </c>
      <c r="E10663" s="43" t="n">
        <v>0.0034182</v>
      </c>
      <c r="F10663" s="43" t="n">
        <v>0.3418154</v>
      </c>
    </row>
    <row r="10664" customFormat="false" ht="11.25" hidden="false" customHeight="false" outlineLevel="0" collapsed="false">
      <c r="A10664" s="43" t="n">
        <v>318011461</v>
      </c>
      <c r="B10664" s="43" t="s">
        <v>16227</v>
      </c>
      <c r="C10664" s="43" t="n">
        <v>33203</v>
      </c>
      <c r="D10664" s="43" t="s">
        <v>10681</v>
      </c>
      <c r="E10664" s="43" t="n">
        <v>0.0008862</v>
      </c>
      <c r="F10664" s="43" t="n">
        <v>0.0886189</v>
      </c>
    </row>
    <row r="10665" customFormat="false" ht="11.25" hidden="false" customHeight="false" outlineLevel="0" collapsed="false">
      <c r="A10665" s="43" t="n">
        <v>318011462</v>
      </c>
      <c r="B10665" s="43" t="s">
        <v>16228</v>
      </c>
      <c r="C10665" s="43" t="n">
        <v>30019</v>
      </c>
      <c r="D10665" s="43" t="s">
        <v>7497</v>
      </c>
      <c r="E10665" s="43" t="n">
        <v>0.014733</v>
      </c>
      <c r="F10665" s="43" t="n">
        <v>1.4732978</v>
      </c>
    </row>
    <row r="10666" customFormat="false" ht="11.25" hidden="false" customHeight="false" outlineLevel="0" collapsed="false">
      <c r="A10666" s="43" t="n">
        <v>318011462</v>
      </c>
      <c r="B10666" s="43" t="s">
        <v>16228</v>
      </c>
      <c r="C10666" s="43" t="n">
        <v>30589</v>
      </c>
      <c r="D10666" s="43" t="s">
        <v>8067</v>
      </c>
      <c r="E10666" s="43" t="n">
        <v>0.2631062</v>
      </c>
      <c r="F10666" s="43" t="n">
        <v>26.310617</v>
      </c>
    </row>
    <row r="10667" customFormat="false" ht="11.25" hidden="false" customHeight="false" outlineLevel="0" collapsed="false">
      <c r="A10667" s="43" t="n">
        <v>318011462</v>
      </c>
      <c r="B10667" s="43" t="s">
        <v>16228</v>
      </c>
      <c r="C10667" s="43" t="n">
        <v>30659</v>
      </c>
      <c r="D10667" s="43" t="s">
        <v>8137</v>
      </c>
      <c r="E10667" s="43" t="n">
        <v>0.0126458</v>
      </c>
      <c r="F10667" s="43" t="n">
        <v>1.2645777</v>
      </c>
    </row>
    <row r="10668" customFormat="false" ht="11.25" hidden="false" customHeight="false" outlineLevel="0" collapsed="false">
      <c r="A10668" s="43" t="n">
        <v>318011462</v>
      </c>
      <c r="B10668" s="43" t="s">
        <v>16228</v>
      </c>
      <c r="C10668" s="43" t="n">
        <v>31234</v>
      </c>
      <c r="D10668" s="43" t="s">
        <v>8712</v>
      </c>
      <c r="E10668" s="43" t="n">
        <v>0.0208717</v>
      </c>
      <c r="F10668" s="43" t="n">
        <v>2.0871706</v>
      </c>
    </row>
    <row r="10669" customFormat="false" ht="11.25" hidden="false" customHeight="false" outlineLevel="0" collapsed="false">
      <c r="A10669" s="43" t="n">
        <v>318011462</v>
      </c>
      <c r="B10669" s="43" t="s">
        <v>16228</v>
      </c>
      <c r="C10669" s="43" t="n">
        <v>31856</v>
      </c>
      <c r="D10669" s="43" t="s">
        <v>9334</v>
      </c>
      <c r="E10669" s="43" t="n">
        <v>0.0664211</v>
      </c>
      <c r="F10669" s="43" t="n">
        <v>6.6421104</v>
      </c>
    </row>
    <row r="10670" customFormat="false" ht="11.25" hidden="false" customHeight="false" outlineLevel="0" collapsed="false">
      <c r="A10670" s="43" t="n">
        <v>318011462</v>
      </c>
      <c r="B10670" s="43" t="s">
        <v>16228</v>
      </c>
      <c r="C10670" s="43" t="n">
        <v>31945</v>
      </c>
      <c r="D10670" s="43" t="s">
        <v>9423</v>
      </c>
      <c r="E10670" s="43" t="n">
        <v>0.045795</v>
      </c>
      <c r="F10670" s="43" t="n">
        <v>4.5794986</v>
      </c>
    </row>
    <row r="10671" customFormat="false" ht="11.25" hidden="false" customHeight="false" outlineLevel="0" collapsed="false">
      <c r="A10671" s="43" t="n">
        <v>318011462</v>
      </c>
      <c r="B10671" s="43" t="s">
        <v>16228</v>
      </c>
      <c r="C10671" s="43" t="n">
        <v>32400</v>
      </c>
      <c r="D10671" s="43" t="s">
        <v>9878</v>
      </c>
      <c r="E10671" s="43" t="n">
        <v>0.1570288</v>
      </c>
      <c r="F10671" s="43" t="n">
        <v>15.7028842</v>
      </c>
    </row>
    <row r="10672" customFormat="false" ht="11.25" hidden="false" customHeight="false" outlineLevel="0" collapsed="false">
      <c r="A10672" s="43" t="n">
        <v>318011462</v>
      </c>
      <c r="B10672" s="43" t="s">
        <v>16228</v>
      </c>
      <c r="C10672" s="43" t="n">
        <v>32450</v>
      </c>
      <c r="D10672" s="43" t="s">
        <v>9928</v>
      </c>
      <c r="E10672" s="43" t="n">
        <v>0.3064457</v>
      </c>
      <c r="F10672" s="43" t="n">
        <v>30.6445689</v>
      </c>
    </row>
    <row r="10673" customFormat="false" ht="11.25" hidden="false" customHeight="false" outlineLevel="0" collapsed="false">
      <c r="A10673" s="43" t="n">
        <v>318011462</v>
      </c>
      <c r="B10673" s="43" t="s">
        <v>16228</v>
      </c>
      <c r="C10673" s="43" t="n">
        <v>32870</v>
      </c>
      <c r="D10673" s="43" t="s">
        <v>10348</v>
      </c>
      <c r="E10673" s="43" t="n">
        <v>0.0863106</v>
      </c>
      <c r="F10673" s="43" t="n">
        <v>8.6310623</v>
      </c>
    </row>
    <row r="10674" customFormat="false" ht="11.25" hidden="false" customHeight="false" outlineLevel="0" collapsed="false">
      <c r="A10674" s="43" t="n">
        <v>318011462</v>
      </c>
      <c r="B10674" s="43" t="s">
        <v>16228</v>
      </c>
      <c r="C10674" s="43" t="n">
        <v>32893</v>
      </c>
      <c r="D10674" s="43" t="s">
        <v>10371</v>
      </c>
      <c r="E10674" s="43" t="n">
        <v>0.0266421</v>
      </c>
      <c r="F10674" s="43" t="n">
        <v>2.6642124</v>
      </c>
    </row>
    <row r="10675" customFormat="false" ht="11.25" hidden="false" customHeight="false" outlineLevel="0" collapsed="false">
      <c r="A10675" s="43" t="n">
        <v>318011463</v>
      </c>
      <c r="B10675" s="43" t="s">
        <v>16229</v>
      </c>
      <c r="C10675" s="43" t="n">
        <v>30181</v>
      </c>
      <c r="D10675" s="43" t="s">
        <v>7659</v>
      </c>
      <c r="E10675" s="43" t="n">
        <v>0.0504648</v>
      </c>
      <c r="F10675" s="43" t="n">
        <v>5.0464824</v>
      </c>
    </row>
    <row r="10676" customFormat="false" ht="11.25" hidden="false" customHeight="false" outlineLevel="0" collapsed="false">
      <c r="A10676" s="43" t="n">
        <v>318011463</v>
      </c>
      <c r="B10676" s="43" t="s">
        <v>16229</v>
      </c>
      <c r="C10676" s="43" t="n">
        <v>30268</v>
      </c>
      <c r="D10676" s="43" t="s">
        <v>7746</v>
      </c>
      <c r="E10676" s="43" t="n">
        <v>0.0427623</v>
      </c>
      <c r="F10676" s="43" t="n">
        <v>4.276228</v>
      </c>
    </row>
    <row r="10677" customFormat="false" ht="11.25" hidden="false" customHeight="false" outlineLevel="0" collapsed="false">
      <c r="A10677" s="43" t="n">
        <v>318011463</v>
      </c>
      <c r="B10677" s="43" t="s">
        <v>16229</v>
      </c>
      <c r="C10677" s="43" t="n">
        <v>30368</v>
      </c>
      <c r="D10677" s="43" t="s">
        <v>7846</v>
      </c>
      <c r="E10677" s="43" t="n">
        <v>0.1285524</v>
      </c>
      <c r="F10677" s="43" t="n">
        <v>12.8552443</v>
      </c>
    </row>
    <row r="10678" customFormat="false" ht="11.25" hidden="false" customHeight="false" outlineLevel="0" collapsed="false">
      <c r="A10678" s="43" t="n">
        <v>318011463</v>
      </c>
      <c r="B10678" s="43" t="s">
        <v>16229</v>
      </c>
      <c r="C10678" s="43" t="n">
        <v>30395</v>
      </c>
      <c r="D10678" s="43" t="s">
        <v>7873</v>
      </c>
      <c r="E10678" s="43" t="n">
        <v>0.1930943</v>
      </c>
      <c r="F10678" s="43" t="n">
        <v>19.3094273</v>
      </c>
    </row>
    <row r="10679" customFormat="false" ht="11.25" hidden="false" customHeight="false" outlineLevel="0" collapsed="false">
      <c r="A10679" s="43" t="n">
        <v>318011463</v>
      </c>
      <c r="B10679" s="43" t="s">
        <v>16229</v>
      </c>
      <c r="C10679" s="43" t="n">
        <v>30510</v>
      </c>
      <c r="D10679" s="43" t="s">
        <v>7988</v>
      </c>
      <c r="E10679" s="43" t="n">
        <v>0.0326693</v>
      </c>
      <c r="F10679" s="43" t="n">
        <v>3.266932</v>
      </c>
    </row>
    <row r="10680" customFormat="false" ht="11.25" hidden="false" customHeight="false" outlineLevel="0" collapsed="false">
      <c r="A10680" s="43" t="n">
        <v>318011463</v>
      </c>
      <c r="B10680" s="43" t="s">
        <v>16229</v>
      </c>
      <c r="C10680" s="43" t="n">
        <v>30756</v>
      </c>
      <c r="D10680" s="43" t="s">
        <v>8234</v>
      </c>
      <c r="E10680" s="43" t="n">
        <v>0.0037185</v>
      </c>
      <c r="F10680" s="43" t="n">
        <v>0.3718459</v>
      </c>
    </row>
    <row r="10681" customFormat="false" ht="11.25" hidden="false" customHeight="false" outlineLevel="0" collapsed="false">
      <c r="A10681" s="43" t="n">
        <v>318011463</v>
      </c>
      <c r="B10681" s="43" t="s">
        <v>16229</v>
      </c>
      <c r="C10681" s="43" t="n">
        <v>30874</v>
      </c>
      <c r="D10681" s="43" t="s">
        <v>8352</v>
      </c>
      <c r="E10681" s="43" t="n">
        <v>0.026826</v>
      </c>
      <c r="F10681" s="43" t="n">
        <v>2.6826027</v>
      </c>
    </row>
    <row r="10682" customFormat="false" ht="11.25" hidden="false" customHeight="false" outlineLevel="0" collapsed="false">
      <c r="A10682" s="43" t="n">
        <v>318011463</v>
      </c>
      <c r="B10682" s="43" t="s">
        <v>16229</v>
      </c>
      <c r="C10682" s="43" t="n">
        <v>31257</v>
      </c>
      <c r="D10682" s="43" t="s">
        <v>8735</v>
      </c>
      <c r="E10682" s="43" t="n">
        <v>0.062417</v>
      </c>
      <c r="F10682" s="43" t="n">
        <v>6.2417014</v>
      </c>
    </row>
    <row r="10683" customFormat="false" ht="11.25" hidden="false" customHeight="false" outlineLevel="0" collapsed="false">
      <c r="A10683" s="43" t="n">
        <v>318011463</v>
      </c>
      <c r="B10683" s="43" t="s">
        <v>16229</v>
      </c>
      <c r="C10683" s="43" t="n">
        <v>31337</v>
      </c>
      <c r="D10683" s="43" t="s">
        <v>8815</v>
      </c>
      <c r="E10683" s="43" t="n">
        <v>0.0515272</v>
      </c>
      <c r="F10683" s="43" t="n">
        <v>5.1527215</v>
      </c>
    </row>
    <row r="10684" customFormat="false" ht="11.25" hidden="false" customHeight="false" outlineLevel="0" collapsed="false">
      <c r="A10684" s="43" t="n">
        <v>318011463</v>
      </c>
      <c r="B10684" s="43" t="s">
        <v>16229</v>
      </c>
      <c r="C10684" s="43" t="n">
        <v>31368</v>
      </c>
      <c r="D10684" s="43" t="s">
        <v>8846</v>
      </c>
      <c r="E10684" s="43" t="n">
        <v>0.012749</v>
      </c>
      <c r="F10684" s="43" t="n">
        <v>1.2749006</v>
      </c>
    </row>
    <row r="10685" customFormat="false" ht="11.25" hidden="false" customHeight="false" outlineLevel="0" collapsed="false">
      <c r="A10685" s="43" t="n">
        <v>318011463</v>
      </c>
      <c r="B10685" s="43" t="s">
        <v>16229</v>
      </c>
      <c r="C10685" s="43" t="n">
        <v>31685</v>
      </c>
      <c r="D10685" s="43" t="s">
        <v>9163</v>
      </c>
      <c r="E10685" s="43" t="n">
        <v>0.012749</v>
      </c>
      <c r="F10685" s="43" t="n">
        <v>1.2749003</v>
      </c>
    </row>
    <row r="10686" customFormat="false" ht="11.25" hidden="false" customHeight="false" outlineLevel="0" collapsed="false">
      <c r="A10686" s="43" t="n">
        <v>318011463</v>
      </c>
      <c r="B10686" s="43" t="s">
        <v>16229</v>
      </c>
      <c r="C10686" s="43" t="n">
        <v>32286</v>
      </c>
      <c r="D10686" s="43" t="s">
        <v>9764</v>
      </c>
      <c r="E10686" s="43" t="n">
        <v>0.0066401</v>
      </c>
      <c r="F10686" s="43" t="n">
        <v>0.6640108</v>
      </c>
    </row>
    <row r="10687" customFormat="false" ht="11.25" hidden="false" customHeight="false" outlineLevel="0" collapsed="false">
      <c r="A10687" s="43" t="n">
        <v>318011463</v>
      </c>
      <c r="B10687" s="43" t="s">
        <v>16229</v>
      </c>
      <c r="C10687" s="43" t="n">
        <v>32317</v>
      </c>
      <c r="D10687" s="43" t="s">
        <v>9795</v>
      </c>
      <c r="E10687" s="43" t="n">
        <v>0.0804781</v>
      </c>
      <c r="F10687" s="43" t="n">
        <v>8.0478094</v>
      </c>
    </row>
    <row r="10688" customFormat="false" ht="11.25" hidden="false" customHeight="false" outlineLevel="0" collapsed="false">
      <c r="A10688" s="43" t="n">
        <v>318011463</v>
      </c>
      <c r="B10688" s="43" t="s">
        <v>16229</v>
      </c>
      <c r="C10688" s="43" t="n">
        <v>32421</v>
      </c>
      <c r="D10688" s="43" t="s">
        <v>9899</v>
      </c>
      <c r="E10688" s="43" t="n">
        <v>0.0714475</v>
      </c>
      <c r="F10688" s="43" t="n">
        <v>7.1447548</v>
      </c>
    </row>
    <row r="10689" customFormat="false" ht="11.25" hidden="false" customHeight="false" outlineLevel="0" collapsed="false">
      <c r="A10689" s="43" t="n">
        <v>318011463</v>
      </c>
      <c r="B10689" s="43" t="s">
        <v>16229</v>
      </c>
      <c r="C10689" s="43" t="n">
        <v>32442</v>
      </c>
      <c r="D10689" s="43" t="s">
        <v>9920</v>
      </c>
      <c r="E10689" s="43" t="n">
        <v>0.0058433</v>
      </c>
      <c r="F10689" s="43" t="n">
        <v>0.5843293</v>
      </c>
    </row>
    <row r="10690" customFormat="false" ht="11.25" hidden="false" customHeight="false" outlineLevel="0" collapsed="false">
      <c r="A10690" s="43" t="n">
        <v>318011463</v>
      </c>
      <c r="B10690" s="43" t="s">
        <v>16229</v>
      </c>
      <c r="C10690" s="43" t="n">
        <v>32566</v>
      </c>
      <c r="D10690" s="43" t="s">
        <v>10044</v>
      </c>
      <c r="E10690" s="43" t="n">
        <v>0.0605578</v>
      </c>
      <c r="F10690" s="43" t="n">
        <v>6.055778</v>
      </c>
    </row>
    <row r="10691" customFormat="false" ht="11.25" hidden="false" customHeight="false" outlineLevel="0" collapsed="false">
      <c r="A10691" s="43" t="n">
        <v>318011463</v>
      </c>
      <c r="B10691" s="43" t="s">
        <v>16229</v>
      </c>
      <c r="C10691" s="43" t="n">
        <v>32633</v>
      </c>
      <c r="D10691" s="43" t="s">
        <v>10111</v>
      </c>
      <c r="E10691" s="43" t="n">
        <v>0.1450199</v>
      </c>
      <c r="F10691" s="43" t="n">
        <v>14.5019902</v>
      </c>
    </row>
    <row r="10692" customFormat="false" ht="11.25" hidden="false" customHeight="false" outlineLevel="0" collapsed="false">
      <c r="A10692" s="43" t="n">
        <v>318011463</v>
      </c>
      <c r="B10692" s="43" t="s">
        <v>16229</v>
      </c>
      <c r="C10692" s="43" t="n">
        <v>32961</v>
      </c>
      <c r="D10692" s="43" t="s">
        <v>10439</v>
      </c>
      <c r="E10692" s="43" t="n">
        <v>0.0124834</v>
      </c>
      <c r="F10692" s="43" t="n">
        <v>1.2483412</v>
      </c>
    </row>
    <row r="10693" customFormat="false" ht="11.25" hidden="false" customHeight="false" outlineLevel="0" collapsed="false">
      <c r="A10693" s="43" t="n">
        <v>318011464</v>
      </c>
      <c r="B10693" s="43" t="s">
        <v>8884</v>
      </c>
      <c r="C10693" s="43" t="n">
        <v>31406</v>
      </c>
      <c r="D10693" s="43" t="s">
        <v>8884</v>
      </c>
      <c r="E10693" s="43" t="n">
        <v>1</v>
      </c>
      <c r="F10693" s="43" t="n">
        <v>100</v>
      </c>
    </row>
    <row r="10694" customFormat="false" ht="11.25" hidden="false" customHeight="false" outlineLevel="0" collapsed="false">
      <c r="A10694" s="43" t="n">
        <v>318011465</v>
      </c>
      <c r="B10694" s="43" t="s">
        <v>16230</v>
      </c>
      <c r="C10694" s="43" t="n">
        <v>30004</v>
      </c>
      <c r="D10694" s="43" t="s">
        <v>7482</v>
      </c>
      <c r="E10694" s="43" t="n">
        <v>0.0670191</v>
      </c>
      <c r="F10694" s="43" t="n">
        <v>6.7019127</v>
      </c>
    </row>
    <row r="10695" customFormat="false" ht="11.25" hidden="false" customHeight="false" outlineLevel="0" collapsed="false">
      <c r="A10695" s="43" t="n">
        <v>318011465</v>
      </c>
      <c r="B10695" s="43" t="s">
        <v>16230</v>
      </c>
      <c r="C10695" s="43" t="n">
        <v>30136</v>
      </c>
      <c r="D10695" s="43" t="s">
        <v>7614</v>
      </c>
      <c r="E10695" s="43" t="n">
        <v>0.0191261</v>
      </c>
      <c r="F10695" s="43" t="n">
        <v>1.9126108</v>
      </c>
    </row>
    <row r="10696" customFormat="false" ht="11.25" hidden="false" customHeight="false" outlineLevel="0" collapsed="false">
      <c r="A10696" s="43" t="n">
        <v>318011465</v>
      </c>
      <c r="B10696" s="43" t="s">
        <v>16230</v>
      </c>
      <c r="C10696" s="43" t="n">
        <v>30230</v>
      </c>
      <c r="D10696" s="43" t="s">
        <v>7708</v>
      </c>
      <c r="E10696" s="43" t="n">
        <v>0.0373192</v>
      </c>
      <c r="F10696" s="43" t="n">
        <v>3.7319234</v>
      </c>
    </row>
    <row r="10697" customFormat="false" ht="11.25" hidden="false" customHeight="false" outlineLevel="0" collapsed="false">
      <c r="A10697" s="43" t="n">
        <v>318011465</v>
      </c>
      <c r="B10697" s="43" t="s">
        <v>16230</v>
      </c>
      <c r="C10697" s="43" t="n">
        <v>30278</v>
      </c>
      <c r="D10697" s="43" t="s">
        <v>7756</v>
      </c>
      <c r="E10697" s="43" t="n">
        <v>0.0496035</v>
      </c>
      <c r="F10697" s="43" t="n">
        <v>4.960348</v>
      </c>
    </row>
    <row r="10698" customFormat="false" ht="11.25" hidden="false" customHeight="false" outlineLevel="0" collapsed="false">
      <c r="A10698" s="43" t="n">
        <v>318011465</v>
      </c>
      <c r="B10698" s="43" t="s">
        <v>16230</v>
      </c>
      <c r="C10698" s="43" t="n">
        <v>30356</v>
      </c>
      <c r="D10698" s="43" t="s">
        <v>7834</v>
      </c>
      <c r="E10698" s="43" t="n">
        <v>0.0449386</v>
      </c>
      <c r="F10698" s="43" t="n">
        <v>4.4938578</v>
      </c>
    </row>
    <row r="10699" customFormat="false" ht="11.25" hidden="false" customHeight="false" outlineLevel="0" collapsed="false">
      <c r="A10699" s="43" t="n">
        <v>318011465</v>
      </c>
      <c r="B10699" s="43" t="s">
        <v>16230</v>
      </c>
      <c r="C10699" s="43" t="n">
        <v>30686</v>
      </c>
      <c r="D10699" s="43" t="s">
        <v>8164</v>
      </c>
      <c r="E10699" s="43" t="n">
        <v>0.0161717</v>
      </c>
      <c r="F10699" s="43" t="n">
        <v>1.6171669</v>
      </c>
    </row>
    <row r="10700" customFormat="false" ht="11.25" hidden="false" customHeight="false" outlineLevel="0" collapsed="false">
      <c r="A10700" s="43" t="n">
        <v>318011465</v>
      </c>
      <c r="B10700" s="43" t="s">
        <v>16230</v>
      </c>
      <c r="C10700" s="43" t="n">
        <v>30725</v>
      </c>
      <c r="D10700" s="43" t="s">
        <v>8203</v>
      </c>
      <c r="E10700" s="43" t="n">
        <v>0.0320323</v>
      </c>
      <c r="F10700" s="43" t="n">
        <v>3.2032345</v>
      </c>
    </row>
    <row r="10701" customFormat="false" ht="11.25" hidden="false" customHeight="false" outlineLevel="0" collapsed="false">
      <c r="A10701" s="43" t="n">
        <v>318011465</v>
      </c>
      <c r="B10701" s="43" t="s">
        <v>16230</v>
      </c>
      <c r="C10701" s="43" t="n">
        <v>30803</v>
      </c>
      <c r="D10701" s="43" t="s">
        <v>8281</v>
      </c>
      <c r="E10701" s="43" t="n">
        <v>0.0150832</v>
      </c>
      <c r="F10701" s="43" t="n">
        <v>1.5083193</v>
      </c>
    </row>
    <row r="10702" customFormat="false" ht="11.25" hidden="false" customHeight="false" outlineLevel="0" collapsed="false">
      <c r="A10702" s="43" t="n">
        <v>318011465</v>
      </c>
      <c r="B10702" s="43" t="s">
        <v>16230</v>
      </c>
      <c r="C10702" s="43" t="n">
        <v>31078</v>
      </c>
      <c r="D10702" s="43" t="s">
        <v>8556</v>
      </c>
      <c r="E10702" s="43" t="n">
        <v>0.0135282</v>
      </c>
      <c r="F10702" s="43" t="n">
        <v>1.3528222</v>
      </c>
    </row>
    <row r="10703" customFormat="false" ht="11.25" hidden="false" customHeight="false" outlineLevel="0" collapsed="false">
      <c r="A10703" s="43" t="n">
        <v>318011465</v>
      </c>
      <c r="B10703" s="43" t="s">
        <v>16230</v>
      </c>
      <c r="C10703" s="43" t="n">
        <v>31082</v>
      </c>
      <c r="D10703" s="43" t="s">
        <v>8560</v>
      </c>
      <c r="E10703" s="43" t="n">
        <v>0.1906391</v>
      </c>
      <c r="F10703" s="43" t="n">
        <v>19.0639074</v>
      </c>
    </row>
    <row r="10704" customFormat="false" ht="11.25" hidden="false" customHeight="false" outlineLevel="0" collapsed="false">
      <c r="A10704" s="43" t="n">
        <v>318011465</v>
      </c>
      <c r="B10704" s="43" t="s">
        <v>16230</v>
      </c>
      <c r="C10704" s="43" t="n">
        <v>31105</v>
      </c>
      <c r="D10704" s="43" t="s">
        <v>8583</v>
      </c>
      <c r="E10704" s="43" t="n">
        <v>0.0063754</v>
      </c>
      <c r="F10704" s="43" t="n">
        <v>0.6375369</v>
      </c>
    </row>
    <row r="10705" customFormat="false" ht="11.25" hidden="false" customHeight="false" outlineLevel="0" collapsed="false">
      <c r="A10705" s="43" t="n">
        <v>318011465</v>
      </c>
      <c r="B10705" s="43" t="s">
        <v>16230</v>
      </c>
      <c r="C10705" s="43" t="n">
        <v>31298</v>
      </c>
      <c r="D10705" s="43" t="s">
        <v>8776</v>
      </c>
      <c r="E10705" s="43" t="n">
        <v>0.0718395</v>
      </c>
      <c r="F10705" s="43" t="n">
        <v>7.1839465</v>
      </c>
    </row>
    <row r="10706" customFormat="false" ht="11.25" hidden="false" customHeight="false" outlineLevel="0" collapsed="false">
      <c r="A10706" s="43" t="n">
        <v>318011465</v>
      </c>
      <c r="B10706" s="43" t="s">
        <v>16230</v>
      </c>
      <c r="C10706" s="43" t="n">
        <v>31315</v>
      </c>
      <c r="D10706" s="43" t="s">
        <v>8793</v>
      </c>
      <c r="E10706" s="43" t="n">
        <v>0.0337428</v>
      </c>
      <c r="F10706" s="43" t="n">
        <v>3.3742808</v>
      </c>
    </row>
    <row r="10707" customFormat="false" ht="11.25" hidden="false" customHeight="false" outlineLevel="0" collapsed="false">
      <c r="A10707" s="43" t="n">
        <v>318011465</v>
      </c>
      <c r="B10707" s="43" t="s">
        <v>16230</v>
      </c>
      <c r="C10707" s="43" t="n">
        <v>31326</v>
      </c>
      <c r="D10707" s="43" t="s">
        <v>8804</v>
      </c>
      <c r="E10707" s="43" t="n">
        <v>0.0191261</v>
      </c>
      <c r="F10707" s="43" t="n">
        <v>1.9126107</v>
      </c>
    </row>
    <row r="10708" customFormat="false" ht="11.25" hidden="false" customHeight="false" outlineLevel="0" collapsed="false">
      <c r="A10708" s="43" t="n">
        <v>318011465</v>
      </c>
      <c r="B10708" s="43" t="s">
        <v>16230</v>
      </c>
      <c r="C10708" s="43" t="n">
        <v>31651</v>
      </c>
      <c r="D10708" s="43" t="s">
        <v>9129</v>
      </c>
      <c r="E10708" s="43" t="n">
        <v>0.0195926</v>
      </c>
      <c r="F10708" s="43" t="n">
        <v>1.9592599</v>
      </c>
    </row>
    <row r="10709" customFormat="false" ht="11.25" hidden="false" customHeight="false" outlineLevel="0" collapsed="false">
      <c r="A10709" s="43" t="n">
        <v>318011465</v>
      </c>
      <c r="B10709" s="43" t="s">
        <v>16230</v>
      </c>
      <c r="C10709" s="43" t="n">
        <v>31699</v>
      </c>
      <c r="D10709" s="43" t="s">
        <v>9177</v>
      </c>
      <c r="E10709" s="43" t="n">
        <v>0.0307884</v>
      </c>
      <c r="F10709" s="43" t="n">
        <v>3.0788367</v>
      </c>
    </row>
    <row r="10710" customFormat="false" ht="11.25" hidden="false" customHeight="false" outlineLevel="0" collapsed="false">
      <c r="A10710" s="43" t="n">
        <v>318011465</v>
      </c>
      <c r="B10710" s="43" t="s">
        <v>16230</v>
      </c>
      <c r="C10710" s="43" t="n">
        <v>31716</v>
      </c>
      <c r="D10710" s="43" t="s">
        <v>9194</v>
      </c>
      <c r="E10710" s="43" t="n">
        <v>0.0640648</v>
      </c>
      <c r="F10710" s="43" t="n">
        <v>6.4064768</v>
      </c>
    </row>
    <row r="10711" customFormat="false" ht="11.25" hidden="false" customHeight="false" outlineLevel="0" collapsed="false">
      <c r="A10711" s="43" t="n">
        <v>318011465</v>
      </c>
      <c r="B10711" s="43" t="s">
        <v>16230</v>
      </c>
      <c r="C10711" s="43" t="n">
        <v>31744</v>
      </c>
      <c r="D10711" s="43" t="s">
        <v>9222</v>
      </c>
      <c r="E10711" s="43" t="n">
        <v>0.0362308</v>
      </c>
      <c r="F10711" s="43" t="n">
        <v>3.6230757</v>
      </c>
    </row>
    <row r="10712" customFormat="false" ht="11.25" hidden="false" customHeight="false" outlineLevel="0" collapsed="false">
      <c r="A10712" s="43" t="n">
        <v>318011465</v>
      </c>
      <c r="B10712" s="43" t="s">
        <v>16230</v>
      </c>
      <c r="C10712" s="43" t="n">
        <v>31980</v>
      </c>
      <c r="D10712" s="43" t="s">
        <v>9458</v>
      </c>
      <c r="E10712" s="43" t="n">
        <v>0.0130617</v>
      </c>
      <c r="F10712" s="43" t="n">
        <v>1.3061739</v>
      </c>
    </row>
    <row r="10713" customFormat="false" ht="11.25" hidden="false" customHeight="false" outlineLevel="0" collapsed="false">
      <c r="A10713" s="43" t="n">
        <v>318011465</v>
      </c>
      <c r="B10713" s="43" t="s">
        <v>16230</v>
      </c>
      <c r="C10713" s="43" t="n">
        <v>32251</v>
      </c>
      <c r="D10713" s="43" t="s">
        <v>9729</v>
      </c>
      <c r="E10713" s="43" t="n">
        <v>0.0004665</v>
      </c>
      <c r="F10713" s="43" t="n">
        <v>0.0466492</v>
      </c>
    </row>
    <row r="10714" customFormat="false" ht="11.25" hidden="false" customHeight="false" outlineLevel="0" collapsed="false">
      <c r="A10714" s="43" t="n">
        <v>318011465</v>
      </c>
      <c r="B10714" s="43" t="s">
        <v>16230</v>
      </c>
      <c r="C10714" s="43" t="n">
        <v>32279</v>
      </c>
      <c r="D10714" s="43" t="s">
        <v>9757</v>
      </c>
      <c r="E10714" s="43" t="n">
        <v>0.001244</v>
      </c>
      <c r="F10714" s="43" t="n">
        <v>0.1243974</v>
      </c>
    </row>
    <row r="10715" customFormat="false" ht="11.25" hidden="false" customHeight="false" outlineLevel="0" collapsed="false">
      <c r="A10715" s="43" t="n">
        <v>318011465</v>
      </c>
      <c r="B10715" s="43" t="s">
        <v>16230</v>
      </c>
      <c r="C10715" s="43" t="n">
        <v>32307</v>
      </c>
      <c r="D10715" s="43" t="s">
        <v>9785</v>
      </c>
      <c r="E10715" s="43" t="n">
        <v>0.0146167</v>
      </c>
      <c r="F10715" s="43" t="n">
        <v>1.4616699</v>
      </c>
    </row>
    <row r="10716" customFormat="false" ht="11.25" hidden="false" customHeight="false" outlineLevel="0" collapsed="false">
      <c r="A10716" s="43" t="n">
        <v>318011465</v>
      </c>
      <c r="B10716" s="43" t="s">
        <v>16230</v>
      </c>
      <c r="C10716" s="43" t="n">
        <v>32788</v>
      </c>
      <c r="D10716" s="43" t="s">
        <v>10266</v>
      </c>
      <c r="E10716" s="43" t="n">
        <v>0.048515</v>
      </c>
      <c r="F10716" s="43" t="n">
        <v>4.8514992</v>
      </c>
    </row>
    <row r="10717" customFormat="false" ht="11.25" hidden="false" customHeight="false" outlineLevel="0" collapsed="false">
      <c r="A10717" s="43" t="n">
        <v>318011465</v>
      </c>
      <c r="B10717" s="43" t="s">
        <v>16230</v>
      </c>
      <c r="C10717" s="43" t="n">
        <v>32871</v>
      </c>
      <c r="D10717" s="43" t="s">
        <v>10349</v>
      </c>
      <c r="E10717" s="43" t="n">
        <v>0.0435391</v>
      </c>
      <c r="F10717" s="43" t="n">
        <v>4.3539105</v>
      </c>
    </row>
    <row r="10718" customFormat="false" ht="11.25" hidden="false" customHeight="false" outlineLevel="0" collapsed="false">
      <c r="A10718" s="43" t="n">
        <v>318011465</v>
      </c>
      <c r="B10718" s="43" t="s">
        <v>16230</v>
      </c>
      <c r="C10718" s="43" t="n">
        <v>32899</v>
      </c>
      <c r="D10718" s="43" t="s">
        <v>10377</v>
      </c>
      <c r="E10718" s="43" t="n">
        <v>0.0621987</v>
      </c>
      <c r="F10718" s="43" t="n">
        <v>6.2198724</v>
      </c>
    </row>
    <row r="10719" customFormat="false" ht="11.25" hidden="false" customHeight="false" outlineLevel="0" collapsed="false">
      <c r="A10719" s="43" t="n">
        <v>318011465</v>
      </c>
      <c r="B10719" s="43" t="s">
        <v>16230</v>
      </c>
      <c r="C10719" s="43" t="n">
        <v>32948</v>
      </c>
      <c r="D10719" s="43" t="s">
        <v>10426</v>
      </c>
      <c r="E10719" s="43" t="n">
        <v>0.0133727</v>
      </c>
      <c r="F10719" s="43" t="n">
        <v>1.3372733</v>
      </c>
    </row>
    <row r="10720" customFormat="false" ht="11.25" hidden="false" customHeight="false" outlineLevel="0" collapsed="false">
      <c r="A10720" s="43" t="n">
        <v>318011465</v>
      </c>
      <c r="B10720" s="43" t="s">
        <v>16230</v>
      </c>
      <c r="C10720" s="43" t="n">
        <v>32974</v>
      </c>
      <c r="D10720" s="43" t="s">
        <v>10452</v>
      </c>
      <c r="E10720" s="43" t="n">
        <v>0.0245685</v>
      </c>
      <c r="F10720" s="43" t="n">
        <v>2.4568496</v>
      </c>
    </row>
    <row r="10721" customFormat="false" ht="11.25" hidden="false" customHeight="false" outlineLevel="0" collapsed="false">
      <c r="A10721" s="43" t="n">
        <v>318011465</v>
      </c>
      <c r="B10721" s="43" t="s">
        <v>16230</v>
      </c>
      <c r="C10721" s="43" t="n">
        <v>33260</v>
      </c>
      <c r="D10721" s="43" t="s">
        <v>10738</v>
      </c>
      <c r="E10721" s="43" t="n">
        <v>0.0111958</v>
      </c>
      <c r="F10721" s="43" t="n">
        <v>1.1195771</v>
      </c>
    </row>
    <row r="10722" customFormat="false" ht="11.25" hidden="false" customHeight="false" outlineLevel="0" collapsed="false">
      <c r="A10722" s="43" t="n">
        <v>318011466</v>
      </c>
      <c r="B10722" s="43" t="s">
        <v>9757</v>
      </c>
      <c r="C10722" s="43" t="n">
        <v>32279</v>
      </c>
      <c r="D10722" s="43" t="s">
        <v>9757</v>
      </c>
      <c r="E10722" s="43" t="n">
        <v>1</v>
      </c>
      <c r="F10722" s="43" t="n">
        <v>100</v>
      </c>
    </row>
    <row r="10723" customFormat="false" ht="11.25" hidden="false" customHeight="false" outlineLevel="0" collapsed="false">
      <c r="A10723" s="43" t="n">
        <v>318021467</v>
      </c>
      <c r="B10723" s="43" t="s">
        <v>7496</v>
      </c>
      <c r="C10723" s="43" t="n">
        <v>30018</v>
      </c>
      <c r="D10723" s="43" t="s">
        <v>7496</v>
      </c>
      <c r="E10723" s="43" t="n">
        <v>1</v>
      </c>
      <c r="F10723" s="43" t="n">
        <v>100</v>
      </c>
    </row>
    <row r="10724" customFormat="false" ht="11.25" hidden="false" customHeight="false" outlineLevel="0" collapsed="false">
      <c r="A10724" s="43" t="n">
        <v>318021468</v>
      </c>
      <c r="B10724" s="43" t="s">
        <v>16231</v>
      </c>
      <c r="C10724" s="43" t="n">
        <v>30062</v>
      </c>
      <c r="D10724" s="43" t="s">
        <v>7540</v>
      </c>
      <c r="E10724" s="43" t="n">
        <v>0.8515384</v>
      </c>
      <c r="F10724" s="43" t="n">
        <v>85.1538391</v>
      </c>
    </row>
    <row r="10725" customFormat="false" ht="11.25" hidden="false" customHeight="false" outlineLevel="0" collapsed="false">
      <c r="A10725" s="43" t="n">
        <v>318021468</v>
      </c>
      <c r="B10725" s="43" t="s">
        <v>16231</v>
      </c>
      <c r="C10725" s="43" t="n">
        <v>32102</v>
      </c>
      <c r="D10725" s="43" t="s">
        <v>9580</v>
      </c>
      <c r="E10725" s="43" t="n">
        <v>0.1484616</v>
      </c>
      <c r="F10725" s="43" t="n">
        <v>14.8461609</v>
      </c>
    </row>
    <row r="10726" customFormat="false" ht="11.25" hidden="false" customHeight="false" outlineLevel="0" collapsed="false">
      <c r="A10726" s="43" t="n">
        <v>318021469</v>
      </c>
      <c r="B10726" s="43" t="s">
        <v>16232</v>
      </c>
      <c r="C10726" s="43" t="n">
        <v>30211</v>
      </c>
      <c r="D10726" s="43" t="s">
        <v>7689</v>
      </c>
      <c r="E10726" s="43" t="n">
        <v>0.5368516</v>
      </c>
      <c r="F10726" s="43" t="n">
        <v>53.6851558</v>
      </c>
    </row>
    <row r="10727" customFormat="false" ht="11.25" hidden="false" customHeight="false" outlineLevel="0" collapsed="false">
      <c r="A10727" s="43" t="n">
        <v>318021469</v>
      </c>
      <c r="B10727" s="43" t="s">
        <v>16232</v>
      </c>
      <c r="C10727" s="43" t="n">
        <v>30564</v>
      </c>
      <c r="D10727" s="43" t="s">
        <v>8042</v>
      </c>
      <c r="E10727" s="43" t="n">
        <v>0.0279041</v>
      </c>
      <c r="F10727" s="43" t="n">
        <v>2.7904106</v>
      </c>
    </row>
    <row r="10728" customFormat="false" ht="11.25" hidden="false" customHeight="false" outlineLevel="0" collapsed="false">
      <c r="A10728" s="43" t="n">
        <v>318021469</v>
      </c>
      <c r="B10728" s="43" t="s">
        <v>16232</v>
      </c>
      <c r="C10728" s="43" t="n">
        <v>32275</v>
      </c>
      <c r="D10728" s="43" t="s">
        <v>9753</v>
      </c>
      <c r="E10728" s="43" t="n">
        <v>0.2417348</v>
      </c>
      <c r="F10728" s="43" t="n">
        <v>24.1734818</v>
      </c>
    </row>
    <row r="10729" customFormat="false" ht="11.25" hidden="false" customHeight="false" outlineLevel="0" collapsed="false">
      <c r="A10729" s="43" t="n">
        <v>318021469</v>
      </c>
      <c r="B10729" s="43" t="s">
        <v>16232</v>
      </c>
      <c r="C10729" s="43" t="n">
        <v>32509</v>
      </c>
      <c r="D10729" s="43" t="s">
        <v>9987</v>
      </c>
      <c r="E10729" s="43" t="n">
        <v>0.1728847</v>
      </c>
      <c r="F10729" s="43" t="n">
        <v>17.2884708</v>
      </c>
    </row>
    <row r="10730" customFormat="false" ht="11.25" hidden="false" customHeight="false" outlineLevel="0" collapsed="false">
      <c r="A10730" s="43" t="n">
        <v>318021469</v>
      </c>
      <c r="B10730" s="43" t="s">
        <v>16232</v>
      </c>
      <c r="C10730" s="43" t="n">
        <v>32894</v>
      </c>
      <c r="D10730" s="43" t="s">
        <v>10372</v>
      </c>
      <c r="E10730" s="43" t="n">
        <v>0.0206248</v>
      </c>
      <c r="F10730" s="43" t="n">
        <v>2.0624801</v>
      </c>
    </row>
    <row r="10731" customFormat="false" ht="11.25" hidden="false" customHeight="false" outlineLevel="0" collapsed="false">
      <c r="A10731" s="43" t="n">
        <v>318021470</v>
      </c>
      <c r="B10731" s="43" t="s">
        <v>7780</v>
      </c>
      <c r="C10731" s="43" t="n">
        <v>30034</v>
      </c>
      <c r="D10731" s="43" t="s">
        <v>7512</v>
      </c>
      <c r="E10731" s="43" t="n">
        <v>0.333748</v>
      </c>
      <c r="F10731" s="43" t="n">
        <v>33.3748023</v>
      </c>
    </row>
    <row r="10732" customFormat="false" ht="11.25" hidden="false" customHeight="false" outlineLevel="0" collapsed="false">
      <c r="A10732" s="43" t="n">
        <v>318021470</v>
      </c>
      <c r="B10732" s="43" t="s">
        <v>7780</v>
      </c>
      <c r="C10732" s="43" t="n">
        <v>30302</v>
      </c>
      <c r="D10732" s="43" t="s">
        <v>7780</v>
      </c>
      <c r="E10732" s="43" t="n">
        <v>0.4426932</v>
      </c>
      <c r="F10732" s="43" t="n">
        <v>44.2693218</v>
      </c>
    </row>
    <row r="10733" customFormat="false" ht="11.25" hidden="false" customHeight="false" outlineLevel="0" collapsed="false">
      <c r="A10733" s="43" t="n">
        <v>318021470</v>
      </c>
      <c r="B10733" s="43" t="s">
        <v>7780</v>
      </c>
      <c r="C10733" s="43" t="n">
        <v>32415</v>
      </c>
      <c r="D10733" s="43" t="s">
        <v>9893</v>
      </c>
      <c r="E10733" s="43" t="n">
        <v>0.1476566</v>
      </c>
      <c r="F10733" s="43" t="n">
        <v>14.7656596</v>
      </c>
    </row>
    <row r="10734" customFormat="false" ht="11.25" hidden="false" customHeight="false" outlineLevel="0" collapsed="false">
      <c r="A10734" s="43" t="n">
        <v>318021470</v>
      </c>
      <c r="B10734" s="43" t="s">
        <v>7780</v>
      </c>
      <c r="C10734" s="43" t="n">
        <v>32572</v>
      </c>
      <c r="D10734" s="43" t="s">
        <v>10050</v>
      </c>
      <c r="E10734" s="43" t="n">
        <v>0.0759022</v>
      </c>
      <c r="F10734" s="43" t="n">
        <v>7.5902163</v>
      </c>
    </row>
    <row r="10735" customFormat="false" ht="11.25" hidden="false" customHeight="false" outlineLevel="0" collapsed="false">
      <c r="A10735" s="43" t="n">
        <v>318021471</v>
      </c>
      <c r="B10735" s="43" t="s">
        <v>16233</v>
      </c>
      <c r="C10735" s="43" t="n">
        <v>30669</v>
      </c>
      <c r="D10735" s="43" t="s">
        <v>8147</v>
      </c>
      <c r="E10735" s="43" t="n">
        <v>0.5528222</v>
      </c>
      <c r="F10735" s="43" t="n">
        <v>55.2822222</v>
      </c>
    </row>
    <row r="10736" customFormat="false" ht="11.25" hidden="false" customHeight="false" outlineLevel="0" collapsed="false">
      <c r="A10736" s="43" t="n">
        <v>318021471</v>
      </c>
      <c r="B10736" s="43" t="s">
        <v>16233</v>
      </c>
      <c r="C10736" s="43" t="n">
        <v>31279</v>
      </c>
      <c r="D10736" s="43" t="s">
        <v>8757</v>
      </c>
      <c r="E10736" s="43" t="n">
        <v>0.0153509</v>
      </c>
      <c r="F10736" s="43" t="n">
        <v>1.5350872</v>
      </c>
    </row>
    <row r="10737" customFormat="false" ht="11.25" hidden="false" customHeight="false" outlineLevel="0" collapsed="false">
      <c r="A10737" s="43" t="n">
        <v>318021471</v>
      </c>
      <c r="B10737" s="43" t="s">
        <v>16233</v>
      </c>
      <c r="C10737" s="43" t="n">
        <v>32417</v>
      </c>
      <c r="D10737" s="43" t="s">
        <v>9895</v>
      </c>
      <c r="E10737" s="43" t="n">
        <v>0.4249619</v>
      </c>
      <c r="F10737" s="43" t="n">
        <v>42.4961902</v>
      </c>
    </row>
    <row r="10738" customFormat="false" ht="11.25" hidden="false" customHeight="false" outlineLevel="0" collapsed="false">
      <c r="A10738" s="43" t="n">
        <v>318021471</v>
      </c>
      <c r="B10738" s="43" t="s">
        <v>16233</v>
      </c>
      <c r="C10738" s="43" t="n">
        <v>32850</v>
      </c>
      <c r="D10738" s="43" t="s">
        <v>10328</v>
      </c>
      <c r="E10738" s="43" t="n">
        <v>0.006865</v>
      </c>
      <c r="F10738" s="43" t="n">
        <v>0.6865001</v>
      </c>
    </row>
    <row r="10739" customFormat="false" ht="11.25" hidden="false" customHeight="false" outlineLevel="0" collapsed="false">
      <c r="A10739" s="43" t="n">
        <v>318021472</v>
      </c>
      <c r="B10739" s="43" t="s">
        <v>16234</v>
      </c>
      <c r="C10739" s="43" t="n">
        <v>30748</v>
      </c>
      <c r="D10739" s="43" t="s">
        <v>8226</v>
      </c>
      <c r="E10739" s="43" t="n">
        <v>1</v>
      </c>
      <c r="F10739" s="43" t="n">
        <v>100</v>
      </c>
    </row>
    <row r="10740" customFormat="false" ht="11.25" hidden="false" customHeight="false" outlineLevel="0" collapsed="false">
      <c r="A10740" s="43" t="n">
        <v>318021473</v>
      </c>
      <c r="B10740" s="43" t="s">
        <v>8308</v>
      </c>
      <c r="C10740" s="43" t="n">
        <v>30190</v>
      </c>
      <c r="D10740" s="43" t="s">
        <v>7668</v>
      </c>
      <c r="E10740" s="43" t="n">
        <v>0.0014289</v>
      </c>
      <c r="F10740" s="43" t="n">
        <v>0.1428948</v>
      </c>
    </row>
    <row r="10741" customFormat="false" ht="11.25" hidden="false" customHeight="false" outlineLevel="0" collapsed="false">
      <c r="A10741" s="43" t="n">
        <v>318021473</v>
      </c>
      <c r="B10741" s="43" t="s">
        <v>8308</v>
      </c>
      <c r="C10741" s="43" t="n">
        <v>30444</v>
      </c>
      <c r="D10741" s="43" t="s">
        <v>7922</v>
      </c>
      <c r="E10741" s="43" t="n">
        <v>0.2590872</v>
      </c>
      <c r="F10741" s="43" t="n">
        <v>25.9087194</v>
      </c>
    </row>
    <row r="10742" customFormat="false" ht="11.25" hidden="false" customHeight="false" outlineLevel="0" collapsed="false">
      <c r="A10742" s="43" t="n">
        <v>318021473</v>
      </c>
      <c r="B10742" s="43" t="s">
        <v>8308</v>
      </c>
      <c r="C10742" s="43" t="n">
        <v>30463</v>
      </c>
      <c r="D10742" s="43" t="s">
        <v>7941</v>
      </c>
      <c r="E10742" s="43" t="n">
        <v>0.2760114</v>
      </c>
      <c r="F10742" s="43" t="n">
        <v>27.6011422</v>
      </c>
    </row>
    <row r="10743" customFormat="false" ht="11.25" hidden="false" customHeight="false" outlineLevel="0" collapsed="false">
      <c r="A10743" s="43" t="n">
        <v>318021473</v>
      </c>
      <c r="B10743" s="43" t="s">
        <v>8308</v>
      </c>
      <c r="C10743" s="43" t="n">
        <v>30830</v>
      </c>
      <c r="D10743" s="43" t="s">
        <v>8308</v>
      </c>
      <c r="E10743" s="43" t="n">
        <v>0.1901403</v>
      </c>
      <c r="F10743" s="43" t="n">
        <v>19.0140261</v>
      </c>
    </row>
    <row r="10744" customFormat="false" ht="11.25" hidden="false" customHeight="false" outlineLevel="0" collapsed="false">
      <c r="A10744" s="43" t="n">
        <v>318021473</v>
      </c>
      <c r="B10744" s="43" t="s">
        <v>8308</v>
      </c>
      <c r="C10744" s="43" t="n">
        <v>31452</v>
      </c>
      <c r="D10744" s="43" t="s">
        <v>8930</v>
      </c>
      <c r="E10744" s="43" t="n">
        <v>0.0660891</v>
      </c>
      <c r="F10744" s="43" t="n">
        <v>6.6089139</v>
      </c>
    </row>
    <row r="10745" customFormat="false" ht="11.25" hidden="false" customHeight="false" outlineLevel="0" collapsed="false">
      <c r="A10745" s="43" t="n">
        <v>318021473</v>
      </c>
      <c r="B10745" s="43" t="s">
        <v>8308</v>
      </c>
      <c r="C10745" s="43" t="n">
        <v>32004</v>
      </c>
      <c r="D10745" s="43" t="s">
        <v>9482</v>
      </c>
      <c r="E10745" s="43" t="n">
        <v>0.207243</v>
      </c>
      <c r="F10745" s="43" t="n">
        <v>20.7243035</v>
      </c>
    </row>
    <row r="10746" customFormat="false" ht="11.25" hidden="false" customHeight="false" outlineLevel="0" collapsed="false">
      <c r="A10746" s="43" t="n">
        <v>318021474</v>
      </c>
      <c r="B10746" s="43" t="s">
        <v>16235</v>
      </c>
      <c r="C10746" s="43" t="n">
        <v>30877</v>
      </c>
      <c r="D10746" s="43" t="s">
        <v>8355</v>
      </c>
      <c r="E10746" s="43" t="n">
        <v>1</v>
      </c>
      <c r="F10746" s="43" t="n">
        <v>99.9999995</v>
      </c>
    </row>
    <row r="10747" customFormat="false" ht="11.25" hidden="false" customHeight="false" outlineLevel="0" collapsed="false">
      <c r="A10747" s="43" t="n">
        <v>318021475</v>
      </c>
      <c r="B10747" s="43" t="s">
        <v>16236</v>
      </c>
      <c r="C10747" s="43" t="n">
        <v>30211</v>
      </c>
      <c r="D10747" s="43" t="s">
        <v>7689</v>
      </c>
      <c r="E10747" s="43" t="n">
        <v>0.0116208</v>
      </c>
      <c r="F10747" s="43" t="n">
        <v>1.1620795</v>
      </c>
    </row>
    <row r="10748" customFormat="false" ht="11.25" hidden="false" customHeight="false" outlineLevel="0" collapsed="false">
      <c r="A10748" s="43" t="n">
        <v>318021475</v>
      </c>
      <c r="B10748" s="43" t="s">
        <v>16236</v>
      </c>
      <c r="C10748" s="43" t="n">
        <v>31109</v>
      </c>
      <c r="D10748" s="43" t="s">
        <v>8587</v>
      </c>
      <c r="E10748" s="43" t="n">
        <v>0.3657493</v>
      </c>
      <c r="F10748" s="43" t="n">
        <v>36.5749313</v>
      </c>
    </row>
    <row r="10749" customFormat="false" ht="11.25" hidden="false" customHeight="false" outlineLevel="0" collapsed="false">
      <c r="A10749" s="43" t="n">
        <v>318021475</v>
      </c>
      <c r="B10749" s="43" t="s">
        <v>16236</v>
      </c>
      <c r="C10749" s="43" t="n">
        <v>33064</v>
      </c>
      <c r="D10749" s="43" t="s">
        <v>10542</v>
      </c>
      <c r="E10749" s="43" t="n">
        <v>0.6226299</v>
      </c>
      <c r="F10749" s="43" t="n">
        <v>62.2629887</v>
      </c>
    </row>
    <row r="10750" customFormat="false" ht="11.25" hidden="false" customHeight="false" outlineLevel="0" collapsed="false">
      <c r="A10750" s="43" t="n">
        <v>318021476</v>
      </c>
      <c r="B10750" s="43" t="s">
        <v>16237</v>
      </c>
      <c r="C10750" s="43" t="n">
        <v>30777</v>
      </c>
      <c r="D10750" s="43" t="s">
        <v>8255</v>
      </c>
      <c r="E10750" s="43" t="n">
        <v>0.3289916</v>
      </c>
      <c r="F10750" s="43" t="n">
        <v>32.8991608</v>
      </c>
    </row>
    <row r="10751" customFormat="false" ht="11.25" hidden="false" customHeight="false" outlineLevel="0" collapsed="false">
      <c r="A10751" s="43" t="n">
        <v>318021476</v>
      </c>
      <c r="B10751" s="43" t="s">
        <v>16237</v>
      </c>
      <c r="C10751" s="43" t="n">
        <v>31275</v>
      </c>
      <c r="D10751" s="43" t="s">
        <v>8753</v>
      </c>
      <c r="E10751" s="43" t="n">
        <v>0.3669073</v>
      </c>
      <c r="F10751" s="43" t="n">
        <v>36.6907276</v>
      </c>
    </row>
    <row r="10752" customFormat="false" ht="11.25" hidden="false" customHeight="false" outlineLevel="0" collapsed="false">
      <c r="A10752" s="43" t="n">
        <v>318021476</v>
      </c>
      <c r="B10752" s="43" t="s">
        <v>16237</v>
      </c>
      <c r="C10752" s="43" t="n">
        <v>32979</v>
      </c>
      <c r="D10752" s="43" t="s">
        <v>10457</v>
      </c>
      <c r="E10752" s="43" t="n">
        <v>0.3041011</v>
      </c>
      <c r="F10752" s="43" t="n">
        <v>30.4101115</v>
      </c>
    </row>
    <row r="10753" customFormat="false" ht="11.25" hidden="false" customHeight="false" outlineLevel="0" collapsed="false">
      <c r="A10753" s="43" t="n">
        <v>318021477</v>
      </c>
      <c r="B10753" s="43" t="s">
        <v>8802</v>
      </c>
      <c r="C10753" s="43" t="n">
        <v>31324</v>
      </c>
      <c r="D10753" s="43" t="s">
        <v>8802</v>
      </c>
      <c r="E10753" s="43" t="n">
        <v>1</v>
      </c>
      <c r="F10753" s="43" t="n">
        <v>100</v>
      </c>
    </row>
    <row r="10754" customFormat="false" ht="11.25" hidden="false" customHeight="false" outlineLevel="0" collapsed="false">
      <c r="A10754" s="43" t="n">
        <v>318021478</v>
      </c>
      <c r="B10754" s="43" t="s">
        <v>16238</v>
      </c>
      <c r="C10754" s="43" t="n">
        <v>31335</v>
      </c>
      <c r="D10754" s="43" t="s">
        <v>8813</v>
      </c>
      <c r="E10754" s="43" t="n">
        <v>0.6618705</v>
      </c>
      <c r="F10754" s="43" t="n">
        <v>66.1870519</v>
      </c>
    </row>
    <row r="10755" customFormat="false" ht="11.25" hidden="false" customHeight="false" outlineLevel="0" collapsed="false">
      <c r="A10755" s="43" t="n">
        <v>318021478</v>
      </c>
      <c r="B10755" s="43" t="s">
        <v>16238</v>
      </c>
      <c r="C10755" s="43" t="n">
        <v>32501</v>
      </c>
      <c r="D10755" s="43" t="s">
        <v>9979</v>
      </c>
      <c r="E10755" s="43" t="n">
        <v>0.3381295</v>
      </c>
      <c r="F10755" s="43" t="n">
        <v>33.8129481</v>
      </c>
    </row>
    <row r="10756" customFormat="false" ht="11.25" hidden="false" customHeight="false" outlineLevel="0" collapsed="false">
      <c r="A10756" s="43" t="n">
        <v>318021479</v>
      </c>
      <c r="B10756" s="43" t="s">
        <v>16239</v>
      </c>
      <c r="C10756" s="43" t="n">
        <v>31392</v>
      </c>
      <c r="D10756" s="43" t="s">
        <v>8870</v>
      </c>
      <c r="E10756" s="43" t="n">
        <v>0.3000216</v>
      </c>
      <c r="F10756" s="43" t="n">
        <v>30.0021589</v>
      </c>
    </row>
    <row r="10757" customFormat="false" ht="11.25" hidden="false" customHeight="false" outlineLevel="0" collapsed="false">
      <c r="A10757" s="43" t="n">
        <v>318021479</v>
      </c>
      <c r="B10757" s="43" t="s">
        <v>16239</v>
      </c>
      <c r="C10757" s="43" t="n">
        <v>32115</v>
      </c>
      <c r="D10757" s="43" t="s">
        <v>9593</v>
      </c>
      <c r="E10757" s="43" t="n">
        <v>0.1726355</v>
      </c>
      <c r="F10757" s="43" t="n">
        <v>17.263554</v>
      </c>
    </row>
    <row r="10758" customFormat="false" ht="11.25" hidden="false" customHeight="false" outlineLevel="0" collapsed="false">
      <c r="A10758" s="43" t="n">
        <v>318021479</v>
      </c>
      <c r="B10758" s="43" t="s">
        <v>16239</v>
      </c>
      <c r="C10758" s="43" t="n">
        <v>32339</v>
      </c>
      <c r="D10758" s="43" t="s">
        <v>9817</v>
      </c>
      <c r="E10758" s="43" t="n">
        <v>0.5273429</v>
      </c>
      <c r="F10758" s="43" t="n">
        <v>52.7342865</v>
      </c>
    </row>
    <row r="10759" customFormat="false" ht="11.25" hidden="false" customHeight="false" outlineLevel="0" collapsed="false">
      <c r="A10759" s="43" t="n">
        <v>318021480</v>
      </c>
      <c r="B10759" s="43" t="s">
        <v>16240</v>
      </c>
      <c r="C10759" s="43" t="n">
        <v>31514</v>
      </c>
      <c r="D10759" s="43" t="s">
        <v>8992</v>
      </c>
      <c r="E10759" s="43" t="n">
        <v>0.9912438</v>
      </c>
      <c r="F10759" s="43" t="n">
        <v>99.1243757</v>
      </c>
    </row>
    <row r="10760" customFormat="false" ht="11.25" hidden="false" customHeight="false" outlineLevel="0" collapsed="false">
      <c r="A10760" s="43" t="n">
        <v>318021480</v>
      </c>
      <c r="B10760" s="43" t="s">
        <v>16240</v>
      </c>
      <c r="C10760" s="43" t="n">
        <v>32355</v>
      </c>
      <c r="D10760" s="43" t="s">
        <v>9833</v>
      </c>
      <c r="E10760" s="43" t="n">
        <v>0.0087562</v>
      </c>
      <c r="F10760" s="43" t="n">
        <v>0.8756243</v>
      </c>
    </row>
    <row r="10761" customFormat="false" ht="11.25" hidden="false" customHeight="false" outlineLevel="0" collapsed="false">
      <c r="A10761" s="43" t="n">
        <v>318021481</v>
      </c>
      <c r="B10761" s="43" t="s">
        <v>16241</v>
      </c>
      <c r="C10761" s="43" t="n">
        <v>31573</v>
      </c>
      <c r="D10761" s="43" t="s">
        <v>9051</v>
      </c>
      <c r="E10761" s="43" t="n">
        <v>1</v>
      </c>
      <c r="F10761" s="43" t="n">
        <v>100</v>
      </c>
    </row>
    <row r="10762" customFormat="false" ht="11.25" hidden="false" customHeight="false" outlineLevel="0" collapsed="false">
      <c r="A10762" s="43" t="n">
        <v>318021482</v>
      </c>
      <c r="B10762" s="43" t="s">
        <v>16242</v>
      </c>
      <c r="C10762" s="43" t="n">
        <v>31573</v>
      </c>
      <c r="D10762" s="43" t="s">
        <v>9051</v>
      </c>
      <c r="E10762" s="43" t="n">
        <v>0.8752899</v>
      </c>
      <c r="F10762" s="43" t="n">
        <v>87.5289871</v>
      </c>
    </row>
    <row r="10763" customFormat="false" ht="11.25" hidden="false" customHeight="false" outlineLevel="0" collapsed="false">
      <c r="A10763" s="43" t="n">
        <v>318021482</v>
      </c>
      <c r="B10763" s="43" t="s">
        <v>16242</v>
      </c>
      <c r="C10763" s="43" t="n">
        <v>32850</v>
      </c>
      <c r="D10763" s="43" t="s">
        <v>10328</v>
      </c>
      <c r="E10763" s="43" t="n">
        <v>0.1247101</v>
      </c>
      <c r="F10763" s="43" t="n">
        <v>12.4710129</v>
      </c>
    </row>
    <row r="10764" customFormat="false" ht="11.25" hidden="false" customHeight="false" outlineLevel="0" collapsed="false">
      <c r="A10764" s="43" t="n">
        <v>318021483</v>
      </c>
      <c r="B10764" s="43" t="s">
        <v>16243</v>
      </c>
      <c r="C10764" s="43" t="n">
        <v>30077</v>
      </c>
      <c r="D10764" s="43" t="s">
        <v>7555</v>
      </c>
      <c r="E10764" s="43" t="n">
        <v>0.1091761</v>
      </c>
      <c r="F10764" s="43" t="n">
        <v>10.9176067</v>
      </c>
    </row>
    <row r="10765" customFormat="false" ht="11.25" hidden="false" customHeight="false" outlineLevel="0" collapsed="false">
      <c r="A10765" s="43" t="n">
        <v>318021483</v>
      </c>
      <c r="B10765" s="43" t="s">
        <v>16243</v>
      </c>
      <c r="C10765" s="43" t="n">
        <v>31376</v>
      </c>
      <c r="D10765" s="43" t="s">
        <v>8854</v>
      </c>
      <c r="E10765" s="43" t="n">
        <v>0.2476637</v>
      </c>
      <c r="F10765" s="43" t="n">
        <v>24.7663709</v>
      </c>
    </row>
    <row r="10766" customFormat="false" ht="11.25" hidden="false" customHeight="false" outlineLevel="0" collapsed="false">
      <c r="A10766" s="43" t="n">
        <v>318021483</v>
      </c>
      <c r="B10766" s="43" t="s">
        <v>16243</v>
      </c>
      <c r="C10766" s="43" t="n">
        <v>32134</v>
      </c>
      <c r="D10766" s="43" t="s">
        <v>9612</v>
      </c>
      <c r="E10766" s="43" t="n">
        <v>0.5033982</v>
      </c>
      <c r="F10766" s="43" t="n">
        <v>50.3398177</v>
      </c>
    </row>
    <row r="10767" customFormat="false" ht="11.25" hidden="false" customHeight="false" outlineLevel="0" collapsed="false">
      <c r="A10767" s="43" t="n">
        <v>318021483</v>
      </c>
      <c r="B10767" s="43" t="s">
        <v>16243</v>
      </c>
      <c r="C10767" s="43" t="n">
        <v>32331</v>
      </c>
      <c r="D10767" s="43" t="s">
        <v>9809</v>
      </c>
      <c r="E10767" s="43" t="n">
        <v>0.1261681</v>
      </c>
      <c r="F10767" s="43" t="n">
        <v>12.6168137</v>
      </c>
    </row>
    <row r="10768" customFormat="false" ht="11.25" hidden="false" customHeight="false" outlineLevel="0" collapsed="false">
      <c r="A10768" s="43" t="n">
        <v>318021483</v>
      </c>
      <c r="B10768" s="43" t="s">
        <v>16243</v>
      </c>
      <c r="C10768" s="43" t="n">
        <v>33069</v>
      </c>
      <c r="D10768" s="43" t="s">
        <v>10547</v>
      </c>
      <c r="E10768" s="43" t="n">
        <v>0.0135939</v>
      </c>
      <c r="F10768" s="43" t="n">
        <v>1.3593897</v>
      </c>
    </row>
    <row r="10769" customFormat="false" ht="11.25" hidden="false" customHeight="false" outlineLevel="0" collapsed="false">
      <c r="A10769" s="43" t="n">
        <v>318021484</v>
      </c>
      <c r="B10769" s="43" t="s">
        <v>9481</v>
      </c>
      <c r="C10769" s="43" t="n">
        <v>30301</v>
      </c>
      <c r="D10769" s="43" t="s">
        <v>7779</v>
      </c>
      <c r="E10769" s="43" t="n">
        <v>0.0088315</v>
      </c>
      <c r="F10769" s="43" t="n">
        <v>0.8831517</v>
      </c>
    </row>
    <row r="10770" customFormat="false" ht="11.25" hidden="false" customHeight="false" outlineLevel="0" collapsed="false">
      <c r="A10770" s="43" t="n">
        <v>318021484</v>
      </c>
      <c r="B10770" s="43" t="s">
        <v>9481</v>
      </c>
      <c r="C10770" s="43" t="n">
        <v>30734</v>
      </c>
      <c r="D10770" s="43" t="s">
        <v>8212</v>
      </c>
      <c r="E10770" s="43" t="n">
        <v>0.0313409</v>
      </c>
      <c r="F10770" s="43" t="n">
        <v>3.134089</v>
      </c>
    </row>
    <row r="10771" customFormat="false" ht="11.25" hidden="false" customHeight="false" outlineLevel="0" collapsed="false">
      <c r="A10771" s="43" t="n">
        <v>318021484</v>
      </c>
      <c r="B10771" s="43" t="s">
        <v>9481</v>
      </c>
      <c r="C10771" s="43" t="n">
        <v>32003</v>
      </c>
      <c r="D10771" s="43" t="s">
        <v>9481</v>
      </c>
      <c r="E10771" s="43" t="n">
        <v>0.9525039</v>
      </c>
      <c r="F10771" s="43" t="n">
        <v>95.2503916</v>
      </c>
    </row>
    <row r="10772" customFormat="false" ht="11.25" hidden="false" customHeight="false" outlineLevel="0" collapsed="false">
      <c r="A10772" s="43" t="n">
        <v>318021484</v>
      </c>
      <c r="B10772" s="43" t="s">
        <v>9481</v>
      </c>
      <c r="C10772" s="43" t="n">
        <v>32039</v>
      </c>
      <c r="D10772" s="43" t="s">
        <v>9517</v>
      </c>
      <c r="E10772" s="43" t="n">
        <v>0.0073237</v>
      </c>
      <c r="F10772" s="43" t="n">
        <v>0.7323676</v>
      </c>
    </row>
    <row r="10773" customFormat="false" ht="11.25" hidden="false" customHeight="false" outlineLevel="0" collapsed="false">
      <c r="A10773" s="43" t="n">
        <v>318021485</v>
      </c>
      <c r="B10773" s="43" t="s">
        <v>9560</v>
      </c>
      <c r="C10773" s="43" t="n">
        <v>32082</v>
      </c>
      <c r="D10773" s="43" t="s">
        <v>9560</v>
      </c>
      <c r="E10773" s="43" t="n">
        <v>1</v>
      </c>
      <c r="F10773" s="43" t="n">
        <v>99.9999994</v>
      </c>
    </row>
    <row r="10774" customFormat="false" ht="11.25" hidden="false" customHeight="false" outlineLevel="0" collapsed="false">
      <c r="A10774" s="43" t="n">
        <v>318021486</v>
      </c>
      <c r="B10774" s="43" t="s">
        <v>16244</v>
      </c>
      <c r="C10774" s="43" t="n">
        <v>30125</v>
      </c>
      <c r="D10774" s="43" t="s">
        <v>7603</v>
      </c>
      <c r="E10774" s="43" t="n">
        <v>0.1524678</v>
      </c>
      <c r="F10774" s="43" t="n">
        <v>15.246776</v>
      </c>
    </row>
    <row r="10775" customFormat="false" ht="11.25" hidden="false" customHeight="false" outlineLevel="0" collapsed="false">
      <c r="A10775" s="43" t="n">
        <v>318021486</v>
      </c>
      <c r="B10775" s="43" t="s">
        <v>16244</v>
      </c>
      <c r="C10775" s="43" t="n">
        <v>30270</v>
      </c>
      <c r="D10775" s="43" t="s">
        <v>7748</v>
      </c>
      <c r="E10775" s="43" t="n">
        <v>0.2329457</v>
      </c>
      <c r="F10775" s="43" t="n">
        <v>23.2945657</v>
      </c>
    </row>
    <row r="10776" customFormat="false" ht="11.25" hidden="false" customHeight="false" outlineLevel="0" collapsed="false">
      <c r="A10776" s="43" t="n">
        <v>318021486</v>
      </c>
      <c r="B10776" s="43" t="s">
        <v>16244</v>
      </c>
      <c r="C10776" s="43" t="n">
        <v>30294</v>
      </c>
      <c r="D10776" s="43" t="s">
        <v>7772</v>
      </c>
      <c r="E10776" s="43" t="n">
        <v>0.1648852</v>
      </c>
      <c r="F10776" s="43" t="n">
        <v>16.4885183</v>
      </c>
    </row>
    <row r="10777" customFormat="false" ht="11.25" hidden="false" customHeight="false" outlineLevel="0" collapsed="false">
      <c r="A10777" s="43" t="n">
        <v>318021486</v>
      </c>
      <c r="B10777" s="43" t="s">
        <v>16244</v>
      </c>
      <c r="C10777" s="43" t="n">
        <v>30295</v>
      </c>
      <c r="D10777" s="43" t="s">
        <v>7773</v>
      </c>
      <c r="E10777" s="43" t="n">
        <v>0.155297</v>
      </c>
      <c r="F10777" s="43" t="n">
        <v>15.5296998</v>
      </c>
    </row>
    <row r="10778" customFormat="false" ht="11.25" hidden="false" customHeight="false" outlineLevel="0" collapsed="false">
      <c r="A10778" s="43" t="n">
        <v>318021486</v>
      </c>
      <c r="B10778" s="43" t="s">
        <v>16244</v>
      </c>
      <c r="C10778" s="43" t="n">
        <v>30769</v>
      </c>
      <c r="D10778" s="43" t="s">
        <v>8247</v>
      </c>
      <c r="E10778" s="43" t="n">
        <v>0.0022006</v>
      </c>
      <c r="F10778" s="43" t="n">
        <v>0.2200581</v>
      </c>
    </row>
    <row r="10779" customFormat="false" ht="11.25" hidden="false" customHeight="false" outlineLevel="0" collapsed="false">
      <c r="A10779" s="43" t="n">
        <v>318021486</v>
      </c>
      <c r="B10779" s="43" t="s">
        <v>16244</v>
      </c>
      <c r="C10779" s="43" t="n">
        <v>31337</v>
      </c>
      <c r="D10779" s="43" t="s">
        <v>8815</v>
      </c>
      <c r="E10779" s="43" t="n">
        <v>0.0130462</v>
      </c>
      <c r="F10779" s="43" t="n">
        <v>1.3046214</v>
      </c>
    </row>
    <row r="10780" customFormat="false" ht="11.25" hidden="false" customHeight="false" outlineLevel="0" collapsed="false">
      <c r="A10780" s="43" t="n">
        <v>318021486</v>
      </c>
      <c r="B10780" s="43" t="s">
        <v>16244</v>
      </c>
      <c r="C10780" s="43" t="n">
        <v>31722</v>
      </c>
      <c r="D10780" s="43" t="s">
        <v>9200</v>
      </c>
      <c r="E10780" s="43" t="n">
        <v>0.0011003</v>
      </c>
      <c r="F10780" s="43" t="n">
        <v>0.1100292</v>
      </c>
    </row>
    <row r="10781" customFormat="false" ht="11.25" hidden="false" customHeight="false" outlineLevel="0" collapsed="false">
      <c r="A10781" s="43" t="n">
        <v>318021486</v>
      </c>
      <c r="B10781" s="43" t="s">
        <v>16244</v>
      </c>
      <c r="C10781" s="43" t="n">
        <v>32109</v>
      </c>
      <c r="D10781" s="43" t="s">
        <v>9587</v>
      </c>
      <c r="E10781" s="43" t="n">
        <v>0.0182333</v>
      </c>
      <c r="F10781" s="43" t="n">
        <v>1.8233263</v>
      </c>
    </row>
    <row r="10782" customFormat="false" ht="11.25" hidden="false" customHeight="false" outlineLevel="0" collapsed="false">
      <c r="A10782" s="43" t="n">
        <v>318021486</v>
      </c>
      <c r="B10782" s="43" t="s">
        <v>16244</v>
      </c>
      <c r="C10782" s="43" t="n">
        <v>32286</v>
      </c>
      <c r="D10782" s="43" t="s">
        <v>9764</v>
      </c>
      <c r="E10782" s="43" t="n">
        <v>0.0061302</v>
      </c>
      <c r="F10782" s="43" t="n">
        <v>0.6130153</v>
      </c>
    </row>
    <row r="10783" customFormat="false" ht="11.25" hidden="false" customHeight="false" outlineLevel="0" collapsed="false">
      <c r="A10783" s="43" t="n">
        <v>318021486</v>
      </c>
      <c r="B10783" s="43" t="s">
        <v>16244</v>
      </c>
      <c r="C10783" s="43" t="n">
        <v>32486</v>
      </c>
      <c r="D10783" s="43" t="s">
        <v>9964</v>
      </c>
      <c r="E10783" s="43" t="n">
        <v>0.0194907</v>
      </c>
      <c r="F10783" s="43" t="n">
        <v>1.9490724</v>
      </c>
    </row>
    <row r="10784" customFormat="false" ht="11.25" hidden="false" customHeight="false" outlineLevel="0" collapsed="false">
      <c r="A10784" s="43" t="n">
        <v>318021486</v>
      </c>
      <c r="B10784" s="43" t="s">
        <v>16244</v>
      </c>
      <c r="C10784" s="43" t="n">
        <v>32545</v>
      </c>
      <c r="D10784" s="43" t="s">
        <v>10023</v>
      </c>
      <c r="E10784" s="43" t="n">
        <v>0.0642879</v>
      </c>
      <c r="F10784" s="43" t="n">
        <v>6.4287946</v>
      </c>
    </row>
    <row r="10785" customFormat="false" ht="11.25" hidden="false" customHeight="false" outlineLevel="0" collapsed="false">
      <c r="A10785" s="43" t="n">
        <v>318021486</v>
      </c>
      <c r="B10785" s="43" t="s">
        <v>16244</v>
      </c>
      <c r="C10785" s="43" t="n">
        <v>32875</v>
      </c>
      <c r="D10785" s="43" t="s">
        <v>10353</v>
      </c>
      <c r="E10785" s="43" t="n">
        <v>0.0308079</v>
      </c>
      <c r="F10785" s="43" t="n">
        <v>3.0807939</v>
      </c>
    </row>
    <row r="10786" customFormat="false" ht="11.25" hidden="false" customHeight="false" outlineLevel="0" collapsed="false">
      <c r="A10786" s="43" t="n">
        <v>318021486</v>
      </c>
      <c r="B10786" s="43" t="s">
        <v>16244</v>
      </c>
      <c r="C10786" s="43" t="n">
        <v>32879</v>
      </c>
      <c r="D10786" s="43" t="s">
        <v>10357</v>
      </c>
      <c r="E10786" s="43" t="n">
        <v>0.0287645</v>
      </c>
      <c r="F10786" s="43" t="n">
        <v>2.8764535</v>
      </c>
    </row>
    <row r="10787" customFormat="false" ht="11.25" hidden="false" customHeight="false" outlineLevel="0" collapsed="false">
      <c r="A10787" s="43" t="n">
        <v>318021486</v>
      </c>
      <c r="B10787" s="43" t="s">
        <v>16244</v>
      </c>
      <c r="C10787" s="43" t="n">
        <v>33222</v>
      </c>
      <c r="D10787" s="43" t="s">
        <v>10700</v>
      </c>
      <c r="E10787" s="43" t="n">
        <v>0.1103427</v>
      </c>
      <c r="F10787" s="43" t="n">
        <v>11.034274</v>
      </c>
    </row>
    <row r="10788" customFormat="false" ht="11.25" hidden="false" customHeight="false" outlineLevel="0" collapsed="false">
      <c r="A10788" s="43" t="n">
        <v>318021487</v>
      </c>
      <c r="B10788" s="43" t="s">
        <v>9723</v>
      </c>
      <c r="C10788" s="43" t="n">
        <v>30638</v>
      </c>
      <c r="D10788" s="43" t="s">
        <v>8116</v>
      </c>
      <c r="E10788" s="43" t="n">
        <v>0.0663406</v>
      </c>
      <c r="F10788" s="43" t="n">
        <v>6.6340606</v>
      </c>
    </row>
    <row r="10789" customFormat="false" ht="11.25" hidden="false" customHeight="false" outlineLevel="0" collapsed="false">
      <c r="A10789" s="43" t="n">
        <v>318021487</v>
      </c>
      <c r="B10789" s="43" t="s">
        <v>9723</v>
      </c>
      <c r="C10789" s="43" t="n">
        <v>31395</v>
      </c>
      <c r="D10789" s="43" t="s">
        <v>8873</v>
      </c>
      <c r="E10789" s="43" t="n">
        <v>0.6741057</v>
      </c>
      <c r="F10789" s="43" t="n">
        <v>67.4105653</v>
      </c>
    </row>
    <row r="10790" customFormat="false" ht="11.25" hidden="false" customHeight="false" outlineLevel="0" collapsed="false">
      <c r="A10790" s="43" t="n">
        <v>318021487</v>
      </c>
      <c r="B10790" s="43" t="s">
        <v>9723</v>
      </c>
      <c r="C10790" s="43" t="n">
        <v>32245</v>
      </c>
      <c r="D10790" s="43" t="s">
        <v>9723</v>
      </c>
      <c r="E10790" s="43" t="n">
        <v>0.2569551</v>
      </c>
      <c r="F10790" s="43" t="n">
        <v>25.6955148</v>
      </c>
    </row>
    <row r="10791" customFormat="false" ht="11.25" hidden="false" customHeight="false" outlineLevel="0" collapsed="false">
      <c r="A10791" s="43" t="n">
        <v>318021487</v>
      </c>
      <c r="B10791" s="43" t="s">
        <v>9723</v>
      </c>
      <c r="C10791" s="43" t="n">
        <v>32707</v>
      </c>
      <c r="D10791" s="43" t="s">
        <v>10185</v>
      </c>
      <c r="E10791" s="43" t="n">
        <v>0.0025986</v>
      </c>
      <c r="F10791" s="43" t="n">
        <v>0.2598594</v>
      </c>
    </row>
    <row r="10792" customFormat="false" ht="11.25" hidden="false" customHeight="false" outlineLevel="0" collapsed="false">
      <c r="A10792" s="43" t="n">
        <v>318021488</v>
      </c>
      <c r="B10792" s="43" t="s">
        <v>16245</v>
      </c>
      <c r="C10792" s="43" t="n">
        <v>32408</v>
      </c>
      <c r="D10792" s="43" t="s">
        <v>9886</v>
      </c>
      <c r="E10792" s="43" t="n">
        <v>0.5482448</v>
      </c>
      <c r="F10792" s="43" t="n">
        <v>54.8244815</v>
      </c>
    </row>
    <row r="10793" customFormat="false" ht="11.25" hidden="false" customHeight="false" outlineLevel="0" collapsed="false">
      <c r="A10793" s="43" t="n">
        <v>318021488</v>
      </c>
      <c r="B10793" s="43" t="s">
        <v>16245</v>
      </c>
      <c r="C10793" s="43" t="n">
        <v>32627</v>
      </c>
      <c r="D10793" s="43" t="s">
        <v>10105</v>
      </c>
      <c r="E10793" s="43" t="n">
        <v>0.4517552</v>
      </c>
      <c r="F10793" s="43" t="n">
        <v>45.1755185</v>
      </c>
    </row>
    <row r="10794" customFormat="false" ht="11.25" hidden="false" customHeight="false" outlineLevel="0" collapsed="false">
      <c r="A10794" s="43" t="n">
        <v>318021489</v>
      </c>
      <c r="B10794" s="43" t="s">
        <v>16246</v>
      </c>
      <c r="C10794" s="43" t="n">
        <v>30040</v>
      </c>
      <c r="D10794" s="43" t="s">
        <v>7518</v>
      </c>
      <c r="E10794" s="43" t="n">
        <v>0.3144653</v>
      </c>
      <c r="F10794" s="43" t="n">
        <v>31.4465337</v>
      </c>
    </row>
    <row r="10795" customFormat="false" ht="11.25" hidden="false" customHeight="false" outlineLevel="0" collapsed="false">
      <c r="A10795" s="43" t="n">
        <v>318021489</v>
      </c>
      <c r="B10795" s="43" t="s">
        <v>16246</v>
      </c>
      <c r="C10795" s="43" t="n">
        <v>30175</v>
      </c>
      <c r="D10795" s="43" t="s">
        <v>7653</v>
      </c>
      <c r="E10795" s="43" t="n">
        <v>0.0125786</v>
      </c>
      <c r="F10795" s="43" t="n">
        <v>1.2578614</v>
      </c>
    </row>
    <row r="10796" customFormat="false" ht="11.25" hidden="false" customHeight="false" outlineLevel="0" collapsed="false">
      <c r="A10796" s="43" t="n">
        <v>318021489</v>
      </c>
      <c r="B10796" s="43" t="s">
        <v>16246</v>
      </c>
      <c r="C10796" s="43" t="n">
        <v>30389</v>
      </c>
      <c r="D10796" s="43" t="s">
        <v>7867</v>
      </c>
      <c r="E10796" s="43" t="n">
        <v>0.0177032</v>
      </c>
      <c r="F10796" s="43" t="n">
        <v>1.7703235</v>
      </c>
    </row>
    <row r="10797" customFormat="false" ht="11.25" hidden="false" customHeight="false" outlineLevel="0" collapsed="false">
      <c r="A10797" s="43" t="n">
        <v>318021489</v>
      </c>
      <c r="B10797" s="43" t="s">
        <v>16246</v>
      </c>
      <c r="C10797" s="43" t="n">
        <v>30485</v>
      </c>
      <c r="D10797" s="43" t="s">
        <v>7963</v>
      </c>
      <c r="E10797" s="43" t="n">
        <v>0.0048917</v>
      </c>
      <c r="F10797" s="43" t="n">
        <v>0.4891688</v>
      </c>
    </row>
    <row r="10798" customFormat="false" ht="11.25" hidden="false" customHeight="false" outlineLevel="0" collapsed="false">
      <c r="A10798" s="43" t="n">
        <v>318021489</v>
      </c>
      <c r="B10798" s="43" t="s">
        <v>16246</v>
      </c>
      <c r="C10798" s="43" t="n">
        <v>30529</v>
      </c>
      <c r="D10798" s="43" t="s">
        <v>8007</v>
      </c>
      <c r="E10798" s="43" t="n">
        <v>0.0361053</v>
      </c>
      <c r="F10798" s="43" t="n">
        <v>3.6105312</v>
      </c>
    </row>
    <row r="10799" customFormat="false" ht="11.25" hidden="false" customHeight="false" outlineLevel="0" collapsed="false">
      <c r="A10799" s="43" t="n">
        <v>318021489</v>
      </c>
      <c r="B10799" s="43" t="s">
        <v>16246</v>
      </c>
      <c r="C10799" s="43" t="n">
        <v>30772</v>
      </c>
      <c r="D10799" s="43" t="s">
        <v>8250</v>
      </c>
      <c r="E10799" s="43" t="n">
        <v>0.0675518</v>
      </c>
      <c r="F10799" s="43" t="n">
        <v>6.7551813</v>
      </c>
    </row>
    <row r="10800" customFormat="false" ht="11.25" hidden="false" customHeight="false" outlineLevel="0" collapsed="false">
      <c r="A10800" s="43" t="n">
        <v>318021489</v>
      </c>
      <c r="B10800" s="43" t="s">
        <v>16246</v>
      </c>
      <c r="C10800" s="43" t="n">
        <v>31473</v>
      </c>
      <c r="D10800" s="43" t="s">
        <v>8951</v>
      </c>
      <c r="E10800" s="43" t="n">
        <v>0.0263219</v>
      </c>
      <c r="F10800" s="43" t="n">
        <v>2.632192</v>
      </c>
    </row>
    <row r="10801" customFormat="false" ht="11.25" hidden="false" customHeight="false" outlineLevel="0" collapsed="false">
      <c r="A10801" s="43" t="n">
        <v>318021489</v>
      </c>
      <c r="B10801" s="43" t="s">
        <v>16246</v>
      </c>
      <c r="C10801" s="43" t="n">
        <v>31751</v>
      </c>
      <c r="D10801" s="43" t="s">
        <v>9229</v>
      </c>
      <c r="E10801" s="43" t="n">
        <v>0.0784999</v>
      </c>
      <c r="F10801" s="43" t="n">
        <v>7.8499869</v>
      </c>
    </row>
    <row r="10802" customFormat="false" ht="11.25" hidden="false" customHeight="false" outlineLevel="0" collapsed="false">
      <c r="A10802" s="43" t="n">
        <v>318021489</v>
      </c>
      <c r="B10802" s="43" t="s">
        <v>16246</v>
      </c>
      <c r="C10802" s="43" t="n">
        <v>31976</v>
      </c>
      <c r="D10802" s="43" t="s">
        <v>9454</v>
      </c>
      <c r="E10802" s="43" t="n">
        <v>0.0018635</v>
      </c>
      <c r="F10802" s="43" t="n">
        <v>0.1863505</v>
      </c>
    </row>
    <row r="10803" customFormat="false" ht="11.25" hidden="false" customHeight="false" outlineLevel="0" collapsed="false">
      <c r="A10803" s="43" t="n">
        <v>318021489</v>
      </c>
      <c r="B10803" s="43" t="s">
        <v>16246</v>
      </c>
      <c r="C10803" s="43" t="n">
        <v>32175</v>
      </c>
      <c r="D10803" s="43" t="s">
        <v>9653</v>
      </c>
      <c r="E10803" s="43" t="n">
        <v>0.2348009</v>
      </c>
      <c r="F10803" s="43" t="n">
        <v>23.4800901</v>
      </c>
    </row>
    <row r="10804" customFormat="false" ht="11.25" hidden="false" customHeight="false" outlineLevel="0" collapsed="false">
      <c r="A10804" s="43" t="n">
        <v>318021489</v>
      </c>
      <c r="B10804" s="43" t="s">
        <v>16246</v>
      </c>
      <c r="C10804" s="43" t="n">
        <v>32225</v>
      </c>
      <c r="D10804" s="43" t="s">
        <v>9703</v>
      </c>
      <c r="E10804" s="43" t="n">
        <v>0.1155369</v>
      </c>
      <c r="F10804" s="43" t="n">
        <v>11.5536902</v>
      </c>
    </row>
    <row r="10805" customFormat="false" ht="11.25" hidden="false" customHeight="false" outlineLevel="0" collapsed="false">
      <c r="A10805" s="43" t="n">
        <v>318021489</v>
      </c>
      <c r="B10805" s="43" t="s">
        <v>16246</v>
      </c>
      <c r="C10805" s="43" t="n">
        <v>32442</v>
      </c>
      <c r="D10805" s="43" t="s">
        <v>9920</v>
      </c>
      <c r="E10805" s="43" t="n">
        <v>0.0214302</v>
      </c>
      <c r="F10805" s="43" t="n">
        <v>2.1430232</v>
      </c>
    </row>
    <row r="10806" customFormat="false" ht="11.25" hidden="false" customHeight="false" outlineLevel="0" collapsed="false">
      <c r="A10806" s="43" t="n">
        <v>318021489</v>
      </c>
      <c r="B10806" s="43" t="s">
        <v>16246</v>
      </c>
      <c r="C10806" s="43" t="n">
        <v>32881</v>
      </c>
      <c r="D10806" s="43" t="s">
        <v>10359</v>
      </c>
      <c r="E10806" s="43" t="n">
        <v>0.0132774</v>
      </c>
      <c r="F10806" s="43" t="n">
        <v>1.3277426</v>
      </c>
    </row>
    <row r="10807" customFormat="false" ht="11.25" hidden="false" customHeight="false" outlineLevel="0" collapsed="false">
      <c r="A10807" s="43" t="n">
        <v>318021489</v>
      </c>
      <c r="B10807" s="43" t="s">
        <v>16246</v>
      </c>
      <c r="C10807" s="43" t="n">
        <v>33169</v>
      </c>
      <c r="D10807" s="43" t="s">
        <v>10647</v>
      </c>
      <c r="E10807" s="43" t="n">
        <v>0.0549732</v>
      </c>
      <c r="F10807" s="43" t="n">
        <v>5.4973199</v>
      </c>
    </row>
    <row r="10808" customFormat="false" ht="11.25" hidden="false" customHeight="false" outlineLevel="0" collapsed="false">
      <c r="A10808" s="43" t="n">
        <v>318021490</v>
      </c>
      <c r="B10808" s="43" t="s">
        <v>16247</v>
      </c>
      <c r="C10808" s="43" t="n">
        <v>30211</v>
      </c>
      <c r="D10808" s="43" t="s">
        <v>7689</v>
      </c>
      <c r="E10808" s="43" t="n">
        <v>0.0265975</v>
      </c>
      <c r="F10808" s="43" t="n">
        <v>2.6597525</v>
      </c>
    </row>
    <row r="10809" customFormat="false" ht="11.25" hidden="false" customHeight="false" outlineLevel="0" collapsed="false">
      <c r="A10809" s="43" t="n">
        <v>318021490</v>
      </c>
      <c r="B10809" s="43" t="s">
        <v>16247</v>
      </c>
      <c r="C10809" s="43" t="n">
        <v>30564</v>
      </c>
      <c r="D10809" s="43" t="s">
        <v>8042</v>
      </c>
      <c r="E10809" s="43" t="n">
        <v>0.0935879</v>
      </c>
      <c r="F10809" s="43" t="n">
        <v>9.3587883</v>
      </c>
    </row>
    <row r="10810" customFormat="false" ht="11.25" hidden="false" customHeight="false" outlineLevel="0" collapsed="false">
      <c r="A10810" s="43" t="n">
        <v>318021490</v>
      </c>
      <c r="B10810" s="43" t="s">
        <v>16247</v>
      </c>
      <c r="C10810" s="43" t="n">
        <v>32206</v>
      </c>
      <c r="D10810" s="43" t="s">
        <v>9684</v>
      </c>
      <c r="E10810" s="43" t="n">
        <v>0.5605341</v>
      </c>
      <c r="F10810" s="43" t="n">
        <v>56.0534091</v>
      </c>
    </row>
    <row r="10811" customFormat="false" ht="11.25" hidden="false" customHeight="false" outlineLevel="0" collapsed="false">
      <c r="A10811" s="43" t="n">
        <v>318021490</v>
      </c>
      <c r="B10811" s="43" t="s">
        <v>16247</v>
      </c>
      <c r="C10811" s="43" t="n">
        <v>32896</v>
      </c>
      <c r="D10811" s="43" t="s">
        <v>10374</v>
      </c>
      <c r="E10811" s="43" t="n">
        <v>0.3192805</v>
      </c>
      <c r="F10811" s="43" t="n">
        <v>31.92805</v>
      </c>
    </row>
    <row r="10812" customFormat="false" ht="11.25" hidden="false" customHeight="false" outlineLevel="0" collapsed="false">
      <c r="A10812" s="43" t="n">
        <v>318021491</v>
      </c>
      <c r="B10812" s="43" t="s">
        <v>16248</v>
      </c>
      <c r="C10812" s="43" t="n">
        <v>32495</v>
      </c>
      <c r="D10812" s="43" t="s">
        <v>9973</v>
      </c>
      <c r="E10812" s="43" t="n">
        <v>0.0246306</v>
      </c>
      <c r="F10812" s="43" t="n">
        <v>2.4630564</v>
      </c>
    </row>
    <row r="10813" customFormat="false" ht="11.25" hidden="false" customHeight="false" outlineLevel="0" collapsed="false">
      <c r="A10813" s="43" t="n">
        <v>318021491</v>
      </c>
      <c r="B10813" s="43" t="s">
        <v>16248</v>
      </c>
      <c r="C10813" s="43" t="n">
        <v>32707</v>
      </c>
      <c r="D10813" s="43" t="s">
        <v>10185</v>
      </c>
      <c r="E10813" s="43" t="n">
        <v>0.2252873</v>
      </c>
      <c r="F10813" s="43" t="n">
        <v>22.5287333</v>
      </c>
    </row>
    <row r="10814" customFormat="false" ht="11.25" hidden="false" customHeight="false" outlineLevel="0" collapsed="false">
      <c r="A10814" s="43" t="n">
        <v>318021491</v>
      </c>
      <c r="B10814" s="43" t="s">
        <v>16248</v>
      </c>
      <c r="C10814" s="43" t="n">
        <v>33201</v>
      </c>
      <c r="D10814" s="43" t="s">
        <v>10679</v>
      </c>
      <c r="E10814" s="43" t="n">
        <v>0.7500821</v>
      </c>
      <c r="F10814" s="43" t="n">
        <v>75.0082103</v>
      </c>
    </row>
    <row r="10815" customFormat="false" ht="11.25" hidden="false" customHeight="false" outlineLevel="0" collapsed="false">
      <c r="A10815" s="43" t="n">
        <v>319011492</v>
      </c>
      <c r="B10815" s="43" t="s">
        <v>16249</v>
      </c>
      <c r="C10815" s="43" t="n">
        <v>30091</v>
      </c>
      <c r="D10815" s="43" t="s">
        <v>7569</v>
      </c>
      <c r="E10815" s="43" t="n">
        <v>0.1520167</v>
      </c>
      <c r="F10815" s="43" t="n">
        <v>15.2016688</v>
      </c>
    </row>
    <row r="10816" customFormat="false" ht="11.25" hidden="false" customHeight="false" outlineLevel="0" collapsed="false">
      <c r="A10816" s="43" t="n">
        <v>319011492</v>
      </c>
      <c r="B10816" s="43" t="s">
        <v>16249</v>
      </c>
      <c r="C10816" s="43" t="n">
        <v>31528</v>
      </c>
      <c r="D10816" s="43" t="s">
        <v>9006</v>
      </c>
      <c r="E10816" s="43" t="n">
        <v>0.8479833</v>
      </c>
      <c r="F10816" s="43" t="n">
        <v>84.7983312</v>
      </c>
    </row>
    <row r="10817" customFormat="false" ht="11.25" hidden="false" customHeight="false" outlineLevel="0" collapsed="false">
      <c r="A10817" s="43" t="n">
        <v>319011493</v>
      </c>
      <c r="B10817" s="43" t="s">
        <v>16250</v>
      </c>
      <c r="C10817" s="43" t="n">
        <v>30159</v>
      </c>
      <c r="D10817" s="43" t="s">
        <v>7637</v>
      </c>
      <c r="E10817" s="43" t="n">
        <v>0.4494578</v>
      </c>
      <c r="F10817" s="43" t="n">
        <v>44.9457784</v>
      </c>
    </row>
    <row r="10818" customFormat="false" ht="11.25" hidden="false" customHeight="false" outlineLevel="0" collapsed="false">
      <c r="A10818" s="43" t="n">
        <v>319011493</v>
      </c>
      <c r="B10818" s="43" t="s">
        <v>16250</v>
      </c>
      <c r="C10818" s="43" t="n">
        <v>30452</v>
      </c>
      <c r="D10818" s="43" t="s">
        <v>7930</v>
      </c>
      <c r="E10818" s="43" t="n">
        <v>0.1595182</v>
      </c>
      <c r="F10818" s="43" t="n">
        <v>15.9518151</v>
      </c>
    </row>
    <row r="10819" customFormat="false" ht="11.25" hidden="false" customHeight="false" outlineLevel="0" collapsed="false">
      <c r="A10819" s="43" t="n">
        <v>319011493</v>
      </c>
      <c r="B10819" s="43" t="s">
        <v>16250</v>
      </c>
      <c r="C10819" s="43" t="n">
        <v>30484</v>
      </c>
      <c r="D10819" s="43" t="s">
        <v>7962</v>
      </c>
      <c r="E10819" s="43" t="n">
        <v>0.0031928</v>
      </c>
      <c r="F10819" s="43" t="n">
        <v>0.3192771</v>
      </c>
    </row>
    <row r="10820" customFormat="false" ht="11.25" hidden="false" customHeight="false" outlineLevel="0" collapsed="false">
      <c r="A10820" s="43" t="n">
        <v>319011493</v>
      </c>
      <c r="B10820" s="43" t="s">
        <v>16250</v>
      </c>
      <c r="C10820" s="43" t="n">
        <v>30721</v>
      </c>
      <c r="D10820" s="43" t="s">
        <v>8199</v>
      </c>
      <c r="E10820" s="43" t="n">
        <v>0.0768072</v>
      </c>
      <c r="F10820" s="43" t="n">
        <v>7.6807233</v>
      </c>
    </row>
    <row r="10821" customFormat="false" ht="11.25" hidden="false" customHeight="false" outlineLevel="0" collapsed="false">
      <c r="A10821" s="43" t="n">
        <v>319011493</v>
      </c>
      <c r="B10821" s="43" t="s">
        <v>16250</v>
      </c>
      <c r="C10821" s="43" t="n">
        <v>30978</v>
      </c>
      <c r="D10821" s="43" t="s">
        <v>8456</v>
      </c>
      <c r="E10821" s="43" t="n">
        <v>0.0628313</v>
      </c>
      <c r="F10821" s="43" t="n">
        <v>6.2831343</v>
      </c>
    </row>
    <row r="10822" customFormat="false" ht="11.25" hidden="false" customHeight="false" outlineLevel="0" collapsed="false">
      <c r="A10822" s="43" t="n">
        <v>319011493</v>
      </c>
      <c r="B10822" s="43" t="s">
        <v>16250</v>
      </c>
      <c r="C10822" s="43" t="n">
        <v>31413</v>
      </c>
      <c r="D10822" s="43" t="s">
        <v>8891</v>
      </c>
      <c r="E10822" s="43" t="n">
        <v>0.1394578</v>
      </c>
      <c r="F10822" s="43" t="n">
        <v>13.9457826</v>
      </c>
    </row>
    <row r="10823" customFormat="false" ht="11.25" hidden="false" customHeight="false" outlineLevel="0" collapsed="false">
      <c r="A10823" s="43" t="n">
        <v>319011493</v>
      </c>
      <c r="B10823" s="43" t="s">
        <v>16250</v>
      </c>
      <c r="C10823" s="43" t="n">
        <v>31891</v>
      </c>
      <c r="D10823" s="43" t="s">
        <v>9369</v>
      </c>
      <c r="E10823" s="43" t="n">
        <v>0.0015663</v>
      </c>
      <c r="F10823" s="43" t="n">
        <v>0.1566268</v>
      </c>
    </row>
    <row r="10824" customFormat="false" ht="11.25" hidden="false" customHeight="false" outlineLevel="0" collapsed="false">
      <c r="A10824" s="43" t="n">
        <v>319011493</v>
      </c>
      <c r="B10824" s="43" t="s">
        <v>16250</v>
      </c>
      <c r="C10824" s="43" t="n">
        <v>32403</v>
      </c>
      <c r="D10824" s="43" t="s">
        <v>9881</v>
      </c>
      <c r="E10824" s="43" t="n">
        <v>0.0487349</v>
      </c>
      <c r="F10824" s="43" t="n">
        <v>4.8734922</v>
      </c>
    </row>
    <row r="10825" customFormat="false" ht="11.25" hidden="false" customHeight="false" outlineLevel="0" collapsed="false">
      <c r="A10825" s="43" t="n">
        <v>319011493</v>
      </c>
      <c r="B10825" s="43" t="s">
        <v>16250</v>
      </c>
      <c r="C10825" s="43" t="n">
        <v>32511</v>
      </c>
      <c r="D10825" s="43" t="s">
        <v>9989</v>
      </c>
      <c r="E10825" s="43" t="n">
        <v>0.0143976</v>
      </c>
      <c r="F10825" s="43" t="n">
        <v>1.4397578</v>
      </c>
    </row>
    <row r="10826" customFormat="false" ht="11.25" hidden="false" customHeight="false" outlineLevel="0" collapsed="false">
      <c r="A10826" s="43" t="n">
        <v>319011493</v>
      </c>
      <c r="B10826" s="43" t="s">
        <v>16250</v>
      </c>
      <c r="C10826" s="43" t="n">
        <v>33123</v>
      </c>
      <c r="D10826" s="43" t="s">
        <v>10601</v>
      </c>
      <c r="E10826" s="43" t="n">
        <v>0.0111446</v>
      </c>
      <c r="F10826" s="43" t="n">
        <v>1.114458</v>
      </c>
    </row>
    <row r="10827" customFormat="false" ht="11.25" hidden="false" customHeight="false" outlineLevel="0" collapsed="false">
      <c r="A10827" s="43" t="n">
        <v>319011493</v>
      </c>
      <c r="B10827" s="43" t="s">
        <v>16250</v>
      </c>
      <c r="C10827" s="43" t="n">
        <v>33183</v>
      </c>
      <c r="D10827" s="43" t="s">
        <v>10661</v>
      </c>
      <c r="E10827" s="43" t="n">
        <v>0.0328915</v>
      </c>
      <c r="F10827" s="43" t="n">
        <v>3.2891544</v>
      </c>
    </row>
    <row r="10828" customFormat="false" ht="11.25" hidden="false" customHeight="false" outlineLevel="0" collapsed="false">
      <c r="A10828" s="43" t="n">
        <v>319011494</v>
      </c>
      <c r="B10828" s="43" t="s">
        <v>16251</v>
      </c>
      <c r="C10828" s="43" t="n">
        <v>30363</v>
      </c>
      <c r="D10828" s="43" t="s">
        <v>7841</v>
      </c>
      <c r="E10828" s="43" t="n">
        <v>0.8780228</v>
      </c>
      <c r="F10828" s="43" t="n">
        <v>87.8022821</v>
      </c>
    </row>
    <row r="10829" customFormat="false" ht="11.25" hidden="false" customHeight="false" outlineLevel="0" collapsed="false">
      <c r="A10829" s="43" t="n">
        <v>319011494</v>
      </c>
      <c r="B10829" s="43" t="s">
        <v>16251</v>
      </c>
      <c r="C10829" s="43" t="n">
        <v>31522</v>
      </c>
      <c r="D10829" s="43" t="s">
        <v>9000</v>
      </c>
      <c r="E10829" s="43" t="n">
        <v>0.1219772</v>
      </c>
      <c r="F10829" s="43" t="n">
        <v>12.1977179</v>
      </c>
    </row>
    <row r="10830" customFormat="false" ht="11.25" hidden="false" customHeight="false" outlineLevel="0" collapsed="false">
      <c r="A10830" s="43" t="n">
        <v>319011495</v>
      </c>
      <c r="B10830" s="43" t="s">
        <v>16252</v>
      </c>
      <c r="C10830" s="43" t="n">
        <v>30423</v>
      </c>
      <c r="D10830" s="43" t="s">
        <v>7901</v>
      </c>
      <c r="E10830" s="43" t="n">
        <v>0.0514372</v>
      </c>
      <c r="F10830" s="43" t="n">
        <v>5.1437196</v>
      </c>
    </row>
    <row r="10831" customFormat="false" ht="11.25" hidden="false" customHeight="false" outlineLevel="0" collapsed="false">
      <c r="A10831" s="43" t="n">
        <v>319011495</v>
      </c>
      <c r="B10831" s="43" t="s">
        <v>16252</v>
      </c>
      <c r="C10831" s="43" t="n">
        <v>30426</v>
      </c>
      <c r="D10831" s="43" t="s">
        <v>7904</v>
      </c>
      <c r="E10831" s="43" t="n">
        <v>0.5419659</v>
      </c>
      <c r="F10831" s="43" t="n">
        <v>54.1965857</v>
      </c>
    </row>
    <row r="10832" customFormat="false" ht="11.25" hidden="false" customHeight="false" outlineLevel="0" collapsed="false">
      <c r="A10832" s="43" t="n">
        <v>319011495</v>
      </c>
      <c r="B10832" s="43" t="s">
        <v>16252</v>
      </c>
      <c r="C10832" s="43" t="n">
        <v>30427</v>
      </c>
      <c r="D10832" s="43" t="s">
        <v>7905</v>
      </c>
      <c r="E10832" s="43" t="n">
        <v>0.4065969</v>
      </c>
      <c r="F10832" s="43" t="n">
        <v>40.6596948</v>
      </c>
    </row>
    <row r="10833" customFormat="false" ht="11.25" hidden="false" customHeight="false" outlineLevel="0" collapsed="false">
      <c r="A10833" s="43" t="n">
        <v>319011496</v>
      </c>
      <c r="B10833" s="43" t="s">
        <v>16253</v>
      </c>
      <c r="C10833" s="43" t="n">
        <v>30424</v>
      </c>
      <c r="D10833" s="43" t="s">
        <v>7902</v>
      </c>
      <c r="E10833" s="43" t="n">
        <v>0.5042156</v>
      </c>
      <c r="F10833" s="43" t="n">
        <v>50.4215576</v>
      </c>
    </row>
    <row r="10834" customFormat="false" ht="11.25" hidden="false" customHeight="false" outlineLevel="0" collapsed="false">
      <c r="A10834" s="43" t="n">
        <v>319011496</v>
      </c>
      <c r="B10834" s="43" t="s">
        <v>16253</v>
      </c>
      <c r="C10834" s="43" t="n">
        <v>31489</v>
      </c>
      <c r="D10834" s="43" t="s">
        <v>8967</v>
      </c>
      <c r="E10834" s="43" t="n">
        <v>0.4957844</v>
      </c>
      <c r="F10834" s="43" t="n">
        <v>49.5784424</v>
      </c>
    </row>
    <row r="10835" customFormat="false" ht="11.25" hidden="false" customHeight="false" outlineLevel="0" collapsed="false">
      <c r="A10835" s="43" t="n">
        <v>319011497</v>
      </c>
      <c r="B10835" s="43" t="s">
        <v>16254</v>
      </c>
      <c r="C10835" s="43" t="n">
        <v>30425</v>
      </c>
      <c r="D10835" s="43" t="s">
        <v>7903</v>
      </c>
      <c r="E10835" s="43" t="n">
        <v>0.7550512</v>
      </c>
      <c r="F10835" s="43" t="n">
        <v>75.5051174</v>
      </c>
    </row>
    <row r="10836" customFormat="false" ht="11.25" hidden="false" customHeight="false" outlineLevel="0" collapsed="false">
      <c r="A10836" s="43" t="n">
        <v>319011497</v>
      </c>
      <c r="B10836" s="43" t="s">
        <v>16254</v>
      </c>
      <c r="C10836" s="43" t="n">
        <v>31194</v>
      </c>
      <c r="D10836" s="43" t="s">
        <v>8672</v>
      </c>
      <c r="E10836" s="43" t="n">
        <v>0.199142</v>
      </c>
      <c r="F10836" s="43" t="n">
        <v>19.9142031</v>
      </c>
    </row>
    <row r="10837" customFormat="false" ht="11.25" hidden="false" customHeight="false" outlineLevel="0" collapsed="false">
      <c r="A10837" s="43" t="n">
        <v>319011497</v>
      </c>
      <c r="B10837" s="43" t="s">
        <v>16254</v>
      </c>
      <c r="C10837" s="43" t="n">
        <v>32232</v>
      </c>
      <c r="D10837" s="43" t="s">
        <v>9710</v>
      </c>
      <c r="E10837" s="43" t="n">
        <v>0.0458068</v>
      </c>
      <c r="F10837" s="43" t="n">
        <v>4.5806796</v>
      </c>
    </row>
    <row r="10838" customFormat="false" ht="11.25" hidden="false" customHeight="false" outlineLevel="0" collapsed="false">
      <c r="A10838" s="43" t="n">
        <v>319011498</v>
      </c>
      <c r="B10838" s="43" t="s">
        <v>16255</v>
      </c>
      <c r="C10838" s="43" t="n">
        <v>30002</v>
      </c>
      <c r="D10838" s="43" t="s">
        <v>7480</v>
      </c>
      <c r="E10838" s="43" t="n">
        <v>0.0003364</v>
      </c>
      <c r="F10838" s="43" t="n">
        <v>0.0336439</v>
      </c>
    </row>
    <row r="10839" customFormat="false" ht="11.25" hidden="false" customHeight="false" outlineLevel="0" collapsed="false">
      <c r="A10839" s="43" t="n">
        <v>319011498</v>
      </c>
      <c r="B10839" s="43" t="s">
        <v>16255</v>
      </c>
      <c r="C10839" s="43" t="n">
        <v>30109</v>
      </c>
      <c r="D10839" s="43" t="s">
        <v>7587</v>
      </c>
      <c r="E10839" s="43" t="n">
        <v>0.0734552</v>
      </c>
      <c r="F10839" s="43" t="n">
        <v>7.3455199</v>
      </c>
    </row>
    <row r="10840" customFormat="false" ht="11.25" hidden="false" customHeight="false" outlineLevel="0" collapsed="false">
      <c r="A10840" s="43" t="n">
        <v>319011498</v>
      </c>
      <c r="B10840" s="43" t="s">
        <v>16255</v>
      </c>
      <c r="C10840" s="43" t="n">
        <v>30405</v>
      </c>
      <c r="D10840" s="43" t="s">
        <v>7883</v>
      </c>
      <c r="E10840" s="43" t="n">
        <v>0.1164069</v>
      </c>
      <c r="F10840" s="43" t="n">
        <v>11.640687</v>
      </c>
    </row>
    <row r="10841" customFormat="false" ht="11.25" hidden="false" customHeight="false" outlineLevel="0" collapsed="false">
      <c r="A10841" s="43" t="n">
        <v>319011498</v>
      </c>
      <c r="B10841" s="43" t="s">
        <v>16255</v>
      </c>
      <c r="C10841" s="43" t="n">
        <v>30420</v>
      </c>
      <c r="D10841" s="43" t="s">
        <v>7898</v>
      </c>
      <c r="E10841" s="43" t="n">
        <v>0.0035886</v>
      </c>
      <c r="F10841" s="43" t="n">
        <v>0.3588648</v>
      </c>
    </row>
    <row r="10842" customFormat="false" ht="11.25" hidden="false" customHeight="false" outlineLevel="0" collapsed="false">
      <c r="A10842" s="43" t="n">
        <v>319011498</v>
      </c>
      <c r="B10842" s="43" t="s">
        <v>16255</v>
      </c>
      <c r="C10842" s="43" t="n">
        <v>31029</v>
      </c>
      <c r="D10842" s="43" t="s">
        <v>8507</v>
      </c>
      <c r="E10842" s="43" t="n">
        <v>0.0037008</v>
      </c>
      <c r="F10842" s="43" t="n">
        <v>0.3700827</v>
      </c>
    </row>
    <row r="10843" customFormat="false" ht="11.25" hidden="false" customHeight="false" outlineLevel="0" collapsed="false">
      <c r="A10843" s="43" t="n">
        <v>319011498</v>
      </c>
      <c r="B10843" s="43" t="s">
        <v>16255</v>
      </c>
      <c r="C10843" s="43" t="n">
        <v>31812</v>
      </c>
      <c r="D10843" s="43" t="s">
        <v>9290</v>
      </c>
      <c r="E10843" s="43" t="n">
        <v>0.0534933</v>
      </c>
      <c r="F10843" s="43" t="n">
        <v>5.3493323</v>
      </c>
    </row>
    <row r="10844" customFormat="false" ht="11.25" hidden="false" customHeight="false" outlineLevel="0" collapsed="false">
      <c r="A10844" s="43" t="n">
        <v>319011498</v>
      </c>
      <c r="B10844" s="43" t="s">
        <v>16255</v>
      </c>
      <c r="C10844" s="43" t="n">
        <v>31837</v>
      </c>
      <c r="D10844" s="43" t="s">
        <v>9315</v>
      </c>
      <c r="E10844" s="43" t="n">
        <v>0.0042615</v>
      </c>
      <c r="F10844" s="43" t="n">
        <v>0.4261518</v>
      </c>
    </row>
    <row r="10845" customFormat="false" ht="11.25" hidden="false" customHeight="false" outlineLevel="0" collapsed="false">
      <c r="A10845" s="43" t="n">
        <v>319011498</v>
      </c>
      <c r="B10845" s="43" t="s">
        <v>16255</v>
      </c>
      <c r="C10845" s="43" t="n">
        <v>31922</v>
      </c>
      <c r="D10845" s="43" t="s">
        <v>9400</v>
      </c>
      <c r="E10845" s="43" t="n">
        <v>0.2980824</v>
      </c>
      <c r="F10845" s="43" t="n">
        <v>29.8082354</v>
      </c>
    </row>
    <row r="10846" customFormat="false" ht="11.25" hidden="false" customHeight="false" outlineLevel="0" collapsed="false">
      <c r="A10846" s="43" t="n">
        <v>319011498</v>
      </c>
      <c r="B10846" s="43" t="s">
        <v>16255</v>
      </c>
      <c r="C10846" s="43" t="n">
        <v>31925</v>
      </c>
      <c r="D10846" s="43" t="s">
        <v>9403</v>
      </c>
      <c r="E10846" s="43" t="n">
        <v>0.0312885</v>
      </c>
      <c r="F10846" s="43" t="n">
        <v>3.1288545</v>
      </c>
    </row>
    <row r="10847" customFormat="false" ht="11.25" hidden="false" customHeight="false" outlineLevel="0" collapsed="false">
      <c r="A10847" s="43" t="n">
        <v>319011498</v>
      </c>
      <c r="B10847" s="43" t="s">
        <v>16255</v>
      </c>
      <c r="C10847" s="43" t="n">
        <v>32078</v>
      </c>
      <c r="D10847" s="43" t="s">
        <v>9556</v>
      </c>
      <c r="E10847" s="43" t="n">
        <v>0.0095324</v>
      </c>
      <c r="F10847" s="43" t="n">
        <v>0.9532357</v>
      </c>
    </row>
    <row r="10848" customFormat="false" ht="11.25" hidden="false" customHeight="false" outlineLevel="0" collapsed="false">
      <c r="A10848" s="43" t="n">
        <v>319011498</v>
      </c>
      <c r="B10848" s="43" t="s">
        <v>16255</v>
      </c>
      <c r="C10848" s="43" t="n">
        <v>32571</v>
      </c>
      <c r="D10848" s="43" t="s">
        <v>10049</v>
      </c>
      <c r="E10848" s="43" t="n">
        <v>0.1480318</v>
      </c>
      <c r="F10848" s="43" t="n">
        <v>14.803178</v>
      </c>
    </row>
    <row r="10849" customFormat="false" ht="11.25" hidden="false" customHeight="false" outlineLevel="0" collapsed="false">
      <c r="A10849" s="43" t="n">
        <v>319011498</v>
      </c>
      <c r="B10849" s="43" t="s">
        <v>16255</v>
      </c>
      <c r="C10849" s="43" t="n">
        <v>32618</v>
      </c>
      <c r="D10849" s="43" t="s">
        <v>10096</v>
      </c>
      <c r="E10849" s="43" t="n">
        <v>0.1189862</v>
      </c>
      <c r="F10849" s="43" t="n">
        <v>11.8986198</v>
      </c>
    </row>
    <row r="10850" customFormat="false" ht="11.25" hidden="false" customHeight="false" outlineLevel="0" collapsed="false">
      <c r="A10850" s="43" t="n">
        <v>319011498</v>
      </c>
      <c r="B10850" s="43" t="s">
        <v>16255</v>
      </c>
      <c r="C10850" s="43" t="n">
        <v>33033</v>
      </c>
      <c r="D10850" s="43" t="s">
        <v>10511</v>
      </c>
      <c r="E10850" s="43" t="n">
        <v>0.0043737</v>
      </c>
      <c r="F10850" s="43" t="n">
        <v>0.4373677</v>
      </c>
    </row>
    <row r="10851" customFormat="false" ht="11.25" hidden="false" customHeight="false" outlineLevel="0" collapsed="false">
      <c r="A10851" s="43" t="n">
        <v>319011498</v>
      </c>
      <c r="B10851" s="43" t="s">
        <v>16255</v>
      </c>
      <c r="C10851" s="43" t="n">
        <v>33037</v>
      </c>
      <c r="D10851" s="43" t="s">
        <v>10515</v>
      </c>
      <c r="E10851" s="43" t="n">
        <v>0.0161489</v>
      </c>
      <c r="F10851" s="43" t="n">
        <v>1.6148931</v>
      </c>
    </row>
    <row r="10852" customFormat="false" ht="11.25" hidden="false" customHeight="false" outlineLevel="0" collapsed="false">
      <c r="A10852" s="43" t="n">
        <v>319011498</v>
      </c>
      <c r="B10852" s="43" t="s">
        <v>16255</v>
      </c>
      <c r="C10852" s="43" t="n">
        <v>33053</v>
      </c>
      <c r="D10852" s="43" t="s">
        <v>10531</v>
      </c>
      <c r="E10852" s="43" t="n">
        <v>0.0503533</v>
      </c>
      <c r="F10852" s="43" t="n">
        <v>5.0353253</v>
      </c>
    </row>
    <row r="10853" customFormat="false" ht="11.25" hidden="false" customHeight="false" outlineLevel="0" collapsed="false">
      <c r="A10853" s="43" t="n">
        <v>319011498</v>
      </c>
      <c r="B10853" s="43" t="s">
        <v>16255</v>
      </c>
      <c r="C10853" s="43" t="n">
        <v>33127</v>
      </c>
      <c r="D10853" s="43" t="s">
        <v>10605</v>
      </c>
      <c r="E10853" s="43" t="n">
        <v>0.0158125</v>
      </c>
      <c r="F10853" s="43" t="n">
        <v>1.5812494</v>
      </c>
    </row>
    <row r="10854" customFormat="false" ht="11.25" hidden="false" customHeight="false" outlineLevel="0" collapsed="false">
      <c r="A10854" s="43" t="n">
        <v>319011498</v>
      </c>
      <c r="B10854" s="43" t="s">
        <v>16255</v>
      </c>
      <c r="C10854" s="43" t="n">
        <v>33228</v>
      </c>
      <c r="D10854" s="43" t="s">
        <v>10706</v>
      </c>
      <c r="E10854" s="43" t="n">
        <v>0.0521476</v>
      </c>
      <c r="F10854" s="43" t="n">
        <v>5.2147584</v>
      </c>
    </row>
    <row r="10855" customFormat="false" ht="11.25" hidden="false" customHeight="false" outlineLevel="0" collapsed="false">
      <c r="A10855" s="43" t="n">
        <v>319011499</v>
      </c>
      <c r="B10855" s="43" t="s">
        <v>16256</v>
      </c>
      <c r="C10855" s="43" t="n">
        <v>30006</v>
      </c>
      <c r="D10855" s="43" t="s">
        <v>7484</v>
      </c>
      <c r="E10855" s="43" t="n">
        <v>0.0061125</v>
      </c>
      <c r="F10855" s="43" t="n">
        <v>0.6112468</v>
      </c>
    </row>
    <row r="10856" customFormat="false" ht="11.25" hidden="false" customHeight="false" outlineLevel="0" collapsed="false">
      <c r="A10856" s="43" t="n">
        <v>319011499</v>
      </c>
      <c r="B10856" s="43" t="s">
        <v>16256</v>
      </c>
      <c r="C10856" s="43" t="n">
        <v>30042</v>
      </c>
      <c r="D10856" s="43" t="s">
        <v>7520</v>
      </c>
      <c r="E10856" s="43" t="n">
        <v>0.0497147</v>
      </c>
      <c r="F10856" s="43" t="n">
        <v>4.9714736</v>
      </c>
    </row>
    <row r="10857" customFormat="false" ht="11.25" hidden="false" customHeight="false" outlineLevel="0" collapsed="false">
      <c r="A10857" s="43" t="n">
        <v>319011499</v>
      </c>
      <c r="B10857" s="43" t="s">
        <v>16256</v>
      </c>
      <c r="C10857" s="43" t="n">
        <v>30067</v>
      </c>
      <c r="D10857" s="43" t="s">
        <v>7545</v>
      </c>
      <c r="E10857" s="43" t="n">
        <v>0.0650978</v>
      </c>
      <c r="F10857" s="43" t="n">
        <v>6.5097786</v>
      </c>
    </row>
    <row r="10858" customFormat="false" ht="11.25" hidden="false" customHeight="false" outlineLevel="0" collapsed="false">
      <c r="A10858" s="43" t="n">
        <v>319011499</v>
      </c>
      <c r="B10858" s="43" t="s">
        <v>16256</v>
      </c>
      <c r="C10858" s="43" t="n">
        <v>30335</v>
      </c>
      <c r="D10858" s="43" t="s">
        <v>7813</v>
      </c>
      <c r="E10858" s="43" t="n">
        <v>0.0275061</v>
      </c>
      <c r="F10858" s="43" t="n">
        <v>2.7506113</v>
      </c>
    </row>
    <row r="10859" customFormat="false" ht="11.25" hidden="false" customHeight="false" outlineLevel="0" collapsed="false">
      <c r="A10859" s="43" t="n">
        <v>319011499</v>
      </c>
      <c r="B10859" s="43" t="s">
        <v>16256</v>
      </c>
      <c r="C10859" s="43" t="n">
        <v>30466</v>
      </c>
      <c r="D10859" s="43" t="s">
        <v>7944</v>
      </c>
      <c r="E10859" s="43" t="n">
        <v>0.0426854</v>
      </c>
      <c r="F10859" s="43" t="n">
        <v>4.2685408</v>
      </c>
    </row>
    <row r="10860" customFormat="false" ht="11.25" hidden="false" customHeight="false" outlineLevel="0" collapsed="false">
      <c r="A10860" s="43" t="n">
        <v>319011499</v>
      </c>
      <c r="B10860" s="43" t="s">
        <v>16256</v>
      </c>
      <c r="C10860" s="43" t="n">
        <v>30484</v>
      </c>
      <c r="D10860" s="43" t="s">
        <v>7962</v>
      </c>
      <c r="E10860" s="43" t="n">
        <v>0.0278117</v>
      </c>
      <c r="F10860" s="43" t="n">
        <v>2.7811729</v>
      </c>
    </row>
    <row r="10861" customFormat="false" ht="11.25" hidden="false" customHeight="false" outlineLevel="0" collapsed="false">
      <c r="A10861" s="43" t="n">
        <v>319011499</v>
      </c>
      <c r="B10861" s="43" t="s">
        <v>16256</v>
      </c>
      <c r="C10861" s="43" t="n">
        <v>30604</v>
      </c>
      <c r="D10861" s="43" t="s">
        <v>8082</v>
      </c>
      <c r="E10861" s="43" t="n">
        <v>0.1618786</v>
      </c>
      <c r="F10861" s="43" t="n">
        <v>16.1878611</v>
      </c>
    </row>
    <row r="10862" customFormat="false" ht="11.25" hidden="false" customHeight="false" outlineLevel="0" collapsed="false">
      <c r="A10862" s="43" t="n">
        <v>319011499</v>
      </c>
      <c r="B10862" s="43" t="s">
        <v>16256</v>
      </c>
      <c r="C10862" s="43" t="n">
        <v>30700</v>
      </c>
      <c r="D10862" s="43" t="s">
        <v>8178</v>
      </c>
      <c r="E10862" s="43" t="n">
        <v>0.0264874</v>
      </c>
      <c r="F10862" s="43" t="n">
        <v>2.648736</v>
      </c>
    </row>
    <row r="10863" customFormat="false" ht="11.25" hidden="false" customHeight="false" outlineLevel="0" collapsed="false">
      <c r="A10863" s="43" t="n">
        <v>319011499</v>
      </c>
      <c r="B10863" s="43" t="s">
        <v>16256</v>
      </c>
      <c r="C10863" s="43" t="n">
        <v>30724</v>
      </c>
      <c r="D10863" s="43" t="s">
        <v>8202</v>
      </c>
      <c r="E10863" s="43" t="n">
        <v>0.0457417</v>
      </c>
      <c r="F10863" s="43" t="n">
        <v>4.5741652</v>
      </c>
    </row>
    <row r="10864" customFormat="false" ht="11.25" hidden="false" customHeight="false" outlineLevel="0" collapsed="false">
      <c r="A10864" s="43" t="n">
        <v>319011499</v>
      </c>
      <c r="B10864" s="43" t="s">
        <v>16256</v>
      </c>
      <c r="C10864" s="43" t="n">
        <v>30870</v>
      </c>
      <c r="D10864" s="43" t="s">
        <v>8348</v>
      </c>
      <c r="E10864" s="43" t="n">
        <v>0.0114099</v>
      </c>
      <c r="F10864" s="43" t="n">
        <v>1.1409943</v>
      </c>
    </row>
    <row r="10865" customFormat="false" ht="11.25" hidden="false" customHeight="false" outlineLevel="0" collapsed="false">
      <c r="A10865" s="43" t="n">
        <v>319011499</v>
      </c>
      <c r="B10865" s="43" t="s">
        <v>16256</v>
      </c>
      <c r="C10865" s="43" t="n">
        <v>30894</v>
      </c>
      <c r="D10865" s="43" t="s">
        <v>8372</v>
      </c>
      <c r="E10865" s="43" t="n">
        <v>0.0076406</v>
      </c>
      <c r="F10865" s="43" t="n">
        <v>0.7640589</v>
      </c>
    </row>
    <row r="10866" customFormat="false" ht="11.25" hidden="false" customHeight="false" outlineLevel="0" collapsed="false">
      <c r="A10866" s="43" t="n">
        <v>319011499</v>
      </c>
      <c r="B10866" s="43" t="s">
        <v>16256</v>
      </c>
      <c r="C10866" s="43" t="n">
        <v>30966</v>
      </c>
      <c r="D10866" s="43" t="s">
        <v>8444</v>
      </c>
      <c r="E10866" s="43" t="n">
        <v>0.0113081</v>
      </c>
      <c r="F10866" s="43" t="n">
        <v>1.1308066</v>
      </c>
    </row>
    <row r="10867" customFormat="false" ht="11.25" hidden="false" customHeight="false" outlineLevel="0" collapsed="false">
      <c r="A10867" s="43" t="n">
        <v>319011499</v>
      </c>
      <c r="B10867" s="43" t="s">
        <v>16256</v>
      </c>
      <c r="C10867" s="43" t="n">
        <v>30977</v>
      </c>
      <c r="D10867" s="43" t="s">
        <v>8455</v>
      </c>
      <c r="E10867" s="43" t="n">
        <v>0.0139568</v>
      </c>
      <c r="F10867" s="43" t="n">
        <v>1.3956809</v>
      </c>
    </row>
    <row r="10868" customFormat="false" ht="11.25" hidden="false" customHeight="false" outlineLevel="0" collapsed="false">
      <c r="A10868" s="43" t="n">
        <v>319011499</v>
      </c>
      <c r="B10868" s="43" t="s">
        <v>16256</v>
      </c>
      <c r="C10868" s="43" t="n">
        <v>31011</v>
      </c>
      <c r="D10868" s="43" t="s">
        <v>8489</v>
      </c>
      <c r="E10868" s="43" t="n">
        <v>0.0173187</v>
      </c>
      <c r="F10868" s="43" t="n">
        <v>1.7318666</v>
      </c>
    </row>
    <row r="10869" customFormat="false" ht="11.25" hidden="false" customHeight="false" outlineLevel="0" collapsed="false">
      <c r="A10869" s="43" t="n">
        <v>319011499</v>
      </c>
      <c r="B10869" s="43" t="s">
        <v>16256</v>
      </c>
      <c r="C10869" s="43" t="n">
        <v>31032</v>
      </c>
      <c r="D10869" s="43" t="s">
        <v>8510</v>
      </c>
      <c r="E10869" s="43" t="n">
        <v>0.0129381</v>
      </c>
      <c r="F10869" s="43" t="n">
        <v>1.2938059</v>
      </c>
    </row>
    <row r="10870" customFormat="false" ht="11.25" hidden="false" customHeight="false" outlineLevel="0" collapsed="false">
      <c r="A10870" s="43" t="n">
        <v>319011499</v>
      </c>
      <c r="B10870" s="43" t="s">
        <v>16256</v>
      </c>
      <c r="C10870" s="43" t="n">
        <v>31142</v>
      </c>
      <c r="D10870" s="43" t="s">
        <v>8620</v>
      </c>
      <c r="E10870" s="43" t="n">
        <v>0.0050937</v>
      </c>
      <c r="F10870" s="43" t="n">
        <v>0.5093724</v>
      </c>
    </row>
    <row r="10871" customFormat="false" ht="11.25" hidden="false" customHeight="false" outlineLevel="0" collapsed="false">
      <c r="A10871" s="43" t="n">
        <v>319011499</v>
      </c>
      <c r="B10871" s="43" t="s">
        <v>16256</v>
      </c>
      <c r="C10871" s="43" t="n">
        <v>31199</v>
      </c>
      <c r="D10871" s="43" t="s">
        <v>8677</v>
      </c>
      <c r="E10871" s="43" t="n">
        <v>0.0172168</v>
      </c>
      <c r="F10871" s="43" t="n">
        <v>1.7216786</v>
      </c>
    </row>
    <row r="10872" customFormat="false" ht="11.25" hidden="false" customHeight="false" outlineLevel="0" collapsed="false">
      <c r="A10872" s="43" t="n">
        <v>319011499</v>
      </c>
      <c r="B10872" s="43" t="s">
        <v>16256</v>
      </c>
      <c r="C10872" s="43" t="n">
        <v>31262</v>
      </c>
      <c r="D10872" s="43" t="s">
        <v>8740</v>
      </c>
      <c r="E10872" s="43" t="n">
        <v>0.0064181</v>
      </c>
      <c r="F10872" s="43" t="n">
        <v>0.6418093</v>
      </c>
    </row>
    <row r="10873" customFormat="false" ht="11.25" hidden="false" customHeight="false" outlineLevel="0" collapsed="false">
      <c r="A10873" s="43" t="n">
        <v>319011499</v>
      </c>
      <c r="B10873" s="43" t="s">
        <v>16256</v>
      </c>
      <c r="C10873" s="43" t="n">
        <v>31378</v>
      </c>
      <c r="D10873" s="43" t="s">
        <v>8856</v>
      </c>
      <c r="E10873" s="43" t="n">
        <v>0.0156887</v>
      </c>
      <c r="F10873" s="43" t="n">
        <v>1.568867</v>
      </c>
    </row>
    <row r="10874" customFormat="false" ht="11.25" hidden="false" customHeight="false" outlineLevel="0" collapsed="false">
      <c r="A10874" s="43" t="n">
        <v>319011499</v>
      </c>
      <c r="B10874" s="43" t="s">
        <v>16256</v>
      </c>
      <c r="C10874" s="43" t="n">
        <v>31430</v>
      </c>
      <c r="D10874" s="43" t="s">
        <v>8908</v>
      </c>
      <c r="E10874" s="43" t="n">
        <v>0.0226161</v>
      </c>
      <c r="F10874" s="43" t="n">
        <v>2.2616136</v>
      </c>
    </row>
    <row r="10875" customFormat="false" ht="11.25" hidden="false" customHeight="false" outlineLevel="0" collapsed="false">
      <c r="A10875" s="43" t="n">
        <v>319011499</v>
      </c>
      <c r="B10875" s="43" t="s">
        <v>16256</v>
      </c>
      <c r="C10875" s="43" t="n">
        <v>31431</v>
      </c>
      <c r="D10875" s="43" t="s">
        <v>8909</v>
      </c>
      <c r="E10875" s="43" t="n">
        <v>0.0112062</v>
      </c>
      <c r="F10875" s="43" t="n">
        <v>1.1206191</v>
      </c>
    </row>
    <row r="10876" customFormat="false" ht="11.25" hidden="false" customHeight="false" outlineLevel="0" collapsed="false">
      <c r="A10876" s="43" t="n">
        <v>319011499</v>
      </c>
      <c r="B10876" s="43" t="s">
        <v>16256</v>
      </c>
      <c r="C10876" s="43" t="n">
        <v>31565</v>
      </c>
      <c r="D10876" s="43" t="s">
        <v>9043</v>
      </c>
      <c r="E10876" s="43" t="n">
        <v>0.0112062</v>
      </c>
      <c r="F10876" s="43" t="n">
        <v>1.1206193</v>
      </c>
    </row>
    <row r="10877" customFormat="false" ht="11.25" hidden="false" customHeight="false" outlineLevel="0" collapsed="false">
      <c r="A10877" s="43" t="n">
        <v>319011499</v>
      </c>
      <c r="B10877" s="43" t="s">
        <v>16256</v>
      </c>
      <c r="C10877" s="43" t="n">
        <v>31595</v>
      </c>
      <c r="D10877" s="43" t="s">
        <v>9073</v>
      </c>
      <c r="E10877" s="43" t="n">
        <v>0.0118174</v>
      </c>
      <c r="F10877" s="43" t="n">
        <v>1.1817443</v>
      </c>
    </row>
    <row r="10878" customFormat="false" ht="11.25" hidden="false" customHeight="false" outlineLevel="0" collapsed="false">
      <c r="A10878" s="43" t="n">
        <v>319011499</v>
      </c>
      <c r="B10878" s="43" t="s">
        <v>16256</v>
      </c>
      <c r="C10878" s="43" t="n">
        <v>32193</v>
      </c>
      <c r="D10878" s="43" t="s">
        <v>9671</v>
      </c>
      <c r="E10878" s="43" t="n">
        <v>0.0061125</v>
      </c>
      <c r="F10878" s="43" t="n">
        <v>0.6112468</v>
      </c>
    </row>
    <row r="10879" customFormat="false" ht="11.25" hidden="false" customHeight="false" outlineLevel="0" collapsed="false">
      <c r="A10879" s="43" t="n">
        <v>319011499</v>
      </c>
      <c r="B10879" s="43" t="s">
        <v>16256</v>
      </c>
      <c r="C10879" s="43" t="n">
        <v>32195</v>
      </c>
      <c r="D10879" s="43" t="s">
        <v>9673</v>
      </c>
      <c r="E10879" s="43" t="n">
        <v>0.0542991</v>
      </c>
      <c r="F10879" s="43" t="n">
        <v>5.42991</v>
      </c>
    </row>
    <row r="10880" customFormat="false" ht="11.25" hidden="false" customHeight="false" outlineLevel="0" collapsed="false">
      <c r="A10880" s="43" t="n">
        <v>319011499</v>
      </c>
      <c r="B10880" s="43" t="s">
        <v>16256</v>
      </c>
      <c r="C10880" s="43" t="n">
        <v>32345</v>
      </c>
      <c r="D10880" s="43" t="s">
        <v>9823</v>
      </c>
      <c r="E10880" s="43" t="n">
        <v>0.0256724</v>
      </c>
      <c r="F10880" s="43" t="n">
        <v>2.5672371</v>
      </c>
    </row>
    <row r="10881" customFormat="false" ht="11.25" hidden="false" customHeight="false" outlineLevel="0" collapsed="false">
      <c r="A10881" s="43" t="n">
        <v>319011499</v>
      </c>
      <c r="B10881" s="43" t="s">
        <v>16256</v>
      </c>
      <c r="C10881" s="43" t="n">
        <v>32391</v>
      </c>
      <c r="D10881" s="43" t="s">
        <v>9869</v>
      </c>
      <c r="E10881" s="43" t="n">
        <v>0.0035656</v>
      </c>
      <c r="F10881" s="43" t="n">
        <v>0.3565612</v>
      </c>
    </row>
    <row r="10882" customFormat="false" ht="11.25" hidden="false" customHeight="false" outlineLevel="0" collapsed="false">
      <c r="A10882" s="43" t="n">
        <v>319011499</v>
      </c>
      <c r="B10882" s="43" t="s">
        <v>16256</v>
      </c>
      <c r="C10882" s="43" t="n">
        <v>32436</v>
      </c>
      <c r="D10882" s="43" t="s">
        <v>9914</v>
      </c>
      <c r="E10882" s="43" t="n">
        <v>0.0637734</v>
      </c>
      <c r="F10882" s="43" t="n">
        <v>6.3773419</v>
      </c>
    </row>
    <row r="10883" customFormat="false" ht="11.25" hidden="false" customHeight="false" outlineLevel="0" collapsed="false">
      <c r="A10883" s="43" t="n">
        <v>319011499</v>
      </c>
      <c r="B10883" s="43" t="s">
        <v>16256</v>
      </c>
      <c r="C10883" s="43" t="n">
        <v>32611</v>
      </c>
      <c r="D10883" s="43" t="s">
        <v>10089</v>
      </c>
      <c r="E10883" s="43" t="n">
        <v>0.0666259</v>
      </c>
      <c r="F10883" s="43" t="n">
        <v>6.6625898</v>
      </c>
    </row>
    <row r="10884" customFormat="false" ht="11.25" hidden="false" customHeight="false" outlineLevel="0" collapsed="false">
      <c r="A10884" s="43" t="n">
        <v>319011499</v>
      </c>
      <c r="B10884" s="43" t="s">
        <v>16256</v>
      </c>
      <c r="C10884" s="43" t="n">
        <v>32616</v>
      </c>
      <c r="D10884" s="43" t="s">
        <v>10094</v>
      </c>
      <c r="E10884" s="43" t="n">
        <v>0.0318867</v>
      </c>
      <c r="F10884" s="43" t="n">
        <v>3.1886709</v>
      </c>
    </row>
    <row r="10885" customFormat="false" ht="11.25" hidden="false" customHeight="false" outlineLevel="0" collapsed="false">
      <c r="A10885" s="43" t="n">
        <v>319011499</v>
      </c>
      <c r="B10885" s="43" t="s">
        <v>16256</v>
      </c>
      <c r="C10885" s="43" t="n">
        <v>33163</v>
      </c>
      <c r="D10885" s="43" t="s">
        <v>10641</v>
      </c>
      <c r="E10885" s="43" t="n">
        <v>0.1191932</v>
      </c>
      <c r="F10885" s="43" t="n">
        <v>11.9193193</v>
      </c>
    </row>
    <row r="10886" customFormat="false" ht="11.25" hidden="false" customHeight="false" outlineLevel="0" collapsed="false">
      <c r="A10886" s="43" t="n">
        <v>319011500</v>
      </c>
      <c r="B10886" s="43" t="s">
        <v>16257</v>
      </c>
      <c r="C10886" s="43" t="n">
        <v>30107</v>
      </c>
      <c r="D10886" s="43" t="s">
        <v>7585</v>
      </c>
      <c r="E10886" s="43" t="n">
        <v>0.6615009</v>
      </c>
      <c r="F10886" s="43" t="n">
        <v>66.1500937</v>
      </c>
    </row>
    <row r="10887" customFormat="false" ht="11.25" hidden="false" customHeight="false" outlineLevel="0" collapsed="false">
      <c r="A10887" s="43" t="n">
        <v>319011500</v>
      </c>
      <c r="B10887" s="43" t="s">
        <v>16257</v>
      </c>
      <c r="C10887" s="43" t="n">
        <v>31855</v>
      </c>
      <c r="D10887" s="43" t="s">
        <v>9333</v>
      </c>
      <c r="E10887" s="43" t="n">
        <v>0.3384991</v>
      </c>
      <c r="F10887" s="43" t="n">
        <v>33.8499063</v>
      </c>
    </row>
    <row r="10888" customFormat="false" ht="11.25" hidden="false" customHeight="false" outlineLevel="0" collapsed="false">
      <c r="A10888" s="43" t="n">
        <v>319011501</v>
      </c>
      <c r="B10888" s="43" t="s">
        <v>16258</v>
      </c>
      <c r="C10888" s="43" t="n">
        <v>32209</v>
      </c>
      <c r="D10888" s="43" t="s">
        <v>9687</v>
      </c>
      <c r="E10888" s="43" t="n">
        <v>0.4295624</v>
      </c>
      <c r="F10888" s="43" t="n">
        <v>42.9562388</v>
      </c>
    </row>
    <row r="10889" customFormat="false" ht="11.25" hidden="false" customHeight="false" outlineLevel="0" collapsed="false">
      <c r="A10889" s="43" t="n">
        <v>319011501</v>
      </c>
      <c r="B10889" s="43" t="s">
        <v>16258</v>
      </c>
      <c r="C10889" s="43" t="n">
        <v>32730</v>
      </c>
      <c r="D10889" s="43" t="s">
        <v>10208</v>
      </c>
      <c r="E10889" s="43" t="n">
        <v>0.5704376</v>
      </c>
      <c r="F10889" s="43" t="n">
        <v>57.0437612</v>
      </c>
    </row>
    <row r="10890" customFormat="false" ht="11.25" hidden="false" customHeight="false" outlineLevel="0" collapsed="false">
      <c r="A10890" s="43" t="n">
        <v>319011502</v>
      </c>
      <c r="B10890" s="43" t="s">
        <v>16259</v>
      </c>
      <c r="C10890" s="43" t="n">
        <v>30106</v>
      </c>
      <c r="D10890" s="43" t="s">
        <v>7584</v>
      </c>
      <c r="E10890" s="43" t="n">
        <v>0.4564058</v>
      </c>
      <c r="F10890" s="43" t="n">
        <v>45.6405848</v>
      </c>
    </row>
    <row r="10891" customFormat="false" ht="11.25" hidden="false" customHeight="false" outlineLevel="0" collapsed="false">
      <c r="A10891" s="43" t="n">
        <v>319011502</v>
      </c>
      <c r="B10891" s="43" t="s">
        <v>16259</v>
      </c>
      <c r="C10891" s="43" t="n">
        <v>32803</v>
      </c>
      <c r="D10891" s="43" t="s">
        <v>10281</v>
      </c>
      <c r="E10891" s="43" t="n">
        <v>0.2648351</v>
      </c>
      <c r="F10891" s="43" t="n">
        <v>26.4835105</v>
      </c>
    </row>
    <row r="10892" customFormat="false" ht="11.25" hidden="false" customHeight="false" outlineLevel="0" collapsed="false">
      <c r="A10892" s="43" t="n">
        <v>319011502</v>
      </c>
      <c r="B10892" s="43" t="s">
        <v>16259</v>
      </c>
      <c r="C10892" s="43" t="n">
        <v>32992</v>
      </c>
      <c r="D10892" s="43" t="s">
        <v>10470</v>
      </c>
      <c r="E10892" s="43" t="n">
        <v>0.278759</v>
      </c>
      <c r="F10892" s="43" t="n">
        <v>27.8759046</v>
      </c>
    </row>
    <row r="10893" customFormat="false" ht="11.25" hidden="false" customHeight="false" outlineLevel="0" collapsed="false">
      <c r="A10893" s="43" t="n">
        <v>319021503</v>
      </c>
      <c r="B10893" s="43" t="s">
        <v>16260</v>
      </c>
      <c r="C10893" s="43" t="n">
        <v>30074</v>
      </c>
      <c r="D10893" s="43" t="s">
        <v>7552</v>
      </c>
      <c r="E10893" s="43" t="n">
        <v>0.0015058</v>
      </c>
      <c r="F10893" s="43" t="n">
        <v>0.1505798</v>
      </c>
    </row>
    <row r="10894" customFormat="false" ht="11.25" hidden="false" customHeight="false" outlineLevel="0" collapsed="false">
      <c r="A10894" s="43" t="n">
        <v>319021503</v>
      </c>
      <c r="B10894" s="43" t="s">
        <v>16260</v>
      </c>
      <c r="C10894" s="43" t="n">
        <v>30139</v>
      </c>
      <c r="D10894" s="43" t="s">
        <v>7617</v>
      </c>
      <c r="E10894" s="43" t="n">
        <v>0.0058726</v>
      </c>
      <c r="F10894" s="43" t="n">
        <v>0.587261</v>
      </c>
    </row>
    <row r="10895" customFormat="false" ht="11.25" hidden="false" customHeight="false" outlineLevel="0" collapsed="false">
      <c r="A10895" s="43" t="n">
        <v>319021503</v>
      </c>
      <c r="B10895" s="43" t="s">
        <v>16260</v>
      </c>
      <c r="C10895" s="43" t="n">
        <v>30140</v>
      </c>
      <c r="D10895" s="43" t="s">
        <v>7618</v>
      </c>
      <c r="E10895" s="43" t="n">
        <v>0.0010541</v>
      </c>
      <c r="F10895" s="43" t="n">
        <v>0.1054058</v>
      </c>
    </row>
    <row r="10896" customFormat="false" ht="11.25" hidden="false" customHeight="false" outlineLevel="0" collapsed="false">
      <c r="A10896" s="43" t="n">
        <v>319021503</v>
      </c>
      <c r="B10896" s="43" t="s">
        <v>16260</v>
      </c>
      <c r="C10896" s="43" t="n">
        <v>30165</v>
      </c>
      <c r="D10896" s="43" t="s">
        <v>7643</v>
      </c>
      <c r="E10896" s="43" t="n">
        <v>0.0004517</v>
      </c>
      <c r="F10896" s="43" t="n">
        <v>0.0451739</v>
      </c>
    </row>
    <row r="10897" customFormat="false" ht="11.25" hidden="false" customHeight="false" outlineLevel="0" collapsed="false">
      <c r="A10897" s="43" t="n">
        <v>319021503</v>
      </c>
      <c r="B10897" s="43" t="s">
        <v>16260</v>
      </c>
      <c r="C10897" s="43" t="n">
        <v>30206</v>
      </c>
      <c r="D10897" s="43" t="s">
        <v>7684</v>
      </c>
      <c r="E10897" s="43" t="n">
        <v>0.0021081</v>
      </c>
      <c r="F10897" s="43" t="n">
        <v>0.2108116</v>
      </c>
    </row>
    <row r="10898" customFormat="false" ht="11.25" hidden="false" customHeight="false" outlineLevel="0" collapsed="false">
      <c r="A10898" s="43" t="n">
        <v>319021503</v>
      </c>
      <c r="B10898" s="43" t="s">
        <v>16260</v>
      </c>
      <c r="C10898" s="43" t="n">
        <v>30250</v>
      </c>
      <c r="D10898" s="43" t="s">
        <v>7728</v>
      </c>
      <c r="E10898" s="43" t="n">
        <v>0.1294985</v>
      </c>
      <c r="F10898" s="43" t="n">
        <v>12.9498518</v>
      </c>
    </row>
    <row r="10899" customFormat="false" ht="11.25" hidden="false" customHeight="false" outlineLevel="0" collapsed="false">
      <c r="A10899" s="43" t="n">
        <v>319021503</v>
      </c>
      <c r="B10899" s="43" t="s">
        <v>16260</v>
      </c>
      <c r="C10899" s="43" t="n">
        <v>30259</v>
      </c>
      <c r="D10899" s="43" t="s">
        <v>7737</v>
      </c>
      <c r="E10899" s="43" t="n">
        <v>0.0156603</v>
      </c>
      <c r="F10899" s="43" t="n">
        <v>1.5660291</v>
      </c>
    </row>
    <row r="10900" customFormat="false" ht="11.25" hidden="false" customHeight="false" outlineLevel="0" collapsed="false">
      <c r="A10900" s="43" t="n">
        <v>319021503</v>
      </c>
      <c r="B10900" s="43" t="s">
        <v>16260</v>
      </c>
      <c r="C10900" s="43" t="n">
        <v>30309</v>
      </c>
      <c r="D10900" s="43" t="s">
        <v>7787</v>
      </c>
      <c r="E10900" s="43" t="n">
        <v>0.0024093</v>
      </c>
      <c r="F10900" s="43" t="n">
        <v>0.2409275</v>
      </c>
    </row>
    <row r="10901" customFormat="false" ht="11.25" hidden="false" customHeight="false" outlineLevel="0" collapsed="false">
      <c r="A10901" s="43" t="n">
        <v>319021503</v>
      </c>
      <c r="B10901" s="43" t="s">
        <v>16260</v>
      </c>
      <c r="C10901" s="43" t="n">
        <v>30352</v>
      </c>
      <c r="D10901" s="43" t="s">
        <v>7830</v>
      </c>
      <c r="E10901" s="43" t="n">
        <v>0.0260503</v>
      </c>
      <c r="F10901" s="43" t="n">
        <v>2.6050286</v>
      </c>
    </row>
    <row r="10902" customFormat="false" ht="11.25" hidden="false" customHeight="false" outlineLevel="0" collapsed="false">
      <c r="A10902" s="43" t="n">
        <v>319021503</v>
      </c>
      <c r="B10902" s="43" t="s">
        <v>16260</v>
      </c>
      <c r="C10902" s="43" t="n">
        <v>30359</v>
      </c>
      <c r="D10902" s="43" t="s">
        <v>7837</v>
      </c>
      <c r="E10902" s="43" t="n">
        <v>0.0039151</v>
      </c>
      <c r="F10902" s="43" t="n">
        <v>0.3915075</v>
      </c>
    </row>
    <row r="10903" customFormat="false" ht="11.25" hidden="false" customHeight="false" outlineLevel="0" collapsed="false">
      <c r="A10903" s="43" t="n">
        <v>319021503</v>
      </c>
      <c r="B10903" s="43" t="s">
        <v>16260</v>
      </c>
      <c r="C10903" s="43" t="n">
        <v>30396</v>
      </c>
      <c r="D10903" s="43" t="s">
        <v>7874</v>
      </c>
      <c r="E10903" s="43" t="n">
        <v>0.0015058</v>
      </c>
      <c r="F10903" s="43" t="n">
        <v>0.1505801</v>
      </c>
    </row>
    <row r="10904" customFormat="false" ht="11.25" hidden="false" customHeight="false" outlineLevel="0" collapsed="false">
      <c r="A10904" s="43" t="n">
        <v>319021503</v>
      </c>
      <c r="B10904" s="43" t="s">
        <v>16260</v>
      </c>
      <c r="C10904" s="43" t="n">
        <v>30472</v>
      </c>
      <c r="D10904" s="43" t="s">
        <v>7950</v>
      </c>
      <c r="E10904" s="43" t="n">
        <v>0.0051197</v>
      </c>
      <c r="F10904" s="43" t="n">
        <v>0.511971</v>
      </c>
    </row>
    <row r="10905" customFormat="false" ht="11.25" hidden="false" customHeight="false" outlineLevel="0" collapsed="false">
      <c r="A10905" s="43" t="n">
        <v>319021503</v>
      </c>
      <c r="B10905" s="43" t="s">
        <v>16260</v>
      </c>
      <c r="C10905" s="43" t="n">
        <v>30511</v>
      </c>
      <c r="D10905" s="43" t="s">
        <v>7989</v>
      </c>
      <c r="E10905" s="43" t="n">
        <v>0.0010541</v>
      </c>
      <c r="F10905" s="43" t="n">
        <v>0.1054058</v>
      </c>
    </row>
    <row r="10906" customFormat="false" ht="11.25" hidden="false" customHeight="false" outlineLevel="0" collapsed="false">
      <c r="A10906" s="43" t="n">
        <v>319021503</v>
      </c>
      <c r="B10906" s="43" t="s">
        <v>16260</v>
      </c>
      <c r="C10906" s="43" t="n">
        <v>30565</v>
      </c>
      <c r="D10906" s="43" t="s">
        <v>8043</v>
      </c>
      <c r="E10906" s="43" t="n">
        <v>0.0042162</v>
      </c>
      <c r="F10906" s="43" t="n">
        <v>0.4216231</v>
      </c>
    </row>
    <row r="10907" customFormat="false" ht="11.25" hidden="false" customHeight="false" outlineLevel="0" collapsed="false">
      <c r="A10907" s="43" t="n">
        <v>319021503</v>
      </c>
      <c r="B10907" s="43" t="s">
        <v>16260</v>
      </c>
      <c r="C10907" s="43" t="n">
        <v>30643</v>
      </c>
      <c r="D10907" s="43" t="s">
        <v>8121</v>
      </c>
      <c r="E10907" s="43" t="n">
        <v>0.0177684</v>
      </c>
      <c r="F10907" s="43" t="n">
        <v>1.7768406</v>
      </c>
    </row>
    <row r="10908" customFormat="false" ht="11.25" hidden="false" customHeight="false" outlineLevel="0" collapsed="false">
      <c r="A10908" s="43" t="n">
        <v>319021503</v>
      </c>
      <c r="B10908" s="43" t="s">
        <v>16260</v>
      </c>
      <c r="C10908" s="43" t="n">
        <v>30699</v>
      </c>
      <c r="D10908" s="43" t="s">
        <v>8177</v>
      </c>
      <c r="E10908" s="43" t="n">
        <v>0.0105406</v>
      </c>
      <c r="F10908" s="43" t="n">
        <v>1.0540579</v>
      </c>
    </row>
    <row r="10909" customFormat="false" ht="11.25" hidden="false" customHeight="false" outlineLevel="0" collapsed="false">
      <c r="A10909" s="43" t="n">
        <v>319021503</v>
      </c>
      <c r="B10909" s="43" t="s">
        <v>16260</v>
      </c>
      <c r="C10909" s="43" t="n">
        <v>30729</v>
      </c>
      <c r="D10909" s="43" t="s">
        <v>8207</v>
      </c>
      <c r="E10909" s="43" t="n">
        <v>0.0126487</v>
      </c>
      <c r="F10909" s="43" t="n">
        <v>1.2648694</v>
      </c>
    </row>
    <row r="10910" customFormat="false" ht="11.25" hidden="false" customHeight="false" outlineLevel="0" collapsed="false">
      <c r="A10910" s="43" t="n">
        <v>319021503</v>
      </c>
      <c r="B10910" s="43" t="s">
        <v>16260</v>
      </c>
      <c r="C10910" s="43" t="n">
        <v>30801</v>
      </c>
      <c r="D10910" s="43" t="s">
        <v>8279</v>
      </c>
      <c r="E10910" s="43" t="n">
        <v>0.0349345</v>
      </c>
      <c r="F10910" s="43" t="n">
        <v>3.4934491</v>
      </c>
    </row>
    <row r="10911" customFormat="false" ht="11.25" hidden="false" customHeight="false" outlineLevel="0" collapsed="false">
      <c r="A10911" s="43" t="n">
        <v>319021503</v>
      </c>
      <c r="B10911" s="43" t="s">
        <v>16260</v>
      </c>
      <c r="C10911" s="43" t="n">
        <v>30828</v>
      </c>
      <c r="D10911" s="43" t="s">
        <v>8306</v>
      </c>
      <c r="E10911" s="43" t="n">
        <v>0.0024093</v>
      </c>
      <c r="F10911" s="43" t="n">
        <v>0.2409275</v>
      </c>
    </row>
    <row r="10912" customFormat="false" ht="11.25" hidden="false" customHeight="false" outlineLevel="0" collapsed="false">
      <c r="A10912" s="43" t="n">
        <v>319021503</v>
      </c>
      <c r="B10912" s="43" t="s">
        <v>16260</v>
      </c>
      <c r="C10912" s="43" t="n">
        <v>30833</v>
      </c>
      <c r="D10912" s="43" t="s">
        <v>8311</v>
      </c>
      <c r="E10912" s="43" t="n">
        <v>0.0252974</v>
      </c>
      <c r="F10912" s="43" t="n">
        <v>2.5297389</v>
      </c>
    </row>
    <row r="10913" customFormat="false" ht="11.25" hidden="false" customHeight="false" outlineLevel="0" collapsed="false">
      <c r="A10913" s="43" t="n">
        <v>319021503</v>
      </c>
      <c r="B10913" s="43" t="s">
        <v>16260</v>
      </c>
      <c r="C10913" s="43" t="n">
        <v>30837</v>
      </c>
      <c r="D10913" s="43" t="s">
        <v>8315</v>
      </c>
      <c r="E10913" s="43" t="n">
        <v>0.0212317</v>
      </c>
      <c r="F10913" s="43" t="n">
        <v>2.1231737</v>
      </c>
    </row>
    <row r="10914" customFormat="false" ht="11.25" hidden="false" customHeight="false" outlineLevel="0" collapsed="false">
      <c r="A10914" s="43" t="n">
        <v>319021503</v>
      </c>
      <c r="B10914" s="43" t="s">
        <v>16260</v>
      </c>
      <c r="C10914" s="43" t="n">
        <v>30848</v>
      </c>
      <c r="D10914" s="43" t="s">
        <v>8326</v>
      </c>
      <c r="E10914" s="43" t="n">
        <v>0.0078301</v>
      </c>
      <c r="F10914" s="43" t="n">
        <v>0.7830144</v>
      </c>
    </row>
    <row r="10915" customFormat="false" ht="11.25" hidden="false" customHeight="false" outlineLevel="0" collapsed="false">
      <c r="A10915" s="43" t="n">
        <v>319021503</v>
      </c>
      <c r="B10915" s="43" t="s">
        <v>16260</v>
      </c>
      <c r="C10915" s="43" t="n">
        <v>30856</v>
      </c>
      <c r="D10915" s="43" t="s">
        <v>8334</v>
      </c>
      <c r="E10915" s="43" t="n">
        <v>0.0073784</v>
      </c>
      <c r="F10915" s="43" t="n">
        <v>0.7378405</v>
      </c>
    </row>
    <row r="10916" customFormat="false" ht="11.25" hidden="false" customHeight="false" outlineLevel="0" collapsed="false">
      <c r="A10916" s="43" t="n">
        <v>319021503</v>
      </c>
      <c r="B10916" s="43" t="s">
        <v>16260</v>
      </c>
      <c r="C10916" s="43" t="n">
        <v>30901</v>
      </c>
      <c r="D10916" s="43" t="s">
        <v>8379</v>
      </c>
      <c r="E10916" s="43" t="n">
        <v>0.0004517</v>
      </c>
      <c r="F10916" s="43" t="n">
        <v>0.0451739</v>
      </c>
    </row>
    <row r="10917" customFormat="false" ht="11.25" hidden="false" customHeight="false" outlineLevel="0" collapsed="false">
      <c r="A10917" s="43" t="n">
        <v>319021503</v>
      </c>
      <c r="B10917" s="43" t="s">
        <v>16260</v>
      </c>
      <c r="C10917" s="43" t="n">
        <v>30920</v>
      </c>
      <c r="D10917" s="43" t="s">
        <v>8398</v>
      </c>
      <c r="E10917" s="43" t="n">
        <v>0.0012046</v>
      </c>
      <c r="F10917" s="43" t="n">
        <v>0.1204647</v>
      </c>
    </row>
    <row r="10918" customFormat="false" ht="11.25" hidden="false" customHeight="false" outlineLevel="0" collapsed="false">
      <c r="A10918" s="43" t="n">
        <v>319021503</v>
      </c>
      <c r="B10918" s="43" t="s">
        <v>16260</v>
      </c>
      <c r="C10918" s="43" t="n">
        <v>31118</v>
      </c>
      <c r="D10918" s="43" t="s">
        <v>8596</v>
      </c>
      <c r="E10918" s="43" t="n">
        <v>0.2946846</v>
      </c>
      <c r="F10918" s="43" t="n">
        <v>29.4684575</v>
      </c>
    </row>
    <row r="10919" customFormat="false" ht="11.25" hidden="false" customHeight="false" outlineLevel="0" collapsed="false">
      <c r="A10919" s="43" t="n">
        <v>319021503</v>
      </c>
      <c r="B10919" s="43" t="s">
        <v>16260</v>
      </c>
      <c r="C10919" s="43" t="n">
        <v>31139</v>
      </c>
      <c r="D10919" s="43" t="s">
        <v>8617</v>
      </c>
      <c r="E10919" s="43" t="n">
        <v>0.0024093</v>
      </c>
      <c r="F10919" s="43" t="n">
        <v>0.2409277</v>
      </c>
    </row>
    <row r="10920" customFormat="false" ht="11.25" hidden="false" customHeight="false" outlineLevel="0" collapsed="false">
      <c r="A10920" s="43" t="n">
        <v>319021503</v>
      </c>
      <c r="B10920" s="43" t="s">
        <v>16260</v>
      </c>
      <c r="C10920" s="43" t="n">
        <v>31182</v>
      </c>
      <c r="D10920" s="43" t="s">
        <v>8660</v>
      </c>
      <c r="E10920" s="43" t="n">
        <v>0.0127993</v>
      </c>
      <c r="F10920" s="43" t="n">
        <v>1.2799274</v>
      </c>
    </row>
    <row r="10921" customFormat="false" ht="11.25" hidden="false" customHeight="false" outlineLevel="0" collapsed="false">
      <c r="A10921" s="43" t="n">
        <v>319021503</v>
      </c>
      <c r="B10921" s="43" t="s">
        <v>16260</v>
      </c>
      <c r="C10921" s="43" t="n">
        <v>31191</v>
      </c>
      <c r="D10921" s="43" t="s">
        <v>8669</v>
      </c>
      <c r="E10921" s="43" t="n">
        <v>0.0073784</v>
      </c>
      <c r="F10921" s="43" t="n">
        <v>0.7378414</v>
      </c>
    </row>
    <row r="10922" customFormat="false" ht="11.25" hidden="false" customHeight="false" outlineLevel="0" collapsed="false">
      <c r="A10922" s="43" t="n">
        <v>319021503</v>
      </c>
      <c r="B10922" s="43" t="s">
        <v>16260</v>
      </c>
      <c r="C10922" s="43" t="n">
        <v>31216</v>
      </c>
      <c r="D10922" s="43" t="s">
        <v>8694</v>
      </c>
      <c r="E10922" s="43" t="n">
        <v>0.001807</v>
      </c>
      <c r="F10922" s="43" t="n">
        <v>0.1806956</v>
      </c>
    </row>
    <row r="10923" customFormat="false" ht="11.25" hidden="false" customHeight="false" outlineLevel="0" collapsed="false">
      <c r="A10923" s="43" t="n">
        <v>319021503</v>
      </c>
      <c r="B10923" s="43" t="s">
        <v>16260</v>
      </c>
      <c r="C10923" s="43" t="n">
        <v>31288</v>
      </c>
      <c r="D10923" s="43" t="s">
        <v>8766</v>
      </c>
      <c r="E10923" s="43" t="n">
        <v>0.0052703</v>
      </c>
      <c r="F10923" s="43" t="n">
        <v>0.5270292</v>
      </c>
    </row>
    <row r="10924" customFormat="false" ht="11.25" hidden="false" customHeight="false" outlineLevel="0" collapsed="false">
      <c r="A10924" s="43" t="n">
        <v>319021503</v>
      </c>
      <c r="B10924" s="43" t="s">
        <v>16260</v>
      </c>
      <c r="C10924" s="43" t="n">
        <v>31311</v>
      </c>
      <c r="D10924" s="43" t="s">
        <v>8789</v>
      </c>
      <c r="E10924" s="43" t="n">
        <v>0.0006023</v>
      </c>
      <c r="F10924" s="43" t="n">
        <v>0.0602319</v>
      </c>
    </row>
    <row r="10925" customFormat="false" ht="11.25" hidden="false" customHeight="false" outlineLevel="0" collapsed="false">
      <c r="A10925" s="43" t="n">
        <v>319021503</v>
      </c>
      <c r="B10925" s="43" t="s">
        <v>16260</v>
      </c>
      <c r="C10925" s="43" t="n">
        <v>31316</v>
      </c>
      <c r="D10925" s="43" t="s">
        <v>8794</v>
      </c>
      <c r="E10925" s="43" t="n">
        <v>0.0040657</v>
      </c>
      <c r="F10925" s="43" t="n">
        <v>0.4065659</v>
      </c>
    </row>
    <row r="10926" customFormat="false" ht="11.25" hidden="false" customHeight="false" outlineLevel="0" collapsed="false">
      <c r="A10926" s="43" t="n">
        <v>319021503</v>
      </c>
      <c r="B10926" s="43" t="s">
        <v>16260</v>
      </c>
      <c r="C10926" s="43" t="n">
        <v>31387</v>
      </c>
      <c r="D10926" s="43" t="s">
        <v>8865</v>
      </c>
      <c r="E10926" s="43" t="n">
        <v>0.0051197</v>
      </c>
      <c r="F10926" s="43" t="n">
        <v>0.511971</v>
      </c>
    </row>
    <row r="10927" customFormat="false" ht="11.25" hidden="false" customHeight="false" outlineLevel="0" collapsed="false">
      <c r="A10927" s="43" t="n">
        <v>319021503</v>
      </c>
      <c r="B10927" s="43" t="s">
        <v>16260</v>
      </c>
      <c r="C10927" s="43" t="n">
        <v>31396</v>
      </c>
      <c r="D10927" s="43" t="s">
        <v>8874</v>
      </c>
      <c r="E10927" s="43" t="n">
        <v>0.005722</v>
      </c>
      <c r="F10927" s="43" t="n">
        <v>0.572203</v>
      </c>
    </row>
    <row r="10928" customFormat="false" ht="11.25" hidden="false" customHeight="false" outlineLevel="0" collapsed="false">
      <c r="A10928" s="43" t="n">
        <v>319021503</v>
      </c>
      <c r="B10928" s="43" t="s">
        <v>16260</v>
      </c>
      <c r="C10928" s="43" t="n">
        <v>31640</v>
      </c>
      <c r="D10928" s="43" t="s">
        <v>9118</v>
      </c>
      <c r="E10928" s="43" t="n">
        <v>0.0079807</v>
      </c>
      <c r="F10928" s="43" t="n">
        <v>0.7980724</v>
      </c>
    </row>
    <row r="10929" customFormat="false" ht="11.25" hidden="false" customHeight="false" outlineLevel="0" collapsed="false">
      <c r="A10929" s="43" t="n">
        <v>319021503</v>
      </c>
      <c r="B10929" s="43" t="s">
        <v>16260</v>
      </c>
      <c r="C10929" s="43" t="n">
        <v>31870</v>
      </c>
      <c r="D10929" s="43" t="s">
        <v>9348</v>
      </c>
      <c r="E10929" s="43" t="n">
        <v>0.0012046</v>
      </c>
      <c r="F10929" s="43" t="n">
        <v>0.1204639</v>
      </c>
    </row>
    <row r="10930" customFormat="false" ht="11.25" hidden="false" customHeight="false" outlineLevel="0" collapsed="false">
      <c r="A10930" s="43" t="n">
        <v>319021503</v>
      </c>
      <c r="B10930" s="43" t="s">
        <v>16260</v>
      </c>
      <c r="C10930" s="43" t="n">
        <v>31898</v>
      </c>
      <c r="D10930" s="43" t="s">
        <v>9376</v>
      </c>
      <c r="E10930" s="43" t="n">
        <v>0.0066255</v>
      </c>
      <c r="F10930" s="43" t="n">
        <v>0.6625507</v>
      </c>
    </row>
    <row r="10931" customFormat="false" ht="11.25" hidden="false" customHeight="false" outlineLevel="0" collapsed="false">
      <c r="A10931" s="43" t="n">
        <v>319021503</v>
      </c>
      <c r="B10931" s="43" t="s">
        <v>16260</v>
      </c>
      <c r="C10931" s="43" t="n">
        <v>31973</v>
      </c>
      <c r="D10931" s="43" t="s">
        <v>9451</v>
      </c>
      <c r="E10931" s="43" t="n">
        <v>0.0081313</v>
      </c>
      <c r="F10931" s="43" t="n">
        <v>0.8131304</v>
      </c>
    </row>
    <row r="10932" customFormat="false" ht="11.25" hidden="false" customHeight="false" outlineLevel="0" collapsed="false">
      <c r="A10932" s="43" t="n">
        <v>319021503</v>
      </c>
      <c r="B10932" s="43" t="s">
        <v>16260</v>
      </c>
      <c r="C10932" s="43" t="n">
        <v>32000</v>
      </c>
      <c r="D10932" s="43" t="s">
        <v>9478</v>
      </c>
      <c r="E10932" s="43" t="n">
        <v>0.001807</v>
      </c>
      <c r="F10932" s="43" t="n">
        <v>0.1806956</v>
      </c>
    </row>
    <row r="10933" customFormat="false" ht="11.25" hidden="false" customHeight="false" outlineLevel="0" collapsed="false">
      <c r="A10933" s="43" t="n">
        <v>319021503</v>
      </c>
      <c r="B10933" s="43" t="s">
        <v>16260</v>
      </c>
      <c r="C10933" s="43" t="n">
        <v>32041</v>
      </c>
      <c r="D10933" s="43" t="s">
        <v>9519</v>
      </c>
      <c r="E10933" s="43" t="n">
        <v>0.0012046</v>
      </c>
      <c r="F10933" s="43" t="n">
        <v>0.1204638</v>
      </c>
    </row>
    <row r="10934" customFormat="false" ht="11.25" hidden="false" customHeight="false" outlineLevel="0" collapsed="false">
      <c r="A10934" s="43" t="n">
        <v>319021503</v>
      </c>
      <c r="B10934" s="43" t="s">
        <v>16260</v>
      </c>
      <c r="C10934" s="43" t="n">
        <v>32085</v>
      </c>
      <c r="D10934" s="43" t="s">
        <v>9563</v>
      </c>
      <c r="E10934" s="43" t="n">
        <v>0.0186719</v>
      </c>
      <c r="F10934" s="43" t="n">
        <v>1.8671884</v>
      </c>
    </row>
    <row r="10935" customFormat="false" ht="11.25" hidden="false" customHeight="false" outlineLevel="0" collapsed="false">
      <c r="A10935" s="43" t="n">
        <v>319021503</v>
      </c>
      <c r="B10935" s="43" t="s">
        <v>16260</v>
      </c>
      <c r="C10935" s="43" t="n">
        <v>32086</v>
      </c>
      <c r="D10935" s="43" t="s">
        <v>9564</v>
      </c>
      <c r="E10935" s="43" t="n">
        <v>0.1909351</v>
      </c>
      <c r="F10935" s="43" t="n">
        <v>19.0935135</v>
      </c>
    </row>
    <row r="10936" customFormat="false" ht="11.25" hidden="false" customHeight="false" outlineLevel="0" collapsed="false">
      <c r="A10936" s="43" t="n">
        <v>319021503</v>
      </c>
      <c r="B10936" s="43" t="s">
        <v>16260</v>
      </c>
      <c r="C10936" s="43" t="n">
        <v>32220</v>
      </c>
      <c r="D10936" s="43" t="s">
        <v>9698</v>
      </c>
      <c r="E10936" s="43" t="n">
        <v>0.0043668</v>
      </c>
      <c r="F10936" s="43" t="n">
        <v>0.4366811</v>
      </c>
    </row>
    <row r="10937" customFormat="false" ht="11.25" hidden="false" customHeight="false" outlineLevel="0" collapsed="false">
      <c r="A10937" s="43" t="n">
        <v>319021503</v>
      </c>
      <c r="B10937" s="43" t="s">
        <v>16260</v>
      </c>
      <c r="C10937" s="43" t="n">
        <v>32240</v>
      </c>
      <c r="D10937" s="43" t="s">
        <v>9718</v>
      </c>
      <c r="E10937" s="43" t="n">
        <v>0.0040657</v>
      </c>
      <c r="F10937" s="43" t="n">
        <v>0.4065655</v>
      </c>
    </row>
    <row r="10938" customFormat="false" ht="11.25" hidden="false" customHeight="false" outlineLevel="0" collapsed="false">
      <c r="A10938" s="43" t="n">
        <v>319021503</v>
      </c>
      <c r="B10938" s="43" t="s">
        <v>16260</v>
      </c>
      <c r="C10938" s="43" t="n">
        <v>32328</v>
      </c>
      <c r="D10938" s="43" t="s">
        <v>9806</v>
      </c>
      <c r="E10938" s="43" t="n">
        <v>0.0061738</v>
      </c>
      <c r="F10938" s="43" t="n">
        <v>0.6173769</v>
      </c>
    </row>
    <row r="10939" customFormat="false" ht="11.25" hidden="false" customHeight="false" outlineLevel="0" collapsed="false">
      <c r="A10939" s="43" t="n">
        <v>319021503</v>
      </c>
      <c r="B10939" s="43" t="s">
        <v>16260</v>
      </c>
      <c r="C10939" s="43" t="n">
        <v>32336</v>
      </c>
      <c r="D10939" s="43" t="s">
        <v>9814</v>
      </c>
      <c r="E10939" s="43" t="n">
        <v>0.0004517</v>
      </c>
      <c r="F10939" s="43" t="n">
        <v>0.0451742</v>
      </c>
    </row>
    <row r="10940" customFormat="false" ht="11.25" hidden="false" customHeight="false" outlineLevel="0" collapsed="false">
      <c r="A10940" s="43" t="n">
        <v>319021503</v>
      </c>
      <c r="B10940" s="43" t="s">
        <v>16260</v>
      </c>
      <c r="C10940" s="43" t="n">
        <v>32443</v>
      </c>
      <c r="D10940" s="43" t="s">
        <v>9921</v>
      </c>
      <c r="E10940" s="43" t="n">
        <v>0.0082819</v>
      </c>
      <c r="F10940" s="43" t="n">
        <v>0.8281883</v>
      </c>
    </row>
    <row r="10941" customFormat="false" ht="11.25" hidden="false" customHeight="false" outlineLevel="0" collapsed="false">
      <c r="A10941" s="43" t="n">
        <v>319021503</v>
      </c>
      <c r="B10941" s="43" t="s">
        <v>16260</v>
      </c>
      <c r="C10941" s="43" t="n">
        <v>32462</v>
      </c>
      <c r="D10941" s="43" t="s">
        <v>9940</v>
      </c>
      <c r="E10941" s="43" t="n">
        <v>0.0114441</v>
      </c>
      <c r="F10941" s="43" t="n">
        <v>1.1444057</v>
      </c>
    </row>
    <row r="10942" customFormat="false" ht="11.25" hidden="false" customHeight="false" outlineLevel="0" collapsed="false">
      <c r="A10942" s="43" t="n">
        <v>319021503</v>
      </c>
      <c r="B10942" s="43" t="s">
        <v>16260</v>
      </c>
      <c r="C10942" s="43" t="n">
        <v>32687</v>
      </c>
      <c r="D10942" s="43" t="s">
        <v>10165</v>
      </c>
      <c r="E10942" s="43" t="n">
        <v>0.0007529</v>
      </c>
      <c r="F10942" s="43" t="n">
        <v>0.07529</v>
      </c>
    </row>
    <row r="10943" customFormat="false" ht="11.25" hidden="false" customHeight="false" outlineLevel="0" collapsed="false">
      <c r="A10943" s="43" t="n">
        <v>319021503</v>
      </c>
      <c r="B10943" s="43" t="s">
        <v>16260</v>
      </c>
      <c r="C10943" s="43" t="n">
        <v>32826</v>
      </c>
      <c r="D10943" s="43" t="s">
        <v>10304</v>
      </c>
      <c r="E10943" s="43" t="n">
        <v>0.0006023</v>
      </c>
      <c r="F10943" s="43" t="n">
        <v>0.0602319</v>
      </c>
    </row>
    <row r="10944" customFormat="false" ht="11.25" hidden="false" customHeight="false" outlineLevel="0" collapsed="false">
      <c r="A10944" s="43" t="n">
        <v>319021503</v>
      </c>
      <c r="B10944" s="43" t="s">
        <v>16260</v>
      </c>
      <c r="C10944" s="43" t="n">
        <v>32880</v>
      </c>
      <c r="D10944" s="43" t="s">
        <v>10358</v>
      </c>
      <c r="E10944" s="43" t="n">
        <v>0.0012046</v>
      </c>
      <c r="F10944" s="43" t="n">
        <v>0.1204638</v>
      </c>
    </row>
    <row r="10945" customFormat="false" ht="11.25" hidden="false" customHeight="false" outlineLevel="0" collapsed="false">
      <c r="A10945" s="43" t="n">
        <v>319021503</v>
      </c>
      <c r="B10945" s="43" t="s">
        <v>16260</v>
      </c>
      <c r="C10945" s="43" t="n">
        <v>33034</v>
      </c>
      <c r="D10945" s="43" t="s">
        <v>10512</v>
      </c>
      <c r="E10945" s="43" t="n">
        <v>0.0004517</v>
      </c>
      <c r="F10945" s="43" t="n">
        <v>0.0451739</v>
      </c>
    </row>
    <row r="10946" customFormat="false" ht="11.25" hidden="false" customHeight="false" outlineLevel="0" collapsed="false">
      <c r="A10946" s="43" t="n">
        <v>319021503</v>
      </c>
      <c r="B10946" s="43" t="s">
        <v>16260</v>
      </c>
      <c r="C10946" s="43" t="n">
        <v>33083</v>
      </c>
      <c r="D10946" s="43" t="s">
        <v>10561</v>
      </c>
      <c r="E10946" s="43" t="n">
        <v>0.0072278</v>
      </c>
      <c r="F10946" s="43" t="n">
        <v>0.7227827</v>
      </c>
    </row>
    <row r="10947" customFormat="false" ht="11.25" hidden="false" customHeight="false" outlineLevel="0" collapsed="false">
      <c r="A10947" s="43" t="n">
        <v>319021503</v>
      </c>
      <c r="B10947" s="43" t="s">
        <v>16260</v>
      </c>
      <c r="C10947" s="43" t="n">
        <v>33114</v>
      </c>
      <c r="D10947" s="43" t="s">
        <v>10592</v>
      </c>
      <c r="E10947" s="43" t="n">
        <v>0.0021081</v>
      </c>
      <c r="F10947" s="43" t="n">
        <v>0.2108116</v>
      </c>
    </row>
    <row r="10948" customFormat="false" ht="11.25" hidden="false" customHeight="false" outlineLevel="0" collapsed="false">
      <c r="A10948" s="43" t="n">
        <v>319021503</v>
      </c>
      <c r="B10948" s="43" t="s">
        <v>16260</v>
      </c>
      <c r="C10948" s="43" t="n">
        <v>33167</v>
      </c>
      <c r="D10948" s="43" t="s">
        <v>10645</v>
      </c>
      <c r="E10948" s="43" t="n">
        <v>0.0171661</v>
      </c>
      <c r="F10948" s="43" t="n">
        <v>1.7166085</v>
      </c>
    </row>
    <row r="10949" customFormat="false" ht="11.25" hidden="false" customHeight="false" outlineLevel="0" collapsed="false">
      <c r="A10949" s="43" t="n">
        <v>319021503</v>
      </c>
      <c r="B10949" s="43" t="s">
        <v>16260</v>
      </c>
      <c r="C10949" s="43" t="n">
        <v>33193</v>
      </c>
      <c r="D10949" s="43" t="s">
        <v>10671</v>
      </c>
      <c r="E10949" s="43" t="n">
        <v>0.0137028</v>
      </c>
      <c r="F10949" s="43" t="n">
        <v>1.3702754</v>
      </c>
    </row>
    <row r="10950" customFormat="false" ht="11.25" hidden="false" customHeight="false" outlineLevel="0" collapsed="false">
      <c r="A10950" s="43" t="n">
        <v>319021503</v>
      </c>
      <c r="B10950" s="43" t="s">
        <v>16260</v>
      </c>
      <c r="C10950" s="43" t="n">
        <v>33246</v>
      </c>
      <c r="D10950" s="43" t="s">
        <v>10724</v>
      </c>
      <c r="E10950" s="43" t="n">
        <v>0.0034633</v>
      </c>
      <c r="F10950" s="43" t="n">
        <v>0.3463333</v>
      </c>
    </row>
    <row r="10951" customFormat="false" ht="11.25" hidden="false" customHeight="false" outlineLevel="0" collapsed="false">
      <c r="A10951" s="43" t="n">
        <v>319021504</v>
      </c>
      <c r="B10951" s="43" t="s">
        <v>16261</v>
      </c>
      <c r="C10951" s="43" t="n">
        <v>30320</v>
      </c>
      <c r="D10951" s="43" t="s">
        <v>7798</v>
      </c>
      <c r="E10951" s="43" t="n">
        <v>0.0101463</v>
      </c>
      <c r="F10951" s="43" t="n">
        <v>1.014634</v>
      </c>
    </row>
    <row r="10952" customFormat="false" ht="11.25" hidden="false" customHeight="false" outlineLevel="0" collapsed="false">
      <c r="A10952" s="43" t="n">
        <v>319021504</v>
      </c>
      <c r="B10952" s="43" t="s">
        <v>16261</v>
      </c>
      <c r="C10952" s="43" t="n">
        <v>30420</v>
      </c>
      <c r="D10952" s="43" t="s">
        <v>7898</v>
      </c>
      <c r="E10952" s="43" t="n">
        <v>0.0312195</v>
      </c>
      <c r="F10952" s="43" t="n">
        <v>3.1219509</v>
      </c>
    </row>
    <row r="10953" customFormat="false" ht="11.25" hidden="false" customHeight="false" outlineLevel="0" collapsed="false">
      <c r="A10953" s="43" t="n">
        <v>319021504</v>
      </c>
      <c r="B10953" s="43" t="s">
        <v>16261</v>
      </c>
      <c r="C10953" s="43" t="n">
        <v>30433</v>
      </c>
      <c r="D10953" s="43" t="s">
        <v>7911</v>
      </c>
      <c r="E10953" s="43" t="n">
        <v>0.0626341</v>
      </c>
      <c r="F10953" s="43" t="n">
        <v>6.2634141</v>
      </c>
    </row>
    <row r="10954" customFormat="false" ht="11.25" hidden="false" customHeight="false" outlineLevel="0" collapsed="false">
      <c r="A10954" s="43" t="n">
        <v>319021504</v>
      </c>
      <c r="B10954" s="43" t="s">
        <v>16261</v>
      </c>
      <c r="C10954" s="43" t="n">
        <v>30807</v>
      </c>
      <c r="D10954" s="43" t="s">
        <v>8285</v>
      </c>
      <c r="E10954" s="43" t="n">
        <v>0.0228293</v>
      </c>
      <c r="F10954" s="43" t="n">
        <v>2.2829265</v>
      </c>
    </row>
    <row r="10955" customFormat="false" ht="11.25" hidden="false" customHeight="false" outlineLevel="0" collapsed="false">
      <c r="A10955" s="43" t="n">
        <v>319021504</v>
      </c>
      <c r="B10955" s="43" t="s">
        <v>16261</v>
      </c>
      <c r="C10955" s="43" t="n">
        <v>30808</v>
      </c>
      <c r="D10955" s="43" t="s">
        <v>8286</v>
      </c>
      <c r="E10955" s="43" t="n">
        <v>0.0189268</v>
      </c>
      <c r="F10955" s="43" t="n">
        <v>1.8926826</v>
      </c>
    </row>
    <row r="10956" customFormat="false" ht="11.25" hidden="false" customHeight="false" outlineLevel="0" collapsed="false">
      <c r="A10956" s="43" t="n">
        <v>319021504</v>
      </c>
      <c r="B10956" s="43" t="s">
        <v>16261</v>
      </c>
      <c r="C10956" s="43" t="n">
        <v>30834</v>
      </c>
      <c r="D10956" s="43" t="s">
        <v>8312</v>
      </c>
      <c r="E10956" s="43" t="n">
        <v>0.0583415</v>
      </c>
      <c r="F10956" s="43" t="n">
        <v>5.8341451</v>
      </c>
    </row>
    <row r="10957" customFormat="false" ht="11.25" hidden="false" customHeight="false" outlineLevel="0" collapsed="false">
      <c r="A10957" s="43" t="n">
        <v>319021504</v>
      </c>
      <c r="B10957" s="43" t="s">
        <v>16261</v>
      </c>
      <c r="C10957" s="43" t="n">
        <v>30875</v>
      </c>
      <c r="D10957" s="43" t="s">
        <v>8353</v>
      </c>
      <c r="E10957" s="43" t="n">
        <v>0.0046829</v>
      </c>
      <c r="F10957" s="43" t="n">
        <v>0.4682926</v>
      </c>
    </row>
    <row r="10958" customFormat="false" ht="11.25" hidden="false" customHeight="false" outlineLevel="0" collapsed="false">
      <c r="A10958" s="43" t="n">
        <v>319021504</v>
      </c>
      <c r="B10958" s="43" t="s">
        <v>16261</v>
      </c>
      <c r="C10958" s="43" t="n">
        <v>30886</v>
      </c>
      <c r="D10958" s="43" t="s">
        <v>8364</v>
      </c>
      <c r="E10958" s="43" t="n">
        <v>0.0331707</v>
      </c>
      <c r="F10958" s="43" t="n">
        <v>3.3170723</v>
      </c>
    </row>
    <row r="10959" customFormat="false" ht="11.25" hidden="false" customHeight="false" outlineLevel="0" collapsed="false">
      <c r="A10959" s="43" t="n">
        <v>319021504</v>
      </c>
      <c r="B10959" s="43" t="s">
        <v>16261</v>
      </c>
      <c r="C10959" s="43" t="n">
        <v>31102</v>
      </c>
      <c r="D10959" s="43" t="s">
        <v>8580</v>
      </c>
      <c r="E10959" s="43" t="n">
        <v>0.0241951</v>
      </c>
      <c r="F10959" s="43" t="n">
        <v>2.4195118</v>
      </c>
    </row>
    <row r="10960" customFormat="false" ht="11.25" hidden="false" customHeight="false" outlineLevel="0" collapsed="false">
      <c r="A10960" s="43" t="n">
        <v>319021504</v>
      </c>
      <c r="B10960" s="43" t="s">
        <v>16261</v>
      </c>
      <c r="C10960" s="43" t="n">
        <v>31136</v>
      </c>
      <c r="D10960" s="43" t="s">
        <v>8614</v>
      </c>
      <c r="E10960" s="43" t="n">
        <v>0.2035121</v>
      </c>
      <c r="F10960" s="43" t="n">
        <v>20.3512108</v>
      </c>
    </row>
    <row r="10961" customFormat="false" ht="11.25" hidden="false" customHeight="false" outlineLevel="0" collapsed="false">
      <c r="A10961" s="43" t="n">
        <v>319021504</v>
      </c>
      <c r="B10961" s="43" t="s">
        <v>16261</v>
      </c>
      <c r="C10961" s="43" t="n">
        <v>31195</v>
      </c>
      <c r="D10961" s="43" t="s">
        <v>8673</v>
      </c>
      <c r="E10961" s="43" t="n">
        <v>0.017561</v>
      </c>
      <c r="F10961" s="43" t="n">
        <v>1.7560979</v>
      </c>
    </row>
    <row r="10962" customFormat="false" ht="11.25" hidden="false" customHeight="false" outlineLevel="0" collapsed="false">
      <c r="A10962" s="43" t="n">
        <v>319021504</v>
      </c>
      <c r="B10962" s="43" t="s">
        <v>16261</v>
      </c>
      <c r="C10962" s="43" t="n">
        <v>31374</v>
      </c>
      <c r="D10962" s="43" t="s">
        <v>8852</v>
      </c>
      <c r="E10962" s="43" t="n">
        <v>0.08</v>
      </c>
      <c r="F10962" s="43" t="n">
        <v>7.9999988</v>
      </c>
    </row>
    <row r="10963" customFormat="false" ht="11.25" hidden="false" customHeight="false" outlineLevel="0" collapsed="false">
      <c r="A10963" s="43" t="n">
        <v>319021504</v>
      </c>
      <c r="B10963" s="43" t="s">
        <v>16261</v>
      </c>
      <c r="C10963" s="43" t="n">
        <v>31581</v>
      </c>
      <c r="D10963" s="43" t="s">
        <v>9059</v>
      </c>
      <c r="E10963" s="43" t="n">
        <v>0.0089756</v>
      </c>
      <c r="F10963" s="43" t="n">
        <v>0.897561</v>
      </c>
    </row>
    <row r="10964" customFormat="false" ht="11.25" hidden="false" customHeight="false" outlineLevel="0" collapsed="false">
      <c r="A10964" s="43" t="n">
        <v>319021504</v>
      </c>
      <c r="B10964" s="43" t="s">
        <v>16261</v>
      </c>
      <c r="C10964" s="43" t="n">
        <v>31633</v>
      </c>
      <c r="D10964" s="43" t="s">
        <v>9111</v>
      </c>
      <c r="E10964" s="43" t="n">
        <v>0.0005855</v>
      </c>
      <c r="F10964" s="43" t="n">
        <v>0.0585489</v>
      </c>
    </row>
    <row r="10965" customFormat="false" ht="11.25" hidden="false" customHeight="false" outlineLevel="0" collapsed="false">
      <c r="A10965" s="43" t="n">
        <v>319021504</v>
      </c>
      <c r="B10965" s="43" t="s">
        <v>16261</v>
      </c>
      <c r="C10965" s="43" t="n">
        <v>31790</v>
      </c>
      <c r="D10965" s="43" t="s">
        <v>9268</v>
      </c>
      <c r="E10965" s="43" t="n">
        <v>0.0682927</v>
      </c>
      <c r="F10965" s="43" t="n">
        <v>6.8292731</v>
      </c>
    </row>
    <row r="10966" customFormat="false" ht="11.25" hidden="false" customHeight="false" outlineLevel="0" collapsed="false">
      <c r="A10966" s="43" t="n">
        <v>319021504</v>
      </c>
      <c r="B10966" s="43" t="s">
        <v>16261</v>
      </c>
      <c r="C10966" s="43" t="n">
        <v>31808</v>
      </c>
      <c r="D10966" s="43" t="s">
        <v>9286</v>
      </c>
      <c r="E10966" s="43" t="n">
        <v>0.0370732</v>
      </c>
      <c r="F10966" s="43" t="n">
        <v>3.7073161</v>
      </c>
    </row>
    <row r="10967" customFormat="false" ht="11.25" hidden="false" customHeight="false" outlineLevel="0" collapsed="false">
      <c r="A10967" s="43" t="n">
        <v>319021504</v>
      </c>
      <c r="B10967" s="43" t="s">
        <v>16261</v>
      </c>
      <c r="C10967" s="43" t="n">
        <v>31889</v>
      </c>
      <c r="D10967" s="43" t="s">
        <v>9367</v>
      </c>
      <c r="E10967" s="43" t="n">
        <v>0.0025366</v>
      </c>
      <c r="F10967" s="43" t="n">
        <v>0.2536587</v>
      </c>
    </row>
    <row r="10968" customFormat="false" ht="11.25" hidden="false" customHeight="false" outlineLevel="0" collapsed="false">
      <c r="A10968" s="43" t="n">
        <v>319021504</v>
      </c>
      <c r="B10968" s="43" t="s">
        <v>16261</v>
      </c>
      <c r="C10968" s="43" t="n">
        <v>31895</v>
      </c>
      <c r="D10968" s="43" t="s">
        <v>9373</v>
      </c>
      <c r="E10968" s="43" t="n">
        <v>0.0177561</v>
      </c>
      <c r="F10968" s="43" t="n">
        <v>1.7756101</v>
      </c>
    </row>
    <row r="10969" customFormat="false" ht="11.25" hidden="false" customHeight="false" outlineLevel="0" collapsed="false">
      <c r="A10969" s="43" t="n">
        <v>319021504</v>
      </c>
      <c r="B10969" s="43" t="s">
        <v>16261</v>
      </c>
      <c r="C10969" s="43" t="n">
        <v>31909</v>
      </c>
      <c r="D10969" s="43" t="s">
        <v>9387</v>
      </c>
      <c r="E10969" s="43" t="n">
        <v>0.0860488</v>
      </c>
      <c r="F10969" s="43" t="n">
        <v>8.6048768</v>
      </c>
    </row>
    <row r="10970" customFormat="false" ht="11.25" hidden="false" customHeight="false" outlineLevel="0" collapsed="false">
      <c r="A10970" s="43" t="n">
        <v>319021504</v>
      </c>
      <c r="B10970" s="43" t="s">
        <v>16261</v>
      </c>
      <c r="C10970" s="43" t="n">
        <v>31937</v>
      </c>
      <c r="D10970" s="43" t="s">
        <v>9415</v>
      </c>
      <c r="E10970" s="43" t="n">
        <v>0.0234146</v>
      </c>
      <c r="F10970" s="43" t="n">
        <v>2.3414631</v>
      </c>
    </row>
    <row r="10971" customFormat="false" ht="11.25" hidden="false" customHeight="false" outlineLevel="0" collapsed="false">
      <c r="A10971" s="43" t="n">
        <v>319021504</v>
      </c>
      <c r="B10971" s="43" t="s">
        <v>16261</v>
      </c>
      <c r="C10971" s="43" t="n">
        <v>32130</v>
      </c>
      <c r="D10971" s="43" t="s">
        <v>9608</v>
      </c>
      <c r="E10971" s="43" t="n">
        <v>0.0007805</v>
      </c>
      <c r="F10971" s="43" t="n">
        <v>0.0780488</v>
      </c>
    </row>
    <row r="10972" customFormat="false" ht="11.25" hidden="false" customHeight="false" outlineLevel="0" collapsed="false">
      <c r="A10972" s="43" t="n">
        <v>319021504</v>
      </c>
      <c r="B10972" s="43" t="s">
        <v>16261</v>
      </c>
      <c r="C10972" s="43" t="n">
        <v>32151</v>
      </c>
      <c r="D10972" s="43" t="s">
        <v>9629</v>
      </c>
      <c r="E10972" s="43" t="n">
        <v>0.0138537</v>
      </c>
      <c r="F10972" s="43" t="n">
        <v>1.3853656</v>
      </c>
    </row>
    <row r="10973" customFormat="false" ht="11.25" hidden="false" customHeight="false" outlineLevel="0" collapsed="false">
      <c r="A10973" s="43" t="n">
        <v>319021504</v>
      </c>
      <c r="B10973" s="43" t="s">
        <v>16261</v>
      </c>
      <c r="C10973" s="43" t="n">
        <v>32433</v>
      </c>
      <c r="D10973" s="43" t="s">
        <v>9911</v>
      </c>
      <c r="E10973" s="43" t="n">
        <v>0.0056585</v>
      </c>
      <c r="F10973" s="43" t="n">
        <v>0.5658538</v>
      </c>
    </row>
    <row r="10974" customFormat="false" ht="11.25" hidden="false" customHeight="false" outlineLevel="0" collapsed="false">
      <c r="A10974" s="43" t="n">
        <v>319021504</v>
      </c>
      <c r="B10974" s="43" t="s">
        <v>16261</v>
      </c>
      <c r="C10974" s="43" t="n">
        <v>32599</v>
      </c>
      <c r="D10974" s="43" t="s">
        <v>10077</v>
      </c>
      <c r="E10974" s="43" t="n">
        <v>0.0074146</v>
      </c>
      <c r="F10974" s="43" t="n">
        <v>0.7414633</v>
      </c>
    </row>
    <row r="10975" customFormat="false" ht="11.25" hidden="false" customHeight="false" outlineLevel="0" collapsed="false">
      <c r="A10975" s="43" t="n">
        <v>319021504</v>
      </c>
      <c r="B10975" s="43" t="s">
        <v>16261</v>
      </c>
      <c r="C10975" s="43" t="n">
        <v>32662</v>
      </c>
      <c r="D10975" s="43" t="s">
        <v>10140</v>
      </c>
      <c r="E10975" s="43" t="n">
        <v>0.0042927</v>
      </c>
      <c r="F10975" s="43" t="n">
        <v>0.4292682</v>
      </c>
    </row>
    <row r="10976" customFormat="false" ht="11.25" hidden="false" customHeight="false" outlineLevel="0" collapsed="false">
      <c r="A10976" s="43" t="n">
        <v>319021504</v>
      </c>
      <c r="B10976" s="43" t="s">
        <v>16261</v>
      </c>
      <c r="C10976" s="43" t="n">
        <v>32668</v>
      </c>
      <c r="D10976" s="43" t="s">
        <v>10146</v>
      </c>
      <c r="E10976" s="43" t="n">
        <v>0.017561</v>
      </c>
      <c r="F10976" s="43" t="n">
        <v>1.7560973</v>
      </c>
    </row>
    <row r="10977" customFormat="false" ht="11.25" hidden="false" customHeight="false" outlineLevel="0" collapsed="false">
      <c r="A10977" s="43" t="n">
        <v>319021504</v>
      </c>
      <c r="B10977" s="43" t="s">
        <v>16261</v>
      </c>
      <c r="C10977" s="43" t="n">
        <v>32744</v>
      </c>
      <c r="D10977" s="43" t="s">
        <v>10222</v>
      </c>
      <c r="E10977" s="43" t="n">
        <v>0.0040976</v>
      </c>
      <c r="F10977" s="43" t="n">
        <v>0.4097556</v>
      </c>
    </row>
    <row r="10978" customFormat="false" ht="11.25" hidden="false" customHeight="false" outlineLevel="0" collapsed="false">
      <c r="A10978" s="43" t="n">
        <v>319021504</v>
      </c>
      <c r="B10978" s="43" t="s">
        <v>16261</v>
      </c>
      <c r="C10978" s="43" t="n">
        <v>32864</v>
      </c>
      <c r="D10978" s="43" t="s">
        <v>10342</v>
      </c>
      <c r="E10978" s="43" t="n">
        <v>0.0321951</v>
      </c>
      <c r="F10978" s="43" t="n">
        <v>3.2195117</v>
      </c>
    </row>
    <row r="10979" customFormat="false" ht="11.25" hidden="false" customHeight="false" outlineLevel="0" collapsed="false">
      <c r="A10979" s="43" t="n">
        <v>319021504</v>
      </c>
      <c r="B10979" s="43" t="s">
        <v>16261</v>
      </c>
      <c r="C10979" s="43" t="n">
        <v>32997</v>
      </c>
      <c r="D10979" s="43" t="s">
        <v>10475</v>
      </c>
      <c r="E10979" s="43" t="n">
        <v>0.0811707</v>
      </c>
      <c r="F10979" s="43" t="n">
        <v>8.1170723</v>
      </c>
    </row>
    <row r="10980" customFormat="false" ht="11.25" hidden="false" customHeight="false" outlineLevel="0" collapsed="false">
      <c r="A10980" s="43" t="n">
        <v>319021504</v>
      </c>
      <c r="B10980" s="43" t="s">
        <v>16261</v>
      </c>
      <c r="C10980" s="43" t="n">
        <v>33146</v>
      </c>
      <c r="D10980" s="43" t="s">
        <v>10624</v>
      </c>
      <c r="E10980" s="43" t="n">
        <v>0.0200976</v>
      </c>
      <c r="F10980" s="43" t="n">
        <v>2.009756</v>
      </c>
    </row>
    <row r="10981" customFormat="false" ht="11.25" hidden="false" customHeight="false" outlineLevel="0" collapsed="false">
      <c r="A10981" s="43" t="n">
        <v>319021504</v>
      </c>
      <c r="B10981" s="43" t="s">
        <v>16261</v>
      </c>
      <c r="C10981" s="43" t="n">
        <v>33147</v>
      </c>
      <c r="D10981" s="43" t="s">
        <v>10625</v>
      </c>
      <c r="E10981" s="43" t="n">
        <v>0.0009756</v>
      </c>
      <c r="F10981" s="43" t="n">
        <v>0.0975617</v>
      </c>
    </row>
    <row r="10982" customFormat="false" ht="11.25" hidden="false" customHeight="false" outlineLevel="0" collapsed="false">
      <c r="A10982" s="43" t="n">
        <v>319021505</v>
      </c>
      <c r="B10982" s="43" t="s">
        <v>9035</v>
      </c>
      <c r="C10982" s="43" t="n">
        <v>30319</v>
      </c>
      <c r="D10982" s="43" t="s">
        <v>7797</v>
      </c>
      <c r="E10982" s="43" t="n">
        <v>0.0263158</v>
      </c>
      <c r="F10982" s="43" t="n">
        <v>2.6315778</v>
      </c>
    </row>
    <row r="10983" customFormat="false" ht="11.25" hidden="false" customHeight="false" outlineLevel="0" collapsed="false">
      <c r="A10983" s="43" t="n">
        <v>319021505</v>
      </c>
      <c r="B10983" s="43" t="s">
        <v>9035</v>
      </c>
      <c r="C10983" s="43" t="n">
        <v>31557</v>
      </c>
      <c r="D10983" s="43" t="s">
        <v>9035</v>
      </c>
      <c r="E10983" s="43" t="n">
        <v>0.9736842</v>
      </c>
      <c r="F10983" s="43" t="n">
        <v>97.3684222</v>
      </c>
    </row>
    <row r="10984" customFormat="false" ht="11.25" hidden="false" customHeight="false" outlineLevel="0" collapsed="false">
      <c r="A10984" s="43" t="n">
        <v>319021506</v>
      </c>
      <c r="B10984" s="43" t="s">
        <v>16262</v>
      </c>
      <c r="C10984" s="43" t="n">
        <v>30001</v>
      </c>
      <c r="D10984" s="43" t="s">
        <v>7479</v>
      </c>
      <c r="E10984" s="43" t="n">
        <v>0.0024056</v>
      </c>
      <c r="F10984" s="43" t="n">
        <v>0.2405606</v>
      </c>
    </row>
    <row r="10985" customFormat="false" ht="11.25" hidden="false" customHeight="false" outlineLevel="0" collapsed="false">
      <c r="A10985" s="43" t="n">
        <v>319021506</v>
      </c>
      <c r="B10985" s="43" t="s">
        <v>16262</v>
      </c>
      <c r="C10985" s="43" t="n">
        <v>30131</v>
      </c>
      <c r="D10985" s="43" t="s">
        <v>7609</v>
      </c>
      <c r="E10985" s="43" t="n">
        <v>0.0287627</v>
      </c>
      <c r="F10985" s="43" t="n">
        <v>2.8762682</v>
      </c>
    </row>
    <row r="10986" customFormat="false" ht="11.25" hidden="false" customHeight="false" outlineLevel="0" collapsed="false">
      <c r="A10986" s="43" t="n">
        <v>319021506</v>
      </c>
      <c r="B10986" s="43" t="s">
        <v>16262</v>
      </c>
      <c r="C10986" s="43" t="n">
        <v>30163</v>
      </c>
      <c r="D10986" s="43" t="s">
        <v>7641</v>
      </c>
      <c r="E10986" s="43" t="n">
        <v>0.0038699</v>
      </c>
      <c r="F10986" s="43" t="n">
        <v>0.3869888</v>
      </c>
    </row>
    <row r="10987" customFormat="false" ht="11.25" hidden="false" customHeight="false" outlineLevel="0" collapsed="false">
      <c r="A10987" s="43" t="n">
        <v>319021506</v>
      </c>
      <c r="B10987" s="43" t="s">
        <v>16262</v>
      </c>
      <c r="C10987" s="43" t="n">
        <v>30328</v>
      </c>
      <c r="D10987" s="43" t="s">
        <v>7806</v>
      </c>
      <c r="E10987" s="43" t="n">
        <v>0.0072168</v>
      </c>
      <c r="F10987" s="43" t="n">
        <v>0.721682</v>
      </c>
    </row>
    <row r="10988" customFormat="false" ht="11.25" hidden="false" customHeight="false" outlineLevel="0" collapsed="false">
      <c r="A10988" s="43" t="n">
        <v>319021506</v>
      </c>
      <c r="B10988" s="43" t="s">
        <v>16262</v>
      </c>
      <c r="C10988" s="43" t="n">
        <v>30377</v>
      </c>
      <c r="D10988" s="43" t="s">
        <v>7855</v>
      </c>
      <c r="E10988" s="43" t="n">
        <v>0.0037653</v>
      </c>
      <c r="F10988" s="43" t="n">
        <v>0.3765298</v>
      </c>
    </row>
    <row r="10989" customFormat="false" ht="11.25" hidden="false" customHeight="false" outlineLevel="0" collapsed="false">
      <c r="A10989" s="43" t="n">
        <v>319021506</v>
      </c>
      <c r="B10989" s="43" t="s">
        <v>16262</v>
      </c>
      <c r="C10989" s="43" t="n">
        <v>30468</v>
      </c>
      <c r="D10989" s="43" t="s">
        <v>7946</v>
      </c>
      <c r="E10989" s="43" t="n">
        <v>0.0032423</v>
      </c>
      <c r="F10989" s="43" t="n">
        <v>0.3242339</v>
      </c>
    </row>
    <row r="10990" customFormat="false" ht="11.25" hidden="false" customHeight="false" outlineLevel="0" collapsed="false">
      <c r="A10990" s="43" t="n">
        <v>319021506</v>
      </c>
      <c r="B10990" s="43" t="s">
        <v>16262</v>
      </c>
      <c r="C10990" s="43" t="n">
        <v>30585</v>
      </c>
      <c r="D10990" s="43" t="s">
        <v>8063</v>
      </c>
      <c r="E10990" s="43" t="n">
        <v>0.0064847</v>
      </c>
      <c r="F10990" s="43" t="n">
        <v>0.6484683</v>
      </c>
    </row>
    <row r="10991" customFormat="false" ht="11.25" hidden="false" customHeight="false" outlineLevel="0" collapsed="false">
      <c r="A10991" s="43" t="n">
        <v>319021506</v>
      </c>
      <c r="B10991" s="43" t="s">
        <v>16262</v>
      </c>
      <c r="C10991" s="43" t="n">
        <v>30593</v>
      </c>
      <c r="D10991" s="43" t="s">
        <v>8071</v>
      </c>
      <c r="E10991" s="43" t="n">
        <v>0.0129694</v>
      </c>
      <c r="F10991" s="43" t="n">
        <v>1.2969355</v>
      </c>
    </row>
    <row r="10992" customFormat="false" ht="11.25" hidden="false" customHeight="false" outlineLevel="0" collapsed="false">
      <c r="A10992" s="43" t="n">
        <v>319021506</v>
      </c>
      <c r="B10992" s="43" t="s">
        <v>16262</v>
      </c>
      <c r="C10992" s="43" t="n">
        <v>30596</v>
      </c>
      <c r="D10992" s="43" t="s">
        <v>8074</v>
      </c>
      <c r="E10992" s="43" t="n">
        <v>0.1327267</v>
      </c>
      <c r="F10992" s="43" t="n">
        <v>13.2726701</v>
      </c>
    </row>
    <row r="10993" customFormat="false" ht="11.25" hidden="false" customHeight="false" outlineLevel="0" collapsed="false">
      <c r="A10993" s="43" t="n">
        <v>319021506</v>
      </c>
      <c r="B10993" s="43" t="s">
        <v>16262</v>
      </c>
      <c r="C10993" s="43" t="n">
        <v>30637</v>
      </c>
      <c r="D10993" s="43" t="s">
        <v>8115</v>
      </c>
      <c r="E10993" s="43" t="n">
        <v>0.0150612</v>
      </c>
      <c r="F10993" s="43" t="n">
        <v>1.5061187</v>
      </c>
    </row>
    <row r="10994" customFormat="false" ht="11.25" hidden="false" customHeight="false" outlineLevel="0" collapsed="false">
      <c r="A10994" s="43" t="n">
        <v>319021506</v>
      </c>
      <c r="B10994" s="43" t="s">
        <v>16262</v>
      </c>
      <c r="C10994" s="43" t="n">
        <v>30644</v>
      </c>
      <c r="D10994" s="43" t="s">
        <v>8122</v>
      </c>
      <c r="E10994" s="43" t="n">
        <v>0.002301</v>
      </c>
      <c r="F10994" s="43" t="n">
        <v>0.2301015</v>
      </c>
    </row>
    <row r="10995" customFormat="false" ht="11.25" hidden="false" customHeight="false" outlineLevel="0" collapsed="false">
      <c r="A10995" s="43" t="n">
        <v>319021506</v>
      </c>
      <c r="B10995" s="43" t="s">
        <v>16262</v>
      </c>
      <c r="C10995" s="43" t="n">
        <v>30739</v>
      </c>
      <c r="D10995" s="43" t="s">
        <v>8217</v>
      </c>
      <c r="E10995" s="43" t="n">
        <v>0.0173622</v>
      </c>
      <c r="F10995" s="43" t="n">
        <v>1.73622</v>
      </c>
    </row>
    <row r="10996" customFormat="false" ht="11.25" hidden="false" customHeight="false" outlineLevel="0" collapsed="false">
      <c r="A10996" s="43" t="n">
        <v>319021506</v>
      </c>
      <c r="B10996" s="43" t="s">
        <v>16262</v>
      </c>
      <c r="C10996" s="43" t="n">
        <v>30764</v>
      </c>
      <c r="D10996" s="43" t="s">
        <v>8242</v>
      </c>
      <c r="E10996" s="43" t="n">
        <v>0.0039745</v>
      </c>
      <c r="F10996" s="43" t="n">
        <v>0.397448</v>
      </c>
    </row>
    <row r="10997" customFormat="false" ht="11.25" hidden="false" customHeight="false" outlineLevel="0" collapsed="false">
      <c r="A10997" s="43" t="n">
        <v>319021506</v>
      </c>
      <c r="B10997" s="43" t="s">
        <v>16262</v>
      </c>
      <c r="C10997" s="43" t="n">
        <v>30784</v>
      </c>
      <c r="D10997" s="43" t="s">
        <v>8262</v>
      </c>
      <c r="E10997" s="43" t="n">
        <v>0.0134923</v>
      </c>
      <c r="F10997" s="43" t="n">
        <v>1.3492312</v>
      </c>
    </row>
    <row r="10998" customFormat="false" ht="11.25" hidden="false" customHeight="false" outlineLevel="0" collapsed="false">
      <c r="A10998" s="43" t="n">
        <v>319021506</v>
      </c>
      <c r="B10998" s="43" t="s">
        <v>16262</v>
      </c>
      <c r="C10998" s="43" t="n">
        <v>30917</v>
      </c>
      <c r="D10998" s="43" t="s">
        <v>8395</v>
      </c>
      <c r="E10998" s="43" t="n">
        <v>0.0233239</v>
      </c>
      <c r="F10998" s="43" t="n">
        <v>2.332392</v>
      </c>
    </row>
    <row r="10999" customFormat="false" ht="11.25" hidden="false" customHeight="false" outlineLevel="0" collapsed="false">
      <c r="A10999" s="43" t="n">
        <v>319021506</v>
      </c>
      <c r="B10999" s="43" t="s">
        <v>16262</v>
      </c>
      <c r="C10999" s="43" t="n">
        <v>31024</v>
      </c>
      <c r="D10999" s="43" t="s">
        <v>8502</v>
      </c>
      <c r="E10999" s="43" t="n">
        <v>0.0036607</v>
      </c>
      <c r="F10999" s="43" t="n">
        <v>0.3660705</v>
      </c>
    </row>
    <row r="11000" customFormat="false" ht="11.25" hidden="false" customHeight="false" outlineLevel="0" collapsed="false">
      <c r="A11000" s="43" t="n">
        <v>319021506</v>
      </c>
      <c r="B11000" s="43" t="s">
        <v>16262</v>
      </c>
      <c r="C11000" s="43" t="n">
        <v>31045</v>
      </c>
      <c r="D11000" s="43" t="s">
        <v>8523</v>
      </c>
      <c r="E11000" s="43" t="n">
        <v>0.0038699</v>
      </c>
      <c r="F11000" s="43" t="n">
        <v>0.3869888</v>
      </c>
    </row>
    <row r="11001" customFormat="false" ht="11.25" hidden="false" customHeight="false" outlineLevel="0" collapsed="false">
      <c r="A11001" s="43" t="n">
        <v>319021506</v>
      </c>
      <c r="B11001" s="43" t="s">
        <v>16262</v>
      </c>
      <c r="C11001" s="43" t="n">
        <v>31183</v>
      </c>
      <c r="D11001" s="43" t="s">
        <v>8661</v>
      </c>
      <c r="E11001" s="43" t="n">
        <v>0.0041837</v>
      </c>
      <c r="F11001" s="43" t="n">
        <v>0.4183663</v>
      </c>
    </row>
    <row r="11002" customFormat="false" ht="11.25" hidden="false" customHeight="false" outlineLevel="0" collapsed="false">
      <c r="A11002" s="43" t="n">
        <v>319021506</v>
      </c>
      <c r="B11002" s="43" t="s">
        <v>16262</v>
      </c>
      <c r="C11002" s="43" t="n">
        <v>31258</v>
      </c>
      <c r="D11002" s="43" t="s">
        <v>8736</v>
      </c>
      <c r="E11002" s="43" t="n">
        <v>0.009727</v>
      </c>
      <c r="F11002" s="43" t="n">
        <v>0.9727016</v>
      </c>
    </row>
    <row r="11003" customFormat="false" ht="11.25" hidden="false" customHeight="false" outlineLevel="0" collapsed="false">
      <c r="A11003" s="43" t="n">
        <v>319021506</v>
      </c>
      <c r="B11003" s="43" t="s">
        <v>16262</v>
      </c>
      <c r="C11003" s="43" t="n">
        <v>31354</v>
      </c>
      <c r="D11003" s="43" t="s">
        <v>8832</v>
      </c>
      <c r="E11003" s="43" t="n">
        <v>0.0181989</v>
      </c>
      <c r="F11003" s="43" t="n">
        <v>1.8198931</v>
      </c>
    </row>
    <row r="11004" customFormat="false" ht="11.25" hidden="false" customHeight="false" outlineLevel="0" collapsed="false">
      <c r="A11004" s="43" t="n">
        <v>319021506</v>
      </c>
      <c r="B11004" s="43" t="s">
        <v>16262</v>
      </c>
      <c r="C11004" s="43" t="n">
        <v>31509</v>
      </c>
      <c r="D11004" s="43" t="s">
        <v>8987</v>
      </c>
      <c r="E11004" s="43" t="n">
        <v>0.0018826</v>
      </c>
      <c r="F11004" s="43" t="n">
        <v>0.1882648</v>
      </c>
    </row>
    <row r="11005" customFormat="false" ht="11.25" hidden="false" customHeight="false" outlineLevel="0" collapsed="false">
      <c r="A11005" s="43" t="n">
        <v>319021506</v>
      </c>
      <c r="B11005" s="43" t="s">
        <v>16262</v>
      </c>
      <c r="C11005" s="43" t="n">
        <v>31533</v>
      </c>
      <c r="D11005" s="43" t="s">
        <v>9011</v>
      </c>
      <c r="E11005" s="43" t="n">
        <v>0.0012551</v>
      </c>
      <c r="F11005" s="43" t="n">
        <v>0.1255099</v>
      </c>
    </row>
    <row r="11006" customFormat="false" ht="11.25" hidden="false" customHeight="false" outlineLevel="0" collapsed="false">
      <c r="A11006" s="43" t="n">
        <v>319021506</v>
      </c>
      <c r="B11006" s="43" t="s">
        <v>16262</v>
      </c>
      <c r="C11006" s="43" t="n">
        <v>31566</v>
      </c>
      <c r="D11006" s="43" t="s">
        <v>9044</v>
      </c>
      <c r="E11006" s="43" t="n">
        <v>0.009727</v>
      </c>
      <c r="F11006" s="43" t="n">
        <v>0.9727016</v>
      </c>
    </row>
    <row r="11007" customFormat="false" ht="11.25" hidden="false" customHeight="false" outlineLevel="0" collapsed="false">
      <c r="A11007" s="43" t="n">
        <v>319021506</v>
      </c>
      <c r="B11007" s="43" t="s">
        <v>16262</v>
      </c>
      <c r="C11007" s="43" t="n">
        <v>31574</v>
      </c>
      <c r="D11007" s="43" t="s">
        <v>9052</v>
      </c>
      <c r="E11007" s="43" t="n">
        <v>0.0013597</v>
      </c>
      <c r="F11007" s="43" t="n">
        <v>0.135969</v>
      </c>
    </row>
    <row r="11008" customFormat="false" ht="11.25" hidden="false" customHeight="false" outlineLevel="0" collapsed="false">
      <c r="A11008" s="43" t="n">
        <v>319021506</v>
      </c>
      <c r="B11008" s="43" t="s">
        <v>16262</v>
      </c>
      <c r="C11008" s="43" t="n">
        <v>31663</v>
      </c>
      <c r="D11008" s="43" t="s">
        <v>9141</v>
      </c>
      <c r="E11008" s="43" t="n">
        <v>0.0029286</v>
      </c>
      <c r="F11008" s="43" t="n">
        <v>0.2928564</v>
      </c>
    </row>
    <row r="11009" customFormat="false" ht="11.25" hidden="false" customHeight="false" outlineLevel="0" collapsed="false">
      <c r="A11009" s="43" t="n">
        <v>319021506</v>
      </c>
      <c r="B11009" s="43" t="s">
        <v>16262</v>
      </c>
      <c r="C11009" s="43" t="n">
        <v>31772</v>
      </c>
      <c r="D11009" s="43" t="s">
        <v>9250</v>
      </c>
      <c r="E11009" s="43" t="n">
        <v>0.0043928</v>
      </c>
      <c r="F11009" s="43" t="n">
        <v>0.4392846</v>
      </c>
    </row>
    <row r="11010" customFormat="false" ht="11.25" hidden="false" customHeight="false" outlineLevel="0" collapsed="false">
      <c r="A11010" s="43" t="n">
        <v>319021506</v>
      </c>
      <c r="B11010" s="43" t="s">
        <v>16262</v>
      </c>
      <c r="C11010" s="43" t="n">
        <v>31792</v>
      </c>
      <c r="D11010" s="43" t="s">
        <v>9270</v>
      </c>
      <c r="E11010" s="43" t="n">
        <v>0.0014643</v>
      </c>
      <c r="F11010" s="43" t="n">
        <v>0.1464282</v>
      </c>
    </row>
    <row r="11011" customFormat="false" ht="11.25" hidden="false" customHeight="false" outlineLevel="0" collapsed="false">
      <c r="A11011" s="43" t="n">
        <v>319021506</v>
      </c>
      <c r="B11011" s="43" t="s">
        <v>16262</v>
      </c>
      <c r="C11011" s="43" t="n">
        <v>31826</v>
      </c>
      <c r="D11011" s="43" t="s">
        <v>9304</v>
      </c>
      <c r="E11011" s="43" t="n">
        <v>0.0092041</v>
      </c>
      <c r="F11011" s="43" t="n">
        <v>0.9204058</v>
      </c>
    </row>
    <row r="11012" customFormat="false" ht="11.25" hidden="false" customHeight="false" outlineLevel="0" collapsed="false">
      <c r="A11012" s="43" t="n">
        <v>319021506</v>
      </c>
      <c r="B11012" s="43" t="s">
        <v>16262</v>
      </c>
      <c r="C11012" s="43" t="n">
        <v>31887</v>
      </c>
      <c r="D11012" s="43" t="s">
        <v>9365</v>
      </c>
      <c r="E11012" s="43" t="n">
        <v>0.0189311</v>
      </c>
      <c r="F11012" s="43" t="n">
        <v>1.8931076</v>
      </c>
    </row>
    <row r="11013" customFormat="false" ht="11.25" hidden="false" customHeight="false" outlineLevel="0" collapsed="false">
      <c r="A11013" s="43" t="n">
        <v>319021506</v>
      </c>
      <c r="B11013" s="43" t="s">
        <v>16262</v>
      </c>
      <c r="C11013" s="43" t="n">
        <v>31896</v>
      </c>
      <c r="D11013" s="43" t="s">
        <v>9374</v>
      </c>
      <c r="E11013" s="43" t="n">
        <v>0.0100408</v>
      </c>
      <c r="F11013" s="43" t="n">
        <v>1.0040794</v>
      </c>
    </row>
    <row r="11014" customFormat="false" ht="11.25" hidden="false" customHeight="false" outlineLevel="0" collapsed="false">
      <c r="A11014" s="43" t="n">
        <v>319021506</v>
      </c>
      <c r="B11014" s="43" t="s">
        <v>16262</v>
      </c>
      <c r="C11014" s="43" t="n">
        <v>31916</v>
      </c>
      <c r="D11014" s="43" t="s">
        <v>9394</v>
      </c>
      <c r="E11014" s="43" t="n">
        <v>0.0060663</v>
      </c>
      <c r="F11014" s="43" t="n">
        <v>0.6066311</v>
      </c>
    </row>
    <row r="11015" customFormat="false" ht="11.25" hidden="false" customHeight="false" outlineLevel="0" collapsed="false">
      <c r="A11015" s="43" t="n">
        <v>319021506</v>
      </c>
      <c r="B11015" s="43" t="s">
        <v>16262</v>
      </c>
      <c r="C11015" s="43" t="n">
        <v>32013</v>
      </c>
      <c r="D11015" s="43" t="s">
        <v>9491</v>
      </c>
      <c r="E11015" s="43" t="n">
        <v>0.0037653</v>
      </c>
      <c r="F11015" s="43" t="n">
        <v>0.3765296</v>
      </c>
    </row>
    <row r="11016" customFormat="false" ht="11.25" hidden="false" customHeight="false" outlineLevel="0" collapsed="false">
      <c r="A11016" s="43" t="n">
        <v>319021506</v>
      </c>
      <c r="B11016" s="43" t="s">
        <v>16262</v>
      </c>
      <c r="C11016" s="43" t="n">
        <v>32066</v>
      </c>
      <c r="D11016" s="43" t="s">
        <v>9544</v>
      </c>
      <c r="E11016" s="43" t="n">
        <v>0.0039745</v>
      </c>
      <c r="F11016" s="43" t="n">
        <v>0.397448</v>
      </c>
    </row>
    <row r="11017" customFormat="false" ht="11.25" hidden="false" customHeight="false" outlineLevel="0" collapsed="false">
      <c r="A11017" s="43" t="n">
        <v>319021506</v>
      </c>
      <c r="B11017" s="43" t="s">
        <v>16262</v>
      </c>
      <c r="C11017" s="43" t="n">
        <v>32100</v>
      </c>
      <c r="D11017" s="43" t="s">
        <v>9578</v>
      </c>
      <c r="E11017" s="43" t="n">
        <v>0.2474636</v>
      </c>
      <c r="F11017" s="43" t="n">
        <v>24.7463643</v>
      </c>
    </row>
    <row r="11018" customFormat="false" ht="11.25" hidden="false" customHeight="false" outlineLevel="0" collapsed="false">
      <c r="A11018" s="43" t="n">
        <v>319021506</v>
      </c>
      <c r="B11018" s="43" t="s">
        <v>16262</v>
      </c>
      <c r="C11018" s="43" t="n">
        <v>32226</v>
      </c>
      <c r="D11018" s="43" t="s">
        <v>9704</v>
      </c>
      <c r="E11018" s="43" t="n">
        <v>0.0058571</v>
      </c>
      <c r="F11018" s="43" t="n">
        <v>0.5857128</v>
      </c>
    </row>
    <row r="11019" customFormat="false" ht="11.25" hidden="false" customHeight="false" outlineLevel="0" collapsed="false">
      <c r="A11019" s="43" t="n">
        <v>319021506</v>
      </c>
      <c r="B11019" s="43" t="s">
        <v>16262</v>
      </c>
      <c r="C11019" s="43" t="n">
        <v>32239</v>
      </c>
      <c r="D11019" s="43" t="s">
        <v>9717</v>
      </c>
      <c r="E11019" s="43" t="n">
        <v>0.0027194</v>
      </c>
      <c r="F11019" s="43" t="n">
        <v>0.2719381</v>
      </c>
    </row>
    <row r="11020" customFormat="false" ht="11.25" hidden="false" customHeight="false" outlineLevel="0" collapsed="false">
      <c r="A11020" s="43" t="n">
        <v>319021506</v>
      </c>
      <c r="B11020" s="43" t="s">
        <v>16262</v>
      </c>
      <c r="C11020" s="43" t="n">
        <v>32394</v>
      </c>
      <c r="D11020" s="43" t="s">
        <v>9872</v>
      </c>
      <c r="E11020" s="43" t="n">
        <v>0.0402677</v>
      </c>
      <c r="F11020" s="43" t="n">
        <v>4.0267745</v>
      </c>
    </row>
    <row r="11021" customFormat="false" ht="11.25" hidden="false" customHeight="false" outlineLevel="0" collapsed="false">
      <c r="A11021" s="43" t="n">
        <v>319021506</v>
      </c>
      <c r="B11021" s="43" t="s">
        <v>16262</v>
      </c>
      <c r="C11021" s="43" t="n">
        <v>32432</v>
      </c>
      <c r="D11021" s="43" t="s">
        <v>9910</v>
      </c>
      <c r="E11021" s="43" t="n">
        <v>0.007426</v>
      </c>
      <c r="F11021" s="43" t="n">
        <v>0.7426001</v>
      </c>
    </row>
    <row r="11022" customFormat="false" ht="11.25" hidden="false" customHeight="false" outlineLevel="0" collapsed="false">
      <c r="A11022" s="43" t="n">
        <v>319021506</v>
      </c>
      <c r="B11022" s="43" t="s">
        <v>16262</v>
      </c>
      <c r="C11022" s="43" t="n">
        <v>32593</v>
      </c>
      <c r="D11022" s="43" t="s">
        <v>10071</v>
      </c>
      <c r="E11022" s="43" t="n">
        <v>0.0065893</v>
      </c>
      <c r="F11022" s="43" t="n">
        <v>0.6589269</v>
      </c>
    </row>
    <row r="11023" customFormat="false" ht="11.25" hidden="false" customHeight="false" outlineLevel="0" collapsed="false">
      <c r="A11023" s="43" t="n">
        <v>319021506</v>
      </c>
      <c r="B11023" s="43" t="s">
        <v>16262</v>
      </c>
      <c r="C11023" s="43" t="n">
        <v>32639</v>
      </c>
      <c r="D11023" s="43" t="s">
        <v>10117</v>
      </c>
      <c r="E11023" s="43" t="n">
        <v>0.0029286</v>
      </c>
      <c r="F11023" s="43" t="n">
        <v>0.2928564</v>
      </c>
    </row>
    <row r="11024" customFormat="false" ht="11.25" hidden="false" customHeight="false" outlineLevel="0" collapsed="false">
      <c r="A11024" s="43" t="n">
        <v>319021506</v>
      </c>
      <c r="B11024" s="43" t="s">
        <v>16262</v>
      </c>
      <c r="C11024" s="43" t="n">
        <v>32676</v>
      </c>
      <c r="D11024" s="43" t="s">
        <v>10154</v>
      </c>
      <c r="E11024" s="43" t="n">
        <v>0.0034515</v>
      </c>
      <c r="F11024" s="43" t="n">
        <v>0.3451522</v>
      </c>
    </row>
    <row r="11025" customFormat="false" ht="11.25" hidden="false" customHeight="false" outlineLevel="0" collapsed="false">
      <c r="A11025" s="43" t="n">
        <v>319021506</v>
      </c>
      <c r="B11025" s="43" t="s">
        <v>16262</v>
      </c>
      <c r="C11025" s="43" t="n">
        <v>32695</v>
      </c>
      <c r="D11025" s="43" t="s">
        <v>10173</v>
      </c>
      <c r="E11025" s="43" t="n">
        <v>0.0053342</v>
      </c>
      <c r="F11025" s="43" t="n">
        <v>0.533417</v>
      </c>
    </row>
    <row r="11026" customFormat="false" ht="11.25" hidden="false" customHeight="false" outlineLevel="0" collapsed="false">
      <c r="A11026" s="43" t="n">
        <v>319021506</v>
      </c>
      <c r="B11026" s="43" t="s">
        <v>16262</v>
      </c>
      <c r="C11026" s="43" t="n">
        <v>32717</v>
      </c>
      <c r="D11026" s="43" t="s">
        <v>10195</v>
      </c>
      <c r="E11026" s="43" t="n">
        <v>0.0024056</v>
      </c>
      <c r="F11026" s="43" t="n">
        <v>0.2405606</v>
      </c>
    </row>
    <row r="11027" customFormat="false" ht="11.25" hidden="false" customHeight="false" outlineLevel="0" collapsed="false">
      <c r="A11027" s="43" t="n">
        <v>319021506</v>
      </c>
      <c r="B11027" s="43" t="s">
        <v>16262</v>
      </c>
      <c r="C11027" s="43" t="n">
        <v>32740</v>
      </c>
      <c r="D11027" s="43" t="s">
        <v>10218</v>
      </c>
      <c r="E11027" s="43" t="n">
        <v>0.0104592</v>
      </c>
      <c r="F11027" s="43" t="n">
        <v>1.0459157</v>
      </c>
    </row>
    <row r="11028" customFormat="false" ht="11.25" hidden="false" customHeight="false" outlineLevel="0" collapsed="false">
      <c r="A11028" s="43" t="n">
        <v>319021506</v>
      </c>
      <c r="B11028" s="43" t="s">
        <v>16262</v>
      </c>
      <c r="C11028" s="43" t="n">
        <v>32860</v>
      </c>
      <c r="D11028" s="43" t="s">
        <v>10338</v>
      </c>
      <c r="E11028" s="43" t="n">
        <v>0.0289719</v>
      </c>
      <c r="F11028" s="43" t="n">
        <v>2.8971866</v>
      </c>
    </row>
    <row r="11029" customFormat="false" ht="11.25" hidden="false" customHeight="false" outlineLevel="0" collapsed="false">
      <c r="A11029" s="43" t="n">
        <v>319021506</v>
      </c>
      <c r="B11029" s="43" t="s">
        <v>16262</v>
      </c>
      <c r="C11029" s="43" t="n">
        <v>33024</v>
      </c>
      <c r="D11029" s="43" t="s">
        <v>10502</v>
      </c>
      <c r="E11029" s="43" t="n">
        <v>0.0011505</v>
      </c>
      <c r="F11029" s="43" t="n">
        <v>0.1150507</v>
      </c>
    </row>
    <row r="11030" customFormat="false" ht="11.25" hidden="false" customHeight="false" outlineLevel="0" collapsed="false">
      <c r="A11030" s="43" t="n">
        <v>319021506</v>
      </c>
      <c r="B11030" s="43" t="s">
        <v>16262</v>
      </c>
      <c r="C11030" s="43" t="n">
        <v>33086</v>
      </c>
      <c r="D11030" s="43" t="s">
        <v>10564</v>
      </c>
      <c r="E11030" s="43" t="n">
        <v>0.0092041</v>
      </c>
      <c r="F11030" s="43" t="n">
        <v>0.9204058</v>
      </c>
    </row>
    <row r="11031" customFormat="false" ht="11.25" hidden="false" customHeight="false" outlineLevel="0" collapsed="false">
      <c r="A11031" s="43" t="n">
        <v>319021506</v>
      </c>
      <c r="B11031" s="43" t="s">
        <v>16262</v>
      </c>
      <c r="C11031" s="43" t="n">
        <v>33104</v>
      </c>
      <c r="D11031" s="43" t="s">
        <v>10582</v>
      </c>
      <c r="E11031" s="43" t="n">
        <v>0.0004184</v>
      </c>
      <c r="F11031" s="43" t="n">
        <v>0.0418366</v>
      </c>
    </row>
    <row r="11032" customFormat="false" ht="11.25" hidden="false" customHeight="false" outlineLevel="0" collapsed="false">
      <c r="A11032" s="43" t="n">
        <v>319021506</v>
      </c>
      <c r="B11032" s="43" t="s">
        <v>16262</v>
      </c>
      <c r="C11032" s="43" t="n">
        <v>33106</v>
      </c>
      <c r="D11032" s="43" t="s">
        <v>10584</v>
      </c>
      <c r="E11032" s="43" t="n">
        <v>0.0128648</v>
      </c>
      <c r="F11032" s="43" t="n">
        <v>1.2864763</v>
      </c>
    </row>
    <row r="11033" customFormat="false" ht="11.25" hidden="false" customHeight="false" outlineLevel="0" collapsed="false">
      <c r="A11033" s="43" t="n">
        <v>319021506</v>
      </c>
      <c r="B11033" s="43" t="s">
        <v>16262</v>
      </c>
      <c r="C11033" s="43" t="n">
        <v>33122</v>
      </c>
      <c r="D11033" s="43" t="s">
        <v>10600</v>
      </c>
      <c r="E11033" s="43" t="n">
        <v>0.0081581</v>
      </c>
      <c r="F11033" s="43" t="n">
        <v>0.8158142</v>
      </c>
    </row>
    <row r="11034" customFormat="false" ht="11.25" hidden="false" customHeight="false" outlineLevel="0" collapsed="false">
      <c r="A11034" s="43" t="n">
        <v>319021506</v>
      </c>
      <c r="B11034" s="43" t="s">
        <v>16262</v>
      </c>
      <c r="C11034" s="43" t="n">
        <v>33148</v>
      </c>
      <c r="D11034" s="43" t="s">
        <v>10626</v>
      </c>
      <c r="E11034" s="43" t="n">
        <v>0.2065684</v>
      </c>
      <c r="F11034" s="43" t="n">
        <v>20.6568361</v>
      </c>
    </row>
    <row r="11035" customFormat="false" ht="11.25" hidden="false" customHeight="false" outlineLevel="0" collapsed="false">
      <c r="A11035" s="43" t="n">
        <v>319021506</v>
      </c>
      <c r="B11035" s="43" t="s">
        <v>16262</v>
      </c>
      <c r="C11035" s="43" t="n">
        <v>33190</v>
      </c>
      <c r="D11035" s="43" t="s">
        <v>10668</v>
      </c>
      <c r="E11035" s="43" t="n">
        <v>0.0061709</v>
      </c>
      <c r="F11035" s="43" t="n">
        <v>0.6170903</v>
      </c>
    </row>
    <row r="11036" customFormat="false" ht="11.25" hidden="false" customHeight="false" outlineLevel="0" collapsed="false">
      <c r="A11036" s="43" t="n">
        <v>319021507</v>
      </c>
      <c r="B11036" s="43" t="s">
        <v>16263</v>
      </c>
      <c r="C11036" s="43" t="n">
        <v>30033</v>
      </c>
      <c r="D11036" s="43" t="s">
        <v>7511</v>
      </c>
      <c r="E11036" s="43" t="n">
        <v>0.0153022</v>
      </c>
      <c r="F11036" s="43" t="n">
        <v>1.5302218</v>
      </c>
    </row>
    <row r="11037" customFormat="false" ht="11.25" hidden="false" customHeight="false" outlineLevel="0" collapsed="false">
      <c r="A11037" s="43" t="n">
        <v>319021507</v>
      </c>
      <c r="B11037" s="43" t="s">
        <v>16263</v>
      </c>
      <c r="C11037" s="43" t="n">
        <v>30231</v>
      </c>
      <c r="D11037" s="43" t="s">
        <v>7709</v>
      </c>
      <c r="E11037" s="43" t="n">
        <v>0.0367253</v>
      </c>
      <c r="F11037" s="43" t="n">
        <v>3.6725324</v>
      </c>
    </row>
    <row r="11038" customFormat="false" ht="11.25" hidden="false" customHeight="false" outlineLevel="0" collapsed="false">
      <c r="A11038" s="43" t="n">
        <v>319021507</v>
      </c>
      <c r="B11038" s="43" t="s">
        <v>16263</v>
      </c>
      <c r="C11038" s="43" t="n">
        <v>30319</v>
      </c>
      <c r="D11038" s="43" t="s">
        <v>7797</v>
      </c>
      <c r="E11038" s="43" t="n">
        <v>0.1961234</v>
      </c>
      <c r="F11038" s="43" t="n">
        <v>19.612344</v>
      </c>
    </row>
    <row r="11039" customFormat="false" ht="11.25" hidden="false" customHeight="false" outlineLevel="0" collapsed="false">
      <c r="A11039" s="43" t="n">
        <v>319021507</v>
      </c>
      <c r="B11039" s="43" t="s">
        <v>16263</v>
      </c>
      <c r="C11039" s="43" t="n">
        <v>30351</v>
      </c>
      <c r="D11039" s="43" t="s">
        <v>7829</v>
      </c>
      <c r="E11039" s="43" t="n">
        <v>0.0147921</v>
      </c>
      <c r="F11039" s="43" t="n">
        <v>1.4792144</v>
      </c>
    </row>
    <row r="11040" customFormat="false" ht="11.25" hidden="false" customHeight="false" outlineLevel="0" collapsed="false">
      <c r="A11040" s="43" t="n">
        <v>319021507</v>
      </c>
      <c r="B11040" s="43" t="s">
        <v>16263</v>
      </c>
      <c r="C11040" s="43" t="n">
        <v>30580</v>
      </c>
      <c r="D11040" s="43" t="s">
        <v>8058</v>
      </c>
      <c r="E11040" s="43" t="n">
        <v>0.0073961</v>
      </c>
      <c r="F11040" s="43" t="n">
        <v>0.7396075</v>
      </c>
    </row>
    <row r="11041" customFormat="false" ht="11.25" hidden="false" customHeight="false" outlineLevel="0" collapsed="false">
      <c r="A11041" s="43" t="n">
        <v>319021507</v>
      </c>
      <c r="B11041" s="43" t="s">
        <v>16263</v>
      </c>
      <c r="C11041" s="43" t="n">
        <v>30682</v>
      </c>
      <c r="D11041" s="43" t="s">
        <v>8160</v>
      </c>
      <c r="E11041" s="43" t="n">
        <v>0.0423361</v>
      </c>
      <c r="F11041" s="43" t="n">
        <v>4.2336137</v>
      </c>
    </row>
    <row r="11042" customFormat="false" ht="11.25" hidden="false" customHeight="false" outlineLevel="0" collapsed="false">
      <c r="A11042" s="43" t="n">
        <v>319021507</v>
      </c>
      <c r="B11042" s="43" t="s">
        <v>16263</v>
      </c>
      <c r="C11042" s="43" t="n">
        <v>30730</v>
      </c>
      <c r="D11042" s="43" t="s">
        <v>8208</v>
      </c>
      <c r="E11042" s="43" t="n">
        <v>0.0107116</v>
      </c>
      <c r="F11042" s="43" t="n">
        <v>1.0711553</v>
      </c>
    </row>
    <row r="11043" customFormat="false" ht="11.25" hidden="false" customHeight="false" outlineLevel="0" collapsed="false">
      <c r="A11043" s="43" t="n">
        <v>319021507</v>
      </c>
      <c r="B11043" s="43" t="s">
        <v>16263</v>
      </c>
      <c r="C11043" s="43" t="n">
        <v>30750</v>
      </c>
      <c r="D11043" s="43" t="s">
        <v>8228</v>
      </c>
      <c r="E11043" s="43" t="n">
        <v>0.0362153</v>
      </c>
      <c r="F11043" s="43" t="n">
        <v>3.6215252</v>
      </c>
    </row>
    <row r="11044" customFormat="false" ht="11.25" hidden="false" customHeight="false" outlineLevel="0" collapsed="false">
      <c r="A11044" s="43" t="n">
        <v>319021507</v>
      </c>
      <c r="B11044" s="43" t="s">
        <v>16263</v>
      </c>
      <c r="C11044" s="43" t="n">
        <v>30812</v>
      </c>
      <c r="D11044" s="43" t="s">
        <v>8290</v>
      </c>
      <c r="E11044" s="43" t="n">
        <v>0.0089263</v>
      </c>
      <c r="F11044" s="43" t="n">
        <v>0.8926294</v>
      </c>
    </row>
    <row r="11045" customFormat="false" ht="11.25" hidden="false" customHeight="false" outlineLevel="0" collapsed="false">
      <c r="A11045" s="43" t="n">
        <v>319021507</v>
      </c>
      <c r="B11045" s="43" t="s">
        <v>16263</v>
      </c>
      <c r="C11045" s="43" t="n">
        <v>31197</v>
      </c>
      <c r="D11045" s="43" t="s">
        <v>8675</v>
      </c>
      <c r="E11045" s="43" t="n">
        <v>0.0464167</v>
      </c>
      <c r="F11045" s="43" t="n">
        <v>4.6416728</v>
      </c>
    </row>
    <row r="11046" customFormat="false" ht="11.25" hidden="false" customHeight="false" outlineLevel="0" collapsed="false">
      <c r="A11046" s="43" t="n">
        <v>319021507</v>
      </c>
      <c r="B11046" s="43" t="s">
        <v>16263</v>
      </c>
      <c r="C11046" s="43" t="n">
        <v>31222</v>
      </c>
      <c r="D11046" s="43" t="s">
        <v>8700</v>
      </c>
      <c r="E11046" s="43" t="n">
        <v>0.0448865</v>
      </c>
      <c r="F11046" s="43" t="n">
        <v>4.4886512</v>
      </c>
    </row>
    <row r="11047" customFormat="false" ht="11.25" hidden="false" customHeight="false" outlineLevel="0" collapsed="false">
      <c r="A11047" s="43" t="n">
        <v>319021507</v>
      </c>
      <c r="B11047" s="43" t="s">
        <v>16263</v>
      </c>
      <c r="C11047" s="43" t="n">
        <v>31300</v>
      </c>
      <c r="D11047" s="43" t="s">
        <v>8778</v>
      </c>
      <c r="E11047" s="43" t="n">
        <v>0.034685</v>
      </c>
      <c r="F11047" s="43" t="n">
        <v>3.4685025</v>
      </c>
    </row>
    <row r="11048" customFormat="false" ht="11.25" hidden="false" customHeight="false" outlineLevel="0" collapsed="false">
      <c r="A11048" s="43" t="n">
        <v>319021507</v>
      </c>
      <c r="B11048" s="43" t="s">
        <v>16263</v>
      </c>
      <c r="C11048" s="43" t="n">
        <v>31356</v>
      </c>
      <c r="D11048" s="43" t="s">
        <v>8834</v>
      </c>
      <c r="E11048" s="43" t="n">
        <v>0.0349401</v>
      </c>
      <c r="F11048" s="43" t="n">
        <v>3.4940072</v>
      </c>
    </row>
    <row r="11049" customFormat="false" ht="11.25" hidden="false" customHeight="false" outlineLevel="0" collapsed="false">
      <c r="A11049" s="43" t="n">
        <v>319021507</v>
      </c>
      <c r="B11049" s="43" t="s">
        <v>16263</v>
      </c>
      <c r="C11049" s="43" t="n">
        <v>31419</v>
      </c>
      <c r="D11049" s="43" t="s">
        <v>8897</v>
      </c>
      <c r="E11049" s="43" t="n">
        <v>0.0525376</v>
      </c>
      <c r="F11049" s="43" t="n">
        <v>5.2537616</v>
      </c>
    </row>
    <row r="11050" customFormat="false" ht="11.25" hidden="false" customHeight="false" outlineLevel="0" collapsed="false">
      <c r="A11050" s="43" t="n">
        <v>319021507</v>
      </c>
      <c r="B11050" s="43" t="s">
        <v>16263</v>
      </c>
      <c r="C11050" s="43" t="n">
        <v>31427</v>
      </c>
      <c r="D11050" s="43" t="s">
        <v>8905</v>
      </c>
      <c r="E11050" s="43" t="n">
        <v>0.0114767</v>
      </c>
      <c r="F11050" s="43" t="n">
        <v>1.1476666</v>
      </c>
    </row>
    <row r="11051" customFormat="false" ht="11.25" hidden="false" customHeight="false" outlineLevel="0" collapsed="false">
      <c r="A11051" s="43" t="n">
        <v>319021507</v>
      </c>
      <c r="B11051" s="43" t="s">
        <v>16263</v>
      </c>
      <c r="C11051" s="43" t="n">
        <v>31599</v>
      </c>
      <c r="D11051" s="43" t="s">
        <v>9077</v>
      </c>
      <c r="E11051" s="43" t="n">
        <v>0.0729406</v>
      </c>
      <c r="F11051" s="43" t="n">
        <v>7.2940578</v>
      </c>
    </row>
    <row r="11052" customFormat="false" ht="11.25" hidden="false" customHeight="false" outlineLevel="0" collapsed="false">
      <c r="A11052" s="43" t="n">
        <v>319021507</v>
      </c>
      <c r="B11052" s="43" t="s">
        <v>16263</v>
      </c>
      <c r="C11052" s="43" t="n">
        <v>31766</v>
      </c>
      <c r="D11052" s="43" t="s">
        <v>9244</v>
      </c>
      <c r="E11052" s="43" t="n">
        <v>0.0229533</v>
      </c>
      <c r="F11052" s="43" t="n">
        <v>2.2953327</v>
      </c>
    </row>
    <row r="11053" customFormat="false" ht="11.25" hidden="false" customHeight="false" outlineLevel="0" collapsed="false">
      <c r="A11053" s="43" t="n">
        <v>319021507</v>
      </c>
      <c r="B11053" s="43" t="s">
        <v>16263</v>
      </c>
      <c r="C11053" s="43" t="n">
        <v>31818</v>
      </c>
      <c r="D11053" s="43" t="s">
        <v>9296</v>
      </c>
      <c r="E11053" s="43" t="n">
        <v>0.0680949</v>
      </c>
      <c r="F11053" s="43" t="n">
        <v>6.8094868</v>
      </c>
    </row>
    <row r="11054" customFormat="false" ht="11.25" hidden="false" customHeight="false" outlineLevel="0" collapsed="false">
      <c r="A11054" s="43" t="n">
        <v>319021507</v>
      </c>
      <c r="B11054" s="43" t="s">
        <v>16263</v>
      </c>
      <c r="C11054" s="43" t="n">
        <v>32737</v>
      </c>
      <c r="D11054" s="43" t="s">
        <v>10215</v>
      </c>
      <c r="E11054" s="43" t="n">
        <v>0.1405254</v>
      </c>
      <c r="F11054" s="43" t="n">
        <v>14.0525375</v>
      </c>
    </row>
    <row r="11055" customFormat="false" ht="11.25" hidden="false" customHeight="false" outlineLevel="0" collapsed="false">
      <c r="A11055" s="43" t="n">
        <v>319021507</v>
      </c>
      <c r="B11055" s="43" t="s">
        <v>16263</v>
      </c>
      <c r="C11055" s="43" t="n">
        <v>33041</v>
      </c>
      <c r="D11055" s="43" t="s">
        <v>10519</v>
      </c>
      <c r="E11055" s="43" t="n">
        <v>0.0219332</v>
      </c>
      <c r="F11055" s="43" t="n">
        <v>2.1933179</v>
      </c>
    </row>
    <row r="11056" customFormat="false" ht="11.25" hidden="false" customHeight="false" outlineLevel="0" collapsed="false">
      <c r="A11056" s="43" t="n">
        <v>319021507</v>
      </c>
      <c r="B11056" s="43" t="s">
        <v>16263</v>
      </c>
      <c r="C11056" s="43" t="n">
        <v>33188</v>
      </c>
      <c r="D11056" s="43" t="s">
        <v>10666</v>
      </c>
      <c r="E11056" s="43" t="n">
        <v>0.0800816</v>
      </c>
      <c r="F11056" s="43" t="n">
        <v>8.0081611</v>
      </c>
    </row>
    <row r="11057" customFormat="false" ht="11.25" hidden="false" customHeight="false" outlineLevel="0" collapsed="false">
      <c r="A11057" s="43" t="n">
        <v>319021508</v>
      </c>
      <c r="B11057" s="43" t="s">
        <v>16264</v>
      </c>
      <c r="C11057" s="43" t="n">
        <v>30003</v>
      </c>
      <c r="D11057" s="43" t="s">
        <v>7481</v>
      </c>
      <c r="E11057" s="43" t="n">
        <v>0.0119979</v>
      </c>
      <c r="F11057" s="43" t="n">
        <v>1.1997917</v>
      </c>
    </row>
    <row r="11058" customFormat="false" ht="11.25" hidden="false" customHeight="false" outlineLevel="0" collapsed="false">
      <c r="A11058" s="43" t="n">
        <v>319021508</v>
      </c>
      <c r="B11058" s="43" t="s">
        <v>16264</v>
      </c>
      <c r="C11058" s="43" t="n">
        <v>30142</v>
      </c>
      <c r="D11058" s="43" t="s">
        <v>7620</v>
      </c>
      <c r="E11058" s="43" t="n">
        <v>0.0250391</v>
      </c>
      <c r="F11058" s="43" t="n">
        <v>2.5039128</v>
      </c>
    </row>
    <row r="11059" customFormat="false" ht="11.25" hidden="false" customHeight="false" outlineLevel="0" collapsed="false">
      <c r="A11059" s="43" t="n">
        <v>319021508</v>
      </c>
      <c r="B11059" s="43" t="s">
        <v>16264</v>
      </c>
      <c r="C11059" s="43" t="n">
        <v>30412</v>
      </c>
      <c r="D11059" s="43" t="s">
        <v>7890</v>
      </c>
      <c r="E11059" s="43" t="n">
        <v>0.0164319</v>
      </c>
      <c r="F11059" s="43" t="n">
        <v>1.6431926</v>
      </c>
    </row>
    <row r="11060" customFormat="false" ht="11.25" hidden="false" customHeight="false" outlineLevel="0" collapsed="false">
      <c r="A11060" s="43" t="n">
        <v>319021508</v>
      </c>
      <c r="B11060" s="43" t="s">
        <v>16264</v>
      </c>
      <c r="C11060" s="43" t="n">
        <v>30516</v>
      </c>
      <c r="D11060" s="43" t="s">
        <v>7994</v>
      </c>
      <c r="E11060" s="43" t="n">
        <v>0.0073031</v>
      </c>
      <c r="F11060" s="43" t="n">
        <v>0.7303086</v>
      </c>
    </row>
    <row r="11061" customFormat="false" ht="11.25" hidden="false" customHeight="false" outlineLevel="0" collapsed="false">
      <c r="A11061" s="43" t="n">
        <v>319021508</v>
      </c>
      <c r="B11061" s="43" t="s">
        <v>16264</v>
      </c>
      <c r="C11061" s="43" t="n">
        <v>30518</v>
      </c>
      <c r="D11061" s="43" t="s">
        <v>7996</v>
      </c>
      <c r="E11061" s="43" t="n">
        <v>0.0083464</v>
      </c>
      <c r="F11061" s="43" t="n">
        <v>0.8346375</v>
      </c>
    </row>
    <row r="11062" customFormat="false" ht="11.25" hidden="false" customHeight="false" outlineLevel="0" collapsed="false">
      <c r="A11062" s="43" t="n">
        <v>319021508</v>
      </c>
      <c r="B11062" s="43" t="s">
        <v>16264</v>
      </c>
      <c r="C11062" s="43" t="n">
        <v>30579</v>
      </c>
      <c r="D11062" s="43" t="s">
        <v>8057</v>
      </c>
      <c r="E11062" s="43" t="n">
        <v>0.0073031</v>
      </c>
      <c r="F11062" s="43" t="n">
        <v>0.7303078</v>
      </c>
    </row>
    <row r="11063" customFormat="false" ht="11.25" hidden="false" customHeight="false" outlineLevel="0" collapsed="false">
      <c r="A11063" s="43" t="n">
        <v>319021508</v>
      </c>
      <c r="B11063" s="43" t="s">
        <v>16264</v>
      </c>
      <c r="C11063" s="43" t="n">
        <v>30595</v>
      </c>
      <c r="D11063" s="43" t="s">
        <v>8073</v>
      </c>
      <c r="E11063" s="43" t="n">
        <v>0.004434</v>
      </c>
      <c r="F11063" s="43" t="n">
        <v>0.4434017</v>
      </c>
    </row>
    <row r="11064" customFormat="false" ht="11.25" hidden="false" customHeight="false" outlineLevel="0" collapsed="false">
      <c r="A11064" s="43" t="n">
        <v>319021508</v>
      </c>
      <c r="B11064" s="43" t="s">
        <v>16264</v>
      </c>
      <c r="C11064" s="43" t="n">
        <v>30694</v>
      </c>
      <c r="D11064" s="43" t="s">
        <v>8172</v>
      </c>
      <c r="E11064" s="43" t="n">
        <v>0.0046948</v>
      </c>
      <c r="F11064" s="43" t="n">
        <v>0.4694836</v>
      </c>
    </row>
    <row r="11065" customFormat="false" ht="11.25" hidden="false" customHeight="false" outlineLevel="0" collapsed="false">
      <c r="A11065" s="43" t="n">
        <v>319021508</v>
      </c>
      <c r="B11065" s="43" t="s">
        <v>16264</v>
      </c>
      <c r="C11065" s="43" t="n">
        <v>30787</v>
      </c>
      <c r="D11065" s="43" t="s">
        <v>8265</v>
      </c>
      <c r="E11065" s="43" t="n">
        <v>0.0080856</v>
      </c>
      <c r="F11065" s="43" t="n">
        <v>0.8085551</v>
      </c>
    </row>
    <row r="11066" customFormat="false" ht="11.25" hidden="false" customHeight="false" outlineLevel="0" collapsed="false">
      <c r="A11066" s="43" t="n">
        <v>319021508</v>
      </c>
      <c r="B11066" s="43" t="s">
        <v>16264</v>
      </c>
      <c r="C11066" s="43" t="n">
        <v>30955</v>
      </c>
      <c r="D11066" s="43" t="s">
        <v>8433</v>
      </c>
      <c r="E11066" s="43" t="n">
        <v>0.1478873</v>
      </c>
      <c r="F11066" s="43" t="n">
        <v>14.7887258</v>
      </c>
    </row>
    <row r="11067" customFormat="false" ht="11.25" hidden="false" customHeight="false" outlineLevel="0" collapsed="false">
      <c r="A11067" s="43" t="n">
        <v>319021508</v>
      </c>
      <c r="B11067" s="43" t="s">
        <v>16264</v>
      </c>
      <c r="C11067" s="43" t="n">
        <v>30956</v>
      </c>
      <c r="D11067" s="43" t="s">
        <v>8434</v>
      </c>
      <c r="E11067" s="43" t="n">
        <v>0.0052165</v>
      </c>
      <c r="F11067" s="43" t="n">
        <v>0.5216487</v>
      </c>
    </row>
    <row r="11068" customFormat="false" ht="11.25" hidden="false" customHeight="false" outlineLevel="0" collapsed="false">
      <c r="A11068" s="43" t="n">
        <v>319021508</v>
      </c>
      <c r="B11068" s="43" t="s">
        <v>16264</v>
      </c>
      <c r="C11068" s="43" t="n">
        <v>30957</v>
      </c>
      <c r="D11068" s="43" t="s">
        <v>8435</v>
      </c>
      <c r="E11068" s="43" t="n">
        <v>0.0182577</v>
      </c>
      <c r="F11068" s="43" t="n">
        <v>1.8257714</v>
      </c>
    </row>
    <row r="11069" customFormat="false" ht="11.25" hidden="false" customHeight="false" outlineLevel="0" collapsed="false">
      <c r="A11069" s="43" t="n">
        <v>319021508</v>
      </c>
      <c r="B11069" s="43" t="s">
        <v>16264</v>
      </c>
      <c r="C11069" s="43" t="n">
        <v>31176</v>
      </c>
      <c r="D11069" s="43" t="s">
        <v>8654</v>
      </c>
      <c r="E11069" s="43" t="n">
        <v>0.0086072</v>
      </c>
      <c r="F11069" s="43" t="n">
        <v>0.8607202</v>
      </c>
    </row>
    <row r="11070" customFormat="false" ht="11.25" hidden="false" customHeight="false" outlineLevel="0" collapsed="false">
      <c r="A11070" s="43" t="n">
        <v>319021508</v>
      </c>
      <c r="B11070" s="43" t="s">
        <v>16264</v>
      </c>
      <c r="C11070" s="43" t="n">
        <v>31195</v>
      </c>
      <c r="D11070" s="43" t="s">
        <v>8673</v>
      </c>
      <c r="E11070" s="43" t="n">
        <v>0.0041732</v>
      </c>
      <c r="F11070" s="43" t="n">
        <v>0.417319</v>
      </c>
    </row>
    <row r="11071" customFormat="false" ht="11.25" hidden="false" customHeight="false" outlineLevel="0" collapsed="false">
      <c r="A11071" s="43" t="n">
        <v>319021508</v>
      </c>
      <c r="B11071" s="43" t="s">
        <v>16264</v>
      </c>
      <c r="C11071" s="43" t="n">
        <v>31271</v>
      </c>
      <c r="D11071" s="43" t="s">
        <v>8749</v>
      </c>
      <c r="E11071" s="43" t="n">
        <v>0.0065206</v>
      </c>
      <c r="F11071" s="43" t="n">
        <v>0.6520606</v>
      </c>
    </row>
    <row r="11072" customFormat="false" ht="11.25" hidden="false" customHeight="false" outlineLevel="0" collapsed="false">
      <c r="A11072" s="43" t="n">
        <v>319021508</v>
      </c>
      <c r="B11072" s="43" t="s">
        <v>16264</v>
      </c>
      <c r="C11072" s="43" t="n">
        <v>31310</v>
      </c>
      <c r="D11072" s="43" t="s">
        <v>8788</v>
      </c>
      <c r="E11072" s="43" t="n">
        <v>0.0101721</v>
      </c>
      <c r="F11072" s="43" t="n">
        <v>1.0172145</v>
      </c>
    </row>
    <row r="11073" customFormat="false" ht="11.25" hidden="false" customHeight="false" outlineLevel="0" collapsed="false">
      <c r="A11073" s="43" t="n">
        <v>319021508</v>
      </c>
      <c r="B11073" s="43" t="s">
        <v>16264</v>
      </c>
      <c r="C11073" s="43" t="n">
        <v>31491</v>
      </c>
      <c r="D11073" s="43" t="s">
        <v>8969</v>
      </c>
      <c r="E11073" s="43" t="n">
        <v>0.0172144</v>
      </c>
      <c r="F11073" s="43" t="n">
        <v>1.7214404</v>
      </c>
    </row>
    <row r="11074" customFormat="false" ht="11.25" hidden="false" customHeight="false" outlineLevel="0" collapsed="false">
      <c r="A11074" s="43" t="n">
        <v>319021508</v>
      </c>
      <c r="B11074" s="43" t="s">
        <v>16264</v>
      </c>
      <c r="C11074" s="43" t="n">
        <v>31499</v>
      </c>
      <c r="D11074" s="43" t="s">
        <v>8977</v>
      </c>
      <c r="E11074" s="43" t="n">
        <v>0.0112154</v>
      </c>
      <c r="F11074" s="43" t="n">
        <v>1.1215444</v>
      </c>
    </row>
    <row r="11075" customFormat="false" ht="11.25" hidden="false" customHeight="false" outlineLevel="0" collapsed="false">
      <c r="A11075" s="43" t="n">
        <v>319021508</v>
      </c>
      <c r="B11075" s="43" t="s">
        <v>16264</v>
      </c>
      <c r="C11075" s="43" t="n">
        <v>31756</v>
      </c>
      <c r="D11075" s="43" t="s">
        <v>9234</v>
      </c>
      <c r="E11075" s="43" t="n">
        <v>0.0096505</v>
      </c>
      <c r="F11075" s="43" t="n">
        <v>0.9650496</v>
      </c>
    </row>
    <row r="11076" customFormat="false" ht="11.25" hidden="false" customHeight="false" outlineLevel="0" collapsed="false">
      <c r="A11076" s="43" t="n">
        <v>319021508</v>
      </c>
      <c r="B11076" s="43" t="s">
        <v>16264</v>
      </c>
      <c r="C11076" s="43" t="n">
        <v>31894</v>
      </c>
      <c r="D11076" s="43" t="s">
        <v>9372</v>
      </c>
      <c r="E11076" s="43" t="n">
        <v>0.0078247</v>
      </c>
      <c r="F11076" s="43" t="n">
        <v>0.7824748</v>
      </c>
    </row>
    <row r="11077" customFormat="false" ht="11.25" hidden="false" customHeight="false" outlineLevel="0" collapsed="false">
      <c r="A11077" s="43" t="n">
        <v>319021508</v>
      </c>
      <c r="B11077" s="43" t="s">
        <v>16264</v>
      </c>
      <c r="C11077" s="43" t="n">
        <v>31901</v>
      </c>
      <c r="D11077" s="43" t="s">
        <v>9379</v>
      </c>
      <c r="E11077" s="43" t="n">
        <v>0.3093375</v>
      </c>
      <c r="F11077" s="43" t="n">
        <v>30.9337499</v>
      </c>
    </row>
    <row r="11078" customFormat="false" ht="11.25" hidden="false" customHeight="false" outlineLevel="0" collapsed="false">
      <c r="A11078" s="43" t="n">
        <v>319021508</v>
      </c>
      <c r="B11078" s="43" t="s">
        <v>16264</v>
      </c>
      <c r="C11078" s="43" t="n">
        <v>31917</v>
      </c>
      <c r="D11078" s="43" t="s">
        <v>9395</v>
      </c>
      <c r="E11078" s="43" t="n">
        <v>0.0412102</v>
      </c>
      <c r="F11078" s="43" t="n">
        <v>4.1210225</v>
      </c>
    </row>
    <row r="11079" customFormat="false" ht="11.25" hidden="false" customHeight="false" outlineLevel="0" collapsed="false">
      <c r="A11079" s="43" t="n">
        <v>319021508</v>
      </c>
      <c r="B11079" s="43" t="s">
        <v>16264</v>
      </c>
      <c r="C11079" s="43" t="n">
        <v>32030</v>
      </c>
      <c r="D11079" s="43" t="s">
        <v>9508</v>
      </c>
      <c r="E11079" s="43" t="n">
        <v>0.1418884</v>
      </c>
      <c r="F11079" s="43" t="n">
        <v>14.1888429</v>
      </c>
    </row>
    <row r="11080" customFormat="false" ht="11.25" hidden="false" customHeight="false" outlineLevel="0" collapsed="false">
      <c r="A11080" s="43" t="n">
        <v>319021508</v>
      </c>
      <c r="B11080" s="43" t="s">
        <v>16264</v>
      </c>
      <c r="C11080" s="43" t="n">
        <v>32075</v>
      </c>
      <c r="D11080" s="43" t="s">
        <v>9553</v>
      </c>
      <c r="E11080" s="43" t="n">
        <v>0.0464267</v>
      </c>
      <c r="F11080" s="43" t="n">
        <v>4.6426718</v>
      </c>
    </row>
    <row r="11081" customFormat="false" ht="11.25" hidden="false" customHeight="false" outlineLevel="0" collapsed="false">
      <c r="A11081" s="43" t="n">
        <v>319021508</v>
      </c>
      <c r="B11081" s="43" t="s">
        <v>16264</v>
      </c>
      <c r="C11081" s="43" t="n">
        <v>32093</v>
      </c>
      <c r="D11081" s="43" t="s">
        <v>9571</v>
      </c>
      <c r="E11081" s="43" t="n">
        <v>0.0200835</v>
      </c>
      <c r="F11081" s="43" t="n">
        <v>2.0083465</v>
      </c>
    </row>
    <row r="11082" customFormat="false" ht="11.25" hidden="false" customHeight="false" outlineLevel="0" collapsed="false">
      <c r="A11082" s="43" t="n">
        <v>319021508</v>
      </c>
      <c r="B11082" s="43" t="s">
        <v>16264</v>
      </c>
      <c r="C11082" s="43" t="n">
        <v>32094</v>
      </c>
      <c r="D11082" s="43" t="s">
        <v>9572</v>
      </c>
      <c r="E11082" s="43" t="n">
        <v>0.0007825</v>
      </c>
      <c r="F11082" s="43" t="n">
        <v>0.0782486</v>
      </c>
    </row>
    <row r="11083" customFormat="false" ht="11.25" hidden="false" customHeight="false" outlineLevel="0" collapsed="false">
      <c r="A11083" s="43" t="n">
        <v>319021508</v>
      </c>
      <c r="B11083" s="43" t="s">
        <v>16264</v>
      </c>
      <c r="C11083" s="43" t="n">
        <v>32423</v>
      </c>
      <c r="D11083" s="43" t="s">
        <v>9901</v>
      </c>
      <c r="E11083" s="43" t="n">
        <v>0.0146062</v>
      </c>
      <c r="F11083" s="43" t="n">
        <v>1.4606167</v>
      </c>
    </row>
    <row r="11084" customFormat="false" ht="11.25" hidden="false" customHeight="false" outlineLevel="0" collapsed="false">
      <c r="A11084" s="43" t="n">
        <v>319021508</v>
      </c>
      <c r="B11084" s="43" t="s">
        <v>16264</v>
      </c>
      <c r="C11084" s="43" t="n">
        <v>32559</v>
      </c>
      <c r="D11084" s="43" t="s">
        <v>10037</v>
      </c>
      <c r="E11084" s="43" t="n">
        <v>0.0065206</v>
      </c>
      <c r="F11084" s="43" t="n">
        <v>0.6520606</v>
      </c>
    </row>
    <row r="11085" customFormat="false" ht="11.25" hidden="false" customHeight="false" outlineLevel="0" collapsed="false">
      <c r="A11085" s="43" t="n">
        <v>319021508</v>
      </c>
      <c r="B11085" s="43" t="s">
        <v>16264</v>
      </c>
      <c r="C11085" s="43" t="n">
        <v>32641</v>
      </c>
      <c r="D11085" s="43" t="s">
        <v>10119</v>
      </c>
      <c r="E11085" s="43" t="n">
        <v>0.0080856</v>
      </c>
      <c r="F11085" s="43" t="n">
        <v>0.8085551</v>
      </c>
    </row>
    <row r="11086" customFormat="false" ht="11.25" hidden="false" customHeight="false" outlineLevel="0" collapsed="false">
      <c r="A11086" s="43" t="n">
        <v>319021508</v>
      </c>
      <c r="B11086" s="43" t="s">
        <v>16264</v>
      </c>
      <c r="C11086" s="43" t="n">
        <v>32795</v>
      </c>
      <c r="D11086" s="43" t="s">
        <v>10273</v>
      </c>
      <c r="E11086" s="43" t="n">
        <v>0.0164318</v>
      </c>
      <c r="F11086" s="43" t="n">
        <v>1.6431767</v>
      </c>
    </row>
    <row r="11087" customFormat="false" ht="11.25" hidden="false" customHeight="false" outlineLevel="0" collapsed="false">
      <c r="A11087" s="43" t="n">
        <v>319021508</v>
      </c>
      <c r="B11087" s="43" t="s">
        <v>16264</v>
      </c>
      <c r="C11087" s="43" t="n">
        <v>32847</v>
      </c>
      <c r="D11087" s="43" t="s">
        <v>10325</v>
      </c>
      <c r="E11087" s="43" t="n">
        <v>0.0393845</v>
      </c>
      <c r="F11087" s="43" t="n">
        <v>3.9384458</v>
      </c>
    </row>
    <row r="11088" customFormat="false" ht="11.25" hidden="false" customHeight="false" outlineLevel="0" collapsed="false">
      <c r="A11088" s="43" t="n">
        <v>319021508</v>
      </c>
      <c r="B11088" s="43" t="s">
        <v>16264</v>
      </c>
      <c r="C11088" s="43" t="n">
        <v>32964</v>
      </c>
      <c r="D11088" s="43" t="s">
        <v>10442</v>
      </c>
      <c r="E11088" s="43" t="n">
        <v>0.0036515</v>
      </c>
      <c r="F11088" s="43" t="n">
        <v>0.3651542</v>
      </c>
    </row>
    <row r="11089" customFormat="false" ht="11.25" hidden="false" customHeight="false" outlineLevel="0" collapsed="false">
      <c r="A11089" s="43" t="n">
        <v>319021508</v>
      </c>
      <c r="B11089" s="43" t="s">
        <v>16264</v>
      </c>
      <c r="C11089" s="43" t="n">
        <v>33207</v>
      </c>
      <c r="D11089" s="43" t="s">
        <v>10685</v>
      </c>
      <c r="E11089" s="43" t="n">
        <v>0.0091289</v>
      </c>
      <c r="F11089" s="43" t="n">
        <v>0.9128851</v>
      </c>
    </row>
    <row r="11090" customFormat="false" ht="11.25" hidden="false" customHeight="false" outlineLevel="0" collapsed="false">
      <c r="A11090" s="43" t="n">
        <v>319021508</v>
      </c>
      <c r="B11090" s="43" t="s">
        <v>16264</v>
      </c>
      <c r="C11090" s="43" t="n">
        <v>33241</v>
      </c>
      <c r="D11090" s="43" t="s">
        <v>10719</v>
      </c>
      <c r="E11090" s="43" t="n">
        <v>0.0020866</v>
      </c>
      <c r="F11090" s="43" t="n">
        <v>0.2086615</v>
      </c>
    </row>
    <row r="11091" customFormat="false" ht="11.25" hidden="false" customHeight="false" outlineLevel="0" collapsed="false">
      <c r="A11091" s="43" t="n">
        <v>319021509</v>
      </c>
      <c r="B11091" s="43" t="s">
        <v>9596</v>
      </c>
      <c r="C11091" s="43" t="n">
        <v>30161</v>
      </c>
      <c r="D11091" s="43" t="s">
        <v>7639</v>
      </c>
      <c r="E11091" s="43" t="n">
        <v>0.0050683</v>
      </c>
      <c r="F11091" s="43" t="n">
        <v>0.5068267</v>
      </c>
    </row>
    <row r="11092" customFormat="false" ht="11.25" hidden="false" customHeight="false" outlineLevel="0" collapsed="false">
      <c r="A11092" s="43" t="n">
        <v>319021509</v>
      </c>
      <c r="B11092" s="43" t="s">
        <v>9596</v>
      </c>
      <c r="C11092" s="43" t="n">
        <v>30233</v>
      </c>
      <c r="D11092" s="43" t="s">
        <v>7711</v>
      </c>
      <c r="E11092" s="43" t="n">
        <v>0.0056889</v>
      </c>
      <c r="F11092" s="43" t="n">
        <v>0.5688869</v>
      </c>
    </row>
    <row r="11093" customFormat="false" ht="11.25" hidden="false" customHeight="false" outlineLevel="0" collapsed="false">
      <c r="A11093" s="43" t="n">
        <v>319021509</v>
      </c>
      <c r="B11093" s="43" t="s">
        <v>9596</v>
      </c>
      <c r="C11093" s="43" t="n">
        <v>30234</v>
      </c>
      <c r="D11093" s="43" t="s">
        <v>7712</v>
      </c>
      <c r="E11093" s="43" t="n">
        <v>0.0332023</v>
      </c>
      <c r="F11093" s="43" t="n">
        <v>3.3202313</v>
      </c>
    </row>
    <row r="11094" customFormat="false" ht="11.25" hidden="false" customHeight="false" outlineLevel="0" collapsed="false">
      <c r="A11094" s="43" t="n">
        <v>319021509</v>
      </c>
      <c r="B11094" s="43" t="s">
        <v>9596</v>
      </c>
      <c r="C11094" s="43" t="n">
        <v>30274</v>
      </c>
      <c r="D11094" s="43" t="s">
        <v>7752</v>
      </c>
      <c r="E11094" s="43" t="n">
        <v>0.0875052</v>
      </c>
      <c r="F11094" s="43" t="n">
        <v>8.7505192</v>
      </c>
    </row>
    <row r="11095" customFormat="false" ht="11.25" hidden="false" customHeight="false" outlineLevel="0" collapsed="false">
      <c r="A11095" s="43" t="n">
        <v>319021509</v>
      </c>
      <c r="B11095" s="43" t="s">
        <v>9596</v>
      </c>
      <c r="C11095" s="43" t="n">
        <v>30275</v>
      </c>
      <c r="D11095" s="43" t="s">
        <v>7753</v>
      </c>
      <c r="E11095" s="43" t="n">
        <v>0.0443732</v>
      </c>
      <c r="F11095" s="43" t="n">
        <v>4.4373181</v>
      </c>
    </row>
    <row r="11096" customFormat="false" ht="11.25" hidden="false" customHeight="false" outlineLevel="0" collapsed="false">
      <c r="A11096" s="43" t="n">
        <v>319021509</v>
      </c>
      <c r="B11096" s="43" t="s">
        <v>9596</v>
      </c>
      <c r="C11096" s="43" t="n">
        <v>30276</v>
      </c>
      <c r="D11096" s="43" t="s">
        <v>7754</v>
      </c>
      <c r="E11096" s="43" t="n">
        <v>0.0169632</v>
      </c>
      <c r="F11096" s="43" t="n">
        <v>1.6963178</v>
      </c>
    </row>
    <row r="11097" customFormat="false" ht="11.25" hidden="false" customHeight="false" outlineLevel="0" collapsed="false">
      <c r="A11097" s="43" t="n">
        <v>319021509</v>
      </c>
      <c r="B11097" s="43" t="s">
        <v>9596</v>
      </c>
      <c r="C11097" s="43" t="n">
        <v>30390</v>
      </c>
      <c r="D11097" s="43" t="s">
        <v>7868</v>
      </c>
      <c r="E11097" s="43" t="n">
        <v>0.029789</v>
      </c>
      <c r="F11097" s="43" t="n">
        <v>2.978899</v>
      </c>
    </row>
    <row r="11098" customFormat="false" ht="11.25" hidden="false" customHeight="false" outlineLevel="0" collapsed="false">
      <c r="A11098" s="43" t="n">
        <v>319021509</v>
      </c>
      <c r="B11098" s="43" t="s">
        <v>9596</v>
      </c>
      <c r="C11098" s="43" t="n">
        <v>30416</v>
      </c>
      <c r="D11098" s="43" t="s">
        <v>7894</v>
      </c>
      <c r="E11098" s="43" t="n">
        <v>0.0056889</v>
      </c>
      <c r="F11098" s="43" t="n">
        <v>0.5688868</v>
      </c>
    </row>
    <row r="11099" customFormat="false" ht="11.25" hidden="false" customHeight="false" outlineLevel="0" collapsed="false">
      <c r="A11099" s="43" t="n">
        <v>319021509</v>
      </c>
      <c r="B11099" s="43" t="s">
        <v>9596</v>
      </c>
      <c r="C11099" s="43" t="n">
        <v>30442</v>
      </c>
      <c r="D11099" s="43" t="s">
        <v>7920</v>
      </c>
      <c r="E11099" s="43" t="n">
        <v>0.0049648</v>
      </c>
      <c r="F11099" s="43" t="n">
        <v>0.4964834</v>
      </c>
    </row>
    <row r="11100" customFormat="false" ht="11.25" hidden="false" customHeight="false" outlineLevel="0" collapsed="false">
      <c r="A11100" s="43" t="n">
        <v>319021509</v>
      </c>
      <c r="B11100" s="43" t="s">
        <v>9596</v>
      </c>
      <c r="C11100" s="43" t="n">
        <v>30939</v>
      </c>
      <c r="D11100" s="43" t="s">
        <v>8417</v>
      </c>
      <c r="E11100" s="43" t="n">
        <v>0.0276169</v>
      </c>
      <c r="F11100" s="43" t="n">
        <v>2.7616873</v>
      </c>
    </row>
    <row r="11101" customFormat="false" ht="11.25" hidden="false" customHeight="false" outlineLevel="0" collapsed="false">
      <c r="A11101" s="43" t="n">
        <v>319021509</v>
      </c>
      <c r="B11101" s="43" t="s">
        <v>9596</v>
      </c>
      <c r="C11101" s="43" t="n">
        <v>30974</v>
      </c>
      <c r="D11101" s="43" t="s">
        <v>8452</v>
      </c>
      <c r="E11101" s="43" t="n">
        <v>0.035271</v>
      </c>
      <c r="F11101" s="43" t="n">
        <v>3.527099</v>
      </c>
    </row>
    <row r="11102" customFormat="false" ht="11.25" hidden="false" customHeight="false" outlineLevel="0" collapsed="false">
      <c r="A11102" s="43" t="n">
        <v>319021509</v>
      </c>
      <c r="B11102" s="43" t="s">
        <v>9596</v>
      </c>
      <c r="C11102" s="43" t="n">
        <v>31147</v>
      </c>
      <c r="D11102" s="43" t="s">
        <v>8625</v>
      </c>
      <c r="E11102" s="43" t="n">
        <v>0.0255482</v>
      </c>
      <c r="F11102" s="43" t="n">
        <v>2.5548197</v>
      </c>
    </row>
    <row r="11103" customFormat="false" ht="11.25" hidden="false" customHeight="false" outlineLevel="0" collapsed="false">
      <c r="A11103" s="43" t="n">
        <v>319021509</v>
      </c>
      <c r="B11103" s="43" t="s">
        <v>9596</v>
      </c>
      <c r="C11103" s="43" t="n">
        <v>31463</v>
      </c>
      <c r="D11103" s="43" t="s">
        <v>8941</v>
      </c>
      <c r="E11103" s="43" t="n">
        <v>0.0028962</v>
      </c>
      <c r="F11103" s="43" t="n">
        <v>0.2896152</v>
      </c>
    </row>
    <row r="11104" customFormat="false" ht="11.25" hidden="false" customHeight="false" outlineLevel="0" collapsed="false">
      <c r="A11104" s="43" t="n">
        <v>319021509</v>
      </c>
      <c r="B11104" s="43" t="s">
        <v>9596</v>
      </c>
      <c r="C11104" s="43" t="n">
        <v>31601</v>
      </c>
      <c r="D11104" s="43" t="s">
        <v>9079</v>
      </c>
      <c r="E11104" s="43" t="n">
        <v>0.0032065</v>
      </c>
      <c r="F11104" s="43" t="n">
        <v>0.3206454</v>
      </c>
    </row>
    <row r="11105" customFormat="false" ht="11.25" hidden="false" customHeight="false" outlineLevel="0" collapsed="false">
      <c r="A11105" s="43" t="n">
        <v>319021509</v>
      </c>
      <c r="B11105" s="43" t="s">
        <v>9596</v>
      </c>
      <c r="C11105" s="43" t="n">
        <v>31749</v>
      </c>
      <c r="D11105" s="43" t="s">
        <v>9227</v>
      </c>
      <c r="E11105" s="43" t="n">
        <v>0.0205834</v>
      </c>
      <c r="F11105" s="43" t="n">
        <v>2.0583364</v>
      </c>
    </row>
    <row r="11106" customFormat="false" ht="11.25" hidden="false" customHeight="false" outlineLevel="0" collapsed="false">
      <c r="A11106" s="43" t="n">
        <v>319021509</v>
      </c>
      <c r="B11106" s="43" t="s">
        <v>9596</v>
      </c>
      <c r="C11106" s="43" t="n">
        <v>32118</v>
      </c>
      <c r="D11106" s="43" t="s">
        <v>9596</v>
      </c>
      <c r="E11106" s="43" t="n">
        <v>0.3737071</v>
      </c>
      <c r="F11106" s="43" t="n">
        <v>37.3707106</v>
      </c>
    </row>
    <row r="11107" customFormat="false" ht="11.25" hidden="false" customHeight="false" outlineLevel="0" collapsed="false">
      <c r="A11107" s="43" t="n">
        <v>319021509</v>
      </c>
      <c r="B11107" s="43" t="s">
        <v>9596</v>
      </c>
      <c r="C11107" s="43" t="n">
        <v>32141</v>
      </c>
      <c r="D11107" s="43" t="s">
        <v>9619</v>
      </c>
      <c r="E11107" s="43" t="n">
        <v>0.0009309</v>
      </c>
      <c r="F11107" s="43" t="n">
        <v>0.0930909</v>
      </c>
    </row>
    <row r="11108" customFormat="false" ht="11.25" hidden="false" customHeight="false" outlineLevel="0" collapsed="false">
      <c r="A11108" s="43" t="n">
        <v>319021509</v>
      </c>
      <c r="B11108" s="43" t="s">
        <v>9596</v>
      </c>
      <c r="C11108" s="43" t="n">
        <v>32214</v>
      </c>
      <c r="D11108" s="43" t="s">
        <v>9692</v>
      </c>
      <c r="E11108" s="43" t="n">
        <v>0.0022755</v>
      </c>
      <c r="F11108" s="43" t="n">
        <v>0.2275548</v>
      </c>
    </row>
    <row r="11109" customFormat="false" ht="11.25" hidden="false" customHeight="false" outlineLevel="0" collapsed="false">
      <c r="A11109" s="43" t="n">
        <v>319021509</v>
      </c>
      <c r="B11109" s="43" t="s">
        <v>9596</v>
      </c>
      <c r="C11109" s="43" t="n">
        <v>32341</v>
      </c>
      <c r="D11109" s="43" t="s">
        <v>9819</v>
      </c>
      <c r="E11109" s="43" t="n">
        <v>0.0074472</v>
      </c>
      <c r="F11109" s="43" t="n">
        <v>0.7447248</v>
      </c>
    </row>
    <row r="11110" customFormat="false" ht="11.25" hidden="false" customHeight="false" outlineLevel="0" collapsed="false">
      <c r="A11110" s="43" t="n">
        <v>319021509</v>
      </c>
      <c r="B11110" s="43" t="s">
        <v>9596</v>
      </c>
      <c r="C11110" s="43" t="n">
        <v>32517</v>
      </c>
      <c r="D11110" s="43" t="s">
        <v>9995</v>
      </c>
      <c r="E11110" s="43" t="n">
        <v>0.0172735</v>
      </c>
      <c r="F11110" s="43" t="n">
        <v>1.7273478</v>
      </c>
    </row>
    <row r="11111" customFormat="false" ht="11.25" hidden="false" customHeight="false" outlineLevel="0" collapsed="false">
      <c r="A11111" s="43" t="n">
        <v>319021509</v>
      </c>
      <c r="B11111" s="43" t="s">
        <v>9596</v>
      </c>
      <c r="C11111" s="43" t="n">
        <v>32539</v>
      </c>
      <c r="D11111" s="43" t="s">
        <v>10017</v>
      </c>
      <c r="E11111" s="43" t="n">
        <v>0.0086885</v>
      </c>
      <c r="F11111" s="43" t="n">
        <v>0.8688457</v>
      </c>
    </row>
    <row r="11112" customFormat="false" ht="11.25" hidden="false" customHeight="false" outlineLevel="0" collapsed="false">
      <c r="A11112" s="43" t="n">
        <v>319021509</v>
      </c>
      <c r="B11112" s="43" t="s">
        <v>9596</v>
      </c>
      <c r="C11112" s="43" t="n">
        <v>32613</v>
      </c>
      <c r="D11112" s="43" t="s">
        <v>10091</v>
      </c>
      <c r="E11112" s="43" t="n">
        <v>0.0306165</v>
      </c>
      <c r="F11112" s="43" t="n">
        <v>3.0616464</v>
      </c>
    </row>
    <row r="11113" customFormat="false" ht="11.25" hidden="false" customHeight="false" outlineLevel="0" collapsed="false">
      <c r="A11113" s="43" t="n">
        <v>319021509</v>
      </c>
      <c r="B11113" s="43" t="s">
        <v>9596</v>
      </c>
      <c r="C11113" s="43" t="n">
        <v>32622</v>
      </c>
      <c r="D11113" s="43" t="s">
        <v>10100</v>
      </c>
      <c r="E11113" s="43" t="n">
        <v>0.0887464</v>
      </c>
      <c r="F11113" s="43" t="n">
        <v>8.8746373</v>
      </c>
    </row>
    <row r="11114" customFormat="false" ht="11.25" hidden="false" customHeight="false" outlineLevel="0" collapsed="false">
      <c r="A11114" s="43" t="n">
        <v>319021509</v>
      </c>
      <c r="B11114" s="43" t="s">
        <v>9596</v>
      </c>
      <c r="C11114" s="43" t="n">
        <v>32780</v>
      </c>
      <c r="D11114" s="43" t="s">
        <v>10258</v>
      </c>
      <c r="E11114" s="43" t="n">
        <v>0.0353744</v>
      </c>
      <c r="F11114" s="43" t="n">
        <v>3.5374428</v>
      </c>
    </row>
    <row r="11115" customFormat="false" ht="11.25" hidden="false" customHeight="false" outlineLevel="0" collapsed="false">
      <c r="A11115" s="43" t="n">
        <v>319021509</v>
      </c>
      <c r="B11115" s="43" t="s">
        <v>9596</v>
      </c>
      <c r="C11115" s="43" t="n">
        <v>32781</v>
      </c>
      <c r="D11115" s="43" t="s">
        <v>10259</v>
      </c>
      <c r="E11115" s="43" t="n">
        <v>0.0183078</v>
      </c>
      <c r="F11115" s="43" t="n">
        <v>1.8307825</v>
      </c>
    </row>
    <row r="11116" customFormat="false" ht="11.25" hidden="false" customHeight="false" outlineLevel="0" collapsed="false">
      <c r="A11116" s="43" t="n">
        <v>319021509</v>
      </c>
      <c r="B11116" s="43" t="s">
        <v>9596</v>
      </c>
      <c r="C11116" s="43" t="n">
        <v>32792</v>
      </c>
      <c r="D11116" s="43" t="s">
        <v>10270</v>
      </c>
      <c r="E11116" s="43" t="n">
        <v>0.0073438</v>
      </c>
      <c r="F11116" s="43" t="n">
        <v>0.7343814</v>
      </c>
    </row>
    <row r="11117" customFormat="false" ht="11.25" hidden="false" customHeight="false" outlineLevel="0" collapsed="false">
      <c r="A11117" s="43" t="n">
        <v>319021509</v>
      </c>
      <c r="B11117" s="43" t="s">
        <v>9596</v>
      </c>
      <c r="C11117" s="43" t="n">
        <v>33040</v>
      </c>
      <c r="D11117" s="43" t="s">
        <v>10518</v>
      </c>
      <c r="E11117" s="43" t="n">
        <v>0.0523376</v>
      </c>
      <c r="F11117" s="43" t="n">
        <v>5.2337609</v>
      </c>
    </row>
    <row r="11118" customFormat="false" ht="11.25" hidden="false" customHeight="false" outlineLevel="0" collapsed="false">
      <c r="A11118" s="43" t="n">
        <v>319021509</v>
      </c>
      <c r="B11118" s="43" t="s">
        <v>9596</v>
      </c>
      <c r="C11118" s="43" t="n">
        <v>33059</v>
      </c>
      <c r="D11118" s="43" t="s">
        <v>10537</v>
      </c>
      <c r="E11118" s="43" t="n">
        <v>0.004758</v>
      </c>
      <c r="F11118" s="43" t="n">
        <v>0.4757964</v>
      </c>
    </row>
    <row r="11119" customFormat="false" ht="11.25" hidden="false" customHeight="false" outlineLevel="0" collapsed="false">
      <c r="A11119" s="43" t="n">
        <v>319021509</v>
      </c>
      <c r="B11119" s="43" t="s">
        <v>9596</v>
      </c>
      <c r="C11119" s="43" t="n">
        <v>33210</v>
      </c>
      <c r="D11119" s="43" t="s">
        <v>10688</v>
      </c>
      <c r="E11119" s="43" t="n">
        <v>0.0038271</v>
      </c>
      <c r="F11119" s="43" t="n">
        <v>0.3827058</v>
      </c>
    </row>
    <row r="11120" customFormat="false" ht="11.25" hidden="false" customHeight="false" outlineLevel="0" collapsed="false">
      <c r="A11120" s="43" t="n">
        <v>319021510</v>
      </c>
      <c r="B11120" s="43" t="s">
        <v>16265</v>
      </c>
      <c r="C11120" s="43" t="n">
        <v>30800</v>
      </c>
      <c r="D11120" s="43" t="s">
        <v>8278</v>
      </c>
      <c r="E11120" s="43" t="n">
        <v>0.428571</v>
      </c>
      <c r="F11120" s="43" t="n">
        <v>42.857102</v>
      </c>
    </row>
    <row r="11121" customFormat="false" ht="11.25" hidden="false" customHeight="false" outlineLevel="0" collapsed="false">
      <c r="A11121" s="43" t="n">
        <v>319021510</v>
      </c>
      <c r="B11121" s="43" t="s">
        <v>16265</v>
      </c>
      <c r="C11121" s="43" t="n">
        <v>31491</v>
      </c>
      <c r="D11121" s="43" t="s">
        <v>8969</v>
      </c>
      <c r="E11121" s="43" t="n">
        <v>0.571429</v>
      </c>
      <c r="F11121" s="43" t="n">
        <v>57.142898</v>
      </c>
    </row>
    <row r="11122" customFormat="false" ht="11.25" hidden="false" customHeight="false" outlineLevel="0" collapsed="false">
      <c r="A11122" s="43" t="n">
        <v>319031511</v>
      </c>
      <c r="B11122" s="43" t="s">
        <v>8166</v>
      </c>
      <c r="C11122" s="43" t="n">
        <v>30688</v>
      </c>
      <c r="D11122" s="43" t="s">
        <v>8166</v>
      </c>
      <c r="E11122" s="43" t="n">
        <v>0.0004772</v>
      </c>
      <c r="F11122" s="43" t="n">
        <v>0.0477178</v>
      </c>
    </row>
    <row r="11123" customFormat="false" ht="11.25" hidden="false" customHeight="false" outlineLevel="0" collapsed="false">
      <c r="A11123" s="43" t="n">
        <v>319031511</v>
      </c>
      <c r="B11123" s="43" t="s">
        <v>8166</v>
      </c>
      <c r="C11123" s="43" t="n">
        <v>30689</v>
      </c>
      <c r="D11123" s="43" t="s">
        <v>8167</v>
      </c>
      <c r="E11123" s="43" t="n">
        <v>0.4216639</v>
      </c>
      <c r="F11123" s="43" t="n">
        <v>42.1663854</v>
      </c>
    </row>
    <row r="11124" customFormat="false" ht="11.25" hidden="false" customHeight="false" outlineLevel="0" collapsed="false">
      <c r="A11124" s="43" t="n">
        <v>319031511</v>
      </c>
      <c r="B11124" s="43" t="s">
        <v>8166</v>
      </c>
      <c r="C11124" s="43" t="n">
        <v>31418</v>
      </c>
      <c r="D11124" s="43" t="s">
        <v>8896</v>
      </c>
      <c r="E11124" s="43" t="n">
        <v>0.008271</v>
      </c>
      <c r="F11124" s="43" t="n">
        <v>0.8271046</v>
      </c>
    </row>
    <row r="11125" customFormat="false" ht="11.25" hidden="false" customHeight="false" outlineLevel="0" collapsed="false">
      <c r="A11125" s="43" t="n">
        <v>319031511</v>
      </c>
      <c r="B11125" s="43" t="s">
        <v>8166</v>
      </c>
      <c r="C11125" s="43" t="n">
        <v>32409</v>
      </c>
      <c r="D11125" s="43" t="s">
        <v>9887</v>
      </c>
      <c r="E11125" s="43" t="n">
        <v>0.1983457</v>
      </c>
      <c r="F11125" s="43" t="n">
        <v>19.8345697</v>
      </c>
    </row>
    <row r="11126" customFormat="false" ht="11.25" hidden="false" customHeight="false" outlineLevel="0" collapsed="false">
      <c r="A11126" s="43" t="n">
        <v>319031511</v>
      </c>
      <c r="B11126" s="43" t="s">
        <v>8166</v>
      </c>
      <c r="C11126" s="43" t="n">
        <v>32854</v>
      </c>
      <c r="D11126" s="43" t="s">
        <v>10332</v>
      </c>
      <c r="E11126" s="43" t="n">
        <v>0.3574041</v>
      </c>
      <c r="F11126" s="43" t="n">
        <v>35.7404137</v>
      </c>
    </row>
    <row r="11127" customFormat="false" ht="11.25" hidden="false" customHeight="false" outlineLevel="0" collapsed="false">
      <c r="A11127" s="43" t="n">
        <v>319031511</v>
      </c>
      <c r="B11127" s="43" t="s">
        <v>8166</v>
      </c>
      <c r="C11127" s="43" t="n">
        <v>33000</v>
      </c>
      <c r="D11127" s="43" t="s">
        <v>10478</v>
      </c>
      <c r="E11127" s="43" t="n">
        <v>0.0138381</v>
      </c>
      <c r="F11127" s="43" t="n">
        <v>1.3838073</v>
      </c>
    </row>
    <row r="11128" customFormat="false" ht="11.25" hidden="false" customHeight="false" outlineLevel="0" collapsed="false">
      <c r="A11128" s="43" t="n">
        <v>319031512</v>
      </c>
      <c r="B11128" s="43" t="s">
        <v>16266</v>
      </c>
      <c r="C11128" s="43" t="n">
        <v>30070</v>
      </c>
      <c r="D11128" s="43" t="s">
        <v>7548</v>
      </c>
      <c r="E11128" s="43" t="n">
        <v>0.0436159</v>
      </c>
      <c r="F11128" s="43" t="n">
        <v>4.3615898</v>
      </c>
    </row>
    <row r="11129" customFormat="false" ht="11.25" hidden="false" customHeight="false" outlineLevel="0" collapsed="false">
      <c r="A11129" s="43" t="n">
        <v>319031512</v>
      </c>
      <c r="B11129" s="43" t="s">
        <v>16266</v>
      </c>
      <c r="C11129" s="43" t="n">
        <v>30146</v>
      </c>
      <c r="D11129" s="43" t="s">
        <v>7624</v>
      </c>
      <c r="E11129" s="43" t="n">
        <v>0.011115</v>
      </c>
      <c r="F11129" s="43" t="n">
        <v>1.1115007</v>
      </c>
    </row>
    <row r="11130" customFormat="false" ht="11.25" hidden="false" customHeight="false" outlineLevel="0" collapsed="false">
      <c r="A11130" s="43" t="n">
        <v>319031512</v>
      </c>
      <c r="B11130" s="43" t="s">
        <v>16266</v>
      </c>
      <c r="C11130" s="43" t="n">
        <v>30931</v>
      </c>
      <c r="D11130" s="43" t="s">
        <v>8409</v>
      </c>
      <c r="E11130" s="43" t="n">
        <v>0.0023215</v>
      </c>
      <c r="F11130" s="43" t="n">
        <v>0.2321487</v>
      </c>
    </row>
    <row r="11131" customFormat="false" ht="11.25" hidden="false" customHeight="false" outlineLevel="0" collapsed="false">
      <c r="A11131" s="43" t="n">
        <v>319031512</v>
      </c>
      <c r="B11131" s="43" t="s">
        <v>16266</v>
      </c>
      <c r="C11131" s="43" t="n">
        <v>31148</v>
      </c>
      <c r="D11131" s="43" t="s">
        <v>8626</v>
      </c>
      <c r="E11131" s="43" t="n">
        <v>0.0011959</v>
      </c>
      <c r="F11131" s="43" t="n">
        <v>0.1195921</v>
      </c>
    </row>
    <row r="11132" customFormat="false" ht="11.25" hidden="false" customHeight="false" outlineLevel="0" collapsed="false">
      <c r="A11132" s="43" t="n">
        <v>319031512</v>
      </c>
      <c r="B11132" s="43" t="s">
        <v>16266</v>
      </c>
      <c r="C11132" s="43" t="n">
        <v>31292</v>
      </c>
      <c r="D11132" s="43" t="s">
        <v>8770</v>
      </c>
      <c r="E11132" s="43" t="n">
        <v>0.7604643</v>
      </c>
      <c r="F11132" s="43" t="n">
        <v>76.0464339</v>
      </c>
    </row>
    <row r="11133" customFormat="false" ht="11.25" hidden="false" customHeight="false" outlineLevel="0" collapsed="false">
      <c r="A11133" s="43" t="n">
        <v>319031512</v>
      </c>
      <c r="B11133" s="43" t="s">
        <v>16266</v>
      </c>
      <c r="C11133" s="43" t="n">
        <v>31897</v>
      </c>
      <c r="D11133" s="43" t="s">
        <v>9375</v>
      </c>
      <c r="E11133" s="43" t="n">
        <v>0.0778754</v>
      </c>
      <c r="F11133" s="43" t="n">
        <v>7.7875431</v>
      </c>
    </row>
    <row r="11134" customFormat="false" ht="11.25" hidden="false" customHeight="false" outlineLevel="0" collapsed="false">
      <c r="A11134" s="43" t="n">
        <v>319031512</v>
      </c>
      <c r="B11134" s="43" t="s">
        <v>16266</v>
      </c>
      <c r="C11134" s="43" t="n">
        <v>32755</v>
      </c>
      <c r="D11134" s="43" t="s">
        <v>10233</v>
      </c>
      <c r="E11134" s="43" t="n">
        <v>0.0609216</v>
      </c>
      <c r="F11134" s="43" t="n">
        <v>6.0921595</v>
      </c>
    </row>
    <row r="11135" customFormat="false" ht="11.25" hidden="false" customHeight="false" outlineLevel="0" collapsed="false">
      <c r="A11135" s="43" t="n">
        <v>319031512</v>
      </c>
      <c r="B11135" s="43" t="s">
        <v>16266</v>
      </c>
      <c r="C11135" s="43" t="n">
        <v>32920</v>
      </c>
      <c r="D11135" s="43" t="s">
        <v>10398</v>
      </c>
      <c r="E11135" s="43" t="n">
        <v>0.0033064</v>
      </c>
      <c r="F11135" s="43" t="n">
        <v>0.3306362</v>
      </c>
    </row>
    <row r="11136" customFormat="false" ht="11.25" hidden="false" customHeight="false" outlineLevel="0" collapsed="false">
      <c r="A11136" s="43" t="n">
        <v>319031512</v>
      </c>
      <c r="B11136" s="43" t="s">
        <v>16266</v>
      </c>
      <c r="C11136" s="43" t="n">
        <v>32977</v>
      </c>
      <c r="D11136" s="43" t="s">
        <v>10455</v>
      </c>
      <c r="E11136" s="43" t="n">
        <v>0.039184</v>
      </c>
      <c r="F11136" s="43" t="n">
        <v>3.918396</v>
      </c>
    </row>
    <row r="11137" customFormat="false" ht="11.25" hidden="false" customHeight="false" outlineLevel="0" collapsed="false">
      <c r="A11137" s="43" t="n">
        <v>319031513</v>
      </c>
      <c r="B11137" s="43" t="s">
        <v>16267</v>
      </c>
      <c r="C11137" s="43" t="n">
        <v>31467</v>
      </c>
      <c r="D11137" s="43" t="s">
        <v>8945</v>
      </c>
      <c r="E11137" s="43" t="n">
        <v>0.1327421</v>
      </c>
      <c r="F11137" s="43" t="n">
        <v>13.2742088</v>
      </c>
    </row>
    <row r="11138" customFormat="false" ht="11.25" hidden="false" customHeight="false" outlineLevel="0" collapsed="false">
      <c r="A11138" s="43" t="n">
        <v>319031513</v>
      </c>
      <c r="B11138" s="43" t="s">
        <v>16267</v>
      </c>
      <c r="C11138" s="43" t="n">
        <v>32332</v>
      </c>
      <c r="D11138" s="43" t="s">
        <v>9810</v>
      </c>
      <c r="E11138" s="43" t="n">
        <v>0.016408</v>
      </c>
      <c r="F11138" s="43" t="n">
        <v>1.6407961</v>
      </c>
    </row>
    <row r="11139" customFormat="false" ht="11.25" hidden="false" customHeight="false" outlineLevel="0" collapsed="false">
      <c r="A11139" s="43" t="n">
        <v>319031513</v>
      </c>
      <c r="B11139" s="43" t="s">
        <v>16267</v>
      </c>
      <c r="C11139" s="43" t="n">
        <v>32637</v>
      </c>
      <c r="D11139" s="43" t="s">
        <v>10115</v>
      </c>
      <c r="E11139" s="43" t="n">
        <v>0.85085</v>
      </c>
      <c r="F11139" s="43" t="n">
        <v>85.0849951</v>
      </c>
    </row>
    <row r="11140" customFormat="false" ht="11.25" hidden="false" customHeight="false" outlineLevel="0" collapsed="false">
      <c r="A11140" s="43" t="n">
        <v>319031514</v>
      </c>
      <c r="B11140" s="43" t="s">
        <v>16268</v>
      </c>
      <c r="C11140" s="43" t="n">
        <v>30049</v>
      </c>
      <c r="D11140" s="43" t="s">
        <v>7527</v>
      </c>
      <c r="E11140" s="43" t="n">
        <v>0.0346204</v>
      </c>
      <c r="F11140" s="43" t="n">
        <v>3.4620368</v>
      </c>
    </row>
    <row r="11141" customFormat="false" ht="11.25" hidden="false" customHeight="false" outlineLevel="0" collapsed="false">
      <c r="A11141" s="43" t="n">
        <v>319031514</v>
      </c>
      <c r="B11141" s="43" t="s">
        <v>16268</v>
      </c>
      <c r="C11141" s="43" t="n">
        <v>30050</v>
      </c>
      <c r="D11141" s="43" t="s">
        <v>7528</v>
      </c>
      <c r="E11141" s="43" t="n">
        <v>0.0032895</v>
      </c>
      <c r="F11141" s="43" t="n">
        <v>0.3289475</v>
      </c>
    </row>
    <row r="11142" customFormat="false" ht="11.25" hidden="false" customHeight="false" outlineLevel="0" collapsed="false">
      <c r="A11142" s="43" t="n">
        <v>319031514</v>
      </c>
      <c r="B11142" s="43" t="s">
        <v>16268</v>
      </c>
      <c r="C11142" s="43" t="n">
        <v>30059</v>
      </c>
      <c r="D11142" s="43" t="s">
        <v>7537</v>
      </c>
      <c r="E11142" s="43" t="n">
        <v>0.0048533</v>
      </c>
      <c r="F11142" s="43" t="n">
        <v>0.4853323</v>
      </c>
    </row>
    <row r="11143" customFormat="false" ht="11.25" hidden="false" customHeight="false" outlineLevel="0" collapsed="false">
      <c r="A11143" s="43" t="n">
        <v>319031514</v>
      </c>
      <c r="B11143" s="43" t="s">
        <v>16268</v>
      </c>
      <c r="C11143" s="43" t="n">
        <v>30203</v>
      </c>
      <c r="D11143" s="43" t="s">
        <v>7681</v>
      </c>
      <c r="E11143" s="43" t="n">
        <v>0.0031277</v>
      </c>
      <c r="F11143" s="43" t="n">
        <v>0.3127697</v>
      </c>
    </row>
    <row r="11144" customFormat="false" ht="11.25" hidden="false" customHeight="false" outlineLevel="0" collapsed="false">
      <c r="A11144" s="43" t="n">
        <v>319031514</v>
      </c>
      <c r="B11144" s="43" t="s">
        <v>16268</v>
      </c>
      <c r="C11144" s="43" t="n">
        <v>30214</v>
      </c>
      <c r="D11144" s="43" t="s">
        <v>7692</v>
      </c>
      <c r="E11144" s="43" t="n">
        <v>0.0023188</v>
      </c>
      <c r="F11144" s="43" t="n">
        <v>0.2318809</v>
      </c>
    </row>
    <row r="11145" customFormat="false" ht="11.25" hidden="false" customHeight="false" outlineLevel="0" collapsed="false">
      <c r="A11145" s="43" t="n">
        <v>319031514</v>
      </c>
      <c r="B11145" s="43" t="s">
        <v>16268</v>
      </c>
      <c r="C11145" s="43" t="n">
        <v>30223</v>
      </c>
      <c r="D11145" s="43" t="s">
        <v>7701</v>
      </c>
      <c r="E11145" s="43" t="n">
        <v>0.0101381</v>
      </c>
      <c r="F11145" s="43" t="n">
        <v>1.0138053</v>
      </c>
    </row>
    <row r="11146" customFormat="false" ht="11.25" hidden="false" customHeight="false" outlineLevel="0" collapsed="false">
      <c r="A11146" s="43" t="n">
        <v>319031514</v>
      </c>
      <c r="B11146" s="43" t="s">
        <v>16268</v>
      </c>
      <c r="C11146" s="43" t="n">
        <v>30305</v>
      </c>
      <c r="D11146" s="43" t="s">
        <v>7783</v>
      </c>
      <c r="E11146" s="43" t="n">
        <v>0.0107852</v>
      </c>
      <c r="F11146" s="43" t="n">
        <v>1.078516</v>
      </c>
    </row>
    <row r="11147" customFormat="false" ht="11.25" hidden="false" customHeight="false" outlineLevel="0" collapsed="false">
      <c r="A11147" s="43" t="n">
        <v>319031514</v>
      </c>
      <c r="B11147" s="43" t="s">
        <v>16268</v>
      </c>
      <c r="C11147" s="43" t="n">
        <v>30393</v>
      </c>
      <c r="D11147" s="43" t="s">
        <v>7871</v>
      </c>
      <c r="E11147" s="43" t="n">
        <v>0.0185505</v>
      </c>
      <c r="F11147" s="43" t="n">
        <v>1.8550476</v>
      </c>
    </row>
    <row r="11148" customFormat="false" ht="11.25" hidden="false" customHeight="false" outlineLevel="0" collapsed="false">
      <c r="A11148" s="43" t="n">
        <v>319031514</v>
      </c>
      <c r="B11148" s="43" t="s">
        <v>16268</v>
      </c>
      <c r="C11148" s="43" t="n">
        <v>30489</v>
      </c>
      <c r="D11148" s="43" t="s">
        <v>7967</v>
      </c>
      <c r="E11148" s="43" t="n">
        <v>0.0084124</v>
      </c>
      <c r="F11148" s="43" t="n">
        <v>0.8412423</v>
      </c>
    </row>
    <row r="11149" customFormat="false" ht="11.25" hidden="false" customHeight="false" outlineLevel="0" collapsed="false">
      <c r="A11149" s="43" t="n">
        <v>319031514</v>
      </c>
      <c r="B11149" s="43" t="s">
        <v>16268</v>
      </c>
      <c r="C11149" s="43" t="n">
        <v>30517</v>
      </c>
      <c r="D11149" s="43" t="s">
        <v>7995</v>
      </c>
      <c r="E11149" s="43" t="n">
        <v>0.0195211</v>
      </c>
      <c r="F11149" s="43" t="n">
        <v>1.9521142</v>
      </c>
    </row>
    <row r="11150" customFormat="false" ht="11.25" hidden="false" customHeight="false" outlineLevel="0" collapsed="false">
      <c r="A11150" s="43" t="n">
        <v>319031514</v>
      </c>
      <c r="B11150" s="43" t="s">
        <v>16268</v>
      </c>
      <c r="C11150" s="43" t="n">
        <v>30559</v>
      </c>
      <c r="D11150" s="43" t="s">
        <v>8037</v>
      </c>
      <c r="E11150" s="43" t="n">
        <v>0.0252373</v>
      </c>
      <c r="F11150" s="43" t="n">
        <v>2.5237274</v>
      </c>
    </row>
    <row r="11151" customFormat="false" ht="11.25" hidden="false" customHeight="false" outlineLevel="0" collapsed="false">
      <c r="A11151" s="43" t="n">
        <v>319031514</v>
      </c>
      <c r="B11151" s="43" t="s">
        <v>16268</v>
      </c>
      <c r="C11151" s="43" t="n">
        <v>30574</v>
      </c>
      <c r="D11151" s="43" t="s">
        <v>8052</v>
      </c>
      <c r="E11151" s="43" t="n">
        <v>0.0184426</v>
      </c>
      <c r="F11151" s="43" t="n">
        <v>1.8442622</v>
      </c>
    </row>
    <row r="11152" customFormat="false" ht="11.25" hidden="false" customHeight="false" outlineLevel="0" collapsed="false">
      <c r="A11152" s="43" t="n">
        <v>319031514</v>
      </c>
      <c r="B11152" s="43" t="s">
        <v>16268</v>
      </c>
      <c r="C11152" s="43" t="n">
        <v>30590</v>
      </c>
      <c r="D11152" s="43" t="s">
        <v>8068</v>
      </c>
      <c r="E11152" s="43" t="n">
        <v>0.05673</v>
      </c>
      <c r="F11152" s="43" t="n">
        <v>5.672996</v>
      </c>
    </row>
    <row r="11153" customFormat="false" ht="11.25" hidden="false" customHeight="false" outlineLevel="0" collapsed="false">
      <c r="A11153" s="43" t="n">
        <v>319031514</v>
      </c>
      <c r="B11153" s="43" t="s">
        <v>16268</v>
      </c>
      <c r="C11153" s="43" t="n">
        <v>30650</v>
      </c>
      <c r="D11153" s="43" t="s">
        <v>8128</v>
      </c>
      <c r="E11153" s="43" t="n">
        <v>0.0023727</v>
      </c>
      <c r="F11153" s="43" t="n">
        <v>0.2372734</v>
      </c>
    </row>
    <row r="11154" customFormat="false" ht="11.25" hidden="false" customHeight="false" outlineLevel="0" collapsed="false">
      <c r="A11154" s="43" t="n">
        <v>319031514</v>
      </c>
      <c r="B11154" s="43" t="s">
        <v>16268</v>
      </c>
      <c r="C11154" s="43" t="n">
        <v>30701</v>
      </c>
      <c r="D11154" s="43" t="s">
        <v>8179</v>
      </c>
      <c r="E11154" s="43" t="n">
        <v>0.0035591</v>
      </c>
      <c r="F11154" s="43" t="n">
        <v>0.3559103</v>
      </c>
    </row>
    <row r="11155" customFormat="false" ht="11.25" hidden="false" customHeight="false" outlineLevel="0" collapsed="false">
      <c r="A11155" s="43" t="n">
        <v>319031514</v>
      </c>
      <c r="B11155" s="43" t="s">
        <v>16268</v>
      </c>
      <c r="C11155" s="43" t="n">
        <v>30726</v>
      </c>
      <c r="D11155" s="43" t="s">
        <v>8204</v>
      </c>
      <c r="E11155" s="43" t="n">
        <v>0.0039366</v>
      </c>
      <c r="F11155" s="43" t="n">
        <v>0.3936584</v>
      </c>
    </row>
    <row r="11156" customFormat="false" ht="11.25" hidden="false" customHeight="false" outlineLevel="0" collapsed="false">
      <c r="A11156" s="43" t="n">
        <v>319031514</v>
      </c>
      <c r="B11156" s="43" t="s">
        <v>16268</v>
      </c>
      <c r="C11156" s="43" t="n">
        <v>30775</v>
      </c>
      <c r="D11156" s="43" t="s">
        <v>8253</v>
      </c>
      <c r="E11156" s="43" t="n">
        <v>0.1039689</v>
      </c>
      <c r="F11156" s="43" t="n">
        <v>10.3968919</v>
      </c>
    </row>
    <row r="11157" customFormat="false" ht="11.25" hidden="false" customHeight="false" outlineLevel="0" collapsed="false">
      <c r="A11157" s="43" t="n">
        <v>319031514</v>
      </c>
      <c r="B11157" s="43" t="s">
        <v>16268</v>
      </c>
      <c r="C11157" s="43" t="n">
        <v>30791</v>
      </c>
      <c r="D11157" s="43" t="s">
        <v>8269</v>
      </c>
      <c r="E11157" s="43" t="n">
        <v>0.0080889</v>
      </c>
      <c r="F11157" s="43" t="n">
        <v>0.808887</v>
      </c>
    </row>
    <row r="11158" customFormat="false" ht="11.25" hidden="false" customHeight="false" outlineLevel="0" collapsed="false">
      <c r="A11158" s="43" t="n">
        <v>319031514</v>
      </c>
      <c r="B11158" s="43" t="s">
        <v>16268</v>
      </c>
      <c r="C11158" s="43" t="n">
        <v>30879</v>
      </c>
      <c r="D11158" s="43" t="s">
        <v>8357</v>
      </c>
      <c r="E11158" s="43" t="n">
        <v>0.005069</v>
      </c>
      <c r="F11158" s="43" t="n">
        <v>0.5069028</v>
      </c>
    </row>
    <row r="11159" customFormat="false" ht="11.25" hidden="false" customHeight="false" outlineLevel="0" collapsed="false">
      <c r="A11159" s="43" t="n">
        <v>319031514</v>
      </c>
      <c r="B11159" s="43" t="s">
        <v>16268</v>
      </c>
      <c r="C11159" s="43" t="n">
        <v>30931</v>
      </c>
      <c r="D11159" s="43" t="s">
        <v>8409</v>
      </c>
      <c r="E11159" s="43" t="n">
        <v>0.0330026</v>
      </c>
      <c r="F11159" s="43" t="n">
        <v>3.3002592</v>
      </c>
    </row>
    <row r="11160" customFormat="false" ht="11.25" hidden="false" customHeight="false" outlineLevel="0" collapsed="false">
      <c r="A11160" s="43" t="n">
        <v>319031514</v>
      </c>
      <c r="B11160" s="43" t="s">
        <v>16268</v>
      </c>
      <c r="C11160" s="43" t="n">
        <v>31053</v>
      </c>
      <c r="D11160" s="43" t="s">
        <v>8531</v>
      </c>
      <c r="E11160" s="43" t="n">
        <v>0.0015099</v>
      </c>
      <c r="F11160" s="43" t="n">
        <v>0.1509922</v>
      </c>
    </row>
    <row r="11161" customFormat="false" ht="11.25" hidden="false" customHeight="false" outlineLevel="0" collapsed="false">
      <c r="A11161" s="43" t="n">
        <v>319031514</v>
      </c>
      <c r="B11161" s="43" t="s">
        <v>16268</v>
      </c>
      <c r="C11161" s="43" t="n">
        <v>31134</v>
      </c>
      <c r="D11161" s="43" t="s">
        <v>8612</v>
      </c>
      <c r="E11161" s="43" t="n">
        <v>0.0021031</v>
      </c>
      <c r="F11161" s="43" t="n">
        <v>0.2103106</v>
      </c>
    </row>
    <row r="11162" customFormat="false" ht="11.25" hidden="false" customHeight="false" outlineLevel="0" collapsed="false">
      <c r="A11162" s="43" t="n">
        <v>319031514</v>
      </c>
      <c r="B11162" s="43" t="s">
        <v>16268</v>
      </c>
      <c r="C11162" s="43" t="n">
        <v>31150</v>
      </c>
      <c r="D11162" s="43" t="s">
        <v>8628</v>
      </c>
      <c r="E11162" s="43" t="n">
        <v>0.0186044</v>
      </c>
      <c r="F11162" s="43" t="n">
        <v>1.8604403</v>
      </c>
    </row>
    <row r="11163" customFormat="false" ht="11.25" hidden="false" customHeight="false" outlineLevel="0" collapsed="false">
      <c r="A11163" s="43" t="n">
        <v>319031514</v>
      </c>
      <c r="B11163" s="43" t="s">
        <v>16268</v>
      </c>
      <c r="C11163" s="43" t="n">
        <v>31156</v>
      </c>
      <c r="D11163" s="43" t="s">
        <v>8634</v>
      </c>
      <c r="E11163" s="43" t="n">
        <v>0.0016717</v>
      </c>
      <c r="F11163" s="43" t="n">
        <v>0.1671701</v>
      </c>
    </row>
    <row r="11164" customFormat="false" ht="11.25" hidden="false" customHeight="false" outlineLevel="0" collapsed="false">
      <c r="A11164" s="43" t="n">
        <v>319031514</v>
      </c>
      <c r="B11164" s="43" t="s">
        <v>16268</v>
      </c>
      <c r="C11164" s="43" t="n">
        <v>31205</v>
      </c>
      <c r="D11164" s="43" t="s">
        <v>8683</v>
      </c>
      <c r="E11164" s="43" t="n">
        <v>0.0268011</v>
      </c>
      <c r="F11164" s="43" t="n">
        <v>2.6801123</v>
      </c>
    </row>
    <row r="11165" customFormat="false" ht="11.25" hidden="false" customHeight="false" outlineLevel="0" collapsed="false">
      <c r="A11165" s="43" t="n">
        <v>319031514</v>
      </c>
      <c r="B11165" s="43" t="s">
        <v>16268</v>
      </c>
      <c r="C11165" s="43" t="n">
        <v>31253</v>
      </c>
      <c r="D11165" s="43" t="s">
        <v>8731</v>
      </c>
      <c r="E11165" s="43" t="n">
        <v>0.0179034</v>
      </c>
      <c r="F11165" s="43" t="n">
        <v>1.7903368</v>
      </c>
    </row>
    <row r="11166" customFormat="false" ht="11.25" hidden="false" customHeight="false" outlineLevel="0" collapsed="false">
      <c r="A11166" s="43" t="n">
        <v>319031514</v>
      </c>
      <c r="B11166" s="43" t="s">
        <v>16268</v>
      </c>
      <c r="C11166" s="43" t="n">
        <v>31281</v>
      </c>
      <c r="D11166" s="43" t="s">
        <v>8759</v>
      </c>
      <c r="E11166" s="43" t="n">
        <v>0.0214085</v>
      </c>
      <c r="F11166" s="43" t="n">
        <v>2.1408544</v>
      </c>
    </row>
    <row r="11167" customFormat="false" ht="11.25" hidden="false" customHeight="false" outlineLevel="0" collapsed="false">
      <c r="A11167" s="43" t="n">
        <v>319031514</v>
      </c>
      <c r="B11167" s="43" t="s">
        <v>16268</v>
      </c>
      <c r="C11167" s="43" t="n">
        <v>31402</v>
      </c>
      <c r="D11167" s="43" t="s">
        <v>8880</v>
      </c>
      <c r="E11167" s="43" t="n">
        <v>0.0493421</v>
      </c>
      <c r="F11167" s="43" t="n">
        <v>4.9342115</v>
      </c>
    </row>
    <row r="11168" customFormat="false" ht="11.25" hidden="false" customHeight="false" outlineLevel="0" collapsed="false">
      <c r="A11168" s="43" t="n">
        <v>319031514</v>
      </c>
      <c r="B11168" s="43" t="s">
        <v>16268</v>
      </c>
      <c r="C11168" s="43" t="n">
        <v>31494</v>
      </c>
      <c r="D11168" s="43" t="s">
        <v>8972</v>
      </c>
      <c r="E11168" s="43" t="n">
        <v>0.035591</v>
      </c>
      <c r="F11168" s="43" t="n">
        <v>3.5591029</v>
      </c>
    </row>
    <row r="11169" customFormat="false" ht="11.25" hidden="false" customHeight="false" outlineLevel="0" collapsed="false">
      <c r="A11169" s="43" t="n">
        <v>319031514</v>
      </c>
      <c r="B11169" s="43" t="s">
        <v>16268</v>
      </c>
      <c r="C11169" s="43" t="n">
        <v>31495</v>
      </c>
      <c r="D11169" s="43" t="s">
        <v>8973</v>
      </c>
      <c r="E11169" s="43" t="n">
        <v>0.0063632</v>
      </c>
      <c r="F11169" s="43" t="n">
        <v>0.6363244</v>
      </c>
    </row>
    <row r="11170" customFormat="false" ht="11.25" hidden="false" customHeight="false" outlineLevel="0" collapsed="false">
      <c r="A11170" s="43" t="n">
        <v>319031514</v>
      </c>
      <c r="B11170" s="43" t="s">
        <v>16268</v>
      </c>
      <c r="C11170" s="43" t="n">
        <v>31536</v>
      </c>
      <c r="D11170" s="43" t="s">
        <v>9014</v>
      </c>
      <c r="E11170" s="43" t="n">
        <v>0.0111087</v>
      </c>
      <c r="F11170" s="43" t="n">
        <v>1.1108714</v>
      </c>
    </row>
    <row r="11171" customFormat="false" ht="11.25" hidden="false" customHeight="false" outlineLevel="0" collapsed="false">
      <c r="A11171" s="43" t="n">
        <v>319031514</v>
      </c>
      <c r="B11171" s="43" t="s">
        <v>16268</v>
      </c>
      <c r="C11171" s="43" t="n">
        <v>31613</v>
      </c>
      <c r="D11171" s="43" t="s">
        <v>9091</v>
      </c>
      <c r="E11171" s="43" t="n">
        <v>0.0176877</v>
      </c>
      <c r="F11171" s="43" t="n">
        <v>1.7687663</v>
      </c>
    </row>
    <row r="11172" customFormat="false" ht="11.25" hidden="false" customHeight="false" outlineLevel="0" collapsed="false">
      <c r="A11172" s="43" t="n">
        <v>319031514</v>
      </c>
      <c r="B11172" s="43" t="s">
        <v>16268</v>
      </c>
      <c r="C11172" s="43" t="n">
        <v>31619</v>
      </c>
      <c r="D11172" s="43" t="s">
        <v>9097</v>
      </c>
      <c r="E11172" s="43" t="n">
        <v>0.0063632</v>
      </c>
      <c r="F11172" s="43" t="n">
        <v>0.6363244</v>
      </c>
    </row>
    <row r="11173" customFormat="false" ht="11.25" hidden="false" customHeight="false" outlineLevel="0" collapsed="false">
      <c r="A11173" s="43" t="n">
        <v>319031514</v>
      </c>
      <c r="B11173" s="43" t="s">
        <v>16268</v>
      </c>
      <c r="C11173" s="43" t="n">
        <v>31627</v>
      </c>
      <c r="D11173" s="43" t="s">
        <v>9105</v>
      </c>
      <c r="E11173" s="43" t="n">
        <v>0.0003775</v>
      </c>
      <c r="F11173" s="43" t="n">
        <v>0.0377485</v>
      </c>
    </row>
    <row r="11174" customFormat="false" ht="11.25" hidden="false" customHeight="false" outlineLevel="0" collapsed="false">
      <c r="A11174" s="43" t="n">
        <v>319031514</v>
      </c>
      <c r="B11174" s="43" t="s">
        <v>16268</v>
      </c>
      <c r="C11174" s="43" t="n">
        <v>31650</v>
      </c>
      <c r="D11174" s="43" t="s">
        <v>9128</v>
      </c>
      <c r="E11174" s="43" t="n">
        <v>0.0091135</v>
      </c>
      <c r="F11174" s="43" t="n">
        <v>0.911346</v>
      </c>
    </row>
    <row r="11175" customFormat="false" ht="11.25" hidden="false" customHeight="false" outlineLevel="0" collapsed="false">
      <c r="A11175" s="43" t="n">
        <v>319031514</v>
      </c>
      <c r="B11175" s="43" t="s">
        <v>16268</v>
      </c>
      <c r="C11175" s="43" t="n">
        <v>31698</v>
      </c>
      <c r="D11175" s="43" t="s">
        <v>9176</v>
      </c>
      <c r="E11175" s="43" t="n">
        <v>0.0043141</v>
      </c>
      <c r="F11175" s="43" t="n">
        <v>0.4314063</v>
      </c>
    </row>
    <row r="11176" customFormat="false" ht="11.25" hidden="false" customHeight="false" outlineLevel="0" collapsed="false">
      <c r="A11176" s="43" t="n">
        <v>319031514</v>
      </c>
      <c r="B11176" s="43" t="s">
        <v>16268</v>
      </c>
      <c r="C11176" s="43" t="n">
        <v>31796</v>
      </c>
      <c r="D11176" s="43" t="s">
        <v>9274</v>
      </c>
      <c r="E11176" s="43" t="n">
        <v>0.0042062</v>
      </c>
      <c r="F11176" s="43" t="n">
        <v>0.4206212</v>
      </c>
    </row>
    <row r="11177" customFormat="false" ht="11.25" hidden="false" customHeight="false" outlineLevel="0" collapsed="false">
      <c r="A11177" s="43" t="n">
        <v>319031514</v>
      </c>
      <c r="B11177" s="43" t="s">
        <v>16268</v>
      </c>
      <c r="C11177" s="43" t="n">
        <v>31809</v>
      </c>
      <c r="D11177" s="43" t="s">
        <v>9287</v>
      </c>
      <c r="E11177" s="43" t="n">
        <v>0.0063632</v>
      </c>
      <c r="F11177" s="43" t="n">
        <v>0.6363243</v>
      </c>
    </row>
    <row r="11178" customFormat="false" ht="11.25" hidden="false" customHeight="false" outlineLevel="0" collapsed="false">
      <c r="A11178" s="43" t="n">
        <v>319031514</v>
      </c>
      <c r="B11178" s="43" t="s">
        <v>16268</v>
      </c>
      <c r="C11178" s="43" t="n">
        <v>31815</v>
      </c>
      <c r="D11178" s="43" t="s">
        <v>9293</v>
      </c>
      <c r="E11178" s="43" t="n">
        <v>0.0016178</v>
      </c>
      <c r="F11178" s="43" t="n">
        <v>0.1617774</v>
      </c>
    </row>
    <row r="11179" customFormat="false" ht="11.25" hidden="false" customHeight="false" outlineLevel="0" collapsed="false">
      <c r="A11179" s="43" t="n">
        <v>319031514</v>
      </c>
      <c r="B11179" s="43" t="s">
        <v>16268</v>
      </c>
      <c r="C11179" s="43" t="n">
        <v>31884</v>
      </c>
      <c r="D11179" s="43" t="s">
        <v>9362</v>
      </c>
      <c r="E11179" s="43" t="n">
        <v>0.0030738</v>
      </c>
      <c r="F11179" s="43" t="n">
        <v>0.3073771</v>
      </c>
    </row>
    <row r="11180" customFormat="false" ht="11.25" hidden="false" customHeight="false" outlineLevel="0" collapsed="false">
      <c r="A11180" s="43" t="n">
        <v>319031514</v>
      </c>
      <c r="B11180" s="43" t="s">
        <v>16268</v>
      </c>
      <c r="C11180" s="43" t="n">
        <v>31910</v>
      </c>
      <c r="D11180" s="43" t="s">
        <v>9388</v>
      </c>
      <c r="E11180" s="43" t="n">
        <v>0.0077114</v>
      </c>
      <c r="F11180" s="43" t="n">
        <v>0.7711389</v>
      </c>
    </row>
    <row r="11181" customFormat="false" ht="11.25" hidden="false" customHeight="false" outlineLevel="0" collapsed="false">
      <c r="A11181" s="43" t="n">
        <v>319031514</v>
      </c>
      <c r="B11181" s="43" t="s">
        <v>16268</v>
      </c>
      <c r="C11181" s="43" t="n">
        <v>31949</v>
      </c>
      <c r="D11181" s="43" t="s">
        <v>9427</v>
      </c>
      <c r="E11181" s="43" t="n">
        <v>0.0291739</v>
      </c>
      <c r="F11181" s="43" t="n">
        <v>2.9173853</v>
      </c>
    </row>
    <row r="11182" customFormat="false" ht="11.25" hidden="false" customHeight="false" outlineLevel="0" collapsed="false">
      <c r="A11182" s="43" t="n">
        <v>319031514</v>
      </c>
      <c r="B11182" s="43" t="s">
        <v>16268</v>
      </c>
      <c r="C11182" s="43" t="n">
        <v>32065</v>
      </c>
      <c r="D11182" s="43" t="s">
        <v>9543</v>
      </c>
      <c r="E11182" s="43" t="n">
        <v>0.0062015</v>
      </c>
      <c r="F11182" s="43" t="n">
        <v>0.6201466</v>
      </c>
    </row>
    <row r="11183" customFormat="false" ht="11.25" hidden="false" customHeight="false" outlineLevel="0" collapsed="false">
      <c r="A11183" s="43" t="n">
        <v>319031514</v>
      </c>
      <c r="B11183" s="43" t="s">
        <v>16268</v>
      </c>
      <c r="C11183" s="43" t="n">
        <v>32116</v>
      </c>
      <c r="D11183" s="43" t="s">
        <v>9594</v>
      </c>
      <c r="E11183" s="43" t="n">
        <v>0.0103538</v>
      </c>
      <c r="F11183" s="43" t="n">
        <v>1.0353752</v>
      </c>
    </row>
    <row r="11184" customFormat="false" ht="11.25" hidden="false" customHeight="false" outlineLevel="0" collapsed="false">
      <c r="A11184" s="43" t="n">
        <v>319031514</v>
      </c>
      <c r="B11184" s="43" t="s">
        <v>16268</v>
      </c>
      <c r="C11184" s="43" t="n">
        <v>32133</v>
      </c>
      <c r="D11184" s="43" t="s">
        <v>9611</v>
      </c>
      <c r="E11184" s="43" t="n">
        <v>0.0056622</v>
      </c>
      <c r="F11184" s="43" t="n">
        <v>0.5662214</v>
      </c>
    </row>
    <row r="11185" customFormat="false" ht="11.25" hidden="false" customHeight="false" outlineLevel="0" collapsed="false">
      <c r="A11185" s="43" t="n">
        <v>319031514</v>
      </c>
      <c r="B11185" s="43" t="s">
        <v>16268</v>
      </c>
      <c r="C11185" s="43" t="n">
        <v>32143</v>
      </c>
      <c r="D11185" s="43" t="s">
        <v>9621</v>
      </c>
      <c r="E11185" s="43" t="n">
        <v>0.0028041</v>
      </c>
      <c r="F11185" s="43" t="n">
        <v>0.2804142</v>
      </c>
    </row>
    <row r="11186" customFormat="false" ht="11.25" hidden="false" customHeight="false" outlineLevel="0" collapsed="false">
      <c r="A11186" s="43" t="n">
        <v>319031514</v>
      </c>
      <c r="B11186" s="43" t="s">
        <v>16268</v>
      </c>
      <c r="C11186" s="43" t="n">
        <v>32191</v>
      </c>
      <c r="D11186" s="43" t="s">
        <v>9669</v>
      </c>
      <c r="E11186" s="43" t="n">
        <v>0.0214625</v>
      </c>
      <c r="F11186" s="43" t="n">
        <v>2.1462469</v>
      </c>
    </row>
    <row r="11187" customFormat="false" ht="11.25" hidden="false" customHeight="false" outlineLevel="0" collapsed="false">
      <c r="A11187" s="43" t="n">
        <v>319031514</v>
      </c>
      <c r="B11187" s="43" t="s">
        <v>16268</v>
      </c>
      <c r="C11187" s="43" t="n">
        <v>32332</v>
      </c>
      <c r="D11187" s="43" t="s">
        <v>9810</v>
      </c>
      <c r="E11187" s="43" t="n">
        <v>0.0479939</v>
      </c>
      <c r="F11187" s="43" t="n">
        <v>4.799394</v>
      </c>
    </row>
    <row r="11188" customFormat="false" ht="11.25" hidden="false" customHeight="false" outlineLevel="0" collapsed="false">
      <c r="A11188" s="43" t="n">
        <v>319031514</v>
      </c>
      <c r="B11188" s="43" t="s">
        <v>16268</v>
      </c>
      <c r="C11188" s="43" t="n">
        <v>32499</v>
      </c>
      <c r="D11188" s="43" t="s">
        <v>9977</v>
      </c>
      <c r="E11188" s="43" t="n">
        <v>0.0031277</v>
      </c>
      <c r="F11188" s="43" t="n">
        <v>0.3127696</v>
      </c>
    </row>
    <row r="11189" customFormat="false" ht="11.25" hidden="false" customHeight="false" outlineLevel="0" collapsed="false">
      <c r="A11189" s="43" t="n">
        <v>319031514</v>
      </c>
      <c r="B11189" s="43" t="s">
        <v>16268</v>
      </c>
      <c r="C11189" s="43" t="n">
        <v>32550</v>
      </c>
      <c r="D11189" s="43" t="s">
        <v>10028</v>
      </c>
      <c r="E11189" s="43" t="n">
        <v>0.0039905</v>
      </c>
      <c r="F11189" s="43" t="n">
        <v>0.3990509</v>
      </c>
    </row>
    <row r="11190" customFormat="false" ht="11.25" hidden="false" customHeight="false" outlineLevel="0" collapsed="false">
      <c r="A11190" s="43" t="n">
        <v>319031514</v>
      </c>
      <c r="B11190" s="43" t="s">
        <v>16268</v>
      </c>
      <c r="C11190" s="43" t="n">
        <v>32554</v>
      </c>
      <c r="D11190" s="43" t="s">
        <v>10032</v>
      </c>
      <c r="E11190" s="43" t="n">
        <v>0.0029659</v>
      </c>
      <c r="F11190" s="43" t="n">
        <v>0.296592</v>
      </c>
    </row>
    <row r="11191" customFormat="false" ht="11.25" hidden="false" customHeight="false" outlineLevel="0" collapsed="false">
      <c r="A11191" s="43" t="n">
        <v>319031514</v>
      </c>
      <c r="B11191" s="43" t="s">
        <v>16268</v>
      </c>
      <c r="C11191" s="43" t="n">
        <v>32755</v>
      </c>
      <c r="D11191" s="43" t="s">
        <v>10233</v>
      </c>
      <c r="E11191" s="43" t="n">
        <v>0.000701</v>
      </c>
      <c r="F11191" s="43" t="n">
        <v>0.0701035</v>
      </c>
    </row>
    <row r="11192" customFormat="false" ht="11.25" hidden="false" customHeight="false" outlineLevel="0" collapsed="false">
      <c r="A11192" s="43" t="n">
        <v>319031514</v>
      </c>
      <c r="B11192" s="43" t="s">
        <v>16268</v>
      </c>
      <c r="C11192" s="43" t="n">
        <v>32766</v>
      </c>
      <c r="D11192" s="43" t="s">
        <v>10244</v>
      </c>
      <c r="E11192" s="43" t="n">
        <v>0.010138</v>
      </c>
      <c r="F11192" s="43" t="n">
        <v>1.0138049</v>
      </c>
    </row>
    <row r="11193" customFormat="false" ht="11.25" hidden="false" customHeight="false" outlineLevel="0" collapsed="false">
      <c r="A11193" s="43" t="n">
        <v>319031514</v>
      </c>
      <c r="B11193" s="43" t="s">
        <v>16268</v>
      </c>
      <c r="C11193" s="43" t="n">
        <v>32814</v>
      </c>
      <c r="D11193" s="43" t="s">
        <v>10292</v>
      </c>
      <c r="E11193" s="43" t="n">
        <v>0.0291199</v>
      </c>
      <c r="F11193" s="43" t="n">
        <v>2.9119928</v>
      </c>
    </row>
    <row r="11194" customFormat="false" ht="11.25" hidden="false" customHeight="false" outlineLevel="0" collapsed="false">
      <c r="A11194" s="43" t="n">
        <v>319031514</v>
      </c>
      <c r="B11194" s="43" t="s">
        <v>16268</v>
      </c>
      <c r="C11194" s="43" t="n">
        <v>32829</v>
      </c>
      <c r="D11194" s="43" t="s">
        <v>10307</v>
      </c>
      <c r="E11194" s="43" t="n">
        <v>0.0543033</v>
      </c>
      <c r="F11194" s="43" t="n">
        <v>5.4303267</v>
      </c>
    </row>
    <row r="11195" customFormat="false" ht="11.25" hidden="false" customHeight="false" outlineLevel="0" collapsed="false">
      <c r="A11195" s="43" t="n">
        <v>319031514</v>
      </c>
      <c r="B11195" s="43" t="s">
        <v>16268</v>
      </c>
      <c r="C11195" s="43" t="n">
        <v>32834</v>
      </c>
      <c r="D11195" s="43" t="s">
        <v>10312</v>
      </c>
      <c r="E11195" s="43" t="n">
        <v>0.005824</v>
      </c>
      <c r="F11195" s="43" t="n">
        <v>0.5823986</v>
      </c>
    </row>
    <row r="11196" customFormat="false" ht="11.25" hidden="false" customHeight="false" outlineLevel="0" collapsed="false">
      <c r="A11196" s="43" t="n">
        <v>319031514</v>
      </c>
      <c r="B11196" s="43" t="s">
        <v>16268</v>
      </c>
      <c r="C11196" s="43" t="n">
        <v>32898</v>
      </c>
      <c r="D11196" s="43" t="s">
        <v>10376</v>
      </c>
      <c r="E11196" s="43" t="n">
        <v>0.0257226</v>
      </c>
      <c r="F11196" s="43" t="n">
        <v>2.5722605</v>
      </c>
    </row>
    <row r="11197" customFormat="false" ht="11.25" hidden="false" customHeight="false" outlineLevel="0" collapsed="false">
      <c r="A11197" s="43" t="n">
        <v>319031514</v>
      </c>
      <c r="B11197" s="43" t="s">
        <v>16268</v>
      </c>
      <c r="C11197" s="43" t="n">
        <v>32907</v>
      </c>
      <c r="D11197" s="43" t="s">
        <v>10385</v>
      </c>
      <c r="E11197" s="43" t="n">
        <v>0.0106234</v>
      </c>
      <c r="F11197" s="43" t="n">
        <v>1.0623377</v>
      </c>
    </row>
    <row r="11198" customFormat="false" ht="11.25" hidden="false" customHeight="false" outlineLevel="0" collapsed="false">
      <c r="A11198" s="43" t="n">
        <v>319031514</v>
      </c>
      <c r="B11198" s="43" t="s">
        <v>16268</v>
      </c>
      <c r="C11198" s="43" t="n">
        <v>32920</v>
      </c>
      <c r="D11198" s="43" t="s">
        <v>10398</v>
      </c>
      <c r="E11198" s="43" t="n">
        <v>0.0032895</v>
      </c>
      <c r="F11198" s="43" t="n">
        <v>0.3289474</v>
      </c>
    </row>
    <row r="11199" customFormat="false" ht="11.25" hidden="false" customHeight="false" outlineLevel="0" collapsed="false">
      <c r="A11199" s="43" t="n">
        <v>319031514</v>
      </c>
      <c r="B11199" s="43" t="s">
        <v>16268</v>
      </c>
      <c r="C11199" s="43" t="n">
        <v>32940</v>
      </c>
      <c r="D11199" s="43" t="s">
        <v>10418</v>
      </c>
      <c r="E11199" s="43" t="n">
        <v>0.0025345</v>
      </c>
      <c r="F11199" s="43" t="n">
        <v>0.2534515</v>
      </c>
    </row>
    <row r="11200" customFormat="false" ht="11.25" hidden="false" customHeight="false" outlineLevel="0" collapsed="false">
      <c r="A11200" s="43" t="n">
        <v>319031514</v>
      </c>
      <c r="B11200" s="43" t="s">
        <v>16268</v>
      </c>
      <c r="C11200" s="43" t="n">
        <v>32942</v>
      </c>
      <c r="D11200" s="43" t="s">
        <v>10420</v>
      </c>
      <c r="E11200" s="43" t="n">
        <v>0.0033973</v>
      </c>
      <c r="F11200" s="43" t="n">
        <v>0.3397326</v>
      </c>
    </row>
    <row r="11201" customFormat="false" ht="11.25" hidden="false" customHeight="false" outlineLevel="0" collapsed="false">
      <c r="A11201" s="43" t="n">
        <v>319031514</v>
      </c>
      <c r="B11201" s="43" t="s">
        <v>16268</v>
      </c>
      <c r="C11201" s="43" t="n">
        <v>32971</v>
      </c>
      <c r="D11201" s="43" t="s">
        <v>10449</v>
      </c>
      <c r="E11201" s="43" t="n">
        <v>0.0476165</v>
      </c>
      <c r="F11201" s="43" t="n">
        <v>4.7616454</v>
      </c>
    </row>
    <row r="11202" customFormat="false" ht="11.25" hidden="false" customHeight="false" outlineLevel="0" collapsed="false">
      <c r="A11202" s="43" t="n">
        <v>319031514</v>
      </c>
      <c r="B11202" s="43" t="s">
        <v>16268</v>
      </c>
      <c r="C11202" s="43" t="n">
        <v>33099</v>
      </c>
      <c r="D11202" s="43" t="s">
        <v>10577</v>
      </c>
      <c r="E11202" s="43" t="n">
        <v>0.0009707</v>
      </c>
      <c r="F11202" s="43" t="n">
        <v>0.0970664</v>
      </c>
    </row>
    <row r="11203" customFormat="false" ht="11.25" hidden="false" customHeight="false" outlineLevel="0" collapsed="false">
      <c r="A11203" s="43" t="n">
        <v>319031514</v>
      </c>
      <c r="B11203" s="43" t="s">
        <v>16268</v>
      </c>
      <c r="C11203" s="43" t="n">
        <v>33100</v>
      </c>
      <c r="D11203" s="43" t="s">
        <v>10578</v>
      </c>
      <c r="E11203" s="43" t="n">
        <v>0.002157</v>
      </c>
      <c r="F11203" s="43" t="n">
        <v>0.2157035</v>
      </c>
    </row>
    <row r="11204" customFormat="false" ht="11.25" hidden="false" customHeight="false" outlineLevel="0" collapsed="false">
      <c r="A11204" s="43" t="n">
        <v>319031514</v>
      </c>
      <c r="B11204" s="43" t="s">
        <v>16268</v>
      </c>
      <c r="C11204" s="43" t="n">
        <v>33116</v>
      </c>
      <c r="D11204" s="43" t="s">
        <v>10594</v>
      </c>
      <c r="E11204" s="43" t="n">
        <v>0.0106773</v>
      </c>
      <c r="F11204" s="43" t="n">
        <v>1.0677311</v>
      </c>
    </row>
    <row r="11205" customFormat="false" ht="11.25" hidden="false" customHeight="false" outlineLevel="0" collapsed="false">
      <c r="A11205" s="43" t="n">
        <v>319031514</v>
      </c>
      <c r="B11205" s="43" t="s">
        <v>16268</v>
      </c>
      <c r="C11205" s="43" t="n">
        <v>33142</v>
      </c>
      <c r="D11205" s="43" t="s">
        <v>10620</v>
      </c>
      <c r="E11205" s="43" t="n">
        <v>0.0255069</v>
      </c>
      <c r="F11205" s="43" t="n">
        <v>2.5506906</v>
      </c>
    </row>
    <row r="11206" customFormat="false" ht="11.25" hidden="false" customHeight="false" outlineLevel="0" collapsed="false">
      <c r="A11206" s="43" t="n">
        <v>319031514</v>
      </c>
      <c r="B11206" s="43" t="s">
        <v>16268</v>
      </c>
      <c r="C11206" s="43" t="n">
        <v>33182</v>
      </c>
      <c r="D11206" s="43" t="s">
        <v>10660</v>
      </c>
      <c r="E11206" s="43" t="n">
        <v>0.0044219</v>
      </c>
      <c r="F11206" s="43" t="n">
        <v>0.4421918</v>
      </c>
    </row>
    <row r="11207" customFormat="false" ht="11.25" hidden="false" customHeight="false" outlineLevel="0" collapsed="false">
      <c r="A11207" s="43" t="n">
        <v>319031515</v>
      </c>
      <c r="B11207" s="43" t="s">
        <v>9022</v>
      </c>
      <c r="C11207" s="43" t="n">
        <v>30153</v>
      </c>
      <c r="D11207" s="43" t="s">
        <v>7631</v>
      </c>
      <c r="E11207" s="43" t="n">
        <v>0.0125238</v>
      </c>
      <c r="F11207" s="43" t="n">
        <v>1.2523818</v>
      </c>
    </row>
    <row r="11208" customFormat="false" ht="11.25" hidden="false" customHeight="false" outlineLevel="0" collapsed="false">
      <c r="A11208" s="43" t="n">
        <v>319031515</v>
      </c>
      <c r="B11208" s="43" t="s">
        <v>9022</v>
      </c>
      <c r="C11208" s="43" t="n">
        <v>30271</v>
      </c>
      <c r="D11208" s="43" t="s">
        <v>7749</v>
      </c>
      <c r="E11208" s="43" t="n">
        <v>0.020147</v>
      </c>
      <c r="F11208" s="43" t="n">
        <v>2.0147021</v>
      </c>
    </row>
    <row r="11209" customFormat="false" ht="11.25" hidden="false" customHeight="false" outlineLevel="0" collapsed="false">
      <c r="A11209" s="43" t="n">
        <v>319031515</v>
      </c>
      <c r="B11209" s="43" t="s">
        <v>9022</v>
      </c>
      <c r="C11209" s="43" t="n">
        <v>30324</v>
      </c>
      <c r="D11209" s="43" t="s">
        <v>7802</v>
      </c>
      <c r="E11209" s="43" t="n">
        <v>0.020147</v>
      </c>
      <c r="F11209" s="43" t="n">
        <v>2.0147016</v>
      </c>
    </row>
    <row r="11210" customFormat="false" ht="11.25" hidden="false" customHeight="false" outlineLevel="0" collapsed="false">
      <c r="A11210" s="43" t="n">
        <v>319031515</v>
      </c>
      <c r="B11210" s="43" t="s">
        <v>9022</v>
      </c>
      <c r="C11210" s="43" t="n">
        <v>30333</v>
      </c>
      <c r="D11210" s="43" t="s">
        <v>7811</v>
      </c>
      <c r="E11210" s="43" t="n">
        <v>0.0315818</v>
      </c>
      <c r="F11210" s="43" t="n">
        <v>3.1581811</v>
      </c>
    </row>
    <row r="11211" customFormat="false" ht="11.25" hidden="false" customHeight="false" outlineLevel="0" collapsed="false">
      <c r="A11211" s="43" t="n">
        <v>319031515</v>
      </c>
      <c r="B11211" s="43" t="s">
        <v>9022</v>
      </c>
      <c r="C11211" s="43" t="n">
        <v>30614</v>
      </c>
      <c r="D11211" s="43" t="s">
        <v>8092</v>
      </c>
      <c r="E11211" s="43" t="n">
        <v>0.019058</v>
      </c>
      <c r="F11211" s="43" t="n">
        <v>1.9058001</v>
      </c>
    </row>
    <row r="11212" customFormat="false" ht="11.25" hidden="false" customHeight="false" outlineLevel="0" collapsed="false">
      <c r="A11212" s="43" t="n">
        <v>319031515</v>
      </c>
      <c r="B11212" s="43" t="s">
        <v>9022</v>
      </c>
      <c r="C11212" s="43" t="n">
        <v>30968</v>
      </c>
      <c r="D11212" s="43" t="s">
        <v>8446</v>
      </c>
      <c r="E11212" s="43" t="n">
        <v>0.0065342</v>
      </c>
      <c r="F11212" s="43" t="n">
        <v>0.653417</v>
      </c>
    </row>
    <row r="11213" customFormat="false" ht="11.25" hidden="false" customHeight="false" outlineLevel="0" collapsed="false">
      <c r="A11213" s="43" t="n">
        <v>319031515</v>
      </c>
      <c r="B11213" s="43" t="s">
        <v>9022</v>
      </c>
      <c r="C11213" s="43" t="n">
        <v>31208</v>
      </c>
      <c r="D11213" s="43" t="s">
        <v>8686</v>
      </c>
      <c r="E11213" s="43" t="n">
        <v>0.1802341</v>
      </c>
      <c r="F11213" s="43" t="n">
        <v>18.0234128</v>
      </c>
    </row>
    <row r="11214" customFormat="false" ht="11.25" hidden="false" customHeight="false" outlineLevel="0" collapsed="false">
      <c r="A11214" s="43" t="n">
        <v>319031515</v>
      </c>
      <c r="B11214" s="43" t="s">
        <v>9022</v>
      </c>
      <c r="C11214" s="43" t="n">
        <v>31209</v>
      </c>
      <c r="D11214" s="43" t="s">
        <v>8687</v>
      </c>
      <c r="E11214" s="43" t="n">
        <v>0.0111625</v>
      </c>
      <c r="F11214" s="43" t="n">
        <v>1.1162541</v>
      </c>
    </row>
    <row r="11215" customFormat="false" ht="11.25" hidden="false" customHeight="false" outlineLevel="0" collapsed="false">
      <c r="A11215" s="43" t="n">
        <v>319031515</v>
      </c>
      <c r="B11215" s="43" t="s">
        <v>9022</v>
      </c>
      <c r="C11215" s="43" t="n">
        <v>31463</v>
      </c>
      <c r="D11215" s="43" t="s">
        <v>8941</v>
      </c>
      <c r="E11215" s="43" t="n">
        <v>0.0008168</v>
      </c>
      <c r="F11215" s="43" t="n">
        <v>0.0816771</v>
      </c>
    </row>
    <row r="11216" customFormat="false" ht="11.25" hidden="false" customHeight="false" outlineLevel="0" collapsed="false">
      <c r="A11216" s="43" t="n">
        <v>319031515</v>
      </c>
      <c r="B11216" s="43" t="s">
        <v>9022</v>
      </c>
      <c r="C11216" s="43" t="n">
        <v>31544</v>
      </c>
      <c r="D11216" s="43" t="s">
        <v>9022</v>
      </c>
      <c r="E11216" s="43" t="n">
        <v>0.1922135</v>
      </c>
      <c r="F11216" s="43" t="n">
        <v>19.2213511</v>
      </c>
    </row>
    <row r="11217" customFormat="false" ht="11.25" hidden="false" customHeight="false" outlineLevel="0" collapsed="false">
      <c r="A11217" s="43" t="n">
        <v>319031515</v>
      </c>
      <c r="B11217" s="43" t="s">
        <v>9022</v>
      </c>
      <c r="C11217" s="43" t="n">
        <v>31551</v>
      </c>
      <c r="D11217" s="43" t="s">
        <v>9029</v>
      </c>
      <c r="E11217" s="43" t="n">
        <v>0.0089845</v>
      </c>
      <c r="F11217" s="43" t="n">
        <v>0.898448</v>
      </c>
    </row>
    <row r="11218" customFormat="false" ht="11.25" hidden="false" customHeight="false" outlineLevel="0" collapsed="false">
      <c r="A11218" s="43" t="n">
        <v>319031515</v>
      </c>
      <c r="B11218" s="43" t="s">
        <v>9022</v>
      </c>
      <c r="C11218" s="43" t="n">
        <v>31711</v>
      </c>
      <c r="D11218" s="43" t="s">
        <v>9189</v>
      </c>
      <c r="E11218" s="43" t="n">
        <v>0.0936564</v>
      </c>
      <c r="F11218" s="43" t="n">
        <v>9.3656397</v>
      </c>
    </row>
    <row r="11219" customFormat="false" ht="11.25" hidden="false" customHeight="false" outlineLevel="0" collapsed="false">
      <c r="A11219" s="43" t="n">
        <v>319031515</v>
      </c>
      <c r="B11219" s="43" t="s">
        <v>9022</v>
      </c>
      <c r="C11219" s="43" t="n">
        <v>31770</v>
      </c>
      <c r="D11219" s="43" t="s">
        <v>9248</v>
      </c>
      <c r="E11219" s="43" t="n">
        <v>0.0144296</v>
      </c>
      <c r="F11219" s="43" t="n">
        <v>1.442963</v>
      </c>
    </row>
    <row r="11220" customFormat="false" ht="11.25" hidden="false" customHeight="false" outlineLevel="0" collapsed="false">
      <c r="A11220" s="43" t="n">
        <v>319031515</v>
      </c>
      <c r="B11220" s="43" t="s">
        <v>9022</v>
      </c>
      <c r="C11220" s="43" t="n">
        <v>31772</v>
      </c>
      <c r="D11220" s="43" t="s">
        <v>9250</v>
      </c>
      <c r="E11220" s="43" t="n">
        <v>0.0068064</v>
      </c>
      <c r="F11220" s="43" t="n">
        <v>0.6806427</v>
      </c>
    </row>
    <row r="11221" customFormat="false" ht="11.25" hidden="false" customHeight="false" outlineLevel="0" collapsed="false">
      <c r="A11221" s="43" t="n">
        <v>319031515</v>
      </c>
      <c r="B11221" s="43" t="s">
        <v>9022</v>
      </c>
      <c r="C11221" s="43" t="n">
        <v>32070</v>
      </c>
      <c r="D11221" s="43" t="s">
        <v>9548</v>
      </c>
      <c r="E11221" s="43" t="n">
        <v>0.0019058</v>
      </c>
      <c r="F11221" s="43" t="n">
        <v>0.1905804</v>
      </c>
    </row>
    <row r="11222" customFormat="false" ht="11.25" hidden="false" customHeight="false" outlineLevel="0" collapsed="false">
      <c r="A11222" s="43" t="n">
        <v>319031515</v>
      </c>
      <c r="B11222" s="43" t="s">
        <v>9022</v>
      </c>
      <c r="C11222" s="43" t="n">
        <v>32231</v>
      </c>
      <c r="D11222" s="43" t="s">
        <v>9709</v>
      </c>
      <c r="E11222" s="43" t="n">
        <v>0.0078955</v>
      </c>
      <c r="F11222" s="43" t="n">
        <v>0.7895455</v>
      </c>
    </row>
    <row r="11223" customFormat="false" ht="11.25" hidden="false" customHeight="false" outlineLevel="0" collapsed="false">
      <c r="A11223" s="43" t="n">
        <v>319031515</v>
      </c>
      <c r="B11223" s="43" t="s">
        <v>9022</v>
      </c>
      <c r="C11223" s="43" t="n">
        <v>32568</v>
      </c>
      <c r="D11223" s="43" t="s">
        <v>10046</v>
      </c>
      <c r="E11223" s="43" t="n">
        <v>0.0449224</v>
      </c>
      <c r="F11223" s="43" t="n">
        <v>4.4922397</v>
      </c>
    </row>
    <row r="11224" customFormat="false" ht="11.25" hidden="false" customHeight="false" outlineLevel="0" collapsed="false">
      <c r="A11224" s="43" t="n">
        <v>319031515</v>
      </c>
      <c r="B11224" s="43" t="s">
        <v>9022</v>
      </c>
      <c r="C11224" s="43" t="n">
        <v>32770</v>
      </c>
      <c r="D11224" s="43" t="s">
        <v>10248</v>
      </c>
      <c r="E11224" s="43" t="n">
        <v>0.038116</v>
      </c>
      <c r="F11224" s="43" t="n">
        <v>3.8115978</v>
      </c>
    </row>
    <row r="11225" customFormat="false" ht="11.25" hidden="false" customHeight="false" outlineLevel="0" collapsed="false">
      <c r="A11225" s="43" t="n">
        <v>319031515</v>
      </c>
      <c r="B11225" s="43" t="s">
        <v>9022</v>
      </c>
      <c r="C11225" s="43" t="n">
        <v>33098</v>
      </c>
      <c r="D11225" s="43" t="s">
        <v>10576</v>
      </c>
      <c r="E11225" s="43" t="n">
        <v>0.216172</v>
      </c>
      <c r="F11225" s="43" t="n">
        <v>21.617204</v>
      </c>
    </row>
    <row r="11226" customFormat="false" ht="11.25" hidden="false" customHeight="false" outlineLevel="0" collapsed="false">
      <c r="A11226" s="43" t="n">
        <v>319031515</v>
      </c>
      <c r="B11226" s="43" t="s">
        <v>9022</v>
      </c>
      <c r="C11226" s="43" t="n">
        <v>33122</v>
      </c>
      <c r="D11226" s="43" t="s">
        <v>10600</v>
      </c>
      <c r="E11226" s="43" t="n">
        <v>0.0054451</v>
      </c>
      <c r="F11226" s="43" t="n">
        <v>0.5445139</v>
      </c>
    </row>
    <row r="11227" customFormat="false" ht="11.25" hidden="false" customHeight="false" outlineLevel="0" collapsed="false">
      <c r="A11227" s="43" t="n">
        <v>319031515</v>
      </c>
      <c r="B11227" s="43" t="s">
        <v>9022</v>
      </c>
      <c r="C11227" s="43" t="n">
        <v>33177</v>
      </c>
      <c r="D11227" s="43" t="s">
        <v>10655</v>
      </c>
      <c r="E11227" s="43" t="n">
        <v>0.0664307</v>
      </c>
      <c r="F11227" s="43" t="n">
        <v>6.6430694</v>
      </c>
    </row>
    <row r="11228" customFormat="false" ht="11.25" hidden="false" customHeight="false" outlineLevel="0" collapsed="false">
      <c r="A11228" s="43" t="n">
        <v>319031515</v>
      </c>
      <c r="B11228" s="43" t="s">
        <v>9022</v>
      </c>
      <c r="C11228" s="43" t="n">
        <v>33197</v>
      </c>
      <c r="D11228" s="43" t="s">
        <v>10675</v>
      </c>
      <c r="E11228" s="43" t="n">
        <v>0.0008168</v>
      </c>
      <c r="F11228" s="43" t="n">
        <v>0.0816771</v>
      </c>
    </row>
    <row r="11229" customFormat="false" ht="11.25" hidden="false" customHeight="false" outlineLevel="0" collapsed="false">
      <c r="A11229" s="43" t="n">
        <v>319041516</v>
      </c>
      <c r="B11229" s="43" t="s">
        <v>16269</v>
      </c>
      <c r="C11229" s="43" t="n">
        <v>30331</v>
      </c>
      <c r="D11229" s="43" t="s">
        <v>7809</v>
      </c>
      <c r="E11229" s="43" t="n">
        <v>0.3350021</v>
      </c>
      <c r="F11229" s="43" t="n">
        <v>33.5002141</v>
      </c>
    </row>
    <row r="11230" customFormat="false" ht="11.25" hidden="false" customHeight="false" outlineLevel="0" collapsed="false">
      <c r="A11230" s="43" t="n">
        <v>319041516</v>
      </c>
      <c r="B11230" s="43" t="s">
        <v>16269</v>
      </c>
      <c r="C11230" s="43" t="n">
        <v>30441</v>
      </c>
      <c r="D11230" s="43" t="s">
        <v>7919</v>
      </c>
      <c r="E11230" s="43" t="n">
        <v>0.0171963</v>
      </c>
      <c r="F11230" s="43" t="n">
        <v>1.7196345</v>
      </c>
    </row>
    <row r="11231" customFormat="false" ht="11.25" hidden="false" customHeight="false" outlineLevel="0" collapsed="false">
      <c r="A11231" s="43" t="n">
        <v>319041516</v>
      </c>
      <c r="B11231" s="43" t="s">
        <v>16269</v>
      </c>
      <c r="C11231" s="43" t="n">
        <v>32161</v>
      </c>
      <c r="D11231" s="43" t="s">
        <v>9639</v>
      </c>
      <c r="E11231" s="43" t="n">
        <v>0.0304745</v>
      </c>
      <c r="F11231" s="43" t="n">
        <v>3.0474534</v>
      </c>
    </row>
    <row r="11232" customFormat="false" ht="11.25" hidden="false" customHeight="false" outlineLevel="0" collapsed="false">
      <c r="A11232" s="43" t="n">
        <v>319041516</v>
      </c>
      <c r="B11232" s="43" t="s">
        <v>16269</v>
      </c>
      <c r="C11232" s="43" t="n">
        <v>32459</v>
      </c>
      <c r="D11232" s="43" t="s">
        <v>9937</v>
      </c>
      <c r="E11232" s="43" t="n">
        <v>0.3332609</v>
      </c>
      <c r="F11232" s="43" t="n">
        <v>33.3260853</v>
      </c>
    </row>
    <row r="11233" customFormat="false" ht="11.25" hidden="false" customHeight="false" outlineLevel="0" collapsed="false">
      <c r="A11233" s="43" t="n">
        <v>319041516</v>
      </c>
      <c r="B11233" s="43" t="s">
        <v>16269</v>
      </c>
      <c r="C11233" s="43" t="n">
        <v>32723</v>
      </c>
      <c r="D11233" s="43" t="s">
        <v>10201</v>
      </c>
      <c r="E11233" s="43" t="n">
        <v>0.2054854</v>
      </c>
      <c r="F11233" s="43" t="n">
        <v>20.5485392</v>
      </c>
    </row>
    <row r="11234" customFormat="false" ht="11.25" hidden="false" customHeight="false" outlineLevel="0" collapsed="false">
      <c r="A11234" s="43" t="n">
        <v>319041516</v>
      </c>
      <c r="B11234" s="43" t="s">
        <v>16269</v>
      </c>
      <c r="C11234" s="43" t="n">
        <v>32998</v>
      </c>
      <c r="D11234" s="43" t="s">
        <v>10476</v>
      </c>
      <c r="E11234" s="43" t="n">
        <v>0.0785807</v>
      </c>
      <c r="F11234" s="43" t="n">
        <v>7.8580735</v>
      </c>
    </row>
    <row r="11235" customFormat="false" ht="11.25" hidden="false" customHeight="false" outlineLevel="0" collapsed="false">
      <c r="A11235" s="43" t="n">
        <v>319041517</v>
      </c>
      <c r="B11235" s="43" t="s">
        <v>16270</v>
      </c>
      <c r="C11235" s="43" t="n">
        <v>30747</v>
      </c>
      <c r="D11235" s="43" t="s">
        <v>8225</v>
      </c>
      <c r="E11235" s="43" t="n">
        <v>0.3797837</v>
      </c>
      <c r="F11235" s="43" t="n">
        <v>37.9783721</v>
      </c>
    </row>
    <row r="11236" customFormat="false" ht="11.25" hidden="false" customHeight="false" outlineLevel="0" collapsed="false">
      <c r="A11236" s="43" t="n">
        <v>319041517</v>
      </c>
      <c r="B11236" s="43" t="s">
        <v>16270</v>
      </c>
      <c r="C11236" s="43" t="n">
        <v>30904</v>
      </c>
      <c r="D11236" s="43" t="s">
        <v>8382</v>
      </c>
      <c r="E11236" s="43" t="n">
        <v>0.1867721</v>
      </c>
      <c r="F11236" s="43" t="n">
        <v>18.6772067</v>
      </c>
    </row>
    <row r="11237" customFormat="false" ht="11.25" hidden="false" customHeight="false" outlineLevel="0" collapsed="false">
      <c r="A11237" s="43" t="n">
        <v>319041517</v>
      </c>
      <c r="B11237" s="43" t="s">
        <v>16270</v>
      </c>
      <c r="C11237" s="43" t="n">
        <v>30905</v>
      </c>
      <c r="D11237" s="43" t="s">
        <v>8383</v>
      </c>
      <c r="E11237" s="43" t="n">
        <v>0.4334442</v>
      </c>
      <c r="F11237" s="43" t="n">
        <v>43.3444212</v>
      </c>
    </row>
    <row r="11238" customFormat="false" ht="11.25" hidden="false" customHeight="false" outlineLevel="0" collapsed="false">
      <c r="A11238" s="43" t="n">
        <v>319041518</v>
      </c>
      <c r="B11238" s="43" t="s">
        <v>16271</v>
      </c>
      <c r="C11238" s="43" t="n">
        <v>30969</v>
      </c>
      <c r="D11238" s="43" t="s">
        <v>8447</v>
      </c>
      <c r="E11238" s="43" t="n">
        <v>0.238222</v>
      </c>
      <c r="F11238" s="43" t="n">
        <v>23.8221958</v>
      </c>
    </row>
    <row r="11239" customFormat="false" ht="11.25" hidden="false" customHeight="false" outlineLevel="0" collapsed="false">
      <c r="A11239" s="43" t="n">
        <v>319041518</v>
      </c>
      <c r="B11239" s="43" t="s">
        <v>16271</v>
      </c>
      <c r="C11239" s="43" t="n">
        <v>32329</v>
      </c>
      <c r="D11239" s="43" t="s">
        <v>9807</v>
      </c>
      <c r="E11239" s="43" t="n">
        <v>0.2634683</v>
      </c>
      <c r="F11239" s="43" t="n">
        <v>26.3468336</v>
      </c>
    </row>
    <row r="11240" customFormat="false" ht="11.25" hidden="false" customHeight="false" outlineLevel="0" collapsed="false">
      <c r="A11240" s="43" t="n">
        <v>319041518</v>
      </c>
      <c r="B11240" s="43" t="s">
        <v>16271</v>
      </c>
      <c r="C11240" s="43" t="n">
        <v>32954</v>
      </c>
      <c r="D11240" s="43" t="s">
        <v>10432</v>
      </c>
      <c r="E11240" s="43" t="n">
        <v>0.4983097</v>
      </c>
      <c r="F11240" s="43" t="n">
        <v>49.8309706</v>
      </c>
    </row>
    <row r="11241" customFormat="false" ht="11.25" hidden="false" customHeight="false" outlineLevel="0" collapsed="false">
      <c r="A11241" s="43" t="n">
        <v>319041519</v>
      </c>
      <c r="B11241" s="43" t="s">
        <v>9845</v>
      </c>
      <c r="C11241" s="43" t="n">
        <v>32367</v>
      </c>
      <c r="D11241" s="43" t="s">
        <v>9845</v>
      </c>
      <c r="E11241" s="43" t="n">
        <v>1</v>
      </c>
      <c r="F11241" s="43" t="n">
        <v>100</v>
      </c>
    </row>
    <row r="11242" customFormat="false" ht="11.25" hidden="false" customHeight="false" outlineLevel="0" collapsed="false">
      <c r="A11242" s="43" t="n">
        <v>319041520</v>
      </c>
      <c r="B11242" s="43" t="s">
        <v>16272</v>
      </c>
      <c r="C11242" s="43" t="n">
        <v>31510</v>
      </c>
      <c r="D11242" s="43" t="s">
        <v>8988</v>
      </c>
      <c r="E11242" s="43" t="n">
        <v>0.3087315</v>
      </c>
      <c r="F11242" s="43" t="n">
        <v>30.8731492</v>
      </c>
    </row>
    <row r="11243" customFormat="false" ht="11.25" hidden="false" customHeight="false" outlineLevel="0" collapsed="false">
      <c r="A11243" s="43" t="n">
        <v>319041520</v>
      </c>
      <c r="B11243" s="43" t="s">
        <v>16272</v>
      </c>
      <c r="C11243" s="43" t="n">
        <v>32161</v>
      </c>
      <c r="D11243" s="43" t="s">
        <v>9639</v>
      </c>
      <c r="E11243" s="43" t="n">
        <v>0.0342074</v>
      </c>
      <c r="F11243" s="43" t="n">
        <v>3.4207395</v>
      </c>
    </row>
    <row r="11244" customFormat="false" ht="11.25" hidden="false" customHeight="false" outlineLevel="0" collapsed="false">
      <c r="A11244" s="43" t="n">
        <v>319041520</v>
      </c>
      <c r="B11244" s="43" t="s">
        <v>16272</v>
      </c>
      <c r="C11244" s="43" t="n">
        <v>32549</v>
      </c>
      <c r="D11244" s="43" t="s">
        <v>10027</v>
      </c>
      <c r="E11244" s="43" t="n">
        <v>0.234793</v>
      </c>
      <c r="F11244" s="43" t="n">
        <v>23.4793037</v>
      </c>
    </row>
    <row r="11245" customFormat="false" ht="11.25" hidden="false" customHeight="false" outlineLevel="0" collapsed="false">
      <c r="A11245" s="43" t="n">
        <v>319041520</v>
      </c>
      <c r="B11245" s="43" t="s">
        <v>16272</v>
      </c>
      <c r="C11245" s="43" t="n">
        <v>32888</v>
      </c>
      <c r="D11245" s="43" t="s">
        <v>10366</v>
      </c>
      <c r="E11245" s="43" t="n">
        <v>0.4222681</v>
      </c>
      <c r="F11245" s="43" t="n">
        <v>42.2268075</v>
      </c>
    </row>
    <row r="11246" customFormat="false" ht="11.25" hidden="false" customHeight="false" outlineLevel="0" collapsed="false">
      <c r="A11246" s="43" t="n">
        <v>319041521</v>
      </c>
      <c r="B11246" s="43" t="s">
        <v>16273</v>
      </c>
      <c r="C11246" s="43" t="n">
        <v>31510</v>
      </c>
      <c r="D11246" s="43" t="s">
        <v>8988</v>
      </c>
      <c r="E11246" s="43" t="n">
        <v>0.0138812</v>
      </c>
      <c r="F11246" s="43" t="n">
        <v>1.3881192</v>
      </c>
    </row>
    <row r="11247" customFormat="false" ht="11.25" hidden="false" customHeight="false" outlineLevel="0" collapsed="false">
      <c r="A11247" s="43" t="n">
        <v>319041521</v>
      </c>
      <c r="B11247" s="43" t="s">
        <v>16273</v>
      </c>
      <c r="C11247" s="43" t="n">
        <v>32953</v>
      </c>
      <c r="D11247" s="43" t="s">
        <v>10431</v>
      </c>
      <c r="E11247" s="43" t="n">
        <v>0.774649</v>
      </c>
      <c r="F11247" s="43" t="n">
        <v>77.4649012</v>
      </c>
    </row>
    <row r="11248" customFormat="false" ht="11.25" hidden="false" customHeight="false" outlineLevel="0" collapsed="false">
      <c r="A11248" s="43" t="n">
        <v>319041521</v>
      </c>
      <c r="B11248" s="43" t="s">
        <v>16273</v>
      </c>
      <c r="C11248" s="43" t="n">
        <v>33151</v>
      </c>
      <c r="D11248" s="43" t="s">
        <v>10629</v>
      </c>
      <c r="E11248" s="43" t="n">
        <v>0.2114698</v>
      </c>
      <c r="F11248" s="43" t="n">
        <v>21.1469797</v>
      </c>
    </row>
    <row r="11249" customFormat="false" ht="11.25" hidden="false" customHeight="false" outlineLevel="0" collapsed="false">
      <c r="A11249" s="43" t="n">
        <v>319051522</v>
      </c>
      <c r="B11249" s="43" t="s">
        <v>16274</v>
      </c>
      <c r="C11249" s="43" t="n">
        <v>30027</v>
      </c>
      <c r="D11249" s="43" t="s">
        <v>7505</v>
      </c>
      <c r="E11249" s="43" t="n">
        <v>0.0587865</v>
      </c>
      <c r="F11249" s="43" t="n">
        <v>5.8786546</v>
      </c>
    </row>
    <row r="11250" customFormat="false" ht="11.25" hidden="false" customHeight="false" outlineLevel="0" collapsed="false">
      <c r="A11250" s="43" t="n">
        <v>319051522</v>
      </c>
      <c r="B11250" s="43" t="s">
        <v>16274</v>
      </c>
      <c r="C11250" s="43" t="n">
        <v>30202</v>
      </c>
      <c r="D11250" s="43" t="s">
        <v>7680</v>
      </c>
      <c r="E11250" s="43" t="n">
        <v>0.0155087</v>
      </c>
      <c r="F11250" s="43" t="n">
        <v>1.550875</v>
      </c>
    </row>
    <row r="11251" customFormat="false" ht="11.25" hidden="false" customHeight="false" outlineLevel="0" collapsed="false">
      <c r="A11251" s="43" t="n">
        <v>319051522</v>
      </c>
      <c r="B11251" s="43" t="s">
        <v>16274</v>
      </c>
      <c r="C11251" s="43" t="n">
        <v>30445</v>
      </c>
      <c r="D11251" s="43" t="s">
        <v>7923</v>
      </c>
      <c r="E11251" s="43" t="n">
        <v>0.0046107</v>
      </c>
      <c r="F11251" s="43" t="n">
        <v>0.4610712</v>
      </c>
    </row>
    <row r="11252" customFormat="false" ht="11.25" hidden="false" customHeight="false" outlineLevel="0" collapsed="false">
      <c r="A11252" s="43" t="n">
        <v>319051522</v>
      </c>
      <c r="B11252" s="43" t="s">
        <v>16274</v>
      </c>
      <c r="C11252" s="43" t="n">
        <v>30458</v>
      </c>
      <c r="D11252" s="43" t="s">
        <v>7936</v>
      </c>
      <c r="E11252" s="43" t="n">
        <v>0.2165986</v>
      </c>
      <c r="F11252" s="43" t="n">
        <v>21.659858</v>
      </c>
    </row>
    <row r="11253" customFormat="false" ht="11.25" hidden="false" customHeight="false" outlineLevel="0" collapsed="false">
      <c r="A11253" s="43" t="n">
        <v>319051522</v>
      </c>
      <c r="B11253" s="43" t="s">
        <v>16274</v>
      </c>
      <c r="C11253" s="43" t="n">
        <v>30459</v>
      </c>
      <c r="D11253" s="43" t="s">
        <v>7937</v>
      </c>
      <c r="E11253" s="43" t="n">
        <v>0.0265116</v>
      </c>
      <c r="F11253" s="43" t="n">
        <v>2.6511583</v>
      </c>
    </row>
    <row r="11254" customFormat="false" ht="11.25" hidden="false" customHeight="false" outlineLevel="0" collapsed="false">
      <c r="A11254" s="43" t="n">
        <v>319051522</v>
      </c>
      <c r="B11254" s="43" t="s">
        <v>16274</v>
      </c>
      <c r="C11254" s="43" t="n">
        <v>30460</v>
      </c>
      <c r="D11254" s="43" t="s">
        <v>7938</v>
      </c>
      <c r="E11254" s="43" t="n">
        <v>0.0182333</v>
      </c>
      <c r="F11254" s="43" t="n">
        <v>1.8233268</v>
      </c>
    </row>
    <row r="11255" customFormat="false" ht="11.25" hidden="false" customHeight="false" outlineLevel="0" collapsed="false">
      <c r="A11255" s="43" t="n">
        <v>319051522</v>
      </c>
      <c r="B11255" s="43" t="s">
        <v>16274</v>
      </c>
      <c r="C11255" s="43" t="n">
        <v>30601</v>
      </c>
      <c r="D11255" s="43" t="s">
        <v>8079</v>
      </c>
      <c r="E11255" s="43" t="n">
        <v>0.0008383</v>
      </c>
      <c r="F11255" s="43" t="n">
        <v>0.0838311</v>
      </c>
    </row>
    <row r="11256" customFormat="false" ht="11.25" hidden="false" customHeight="false" outlineLevel="0" collapsed="false">
      <c r="A11256" s="43" t="n">
        <v>319051522</v>
      </c>
      <c r="B11256" s="43" t="s">
        <v>16274</v>
      </c>
      <c r="C11256" s="43" t="n">
        <v>30891</v>
      </c>
      <c r="D11256" s="43" t="s">
        <v>8369</v>
      </c>
      <c r="E11256" s="43" t="n">
        <v>0.0008383</v>
      </c>
      <c r="F11256" s="43" t="n">
        <v>0.0838328</v>
      </c>
    </row>
    <row r="11257" customFormat="false" ht="11.25" hidden="false" customHeight="false" outlineLevel="0" collapsed="false">
      <c r="A11257" s="43" t="n">
        <v>319051522</v>
      </c>
      <c r="B11257" s="43" t="s">
        <v>16274</v>
      </c>
      <c r="C11257" s="43" t="n">
        <v>30903</v>
      </c>
      <c r="D11257" s="43" t="s">
        <v>8381</v>
      </c>
      <c r="E11257" s="43" t="n">
        <v>0.0266164</v>
      </c>
      <c r="F11257" s="43" t="n">
        <v>2.6616369</v>
      </c>
    </row>
    <row r="11258" customFormat="false" ht="11.25" hidden="false" customHeight="false" outlineLevel="0" collapsed="false">
      <c r="A11258" s="43" t="n">
        <v>319051522</v>
      </c>
      <c r="B11258" s="43" t="s">
        <v>16274</v>
      </c>
      <c r="C11258" s="43" t="n">
        <v>31015</v>
      </c>
      <c r="D11258" s="43" t="s">
        <v>8493</v>
      </c>
      <c r="E11258" s="43" t="n">
        <v>0.0042963</v>
      </c>
      <c r="F11258" s="43" t="n">
        <v>0.4296345</v>
      </c>
    </row>
    <row r="11259" customFormat="false" ht="11.25" hidden="false" customHeight="false" outlineLevel="0" collapsed="false">
      <c r="A11259" s="43" t="n">
        <v>319051522</v>
      </c>
      <c r="B11259" s="43" t="s">
        <v>16274</v>
      </c>
      <c r="C11259" s="43" t="n">
        <v>31091</v>
      </c>
      <c r="D11259" s="43" t="s">
        <v>8569</v>
      </c>
      <c r="E11259" s="43" t="n">
        <v>0.0186524</v>
      </c>
      <c r="F11259" s="43" t="n">
        <v>1.8652434</v>
      </c>
    </row>
    <row r="11260" customFormat="false" ht="11.25" hidden="false" customHeight="false" outlineLevel="0" collapsed="false">
      <c r="A11260" s="43" t="n">
        <v>319051522</v>
      </c>
      <c r="B11260" s="43" t="s">
        <v>16274</v>
      </c>
      <c r="C11260" s="43" t="n">
        <v>31245</v>
      </c>
      <c r="D11260" s="43" t="s">
        <v>8723</v>
      </c>
      <c r="E11260" s="43" t="n">
        <v>0.000524</v>
      </c>
      <c r="F11260" s="43" t="n">
        <v>0.0523956</v>
      </c>
    </row>
    <row r="11261" customFormat="false" ht="11.25" hidden="false" customHeight="false" outlineLevel="0" collapsed="false">
      <c r="A11261" s="43" t="n">
        <v>319051522</v>
      </c>
      <c r="B11261" s="43" t="s">
        <v>16274</v>
      </c>
      <c r="C11261" s="43" t="n">
        <v>31379</v>
      </c>
      <c r="D11261" s="43" t="s">
        <v>8857</v>
      </c>
      <c r="E11261" s="43" t="n">
        <v>0.1416745</v>
      </c>
      <c r="F11261" s="43" t="n">
        <v>14.1674493</v>
      </c>
    </row>
    <row r="11262" customFormat="false" ht="11.25" hidden="false" customHeight="false" outlineLevel="0" collapsed="false">
      <c r="A11262" s="43" t="n">
        <v>319051522</v>
      </c>
      <c r="B11262" s="43" t="s">
        <v>16274</v>
      </c>
      <c r="C11262" s="43" t="n">
        <v>32264</v>
      </c>
      <c r="D11262" s="43" t="s">
        <v>9742</v>
      </c>
      <c r="E11262" s="43" t="n">
        <v>0.0781725</v>
      </c>
      <c r="F11262" s="43" t="n">
        <v>7.8172485</v>
      </c>
    </row>
    <row r="11263" customFormat="false" ht="11.25" hidden="false" customHeight="false" outlineLevel="0" collapsed="false">
      <c r="A11263" s="43" t="n">
        <v>319051522</v>
      </c>
      <c r="B11263" s="43" t="s">
        <v>16274</v>
      </c>
      <c r="C11263" s="43" t="n">
        <v>32384</v>
      </c>
      <c r="D11263" s="43" t="s">
        <v>9862</v>
      </c>
      <c r="E11263" s="43" t="n">
        <v>0.0033532</v>
      </c>
      <c r="F11263" s="43" t="n">
        <v>0.3353234</v>
      </c>
    </row>
    <row r="11264" customFormat="false" ht="11.25" hidden="false" customHeight="false" outlineLevel="0" collapsed="false">
      <c r="A11264" s="43" t="n">
        <v>319051522</v>
      </c>
      <c r="B11264" s="43" t="s">
        <v>16274</v>
      </c>
      <c r="C11264" s="43" t="n">
        <v>32728</v>
      </c>
      <c r="D11264" s="43" t="s">
        <v>10206</v>
      </c>
      <c r="E11264" s="43" t="n">
        <v>0.0142513</v>
      </c>
      <c r="F11264" s="43" t="n">
        <v>1.4251284</v>
      </c>
    </row>
    <row r="11265" customFormat="false" ht="11.25" hidden="false" customHeight="false" outlineLevel="0" collapsed="false">
      <c r="A11265" s="43" t="n">
        <v>319051522</v>
      </c>
      <c r="B11265" s="43" t="s">
        <v>16274</v>
      </c>
      <c r="C11265" s="43" t="n">
        <v>32745</v>
      </c>
      <c r="D11265" s="43" t="s">
        <v>10223</v>
      </c>
      <c r="E11265" s="43" t="n">
        <v>0.056062</v>
      </c>
      <c r="F11265" s="43" t="n">
        <v>5.6062034</v>
      </c>
    </row>
    <row r="11266" customFormat="false" ht="11.25" hidden="false" customHeight="false" outlineLevel="0" collapsed="false">
      <c r="A11266" s="43" t="n">
        <v>319051522</v>
      </c>
      <c r="B11266" s="43" t="s">
        <v>16274</v>
      </c>
      <c r="C11266" s="43" t="n">
        <v>32765</v>
      </c>
      <c r="D11266" s="43" t="s">
        <v>10243</v>
      </c>
      <c r="E11266" s="43" t="n">
        <v>0.0011527</v>
      </c>
      <c r="F11266" s="43" t="n">
        <v>0.1152683</v>
      </c>
    </row>
    <row r="11267" customFormat="false" ht="11.25" hidden="false" customHeight="false" outlineLevel="0" collapsed="false">
      <c r="A11267" s="43" t="n">
        <v>319051522</v>
      </c>
      <c r="B11267" s="43" t="s">
        <v>16274</v>
      </c>
      <c r="C11267" s="43" t="n">
        <v>32874</v>
      </c>
      <c r="D11267" s="43" t="s">
        <v>10352</v>
      </c>
      <c r="E11267" s="43" t="n">
        <v>0.2288588</v>
      </c>
      <c r="F11267" s="43" t="n">
        <v>22.8858779</v>
      </c>
    </row>
    <row r="11268" customFormat="false" ht="11.25" hidden="false" customHeight="false" outlineLevel="0" collapsed="false">
      <c r="A11268" s="43" t="n">
        <v>319051522</v>
      </c>
      <c r="B11268" s="43" t="s">
        <v>16274</v>
      </c>
      <c r="C11268" s="43" t="n">
        <v>32887</v>
      </c>
      <c r="D11268" s="43" t="s">
        <v>10365</v>
      </c>
      <c r="E11268" s="43" t="n">
        <v>0.0829928</v>
      </c>
      <c r="F11268" s="43" t="n">
        <v>8.2992768</v>
      </c>
    </row>
    <row r="11269" customFormat="false" ht="11.25" hidden="false" customHeight="false" outlineLevel="0" collapsed="false">
      <c r="A11269" s="43" t="n">
        <v>319051522</v>
      </c>
      <c r="B11269" s="43" t="s">
        <v>16274</v>
      </c>
      <c r="C11269" s="43" t="n">
        <v>32998</v>
      </c>
      <c r="D11269" s="43" t="s">
        <v>10476</v>
      </c>
      <c r="E11269" s="43" t="n">
        <v>0.001467</v>
      </c>
      <c r="F11269" s="43" t="n">
        <v>0.1467044</v>
      </c>
    </row>
    <row r="11270" customFormat="false" ht="11.25" hidden="false" customHeight="false" outlineLevel="0" collapsed="false">
      <c r="A11270" s="43" t="n">
        <v>319051523</v>
      </c>
      <c r="B11270" s="43" t="s">
        <v>16275</v>
      </c>
      <c r="C11270" s="43" t="n">
        <v>30249</v>
      </c>
      <c r="D11270" s="43" t="s">
        <v>7727</v>
      </c>
      <c r="E11270" s="43" t="n">
        <v>0.1533416</v>
      </c>
      <c r="F11270" s="43" t="n">
        <v>15.3341626</v>
      </c>
    </row>
    <row r="11271" customFormat="false" ht="11.25" hidden="false" customHeight="false" outlineLevel="0" collapsed="false">
      <c r="A11271" s="43" t="n">
        <v>319051523</v>
      </c>
      <c r="B11271" s="43" t="s">
        <v>16275</v>
      </c>
      <c r="C11271" s="43" t="n">
        <v>30330</v>
      </c>
      <c r="D11271" s="43" t="s">
        <v>7808</v>
      </c>
      <c r="E11271" s="43" t="n">
        <v>0.0009369</v>
      </c>
      <c r="F11271" s="43" t="n">
        <v>0.0936914</v>
      </c>
    </row>
    <row r="11272" customFormat="false" ht="11.25" hidden="false" customHeight="false" outlineLevel="0" collapsed="false">
      <c r="A11272" s="43" t="n">
        <v>319051523</v>
      </c>
      <c r="B11272" s="43" t="s">
        <v>16275</v>
      </c>
      <c r="C11272" s="43" t="n">
        <v>31240</v>
      </c>
      <c r="D11272" s="43" t="s">
        <v>8718</v>
      </c>
      <c r="E11272" s="43" t="n">
        <v>0.8457215</v>
      </c>
      <c r="F11272" s="43" t="n">
        <v>84.572146</v>
      </c>
    </row>
    <row r="11273" customFormat="false" ht="11.25" hidden="false" customHeight="false" outlineLevel="0" collapsed="false">
      <c r="A11273" s="43" t="n">
        <v>319051524</v>
      </c>
      <c r="B11273" s="43" t="s">
        <v>9272</v>
      </c>
      <c r="C11273" s="43" t="n">
        <v>30027</v>
      </c>
      <c r="D11273" s="43" t="s">
        <v>7505</v>
      </c>
      <c r="E11273" s="43" t="n">
        <v>0.0317713</v>
      </c>
      <c r="F11273" s="43" t="n">
        <v>3.1771286</v>
      </c>
    </row>
    <row r="11274" customFormat="false" ht="11.25" hidden="false" customHeight="false" outlineLevel="0" collapsed="false">
      <c r="A11274" s="43" t="n">
        <v>319051524</v>
      </c>
      <c r="B11274" s="43" t="s">
        <v>9272</v>
      </c>
      <c r="C11274" s="43" t="n">
        <v>31434</v>
      </c>
      <c r="D11274" s="43" t="s">
        <v>8912</v>
      </c>
      <c r="E11274" s="43" t="n">
        <v>0.0082309</v>
      </c>
      <c r="F11274" s="43" t="n">
        <v>0.8230904</v>
      </c>
    </row>
    <row r="11275" customFormat="false" ht="11.25" hidden="false" customHeight="false" outlineLevel="0" collapsed="false">
      <c r="A11275" s="43" t="n">
        <v>319051524</v>
      </c>
      <c r="B11275" s="43" t="s">
        <v>9272</v>
      </c>
      <c r="C11275" s="43" t="n">
        <v>31794</v>
      </c>
      <c r="D11275" s="43" t="s">
        <v>9272</v>
      </c>
      <c r="E11275" s="43" t="n">
        <v>0.8451492</v>
      </c>
      <c r="F11275" s="43" t="n">
        <v>84.5149248</v>
      </c>
    </row>
    <row r="11276" customFormat="false" ht="11.25" hidden="false" customHeight="false" outlineLevel="0" collapsed="false">
      <c r="A11276" s="43" t="n">
        <v>319051524</v>
      </c>
      <c r="B11276" s="43" t="s">
        <v>9272</v>
      </c>
      <c r="C11276" s="43" t="n">
        <v>31795</v>
      </c>
      <c r="D11276" s="43" t="s">
        <v>9273</v>
      </c>
      <c r="E11276" s="43" t="n">
        <v>0.028863</v>
      </c>
      <c r="F11276" s="43" t="n">
        <v>2.8863046</v>
      </c>
    </row>
    <row r="11277" customFormat="false" ht="11.25" hidden="false" customHeight="false" outlineLevel="0" collapsed="false">
      <c r="A11277" s="43" t="n">
        <v>319051524</v>
      </c>
      <c r="B11277" s="43" t="s">
        <v>9272</v>
      </c>
      <c r="C11277" s="43" t="n">
        <v>32230</v>
      </c>
      <c r="D11277" s="43" t="s">
        <v>9708</v>
      </c>
      <c r="E11277" s="43" t="n">
        <v>0.0786326</v>
      </c>
      <c r="F11277" s="43" t="n">
        <v>7.8632573</v>
      </c>
    </row>
    <row r="11278" customFormat="false" ht="11.25" hidden="false" customHeight="false" outlineLevel="0" collapsed="false">
      <c r="A11278" s="43" t="n">
        <v>319051524</v>
      </c>
      <c r="B11278" s="43" t="s">
        <v>9272</v>
      </c>
      <c r="C11278" s="43" t="n">
        <v>32665</v>
      </c>
      <c r="D11278" s="43" t="s">
        <v>10143</v>
      </c>
      <c r="E11278" s="43" t="n">
        <v>0.0073529</v>
      </c>
      <c r="F11278" s="43" t="n">
        <v>0.7352942</v>
      </c>
    </row>
    <row r="11279" customFormat="false" ht="11.25" hidden="false" customHeight="false" outlineLevel="0" collapsed="false">
      <c r="A11279" s="43" t="n">
        <v>319051525</v>
      </c>
      <c r="B11279" s="43" t="s">
        <v>16276</v>
      </c>
      <c r="C11279" s="43" t="n">
        <v>30066</v>
      </c>
      <c r="D11279" s="43" t="s">
        <v>7544</v>
      </c>
      <c r="E11279" s="43" t="n">
        <v>0.0151893</v>
      </c>
      <c r="F11279" s="43" t="n">
        <v>1.518927</v>
      </c>
    </row>
    <row r="11280" customFormat="false" ht="11.25" hidden="false" customHeight="false" outlineLevel="0" collapsed="false">
      <c r="A11280" s="43" t="n">
        <v>319051525</v>
      </c>
      <c r="B11280" s="43" t="s">
        <v>16276</v>
      </c>
      <c r="C11280" s="43" t="n">
        <v>30072</v>
      </c>
      <c r="D11280" s="43" t="s">
        <v>7550</v>
      </c>
      <c r="E11280" s="43" t="n">
        <v>0.006408</v>
      </c>
      <c r="F11280" s="43" t="n">
        <v>0.6407976</v>
      </c>
    </row>
    <row r="11281" customFormat="false" ht="11.25" hidden="false" customHeight="false" outlineLevel="0" collapsed="false">
      <c r="A11281" s="43" t="n">
        <v>319051525</v>
      </c>
      <c r="B11281" s="43" t="s">
        <v>16276</v>
      </c>
      <c r="C11281" s="43" t="n">
        <v>30186</v>
      </c>
      <c r="D11281" s="43" t="s">
        <v>7664</v>
      </c>
      <c r="E11281" s="43" t="n">
        <v>0.0768957</v>
      </c>
      <c r="F11281" s="43" t="n">
        <v>7.6895663</v>
      </c>
    </row>
    <row r="11282" customFormat="false" ht="11.25" hidden="false" customHeight="false" outlineLevel="0" collapsed="false">
      <c r="A11282" s="43" t="n">
        <v>319051525</v>
      </c>
      <c r="B11282" s="43" t="s">
        <v>16276</v>
      </c>
      <c r="C11282" s="43" t="n">
        <v>30187</v>
      </c>
      <c r="D11282" s="43" t="s">
        <v>7665</v>
      </c>
      <c r="E11282" s="43" t="n">
        <v>0.0008307</v>
      </c>
      <c r="F11282" s="43" t="n">
        <v>0.0830664</v>
      </c>
    </row>
    <row r="11283" customFormat="false" ht="11.25" hidden="false" customHeight="false" outlineLevel="0" collapsed="false">
      <c r="A11283" s="43" t="n">
        <v>319051525</v>
      </c>
      <c r="B11283" s="43" t="s">
        <v>16276</v>
      </c>
      <c r="C11283" s="43" t="n">
        <v>30196</v>
      </c>
      <c r="D11283" s="43" t="s">
        <v>7674</v>
      </c>
      <c r="E11283" s="43" t="n">
        <v>0.0058146</v>
      </c>
      <c r="F11283" s="43" t="n">
        <v>0.5814642</v>
      </c>
    </row>
    <row r="11284" customFormat="false" ht="11.25" hidden="false" customHeight="false" outlineLevel="0" collapsed="false">
      <c r="A11284" s="43" t="n">
        <v>319051525</v>
      </c>
      <c r="B11284" s="43" t="s">
        <v>16276</v>
      </c>
      <c r="C11284" s="43" t="n">
        <v>30322</v>
      </c>
      <c r="D11284" s="43" t="s">
        <v>7800</v>
      </c>
      <c r="E11284" s="43" t="n">
        <v>0.009256</v>
      </c>
      <c r="F11284" s="43" t="n">
        <v>0.9255963</v>
      </c>
    </row>
    <row r="11285" customFormat="false" ht="11.25" hidden="false" customHeight="false" outlineLevel="0" collapsed="false">
      <c r="A11285" s="43" t="n">
        <v>319051525</v>
      </c>
      <c r="B11285" s="43" t="s">
        <v>16276</v>
      </c>
      <c r="C11285" s="43" t="n">
        <v>30329</v>
      </c>
      <c r="D11285" s="43" t="s">
        <v>7807</v>
      </c>
      <c r="E11285" s="43" t="n">
        <v>0.0382106</v>
      </c>
      <c r="F11285" s="43" t="n">
        <v>3.8210551</v>
      </c>
    </row>
    <row r="11286" customFormat="false" ht="11.25" hidden="false" customHeight="false" outlineLevel="0" collapsed="false">
      <c r="A11286" s="43" t="n">
        <v>319051525</v>
      </c>
      <c r="B11286" s="43" t="s">
        <v>16276</v>
      </c>
      <c r="C11286" s="43" t="n">
        <v>30394</v>
      </c>
      <c r="D11286" s="43" t="s">
        <v>7872</v>
      </c>
      <c r="E11286" s="43" t="n">
        <v>0.012104</v>
      </c>
      <c r="F11286" s="43" t="n">
        <v>1.2103951</v>
      </c>
    </row>
    <row r="11287" customFormat="false" ht="11.25" hidden="false" customHeight="false" outlineLevel="0" collapsed="false">
      <c r="A11287" s="43" t="n">
        <v>319051525</v>
      </c>
      <c r="B11287" s="43" t="s">
        <v>16276</v>
      </c>
      <c r="C11287" s="43" t="n">
        <v>30488</v>
      </c>
      <c r="D11287" s="43" t="s">
        <v>7966</v>
      </c>
      <c r="E11287" s="43" t="n">
        <v>0.001068</v>
      </c>
      <c r="F11287" s="43" t="n">
        <v>0.1067998</v>
      </c>
    </row>
    <row r="11288" customFormat="false" ht="11.25" hidden="false" customHeight="false" outlineLevel="0" collapsed="false">
      <c r="A11288" s="43" t="n">
        <v>319051525</v>
      </c>
      <c r="B11288" s="43" t="s">
        <v>16276</v>
      </c>
      <c r="C11288" s="43" t="n">
        <v>30873</v>
      </c>
      <c r="D11288" s="43" t="s">
        <v>8351</v>
      </c>
      <c r="E11288" s="43" t="n">
        <v>0.0034413</v>
      </c>
      <c r="F11288" s="43" t="n">
        <v>0.3441323</v>
      </c>
    </row>
    <row r="11289" customFormat="false" ht="11.25" hidden="false" customHeight="false" outlineLevel="0" collapsed="false">
      <c r="A11289" s="43" t="n">
        <v>319051525</v>
      </c>
      <c r="B11289" s="43" t="s">
        <v>16276</v>
      </c>
      <c r="C11289" s="43" t="n">
        <v>30908</v>
      </c>
      <c r="D11289" s="43" t="s">
        <v>8386</v>
      </c>
      <c r="E11289" s="43" t="n">
        <v>0.0258692</v>
      </c>
      <c r="F11289" s="43" t="n">
        <v>2.5869224</v>
      </c>
    </row>
    <row r="11290" customFormat="false" ht="11.25" hidden="false" customHeight="false" outlineLevel="0" collapsed="false">
      <c r="A11290" s="43" t="n">
        <v>319051525</v>
      </c>
      <c r="B11290" s="43" t="s">
        <v>16276</v>
      </c>
      <c r="C11290" s="43" t="n">
        <v>31040</v>
      </c>
      <c r="D11290" s="43" t="s">
        <v>8518</v>
      </c>
      <c r="E11290" s="43" t="n">
        <v>0.0100866</v>
      </c>
      <c r="F11290" s="43" t="n">
        <v>1.0086624</v>
      </c>
    </row>
    <row r="11291" customFormat="false" ht="11.25" hidden="false" customHeight="false" outlineLevel="0" collapsed="false">
      <c r="A11291" s="43" t="n">
        <v>319051525</v>
      </c>
      <c r="B11291" s="43" t="s">
        <v>16276</v>
      </c>
      <c r="C11291" s="43" t="n">
        <v>31129</v>
      </c>
      <c r="D11291" s="43" t="s">
        <v>8607</v>
      </c>
      <c r="E11291" s="43" t="n">
        <v>0.0033227</v>
      </c>
      <c r="F11291" s="43" t="n">
        <v>0.3322655</v>
      </c>
    </row>
    <row r="11292" customFormat="false" ht="11.25" hidden="false" customHeight="false" outlineLevel="0" collapsed="false">
      <c r="A11292" s="43" t="n">
        <v>319051525</v>
      </c>
      <c r="B11292" s="43" t="s">
        <v>16276</v>
      </c>
      <c r="C11292" s="43" t="n">
        <v>31166</v>
      </c>
      <c r="D11292" s="43" t="s">
        <v>8644</v>
      </c>
      <c r="E11292" s="43" t="n">
        <v>0.0013053</v>
      </c>
      <c r="F11292" s="43" t="n">
        <v>0.1305333</v>
      </c>
    </row>
    <row r="11293" customFormat="false" ht="11.25" hidden="false" customHeight="false" outlineLevel="0" collapsed="false">
      <c r="A11293" s="43" t="n">
        <v>319051525</v>
      </c>
      <c r="B11293" s="43" t="s">
        <v>16276</v>
      </c>
      <c r="C11293" s="43" t="n">
        <v>31180</v>
      </c>
      <c r="D11293" s="43" t="s">
        <v>8658</v>
      </c>
      <c r="E11293" s="43" t="n">
        <v>0.0098493</v>
      </c>
      <c r="F11293" s="43" t="n">
        <v>0.9849292</v>
      </c>
    </row>
    <row r="11294" customFormat="false" ht="11.25" hidden="false" customHeight="false" outlineLevel="0" collapsed="false">
      <c r="A11294" s="43" t="n">
        <v>319051525</v>
      </c>
      <c r="B11294" s="43" t="s">
        <v>16276</v>
      </c>
      <c r="C11294" s="43" t="n">
        <v>31187</v>
      </c>
      <c r="D11294" s="43" t="s">
        <v>8665</v>
      </c>
      <c r="E11294" s="43" t="n">
        <v>0.1848819</v>
      </c>
      <c r="F11294" s="43" t="n">
        <v>18.4881912</v>
      </c>
    </row>
    <row r="11295" customFormat="false" ht="11.25" hidden="false" customHeight="false" outlineLevel="0" collapsed="false">
      <c r="A11295" s="43" t="n">
        <v>319051525</v>
      </c>
      <c r="B11295" s="43" t="s">
        <v>16276</v>
      </c>
      <c r="C11295" s="43" t="n">
        <v>31217</v>
      </c>
      <c r="D11295" s="43" t="s">
        <v>8695</v>
      </c>
      <c r="E11295" s="43" t="n">
        <v>0.011392</v>
      </c>
      <c r="F11295" s="43" t="n">
        <v>1.1391952</v>
      </c>
    </row>
    <row r="11296" customFormat="false" ht="11.25" hidden="false" customHeight="false" outlineLevel="0" collapsed="false">
      <c r="A11296" s="43" t="n">
        <v>319051525</v>
      </c>
      <c r="B11296" s="43" t="s">
        <v>16276</v>
      </c>
      <c r="C11296" s="43" t="n">
        <v>31232</v>
      </c>
      <c r="D11296" s="43" t="s">
        <v>8710</v>
      </c>
      <c r="E11296" s="43" t="n">
        <v>0.0191053</v>
      </c>
      <c r="F11296" s="43" t="n">
        <v>1.9105252</v>
      </c>
    </row>
    <row r="11297" customFormat="false" ht="11.25" hidden="false" customHeight="false" outlineLevel="0" collapsed="false">
      <c r="A11297" s="43" t="n">
        <v>319051525</v>
      </c>
      <c r="B11297" s="43" t="s">
        <v>16276</v>
      </c>
      <c r="C11297" s="43" t="n">
        <v>31282</v>
      </c>
      <c r="D11297" s="43" t="s">
        <v>8760</v>
      </c>
      <c r="E11297" s="43" t="n">
        <v>0.0147146</v>
      </c>
      <c r="F11297" s="43" t="n">
        <v>1.4714604</v>
      </c>
    </row>
    <row r="11298" customFormat="false" ht="11.25" hidden="false" customHeight="false" outlineLevel="0" collapsed="false">
      <c r="A11298" s="43" t="n">
        <v>319051525</v>
      </c>
      <c r="B11298" s="43" t="s">
        <v>16276</v>
      </c>
      <c r="C11298" s="43" t="n">
        <v>31283</v>
      </c>
      <c r="D11298" s="43" t="s">
        <v>8761</v>
      </c>
      <c r="E11298" s="43" t="n">
        <v>0.003916</v>
      </c>
      <c r="F11298" s="43" t="n">
        <v>0.3915992</v>
      </c>
    </row>
    <row r="11299" customFormat="false" ht="11.25" hidden="false" customHeight="false" outlineLevel="0" collapsed="false">
      <c r="A11299" s="43" t="n">
        <v>319051525</v>
      </c>
      <c r="B11299" s="43" t="s">
        <v>16276</v>
      </c>
      <c r="C11299" s="43" t="n">
        <v>31497</v>
      </c>
      <c r="D11299" s="43" t="s">
        <v>8975</v>
      </c>
      <c r="E11299" s="43" t="n">
        <v>0.0142399</v>
      </c>
      <c r="F11299" s="43" t="n">
        <v>1.423994</v>
      </c>
    </row>
    <row r="11300" customFormat="false" ht="11.25" hidden="false" customHeight="false" outlineLevel="0" collapsed="false">
      <c r="A11300" s="43" t="n">
        <v>319051525</v>
      </c>
      <c r="B11300" s="43" t="s">
        <v>16276</v>
      </c>
      <c r="C11300" s="43" t="n">
        <v>31731</v>
      </c>
      <c r="D11300" s="43" t="s">
        <v>9209</v>
      </c>
      <c r="E11300" s="43" t="n">
        <v>0.0253946</v>
      </c>
      <c r="F11300" s="43" t="n">
        <v>2.5394573</v>
      </c>
    </row>
    <row r="11301" customFormat="false" ht="11.25" hidden="false" customHeight="false" outlineLevel="0" collapsed="false">
      <c r="A11301" s="43" t="n">
        <v>319051525</v>
      </c>
      <c r="B11301" s="43" t="s">
        <v>16276</v>
      </c>
      <c r="C11301" s="43" t="n">
        <v>31747</v>
      </c>
      <c r="D11301" s="43" t="s">
        <v>9225</v>
      </c>
      <c r="E11301" s="43" t="n">
        <v>0.0149519</v>
      </c>
      <c r="F11301" s="43" t="n">
        <v>1.4951938</v>
      </c>
    </row>
    <row r="11302" customFormat="false" ht="11.25" hidden="false" customHeight="false" outlineLevel="0" collapsed="false">
      <c r="A11302" s="43" t="n">
        <v>319051525</v>
      </c>
      <c r="B11302" s="43" t="s">
        <v>16276</v>
      </c>
      <c r="C11302" s="43" t="n">
        <v>31753</v>
      </c>
      <c r="D11302" s="43" t="s">
        <v>9231</v>
      </c>
      <c r="E11302" s="43" t="n">
        <v>0.0020173</v>
      </c>
      <c r="F11302" s="43" t="n">
        <v>0.2017328</v>
      </c>
    </row>
    <row r="11303" customFormat="false" ht="11.25" hidden="false" customHeight="false" outlineLevel="0" collapsed="false">
      <c r="A11303" s="43" t="n">
        <v>319051525</v>
      </c>
      <c r="B11303" s="43" t="s">
        <v>16276</v>
      </c>
      <c r="C11303" s="43" t="n">
        <v>32052</v>
      </c>
      <c r="D11303" s="43" t="s">
        <v>9530</v>
      </c>
      <c r="E11303" s="43" t="n">
        <v>0.002492</v>
      </c>
      <c r="F11303" s="43" t="n">
        <v>0.2492</v>
      </c>
    </row>
    <row r="11304" customFormat="false" ht="11.25" hidden="false" customHeight="false" outlineLevel="0" collapsed="false">
      <c r="A11304" s="43" t="n">
        <v>319051525</v>
      </c>
      <c r="B11304" s="43" t="s">
        <v>16276</v>
      </c>
      <c r="C11304" s="43" t="n">
        <v>32091</v>
      </c>
      <c r="D11304" s="43" t="s">
        <v>9569</v>
      </c>
      <c r="E11304" s="43" t="n">
        <v>0.0374985</v>
      </c>
      <c r="F11304" s="43" t="n">
        <v>3.7498507</v>
      </c>
    </row>
    <row r="11305" customFormat="false" ht="11.25" hidden="false" customHeight="false" outlineLevel="0" collapsed="false">
      <c r="A11305" s="43" t="n">
        <v>319051525</v>
      </c>
      <c r="B11305" s="43" t="s">
        <v>16276</v>
      </c>
      <c r="C11305" s="43" t="n">
        <v>32096</v>
      </c>
      <c r="D11305" s="43" t="s">
        <v>9574</v>
      </c>
      <c r="E11305" s="43" t="n">
        <v>0.002848</v>
      </c>
      <c r="F11305" s="43" t="n">
        <v>0.2847988</v>
      </c>
    </row>
    <row r="11306" customFormat="false" ht="11.25" hidden="false" customHeight="false" outlineLevel="0" collapsed="false">
      <c r="A11306" s="43" t="n">
        <v>319051525</v>
      </c>
      <c r="B11306" s="43" t="s">
        <v>16276</v>
      </c>
      <c r="C11306" s="43" t="n">
        <v>32139</v>
      </c>
      <c r="D11306" s="43" t="s">
        <v>9617</v>
      </c>
      <c r="E11306" s="43" t="n">
        <v>0.004628</v>
      </c>
      <c r="F11306" s="43" t="n">
        <v>0.462798</v>
      </c>
    </row>
    <row r="11307" customFormat="false" ht="11.25" hidden="false" customHeight="false" outlineLevel="0" collapsed="false">
      <c r="A11307" s="43" t="n">
        <v>319051525</v>
      </c>
      <c r="B11307" s="43" t="s">
        <v>16276</v>
      </c>
      <c r="C11307" s="43" t="n">
        <v>32185</v>
      </c>
      <c r="D11307" s="43" t="s">
        <v>9663</v>
      </c>
      <c r="E11307" s="43" t="n">
        <v>0.004272</v>
      </c>
      <c r="F11307" s="43" t="n">
        <v>0.4271983</v>
      </c>
    </row>
    <row r="11308" customFormat="false" ht="11.25" hidden="false" customHeight="false" outlineLevel="0" collapsed="false">
      <c r="A11308" s="43" t="n">
        <v>319051525</v>
      </c>
      <c r="B11308" s="43" t="s">
        <v>16276</v>
      </c>
      <c r="C11308" s="43" t="n">
        <v>32258</v>
      </c>
      <c r="D11308" s="43" t="s">
        <v>9736</v>
      </c>
      <c r="E11308" s="43" t="n">
        <v>0.0224279</v>
      </c>
      <c r="F11308" s="43" t="n">
        <v>2.242791</v>
      </c>
    </row>
    <row r="11309" customFormat="false" ht="11.25" hidden="false" customHeight="false" outlineLevel="0" collapsed="false">
      <c r="A11309" s="43" t="n">
        <v>319051525</v>
      </c>
      <c r="B11309" s="43" t="s">
        <v>16276</v>
      </c>
      <c r="C11309" s="43" t="n">
        <v>32302</v>
      </c>
      <c r="D11309" s="43" t="s">
        <v>9780</v>
      </c>
      <c r="E11309" s="43" t="n">
        <v>0.0176813</v>
      </c>
      <c r="F11309" s="43" t="n">
        <v>1.7681258</v>
      </c>
    </row>
    <row r="11310" customFormat="false" ht="11.25" hidden="false" customHeight="false" outlineLevel="0" collapsed="false">
      <c r="A11310" s="43" t="n">
        <v>319051525</v>
      </c>
      <c r="B11310" s="43" t="s">
        <v>16276</v>
      </c>
      <c r="C11310" s="43" t="n">
        <v>32337</v>
      </c>
      <c r="D11310" s="43" t="s">
        <v>9815</v>
      </c>
      <c r="E11310" s="43" t="n">
        <v>0.006052</v>
      </c>
      <c r="F11310" s="43" t="n">
        <v>0.6051974</v>
      </c>
    </row>
    <row r="11311" customFormat="false" ht="11.25" hidden="false" customHeight="false" outlineLevel="0" collapsed="false">
      <c r="A11311" s="43" t="n">
        <v>319051525</v>
      </c>
      <c r="B11311" s="43" t="s">
        <v>16276</v>
      </c>
      <c r="C11311" s="43" t="n">
        <v>32357</v>
      </c>
      <c r="D11311" s="43" t="s">
        <v>9835</v>
      </c>
      <c r="E11311" s="43" t="n">
        <v>0.00712</v>
      </c>
      <c r="F11311" s="43" t="n">
        <v>0.711997</v>
      </c>
    </row>
    <row r="11312" customFormat="false" ht="11.25" hidden="false" customHeight="false" outlineLevel="0" collapsed="false">
      <c r="A11312" s="43" t="n">
        <v>319051525</v>
      </c>
      <c r="B11312" s="43" t="s">
        <v>16276</v>
      </c>
      <c r="C11312" s="43" t="n">
        <v>32370</v>
      </c>
      <c r="D11312" s="43" t="s">
        <v>9848</v>
      </c>
      <c r="E11312" s="43" t="n">
        <v>0.055417</v>
      </c>
      <c r="F11312" s="43" t="n">
        <v>5.5417049</v>
      </c>
    </row>
    <row r="11313" customFormat="false" ht="11.25" hidden="false" customHeight="false" outlineLevel="0" collapsed="false">
      <c r="A11313" s="43" t="n">
        <v>319051525</v>
      </c>
      <c r="B11313" s="43" t="s">
        <v>16276</v>
      </c>
      <c r="C11313" s="43" t="n">
        <v>32671</v>
      </c>
      <c r="D11313" s="43" t="s">
        <v>10149</v>
      </c>
      <c r="E11313" s="43" t="n">
        <v>0.0084253</v>
      </c>
      <c r="F11313" s="43" t="n">
        <v>0.8425301</v>
      </c>
    </row>
    <row r="11314" customFormat="false" ht="11.25" hidden="false" customHeight="false" outlineLevel="0" collapsed="false">
      <c r="A11314" s="43" t="n">
        <v>319051525</v>
      </c>
      <c r="B11314" s="43" t="s">
        <v>16276</v>
      </c>
      <c r="C11314" s="43" t="n">
        <v>32748</v>
      </c>
      <c r="D11314" s="43" t="s">
        <v>10226</v>
      </c>
      <c r="E11314" s="43" t="n">
        <v>0.0148333</v>
      </c>
      <c r="F11314" s="43" t="n">
        <v>1.4833273</v>
      </c>
    </row>
    <row r="11315" customFormat="false" ht="11.25" hidden="false" customHeight="false" outlineLevel="0" collapsed="false">
      <c r="A11315" s="43" t="n">
        <v>319051525</v>
      </c>
      <c r="B11315" s="43" t="s">
        <v>16276</v>
      </c>
      <c r="C11315" s="43" t="n">
        <v>32790</v>
      </c>
      <c r="D11315" s="43" t="s">
        <v>10268</v>
      </c>
      <c r="E11315" s="43" t="n">
        <v>0.0274119</v>
      </c>
      <c r="F11315" s="43" t="n">
        <v>2.7411886</v>
      </c>
    </row>
    <row r="11316" customFormat="false" ht="11.25" hidden="false" customHeight="false" outlineLevel="0" collapsed="false">
      <c r="A11316" s="43" t="n">
        <v>319051525</v>
      </c>
      <c r="B11316" s="43" t="s">
        <v>16276</v>
      </c>
      <c r="C11316" s="43" t="n">
        <v>32791</v>
      </c>
      <c r="D11316" s="43" t="s">
        <v>10269</v>
      </c>
      <c r="E11316" s="43" t="n">
        <v>0.0048653</v>
      </c>
      <c r="F11316" s="43" t="n">
        <v>0.4865314</v>
      </c>
    </row>
    <row r="11317" customFormat="false" ht="11.25" hidden="false" customHeight="false" outlineLevel="0" collapsed="false">
      <c r="A11317" s="43" t="n">
        <v>319051525</v>
      </c>
      <c r="B11317" s="43" t="s">
        <v>16276</v>
      </c>
      <c r="C11317" s="43" t="n">
        <v>32837</v>
      </c>
      <c r="D11317" s="43" t="s">
        <v>10315</v>
      </c>
      <c r="E11317" s="43" t="n">
        <v>0.0034413</v>
      </c>
      <c r="F11317" s="43" t="n">
        <v>0.344132</v>
      </c>
    </row>
    <row r="11318" customFormat="false" ht="11.25" hidden="false" customHeight="false" outlineLevel="0" collapsed="false">
      <c r="A11318" s="43" t="n">
        <v>319051525</v>
      </c>
      <c r="B11318" s="43" t="s">
        <v>16276</v>
      </c>
      <c r="C11318" s="43" t="n">
        <v>32852</v>
      </c>
      <c r="D11318" s="43" t="s">
        <v>10330</v>
      </c>
      <c r="E11318" s="43" t="n">
        <v>0.0926783</v>
      </c>
      <c r="F11318" s="43" t="n">
        <v>9.2678315</v>
      </c>
    </row>
    <row r="11319" customFormat="false" ht="11.25" hidden="false" customHeight="false" outlineLevel="0" collapsed="false">
      <c r="A11319" s="43" t="n">
        <v>319051525</v>
      </c>
      <c r="B11319" s="43" t="s">
        <v>16276</v>
      </c>
      <c r="C11319" s="43" t="n">
        <v>32856</v>
      </c>
      <c r="D11319" s="43" t="s">
        <v>10334</v>
      </c>
      <c r="E11319" s="43" t="n">
        <v>0.0600451</v>
      </c>
      <c r="F11319" s="43" t="n">
        <v>6.0045079</v>
      </c>
    </row>
    <row r="11320" customFormat="false" ht="11.25" hidden="false" customHeight="false" outlineLevel="0" collapsed="false">
      <c r="A11320" s="43" t="n">
        <v>319051525</v>
      </c>
      <c r="B11320" s="43" t="s">
        <v>16276</v>
      </c>
      <c r="C11320" s="43" t="n">
        <v>32862</v>
      </c>
      <c r="D11320" s="43" t="s">
        <v>10340</v>
      </c>
      <c r="E11320" s="43" t="n">
        <v>0.0141213</v>
      </c>
      <c r="F11320" s="43" t="n">
        <v>1.4121277</v>
      </c>
    </row>
    <row r="11321" customFormat="false" ht="11.25" hidden="false" customHeight="false" outlineLevel="0" collapsed="false">
      <c r="A11321" s="43" t="n">
        <v>319051525</v>
      </c>
      <c r="B11321" s="43" t="s">
        <v>16276</v>
      </c>
      <c r="C11321" s="43" t="n">
        <v>32905</v>
      </c>
      <c r="D11321" s="43" t="s">
        <v>10383</v>
      </c>
      <c r="E11321" s="43" t="n">
        <v>0.0188679</v>
      </c>
      <c r="F11321" s="43" t="n">
        <v>1.8867924</v>
      </c>
    </row>
    <row r="11322" customFormat="false" ht="11.25" hidden="false" customHeight="false" outlineLevel="0" collapsed="false">
      <c r="A11322" s="43" t="n">
        <v>319051525</v>
      </c>
      <c r="B11322" s="43" t="s">
        <v>16276</v>
      </c>
      <c r="C11322" s="43" t="n">
        <v>32990</v>
      </c>
      <c r="D11322" s="43" t="s">
        <v>10468</v>
      </c>
      <c r="E11322" s="43" t="n">
        <v>0.0116293</v>
      </c>
      <c r="F11322" s="43" t="n">
        <v>1.1629284</v>
      </c>
    </row>
    <row r="11323" customFormat="false" ht="11.25" hidden="false" customHeight="false" outlineLevel="0" collapsed="false">
      <c r="A11323" s="43" t="n">
        <v>319051525</v>
      </c>
      <c r="B11323" s="43" t="s">
        <v>16276</v>
      </c>
      <c r="C11323" s="43" t="n">
        <v>33157</v>
      </c>
      <c r="D11323" s="43" t="s">
        <v>10635</v>
      </c>
      <c r="E11323" s="43" t="n">
        <v>0.005696</v>
      </c>
      <c r="F11323" s="43" t="n">
        <v>0.5695978</v>
      </c>
    </row>
    <row r="11324" customFormat="false" ht="11.25" hidden="false" customHeight="false" outlineLevel="0" collapsed="false">
      <c r="A11324" s="43" t="n">
        <v>319051525</v>
      </c>
      <c r="B11324" s="43" t="s">
        <v>16276</v>
      </c>
      <c r="C11324" s="43" t="n">
        <v>33247</v>
      </c>
      <c r="D11324" s="43" t="s">
        <v>10725</v>
      </c>
      <c r="E11324" s="43" t="n">
        <v>0.0550611</v>
      </c>
      <c r="F11324" s="43" t="n">
        <v>5.5061098</v>
      </c>
    </row>
    <row r="11325" customFormat="false" ht="11.25" hidden="false" customHeight="false" outlineLevel="0" collapsed="false">
      <c r="A11325" s="43" t="n">
        <v>319051525</v>
      </c>
      <c r="B11325" s="43" t="s">
        <v>16276</v>
      </c>
      <c r="C11325" s="43" t="n">
        <v>33250</v>
      </c>
      <c r="D11325" s="43" t="s">
        <v>10728</v>
      </c>
      <c r="E11325" s="43" t="n">
        <v>0.0122226</v>
      </c>
      <c r="F11325" s="43" t="n">
        <v>1.2222615</v>
      </c>
    </row>
    <row r="11326" customFormat="false" ht="11.25" hidden="false" customHeight="false" outlineLevel="0" collapsed="false">
      <c r="A11326" s="43" t="n">
        <v>319051526</v>
      </c>
      <c r="B11326" s="43" t="s">
        <v>10333</v>
      </c>
      <c r="C11326" s="43" t="n">
        <v>32855</v>
      </c>
      <c r="D11326" s="43" t="s">
        <v>10333</v>
      </c>
      <c r="E11326" s="43" t="n">
        <v>1</v>
      </c>
      <c r="F11326" s="43" t="n">
        <v>100</v>
      </c>
    </row>
    <row r="11327" customFormat="false" ht="11.25" hidden="false" customHeight="false" outlineLevel="0" collapsed="false">
      <c r="A11327" s="43" t="n">
        <v>401011001</v>
      </c>
      <c r="B11327" s="43" t="s">
        <v>10742</v>
      </c>
      <c r="C11327" s="43" t="n">
        <v>40002</v>
      </c>
      <c r="D11327" s="43" t="s">
        <v>10742</v>
      </c>
      <c r="E11327" s="43" t="n">
        <v>1</v>
      </c>
      <c r="F11327" s="43" t="n">
        <v>100</v>
      </c>
    </row>
    <row r="11328" customFormat="false" ht="11.25" hidden="false" customHeight="false" outlineLevel="0" collapsed="false">
      <c r="A11328" s="43" t="n">
        <v>401011002</v>
      </c>
      <c r="B11328" s="43" t="s">
        <v>11769</v>
      </c>
      <c r="C11328" s="43" t="n">
        <v>41029</v>
      </c>
      <c r="D11328" s="43" t="s">
        <v>11769</v>
      </c>
      <c r="E11328" s="43" t="n">
        <v>1</v>
      </c>
      <c r="F11328" s="43" t="n">
        <v>100</v>
      </c>
    </row>
    <row r="11329" customFormat="false" ht="11.25" hidden="false" customHeight="false" outlineLevel="0" collapsed="false">
      <c r="A11329" s="43" t="n">
        <v>401021003</v>
      </c>
      <c r="B11329" s="43" t="s">
        <v>16277</v>
      </c>
      <c r="C11329" s="43" t="n">
        <v>40107</v>
      </c>
      <c r="D11329" s="43" t="s">
        <v>10847</v>
      </c>
      <c r="E11329" s="43" t="n">
        <v>0.1881783</v>
      </c>
      <c r="F11329" s="43" t="n">
        <v>18.817833</v>
      </c>
    </row>
    <row r="11330" customFormat="false" ht="11.25" hidden="false" customHeight="false" outlineLevel="0" collapsed="false">
      <c r="A11330" s="43" t="n">
        <v>401021003</v>
      </c>
      <c r="B11330" s="43" t="s">
        <v>16277</v>
      </c>
      <c r="C11330" s="43" t="n">
        <v>40239</v>
      </c>
      <c r="D11330" s="43" t="s">
        <v>10979</v>
      </c>
      <c r="E11330" s="43" t="n">
        <v>0.0033734</v>
      </c>
      <c r="F11330" s="43" t="n">
        <v>0.3373423</v>
      </c>
    </row>
    <row r="11331" customFormat="false" ht="11.25" hidden="false" customHeight="false" outlineLevel="0" collapsed="false">
      <c r="A11331" s="43" t="n">
        <v>401021003</v>
      </c>
      <c r="B11331" s="43" t="s">
        <v>16277</v>
      </c>
      <c r="C11331" s="43" t="n">
        <v>40324</v>
      </c>
      <c r="D11331" s="43" t="s">
        <v>11064</v>
      </c>
      <c r="E11331" s="43" t="n">
        <v>0.0066002</v>
      </c>
      <c r="F11331" s="43" t="n">
        <v>0.6600176</v>
      </c>
    </row>
    <row r="11332" customFormat="false" ht="11.25" hidden="false" customHeight="false" outlineLevel="0" collapsed="false">
      <c r="A11332" s="43" t="n">
        <v>401021003</v>
      </c>
      <c r="B11332" s="43" t="s">
        <v>16277</v>
      </c>
      <c r="C11332" s="43" t="n">
        <v>40329</v>
      </c>
      <c r="D11332" s="43" t="s">
        <v>11069</v>
      </c>
      <c r="E11332" s="43" t="n">
        <v>0.0621883</v>
      </c>
      <c r="F11332" s="43" t="n">
        <v>6.2188336</v>
      </c>
    </row>
    <row r="11333" customFormat="false" ht="11.25" hidden="false" customHeight="false" outlineLevel="0" collapsed="false">
      <c r="A11333" s="43" t="n">
        <v>401021003</v>
      </c>
      <c r="B11333" s="43" t="s">
        <v>16277</v>
      </c>
      <c r="C11333" s="43" t="n">
        <v>40449</v>
      </c>
      <c r="D11333" s="43" t="s">
        <v>11189</v>
      </c>
      <c r="E11333" s="43" t="n">
        <v>0.0573482</v>
      </c>
      <c r="F11333" s="43" t="n">
        <v>5.7348191</v>
      </c>
    </row>
    <row r="11334" customFormat="false" ht="11.25" hidden="false" customHeight="false" outlineLevel="0" collapsed="false">
      <c r="A11334" s="43" t="n">
        <v>401021003</v>
      </c>
      <c r="B11334" s="43" t="s">
        <v>16277</v>
      </c>
      <c r="C11334" s="43" t="n">
        <v>40536</v>
      </c>
      <c r="D11334" s="43" t="s">
        <v>11276</v>
      </c>
      <c r="E11334" s="43" t="n">
        <v>0.1218832</v>
      </c>
      <c r="F11334" s="43" t="n">
        <v>12.1883231</v>
      </c>
    </row>
    <row r="11335" customFormat="false" ht="11.25" hidden="false" customHeight="false" outlineLevel="0" collapsed="false">
      <c r="A11335" s="43" t="n">
        <v>401021003</v>
      </c>
      <c r="B11335" s="43" t="s">
        <v>16277</v>
      </c>
      <c r="C11335" s="43" t="n">
        <v>40605</v>
      </c>
      <c r="D11335" s="43" t="s">
        <v>11345</v>
      </c>
      <c r="E11335" s="43" t="n">
        <v>0.0630683</v>
      </c>
      <c r="F11335" s="43" t="n">
        <v>6.3068345</v>
      </c>
    </row>
    <row r="11336" customFormat="false" ht="11.25" hidden="false" customHeight="false" outlineLevel="0" collapsed="false">
      <c r="A11336" s="43" t="n">
        <v>401021003</v>
      </c>
      <c r="B11336" s="43" t="s">
        <v>16277</v>
      </c>
      <c r="C11336" s="43" t="n">
        <v>40609</v>
      </c>
      <c r="D11336" s="43" t="s">
        <v>11349</v>
      </c>
      <c r="E11336" s="43" t="n">
        <v>0.0274274</v>
      </c>
      <c r="F11336" s="43" t="n">
        <v>2.7427402</v>
      </c>
    </row>
    <row r="11337" customFormat="false" ht="11.25" hidden="false" customHeight="false" outlineLevel="0" collapsed="false">
      <c r="A11337" s="43" t="n">
        <v>401021003</v>
      </c>
      <c r="B11337" s="43" t="s">
        <v>16277</v>
      </c>
      <c r="C11337" s="43" t="n">
        <v>40614</v>
      </c>
      <c r="D11337" s="43" t="s">
        <v>11354</v>
      </c>
      <c r="E11337" s="43" t="n">
        <v>0.0564682</v>
      </c>
      <c r="F11337" s="43" t="n">
        <v>5.6468167</v>
      </c>
    </row>
    <row r="11338" customFormat="false" ht="11.25" hidden="false" customHeight="false" outlineLevel="0" collapsed="false">
      <c r="A11338" s="43" t="n">
        <v>401021003</v>
      </c>
      <c r="B11338" s="43" t="s">
        <v>16277</v>
      </c>
      <c r="C11338" s="43" t="n">
        <v>40675</v>
      </c>
      <c r="D11338" s="43" t="s">
        <v>11415</v>
      </c>
      <c r="E11338" s="43" t="n">
        <v>0.0376943</v>
      </c>
      <c r="F11338" s="43" t="n">
        <v>3.7694335</v>
      </c>
    </row>
    <row r="11339" customFormat="false" ht="11.25" hidden="false" customHeight="false" outlineLevel="0" collapsed="false">
      <c r="A11339" s="43" t="n">
        <v>401021003</v>
      </c>
      <c r="B11339" s="43" t="s">
        <v>16277</v>
      </c>
      <c r="C11339" s="43" t="n">
        <v>40678</v>
      </c>
      <c r="D11339" s="43" t="s">
        <v>11418</v>
      </c>
      <c r="E11339" s="43" t="n">
        <v>0.1592843</v>
      </c>
      <c r="F11339" s="43" t="n">
        <v>15.9284307</v>
      </c>
    </row>
    <row r="11340" customFormat="false" ht="11.25" hidden="false" customHeight="false" outlineLevel="0" collapsed="false">
      <c r="A11340" s="43" t="n">
        <v>401021003</v>
      </c>
      <c r="B11340" s="43" t="s">
        <v>16277</v>
      </c>
      <c r="C11340" s="43" t="n">
        <v>40778</v>
      </c>
      <c r="D11340" s="43" t="s">
        <v>11518</v>
      </c>
      <c r="E11340" s="43" t="n">
        <v>0.0306541</v>
      </c>
      <c r="F11340" s="43" t="n">
        <v>3.0654133</v>
      </c>
    </row>
    <row r="11341" customFormat="false" ht="11.25" hidden="false" customHeight="false" outlineLevel="0" collapsed="false">
      <c r="A11341" s="43" t="n">
        <v>401021003</v>
      </c>
      <c r="B11341" s="43" t="s">
        <v>16277</v>
      </c>
      <c r="C11341" s="43" t="n">
        <v>40869</v>
      </c>
      <c r="D11341" s="43" t="s">
        <v>11609</v>
      </c>
      <c r="E11341" s="43" t="n">
        <v>0.0155471</v>
      </c>
      <c r="F11341" s="43" t="n">
        <v>1.5547081</v>
      </c>
    </row>
    <row r="11342" customFormat="false" ht="11.25" hidden="false" customHeight="false" outlineLevel="0" collapsed="false">
      <c r="A11342" s="43" t="n">
        <v>401021003</v>
      </c>
      <c r="B11342" s="43" t="s">
        <v>16277</v>
      </c>
      <c r="C11342" s="43" t="n">
        <v>40956</v>
      </c>
      <c r="D11342" s="43" t="s">
        <v>11696</v>
      </c>
      <c r="E11342" s="43" t="n">
        <v>0.0954826</v>
      </c>
      <c r="F11342" s="43" t="n">
        <v>9.5482576</v>
      </c>
    </row>
    <row r="11343" customFormat="false" ht="11.25" hidden="false" customHeight="false" outlineLevel="0" collapsed="false">
      <c r="A11343" s="43" t="n">
        <v>401021003</v>
      </c>
      <c r="B11343" s="43" t="s">
        <v>16277</v>
      </c>
      <c r="C11343" s="43" t="n">
        <v>41089</v>
      </c>
      <c r="D11343" s="43" t="s">
        <v>11829</v>
      </c>
      <c r="E11343" s="43" t="n">
        <v>0.0573482</v>
      </c>
      <c r="F11343" s="43" t="n">
        <v>5.7348195</v>
      </c>
    </row>
    <row r="11344" customFormat="false" ht="11.25" hidden="false" customHeight="false" outlineLevel="0" collapsed="false">
      <c r="A11344" s="43" t="n">
        <v>401021003</v>
      </c>
      <c r="B11344" s="43" t="s">
        <v>16277</v>
      </c>
      <c r="C11344" s="43" t="n">
        <v>41477</v>
      </c>
      <c r="D11344" s="43" t="s">
        <v>12217</v>
      </c>
      <c r="E11344" s="43" t="n">
        <v>0.0174538</v>
      </c>
      <c r="F11344" s="43" t="n">
        <v>1.7453769</v>
      </c>
    </row>
    <row r="11345" customFormat="false" ht="11.25" hidden="false" customHeight="false" outlineLevel="0" collapsed="false">
      <c r="A11345" s="43" t="n">
        <v>401021004</v>
      </c>
      <c r="B11345" s="43" t="s">
        <v>16278</v>
      </c>
      <c r="C11345" s="43" t="n">
        <v>40008</v>
      </c>
      <c r="D11345" s="43" t="s">
        <v>10748</v>
      </c>
      <c r="E11345" s="43" t="n">
        <v>0.1919707</v>
      </c>
      <c r="F11345" s="43" t="n">
        <v>19.1970687</v>
      </c>
    </row>
    <row r="11346" customFormat="false" ht="11.25" hidden="false" customHeight="false" outlineLevel="0" collapsed="false">
      <c r="A11346" s="43" t="n">
        <v>401021004</v>
      </c>
      <c r="B11346" s="43" t="s">
        <v>16278</v>
      </c>
      <c r="C11346" s="43" t="n">
        <v>40151</v>
      </c>
      <c r="D11346" s="43" t="s">
        <v>10891</v>
      </c>
      <c r="E11346" s="43" t="n">
        <v>0.0105378</v>
      </c>
      <c r="F11346" s="43" t="n">
        <v>1.0537775</v>
      </c>
    </row>
    <row r="11347" customFormat="false" ht="11.25" hidden="false" customHeight="false" outlineLevel="0" collapsed="false">
      <c r="A11347" s="43" t="n">
        <v>401021004</v>
      </c>
      <c r="B11347" s="43" t="s">
        <v>16278</v>
      </c>
      <c r="C11347" s="43" t="n">
        <v>40158</v>
      </c>
      <c r="D11347" s="43" t="s">
        <v>10898</v>
      </c>
      <c r="E11347" s="43" t="n">
        <v>0.2042839</v>
      </c>
      <c r="F11347" s="43" t="n">
        <v>20.4283883</v>
      </c>
    </row>
    <row r="11348" customFormat="false" ht="11.25" hidden="false" customHeight="false" outlineLevel="0" collapsed="false">
      <c r="A11348" s="43" t="n">
        <v>401021004</v>
      </c>
      <c r="B11348" s="43" t="s">
        <v>16278</v>
      </c>
      <c r="C11348" s="43" t="n">
        <v>40319</v>
      </c>
      <c r="D11348" s="43" t="s">
        <v>11059</v>
      </c>
      <c r="E11348" s="43" t="n">
        <v>0.1106466</v>
      </c>
      <c r="F11348" s="43" t="n">
        <v>11.0646559</v>
      </c>
    </row>
    <row r="11349" customFormat="false" ht="11.25" hidden="false" customHeight="false" outlineLevel="0" collapsed="false">
      <c r="A11349" s="43" t="n">
        <v>401021004</v>
      </c>
      <c r="B11349" s="43" t="s">
        <v>16278</v>
      </c>
      <c r="C11349" s="43" t="n">
        <v>40320</v>
      </c>
      <c r="D11349" s="43" t="s">
        <v>11060</v>
      </c>
      <c r="E11349" s="43" t="n">
        <v>0.0647729</v>
      </c>
      <c r="F11349" s="43" t="n">
        <v>6.4772895</v>
      </c>
    </row>
    <row r="11350" customFormat="false" ht="11.25" hidden="false" customHeight="false" outlineLevel="0" collapsed="false">
      <c r="A11350" s="43" t="n">
        <v>401021004</v>
      </c>
      <c r="B11350" s="43" t="s">
        <v>16278</v>
      </c>
      <c r="C11350" s="43" t="n">
        <v>40574</v>
      </c>
      <c r="D11350" s="43" t="s">
        <v>11314</v>
      </c>
      <c r="E11350" s="43" t="n">
        <v>0.0569841</v>
      </c>
      <c r="F11350" s="43" t="n">
        <v>5.6984144</v>
      </c>
    </row>
    <row r="11351" customFormat="false" ht="11.25" hidden="false" customHeight="false" outlineLevel="0" collapsed="false">
      <c r="A11351" s="43" t="n">
        <v>401021004</v>
      </c>
      <c r="B11351" s="43" t="s">
        <v>16278</v>
      </c>
      <c r="C11351" s="43" t="n">
        <v>40622</v>
      </c>
      <c r="D11351" s="43" t="s">
        <v>11362</v>
      </c>
      <c r="E11351" s="43" t="n">
        <v>0.0191283</v>
      </c>
      <c r="F11351" s="43" t="n">
        <v>1.9128332</v>
      </c>
    </row>
    <row r="11352" customFormat="false" ht="11.25" hidden="false" customHeight="false" outlineLevel="0" collapsed="false">
      <c r="A11352" s="43" t="n">
        <v>401021004</v>
      </c>
      <c r="B11352" s="43" t="s">
        <v>16278</v>
      </c>
      <c r="C11352" s="43" t="n">
        <v>40771</v>
      </c>
      <c r="D11352" s="43" t="s">
        <v>11511</v>
      </c>
      <c r="E11352" s="43" t="n">
        <v>0.016723</v>
      </c>
      <c r="F11352" s="43" t="n">
        <v>1.6722993</v>
      </c>
    </row>
    <row r="11353" customFormat="false" ht="11.25" hidden="false" customHeight="false" outlineLevel="0" collapsed="false">
      <c r="A11353" s="43" t="n">
        <v>401021004</v>
      </c>
      <c r="B11353" s="43" t="s">
        <v>16278</v>
      </c>
      <c r="C11353" s="43" t="n">
        <v>40941</v>
      </c>
      <c r="D11353" s="43" t="s">
        <v>11681</v>
      </c>
      <c r="E11353" s="43" t="n">
        <v>0.0150621</v>
      </c>
      <c r="F11353" s="43" t="n">
        <v>1.5062129</v>
      </c>
    </row>
    <row r="11354" customFormat="false" ht="11.25" hidden="false" customHeight="false" outlineLevel="0" collapsed="false">
      <c r="A11354" s="43" t="n">
        <v>401021004</v>
      </c>
      <c r="B11354" s="43" t="s">
        <v>16278</v>
      </c>
      <c r="C11354" s="43" t="n">
        <v>40986</v>
      </c>
      <c r="D11354" s="43" t="s">
        <v>11726</v>
      </c>
      <c r="E11354" s="43" t="n">
        <v>0.0625966</v>
      </c>
      <c r="F11354" s="43" t="n">
        <v>6.2596604</v>
      </c>
    </row>
    <row r="11355" customFormat="false" ht="11.25" hidden="false" customHeight="false" outlineLevel="0" collapsed="false">
      <c r="A11355" s="43" t="n">
        <v>401021004</v>
      </c>
      <c r="B11355" s="43" t="s">
        <v>16278</v>
      </c>
      <c r="C11355" s="43" t="n">
        <v>41137</v>
      </c>
      <c r="D11355" s="43" t="s">
        <v>11877</v>
      </c>
      <c r="E11355" s="43" t="n">
        <v>0.020961</v>
      </c>
      <c r="F11355" s="43" t="n">
        <v>2.0960998</v>
      </c>
    </row>
    <row r="11356" customFormat="false" ht="11.25" hidden="false" customHeight="false" outlineLevel="0" collapsed="false">
      <c r="A11356" s="43" t="n">
        <v>401021004</v>
      </c>
      <c r="B11356" s="43" t="s">
        <v>16278</v>
      </c>
      <c r="C11356" s="43" t="n">
        <v>41297</v>
      </c>
      <c r="D11356" s="43" t="s">
        <v>12037</v>
      </c>
      <c r="E11356" s="43" t="n">
        <v>0.0113968</v>
      </c>
      <c r="F11356" s="43" t="n">
        <v>1.1396826</v>
      </c>
    </row>
    <row r="11357" customFormat="false" ht="11.25" hidden="false" customHeight="false" outlineLevel="0" collapsed="false">
      <c r="A11357" s="43" t="n">
        <v>401021004</v>
      </c>
      <c r="B11357" s="43" t="s">
        <v>16278</v>
      </c>
      <c r="C11357" s="43" t="n">
        <v>41371</v>
      </c>
      <c r="D11357" s="43" t="s">
        <v>12111</v>
      </c>
      <c r="E11357" s="43" t="n">
        <v>0.1700934</v>
      </c>
      <c r="F11357" s="43" t="n">
        <v>17.0093386</v>
      </c>
    </row>
    <row r="11358" customFormat="false" ht="11.25" hidden="false" customHeight="false" outlineLevel="0" collapsed="false">
      <c r="A11358" s="43" t="n">
        <v>401021004</v>
      </c>
      <c r="B11358" s="43" t="s">
        <v>16278</v>
      </c>
      <c r="C11358" s="43" t="n">
        <v>41478</v>
      </c>
      <c r="D11358" s="43" t="s">
        <v>12218</v>
      </c>
      <c r="E11358" s="43" t="n">
        <v>0.0448428</v>
      </c>
      <c r="F11358" s="43" t="n">
        <v>4.4842783</v>
      </c>
    </row>
    <row r="11359" customFormat="false" ht="11.25" hidden="false" customHeight="false" outlineLevel="0" collapsed="false">
      <c r="A11359" s="43" t="n">
        <v>401021005</v>
      </c>
      <c r="B11359" s="43" t="s">
        <v>16279</v>
      </c>
      <c r="C11359" s="43" t="n">
        <v>40103</v>
      </c>
      <c r="D11359" s="43" t="s">
        <v>10843</v>
      </c>
      <c r="E11359" s="43" t="n">
        <v>0.0186811</v>
      </c>
      <c r="F11359" s="43" t="n">
        <v>1.8681068</v>
      </c>
    </row>
    <row r="11360" customFormat="false" ht="11.25" hidden="false" customHeight="false" outlineLevel="0" collapsed="false">
      <c r="A11360" s="43" t="n">
        <v>401021005</v>
      </c>
      <c r="B11360" s="43" t="s">
        <v>16279</v>
      </c>
      <c r="C11360" s="43" t="n">
        <v>40242</v>
      </c>
      <c r="D11360" s="43" t="s">
        <v>10982</v>
      </c>
      <c r="E11360" s="43" t="n">
        <v>0.0245329</v>
      </c>
      <c r="F11360" s="43" t="n">
        <v>2.4532939</v>
      </c>
    </row>
    <row r="11361" customFormat="false" ht="11.25" hidden="false" customHeight="false" outlineLevel="0" collapsed="false">
      <c r="A11361" s="43" t="n">
        <v>401021005</v>
      </c>
      <c r="B11361" s="43" t="s">
        <v>16279</v>
      </c>
      <c r="C11361" s="43" t="n">
        <v>40384</v>
      </c>
      <c r="D11361" s="43" t="s">
        <v>11124</v>
      </c>
      <c r="E11361" s="43" t="n">
        <v>0.2471304</v>
      </c>
      <c r="F11361" s="43" t="n">
        <v>24.7130355</v>
      </c>
    </row>
    <row r="11362" customFormat="false" ht="11.25" hidden="false" customHeight="false" outlineLevel="0" collapsed="false">
      <c r="A11362" s="43" t="n">
        <v>401021005</v>
      </c>
      <c r="B11362" s="43" t="s">
        <v>16279</v>
      </c>
      <c r="C11362" s="43" t="n">
        <v>40542</v>
      </c>
      <c r="D11362" s="43" t="s">
        <v>11282</v>
      </c>
      <c r="E11362" s="43" t="n">
        <v>0.5995948</v>
      </c>
      <c r="F11362" s="43" t="n">
        <v>59.959483</v>
      </c>
    </row>
    <row r="11363" customFormat="false" ht="11.25" hidden="false" customHeight="false" outlineLevel="0" collapsed="false">
      <c r="A11363" s="43" t="n">
        <v>401021005</v>
      </c>
      <c r="B11363" s="43" t="s">
        <v>16279</v>
      </c>
      <c r="C11363" s="43" t="n">
        <v>40639</v>
      </c>
      <c r="D11363" s="43" t="s">
        <v>11379</v>
      </c>
      <c r="E11363" s="43" t="n">
        <v>0.0528922</v>
      </c>
      <c r="F11363" s="43" t="n">
        <v>5.2892177</v>
      </c>
    </row>
    <row r="11364" customFormat="false" ht="11.25" hidden="false" customHeight="false" outlineLevel="0" collapsed="false">
      <c r="A11364" s="43" t="n">
        <v>401021005</v>
      </c>
      <c r="B11364" s="43" t="s">
        <v>16279</v>
      </c>
      <c r="C11364" s="43" t="n">
        <v>40650</v>
      </c>
      <c r="D11364" s="43" t="s">
        <v>11390</v>
      </c>
      <c r="E11364" s="43" t="n">
        <v>0.0099032</v>
      </c>
      <c r="F11364" s="43" t="n">
        <v>0.9903205</v>
      </c>
    </row>
    <row r="11365" customFormat="false" ht="11.25" hidden="false" customHeight="false" outlineLevel="0" collapsed="false">
      <c r="A11365" s="43" t="n">
        <v>401021005</v>
      </c>
      <c r="B11365" s="43" t="s">
        <v>16279</v>
      </c>
      <c r="C11365" s="43" t="n">
        <v>41077</v>
      </c>
      <c r="D11365" s="43" t="s">
        <v>11817</v>
      </c>
      <c r="E11365" s="43" t="n">
        <v>0.0472654</v>
      </c>
      <c r="F11365" s="43" t="n">
        <v>4.7265409</v>
      </c>
    </row>
    <row r="11366" customFormat="false" ht="11.25" hidden="false" customHeight="false" outlineLevel="0" collapsed="false">
      <c r="A11366" s="43" t="n">
        <v>401021006</v>
      </c>
      <c r="B11366" s="43" t="s">
        <v>16280</v>
      </c>
      <c r="C11366" s="43" t="n">
        <v>40065</v>
      </c>
      <c r="D11366" s="43" t="s">
        <v>10805</v>
      </c>
      <c r="E11366" s="43" t="n">
        <v>0.1780777</v>
      </c>
      <c r="F11366" s="43" t="n">
        <v>17.8077728</v>
      </c>
    </row>
    <row r="11367" customFormat="false" ht="11.25" hidden="false" customHeight="false" outlineLevel="0" collapsed="false">
      <c r="A11367" s="43" t="n">
        <v>401021006</v>
      </c>
      <c r="B11367" s="43" t="s">
        <v>16280</v>
      </c>
      <c r="C11367" s="43" t="n">
        <v>40244</v>
      </c>
      <c r="D11367" s="43" t="s">
        <v>10984</v>
      </c>
      <c r="E11367" s="43" t="n">
        <v>0.0597279</v>
      </c>
      <c r="F11367" s="43" t="n">
        <v>5.9727946</v>
      </c>
    </row>
    <row r="11368" customFormat="false" ht="11.25" hidden="false" customHeight="false" outlineLevel="0" collapsed="false">
      <c r="A11368" s="43" t="n">
        <v>401021006</v>
      </c>
      <c r="B11368" s="43" t="s">
        <v>16280</v>
      </c>
      <c r="C11368" s="43" t="n">
        <v>40447</v>
      </c>
      <c r="D11368" s="43" t="s">
        <v>11187</v>
      </c>
      <c r="E11368" s="43" t="n">
        <v>0.0267669</v>
      </c>
      <c r="F11368" s="43" t="n">
        <v>2.6766939</v>
      </c>
    </row>
    <row r="11369" customFormat="false" ht="11.25" hidden="false" customHeight="false" outlineLevel="0" collapsed="false">
      <c r="A11369" s="43" t="n">
        <v>401021006</v>
      </c>
      <c r="B11369" s="43" t="s">
        <v>16280</v>
      </c>
      <c r="C11369" s="43" t="n">
        <v>40753</v>
      </c>
      <c r="D11369" s="43" t="s">
        <v>11493</v>
      </c>
      <c r="E11369" s="43" t="n">
        <v>0.0523172</v>
      </c>
      <c r="F11369" s="43" t="n">
        <v>5.2317212</v>
      </c>
    </row>
    <row r="11370" customFormat="false" ht="11.25" hidden="false" customHeight="false" outlineLevel="0" collapsed="false">
      <c r="A11370" s="43" t="n">
        <v>401021006</v>
      </c>
      <c r="B11370" s="43" t="s">
        <v>16280</v>
      </c>
      <c r="C11370" s="43" t="n">
        <v>40764</v>
      </c>
      <c r="D11370" s="43" t="s">
        <v>11504</v>
      </c>
      <c r="E11370" s="43" t="n">
        <v>0.2816059</v>
      </c>
      <c r="F11370" s="43" t="n">
        <v>28.1605935</v>
      </c>
    </row>
    <row r="11371" customFormat="false" ht="11.25" hidden="false" customHeight="false" outlineLevel="0" collapsed="false">
      <c r="A11371" s="43" t="n">
        <v>401021006</v>
      </c>
      <c r="B11371" s="43" t="s">
        <v>16280</v>
      </c>
      <c r="C11371" s="43" t="n">
        <v>41054</v>
      </c>
      <c r="D11371" s="43" t="s">
        <v>11794</v>
      </c>
      <c r="E11371" s="43" t="n">
        <v>0.0915828</v>
      </c>
      <c r="F11371" s="43" t="n">
        <v>9.1582761</v>
      </c>
    </row>
    <row r="11372" customFormat="false" ht="11.25" hidden="false" customHeight="false" outlineLevel="0" collapsed="false">
      <c r="A11372" s="43" t="n">
        <v>401021006</v>
      </c>
      <c r="B11372" s="43" t="s">
        <v>16280</v>
      </c>
      <c r="C11372" s="43" t="n">
        <v>41487</v>
      </c>
      <c r="D11372" s="43" t="s">
        <v>12227</v>
      </c>
      <c r="E11372" s="43" t="n">
        <v>0.0225639</v>
      </c>
      <c r="F11372" s="43" t="n">
        <v>2.2563885</v>
      </c>
    </row>
    <row r="11373" customFormat="false" ht="11.25" hidden="false" customHeight="false" outlineLevel="0" collapsed="false">
      <c r="A11373" s="43" t="n">
        <v>401021006</v>
      </c>
      <c r="B11373" s="43" t="s">
        <v>16280</v>
      </c>
      <c r="C11373" s="43" t="n">
        <v>41627</v>
      </c>
      <c r="D11373" s="43" t="s">
        <v>12367</v>
      </c>
      <c r="E11373" s="43" t="n">
        <v>0.2873576</v>
      </c>
      <c r="F11373" s="43" t="n">
        <v>28.7357594</v>
      </c>
    </row>
    <row r="11374" customFormat="false" ht="11.25" hidden="false" customHeight="false" outlineLevel="0" collapsed="false">
      <c r="A11374" s="43" t="n">
        <v>401021007</v>
      </c>
      <c r="B11374" s="43" t="s">
        <v>16281</v>
      </c>
      <c r="C11374" s="43" t="n">
        <v>40120</v>
      </c>
      <c r="D11374" s="43" t="s">
        <v>10860</v>
      </c>
      <c r="E11374" s="43" t="n">
        <v>0.0217616</v>
      </c>
      <c r="F11374" s="43" t="n">
        <v>2.1761641</v>
      </c>
    </row>
    <row r="11375" customFormat="false" ht="11.25" hidden="false" customHeight="false" outlineLevel="0" collapsed="false">
      <c r="A11375" s="43" t="n">
        <v>401021007</v>
      </c>
      <c r="B11375" s="43" t="s">
        <v>16281</v>
      </c>
      <c r="C11375" s="43" t="n">
        <v>40763</v>
      </c>
      <c r="D11375" s="43" t="s">
        <v>11503</v>
      </c>
      <c r="E11375" s="43" t="n">
        <v>0.1755325</v>
      </c>
      <c r="F11375" s="43" t="n">
        <v>17.5532529</v>
      </c>
    </row>
    <row r="11376" customFormat="false" ht="11.25" hidden="false" customHeight="false" outlineLevel="0" collapsed="false">
      <c r="A11376" s="43" t="n">
        <v>401021007</v>
      </c>
      <c r="B11376" s="43" t="s">
        <v>16281</v>
      </c>
      <c r="C11376" s="43" t="n">
        <v>40923</v>
      </c>
      <c r="D11376" s="43" t="s">
        <v>11663</v>
      </c>
      <c r="E11376" s="43" t="n">
        <v>0.7971215</v>
      </c>
      <c r="F11376" s="43" t="n">
        <v>79.7121491</v>
      </c>
    </row>
    <row r="11377" customFormat="false" ht="11.25" hidden="false" customHeight="false" outlineLevel="0" collapsed="false">
      <c r="A11377" s="43" t="n">
        <v>401021007</v>
      </c>
      <c r="B11377" s="43" t="s">
        <v>16281</v>
      </c>
      <c r="C11377" s="43" t="n">
        <v>40924</v>
      </c>
      <c r="D11377" s="43" t="s">
        <v>11664</v>
      </c>
      <c r="E11377" s="43" t="n">
        <v>0.0002303</v>
      </c>
      <c r="F11377" s="43" t="n">
        <v>0.0230282</v>
      </c>
    </row>
    <row r="11378" customFormat="false" ht="11.25" hidden="false" customHeight="false" outlineLevel="0" collapsed="false">
      <c r="A11378" s="43" t="n">
        <v>401021007</v>
      </c>
      <c r="B11378" s="43" t="s">
        <v>16281</v>
      </c>
      <c r="C11378" s="43" t="n">
        <v>41453</v>
      </c>
      <c r="D11378" s="43" t="s">
        <v>12193</v>
      </c>
      <c r="E11378" s="43" t="n">
        <v>0.0053541</v>
      </c>
      <c r="F11378" s="43" t="n">
        <v>0.5354057</v>
      </c>
    </row>
    <row r="11379" customFormat="false" ht="11.25" hidden="false" customHeight="false" outlineLevel="0" collapsed="false">
      <c r="A11379" s="43" t="n">
        <v>401021008</v>
      </c>
      <c r="B11379" s="43" t="s">
        <v>16282</v>
      </c>
      <c r="C11379" s="43" t="n">
        <v>40174</v>
      </c>
      <c r="D11379" s="43" t="s">
        <v>10914</v>
      </c>
      <c r="E11379" s="43" t="n">
        <v>0.0683761</v>
      </c>
      <c r="F11379" s="43" t="n">
        <v>6.8376068</v>
      </c>
    </row>
    <row r="11380" customFormat="false" ht="11.25" hidden="false" customHeight="false" outlineLevel="0" collapsed="false">
      <c r="A11380" s="43" t="n">
        <v>401021008</v>
      </c>
      <c r="B11380" s="43" t="s">
        <v>16282</v>
      </c>
      <c r="C11380" s="43" t="n">
        <v>40181</v>
      </c>
      <c r="D11380" s="43" t="s">
        <v>10921</v>
      </c>
      <c r="E11380" s="43" t="n">
        <v>0.0378284</v>
      </c>
      <c r="F11380" s="43" t="n">
        <v>3.782843</v>
      </c>
    </row>
    <row r="11381" customFormat="false" ht="11.25" hidden="false" customHeight="false" outlineLevel="0" collapsed="false">
      <c r="A11381" s="43" t="n">
        <v>401021008</v>
      </c>
      <c r="B11381" s="43" t="s">
        <v>16282</v>
      </c>
      <c r="C11381" s="43" t="n">
        <v>40182</v>
      </c>
      <c r="D11381" s="43" t="s">
        <v>10922</v>
      </c>
      <c r="E11381" s="43" t="n">
        <v>0.0128205</v>
      </c>
      <c r="F11381" s="43" t="n">
        <v>1.2820512</v>
      </c>
    </row>
    <row r="11382" customFormat="false" ht="11.25" hidden="false" customHeight="false" outlineLevel="0" collapsed="false">
      <c r="A11382" s="43" t="n">
        <v>401021008</v>
      </c>
      <c r="B11382" s="43" t="s">
        <v>16282</v>
      </c>
      <c r="C11382" s="43" t="n">
        <v>40203</v>
      </c>
      <c r="D11382" s="43" t="s">
        <v>10943</v>
      </c>
      <c r="E11382" s="43" t="n">
        <v>0.0462171</v>
      </c>
      <c r="F11382" s="43" t="n">
        <v>4.6217127</v>
      </c>
    </row>
    <row r="11383" customFormat="false" ht="11.25" hidden="false" customHeight="false" outlineLevel="0" collapsed="false">
      <c r="A11383" s="43" t="n">
        <v>401021008</v>
      </c>
      <c r="B11383" s="43" t="s">
        <v>16282</v>
      </c>
      <c r="C11383" s="43" t="n">
        <v>40352</v>
      </c>
      <c r="D11383" s="43" t="s">
        <v>11092</v>
      </c>
      <c r="E11383" s="43" t="n">
        <v>0.0414688</v>
      </c>
      <c r="F11383" s="43" t="n">
        <v>4.1468826</v>
      </c>
    </row>
    <row r="11384" customFormat="false" ht="11.25" hidden="false" customHeight="false" outlineLevel="0" collapsed="false">
      <c r="A11384" s="43" t="n">
        <v>401021008</v>
      </c>
      <c r="B11384" s="43" t="s">
        <v>16282</v>
      </c>
      <c r="C11384" s="43" t="n">
        <v>40440</v>
      </c>
      <c r="D11384" s="43" t="s">
        <v>11180</v>
      </c>
      <c r="E11384" s="43" t="n">
        <v>0.0273821</v>
      </c>
      <c r="F11384" s="43" t="n">
        <v>2.7382082</v>
      </c>
    </row>
    <row r="11385" customFormat="false" ht="11.25" hidden="false" customHeight="false" outlineLevel="0" collapsed="false">
      <c r="A11385" s="43" t="n">
        <v>401021008</v>
      </c>
      <c r="B11385" s="43" t="s">
        <v>16282</v>
      </c>
      <c r="C11385" s="43" t="n">
        <v>40526</v>
      </c>
      <c r="D11385" s="43" t="s">
        <v>11266</v>
      </c>
      <c r="E11385" s="43" t="n">
        <v>0.0102881</v>
      </c>
      <c r="F11385" s="43" t="n">
        <v>1.0288062</v>
      </c>
    </row>
    <row r="11386" customFormat="false" ht="11.25" hidden="false" customHeight="false" outlineLevel="0" collapsed="false">
      <c r="A11386" s="43" t="n">
        <v>401021008</v>
      </c>
      <c r="B11386" s="43" t="s">
        <v>16282</v>
      </c>
      <c r="C11386" s="43" t="n">
        <v>40561</v>
      </c>
      <c r="D11386" s="43" t="s">
        <v>11301</v>
      </c>
      <c r="E11386" s="43" t="n">
        <v>0.0652105</v>
      </c>
      <c r="F11386" s="43" t="n">
        <v>6.5210508</v>
      </c>
    </row>
    <row r="11387" customFormat="false" ht="11.25" hidden="false" customHeight="false" outlineLevel="0" collapsed="false">
      <c r="A11387" s="43" t="n">
        <v>401021008</v>
      </c>
      <c r="B11387" s="43" t="s">
        <v>16282</v>
      </c>
      <c r="C11387" s="43" t="n">
        <v>40571</v>
      </c>
      <c r="D11387" s="43" t="s">
        <v>11311</v>
      </c>
      <c r="E11387" s="43" t="n">
        <v>0.0039569</v>
      </c>
      <c r="F11387" s="43" t="n">
        <v>0.3956948</v>
      </c>
    </row>
    <row r="11388" customFormat="false" ht="11.25" hidden="false" customHeight="false" outlineLevel="0" collapsed="false">
      <c r="A11388" s="43" t="n">
        <v>401021008</v>
      </c>
      <c r="B11388" s="43" t="s">
        <v>16282</v>
      </c>
      <c r="C11388" s="43" t="n">
        <v>40654</v>
      </c>
      <c r="D11388" s="43" t="s">
        <v>11394</v>
      </c>
      <c r="E11388" s="43" t="n">
        <v>0.1150681</v>
      </c>
      <c r="F11388" s="43" t="n">
        <v>11.5068066</v>
      </c>
    </row>
    <row r="11389" customFormat="false" ht="11.25" hidden="false" customHeight="false" outlineLevel="0" collapsed="false">
      <c r="A11389" s="43" t="n">
        <v>401021008</v>
      </c>
      <c r="B11389" s="43" t="s">
        <v>16282</v>
      </c>
      <c r="C11389" s="43" t="n">
        <v>40719</v>
      </c>
      <c r="D11389" s="43" t="s">
        <v>11459</v>
      </c>
      <c r="E11389" s="43" t="n">
        <v>0.0072808</v>
      </c>
      <c r="F11389" s="43" t="n">
        <v>0.7280788</v>
      </c>
    </row>
    <row r="11390" customFormat="false" ht="11.25" hidden="false" customHeight="false" outlineLevel="0" collapsed="false">
      <c r="A11390" s="43" t="n">
        <v>401021008</v>
      </c>
      <c r="B11390" s="43" t="s">
        <v>16282</v>
      </c>
      <c r="C11390" s="43" t="n">
        <v>40791</v>
      </c>
      <c r="D11390" s="43" t="s">
        <v>11531</v>
      </c>
      <c r="E11390" s="43" t="n">
        <v>0.208452</v>
      </c>
      <c r="F11390" s="43" t="n">
        <v>20.8452027</v>
      </c>
    </row>
    <row r="11391" customFormat="false" ht="11.25" hidden="false" customHeight="false" outlineLevel="0" collapsed="false">
      <c r="A11391" s="43" t="n">
        <v>401021008</v>
      </c>
      <c r="B11391" s="43" t="s">
        <v>16282</v>
      </c>
      <c r="C11391" s="43" t="n">
        <v>40844</v>
      </c>
      <c r="D11391" s="43" t="s">
        <v>11584</v>
      </c>
      <c r="E11391" s="43" t="n">
        <v>0.2184236</v>
      </c>
      <c r="F11391" s="43" t="n">
        <v>21.8423601</v>
      </c>
    </row>
    <row r="11392" customFormat="false" ht="11.25" hidden="false" customHeight="false" outlineLevel="0" collapsed="false">
      <c r="A11392" s="43" t="n">
        <v>401021008</v>
      </c>
      <c r="B11392" s="43" t="s">
        <v>16282</v>
      </c>
      <c r="C11392" s="43" t="n">
        <v>40925</v>
      </c>
      <c r="D11392" s="43" t="s">
        <v>11665</v>
      </c>
      <c r="E11392" s="43" t="n">
        <v>0.0257993</v>
      </c>
      <c r="F11392" s="43" t="n">
        <v>2.5799302</v>
      </c>
    </row>
    <row r="11393" customFormat="false" ht="11.25" hidden="false" customHeight="false" outlineLevel="0" collapsed="false">
      <c r="A11393" s="43" t="n">
        <v>401021008</v>
      </c>
      <c r="B11393" s="43" t="s">
        <v>16282</v>
      </c>
      <c r="C11393" s="43" t="n">
        <v>40926</v>
      </c>
      <c r="D11393" s="43" t="s">
        <v>11666</v>
      </c>
      <c r="E11393" s="43" t="n">
        <v>0.0161443</v>
      </c>
      <c r="F11393" s="43" t="n">
        <v>1.6144348</v>
      </c>
    </row>
    <row r="11394" customFormat="false" ht="11.25" hidden="false" customHeight="false" outlineLevel="0" collapsed="false">
      <c r="A11394" s="43" t="n">
        <v>401021008</v>
      </c>
      <c r="B11394" s="43" t="s">
        <v>16282</v>
      </c>
      <c r="C11394" s="43" t="n">
        <v>40956</v>
      </c>
      <c r="D11394" s="43" t="s">
        <v>11696</v>
      </c>
      <c r="E11394" s="43" t="n">
        <v>0.0022159</v>
      </c>
      <c r="F11394" s="43" t="n">
        <v>0.2215891</v>
      </c>
    </row>
    <row r="11395" customFormat="false" ht="11.25" hidden="false" customHeight="false" outlineLevel="0" collapsed="false">
      <c r="A11395" s="43" t="n">
        <v>401021008</v>
      </c>
      <c r="B11395" s="43" t="s">
        <v>16282</v>
      </c>
      <c r="C11395" s="43" t="n">
        <v>41100</v>
      </c>
      <c r="D11395" s="43" t="s">
        <v>11840</v>
      </c>
      <c r="E11395" s="43" t="n">
        <v>0.0159861</v>
      </c>
      <c r="F11395" s="43" t="n">
        <v>1.598607</v>
      </c>
    </row>
    <row r="11396" customFormat="false" ht="11.25" hidden="false" customHeight="false" outlineLevel="0" collapsed="false">
      <c r="A11396" s="43" t="n">
        <v>401021008</v>
      </c>
      <c r="B11396" s="43" t="s">
        <v>16282</v>
      </c>
      <c r="C11396" s="43" t="n">
        <v>41135</v>
      </c>
      <c r="D11396" s="43" t="s">
        <v>11875</v>
      </c>
      <c r="E11396" s="43" t="n">
        <v>0.0107629</v>
      </c>
      <c r="F11396" s="43" t="n">
        <v>1.0762899</v>
      </c>
    </row>
    <row r="11397" customFormat="false" ht="11.25" hidden="false" customHeight="false" outlineLevel="0" collapsed="false">
      <c r="A11397" s="43" t="n">
        <v>401021008</v>
      </c>
      <c r="B11397" s="43" t="s">
        <v>16282</v>
      </c>
      <c r="C11397" s="43" t="n">
        <v>41207</v>
      </c>
      <c r="D11397" s="43" t="s">
        <v>11947</v>
      </c>
      <c r="E11397" s="43" t="n">
        <v>0.0180437</v>
      </c>
      <c r="F11397" s="43" t="n">
        <v>1.8043679</v>
      </c>
    </row>
    <row r="11398" customFormat="false" ht="11.25" hidden="false" customHeight="false" outlineLevel="0" collapsed="false">
      <c r="A11398" s="43" t="n">
        <v>401021008</v>
      </c>
      <c r="B11398" s="43" t="s">
        <v>16282</v>
      </c>
      <c r="C11398" s="43" t="n">
        <v>41356</v>
      </c>
      <c r="D11398" s="43" t="s">
        <v>12096</v>
      </c>
      <c r="E11398" s="43" t="n">
        <v>0.0047483</v>
      </c>
      <c r="F11398" s="43" t="n">
        <v>0.4748338</v>
      </c>
    </row>
    <row r="11399" customFormat="false" ht="11.25" hidden="false" customHeight="false" outlineLevel="0" collapsed="false">
      <c r="A11399" s="43" t="n">
        <v>401021008</v>
      </c>
      <c r="B11399" s="43" t="s">
        <v>16282</v>
      </c>
      <c r="C11399" s="43" t="n">
        <v>41612</v>
      </c>
      <c r="D11399" s="43" t="s">
        <v>12352</v>
      </c>
      <c r="E11399" s="43" t="n">
        <v>0.0435264</v>
      </c>
      <c r="F11399" s="43" t="n">
        <v>4.3526429</v>
      </c>
    </row>
    <row r="11400" customFormat="false" ht="11.25" hidden="false" customHeight="false" outlineLevel="0" collapsed="false">
      <c r="A11400" s="43" t="n">
        <v>401021009</v>
      </c>
      <c r="B11400" s="43" t="s">
        <v>11736</v>
      </c>
      <c r="C11400" s="43" t="n">
        <v>40996</v>
      </c>
      <c r="D11400" s="43" t="s">
        <v>11736</v>
      </c>
      <c r="E11400" s="43" t="n">
        <v>1</v>
      </c>
      <c r="F11400" s="43" t="n">
        <v>100</v>
      </c>
    </row>
    <row r="11401" customFormat="false" ht="11.25" hidden="false" customHeight="false" outlineLevel="0" collapsed="false">
      <c r="A11401" s="43" t="n">
        <v>401021010</v>
      </c>
      <c r="B11401" s="43" t="s">
        <v>16283</v>
      </c>
      <c r="C11401" s="43" t="n">
        <v>40046</v>
      </c>
      <c r="D11401" s="43" t="s">
        <v>10786</v>
      </c>
      <c r="E11401" s="43" t="n">
        <v>0.0925549</v>
      </c>
      <c r="F11401" s="43" t="n">
        <v>9.2554941</v>
      </c>
    </row>
    <row r="11402" customFormat="false" ht="11.25" hidden="false" customHeight="false" outlineLevel="0" collapsed="false">
      <c r="A11402" s="43" t="n">
        <v>401021010</v>
      </c>
      <c r="B11402" s="43" t="s">
        <v>16283</v>
      </c>
      <c r="C11402" s="43" t="n">
        <v>40078</v>
      </c>
      <c r="D11402" s="43" t="s">
        <v>10818</v>
      </c>
      <c r="E11402" s="43" t="n">
        <v>0.0546831</v>
      </c>
      <c r="F11402" s="43" t="n">
        <v>5.4683096</v>
      </c>
    </row>
    <row r="11403" customFormat="false" ht="11.25" hidden="false" customHeight="false" outlineLevel="0" collapsed="false">
      <c r="A11403" s="43" t="n">
        <v>401021010</v>
      </c>
      <c r="B11403" s="43" t="s">
        <v>16283</v>
      </c>
      <c r="C11403" s="43" t="n">
        <v>40225</v>
      </c>
      <c r="D11403" s="43" t="s">
        <v>10965</v>
      </c>
      <c r="E11403" s="43" t="n">
        <v>0.0775911</v>
      </c>
      <c r="F11403" s="43" t="n">
        <v>7.7591056</v>
      </c>
    </row>
    <row r="11404" customFormat="false" ht="11.25" hidden="false" customHeight="false" outlineLevel="0" collapsed="false">
      <c r="A11404" s="43" t="n">
        <v>401021010</v>
      </c>
      <c r="B11404" s="43" t="s">
        <v>16283</v>
      </c>
      <c r="C11404" s="43" t="n">
        <v>40231</v>
      </c>
      <c r="D11404" s="43" t="s">
        <v>10971</v>
      </c>
      <c r="E11404" s="43" t="n">
        <v>0.0040643</v>
      </c>
      <c r="F11404" s="43" t="n">
        <v>0.4064282</v>
      </c>
    </row>
    <row r="11405" customFormat="false" ht="11.25" hidden="false" customHeight="false" outlineLevel="0" collapsed="false">
      <c r="A11405" s="43" t="n">
        <v>401021010</v>
      </c>
      <c r="B11405" s="43" t="s">
        <v>16283</v>
      </c>
      <c r="C11405" s="43" t="n">
        <v>40249</v>
      </c>
      <c r="D11405" s="43" t="s">
        <v>10989</v>
      </c>
      <c r="E11405" s="43" t="n">
        <v>0.0258637</v>
      </c>
      <c r="F11405" s="43" t="n">
        <v>2.5863665</v>
      </c>
    </row>
    <row r="11406" customFormat="false" ht="11.25" hidden="false" customHeight="false" outlineLevel="0" collapsed="false">
      <c r="A11406" s="43" t="n">
        <v>401021010</v>
      </c>
      <c r="B11406" s="43" t="s">
        <v>16283</v>
      </c>
      <c r="C11406" s="43" t="n">
        <v>40265</v>
      </c>
      <c r="D11406" s="43" t="s">
        <v>11005</v>
      </c>
      <c r="E11406" s="43" t="n">
        <v>0.0005542</v>
      </c>
      <c r="F11406" s="43" t="n">
        <v>0.0554225</v>
      </c>
    </row>
    <row r="11407" customFormat="false" ht="11.25" hidden="false" customHeight="false" outlineLevel="0" collapsed="false">
      <c r="A11407" s="43" t="n">
        <v>401021010</v>
      </c>
      <c r="B11407" s="43" t="s">
        <v>16283</v>
      </c>
      <c r="C11407" s="43" t="n">
        <v>40529</v>
      </c>
      <c r="D11407" s="43" t="s">
        <v>11269</v>
      </c>
      <c r="E11407" s="43" t="n">
        <v>0.077591</v>
      </c>
      <c r="F11407" s="43" t="n">
        <v>7.7590968</v>
      </c>
    </row>
    <row r="11408" customFormat="false" ht="11.25" hidden="false" customHeight="false" outlineLevel="0" collapsed="false">
      <c r="A11408" s="43" t="n">
        <v>401021010</v>
      </c>
      <c r="B11408" s="43" t="s">
        <v>16283</v>
      </c>
      <c r="C11408" s="43" t="n">
        <v>40603</v>
      </c>
      <c r="D11408" s="43" t="s">
        <v>11343</v>
      </c>
      <c r="E11408" s="43" t="n">
        <v>0.0016627</v>
      </c>
      <c r="F11408" s="43" t="n">
        <v>0.1662667</v>
      </c>
    </row>
    <row r="11409" customFormat="false" ht="11.25" hidden="false" customHeight="false" outlineLevel="0" collapsed="false">
      <c r="A11409" s="43" t="n">
        <v>401021010</v>
      </c>
      <c r="B11409" s="43" t="s">
        <v>16283</v>
      </c>
      <c r="C11409" s="43" t="n">
        <v>40753</v>
      </c>
      <c r="D11409" s="43" t="s">
        <v>11493</v>
      </c>
      <c r="E11409" s="43" t="n">
        <v>0.004249</v>
      </c>
      <c r="F11409" s="43" t="n">
        <v>0.4249031</v>
      </c>
    </row>
    <row r="11410" customFormat="false" ht="11.25" hidden="false" customHeight="false" outlineLevel="0" collapsed="false">
      <c r="A11410" s="43" t="n">
        <v>401021010</v>
      </c>
      <c r="B11410" s="43" t="s">
        <v>16283</v>
      </c>
      <c r="C11410" s="43" t="n">
        <v>40817</v>
      </c>
      <c r="D11410" s="43" t="s">
        <v>11557</v>
      </c>
      <c r="E11410" s="43" t="n">
        <v>0.0123776</v>
      </c>
      <c r="F11410" s="43" t="n">
        <v>1.2377602</v>
      </c>
    </row>
    <row r="11411" customFormat="false" ht="11.25" hidden="false" customHeight="false" outlineLevel="0" collapsed="false">
      <c r="A11411" s="43" t="n">
        <v>401021010</v>
      </c>
      <c r="B11411" s="43" t="s">
        <v>16283</v>
      </c>
      <c r="C11411" s="43" t="n">
        <v>40900</v>
      </c>
      <c r="D11411" s="43" t="s">
        <v>11640</v>
      </c>
      <c r="E11411" s="43" t="n">
        <v>0.0535747</v>
      </c>
      <c r="F11411" s="43" t="n">
        <v>5.357469</v>
      </c>
    </row>
    <row r="11412" customFormat="false" ht="11.25" hidden="false" customHeight="false" outlineLevel="0" collapsed="false">
      <c r="A11412" s="43" t="n">
        <v>401021010</v>
      </c>
      <c r="B11412" s="43" t="s">
        <v>16283</v>
      </c>
      <c r="C11412" s="43" t="n">
        <v>41043</v>
      </c>
      <c r="D11412" s="43" t="s">
        <v>11783</v>
      </c>
      <c r="E11412" s="43" t="n">
        <v>0.0988361</v>
      </c>
      <c r="F11412" s="43" t="n">
        <v>9.8836126</v>
      </c>
    </row>
    <row r="11413" customFormat="false" ht="11.25" hidden="false" customHeight="false" outlineLevel="0" collapsed="false">
      <c r="A11413" s="43" t="n">
        <v>401021010</v>
      </c>
      <c r="B11413" s="43" t="s">
        <v>16283</v>
      </c>
      <c r="C11413" s="43" t="n">
        <v>41390</v>
      </c>
      <c r="D11413" s="43" t="s">
        <v>12130</v>
      </c>
      <c r="E11413" s="43" t="n">
        <v>0.1235914</v>
      </c>
      <c r="F11413" s="43" t="n">
        <v>12.3591366</v>
      </c>
    </row>
    <row r="11414" customFormat="false" ht="11.25" hidden="false" customHeight="false" outlineLevel="0" collapsed="false">
      <c r="A11414" s="43" t="n">
        <v>401021010</v>
      </c>
      <c r="B11414" s="43" t="s">
        <v>16283</v>
      </c>
      <c r="C11414" s="43" t="n">
        <v>41424</v>
      </c>
      <c r="D11414" s="43" t="s">
        <v>12164</v>
      </c>
      <c r="E11414" s="43" t="n">
        <v>0.1527804</v>
      </c>
      <c r="F11414" s="43" t="n">
        <v>15.2780388</v>
      </c>
    </row>
    <row r="11415" customFormat="false" ht="11.25" hidden="false" customHeight="false" outlineLevel="0" collapsed="false">
      <c r="A11415" s="43" t="n">
        <v>401021010</v>
      </c>
      <c r="B11415" s="43" t="s">
        <v>16283</v>
      </c>
      <c r="C11415" s="43" t="n">
        <v>41479</v>
      </c>
      <c r="D11415" s="43" t="s">
        <v>12219</v>
      </c>
      <c r="E11415" s="43" t="n">
        <v>0.1047479</v>
      </c>
      <c r="F11415" s="43" t="n">
        <v>10.4747869</v>
      </c>
    </row>
    <row r="11416" customFormat="false" ht="11.25" hidden="false" customHeight="false" outlineLevel="0" collapsed="false">
      <c r="A11416" s="43" t="n">
        <v>401021010</v>
      </c>
      <c r="B11416" s="43" t="s">
        <v>16283</v>
      </c>
      <c r="C11416" s="43" t="n">
        <v>41623</v>
      </c>
      <c r="D11416" s="43" t="s">
        <v>12363</v>
      </c>
      <c r="E11416" s="43" t="n">
        <v>0.115278</v>
      </c>
      <c r="F11416" s="43" t="n">
        <v>11.5278027</v>
      </c>
    </row>
    <row r="11417" customFormat="false" ht="11.25" hidden="false" customHeight="false" outlineLevel="0" collapsed="false">
      <c r="A11417" s="43" t="n">
        <v>401031011</v>
      </c>
      <c r="B11417" s="43" t="s">
        <v>16284</v>
      </c>
      <c r="C11417" s="43" t="n">
        <v>40051</v>
      </c>
      <c r="D11417" s="43" t="s">
        <v>10791</v>
      </c>
      <c r="E11417" s="43" t="n">
        <v>0.0336212</v>
      </c>
      <c r="F11417" s="43" t="n">
        <v>3.3621174</v>
      </c>
    </row>
    <row r="11418" customFormat="false" ht="11.25" hidden="false" customHeight="false" outlineLevel="0" collapsed="false">
      <c r="A11418" s="43" t="n">
        <v>401031011</v>
      </c>
      <c r="B11418" s="43" t="s">
        <v>16284</v>
      </c>
      <c r="C11418" s="43" t="n">
        <v>40099</v>
      </c>
      <c r="D11418" s="43" t="s">
        <v>10839</v>
      </c>
      <c r="E11418" s="43" t="n">
        <v>0.085591</v>
      </c>
      <c r="F11418" s="43" t="n">
        <v>8.5590958</v>
      </c>
    </row>
    <row r="11419" customFormat="false" ht="11.25" hidden="false" customHeight="false" outlineLevel="0" collapsed="false">
      <c r="A11419" s="43" t="n">
        <v>401031011</v>
      </c>
      <c r="B11419" s="43" t="s">
        <v>16284</v>
      </c>
      <c r="C11419" s="43" t="n">
        <v>40192</v>
      </c>
      <c r="D11419" s="43" t="s">
        <v>10932</v>
      </c>
      <c r="E11419" s="43" t="n">
        <v>0.1577982</v>
      </c>
      <c r="F11419" s="43" t="n">
        <v>15.7798165</v>
      </c>
    </row>
    <row r="11420" customFormat="false" ht="11.25" hidden="false" customHeight="false" outlineLevel="0" collapsed="false">
      <c r="A11420" s="43" t="n">
        <v>401031011</v>
      </c>
      <c r="B11420" s="43" t="s">
        <v>16284</v>
      </c>
      <c r="C11420" s="43" t="n">
        <v>40408</v>
      </c>
      <c r="D11420" s="43" t="s">
        <v>11148</v>
      </c>
      <c r="E11420" s="43" t="n">
        <v>0.0640043</v>
      </c>
      <c r="F11420" s="43" t="n">
        <v>6.4004321</v>
      </c>
    </row>
    <row r="11421" customFormat="false" ht="11.25" hidden="false" customHeight="false" outlineLevel="0" collapsed="false">
      <c r="A11421" s="43" t="n">
        <v>401031011</v>
      </c>
      <c r="B11421" s="43" t="s">
        <v>16284</v>
      </c>
      <c r="C11421" s="43" t="n">
        <v>40672</v>
      </c>
      <c r="D11421" s="43" t="s">
        <v>11412</v>
      </c>
      <c r="E11421" s="43" t="n">
        <v>0.1317863</v>
      </c>
      <c r="F11421" s="43" t="n">
        <v>13.1786327</v>
      </c>
    </row>
    <row r="11422" customFormat="false" ht="11.25" hidden="false" customHeight="false" outlineLevel="0" collapsed="false">
      <c r="A11422" s="43" t="n">
        <v>401031011</v>
      </c>
      <c r="B11422" s="43" t="s">
        <v>16284</v>
      </c>
      <c r="C11422" s="43" t="n">
        <v>40673</v>
      </c>
      <c r="D11422" s="43" t="s">
        <v>11413</v>
      </c>
      <c r="E11422" s="43" t="n">
        <v>0.1357798</v>
      </c>
      <c r="F11422" s="43" t="n">
        <v>13.5779831</v>
      </c>
    </row>
    <row r="11423" customFormat="false" ht="11.25" hidden="false" customHeight="false" outlineLevel="0" collapsed="false">
      <c r="A11423" s="43" t="n">
        <v>401031011</v>
      </c>
      <c r="B11423" s="43" t="s">
        <v>16284</v>
      </c>
      <c r="C11423" s="43" t="n">
        <v>40797</v>
      </c>
      <c r="D11423" s="43" t="s">
        <v>11537</v>
      </c>
      <c r="E11423" s="43" t="n">
        <v>0.1332434</v>
      </c>
      <c r="F11423" s="43" t="n">
        <v>13.3243362</v>
      </c>
    </row>
    <row r="11424" customFormat="false" ht="11.25" hidden="false" customHeight="false" outlineLevel="0" collapsed="false">
      <c r="A11424" s="43" t="n">
        <v>401031011</v>
      </c>
      <c r="B11424" s="43" t="s">
        <v>16284</v>
      </c>
      <c r="C11424" s="43" t="n">
        <v>41265</v>
      </c>
      <c r="D11424" s="43" t="s">
        <v>12005</v>
      </c>
      <c r="E11424" s="43" t="n">
        <v>0.079007</v>
      </c>
      <c r="F11424" s="43" t="n">
        <v>7.9006993</v>
      </c>
    </row>
    <row r="11425" customFormat="false" ht="11.25" hidden="false" customHeight="false" outlineLevel="0" collapsed="false">
      <c r="A11425" s="43" t="n">
        <v>401031011</v>
      </c>
      <c r="B11425" s="43" t="s">
        <v>16284</v>
      </c>
      <c r="C11425" s="43" t="n">
        <v>41331</v>
      </c>
      <c r="D11425" s="43" t="s">
        <v>12071</v>
      </c>
      <c r="E11425" s="43" t="n">
        <v>0.0152725</v>
      </c>
      <c r="F11425" s="43" t="n">
        <v>1.5272523</v>
      </c>
    </row>
    <row r="11426" customFormat="false" ht="11.25" hidden="false" customHeight="false" outlineLevel="0" collapsed="false">
      <c r="A11426" s="43" t="n">
        <v>401031011</v>
      </c>
      <c r="B11426" s="43" t="s">
        <v>16284</v>
      </c>
      <c r="C11426" s="43" t="n">
        <v>41380</v>
      </c>
      <c r="D11426" s="43" t="s">
        <v>12120</v>
      </c>
      <c r="E11426" s="43" t="n">
        <v>0.0657852</v>
      </c>
      <c r="F11426" s="43" t="n">
        <v>6.5785223</v>
      </c>
    </row>
    <row r="11427" customFormat="false" ht="11.25" hidden="false" customHeight="false" outlineLevel="0" collapsed="false">
      <c r="A11427" s="43" t="n">
        <v>401031011</v>
      </c>
      <c r="B11427" s="43" t="s">
        <v>16284</v>
      </c>
      <c r="C11427" s="43" t="n">
        <v>41537</v>
      </c>
      <c r="D11427" s="43" t="s">
        <v>12277</v>
      </c>
      <c r="E11427" s="43" t="n">
        <v>0.0981111</v>
      </c>
      <c r="F11427" s="43" t="n">
        <v>9.8111123</v>
      </c>
    </row>
    <row r="11428" customFormat="false" ht="11.25" hidden="false" customHeight="false" outlineLevel="0" collapsed="false">
      <c r="A11428" s="43" t="n">
        <v>401031012</v>
      </c>
      <c r="B11428" s="43" t="s">
        <v>16285</v>
      </c>
      <c r="C11428" s="43" t="n">
        <v>40084</v>
      </c>
      <c r="D11428" s="43" t="s">
        <v>10824</v>
      </c>
      <c r="E11428" s="43" t="n">
        <v>0.2685003</v>
      </c>
      <c r="F11428" s="43" t="n">
        <v>26.8500332</v>
      </c>
    </row>
    <row r="11429" customFormat="false" ht="11.25" hidden="false" customHeight="false" outlineLevel="0" collapsed="false">
      <c r="A11429" s="43" t="n">
        <v>401031012</v>
      </c>
      <c r="B11429" s="43" t="s">
        <v>16285</v>
      </c>
      <c r="C11429" s="43" t="n">
        <v>40461</v>
      </c>
      <c r="D11429" s="43" t="s">
        <v>11201</v>
      </c>
      <c r="E11429" s="43" t="n">
        <v>0.0900882</v>
      </c>
      <c r="F11429" s="43" t="n">
        <v>9.0088195</v>
      </c>
    </row>
    <row r="11430" customFormat="false" ht="11.25" hidden="false" customHeight="false" outlineLevel="0" collapsed="false">
      <c r="A11430" s="43" t="n">
        <v>401031012</v>
      </c>
      <c r="B11430" s="43" t="s">
        <v>16285</v>
      </c>
      <c r="C11430" s="43" t="n">
        <v>40495</v>
      </c>
      <c r="D11430" s="43" t="s">
        <v>11235</v>
      </c>
      <c r="E11430" s="43" t="n">
        <v>0.2062273</v>
      </c>
      <c r="F11430" s="43" t="n">
        <v>20.6227269</v>
      </c>
    </row>
    <row r="11431" customFormat="false" ht="11.25" hidden="false" customHeight="false" outlineLevel="0" collapsed="false">
      <c r="A11431" s="43" t="n">
        <v>401031012</v>
      </c>
      <c r="B11431" s="43" t="s">
        <v>16285</v>
      </c>
      <c r="C11431" s="43" t="n">
        <v>40507</v>
      </c>
      <c r="D11431" s="43" t="s">
        <v>11247</v>
      </c>
      <c r="E11431" s="43" t="n">
        <v>0.209341</v>
      </c>
      <c r="F11431" s="43" t="n">
        <v>20.9340968</v>
      </c>
    </row>
    <row r="11432" customFormat="false" ht="11.25" hidden="false" customHeight="false" outlineLevel="0" collapsed="false">
      <c r="A11432" s="43" t="n">
        <v>401031012</v>
      </c>
      <c r="B11432" s="43" t="s">
        <v>16285</v>
      </c>
      <c r="C11432" s="43" t="n">
        <v>40750</v>
      </c>
      <c r="D11432" s="43" t="s">
        <v>11490</v>
      </c>
      <c r="E11432" s="43" t="n">
        <v>0.0010379</v>
      </c>
      <c r="F11432" s="43" t="n">
        <v>0.1037883</v>
      </c>
    </row>
    <row r="11433" customFormat="false" ht="11.25" hidden="false" customHeight="false" outlineLevel="0" collapsed="false">
      <c r="A11433" s="43" t="n">
        <v>401031012</v>
      </c>
      <c r="B11433" s="43" t="s">
        <v>16285</v>
      </c>
      <c r="C11433" s="43" t="n">
        <v>40951</v>
      </c>
      <c r="D11433" s="43" t="s">
        <v>11691</v>
      </c>
      <c r="E11433" s="43" t="n">
        <v>0.0398547</v>
      </c>
      <c r="F11433" s="43" t="n">
        <v>3.9854685</v>
      </c>
    </row>
    <row r="11434" customFormat="false" ht="11.25" hidden="false" customHeight="false" outlineLevel="0" collapsed="false">
      <c r="A11434" s="43" t="n">
        <v>401031012</v>
      </c>
      <c r="B11434" s="43" t="s">
        <v>16285</v>
      </c>
      <c r="C11434" s="43" t="n">
        <v>41355</v>
      </c>
      <c r="D11434" s="43" t="s">
        <v>12095</v>
      </c>
      <c r="E11434" s="43" t="n">
        <v>0.1699014</v>
      </c>
      <c r="F11434" s="43" t="n">
        <v>16.9901362</v>
      </c>
    </row>
    <row r="11435" customFormat="false" ht="11.25" hidden="false" customHeight="false" outlineLevel="0" collapsed="false">
      <c r="A11435" s="43" t="n">
        <v>401031012</v>
      </c>
      <c r="B11435" s="43" t="s">
        <v>16285</v>
      </c>
      <c r="C11435" s="43" t="n">
        <v>41531</v>
      </c>
      <c r="D11435" s="43" t="s">
        <v>12271</v>
      </c>
      <c r="E11435" s="43" t="n">
        <v>0.0150493</v>
      </c>
      <c r="F11435" s="43" t="n">
        <v>1.5049306</v>
      </c>
    </row>
    <row r="11436" customFormat="false" ht="11.25" hidden="false" customHeight="false" outlineLevel="0" collapsed="false">
      <c r="A11436" s="43" t="n">
        <v>401031013</v>
      </c>
      <c r="B11436" s="43" t="s">
        <v>12185</v>
      </c>
      <c r="C11436" s="43" t="n">
        <v>40375</v>
      </c>
      <c r="D11436" s="43" t="s">
        <v>11115</v>
      </c>
      <c r="E11436" s="43" t="n">
        <v>0.1061953</v>
      </c>
      <c r="F11436" s="43" t="n">
        <v>10.6195295</v>
      </c>
    </row>
    <row r="11437" customFormat="false" ht="11.25" hidden="false" customHeight="false" outlineLevel="0" collapsed="false">
      <c r="A11437" s="43" t="n">
        <v>401031013</v>
      </c>
      <c r="B11437" s="43" t="s">
        <v>12185</v>
      </c>
      <c r="C11437" s="43" t="n">
        <v>40380</v>
      </c>
      <c r="D11437" s="43" t="s">
        <v>11120</v>
      </c>
      <c r="E11437" s="43" t="n">
        <v>0.0480514</v>
      </c>
      <c r="F11437" s="43" t="n">
        <v>4.8051369</v>
      </c>
    </row>
    <row r="11438" customFormat="false" ht="11.25" hidden="false" customHeight="false" outlineLevel="0" collapsed="false">
      <c r="A11438" s="43" t="n">
        <v>401031013</v>
      </c>
      <c r="B11438" s="43" t="s">
        <v>12185</v>
      </c>
      <c r="C11438" s="43" t="n">
        <v>40506</v>
      </c>
      <c r="D11438" s="43" t="s">
        <v>11246</v>
      </c>
      <c r="E11438" s="43" t="n">
        <v>0.1539292</v>
      </c>
      <c r="F11438" s="43" t="n">
        <v>15.3929226</v>
      </c>
    </row>
    <row r="11439" customFormat="false" ht="11.25" hidden="false" customHeight="false" outlineLevel="0" collapsed="false">
      <c r="A11439" s="43" t="n">
        <v>401031013</v>
      </c>
      <c r="B11439" s="43" t="s">
        <v>12185</v>
      </c>
      <c r="C11439" s="43" t="n">
        <v>40573</v>
      </c>
      <c r="D11439" s="43" t="s">
        <v>11313</v>
      </c>
      <c r="E11439" s="43" t="n">
        <v>0.1178113</v>
      </c>
      <c r="F11439" s="43" t="n">
        <v>11.7811296</v>
      </c>
    </row>
    <row r="11440" customFormat="false" ht="11.25" hidden="false" customHeight="false" outlineLevel="0" collapsed="false">
      <c r="A11440" s="43" t="n">
        <v>401031013</v>
      </c>
      <c r="B11440" s="43" t="s">
        <v>12185</v>
      </c>
      <c r="C11440" s="43" t="n">
        <v>40748</v>
      </c>
      <c r="D11440" s="43" t="s">
        <v>11488</v>
      </c>
      <c r="E11440" s="43" t="n">
        <v>0.0990225</v>
      </c>
      <c r="F11440" s="43" t="n">
        <v>9.9022452</v>
      </c>
    </row>
    <row r="11441" customFormat="false" ht="11.25" hidden="false" customHeight="false" outlineLevel="0" collapsed="false">
      <c r="A11441" s="43" t="n">
        <v>401031013</v>
      </c>
      <c r="B11441" s="43" t="s">
        <v>12185</v>
      </c>
      <c r="C11441" s="43" t="n">
        <v>40758</v>
      </c>
      <c r="D11441" s="43" t="s">
        <v>11498</v>
      </c>
      <c r="E11441" s="43" t="n">
        <v>0.1282214</v>
      </c>
      <c r="F11441" s="43" t="n">
        <v>12.8221384</v>
      </c>
    </row>
    <row r="11442" customFormat="false" ht="11.25" hidden="false" customHeight="false" outlineLevel="0" collapsed="false">
      <c r="A11442" s="43" t="n">
        <v>401031013</v>
      </c>
      <c r="B11442" s="43" t="s">
        <v>12185</v>
      </c>
      <c r="C11442" s="43" t="n">
        <v>41260</v>
      </c>
      <c r="D11442" s="43" t="s">
        <v>12000</v>
      </c>
      <c r="E11442" s="43" t="n">
        <v>0.0877237</v>
      </c>
      <c r="F11442" s="43" t="n">
        <v>8.772368</v>
      </c>
    </row>
    <row r="11443" customFormat="false" ht="11.25" hidden="false" customHeight="false" outlineLevel="0" collapsed="false">
      <c r="A11443" s="43" t="n">
        <v>401031013</v>
      </c>
      <c r="B11443" s="43" t="s">
        <v>12185</v>
      </c>
      <c r="C11443" s="43" t="n">
        <v>41445</v>
      </c>
      <c r="D11443" s="43" t="s">
        <v>12185</v>
      </c>
      <c r="E11443" s="43" t="n">
        <v>0.1665609</v>
      </c>
      <c r="F11443" s="43" t="n">
        <v>16.6560853</v>
      </c>
    </row>
    <row r="11444" customFormat="false" ht="11.25" hidden="false" customHeight="false" outlineLevel="0" collapsed="false">
      <c r="A11444" s="43" t="n">
        <v>401031013</v>
      </c>
      <c r="B11444" s="43" t="s">
        <v>12185</v>
      </c>
      <c r="C11444" s="43" t="n">
        <v>41463</v>
      </c>
      <c r="D11444" s="43" t="s">
        <v>12203</v>
      </c>
      <c r="E11444" s="43" t="n">
        <v>0.0924844</v>
      </c>
      <c r="F11444" s="43" t="n">
        <v>9.2484445</v>
      </c>
    </row>
    <row r="11445" customFormat="false" ht="11.25" hidden="false" customHeight="false" outlineLevel="0" collapsed="false">
      <c r="A11445" s="43" t="n">
        <v>401041014</v>
      </c>
      <c r="B11445" s="43" t="s">
        <v>10788</v>
      </c>
      <c r="C11445" s="43" t="n">
        <v>40048</v>
      </c>
      <c r="D11445" s="43" t="s">
        <v>10788</v>
      </c>
      <c r="E11445" s="43" t="n">
        <v>1</v>
      </c>
      <c r="F11445" s="43" t="n">
        <v>100</v>
      </c>
    </row>
    <row r="11446" customFormat="false" ht="11.25" hidden="false" customHeight="false" outlineLevel="0" collapsed="false">
      <c r="A11446" s="43" t="n">
        <v>401041015</v>
      </c>
      <c r="B11446" s="43" t="s">
        <v>16286</v>
      </c>
      <c r="C11446" s="43" t="n">
        <v>40211</v>
      </c>
      <c r="D11446" s="43" t="s">
        <v>10951</v>
      </c>
      <c r="E11446" s="43" t="n">
        <v>0.4129176</v>
      </c>
      <c r="F11446" s="43" t="n">
        <v>41.2917628</v>
      </c>
    </row>
    <row r="11447" customFormat="false" ht="11.25" hidden="false" customHeight="false" outlineLevel="0" collapsed="false">
      <c r="A11447" s="43" t="n">
        <v>401041015</v>
      </c>
      <c r="B11447" s="43" t="s">
        <v>16286</v>
      </c>
      <c r="C11447" s="43" t="n">
        <v>41020</v>
      </c>
      <c r="D11447" s="43" t="s">
        <v>11760</v>
      </c>
      <c r="E11447" s="43" t="n">
        <v>0.2435767</v>
      </c>
      <c r="F11447" s="43" t="n">
        <v>24.3576741</v>
      </c>
    </row>
    <row r="11448" customFormat="false" ht="11.25" hidden="false" customHeight="false" outlineLevel="0" collapsed="false">
      <c r="A11448" s="43" t="n">
        <v>401041015</v>
      </c>
      <c r="B11448" s="43" t="s">
        <v>16286</v>
      </c>
      <c r="C11448" s="43" t="n">
        <v>41090</v>
      </c>
      <c r="D11448" s="43" t="s">
        <v>11830</v>
      </c>
      <c r="E11448" s="43" t="n">
        <v>0.3435056</v>
      </c>
      <c r="F11448" s="43" t="n">
        <v>34.3505631</v>
      </c>
    </row>
    <row r="11449" customFormat="false" ht="11.25" hidden="false" customHeight="false" outlineLevel="0" collapsed="false">
      <c r="A11449" s="43" t="n">
        <v>401041016</v>
      </c>
      <c r="B11449" s="43" t="s">
        <v>16287</v>
      </c>
      <c r="C11449" s="43" t="n">
        <v>40576</v>
      </c>
      <c r="D11449" s="43" t="s">
        <v>11316</v>
      </c>
      <c r="E11449" s="43" t="n">
        <v>0.1726722</v>
      </c>
      <c r="F11449" s="43" t="n">
        <v>17.2672183</v>
      </c>
    </row>
    <row r="11450" customFormat="false" ht="11.25" hidden="false" customHeight="false" outlineLevel="0" collapsed="false">
      <c r="A11450" s="43" t="n">
        <v>401041016</v>
      </c>
      <c r="B11450" s="43" t="s">
        <v>16287</v>
      </c>
      <c r="C11450" s="43" t="n">
        <v>40797</v>
      </c>
      <c r="D11450" s="43" t="s">
        <v>11537</v>
      </c>
      <c r="E11450" s="43" t="n">
        <v>0.2958971</v>
      </c>
      <c r="F11450" s="43" t="n">
        <v>29.5897113</v>
      </c>
    </row>
    <row r="11451" customFormat="false" ht="11.25" hidden="false" customHeight="false" outlineLevel="0" collapsed="false">
      <c r="A11451" s="43" t="n">
        <v>401041016</v>
      </c>
      <c r="B11451" s="43" t="s">
        <v>16287</v>
      </c>
      <c r="C11451" s="43" t="n">
        <v>41266</v>
      </c>
      <c r="D11451" s="43" t="s">
        <v>12006</v>
      </c>
      <c r="E11451" s="43" t="n">
        <v>0.3571858</v>
      </c>
      <c r="F11451" s="43" t="n">
        <v>35.7185802</v>
      </c>
    </row>
    <row r="11452" customFormat="false" ht="11.25" hidden="false" customHeight="false" outlineLevel="0" collapsed="false">
      <c r="A11452" s="43" t="n">
        <v>401041016</v>
      </c>
      <c r="B11452" s="43" t="s">
        <v>16287</v>
      </c>
      <c r="C11452" s="43" t="n">
        <v>41455</v>
      </c>
      <c r="D11452" s="43" t="s">
        <v>12195</v>
      </c>
      <c r="E11452" s="43" t="n">
        <v>0.1742449</v>
      </c>
      <c r="F11452" s="43" t="n">
        <v>17.4244902</v>
      </c>
    </row>
    <row r="11453" customFormat="false" ht="11.25" hidden="false" customHeight="false" outlineLevel="0" collapsed="false">
      <c r="A11453" s="43" t="n">
        <v>401051017</v>
      </c>
      <c r="B11453" s="43" t="s">
        <v>11784</v>
      </c>
      <c r="C11453" s="43" t="n">
        <v>40575</v>
      </c>
      <c r="D11453" s="43" t="s">
        <v>11315</v>
      </c>
      <c r="E11453" s="43" t="n">
        <v>0.0535502</v>
      </c>
      <c r="F11453" s="43" t="n">
        <v>5.3550196</v>
      </c>
    </row>
    <row r="11454" customFormat="false" ht="11.25" hidden="false" customHeight="false" outlineLevel="0" collapsed="false">
      <c r="A11454" s="43" t="n">
        <v>401051017</v>
      </c>
      <c r="B11454" s="43" t="s">
        <v>11784</v>
      </c>
      <c r="C11454" s="43" t="n">
        <v>40671</v>
      </c>
      <c r="D11454" s="43" t="s">
        <v>11411</v>
      </c>
      <c r="E11454" s="43" t="n">
        <v>0.1755256</v>
      </c>
      <c r="F11454" s="43" t="n">
        <v>17.5525608</v>
      </c>
    </row>
    <row r="11455" customFormat="false" ht="11.25" hidden="false" customHeight="false" outlineLevel="0" collapsed="false">
      <c r="A11455" s="43" t="n">
        <v>401051017</v>
      </c>
      <c r="B11455" s="43" t="s">
        <v>11784</v>
      </c>
      <c r="C11455" s="43" t="n">
        <v>40674</v>
      </c>
      <c r="D11455" s="43" t="s">
        <v>11414</v>
      </c>
      <c r="E11455" s="43" t="n">
        <v>0.1208845</v>
      </c>
      <c r="F11455" s="43" t="n">
        <v>12.0884495</v>
      </c>
    </row>
    <row r="11456" customFormat="false" ht="11.25" hidden="false" customHeight="false" outlineLevel="0" collapsed="false">
      <c r="A11456" s="43" t="n">
        <v>401051017</v>
      </c>
      <c r="B11456" s="43" t="s">
        <v>11784</v>
      </c>
      <c r="C11456" s="43" t="n">
        <v>40830</v>
      </c>
      <c r="D11456" s="43" t="s">
        <v>11570</v>
      </c>
      <c r="E11456" s="43" t="n">
        <v>0.0586077</v>
      </c>
      <c r="F11456" s="43" t="n">
        <v>5.8607694</v>
      </c>
    </row>
    <row r="11457" customFormat="false" ht="11.25" hidden="false" customHeight="false" outlineLevel="0" collapsed="false">
      <c r="A11457" s="43" t="n">
        <v>401051017</v>
      </c>
      <c r="B11457" s="43" t="s">
        <v>11784</v>
      </c>
      <c r="C11457" s="43" t="n">
        <v>41044</v>
      </c>
      <c r="D11457" s="43" t="s">
        <v>11784</v>
      </c>
      <c r="E11457" s="43" t="n">
        <v>0.591432</v>
      </c>
      <c r="F11457" s="43" t="n">
        <v>59.1432007</v>
      </c>
    </row>
    <row r="11458" customFormat="false" ht="11.25" hidden="false" customHeight="false" outlineLevel="0" collapsed="false">
      <c r="A11458" s="43" t="n">
        <v>401051018</v>
      </c>
      <c r="B11458" s="43" t="s">
        <v>16288</v>
      </c>
      <c r="C11458" s="43" t="n">
        <v>40428</v>
      </c>
      <c r="D11458" s="43" t="s">
        <v>11168</v>
      </c>
      <c r="E11458" s="43" t="n">
        <v>0.1876976</v>
      </c>
      <c r="F11458" s="43" t="n">
        <v>18.76976</v>
      </c>
    </row>
    <row r="11459" customFormat="false" ht="11.25" hidden="false" customHeight="false" outlineLevel="0" collapsed="false">
      <c r="A11459" s="43" t="n">
        <v>401051018</v>
      </c>
      <c r="B11459" s="43" t="s">
        <v>16288</v>
      </c>
      <c r="C11459" s="43" t="n">
        <v>40433</v>
      </c>
      <c r="D11459" s="43" t="s">
        <v>11173</v>
      </c>
      <c r="E11459" s="43" t="n">
        <v>0.1171083</v>
      </c>
      <c r="F11459" s="43" t="n">
        <v>11.7108316</v>
      </c>
    </row>
    <row r="11460" customFormat="false" ht="11.25" hidden="false" customHeight="false" outlineLevel="0" collapsed="false">
      <c r="A11460" s="43" t="n">
        <v>401051018</v>
      </c>
      <c r="B11460" s="43" t="s">
        <v>16288</v>
      </c>
      <c r="C11460" s="43" t="n">
        <v>40510</v>
      </c>
      <c r="D11460" s="43" t="s">
        <v>11250</v>
      </c>
      <c r="E11460" s="43" t="n">
        <v>0.1548748</v>
      </c>
      <c r="F11460" s="43" t="n">
        <v>15.4874809</v>
      </c>
    </row>
    <row r="11461" customFormat="false" ht="11.25" hidden="false" customHeight="false" outlineLevel="0" collapsed="false">
      <c r="A11461" s="43" t="n">
        <v>401051018</v>
      </c>
      <c r="B11461" s="43" t="s">
        <v>16288</v>
      </c>
      <c r="C11461" s="43" t="n">
        <v>41110</v>
      </c>
      <c r="D11461" s="43" t="s">
        <v>11850</v>
      </c>
      <c r="E11461" s="43" t="n">
        <v>0.1860767</v>
      </c>
      <c r="F11461" s="43" t="n">
        <v>18.6076664</v>
      </c>
    </row>
    <row r="11462" customFormat="false" ht="11.25" hidden="false" customHeight="false" outlineLevel="0" collapsed="false">
      <c r="A11462" s="43" t="n">
        <v>401051018</v>
      </c>
      <c r="B11462" s="43" t="s">
        <v>16288</v>
      </c>
      <c r="C11462" s="43" t="n">
        <v>41111</v>
      </c>
      <c r="D11462" s="43" t="s">
        <v>11851</v>
      </c>
      <c r="E11462" s="43" t="n">
        <v>0.1339655</v>
      </c>
      <c r="F11462" s="43" t="n">
        <v>13.3965495</v>
      </c>
    </row>
    <row r="11463" customFormat="false" ht="11.25" hidden="false" customHeight="false" outlineLevel="0" collapsed="false">
      <c r="A11463" s="43" t="n">
        <v>401051018</v>
      </c>
      <c r="B11463" s="43" t="s">
        <v>16288</v>
      </c>
      <c r="C11463" s="43" t="n">
        <v>41361</v>
      </c>
      <c r="D11463" s="43" t="s">
        <v>12101</v>
      </c>
      <c r="E11463" s="43" t="n">
        <v>0.120026</v>
      </c>
      <c r="F11463" s="43" t="n">
        <v>12.0025964</v>
      </c>
    </row>
    <row r="11464" customFormat="false" ht="11.25" hidden="false" customHeight="false" outlineLevel="0" collapsed="false">
      <c r="A11464" s="43" t="n">
        <v>401051018</v>
      </c>
      <c r="B11464" s="43" t="s">
        <v>16288</v>
      </c>
      <c r="C11464" s="43" t="n">
        <v>41456</v>
      </c>
      <c r="D11464" s="43" t="s">
        <v>12196</v>
      </c>
      <c r="E11464" s="43" t="n">
        <v>0.1002512</v>
      </c>
      <c r="F11464" s="43" t="n">
        <v>10.0251153</v>
      </c>
    </row>
    <row r="11465" customFormat="false" ht="11.25" hidden="false" customHeight="false" outlineLevel="0" collapsed="false">
      <c r="A11465" s="43" t="n">
        <v>401051019</v>
      </c>
      <c r="B11465" s="43" t="s">
        <v>16289</v>
      </c>
      <c r="C11465" s="43" t="n">
        <v>40280</v>
      </c>
      <c r="D11465" s="43" t="s">
        <v>11020</v>
      </c>
      <c r="E11465" s="43" t="n">
        <v>0.0600464</v>
      </c>
      <c r="F11465" s="43" t="n">
        <v>6.00464</v>
      </c>
    </row>
    <row r="11466" customFormat="false" ht="11.25" hidden="false" customHeight="false" outlineLevel="0" collapsed="false">
      <c r="A11466" s="43" t="n">
        <v>401051019</v>
      </c>
      <c r="B11466" s="43" t="s">
        <v>16289</v>
      </c>
      <c r="C11466" s="43" t="n">
        <v>40416</v>
      </c>
      <c r="D11466" s="43" t="s">
        <v>11156</v>
      </c>
      <c r="E11466" s="43" t="n">
        <v>0.1050232</v>
      </c>
      <c r="F11466" s="43" t="n">
        <v>10.5023193</v>
      </c>
    </row>
    <row r="11467" customFormat="false" ht="11.25" hidden="false" customHeight="false" outlineLevel="0" collapsed="false">
      <c r="A11467" s="43" t="n">
        <v>401051019</v>
      </c>
      <c r="B11467" s="43" t="s">
        <v>16289</v>
      </c>
      <c r="C11467" s="43" t="n">
        <v>40541</v>
      </c>
      <c r="D11467" s="43" t="s">
        <v>11281</v>
      </c>
      <c r="E11467" s="43" t="n">
        <v>0.0451314</v>
      </c>
      <c r="F11467" s="43" t="n">
        <v>4.5131386</v>
      </c>
    </row>
    <row r="11468" customFormat="false" ht="11.25" hidden="false" customHeight="false" outlineLevel="0" collapsed="false">
      <c r="A11468" s="43" t="n">
        <v>401051019</v>
      </c>
      <c r="B11468" s="43" t="s">
        <v>16289</v>
      </c>
      <c r="C11468" s="43" t="n">
        <v>40636</v>
      </c>
      <c r="D11468" s="43" t="s">
        <v>11376</v>
      </c>
      <c r="E11468" s="43" t="n">
        <v>0.0897218</v>
      </c>
      <c r="F11468" s="43" t="n">
        <v>8.9721772</v>
      </c>
    </row>
    <row r="11469" customFormat="false" ht="11.25" hidden="false" customHeight="false" outlineLevel="0" collapsed="false">
      <c r="A11469" s="43" t="n">
        <v>401051019</v>
      </c>
      <c r="B11469" s="43" t="s">
        <v>16289</v>
      </c>
      <c r="C11469" s="43" t="n">
        <v>40819</v>
      </c>
      <c r="D11469" s="43" t="s">
        <v>11559</v>
      </c>
      <c r="E11469" s="43" t="n">
        <v>0.177357</v>
      </c>
      <c r="F11469" s="43" t="n">
        <v>17.7357039</v>
      </c>
    </row>
    <row r="11470" customFormat="false" ht="11.25" hidden="false" customHeight="false" outlineLevel="0" collapsed="false">
      <c r="A11470" s="43" t="n">
        <v>401051019</v>
      </c>
      <c r="B11470" s="43" t="s">
        <v>16289</v>
      </c>
      <c r="C11470" s="43" t="n">
        <v>40837</v>
      </c>
      <c r="D11470" s="43" t="s">
        <v>11577</v>
      </c>
      <c r="E11470" s="43" t="n">
        <v>0.115456</v>
      </c>
      <c r="F11470" s="43" t="n">
        <v>11.5455997</v>
      </c>
    </row>
    <row r="11471" customFormat="false" ht="11.25" hidden="false" customHeight="false" outlineLevel="0" collapsed="false">
      <c r="A11471" s="43" t="n">
        <v>401051019</v>
      </c>
      <c r="B11471" s="43" t="s">
        <v>16289</v>
      </c>
      <c r="C11471" s="43" t="n">
        <v>41270</v>
      </c>
      <c r="D11471" s="43" t="s">
        <v>12010</v>
      </c>
      <c r="E11471" s="43" t="n">
        <v>0.0925811</v>
      </c>
      <c r="F11471" s="43" t="n">
        <v>9.2581121</v>
      </c>
    </row>
    <row r="11472" customFormat="false" ht="11.25" hidden="false" customHeight="false" outlineLevel="0" collapsed="false">
      <c r="A11472" s="43" t="n">
        <v>401051019</v>
      </c>
      <c r="B11472" s="43" t="s">
        <v>16289</v>
      </c>
      <c r="C11472" s="43" t="n">
        <v>41362</v>
      </c>
      <c r="D11472" s="43" t="s">
        <v>12102</v>
      </c>
      <c r="E11472" s="43" t="n">
        <v>0.2480679</v>
      </c>
      <c r="F11472" s="43" t="n">
        <v>24.8067934</v>
      </c>
    </row>
    <row r="11473" customFormat="false" ht="11.25" hidden="false" customHeight="false" outlineLevel="0" collapsed="false">
      <c r="A11473" s="43" t="n">
        <v>401051019</v>
      </c>
      <c r="B11473" s="43" t="s">
        <v>16289</v>
      </c>
      <c r="C11473" s="43" t="n">
        <v>41369</v>
      </c>
      <c r="D11473" s="43" t="s">
        <v>12109</v>
      </c>
      <c r="E11473" s="43" t="n">
        <v>0.0666152</v>
      </c>
      <c r="F11473" s="43" t="n">
        <v>6.6615158</v>
      </c>
    </row>
    <row r="11474" customFormat="false" ht="11.25" hidden="false" customHeight="false" outlineLevel="0" collapsed="false">
      <c r="A11474" s="43" t="n">
        <v>401061020</v>
      </c>
      <c r="B11474" s="43" t="s">
        <v>16290</v>
      </c>
      <c r="C11474" s="43" t="n">
        <v>40164</v>
      </c>
      <c r="D11474" s="43" t="s">
        <v>10904</v>
      </c>
      <c r="E11474" s="43" t="n">
        <v>0.292667</v>
      </c>
      <c r="F11474" s="43" t="n">
        <v>29.2667006</v>
      </c>
    </row>
    <row r="11475" customFormat="false" ht="11.25" hidden="false" customHeight="false" outlineLevel="0" collapsed="false">
      <c r="A11475" s="43" t="n">
        <v>401061020</v>
      </c>
      <c r="B11475" s="43" t="s">
        <v>16290</v>
      </c>
      <c r="C11475" s="43" t="n">
        <v>40284</v>
      </c>
      <c r="D11475" s="43" t="s">
        <v>11024</v>
      </c>
      <c r="E11475" s="43" t="n">
        <v>0.2255837</v>
      </c>
      <c r="F11475" s="43" t="n">
        <v>22.5583651</v>
      </c>
    </row>
    <row r="11476" customFormat="false" ht="11.25" hidden="false" customHeight="false" outlineLevel="0" collapsed="false">
      <c r="A11476" s="43" t="n">
        <v>401061020</v>
      </c>
      <c r="B11476" s="43" t="s">
        <v>16290</v>
      </c>
      <c r="C11476" s="43" t="n">
        <v>40846</v>
      </c>
      <c r="D11476" s="43" t="s">
        <v>11586</v>
      </c>
      <c r="E11476" s="43" t="n">
        <v>0.0559026</v>
      </c>
      <c r="F11476" s="43" t="n">
        <v>5.590265</v>
      </c>
    </row>
    <row r="11477" customFormat="false" ht="11.25" hidden="false" customHeight="false" outlineLevel="0" collapsed="false">
      <c r="A11477" s="43" t="n">
        <v>401061020</v>
      </c>
      <c r="B11477" s="43" t="s">
        <v>16290</v>
      </c>
      <c r="C11477" s="43" t="n">
        <v>40994</v>
      </c>
      <c r="D11477" s="43" t="s">
        <v>11734</v>
      </c>
      <c r="E11477" s="43" t="n">
        <v>0.3544887</v>
      </c>
      <c r="F11477" s="43" t="n">
        <v>35.4488656</v>
      </c>
    </row>
    <row r="11478" customFormat="false" ht="11.25" hidden="false" customHeight="false" outlineLevel="0" collapsed="false">
      <c r="A11478" s="43" t="n">
        <v>401061020</v>
      </c>
      <c r="B11478" s="43" t="s">
        <v>16290</v>
      </c>
      <c r="C11478" s="43" t="n">
        <v>41313</v>
      </c>
      <c r="D11478" s="43" t="s">
        <v>12053</v>
      </c>
      <c r="E11478" s="43" t="n">
        <v>0.071358</v>
      </c>
      <c r="F11478" s="43" t="n">
        <v>7.1358037</v>
      </c>
    </row>
    <row r="11479" customFormat="false" ht="11.25" hidden="false" customHeight="false" outlineLevel="0" collapsed="false">
      <c r="A11479" s="43" t="n">
        <v>401061021</v>
      </c>
      <c r="B11479" s="43" t="s">
        <v>16291</v>
      </c>
      <c r="C11479" s="43" t="n">
        <v>40437</v>
      </c>
      <c r="D11479" s="43" t="s">
        <v>11177</v>
      </c>
      <c r="E11479" s="43" t="n">
        <v>0.0539571</v>
      </c>
      <c r="F11479" s="43" t="n">
        <v>5.3957076</v>
      </c>
    </row>
    <row r="11480" customFormat="false" ht="11.25" hidden="false" customHeight="false" outlineLevel="0" collapsed="false">
      <c r="A11480" s="43" t="n">
        <v>401061021</v>
      </c>
      <c r="B11480" s="43" t="s">
        <v>16291</v>
      </c>
      <c r="C11480" s="43" t="n">
        <v>41074</v>
      </c>
      <c r="D11480" s="43" t="s">
        <v>11814</v>
      </c>
      <c r="E11480" s="43" t="n">
        <v>0.0133168</v>
      </c>
      <c r="F11480" s="43" t="n">
        <v>1.3316771</v>
      </c>
    </row>
    <row r="11481" customFormat="false" ht="11.25" hidden="false" customHeight="false" outlineLevel="0" collapsed="false">
      <c r="A11481" s="43" t="n">
        <v>401061021</v>
      </c>
      <c r="B11481" s="43" t="s">
        <v>16291</v>
      </c>
      <c r="C11481" s="43" t="n">
        <v>41206</v>
      </c>
      <c r="D11481" s="43" t="s">
        <v>11946</v>
      </c>
      <c r="E11481" s="43" t="n">
        <v>0.9199614</v>
      </c>
      <c r="F11481" s="43" t="n">
        <v>91.9961381</v>
      </c>
    </row>
    <row r="11482" customFormat="false" ht="11.25" hidden="false" customHeight="false" outlineLevel="0" collapsed="false">
      <c r="A11482" s="43" t="n">
        <v>401061021</v>
      </c>
      <c r="B11482" s="43" t="s">
        <v>16291</v>
      </c>
      <c r="C11482" s="43" t="n">
        <v>41433</v>
      </c>
      <c r="D11482" s="43" t="s">
        <v>12173</v>
      </c>
      <c r="E11482" s="43" t="n">
        <v>0.0127648</v>
      </c>
      <c r="F11482" s="43" t="n">
        <v>1.2764772</v>
      </c>
    </row>
    <row r="11483" customFormat="false" ht="11.25" hidden="false" customHeight="false" outlineLevel="0" collapsed="false">
      <c r="A11483" s="43" t="n">
        <v>401061022</v>
      </c>
      <c r="B11483" s="43" t="s">
        <v>16292</v>
      </c>
      <c r="C11483" s="43" t="n">
        <v>40487</v>
      </c>
      <c r="D11483" s="43" t="s">
        <v>11227</v>
      </c>
      <c r="E11483" s="43" t="n">
        <v>0.1907038</v>
      </c>
      <c r="F11483" s="43" t="n">
        <v>19.0703823</v>
      </c>
    </row>
    <row r="11484" customFormat="false" ht="11.25" hidden="false" customHeight="false" outlineLevel="0" collapsed="false">
      <c r="A11484" s="43" t="n">
        <v>401061022</v>
      </c>
      <c r="B11484" s="43" t="s">
        <v>16292</v>
      </c>
      <c r="C11484" s="43" t="n">
        <v>40845</v>
      </c>
      <c r="D11484" s="43" t="s">
        <v>11585</v>
      </c>
      <c r="E11484" s="43" t="n">
        <v>0.1553785</v>
      </c>
      <c r="F11484" s="43" t="n">
        <v>15.5378492</v>
      </c>
    </row>
    <row r="11485" customFormat="false" ht="11.25" hidden="false" customHeight="false" outlineLevel="0" collapsed="false">
      <c r="A11485" s="43" t="n">
        <v>401061022</v>
      </c>
      <c r="B11485" s="43" t="s">
        <v>16292</v>
      </c>
      <c r="C11485" s="43" t="n">
        <v>41483</v>
      </c>
      <c r="D11485" s="43" t="s">
        <v>12223</v>
      </c>
      <c r="E11485" s="43" t="n">
        <v>0.29668</v>
      </c>
      <c r="F11485" s="43" t="n">
        <v>29.6679986</v>
      </c>
    </row>
    <row r="11486" customFormat="false" ht="11.25" hidden="false" customHeight="false" outlineLevel="0" collapsed="false">
      <c r="A11486" s="43" t="n">
        <v>401061022</v>
      </c>
      <c r="B11486" s="43" t="s">
        <v>16292</v>
      </c>
      <c r="C11486" s="43" t="n">
        <v>41498</v>
      </c>
      <c r="D11486" s="43" t="s">
        <v>12238</v>
      </c>
      <c r="E11486" s="43" t="n">
        <v>0.3572377</v>
      </c>
      <c r="F11486" s="43" t="n">
        <v>35.7237698</v>
      </c>
    </row>
    <row r="11487" customFormat="false" ht="11.25" hidden="false" customHeight="false" outlineLevel="0" collapsed="false">
      <c r="A11487" s="43" t="n">
        <v>401071023</v>
      </c>
      <c r="B11487" s="43" t="s">
        <v>16293</v>
      </c>
      <c r="C11487" s="43" t="n">
        <v>40109</v>
      </c>
      <c r="D11487" s="43" t="s">
        <v>10849</v>
      </c>
      <c r="E11487" s="43" t="n">
        <v>0.1102384</v>
      </c>
      <c r="F11487" s="43" t="n">
        <v>11.0238446</v>
      </c>
    </row>
    <row r="11488" customFormat="false" ht="11.25" hidden="false" customHeight="false" outlineLevel="0" collapsed="false">
      <c r="A11488" s="43" t="n">
        <v>401071023</v>
      </c>
      <c r="B11488" s="43" t="s">
        <v>16293</v>
      </c>
      <c r="C11488" s="43" t="n">
        <v>40259</v>
      </c>
      <c r="D11488" s="43" t="s">
        <v>10999</v>
      </c>
      <c r="E11488" s="43" t="n">
        <v>0.1441579</v>
      </c>
      <c r="F11488" s="43" t="n">
        <v>14.4157943</v>
      </c>
    </row>
    <row r="11489" customFormat="false" ht="11.25" hidden="false" customHeight="false" outlineLevel="0" collapsed="false">
      <c r="A11489" s="43" t="n">
        <v>401071023</v>
      </c>
      <c r="B11489" s="43" t="s">
        <v>16293</v>
      </c>
      <c r="C11489" s="43" t="n">
        <v>40422</v>
      </c>
      <c r="D11489" s="43" t="s">
        <v>11162</v>
      </c>
      <c r="E11489" s="43" t="n">
        <v>0.0613511</v>
      </c>
      <c r="F11489" s="43" t="n">
        <v>6.1351112</v>
      </c>
    </row>
    <row r="11490" customFormat="false" ht="11.25" hidden="false" customHeight="false" outlineLevel="0" collapsed="false">
      <c r="A11490" s="43" t="n">
        <v>401071023</v>
      </c>
      <c r="B11490" s="43" t="s">
        <v>16293</v>
      </c>
      <c r="C11490" s="43" t="n">
        <v>40448</v>
      </c>
      <c r="D11490" s="43" t="s">
        <v>11188</v>
      </c>
      <c r="E11490" s="43" t="n">
        <v>0.0790507</v>
      </c>
      <c r="F11490" s="43" t="n">
        <v>7.9050729</v>
      </c>
    </row>
    <row r="11491" customFormat="false" ht="11.25" hidden="false" customHeight="false" outlineLevel="0" collapsed="false">
      <c r="A11491" s="43" t="n">
        <v>401071023</v>
      </c>
      <c r="B11491" s="43" t="s">
        <v>16293</v>
      </c>
      <c r="C11491" s="43" t="n">
        <v>40515</v>
      </c>
      <c r="D11491" s="43" t="s">
        <v>11255</v>
      </c>
      <c r="E11491" s="43" t="n">
        <v>0.1691424</v>
      </c>
      <c r="F11491" s="43" t="n">
        <v>16.914236</v>
      </c>
    </row>
    <row r="11492" customFormat="false" ht="11.25" hidden="false" customHeight="false" outlineLevel="0" collapsed="false">
      <c r="A11492" s="43" t="n">
        <v>401071023</v>
      </c>
      <c r="B11492" s="43" t="s">
        <v>16293</v>
      </c>
      <c r="C11492" s="43" t="n">
        <v>40611</v>
      </c>
      <c r="D11492" s="43" t="s">
        <v>11351</v>
      </c>
      <c r="E11492" s="43" t="n">
        <v>0.0948722</v>
      </c>
      <c r="F11492" s="43" t="n">
        <v>9.4872235</v>
      </c>
    </row>
    <row r="11493" customFormat="false" ht="11.25" hidden="false" customHeight="false" outlineLevel="0" collapsed="false">
      <c r="A11493" s="43" t="n">
        <v>401071023</v>
      </c>
      <c r="B11493" s="43" t="s">
        <v>16293</v>
      </c>
      <c r="C11493" s="43" t="n">
        <v>40679</v>
      </c>
      <c r="D11493" s="43" t="s">
        <v>11419</v>
      </c>
      <c r="E11493" s="43" t="n">
        <v>0.0016504</v>
      </c>
      <c r="F11493" s="43" t="n">
        <v>0.1650447</v>
      </c>
    </row>
    <row r="11494" customFormat="false" ht="11.25" hidden="false" customHeight="false" outlineLevel="0" collapsed="false">
      <c r="A11494" s="43" t="n">
        <v>401071023</v>
      </c>
      <c r="B11494" s="43" t="s">
        <v>16293</v>
      </c>
      <c r="C11494" s="43" t="n">
        <v>40690</v>
      </c>
      <c r="D11494" s="43" t="s">
        <v>11430</v>
      </c>
      <c r="E11494" s="43" t="n">
        <v>0.0307324</v>
      </c>
      <c r="F11494" s="43" t="n">
        <v>3.0732443</v>
      </c>
    </row>
    <row r="11495" customFormat="false" ht="11.25" hidden="false" customHeight="false" outlineLevel="0" collapsed="false">
      <c r="A11495" s="43" t="n">
        <v>401071023</v>
      </c>
      <c r="B11495" s="43" t="s">
        <v>16293</v>
      </c>
      <c r="C11495" s="43" t="n">
        <v>40871</v>
      </c>
      <c r="D11495" s="43" t="s">
        <v>11611</v>
      </c>
      <c r="E11495" s="43" t="n">
        <v>0.1223607</v>
      </c>
      <c r="F11495" s="43" t="n">
        <v>12.2360747</v>
      </c>
    </row>
    <row r="11496" customFormat="false" ht="11.25" hidden="false" customHeight="false" outlineLevel="0" collapsed="false">
      <c r="A11496" s="43" t="n">
        <v>401071023</v>
      </c>
      <c r="B11496" s="43" t="s">
        <v>16293</v>
      </c>
      <c r="C11496" s="43" t="n">
        <v>41475</v>
      </c>
      <c r="D11496" s="43" t="s">
        <v>12215</v>
      </c>
      <c r="E11496" s="43" t="n">
        <v>0.0822377</v>
      </c>
      <c r="F11496" s="43" t="n">
        <v>8.2237747</v>
      </c>
    </row>
    <row r="11497" customFormat="false" ht="11.25" hidden="false" customHeight="false" outlineLevel="0" collapsed="false">
      <c r="A11497" s="43" t="n">
        <v>401071023</v>
      </c>
      <c r="B11497" s="43" t="s">
        <v>16293</v>
      </c>
      <c r="C11497" s="43" t="n">
        <v>41541</v>
      </c>
      <c r="D11497" s="43" t="s">
        <v>12281</v>
      </c>
      <c r="E11497" s="43" t="n">
        <v>0.1042058</v>
      </c>
      <c r="F11497" s="43" t="n">
        <v>10.420579</v>
      </c>
    </row>
    <row r="11498" customFormat="false" ht="11.25" hidden="false" customHeight="false" outlineLevel="0" collapsed="false">
      <c r="A11498" s="43" t="n">
        <v>401071024</v>
      </c>
      <c r="B11498" s="43" t="s">
        <v>16294</v>
      </c>
      <c r="C11498" s="43" t="n">
        <v>40464</v>
      </c>
      <c r="D11498" s="43" t="s">
        <v>11204</v>
      </c>
      <c r="E11498" s="43" t="n">
        <v>0.2097496</v>
      </c>
      <c r="F11498" s="43" t="n">
        <v>20.9749572</v>
      </c>
    </row>
    <row r="11499" customFormat="false" ht="11.25" hidden="false" customHeight="false" outlineLevel="0" collapsed="false">
      <c r="A11499" s="43" t="n">
        <v>401071024</v>
      </c>
      <c r="B11499" s="43" t="s">
        <v>16294</v>
      </c>
      <c r="C11499" s="43" t="n">
        <v>40582</v>
      </c>
      <c r="D11499" s="43" t="s">
        <v>11322</v>
      </c>
      <c r="E11499" s="43" t="n">
        <v>0.0813954</v>
      </c>
      <c r="F11499" s="43" t="n">
        <v>8.1395367</v>
      </c>
    </row>
    <row r="11500" customFormat="false" ht="11.25" hidden="false" customHeight="false" outlineLevel="0" collapsed="false">
      <c r="A11500" s="43" t="n">
        <v>401071024</v>
      </c>
      <c r="B11500" s="43" t="s">
        <v>16294</v>
      </c>
      <c r="C11500" s="43" t="n">
        <v>40805</v>
      </c>
      <c r="D11500" s="43" t="s">
        <v>11545</v>
      </c>
      <c r="E11500" s="43" t="n">
        <v>0.1276088</v>
      </c>
      <c r="F11500" s="43" t="n">
        <v>12.7608796</v>
      </c>
    </row>
    <row r="11501" customFormat="false" ht="11.25" hidden="false" customHeight="false" outlineLevel="0" collapsed="false">
      <c r="A11501" s="43" t="n">
        <v>401071024</v>
      </c>
      <c r="B11501" s="43" t="s">
        <v>16294</v>
      </c>
      <c r="C11501" s="43" t="n">
        <v>40990</v>
      </c>
      <c r="D11501" s="43" t="s">
        <v>11730</v>
      </c>
      <c r="E11501" s="43" t="n">
        <v>0.1432617</v>
      </c>
      <c r="F11501" s="43" t="n">
        <v>14.3261725</v>
      </c>
    </row>
    <row r="11502" customFormat="false" ht="11.25" hidden="false" customHeight="false" outlineLevel="0" collapsed="false">
      <c r="A11502" s="43" t="n">
        <v>401071024</v>
      </c>
      <c r="B11502" s="43" t="s">
        <v>16294</v>
      </c>
      <c r="C11502" s="43" t="n">
        <v>41102</v>
      </c>
      <c r="D11502" s="43" t="s">
        <v>11842</v>
      </c>
      <c r="E11502" s="43" t="n">
        <v>0.2385709</v>
      </c>
      <c r="F11502" s="43" t="n">
        <v>23.8570909</v>
      </c>
    </row>
    <row r="11503" customFormat="false" ht="11.25" hidden="false" customHeight="false" outlineLevel="0" collapsed="false">
      <c r="A11503" s="43" t="n">
        <v>401071024</v>
      </c>
      <c r="B11503" s="43" t="s">
        <v>16294</v>
      </c>
      <c r="C11503" s="43" t="n">
        <v>41474</v>
      </c>
      <c r="D11503" s="43" t="s">
        <v>12214</v>
      </c>
      <c r="E11503" s="43" t="n">
        <v>0.1994136</v>
      </c>
      <c r="F11503" s="43" t="n">
        <v>19.941363</v>
      </c>
    </row>
    <row r="11504" customFormat="false" ht="11.25" hidden="false" customHeight="false" outlineLevel="0" collapsed="false">
      <c r="A11504" s="43" t="n">
        <v>402011025</v>
      </c>
      <c r="B11504" s="43" t="s">
        <v>16295</v>
      </c>
      <c r="C11504" s="43" t="n">
        <v>40176</v>
      </c>
      <c r="D11504" s="43" t="s">
        <v>10916</v>
      </c>
      <c r="E11504" s="43" t="n">
        <v>0.0213252</v>
      </c>
      <c r="F11504" s="43" t="n">
        <v>2.132523</v>
      </c>
    </row>
    <row r="11505" customFormat="false" ht="11.25" hidden="false" customHeight="false" outlineLevel="0" collapsed="false">
      <c r="A11505" s="43" t="n">
        <v>402011025</v>
      </c>
      <c r="B11505" s="43" t="s">
        <v>16295</v>
      </c>
      <c r="C11505" s="43" t="n">
        <v>40470</v>
      </c>
      <c r="D11505" s="43" t="s">
        <v>11210</v>
      </c>
      <c r="E11505" s="43" t="n">
        <v>0.1031443</v>
      </c>
      <c r="F11505" s="43" t="n">
        <v>10.3144331</v>
      </c>
    </row>
    <row r="11506" customFormat="false" ht="11.25" hidden="false" customHeight="false" outlineLevel="0" collapsed="false">
      <c r="A11506" s="43" t="n">
        <v>402011025</v>
      </c>
      <c r="B11506" s="43" t="s">
        <v>16295</v>
      </c>
      <c r="C11506" s="43" t="n">
        <v>40473</v>
      </c>
      <c r="D11506" s="43" t="s">
        <v>11213</v>
      </c>
      <c r="E11506" s="43" t="n">
        <v>0.0134915</v>
      </c>
      <c r="F11506" s="43" t="n">
        <v>1.3491471</v>
      </c>
    </row>
    <row r="11507" customFormat="false" ht="11.25" hidden="false" customHeight="false" outlineLevel="0" collapsed="false">
      <c r="A11507" s="43" t="n">
        <v>402011025</v>
      </c>
      <c r="B11507" s="43" t="s">
        <v>16295</v>
      </c>
      <c r="C11507" s="43" t="n">
        <v>40580</v>
      </c>
      <c r="D11507" s="43" t="s">
        <v>11320</v>
      </c>
      <c r="E11507" s="43" t="n">
        <v>0.3080187</v>
      </c>
      <c r="F11507" s="43" t="n">
        <v>30.8018725</v>
      </c>
    </row>
    <row r="11508" customFormat="false" ht="11.25" hidden="false" customHeight="false" outlineLevel="0" collapsed="false">
      <c r="A11508" s="43" t="n">
        <v>402011025</v>
      </c>
      <c r="B11508" s="43" t="s">
        <v>16295</v>
      </c>
      <c r="C11508" s="43" t="n">
        <v>40651</v>
      </c>
      <c r="D11508" s="43" t="s">
        <v>11391</v>
      </c>
      <c r="E11508" s="43" t="n">
        <v>0.011533</v>
      </c>
      <c r="F11508" s="43" t="n">
        <v>1.1533001</v>
      </c>
    </row>
    <row r="11509" customFormat="false" ht="11.25" hidden="false" customHeight="false" outlineLevel="0" collapsed="false">
      <c r="A11509" s="43" t="n">
        <v>402011025</v>
      </c>
      <c r="B11509" s="43" t="s">
        <v>16295</v>
      </c>
      <c r="C11509" s="43" t="n">
        <v>40692</v>
      </c>
      <c r="D11509" s="43" t="s">
        <v>11432</v>
      </c>
      <c r="E11509" s="43" t="n">
        <v>0.0043521</v>
      </c>
      <c r="F11509" s="43" t="n">
        <v>0.4352081</v>
      </c>
    </row>
    <row r="11510" customFormat="false" ht="11.25" hidden="false" customHeight="false" outlineLevel="0" collapsed="false">
      <c r="A11510" s="43" t="n">
        <v>402011025</v>
      </c>
      <c r="B11510" s="43" t="s">
        <v>16295</v>
      </c>
      <c r="C11510" s="43" t="n">
        <v>41233</v>
      </c>
      <c r="D11510" s="43" t="s">
        <v>11973</v>
      </c>
      <c r="E11510" s="43" t="n">
        <v>0.0441737</v>
      </c>
      <c r="F11510" s="43" t="n">
        <v>4.4173655</v>
      </c>
    </row>
    <row r="11511" customFormat="false" ht="11.25" hidden="false" customHeight="false" outlineLevel="0" collapsed="false">
      <c r="A11511" s="43" t="n">
        <v>402011025</v>
      </c>
      <c r="B11511" s="43" t="s">
        <v>16295</v>
      </c>
      <c r="C11511" s="43" t="n">
        <v>41264</v>
      </c>
      <c r="D11511" s="43" t="s">
        <v>12004</v>
      </c>
      <c r="E11511" s="43" t="n">
        <v>0.1069525</v>
      </c>
      <c r="F11511" s="43" t="n">
        <v>10.6952475</v>
      </c>
    </row>
    <row r="11512" customFormat="false" ht="11.25" hidden="false" customHeight="false" outlineLevel="0" collapsed="false">
      <c r="A11512" s="43" t="n">
        <v>402011025</v>
      </c>
      <c r="B11512" s="43" t="s">
        <v>16295</v>
      </c>
      <c r="C11512" s="43" t="n">
        <v>41323</v>
      </c>
      <c r="D11512" s="43" t="s">
        <v>12063</v>
      </c>
      <c r="E11512" s="43" t="n">
        <v>0.0014144</v>
      </c>
      <c r="F11512" s="43" t="n">
        <v>0.1414429</v>
      </c>
    </row>
    <row r="11513" customFormat="false" ht="11.25" hidden="false" customHeight="false" outlineLevel="0" collapsed="false">
      <c r="A11513" s="43" t="n">
        <v>402011025</v>
      </c>
      <c r="B11513" s="43" t="s">
        <v>16295</v>
      </c>
      <c r="C11513" s="43" t="n">
        <v>41519</v>
      </c>
      <c r="D11513" s="43" t="s">
        <v>12259</v>
      </c>
      <c r="E11513" s="43" t="n">
        <v>0.0164291</v>
      </c>
      <c r="F11513" s="43" t="n">
        <v>1.6429133</v>
      </c>
    </row>
    <row r="11514" customFormat="false" ht="11.25" hidden="false" customHeight="false" outlineLevel="0" collapsed="false">
      <c r="A11514" s="43" t="n">
        <v>402011025</v>
      </c>
      <c r="B11514" s="43" t="s">
        <v>16295</v>
      </c>
      <c r="C11514" s="43" t="n">
        <v>41528</v>
      </c>
      <c r="D11514" s="43" t="s">
        <v>12268</v>
      </c>
      <c r="E11514" s="43" t="n">
        <v>0.0017408</v>
      </c>
      <c r="F11514" s="43" t="n">
        <v>0.1740836</v>
      </c>
    </row>
    <row r="11515" customFormat="false" ht="11.25" hidden="false" customHeight="false" outlineLevel="0" collapsed="false">
      <c r="A11515" s="43" t="n">
        <v>402011025</v>
      </c>
      <c r="B11515" s="43" t="s">
        <v>16295</v>
      </c>
      <c r="C11515" s="43" t="n">
        <v>41586</v>
      </c>
      <c r="D11515" s="43" t="s">
        <v>12326</v>
      </c>
      <c r="E11515" s="43" t="n">
        <v>0.3674246</v>
      </c>
      <c r="F11515" s="43" t="n">
        <v>36.7424632</v>
      </c>
    </row>
    <row r="11516" customFormat="false" ht="11.25" hidden="false" customHeight="false" outlineLevel="0" collapsed="false">
      <c r="A11516" s="43" t="n">
        <v>402011026</v>
      </c>
      <c r="B11516" s="43" t="s">
        <v>16296</v>
      </c>
      <c r="C11516" s="43" t="n">
        <v>40290</v>
      </c>
      <c r="D11516" s="43" t="s">
        <v>11030</v>
      </c>
      <c r="E11516" s="43" t="n">
        <v>0.0082761</v>
      </c>
      <c r="F11516" s="43" t="n">
        <v>0.8276133</v>
      </c>
    </row>
    <row r="11517" customFormat="false" ht="11.25" hidden="false" customHeight="false" outlineLevel="0" collapsed="false">
      <c r="A11517" s="43" t="n">
        <v>402011026</v>
      </c>
      <c r="B11517" s="43" t="s">
        <v>16296</v>
      </c>
      <c r="C11517" s="43" t="n">
        <v>40417</v>
      </c>
      <c r="D11517" s="43" t="s">
        <v>11157</v>
      </c>
      <c r="E11517" s="43" t="n">
        <v>0.1139483</v>
      </c>
      <c r="F11517" s="43" t="n">
        <v>11.3948268</v>
      </c>
    </row>
    <row r="11518" customFormat="false" ht="11.25" hidden="false" customHeight="false" outlineLevel="0" collapsed="false">
      <c r="A11518" s="43" t="n">
        <v>402011026</v>
      </c>
      <c r="B11518" s="43" t="s">
        <v>16296</v>
      </c>
      <c r="C11518" s="43" t="n">
        <v>40418</v>
      </c>
      <c r="D11518" s="43" t="s">
        <v>11158</v>
      </c>
      <c r="E11518" s="43" t="n">
        <v>0.0936617</v>
      </c>
      <c r="F11518" s="43" t="n">
        <v>9.3661713</v>
      </c>
    </row>
    <row r="11519" customFormat="false" ht="11.25" hidden="false" customHeight="false" outlineLevel="0" collapsed="false">
      <c r="A11519" s="43" t="n">
        <v>402011026</v>
      </c>
      <c r="B11519" s="43" t="s">
        <v>16296</v>
      </c>
      <c r="C11519" s="43" t="n">
        <v>40419</v>
      </c>
      <c r="D11519" s="43" t="s">
        <v>11159</v>
      </c>
      <c r="E11519" s="43" t="n">
        <v>0.2124546</v>
      </c>
      <c r="F11519" s="43" t="n">
        <v>21.2454603</v>
      </c>
    </row>
    <row r="11520" customFormat="false" ht="11.25" hidden="false" customHeight="false" outlineLevel="0" collapsed="false">
      <c r="A11520" s="43" t="n">
        <v>402011026</v>
      </c>
      <c r="B11520" s="43" t="s">
        <v>16296</v>
      </c>
      <c r="C11520" s="43" t="n">
        <v>40420</v>
      </c>
      <c r="D11520" s="43" t="s">
        <v>11160</v>
      </c>
      <c r="E11520" s="43" t="n">
        <v>0.0174102</v>
      </c>
      <c r="F11520" s="43" t="n">
        <v>1.741018</v>
      </c>
    </row>
    <row r="11521" customFormat="false" ht="11.25" hidden="false" customHeight="false" outlineLevel="0" collapsed="false">
      <c r="A11521" s="43" t="n">
        <v>402011026</v>
      </c>
      <c r="B11521" s="43" t="s">
        <v>16296</v>
      </c>
      <c r="C11521" s="43" t="n">
        <v>40469</v>
      </c>
      <c r="D11521" s="43" t="s">
        <v>11209</v>
      </c>
      <c r="E11521" s="43" t="n">
        <v>0.0329027</v>
      </c>
      <c r="F11521" s="43" t="n">
        <v>3.2902706</v>
      </c>
    </row>
    <row r="11522" customFormat="false" ht="11.25" hidden="false" customHeight="false" outlineLevel="0" collapsed="false">
      <c r="A11522" s="43" t="n">
        <v>402011026</v>
      </c>
      <c r="B11522" s="43" t="s">
        <v>16296</v>
      </c>
      <c r="C11522" s="43" t="n">
        <v>40471</v>
      </c>
      <c r="D11522" s="43" t="s">
        <v>11211</v>
      </c>
      <c r="E11522" s="43" t="n">
        <v>0.2699839</v>
      </c>
      <c r="F11522" s="43" t="n">
        <v>26.9983851</v>
      </c>
    </row>
    <row r="11523" customFormat="false" ht="11.25" hidden="false" customHeight="false" outlineLevel="0" collapsed="false">
      <c r="A11523" s="43" t="n">
        <v>402011026</v>
      </c>
      <c r="B11523" s="43" t="s">
        <v>16296</v>
      </c>
      <c r="C11523" s="43" t="n">
        <v>40474</v>
      </c>
      <c r="D11523" s="43" t="s">
        <v>11214</v>
      </c>
      <c r="E11523" s="43" t="n">
        <v>0.1251009</v>
      </c>
      <c r="F11523" s="43" t="n">
        <v>12.5100883</v>
      </c>
    </row>
    <row r="11524" customFormat="false" ht="11.25" hidden="false" customHeight="false" outlineLevel="0" collapsed="false">
      <c r="A11524" s="43" t="n">
        <v>402011026</v>
      </c>
      <c r="B11524" s="43" t="s">
        <v>16296</v>
      </c>
      <c r="C11524" s="43" t="n">
        <v>40475</v>
      </c>
      <c r="D11524" s="43" t="s">
        <v>11215</v>
      </c>
      <c r="E11524" s="43" t="n">
        <v>0.0481429</v>
      </c>
      <c r="F11524" s="43" t="n">
        <v>4.814292</v>
      </c>
    </row>
    <row r="11525" customFormat="false" ht="11.25" hidden="false" customHeight="false" outlineLevel="0" collapsed="false">
      <c r="A11525" s="43" t="n">
        <v>402011026</v>
      </c>
      <c r="B11525" s="43" t="s">
        <v>16296</v>
      </c>
      <c r="C11525" s="43" t="n">
        <v>40587</v>
      </c>
      <c r="D11525" s="43" t="s">
        <v>11327</v>
      </c>
      <c r="E11525" s="43" t="n">
        <v>0.0329532</v>
      </c>
      <c r="F11525" s="43" t="n">
        <v>3.2953201</v>
      </c>
    </row>
    <row r="11526" customFormat="false" ht="11.25" hidden="false" customHeight="false" outlineLevel="0" collapsed="false">
      <c r="A11526" s="43" t="n">
        <v>402011026</v>
      </c>
      <c r="B11526" s="43" t="s">
        <v>16296</v>
      </c>
      <c r="C11526" s="43" t="n">
        <v>40645</v>
      </c>
      <c r="D11526" s="43" t="s">
        <v>11385</v>
      </c>
      <c r="E11526" s="43" t="n">
        <v>0.0194287</v>
      </c>
      <c r="F11526" s="43" t="n">
        <v>1.942875</v>
      </c>
    </row>
    <row r="11527" customFormat="false" ht="11.25" hidden="false" customHeight="false" outlineLevel="0" collapsed="false">
      <c r="A11527" s="43" t="n">
        <v>402011026</v>
      </c>
      <c r="B11527" s="43" t="s">
        <v>16296</v>
      </c>
      <c r="C11527" s="43" t="n">
        <v>40718</v>
      </c>
      <c r="D11527" s="43" t="s">
        <v>11458</v>
      </c>
      <c r="E11527" s="43" t="n">
        <v>0.0257368</v>
      </c>
      <c r="F11527" s="43" t="n">
        <v>2.5736791</v>
      </c>
    </row>
    <row r="11528" customFormat="false" ht="11.25" hidden="false" customHeight="false" outlineLevel="0" collapsed="false">
      <c r="A11528" s="43" t="n">
        <v>402011027</v>
      </c>
      <c r="B11528" s="43" t="s">
        <v>16297</v>
      </c>
      <c r="C11528" s="43" t="n">
        <v>40754</v>
      </c>
      <c r="D11528" s="43" t="s">
        <v>11494</v>
      </c>
      <c r="E11528" s="43" t="n">
        <v>0.5466357</v>
      </c>
      <c r="F11528" s="43" t="n">
        <v>54.6635703</v>
      </c>
    </row>
    <row r="11529" customFormat="false" ht="11.25" hidden="false" customHeight="false" outlineLevel="0" collapsed="false">
      <c r="A11529" s="43" t="n">
        <v>402011027</v>
      </c>
      <c r="B11529" s="43" t="s">
        <v>16297</v>
      </c>
      <c r="C11529" s="43" t="n">
        <v>41464</v>
      </c>
      <c r="D11529" s="43" t="s">
        <v>12204</v>
      </c>
      <c r="E11529" s="43" t="n">
        <v>0.4533643</v>
      </c>
      <c r="F11529" s="43" t="n">
        <v>45.3364297</v>
      </c>
    </row>
    <row r="11530" customFormat="false" ht="11.25" hidden="false" customHeight="false" outlineLevel="0" collapsed="false">
      <c r="A11530" s="43" t="n">
        <v>402021028</v>
      </c>
      <c r="B11530" s="43" t="s">
        <v>16298</v>
      </c>
      <c r="C11530" s="43" t="n">
        <v>40119</v>
      </c>
      <c r="D11530" s="43" t="s">
        <v>10859</v>
      </c>
      <c r="E11530" s="43" t="n">
        <v>0.3984951</v>
      </c>
      <c r="F11530" s="43" t="n">
        <v>39.8495051</v>
      </c>
    </row>
    <row r="11531" customFormat="false" ht="11.25" hidden="false" customHeight="false" outlineLevel="0" collapsed="false">
      <c r="A11531" s="43" t="n">
        <v>402021028</v>
      </c>
      <c r="B11531" s="43" t="s">
        <v>16298</v>
      </c>
      <c r="C11531" s="43" t="n">
        <v>40322</v>
      </c>
      <c r="D11531" s="43" t="s">
        <v>11062</v>
      </c>
      <c r="E11531" s="43" t="n">
        <v>0.6015049</v>
      </c>
      <c r="F11531" s="43" t="n">
        <v>60.1504949</v>
      </c>
    </row>
    <row r="11532" customFormat="false" ht="11.25" hidden="false" customHeight="false" outlineLevel="0" collapsed="false">
      <c r="A11532" s="43" t="n">
        <v>402021029</v>
      </c>
      <c r="B11532" s="43" t="s">
        <v>11090</v>
      </c>
      <c r="C11532" s="43" t="n">
        <v>40026</v>
      </c>
      <c r="D11532" s="43" t="s">
        <v>10766</v>
      </c>
      <c r="E11532" s="43" t="n">
        <v>0.4567992</v>
      </c>
      <c r="F11532" s="43" t="n">
        <v>45.6799199</v>
      </c>
    </row>
    <row r="11533" customFormat="false" ht="11.25" hidden="false" customHeight="false" outlineLevel="0" collapsed="false">
      <c r="A11533" s="43" t="n">
        <v>402021029</v>
      </c>
      <c r="B11533" s="43" t="s">
        <v>11090</v>
      </c>
      <c r="C11533" s="43" t="n">
        <v>40350</v>
      </c>
      <c r="D11533" s="43" t="s">
        <v>11090</v>
      </c>
      <c r="E11533" s="43" t="n">
        <v>0.3669371</v>
      </c>
      <c r="F11533" s="43" t="n">
        <v>36.6937104</v>
      </c>
    </row>
    <row r="11534" customFormat="false" ht="11.25" hidden="false" customHeight="false" outlineLevel="0" collapsed="false">
      <c r="A11534" s="43" t="n">
        <v>402021029</v>
      </c>
      <c r="B11534" s="43" t="s">
        <v>11090</v>
      </c>
      <c r="C11534" s="43" t="n">
        <v>41333</v>
      </c>
      <c r="D11534" s="43" t="s">
        <v>12073</v>
      </c>
      <c r="E11534" s="43" t="n">
        <v>0.0136155</v>
      </c>
      <c r="F11534" s="43" t="n">
        <v>1.3615463</v>
      </c>
    </row>
    <row r="11535" customFormat="false" ht="11.25" hidden="false" customHeight="false" outlineLevel="0" collapsed="false">
      <c r="A11535" s="43" t="n">
        <v>402021029</v>
      </c>
      <c r="B11535" s="43" t="s">
        <v>11090</v>
      </c>
      <c r="C11535" s="43" t="n">
        <v>41334</v>
      </c>
      <c r="D11535" s="43" t="s">
        <v>12074</v>
      </c>
      <c r="E11535" s="43" t="n">
        <v>0.1626482</v>
      </c>
      <c r="F11535" s="43" t="n">
        <v>16.2648231</v>
      </c>
    </row>
    <row r="11536" customFormat="false" ht="11.25" hidden="false" customHeight="false" outlineLevel="0" collapsed="false">
      <c r="A11536" s="43" t="n">
        <v>402021030</v>
      </c>
      <c r="B11536" s="43" t="s">
        <v>11133</v>
      </c>
      <c r="C11536" s="43" t="n">
        <v>40393</v>
      </c>
      <c r="D11536" s="43" t="s">
        <v>11133</v>
      </c>
      <c r="E11536" s="43" t="n">
        <v>0.0980393</v>
      </c>
      <c r="F11536" s="43" t="n">
        <v>9.8039266</v>
      </c>
    </row>
    <row r="11537" customFormat="false" ht="11.25" hidden="false" customHeight="false" outlineLevel="0" collapsed="false">
      <c r="A11537" s="43" t="n">
        <v>402021030</v>
      </c>
      <c r="B11537" s="43" t="s">
        <v>11133</v>
      </c>
      <c r="C11537" s="43" t="n">
        <v>40396</v>
      </c>
      <c r="D11537" s="43" t="s">
        <v>11136</v>
      </c>
      <c r="E11537" s="43" t="n">
        <v>0.2351976</v>
      </c>
      <c r="F11537" s="43" t="n">
        <v>23.5197556</v>
      </c>
    </row>
    <row r="11538" customFormat="false" ht="11.25" hidden="false" customHeight="false" outlineLevel="0" collapsed="false">
      <c r="A11538" s="43" t="n">
        <v>402021030</v>
      </c>
      <c r="B11538" s="43" t="s">
        <v>11133</v>
      </c>
      <c r="C11538" s="43" t="n">
        <v>40399</v>
      </c>
      <c r="D11538" s="43" t="s">
        <v>11139</v>
      </c>
      <c r="E11538" s="43" t="n">
        <v>0.2762485</v>
      </c>
      <c r="F11538" s="43" t="n">
        <v>27.6248462</v>
      </c>
    </row>
    <row r="11539" customFormat="false" ht="11.25" hidden="false" customHeight="false" outlineLevel="0" collapsed="false">
      <c r="A11539" s="43" t="n">
        <v>402021030</v>
      </c>
      <c r="B11539" s="43" t="s">
        <v>11133</v>
      </c>
      <c r="C11539" s="43" t="n">
        <v>40400</v>
      </c>
      <c r="D11539" s="43" t="s">
        <v>11140</v>
      </c>
      <c r="E11539" s="43" t="n">
        <v>0.3905147</v>
      </c>
      <c r="F11539" s="43" t="n">
        <v>39.0514715</v>
      </c>
    </row>
    <row r="11540" customFormat="false" ht="11.25" hidden="false" customHeight="false" outlineLevel="0" collapsed="false">
      <c r="A11540" s="43" t="n">
        <v>402021031</v>
      </c>
      <c r="B11540" s="43" t="s">
        <v>11135</v>
      </c>
      <c r="C11540" s="43" t="n">
        <v>40395</v>
      </c>
      <c r="D11540" s="43" t="s">
        <v>11135</v>
      </c>
      <c r="E11540" s="43" t="n">
        <v>0.3430183</v>
      </c>
      <c r="F11540" s="43" t="n">
        <v>34.3018335</v>
      </c>
    </row>
    <row r="11541" customFormat="false" ht="11.25" hidden="false" customHeight="false" outlineLevel="0" collapsed="false">
      <c r="A11541" s="43" t="n">
        <v>402021031</v>
      </c>
      <c r="B11541" s="43" t="s">
        <v>11135</v>
      </c>
      <c r="C11541" s="43" t="n">
        <v>40398</v>
      </c>
      <c r="D11541" s="43" t="s">
        <v>11138</v>
      </c>
      <c r="E11541" s="43" t="n">
        <v>0.2990495</v>
      </c>
      <c r="F11541" s="43" t="n">
        <v>29.9049546</v>
      </c>
    </row>
    <row r="11542" customFormat="false" ht="11.25" hidden="false" customHeight="false" outlineLevel="0" collapsed="false">
      <c r="A11542" s="43" t="n">
        <v>402021031</v>
      </c>
      <c r="B11542" s="43" t="s">
        <v>11135</v>
      </c>
      <c r="C11542" s="43" t="n">
        <v>40585</v>
      </c>
      <c r="D11542" s="43" t="s">
        <v>11325</v>
      </c>
      <c r="E11542" s="43" t="n">
        <v>0.3579321</v>
      </c>
      <c r="F11542" s="43" t="n">
        <v>35.7932117</v>
      </c>
    </row>
    <row r="11543" customFormat="false" ht="11.25" hidden="false" customHeight="false" outlineLevel="0" collapsed="false">
      <c r="A11543" s="43" t="n">
        <v>402021032</v>
      </c>
      <c r="B11543" s="43" t="s">
        <v>16299</v>
      </c>
      <c r="C11543" s="43" t="n">
        <v>40026</v>
      </c>
      <c r="D11543" s="43" t="s">
        <v>10766</v>
      </c>
      <c r="E11543" s="43" t="n">
        <v>0.0002473</v>
      </c>
      <c r="F11543" s="43" t="n">
        <v>0.024728</v>
      </c>
    </row>
    <row r="11544" customFormat="false" ht="11.25" hidden="false" customHeight="false" outlineLevel="0" collapsed="false">
      <c r="A11544" s="43" t="n">
        <v>402021032</v>
      </c>
      <c r="B11544" s="43" t="s">
        <v>16299</v>
      </c>
      <c r="C11544" s="43" t="n">
        <v>40031</v>
      </c>
      <c r="D11544" s="43" t="s">
        <v>10771</v>
      </c>
      <c r="E11544" s="43" t="n">
        <v>0.2413452</v>
      </c>
      <c r="F11544" s="43" t="n">
        <v>24.1345188</v>
      </c>
    </row>
    <row r="11545" customFormat="false" ht="11.25" hidden="false" customHeight="false" outlineLevel="0" collapsed="false">
      <c r="A11545" s="43" t="n">
        <v>402021032</v>
      </c>
      <c r="B11545" s="43" t="s">
        <v>16299</v>
      </c>
      <c r="C11545" s="43" t="n">
        <v>40587</v>
      </c>
      <c r="D11545" s="43" t="s">
        <v>11327</v>
      </c>
      <c r="E11545" s="43" t="n">
        <v>0.0045335</v>
      </c>
      <c r="F11545" s="43" t="n">
        <v>0.4533464</v>
      </c>
    </row>
    <row r="11546" customFormat="false" ht="11.25" hidden="false" customHeight="false" outlineLevel="0" collapsed="false">
      <c r="A11546" s="43" t="n">
        <v>402021032</v>
      </c>
      <c r="B11546" s="43" t="s">
        <v>16299</v>
      </c>
      <c r="C11546" s="43" t="n">
        <v>40792</v>
      </c>
      <c r="D11546" s="43" t="s">
        <v>11532</v>
      </c>
      <c r="E11546" s="43" t="n">
        <v>0.041543</v>
      </c>
      <c r="F11546" s="43" t="n">
        <v>4.1543037</v>
      </c>
    </row>
    <row r="11547" customFormat="false" ht="11.25" hidden="false" customHeight="false" outlineLevel="0" collapsed="false">
      <c r="A11547" s="43" t="n">
        <v>402021032</v>
      </c>
      <c r="B11547" s="43" t="s">
        <v>16299</v>
      </c>
      <c r="C11547" s="43" t="n">
        <v>40970</v>
      </c>
      <c r="D11547" s="43" t="s">
        <v>11710</v>
      </c>
      <c r="E11547" s="43" t="n">
        <v>0.1845533</v>
      </c>
      <c r="F11547" s="43" t="n">
        <v>18.4553347</v>
      </c>
    </row>
    <row r="11548" customFormat="false" ht="11.25" hidden="false" customHeight="false" outlineLevel="0" collapsed="false">
      <c r="A11548" s="43" t="n">
        <v>402021032</v>
      </c>
      <c r="B11548" s="43" t="s">
        <v>16299</v>
      </c>
      <c r="C11548" s="43" t="n">
        <v>40971</v>
      </c>
      <c r="D11548" s="43" t="s">
        <v>11711</v>
      </c>
      <c r="E11548" s="43" t="n">
        <v>0.0192054</v>
      </c>
      <c r="F11548" s="43" t="n">
        <v>1.9205388</v>
      </c>
    </row>
    <row r="11549" customFormat="false" ht="11.25" hidden="false" customHeight="false" outlineLevel="0" collapsed="false">
      <c r="A11549" s="43" t="n">
        <v>402021032</v>
      </c>
      <c r="B11549" s="43" t="s">
        <v>16299</v>
      </c>
      <c r="C11549" s="43" t="n">
        <v>40972</v>
      </c>
      <c r="D11549" s="43" t="s">
        <v>11712</v>
      </c>
      <c r="E11549" s="43" t="n">
        <v>0.4855753</v>
      </c>
      <c r="F11549" s="43" t="n">
        <v>48.5575257</v>
      </c>
    </row>
    <row r="11550" customFormat="false" ht="11.25" hidden="false" customHeight="false" outlineLevel="0" collapsed="false">
      <c r="A11550" s="43" t="n">
        <v>402021032</v>
      </c>
      <c r="B11550" s="43" t="s">
        <v>16299</v>
      </c>
      <c r="C11550" s="43" t="n">
        <v>41121</v>
      </c>
      <c r="D11550" s="43" t="s">
        <v>11861</v>
      </c>
      <c r="E11550" s="43" t="n">
        <v>0.022997</v>
      </c>
      <c r="F11550" s="43" t="n">
        <v>2.2997039</v>
      </c>
    </row>
    <row r="11551" customFormat="false" ht="11.25" hidden="false" customHeight="false" outlineLevel="0" collapsed="false">
      <c r="A11551" s="43" t="n">
        <v>402021033</v>
      </c>
      <c r="B11551" s="43" t="s">
        <v>11805</v>
      </c>
      <c r="C11551" s="43" t="n">
        <v>40101</v>
      </c>
      <c r="D11551" s="43" t="s">
        <v>10841</v>
      </c>
      <c r="E11551" s="43" t="n">
        <v>0.1012258</v>
      </c>
      <c r="F11551" s="43" t="n">
        <v>10.1225752</v>
      </c>
    </row>
    <row r="11552" customFormat="false" ht="11.25" hidden="false" customHeight="false" outlineLevel="0" collapsed="false">
      <c r="A11552" s="43" t="n">
        <v>402021033</v>
      </c>
      <c r="B11552" s="43" t="s">
        <v>11805</v>
      </c>
      <c r="C11552" s="43" t="n">
        <v>40419</v>
      </c>
      <c r="D11552" s="43" t="s">
        <v>11159</v>
      </c>
      <c r="E11552" s="43" t="n">
        <v>0.0292606</v>
      </c>
      <c r="F11552" s="43" t="n">
        <v>2.9260614</v>
      </c>
    </row>
    <row r="11553" customFormat="false" ht="11.25" hidden="false" customHeight="false" outlineLevel="0" collapsed="false">
      <c r="A11553" s="43" t="n">
        <v>402021033</v>
      </c>
      <c r="B11553" s="43" t="s">
        <v>11805</v>
      </c>
      <c r="C11553" s="43" t="n">
        <v>40521</v>
      </c>
      <c r="D11553" s="43" t="s">
        <v>11261</v>
      </c>
      <c r="E11553" s="43" t="n">
        <v>0.0482404</v>
      </c>
      <c r="F11553" s="43" t="n">
        <v>4.8240423</v>
      </c>
    </row>
    <row r="11554" customFormat="false" ht="11.25" hidden="false" customHeight="false" outlineLevel="0" collapsed="false">
      <c r="A11554" s="43" t="n">
        <v>402021033</v>
      </c>
      <c r="B11554" s="43" t="s">
        <v>11805</v>
      </c>
      <c r="C11554" s="43" t="n">
        <v>40609</v>
      </c>
      <c r="D11554" s="43" t="s">
        <v>11349</v>
      </c>
      <c r="E11554" s="43" t="n">
        <v>0.0929221</v>
      </c>
      <c r="F11554" s="43" t="n">
        <v>9.2922147</v>
      </c>
    </row>
    <row r="11555" customFormat="false" ht="11.25" hidden="false" customHeight="false" outlineLevel="0" collapsed="false">
      <c r="A11555" s="43" t="n">
        <v>402021033</v>
      </c>
      <c r="B11555" s="43" t="s">
        <v>11805</v>
      </c>
      <c r="C11555" s="43" t="n">
        <v>41065</v>
      </c>
      <c r="D11555" s="43" t="s">
        <v>11805</v>
      </c>
      <c r="E11555" s="43" t="n">
        <v>0.4349545</v>
      </c>
      <c r="F11555" s="43" t="n">
        <v>43.495446</v>
      </c>
    </row>
    <row r="11556" customFormat="false" ht="11.25" hidden="false" customHeight="false" outlineLevel="0" collapsed="false">
      <c r="A11556" s="43" t="n">
        <v>402021033</v>
      </c>
      <c r="B11556" s="43" t="s">
        <v>11805</v>
      </c>
      <c r="C11556" s="43" t="n">
        <v>41286</v>
      </c>
      <c r="D11556" s="43" t="s">
        <v>12026</v>
      </c>
      <c r="E11556" s="43" t="n">
        <v>0.0490313</v>
      </c>
      <c r="F11556" s="43" t="n">
        <v>4.9031273</v>
      </c>
    </row>
    <row r="11557" customFormat="false" ht="11.25" hidden="false" customHeight="false" outlineLevel="0" collapsed="false">
      <c r="A11557" s="43" t="n">
        <v>402021033</v>
      </c>
      <c r="B11557" s="43" t="s">
        <v>11805</v>
      </c>
      <c r="C11557" s="43" t="n">
        <v>41468</v>
      </c>
      <c r="D11557" s="43" t="s">
        <v>12208</v>
      </c>
      <c r="E11557" s="43" t="n">
        <v>0.1202056</v>
      </c>
      <c r="F11557" s="43" t="n">
        <v>12.02056</v>
      </c>
    </row>
    <row r="11558" customFormat="false" ht="11.25" hidden="false" customHeight="false" outlineLevel="0" collapsed="false">
      <c r="A11558" s="43" t="n">
        <v>402021033</v>
      </c>
      <c r="B11558" s="43" t="s">
        <v>11805</v>
      </c>
      <c r="C11558" s="43" t="n">
        <v>41666</v>
      </c>
      <c r="D11558" s="43" t="s">
        <v>12406</v>
      </c>
      <c r="E11558" s="43" t="n">
        <v>0.1241597</v>
      </c>
      <c r="F11558" s="43" t="n">
        <v>12.4159732</v>
      </c>
    </row>
    <row r="11559" customFormat="false" ht="11.25" hidden="false" customHeight="false" outlineLevel="0" collapsed="false">
      <c r="A11559" s="43" t="n">
        <v>402021034</v>
      </c>
      <c r="B11559" s="43" t="s">
        <v>16300</v>
      </c>
      <c r="C11559" s="43" t="n">
        <v>40394</v>
      </c>
      <c r="D11559" s="43" t="s">
        <v>11134</v>
      </c>
      <c r="E11559" s="43" t="n">
        <v>0.415219</v>
      </c>
      <c r="F11559" s="43" t="n">
        <v>41.5218985</v>
      </c>
    </row>
    <row r="11560" customFormat="false" ht="11.25" hidden="false" customHeight="false" outlineLevel="0" collapsed="false">
      <c r="A11560" s="43" t="n">
        <v>402021034</v>
      </c>
      <c r="B11560" s="43" t="s">
        <v>16300</v>
      </c>
      <c r="C11560" s="43" t="n">
        <v>40397</v>
      </c>
      <c r="D11560" s="43" t="s">
        <v>11137</v>
      </c>
      <c r="E11560" s="43" t="n">
        <v>0.2818693</v>
      </c>
      <c r="F11560" s="43" t="n">
        <v>28.1869304</v>
      </c>
    </row>
    <row r="11561" customFormat="false" ht="11.25" hidden="false" customHeight="false" outlineLevel="0" collapsed="false">
      <c r="A11561" s="43" t="n">
        <v>402021034</v>
      </c>
      <c r="B11561" s="43" t="s">
        <v>16300</v>
      </c>
      <c r="C11561" s="43" t="n">
        <v>40970</v>
      </c>
      <c r="D11561" s="43" t="s">
        <v>11710</v>
      </c>
      <c r="E11561" s="43" t="n">
        <v>0.1247043</v>
      </c>
      <c r="F11561" s="43" t="n">
        <v>12.4704318</v>
      </c>
    </row>
    <row r="11562" customFormat="false" ht="11.25" hidden="false" customHeight="false" outlineLevel="0" collapsed="false">
      <c r="A11562" s="43" t="n">
        <v>402021034</v>
      </c>
      <c r="B11562" s="43" t="s">
        <v>16300</v>
      </c>
      <c r="C11562" s="43" t="n">
        <v>41333</v>
      </c>
      <c r="D11562" s="43" t="s">
        <v>12073</v>
      </c>
      <c r="E11562" s="43" t="n">
        <v>0.1782074</v>
      </c>
      <c r="F11562" s="43" t="n">
        <v>17.8207392</v>
      </c>
    </row>
    <row r="11563" customFormat="false" ht="11.25" hidden="false" customHeight="false" outlineLevel="0" collapsed="false">
      <c r="A11563" s="43" t="n">
        <v>402021035</v>
      </c>
      <c r="B11563" s="43" t="s">
        <v>16301</v>
      </c>
      <c r="C11563" s="43" t="n">
        <v>40131</v>
      </c>
      <c r="D11563" s="43" t="s">
        <v>10871</v>
      </c>
      <c r="E11563" s="43" t="n">
        <v>0.0121227</v>
      </c>
      <c r="F11563" s="43" t="n">
        <v>1.2122652</v>
      </c>
    </row>
    <row r="11564" customFormat="false" ht="11.25" hidden="false" customHeight="false" outlineLevel="0" collapsed="false">
      <c r="A11564" s="43" t="n">
        <v>402021035</v>
      </c>
      <c r="B11564" s="43" t="s">
        <v>16301</v>
      </c>
      <c r="C11564" s="43" t="n">
        <v>40178</v>
      </c>
      <c r="D11564" s="43" t="s">
        <v>10918</v>
      </c>
      <c r="E11564" s="43" t="n">
        <v>0.041122</v>
      </c>
      <c r="F11564" s="43" t="n">
        <v>4.1121972</v>
      </c>
    </row>
    <row r="11565" customFormat="false" ht="11.25" hidden="false" customHeight="false" outlineLevel="0" collapsed="false">
      <c r="A11565" s="43" t="n">
        <v>402021035</v>
      </c>
      <c r="B11565" s="43" t="s">
        <v>16301</v>
      </c>
      <c r="C11565" s="43" t="n">
        <v>40792</v>
      </c>
      <c r="D11565" s="43" t="s">
        <v>11532</v>
      </c>
      <c r="E11565" s="43" t="n">
        <v>0.0057048</v>
      </c>
      <c r="F11565" s="43" t="n">
        <v>0.5704778</v>
      </c>
    </row>
    <row r="11566" customFormat="false" ht="11.25" hidden="false" customHeight="false" outlineLevel="0" collapsed="false">
      <c r="A11566" s="43" t="n">
        <v>402021035</v>
      </c>
      <c r="B11566" s="43" t="s">
        <v>16301</v>
      </c>
      <c r="C11566" s="43" t="n">
        <v>41120</v>
      </c>
      <c r="D11566" s="43" t="s">
        <v>11860</v>
      </c>
      <c r="E11566" s="43" t="n">
        <v>0.1927738</v>
      </c>
      <c r="F11566" s="43" t="n">
        <v>19.2773823</v>
      </c>
    </row>
    <row r="11567" customFormat="false" ht="11.25" hidden="false" customHeight="false" outlineLevel="0" collapsed="false">
      <c r="A11567" s="43" t="n">
        <v>402021035</v>
      </c>
      <c r="B11567" s="43" t="s">
        <v>16301</v>
      </c>
      <c r="C11567" s="43" t="n">
        <v>41121</v>
      </c>
      <c r="D11567" s="43" t="s">
        <v>11861</v>
      </c>
      <c r="E11567" s="43" t="n">
        <v>0.0130734</v>
      </c>
      <c r="F11567" s="43" t="n">
        <v>1.3073444</v>
      </c>
    </row>
    <row r="11568" customFormat="false" ht="11.25" hidden="false" customHeight="false" outlineLevel="0" collapsed="false">
      <c r="A11568" s="43" t="n">
        <v>402021035</v>
      </c>
      <c r="B11568" s="43" t="s">
        <v>16301</v>
      </c>
      <c r="C11568" s="43" t="n">
        <v>41358</v>
      </c>
      <c r="D11568" s="43" t="s">
        <v>12098</v>
      </c>
      <c r="E11568" s="43" t="n">
        <v>0.0175898</v>
      </c>
      <c r="F11568" s="43" t="n">
        <v>1.7589757</v>
      </c>
    </row>
    <row r="11569" customFormat="false" ht="11.25" hidden="false" customHeight="false" outlineLevel="0" collapsed="false">
      <c r="A11569" s="43" t="n">
        <v>402021035</v>
      </c>
      <c r="B11569" s="43" t="s">
        <v>16301</v>
      </c>
      <c r="C11569" s="43" t="n">
        <v>41491</v>
      </c>
      <c r="D11569" s="43" t="s">
        <v>12231</v>
      </c>
      <c r="E11569" s="43" t="n">
        <v>0.4264322</v>
      </c>
      <c r="F11569" s="43" t="n">
        <v>42.6432191</v>
      </c>
    </row>
    <row r="11570" customFormat="false" ht="11.25" hidden="false" customHeight="false" outlineLevel="0" collapsed="false">
      <c r="A11570" s="43" t="n">
        <v>402021035</v>
      </c>
      <c r="B11570" s="43" t="s">
        <v>16301</v>
      </c>
      <c r="C11570" s="43" t="n">
        <v>41533</v>
      </c>
      <c r="D11570" s="43" t="s">
        <v>12273</v>
      </c>
      <c r="E11570" s="43" t="n">
        <v>0.2911814</v>
      </c>
      <c r="F11570" s="43" t="n">
        <v>29.1181383</v>
      </c>
    </row>
    <row r="11571" customFormat="false" ht="11.25" hidden="false" customHeight="false" outlineLevel="0" collapsed="false">
      <c r="A11571" s="43" t="n">
        <v>402031036</v>
      </c>
      <c r="B11571" s="43" t="s">
        <v>16302</v>
      </c>
      <c r="C11571" s="43" t="n">
        <v>40118</v>
      </c>
      <c r="D11571" s="43" t="s">
        <v>10858</v>
      </c>
      <c r="E11571" s="43" t="n">
        <v>0.2005015</v>
      </c>
      <c r="F11571" s="43" t="n">
        <v>20.0501524</v>
      </c>
    </row>
    <row r="11572" customFormat="false" ht="11.25" hidden="false" customHeight="false" outlineLevel="0" collapsed="false">
      <c r="A11572" s="43" t="n">
        <v>402031036</v>
      </c>
      <c r="B11572" s="43" t="s">
        <v>16302</v>
      </c>
      <c r="C11572" s="43" t="n">
        <v>40164</v>
      </c>
      <c r="D11572" s="43" t="s">
        <v>10904</v>
      </c>
      <c r="E11572" s="43" t="n">
        <v>0.1012018</v>
      </c>
      <c r="F11572" s="43" t="n">
        <v>10.1201773</v>
      </c>
    </row>
    <row r="11573" customFormat="false" ht="11.25" hidden="false" customHeight="false" outlineLevel="0" collapsed="false">
      <c r="A11573" s="43" t="n">
        <v>402031036</v>
      </c>
      <c r="B11573" s="43" t="s">
        <v>16302</v>
      </c>
      <c r="C11573" s="43" t="n">
        <v>40264</v>
      </c>
      <c r="D11573" s="43" t="s">
        <v>11004</v>
      </c>
      <c r="E11573" s="43" t="n">
        <v>0.1635829</v>
      </c>
      <c r="F11573" s="43" t="n">
        <v>16.3582929</v>
      </c>
    </row>
    <row r="11574" customFormat="false" ht="11.25" hidden="false" customHeight="false" outlineLevel="0" collapsed="false">
      <c r="A11574" s="43" t="n">
        <v>402031036</v>
      </c>
      <c r="B11574" s="43" t="s">
        <v>16302</v>
      </c>
      <c r="C11574" s="43" t="n">
        <v>40369</v>
      </c>
      <c r="D11574" s="43" t="s">
        <v>11109</v>
      </c>
      <c r="E11574" s="43" t="n">
        <v>0.0098997</v>
      </c>
      <c r="F11574" s="43" t="n">
        <v>0.9899721</v>
      </c>
    </row>
    <row r="11575" customFormat="false" ht="11.25" hidden="false" customHeight="false" outlineLevel="0" collapsed="false">
      <c r="A11575" s="43" t="n">
        <v>402031036</v>
      </c>
      <c r="B11575" s="43" t="s">
        <v>16302</v>
      </c>
      <c r="C11575" s="43" t="n">
        <v>40407</v>
      </c>
      <c r="D11575" s="43" t="s">
        <v>11147</v>
      </c>
      <c r="E11575" s="43" t="n">
        <v>0.2291198</v>
      </c>
      <c r="F11575" s="43" t="n">
        <v>22.9119804</v>
      </c>
    </row>
    <row r="11576" customFormat="false" ht="11.25" hidden="false" customHeight="false" outlineLevel="0" collapsed="false">
      <c r="A11576" s="43" t="n">
        <v>402031036</v>
      </c>
      <c r="B11576" s="43" t="s">
        <v>16302</v>
      </c>
      <c r="C11576" s="43" t="n">
        <v>40478</v>
      </c>
      <c r="D11576" s="43" t="s">
        <v>11218</v>
      </c>
      <c r="E11576" s="43" t="n">
        <v>0.0276673</v>
      </c>
      <c r="F11576" s="43" t="n">
        <v>2.7667332</v>
      </c>
    </row>
    <row r="11577" customFormat="false" ht="11.25" hidden="false" customHeight="false" outlineLevel="0" collapsed="false">
      <c r="A11577" s="43" t="n">
        <v>402031036</v>
      </c>
      <c r="B11577" s="43" t="s">
        <v>16302</v>
      </c>
      <c r="C11577" s="43" t="n">
        <v>40686</v>
      </c>
      <c r="D11577" s="43" t="s">
        <v>11426</v>
      </c>
      <c r="E11577" s="43" t="n">
        <v>0.23461</v>
      </c>
      <c r="F11577" s="43" t="n">
        <v>23.4610006</v>
      </c>
    </row>
    <row r="11578" customFormat="false" ht="11.25" hidden="false" customHeight="false" outlineLevel="0" collapsed="false">
      <c r="A11578" s="43" t="n">
        <v>402031036</v>
      </c>
      <c r="B11578" s="43" t="s">
        <v>16302</v>
      </c>
      <c r="C11578" s="43" t="n">
        <v>41313</v>
      </c>
      <c r="D11578" s="43" t="s">
        <v>12053</v>
      </c>
      <c r="E11578" s="43" t="n">
        <v>0.0334169</v>
      </c>
      <c r="F11578" s="43" t="n">
        <v>3.3416911</v>
      </c>
    </row>
    <row r="11579" customFormat="false" ht="11.25" hidden="false" customHeight="false" outlineLevel="0" collapsed="false">
      <c r="A11579" s="43" t="n">
        <v>402031037</v>
      </c>
      <c r="B11579" s="43" t="s">
        <v>16303</v>
      </c>
      <c r="C11579" s="43" t="n">
        <v>40490</v>
      </c>
      <c r="D11579" s="43" t="s">
        <v>11230</v>
      </c>
      <c r="E11579" s="43" t="n">
        <v>0.145786</v>
      </c>
      <c r="F11579" s="43" t="n">
        <v>14.5785966</v>
      </c>
    </row>
    <row r="11580" customFormat="false" ht="11.25" hidden="false" customHeight="false" outlineLevel="0" collapsed="false">
      <c r="A11580" s="43" t="n">
        <v>402031037</v>
      </c>
      <c r="B11580" s="43" t="s">
        <v>16303</v>
      </c>
      <c r="C11580" s="43" t="n">
        <v>41041</v>
      </c>
      <c r="D11580" s="43" t="s">
        <v>11781</v>
      </c>
      <c r="E11580" s="43" t="n">
        <v>0.1882511</v>
      </c>
      <c r="F11580" s="43" t="n">
        <v>18.8251057</v>
      </c>
    </row>
    <row r="11581" customFormat="false" ht="11.25" hidden="false" customHeight="false" outlineLevel="0" collapsed="false">
      <c r="A11581" s="43" t="n">
        <v>402031037</v>
      </c>
      <c r="B11581" s="43" t="s">
        <v>16303</v>
      </c>
      <c r="C11581" s="43" t="n">
        <v>41042</v>
      </c>
      <c r="D11581" s="43" t="s">
        <v>11782</v>
      </c>
      <c r="E11581" s="43" t="n">
        <v>0.2530449</v>
      </c>
      <c r="F11581" s="43" t="n">
        <v>25.3044872</v>
      </c>
    </row>
    <row r="11582" customFormat="false" ht="11.25" hidden="false" customHeight="false" outlineLevel="0" collapsed="false">
      <c r="A11582" s="43" t="n">
        <v>402031037</v>
      </c>
      <c r="B11582" s="43" t="s">
        <v>16303</v>
      </c>
      <c r="C11582" s="43" t="n">
        <v>41055</v>
      </c>
      <c r="D11582" s="43" t="s">
        <v>11795</v>
      </c>
      <c r="E11582" s="43" t="n">
        <v>0.148709</v>
      </c>
      <c r="F11582" s="43" t="n">
        <v>14.8708982</v>
      </c>
    </row>
    <row r="11583" customFormat="false" ht="11.25" hidden="false" customHeight="false" outlineLevel="0" collapsed="false">
      <c r="A11583" s="43" t="n">
        <v>402031037</v>
      </c>
      <c r="B11583" s="43" t="s">
        <v>16303</v>
      </c>
      <c r="C11583" s="43" t="n">
        <v>41484</v>
      </c>
      <c r="D11583" s="43" t="s">
        <v>12224</v>
      </c>
      <c r="E11583" s="43" t="n">
        <v>0.2486603</v>
      </c>
      <c r="F11583" s="43" t="n">
        <v>24.8660252</v>
      </c>
    </row>
    <row r="11584" customFormat="false" ht="11.25" hidden="false" customHeight="false" outlineLevel="0" collapsed="false">
      <c r="A11584" s="43" t="n">
        <v>402031037</v>
      </c>
      <c r="B11584" s="43" t="s">
        <v>16303</v>
      </c>
      <c r="C11584" s="43" t="n">
        <v>41499</v>
      </c>
      <c r="D11584" s="43" t="s">
        <v>12239</v>
      </c>
      <c r="E11584" s="43" t="n">
        <v>0.0155489</v>
      </c>
      <c r="F11584" s="43" t="n">
        <v>1.5548871</v>
      </c>
    </row>
    <row r="11585" customFormat="false" ht="11.25" hidden="false" customHeight="false" outlineLevel="0" collapsed="false">
      <c r="A11585" s="43" t="n">
        <v>402031038</v>
      </c>
      <c r="B11585" s="43" t="s">
        <v>12341</v>
      </c>
      <c r="C11585" s="43" t="n">
        <v>40528</v>
      </c>
      <c r="D11585" s="43" t="s">
        <v>11268</v>
      </c>
      <c r="E11585" s="43" t="n">
        <v>0.1388957</v>
      </c>
      <c r="F11585" s="43" t="n">
        <v>13.8895732</v>
      </c>
    </row>
    <row r="11586" customFormat="false" ht="11.25" hidden="false" customHeight="false" outlineLevel="0" collapsed="false">
      <c r="A11586" s="43" t="n">
        <v>402031038</v>
      </c>
      <c r="B11586" s="43" t="s">
        <v>12341</v>
      </c>
      <c r="C11586" s="43" t="n">
        <v>40555</v>
      </c>
      <c r="D11586" s="43" t="s">
        <v>11295</v>
      </c>
      <c r="E11586" s="43" t="n">
        <v>0.0691031</v>
      </c>
      <c r="F11586" s="43" t="n">
        <v>6.9103051</v>
      </c>
    </row>
    <row r="11587" customFormat="false" ht="11.25" hidden="false" customHeight="false" outlineLevel="0" collapsed="false">
      <c r="A11587" s="43" t="n">
        <v>402031038</v>
      </c>
      <c r="B11587" s="43" t="s">
        <v>12341</v>
      </c>
      <c r="C11587" s="43" t="n">
        <v>40586</v>
      </c>
      <c r="D11587" s="43" t="s">
        <v>11326</v>
      </c>
      <c r="E11587" s="43" t="n">
        <v>0.1658868</v>
      </c>
      <c r="F11587" s="43" t="n">
        <v>16.5886825</v>
      </c>
    </row>
    <row r="11588" customFormat="false" ht="11.25" hidden="false" customHeight="false" outlineLevel="0" collapsed="false">
      <c r="A11588" s="43" t="n">
        <v>402031038</v>
      </c>
      <c r="B11588" s="43" t="s">
        <v>12341</v>
      </c>
      <c r="C11588" s="43" t="n">
        <v>40697</v>
      </c>
      <c r="D11588" s="43" t="s">
        <v>11437</v>
      </c>
      <c r="E11588" s="43" t="n">
        <v>0.3019751</v>
      </c>
      <c r="F11588" s="43" t="n">
        <v>30.1975096</v>
      </c>
    </row>
    <row r="11589" customFormat="false" ht="11.25" hidden="false" customHeight="false" outlineLevel="0" collapsed="false">
      <c r="A11589" s="43" t="n">
        <v>402031038</v>
      </c>
      <c r="B11589" s="43" t="s">
        <v>12341</v>
      </c>
      <c r="C11589" s="43" t="n">
        <v>40810</v>
      </c>
      <c r="D11589" s="43" t="s">
        <v>11550</v>
      </c>
      <c r="E11589" s="43" t="n">
        <v>0.0649165</v>
      </c>
      <c r="F11589" s="43" t="n">
        <v>6.4916527</v>
      </c>
    </row>
    <row r="11590" customFormat="false" ht="11.25" hidden="false" customHeight="false" outlineLevel="0" collapsed="false">
      <c r="A11590" s="43" t="n">
        <v>402031038</v>
      </c>
      <c r="B11590" s="43" t="s">
        <v>12341</v>
      </c>
      <c r="C11590" s="43" t="n">
        <v>41601</v>
      </c>
      <c r="D11590" s="43" t="s">
        <v>12341</v>
      </c>
      <c r="E11590" s="43" t="n">
        <v>0.2592228</v>
      </c>
      <c r="F11590" s="43" t="n">
        <v>25.9222769</v>
      </c>
    </row>
    <row r="11591" customFormat="false" ht="11.25" hidden="false" customHeight="false" outlineLevel="0" collapsed="false">
      <c r="A11591" s="43" t="n">
        <v>402041039</v>
      </c>
      <c r="B11591" s="43" t="s">
        <v>16304</v>
      </c>
      <c r="C11591" s="43" t="n">
        <v>40131</v>
      </c>
      <c r="D11591" s="43" t="s">
        <v>10871</v>
      </c>
      <c r="E11591" s="43" t="n">
        <v>0.1052632</v>
      </c>
      <c r="F11591" s="43" t="n">
        <v>10.5263158</v>
      </c>
    </row>
    <row r="11592" customFormat="false" ht="11.25" hidden="false" customHeight="false" outlineLevel="0" collapsed="false">
      <c r="A11592" s="43" t="n">
        <v>402041039</v>
      </c>
      <c r="B11592" s="43" t="s">
        <v>16304</v>
      </c>
      <c r="C11592" s="43" t="n">
        <v>40369</v>
      </c>
      <c r="D11592" s="43" t="s">
        <v>11109</v>
      </c>
      <c r="E11592" s="43" t="n">
        <v>0.3421053</v>
      </c>
      <c r="F11592" s="43" t="n">
        <v>34.2105263</v>
      </c>
    </row>
    <row r="11593" customFormat="false" ht="11.25" hidden="false" customHeight="false" outlineLevel="0" collapsed="false">
      <c r="A11593" s="43" t="n">
        <v>402041039</v>
      </c>
      <c r="B11593" s="43" t="s">
        <v>16304</v>
      </c>
      <c r="C11593" s="43" t="n">
        <v>41358</v>
      </c>
      <c r="D11593" s="43" t="s">
        <v>12098</v>
      </c>
      <c r="E11593" s="43" t="n">
        <v>0.5263158</v>
      </c>
      <c r="F11593" s="43" t="n">
        <v>52.6315789</v>
      </c>
    </row>
    <row r="11594" customFormat="false" ht="11.25" hidden="false" customHeight="false" outlineLevel="0" collapsed="false">
      <c r="A11594" s="43" t="n">
        <v>402041039</v>
      </c>
      <c r="B11594" s="43" t="s">
        <v>16304</v>
      </c>
      <c r="C11594" s="43" t="n">
        <v>41533</v>
      </c>
      <c r="D11594" s="43" t="s">
        <v>12273</v>
      </c>
      <c r="E11594" s="43" t="n">
        <v>0.0263158</v>
      </c>
      <c r="F11594" s="43" t="n">
        <v>2.6315789</v>
      </c>
    </row>
    <row r="11595" customFormat="false" ht="11.25" hidden="false" customHeight="false" outlineLevel="0" collapsed="false">
      <c r="A11595" s="43" t="n">
        <v>402041040</v>
      </c>
      <c r="B11595" s="43" t="s">
        <v>11353</v>
      </c>
      <c r="C11595" s="43" t="n">
        <v>40613</v>
      </c>
      <c r="D11595" s="43" t="s">
        <v>11353</v>
      </c>
      <c r="E11595" s="43" t="n">
        <v>0.5955555</v>
      </c>
      <c r="F11595" s="43" t="n">
        <v>59.5555546</v>
      </c>
    </row>
    <row r="11596" customFormat="false" ht="11.25" hidden="false" customHeight="false" outlineLevel="0" collapsed="false">
      <c r="A11596" s="43" t="n">
        <v>402041040</v>
      </c>
      <c r="B11596" s="43" t="s">
        <v>11353</v>
      </c>
      <c r="C11596" s="43" t="n">
        <v>41087</v>
      </c>
      <c r="D11596" s="43" t="s">
        <v>11827</v>
      </c>
      <c r="E11596" s="43" t="n">
        <v>0.1949495</v>
      </c>
      <c r="F11596" s="43" t="n">
        <v>19.4949467</v>
      </c>
    </row>
    <row r="11597" customFormat="false" ht="11.25" hidden="false" customHeight="false" outlineLevel="0" collapsed="false">
      <c r="A11597" s="43" t="n">
        <v>402041040</v>
      </c>
      <c r="B11597" s="43" t="s">
        <v>11353</v>
      </c>
      <c r="C11597" s="43" t="n">
        <v>41499</v>
      </c>
      <c r="D11597" s="43" t="s">
        <v>12239</v>
      </c>
      <c r="E11597" s="43" t="n">
        <v>0.209495</v>
      </c>
      <c r="F11597" s="43" t="n">
        <v>20.9494987</v>
      </c>
    </row>
    <row r="11598" customFormat="false" ht="11.25" hidden="false" customHeight="false" outlineLevel="0" collapsed="false">
      <c r="A11598" s="43" t="n">
        <v>402041041</v>
      </c>
      <c r="B11598" s="43" t="s">
        <v>11825</v>
      </c>
      <c r="C11598" s="43" t="n">
        <v>40533</v>
      </c>
      <c r="D11598" s="43" t="s">
        <v>11273</v>
      </c>
      <c r="E11598" s="43" t="n">
        <v>0.2501539</v>
      </c>
      <c r="F11598" s="43" t="n">
        <v>25.0153933</v>
      </c>
    </row>
    <row r="11599" customFormat="false" ht="11.25" hidden="false" customHeight="false" outlineLevel="0" collapsed="false">
      <c r="A11599" s="43" t="n">
        <v>402041041</v>
      </c>
      <c r="B11599" s="43" t="s">
        <v>11825</v>
      </c>
      <c r="C11599" s="43" t="n">
        <v>40892</v>
      </c>
      <c r="D11599" s="43" t="s">
        <v>11632</v>
      </c>
      <c r="E11599" s="43" t="n">
        <v>0.0822218</v>
      </c>
      <c r="F11599" s="43" t="n">
        <v>8.222177</v>
      </c>
    </row>
    <row r="11600" customFormat="false" ht="11.25" hidden="false" customHeight="false" outlineLevel="0" collapsed="false">
      <c r="A11600" s="43" t="n">
        <v>402041041</v>
      </c>
      <c r="B11600" s="43" t="s">
        <v>11825</v>
      </c>
      <c r="C11600" s="43" t="n">
        <v>41085</v>
      </c>
      <c r="D11600" s="43" t="s">
        <v>11825</v>
      </c>
      <c r="E11600" s="43" t="n">
        <v>0.4485943</v>
      </c>
      <c r="F11600" s="43" t="n">
        <v>44.8594312</v>
      </c>
    </row>
    <row r="11601" customFormat="false" ht="11.25" hidden="false" customHeight="false" outlineLevel="0" collapsed="false">
      <c r="A11601" s="43" t="n">
        <v>402041041</v>
      </c>
      <c r="B11601" s="43" t="s">
        <v>11825</v>
      </c>
      <c r="C11601" s="43" t="n">
        <v>41086</v>
      </c>
      <c r="D11601" s="43" t="s">
        <v>11826</v>
      </c>
      <c r="E11601" s="43" t="n">
        <v>0.21903</v>
      </c>
      <c r="F11601" s="43" t="n">
        <v>21.9029986</v>
      </c>
    </row>
    <row r="11602" customFormat="false" ht="11.25" hidden="false" customHeight="false" outlineLevel="0" collapsed="false">
      <c r="A11602" s="43" t="n">
        <v>402041042</v>
      </c>
      <c r="B11602" s="43" t="s">
        <v>11831</v>
      </c>
      <c r="C11602" s="43" t="n">
        <v>41091</v>
      </c>
      <c r="D11602" s="43" t="s">
        <v>11831</v>
      </c>
      <c r="E11602" s="43" t="n">
        <v>1</v>
      </c>
      <c r="F11602" s="43" t="n">
        <v>100</v>
      </c>
    </row>
    <row r="11603" customFormat="false" ht="11.25" hidden="false" customHeight="false" outlineLevel="0" collapsed="false">
      <c r="A11603" s="43" t="n">
        <v>402041043</v>
      </c>
      <c r="B11603" s="43" t="s">
        <v>11832</v>
      </c>
      <c r="C11603" s="43" t="n">
        <v>41092</v>
      </c>
      <c r="D11603" s="43" t="s">
        <v>11832</v>
      </c>
      <c r="E11603" s="43" t="n">
        <v>1</v>
      </c>
      <c r="F11603" s="43" t="n">
        <v>100</v>
      </c>
    </row>
    <row r="11604" customFormat="false" ht="11.25" hidden="false" customHeight="false" outlineLevel="0" collapsed="false">
      <c r="A11604" s="43" t="n">
        <v>402041044</v>
      </c>
      <c r="B11604" s="43" t="s">
        <v>11833</v>
      </c>
      <c r="C11604" s="43" t="n">
        <v>40131</v>
      </c>
      <c r="D11604" s="43" t="s">
        <v>10871</v>
      </c>
      <c r="E11604" s="43" t="n">
        <v>0.0126136</v>
      </c>
      <c r="F11604" s="43" t="n">
        <v>1.2613582</v>
      </c>
    </row>
    <row r="11605" customFormat="false" ht="11.25" hidden="false" customHeight="false" outlineLevel="0" collapsed="false">
      <c r="A11605" s="43" t="n">
        <v>402041044</v>
      </c>
      <c r="B11605" s="43" t="s">
        <v>11833</v>
      </c>
      <c r="C11605" s="43" t="n">
        <v>41093</v>
      </c>
      <c r="D11605" s="43" t="s">
        <v>11833</v>
      </c>
      <c r="E11605" s="43" t="n">
        <v>0.9873864</v>
      </c>
      <c r="F11605" s="43" t="n">
        <v>98.7386418</v>
      </c>
    </row>
    <row r="11606" customFormat="false" ht="11.25" hidden="false" customHeight="false" outlineLevel="0" collapsed="false">
      <c r="A11606" s="43" t="n">
        <v>402041046</v>
      </c>
      <c r="B11606" s="43" t="s">
        <v>16305</v>
      </c>
      <c r="C11606" s="43" t="n">
        <v>40153</v>
      </c>
      <c r="D11606" s="43" t="s">
        <v>10893</v>
      </c>
      <c r="E11606" s="43" t="n">
        <v>0.1885957</v>
      </c>
      <c r="F11606" s="43" t="n">
        <v>18.8595697</v>
      </c>
    </row>
    <row r="11607" customFormat="false" ht="11.25" hidden="false" customHeight="false" outlineLevel="0" collapsed="false">
      <c r="A11607" s="43" t="n">
        <v>402041046</v>
      </c>
      <c r="B11607" s="43" t="s">
        <v>16305</v>
      </c>
      <c r="C11607" s="43" t="n">
        <v>41275</v>
      </c>
      <c r="D11607" s="43" t="s">
        <v>12015</v>
      </c>
      <c r="E11607" s="43" t="n">
        <v>0.4650213</v>
      </c>
      <c r="F11607" s="43" t="n">
        <v>46.5021285</v>
      </c>
    </row>
    <row r="11608" customFormat="false" ht="11.25" hidden="false" customHeight="false" outlineLevel="0" collapsed="false">
      <c r="A11608" s="43" t="n">
        <v>402041046</v>
      </c>
      <c r="B11608" s="43" t="s">
        <v>16305</v>
      </c>
      <c r="C11608" s="43" t="n">
        <v>41276</v>
      </c>
      <c r="D11608" s="43" t="s">
        <v>12016</v>
      </c>
      <c r="E11608" s="43" t="n">
        <v>0.3406525</v>
      </c>
      <c r="F11608" s="43" t="n">
        <v>34.0652487</v>
      </c>
    </row>
    <row r="11609" customFormat="false" ht="11.25" hidden="false" customHeight="false" outlineLevel="0" collapsed="false">
      <c r="A11609" s="43" t="n">
        <v>402041046</v>
      </c>
      <c r="B11609" s="43" t="s">
        <v>16305</v>
      </c>
      <c r="C11609" s="43" t="n">
        <v>41282</v>
      </c>
      <c r="D11609" s="43" t="s">
        <v>12022</v>
      </c>
      <c r="E11609" s="43" t="n">
        <v>0.0057305</v>
      </c>
      <c r="F11609" s="43" t="n">
        <v>0.573053</v>
      </c>
    </row>
    <row r="11610" customFormat="false" ht="11.25" hidden="false" customHeight="false" outlineLevel="0" collapsed="false">
      <c r="A11610" s="43" t="n">
        <v>402041047</v>
      </c>
      <c r="B11610" s="43" t="s">
        <v>12017</v>
      </c>
      <c r="C11610" s="43" t="n">
        <v>41277</v>
      </c>
      <c r="D11610" s="43" t="s">
        <v>12017</v>
      </c>
      <c r="E11610" s="43" t="n">
        <v>0.5127519</v>
      </c>
      <c r="F11610" s="43" t="n">
        <v>51.2751918</v>
      </c>
    </row>
    <row r="11611" customFormat="false" ht="11.25" hidden="false" customHeight="false" outlineLevel="0" collapsed="false">
      <c r="A11611" s="43" t="n">
        <v>402041047</v>
      </c>
      <c r="B11611" s="43" t="s">
        <v>12017</v>
      </c>
      <c r="C11611" s="43" t="n">
        <v>41278</v>
      </c>
      <c r="D11611" s="43" t="s">
        <v>12018</v>
      </c>
      <c r="E11611" s="43" t="n">
        <v>0.2956848</v>
      </c>
      <c r="F11611" s="43" t="n">
        <v>29.5684833</v>
      </c>
    </row>
    <row r="11612" customFormat="false" ht="11.25" hidden="false" customHeight="false" outlineLevel="0" collapsed="false">
      <c r="A11612" s="43" t="n">
        <v>402041047</v>
      </c>
      <c r="B11612" s="43" t="s">
        <v>12017</v>
      </c>
      <c r="C11612" s="43" t="n">
        <v>41280</v>
      </c>
      <c r="D11612" s="43" t="s">
        <v>12020</v>
      </c>
      <c r="E11612" s="43" t="n">
        <v>0.1229648</v>
      </c>
      <c r="F11612" s="43" t="n">
        <v>12.2964818</v>
      </c>
    </row>
    <row r="11613" customFormat="false" ht="11.25" hidden="false" customHeight="false" outlineLevel="0" collapsed="false">
      <c r="A11613" s="43" t="n">
        <v>402041047</v>
      </c>
      <c r="B11613" s="43" t="s">
        <v>12017</v>
      </c>
      <c r="C11613" s="43" t="n">
        <v>41281</v>
      </c>
      <c r="D11613" s="43" t="s">
        <v>12021</v>
      </c>
      <c r="E11613" s="43" t="n">
        <v>0.0685984</v>
      </c>
      <c r="F11613" s="43" t="n">
        <v>6.8598432</v>
      </c>
    </row>
    <row r="11614" customFormat="false" ht="11.25" hidden="false" customHeight="false" outlineLevel="0" collapsed="false">
      <c r="A11614" s="43" t="n">
        <v>402041048</v>
      </c>
      <c r="B11614" s="43" t="s">
        <v>12019</v>
      </c>
      <c r="C11614" s="43" t="n">
        <v>40196</v>
      </c>
      <c r="D11614" s="43" t="s">
        <v>10936</v>
      </c>
      <c r="E11614" s="43" t="n">
        <v>0.3696738</v>
      </c>
      <c r="F11614" s="43" t="n">
        <v>36.9673763</v>
      </c>
    </row>
    <row r="11615" customFormat="false" ht="11.25" hidden="false" customHeight="false" outlineLevel="0" collapsed="false">
      <c r="A11615" s="43" t="n">
        <v>402041048</v>
      </c>
      <c r="B11615" s="43" t="s">
        <v>12019</v>
      </c>
      <c r="C11615" s="43" t="n">
        <v>40363</v>
      </c>
      <c r="D11615" s="43" t="s">
        <v>11103</v>
      </c>
      <c r="E11615" s="43" t="n">
        <v>0.0399977</v>
      </c>
      <c r="F11615" s="43" t="n">
        <v>3.9997659</v>
      </c>
    </row>
    <row r="11616" customFormat="false" ht="11.25" hidden="false" customHeight="false" outlineLevel="0" collapsed="false">
      <c r="A11616" s="43" t="n">
        <v>402041048</v>
      </c>
      <c r="B11616" s="43" t="s">
        <v>12019</v>
      </c>
      <c r="C11616" s="43" t="n">
        <v>40388</v>
      </c>
      <c r="D11616" s="43" t="s">
        <v>11128</v>
      </c>
      <c r="E11616" s="43" t="n">
        <v>0.0158481</v>
      </c>
      <c r="F11616" s="43" t="n">
        <v>1.5848136</v>
      </c>
    </row>
    <row r="11617" customFormat="false" ht="11.25" hidden="false" customHeight="false" outlineLevel="0" collapsed="false">
      <c r="A11617" s="43" t="n">
        <v>402041048</v>
      </c>
      <c r="B11617" s="43" t="s">
        <v>12019</v>
      </c>
      <c r="C11617" s="43" t="n">
        <v>41279</v>
      </c>
      <c r="D11617" s="43" t="s">
        <v>12019</v>
      </c>
      <c r="E11617" s="43" t="n">
        <v>0.5744804</v>
      </c>
      <c r="F11617" s="43" t="n">
        <v>57.4480438</v>
      </c>
    </row>
    <row r="11618" customFormat="false" ht="11.25" hidden="false" customHeight="false" outlineLevel="0" collapsed="false">
      <c r="A11618" s="43" t="n">
        <v>402041171</v>
      </c>
      <c r="B11618" s="43" t="s">
        <v>16306</v>
      </c>
      <c r="C11618" s="43" t="n">
        <v>40508</v>
      </c>
      <c r="D11618" s="43" t="s">
        <v>11248</v>
      </c>
      <c r="E11618" s="43" t="n">
        <v>0.0259886</v>
      </c>
      <c r="F11618" s="43" t="n">
        <v>2.5988632</v>
      </c>
    </row>
    <row r="11619" customFormat="false" ht="11.25" hidden="false" customHeight="false" outlineLevel="0" collapsed="false">
      <c r="A11619" s="43" t="n">
        <v>402041171</v>
      </c>
      <c r="B11619" s="43" t="s">
        <v>16306</v>
      </c>
      <c r="C11619" s="43" t="n">
        <v>40525</v>
      </c>
      <c r="D11619" s="43" t="s">
        <v>11265</v>
      </c>
      <c r="E11619" s="43" t="n">
        <v>0.0116837</v>
      </c>
      <c r="F11619" s="43" t="n">
        <v>1.1683671</v>
      </c>
    </row>
    <row r="11620" customFormat="false" ht="11.25" hidden="false" customHeight="false" outlineLevel="0" collapsed="false">
      <c r="A11620" s="43" t="n">
        <v>402041171</v>
      </c>
      <c r="B11620" s="43" t="s">
        <v>16306</v>
      </c>
      <c r="C11620" s="43" t="n">
        <v>40835</v>
      </c>
      <c r="D11620" s="43" t="s">
        <v>11575</v>
      </c>
      <c r="E11620" s="43" t="n">
        <v>0.9623277</v>
      </c>
      <c r="F11620" s="43" t="n">
        <v>96.2327697</v>
      </c>
    </row>
    <row r="11621" customFormat="false" ht="11.25" hidden="false" customHeight="false" outlineLevel="0" collapsed="false">
      <c r="A11621" s="43" t="n">
        <v>402041172</v>
      </c>
      <c r="B11621" s="43" t="s">
        <v>16307</v>
      </c>
      <c r="C11621" s="43" t="n">
        <v>40233</v>
      </c>
      <c r="D11621" s="43" t="s">
        <v>10973</v>
      </c>
      <c r="E11621" s="43" t="n">
        <v>0.004776</v>
      </c>
      <c r="F11621" s="43" t="n">
        <v>0.4776015</v>
      </c>
    </row>
    <row r="11622" customFormat="false" ht="11.25" hidden="false" customHeight="false" outlineLevel="0" collapsed="false">
      <c r="A11622" s="43" t="n">
        <v>402041172</v>
      </c>
      <c r="B11622" s="43" t="s">
        <v>16307</v>
      </c>
      <c r="C11622" s="43" t="n">
        <v>40835</v>
      </c>
      <c r="D11622" s="43" t="s">
        <v>11575</v>
      </c>
      <c r="E11622" s="43" t="n">
        <v>0.0604105</v>
      </c>
      <c r="F11622" s="43" t="n">
        <v>6.0410513</v>
      </c>
    </row>
    <row r="11623" customFormat="false" ht="11.25" hidden="false" customHeight="false" outlineLevel="0" collapsed="false">
      <c r="A11623" s="43" t="n">
        <v>402041172</v>
      </c>
      <c r="B11623" s="43" t="s">
        <v>16307</v>
      </c>
      <c r="C11623" s="43" t="n">
        <v>41171</v>
      </c>
      <c r="D11623" s="43" t="s">
        <v>11911</v>
      </c>
      <c r="E11623" s="43" t="n">
        <v>0.9348135</v>
      </c>
      <c r="F11623" s="43" t="n">
        <v>93.4813473</v>
      </c>
    </row>
    <row r="11624" customFormat="false" ht="11.25" hidden="false" customHeight="false" outlineLevel="0" collapsed="false">
      <c r="A11624" s="43" t="n">
        <v>402051049</v>
      </c>
      <c r="B11624" s="43" t="s">
        <v>11251</v>
      </c>
      <c r="C11624" s="43" t="n">
        <v>40511</v>
      </c>
      <c r="D11624" s="43" t="s">
        <v>11251</v>
      </c>
      <c r="E11624" s="43" t="n">
        <v>0.9884136</v>
      </c>
      <c r="F11624" s="43" t="n">
        <v>98.8413626</v>
      </c>
    </row>
    <row r="11625" customFormat="false" ht="11.25" hidden="false" customHeight="false" outlineLevel="0" collapsed="false">
      <c r="A11625" s="43" t="n">
        <v>402051049</v>
      </c>
      <c r="B11625" s="43" t="s">
        <v>11251</v>
      </c>
      <c r="C11625" s="43" t="n">
        <v>40521</v>
      </c>
      <c r="D11625" s="43" t="s">
        <v>11261</v>
      </c>
      <c r="E11625" s="43" t="n">
        <v>0.0115864</v>
      </c>
      <c r="F11625" s="43" t="n">
        <v>1.1586372</v>
      </c>
    </row>
    <row r="11626" customFormat="false" ht="11.25" hidden="false" customHeight="false" outlineLevel="0" collapsed="false">
      <c r="A11626" s="43" t="n">
        <v>402051050</v>
      </c>
      <c r="B11626" s="43" t="s">
        <v>11272</v>
      </c>
      <c r="C11626" s="43" t="n">
        <v>40532</v>
      </c>
      <c r="D11626" s="43" t="s">
        <v>11272</v>
      </c>
      <c r="E11626" s="43" t="n">
        <v>1</v>
      </c>
      <c r="F11626" s="43" t="n">
        <v>100</v>
      </c>
    </row>
    <row r="11627" customFormat="false" ht="11.25" hidden="false" customHeight="false" outlineLevel="0" collapsed="false">
      <c r="A11627" s="43" t="n">
        <v>402051051</v>
      </c>
      <c r="B11627" s="43" t="s">
        <v>16308</v>
      </c>
      <c r="C11627" s="43" t="n">
        <v>40359</v>
      </c>
      <c r="D11627" s="43" t="s">
        <v>11099</v>
      </c>
      <c r="E11627" s="43" t="n">
        <v>0.3704483</v>
      </c>
      <c r="F11627" s="43" t="n">
        <v>37.0448275</v>
      </c>
    </row>
    <row r="11628" customFormat="false" ht="11.25" hidden="false" customHeight="false" outlineLevel="0" collapsed="false">
      <c r="A11628" s="43" t="n">
        <v>402051051</v>
      </c>
      <c r="B11628" s="43" t="s">
        <v>16308</v>
      </c>
      <c r="C11628" s="43" t="n">
        <v>40581</v>
      </c>
      <c r="D11628" s="43" t="s">
        <v>11321</v>
      </c>
      <c r="E11628" s="43" t="n">
        <v>0.6263022</v>
      </c>
      <c r="F11628" s="43" t="n">
        <v>62.6302186</v>
      </c>
    </row>
    <row r="11629" customFormat="false" ht="11.25" hidden="false" customHeight="false" outlineLevel="0" collapsed="false">
      <c r="A11629" s="43" t="n">
        <v>402051051</v>
      </c>
      <c r="B11629" s="43" t="s">
        <v>16308</v>
      </c>
      <c r="C11629" s="43" t="n">
        <v>41089</v>
      </c>
      <c r="D11629" s="43" t="s">
        <v>11829</v>
      </c>
      <c r="E11629" s="43" t="n">
        <v>0.0032495</v>
      </c>
      <c r="F11629" s="43" t="n">
        <v>0.324954</v>
      </c>
    </row>
    <row r="11630" customFormat="false" ht="11.25" hidden="false" customHeight="false" outlineLevel="0" collapsed="false">
      <c r="A11630" s="43" t="n">
        <v>402051052</v>
      </c>
      <c r="B11630" s="43" t="s">
        <v>16309</v>
      </c>
      <c r="C11630" s="43" t="n">
        <v>40595</v>
      </c>
      <c r="D11630" s="43" t="s">
        <v>11335</v>
      </c>
      <c r="E11630" s="43" t="n">
        <v>0.2008169</v>
      </c>
      <c r="F11630" s="43" t="n">
        <v>20.0816907</v>
      </c>
    </row>
    <row r="11631" customFormat="false" ht="11.25" hidden="false" customHeight="false" outlineLevel="0" collapsed="false">
      <c r="A11631" s="43" t="n">
        <v>402051052</v>
      </c>
      <c r="B11631" s="43" t="s">
        <v>16309</v>
      </c>
      <c r="C11631" s="43" t="n">
        <v>40601</v>
      </c>
      <c r="D11631" s="43" t="s">
        <v>11341</v>
      </c>
      <c r="E11631" s="43" t="n">
        <v>0.4808876</v>
      </c>
      <c r="F11631" s="43" t="n">
        <v>48.0887646</v>
      </c>
    </row>
    <row r="11632" customFormat="false" ht="11.25" hidden="false" customHeight="false" outlineLevel="0" collapsed="false">
      <c r="A11632" s="43" t="n">
        <v>402051052</v>
      </c>
      <c r="B11632" s="43" t="s">
        <v>16309</v>
      </c>
      <c r="C11632" s="43" t="n">
        <v>40891</v>
      </c>
      <c r="D11632" s="43" t="s">
        <v>11631</v>
      </c>
      <c r="E11632" s="43" t="n">
        <v>0.3182954</v>
      </c>
      <c r="F11632" s="43" t="n">
        <v>31.8295446</v>
      </c>
    </row>
    <row r="11633" customFormat="false" ht="11.25" hidden="false" customHeight="false" outlineLevel="0" collapsed="false">
      <c r="A11633" s="43" t="n">
        <v>402051053</v>
      </c>
      <c r="B11633" s="43" t="s">
        <v>11632</v>
      </c>
      <c r="C11633" s="43" t="n">
        <v>40511</v>
      </c>
      <c r="D11633" s="43" t="s">
        <v>11251</v>
      </c>
      <c r="E11633" s="43" t="n">
        <v>0.0006879</v>
      </c>
      <c r="F11633" s="43" t="n">
        <v>0.0687903</v>
      </c>
    </row>
    <row r="11634" customFormat="false" ht="11.25" hidden="false" customHeight="false" outlineLevel="0" collapsed="false">
      <c r="A11634" s="43" t="n">
        <v>402051053</v>
      </c>
      <c r="B11634" s="43" t="s">
        <v>11632</v>
      </c>
      <c r="C11634" s="43" t="n">
        <v>40892</v>
      </c>
      <c r="D11634" s="43" t="s">
        <v>11632</v>
      </c>
      <c r="E11634" s="43" t="n">
        <v>0.2907715</v>
      </c>
      <c r="F11634" s="43" t="n">
        <v>29.0771521</v>
      </c>
    </row>
    <row r="11635" customFormat="false" ht="11.25" hidden="false" customHeight="false" outlineLevel="0" collapsed="false">
      <c r="A11635" s="43" t="n">
        <v>402051053</v>
      </c>
      <c r="B11635" s="43" t="s">
        <v>11632</v>
      </c>
      <c r="C11635" s="43" t="n">
        <v>40893</v>
      </c>
      <c r="D11635" s="43" t="s">
        <v>11633</v>
      </c>
      <c r="E11635" s="43" t="n">
        <v>0.296751</v>
      </c>
      <c r="F11635" s="43" t="n">
        <v>29.6750961</v>
      </c>
    </row>
    <row r="11636" customFormat="false" ht="11.25" hidden="false" customHeight="false" outlineLevel="0" collapsed="false">
      <c r="A11636" s="43" t="n">
        <v>402051053</v>
      </c>
      <c r="B11636" s="43" t="s">
        <v>11632</v>
      </c>
      <c r="C11636" s="43" t="n">
        <v>41648</v>
      </c>
      <c r="D11636" s="43" t="s">
        <v>12388</v>
      </c>
      <c r="E11636" s="43" t="n">
        <v>0.4117896</v>
      </c>
      <c r="F11636" s="43" t="n">
        <v>41.1789615</v>
      </c>
    </row>
    <row r="11637" customFormat="false" ht="11.25" hidden="false" customHeight="false" outlineLevel="0" collapsed="false">
      <c r="A11637" s="43" t="n">
        <v>402051054</v>
      </c>
      <c r="B11637" s="43" t="s">
        <v>11969</v>
      </c>
      <c r="C11637" s="43" t="n">
        <v>40069</v>
      </c>
      <c r="D11637" s="43" t="s">
        <v>10809</v>
      </c>
      <c r="E11637" s="43" t="n">
        <v>0.2037729</v>
      </c>
      <c r="F11637" s="43" t="n">
        <v>20.3772873</v>
      </c>
    </row>
    <row r="11638" customFormat="false" ht="11.25" hidden="false" customHeight="false" outlineLevel="0" collapsed="false">
      <c r="A11638" s="43" t="n">
        <v>402051054</v>
      </c>
      <c r="B11638" s="43" t="s">
        <v>11969</v>
      </c>
      <c r="C11638" s="43" t="n">
        <v>40424</v>
      </c>
      <c r="D11638" s="43" t="s">
        <v>11164</v>
      </c>
      <c r="E11638" s="43" t="n">
        <v>0.2247541</v>
      </c>
      <c r="F11638" s="43" t="n">
        <v>22.4754111</v>
      </c>
    </row>
    <row r="11639" customFormat="false" ht="11.25" hidden="false" customHeight="false" outlineLevel="0" collapsed="false">
      <c r="A11639" s="43" t="n">
        <v>402051054</v>
      </c>
      <c r="B11639" s="43" t="s">
        <v>11969</v>
      </c>
      <c r="C11639" s="43" t="n">
        <v>41229</v>
      </c>
      <c r="D11639" s="43" t="s">
        <v>11969</v>
      </c>
      <c r="E11639" s="43" t="n">
        <v>0.3381895</v>
      </c>
      <c r="F11639" s="43" t="n">
        <v>33.8189519</v>
      </c>
    </row>
    <row r="11640" customFormat="false" ht="11.25" hidden="false" customHeight="false" outlineLevel="0" collapsed="false">
      <c r="A11640" s="43" t="n">
        <v>402051054</v>
      </c>
      <c r="B11640" s="43" t="s">
        <v>11969</v>
      </c>
      <c r="C11640" s="43" t="n">
        <v>41396</v>
      </c>
      <c r="D11640" s="43" t="s">
        <v>12136</v>
      </c>
      <c r="E11640" s="43" t="n">
        <v>0.2079442</v>
      </c>
      <c r="F11640" s="43" t="n">
        <v>20.7944193</v>
      </c>
    </row>
    <row r="11641" customFormat="false" ht="11.25" hidden="false" customHeight="false" outlineLevel="0" collapsed="false">
      <c r="A11641" s="43" t="n">
        <v>402051054</v>
      </c>
      <c r="B11641" s="43" t="s">
        <v>11969</v>
      </c>
      <c r="C11641" s="43" t="n">
        <v>41477</v>
      </c>
      <c r="D11641" s="43" t="s">
        <v>12217</v>
      </c>
      <c r="E11641" s="43" t="n">
        <v>0.0098369</v>
      </c>
      <c r="F11641" s="43" t="n">
        <v>0.9836878</v>
      </c>
    </row>
    <row r="11642" customFormat="false" ht="11.25" hidden="false" customHeight="false" outlineLevel="0" collapsed="false">
      <c r="A11642" s="43" t="n">
        <v>402051054</v>
      </c>
      <c r="B11642" s="43" t="s">
        <v>11969</v>
      </c>
      <c r="C11642" s="43" t="n">
        <v>41664</v>
      </c>
      <c r="D11642" s="43" t="s">
        <v>12404</v>
      </c>
      <c r="E11642" s="43" t="n">
        <v>0.0155024</v>
      </c>
      <c r="F11642" s="43" t="n">
        <v>1.5502426</v>
      </c>
    </row>
    <row r="11643" customFormat="false" ht="11.25" hidden="false" customHeight="false" outlineLevel="0" collapsed="false">
      <c r="A11643" s="43" t="n">
        <v>402051055</v>
      </c>
      <c r="B11643" s="43" t="s">
        <v>16310</v>
      </c>
      <c r="C11643" s="43" t="n">
        <v>40605</v>
      </c>
      <c r="D11643" s="43" t="s">
        <v>11345</v>
      </c>
      <c r="E11643" s="43" t="n">
        <v>0.0056566</v>
      </c>
      <c r="F11643" s="43" t="n">
        <v>0.5656566</v>
      </c>
    </row>
    <row r="11644" customFormat="false" ht="11.25" hidden="false" customHeight="false" outlineLevel="0" collapsed="false">
      <c r="A11644" s="43" t="n">
        <v>402051055</v>
      </c>
      <c r="B11644" s="43" t="s">
        <v>16310</v>
      </c>
      <c r="C11644" s="43" t="n">
        <v>41244</v>
      </c>
      <c r="D11644" s="43" t="s">
        <v>11984</v>
      </c>
      <c r="E11644" s="43" t="n">
        <v>0.3229899</v>
      </c>
      <c r="F11644" s="43" t="n">
        <v>32.2989893</v>
      </c>
    </row>
    <row r="11645" customFormat="false" ht="11.25" hidden="false" customHeight="false" outlineLevel="0" collapsed="false">
      <c r="A11645" s="43" t="n">
        <v>402051055</v>
      </c>
      <c r="B11645" s="43" t="s">
        <v>16310</v>
      </c>
      <c r="C11645" s="43" t="n">
        <v>41353</v>
      </c>
      <c r="D11645" s="43" t="s">
        <v>12093</v>
      </c>
      <c r="E11645" s="43" t="n">
        <v>0.3318788</v>
      </c>
      <c r="F11645" s="43" t="n">
        <v>33.1878785</v>
      </c>
    </row>
    <row r="11646" customFormat="false" ht="11.25" hidden="false" customHeight="false" outlineLevel="0" collapsed="false">
      <c r="A11646" s="43" t="n">
        <v>402051055</v>
      </c>
      <c r="B11646" s="43" t="s">
        <v>16310</v>
      </c>
      <c r="C11646" s="43" t="n">
        <v>41418</v>
      </c>
      <c r="D11646" s="43" t="s">
        <v>12158</v>
      </c>
      <c r="E11646" s="43" t="n">
        <v>0.2617374</v>
      </c>
      <c r="F11646" s="43" t="n">
        <v>26.1737359</v>
      </c>
    </row>
    <row r="11647" customFormat="false" ht="11.25" hidden="false" customHeight="false" outlineLevel="0" collapsed="false">
      <c r="A11647" s="43" t="n">
        <v>402051055</v>
      </c>
      <c r="B11647" s="43" t="s">
        <v>16310</v>
      </c>
      <c r="C11647" s="43" t="n">
        <v>41492</v>
      </c>
      <c r="D11647" s="43" t="s">
        <v>12232</v>
      </c>
      <c r="E11647" s="43" t="n">
        <v>0.0777374</v>
      </c>
      <c r="F11647" s="43" t="n">
        <v>7.7737398</v>
      </c>
    </row>
    <row r="11648" customFormat="false" ht="11.25" hidden="false" customHeight="false" outlineLevel="0" collapsed="false">
      <c r="A11648" s="43" t="n">
        <v>403011056</v>
      </c>
      <c r="B11648" s="43" t="s">
        <v>10900</v>
      </c>
      <c r="C11648" s="43" t="n">
        <v>40160</v>
      </c>
      <c r="D11648" s="43" t="s">
        <v>10900</v>
      </c>
      <c r="E11648" s="43" t="n">
        <v>0.2580785</v>
      </c>
      <c r="F11648" s="43" t="n">
        <v>25.8078539</v>
      </c>
    </row>
    <row r="11649" customFormat="false" ht="11.25" hidden="false" customHeight="false" outlineLevel="0" collapsed="false">
      <c r="A11649" s="43" t="n">
        <v>403011056</v>
      </c>
      <c r="B11649" s="43" t="s">
        <v>10900</v>
      </c>
      <c r="C11649" s="43" t="n">
        <v>40606</v>
      </c>
      <c r="D11649" s="43" t="s">
        <v>11346</v>
      </c>
      <c r="E11649" s="43" t="n">
        <v>0.2163667</v>
      </c>
      <c r="F11649" s="43" t="n">
        <v>21.6366657</v>
      </c>
    </row>
    <row r="11650" customFormat="false" ht="11.25" hidden="false" customHeight="false" outlineLevel="0" collapsed="false">
      <c r="A11650" s="43" t="n">
        <v>403011056</v>
      </c>
      <c r="B11650" s="43" t="s">
        <v>10900</v>
      </c>
      <c r="C11650" s="43" t="n">
        <v>40694</v>
      </c>
      <c r="D11650" s="43" t="s">
        <v>11434</v>
      </c>
      <c r="E11650" s="43" t="n">
        <v>0.0374467</v>
      </c>
      <c r="F11650" s="43" t="n">
        <v>3.7446694</v>
      </c>
    </row>
    <row r="11651" customFormat="false" ht="11.25" hidden="false" customHeight="false" outlineLevel="0" collapsed="false">
      <c r="A11651" s="43" t="n">
        <v>403011056</v>
      </c>
      <c r="B11651" s="43" t="s">
        <v>10900</v>
      </c>
      <c r="C11651" s="43" t="n">
        <v>41032</v>
      </c>
      <c r="D11651" s="43" t="s">
        <v>11772</v>
      </c>
      <c r="E11651" s="43" t="n">
        <v>0.1643171</v>
      </c>
      <c r="F11651" s="43" t="n">
        <v>16.431714</v>
      </c>
    </row>
    <row r="11652" customFormat="false" ht="11.25" hidden="false" customHeight="false" outlineLevel="0" collapsed="false">
      <c r="A11652" s="43" t="n">
        <v>403011056</v>
      </c>
      <c r="B11652" s="43" t="s">
        <v>10900</v>
      </c>
      <c r="C11652" s="43" t="n">
        <v>41298</v>
      </c>
      <c r="D11652" s="43" t="s">
        <v>12038</v>
      </c>
      <c r="E11652" s="43" t="n">
        <v>0.1417624</v>
      </c>
      <c r="F11652" s="43" t="n">
        <v>14.1762448</v>
      </c>
    </row>
    <row r="11653" customFormat="false" ht="11.25" hidden="false" customHeight="false" outlineLevel="0" collapsed="false">
      <c r="A11653" s="43" t="n">
        <v>403011056</v>
      </c>
      <c r="B11653" s="43" t="s">
        <v>10900</v>
      </c>
      <c r="C11653" s="43" t="n">
        <v>41340</v>
      </c>
      <c r="D11653" s="43" t="s">
        <v>12080</v>
      </c>
      <c r="E11653" s="43" t="n">
        <v>0.1820285</v>
      </c>
      <c r="F11653" s="43" t="n">
        <v>18.2028522</v>
      </c>
    </row>
    <row r="11654" customFormat="false" ht="11.25" hidden="false" customHeight="false" outlineLevel="0" collapsed="false">
      <c r="A11654" s="43" t="n">
        <v>403011057</v>
      </c>
      <c r="B11654" s="43" t="s">
        <v>11240</v>
      </c>
      <c r="C11654" s="43" t="n">
        <v>40500</v>
      </c>
      <c r="D11654" s="43" t="s">
        <v>11240</v>
      </c>
      <c r="E11654" s="43" t="n">
        <v>0.1689389</v>
      </c>
      <c r="F11654" s="43" t="n">
        <v>16.8938942</v>
      </c>
    </row>
    <row r="11655" customFormat="false" ht="11.25" hidden="false" customHeight="false" outlineLevel="0" collapsed="false">
      <c r="A11655" s="43" t="n">
        <v>403011057</v>
      </c>
      <c r="B11655" s="43" t="s">
        <v>11240</v>
      </c>
      <c r="C11655" s="43" t="n">
        <v>40501</v>
      </c>
      <c r="D11655" s="43" t="s">
        <v>11241</v>
      </c>
      <c r="E11655" s="43" t="n">
        <v>0.1882075</v>
      </c>
      <c r="F11655" s="43" t="n">
        <v>18.8207467</v>
      </c>
    </row>
    <row r="11656" customFormat="false" ht="11.25" hidden="false" customHeight="false" outlineLevel="0" collapsed="false">
      <c r="A11656" s="43" t="n">
        <v>403011057</v>
      </c>
      <c r="B11656" s="43" t="s">
        <v>11240</v>
      </c>
      <c r="C11656" s="43" t="n">
        <v>40502</v>
      </c>
      <c r="D11656" s="43" t="s">
        <v>11242</v>
      </c>
      <c r="E11656" s="43" t="n">
        <v>0.2512453</v>
      </c>
      <c r="F11656" s="43" t="n">
        <v>25.1245262</v>
      </c>
    </row>
    <row r="11657" customFormat="false" ht="11.25" hidden="false" customHeight="false" outlineLevel="0" collapsed="false">
      <c r="A11657" s="43" t="n">
        <v>403011057</v>
      </c>
      <c r="B11657" s="43" t="s">
        <v>11240</v>
      </c>
      <c r="C11657" s="43" t="n">
        <v>40503</v>
      </c>
      <c r="D11657" s="43" t="s">
        <v>11243</v>
      </c>
      <c r="E11657" s="43" t="n">
        <v>0.112844</v>
      </c>
      <c r="F11657" s="43" t="n">
        <v>11.2843979</v>
      </c>
    </row>
    <row r="11658" customFormat="false" ht="11.25" hidden="false" customHeight="false" outlineLevel="0" collapsed="false">
      <c r="A11658" s="43" t="n">
        <v>403011057</v>
      </c>
      <c r="B11658" s="43" t="s">
        <v>11240</v>
      </c>
      <c r="C11658" s="43" t="n">
        <v>41339</v>
      </c>
      <c r="D11658" s="43" t="s">
        <v>12079</v>
      </c>
      <c r="E11658" s="43" t="n">
        <v>0.2787644</v>
      </c>
      <c r="F11658" s="43" t="n">
        <v>27.876435</v>
      </c>
    </row>
    <row r="11659" customFormat="false" ht="11.25" hidden="false" customHeight="false" outlineLevel="0" collapsed="false">
      <c r="A11659" s="43" t="n">
        <v>403021058</v>
      </c>
      <c r="B11659" s="43" t="s">
        <v>11131</v>
      </c>
      <c r="C11659" s="43" t="n">
        <v>40043</v>
      </c>
      <c r="D11659" s="43" t="s">
        <v>10783</v>
      </c>
      <c r="E11659" s="43" t="n">
        <v>0.243991</v>
      </c>
      <c r="F11659" s="43" t="n">
        <v>24.399099</v>
      </c>
    </row>
    <row r="11660" customFormat="false" ht="11.25" hidden="false" customHeight="false" outlineLevel="0" collapsed="false">
      <c r="A11660" s="43" t="n">
        <v>403021058</v>
      </c>
      <c r="B11660" s="43" t="s">
        <v>11131</v>
      </c>
      <c r="C11660" s="43" t="n">
        <v>40391</v>
      </c>
      <c r="D11660" s="43" t="s">
        <v>11131</v>
      </c>
      <c r="E11660" s="43" t="n">
        <v>0.3190653</v>
      </c>
      <c r="F11660" s="43" t="n">
        <v>31.9065251</v>
      </c>
    </row>
    <row r="11661" customFormat="false" ht="11.25" hidden="false" customHeight="false" outlineLevel="0" collapsed="false">
      <c r="A11661" s="43" t="n">
        <v>403021058</v>
      </c>
      <c r="B11661" s="43" t="s">
        <v>11131</v>
      </c>
      <c r="C11661" s="43" t="n">
        <v>40493</v>
      </c>
      <c r="D11661" s="43" t="s">
        <v>11233</v>
      </c>
      <c r="E11661" s="43" t="n">
        <v>0.1277449</v>
      </c>
      <c r="F11661" s="43" t="n">
        <v>12.7744853</v>
      </c>
    </row>
    <row r="11662" customFormat="false" ht="11.25" hidden="false" customHeight="false" outlineLevel="0" collapsed="false">
      <c r="A11662" s="43" t="n">
        <v>403021058</v>
      </c>
      <c r="B11662" s="43" t="s">
        <v>11131</v>
      </c>
      <c r="C11662" s="43" t="n">
        <v>41343</v>
      </c>
      <c r="D11662" s="43" t="s">
        <v>12083</v>
      </c>
      <c r="E11662" s="43" t="n">
        <v>0.3091989</v>
      </c>
      <c r="F11662" s="43" t="n">
        <v>30.9198906</v>
      </c>
    </row>
    <row r="11663" customFormat="false" ht="11.25" hidden="false" customHeight="false" outlineLevel="0" collapsed="false">
      <c r="A11663" s="43" t="n">
        <v>403021059</v>
      </c>
      <c r="B11663" s="43" t="s">
        <v>11288</v>
      </c>
      <c r="C11663" s="43" t="n">
        <v>40548</v>
      </c>
      <c r="D11663" s="43" t="s">
        <v>11288</v>
      </c>
      <c r="E11663" s="43" t="n">
        <v>0.9924261</v>
      </c>
      <c r="F11663" s="43" t="n">
        <v>99.2426072</v>
      </c>
    </row>
    <row r="11664" customFormat="false" ht="11.25" hidden="false" customHeight="false" outlineLevel="0" collapsed="false">
      <c r="A11664" s="43" t="n">
        <v>403021059</v>
      </c>
      <c r="B11664" s="43" t="s">
        <v>11288</v>
      </c>
      <c r="C11664" s="43" t="n">
        <v>40820</v>
      </c>
      <c r="D11664" s="43" t="s">
        <v>11560</v>
      </c>
      <c r="E11664" s="43" t="n">
        <v>0.0075739</v>
      </c>
      <c r="F11664" s="43" t="n">
        <v>0.7573926</v>
      </c>
    </row>
    <row r="11665" customFormat="false" ht="11.25" hidden="false" customHeight="false" outlineLevel="0" collapsed="false">
      <c r="A11665" s="43" t="n">
        <v>403021060</v>
      </c>
      <c r="B11665" s="43" t="s">
        <v>16311</v>
      </c>
      <c r="C11665" s="43" t="n">
        <v>40347</v>
      </c>
      <c r="D11665" s="43" t="s">
        <v>11087</v>
      </c>
      <c r="E11665" s="43" t="n">
        <v>0.0623721</v>
      </c>
      <c r="F11665" s="43" t="n">
        <v>6.2372074</v>
      </c>
    </row>
    <row r="11666" customFormat="false" ht="11.25" hidden="false" customHeight="false" outlineLevel="0" collapsed="false">
      <c r="A11666" s="43" t="n">
        <v>403021060</v>
      </c>
      <c r="B11666" s="43" t="s">
        <v>16311</v>
      </c>
      <c r="C11666" s="43" t="n">
        <v>40820</v>
      </c>
      <c r="D11666" s="43" t="s">
        <v>11560</v>
      </c>
      <c r="E11666" s="43" t="n">
        <v>0.2271895</v>
      </c>
      <c r="F11666" s="43" t="n">
        <v>22.7189488</v>
      </c>
    </row>
    <row r="11667" customFormat="false" ht="11.25" hidden="false" customHeight="false" outlineLevel="0" collapsed="false">
      <c r="A11667" s="43" t="n">
        <v>403021060</v>
      </c>
      <c r="B11667" s="43" t="s">
        <v>16311</v>
      </c>
      <c r="C11667" s="43" t="n">
        <v>41299</v>
      </c>
      <c r="D11667" s="43" t="s">
        <v>12039</v>
      </c>
      <c r="E11667" s="43" t="n">
        <v>0.2616612</v>
      </c>
      <c r="F11667" s="43" t="n">
        <v>26.1661161</v>
      </c>
    </row>
    <row r="11668" customFormat="false" ht="11.25" hidden="false" customHeight="false" outlineLevel="0" collapsed="false">
      <c r="A11668" s="43" t="n">
        <v>403021060</v>
      </c>
      <c r="B11668" s="43" t="s">
        <v>16311</v>
      </c>
      <c r="C11668" s="43" t="n">
        <v>41301</v>
      </c>
      <c r="D11668" s="43" t="s">
        <v>12041</v>
      </c>
      <c r="E11668" s="43" t="n">
        <v>0.1604007</v>
      </c>
      <c r="F11668" s="43" t="n">
        <v>16.0400655</v>
      </c>
    </row>
    <row r="11669" customFormat="false" ht="11.25" hidden="false" customHeight="false" outlineLevel="0" collapsed="false">
      <c r="A11669" s="43" t="n">
        <v>403021060</v>
      </c>
      <c r="B11669" s="43" t="s">
        <v>16311</v>
      </c>
      <c r="C11669" s="43" t="n">
        <v>41308</v>
      </c>
      <c r="D11669" s="43" t="s">
        <v>12048</v>
      </c>
      <c r="E11669" s="43" t="n">
        <v>0.2883766</v>
      </c>
      <c r="F11669" s="43" t="n">
        <v>28.8376618</v>
      </c>
    </row>
    <row r="11670" customFormat="false" ht="11.25" hidden="false" customHeight="false" outlineLevel="0" collapsed="false">
      <c r="A11670" s="43" t="n">
        <v>403021061</v>
      </c>
      <c r="B11670" s="43" t="s">
        <v>16312</v>
      </c>
      <c r="C11670" s="43" t="n">
        <v>40086</v>
      </c>
      <c r="D11670" s="43" t="s">
        <v>10826</v>
      </c>
      <c r="E11670" s="43" t="n">
        <v>0.0009248</v>
      </c>
      <c r="F11670" s="43" t="n">
        <v>0.0924824</v>
      </c>
    </row>
    <row r="11671" customFormat="false" ht="11.25" hidden="false" customHeight="false" outlineLevel="0" collapsed="false">
      <c r="A11671" s="43" t="n">
        <v>403021061</v>
      </c>
      <c r="B11671" s="43" t="s">
        <v>16312</v>
      </c>
      <c r="C11671" s="43" t="n">
        <v>40271</v>
      </c>
      <c r="D11671" s="43" t="s">
        <v>11011</v>
      </c>
      <c r="E11671" s="43" t="n">
        <v>0.2142291</v>
      </c>
      <c r="F11671" s="43" t="n">
        <v>21.4229136</v>
      </c>
    </row>
    <row r="11672" customFormat="false" ht="11.25" hidden="false" customHeight="false" outlineLevel="0" collapsed="false">
      <c r="A11672" s="43" t="n">
        <v>403021061</v>
      </c>
      <c r="B11672" s="43" t="s">
        <v>16312</v>
      </c>
      <c r="C11672" s="43" t="n">
        <v>40821</v>
      </c>
      <c r="D11672" s="43" t="s">
        <v>11561</v>
      </c>
      <c r="E11672" s="43" t="n">
        <v>0.2562425</v>
      </c>
      <c r="F11672" s="43" t="n">
        <v>25.6242508</v>
      </c>
    </row>
    <row r="11673" customFormat="false" ht="11.25" hidden="false" customHeight="false" outlineLevel="0" collapsed="false">
      <c r="A11673" s="43" t="n">
        <v>403021061</v>
      </c>
      <c r="B11673" s="43" t="s">
        <v>16312</v>
      </c>
      <c r="C11673" s="43" t="n">
        <v>40886</v>
      </c>
      <c r="D11673" s="43" t="s">
        <v>11626</v>
      </c>
      <c r="E11673" s="43" t="n">
        <v>0.3613423</v>
      </c>
      <c r="F11673" s="43" t="n">
        <v>36.1342318</v>
      </c>
    </row>
    <row r="11674" customFormat="false" ht="11.25" hidden="false" customHeight="false" outlineLevel="0" collapsed="false">
      <c r="A11674" s="43" t="n">
        <v>403021061</v>
      </c>
      <c r="B11674" s="43" t="s">
        <v>16312</v>
      </c>
      <c r="C11674" s="43" t="n">
        <v>41388</v>
      </c>
      <c r="D11674" s="43" t="s">
        <v>12128</v>
      </c>
      <c r="E11674" s="43" t="n">
        <v>0.1672612</v>
      </c>
      <c r="F11674" s="43" t="n">
        <v>16.7261215</v>
      </c>
    </row>
    <row r="11675" customFormat="false" ht="11.25" hidden="false" customHeight="false" outlineLevel="0" collapsed="false">
      <c r="A11675" s="43" t="n">
        <v>403021062</v>
      </c>
      <c r="B11675" s="43" t="s">
        <v>11659</v>
      </c>
      <c r="C11675" s="43" t="n">
        <v>40504</v>
      </c>
      <c r="D11675" s="43" t="s">
        <v>11244</v>
      </c>
      <c r="E11675" s="43" t="n">
        <v>0.3659569</v>
      </c>
      <c r="F11675" s="43" t="n">
        <v>36.5956871</v>
      </c>
    </row>
    <row r="11676" customFormat="false" ht="11.25" hidden="false" customHeight="false" outlineLevel="0" collapsed="false">
      <c r="A11676" s="43" t="n">
        <v>403021062</v>
      </c>
      <c r="B11676" s="43" t="s">
        <v>11659</v>
      </c>
      <c r="C11676" s="43" t="n">
        <v>40919</v>
      </c>
      <c r="D11676" s="43" t="s">
        <v>11659</v>
      </c>
      <c r="E11676" s="43" t="n">
        <v>0.2186733</v>
      </c>
      <c r="F11676" s="43" t="n">
        <v>21.8673283</v>
      </c>
    </row>
    <row r="11677" customFormat="false" ht="11.25" hidden="false" customHeight="false" outlineLevel="0" collapsed="false">
      <c r="A11677" s="43" t="n">
        <v>403021062</v>
      </c>
      <c r="B11677" s="43" t="s">
        <v>11659</v>
      </c>
      <c r="C11677" s="43" t="n">
        <v>41101</v>
      </c>
      <c r="D11677" s="43" t="s">
        <v>11841</v>
      </c>
      <c r="E11677" s="43" t="n">
        <v>0.1947174</v>
      </c>
      <c r="F11677" s="43" t="n">
        <v>19.4717443</v>
      </c>
    </row>
    <row r="11678" customFormat="false" ht="11.25" hidden="false" customHeight="false" outlineLevel="0" collapsed="false">
      <c r="A11678" s="43" t="n">
        <v>403021062</v>
      </c>
      <c r="B11678" s="43" t="s">
        <v>11659</v>
      </c>
      <c r="C11678" s="43" t="n">
        <v>41154</v>
      </c>
      <c r="D11678" s="43" t="s">
        <v>11894</v>
      </c>
      <c r="E11678" s="43" t="n">
        <v>0.2206524</v>
      </c>
      <c r="F11678" s="43" t="n">
        <v>22.0652403</v>
      </c>
    </row>
    <row r="11679" customFormat="false" ht="11.25" hidden="false" customHeight="false" outlineLevel="0" collapsed="false">
      <c r="A11679" s="43" t="n">
        <v>403021063</v>
      </c>
      <c r="B11679" s="43" t="s">
        <v>16313</v>
      </c>
      <c r="C11679" s="43" t="n">
        <v>41052</v>
      </c>
      <c r="D11679" s="43" t="s">
        <v>11792</v>
      </c>
      <c r="E11679" s="43" t="n">
        <v>0.0320411</v>
      </c>
      <c r="F11679" s="43" t="n">
        <v>3.2041137</v>
      </c>
    </row>
    <row r="11680" customFormat="false" ht="11.25" hidden="false" customHeight="false" outlineLevel="0" collapsed="false">
      <c r="A11680" s="43" t="n">
        <v>403021063</v>
      </c>
      <c r="B11680" s="43" t="s">
        <v>16313</v>
      </c>
      <c r="C11680" s="43" t="n">
        <v>41325</v>
      </c>
      <c r="D11680" s="43" t="s">
        <v>12065</v>
      </c>
      <c r="E11680" s="43" t="n">
        <v>0.6588211</v>
      </c>
      <c r="F11680" s="43" t="n">
        <v>65.8821147</v>
      </c>
    </row>
    <row r="11681" customFormat="false" ht="11.25" hidden="false" customHeight="false" outlineLevel="0" collapsed="false">
      <c r="A11681" s="43" t="n">
        <v>403021063</v>
      </c>
      <c r="B11681" s="43" t="s">
        <v>16313</v>
      </c>
      <c r="C11681" s="43" t="n">
        <v>41457</v>
      </c>
      <c r="D11681" s="43" t="s">
        <v>12197</v>
      </c>
      <c r="E11681" s="43" t="n">
        <v>0.3091377</v>
      </c>
      <c r="F11681" s="43" t="n">
        <v>30.9137716</v>
      </c>
    </row>
    <row r="11682" customFormat="false" ht="11.25" hidden="false" customHeight="false" outlineLevel="0" collapsed="false">
      <c r="A11682" s="43" t="n">
        <v>403021064</v>
      </c>
      <c r="B11682" s="43" t="s">
        <v>12264</v>
      </c>
      <c r="C11682" s="43" t="n">
        <v>40367</v>
      </c>
      <c r="D11682" s="43" t="s">
        <v>11107</v>
      </c>
      <c r="E11682" s="43" t="n">
        <v>0.1920069</v>
      </c>
      <c r="F11682" s="43" t="n">
        <v>19.2006927</v>
      </c>
    </row>
    <row r="11683" customFormat="false" ht="11.25" hidden="false" customHeight="false" outlineLevel="0" collapsed="false">
      <c r="A11683" s="43" t="n">
        <v>403021064</v>
      </c>
      <c r="B11683" s="43" t="s">
        <v>12264</v>
      </c>
      <c r="C11683" s="43" t="n">
        <v>41057</v>
      </c>
      <c r="D11683" s="43" t="s">
        <v>11797</v>
      </c>
      <c r="E11683" s="43" t="n">
        <v>0.2573015</v>
      </c>
      <c r="F11683" s="43" t="n">
        <v>25.7301451</v>
      </c>
    </row>
    <row r="11684" customFormat="false" ht="11.25" hidden="false" customHeight="false" outlineLevel="0" collapsed="false">
      <c r="A11684" s="43" t="n">
        <v>403021064</v>
      </c>
      <c r="B11684" s="43" t="s">
        <v>12264</v>
      </c>
      <c r="C11684" s="43" t="n">
        <v>41300</v>
      </c>
      <c r="D11684" s="43" t="s">
        <v>12040</v>
      </c>
      <c r="E11684" s="43" t="n">
        <v>0.1998931</v>
      </c>
      <c r="F11684" s="43" t="n">
        <v>19.9893078</v>
      </c>
    </row>
    <row r="11685" customFormat="false" ht="11.25" hidden="false" customHeight="false" outlineLevel="0" collapsed="false">
      <c r="A11685" s="43" t="n">
        <v>403021064</v>
      </c>
      <c r="B11685" s="43" t="s">
        <v>12264</v>
      </c>
      <c r="C11685" s="43" t="n">
        <v>41524</v>
      </c>
      <c r="D11685" s="43" t="s">
        <v>12264</v>
      </c>
      <c r="E11685" s="43" t="n">
        <v>0.3507985</v>
      </c>
      <c r="F11685" s="43" t="n">
        <v>35.0798544</v>
      </c>
    </row>
    <row r="11686" customFormat="false" ht="11.25" hidden="false" customHeight="false" outlineLevel="0" collapsed="false">
      <c r="A11686" s="43" t="n">
        <v>403031065</v>
      </c>
      <c r="B11686" s="43" t="s">
        <v>10828</v>
      </c>
      <c r="C11686" s="43" t="n">
        <v>40088</v>
      </c>
      <c r="D11686" s="43" t="s">
        <v>10828</v>
      </c>
      <c r="E11686" s="43" t="n">
        <v>0.9579267</v>
      </c>
      <c r="F11686" s="43" t="n">
        <v>95.7926689</v>
      </c>
    </row>
    <row r="11687" customFormat="false" ht="11.25" hidden="false" customHeight="false" outlineLevel="0" collapsed="false">
      <c r="A11687" s="43" t="n">
        <v>403031065</v>
      </c>
      <c r="B11687" s="43" t="s">
        <v>10828</v>
      </c>
      <c r="C11687" s="43" t="n">
        <v>40170</v>
      </c>
      <c r="D11687" s="43" t="s">
        <v>10910</v>
      </c>
      <c r="E11687" s="43" t="n">
        <v>0.0108436</v>
      </c>
      <c r="F11687" s="43" t="n">
        <v>1.0843635</v>
      </c>
    </row>
    <row r="11688" customFormat="false" ht="11.25" hidden="false" customHeight="false" outlineLevel="0" collapsed="false">
      <c r="A11688" s="43" t="n">
        <v>403031065</v>
      </c>
      <c r="B11688" s="43" t="s">
        <v>10828</v>
      </c>
      <c r="C11688" s="43" t="n">
        <v>40320</v>
      </c>
      <c r="D11688" s="43" t="s">
        <v>11060</v>
      </c>
      <c r="E11688" s="43" t="n">
        <v>0.0216873</v>
      </c>
      <c r="F11688" s="43" t="n">
        <v>2.1687278</v>
      </c>
    </row>
    <row r="11689" customFormat="false" ht="11.25" hidden="false" customHeight="false" outlineLevel="0" collapsed="false">
      <c r="A11689" s="43" t="n">
        <v>403031065</v>
      </c>
      <c r="B11689" s="43" t="s">
        <v>10828</v>
      </c>
      <c r="C11689" s="43" t="n">
        <v>40750</v>
      </c>
      <c r="D11689" s="43" t="s">
        <v>11490</v>
      </c>
      <c r="E11689" s="43" t="n">
        <v>0.0095424</v>
      </c>
      <c r="F11689" s="43" t="n">
        <v>0.9542399</v>
      </c>
    </row>
    <row r="11690" customFormat="false" ht="11.25" hidden="false" customHeight="false" outlineLevel="0" collapsed="false">
      <c r="A11690" s="43" t="n">
        <v>403031066</v>
      </c>
      <c r="B11690" s="43" t="s">
        <v>10831</v>
      </c>
      <c r="C11690" s="43" t="n">
        <v>40086</v>
      </c>
      <c r="D11690" s="43" t="s">
        <v>10826</v>
      </c>
      <c r="E11690" s="43" t="n">
        <v>0.2457229</v>
      </c>
      <c r="F11690" s="43" t="n">
        <v>24.5722889</v>
      </c>
    </row>
    <row r="11691" customFormat="false" ht="11.25" hidden="false" customHeight="false" outlineLevel="0" collapsed="false">
      <c r="A11691" s="43" t="n">
        <v>403031066</v>
      </c>
      <c r="B11691" s="43" t="s">
        <v>10831</v>
      </c>
      <c r="C11691" s="43" t="n">
        <v>40091</v>
      </c>
      <c r="D11691" s="43" t="s">
        <v>10831</v>
      </c>
      <c r="E11691" s="43" t="n">
        <v>0.3533611</v>
      </c>
      <c r="F11691" s="43" t="n">
        <v>35.3361089</v>
      </c>
    </row>
    <row r="11692" customFormat="false" ht="11.25" hidden="false" customHeight="false" outlineLevel="0" collapsed="false">
      <c r="A11692" s="43" t="n">
        <v>403031066</v>
      </c>
      <c r="B11692" s="43" t="s">
        <v>10831</v>
      </c>
      <c r="C11692" s="43" t="n">
        <v>40385</v>
      </c>
      <c r="D11692" s="43" t="s">
        <v>11125</v>
      </c>
      <c r="E11692" s="43" t="n">
        <v>0.400916</v>
      </c>
      <c r="F11692" s="43" t="n">
        <v>40.0916022</v>
      </c>
    </row>
    <row r="11693" customFormat="false" ht="11.25" hidden="false" customHeight="false" outlineLevel="0" collapsed="false">
      <c r="A11693" s="43" t="n">
        <v>403031067</v>
      </c>
      <c r="B11693" s="43" t="s">
        <v>16314</v>
      </c>
      <c r="C11693" s="43" t="n">
        <v>40117</v>
      </c>
      <c r="D11693" s="43" t="s">
        <v>10857</v>
      </c>
      <c r="E11693" s="43" t="n">
        <v>0.3481045</v>
      </c>
      <c r="F11693" s="43" t="n">
        <v>34.8104484</v>
      </c>
    </row>
    <row r="11694" customFormat="false" ht="11.25" hidden="false" customHeight="false" outlineLevel="0" collapsed="false">
      <c r="A11694" s="43" t="n">
        <v>403031067</v>
      </c>
      <c r="B11694" s="43" t="s">
        <v>16314</v>
      </c>
      <c r="C11694" s="43" t="n">
        <v>40321</v>
      </c>
      <c r="D11694" s="43" t="s">
        <v>11061</v>
      </c>
      <c r="E11694" s="43" t="n">
        <v>0.200449</v>
      </c>
      <c r="F11694" s="43" t="n">
        <v>20.0448985</v>
      </c>
    </row>
    <row r="11695" customFormat="false" ht="11.25" hidden="false" customHeight="false" outlineLevel="0" collapsed="false">
      <c r="A11695" s="43" t="n">
        <v>403031067</v>
      </c>
      <c r="B11695" s="43" t="s">
        <v>16314</v>
      </c>
      <c r="C11695" s="43" t="n">
        <v>40496</v>
      </c>
      <c r="D11695" s="43" t="s">
        <v>11236</v>
      </c>
      <c r="E11695" s="43" t="n">
        <v>0.1631193</v>
      </c>
      <c r="F11695" s="43" t="n">
        <v>16.3119339</v>
      </c>
    </row>
    <row r="11696" customFormat="false" ht="11.25" hidden="false" customHeight="false" outlineLevel="0" collapsed="false">
      <c r="A11696" s="43" t="n">
        <v>403031067</v>
      </c>
      <c r="B11696" s="43" t="s">
        <v>16314</v>
      </c>
      <c r="C11696" s="43" t="n">
        <v>40569</v>
      </c>
      <c r="D11696" s="43" t="s">
        <v>11309</v>
      </c>
      <c r="E11696" s="43" t="n">
        <v>0.2747755</v>
      </c>
      <c r="F11696" s="43" t="n">
        <v>27.4775472</v>
      </c>
    </row>
    <row r="11697" customFormat="false" ht="11.25" hidden="false" customHeight="false" outlineLevel="0" collapsed="false">
      <c r="A11697" s="43" t="n">
        <v>403031067</v>
      </c>
      <c r="B11697" s="43" t="s">
        <v>16314</v>
      </c>
      <c r="C11697" s="43" t="n">
        <v>41478</v>
      </c>
      <c r="D11697" s="43" t="s">
        <v>12218</v>
      </c>
      <c r="E11697" s="43" t="n">
        <v>0.0135517</v>
      </c>
      <c r="F11697" s="43" t="n">
        <v>1.355172</v>
      </c>
    </row>
    <row r="11698" customFormat="false" ht="11.25" hidden="false" customHeight="false" outlineLevel="0" collapsed="false">
      <c r="A11698" s="43" t="n">
        <v>403031068</v>
      </c>
      <c r="B11698" s="43" t="s">
        <v>11025</v>
      </c>
      <c r="C11698" s="43" t="n">
        <v>40258</v>
      </c>
      <c r="D11698" s="43" t="s">
        <v>10998</v>
      </c>
      <c r="E11698" s="43" t="n">
        <v>0.1479346</v>
      </c>
      <c r="F11698" s="43" t="n">
        <v>14.7934632</v>
      </c>
    </row>
    <row r="11699" customFormat="false" ht="11.25" hidden="false" customHeight="false" outlineLevel="0" collapsed="false">
      <c r="A11699" s="43" t="n">
        <v>403031068</v>
      </c>
      <c r="B11699" s="43" t="s">
        <v>11025</v>
      </c>
      <c r="C11699" s="43" t="n">
        <v>40285</v>
      </c>
      <c r="D11699" s="43" t="s">
        <v>11025</v>
      </c>
      <c r="E11699" s="43" t="n">
        <v>0.2138329</v>
      </c>
      <c r="F11699" s="43" t="n">
        <v>21.3832853</v>
      </c>
    </row>
    <row r="11700" customFormat="false" ht="11.25" hidden="false" customHeight="false" outlineLevel="0" collapsed="false">
      <c r="A11700" s="43" t="n">
        <v>403031068</v>
      </c>
      <c r="B11700" s="43" t="s">
        <v>11025</v>
      </c>
      <c r="C11700" s="43" t="n">
        <v>40332</v>
      </c>
      <c r="D11700" s="43" t="s">
        <v>11072</v>
      </c>
      <c r="E11700" s="43" t="n">
        <v>0.1604227</v>
      </c>
      <c r="F11700" s="43" t="n">
        <v>16.0422723</v>
      </c>
    </row>
    <row r="11701" customFormat="false" ht="11.25" hidden="false" customHeight="false" outlineLevel="0" collapsed="false">
      <c r="A11701" s="43" t="n">
        <v>403031068</v>
      </c>
      <c r="B11701" s="43" t="s">
        <v>11025</v>
      </c>
      <c r="C11701" s="43" t="n">
        <v>40351</v>
      </c>
      <c r="D11701" s="43" t="s">
        <v>11091</v>
      </c>
      <c r="E11701" s="43" t="n">
        <v>0.1716938</v>
      </c>
      <c r="F11701" s="43" t="n">
        <v>17.1693845</v>
      </c>
    </row>
    <row r="11702" customFormat="false" ht="11.25" hidden="false" customHeight="false" outlineLevel="0" collapsed="false">
      <c r="A11702" s="43" t="n">
        <v>403031068</v>
      </c>
      <c r="B11702" s="43" t="s">
        <v>11025</v>
      </c>
      <c r="C11702" s="43" t="n">
        <v>40848</v>
      </c>
      <c r="D11702" s="43" t="s">
        <v>11588</v>
      </c>
      <c r="E11702" s="43" t="n">
        <v>0.1412744</v>
      </c>
      <c r="F11702" s="43" t="n">
        <v>14.1274396</v>
      </c>
    </row>
    <row r="11703" customFormat="false" ht="11.25" hidden="false" customHeight="false" outlineLevel="0" collapsed="false">
      <c r="A11703" s="43" t="n">
        <v>403031068</v>
      </c>
      <c r="B11703" s="43" t="s">
        <v>11025</v>
      </c>
      <c r="C11703" s="43" t="n">
        <v>41559</v>
      </c>
      <c r="D11703" s="43" t="s">
        <v>12299</v>
      </c>
      <c r="E11703" s="43" t="n">
        <v>0.1648415</v>
      </c>
      <c r="F11703" s="43" t="n">
        <v>16.484155</v>
      </c>
    </row>
    <row r="11704" customFormat="false" ht="11.25" hidden="false" customHeight="false" outlineLevel="0" collapsed="false">
      <c r="A11704" s="43" t="n">
        <v>403031069</v>
      </c>
      <c r="B11704" s="43" t="s">
        <v>11624</v>
      </c>
      <c r="C11704" s="43" t="n">
        <v>40256</v>
      </c>
      <c r="D11704" s="43" t="s">
        <v>10996</v>
      </c>
      <c r="E11704" s="43" t="n">
        <v>0.1042245</v>
      </c>
      <c r="F11704" s="43" t="n">
        <v>10.4224491</v>
      </c>
    </row>
    <row r="11705" customFormat="false" ht="11.25" hidden="false" customHeight="false" outlineLevel="0" collapsed="false">
      <c r="A11705" s="43" t="n">
        <v>403031069</v>
      </c>
      <c r="B11705" s="43" t="s">
        <v>11624</v>
      </c>
      <c r="C11705" s="43" t="n">
        <v>40568</v>
      </c>
      <c r="D11705" s="43" t="s">
        <v>11308</v>
      </c>
      <c r="E11705" s="43" t="n">
        <v>0.1368222</v>
      </c>
      <c r="F11705" s="43" t="n">
        <v>13.6822151</v>
      </c>
    </row>
    <row r="11706" customFormat="false" ht="11.25" hidden="false" customHeight="false" outlineLevel="0" collapsed="false">
      <c r="A11706" s="43" t="n">
        <v>403031069</v>
      </c>
      <c r="B11706" s="43" t="s">
        <v>11624</v>
      </c>
      <c r="C11706" s="43" t="n">
        <v>40696</v>
      </c>
      <c r="D11706" s="43" t="s">
        <v>11436</v>
      </c>
      <c r="E11706" s="43" t="n">
        <v>0.1465952</v>
      </c>
      <c r="F11706" s="43" t="n">
        <v>14.6595201</v>
      </c>
    </row>
    <row r="11707" customFormat="false" ht="11.25" hidden="false" customHeight="false" outlineLevel="0" collapsed="false">
      <c r="A11707" s="43" t="n">
        <v>403031069</v>
      </c>
      <c r="B11707" s="43" t="s">
        <v>11624</v>
      </c>
      <c r="C11707" s="43" t="n">
        <v>40781</v>
      </c>
      <c r="D11707" s="43" t="s">
        <v>11521</v>
      </c>
      <c r="E11707" s="43" t="n">
        <v>0.1359395</v>
      </c>
      <c r="F11707" s="43" t="n">
        <v>13.5939541</v>
      </c>
    </row>
    <row r="11708" customFormat="false" ht="11.25" hidden="false" customHeight="false" outlineLevel="0" collapsed="false">
      <c r="A11708" s="43" t="n">
        <v>403031069</v>
      </c>
      <c r="B11708" s="43" t="s">
        <v>11624</v>
      </c>
      <c r="C11708" s="43" t="n">
        <v>40788</v>
      </c>
      <c r="D11708" s="43" t="s">
        <v>11528</v>
      </c>
      <c r="E11708" s="43" t="n">
        <v>0.0140605</v>
      </c>
      <c r="F11708" s="43" t="n">
        <v>1.4060536</v>
      </c>
    </row>
    <row r="11709" customFormat="false" ht="11.25" hidden="false" customHeight="false" outlineLevel="0" collapsed="false">
      <c r="A11709" s="43" t="n">
        <v>403031069</v>
      </c>
      <c r="B11709" s="43" t="s">
        <v>11624</v>
      </c>
      <c r="C11709" s="43" t="n">
        <v>40884</v>
      </c>
      <c r="D11709" s="43" t="s">
        <v>11624</v>
      </c>
      <c r="E11709" s="43" t="n">
        <v>0.1148802</v>
      </c>
      <c r="F11709" s="43" t="n">
        <v>11.4880188</v>
      </c>
    </row>
    <row r="11710" customFormat="false" ht="11.25" hidden="false" customHeight="false" outlineLevel="0" collapsed="false">
      <c r="A11710" s="43" t="n">
        <v>403031069</v>
      </c>
      <c r="B11710" s="43" t="s">
        <v>11624</v>
      </c>
      <c r="C11710" s="43" t="n">
        <v>41012</v>
      </c>
      <c r="D11710" s="43" t="s">
        <v>11752</v>
      </c>
      <c r="E11710" s="43" t="n">
        <v>0.0897856</v>
      </c>
      <c r="F11710" s="43" t="n">
        <v>8.9785635</v>
      </c>
    </row>
    <row r="11711" customFormat="false" ht="11.25" hidden="false" customHeight="false" outlineLevel="0" collapsed="false">
      <c r="A11711" s="43" t="n">
        <v>403031069</v>
      </c>
      <c r="B11711" s="43" t="s">
        <v>11624</v>
      </c>
      <c r="C11711" s="43" t="n">
        <v>41350</v>
      </c>
      <c r="D11711" s="43" t="s">
        <v>12090</v>
      </c>
      <c r="E11711" s="43" t="n">
        <v>0.0331021</v>
      </c>
      <c r="F11711" s="43" t="n">
        <v>3.3102145</v>
      </c>
    </row>
    <row r="11712" customFormat="false" ht="11.25" hidden="false" customHeight="false" outlineLevel="0" collapsed="false">
      <c r="A11712" s="43" t="n">
        <v>403031069</v>
      </c>
      <c r="B11712" s="43" t="s">
        <v>11624</v>
      </c>
      <c r="C11712" s="43" t="n">
        <v>41448</v>
      </c>
      <c r="D11712" s="43" t="s">
        <v>12188</v>
      </c>
      <c r="E11712" s="43" t="n">
        <v>0.163493</v>
      </c>
      <c r="F11712" s="43" t="n">
        <v>16.3493029</v>
      </c>
    </row>
    <row r="11713" customFormat="false" ht="11.25" hidden="false" customHeight="false" outlineLevel="0" collapsed="false">
      <c r="A11713" s="43" t="n">
        <v>403031069</v>
      </c>
      <c r="B11713" s="43" t="s">
        <v>11624</v>
      </c>
      <c r="C11713" s="43" t="n">
        <v>41481</v>
      </c>
      <c r="D11713" s="43" t="s">
        <v>12221</v>
      </c>
      <c r="E11713" s="43" t="n">
        <v>0.0610971</v>
      </c>
      <c r="F11713" s="43" t="n">
        <v>6.1097083</v>
      </c>
    </row>
    <row r="11714" customFormat="false" ht="11.25" hidden="false" customHeight="false" outlineLevel="0" collapsed="false">
      <c r="A11714" s="43" t="n">
        <v>403031070</v>
      </c>
      <c r="B11714" s="43" t="s">
        <v>11824</v>
      </c>
      <c r="C11714" s="43" t="n">
        <v>41084</v>
      </c>
      <c r="D11714" s="43" t="s">
        <v>11824</v>
      </c>
      <c r="E11714" s="43" t="n">
        <v>0.2859093</v>
      </c>
      <c r="F11714" s="43" t="n">
        <v>28.5909259</v>
      </c>
    </row>
    <row r="11715" customFormat="false" ht="11.25" hidden="false" customHeight="false" outlineLevel="0" collapsed="false">
      <c r="A11715" s="43" t="n">
        <v>403031070</v>
      </c>
      <c r="B11715" s="43" t="s">
        <v>11824</v>
      </c>
      <c r="C11715" s="43" t="n">
        <v>41107</v>
      </c>
      <c r="D11715" s="43" t="s">
        <v>11847</v>
      </c>
      <c r="E11715" s="43" t="n">
        <v>0.372116</v>
      </c>
      <c r="F11715" s="43" t="n">
        <v>37.2116038</v>
      </c>
    </row>
    <row r="11716" customFormat="false" ht="11.25" hidden="false" customHeight="false" outlineLevel="0" collapsed="false">
      <c r="A11716" s="43" t="n">
        <v>403031070</v>
      </c>
      <c r="B11716" s="43" t="s">
        <v>11824</v>
      </c>
      <c r="C11716" s="43" t="n">
        <v>41360</v>
      </c>
      <c r="D11716" s="43" t="s">
        <v>12100</v>
      </c>
      <c r="E11716" s="43" t="n">
        <v>0.3419747</v>
      </c>
      <c r="F11716" s="43" t="n">
        <v>34.1974703</v>
      </c>
    </row>
    <row r="11717" customFormat="false" ht="11.25" hidden="false" customHeight="false" outlineLevel="0" collapsed="false">
      <c r="A11717" s="43" t="n">
        <v>403041071</v>
      </c>
      <c r="B11717" s="43" t="s">
        <v>10741</v>
      </c>
      <c r="C11717" s="43" t="n">
        <v>40001</v>
      </c>
      <c r="D11717" s="43" t="s">
        <v>10741</v>
      </c>
      <c r="E11717" s="43" t="n">
        <v>0.9469269</v>
      </c>
      <c r="F11717" s="43" t="n">
        <v>94.6926879</v>
      </c>
    </row>
    <row r="11718" customFormat="false" ht="11.25" hidden="false" customHeight="false" outlineLevel="0" collapsed="false">
      <c r="A11718" s="43" t="n">
        <v>403041071</v>
      </c>
      <c r="B11718" s="43" t="s">
        <v>10741</v>
      </c>
      <c r="C11718" s="43" t="n">
        <v>40241</v>
      </c>
      <c r="D11718" s="43" t="s">
        <v>10981</v>
      </c>
      <c r="E11718" s="43" t="n">
        <v>0.0530731</v>
      </c>
      <c r="F11718" s="43" t="n">
        <v>5.3073121</v>
      </c>
    </row>
    <row r="11719" customFormat="false" ht="11.25" hidden="false" customHeight="false" outlineLevel="0" collapsed="false">
      <c r="A11719" s="43" t="n">
        <v>403041072</v>
      </c>
      <c r="B11719" s="43" t="s">
        <v>10749</v>
      </c>
      <c r="C11719" s="43" t="n">
        <v>40009</v>
      </c>
      <c r="D11719" s="43" t="s">
        <v>10749</v>
      </c>
      <c r="E11719" s="43" t="n">
        <v>0.0363435</v>
      </c>
      <c r="F11719" s="43" t="n">
        <v>3.6343532</v>
      </c>
    </row>
    <row r="11720" customFormat="false" ht="11.25" hidden="false" customHeight="false" outlineLevel="0" collapsed="false">
      <c r="A11720" s="43" t="n">
        <v>403041072</v>
      </c>
      <c r="B11720" s="43" t="s">
        <v>10749</v>
      </c>
      <c r="C11720" s="43" t="n">
        <v>40010</v>
      </c>
      <c r="D11720" s="43" t="s">
        <v>10750</v>
      </c>
      <c r="E11720" s="43" t="n">
        <v>0.6874066</v>
      </c>
      <c r="F11720" s="43" t="n">
        <v>68.7406613</v>
      </c>
    </row>
    <row r="11721" customFormat="false" ht="11.25" hidden="false" customHeight="false" outlineLevel="0" collapsed="false">
      <c r="A11721" s="43" t="n">
        <v>403041072</v>
      </c>
      <c r="B11721" s="43" t="s">
        <v>10749</v>
      </c>
      <c r="C11721" s="43" t="n">
        <v>41202</v>
      </c>
      <c r="D11721" s="43" t="s">
        <v>11942</v>
      </c>
      <c r="E11721" s="43" t="n">
        <v>0.1069501</v>
      </c>
      <c r="F11721" s="43" t="n">
        <v>10.6950107</v>
      </c>
    </row>
    <row r="11722" customFormat="false" ht="11.25" hidden="false" customHeight="false" outlineLevel="0" collapsed="false">
      <c r="A11722" s="43" t="n">
        <v>403041072</v>
      </c>
      <c r="B11722" s="43" t="s">
        <v>10749</v>
      </c>
      <c r="C11722" s="43" t="n">
        <v>41314</v>
      </c>
      <c r="D11722" s="43" t="s">
        <v>12054</v>
      </c>
      <c r="E11722" s="43" t="n">
        <v>0.1692997</v>
      </c>
      <c r="F11722" s="43" t="n">
        <v>16.9299747</v>
      </c>
    </row>
    <row r="11723" customFormat="false" ht="11.25" hidden="false" customHeight="false" outlineLevel="0" collapsed="false">
      <c r="A11723" s="43" t="n">
        <v>403041073</v>
      </c>
      <c r="B11723" s="43" t="s">
        <v>10994</v>
      </c>
      <c r="C11723" s="43" t="n">
        <v>40254</v>
      </c>
      <c r="D11723" s="43" t="s">
        <v>10994</v>
      </c>
      <c r="E11723" s="43" t="n">
        <v>0.5672696</v>
      </c>
      <c r="F11723" s="43" t="n">
        <v>56.7269573</v>
      </c>
    </row>
    <row r="11724" customFormat="false" ht="11.25" hidden="false" customHeight="false" outlineLevel="0" collapsed="false">
      <c r="A11724" s="43" t="n">
        <v>403041073</v>
      </c>
      <c r="B11724" s="43" t="s">
        <v>10994</v>
      </c>
      <c r="C11724" s="43" t="n">
        <v>41025</v>
      </c>
      <c r="D11724" s="43" t="s">
        <v>11765</v>
      </c>
      <c r="E11724" s="43" t="n">
        <v>0.0224767</v>
      </c>
      <c r="F11724" s="43" t="n">
        <v>2.2476723</v>
      </c>
    </row>
    <row r="11725" customFormat="false" ht="11.25" hidden="false" customHeight="false" outlineLevel="0" collapsed="false">
      <c r="A11725" s="43" t="n">
        <v>403041073</v>
      </c>
      <c r="B11725" s="43" t="s">
        <v>10994</v>
      </c>
      <c r="C11725" s="43" t="n">
        <v>41026</v>
      </c>
      <c r="D11725" s="43" t="s">
        <v>11766</v>
      </c>
      <c r="E11725" s="43" t="n">
        <v>0.4102537</v>
      </c>
      <c r="F11725" s="43" t="n">
        <v>41.0253704</v>
      </c>
    </row>
    <row r="11726" customFormat="false" ht="11.25" hidden="false" customHeight="false" outlineLevel="0" collapsed="false">
      <c r="A11726" s="43" t="n">
        <v>403041074</v>
      </c>
      <c r="B11726" s="43" t="s">
        <v>10995</v>
      </c>
      <c r="C11726" s="43" t="n">
        <v>40255</v>
      </c>
      <c r="D11726" s="43" t="s">
        <v>10995</v>
      </c>
      <c r="E11726" s="43" t="n">
        <v>0.5329562</v>
      </c>
      <c r="F11726" s="43" t="n">
        <v>53.2956177</v>
      </c>
    </row>
    <row r="11727" customFormat="false" ht="11.25" hidden="false" customHeight="false" outlineLevel="0" collapsed="false">
      <c r="A11727" s="43" t="n">
        <v>403041074</v>
      </c>
      <c r="B11727" s="43" t="s">
        <v>10995</v>
      </c>
      <c r="C11727" s="43" t="n">
        <v>41053</v>
      </c>
      <c r="D11727" s="43" t="s">
        <v>11793</v>
      </c>
      <c r="E11727" s="43" t="n">
        <v>0.1834049</v>
      </c>
      <c r="F11727" s="43" t="n">
        <v>18.3404879</v>
      </c>
    </row>
    <row r="11728" customFormat="false" ht="11.25" hidden="false" customHeight="false" outlineLevel="0" collapsed="false">
      <c r="A11728" s="43" t="n">
        <v>403041074</v>
      </c>
      <c r="B11728" s="43" t="s">
        <v>10995</v>
      </c>
      <c r="C11728" s="43" t="n">
        <v>41192</v>
      </c>
      <c r="D11728" s="43" t="s">
        <v>11932</v>
      </c>
      <c r="E11728" s="43" t="n">
        <v>0.2836389</v>
      </c>
      <c r="F11728" s="43" t="n">
        <v>28.3638944</v>
      </c>
    </row>
    <row r="11729" customFormat="false" ht="11.25" hidden="false" customHeight="false" outlineLevel="0" collapsed="false">
      <c r="A11729" s="43" t="n">
        <v>403041075</v>
      </c>
      <c r="B11729" s="43" t="s">
        <v>16315</v>
      </c>
      <c r="C11729" s="43" t="n">
        <v>40248</v>
      </c>
      <c r="D11729" s="43" t="s">
        <v>10988</v>
      </c>
      <c r="E11729" s="43" t="n">
        <v>0.2309711</v>
      </c>
      <c r="F11729" s="43" t="n">
        <v>23.0971058</v>
      </c>
    </row>
    <row r="11730" customFormat="false" ht="11.25" hidden="false" customHeight="false" outlineLevel="0" collapsed="false">
      <c r="A11730" s="43" t="n">
        <v>403041075</v>
      </c>
      <c r="B11730" s="43" t="s">
        <v>16315</v>
      </c>
      <c r="C11730" s="43" t="n">
        <v>40260</v>
      </c>
      <c r="D11730" s="43" t="s">
        <v>11000</v>
      </c>
      <c r="E11730" s="43" t="n">
        <v>0.2279715</v>
      </c>
      <c r="F11730" s="43" t="n">
        <v>22.7971515</v>
      </c>
    </row>
    <row r="11731" customFormat="false" ht="11.25" hidden="false" customHeight="false" outlineLevel="0" collapsed="false">
      <c r="A11731" s="43" t="n">
        <v>403041075</v>
      </c>
      <c r="B11731" s="43" t="s">
        <v>16315</v>
      </c>
      <c r="C11731" s="43" t="n">
        <v>40310</v>
      </c>
      <c r="D11731" s="43" t="s">
        <v>11050</v>
      </c>
      <c r="E11731" s="43" t="n">
        <v>0.128609</v>
      </c>
      <c r="F11731" s="43" t="n">
        <v>12.8609011</v>
      </c>
    </row>
    <row r="11732" customFormat="false" ht="11.25" hidden="false" customHeight="false" outlineLevel="0" collapsed="false">
      <c r="A11732" s="43" t="n">
        <v>403041075</v>
      </c>
      <c r="B11732" s="43" t="s">
        <v>16315</v>
      </c>
      <c r="C11732" s="43" t="n">
        <v>40622</v>
      </c>
      <c r="D11732" s="43" t="s">
        <v>11362</v>
      </c>
      <c r="E11732" s="43" t="n">
        <v>0.0738658</v>
      </c>
      <c r="F11732" s="43" t="n">
        <v>7.3865755</v>
      </c>
    </row>
    <row r="11733" customFormat="false" ht="11.25" hidden="false" customHeight="false" outlineLevel="0" collapsed="false">
      <c r="A11733" s="43" t="n">
        <v>403041075</v>
      </c>
      <c r="B11733" s="43" t="s">
        <v>16315</v>
      </c>
      <c r="C11733" s="43" t="n">
        <v>40650</v>
      </c>
      <c r="D11733" s="43" t="s">
        <v>11390</v>
      </c>
      <c r="E11733" s="43" t="n">
        <v>0.3190851</v>
      </c>
      <c r="F11733" s="43" t="n">
        <v>31.9085097</v>
      </c>
    </row>
    <row r="11734" customFormat="false" ht="11.25" hidden="false" customHeight="false" outlineLevel="0" collapsed="false">
      <c r="A11734" s="43" t="n">
        <v>403041075</v>
      </c>
      <c r="B11734" s="43" t="s">
        <v>16315</v>
      </c>
      <c r="C11734" s="43" t="n">
        <v>40719</v>
      </c>
      <c r="D11734" s="43" t="s">
        <v>11459</v>
      </c>
      <c r="E11734" s="43" t="n">
        <v>0.0194976</v>
      </c>
      <c r="F11734" s="43" t="n">
        <v>1.9497561</v>
      </c>
    </row>
    <row r="11735" customFormat="false" ht="11.25" hidden="false" customHeight="false" outlineLevel="0" collapsed="false">
      <c r="A11735" s="43" t="n">
        <v>403041076</v>
      </c>
      <c r="B11735" s="43" t="s">
        <v>11051</v>
      </c>
      <c r="C11735" s="43" t="n">
        <v>40311</v>
      </c>
      <c r="D11735" s="43" t="s">
        <v>11051</v>
      </c>
      <c r="E11735" s="43" t="n">
        <v>0.9746924</v>
      </c>
      <c r="F11735" s="43" t="n">
        <v>97.4692361</v>
      </c>
    </row>
    <row r="11736" customFormat="false" ht="11.25" hidden="false" customHeight="false" outlineLevel="0" collapsed="false">
      <c r="A11736" s="43" t="n">
        <v>403041076</v>
      </c>
      <c r="B11736" s="43" t="s">
        <v>11051</v>
      </c>
      <c r="C11736" s="43" t="n">
        <v>40439</v>
      </c>
      <c r="D11736" s="43" t="s">
        <v>11179</v>
      </c>
      <c r="E11736" s="43" t="n">
        <v>0.0253076</v>
      </c>
      <c r="F11736" s="43" t="n">
        <v>2.5307639</v>
      </c>
    </row>
    <row r="11737" customFormat="false" ht="11.25" hidden="false" customHeight="false" outlineLevel="0" collapsed="false">
      <c r="A11737" s="43" t="n">
        <v>403041077</v>
      </c>
      <c r="B11737" s="43" t="s">
        <v>11179</v>
      </c>
      <c r="C11737" s="43" t="n">
        <v>40347</v>
      </c>
      <c r="D11737" s="43" t="s">
        <v>11087</v>
      </c>
      <c r="E11737" s="43" t="n">
        <v>0.060353</v>
      </c>
      <c r="F11737" s="43" t="n">
        <v>6.0353011</v>
      </c>
    </row>
    <row r="11738" customFormat="false" ht="11.25" hidden="false" customHeight="false" outlineLevel="0" collapsed="false">
      <c r="A11738" s="43" t="n">
        <v>403041077</v>
      </c>
      <c r="B11738" s="43" t="s">
        <v>11179</v>
      </c>
      <c r="C11738" s="43" t="n">
        <v>40439</v>
      </c>
      <c r="D11738" s="43" t="s">
        <v>11179</v>
      </c>
      <c r="E11738" s="43" t="n">
        <v>0.9364206</v>
      </c>
      <c r="F11738" s="43" t="n">
        <v>93.6420574</v>
      </c>
    </row>
    <row r="11739" customFormat="false" ht="11.25" hidden="false" customHeight="false" outlineLevel="0" collapsed="false">
      <c r="A11739" s="43" t="n">
        <v>403041077</v>
      </c>
      <c r="B11739" s="43" t="s">
        <v>11179</v>
      </c>
      <c r="C11739" s="43" t="n">
        <v>41052</v>
      </c>
      <c r="D11739" s="43" t="s">
        <v>11792</v>
      </c>
      <c r="E11739" s="43" t="n">
        <v>0.0032264</v>
      </c>
      <c r="F11739" s="43" t="n">
        <v>0.3226415</v>
      </c>
    </row>
    <row r="11740" customFormat="false" ht="11.25" hidden="false" customHeight="false" outlineLevel="0" collapsed="false">
      <c r="A11740" s="43" t="n">
        <v>403041078</v>
      </c>
      <c r="B11740" s="43" t="s">
        <v>16316</v>
      </c>
      <c r="C11740" s="43" t="n">
        <v>40538</v>
      </c>
      <c r="D11740" s="43" t="s">
        <v>11278</v>
      </c>
      <c r="E11740" s="43" t="n">
        <v>0.6350666</v>
      </c>
      <c r="F11740" s="43" t="n">
        <v>63.5066582</v>
      </c>
    </row>
    <row r="11741" customFormat="false" ht="11.25" hidden="false" customHeight="false" outlineLevel="0" collapsed="false">
      <c r="A11741" s="43" t="n">
        <v>403041078</v>
      </c>
      <c r="B11741" s="43" t="s">
        <v>16316</v>
      </c>
      <c r="C11741" s="43" t="n">
        <v>41066</v>
      </c>
      <c r="D11741" s="43" t="s">
        <v>11806</v>
      </c>
      <c r="E11741" s="43" t="n">
        <v>0.3649334</v>
      </c>
      <c r="F11741" s="43" t="n">
        <v>36.4933418</v>
      </c>
    </row>
    <row r="11742" customFormat="false" ht="11.25" hidden="false" customHeight="false" outlineLevel="0" collapsed="false">
      <c r="A11742" s="43" t="n">
        <v>403041079</v>
      </c>
      <c r="B11742" s="43" t="s">
        <v>16317</v>
      </c>
      <c r="C11742" s="43" t="n">
        <v>40539</v>
      </c>
      <c r="D11742" s="43" t="s">
        <v>11279</v>
      </c>
      <c r="E11742" s="43" t="n">
        <v>0.4668512</v>
      </c>
      <c r="F11742" s="43" t="n">
        <v>46.6851157</v>
      </c>
    </row>
    <row r="11743" customFormat="false" ht="11.25" hidden="false" customHeight="false" outlineLevel="0" collapsed="false">
      <c r="A11743" s="43" t="n">
        <v>403041079</v>
      </c>
      <c r="B11743" s="43" t="s">
        <v>16317</v>
      </c>
      <c r="C11743" s="43" t="n">
        <v>40610</v>
      </c>
      <c r="D11743" s="43" t="s">
        <v>11350</v>
      </c>
      <c r="E11743" s="43" t="n">
        <v>0.5331488</v>
      </c>
      <c r="F11743" s="43" t="n">
        <v>53.3148843</v>
      </c>
    </row>
    <row r="11744" customFormat="false" ht="11.25" hidden="false" customHeight="false" outlineLevel="0" collapsed="false">
      <c r="A11744" s="43" t="n">
        <v>403041080</v>
      </c>
      <c r="B11744" s="43" t="s">
        <v>16318</v>
      </c>
      <c r="C11744" s="43" t="n">
        <v>40241</v>
      </c>
      <c r="D11744" s="43" t="s">
        <v>10981</v>
      </c>
      <c r="E11744" s="43" t="n">
        <v>0.0080728</v>
      </c>
      <c r="F11744" s="43" t="n">
        <v>0.807281</v>
      </c>
    </row>
    <row r="11745" customFormat="false" ht="11.25" hidden="false" customHeight="false" outlineLevel="0" collapsed="false">
      <c r="A11745" s="43" t="n">
        <v>403041080</v>
      </c>
      <c r="B11745" s="43" t="s">
        <v>16318</v>
      </c>
      <c r="C11745" s="43" t="n">
        <v>40558</v>
      </c>
      <c r="D11745" s="43" t="s">
        <v>11298</v>
      </c>
      <c r="E11745" s="43" t="n">
        <v>0.8240129</v>
      </c>
      <c r="F11745" s="43" t="n">
        <v>82.4012902</v>
      </c>
    </row>
    <row r="11746" customFormat="false" ht="11.25" hidden="false" customHeight="false" outlineLevel="0" collapsed="false">
      <c r="A11746" s="43" t="n">
        <v>403041080</v>
      </c>
      <c r="B11746" s="43" t="s">
        <v>16318</v>
      </c>
      <c r="C11746" s="43" t="n">
        <v>41052</v>
      </c>
      <c r="D11746" s="43" t="s">
        <v>11792</v>
      </c>
      <c r="E11746" s="43" t="n">
        <v>0.1679143</v>
      </c>
      <c r="F11746" s="43" t="n">
        <v>16.7914288</v>
      </c>
    </row>
    <row r="11747" customFormat="false" ht="11.25" hidden="false" customHeight="false" outlineLevel="0" collapsed="false">
      <c r="A11747" s="43" t="n">
        <v>403041081</v>
      </c>
      <c r="B11747" s="43" t="s">
        <v>16319</v>
      </c>
      <c r="C11747" s="43" t="n">
        <v>40558</v>
      </c>
      <c r="D11747" s="43" t="s">
        <v>11298</v>
      </c>
      <c r="E11747" s="43" t="n">
        <v>1</v>
      </c>
      <c r="F11747" s="43" t="n">
        <v>100</v>
      </c>
    </row>
    <row r="11748" customFormat="false" ht="11.25" hidden="false" customHeight="false" outlineLevel="0" collapsed="false">
      <c r="A11748" s="43" t="n">
        <v>403041082</v>
      </c>
      <c r="B11748" s="43" t="s">
        <v>11512</v>
      </c>
      <c r="C11748" s="43" t="n">
        <v>40772</v>
      </c>
      <c r="D11748" s="43" t="s">
        <v>11512</v>
      </c>
      <c r="E11748" s="43" t="n">
        <v>1</v>
      </c>
      <c r="F11748" s="43" t="n">
        <v>100</v>
      </c>
    </row>
    <row r="11749" customFormat="false" ht="11.25" hidden="false" customHeight="false" outlineLevel="0" collapsed="false">
      <c r="A11749" s="43" t="n">
        <v>403041083</v>
      </c>
      <c r="B11749" s="43" t="s">
        <v>11583</v>
      </c>
      <c r="C11749" s="43" t="n">
        <v>40124</v>
      </c>
      <c r="D11749" s="43" t="s">
        <v>10864</v>
      </c>
      <c r="E11749" s="43" t="n">
        <v>0.0565466</v>
      </c>
      <c r="F11749" s="43" t="n">
        <v>5.6546561</v>
      </c>
    </row>
    <row r="11750" customFormat="false" ht="11.25" hidden="false" customHeight="false" outlineLevel="0" collapsed="false">
      <c r="A11750" s="43" t="n">
        <v>403041083</v>
      </c>
      <c r="B11750" s="43" t="s">
        <v>11583</v>
      </c>
      <c r="C11750" s="43" t="n">
        <v>40842</v>
      </c>
      <c r="D11750" s="43" t="s">
        <v>11582</v>
      </c>
      <c r="E11750" s="43" t="n">
        <v>0.257994</v>
      </c>
      <c r="F11750" s="43" t="n">
        <v>25.7994015</v>
      </c>
    </row>
    <row r="11751" customFormat="false" ht="11.25" hidden="false" customHeight="false" outlineLevel="0" collapsed="false">
      <c r="A11751" s="43" t="n">
        <v>403041083</v>
      </c>
      <c r="B11751" s="43" t="s">
        <v>11583</v>
      </c>
      <c r="C11751" s="43" t="n">
        <v>40843</v>
      </c>
      <c r="D11751" s="43" t="s">
        <v>11583</v>
      </c>
      <c r="E11751" s="43" t="n">
        <v>0.6410299</v>
      </c>
      <c r="F11751" s="43" t="n">
        <v>64.102994</v>
      </c>
    </row>
    <row r="11752" customFormat="false" ht="11.25" hidden="false" customHeight="false" outlineLevel="0" collapsed="false">
      <c r="A11752" s="43" t="n">
        <v>403041083</v>
      </c>
      <c r="B11752" s="43" t="s">
        <v>11583</v>
      </c>
      <c r="C11752" s="43" t="n">
        <v>41061</v>
      </c>
      <c r="D11752" s="43" t="s">
        <v>11801</v>
      </c>
      <c r="E11752" s="43" t="n">
        <v>0.0005049</v>
      </c>
      <c r="F11752" s="43" t="n">
        <v>0.0504881</v>
      </c>
    </row>
    <row r="11753" customFormat="false" ht="11.25" hidden="false" customHeight="false" outlineLevel="0" collapsed="false">
      <c r="A11753" s="43" t="n">
        <v>403041083</v>
      </c>
      <c r="B11753" s="43" t="s">
        <v>11583</v>
      </c>
      <c r="C11753" s="43" t="n">
        <v>41303</v>
      </c>
      <c r="D11753" s="43" t="s">
        <v>12043</v>
      </c>
      <c r="E11753" s="43" t="n">
        <v>0.0089196</v>
      </c>
      <c r="F11753" s="43" t="n">
        <v>0.8919571</v>
      </c>
    </row>
    <row r="11754" customFormat="false" ht="11.25" hidden="false" customHeight="false" outlineLevel="0" collapsed="false">
      <c r="A11754" s="43" t="n">
        <v>403041083</v>
      </c>
      <c r="B11754" s="43" t="s">
        <v>11583</v>
      </c>
      <c r="C11754" s="43" t="n">
        <v>41415</v>
      </c>
      <c r="D11754" s="43" t="s">
        <v>12155</v>
      </c>
      <c r="E11754" s="43" t="n">
        <v>0.035005</v>
      </c>
      <c r="F11754" s="43" t="n">
        <v>3.5005033</v>
      </c>
    </row>
    <row r="11755" customFormat="false" ht="11.25" hidden="false" customHeight="false" outlineLevel="0" collapsed="false">
      <c r="A11755" s="43" t="n">
        <v>403041084</v>
      </c>
      <c r="B11755" s="43" t="s">
        <v>16320</v>
      </c>
      <c r="C11755" s="43" t="n">
        <v>40917</v>
      </c>
      <c r="D11755" s="43" t="s">
        <v>11657</v>
      </c>
      <c r="E11755" s="43" t="n">
        <v>1</v>
      </c>
      <c r="F11755" s="43" t="n">
        <v>100</v>
      </c>
    </row>
    <row r="11756" customFormat="false" ht="11.25" hidden="false" customHeight="false" outlineLevel="0" collapsed="false">
      <c r="A11756" s="43" t="n">
        <v>403041085</v>
      </c>
      <c r="B11756" s="43" t="s">
        <v>16321</v>
      </c>
      <c r="C11756" s="43" t="n">
        <v>40917</v>
      </c>
      <c r="D11756" s="43" t="s">
        <v>11657</v>
      </c>
      <c r="E11756" s="43" t="n">
        <v>1</v>
      </c>
      <c r="F11756" s="43" t="n">
        <v>100</v>
      </c>
    </row>
    <row r="11757" customFormat="false" ht="11.25" hidden="false" customHeight="false" outlineLevel="0" collapsed="false">
      <c r="A11757" s="43" t="n">
        <v>403041086</v>
      </c>
      <c r="B11757" s="43" t="s">
        <v>11980</v>
      </c>
      <c r="C11757" s="43" t="n">
        <v>41062</v>
      </c>
      <c r="D11757" s="43" t="s">
        <v>11802</v>
      </c>
      <c r="E11757" s="43" t="n">
        <v>0.3325801</v>
      </c>
      <c r="F11757" s="43" t="n">
        <v>33.2580101</v>
      </c>
    </row>
    <row r="11758" customFormat="false" ht="11.25" hidden="false" customHeight="false" outlineLevel="0" collapsed="false">
      <c r="A11758" s="43" t="n">
        <v>403041086</v>
      </c>
      <c r="B11758" s="43" t="s">
        <v>11980</v>
      </c>
      <c r="C11758" s="43" t="n">
        <v>41240</v>
      </c>
      <c r="D11758" s="43" t="s">
        <v>11980</v>
      </c>
      <c r="E11758" s="43" t="n">
        <v>0.4686579</v>
      </c>
      <c r="F11758" s="43" t="n">
        <v>46.8657882</v>
      </c>
    </row>
    <row r="11759" customFormat="false" ht="11.25" hidden="false" customHeight="false" outlineLevel="0" collapsed="false">
      <c r="A11759" s="43" t="n">
        <v>403041086</v>
      </c>
      <c r="B11759" s="43" t="s">
        <v>11980</v>
      </c>
      <c r="C11759" s="43" t="n">
        <v>41241</v>
      </c>
      <c r="D11759" s="43" t="s">
        <v>11981</v>
      </c>
      <c r="E11759" s="43" t="n">
        <v>0.198762</v>
      </c>
      <c r="F11759" s="43" t="n">
        <v>19.8762017</v>
      </c>
    </row>
    <row r="11760" customFormat="false" ht="11.25" hidden="false" customHeight="false" outlineLevel="0" collapsed="false">
      <c r="A11760" s="43" t="n">
        <v>403041087</v>
      </c>
      <c r="B11760" s="43" t="s">
        <v>12042</v>
      </c>
      <c r="C11760" s="43" t="n">
        <v>40832</v>
      </c>
      <c r="D11760" s="43" t="s">
        <v>11572</v>
      </c>
      <c r="E11760" s="43" t="n">
        <v>0.0512454</v>
      </c>
      <c r="F11760" s="43" t="n">
        <v>5.1245354</v>
      </c>
    </row>
    <row r="11761" customFormat="false" ht="11.25" hidden="false" customHeight="false" outlineLevel="0" collapsed="false">
      <c r="A11761" s="43" t="n">
        <v>403041087</v>
      </c>
      <c r="B11761" s="43" t="s">
        <v>12042</v>
      </c>
      <c r="C11761" s="43" t="n">
        <v>40888</v>
      </c>
      <c r="D11761" s="43" t="s">
        <v>11628</v>
      </c>
      <c r="E11761" s="43" t="n">
        <v>0.118231</v>
      </c>
      <c r="F11761" s="43" t="n">
        <v>11.8230961</v>
      </c>
    </row>
    <row r="11762" customFormat="false" ht="11.25" hidden="false" customHeight="false" outlineLevel="0" collapsed="false">
      <c r="A11762" s="43" t="n">
        <v>403041087</v>
      </c>
      <c r="B11762" s="43" t="s">
        <v>12042</v>
      </c>
      <c r="C11762" s="43" t="n">
        <v>41061</v>
      </c>
      <c r="D11762" s="43" t="s">
        <v>11801</v>
      </c>
      <c r="E11762" s="43" t="n">
        <v>0.0644815</v>
      </c>
      <c r="F11762" s="43" t="n">
        <v>6.4481498</v>
      </c>
    </row>
    <row r="11763" customFormat="false" ht="11.25" hidden="false" customHeight="false" outlineLevel="0" collapsed="false">
      <c r="A11763" s="43" t="n">
        <v>403041087</v>
      </c>
      <c r="B11763" s="43" t="s">
        <v>12042</v>
      </c>
      <c r="C11763" s="43" t="n">
        <v>41193</v>
      </c>
      <c r="D11763" s="43" t="s">
        <v>11933</v>
      </c>
      <c r="E11763" s="43" t="n">
        <v>0.1227474</v>
      </c>
      <c r="F11763" s="43" t="n">
        <v>12.2747378</v>
      </c>
    </row>
    <row r="11764" customFormat="false" ht="11.25" hidden="false" customHeight="false" outlineLevel="0" collapsed="false">
      <c r="A11764" s="43" t="n">
        <v>403041087</v>
      </c>
      <c r="B11764" s="43" t="s">
        <v>12042</v>
      </c>
      <c r="C11764" s="43" t="n">
        <v>41302</v>
      </c>
      <c r="D11764" s="43" t="s">
        <v>12042</v>
      </c>
      <c r="E11764" s="43" t="n">
        <v>0.1981398</v>
      </c>
      <c r="F11764" s="43" t="n">
        <v>19.8139774</v>
      </c>
    </row>
    <row r="11765" customFormat="false" ht="11.25" hidden="false" customHeight="false" outlineLevel="0" collapsed="false">
      <c r="A11765" s="43" t="n">
        <v>403041087</v>
      </c>
      <c r="B11765" s="43" t="s">
        <v>12042</v>
      </c>
      <c r="C11765" s="43" t="n">
        <v>41304</v>
      </c>
      <c r="D11765" s="43" t="s">
        <v>12044</v>
      </c>
      <c r="E11765" s="43" t="n">
        <v>0.1722489</v>
      </c>
      <c r="F11765" s="43" t="n">
        <v>17.2248867</v>
      </c>
    </row>
    <row r="11766" customFormat="false" ht="11.25" hidden="false" customHeight="false" outlineLevel="0" collapsed="false">
      <c r="A11766" s="43" t="n">
        <v>403041087</v>
      </c>
      <c r="B11766" s="43" t="s">
        <v>12042</v>
      </c>
      <c r="C11766" s="43" t="n">
        <v>41305</v>
      </c>
      <c r="D11766" s="43" t="s">
        <v>12045</v>
      </c>
      <c r="E11766" s="43" t="n">
        <v>0.2729062</v>
      </c>
      <c r="F11766" s="43" t="n">
        <v>27.2906167</v>
      </c>
    </row>
    <row r="11767" customFormat="false" ht="11.25" hidden="false" customHeight="false" outlineLevel="0" collapsed="false">
      <c r="A11767" s="43" t="n">
        <v>403041088</v>
      </c>
      <c r="B11767" s="43" t="s">
        <v>12335</v>
      </c>
      <c r="C11767" s="43" t="n">
        <v>41315</v>
      </c>
      <c r="D11767" s="43" t="s">
        <v>12055</v>
      </c>
      <c r="E11767" s="43" t="n">
        <v>0.0836512</v>
      </c>
      <c r="F11767" s="43" t="n">
        <v>8.3651215</v>
      </c>
    </row>
    <row r="11768" customFormat="false" ht="11.25" hidden="false" customHeight="false" outlineLevel="0" collapsed="false">
      <c r="A11768" s="43" t="n">
        <v>403041088</v>
      </c>
      <c r="B11768" s="43" t="s">
        <v>12335</v>
      </c>
      <c r="C11768" s="43" t="n">
        <v>41428</v>
      </c>
      <c r="D11768" s="43" t="s">
        <v>12168</v>
      </c>
      <c r="E11768" s="43" t="n">
        <v>0.0278837</v>
      </c>
      <c r="F11768" s="43" t="n">
        <v>2.7883733</v>
      </c>
    </row>
    <row r="11769" customFormat="false" ht="11.25" hidden="false" customHeight="false" outlineLevel="0" collapsed="false">
      <c r="A11769" s="43" t="n">
        <v>403041088</v>
      </c>
      <c r="B11769" s="43" t="s">
        <v>12335</v>
      </c>
      <c r="C11769" s="43" t="n">
        <v>41569</v>
      </c>
      <c r="D11769" s="43" t="s">
        <v>12309</v>
      </c>
      <c r="E11769" s="43" t="n">
        <v>0.0874671</v>
      </c>
      <c r="F11769" s="43" t="n">
        <v>8.7467141</v>
      </c>
    </row>
    <row r="11770" customFormat="false" ht="11.25" hidden="false" customHeight="false" outlineLevel="0" collapsed="false">
      <c r="A11770" s="43" t="n">
        <v>403041088</v>
      </c>
      <c r="B11770" s="43" t="s">
        <v>12335</v>
      </c>
      <c r="C11770" s="43" t="n">
        <v>41595</v>
      </c>
      <c r="D11770" s="43" t="s">
        <v>12335</v>
      </c>
      <c r="E11770" s="43" t="n">
        <v>0.6800704</v>
      </c>
      <c r="F11770" s="43" t="n">
        <v>68.00704</v>
      </c>
    </row>
    <row r="11771" customFormat="false" ht="11.25" hidden="false" customHeight="false" outlineLevel="0" collapsed="false">
      <c r="A11771" s="43" t="n">
        <v>403041088</v>
      </c>
      <c r="B11771" s="43" t="s">
        <v>12335</v>
      </c>
      <c r="C11771" s="43" t="n">
        <v>41597</v>
      </c>
      <c r="D11771" s="43" t="s">
        <v>12337</v>
      </c>
      <c r="E11771" s="43" t="n">
        <v>0.1209275</v>
      </c>
      <c r="F11771" s="43" t="n">
        <v>12.0927511</v>
      </c>
    </row>
    <row r="11772" customFormat="false" ht="11.25" hidden="false" customHeight="false" outlineLevel="0" collapsed="false">
      <c r="A11772" s="43" t="n">
        <v>403041089</v>
      </c>
      <c r="B11772" s="43" t="s">
        <v>16322</v>
      </c>
      <c r="C11772" s="43" t="n">
        <v>41066</v>
      </c>
      <c r="D11772" s="43" t="s">
        <v>11806</v>
      </c>
      <c r="E11772" s="43" t="n">
        <v>0.0192782</v>
      </c>
      <c r="F11772" s="43" t="n">
        <v>1.9278163</v>
      </c>
    </row>
    <row r="11773" customFormat="false" ht="11.25" hidden="false" customHeight="false" outlineLevel="0" collapsed="false">
      <c r="A11773" s="43" t="n">
        <v>403041089</v>
      </c>
      <c r="B11773" s="43" t="s">
        <v>16322</v>
      </c>
      <c r="C11773" s="43" t="n">
        <v>41622</v>
      </c>
      <c r="D11773" s="43" t="s">
        <v>12362</v>
      </c>
      <c r="E11773" s="43" t="n">
        <v>0.9807218</v>
      </c>
      <c r="F11773" s="43" t="n">
        <v>98.0721837</v>
      </c>
    </row>
    <row r="11774" customFormat="false" ht="11.25" hidden="false" customHeight="false" outlineLevel="0" collapsed="false">
      <c r="A11774" s="43" t="n">
        <v>404011090</v>
      </c>
      <c r="B11774" s="43" t="s">
        <v>16323</v>
      </c>
      <c r="C11774" s="43" t="n">
        <v>40100</v>
      </c>
      <c r="D11774" s="43" t="s">
        <v>10840</v>
      </c>
      <c r="E11774" s="43" t="n">
        <v>0.1939276</v>
      </c>
      <c r="F11774" s="43" t="n">
        <v>19.3927571</v>
      </c>
    </row>
    <row r="11775" customFormat="false" ht="11.25" hidden="false" customHeight="false" outlineLevel="0" collapsed="false">
      <c r="A11775" s="43" t="n">
        <v>404011090</v>
      </c>
      <c r="B11775" s="43" t="s">
        <v>16323</v>
      </c>
      <c r="C11775" s="43" t="n">
        <v>41632</v>
      </c>
      <c r="D11775" s="43" t="s">
        <v>12372</v>
      </c>
      <c r="E11775" s="43" t="n">
        <v>0.4105944</v>
      </c>
      <c r="F11775" s="43" t="n">
        <v>41.0594374</v>
      </c>
    </row>
    <row r="11776" customFormat="false" ht="11.25" hidden="false" customHeight="false" outlineLevel="0" collapsed="false">
      <c r="A11776" s="43" t="n">
        <v>404011090</v>
      </c>
      <c r="B11776" s="43" t="s">
        <v>16323</v>
      </c>
      <c r="C11776" s="43" t="n">
        <v>41633</v>
      </c>
      <c r="D11776" s="43" t="s">
        <v>12373</v>
      </c>
      <c r="E11776" s="43" t="n">
        <v>0.3954781</v>
      </c>
      <c r="F11776" s="43" t="n">
        <v>39.5478055</v>
      </c>
    </row>
    <row r="11777" customFormat="false" ht="11.25" hidden="false" customHeight="false" outlineLevel="0" collapsed="false">
      <c r="A11777" s="43" t="n">
        <v>404011091</v>
      </c>
      <c r="B11777" s="43" t="s">
        <v>11183</v>
      </c>
      <c r="C11777" s="43" t="n">
        <v>40431</v>
      </c>
      <c r="D11777" s="43" t="s">
        <v>11171</v>
      </c>
      <c r="E11777" s="43" t="n">
        <v>0.4301989</v>
      </c>
      <c r="F11777" s="43" t="n">
        <v>43.0198907</v>
      </c>
    </row>
    <row r="11778" customFormat="false" ht="11.25" hidden="false" customHeight="false" outlineLevel="0" collapsed="false">
      <c r="A11778" s="43" t="n">
        <v>404011091</v>
      </c>
      <c r="B11778" s="43" t="s">
        <v>11183</v>
      </c>
      <c r="C11778" s="43" t="n">
        <v>40443</v>
      </c>
      <c r="D11778" s="43" t="s">
        <v>11183</v>
      </c>
      <c r="E11778" s="43" t="n">
        <v>0.3354045</v>
      </c>
      <c r="F11778" s="43" t="n">
        <v>33.5404543</v>
      </c>
    </row>
    <row r="11779" customFormat="false" ht="11.25" hidden="false" customHeight="false" outlineLevel="0" collapsed="false">
      <c r="A11779" s="43" t="n">
        <v>404011091</v>
      </c>
      <c r="B11779" s="43" t="s">
        <v>11183</v>
      </c>
      <c r="C11779" s="43" t="n">
        <v>40684</v>
      </c>
      <c r="D11779" s="43" t="s">
        <v>11424</v>
      </c>
      <c r="E11779" s="43" t="n">
        <v>0.2343966</v>
      </c>
      <c r="F11779" s="43" t="n">
        <v>23.4396551</v>
      </c>
    </row>
    <row r="11780" customFormat="false" ht="11.25" hidden="false" customHeight="false" outlineLevel="0" collapsed="false">
      <c r="A11780" s="43" t="n">
        <v>404011092</v>
      </c>
      <c r="B11780" s="43" t="s">
        <v>11318</v>
      </c>
      <c r="C11780" s="43" t="n">
        <v>40463</v>
      </c>
      <c r="D11780" s="43" t="s">
        <v>11203</v>
      </c>
      <c r="E11780" s="43" t="n">
        <v>0.4174358</v>
      </c>
      <c r="F11780" s="43" t="n">
        <v>41.7435841</v>
      </c>
    </row>
    <row r="11781" customFormat="false" ht="11.25" hidden="false" customHeight="false" outlineLevel="0" collapsed="false">
      <c r="A11781" s="43" t="n">
        <v>404011092</v>
      </c>
      <c r="B11781" s="43" t="s">
        <v>11318</v>
      </c>
      <c r="C11781" s="43" t="n">
        <v>40578</v>
      </c>
      <c r="D11781" s="43" t="s">
        <v>11318</v>
      </c>
      <c r="E11781" s="43" t="n">
        <v>0.4015361</v>
      </c>
      <c r="F11781" s="43" t="n">
        <v>40.1536098</v>
      </c>
    </row>
    <row r="11782" customFormat="false" ht="11.25" hidden="false" customHeight="false" outlineLevel="0" collapsed="false">
      <c r="A11782" s="43" t="n">
        <v>404011092</v>
      </c>
      <c r="B11782" s="43" t="s">
        <v>11318</v>
      </c>
      <c r="C11782" s="43" t="n">
        <v>40579</v>
      </c>
      <c r="D11782" s="43" t="s">
        <v>11319</v>
      </c>
      <c r="E11782" s="43" t="n">
        <v>0.1810281</v>
      </c>
      <c r="F11782" s="43" t="n">
        <v>18.102806</v>
      </c>
    </row>
    <row r="11783" customFormat="false" ht="11.25" hidden="false" customHeight="false" outlineLevel="0" collapsed="false">
      <c r="A11783" s="43" t="n">
        <v>404011093</v>
      </c>
      <c r="B11783" s="43" t="s">
        <v>16324</v>
      </c>
      <c r="C11783" s="43" t="n">
        <v>40012</v>
      </c>
      <c r="D11783" s="43" t="s">
        <v>10752</v>
      </c>
      <c r="E11783" s="43" t="n">
        <v>0.105353</v>
      </c>
      <c r="F11783" s="43" t="n">
        <v>10.5352981</v>
      </c>
    </row>
    <row r="11784" customFormat="false" ht="11.25" hidden="false" customHeight="false" outlineLevel="0" collapsed="false">
      <c r="A11784" s="43" t="n">
        <v>404011093</v>
      </c>
      <c r="B11784" s="43" t="s">
        <v>16324</v>
      </c>
      <c r="C11784" s="43" t="n">
        <v>40146</v>
      </c>
      <c r="D11784" s="43" t="s">
        <v>10886</v>
      </c>
      <c r="E11784" s="43" t="n">
        <v>0.0516526</v>
      </c>
      <c r="F11784" s="43" t="n">
        <v>5.165257</v>
      </c>
    </row>
    <row r="11785" customFormat="false" ht="11.25" hidden="false" customHeight="false" outlineLevel="0" collapsed="false">
      <c r="A11785" s="43" t="n">
        <v>404011093</v>
      </c>
      <c r="B11785" s="43" t="s">
        <v>16324</v>
      </c>
      <c r="C11785" s="43" t="n">
        <v>40165</v>
      </c>
      <c r="D11785" s="43" t="s">
        <v>10905</v>
      </c>
      <c r="E11785" s="43" t="n">
        <v>0.2003527</v>
      </c>
      <c r="F11785" s="43" t="n">
        <v>20.0352722</v>
      </c>
    </row>
    <row r="11786" customFormat="false" ht="11.25" hidden="false" customHeight="false" outlineLevel="0" collapsed="false">
      <c r="A11786" s="43" t="n">
        <v>404011093</v>
      </c>
      <c r="B11786" s="43" t="s">
        <v>16324</v>
      </c>
      <c r="C11786" s="43" t="n">
        <v>40326</v>
      </c>
      <c r="D11786" s="43" t="s">
        <v>11066</v>
      </c>
      <c r="E11786" s="43" t="n">
        <v>0.0695716</v>
      </c>
      <c r="F11786" s="43" t="n">
        <v>6.95716</v>
      </c>
    </row>
    <row r="11787" customFormat="false" ht="11.25" hidden="false" customHeight="false" outlineLevel="0" collapsed="false">
      <c r="A11787" s="43" t="n">
        <v>404011093</v>
      </c>
      <c r="B11787" s="43" t="s">
        <v>16324</v>
      </c>
      <c r="C11787" s="43" t="n">
        <v>40591</v>
      </c>
      <c r="D11787" s="43" t="s">
        <v>11331</v>
      </c>
      <c r="E11787" s="43" t="n">
        <v>0.0124581</v>
      </c>
      <c r="F11787" s="43" t="n">
        <v>1.2458053</v>
      </c>
    </row>
    <row r="11788" customFormat="false" ht="11.25" hidden="false" customHeight="false" outlineLevel="0" collapsed="false">
      <c r="A11788" s="43" t="n">
        <v>404011093</v>
      </c>
      <c r="B11788" s="43" t="s">
        <v>16324</v>
      </c>
      <c r="C11788" s="43" t="n">
        <v>41074</v>
      </c>
      <c r="D11788" s="43" t="s">
        <v>11814</v>
      </c>
      <c r="E11788" s="43" t="n">
        <v>0.0282155</v>
      </c>
      <c r="F11788" s="43" t="n">
        <v>2.8215497</v>
      </c>
    </row>
    <row r="11789" customFormat="false" ht="11.25" hidden="false" customHeight="false" outlineLevel="0" collapsed="false">
      <c r="A11789" s="43" t="n">
        <v>404011093</v>
      </c>
      <c r="B11789" s="43" t="s">
        <v>16324</v>
      </c>
      <c r="C11789" s="43" t="n">
        <v>41239</v>
      </c>
      <c r="D11789" s="43" t="s">
        <v>11979</v>
      </c>
      <c r="E11789" s="43" t="n">
        <v>0.0972751</v>
      </c>
      <c r="F11789" s="43" t="n">
        <v>9.7275142</v>
      </c>
    </row>
    <row r="11790" customFormat="false" ht="11.25" hidden="false" customHeight="false" outlineLevel="0" collapsed="false">
      <c r="A11790" s="43" t="n">
        <v>404011093</v>
      </c>
      <c r="B11790" s="43" t="s">
        <v>16324</v>
      </c>
      <c r="C11790" s="43" t="n">
        <v>41245</v>
      </c>
      <c r="D11790" s="43" t="s">
        <v>11985</v>
      </c>
      <c r="E11790" s="43" t="n">
        <v>0.0636555</v>
      </c>
      <c r="F11790" s="43" t="n">
        <v>6.3655488</v>
      </c>
    </row>
    <row r="11791" customFormat="false" ht="11.25" hidden="false" customHeight="false" outlineLevel="0" collapsed="false">
      <c r="A11791" s="43" t="n">
        <v>404011093</v>
      </c>
      <c r="B11791" s="43" t="s">
        <v>16324</v>
      </c>
      <c r="C11791" s="43" t="n">
        <v>41546</v>
      </c>
      <c r="D11791" s="43" t="s">
        <v>12286</v>
      </c>
      <c r="E11791" s="43" t="n">
        <v>0.0493202</v>
      </c>
      <c r="F11791" s="43" t="n">
        <v>4.932021</v>
      </c>
    </row>
    <row r="11792" customFormat="false" ht="11.25" hidden="false" customHeight="false" outlineLevel="0" collapsed="false">
      <c r="A11792" s="43" t="n">
        <v>404011093</v>
      </c>
      <c r="B11792" s="43" t="s">
        <v>16324</v>
      </c>
      <c r="C11792" s="43" t="n">
        <v>41552</v>
      </c>
      <c r="D11792" s="43" t="s">
        <v>12292</v>
      </c>
      <c r="E11792" s="43" t="n">
        <v>0.2347688</v>
      </c>
      <c r="F11792" s="43" t="n">
        <v>23.476877</v>
      </c>
    </row>
    <row r="11793" customFormat="false" ht="11.25" hidden="false" customHeight="false" outlineLevel="0" collapsed="false">
      <c r="A11793" s="43" t="n">
        <v>404011093</v>
      </c>
      <c r="B11793" s="43" t="s">
        <v>16324</v>
      </c>
      <c r="C11793" s="43" t="n">
        <v>41553</v>
      </c>
      <c r="D11793" s="43" t="s">
        <v>12293</v>
      </c>
      <c r="E11793" s="43" t="n">
        <v>0.087377</v>
      </c>
      <c r="F11793" s="43" t="n">
        <v>8.7376967</v>
      </c>
    </row>
    <row r="11794" customFormat="false" ht="11.25" hidden="false" customHeight="false" outlineLevel="0" collapsed="false">
      <c r="A11794" s="43" t="n">
        <v>404011094</v>
      </c>
      <c r="B11794" s="43" t="s">
        <v>16325</v>
      </c>
      <c r="C11794" s="43" t="n">
        <v>40006</v>
      </c>
      <c r="D11794" s="43" t="s">
        <v>10746</v>
      </c>
      <c r="E11794" s="43" t="n">
        <v>0.2927789</v>
      </c>
      <c r="F11794" s="43" t="n">
        <v>29.2778936</v>
      </c>
    </row>
    <row r="11795" customFormat="false" ht="11.25" hidden="false" customHeight="false" outlineLevel="0" collapsed="false">
      <c r="A11795" s="43" t="n">
        <v>404011094</v>
      </c>
      <c r="B11795" s="43" t="s">
        <v>16325</v>
      </c>
      <c r="C11795" s="43" t="n">
        <v>40577</v>
      </c>
      <c r="D11795" s="43" t="s">
        <v>11317</v>
      </c>
      <c r="E11795" s="43" t="n">
        <v>0.2005475</v>
      </c>
      <c r="F11795" s="43" t="n">
        <v>20.0547547</v>
      </c>
    </row>
    <row r="11796" customFormat="false" ht="11.25" hidden="false" customHeight="false" outlineLevel="0" collapsed="false">
      <c r="A11796" s="43" t="n">
        <v>404011094</v>
      </c>
      <c r="B11796" s="43" t="s">
        <v>16325</v>
      </c>
      <c r="C11796" s="43" t="n">
        <v>41269</v>
      </c>
      <c r="D11796" s="43" t="s">
        <v>12009</v>
      </c>
      <c r="E11796" s="43" t="n">
        <v>0.5066735</v>
      </c>
      <c r="F11796" s="43" t="n">
        <v>50.6673517</v>
      </c>
    </row>
    <row r="11797" customFormat="false" ht="11.25" hidden="false" customHeight="false" outlineLevel="0" collapsed="false">
      <c r="A11797" s="43" t="n">
        <v>404011095</v>
      </c>
      <c r="B11797" s="43" t="s">
        <v>16326</v>
      </c>
      <c r="C11797" s="43" t="n">
        <v>40524</v>
      </c>
      <c r="D11797" s="43" t="s">
        <v>11264</v>
      </c>
      <c r="E11797" s="43" t="n">
        <v>0.363932</v>
      </c>
      <c r="F11797" s="43" t="n">
        <v>36.3931964</v>
      </c>
    </row>
    <row r="11798" customFormat="false" ht="11.25" hidden="false" customHeight="false" outlineLevel="0" collapsed="false">
      <c r="A11798" s="43" t="n">
        <v>404011095</v>
      </c>
      <c r="B11798" s="43" t="s">
        <v>16326</v>
      </c>
      <c r="C11798" s="43" t="n">
        <v>41307</v>
      </c>
      <c r="D11798" s="43" t="s">
        <v>12047</v>
      </c>
      <c r="E11798" s="43" t="n">
        <v>0.636068</v>
      </c>
      <c r="F11798" s="43" t="n">
        <v>63.6068006</v>
      </c>
    </row>
    <row r="11799" customFormat="false" ht="11.25" hidden="false" customHeight="false" outlineLevel="0" collapsed="false">
      <c r="A11799" s="43" t="n">
        <v>404011096</v>
      </c>
      <c r="B11799" s="43" t="s">
        <v>12294</v>
      </c>
      <c r="C11799" s="43" t="n">
        <v>41317</v>
      </c>
      <c r="D11799" s="43" t="s">
        <v>12057</v>
      </c>
      <c r="E11799" s="43" t="n">
        <v>0.2988369</v>
      </c>
      <c r="F11799" s="43" t="n">
        <v>29.8836918</v>
      </c>
    </row>
    <row r="11800" customFormat="false" ht="11.25" hidden="false" customHeight="false" outlineLevel="0" collapsed="false">
      <c r="A11800" s="43" t="n">
        <v>404011096</v>
      </c>
      <c r="B11800" s="43" t="s">
        <v>12294</v>
      </c>
      <c r="C11800" s="43" t="n">
        <v>41422</v>
      </c>
      <c r="D11800" s="43" t="s">
        <v>12162</v>
      </c>
      <c r="E11800" s="43" t="n">
        <v>0.081482</v>
      </c>
      <c r="F11800" s="43" t="n">
        <v>8.1482013</v>
      </c>
    </row>
    <row r="11801" customFormat="false" ht="11.25" hidden="false" customHeight="false" outlineLevel="0" collapsed="false">
      <c r="A11801" s="43" t="n">
        <v>404011096</v>
      </c>
      <c r="B11801" s="43" t="s">
        <v>12294</v>
      </c>
      <c r="C11801" s="43" t="n">
        <v>41554</v>
      </c>
      <c r="D11801" s="43" t="s">
        <v>12294</v>
      </c>
      <c r="E11801" s="43" t="n">
        <v>0.4033708</v>
      </c>
      <c r="F11801" s="43" t="n">
        <v>40.3370822</v>
      </c>
    </row>
    <row r="11802" customFormat="false" ht="11.25" hidden="false" customHeight="false" outlineLevel="0" collapsed="false">
      <c r="A11802" s="43" t="n">
        <v>404011096</v>
      </c>
      <c r="B11802" s="43" t="s">
        <v>12294</v>
      </c>
      <c r="C11802" s="43" t="n">
        <v>41555</v>
      </c>
      <c r="D11802" s="43" t="s">
        <v>12295</v>
      </c>
      <c r="E11802" s="43" t="n">
        <v>0.2163102</v>
      </c>
      <c r="F11802" s="43" t="n">
        <v>21.6310247</v>
      </c>
    </row>
    <row r="11803" customFormat="false" ht="11.25" hidden="false" customHeight="false" outlineLevel="0" collapsed="false">
      <c r="A11803" s="43" t="n">
        <v>404011097</v>
      </c>
      <c r="B11803" s="43" t="s">
        <v>16327</v>
      </c>
      <c r="C11803" s="43" t="n">
        <v>40049</v>
      </c>
      <c r="D11803" s="43" t="s">
        <v>10789</v>
      </c>
      <c r="E11803" s="43" t="n">
        <v>0.1189836</v>
      </c>
      <c r="F11803" s="43" t="n">
        <v>11.8983605</v>
      </c>
    </row>
    <row r="11804" customFormat="false" ht="11.25" hidden="false" customHeight="false" outlineLevel="0" collapsed="false">
      <c r="A11804" s="43" t="n">
        <v>404011097</v>
      </c>
      <c r="B11804" s="43" t="s">
        <v>16327</v>
      </c>
      <c r="C11804" s="43" t="n">
        <v>40247</v>
      </c>
      <c r="D11804" s="43" t="s">
        <v>10987</v>
      </c>
      <c r="E11804" s="43" t="n">
        <v>0.1254506</v>
      </c>
      <c r="F11804" s="43" t="n">
        <v>12.5450648</v>
      </c>
    </row>
    <row r="11805" customFormat="false" ht="11.25" hidden="false" customHeight="false" outlineLevel="0" collapsed="false">
      <c r="A11805" s="43" t="n">
        <v>404011097</v>
      </c>
      <c r="B11805" s="43" t="s">
        <v>16327</v>
      </c>
      <c r="C11805" s="43" t="n">
        <v>40687</v>
      </c>
      <c r="D11805" s="43" t="s">
        <v>11427</v>
      </c>
      <c r="E11805" s="43" t="n">
        <v>0.0949465</v>
      </c>
      <c r="F11805" s="43" t="n">
        <v>9.4946478</v>
      </c>
    </row>
    <row r="11806" customFormat="false" ht="11.25" hidden="false" customHeight="false" outlineLevel="0" collapsed="false">
      <c r="A11806" s="43" t="n">
        <v>404011097</v>
      </c>
      <c r="B11806" s="43" t="s">
        <v>16327</v>
      </c>
      <c r="C11806" s="43" t="n">
        <v>41123</v>
      </c>
      <c r="D11806" s="43" t="s">
        <v>11863</v>
      </c>
      <c r="E11806" s="43" t="n">
        <v>0.2084931</v>
      </c>
      <c r="F11806" s="43" t="n">
        <v>20.8493117</v>
      </c>
    </row>
    <row r="11807" customFormat="false" ht="11.25" hidden="false" customHeight="false" outlineLevel="0" collapsed="false">
      <c r="A11807" s="43" t="n">
        <v>404011097</v>
      </c>
      <c r="B11807" s="43" t="s">
        <v>16327</v>
      </c>
      <c r="C11807" s="43" t="n">
        <v>41354</v>
      </c>
      <c r="D11807" s="43" t="s">
        <v>12094</v>
      </c>
      <c r="E11807" s="43" t="n">
        <v>0.0972357</v>
      </c>
      <c r="F11807" s="43" t="n">
        <v>9.7235738</v>
      </c>
    </row>
    <row r="11808" customFormat="false" ht="11.25" hidden="false" customHeight="false" outlineLevel="0" collapsed="false">
      <c r="A11808" s="43" t="n">
        <v>404011097</v>
      </c>
      <c r="B11808" s="43" t="s">
        <v>16327</v>
      </c>
      <c r="C11808" s="43" t="n">
        <v>41628</v>
      </c>
      <c r="D11808" s="43" t="s">
        <v>12368</v>
      </c>
      <c r="E11808" s="43" t="n">
        <v>0.1146912</v>
      </c>
      <c r="F11808" s="43" t="n">
        <v>11.4691225</v>
      </c>
    </row>
    <row r="11809" customFormat="false" ht="11.25" hidden="false" customHeight="false" outlineLevel="0" collapsed="false">
      <c r="A11809" s="43" t="n">
        <v>404011097</v>
      </c>
      <c r="B11809" s="43" t="s">
        <v>16327</v>
      </c>
      <c r="C11809" s="43" t="n">
        <v>41630</v>
      </c>
      <c r="D11809" s="43" t="s">
        <v>12370</v>
      </c>
      <c r="E11809" s="43" t="n">
        <v>0.1408459</v>
      </c>
      <c r="F11809" s="43" t="n">
        <v>14.0845908</v>
      </c>
    </row>
    <row r="11810" customFormat="false" ht="11.25" hidden="false" customHeight="false" outlineLevel="0" collapsed="false">
      <c r="A11810" s="43" t="n">
        <v>404011097</v>
      </c>
      <c r="B11810" s="43" t="s">
        <v>16327</v>
      </c>
      <c r="C11810" s="43" t="n">
        <v>41631</v>
      </c>
      <c r="D11810" s="43" t="s">
        <v>12371</v>
      </c>
      <c r="E11810" s="43" t="n">
        <v>0.0993533</v>
      </c>
      <c r="F11810" s="43" t="n">
        <v>9.935328</v>
      </c>
    </row>
    <row r="11811" customFormat="false" ht="11.25" hidden="false" customHeight="false" outlineLevel="0" collapsed="false">
      <c r="A11811" s="43" t="n">
        <v>404021098</v>
      </c>
      <c r="B11811" s="43" t="s">
        <v>16328</v>
      </c>
      <c r="C11811" s="43" t="n">
        <v>40369</v>
      </c>
      <c r="D11811" s="43" t="s">
        <v>11109</v>
      </c>
      <c r="E11811" s="43" t="n">
        <v>1</v>
      </c>
      <c r="F11811" s="43" t="n">
        <v>100</v>
      </c>
    </row>
    <row r="11812" customFormat="false" ht="11.25" hidden="false" customHeight="false" outlineLevel="0" collapsed="false">
      <c r="A11812" s="43" t="n">
        <v>404021099</v>
      </c>
      <c r="B11812" s="43" t="s">
        <v>16329</v>
      </c>
      <c r="C11812" s="43" t="n">
        <v>40108</v>
      </c>
      <c r="D11812" s="43" t="s">
        <v>10848</v>
      </c>
      <c r="E11812" s="43" t="n">
        <v>0.1147959</v>
      </c>
      <c r="F11812" s="43" t="n">
        <v>11.479586</v>
      </c>
    </row>
    <row r="11813" customFormat="false" ht="11.25" hidden="false" customHeight="false" outlineLevel="0" collapsed="false">
      <c r="A11813" s="43" t="n">
        <v>404021099</v>
      </c>
      <c r="B11813" s="43" t="s">
        <v>16329</v>
      </c>
      <c r="C11813" s="43" t="n">
        <v>40411</v>
      </c>
      <c r="D11813" s="43" t="s">
        <v>11151</v>
      </c>
      <c r="E11813" s="43" t="n">
        <v>0.1016961</v>
      </c>
      <c r="F11813" s="43" t="n">
        <v>10.1696094</v>
      </c>
    </row>
    <row r="11814" customFormat="false" ht="11.25" hidden="false" customHeight="false" outlineLevel="0" collapsed="false">
      <c r="A11814" s="43" t="n">
        <v>404021099</v>
      </c>
      <c r="B11814" s="43" t="s">
        <v>16329</v>
      </c>
      <c r="C11814" s="43" t="n">
        <v>40423</v>
      </c>
      <c r="D11814" s="43" t="s">
        <v>11163</v>
      </c>
      <c r="E11814" s="43" t="n">
        <v>0.0710149</v>
      </c>
      <c r="F11814" s="43" t="n">
        <v>7.1014887</v>
      </c>
    </row>
    <row r="11815" customFormat="false" ht="11.25" hidden="false" customHeight="false" outlineLevel="0" collapsed="false">
      <c r="A11815" s="43" t="n">
        <v>404021099</v>
      </c>
      <c r="B11815" s="43" t="s">
        <v>16329</v>
      </c>
      <c r="C11815" s="43" t="n">
        <v>40494</v>
      </c>
      <c r="D11815" s="43" t="s">
        <v>11234</v>
      </c>
      <c r="E11815" s="43" t="n">
        <v>0.046401</v>
      </c>
      <c r="F11815" s="43" t="n">
        <v>4.6400982</v>
      </c>
    </row>
    <row r="11816" customFormat="false" ht="11.25" hidden="false" customHeight="false" outlineLevel="0" collapsed="false">
      <c r="A11816" s="43" t="n">
        <v>404021099</v>
      </c>
      <c r="B11816" s="43" t="s">
        <v>16329</v>
      </c>
      <c r="C11816" s="43" t="n">
        <v>40743</v>
      </c>
      <c r="D11816" s="43" t="s">
        <v>11483</v>
      </c>
      <c r="E11816" s="43" t="n">
        <v>0.2803365</v>
      </c>
      <c r="F11816" s="43" t="n">
        <v>28.0336475</v>
      </c>
    </row>
    <row r="11817" customFormat="false" ht="11.25" hidden="false" customHeight="false" outlineLevel="0" collapsed="false">
      <c r="A11817" s="43" t="n">
        <v>404021099</v>
      </c>
      <c r="B11817" s="43" t="s">
        <v>16329</v>
      </c>
      <c r="C11817" s="43" t="n">
        <v>41015</v>
      </c>
      <c r="D11817" s="43" t="s">
        <v>11755</v>
      </c>
      <c r="E11817" s="43" t="n">
        <v>0.0472974</v>
      </c>
      <c r="F11817" s="43" t="n">
        <v>4.7297353</v>
      </c>
    </row>
    <row r="11818" customFormat="false" ht="11.25" hidden="false" customHeight="false" outlineLevel="0" collapsed="false">
      <c r="A11818" s="43" t="n">
        <v>404021099</v>
      </c>
      <c r="B11818" s="43" t="s">
        <v>16329</v>
      </c>
      <c r="C11818" s="43" t="n">
        <v>41131</v>
      </c>
      <c r="D11818" s="43" t="s">
        <v>11871</v>
      </c>
      <c r="E11818" s="43" t="n">
        <v>0.0778406</v>
      </c>
      <c r="F11818" s="43" t="n">
        <v>7.784057</v>
      </c>
    </row>
    <row r="11819" customFormat="false" ht="11.25" hidden="false" customHeight="false" outlineLevel="0" collapsed="false">
      <c r="A11819" s="43" t="n">
        <v>404021099</v>
      </c>
      <c r="B11819" s="43" t="s">
        <v>16329</v>
      </c>
      <c r="C11819" s="43" t="n">
        <v>41316</v>
      </c>
      <c r="D11819" s="43" t="s">
        <v>12056</v>
      </c>
      <c r="E11819" s="43" t="n">
        <v>0.1907061</v>
      </c>
      <c r="F11819" s="43" t="n">
        <v>19.0706053</v>
      </c>
    </row>
    <row r="11820" customFormat="false" ht="11.25" hidden="false" customHeight="false" outlineLevel="0" collapsed="false">
      <c r="A11820" s="43" t="n">
        <v>404021099</v>
      </c>
      <c r="B11820" s="43" t="s">
        <v>16329</v>
      </c>
      <c r="C11820" s="43" t="n">
        <v>41318</v>
      </c>
      <c r="D11820" s="43" t="s">
        <v>12058</v>
      </c>
      <c r="E11820" s="43" t="n">
        <v>0.0699117</v>
      </c>
      <c r="F11820" s="43" t="n">
        <v>6.9911727</v>
      </c>
    </row>
    <row r="11821" customFormat="false" ht="11.25" hidden="false" customHeight="false" outlineLevel="0" collapsed="false">
      <c r="A11821" s="43" t="n">
        <v>404021100</v>
      </c>
      <c r="B11821" s="43" t="s">
        <v>16330</v>
      </c>
      <c r="C11821" s="43" t="n">
        <v>40744</v>
      </c>
      <c r="D11821" s="43" t="s">
        <v>11484</v>
      </c>
      <c r="E11821" s="43" t="n">
        <v>0.2568156</v>
      </c>
      <c r="F11821" s="43" t="n">
        <v>25.6815607</v>
      </c>
    </row>
    <row r="11822" customFormat="false" ht="11.25" hidden="false" customHeight="false" outlineLevel="0" collapsed="false">
      <c r="A11822" s="43" t="n">
        <v>404021100</v>
      </c>
      <c r="B11822" s="43" t="s">
        <v>16330</v>
      </c>
      <c r="C11822" s="43" t="n">
        <v>41034</v>
      </c>
      <c r="D11822" s="43" t="s">
        <v>11774</v>
      </c>
      <c r="E11822" s="43" t="n">
        <v>0.3905986</v>
      </c>
      <c r="F11822" s="43" t="n">
        <v>39.0598602</v>
      </c>
    </row>
    <row r="11823" customFormat="false" ht="11.25" hidden="false" customHeight="false" outlineLevel="0" collapsed="false">
      <c r="A11823" s="43" t="n">
        <v>404021100</v>
      </c>
      <c r="B11823" s="43" t="s">
        <v>16330</v>
      </c>
      <c r="C11823" s="43" t="n">
        <v>41070</v>
      </c>
      <c r="D11823" s="43" t="s">
        <v>11810</v>
      </c>
      <c r="E11823" s="43" t="n">
        <v>0.1357505</v>
      </c>
      <c r="F11823" s="43" t="n">
        <v>13.5750479</v>
      </c>
    </row>
    <row r="11824" customFormat="false" ht="11.25" hidden="false" customHeight="false" outlineLevel="0" collapsed="false">
      <c r="A11824" s="43" t="n">
        <v>404021100</v>
      </c>
      <c r="B11824" s="43" t="s">
        <v>16330</v>
      </c>
      <c r="C11824" s="43" t="n">
        <v>41072</v>
      </c>
      <c r="D11824" s="43" t="s">
        <v>11812</v>
      </c>
      <c r="E11824" s="43" t="n">
        <v>0.0008432</v>
      </c>
      <c r="F11824" s="43" t="n">
        <v>0.084317</v>
      </c>
    </row>
    <row r="11825" customFormat="false" ht="11.25" hidden="false" customHeight="false" outlineLevel="0" collapsed="false">
      <c r="A11825" s="43" t="n">
        <v>404021100</v>
      </c>
      <c r="B11825" s="43" t="s">
        <v>16330</v>
      </c>
      <c r="C11825" s="43" t="n">
        <v>41407</v>
      </c>
      <c r="D11825" s="43" t="s">
        <v>12147</v>
      </c>
      <c r="E11825" s="43" t="n">
        <v>0.2159921</v>
      </c>
      <c r="F11825" s="43" t="n">
        <v>21.5992142</v>
      </c>
    </row>
    <row r="11826" customFormat="false" ht="11.25" hidden="false" customHeight="false" outlineLevel="0" collapsed="false">
      <c r="A11826" s="43" t="n">
        <v>404021101</v>
      </c>
      <c r="B11826" s="43" t="s">
        <v>11913</v>
      </c>
      <c r="C11826" s="43" t="n">
        <v>40007</v>
      </c>
      <c r="D11826" s="43" t="s">
        <v>10747</v>
      </c>
      <c r="E11826" s="43" t="n">
        <v>0.1687274</v>
      </c>
      <c r="F11826" s="43" t="n">
        <v>16.8727362</v>
      </c>
    </row>
    <row r="11827" customFormat="false" ht="11.25" hidden="false" customHeight="false" outlineLevel="0" collapsed="false">
      <c r="A11827" s="43" t="n">
        <v>404021101</v>
      </c>
      <c r="B11827" s="43" t="s">
        <v>11913</v>
      </c>
      <c r="C11827" s="43" t="n">
        <v>40491</v>
      </c>
      <c r="D11827" s="43" t="s">
        <v>11231</v>
      </c>
      <c r="E11827" s="43" t="n">
        <v>0.0079019</v>
      </c>
      <c r="F11827" s="43" t="n">
        <v>0.7901853</v>
      </c>
    </row>
    <row r="11828" customFormat="false" ht="11.25" hidden="false" customHeight="false" outlineLevel="0" collapsed="false">
      <c r="A11828" s="43" t="n">
        <v>404021101</v>
      </c>
      <c r="B11828" s="43" t="s">
        <v>11913</v>
      </c>
      <c r="C11828" s="43" t="n">
        <v>41071</v>
      </c>
      <c r="D11828" s="43" t="s">
        <v>11811</v>
      </c>
      <c r="E11828" s="43" t="n">
        <v>0.2311053</v>
      </c>
      <c r="F11828" s="43" t="n">
        <v>23.1105317</v>
      </c>
    </row>
    <row r="11829" customFormat="false" ht="11.25" hidden="false" customHeight="false" outlineLevel="0" collapsed="false">
      <c r="A11829" s="43" t="n">
        <v>404021101</v>
      </c>
      <c r="B11829" s="43" t="s">
        <v>11913</v>
      </c>
      <c r="C11829" s="43" t="n">
        <v>41173</v>
      </c>
      <c r="D11829" s="43" t="s">
        <v>11913</v>
      </c>
      <c r="E11829" s="43" t="n">
        <v>0.1098819</v>
      </c>
      <c r="F11829" s="43" t="n">
        <v>10.9881921</v>
      </c>
    </row>
    <row r="11830" customFormat="false" ht="11.25" hidden="false" customHeight="false" outlineLevel="0" collapsed="false">
      <c r="A11830" s="43" t="n">
        <v>404021101</v>
      </c>
      <c r="B11830" s="43" t="s">
        <v>11913</v>
      </c>
      <c r="C11830" s="43" t="n">
        <v>41218</v>
      </c>
      <c r="D11830" s="43" t="s">
        <v>11958</v>
      </c>
      <c r="E11830" s="43" t="n">
        <v>0.176908</v>
      </c>
      <c r="F11830" s="43" t="n">
        <v>17.6907958</v>
      </c>
    </row>
    <row r="11831" customFormat="false" ht="11.25" hidden="false" customHeight="false" outlineLevel="0" collapsed="false">
      <c r="A11831" s="43" t="n">
        <v>404021101</v>
      </c>
      <c r="B11831" s="43" t="s">
        <v>11913</v>
      </c>
      <c r="C11831" s="43" t="n">
        <v>41263</v>
      </c>
      <c r="D11831" s="43" t="s">
        <v>12003</v>
      </c>
      <c r="E11831" s="43" t="n">
        <v>0.3054756</v>
      </c>
      <c r="F11831" s="43" t="n">
        <v>30.5475589</v>
      </c>
    </row>
    <row r="11832" customFormat="false" ht="11.25" hidden="false" customHeight="false" outlineLevel="0" collapsed="false">
      <c r="A11832" s="43" t="n">
        <v>404021102</v>
      </c>
      <c r="B11832" s="43" t="s">
        <v>16331</v>
      </c>
      <c r="C11832" s="43" t="n">
        <v>40030</v>
      </c>
      <c r="D11832" s="43" t="s">
        <v>10770</v>
      </c>
      <c r="E11832" s="43" t="n">
        <v>0.085231</v>
      </c>
      <c r="F11832" s="43" t="n">
        <v>8.5230983</v>
      </c>
    </row>
    <row r="11833" customFormat="false" ht="11.25" hidden="false" customHeight="false" outlineLevel="0" collapsed="false">
      <c r="A11833" s="43" t="n">
        <v>404021102</v>
      </c>
      <c r="B11833" s="43" t="s">
        <v>16331</v>
      </c>
      <c r="C11833" s="43" t="n">
        <v>40327</v>
      </c>
      <c r="D11833" s="43" t="s">
        <v>11067</v>
      </c>
      <c r="E11833" s="43" t="n">
        <v>0.2151377</v>
      </c>
      <c r="F11833" s="43" t="n">
        <v>21.5137723</v>
      </c>
    </row>
    <row r="11834" customFormat="false" ht="11.25" hidden="false" customHeight="false" outlineLevel="0" collapsed="false">
      <c r="A11834" s="43" t="n">
        <v>404021102</v>
      </c>
      <c r="B11834" s="43" t="s">
        <v>16331</v>
      </c>
      <c r="C11834" s="43" t="n">
        <v>40361</v>
      </c>
      <c r="D11834" s="43" t="s">
        <v>11101</v>
      </c>
      <c r="E11834" s="43" t="n">
        <v>0.0474951</v>
      </c>
      <c r="F11834" s="43" t="n">
        <v>4.7495113</v>
      </c>
    </row>
    <row r="11835" customFormat="false" ht="11.25" hidden="false" customHeight="false" outlineLevel="0" collapsed="false">
      <c r="A11835" s="43" t="n">
        <v>404021102</v>
      </c>
      <c r="B11835" s="43" t="s">
        <v>16331</v>
      </c>
      <c r="C11835" s="43" t="n">
        <v>40373</v>
      </c>
      <c r="D11835" s="43" t="s">
        <v>11113</v>
      </c>
      <c r="E11835" s="43" t="n">
        <v>0.0343201</v>
      </c>
      <c r="F11835" s="43" t="n">
        <v>3.4320093</v>
      </c>
    </row>
    <row r="11836" customFormat="false" ht="11.25" hidden="false" customHeight="false" outlineLevel="0" collapsed="false">
      <c r="A11836" s="43" t="n">
        <v>404021102</v>
      </c>
      <c r="B11836" s="43" t="s">
        <v>16331</v>
      </c>
      <c r="C11836" s="43" t="n">
        <v>40429</v>
      </c>
      <c r="D11836" s="43" t="s">
        <v>11169</v>
      </c>
      <c r="E11836" s="43" t="n">
        <v>0.2252222</v>
      </c>
      <c r="F11836" s="43" t="n">
        <v>22.5222232</v>
      </c>
    </row>
    <row r="11837" customFormat="false" ht="11.25" hidden="false" customHeight="false" outlineLevel="0" collapsed="false">
      <c r="A11837" s="43" t="n">
        <v>404021102</v>
      </c>
      <c r="B11837" s="43" t="s">
        <v>16331</v>
      </c>
      <c r="C11837" s="43" t="n">
        <v>40813</v>
      </c>
      <c r="D11837" s="43" t="s">
        <v>11553</v>
      </c>
      <c r="E11837" s="43" t="n">
        <v>0.2282585</v>
      </c>
      <c r="F11837" s="43" t="n">
        <v>22.8258508</v>
      </c>
    </row>
    <row r="11838" customFormat="false" ht="11.25" hidden="false" customHeight="false" outlineLevel="0" collapsed="false">
      <c r="A11838" s="43" t="n">
        <v>404021102</v>
      </c>
      <c r="B11838" s="43" t="s">
        <v>16331</v>
      </c>
      <c r="C11838" s="43" t="n">
        <v>41232</v>
      </c>
      <c r="D11838" s="43" t="s">
        <v>11972</v>
      </c>
      <c r="E11838" s="43" t="n">
        <v>0.0068315</v>
      </c>
      <c r="F11838" s="43" t="n">
        <v>0.6831493</v>
      </c>
    </row>
    <row r="11839" customFormat="false" ht="11.25" hidden="false" customHeight="false" outlineLevel="0" collapsed="false">
      <c r="A11839" s="43" t="n">
        <v>404021102</v>
      </c>
      <c r="B11839" s="43" t="s">
        <v>16331</v>
      </c>
      <c r="C11839" s="43" t="n">
        <v>41602</v>
      </c>
      <c r="D11839" s="43" t="s">
        <v>12342</v>
      </c>
      <c r="E11839" s="43" t="n">
        <v>0.0256452</v>
      </c>
      <c r="F11839" s="43" t="n">
        <v>2.5645217</v>
      </c>
    </row>
    <row r="11840" customFormat="false" ht="11.25" hidden="false" customHeight="false" outlineLevel="0" collapsed="false">
      <c r="A11840" s="43" t="n">
        <v>404021102</v>
      </c>
      <c r="B11840" s="43" t="s">
        <v>16331</v>
      </c>
      <c r="C11840" s="43" t="n">
        <v>41629</v>
      </c>
      <c r="D11840" s="43" t="s">
        <v>12369</v>
      </c>
      <c r="E11840" s="43" t="n">
        <v>0.1318586</v>
      </c>
      <c r="F11840" s="43" t="n">
        <v>13.1858637</v>
      </c>
    </row>
    <row r="11841" customFormat="false" ht="11.25" hidden="false" customHeight="false" outlineLevel="0" collapsed="false">
      <c r="A11841" s="43" t="n">
        <v>404021103</v>
      </c>
      <c r="B11841" s="43" t="s">
        <v>12187</v>
      </c>
      <c r="C11841" s="43" t="n">
        <v>40468</v>
      </c>
      <c r="D11841" s="43" t="s">
        <v>11208</v>
      </c>
      <c r="E11841" s="43" t="n">
        <v>0.999992</v>
      </c>
      <c r="F11841" s="43" t="n">
        <v>99.9992</v>
      </c>
    </row>
    <row r="11842" customFormat="false" ht="11.25" hidden="false" customHeight="false" outlineLevel="0" collapsed="false">
      <c r="A11842" s="43" t="n">
        <v>404031104</v>
      </c>
      <c r="B11842" s="43" t="s">
        <v>10743</v>
      </c>
      <c r="C11842" s="43" t="n">
        <v>40003</v>
      </c>
      <c r="D11842" s="43" t="s">
        <v>10743</v>
      </c>
      <c r="E11842" s="43" t="n">
        <v>1</v>
      </c>
      <c r="F11842" s="43" t="n">
        <v>100</v>
      </c>
    </row>
    <row r="11843" customFormat="false" ht="11.25" hidden="false" customHeight="false" outlineLevel="0" collapsed="false">
      <c r="A11843" s="43" t="n">
        <v>404031105</v>
      </c>
      <c r="B11843" s="43" t="s">
        <v>16332</v>
      </c>
      <c r="C11843" s="43" t="n">
        <v>40462</v>
      </c>
      <c r="D11843" s="43" t="s">
        <v>11202</v>
      </c>
      <c r="E11843" s="43" t="n">
        <v>1</v>
      </c>
      <c r="F11843" s="43" t="n">
        <v>100</v>
      </c>
    </row>
    <row r="11844" customFormat="false" ht="11.25" hidden="false" customHeight="false" outlineLevel="0" collapsed="false">
      <c r="A11844" s="43" t="n">
        <v>404031106</v>
      </c>
      <c r="B11844" s="43" t="s">
        <v>11508</v>
      </c>
      <c r="C11844" s="43" t="n">
        <v>40167</v>
      </c>
      <c r="D11844" s="43" t="s">
        <v>10907</v>
      </c>
      <c r="E11844" s="43" t="n">
        <v>0.3769007</v>
      </c>
      <c r="F11844" s="43" t="n">
        <v>37.6900653</v>
      </c>
    </row>
    <row r="11845" customFormat="false" ht="11.25" hidden="false" customHeight="false" outlineLevel="0" collapsed="false">
      <c r="A11845" s="43" t="n">
        <v>404031106</v>
      </c>
      <c r="B11845" s="43" t="s">
        <v>11508</v>
      </c>
      <c r="C11845" s="43" t="n">
        <v>40768</v>
      </c>
      <c r="D11845" s="43" t="s">
        <v>11508</v>
      </c>
      <c r="E11845" s="43" t="n">
        <v>0.4423698</v>
      </c>
      <c r="F11845" s="43" t="n">
        <v>44.2369837</v>
      </c>
    </row>
    <row r="11846" customFormat="false" ht="11.25" hidden="false" customHeight="false" outlineLevel="0" collapsed="false">
      <c r="A11846" s="43" t="n">
        <v>404031106</v>
      </c>
      <c r="B11846" s="43" t="s">
        <v>11508</v>
      </c>
      <c r="C11846" s="43" t="n">
        <v>41472</v>
      </c>
      <c r="D11846" s="43" t="s">
        <v>12212</v>
      </c>
      <c r="E11846" s="43" t="n">
        <v>0.1807295</v>
      </c>
      <c r="F11846" s="43" t="n">
        <v>18.0729511</v>
      </c>
    </row>
    <row r="11847" customFormat="false" ht="11.25" hidden="false" customHeight="false" outlineLevel="0" collapsed="false">
      <c r="A11847" s="43" t="n">
        <v>404031107</v>
      </c>
      <c r="B11847" s="43" t="s">
        <v>11893</v>
      </c>
      <c r="C11847" s="43" t="n">
        <v>40045</v>
      </c>
      <c r="D11847" s="43" t="s">
        <v>10785</v>
      </c>
      <c r="E11847" s="43" t="n">
        <v>0.0394677</v>
      </c>
      <c r="F11847" s="43" t="n">
        <v>3.9467683</v>
      </c>
    </row>
    <row r="11848" customFormat="false" ht="11.25" hidden="false" customHeight="false" outlineLevel="0" collapsed="false">
      <c r="A11848" s="43" t="n">
        <v>404031107</v>
      </c>
      <c r="B11848" s="43" t="s">
        <v>11893</v>
      </c>
      <c r="C11848" s="43" t="n">
        <v>40210</v>
      </c>
      <c r="D11848" s="43" t="s">
        <v>10950</v>
      </c>
      <c r="E11848" s="43" t="n">
        <v>0.1290656</v>
      </c>
      <c r="F11848" s="43" t="n">
        <v>12.906557</v>
      </c>
    </row>
    <row r="11849" customFormat="false" ht="11.25" hidden="false" customHeight="false" outlineLevel="0" collapsed="false">
      <c r="A11849" s="43" t="n">
        <v>404031107</v>
      </c>
      <c r="B11849" s="43" t="s">
        <v>11893</v>
      </c>
      <c r="C11849" s="43" t="n">
        <v>40493</v>
      </c>
      <c r="D11849" s="43" t="s">
        <v>11233</v>
      </c>
      <c r="E11849" s="43" t="n">
        <v>0.0520312</v>
      </c>
      <c r="F11849" s="43" t="n">
        <v>5.2031246</v>
      </c>
    </row>
    <row r="11850" customFormat="false" ht="11.25" hidden="false" customHeight="false" outlineLevel="0" collapsed="false">
      <c r="A11850" s="43" t="n">
        <v>404031107</v>
      </c>
      <c r="B11850" s="43" t="s">
        <v>11893</v>
      </c>
      <c r="C11850" s="43" t="n">
        <v>40502</v>
      </c>
      <c r="D11850" s="43" t="s">
        <v>11242</v>
      </c>
      <c r="E11850" s="43" t="n">
        <v>0.0513287</v>
      </c>
      <c r="F11850" s="43" t="n">
        <v>5.132867</v>
      </c>
    </row>
    <row r="11851" customFormat="false" ht="11.25" hidden="false" customHeight="false" outlineLevel="0" collapsed="false">
      <c r="A11851" s="43" t="n">
        <v>404031107</v>
      </c>
      <c r="B11851" s="43" t="s">
        <v>11893</v>
      </c>
      <c r="C11851" s="43" t="n">
        <v>40679</v>
      </c>
      <c r="D11851" s="43" t="s">
        <v>11419</v>
      </c>
      <c r="E11851" s="43" t="n">
        <v>0.0295491</v>
      </c>
      <c r="F11851" s="43" t="n">
        <v>2.9549122</v>
      </c>
    </row>
    <row r="11852" customFormat="false" ht="11.25" hidden="false" customHeight="false" outlineLevel="0" collapsed="false">
      <c r="A11852" s="43" t="n">
        <v>404031107</v>
      </c>
      <c r="B11852" s="43" t="s">
        <v>11893</v>
      </c>
      <c r="C11852" s="43" t="n">
        <v>40722</v>
      </c>
      <c r="D11852" s="43" t="s">
        <v>11462</v>
      </c>
      <c r="E11852" s="43" t="n">
        <v>0.1174526</v>
      </c>
      <c r="F11852" s="43" t="n">
        <v>11.7452599</v>
      </c>
    </row>
    <row r="11853" customFormat="false" ht="11.25" hidden="false" customHeight="false" outlineLevel="0" collapsed="false">
      <c r="A11853" s="43" t="n">
        <v>404031107</v>
      </c>
      <c r="B11853" s="43" t="s">
        <v>11893</v>
      </c>
      <c r="C11853" s="43" t="n">
        <v>40826</v>
      </c>
      <c r="D11853" s="43" t="s">
        <v>11566</v>
      </c>
      <c r="E11853" s="43" t="n">
        <v>0.0751746</v>
      </c>
      <c r="F11853" s="43" t="n">
        <v>7.5174598</v>
      </c>
    </row>
    <row r="11854" customFormat="false" ht="11.25" hidden="false" customHeight="false" outlineLevel="0" collapsed="false">
      <c r="A11854" s="43" t="n">
        <v>404031107</v>
      </c>
      <c r="B11854" s="43" t="s">
        <v>11893</v>
      </c>
      <c r="C11854" s="43" t="n">
        <v>41014</v>
      </c>
      <c r="D11854" s="43" t="s">
        <v>11754</v>
      </c>
      <c r="E11854" s="43" t="n">
        <v>0.0730256</v>
      </c>
      <c r="F11854" s="43" t="n">
        <v>7.3025584</v>
      </c>
    </row>
    <row r="11855" customFormat="false" ht="11.25" hidden="false" customHeight="false" outlineLevel="0" collapsed="false">
      <c r="A11855" s="43" t="n">
        <v>404031107</v>
      </c>
      <c r="B11855" s="43" t="s">
        <v>11893</v>
      </c>
      <c r="C11855" s="43" t="n">
        <v>41036</v>
      </c>
      <c r="D11855" s="43" t="s">
        <v>11776</v>
      </c>
      <c r="E11855" s="43" t="n">
        <v>0.1332397</v>
      </c>
      <c r="F11855" s="43" t="n">
        <v>13.3239668</v>
      </c>
    </row>
    <row r="11856" customFormat="false" ht="11.25" hidden="false" customHeight="false" outlineLevel="0" collapsed="false">
      <c r="A11856" s="43" t="n">
        <v>404031107</v>
      </c>
      <c r="B11856" s="43" t="s">
        <v>11893</v>
      </c>
      <c r="C11856" s="43" t="n">
        <v>41046</v>
      </c>
      <c r="D11856" s="43" t="s">
        <v>11786</v>
      </c>
      <c r="E11856" s="43" t="n">
        <v>0.1038145</v>
      </c>
      <c r="F11856" s="43" t="n">
        <v>10.3814523</v>
      </c>
    </row>
    <row r="11857" customFormat="false" ht="11.25" hidden="false" customHeight="false" outlineLevel="0" collapsed="false">
      <c r="A11857" s="43" t="n">
        <v>404031107</v>
      </c>
      <c r="B11857" s="43" t="s">
        <v>11893</v>
      </c>
      <c r="C11857" s="43" t="n">
        <v>41153</v>
      </c>
      <c r="D11857" s="43" t="s">
        <v>11893</v>
      </c>
      <c r="E11857" s="43" t="n">
        <v>0.1958507</v>
      </c>
      <c r="F11857" s="43" t="n">
        <v>19.5850736</v>
      </c>
    </row>
    <row r="11858" customFormat="false" ht="11.25" hidden="false" customHeight="false" outlineLevel="0" collapsed="false">
      <c r="A11858" s="43" t="n">
        <v>404031108</v>
      </c>
      <c r="B11858" s="43" t="s">
        <v>11983</v>
      </c>
      <c r="C11858" s="43" t="n">
        <v>40315</v>
      </c>
      <c r="D11858" s="43" t="s">
        <v>11055</v>
      </c>
      <c r="E11858" s="43" t="n">
        <v>0.0882729</v>
      </c>
      <c r="F11858" s="43" t="n">
        <v>8.8272889</v>
      </c>
    </row>
    <row r="11859" customFormat="false" ht="11.25" hidden="false" customHeight="false" outlineLevel="0" collapsed="false">
      <c r="A11859" s="43" t="n">
        <v>404031108</v>
      </c>
      <c r="B11859" s="43" t="s">
        <v>11983</v>
      </c>
      <c r="C11859" s="43" t="n">
        <v>40589</v>
      </c>
      <c r="D11859" s="43" t="s">
        <v>11329</v>
      </c>
      <c r="E11859" s="43" t="n">
        <v>0.0505198</v>
      </c>
      <c r="F11859" s="43" t="n">
        <v>5.0519791</v>
      </c>
    </row>
    <row r="11860" customFormat="false" ht="11.25" hidden="false" customHeight="false" outlineLevel="0" collapsed="false">
      <c r="A11860" s="43" t="n">
        <v>404031108</v>
      </c>
      <c r="B11860" s="43" t="s">
        <v>11983</v>
      </c>
      <c r="C11860" s="43" t="n">
        <v>40866</v>
      </c>
      <c r="D11860" s="43" t="s">
        <v>11606</v>
      </c>
      <c r="E11860" s="43" t="n">
        <v>0.2686485</v>
      </c>
      <c r="F11860" s="43" t="n">
        <v>26.8648489</v>
      </c>
    </row>
    <row r="11861" customFormat="false" ht="11.25" hidden="false" customHeight="false" outlineLevel="0" collapsed="false">
      <c r="A11861" s="43" t="n">
        <v>404031108</v>
      </c>
      <c r="B11861" s="43" t="s">
        <v>11983</v>
      </c>
      <c r="C11861" s="43" t="n">
        <v>40867</v>
      </c>
      <c r="D11861" s="43" t="s">
        <v>11607</v>
      </c>
      <c r="E11861" s="43" t="n">
        <v>0.0015806</v>
      </c>
      <c r="F11861" s="43" t="n">
        <v>0.1580647</v>
      </c>
    </row>
    <row r="11862" customFormat="false" ht="11.25" hidden="false" customHeight="false" outlineLevel="0" collapsed="false">
      <c r="A11862" s="43" t="n">
        <v>404031108</v>
      </c>
      <c r="B11862" s="43" t="s">
        <v>11983</v>
      </c>
      <c r="C11862" s="43" t="n">
        <v>41243</v>
      </c>
      <c r="D11862" s="43" t="s">
        <v>11983</v>
      </c>
      <c r="E11862" s="43" t="n">
        <v>0.1989786</v>
      </c>
      <c r="F11862" s="43" t="n">
        <v>19.8978637</v>
      </c>
    </row>
    <row r="11863" customFormat="false" ht="11.25" hidden="false" customHeight="false" outlineLevel="0" collapsed="false">
      <c r="A11863" s="43" t="n">
        <v>404031108</v>
      </c>
      <c r="B11863" s="43" t="s">
        <v>11983</v>
      </c>
      <c r="C11863" s="43" t="n">
        <v>41429</v>
      </c>
      <c r="D11863" s="43" t="s">
        <v>12169</v>
      </c>
      <c r="E11863" s="43" t="n">
        <v>0.0863882</v>
      </c>
      <c r="F11863" s="43" t="n">
        <v>8.6388249</v>
      </c>
    </row>
    <row r="11864" customFormat="false" ht="11.25" hidden="false" customHeight="false" outlineLevel="0" collapsed="false">
      <c r="A11864" s="43" t="n">
        <v>404031108</v>
      </c>
      <c r="B11864" s="43" t="s">
        <v>11983</v>
      </c>
      <c r="C11864" s="43" t="n">
        <v>41450</v>
      </c>
      <c r="D11864" s="43" t="s">
        <v>12190</v>
      </c>
      <c r="E11864" s="43" t="n">
        <v>0.2465803</v>
      </c>
      <c r="F11864" s="43" t="n">
        <v>24.6580328</v>
      </c>
    </row>
    <row r="11865" customFormat="false" ht="11.25" hidden="false" customHeight="false" outlineLevel="0" collapsed="false">
      <c r="A11865" s="43" t="n">
        <v>404031108</v>
      </c>
      <c r="B11865" s="43" t="s">
        <v>11983</v>
      </c>
      <c r="C11865" s="43" t="n">
        <v>41557</v>
      </c>
      <c r="D11865" s="43" t="s">
        <v>12297</v>
      </c>
      <c r="E11865" s="43" t="n">
        <v>0.059031</v>
      </c>
      <c r="F11865" s="43" t="n">
        <v>5.9030969</v>
      </c>
    </row>
    <row r="11866" customFormat="false" ht="11.25" hidden="false" customHeight="false" outlineLevel="0" collapsed="false">
      <c r="A11866" s="43" t="n">
        <v>404031109</v>
      </c>
      <c r="B11866" s="43" t="s">
        <v>16333</v>
      </c>
      <c r="C11866" s="43" t="n">
        <v>41550</v>
      </c>
      <c r="D11866" s="43" t="s">
        <v>12290</v>
      </c>
      <c r="E11866" s="43" t="n">
        <v>1</v>
      </c>
      <c r="F11866" s="43" t="n">
        <v>99.9999998</v>
      </c>
    </row>
    <row r="11867" customFormat="false" ht="11.25" hidden="false" customHeight="false" outlineLevel="0" collapsed="false">
      <c r="A11867" s="43" t="n">
        <v>405011110</v>
      </c>
      <c r="B11867" s="43" t="s">
        <v>16334</v>
      </c>
      <c r="C11867" s="43" t="n">
        <v>40029</v>
      </c>
      <c r="D11867" s="43" t="s">
        <v>10769</v>
      </c>
      <c r="E11867" s="43" t="n">
        <v>0.3431631</v>
      </c>
      <c r="F11867" s="43" t="n">
        <v>34.3163055</v>
      </c>
    </row>
    <row r="11868" customFormat="false" ht="11.25" hidden="false" customHeight="false" outlineLevel="0" collapsed="false">
      <c r="A11868" s="43" t="n">
        <v>405011110</v>
      </c>
      <c r="B11868" s="43" t="s">
        <v>16334</v>
      </c>
      <c r="C11868" s="43" t="n">
        <v>40097</v>
      </c>
      <c r="D11868" s="43" t="s">
        <v>10837</v>
      </c>
      <c r="E11868" s="43" t="n">
        <v>0.0248764</v>
      </c>
      <c r="F11868" s="43" t="n">
        <v>2.487644</v>
      </c>
    </row>
    <row r="11869" customFormat="false" ht="11.25" hidden="false" customHeight="false" outlineLevel="0" collapsed="false">
      <c r="A11869" s="43" t="n">
        <v>405011110</v>
      </c>
      <c r="B11869" s="43" t="s">
        <v>16334</v>
      </c>
      <c r="C11869" s="43" t="n">
        <v>40324</v>
      </c>
      <c r="D11869" s="43" t="s">
        <v>11064</v>
      </c>
      <c r="E11869" s="43" t="n">
        <v>0.0227348</v>
      </c>
      <c r="F11869" s="43" t="n">
        <v>2.2734764</v>
      </c>
    </row>
    <row r="11870" customFormat="false" ht="11.25" hidden="false" customHeight="false" outlineLevel="0" collapsed="false">
      <c r="A11870" s="43" t="n">
        <v>405011110</v>
      </c>
      <c r="B11870" s="43" t="s">
        <v>16334</v>
      </c>
      <c r="C11870" s="43" t="n">
        <v>40386</v>
      </c>
      <c r="D11870" s="43" t="s">
        <v>11126</v>
      </c>
      <c r="E11870" s="43" t="n">
        <v>0.0505766</v>
      </c>
      <c r="F11870" s="43" t="n">
        <v>5.0576601</v>
      </c>
    </row>
    <row r="11871" customFormat="false" ht="11.25" hidden="false" customHeight="false" outlineLevel="0" collapsed="false">
      <c r="A11871" s="43" t="n">
        <v>405011110</v>
      </c>
      <c r="B11871" s="43" t="s">
        <v>16334</v>
      </c>
      <c r="C11871" s="43" t="n">
        <v>40441</v>
      </c>
      <c r="D11871" s="43" t="s">
        <v>11181</v>
      </c>
      <c r="E11871" s="43" t="n">
        <v>0.0425041</v>
      </c>
      <c r="F11871" s="43" t="n">
        <v>4.2504114</v>
      </c>
    </row>
    <row r="11872" customFormat="false" ht="11.25" hidden="false" customHeight="false" outlineLevel="0" collapsed="false">
      <c r="A11872" s="43" t="n">
        <v>405011110</v>
      </c>
      <c r="B11872" s="43" t="s">
        <v>16334</v>
      </c>
      <c r="C11872" s="43" t="n">
        <v>40716</v>
      </c>
      <c r="D11872" s="43" t="s">
        <v>11456</v>
      </c>
      <c r="E11872" s="43" t="n">
        <v>0.0121911</v>
      </c>
      <c r="F11872" s="43" t="n">
        <v>1.2191098</v>
      </c>
    </row>
    <row r="11873" customFormat="false" ht="11.25" hidden="false" customHeight="false" outlineLevel="0" collapsed="false">
      <c r="A11873" s="43" t="n">
        <v>405011110</v>
      </c>
      <c r="B11873" s="43" t="s">
        <v>16334</v>
      </c>
      <c r="C11873" s="43" t="n">
        <v>40890</v>
      </c>
      <c r="D11873" s="43" t="s">
        <v>11630</v>
      </c>
      <c r="E11873" s="43" t="n">
        <v>0.0359143</v>
      </c>
      <c r="F11873" s="43" t="n">
        <v>3.5914335</v>
      </c>
    </row>
    <row r="11874" customFormat="false" ht="11.25" hidden="false" customHeight="false" outlineLevel="0" collapsed="false">
      <c r="A11874" s="43" t="n">
        <v>405011110</v>
      </c>
      <c r="B11874" s="43" t="s">
        <v>16334</v>
      </c>
      <c r="C11874" s="43" t="n">
        <v>40935</v>
      </c>
      <c r="D11874" s="43" t="s">
        <v>11675</v>
      </c>
      <c r="E11874" s="43" t="n">
        <v>0.0209226</v>
      </c>
      <c r="F11874" s="43" t="n">
        <v>2.0922563</v>
      </c>
    </row>
    <row r="11875" customFormat="false" ht="11.25" hidden="false" customHeight="false" outlineLevel="0" collapsed="false">
      <c r="A11875" s="43" t="n">
        <v>405011110</v>
      </c>
      <c r="B11875" s="43" t="s">
        <v>16334</v>
      </c>
      <c r="C11875" s="43" t="n">
        <v>40949</v>
      </c>
      <c r="D11875" s="43" t="s">
        <v>11689</v>
      </c>
      <c r="E11875" s="43" t="n">
        <v>0.0107084</v>
      </c>
      <c r="F11875" s="43" t="n">
        <v>1.07084</v>
      </c>
    </row>
    <row r="11876" customFormat="false" ht="11.25" hidden="false" customHeight="false" outlineLevel="0" collapsed="false">
      <c r="A11876" s="43" t="n">
        <v>405011110</v>
      </c>
      <c r="B11876" s="43" t="s">
        <v>16334</v>
      </c>
      <c r="C11876" s="43" t="n">
        <v>40952</v>
      </c>
      <c r="D11876" s="43" t="s">
        <v>11692</v>
      </c>
      <c r="E11876" s="43" t="n">
        <v>0.1545305</v>
      </c>
      <c r="F11876" s="43" t="n">
        <v>15.4530479</v>
      </c>
    </row>
    <row r="11877" customFormat="false" ht="11.25" hidden="false" customHeight="false" outlineLevel="0" collapsed="false">
      <c r="A11877" s="43" t="n">
        <v>405011110</v>
      </c>
      <c r="B11877" s="43" t="s">
        <v>16334</v>
      </c>
      <c r="C11877" s="43" t="n">
        <v>41126</v>
      </c>
      <c r="D11877" s="43" t="s">
        <v>11866</v>
      </c>
      <c r="E11877" s="43" t="n">
        <v>0.0705107</v>
      </c>
      <c r="F11877" s="43" t="n">
        <v>7.0510747</v>
      </c>
    </row>
    <row r="11878" customFormat="false" ht="11.25" hidden="false" customHeight="false" outlineLevel="0" collapsed="false">
      <c r="A11878" s="43" t="n">
        <v>405011110</v>
      </c>
      <c r="B11878" s="43" t="s">
        <v>16334</v>
      </c>
      <c r="C11878" s="43" t="n">
        <v>41136</v>
      </c>
      <c r="D11878" s="43" t="s">
        <v>11876</v>
      </c>
      <c r="E11878" s="43" t="n">
        <v>0.0131796</v>
      </c>
      <c r="F11878" s="43" t="n">
        <v>1.3179571</v>
      </c>
    </row>
    <row r="11879" customFormat="false" ht="11.25" hidden="false" customHeight="false" outlineLevel="0" collapsed="false">
      <c r="A11879" s="43" t="n">
        <v>405011110</v>
      </c>
      <c r="B11879" s="43" t="s">
        <v>16334</v>
      </c>
      <c r="C11879" s="43" t="n">
        <v>41267</v>
      </c>
      <c r="D11879" s="43" t="s">
        <v>12007</v>
      </c>
      <c r="E11879" s="43" t="n">
        <v>0.000659</v>
      </c>
      <c r="F11879" s="43" t="n">
        <v>0.0658978</v>
      </c>
    </row>
    <row r="11880" customFormat="false" ht="11.25" hidden="false" customHeight="false" outlineLevel="0" collapsed="false">
      <c r="A11880" s="43" t="n">
        <v>405011110</v>
      </c>
      <c r="B11880" s="43" t="s">
        <v>16334</v>
      </c>
      <c r="C11880" s="43" t="n">
        <v>41351</v>
      </c>
      <c r="D11880" s="43" t="s">
        <v>12091</v>
      </c>
      <c r="E11880" s="43" t="n">
        <v>0.1046129</v>
      </c>
      <c r="F11880" s="43" t="n">
        <v>10.4612886</v>
      </c>
    </row>
    <row r="11881" customFormat="false" ht="11.25" hidden="false" customHeight="false" outlineLevel="0" collapsed="false">
      <c r="A11881" s="43" t="n">
        <v>405011110</v>
      </c>
      <c r="B11881" s="43" t="s">
        <v>16334</v>
      </c>
      <c r="C11881" s="43" t="n">
        <v>41374</v>
      </c>
      <c r="D11881" s="43" t="s">
        <v>12114</v>
      </c>
      <c r="E11881" s="43" t="n">
        <v>0.0777595</v>
      </c>
      <c r="F11881" s="43" t="n">
        <v>7.7759464</v>
      </c>
    </row>
    <row r="11882" customFormat="false" ht="11.25" hidden="false" customHeight="false" outlineLevel="0" collapsed="false">
      <c r="A11882" s="43" t="n">
        <v>405011110</v>
      </c>
      <c r="B11882" s="43" t="s">
        <v>16334</v>
      </c>
      <c r="C11882" s="43" t="n">
        <v>41416</v>
      </c>
      <c r="D11882" s="43" t="s">
        <v>12156</v>
      </c>
      <c r="E11882" s="43" t="n">
        <v>0.000659</v>
      </c>
      <c r="F11882" s="43" t="n">
        <v>0.0658978</v>
      </c>
    </row>
    <row r="11883" customFormat="false" ht="11.25" hidden="false" customHeight="false" outlineLevel="0" collapsed="false">
      <c r="A11883" s="43" t="n">
        <v>405011110</v>
      </c>
      <c r="B11883" s="43" t="s">
        <v>16334</v>
      </c>
      <c r="C11883" s="43" t="n">
        <v>41490</v>
      </c>
      <c r="D11883" s="43" t="s">
        <v>12230</v>
      </c>
      <c r="E11883" s="43" t="n">
        <v>0.0144975</v>
      </c>
      <c r="F11883" s="43" t="n">
        <v>1.4497526</v>
      </c>
    </row>
    <row r="11884" customFormat="false" ht="11.25" hidden="false" customHeight="false" outlineLevel="0" collapsed="false">
      <c r="A11884" s="43" t="n">
        <v>405011111</v>
      </c>
      <c r="B11884" s="43" t="s">
        <v>16335</v>
      </c>
      <c r="C11884" s="43" t="n">
        <v>40014</v>
      </c>
      <c r="D11884" s="43" t="s">
        <v>10754</v>
      </c>
      <c r="E11884" s="43" t="n">
        <v>0.0163752</v>
      </c>
      <c r="F11884" s="43" t="n">
        <v>1.6375181</v>
      </c>
    </row>
    <row r="11885" customFormat="false" ht="11.25" hidden="false" customHeight="false" outlineLevel="0" collapsed="false">
      <c r="A11885" s="43" t="n">
        <v>405011111</v>
      </c>
      <c r="B11885" s="43" t="s">
        <v>16335</v>
      </c>
      <c r="C11885" s="43" t="n">
        <v>40057</v>
      </c>
      <c r="D11885" s="43" t="s">
        <v>10797</v>
      </c>
      <c r="E11885" s="43" t="n">
        <v>0.0093572</v>
      </c>
      <c r="F11885" s="43" t="n">
        <v>0.9357246</v>
      </c>
    </row>
    <row r="11886" customFormat="false" ht="11.25" hidden="false" customHeight="false" outlineLevel="0" collapsed="false">
      <c r="A11886" s="43" t="n">
        <v>405011111</v>
      </c>
      <c r="B11886" s="43" t="s">
        <v>16335</v>
      </c>
      <c r="C11886" s="43" t="n">
        <v>40098</v>
      </c>
      <c r="D11886" s="43" t="s">
        <v>10838</v>
      </c>
      <c r="E11886" s="43" t="n">
        <v>0.0060154</v>
      </c>
      <c r="F11886" s="43" t="n">
        <v>0.6015373</v>
      </c>
    </row>
    <row r="11887" customFormat="false" ht="11.25" hidden="false" customHeight="false" outlineLevel="0" collapsed="false">
      <c r="A11887" s="43" t="n">
        <v>405011111</v>
      </c>
      <c r="B11887" s="43" t="s">
        <v>16335</v>
      </c>
      <c r="C11887" s="43" t="n">
        <v>40349</v>
      </c>
      <c r="D11887" s="43" t="s">
        <v>11089</v>
      </c>
      <c r="E11887" s="43" t="n">
        <v>0.0083547</v>
      </c>
      <c r="F11887" s="43" t="n">
        <v>0.8354684</v>
      </c>
    </row>
    <row r="11888" customFormat="false" ht="11.25" hidden="false" customHeight="false" outlineLevel="0" collapsed="false">
      <c r="A11888" s="43" t="n">
        <v>405011111</v>
      </c>
      <c r="B11888" s="43" t="s">
        <v>16335</v>
      </c>
      <c r="C11888" s="43" t="n">
        <v>40383</v>
      </c>
      <c r="D11888" s="43" t="s">
        <v>11123</v>
      </c>
      <c r="E11888" s="43" t="n">
        <v>0.0199398</v>
      </c>
      <c r="F11888" s="43" t="n">
        <v>1.9939847</v>
      </c>
    </row>
    <row r="11889" customFormat="false" ht="11.25" hidden="false" customHeight="false" outlineLevel="0" collapsed="false">
      <c r="A11889" s="43" t="n">
        <v>405011111</v>
      </c>
      <c r="B11889" s="43" t="s">
        <v>16335</v>
      </c>
      <c r="C11889" s="43" t="n">
        <v>40446</v>
      </c>
      <c r="D11889" s="43" t="s">
        <v>11186</v>
      </c>
      <c r="E11889" s="43" t="n">
        <v>0.0079091</v>
      </c>
      <c r="F11889" s="43" t="n">
        <v>0.7909101</v>
      </c>
    </row>
    <row r="11890" customFormat="false" ht="11.25" hidden="false" customHeight="false" outlineLevel="0" collapsed="false">
      <c r="A11890" s="43" t="n">
        <v>405011111</v>
      </c>
      <c r="B11890" s="43" t="s">
        <v>16335</v>
      </c>
      <c r="C11890" s="43" t="n">
        <v>40460</v>
      </c>
      <c r="D11890" s="43" t="s">
        <v>11200</v>
      </c>
      <c r="E11890" s="43" t="n">
        <v>0.2457391</v>
      </c>
      <c r="F11890" s="43" t="n">
        <v>24.5739101</v>
      </c>
    </row>
    <row r="11891" customFormat="false" ht="11.25" hidden="false" customHeight="false" outlineLevel="0" collapsed="false">
      <c r="A11891" s="43" t="n">
        <v>405011111</v>
      </c>
      <c r="B11891" s="43" t="s">
        <v>16335</v>
      </c>
      <c r="C11891" s="43" t="n">
        <v>40513</v>
      </c>
      <c r="D11891" s="43" t="s">
        <v>11253</v>
      </c>
      <c r="E11891" s="43" t="n">
        <v>0.005904</v>
      </c>
      <c r="F11891" s="43" t="n">
        <v>0.5903977</v>
      </c>
    </row>
    <row r="11892" customFormat="false" ht="11.25" hidden="false" customHeight="false" outlineLevel="0" collapsed="false">
      <c r="A11892" s="43" t="n">
        <v>405011111</v>
      </c>
      <c r="B11892" s="43" t="s">
        <v>16335</v>
      </c>
      <c r="C11892" s="43" t="n">
        <v>40530</v>
      </c>
      <c r="D11892" s="43" t="s">
        <v>11270</v>
      </c>
      <c r="E11892" s="43" t="n">
        <v>0.1224239</v>
      </c>
      <c r="F11892" s="43" t="n">
        <v>12.242394</v>
      </c>
    </row>
    <row r="11893" customFormat="false" ht="11.25" hidden="false" customHeight="false" outlineLevel="0" collapsed="false">
      <c r="A11893" s="43" t="n">
        <v>405011111</v>
      </c>
      <c r="B11893" s="43" t="s">
        <v>16335</v>
      </c>
      <c r="C11893" s="43" t="n">
        <v>40550</v>
      </c>
      <c r="D11893" s="43" t="s">
        <v>11290</v>
      </c>
      <c r="E11893" s="43" t="n">
        <v>0.00958</v>
      </c>
      <c r="F11893" s="43" t="n">
        <v>0.9580037</v>
      </c>
    </row>
    <row r="11894" customFormat="false" ht="11.25" hidden="false" customHeight="false" outlineLevel="0" collapsed="false">
      <c r="A11894" s="43" t="n">
        <v>405011111</v>
      </c>
      <c r="B11894" s="43" t="s">
        <v>16335</v>
      </c>
      <c r="C11894" s="43" t="n">
        <v>40552</v>
      </c>
      <c r="D11894" s="43" t="s">
        <v>11292</v>
      </c>
      <c r="E11894" s="43" t="n">
        <v>0.0030077</v>
      </c>
      <c r="F11894" s="43" t="n">
        <v>0.3007686</v>
      </c>
    </row>
    <row r="11895" customFormat="false" ht="11.25" hidden="false" customHeight="false" outlineLevel="0" collapsed="false">
      <c r="A11895" s="43" t="n">
        <v>405011111</v>
      </c>
      <c r="B11895" s="43" t="s">
        <v>16335</v>
      </c>
      <c r="C11895" s="43" t="n">
        <v>40556</v>
      </c>
      <c r="D11895" s="43" t="s">
        <v>11296</v>
      </c>
      <c r="E11895" s="43" t="n">
        <v>0.0014481</v>
      </c>
      <c r="F11895" s="43" t="n">
        <v>0.1448145</v>
      </c>
    </row>
    <row r="11896" customFormat="false" ht="11.25" hidden="false" customHeight="false" outlineLevel="0" collapsed="false">
      <c r="A11896" s="43" t="n">
        <v>405011111</v>
      </c>
      <c r="B11896" s="43" t="s">
        <v>16335</v>
      </c>
      <c r="C11896" s="43" t="n">
        <v>40660</v>
      </c>
      <c r="D11896" s="43" t="s">
        <v>11400</v>
      </c>
      <c r="E11896" s="43" t="n">
        <v>0.3248302</v>
      </c>
      <c r="F11896" s="43" t="n">
        <v>32.4830201</v>
      </c>
    </row>
    <row r="11897" customFormat="false" ht="11.25" hidden="false" customHeight="false" outlineLevel="0" collapsed="false">
      <c r="A11897" s="43" t="n">
        <v>405011111</v>
      </c>
      <c r="B11897" s="43" t="s">
        <v>16335</v>
      </c>
      <c r="C11897" s="43" t="n">
        <v>40709</v>
      </c>
      <c r="D11897" s="43" t="s">
        <v>11449</v>
      </c>
      <c r="E11897" s="43" t="n">
        <v>0.0060154</v>
      </c>
      <c r="F11897" s="43" t="n">
        <v>0.6015373</v>
      </c>
    </row>
    <row r="11898" customFormat="false" ht="11.25" hidden="false" customHeight="false" outlineLevel="0" collapsed="false">
      <c r="A11898" s="43" t="n">
        <v>405011111</v>
      </c>
      <c r="B11898" s="43" t="s">
        <v>16335</v>
      </c>
      <c r="C11898" s="43" t="n">
        <v>40760</v>
      </c>
      <c r="D11898" s="43" t="s">
        <v>11500</v>
      </c>
      <c r="E11898" s="43" t="n">
        <v>0.005347</v>
      </c>
      <c r="F11898" s="43" t="n">
        <v>0.5346998</v>
      </c>
    </row>
    <row r="11899" customFormat="false" ht="11.25" hidden="false" customHeight="false" outlineLevel="0" collapsed="false">
      <c r="A11899" s="43" t="n">
        <v>405011111</v>
      </c>
      <c r="B11899" s="43" t="s">
        <v>16335</v>
      </c>
      <c r="C11899" s="43" t="n">
        <v>40795</v>
      </c>
      <c r="D11899" s="43" t="s">
        <v>11535</v>
      </c>
      <c r="E11899" s="43" t="n">
        <v>0.005904</v>
      </c>
      <c r="F11899" s="43" t="n">
        <v>0.5903975</v>
      </c>
    </row>
    <row r="11900" customFormat="false" ht="11.25" hidden="false" customHeight="false" outlineLevel="0" collapsed="false">
      <c r="A11900" s="43" t="n">
        <v>405011111</v>
      </c>
      <c r="B11900" s="43" t="s">
        <v>16335</v>
      </c>
      <c r="C11900" s="43" t="n">
        <v>40816</v>
      </c>
      <c r="D11900" s="43" t="s">
        <v>11556</v>
      </c>
      <c r="E11900" s="43" t="n">
        <v>0.0115852</v>
      </c>
      <c r="F11900" s="43" t="n">
        <v>1.158516</v>
      </c>
    </row>
    <row r="11901" customFormat="false" ht="11.25" hidden="false" customHeight="false" outlineLevel="0" collapsed="false">
      <c r="A11901" s="43" t="n">
        <v>405011111</v>
      </c>
      <c r="B11901" s="43" t="s">
        <v>16335</v>
      </c>
      <c r="C11901" s="43" t="n">
        <v>40913</v>
      </c>
      <c r="D11901" s="43" t="s">
        <v>11653</v>
      </c>
      <c r="E11901" s="43" t="n">
        <v>0.0084661</v>
      </c>
      <c r="F11901" s="43" t="n">
        <v>0.8466079</v>
      </c>
    </row>
    <row r="11902" customFormat="false" ht="11.25" hidden="false" customHeight="false" outlineLevel="0" collapsed="false">
      <c r="A11902" s="43" t="n">
        <v>405011111</v>
      </c>
      <c r="B11902" s="43" t="s">
        <v>16335</v>
      </c>
      <c r="C11902" s="43" t="n">
        <v>40916</v>
      </c>
      <c r="D11902" s="43" t="s">
        <v>11656</v>
      </c>
      <c r="E11902" s="43" t="n">
        <v>0.0018937</v>
      </c>
      <c r="F11902" s="43" t="n">
        <v>0.1893728</v>
      </c>
    </row>
    <row r="11903" customFormat="false" ht="11.25" hidden="false" customHeight="false" outlineLevel="0" collapsed="false">
      <c r="A11903" s="43" t="n">
        <v>405011111</v>
      </c>
      <c r="B11903" s="43" t="s">
        <v>16335</v>
      </c>
      <c r="C11903" s="43" t="n">
        <v>40995</v>
      </c>
      <c r="D11903" s="43" t="s">
        <v>11735</v>
      </c>
      <c r="E11903" s="43" t="n">
        <v>0.0032305</v>
      </c>
      <c r="F11903" s="43" t="n">
        <v>0.3230478</v>
      </c>
    </row>
    <row r="11904" customFormat="false" ht="11.25" hidden="false" customHeight="false" outlineLevel="0" collapsed="false">
      <c r="A11904" s="43" t="n">
        <v>405011111</v>
      </c>
      <c r="B11904" s="43" t="s">
        <v>16335</v>
      </c>
      <c r="C11904" s="43" t="n">
        <v>41147</v>
      </c>
      <c r="D11904" s="43" t="s">
        <v>11887</v>
      </c>
      <c r="E11904" s="43" t="n">
        <v>0.0083547</v>
      </c>
      <c r="F11904" s="43" t="n">
        <v>0.8354684</v>
      </c>
    </row>
    <row r="11905" customFormat="false" ht="11.25" hidden="false" customHeight="false" outlineLevel="0" collapsed="false">
      <c r="A11905" s="43" t="n">
        <v>405011111</v>
      </c>
      <c r="B11905" s="43" t="s">
        <v>16335</v>
      </c>
      <c r="C11905" s="43" t="n">
        <v>41231</v>
      </c>
      <c r="D11905" s="43" t="s">
        <v>11971</v>
      </c>
      <c r="E11905" s="43" t="n">
        <v>0.0028963</v>
      </c>
      <c r="F11905" s="43" t="n">
        <v>0.2896291</v>
      </c>
    </row>
    <row r="11906" customFormat="false" ht="11.25" hidden="false" customHeight="false" outlineLevel="0" collapsed="false">
      <c r="A11906" s="43" t="n">
        <v>405011111</v>
      </c>
      <c r="B11906" s="43" t="s">
        <v>16335</v>
      </c>
      <c r="C11906" s="43" t="n">
        <v>41261</v>
      </c>
      <c r="D11906" s="43" t="s">
        <v>12001</v>
      </c>
      <c r="E11906" s="43" t="n">
        <v>0.0075749</v>
      </c>
      <c r="F11906" s="43" t="n">
        <v>0.7574915</v>
      </c>
    </row>
    <row r="11907" customFormat="false" ht="11.25" hidden="false" customHeight="false" outlineLevel="0" collapsed="false">
      <c r="A11907" s="43" t="n">
        <v>405011111</v>
      </c>
      <c r="B11907" s="43" t="s">
        <v>16335</v>
      </c>
      <c r="C11907" s="43" t="n">
        <v>41267</v>
      </c>
      <c r="D11907" s="43" t="s">
        <v>12007</v>
      </c>
      <c r="E11907" s="43" t="n">
        <v>0.0060154</v>
      </c>
      <c r="F11907" s="43" t="n">
        <v>0.6015373</v>
      </c>
    </row>
    <row r="11908" customFormat="false" ht="11.25" hidden="false" customHeight="false" outlineLevel="0" collapsed="false">
      <c r="A11908" s="43" t="n">
        <v>405011111</v>
      </c>
      <c r="B11908" s="43" t="s">
        <v>16335</v>
      </c>
      <c r="C11908" s="43" t="n">
        <v>41320</v>
      </c>
      <c r="D11908" s="43" t="s">
        <v>12060</v>
      </c>
      <c r="E11908" s="43" t="n">
        <v>0.0153726</v>
      </c>
      <c r="F11908" s="43" t="n">
        <v>1.5372616</v>
      </c>
    </row>
    <row r="11909" customFormat="false" ht="11.25" hidden="false" customHeight="false" outlineLevel="0" collapsed="false">
      <c r="A11909" s="43" t="n">
        <v>405011111</v>
      </c>
      <c r="B11909" s="43" t="s">
        <v>16335</v>
      </c>
      <c r="C11909" s="43" t="n">
        <v>41323</v>
      </c>
      <c r="D11909" s="43" t="s">
        <v>12063</v>
      </c>
      <c r="E11909" s="43" t="n">
        <v>0.0144815</v>
      </c>
      <c r="F11909" s="43" t="n">
        <v>1.4481453</v>
      </c>
    </row>
    <row r="11910" customFormat="false" ht="11.25" hidden="false" customHeight="false" outlineLevel="0" collapsed="false">
      <c r="A11910" s="43" t="n">
        <v>405011111</v>
      </c>
      <c r="B11910" s="43" t="s">
        <v>16335</v>
      </c>
      <c r="C11910" s="43" t="n">
        <v>41357</v>
      </c>
      <c r="D11910" s="43" t="s">
        <v>12097</v>
      </c>
      <c r="E11910" s="43" t="n">
        <v>0.001114</v>
      </c>
      <c r="F11910" s="43" t="n">
        <v>0.1113958</v>
      </c>
    </row>
    <row r="11911" customFormat="false" ht="11.25" hidden="false" customHeight="false" outlineLevel="0" collapsed="false">
      <c r="A11911" s="43" t="n">
        <v>405011111</v>
      </c>
      <c r="B11911" s="43" t="s">
        <v>16335</v>
      </c>
      <c r="C11911" s="43" t="n">
        <v>41359</v>
      </c>
      <c r="D11911" s="43" t="s">
        <v>12099</v>
      </c>
      <c r="E11911" s="43" t="n">
        <v>0.0046786</v>
      </c>
      <c r="F11911" s="43" t="n">
        <v>0.4678623</v>
      </c>
    </row>
    <row r="11912" customFormat="false" ht="11.25" hidden="false" customHeight="false" outlineLevel="0" collapsed="false">
      <c r="A11912" s="43" t="n">
        <v>405011111</v>
      </c>
      <c r="B11912" s="43" t="s">
        <v>16335</v>
      </c>
      <c r="C11912" s="43" t="n">
        <v>41379</v>
      </c>
      <c r="D11912" s="43" t="s">
        <v>12119</v>
      </c>
      <c r="E11912" s="43" t="n">
        <v>0.0123649</v>
      </c>
      <c r="F11912" s="43" t="n">
        <v>1.2364933</v>
      </c>
    </row>
    <row r="11913" customFormat="false" ht="11.25" hidden="false" customHeight="false" outlineLevel="0" collapsed="false">
      <c r="A11913" s="43" t="n">
        <v>405011111</v>
      </c>
      <c r="B11913" s="43" t="s">
        <v>16335</v>
      </c>
      <c r="C11913" s="43" t="n">
        <v>41406</v>
      </c>
      <c r="D11913" s="43" t="s">
        <v>12146</v>
      </c>
      <c r="E11913" s="43" t="n">
        <v>0.0049014</v>
      </c>
      <c r="F11913" s="43" t="n">
        <v>0.4901415</v>
      </c>
    </row>
    <row r="11914" customFormat="false" ht="11.25" hidden="false" customHeight="false" outlineLevel="0" collapsed="false">
      <c r="A11914" s="43" t="n">
        <v>405011111</v>
      </c>
      <c r="B11914" s="43" t="s">
        <v>16335</v>
      </c>
      <c r="C11914" s="43" t="n">
        <v>41421</v>
      </c>
      <c r="D11914" s="43" t="s">
        <v>12161</v>
      </c>
      <c r="E11914" s="43" t="n">
        <v>0.0143701</v>
      </c>
      <c r="F11914" s="43" t="n">
        <v>1.4370052</v>
      </c>
    </row>
    <row r="11915" customFormat="false" ht="11.25" hidden="false" customHeight="false" outlineLevel="0" collapsed="false">
      <c r="A11915" s="43" t="n">
        <v>405011111</v>
      </c>
      <c r="B11915" s="43" t="s">
        <v>16335</v>
      </c>
      <c r="C11915" s="43" t="n">
        <v>41458</v>
      </c>
      <c r="D11915" s="43" t="s">
        <v>12198</v>
      </c>
      <c r="E11915" s="43" t="n">
        <v>0.0025621</v>
      </c>
      <c r="F11915" s="43" t="n">
        <v>0.2562103</v>
      </c>
    </row>
    <row r="11916" customFormat="false" ht="11.25" hidden="false" customHeight="false" outlineLevel="0" collapsed="false">
      <c r="A11916" s="43" t="n">
        <v>405011111</v>
      </c>
      <c r="B11916" s="43" t="s">
        <v>16335</v>
      </c>
      <c r="C11916" s="43" t="n">
        <v>41528</v>
      </c>
      <c r="D11916" s="43" t="s">
        <v>12268</v>
      </c>
      <c r="E11916" s="43" t="n">
        <v>0.0787568</v>
      </c>
      <c r="F11916" s="43" t="n">
        <v>7.8756798</v>
      </c>
    </row>
    <row r="11917" customFormat="false" ht="11.25" hidden="false" customHeight="false" outlineLevel="0" collapsed="false">
      <c r="A11917" s="43" t="n">
        <v>405011111</v>
      </c>
      <c r="B11917" s="43" t="s">
        <v>16335</v>
      </c>
      <c r="C11917" s="43" t="n">
        <v>41637</v>
      </c>
      <c r="D11917" s="43" t="s">
        <v>12377</v>
      </c>
      <c r="E11917" s="43" t="n">
        <v>0.0032305</v>
      </c>
      <c r="F11917" s="43" t="n">
        <v>0.3230478</v>
      </c>
    </row>
    <row r="11918" customFormat="false" ht="11.25" hidden="false" customHeight="false" outlineLevel="0" collapsed="false">
      <c r="A11918" s="43" t="n">
        <v>405011112</v>
      </c>
      <c r="B11918" s="43" t="s">
        <v>11527</v>
      </c>
      <c r="C11918" s="43" t="n">
        <v>40016</v>
      </c>
      <c r="D11918" s="43" t="s">
        <v>10756</v>
      </c>
      <c r="E11918" s="43" t="n">
        <v>0.0219798</v>
      </c>
      <c r="F11918" s="43" t="n">
        <v>2.1979808</v>
      </c>
    </row>
    <row r="11919" customFormat="false" ht="11.25" hidden="false" customHeight="false" outlineLevel="0" collapsed="false">
      <c r="A11919" s="43" t="n">
        <v>405011112</v>
      </c>
      <c r="B11919" s="43" t="s">
        <v>11527</v>
      </c>
      <c r="C11919" s="43" t="n">
        <v>40076</v>
      </c>
      <c r="D11919" s="43" t="s">
        <v>10816</v>
      </c>
      <c r="E11919" s="43" t="n">
        <v>0.0109085</v>
      </c>
      <c r="F11919" s="43" t="n">
        <v>1.0908499</v>
      </c>
    </row>
    <row r="11920" customFormat="false" ht="11.25" hidden="false" customHeight="false" outlineLevel="0" collapsed="false">
      <c r="A11920" s="43" t="n">
        <v>405011112</v>
      </c>
      <c r="B11920" s="43" t="s">
        <v>11527</v>
      </c>
      <c r="C11920" s="43" t="n">
        <v>40275</v>
      </c>
      <c r="D11920" s="43" t="s">
        <v>11015</v>
      </c>
      <c r="E11920" s="43" t="n">
        <v>0.1121784</v>
      </c>
      <c r="F11920" s="43" t="n">
        <v>11.2178391</v>
      </c>
    </row>
    <row r="11921" customFormat="false" ht="11.25" hidden="false" customHeight="false" outlineLevel="0" collapsed="false">
      <c r="A11921" s="43" t="n">
        <v>405011112</v>
      </c>
      <c r="B11921" s="43" t="s">
        <v>11527</v>
      </c>
      <c r="C11921" s="43" t="n">
        <v>40787</v>
      </c>
      <c r="D11921" s="43" t="s">
        <v>11527</v>
      </c>
      <c r="E11921" s="43" t="n">
        <v>0.3257897</v>
      </c>
      <c r="F11921" s="43" t="n">
        <v>32.5789679</v>
      </c>
    </row>
    <row r="11922" customFormat="false" ht="11.25" hidden="false" customHeight="false" outlineLevel="0" collapsed="false">
      <c r="A11922" s="43" t="n">
        <v>405011112</v>
      </c>
      <c r="B11922" s="43" t="s">
        <v>11527</v>
      </c>
      <c r="C11922" s="43" t="n">
        <v>41261</v>
      </c>
      <c r="D11922" s="43" t="s">
        <v>12001</v>
      </c>
      <c r="E11922" s="43" t="n">
        <v>0.017421</v>
      </c>
      <c r="F11922" s="43" t="n">
        <v>1.7421028</v>
      </c>
    </row>
    <row r="11923" customFormat="false" ht="11.25" hidden="false" customHeight="false" outlineLevel="0" collapsed="false">
      <c r="A11923" s="43" t="n">
        <v>405011112</v>
      </c>
      <c r="B11923" s="43" t="s">
        <v>11527</v>
      </c>
      <c r="C11923" s="43" t="n">
        <v>41267</v>
      </c>
      <c r="D11923" s="43" t="s">
        <v>12007</v>
      </c>
      <c r="E11923" s="43" t="n">
        <v>0.0161185</v>
      </c>
      <c r="F11923" s="43" t="n">
        <v>1.6118526</v>
      </c>
    </row>
    <row r="11924" customFormat="false" ht="11.25" hidden="false" customHeight="false" outlineLevel="0" collapsed="false">
      <c r="A11924" s="43" t="n">
        <v>405011112</v>
      </c>
      <c r="B11924" s="43" t="s">
        <v>11527</v>
      </c>
      <c r="C11924" s="43" t="n">
        <v>41292</v>
      </c>
      <c r="D11924" s="43" t="s">
        <v>12032</v>
      </c>
      <c r="E11924" s="43" t="n">
        <v>0.0490069</v>
      </c>
      <c r="F11924" s="43" t="n">
        <v>4.9006884</v>
      </c>
    </row>
    <row r="11925" customFormat="false" ht="11.25" hidden="false" customHeight="false" outlineLevel="0" collapsed="false">
      <c r="A11925" s="43" t="n">
        <v>405011112</v>
      </c>
      <c r="B11925" s="43" t="s">
        <v>11527</v>
      </c>
      <c r="C11925" s="43" t="n">
        <v>41588</v>
      </c>
      <c r="D11925" s="43" t="s">
        <v>12328</v>
      </c>
      <c r="E11925" s="43" t="n">
        <v>0.4465972</v>
      </c>
      <c r="F11925" s="43" t="n">
        <v>44.6597182</v>
      </c>
    </row>
    <row r="11926" customFormat="false" ht="11.25" hidden="false" customHeight="false" outlineLevel="0" collapsed="false">
      <c r="A11926" s="43" t="n">
        <v>405011113</v>
      </c>
      <c r="B11926" s="43" t="s">
        <v>11542</v>
      </c>
      <c r="C11926" s="43" t="n">
        <v>40070</v>
      </c>
      <c r="D11926" s="43" t="s">
        <v>10810</v>
      </c>
      <c r="E11926" s="43" t="n">
        <v>0.0295412</v>
      </c>
      <c r="F11926" s="43" t="n">
        <v>2.9541178</v>
      </c>
    </row>
    <row r="11927" customFormat="false" ht="11.25" hidden="false" customHeight="false" outlineLevel="0" collapsed="false">
      <c r="A11927" s="43" t="n">
        <v>405011113</v>
      </c>
      <c r="B11927" s="43" t="s">
        <v>11542</v>
      </c>
      <c r="C11927" s="43" t="n">
        <v>40204</v>
      </c>
      <c r="D11927" s="43" t="s">
        <v>10944</v>
      </c>
      <c r="E11927" s="43" t="n">
        <v>0.0153991</v>
      </c>
      <c r="F11927" s="43" t="n">
        <v>1.5399116</v>
      </c>
    </row>
    <row r="11928" customFormat="false" ht="11.25" hidden="false" customHeight="false" outlineLevel="0" collapsed="false">
      <c r="A11928" s="43" t="n">
        <v>405011113</v>
      </c>
      <c r="B11928" s="43" t="s">
        <v>11542</v>
      </c>
      <c r="C11928" s="43" t="n">
        <v>40370</v>
      </c>
      <c r="D11928" s="43" t="s">
        <v>11110</v>
      </c>
      <c r="E11928" s="43" t="n">
        <v>0.1266499</v>
      </c>
      <c r="F11928" s="43" t="n">
        <v>12.6649889</v>
      </c>
    </row>
    <row r="11929" customFormat="false" ht="11.25" hidden="false" customHeight="false" outlineLevel="0" collapsed="false">
      <c r="A11929" s="43" t="n">
        <v>405011113</v>
      </c>
      <c r="B11929" s="43" t="s">
        <v>11542</v>
      </c>
      <c r="C11929" s="43" t="n">
        <v>40434</v>
      </c>
      <c r="D11929" s="43" t="s">
        <v>11174</v>
      </c>
      <c r="E11929" s="43" t="n">
        <v>0.0194846</v>
      </c>
      <c r="F11929" s="43" t="n">
        <v>1.9484599</v>
      </c>
    </row>
    <row r="11930" customFormat="false" ht="11.25" hidden="false" customHeight="false" outlineLevel="0" collapsed="false">
      <c r="A11930" s="43" t="n">
        <v>405011113</v>
      </c>
      <c r="B11930" s="43" t="s">
        <v>11542</v>
      </c>
      <c r="C11930" s="43" t="n">
        <v>40523</v>
      </c>
      <c r="D11930" s="43" t="s">
        <v>11263</v>
      </c>
      <c r="E11930" s="43" t="n">
        <v>0.0144563</v>
      </c>
      <c r="F11930" s="43" t="n">
        <v>1.4456313</v>
      </c>
    </row>
    <row r="11931" customFormat="false" ht="11.25" hidden="false" customHeight="false" outlineLevel="0" collapsed="false">
      <c r="A11931" s="43" t="n">
        <v>405011113</v>
      </c>
      <c r="B11931" s="43" t="s">
        <v>11542</v>
      </c>
      <c r="C11931" s="43" t="n">
        <v>40714</v>
      </c>
      <c r="D11931" s="43" t="s">
        <v>11454</v>
      </c>
      <c r="E11931" s="43" t="n">
        <v>0.070396</v>
      </c>
      <c r="F11931" s="43" t="n">
        <v>7.0395961</v>
      </c>
    </row>
    <row r="11932" customFormat="false" ht="11.25" hidden="false" customHeight="false" outlineLevel="0" collapsed="false">
      <c r="A11932" s="43" t="n">
        <v>405011113</v>
      </c>
      <c r="B11932" s="43" t="s">
        <v>11542</v>
      </c>
      <c r="C11932" s="43" t="n">
        <v>40770</v>
      </c>
      <c r="D11932" s="43" t="s">
        <v>11510</v>
      </c>
      <c r="E11932" s="43" t="n">
        <v>0.0150848</v>
      </c>
      <c r="F11932" s="43" t="n">
        <v>1.5084849</v>
      </c>
    </row>
    <row r="11933" customFormat="false" ht="11.25" hidden="false" customHeight="false" outlineLevel="0" collapsed="false">
      <c r="A11933" s="43" t="n">
        <v>405011113</v>
      </c>
      <c r="B11933" s="43" t="s">
        <v>11542</v>
      </c>
      <c r="C11933" s="43" t="n">
        <v>40780</v>
      </c>
      <c r="D11933" s="43" t="s">
        <v>11520</v>
      </c>
      <c r="E11933" s="43" t="n">
        <v>0.0650534</v>
      </c>
      <c r="F11933" s="43" t="n">
        <v>6.5053407</v>
      </c>
    </row>
    <row r="11934" customFormat="false" ht="11.25" hidden="false" customHeight="false" outlineLevel="0" collapsed="false">
      <c r="A11934" s="43" t="n">
        <v>405011113</v>
      </c>
      <c r="B11934" s="43" t="s">
        <v>11542</v>
      </c>
      <c r="C11934" s="43" t="n">
        <v>40802</v>
      </c>
      <c r="D11934" s="43" t="s">
        <v>11542</v>
      </c>
      <c r="E11934" s="43" t="n">
        <v>0.2806412</v>
      </c>
      <c r="F11934" s="43" t="n">
        <v>28.0641211</v>
      </c>
    </row>
    <row r="11935" customFormat="false" ht="11.25" hidden="false" customHeight="false" outlineLevel="0" collapsed="false">
      <c r="A11935" s="43" t="n">
        <v>405011113</v>
      </c>
      <c r="B11935" s="43" t="s">
        <v>11542</v>
      </c>
      <c r="C11935" s="43" t="n">
        <v>40859</v>
      </c>
      <c r="D11935" s="43" t="s">
        <v>11599</v>
      </c>
      <c r="E11935" s="43" t="n">
        <v>0.02577</v>
      </c>
      <c r="F11935" s="43" t="n">
        <v>2.576995</v>
      </c>
    </row>
    <row r="11936" customFormat="false" ht="11.25" hidden="false" customHeight="false" outlineLevel="0" collapsed="false">
      <c r="A11936" s="43" t="n">
        <v>405011113</v>
      </c>
      <c r="B11936" s="43" t="s">
        <v>11542</v>
      </c>
      <c r="C11936" s="43" t="n">
        <v>41097</v>
      </c>
      <c r="D11936" s="43" t="s">
        <v>11837</v>
      </c>
      <c r="E11936" s="43" t="n">
        <v>0.0678818</v>
      </c>
      <c r="F11936" s="43" t="n">
        <v>6.7881816</v>
      </c>
    </row>
    <row r="11937" customFormat="false" ht="11.25" hidden="false" customHeight="false" outlineLevel="0" collapsed="false">
      <c r="A11937" s="43" t="n">
        <v>405011113</v>
      </c>
      <c r="B11937" s="43" t="s">
        <v>11542</v>
      </c>
      <c r="C11937" s="43" t="n">
        <v>41181</v>
      </c>
      <c r="D11937" s="43" t="s">
        <v>11921</v>
      </c>
      <c r="E11937" s="43" t="n">
        <v>0.027027</v>
      </c>
      <c r="F11937" s="43" t="n">
        <v>2.7027024</v>
      </c>
    </row>
    <row r="11938" customFormat="false" ht="11.25" hidden="false" customHeight="false" outlineLevel="0" collapsed="false">
      <c r="A11938" s="43" t="n">
        <v>405011113</v>
      </c>
      <c r="B11938" s="43" t="s">
        <v>11542</v>
      </c>
      <c r="C11938" s="43" t="n">
        <v>41227</v>
      </c>
      <c r="D11938" s="43" t="s">
        <v>11967</v>
      </c>
      <c r="E11938" s="43" t="n">
        <v>0.0568825</v>
      </c>
      <c r="F11938" s="43" t="n">
        <v>5.688246</v>
      </c>
    </row>
    <row r="11939" customFormat="false" ht="11.25" hidden="false" customHeight="false" outlineLevel="0" collapsed="false">
      <c r="A11939" s="43" t="n">
        <v>405011113</v>
      </c>
      <c r="B11939" s="43" t="s">
        <v>11542</v>
      </c>
      <c r="C11939" s="43" t="n">
        <v>41231</v>
      </c>
      <c r="D11939" s="43" t="s">
        <v>11971</v>
      </c>
      <c r="E11939" s="43" t="n">
        <v>0.0329981</v>
      </c>
      <c r="F11939" s="43" t="n">
        <v>3.2998107</v>
      </c>
    </row>
    <row r="11940" customFormat="false" ht="11.25" hidden="false" customHeight="false" outlineLevel="0" collapsed="false">
      <c r="A11940" s="43" t="n">
        <v>405011113</v>
      </c>
      <c r="B11940" s="43" t="s">
        <v>11542</v>
      </c>
      <c r="C11940" s="43" t="n">
        <v>41432</v>
      </c>
      <c r="D11940" s="43" t="s">
        <v>12172</v>
      </c>
      <c r="E11940" s="43" t="n">
        <v>0.0619107</v>
      </c>
      <c r="F11940" s="43" t="n">
        <v>6.1910743</v>
      </c>
    </row>
    <row r="11941" customFormat="false" ht="11.25" hidden="false" customHeight="false" outlineLevel="0" collapsed="false">
      <c r="A11941" s="43" t="n">
        <v>405011113</v>
      </c>
      <c r="B11941" s="43" t="s">
        <v>11542</v>
      </c>
      <c r="C11941" s="43" t="n">
        <v>41542</v>
      </c>
      <c r="D11941" s="43" t="s">
        <v>12282</v>
      </c>
      <c r="E11941" s="43" t="n">
        <v>0.0147706</v>
      </c>
      <c r="F11941" s="43" t="n">
        <v>1.4770584</v>
      </c>
    </row>
    <row r="11942" customFormat="false" ht="11.25" hidden="false" customHeight="false" outlineLevel="0" collapsed="false">
      <c r="A11942" s="43" t="n">
        <v>405011113</v>
      </c>
      <c r="B11942" s="43" t="s">
        <v>11542</v>
      </c>
      <c r="C11942" s="43" t="n">
        <v>41581</v>
      </c>
      <c r="D11942" s="43" t="s">
        <v>12321</v>
      </c>
      <c r="E11942" s="43" t="n">
        <v>0.0226273</v>
      </c>
      <c r="F11942" s="43" t="n">
        <v>2.2627276</v>
      </c>
    </row>
    <row r="11943" customFormat="false" ht="11.25" hidden="false" customHeight="false" outlineLevel="0" collapsed="false">
      <c r="A11943" s="43" t="n">
        <v>405011113</v>
      </c>
      <c r="B11943" s="43" t="s">
        <v>11542</v>
      </c>
      <c r="C11943" s="43" t="n">
        <v>41600</v>
      </c>
      <c r="D11943" s="43" t="s">
        <v>12340</v>
      </c>
      <c r="E11943" s="43" t="n">
        <v>0.0534255</v>
      </c>
      <c r="F11943" s="43" t="n">
        <v>5.3425516</v>
      </c>
    </row>
    <row r="11944" customFormat="false" ht="11.25" hidden="false" customHeight="false" outlineLevel="0" collapsed="false">
      <c r="A11944" s="43" t="n">
        <v>405011114</v>
      </c>
      <c r="B11944" s="43" t="s">
        <v>11789</v>
      </c>
      <c r="C11944" s="43" t="n">
        <v>40755</v>
      </c>
      <c r="D11944" s="43" t="s">
        <v>11495</v>
      </c>
      <c r="E11944" s="43" t="n">
        <v>0.0361077</v>
      </c>
      <c r="F11944" s="43" t="n">
        <v>3.6107704</v>
      </c>
    </row>
    <row r="11945" customFormat="false" ht="11.25" hidden="false" customHeight="false" outlineLevel="0" collapsed="false">
      <c r="A11945" s="43" t="n">
        <v>405011114</v>
      </c>
      <c r="B11945" s="43" t="s">
        <v>11789</v>
      </c>
      <c r="C11945" s="43" t="n">
        <v>41049</v>
      </c>
      <c r="D11945" s="43" t="s">
        <v>11789</v>
      </c>
      <c r="E11945" s="43" t="n">
        <v>0.9638923</v>
      </c>
      <c r="F11945" s="43" t="n">
        <v>96.3892296</v>
      </c>
    </row>
    <row r="11946" customFormat="false" ht="11.25" hidden="false" customHeight="false" outlineLevel="0" collapsed="false">
      <c r="A11946" s="43" t="n">
        <v>405011115</v>
      </c>
      <c r="B11946" s="43" t="s">
        <v>12146</v>
      </c>
      <c r="C11946" s="43" t="n">
        <v>41406</v>
      </c>
      <c r="D11946" s="43" t="s">
        <v>12146</v>
      </c>
      <c r="E11946" s="43" t="n">
        <v>1</v>
      </c>
      <c r="F11946" s="43" t="n">
        <v>100</v>
      </c>
    </row>
    <row r="11947" customFormat="false" ht="11.25" hidden="false" customHeight="false" outlineLevel="0" collapsed="false">
      <c r="A11947" s="43" t="n">
        <v>405021116</v>
      </c>
      <c r="B11947" s="43" t="s">
        <v>16336</v>
      </c>
      <c r="C11947" s="43" t="n">
        <v>40040</v>
      </c>
      <c r="D11947" s="43" t="s">
        <v>10780</v>
      </c>
      <c r="E11947" s="43" t="n">
        <v>0.0891578</v>
      </c>
      <c r="F11947" s="43" t="n">
        <v>8.9157784</v>
      </c>
    </row>
    <row r="11948" customFormat="false" ht="11.25" hidden="false" customHeight="false" outlineLevel="0" collapsed="false">
      <c r="A11948" s="43" t="n">
        <v>405021116</v>
      </c>
      <c r="B11948" s="43" t="s">
        <v>16336</v>
      </c>
      <c r="C11948" s="43" t="n">
        <v>40257</v>
      </c>
      <c r="D11948" s="43" t="s">
        <v>10997</v>
      </c>
      <c r="E11948" s="43" t="n">
        <v>0.7821685</v>
      </c>
      <c r="F11948" s="43" t="n">
        <v>78.2168537</v>
      </c>
    </row>
    <row r="11949" customFormat="false" ht="11.25" hidden="false" customHeight="false" outlineLevel="0" collapsed="false">
      <c r="A11949" s="43" t="n">
        <v>405021116</v>
      </c>
      <c r="B11949" s="43" t="s">
        <v>16336</v>
      </c>
      <c r="C11949" s="43" t="n">
        <v>41348</v>
      </c>
      <c r="D11949" s="43" t="s">
        <v>12088</v>
      </c>
      <c r="E11949" s="43" t="n">
        <v>0.0254384</v>
      </c>
      <c r="F11949" s="43" t="n">
        <v>2.5438379</v>
      </c>
    </row>
    <row r="11950" customFormat="false" ht="11.25" hidden="false" customHeight="false" outlineLevel="0" collapsed="false">
      <c r="A11950" s="43" t="n">
        <v>405021116</v>
      </c>
      <c r="B11950" s="43" t="s">
        <v>16336</v>
      </c>
      <c r="C11950" s="43" t="n">
        <v>41364</v>
      </c>
      <c r="D11950" s="43" t="s">
        <v>12104</v>
      </c>
      <c r="E11950" s="43" t="n">
        <v>0.1032353</v>
      </c>
      <c r="F11950" s="43" t="n">
        <v>10.32353</v>
      </c>
    </row>
    <row r="11951" customFormat="false" ht="11.25" hidden="false" customHeight="false" outlineLevel="0" collapsed="false">
      <c r="A11951" s="43" t="n">
        <v>405021117</v>
      </c>
      <c r="B11951" s="43" t="s">
        <v>16337</v>
      </c>
      <c r="C11951" s="43" t="n">
        <v>40021</v>
      </c>
      <c r="D11951" s="43" t="s">
        <v>10761</v>
      </c>
      <c r="E11951" s="43" t="n">
        <v>0.0028724</v>
      </c>
      <c r="F11951" s="43" t="n">
        <v>0.2872384</v>
      </c>
    </row>
    <row r="11952" customFormat="false" ht="11.25" hidden="false" customHeight="false" outlineLevel="0" collapsed="false">
      <c r="A11952" s="43" t="n">
        <v>405021117</v>
      </c>
      <c r="B11952" s="43" t="s">
        <v>16337</v>
      </c>
      <c r="C11952" s="43" t="n">
        <v>40050</v>
      </c>
      <c r="D11952" s="43" t="s">
        <v>10790</v>
      </c>
      <c r="E11952" s="43" t="n">
        <v>0.1370537</v>
      </c>
      <c r="F11952" s="43" t="n">
        <v>13.7053735</v>
      </c>
    </row>
    <row r="11953" customFormat="false" ht="11.25" hidden="false" customHeight="false" outlineLevel="0" collapsed="false">
      <c r="A11953" s="43" t="n">
        <v>405021117</v>
      </c>
      <c r="B11953" s="43" t="s">
        <v>16337</v>
      </c>
      <c r="C11953" s="43" t="n">
        <v>40071</v>
      </c>
      <c r="D11953" s="43" t="s">
        <v>10811</v>
      </c>
      <c r="E11953" s="43" t="n">
        <v>0.0057448</v>
      </c>
      <c r="F11953" s="43" t="n">
        <v>0.5744768</v>
      </c>
    </row>
    <row r="11954" customFormat="false" ht="11.25" hidden="false" customHeight="false" outlineLevel="0" collapsed="false">
      <c r="A11954" s="43" t="n">
        <v>405021117</v>
      </c>
      <c r="B11954" s="43" t="s">
        <v>16337</v>
      </c>
      <c r="C11954" s="43" t="n">
        <v>40095</v>
      </c>
      <c r="D11954" s="43" t="s">
        <v>10835</v>
      </c>
      <c r="E11954" s="43" t="n">
        <v>0.001231</v>
      </c>
      <c r="F11954" s="43" t="n">
        <v>0.1231022</v>
      </c>
    </row>
    <row r="11955" customFormat="false" ht="11.25" hidden="false" customHeight="false" outlineLevel="0" collapsed="false">
      <c r="A11955" s="43" t="n">
        <v>405021117</v>
      </c>
      <c r="B11955" s="43" t="s">
        <v>16337</v>
      </c>
      <c r="C11955" s="43" t="n">
        <v>40113</v>
      </c>
      <c r="D11955" s="43" t="s">
        <v>10853</v>
      </c>
      <c r="E11955" s="43" t="n">
        <v>0.0112844</v>
      </c>
      <c r="F11955" s="43" t="n">
        <v>1.1284363</v>
      </c>
    </row>
    <row r="11956" customFormat="false" ht="11.25" hidden="false" customHeight="false" outlineLevel="0" collapsed="false">
      <c r="A11956" s="43" t="n">
        <v>405021117</v>
      </c>
      <c r="B11956" s="43" t="s">
        <v>16337</v>
      </c>
      <c r="C11956" s="43" t="n">
        <v>40130</v>
      </c>
      <c r="D11956" s="43" t="s">
        <v>10870</v>
      </c>
      <c r="E11956" s="43" t="n">
        <v>0.0036931</v>
      </c>
      <c r="F11956" s="43" t="n">
        <v>0.3693065</v>
      </c>
    </row>
    <row r="11957" customFormat="false" ht="11.25" hidden="false" customHeight="false" outlineLevel="0" collapsed="false">
      <c r="A11957" s="43" t="n">
        <v>405021117</v>
      </c>
      <c r="B11957" s="43" t="s">
        <v>16337</v>
      </c>
      <c r="C11957" s="43" t="n">
        <v>40189</v>
      </c>
      <c r="D11957" s="43" t="s">
        <v>10929</v>
      </c>
      <c r="E11957" s="43" t="n">
        <v>0.002462</v>
      </c>
      <c r="F11957" s="43" t="n">
        <v>0.2462043</v>
      </c>
    </row>
    <row r="11958" customFormat="false" ht="11.25" hidden="false" customHeight="false" outlineLevel="0" collapsed="false">
      <c r="A11958" s="43" t="n">
        <v>405021117</v>
      </c>
      <c r="B11958" s="43" t="s">
        <v>16337</v>
      </c>
      <c r="C11958" s="43" t="n">
        <v>40405</v>
      </c>
      <c r="D11958" s="43" t="s">
        <v>11145</v>
      </c>
      <c r="E11958" s="43" t="n">
        <v>0.0186705</v>
      </c>
      <c r="F11958" s="43" t="n">
        <v>1.8670493</v>
      </c>
    </row>
    <row r="11959" customFormat="false" ht="11.25" hidden="false" customHeight="false" outlineLevel="0" collapsed="false">
      <c r="A11959" s="43" t="n">
        <v>405021117</v>
      </c>
      <c r="B11959" s="43" t="s">
        <v>16337</v>
      </c>
      <c r="C11959" s="43" t="n">
        <v>40488</v>
      </c>
      <c r="D11959" s="43" t="s">
        <v>11228</v>
      </c>
      <c r="E11959" s="43" t="n">
        <v>0.0049241</v>
      </c>
      <c r="F11959" s="43" t="n">
        <v>0.4924087</v>
      </c>
    </row>
    <row r="11960" customFormat="false" ht="11.25" hidden="false" customHeight="false" outlineLevel="0" collapsed="false">
      <c r="A11960" s="43" t="n">
        <v>405021117</v>
      </c>
      <c r="B11960" s="43" t="s">
        <v>16337</v>
      </c>
      <c r="C11960" s="43" t="n">
        <v>40489</v>
      </c>
      <c r="D11960" s="43" t="s">
        <v>11229</v>
      </c>
      <c r="E11960" s="43" t="n">
        <v>0.0194912</v>
      </c>
      <c r="F11960" s="43" t="n">
        <v>1.9491176</v>
      </c>
    </row>
    <row r="11961" customFormat="false" ht="11.25" hidden="false" customHeight="false" outlineLevel="0" collapsed="false">
      <c r="A11961" s="43" t="n">
        <v>405021117</v>
      </c>
      <c r="B11961" s="43" t="s">
        <v>16337</v>
      </c>
      <c r="C11961" s="43" t="n">
        <v>40584</v>
      </c>
      <c r="D11961" s="43" t="s">
        <v>11324</v>
      </c>
      <c r="E11961" s="43" t="n">
        <v>0.0199015</v>
      </c>
      <c r="F11961" s="43" t="n">
        <v>1.9901517</v>
      </c>
    </row>
    <row r="11962" customFormat="false" ht="11.25" hidden="false" customHeight="false" outlineLevel="0" collapsed="false">
      <c r="A11962" s="43" t="n">
        <v>405021117</v>
      </c>
      <c r="B11962" s="43" t="s">
        <v>16337</v>
      </c>
      <c r="C11962" s="43" t="n">
        <v>40588</v>
      </c>
      <c r="D11962" s="43" t="s">
        <v>11328</v>
      </c>
      <c r="E11962" s="43" t="n">
        <v>0.0118999</v>
      </c>
      <c r="F11962" s="43" t="n">
        <v>1.1899876</v>
      </c>
    </row>
    <row r="11963" customFormat="false" ht="11.25" hidden="false" customHeight="false" outlineLevel="0" collapsed="false">
      <c r="A11963" s="43" t="n">
        <v>405021117</v>
      </c>
      <c r="B11963" s="43" t="s">
        <v>16337</v>
      </c>
      <c r="C11963" s="43" t="n">
        <v>40749</v>
      </c>
      <c r="D11963" s="43" t="s">
        <v>11489</v>
      </c>
      <c r="E11963" s="43" t="n">
        <v>0.0233894</v>
      </c>
      <c r="F11963" s="43" t="n">
        <v>2.3389412</v>
      </c>
    </row>
    <row r="11964" customFormat="false" ht="11.25" hidden="false" customHeight="false" outlineLevel="0" collapsed="false">
      <c r="A11964" s="43" t="n">
        <v>405021117</v>
      </c>
      <c r="B11964" s="43" t="s">
        <v>16337</v>
      </c>
      <c r="C11964" s="43" t="n">
        <v>40812</v>
      </c>
      <c r="D11964" s="43" t="s">
        <v>11552</v>
      </c>
      <c r="E11964" s="43" t="n">
        <v>0.0309807</v>
      </c>
      <c r="F11964" s="43" t="n">
        <v>3.0980712</v>
      </c>
    </row>
    <row r="11965" customFormat="false" ht="11.25" hidden="false" customHeight="false" outlineLevel="0" collapsed="false">
      <c r="A11965" s="43" t="n">
        <v>405021117</v>
      </c>
      <c r="B11965" s="43" t="s">
        <v>16337</v>
      </c>
      <c r="C11965" s="43" t="n">
        <v>40828</v>
      </c>
      <c r="D11965" s="43" t="s">
        <v>11568</v>
      </c>
      <c r="E11965" s="43" t="n">
        <v>0.0213377</v>
      </c>
      <c r="F11965" s="43" t="n">
        <v>2.1337709</v>
      </c>
    </row>
    <row r="11966" customFormat="false" ht="11.25" hidden="false" customHeight="false" outlineLevel="0" collapsed="false">
      <c r="A11966" s="43" t="n">
        <v>405021117</v>
      </c>
      <c r="B11966" s="43" t="s">
        <v>16337</v>
      </c>
      <c r="C11966" s="43" t="n">
        <v>40881</v>
      </c>
      <c r="D11966" s="43" t="s">
        <v>11621</v>
      </c>
      <c r="E11966" s="43" t="n">
        <v>0.0389824</v>
      </c>
      <c r="F11966" s="43" t="n">
        <v>3.8982353</v>
      </c>
    </row>
    <row r="11967" customFormat="false" ht="11.25" hidden="false" customHeight="false" outlineLevel="0" collapsed="false">
      <c r="A11967" s="43" t="n">
        <v>405021117</v>
      </c>
      <c r="B11967" s="43" t="s">
        <v>16337</v>
      </c>
      <c r="C11967" s="43" t="n">
        <v>41127</v>
      </c>
      <c r="D11967" s="43" t="s">
        <v>11867</v>
      </c>
      <c r="E11967" s="43" t="n">
        <v>0.03016</v>
      </c>
      <c r="F11967" s="43" t="n">
        <v>3.0160025</v>
      </c>
    </row>
    <row r="11968" customFormat="false" ht="11.25" hidden="false" customHeight="false" outlineLevel="0" collapsed="false">
      <c r="A11968" s="43" t="n">
        <v>405021117</v>
      </c>
      <c r="B11968" s="43" t="s">
        <v>16337</v>
      </c>
      <c r="C11968" s="43" t="n">
        <v>41163</v>
      </c>
      <c r="D11968" s="43" t="s">
        <v>11903</v>
      </c>
      <c r="E11968" s="43" t="n">
        <v>0.0073861</v>
      </c>
      <c r="F11968" s="43" t="n">
        <v>0.738613</v>
      </c>
    </row>
    <row r="11969" customFormat="false" ht="11.25" hidden="false" customHeight="false" outlineLevel="0" collapsed="false">
      <c r="A11969" s="43" t="n">
        <v>405021117</v>
      </c>
      <c r="B11969" s="43" t="s">
        <v>16337</v>
      </c>
      <c r="C11969" s="43" t="n">
        <v>41242</v>
      </c>
      <c r="D11969" s="43" t="s">
        <v>11982</v>
      </c>
      <c r="E11969" s="43" t="n">
        <v>0.0285187</v>
      </c>
      <c r="F11969" s="43" t="n">
        <v>2.8518669</v>
      </c>
    </row>
    <row r="11970" customFormat="false" ht="11.25" hidden="false" customHeight="false" outlineLevel="0" collapsed="false">
      <c r="A11970" s="43" t="n">
        <v>405021117</v>
      </c>
      <c r="B11970" s="43" t="s">
        <v>16337</v>
      </c>
      <c r="C11970" s="43" t="n">
        <v>41250</v>
      </c>
      <c r="D11970" s="43" t="s">
        <v>11990</v>
      </c>
      <c r="E11970" s="43" t="n">
        <v>0.2129668</v>
      </c>
      <c r="F11970" s="43" t="n">
        <v>21.2966777</v>
      </c>
    </row>
    <row r="11971" customFormat="false" ht="11.25" hidden="false" customHeight="false" outlineLevel="0" collapsed="false">
      <c r="A11971" s="43" t="n">
        <v>405021117</v>
      </c>
      <c r="B11971" s="43" t="s">
        <v>16337</v>
      </c>
      <c r="C11971" s="43" t="n">
        <v>41273</v>
      </c>
      <c r="D11971" s="43" t="s">
        <v>12013</v>
      </c>
      <c r="E11971" s="43" t="n">
        <v>0.0947887</v>
      </c>
      <c r="F11971" s="43" t="n">
        <v>9.478873</v>
      </c>
    </row>
    <row r="11972" customFormat="false" ht="11.25" hidden="false" customHeight="false" outlineLevel="0" collapsed="false">
      <c r="A11972" s="43" t="n">
        <v>405021117</v>
      </c>
      <c r="B11972" s="43" t="s">
        <v>16337</v>
      </c>
      <c r="C11972" s="43" t="n">
        <v>41321</v>
      </c>
      <c r="D11972" s="43" t="s">
        <v>12061</v>
      </c>
      <c r="E11972" s="43" t="n">
        <v>0.0250308</v>
      </c>
      <c r="F11972" s="43" t="n">
        <v>2.5030774</v>
      </c>
    </row>
    <row r="11973" customFormat="false" ht="11.25" hidden="false" customHeight="false" outlineLevel="0" collapsed="false">
      <c r="A11973" s="43" t="n">
        <v>405021117</v>
      </c>
      <c r="B11973" s="43" t="s">
        <v>16337</v>
      </c>
      <c r="C11973" s="43" t="n">
        <v>41349</v>
      </c>
      <c r="D11973" s="43" t="s">
        <v>12089</v>
      </c>
      <c r="E11973" s="43" t="n">
        <v>0.0125154</v>
      </c>
      <c r="F11973" s="43" t="n">
        <v>1.2515387</v>
      </c>
    </row>
    <row r="11974" customFormat="false" ht="11.25" hidden="false" customHeight="false" outlineLevel="0" collapsed="false">
      <c r="A11974" s="43" t="n">
        <v>405021117</v>
      </c>
      <c r="B11974" s="43" t="s">
        <v>16337</v>
      </c>
      <c r="C11974" s="43" t="n">
        <v>41363</v>
      </c>
      <c r="D11974" s="43" t="s">
        <v>12103</v>
      </c>
      <c r="E11974" s="43" t="n">
        <v>0.0063603</v>
      </c>
      <c r="F11974" s="43" t="n">
        <v>0.6360279</v>
      </c>
    </row>
    <row r="11975" customFormat="false" ht="11.25" hidden="false" customHeight="false" outlineLevel="0" collapsed="false">
      <c r="A11975" s="43" t="n">
        <v>405021117</v>
      </c>
      <c r="B11975" s="43" t="s">
        <v>16337</v>
      </c>
      <c r="C11975" s="43" t="n">
        <v>41366</v>
      </c>
      <c r="D11975" s="43" t="s">
        <v>12106</v>
      </c>
      <c r="E11975" s="43" t="n">
        <v>0.0055396</v>
      </c>
      <c r="F11975" s="43" t="n">
        <v>0.5539597</v>
      </c>
    </row>
    <row r="11976" customFormat="false" ht="11.25" hidden="false" customHeight="false" outlineLevel="0" collapsed="false">
      <c r="A11976" s="43" t="n">
        <v>405021117</v>
      </c>
      <c r="B11976" s="43" t="s">
        <v>16337</v>
      </c>
      <c r="C11976" s="43" t="n">
        <v>41373</v>
      </c>
      <c r="D11976" s="43" t="s">
        <v>12113</v>
      </c>
      <c r="E11976" s="43" t="n">
        <v>0.0543701</v>
      </c>
      <c r="F11976" s="43" t="n">
        <v>5.4370115</v>
      </c>
    </row>
    <row r="11977" customFormat="false" ht="11.25" hidden="false" customHeight="false" outlineLevel="0" collapsed="false">
      <c r="A11977" s="43" t="n">
        <v>405021117</v>
      </c>
      <c r="B11977" s="43" t="s">
        <v>16337</v>
      </c>
      <c r="C11977" s="43" t="n">
        <v>41412</v>
      </c>
      <c r="D11977" s="43" t="s">
        <v>12152</v>
      </c>
      <c r="E11977" s="43" t="n">
        <v>0.0609356</v>
      </c>
      <c r="F11977" s="43" t="n">
        <v>6.0935577</v>
      </c>
    </row>
    <row r="11978" customFormat="false" ht="11.25" hidden="false" customHeight="false" outlineLevel="0" collapsed="false">
      <c r="A11978" s="43" t="n">
        <v>405021117</v>
      </c>
      <c r="B11978" s="43" t="s">
        <v>16337</v>
      </c>
      <c r="C11978" s="43" t="n">
        <v>41413</v>
      </c>
      <c r="D11978" s="43" t="s">
        <v>12153</v>
      </c>
      <c r="E11978" s="43" t="n">
        <v>0.0053344</v>
      </c>
      <c r="F11978" s="43" t="n">
        <v>0.5334427</v>
      </c>
    </row>
    <row r="11979" customFormat="false" ht="11.25" hidden="false" customHeight="false" outlineLevel="0" collapsed="false">
      <c r="A11979" s="43" t="n">
        <v>405021117</v>
      </c>
      <c r="B11979" s="43" t="s">
        <v>16337</v>
      </c>
      <c r="C11979" s="43" t="n">
        <v>41451</v>
      </c>
      <c r="D11979" s="43" t="s">
        <v>12191</v>
      </c>
      <c r="E11979" s="43" t="n">
        <v>0.0043086</v>
      </c>
      <c r="F11979" s="43" t="n">
        <v>0.4308576</v>
      </c>
    </row>
    <row r="11980" customFormat="false" ht="11.25" hidden="false" customHeight="false" outlineLevel="0" collapsed="false">
      <c r="A11980" s="43" t="n">
        <v>405021117</v>
      </c>
      <c r="B11980" s="43" t="s">
        <v>16337</v>
      </c>
      <c r="C11980" s="43" t="n">
        <v>41452</v>
      </c>
      <c r="D11980" s="43" t="s">
        <v>12192</v>
      </c>
      <c r="E11980" s="43" t="n">
        <v>0.0034879</v>
      </c>
      <c r="F11980" s="43" t="n">
        <v>0.3487895</v>
      </c>
    </row>
    <row r="11981" customFormat="false" ht="11.25" hidden="false" customHeight="false" outlineLevel="0" collapsed="false">
      <c r="A11981" s="43" t="n">
        <v>405021117</v>
      </c>
      <c r="B11981" s="43" t="s">
        <v>16337</v>
      </c>
      <c r="C11981" s="43" t="n">
        <v>41471</v>
      </c>
      <c r="D11981" s="43" t="s">
        <v>12211</v>
      </c>
      <c r="E11981" s="43" t="n">
        <v>0.0059499</v>
      </c>
      <c r="F11981" s="43" t="n">
        <v>0.594994</v>
      </c>
    </row>
    <row r="11982" customFormat="false" ht="11.25" hidden="false" customHeight="false" outlineLevel="0" collapsed="false">
      <c r="A11982" s="43" t="n">
        <v>405021117</v>
      </c>
      <c r="B11982" s="43" t="s">
        <v>16337</v>
      </c>
      <c r="C11982" s="43" t="n">
        <v>41532</v>
      </c>
      <c r="D11982" s="43" t="s">
        <v>12272</v>
      </c>
      <c r="E11982" s="43" t="n">
        <v>0.016824</v>
      </c>
      <c r="F11982" s="43" t="n">
        <v>1.6823963</v>
      </c>
    </row>
    <row r="11983" customFormat="false" ht="11.25" hidden="false" customHeight="false" outlineLevel="0" collapsed="false">
      <c r="A11983" s="43" t="n">
        <v>405021117</v>
      </c>
      <c r="B11983" s="43" t="s">
        <v>16337</v>
      </c>
      <c r="C11983" s="43" t="n">
        <v>41534</v>
      </c>
      <c r="D11983" s="43" t="s">
        <v>12274</v>
      </c>
      <c r="E11983" s="43" t="n">
        <v>0.0654493</v>
      </c>
      <c r="F11983" s="43" t="n">
        <v>6.5449319</v>
      </c>
    </row>
    <row r="11984" customFormat="false" ht="11.25" hidden="false" customHeight="false" outlineLevel="0" collapsed="false">
      <c r="A11984" s="43" t="n">
        <v>405021117</v>
      </c>
      <c r="B11984" s="43" t="s">
        <v>16337</v>
      </c>
      <c r="C11984" s="43" t="n">
        <v>41636</v>
      </c>
      <c r="D11984" s="43" t="s">
        <v>12376</v>
      </c>
      <c r="E11984" s="43" t="n">
        <v>0.0061551</v>
      </c>
      <c r="F11984" s="43" t="n">
        <v>0.6155108</v>
      </c>
    </row>
    <row r="11985" customFormat="false" ht="11.25" hidden="false" customHeight="false" outlineLevel="0" collapsed="false">
      <c r="A11985" s="43" t="n">
        <v>405021118</v>
      </c>
      <c r="B11985" s="43" t="s">
        <v>11262</v>
      </c>
      <c r="C11985" s="43" t="n">
        <v>40035</v>
      </c>
      <c r="D11985" s="43" t="s">
        <v>10775</v>
      </c>
      <c r="E11985" s="43" t="n">
        <v>0.00765</v>
      </c>
      <c r="F11985" s="43" t="n">
        <v>0.7650016</v>
      </c>
    </row>
    <row r="11986" customFormat="false" ht="11.25" hidden="false" customHeight="false" outlineLevel="0" collapsed="false">
      <c r="A11986" s="43" t="n">
        <v>405021118</v>
      </c>
      <c r="B11986" s="43" t="s">
        <v>11262</v>
      </c>
      <c r="C11986" s="43" t="n">
        <v>40052</v>
      </c>
      <c r="D11986" s="43" t="s">
        <v>10792</v>
      </c>
      <c r="E11986" s="43" t="n">
        <v>0.0062156</v>
      </c>
      <c r="F11986" s="43" t="n">
        <v>0.6215643</v>
      </c>
    </row>
    <row r="11987" customFormat="false" ht="11.25" hidden="false" customHeight="false" outlineLevel="0" collapsed="false">
      <c r="A11987" s="43" t="n">
        <v>405021118</v>
      </c>
      <c r="B11987" s="43" t="s">
        <v>11262</v>
      </c>
      <c r="C11987" s="43" t="n">
        <v>40063</v>
      </c>
      <c r="D11987" s="43" t="s">
        <v>10803</v>
      </c>
      <c r="E11987" s="43" t="n">
        <v>0.0011953</v>
      </c>
      <c r="F11987" s="43" t="n">
        <v>0.1195315</v>
      </c>
    </row>
    <row r="11988" customFormat="false" ht="11.25" hidden="false" customHeight="false" outlineLevel="0" collapsed="false">
      <c r="A11988" s="43" t="n">
        <v>405021118</v>
      </c>
      <c r="B11988" s="43" t="s">
        <v>11262</v>
      </c>
      <c r="C11988" s="43" t="n">
        <v>40135</v>
      </c>
      <c r="D11988" s="43" t="s">
        <v>10875</v>
      </c>
      <c r="E11988" s="43" t="n">
        <v>0.0535501</v>
      </c>
      <c r="F11988" s="43" t="n">
        <v>5.3550092</v>
      </c>
    </row>
    <row r="11989" customFormat="false" ht="11.25" hidden="false" customHeight="false" outlineLevel="0" collapsed="false">
      <c r="A11989" s="43" t="n">
        <v>405021118</v>
      </c>
      <c r="B11989" s="43" t="s">
        <v>11262</v>
      </c>
      <c r="C11989" s="43" t="n">
        <v>40147</v>
      </c>
      <c r="D11989" s="43" t="s">
        <v>10887</v>
      </c>
      <c r="E11989" s="43" t="n">
        <v>0.011236</v>
      </c>
      <c r="F11989" s="43" t="n">
        <v>1.1235957</v>
      </c>
    </row>
    <row r="11990" customFormat="false" ht="11.25" hidden="false" customHeight="false" outlineLevel="0" collapsed="false">
      <c r="A11990" s="43" t="n">
        <v>405021118</v>
      </c>
      <c r="B11990" s="43" t="s">
        <v>11262</v>
      </c>
      <c r="C11990" s="43" t="n">
        <v>40152</v>
      </c>
      <c r="D11990" s="43" t="s">
        <v>10892</v>
      </c>
      <c r="E11990" s="43" t="n">
        <v>0.0047813</v>
      </c>
      <c r="F11990" s="43" t="n">
        <v>0.4781258</v>
      </c>
    </row>
    <row r="11991" customFormat="false" ht="11.25" hidden="false" customHeight="false" outlineLevel="0" collapsed="false">
      <c r="A11991" s="43" t="n">
        <v>405021118</v>
      </c>
      <c r="B11991" s="43" t="s">
        <v>11262</v>
      </c>
      <c r="C11991" s="43" t="n">
        <v>40159</v>
      </c>
      <c r="D11991" s="43" t="s">
        <v>10899</v>
      </c>
      <c r="E11991" s="43" t="n">
        <v>0.0086063</v>
      </c>
      <c r="F11991" s="43" t="n">
        <v>0.8606265</v>
      </c>
    </row>
    <row r="11992" customFormat="false" ht="11.25" hidden="false" customHeight="false" outlineLevel="0" collapsed="false">
      <c r="A11992" s="43" t="n">
        <v>405021118</v>
      </c>
      <c r="B11992" s="43" t="s">
        <v>11262</v>
      </c>
      <c r="C11992" s="43" t="n">
        <v>40171</v>
      </c>
      <c r="D11992" s="43" t="s">
        <v>10911</v>
      </c>
      <c r="E11992" s="43" t="n">
        <v>0.0131485</v>
      </c>
      <c r="F11992" s="43" t="n">
        <v>1.3148465</v>
      </c>
    </row>
    <row r="11993" customFormat="false" ht="11.25" hidden="false" customHeight="false" outlineLevel="0" collapsed="false">
      <c r="A11993" s="43" t="n">
        <v>405021118</v>
      </c>
      <c r="B11993" s="43" t="s">
        <v>11262</v>
      </c>
      <c r="C11993" s="43" t="n">
        <v>40175</v>
      </c>
      <c r="D11993" s="43" t="s">
        <v>10915</v>
      </c>
      <c r="E11993" s="43" t="n">
        <v>0.0105188</v>
      </c>
      <c r="F11993" s="43" t="n">
        <v>1.0518768</v>
      </c>
    </row>
    <row r="11994" customFormat="false" ht="11.25" hidden="false" customHeight="false" outlineLevel="0" collapsed="false">
      <c r="A11994" s="43" t="n">
        <v>405021118</v>
      </c>
      <c r="B11994" s="43" t="s">
        <v>11262</v>
      </c>
      <c r="C11994" s="43" t="n">
        <v>40187</v>
      </c>
      <c r="D11994" s="43" t="s">
        <v>10927</v>
      </c>
      <c r="E11994" s="43" t="n">
        <v>0.0007172</v>
      </c>
      <c r="F11994" s="43" t="n">
        <v>0.0717189</v>
      </c>
    </row>
    <row r="11995" customFormat="false" ht="11.25" hidden="false" customHeight="false" outlineLevel="0" collapsed="false">
      <c r="A11995" s="43" t="n">
        <v>405021118</v>
      </c>
      <c r="B11995" s="43" t="s">
        <v>11262</v>
      </c>
      <c r="C11995" s="43" t="n">
        <v>40193</v>
      </c>
      <c r="D11995" s="43" t="s">
        <v>10933</v>
      </c>
      <c r="E11995" s="43" t="n">
        <v>0.2648816</v>
      </c>
      <c r="F11995" s="43" t="n">
        <v>26.4881558</v>
      </c>
    </row>
    <row r="11996" customFormat="false" ht="11.25" hidden="false" customHeight="false" outlineLevel="0" collapsed="false">
      <c r="A11996" s="43" t="n">
        <v>405021118</v>
      </c>
      <c r="B11996" s="43" t="s">
        <v>11262</v>
      </c>
      <c r="C11996" s="43" t="n">
        <v>40194</v>
      </c>
      <c r="D11996" s="43" t="s">
        <v>10934</v>
      </c>
      <c r="E11996" s="43" t="n">
        <v>0.0028688</v>
      </c>
      <c r="F11996" s="43" t="n">
        <v>0.2868755</v>
      </c>
    </row>
    <row r="11997" customFormat="false" ht="11.25" hidden="false" customHeight="false" outlineLevel="0" collapsed="false">
      <c r="A11997" s="43" t="n">
        <v>405021118</v>
      </c>
      <c r="B11997" s="43" t="s">
        <v>11262</v>
      </c>
      <c r="C11997" s="43" t="n">
        <v>40214</v>
      </c>
      <c r="D11997" s="43" t="s">
        <v>10954</v>
      </c>
      <c r="E11997" s="43" t="n">
        <v>0.0019125</v>
      </c>
      <c r="F11997" s="43" t="n">
        <v>0.1912503</v>
      </c>
    </row>
    <row r="11998" customFormat="false" ht="11.25" hidden="false" customHeight="false" outlineLevel="0" collapsed="false">
      <c r="A11998" s="43" t="n">
        <v>405021118</v>
      </c>
      <c r="B11998" s="43" t="s">
        <v>11262</v>
      </c>
      <c r="C11998" s="43" t="n">
        <v>40215</v>
      </c>
      <c r="D11998" s="43" t="s">
        <v>10955</v>
      </c>
      <c r="E11998" s="43" t="n">
        <v>0.0078891</v>
      </c>
      <c r="F11998" s="43" t="n">
        <v>0.7889076</v>
      </c>
    </row>
    <row r="11999" customFormat="false" ht="11.25" hidden="false" customHeight="false" outlineLevel="0" collapsed="false">
      <c r="A11999" s="43" t="n">
        <v>405021118</v>
      </c>
      <c r="B11999" s="43" t="s">
        <v>11262</v>
      </c>
      <c r="C11999" s="43" t="n">
        <v>40283</v>
      </c>
      <c r="D11999" s="43" t="s">
        <v>11023</v>
      </c>
      <c r="E11999" s="43" t="n">
        <v>0.0019125</v>
      </c>
      <c r="F11999" s="43" t="n">
        <v>0.1912506</v>
      </c>
    </row>
    <row r="12000" customFormat="false" ht="11.25" hidden="false" customHeight="false" outlineLevel="0" collapsed="false">
      <c r="A12000" s="43" t="n">
        <v>405021118</v>
      </c>
      <c r="B12000" s="43" t="s">
        <v>11262</v>
      </c>
      <c r="C12000" s="43" t="n">
        <v>40377</v>
      </c>
      <c r="D12000" s="43" t="s">
        <v>11117</v>
      </c>
      <c r="E12000" s="43" t="n">
        <v>0.0062156</v>
      </c>
      <c r="F12000" s="43" t="n">
        <v>0.6215636</v>
      </c>
    </row>
    <row r="12001" customFormat="false" ht="11.25" hidden="false" customHeight="false" outlineLevel="0" collapsed="false">
      <c r="A12001" s="43" t="n">
        <v>405021118</v>
      </c>
      <c r="B12001" s="43" t="s">
        <v>11262</v>
      </c>
      <c r="C12001" s="43" t="n">
        <v>40404</v>
      </c>
      <c r="D12001" s="43" t="s">
        <v>11144</v>
      </c>
      <c r="E12001" s="43" t="n">
        <v>0.0119531</v>
      </c>
      <c r="F12001" s="43" t="n">
        <v>1.1953146</v>
      </c>
    </row>
    <row r="12002" customFormat="false" ht="11.25" hidden="false" customHeight="false" outlineLevel="0" collapsed="false">
      <c r="A12002" s="43" t="n">
        <v>405021118</v>
      </c>
      <c r="B12002" s="43" t="s">
        <v>11262</v>
      </c>
      <c r="C12002" s="43" t="n">
        <v>40413</v>
      </c>
      <c r="D12002" s="43" t="s">
        <v>11153</v>
      </c>
      <c r="E12002" s="43" t="n">
        <v>0.2000956</v>
      </c>
      <c r="F12002" s="43" t="n">
        <v>20.0095574</v>
      </c>
    </row>
    <row r="12003" customFormat="false" ht="11.25" hidden="false" customHeight="false" outlineLevel="0" collapsed="false">
      <c r="A12003" s="43" t="n">
        <v>405021118</v>
      </c>
      <c r="B12003" s="43" t="s">
        <v>11262</v>
      </c>
      <c r="C12003" s="43" t="n">
        <v>40427</v>
      </c>
      <c r="D12003" s="43" t="s">
        <v>11167</v>
      </c>
      <c r="E12003" s="43" t="n">
        <v>0.0561798</v>
      </c>
      <c r="F12003" s="43" t="n">
        <v>5.6179787</v>
      </c>
    </row>
    <row r="12004" customFormat="false" ht="11.25" hidden="false" customHeight="false" outlineLevel="0" collapsed="false">
      <c r="A12004" s="43" t="n">
        <v>405021118</v>
      </c>
      <c r="B12004" s="43" t="s">
        <v>11262</v>
      </c>
      <c r="C12004" s="43" t="n">
        <v>40457</v>
      </c>
      <c r="D12004" s="43" t="s">
        <v>11197</v>
      </c>
      <c r="E12004" s="43" t="n">
        <v>0.0016734</v>
      </c>
      <c r="F12004" s="43" t="n">
        <v>0.167344</v>
      </c>
    </row>
    <row r="12005" customFormat="false" ht="11.25" hidden="false" customHeight="false" outlineLevel="0" collapsed="false">
      <c r="A12005" s="43" t="n">
        <v>405021118</v>
      </c>
      <c r="B12005" s="43" t="s">
        <v>11262</v>
      </c>
      <c r="C12005" s="43" t="n">
        <v>40458</v>
      </c>
      <c r="D12005" s="43" t="s">
        <v>11198</v>
      </c>
      <c r="E12005" s="43" t="n">
        <v>0.0045422</v>
      </c>
      <c r="F12005" s="43" t="n">
        <v>0.4542195</v>
      </c>
    </row>
    <row r="12006" customFormat="false" ht="11.25" hidden="false" customHeight="false" outlineLevel="0" collapsed="false">
      <c r="A12006" s="43" t="n">
        <v>405021118</v>
      </c>
      <c r="B12006" s="43" t="s">
        <v>11262</v>
      </c>
      <c r="C12006" s="43" t="n">
        <v>40480</v>
      </c>
      <c r="D12006" s="43" t="s">
        <v>11220</v>
      </c>
      <c r="E12006" s="43" t="n">
        <v>0.0021516</v>
      </c>
      <c r="F12006" s="43" t="n">
        <v>0.2151566</v>
      </c>
    </row>
    <row r="12007" customFormat="false" ht="11.25" hidden="false" customHeight="false" outlineLevel="0" collapsed="false">
      <c r="A12007" s="43" t="n">
        <v>405021118</v>
      </c>
      <c r="B12007" s="43" t="s">
        <v>11262</v>
      </c>
      <c r="C12007" s="43" t="n">
        <v>40535</v>
      </c>
      <c r="D12007" s="43" t="s">
        <v>11275</v>
      </c>
      <c r="E12007" s="43" t="n">
        <v>0.003825</v>
      </c>
      <c r="F12007" s="43" t="n">
        <v>0.3825007</v>
      </c>
    </row>
    <row r="12008" customFormat="false" ht="11.25" hidden="false" customHeight="false" outlineLevel="0" collapsed="false">
      <c r="A12008" s="43" t="n">
        <v>405021118</v>
      </c>
      <c r="B12008" s="43" t="s">
        <v>11262</v>
      </c>
      <c r="C12008" s="43" t="n">
        <v>40546</v>
      </c>
      <c r="D12008" s="43" t="s">
        <v>11286</v>
      </c>
      <c r="E12008" s="43" t="n">
        <v>0.0007172</v>
      </c>
      <c r="F12008" s="43" t="n">
        <v>0.0717189</v>
      </c>
    </row>
    <row r="12009" customFormat="false" ht="11.25" hidden="false" customHeight="false" outlineLevel="0" collapsed="false">
      <c r="A12009" s="43" t="n">
        <v>405021118</v>
      </c>
      <c r="B12009" s="43" t="s">
        <v>11262</v>
      </c>
      <c r="C12009" s="43" t="n">
        <v>40547</v>
      </c>
      <c r="D12009" s="43" t="s">
        <v>11287</v>
      </c>
      <c r="E12009" s="43" t="n">
        <v>0.0370548</v>
      </c>
      <c r="F12009" s="43" t="n">
        <v>3.7054754</v>
      </c>
    </row>
    <row r="12010" customFormat="false" ht="11.25" hidden="false" customHeight="false" outlineLevel="0" collapsed="false">
      <c r="A12010" s="43" t="n">
        <v>405021118</v>
      </c>
      <c r="B12010" s="43" t="s">
        <v>11262</v>
      </c>
      <c r="C12010" s="43" t="n">
        <v>40554</v>
      </c>
      <c r="D12010" s="43" t="s">
        <v>11294</v>
      </c>
      <c r="E12010" s="43" t="n">
        <v>0.0179297</v>
      </c>
      <c r="F12010" s="43" t="n">
        <v>1.7929718</v>
      </c>
    </row>
    <row r="12011" customFormat="false" ht="11.25" hidden="false" customHeight="false" outlineLevel="0" collapsed="false">
      <c r="A12011" s="43" t="n">
        <v>405021118</v>
      </c>
      <c r="B12011" s="43" t="s">
        <v>11262</v>
      </c>
      <c r="C12011" s="43" t="n">
        <v>40556</v>
      </c>
      <c r="D12011" s="43" t="s">
        <v>11296</v>
      </c>
      <c r="E12011" s="43" t="n">
        <v>0.0069328</v>
      </c>
      <c r="F12011" s="43" t="n">
        <v>0.6932824</v>
      </c>
    </row>
    <row r="12012" customFormat="false" ht="11.25" hidden="false" customHeight="false" outlineLevel="0" collapsed="false">
      <c r="A12012" s="43" t="n">
        <v>405021118</v>
      </c>
      <c r="B12012" s="43" t="s">
        <v>11262</v>
      </c>
      <c r="C12012" s="43" t="n">
        <v>40557</v>
      </c>
      <c r="D12012" s="43" t="s">
        <v>11297</v>
      </c>
      <c r="E12012" s="43" t="n">
        <v>0.0045422</v>
      </c>
      <c r="F12012" s="43" t="n">
        <v>0.4542195</v>
      </c>
    </row>
    <row r="12013" customFormat="false" ht="11.25" hidden="false" customHeight="false" outlineLevel="0" collapsed="false">
      <c r="A12013" s="43" t="n">
        <v>405021118</v>
      </c>
      <c r="B12013" s="43" t="s">
        <v>11262</v>
      </c>
      <c r="C12013" s="43" t="n">
        <v>40638</v>
      </c>
      <c r="D12013" s="43" t="s">
        <v>11378</v>
      </c>
      <c r="E12013" s="43" t="n">
        <v>0.0057375</v>
      </c>
      <c r="F12013" s="43" t="n">
        <v>0.573751</v>
      </c>
    </row>
    <row r="12014" customFormat="false" ht="11.25" hidden="false" customHeight="false" outlineLevel="0" collapsed="false">
      <c r="A12014" s="43" t="n">
        <v>405021118</v>
      </c>
      <c r="B12014" s="43" t="s">
        <v>11262</v>
      </c>
      <c r="C12014" s="43" t="n">
        <v>40708</v>
      </c>
      <c r="D12014" s="43" t="s">
        <v>11448</v>
      </c>
      <c r="E12014" s="43" t="n">
        <v>0.0011953</v>
      </c>
      <c r="F12014" s="43" t="n">
        <v>0.1195315</v>
      </c>
    </row>
    <row r="12015" customFormat="false" ht="11.25" hidden="false" customHeight="false" outlineLevel="0" collapsed="false">
      <c r="A12015" s="43" t="n">
        <v>405021118</v>
      </c>
      <c r="B12015" s="43" t="s">
        <v>11262</v>
      </c>
      <c r="C12015" s="43" t="n">
        <v>40752</v>
      </c>
      <c r="D12015" s="43" t="s">
        <v>11492</v>
      </c>
      <c r="E12015" s="43" t="n">
        <v>0.0119531</v>
      </c>
      <c r="F12015" s="43" t="n">
        <v>1.1953148</v>
      </c>
    </row>
    <row r="12016" customFormat="false" ht="11.25" hidden="false" customHeight="false" outlineLevel="0" collapsed="false">
      <c r="A12016" s="43" t="n">
        <v>405021118</v>
      </c>
      <c r="B12016" s="43" t="s">
        <v>11262</v>
      </c>
      <c r="C12016" s="43" t="n">
        <v>40899</v>
      </c>
      <c r="D12016" s="43" t="s">
        <v>11639</v>
      </c>
      <c r="E12016" s="43" t="n">
        <v>0.0007172</v>
      </c>
      <c r="F12016" s="43" t="n">
        <v>0.0717189</v>
      </c>
    </row>
    <row r="12017" customFormat="false" ht="11.25" hidden="false" customHeight="false" outlineLevel="0" collapsed="false">
      <c r="A12017" s="43" t="n">
        <v>405021118</v>
      </c>
      <c r="B12017" s="43" t="s">
        <v>11262</v>
      </c>
      <c r="C12017" s="43" t="n">
        <v>40928</v>
      </c>
      <c r="D12017" s="43" t="s">
        <v>11668</v>
      </c>
      <c r="E12017" s="43" t="n">
        <v>0.026536</v>
      </c>
      <c r="F12017" s="43" t="n">
        <v>2.6535983</v>
      </c>
    </row>
    <row r="12018" customFormat="false" ht="11.25" hidden="false" customHeight="false" outlineLevel="0" collapsed="false">
      <c r="A12018" s="43" t="n">
        <v>405021118</v>
      </c>
      <c r="B12018" s="43" t="s">
        <v>11262</v>
      </c>
      <c r="C12018" s="43" t="n">
        <v>40929</v>
      </c>
      <c r="D12018" s="43" t="s">
        <v>11669</v>
      </c>
      <c r="E12018" s="43" t="n">
        <v>0.0007172</v>
      </c>
      <c r="F12018" s="43" t="n">
        <v>0.0717191</v>
      </c>
    </row>
    <row r="12019" customFormat="false" ht="11.25" hidden="false" customHeight="false" outlineLevel="0" collapsed="false">
      <c r="A12019" s="43" t="n">
        <v>405021118</v>
      </c>
      <c r="B12019" s="43" t="s">
        <v>11262</v>
      </c>
      <c r="C12019" s="43" t="n">
        <v>41006</v>
      </c>
      <c r="D12019" s="43" t="s">
        <v>11746</v>
      </c>
      <c r="E12019" s="43" t="n">
        <v>0.0181688</v>
      </c>
      <c r="F12019" s="43" t="n">
        <v>1.8168781</v>
      </c>
    </row>
    <row r="12020" customFormat="false" ht="11.25" hidden="false" customHeight="false" outlineLevel="0" collapsed="false">
      <c r="A12020" s="43" t="n">
        <v>405021118</v>
      </c>
      <c r="B12020" s="43" t="s">
        <v>11262</v>
      </c>
      <c r="C12020" s="43" t="n">
        <v>41021</v>
      </c>
      <c r="D12020" s="43" t="s">
        <v>11761</v>
      </c>
      <c r="E12020" s="43" t="n">
        <v>0.0107578</v>
      </c>
      <c r="F12020" s="43" t="n">
        <v>1.0757831</v>
      </c>
    </row>
    <row r="12021" customFormat="false" ht="11.25" hidden="false" customHeight="false" outlineLevel="0" collapsed="false">
      <c r="A12021" s="43" t="n">
        <v>405021118</v>
      </c>
      <c r="B12021" s="43" t="s">
        <v>11262</v>
      </c>
      <c r="C12021" s="43" t="n">
        <v>41031</v>
      </c>
      <c r="D12021" s="43" t="s">
        <v>11771</v>
      </c>
      <c r="E12021" s="43" t="n">
        <v>0.0069328</v>
      </c>
      <c r="F12021" s="43" t="n">
        <v>0.6932824</v>
      </c>
    </row>
    <row r="12022" customFormat="false" ht="11.25" hidden="false" customHeight="false" outlineLevel="0" collapsed="false">
      <c r="A12022" s="43" t="n">
        <v>405021118</v>
      </c>
      <c r="B12022" s="43" t="s">
        <v>11262</v>
      </c>
      <c r="C12022" s="43" t="n">
        <v>41115</v>
      </c>
      <c r="D12022" s="43" t="s">
        <v>11855</v>
      </c>
      <c r="E12022" s="43" t="n">
        <v>0.0054984</v>
      </c>
      <c r="F12022" s="43" t="n">
        <v>0.5498449</v>
      </c>
    </row>
    <row r="12023" customFormat="false" ht="11.25" hidden="false" customHeight="false" outlineLevel="0" collapsed="false">
      <c r="A12023" s="43" t="n">
        <v>405021118</v>
      </c>
      <c r="B12023" s="43" t="s">
        <v>11262</v>
      </c>
      <c r="C12023" s="43" t="n">
        <v>41157</v>
      </c>
      <c r="D12023" s="43" t="s">
        <v>11897</v>
      </c>
      <c r="E12023" s="43" t="n">
        <v>0.0262969</v>
      </c>
      <c r="F12023" s="43" t="n">
        <v>2.629692</v>
      </c>
    </row>
    <row r="12024" customFormat="false" ht="11.25" hidden="false" customHeight="false" outlineLevel="0" collapsed="false">
      <c r="A12024" s="43" t="n">
        <v>405021118</v>
      </c>
      <c r="B12024" s="43" t="s">
        <v>11262</v>
      </c>
      <c r="C12024" s="43" t="n">
        <v>41203</v>
      </c>
      <c r="D12024" s="43" t="s">
        <v>11943</v>
      </c>
      <c r="E12024" s="43" t="n">
        <v>0.0023906</v>
      </c>
      <c r="F12024" s="43" t="n">
        <v>0.2390632</v>
      </c>
    </row>
    <row r="12025" customFormat="false" ht="11.25" hidden="false" customHeight="false" outlineLevel="0" collapsed="false">
      <c r="A12025" s="43" t="n">
        <v>405021118</v>
      </c>
      <c r="B12025" s="43" t="s">
        <v>11262</v>
      </c>
      <c r="C12025" s="43" t="n">
        <v>41252</v>
      </c>
      <c r="D12025" s="43" t="s">
        <v>11992</v>
      </c>
      <c r="E12025" s="43" t="n">
        <v>0.0573751</v>
      </c>
      <c r="F12025" s="43" t="n">
        <v>5.7375108</v>
      </c>
    </row>
    <row r="12026" customFormat="false" ht="11.25" hidden="false" customHeight="false" outlineLevel="0" collapsed="false">
      <c r="A12026" s="43" t="n">
        <v>405021118</v>
      </c>
      <c r="B12026" s="43" t="s">
        <v>11262</v>
      </c>
      <c r="C12026" s="43" t="n">
        <v>41257</v>
      </c>
      <c r="D12026" s="43" t="s">
        <v>11997</v>
      </c>
      <c r="E12026" s="43" t="n">
        <v>0.0028688</v>
      </c>
      <c r="F12026" s="43" t="n">
        <v>0.2868755</v>
      </c>
    </row>
    <row r="12027" customFormat="false" ht="11.25" hidden="false" customHeight="false" outlineLevel="0" collapsed="false">
      <c r="A12027" s="43" t="n">
        <v>405021118</v>
      </c>
      <c r="B12027" s="43" t="s">
        <v>11262</v>
      </c>
      <c r="C12027" s="43" t="n">
        <v>41367</v>
      </c>
      <c r="D12027" s="43" t="s">
        <v>12107</v>
      </c>
      <c r="E12027" s="43" t="n">
        <v>0.0009563</v>
      </c>
      <c r="F12027" s="43" t="n">
        <v>0.0956252</v>
      </c>
    </row>
    <row r="12028" customFormat="false" ht="11.25" hidden="false" customHeight="false" outlineLevel="0" collapsed="false">
      <c r="A12028" s="43" t="n">
        <v>405021118</v>
      </c>
      <c r="B12028" s="43" t="s">
        <v>11262</v>
      </c>
      <c r="C12028" s="43" t="n">
        <v>41397</v>
      </c>
      <c r="D12028" s="43" t="s">
        <v>12137</v>
      </c>
      <c r="E12028" s="43" t="n">
        <v>0.0107578</v>
      </c>
      <c r="F12028" s="43" t="n">
        <v>1.0757831</v>
      </c>
    </row>
    <row r="12029" customFormat="false" ht="11.25" hidden="false" customHeight="false" outlineLevel="0" collapsed="false">
      <c r="A12029" s="43" t="n">
        <v>405021118</v>
      </c>
      <c r="B12029" s="43" t="s">
        <v>11262</v>
      </c>
      <c r="C12029" s="43" t="n">
        <v>41425</v>
      </c>
      <c r="D12029" s="43" t="s">
        <v>12165</v>
      </c>
      <c r="E12029" s="43" t="n">
        <v>0.0325126</v>
      </c>
      <c r="F12029" s="43" t="n">
        <v>3.2512578</v>
      </c>
    </row>
    <row r="12030" customFormat="false" ht="11.25" hidden="false" customHeight="false" outlineLevel="0" collapsed="false">
      <c r="A12030" s="43" t="n">
        <v>405021118</v>
      </c>
      <c r="B12030" s="43" t="s">
        <v>11262</v>
      </c>
      <c r="C12030" s="43" t="n">
        <v>41577</v>
      </c>
      <c r="D12030" s="43" t="s">
        <v>12317</v>
      </c>
      <c r="E12030" s="43" t="n">
        <v>0.0121922</v>
      </c>
      <c r="F12030" s="43" t="n">
        <v>1.2192209</v>
      </c>
    </row>
    <row r="12031" customFormat="false" ht="11.25" hidden="false" customHeight="false" outlineLevel="0" collapsed="false">
      <c r="A12031" s="43" t="n">
        <v>405021118</v>
      </c>
      <c r="B12031" s="43" t="s">
        <v>11262</v>
      </c>
      <c r="C12031" s="43" t="n">
        <v>41583</v>
      </c>
      <c r="D12031" s="43" t="s">
        <v>12323</v>
      </c>
      <c r="E12031" s="43" t="n">
        <v>0.0138656</v>
      </c>
      <c r="F12031" s="43" t="n">
        <v>1.3865649</v>
      </c>
    </row>
    <row r="12032" customFormat="false" ht="11.25" hidden="false" customHeight="false" outlineLevel="0" collapsed="false">
      <c r="A12032" s="43" t="n">
        <v>405021118</v>
      </c>
      <c r="B12032" s="43" t="s">
        <v>11262</v>
      </c>
      <c r="C12032" s="43" t="n">
        <v>41641</v>
      </c>
      <c r="D12032" s="43" t="s">
        <v>12381</v>
      </c>
      <c r="E12032" s="43" t="n">
        <v>0.0016734</v>
      </c>
      <c r="F12032" s="43" t="n">
        <v>0.1673443</v>
      </c>
    </row>
    <row r="12033" customFormat="false" ht="11.25" hidden="false" customHeight="false" outlineLevel="0" collapsed="false">
      <c r="A12033" s="43" t="n">
        <v>405021119</v>
      </c>
      <c r="B12033" s="43" t="s">
        <v>16338</v>
      </c>
      <c r="C12033" s="43" t="n">
        <v>40011</v>
      </c>
      <c r="D12033" s="43" t="s">
        <v>10751</v>
      </c>
      <c r="E12033" s="43" t="n">
        <v>0.016345</v>
      </c>
      <c r="F12033" s="43" t="n">
        <v>1.6345041</v>
      </c>
    </row>
    <row r="12034" customFormat="false" ht="11.25" hidden="false" customHeight="false" outlineLevel="0" collapsed="false">
      <c r="A12034" s="43" t="n">
        <v>405021119</v>
      </c>
      <c r="B12034" s="43" t="s">
        <v>16338</v>
      </c>
      <c r="C12034" s="43" t="n">
        <v>40015</v>
      </c>
      <c r="D12034" s="43" t="s">
        <v>10755</v>
      </c>
      <c r="E12034" s="43" t="n">
        <v>0.0081198</v>
      </c>
      <c r="F12034" s="43" t="n">
        <v>0.8119793</v>
      </c>
    </row>
    <row r="12035" customFormat="false" ht="11.25" hidden="false" customHeight="false" outlineLevel="0" collapsed="false">
      <c r="A12035" s="43" t="n">
        <v>405021119</v>
      </c>
      <c r="B12035" s="43" t="s">
        <v>16338</v>
      </c>
      <c r="C12035" s="43" t="n">
        <v>40055</v>
      </c>
      <c r="D12035" s="43" t="s">
        <v>10795</v>
      </c>
      <c r="E12035" s="43" t="n">
        <v>0.0067489</v>
      </c>
      <c r="F12035" s="43" t="n">
        <v>0.6748919</v>
      </c>
    </row>
    <row r="12036" customFormat="false" ht="11.25" hidden="false" customHeight="false" outlineLevel="0" collapsed="false">
      <c r="A12036" s="43" t="n">
        <v>405021119</v>
      </c>
      <c r="B12036" s="43" t="s">
        <v>16338</v>
      </c>
      <c r="C12036" s="43" t="n">
        <v>40061</v>
      </c>
      <c r="D12036" s="43" t="s">
        <v>10801</v>
      </c>
      <c r="E12036" s="43" t="n">
        <v>0.2173363</v>
      </c>
      <c r="F12036" s="43" t="n">
        <v>21.7336254</v>
      </c>
    </row>
    <row r="12037" customFormat="false" ht="11.25" hidden="false" customHeight="false" outlineLevel="0" collapsed="false">
      <c r="A12037" s="43" t="n">
        <v>405021119</v>
      </c>
      <c r="B12037" s="43" t="s">
        <v>16338</v>
      </c>
      <c r="C12037" s="43" t="n">
        <v>40070</v>
      </c>
      <c r="D12037" s="43" t="s">
        <v>10810</v>
      </c>
      <c r="E12037" s="43" t="n">
        <v>0.0027417</v>
      </c>
      <c r="F12037" s="43" t="n">
        <v>0.2741748</v>
      </c>
    </row>
    <row r="12038" customFormat="false" ht="11.25" hidden="false" customHeight="false" outlineLevel="0" collapsed="false">
      <c r="A12038" s="43" t="n">
        <v>405021119</v>
      </c>
      <c r="B12038" s="43" t="s">
        <v>16338</v>
      </c>
      <c r="C12038" s="43" t="n">
        <v>40077</v>
      </c>
      <c r="D12038" s="43" t="s">
        <v>10817</v>
      </c>
      <c r="E12038" s="43" t="n">
        <v>0.0028472</v>
      </c>
      <c r="F12038" s="43" t="n">
        <v>0.28472</v>
      </c>
    </row>
    <row r="12039" customFormat="false" ht="11.25" hidden="false" customHeight="false" outlineLevel="0" collapsed="false">
      <c r="A12039" s="43" t="n">
        <v>405021119</v>
      </c>
      <c r="B12039" s="43" t="s">
        <v>16338</v>
      </c>
      <c r="C12039" s="43" t="n">
        <v>40083</v>
      </c>
      <c r="D12039" s="43" t="s">
        <v>10823</v>
      </c>
      <c r="E12039" s="43" t="n">
        <v>0.0075925</v>
      </c>
      <c r="F12039" s="43" t="n">
        <v>0.7592534</v>
      </c>
    </row>
    <row r="12040" customFormat="false" ht="11.25" hidden="false" customHeight="false" outlineLevel="0" collapsed="false">
      <c r="A12040" s="43" t="n">
        <v>405021119</v>
      </c>
      <c r="B12040" s="43" t="s">
        <v>16338</v>
      </c>
      <c r="C12040" s="43" t="n">
        <v>40127</v>
      </c>
      <c r="D12040" s="43" t="s">
        <v>10867</v>
      </c>
      <c r="E12040" s="43" t="n">
        <v>0.0549405</v>
      </c>
      <c r="F12040" s="43" t="n">
        <v>5.4940469</v>
      </c>
    </row>
    <row r="12041" customFormat="false" ht="11.25" hidden="false" customHeight="false" outlineLevel="0" collapsed="false">
      <c r="A12041" s="43" t="n">
        <v>405021119</v>
      </c>
      <c r="B12041" s="43" t="s">
        <v>16338</v>
      </c>
      <c r="C12041" s="43" t="n">
        <v>40149</v>
      </c>
      <c r="D12041" s="43" t="s">
        <v>10889</v>
      </c>
      <c r="E12041" s="43" t="n">
        <v>0.0031636</v>
      </c>
      <c r="F12041" s="43" t="n">
        <v>0.3163556</v>
      </c>
    </row>
    <row r="12042" customFormat="false" ht="11.25" hidden="false" customHeight="false" outlineLevel="0" collapsed="false">
      <c r="A12042" s="43" t="n">
        <v>405021119</v>
      </c>
      <c r="B12042" s="43" t="s">
        <v>16338</v>
      </c>
      <c r="C12042" s="43" t="n">
        <v>40150</v>
      </c>
      <c r="D12042" s="43" t="s">
        <v>10890</v>
      </c>
      <c r="E12042" s="43" t="n">
        <v>0.0061162</v>
      </c>
      <c r="F12042" s="43" t="n">
        <v>0.6116208</v>
      </c>
    </row>
    <row r="12043" customFormat="false" ht="11.25" hidden="false" customHeight="false" outlineLevel="0" collapsed="false">
      <c r="A12043" s="43" t="n">
        <v>405021119</v>
      </c>
      <c r="B12043" s="43" t="s">
        <v>16338</v>
      </c>
      <c r="C12043" s="43" t="n">
        <v>40163</v>
      </c>
      <c r="D12043" s="43" t="s">
        <v>10903</v>
      </c>
      <c r="E12043" s="43" t="n">
        <v>0.0301592</v>
      </c>
      <c r="F12043" s="43" t="n">
        <v>3.0159236</v>
      </c>
    </row>
    <row r="12044" customFormat="false" ht="11.25" hidden="false" customHeight="false" outlineLevel="0" collapsed="false">
      <c r="A12044" s="43" t="n">
        <v>405021119</v>
      </c>
      <c r="B12044" s="43" t="s">
        <v>16338</v>
      </c>
      <c r="C12044" s="43" t="n">
        <v>40183</v>
      </c>
      <c r="D12044" s="43" t="s">
        <v>10923</v>
      </c>
      <c r="E12044" s="43" t="n">
        <v>0.0025308</v>
      </c>
      <c r="F12044" s="43" t="n">
        <v>0.2530846</v>
      </c>
    </row>
    <row r="12045" customFormat="false" ht="11.25" hidden="false" customHeight="false" outlineLevel="0" collapsed="false">
      <c r="A12045" s="43" t="n">
        <v>405021119</v>
      </c>
      <c r="B12045" s="43" t="s">
        <v>16338</v>
      </c>
      <c r="C12045" s="43" t="n">
        <v>40191</v>
      </c>
      <c r="D12045" s="43" t="s">
        <v>10931</v>
      </c>
      <c r="E12045" s="43" t="n">
        <v>0.0003164</v>
      </c>
      <c r="F12045" s="43" t="n">
        <v>0.0316356</v>
      </c>
    </row>
    <row r="12046" customFormat="false" ht="11.25" hidden="false" customHeight="false" outlineLevel="0" collapsed="false">
      <c r="A12046" s="43" t="n">
        <v>405021119</v>
      </c>
      <c r="B12046" s="43" t="s">
        <v>16338</v>
      </c>
      <c r="C12046" s="43" t="n">
        <v>40197</v>
      </c>
      <c r="D12046" s="43" t="s">
        <v>10937</v>
      </c>
      <c r="E12046" s="43" t="n">
        <v>0.0440789</v>
      </c>
      <c r="F12046" s="43" t="n">
        <v>4.4078904</v>
      </c>
    </row>
    <row r="12047" customFormat="false" ht="11.25" hidden="false" customHeight="false" outlineLevel="0" collapsed="false">
      <c r="A12047" s="43" t="n">
        <v>405021119</v>
      </c>
      <c r="B12047" s="43" t="s">
        <v>16338</v>
      </c>
      <c r="C12047" s="43" t="n">
        <v>40266</v>
      </c>
      <c r="D12047" s="43" t="s">
        <v>11006</v>
      </c>
      <c r="E12047" s="43" t="n">
        <v>0.0048508</v>
      </c>
      <c r="F12047" s="43" t="n">
        <v>0.4850786</v>
      </c>
    </row>
    <row r="12048" customFormat="false" ht="11.25" hidden="false" customHeight="false" outlineLevel="0" collapsed="false">
      <c r="A12048" s="43" t="n">
        <v>405021119</v>
      </c>
      <c r="B12048" s="43" t="s">
        <v>16338</v>
      </c>
      <c r="C12048" s="43" t="n">
        <v>40291</v>
      </c>
      <c r="D12048" s="43" t="s">
        <v>11031</v>
      </c>
      <c r="E12048" s="43" t="n">
        <v>0.006538</v>
      </c>
      <c r="F12048" s="43" t="n">
        <v>0.6538017</v>
      </c>
    </row>
    <row r="12049" customFormat="false" ht="11.25" hidden="false" customHeight="false" outlineLevel="0" collapsed="false">
      <c r="A12049" s="43" t="n">
        <v>405021119</v>
      </c>
      <c r="B12049" s="43" t="s">
        <v>16338</v>
      </c>
      <c r="C12049" s="43" t="n">
        <v>40344</v>
      </c>
      <c r="D12049" s="43" t="s">
        <v>11084</v>
      </c>
      <c r="E12049" s="43" t="n">
        <v>0.0009491</v>
      </c>
      <c r="F12049" s="43" t="n">
        <v>0.0949067</v>
      </c>
    </row>
    <row r="12050" customFormat="false" ht="11.25" hidden="false" customHeight="false" outlineLevel="0" collapsed="false">
      <c r="A12050" s="43" t="n">
        <v>405021119</v>
      </c>
      <c r="B12050" s="43" t="s">
        <v>16338</v>
      </c>
      <c r="C12050" s="43" t="n">
        <v>40409</v>
      </c>
      <c r="D12050" s="43" t="s">
        <v>11149</v>
      </c>
      <c r="E12050" s="43" t="n">
        <v>0.0052726</v>
      </c>
      <c r="F12050" s="43" t="n">
        <v>0.5272593</v>
      </c>
    </row>
    <row r="12051" customFormat="false" ht="11.25" hidden="false" customHeight="false" outlineLevel="0" collapsed="false">
      <c r="A12051" s="43" t="n">
        <v>405021119</v>
      </c>
      <c r="B12051" s="43" t="s">
        <v>16338</v>
      </c>
      <c r="C12051" s="43" t="n">
        <v>40421</v>
      </c>
      <c r="D12051" s="43" t="s">
        <v>11161</v>
      </c>
      <c r="E12051" s="43" t="n">
        <v>0.0034799</v>
      </c>
      <c r="F12051" s="43" t="n">
        <v>0.3479911</v>
      </c>
    </row>
    <row r="12052" customFormat="false" ht="11.25" hidden="false" customHeight="false" outlineLevel="0" collapsed="false">
      <c r="A12052" s="43" t="n">
        <v>405021119</v>
      </c>
      <c r="B12052" s="43" t="s">
        <v>16338</v>
      </c>
      <c r="C12052" s="43" t="n">
        <v>40436</v>
      </c>
      <c r="D12052" s="43" t="s">
        <v>11176</v>
      </c>
      <c r="E12052" s="43" t="n">
        <v>0.0162396</v>
      </c>
      <c r="F12052" s="43" t="n">
        <v>1.6239595</v>
      </c>
    </row>
    <row r="12053" customFormat="false" ht="11.25" hidden="false" customHeight="false" outlineLevel="0" collapsed="false">
      <c r="A12053" s="43" t="n">
        <v>405021119</v>
      </c>
      <c r="B12053" s="43" t="s">
        <v>16338</v>
      </c>
      <c r="C12053" s="43" t="n">
        <v>40522</v>
      </c>
      <c r="D12053" s="43" t="s">
        <v>11262</v>
      </c>
      <c r="E12053" s="43" t="n">
        <v>0.0029527</v>
      </c>
      <c r="F12053" s="43" t="n">
        <v>0.2952652</v>
      </c>
    </row>
    <row r="12054" customFormat="false" ht="11.25" hidden="false" customHeight="false" outlineLevel="0" collapsed="false">
      <c r="A12054" s="43" t="n">
        <v>405021119</v>
      </c>
      <c r="B12054" s="43" t="s">
        <v>16338</v>
      </c>
      <c r="C12054" s="43" t="n">
        <v>40523</v>
      </c>
      <c r="D12054" s="43" t="s">
        <v>11263</v>
      </c>
      <c r="E12054" s="43" t="n">
        <v>0.0006327</v>
      </c>
      <c r="F12054" s="43" t="n">
        <v>0.0632711</v>
      </c>
    </row>
    <row r="12055" customFormat="false" ht="11.25" hidden="false" customHeight="false" outlineLevel="0" collapsed="false">
      <c r="A12055" s="43" t="n">
        <v>405021119</v>
      </c>
      <c r="B12055" s="43" t="s">
        <v>16338</v>
      </c>
      <c r="C12055" s="43" t="n">
        <v>40544</v>
      </c>
      <c r="D12055" s="43" t="s">
        <v>11284</v>
      </c>
      <c r="E12055" s="43" t="n">
        <v>0.0203522</v>
      </c>
      <c r="F12055" s="43" t="n">
        <v>2.035221</v>
      </c>
    </row>
    <row r="12056" customFormat="false" ht="11.25" hidden="false" customHeight="false" outlineLevel="0" collapsed="false">
      <c r="A12056" s="43" t="n">
        <v>405021119</v>
      </c>
      <c r="B12056" s="43" t="s">
        <v>16338</v>
      </c>
      <c r="C12056" s="43" t="n">
        <v>40552</v>
      </c>
      <c r="D12056" s="43" t="s">
        <v>11292</v>
      </c>
      <c r="E12056" s="43" t="n">
        <v>0.0728672</v>
      </c>
      <c r="F12056" s="43" t="n">
        <v>7.2867183</v>
      </c>
    </row>
    <row r="12057" customFormat="false" ht="11.25" hidden="false" customHeight="false" outlineLevel="0" collapsed="false">
      <c r="A12057" s="43" t="n">
        <v>405021119</v>
      </c>
      <c r="B12057" s="43" t="s">
        <v>16338</v>
      </c>
      <c r="C12057" s="43" t="n">
        <v>40562</v>
      </c>
      <c r="D12057" s="43" t="s">
        <v>11302</v>
      </c>
      <c r="E12057" s="43" t="n">
        <v>0.0047453</v>
      </c>
      <c r="F12057" s="43" t="n">
        <v>0.4745334</v>
      </c>
    </row>
    <row r="12058" customFormat="false" ht="11.25" hidden="false" customHeight="false" outlineLevel="0" collapsed="false">
      <c r="A12058" s="43" t="n">
        <v>405021119</v>
      </c>
      <c r="B12058" s="43" t="s">
        <v>16338</v>
      </c>
      <c r="C12058" s="43" t="n">
        <v>40600</v>
      </c>
      <c r="D12058" s="43" t="s">
        <v>11340</v>
      </c>
      <c r="E12058" s="43" t="n">
        <v>0.0006327</v>
      </c>
      <c r="F12058" s="43" t="n">
        <v>0.0632711</v>
      </c>
    </row>
    <row r="12059" customFormat="false" ht="11.25" hidden="false" customHeight="false" outlineLevel="0" collapsed="false">
      <c r="A12059" s="43" t="n">
        <v>405021119</v>
      </c>
      <c r="B12059" s="43" t="s">
        <v>16338</v>
      </c>
      <c r="C12059" s="43" t="n">
        <v>40604</v>
      </c>
      <c r="D12059" s="43" t="s">
        <v>11344</v>
      </c>
      <c r="E12059" s="43" t="n">
        <v>0.0014763</v>
      </c>
      <c r="F12059" s="43" t="n">
        <v>0.1476326</v>
      </c>
    </row>
    <row r="12060" customFormat="false" ht="11.25" hidden="false" customHeight="false" outlineLevel="0" collapsed="false">
      <c r="A12060" s="43" t="n">
        <v>405021119</v>
      </c>
      <c r="B12060" s="43" t="s">
        <v>16338</v>
      </c>
      <c r="C12060" s="43" t="n">
        <v>40607</v>
      </c>
      <c r="D12060" s="43" t="s">
        <v>11347</v>
      </c>
      <c r="E12060" s="43" t="n">
        <v>0.014236</v>
      </c>
      <c r="F12060" s="43" t="n">
        <v>1.4236001</v>
      </c>
    </row>
    <row r="12061" customFormat="false" ht="11.25" hidden="false" customHeight="false" outlineLevel="0" collapsed="false">
      <c r="A12061" s="43" t="n">
        <v>405021119</v>
      </c>
      <c r="B12061" s="43" t="s">
        <v>16338</v>
      </c>
      <c r="C12061" s="43" t="n">
        <v>40616</v>
      </c>
      <c r="D12061" s="43" t="s">
        <v>11356</v>
      </c>
      <c r="E12061" s="43" t="n">
        <v>0.0027417</v>
      </c>
      <c r="F12061" s="43" t="n">
        <v>0.2741748</v>
      </c>
    </row>
    <row r="12062" customFormat="false" ht="11.25" hidden="false" customHeight="false" outlineLevel="0" collapsed="false">
      <c r="A12062" s="43" t="n">
        <v>405021119</v>
      </c>
      <c r="B12062" s="43" t="s">
        <v>16338</v>
      </c>
      <c r="C12062" s="43" t="n">
        <v>40648</v>
      </c>
      <c r="D12062" s="43" t="s">
        <v>11388</v>
      </c>
      <c r="E12062" s="43" t="n">
        <v>0.0018981</v>
      </c>
      <c r="F12062" s="43" t="n">
        <v>0.1898134</v>
      </c>
    </row>
    <row r="12063" customFormat="false" ht="11.25" hidden="false" customHeight="false" outlineLevel="0" collapsed="false">
      <c r="A12063" s="43" t="n">
        <v>405021119</v>
      </c>
      <c r="B12063" s="43" t="s">
        <v>16338</v>
      </c>
      <c r="C12063" s="43" t="n">
        <v>40721</v>
      </c>
      <c r="D12063" s="43" t="s">
        <v>11461</v>
      </c>
      <c r="E12063" s="43" t="n">
        <v>0.0063271</v>
      </c>
      <c r="F12063" s="43" t="n">
        <v>0.6327112</v>
      </c>
    </row>
    <row r="12064" customFormat="false" ht="11.25" hidden="false" customHeight="false" outlineLevel="0" collapsed="false">
      <c r="A12064" s="43" t="n">
        <v>405021119</v>
      </c>
      <c r="B12064" s="43" t="s">
        <v>16338</v>
      </c>
      <c r="C12064" s="43" t="n">
        <v>40724</v>
      </c>
      <c r="D12064" s="43" t="s">
        <v>11464</v>
      </c>
      <c r="E12064" s="43" t="n">
        <v>0.0062217</v>
      </c>
      <c r="F12064" s="43" t="n">
        <v>0.622166</v>
      </c>
    </row>
    <row r="12065" customFormat="false" ht="11.25" hidden="false" customHeight="false" outlineLevel="0" collapsed="false">
      <c r="A12065" s="43" t="n">
        <v>405021119</v>
      </c>
      <c r="B12065" s="43" t="s">
        <v>16338</v>
      </c>
      <c r="C12065" s="43" t="n">
        <v>40739</v>
      </c>
      <c r="D12065" s="43" t="s">
        <v>11479</v>
      </c>
      <c r="E12065" s="43" t="n">
        <v>0.0012654</v>
      </c>
      <c r="F12065" s="43" t="n">
        <v>0.1265422</v>
      </c>
    </row>
    <row r="12066" customFormat="false" ht="11.25" hidden="false" customHeight="false" outlineLevel="0" collapsed="false">
      <c r="A12066" s="43" t="n">
        <v>405021119</v>
      </c>
      <c r="B12066" s="43" t="s">
        <v>16338</v>
      </c>
      <c r="C12066" s="43" t="n">
        <v>40766</v>
      </c>
      <c r="D12066" s="43" t="s">
        <v>11506</v>
      </c>
      <c r="E12066" s="43" t="n">
        <v>0.0118106</v>
      </c>
      <c r="F12066" s="43" t="n">
        <v>1.1810611</v>
      </c>
    </row>
    <row r="12067" customFormat="false" ht="11.25" hidden="false" customHeight="false" outlineLevel="0" collapsed="false">
      <c r="A12067" s="43" t="n">
        <v>405021119</v>
      </c>
      <c r="B12067" s="43" t="s">
        <v>16338</v>
      </c>
      <c r="C12067" s="43" t="n">
        <v>40770</v>
      </c>
      <c r="D12067" s="43" t="s">
        <v>11510</v>
      </c>
      <c r="E12067" s="43" t="n">
        <v>0.0017927</v>
      </c>
      <c r="F12067" s="43" t="n">
        <v>0.1792682</v>
      </c>
    </row>
    <row r="12068" customFormat="false" ht="11.25" hidden="false" customHeight="false" outlineLevel="0" collapsed="false">
      <c r="A12068" s="43" t="n">
        <v>405021119</v>
      </c>
      <c r="B12068" s="43" t="s">
        <v>16338</v>
      </c>
      <c r="C12068" s="43" t="n">
        <v>40827</v>
      </c>
      <c r="D12068" s="43" t="s">
        <v>11567</v>
      </c>
      <c r="E12068" s="43" t="n">
        <v>0.0012654</v>
      </c>
      <c r="F12068" s="43" t="n">
        <v>0.1265422</v>
      </c>
    </row>
    <row r="12069" customFormat="false" ht="11.25" hidden="false" customHeight="false" outlineLevel="0" collapsed="false">
      <c r="A12069" s="43" t="n">
        <v>405021119</v>
      </c>
      <c r="B12069" s="43" t="s">
        <v>16338</v>
      </c>
      <c r="C12069" s="43" t="n">
        <v>40849</v>
      </c>
      <c r="D12069" s="43" t="s">
        <v>11589</v>
      </c>
      <c r="E12069" s="43" t="n">
        <v>0.0027417</v>
      </c>
      <c r="F12069" s="43" t="n">
        <v>0.2741749</v>
      </c>
    </row>
    <row r="12070" customFormat="false" ht="11.25" hidden="false" customHeight="false" outlineLevel="0" collapsed="false">
      <c r="A12070" s="43" t="n">
        <v>405021119</v>
      </c>
      <c r="B12070" s="43" t="s">
        <v>16338</v>
      </c>
      <c r="C12070" s="43" t="n">
        <v>40955</v>
      </c>
      <c r="D12070" s="43" t="s">
        <v>11695</v>
      </c>
      <c r="E12070" s="43" t="n">
        <v>0.0034799</v>
      </c>
      <c r="F12070" s="43" t="n">
        <v>0.3479911</v>
      </c>
    </row>
    <row r="12071" customFormat="false" ht="11.25" hidden="false" customHeight="false" outlineLevel="0" collapsed="false">
      <c r="A12071" s="43" t="n">
        <v>405021119</v>
      </c>
      <c r="B12071" s="43" t="s">
        <v>16338</v>
      </c>
      <c r="C12071" s="43" t="n">
        <v>40966</v>
      </c>
      <c r="D12071" s="43" t="s">
        <v>11706</v>
      </c>
      <c r="E12071" s="43" t="n">
        <v>0.0143415</v>
      </c>
      <c r="F12071" s="43" t="n">
        <v>1.4341453</v>
      </c>
    </row>
    <row r="12072" customFormat="false" ht="11.25" hidden="false" customHeight="false" outlineLevel="0" collapsed="false">
      <c r="A12072" s="43" t="n">
        <v>405021119</v>
      </c>
      <c r="B12072" s="43" t="s">
        <v>16338</v>
      </c>
      <c r="C12072" s="43" t="n">
        <v>41000</v>
      </c>
      <c r="D12072" s="43" t="s">
        <v>11740</v>
      </c>
      <c r="E12072" s="43" t="n">
        <v>0.0067489</v>
      </c>
      <c r="F12072" s="43" t="n">
        <v>0.6748919</v>
      </c>
    </row>
    <row r="12073" customFormat="false" ht="11.25" hidden="false" customHeight="false" outlineLevel="0" collapsed="false">
      <c r="A12073" s="43" t="n">
        <v>405021119</v>
      </c>
      <c r="B12073" s="43" t="s">
        <v>16338</v>
      </c>
      <c r="C12073" s="43" t="n">
        <v>41024</v>
      </c>
      <c r="D12073" s="43" t="s">
        <v>11764</v>
      </c>
      <c r="E12073" s="43" t="n">
        <v>0.0063271</v>
      </c>
      <c r="F12073" s="43" t="n">
        <v>0.6327112</v>
      </c>
    </row>
    <row r="12074" customFormat="false" ht="11.25" hidden="false" customHeight="false" outlineLevel="0" collapsed="false">
      <c r="A12074" s="43" t="n">
        <v>405021119</v>
      </c>
      <c r="B12074" s="43" t="s">
        <v>16338</v>
      </c>
      <c r="C12074" s="43" t="n">
        <v>41075</v>
      </c>
      <c r="D12074" s="43" t="s">
        <v>11815</v>
      </c>
      <c r="E12074" s="43" t="n">
        <v>0.0532532</v>
      </c>
      <c r="F12074" s="43" t="n">
        <v>5.325317</v>
      </c>
    </row>
    <row r="12075" customFormat="false" ht="11.25" hidden="false" customHeight="false" outlineLevel="0" collapsed="false">
      <c r="A12075" s="43" t="n">
        <v>405021119</v>
      </c>
      <c r="B12075" s="43" t="s">
        <v>16338</v>
      </c>
      <c r="C12075" s="43" t="n">
        <v>41145</v>
      </c>
      <c r="D12075" s="43" t="s">
        <v>11885</v>
      </c>
      <c r="E12075" s="43" t="n">
        <v>0.0107561</v>
      </c>
      <c r="F12075" s="43" t="n">
        <v>1.075609</v>
      </c>
    </row>
    <row r="12076" customFormat="false" ht="11.25" hidden="false" customHeight="false" outlineLevel="0" collapsed="false">
      <c r="A12076" s="43" t="n">
        <v>405021119</v>
      </c>
      <c r="B12076" s="43" t="s">
        <v>16338</v>
      </c>
      <c r="C12076" s="43" t="n">
        <v>41178</v>
      </c>
      <c r="D12076" s="43" t="s">
        <v>11918</v>
      </c>
      <c r="E12076" s="43" t="n">
        <v>0.1293894</v>
      </c>
      <c r="F12076" s="43" t="n">
        <v>12.9389447</v>
      </c>
    </row>
    <row r="12077" customFormat="false" ht="11.25" hidden="false" customHeight="false" outlineLevel="0" collapsed="false">
      <c r="A12077" s="43" t="n">
        <v>405021119</v>
      </c>
      <c r="B12077" s="43" t="s">
        <v>16338</v>
      </c>
      <c r="C12077" s="43" t="n">
        <v>41201</v>
      </c>
      <c r="D12077" s="43" t="s">
        <v>11941</v>
      </c>
      <c r="E12077" s="43" t="n">
        <v>0.0672782</v>
      </c>
      <c r="F12077" s="43" t="n">
        <v>6.7278249</v>
      </c>
    </row>
    <row r="12078" customFormat="false" ht="11.25" hidden="false" customHeight="false" outlineLevel="0" collapsed="false">
      <c r="A12078" s="43" t="n">
        <v>405021119</v>
      </c>
      <c r="B12078" s="43" t="s">
        <v>16338</v>
      </c>
      <c r="C12078" s="43" t="n">
        <v>41205</v>
      </c>
      <c r="D12078" s="43" t="s">
        <v>11945</v>
      </c>
      <c r="E12078" s="43" t="n">
        <v>0.0005273</v>
      </c>
      <c r="F12078" s="43" t="n">
        <v>0.052726</v>
      </c>
    </row>
    <row r="12079" customFormat="false" ht="11.25" hidden="false" customHeight="false" outlineLevel="0" collapsed="false">
      <c r="A12079" s="43" t="n">
        <v>405021119</v>
      </c>
      <c r="B12079" s="43" t="s">
        <v>16338</v>
      </c>
      <c r="C12079" s="43" t="n">
        <v>41253</v>
      </c>
      <c r="D12079" s="43" t="s">
        <v>11993</v>
      </c>
      <c r="E12079" s="43" t="n">
        <v>0.0013709</v>
      </c>
      <c r="F12079" s="43" t="n">
        <v>0.1370874</v>
      </c>
    </row>
    <row r="12080" customFormat="false" ht="11.25" hidden="false" customHeight="false" outlineLevel="0" collapsed="false">
      <c r="A12080" s="43" t="n">
        <v>405021119</v>
      </c>
      <c r="B12080" s="43" t="s">
        <v>16338</v>
      </c>
      <c r="C12080" s="43" t="n">
        <v>41274</v>
      </c>
      <c r="D12080" s="43" t="s">
        <v>12014</v>
      </c>
      <c r="E12080" s="43" t="n">
        <v>0.0004218</v>
      </c>
      <c r="F12080" s="43" t="n">
        <v>0.0421807</v>
      </c>
    </row>
    <row r="12081" customFormat="false" ht="11.25" hidden="false" customHeight="false" outlineLevel="0" collapsed="false">
      <c r="A12081" s="43" t="n">
        <v>405021119</v>
      </c>
      <c r="B12081" s="43" t="s">
        <v>16338</v>
      </c>
      <c r="C12081" s="43" t="n">
        <v>41284</v>
      </c>
      <c r="D12081" s="43" t="s">
        <v>12024</v>
      </c>
      <c r="E12081" s="43" t="n">
        <v>0.0066435</v>
      </c>
      <c r="F12081" s="43" t="n">
        <v>0.6643467</v>
      </c>
    </row>
    <row r="12082" customFormat="false" ht="11.25" hidden="false" customHeight="false" outlineLevel="0" collapsed="false">
      <c r="A12082" s="43" t="n">
        <v>405021119</v>
      </c>
      <c r="B12082" s="43" t="s">
        <v>16338</v>
      </c>
      <c r="C12082" s="43" t="n">
        <v>41336</v>
      </c>
      <c r="D12082" s="43" t="s">
        <v>12076</v>
      </c>
      <c r="E12082" s="43" t="n">
        <v>0.0496678</v>
      </c>
      <c r="F12082" s="43" t="n">
        <v>4.9667839</v>
      </c>
    </row>
    <row r="12083" customFormat="false" ht="11.25" hidden="false" customHeight="false" outlineLevel="0" collapsed="false">
      <c r="A12083" s="43" t="n">
        <v>405021119</v>
      </c>
      <c r="B12083" s="43" t="s">
        <v>16338</v>
      </c>
      <c r="C12083" s="43" t="n">
        <v>41341</v>
      </c>
      <c r="D12083" s="43" t="s">
        <v>12081</v>
      </c>
      <c r="E12083" s="43" t="n">
        <v>0.0028472</v>
      </c>
      <c r="F12083" s="43" t="n">
        <v>0.28472</v>
      </c>
    </row>
    <row r="12084" customFormat="false" ht="11.25" hidden="false" customHeight="false" outlineLevel="0" collapsed="false">
      <c r="A12084" s="43" t="n">
        <v>405021119</v>
      </c>
      <c r="B12084" s="43" t="s">
        <v>16338</v>
      </c>
      <c r="C12084" s="43" t="n">
        <v>41375</v>
      </c>
      <c r="D12084" s="43" t="s">
        <v>12115</v>
      </c>
      <c r="E12084" s="43" t="n">
        <v>0.002109</v>
      </c>
      <c r="F12084" s="43" t="n">
        <v>0.2109037</v>
      </c>
    </row>
    <row r="12085" customFormat="false" ht="11.25" hidden="false" customHeight="false" outlineLevel="0" collapsed="false">
      <c r="A12085" s="43" t="n">
        <v>405021119</v>
      </c>
      <c r="B12085" s="43" t="s">
        <v>16338</v>
      </c>
      <c r="C12085" s="43" t="n">
        <v>41381</v>
      </c>
      <c r="D12085" s="43" t="s">
        <v>12121</v>
      </c>
      <c r="E12085" s="43" t="n">
        <v>0.0008436</v>
      </c>
      <c r="F12085" s="43" t="n">
        <v>0.0843615</v>
      </c>
    </row>
    <row r="12086" customFormat="false" ht="11.25" hidden="false" customHeight="false" outlineLevel="0" collapsed="false">
      <c r="A12086" s="43" t="n">
        <v>405021119</v>
      </c>
      <c r="B12086" s="43" t="s">
        <v>16338</v>
      </c>
      <c r="C12086" s="43" t="n">
        <v>41431</v>
      </c>
      <c r="D12086" s="43" t="s">
        <v>12171</v>
      </c>
      <c r="E12086" s="43" t="n">
        <v>0.0043235</v>
      </c>
      <c r="F12086" s="43" t="n">
        <v>0.4323526</v>
      </c>
    </row>
    <row r="12087" customFormat="false" ht="11.25" hidden="false" customHeight="false" outlineLevel="0" collapsed="false">
      <c r="A12087" s="43" t="n">
        <v>405021119</v>
      </c>
      <c r="B12087" s="43" t="s">
        <v>16338</v>
      </c>
      <c r="C12087" s="43" t="n">
        <v>41437</v>
      </c>
      <c r="D12087" s="43" t="s">
        <v>12177</v>
      </c>
      <c r="E12087" s="43" t="n">
        <v>0.0204577</v>
      </c>
      <c r="F12087" s="43" t="n">
        <v>2.0457663</v>
      </c>
    </row>
    <row r="12088" customFormat="false" ht="11.25" hidden="false" customHeight="false" outlineLevel="0" collapsed="false">
      <c r="A12088" s="43" t="n">
        <v>405021119</v>
      </c>
      <c r="B12088" s="43" t="s">
        <v>16338</v>
      </c>
      <c r="C12088" s="43" t="n">
        <v>41520</v>
      </c>
      <c r="D12088" s="43" t="s">
        <v>12260</v>
      </c>
      <c r="E12088" s="43" t="n">
        <v>0.0059053</v>
      </c>
      <c r="F12088" s="43" t="n">
        <v>0.5905318</v>
      </c>
    </row>
    <row r="12089" customFormat="false" ht="11.25" hidden="false" customHeight="false" outlineLevel="0" collapsed="false">
      <c r="A12089" s="43" t="n">
        <v>405021119</v>
      </c>
      <c r="B12089" s="43" t="s">
        <v>16338</v>
      </c>
      <c r="C12089" s="43" t="n">
        <v>41530</v>
      </c>
      <c r="D12089" s="43" t="s">
        <v>12270</v>
      </c>
      <c r="E12089" s="43" t="n">
        <v>0.0039017</v>
      </c>
      <c r="F12089" s="43" t="n">
        <v>0.3901719</v>
      </c>
    </row>
    <row r="12090" customFormat="false" ht="11.25" hidden="false" customHeight="false" outlineLevel="0" collapsed="false">
      <c r="A12090" s="43" t="n">
        <v>405021119</v>
      </c>
      <c r="B12090" s="43" t="s">
        <v>16338</v>
      </c>
      <c r="C12090" s="43" t="n">
        <v>41570</v>
      </c>
      <c r="D12090" s="43" t="s">
        <v>12310</v>
      </c>
      <c r="E12090" s="43" t="n">
        <v>0.0050617</v>
      </c>
      <c r="F12090" s="43" t="n">
        <v>0.5061689</v>
      </c>
    </row>
    <row r="12091" customFormat="false" ht="11.25" hidden="false" customHeight="false" outlineLevel="0" collapsed="false">
      <c r="A12091" s="43" t="n">
        <v>405021119</v>
      </c>
      <c r="B12091" s="43" t="s">
        <v>16338</v>
      </c>
      <c r="C12091" s="43" t="n">
        <v>41581</v>
      </c>
      <c r="D12091" s="43" t="s">
        <v>12321</v>
      </c>
      <c r="E12091" s="43" t="n">
        <v>0.0036908</v>
      </c>
      <c r="F12091" s="43" t="n">
        <v>0.3690816</v>
      </c>
    </row>
    <row r="12092" customFormat="false" ht="11.25" hidden="false" customHeight="false" outlineLevel="0" collapsed="false">
      <c r="A12092" s="43" t="n">
        <v>405021119</v>
      </c>
      <c r="B12092" s="43" t="s">
        <v>16338</v>
      </c>
      <c r="C12092" s="43" t="n">
        <v>41614</v>
      </c>
      <c r="D12092" s="43" t="s">
        <v>12354</v>
      </c>
      <c r="E12092" s="43" t="n">
        <v>0.0063271</v>
      </c>
      <c r="F12092" s="43" t="n">
        <v>0.6327112</v>
      </c>
    </row>
    <row r="12093" customFormat="false" ht="11.25" hidden="false" customHeight="false" outlineLevel="0" collapsed="false">
      <c r="A12093" s="43" t="n">
        <v>405031120</v>
      </c>
      <c r="B12093" s="43" t="s">
        <v>11369</v>
      </c>
      <c r="C12093" s="43" t="n">
        <v>40025</v>
      </c>
      <c r="D12093" s="43" t="s">
        <v>10765</v>
      </c>
      <c r="E12093" s="43" t="n">
        <v>0.0081588</v>
      </c>
      <c r="F12093" s="43" t="n">
        <v>0.8158765</v>
      </c>
    </row>
    <row r="12094" customFormat="false" ht="11.25" hidden="false" customHeight="false" outlineLevel="0" collapsed="false">
      <c r="A12094" s="43" t="n">
        <v>405031120</v>
      </c>
      <c r="B12094" s="43" t="s">
        <v>11369</v>
      </c>
      <c r="C12094" s="43" t="n">
        <v>40087</v>
      </c>
      <c r="D12094" s="43" t="s">
        <v>10827</v>
      </c>
      <c r="E12094" s="43" t="n">
        <v>0.0171996</v>
      </c>
      <c r="F12094" s="43" t="n">
        <v>1.7199558</v>
      </c>
    </row>
    <row r="12095" customFormat="false" ht="11.25" hidden="false" customHeight="false" outlineLevel="0" collapsed="false">
      <c r="A12095" s="43" t="n">
        <v>405031120</v>
      </c>
      <c r="B12095" s="43" t="s">
        <v>11369</v>
      </c>
      <c r="C12095" s="43" t="n">
        <v>40089</v>
      </c>
      <c r="D12095" s="43" t="s">
        <v>10829</v>
      </c>
      <c r="E12095" s="43" t="n">
        <v>0.0125689</v>
      </c>
      <c r="F12095" s="43" t="n">
        <v>1.2568908</v>
      </c>
    </row>
    <row r="12096" customFormat="false" ht="11.25" hidden="false" customHeight="false" outlineLevel="0" collapsed="false">
      <c r="A12096" s="43" t="n">
        <v>405031120</v>
      </c>
      <c r="B12096" s="43" t="s">
        <v>11369</v>
      </c>
      <c r="C12096" s="43" t="n">
        <v>40090</v>
      </c>
      <c r="D12096" s="43" t="s">
        <v>10830</v>
      </c>
      <c r="E12096" s="43" t="n">
        <v>0.0185226</v>
      </c>
      <c r="F12096" s="43" t="n">
        <v>1.8522601</v>
      </c>
    </row>
    <row r="12097" customFormat="false" ht="11.25" hidden="false" customHeight="false" outlineLevel="0" collapsed="false">
      <c r="A12097" s="43" t="n">
        <v>405031120</v>
      </c>
      <c r="B12097" s="43" t="s">
        <v>11369</v>
      </c>
      <c r="C12097" s="43" t="n">
        <v>40168</v>
      </c>
      <c r="D12097" s="43" t="s">
        <v>10908</v>
      </c>
      <c r="E12097" s="43" t="n">
        <v>0.0011025</v>
      </c>
      <c r="F12097" s="43" t="n">
        <v>0.1102536</v>
      </c>
    </row>
    <row r="12098" customFormat="false" ht="11.25" hidden="false" customHeight="false" outlineLevel="0" collapsed="false">
      <c r="A12098" s="43" t="n">
        <v>405031120</v>
      </c>
      <c r="B12098" s="43" t="s">
        <v>11369</v>
      </c>
      <c r="C12098" s="43" t="n">
        <v>40185</v>
      </c>
      <c r="D12098" s="43" t="s">
        <v>10925</v>
      </c>
      <c r="E12098" s="43" t="n">
        <v>0.0035281</v>
      </c>
      <c r="F12098" s="43" t="n">
        <v>0.3528117</v>
      </c>
    </row>
    <row r="12099" customFormat="false" ht="11.25" hidden="false" customHeight="false" outlineLevel="0" collapsed="false">
      <c r="A12099" s="43" t="n">
        <v>405031120</v>
      </c>
      <c r="B12099" s="43" t="s">
        <v>11369</v>
      </c>
      <c r="C12099" s="43" t="n">
        <v>40186</v>
      </c>
      <c r="D12099" s="43" t="s">
        <v>10926</v>
      </c>
      <c r="E12099" s="43" t="n">
        <v>0.0119074</v>
      </c>
      <c r="F12099" s="43" t="n">
        <v>1.1907397</v>
      </c>
    </row>
    <row r="12100" customFormat="false" ht="11.25" hidden="false" customHeight="false" outlineLevel="0" collapsed="false">
      <c r="A12100" s="43" t="n">
        <v>405031120</v>
      </c>
      <c r="B12100" s="43" t="s">
        <v>11369</v>
      </c>
      <c r="C12100" s="43" t="n">
        <v>40206</v>
      </c>
      <c r="D12100" s="43" t="s">
        <v>10946</v>
      </c>
      <c r="E12100" s="43" t="n">
        <v>0.0291069</v>
      </c>
      <c r="F12100" s="43" t="n">
        <v>2.9106933</v>
      </c>
    </row>
    <row r="12101" customFormat="false" ht="11.25" hidden="false" customHeight="false" outlineLevel="0" collapsed="false">
      <c r="A12101" s="43" t="n">
        <v>405031120</v>
      </c>
      <c r="B12101" s="43" t="s">
        <v>11369</v>
      </c>
      <c r="C12101" s="43" t="n">
        <v>40207</v>
      </c>
      <c r="D12101" s="43" t="s">
        <v>10947</v>
      </c>
      <c r="E12101" s="43" t="n">
        <v>0.0030871</v>
      </c>
      <c r="F12101" s="43" t="n">
        <v>0.3087071</v>
      </c>
    </row>
    <row r="12102" customFormat="false" ht="11.25" hidden="false" customHeight="false" outlineLevel="0" collapsed="false">
      <c r="A12102" s="43" t="n">
        <v>405031120</v>
      </c>
      <c r="B12102" s="43" t="s">
        <v>11369</v>
      </c>
      <c r="C12102" s="43" t="n">
        <v>40208</v>
      </c>
      <c r="D12102" s="43" t="s">
        <v>10948</v>
      </c>
      <c r="E12102" s="43" t="n">
        <v>0.0066152</v>
      </c>
      <c r="F12102" s="43" t="n">
        <v>0.6615214</v>
      </c>
    </row>
    <row r="12103" customFormat="false" ht="11.25" hidden="false" customHeight="false" outlineLevel="0" collapsed="false">
      <c r="A12103" s="43" t="n">
        <v>405031120</v>
      </c>
      <c r="B12103" s="43" t="s">
        <v>11369</v>
      </c>
      <c r="C12103" s="43" t="n">
        <v>40415</v>
      </c>
      <c r="D12103" s="43" t="s">
        <v>11155</v>
      </c>
      <c r="E12103" s="43" t="n">
        <v>0.0026461</v>
      </c>
      <c r="F12103" s="43" t="n">
        <v>0.2646086</v>
      </c>
    </row>
    <row r="12104" customFormat="false" ht="11.25" hidden="false" customHeight="false" outlineLevel="0" collapsed="false">
      <c r="A12104" s="43" t="n">
        <v>405031120</v>
      </c>
      <c r="B12104" s="43" t="s">
        <v>11369</v>
      </c>
      <c r="C12104" s="43" t="n">
        <v>40477</v>
      </c>
      <c r="D12104" s="43" t="s">
        <v>11217</v>
      </c>
      <c r="E12104" s="43" t="n">
        <v>0.0361632</v>
      </c>
      <c r="F12104" s="43" t="n">
        <v>3.6163181</v>
      </c>
    </row>
    <row r="12105" customFormat="false" ht="11.25" hidden="false" customHeight="false" outlineLevel="0" collapsed="false">
      <c r="A12105" s="43" t="n">
        <v>405031120</v>
      </c>
      <c r="B12105" s="43" t="s">
        <v>11369</v>
      </c>
      <c r="C12105" s="43" t="n">
        <v>40492</v>
      </c>
      <c r="D12105" s="43" t="s">
        <v>11232</v>
      </c>
      <c r="E12105" s="43" t="n">
        <v>0.168247</v>
      </c>
      <c r="F12105" s="43" t="n">
        <v>16.8247019</v>
      </c>
    </row>
    <row r="12106" customFormat="false" ht="11.25" hidden="false" customHeight="false" outlineLevel="0" collapsed="false">
      <c r="A12106" s="43" t="n">
        <v>405031120</v>
      </c>
      <c r="B12106" s="43" t="s">
        <v>11369</v>
      </c>
      <c r="C12106" s="43" t="n">
        <v>40534</v>
      </c>
      <c r="D12106" s="43" t="s">
        <v>11274</v>
      </c>
      <c r="E12106" s="43" t="n">
        <v>0.0189636</v>
      </c>
      <c r="F12106" s="43" t="n">
        <v>1.8963617</v>
      </c>
    </row>
    <row r="12107" customFormat="false" ht="11.25" hidden="false" customHeight="false" outlineLevel="0" collapsed="false">
      <c r="A12107" s="43" t="n">
        <v>405031120</v>
      </c>
      <c r="B12107" s="43" t="s">
        <v>11369</v>
      </c>
      <c r="C12107" s="43" t="n">
        <v>40540</v>
      </c>
      <c r="D12107" s="43" t="s">
        <v>11280</v>
      </c>
      <c r="E12107" s="43" t="n">
        <v>0.0061742</v>
      </c>
      <c r="F12107" s="43" t="n">
        <v>0.61742</v>
      </c>
    </row>
    <row r="12108" customFormat="false" ht="11.25" hidden="false" customHeight="false" outlineLevel="0" collapsed="false">
      <c r="A12108" s="43" t="n">
        <v>405031120</v>
      </c>
      <c r="B12108" s="43" t="s">
        <v>11369</v>
      </c>
      <c r="C12108" s="43" t="n">
        <v>40602</v>
      </c>
      <c r="D12108" s="43" t="s">
        <v>11342</v>
      </c>
      <c r="E12108" s="43" t="n">
        <v>0.0085997</v>
      </c>
      <c r="F12108" s="43" t="n">
        <v>0.8599695</v>
      </c>
    </row>
    <row r="12109" customFormat="false" ht="11.25" hidden="false" customHeight="false" outlineLevel="0" collapsed="false">
      <c r="A12109" s="43" t="n">
        <v>405031120</v>
      </c>
      <c r="B12109" s="43" t="s">
        <v>11369</v>
      </c>
      <c r="C12109" s="43" t="n">
        <v>40608</v>
      </c>
      <c r="D12109" s="43" t="s">
        <v>11348</v>
      </c>
      <c r="E12109" s="43" t="n">
        <v>0.0046307</v>
      </c>
      <c r="F12109" s="43" t="n">
        <v>0.463065</v>
      </c>
    </row>
    <row r="12110" customFormat="false" ht="11.25" hidden="false" customHeight="false" outlineLevel="0" collapsed="false">
      <c r="A12110" s="43" t="n">
        <v>405031120</v>
      </c>
      <c r="B12110" s="43" t="s">
        <v>11369</v>
      </c>
      <c r="C12110" s="43" t="n">
        <v>40629</v>
      </c>
      <c r="D12110" s="43" t="s">
        <v>11369</v>
      </c>
      <c r="E12110" s="43" t="n">
        <v>0.3455348</v>
      </c>
      <c r="F12110" s="43" t="n">
        <v>34.5534755</v>
      </c>
    </row>
    <row r="12111" customFormat="false" ht="11.25" hidden="false" customHeight="false" outlineLevel="0" collapsed="false">
      <c r="A12111" s="43" t="n">
        <v>405031120</v>
      </c>
      <c r="B12111" s="43" t="s">
        <v>11369</v>
      </c>
      <c r="C12111" s="43" t="n">
        <v>40745</v>
      </c>
      <c r="D12111" s="43" t="s">
        <v>11485</v>
      </c>
      <c r="E12111" s="43" t="n">
        <v>0.1406836</v>
      </c>
      <c r="F12111" s="43" t="n">
        <v>14.068357</v>
      </c>
    </row>
    <row r="12112" customFormat="false" ht="11.25" hidden="false" customHeight="false" outlineLevel="0" collapsed="false">
      <c r="A12112" s="43" t="n">
        <v>405031120</v>
      </c>
      <c r="B12112" s="43" t="s">
        <v>11369</v>
      </c>
      <c r="C12112" s="43" t="n">
        <v>40809</v>
      </c>
      <c r="D12112" s="43" t="s">
        <v>11549</v>
      </c>
      <c r="E12112" s="43" t="n">
        <v>0.016097</v>
      </c>
      <c r="F12112" s="43" t="n">
        <v>1.609702</v>
      </c>
    </row>
    <row r="12113" customFormat="false" ht="11.25" hidden="false" customHeight="false" outlineLevel="0" collapsed="false">
      <c r="A12113" s="43" t="n">
        <v>405031120</v>
      </c>
      <c r="B12113" s="43" t="s">
        <v>11369</v>
      </c>
      <c r="C12113" s="43" t="n">
        <v>40836</v>
      </c>
      <c r="D12113" s="43" t="s">
        <v>11576</v>
      </c>
      <c r="E12113" s="43" t="n">
        <v>0.000882</v>
      </c>
      <c r="F12113" s="43" t="n">
        <v>0.0882029</v>
      </c>
    </row>
    <row r="12114" customFormat="false" ht="11.25" hidden="false" customHeight="false" outlineLevel="0" collapsed="false">
      <c r="A12114" s="43" t="n">
        <v>405031120</v>
      </c>
      <c r="B12114" s="43" t="s">
        <v>11369</v>
      </c>
      <c r="C12114" s="43" t="n">
        <v>41003</v>
      </c>
      <c r="D12114" s="43" t="s">
        <v>11743</v>
      </c>
      <c r="E12114" s="43" t="n">
        <v>0.0180816</v>
      </c>
      <c r="F12114" s="43" t="n">
        <v>1.8081586</v>
      </c>
    </row>
    <row r="12115" customFormat="false" ht="11.25" hidden="false" customHeight="false" outlineLevel="0" collapsed="false">
      <c r="A12115" s="43" t="n">
        <v>405031120</v>
      </c>
      <c r="B12115" s="43" t="s">
        <v>11369</v>
      </c>
      <c r="C12115" s="43" t="n">
        <v>41345</v>
      </c>
      <c r="D12115" s="43" t="s">
        <v>12085</v>
      </c>
      <c r="E12115" s="43" t="n">
        <v>0.0615215</v>
      </c>
      <c r="F12115" s="43" t="n">
        <v>6.1521541</v>
      </c>
    </row>
    <row r="12116" customFormat="false" ht="11.25" hidden="false" customHeight="false" outlineLevel="0" collapsed="false">
      <c r="A12116" s="43" t="n">
        <v>405031120</v>
      </c>
      <c r="B12116" s="43" t="s">
        <v>11369</v>
      </c>
      <c r="C12116" s="43" t="n">
        <v>41378</v>
      </c>
      <c r="D12116" s="43" t="s">
        <v>12118</v>
      </c>
      <c r="E12116" s="43" t="n">
        <v>0.0052922</v>
      </c>
      <c r="F12116" s="43" t="n">
        <v>0.5292174</v>
      </c>
    </row>
    <row r="12117" customFormat="false" ht="11.25" hidden="false" customHeight="false" outlineLevel="0" collapsed="false">
      <c r="A12117" s="43" t="n">
        <v>405031120</v>
      </c>
      <c r="B12117" s="43" t="s">
        <v>11369</v>
      </c>
      <c r="C12117" s="43" t="n">
        <v>41411</v>
      </c>
      <c r="D12117" s="43" t="s">
        <v>12151</v>
      </c>
      <c r="E12117" s="43" t="n">
        <v>0.0119074</v>
      </c>
      <c r="F12117" s="43" t="n">
        <v>1.1907386</v>
      </c>
    </row>
    <row r="12118" customFormat="false" ht="11.25" hidden="false" customHeight="false" outlineLevel="0" collapsed="false">
      <c r="A12118" s="43" t="n">
        <v>405031120</v>
      </c>
      <c r="B12118" s="43" t="s">
        <v>11369</v>
      </c>
      <c r="C12118" s="43" t="n">
        <v>41527</v>
      </c>
      <c r="D12118" s="43" t="s">
        <v>12267</v>
      </c>
      <c r="E12118" s="43" t="n">
        <v>0.0052922</v>
      </c>
      <c r="F12118" s="43" t="n">
        <v>0.5292172</v>
      </c>
    </row>
    <row r="12119" customFormat="false" ht="11.25" hidden="false" customHeight="false" outlineLevel="0" collapsed="false">
      <c r="A12119" s="43" t="n">
        <v>405031120</v>
      </c>
      <c r="B12119" s="43" t="s">
        <v>11369</v>
      </c>
      <c r="C12119" s="43" t="n">
        <v>41551</v>
      </c>
      <c r="D12119" s="43" t="s">
        <v>12291</v>
      </c>
      <c r="E12119" s="43" t="n">
        <v>0.0006615</v>
      </c>
      <c r="F12119" s="43" t="n">
        <v>0.0661521</v>
      </c>
    </row>
    <row r="12120" customFormat="false" ht="11.25" hidden="false" customHeight="false" outlineLevel="0" collapsed="false">
      <c r="A12120" s="43" t="n">
        <v>405031120</v>
      </c>
      <c r="B12120" s="43" t="s">
        <v>11369</v>
      </c>
      <c r="C12120" s="43" t="n">
        <v>41606</v>
      </c>
      <c r="D12120" s="43" t="s">
        <v>12346</v>
      </c>
      <c r="E12120" s="43" t="n">
        <v>0.0011025</v>
      </c>
      <c r="F12120" s="43" t="n">
        <v>0.1102538</v>
      </c>
    </row>
    <row r="12121" customFormat="false" ht="11.25" hidden="false" customHeight="false" outlineLevel="0" collapsed="false">
      <c r="A12121" s="43" t="n">
        <v>405031120</v>
      </c>
      <c r="B12121" s="43" t="s">
        <v>11369</v>
      </c>
      <c r="C12121" s="43" t="n">
        <v>41650</v>
      </c>
      <c r="D12121" s="43" t="s">
        <v>12390</v>
      </c>
      <c r="E12121" s="43" t="n">
        <v>0.029548</v>
      </c>
      <c r="F12121" s="43" t="n">
        <v>2.954796</v>
      </c>
    </row>
    <row r="12122" customFormat="false" ht="11.25" hidden="false" customHeight="false" outlineLevel="0" collapsed="false">
      <c r="A12122" s="43" t="n">
        <v>405031120</v>
      </c>
      <c r="B12122" s="43" t="s">
        <v>11369</v>
      </c>
      <c r="C12122" s="43" t="n">
        <v>41665</v>
      </c>
      <c r="D12122" s="43" t="s">
        <v>12405</v>
      </c>
      <c r="E12122" s="43" t="n">
        <v>0.0061742</v>
      </c>
      <c r="F12122" s="43" t="n">
        <v>0.61742</v>
      </c>
    </row>
    <row r="12123" customFormat="false" ht="11.25" hidden="false" customHeight="false" outlineLevel="0" collapsed="false">
      <c r="A12123" s="43" t="n">
        <v>405031121</v>
      </c>
      <c r="B12123" s="43" t="s">
        <v>16339</v>
      </c>
      <c r="C12123" s="43" t="n">
        <v>40020</v>
      </c>
      <c r="D12123" s="43" t="s">
        <v>10760</v>
      </c>
      <c r="E12123" s="43" t="n">
        <v>0.0009258</v>
      </c>
      <c r="F12123" s="43" t="n">
        <v>0.0925754</v>
      </c>
    </row>
    <row r="12124" customFormat="false" ht="11.25" hidden="false" customHeight="false" outlineLevel="0" collapsed="false">
      <c r="A12124" s="43" t="n">
        <v>405031121</v>
      </c>
      <c r="B12124" s="43" t="s">
        <v>16339</v>
      </c>
      <c r="C12124" s="43" t="n">
        <v>40036</v>
      </c>
      <c r="D12124" s="43" t="s">
        <v>10776</v>
      </c>
      <c r="E12124" s="43" t="n">
        <v>0.0164784</v>
      </c>
      <c r="F12124" s="43" t="n">
        <v>1.6478426</v>
      </c>
    </row>
    <row r="12125" customFormat="false" ht="11.25" hidden="false" customHeight="false" outlineLevel="0" collapsed="false">
      <c r="A12125" s="43" t="n">
        <v>405031121</v>
      </c>
      <c r="B12125" s="43" t="s">
        <v>16339</v>
      </c>
      <c r="C12125" s="43" t="n">
        <v>40068</v>
      </c>
      <c r="D12125" s="43" t="s">
        <v>10808</v>
      </c>
      <c r="E12125" s="43" t="n">
        <v>0.007406</v>
      </c>
      <c r="F12125" s="43" t="n">
        <v>0.7406034</v>
      </c>
    </row>
    <row r="12126" customFormat="false" ht="11.25" hidden="false" customHeight="false" outlineLevel="0" collapsed="false">
      <c r="A12126" s="43" t="n">
        <v>405031121</v>
      </c>
      <c r="B12126" s="43" t="s">
        <v>16339</v>
      </c>
      <c r="C12126" s="43" t="n">
        <v>40075</v>
      </c>
      <c r="D12126" s="43" t="s">
        <v>10815</v>
      </c>
      <c r="E12126" s="43" t="n">
        <v>0.0105536</v>
      </c>
      <c r="F12126" s="43" t="n">
        <v>1.055361</v>
      </c>
    </row>
    <row r="12127" customFormat="false" ht="11.25" hidden="false" customHeight="false" outlineLevel="0" collapsed="false">
      <c r="A12127" s="43" t="n">
        <v>405031121</v>
      </c>
      <c r="B12127" s="43" t="s">
        <v>16339</v>
      </c>
      <c r="C12127" s="43" t="n">
        <v>40093</v>
      </c>
      <c r="D12127" s="43" t="s">
        <v>10833</v>
      </c>
      <c r="E12127" s="43" t="n">
        <v>0.0009257</v>
      </c>
      <c r="F12127" s="43" t="n">
        <v>0.0925747</v>
      </c>
    </row>
    <row r="12128" customFormat="false" ht="11.25" hidden="false" customHeight="false" outlineLevel="0" collapsed="false">
      <c r="A12128" s="43" t="n">
        <v>405031121</v>
      </c>
      <c r="B12128" s="43" t="s">
        <v>16339</v>
      </c>
      <c r="C12128" s="43" t="n">
        <v>40112</v>
      </c>
      <c r="D12128" s="43" t="s">
        <v>10852</v>
      </c>
      <c r="E12128" s="43" t="n">
        <v>0.0066654</v>
      </c>
      <c r="F12128" s="43" t="n">
        <v>0.6665431</v>
      </c>
    </row>
    <row r="12129" customFormat="false" ht="11.25" hidden="false" customHeight="false" outlineLevel="0" collapsed="false">
      <c r="A12129" s="43" t="n">
        <v>405031121</v>
      </c>
      <c r="B12129" s="43" t="s">
        <v>16339</v>
      </c>
      <c r="C12129" s="43" t="n">
        <v>40138</v>
      </c>
      <c r="D12129" s="43" t="s">
        <v>10878</v>
      </c>
      <c r="E12129" s="43" t="n">
        <v>0.0953527</v>
      </c>
      <c r="F12129" s="43" t="n">
        <v>9.5352707</v>
      </c>
    </row>
    <row r="12130" customFormat="false" ht="11.25" hidden="false" customHeight="false" outlineLevel="0" collapsed="false">
      <c r="A12130" s="43" t="n">
        <v>405031121</v>
      </c>
      <c r="B12130" s="43" t="s">
        <v>16339</v>
      </c>
      <c r="C12130" s="43" t="n">
        <v>40173</v>
      </c>
      <c r="D12130" s="43" t="s">
        <v>10913</v>
      </c>
      <c r="E12130" s="43" t="n">
        <v>0.0014812</v>
      </c>
      <c r="F12130" s="43" t="n">
        <v>0.1481207</v>
      </c>
    </row>
    <row r="12131" customFormat="false" ht="11.25" hidden="false" customHeight="false" outlineLevel="0" collapsed="false">
      <c r="A12131" s="43" t="n">
        <v>405031121</v>
      </c>
      <c r="B12131" s="43" t="s">
        <v>16339</v>
      </c>
      <c r="C12131" s="43" t="n">
        <v>40229</v>
      </c>
      <c r="D12131" s="43" t="s">
        <v>10969</v>
      </c>
      <c r="E12131" s="43" t="n">
        <v>0.0105536</v>
      </c>
      <c r="F12131" s="43" t="n">
        <v>1.0553602</v>
      </c>
    </row>
    <row r="12132" customFormat="false" ht="11.25" hidden="false" customHeight="false" outlineLevel="0" collapsed="false">
      <c r="A12132" s="43" t="n">
        <v>405031121</v>
      </c>
      <c r="B12132" s="43" t="s">
        <v>16339</v>
      </c>
      <c r="C12132" s="43" t="n">
        <v>40234</v>
      </c>
      <c r="D12132" s="43" t="s">
        <v>10974</v>
      </c>
      <c r="E12132" s="43" t="n">
        <v>0.0007406</v>
      </c>
      <c r="F12132" s="43" t="n">
        <v>0.0740603</v>
      </c>
    </row>
    <row r="12133" customFormat="false" ht="11.25" hidden="false" customHeight="false" outlineLevel="0" collapsed="false">
      <c r="A12133" s="43" t="n">
        <v>405031121</v>
      </c>
      <c r="B12133" s="43" t="s">
        <v>16339</v>
      </c>
      <c r="C12133" s="43" t="n">
        <v>40300</v>
      </c>
      <c r="D12133" s="43" t="s">
        <v>11040</v>
      </c>
      <c r="E12133" s="43" t="n">
        <v>0.0031476</v>
      </c>
      <c r="F12133" s="43" t="n">
        <v>0.3147566</v>
      </c>
    </row>
    <row r="12134" customFormat="false" ht="11.25" hidden="false" customHeight="false" outlineLevel="0" collapsed="false">
      <c r="A12134" s="43" t="n">
        <v>405031121</v>
      </c>
      <c r="B12134" s="43" t="s">
        <v>16339</v>
      </c>
      <c r="C12134" s="43" t="n">
        <v>40318</v>
      </c>
      <c r="D12134" s="43" t="s">
        <v>11058</v>
      </c>
      <c r="E12134" s="43" t="n">
        <v>0.0005555</v>
      </c>
      <c r="F12134" s="43" t="n">
        <v>0.0555453</v>
      </c>
    </row>
    <row r="12135" customFormat="false" ht="11.25" hidden="false" customHeight="false" outlineLevel="0" collapsed="false">
      <c r="A12135" s="43" t="n">
        <v>405031121</v>
      </c>
      <c r="B12135" s="43" t="s">
        <v>16339</v>
      </c>
      <c r="C12135" s="43" t="n">
        <v>40353</v>
      </c>
      <c r="D12135" s="43" t="s">
        <v>11093</v>
      </c>
      <c r="E12135" s="43" t="n">
        <v>0.0005555</v>
      </c>
      <c r="F12135" s="43" t="n">
        <v>0.0555453</v>
      </c>
    </row>
    <row r="12136" customFormat="false" ht="11.25" hidden="false" customHeight="false" outlineLevel="0" collapsed="false">
      <c r="A12136" s="43" t="n">
        <v>405031121</v>
      </c>
      <c r="B12136" s="43" t="s">
        <v>16339</v>
      </c>
      <c r="C12136" s="43" t="n">
        <v>40410</v>
      </c>
      <c r="D12136" s="43" t="s">
        <v>11150</v>
      </c>
      <c r="E12136" s="43" t="n">
        <v>0.0005555</v>
      </c>
      <c r="F12136" s="43" t="n">
        <v>0.0555453</v>
      </c>
    </row>
    <row r="12137" customFormat="false" ht="11.25" hidden="false" customHeight="false" outlineLevel="0" collapsed="false">
      <c r="A12137" s="43" t="n">
        <v>405031121</v>
      </c>
      <c r="B12137" s="43" t="s">
        <v>16339</v>
      </c>
      <c r="C12137" s="43" t="n">
        <v>40414</v>
      </c>
      <c r="D12137" s="43" t="s">
        <v>11154</v>
      </c>
      <c r="E12137" s="43" t="n">
        <v>0.0025921</v>
      </c>
      <c r="F12137" s="43" t="n">
        <v>0.2592112</v>
      </c>
    </row>
    <row r="12138" customFormat="false" ht="11.25" hidden="false" customHeight="false" outlineLevel="0" collapsed="false">
      <c r="A12138" s="43" t="n">
        <v>405031121</v>
      </c>
      <c r="B12138" s="43" t="s">
        <v>16339</v>
      </c>
      <c r="C12138" s="43" t="n">
        <v>40484</v>
      </c>
      <c r="D12138" s="43" t="s">
        <v>11224</v>
      </c>
      <c r="E12138" s="43" t="n">
        <v>0.0009258</v>
      </c>
      <c r="F12138" s="43" t="n">
        <v>0.0925756</v>
      </c>
    </row>
    <row r="12139" customFormat="false" ht="11.25" hidden="false" customHeight="false" outlineLevel="0" collapsed="false">
      <c r="A12139" s="43" t="n">
        <v>405031121</v>
      </c>
      <c r="B12139" s="43" t="s">
        <v>16339</v>
      </c>
      <c r="C12139" s="43" t="n">
        <v>40553</v>
      </c>
      <c r="D12139" s="43" t="s">
        <v>11293</v>
      </c>
      <c r="E12139" s="43" t="n">
        <v>0.0031476</v>
      </c>
      <c r="F12139" s="43" t="n">
        <v>0.3147565</v>
      </c>
    </row>
    <row r="12140" customFormat="false" ht="11.25" hidden="false" customHeight="false" outlineLevel="0" collapsed="false">
      <c r="A12140" s="43" t="n">
        <v>405031121</v>
      </c>
      <c r="B12140" s="43" t="s">
        <v>16339</v>
      </c>
      <c r="C12140" s="43" t="n">
        <v>40560</v>
      </c>
      <c r="D12140" s="43" t="s">
        <v>11300</v>
      </c>
      <c r="E12140" s="43" t="n">
        <v>0.0005555</v>
      </c>
      <c r="F12140" s="43" t="n">
        <v>0.0555453</v>
      </c>
    </row>
    <row r="12141" customFormat="false" ht="11.25" hidden="false" customHeight="false" outlineLevel="0" collapsed="false">
      <c r="A12141" s="43" t="n">
        <v>405031121</v>
      </c>
      <c r="B12141" s="43" t="s">
        <v>16339</v>
      </c>
      <c r="C12141" s="43" t="n">
        <v>40635</v>
      </c>
      <c r="D12141" s="43" t="s">
        <v>11375</v>
      </c>
      <c r="E12141" s="43" t="n">
        <v>0.002407</v>
      </c>
      <c r="F12141" s="43" t="n">
        <v>0.2406961</v>
      </c>
    </row>
    <row r="12142" customFormat="false" ht="11.25" hidden="false" customHeight="false" outlineLevel="0" collapsed="false">
      <c r="A12142" s="43" t="n">
        <v>405031121</v>
      </c>
      <c r="B12142" s="43" t="s">
        <v>16339</v>
      </c>
      <c r="C12142" s="43" t="n">
        <v>40806</v>
      </c>
      <c r="D12142" s="43" t="s">
        <v>11546</v>
      </c>
      <c r="E12142" s="43" t="n">
        <v>0.003703</v>
      </c>
      <c r="F12142" s="43" t="n">
        <v>0.3703017</v>
      </c>
    </row>
    <row r="12143" customFormat="false" ht="11.25" hidden="false" customHeight="false" outlineLevel="0" collapsed="false">
      <c r="A12143" s="43" t="n">
        <v>405031121</v>
      </c>
      <c r="B12143" s="43" t="s">
        <v>16339</v>
      </c>
      <c r="C12143" s="43" t="n">
        <v>40847</v>
      </c>
      <c r="D12143" s="43" t="s">
        <v>11587</v>
      </c>
      <c r="E12143" s="43" t="n">
        <v>0.0648028</v>
      </c>
      <c r="F12143" s="43" t="n">
        <v>6.4802806</v>
      </c>
    </row>
    <row r="12144" customFormat="false" ht="11.25" hidden="false" customHeight="false" outlineLevel="0" collapsed="false">
      <c r="A12144" s="43" t="n">
        <v>405031121</v>
      </c>
      <c r="B12144" s="43" t="s">
        <v>16339</v>
      </c>
      <c r="C12144" s="43" t="n">
        <v>40882</v>
      </c>
      <c r="D12144" s="43" t="s">
        <v>11622</v>
      </c>
      <c r="E12144" s="43" t="n">
        <v>0.0029624</v>
      </c>
      <c r="F12144" s="43" t="n">
        <v>0.2962414</v>
      </c>
    </row>
    <row r="12145" customFormat="false" ht="11.25" hidden="false" customHeight="false" outlineLevel="0" collapsed="false">
      <c r="A12145" s="43" t="n">
        <v>405031121</v>
      </c>
      <c r="B12145" s="43" t="s">
        <v>16339</v>
      </c>
      <c r="C12145" s="43" t="n">
        <v>40903</v>
      </c>
      <c r="D12145" s="43" t="s">
        <v>11643</v>
      </c>
      <c r="E12145" s="43" t="n">
        <v>0.0005555</v>
      </c>
      <c r="F12145" s="43" t="n">
        <v>0.0555453</v>
      </c>
    </row>
    <row r="12146" customFormat="false" ht="11.25" hidden="false" customHeight="false" outlineLevel="0" collapsed="false">
      <c r="A12146" s="43" t="n">
        <v>405031121</v>
      </c>
      <c r="B12146" s="43" t="s">
        <v>16339</v>
      </c>
      <c r="C12146" s="43" t="n">
        <v>40914</v>
      </c>
      <c r="D12146" s="43" t="s">
        <v>11654</v>
      </c>
      <c r="E12146" s="43" t="n">
        <v>0.003703</v>
      </c>
      <c r="F12146" s="43" t="n">
        <v>0.3703019</v>
      </c>
    </row>
    <row r="12147" customFormat="false" ht="11.25" hidden="false" customHeight="false" outlineLevel="0" collapsed="false">
      <c r="A12147" s="43" t="n">
        <v>405031121</v>
      </c>
      <c r="B12147" s="43" t="s">
        <v>16339</v>
      </c>
      <c r="C12147" s="43" t="n">
        <v>40983</v>
      </c>
      <c r="D12147" s="43" t="s">
        <v>11723</v>
      </c>
      <c r="E12147" s="43" t="n">
        <v>0.0105536</v>
      </c>
      <c r="F12147" s="43" t="n">
        <v>1.0553599</v>
      </c>
    </row>
    <row r="12148" customFormat="false" ht="11.25" hidden="false" customHeight="false" outlineLevel="0" collapsed="false">
      <c r="A12148" s="43" t="n">
        <v>405031121</v>
      </c>
      <c r="B12148" s="43" t="s">
        <v>16339</v>
      </c>
      <c r="C12148" s="43" t="n">
        <v>40991</v>
      </c>
      <c r="D12148" s="43" t="s">
        <v>11731</v>
      </c>
      <c r="E12148" s="43" t="n">
        <v>0.0011109</v>
      </c>
      <c r="F12148" s="43" t="n">
        <v>0.1110905</v>
      </c>
    </row>
    <row r="12149" customFormat="false" ht="11.25" hidden="false" customHeight="false" outlineLevel="0" collapsed="false">
      <c r="A12149" s="43" t="n">
        <v>405031121</v>
      </c>
      <c r="B12149" s="43" t="s">
        <v>16339</v>
      </c>
      <c r="C12149" s="43" t="n">
        <v>41007</v>
      </c>
      <c r="D12149" s="43" t="s">
        <v>11747</v>
      </c>
      <c r="E12149" s="43" t="n">
        <v>0.0042585</v>
      </c>
      <c r="F12149" s="43" t="n">
        <v>0.4258471</v>
      </c>
    </row>
    <row r="12150" customFormat="false" ht="11.25" hidden="false" customHeight="false" outlineLevel="0" collapsed="false">
      <c r="A12150" s="43" t="n">
        <v>405031121</v>
      </c>
      <c r="B12150" s="43" t="s">
        <v>16339</v>
      </c>
      <c r="C12150" s="43" t="n">
        <v>41067</v>
      </c>
      <c r="D12150" s="43" t="s">
        <v>11807</v>
      </c>
      <c r="E12150" s="43" t="n">
        <v>0.0005555</v>
      </c>
      <c r="F12150" s="43" t="n">
        <v>0.0555453</v>
      </c>
    </row>
    <row r="12151" customFormat="false" ht="11.25" hidden="false" customHeight="false" outlineLevel="0" collapsed="false">
      <c r="A12151" s="43" t="n">
        <v>405031121</v>
      </c>
      <c r="B12151" s="43" t="s">
        <v>16339</v>
      </c>
      <c r="C12151" s="43" t="n">
        <v>41069</v>
      </c>
      <c r="D12151" s="43" t="s">
        <v>11809</v>
      </c>
      <c r="E12151" s="43" t="n">
        <v>0.1151638</v>
      </c>
      <c r="F12151" s="43" t="n">
        <v>11.5163848</v>
      </c>
    </row>
    <row r="12152" customFormat="false" ht="11.25" hidden="false" customHeight="false" outlineLevel="0" collapsed="false">
      <c r="A12152" s="43" t="n">
        <v>405031121</v>
      </c>
      <c r="B12152" s="43" t="s">
        <v>16339</v>
      </c>
      <c r="C12152" s="43" t="n">
        <v>41103</v>
      </c>
      <c r="D12152" s="43" t="s">
        <v>11843</v>
      </c>
      <c r="E12152" s="43" t="n">
        <v>0.0005555</v>
      </c>
      <c r="F12152" s="43" t="n">
        <v>0.0555453</v>
      </c>
    </row>
    <row r="12153" customFormat="false" ht="11.25" hidden="false" customHeight="false" outlineLevel="0" collapsed="false">
      <c r="A12153" s="43" t="n">
        <v>405031121</v>
      </c>
      <c r="B12153" s="43" t="s">
        <v>16339</v>
      </c>
      <c r="C12153" s="43" t="n">
        <v>41116</v>
      </c>
      <c r="D12153" s="43" t="s">
        <v>11856</v>
      </c>
      <c r="E12153" s="43" t="n">
        <v>0.0125903</v>
      </c>
      <c r="F12153" s="43" t="n">
        <v>1.2590258</v>
      </c>
    </row>
    <row r="12154" customFormat="false" ht="11.25" hidden="false" customHeight="false" outlineLevel="0" collapsed="false">
      <c r="A12154" s="43" t="n">
        <v>405031121</v>
      </c>
      <c r="B12154" s="43" t="s">
        <v>16339</v>
      </c>
      <c r="C12154" s="43" t="n">
        <v>41130</v>
      </c>
      <c r="D12154" s="43" t="s">
        <v>11870</v>
      </c>
      <c r="E12154" s="43" t="n">
        <v>0.2786521</v>
      </c>
      <c r="F12154" s="43" t="n">
        <v>27.8652071</v>
      </c>
    </row>
    <row r="12155" customFormat="false" ht="11.25" hidden="false" customHeight="false" outlineLevel="0" collapsed="false">
      <c r="A12155" s="43" t="n">
        <v>405031121</v>
      </c>
      <c r="B12155" s="43" t="s">
        <v>16339</v>
      </c>
      <c r="C12155" s="43" t="n">
        <v>41182</v>
      </c>
      <c r="D12155" s="43" t="s">
        <v>11922</v>
      </c>
      <c r="E12155" s="43" t="n">
        <v>0.0677652</v>
      </c>
      <c r="F12155" s="43" t="n">
        <v>6.7765242</v>
      </c>
    </row>
    <row r="12156" customFormat="false" ht="11.25" hidden="false" customHeight="false" outlineLevel="0" collapsed="false">
      <c r="A12156" s="43" t="n">
        <v>405031121</v>
      </c>
      <c r="B12156" s="43" t="s">
        <v>16339</v>
      </c>
      <c r="C12156" s="43" t="n">
        <v>41392</v>
      </c>
      <c r="D12156" s="43" t="s">
        <v>12132</v>
      </c>
      <c r="E12156" s="43" t="n">
        <v>0.0068506</v>
      </c>
      <c r="F12156" s="43" t="n">
        <v>0.6850582</v>
      </c>
    </row>
    <row r="12157" customFormat="false" ht="11.25" hidden="false" customHeight="false" outlineLevel="0" collapsed="false">
      <c r="A12157" s="43" t="n">
        <v>405031121</v>
      </c>
      <c r="B12157" s="43" t="s">
        <v>16339</v>
      </c>
      <c r="C12157" s="43" t="n">
        <v>41420</v>
      </c>
      <c r="D12157" s="43" t="s">
        <v>12160</v>
      </c>
      <c r="E12157" s="43" t="n">
        <v>0.0174042</v>
      </c>
      <c r="F12157" s="43" t="n">
        <v>1.7404186</v>
      </c>
    </row>
    <row r="12158" customFormat="false" ht="11.25" hidden="false" customHeight="false" outlineLevel="0" collapsed="false">
      <c r="A12158" s="43" t="n">
        <v>405031121</v>
      </c>
      <c r="B12158" s="43" t="s">
        <v>16339</v>
      </c>
      <c r="C12158" s="43" t="n">
        <v>41466</v>
      </c>
      <c r="D12158" s="43" t="s">
        <v>12206</v>
      </c>
      <c r="E12158" s="43" t="n">
        <v>0.0018515</v>
      </c>
      <c r="F12158" s="43" t="n">
        <v>0.1851509</v>
      </c>
    </row>
    <row r="12159" customFormat="false" ht="11.25" hidden="false" customHeight="false" outlineLevel="0" collapsed="false">
      <c r="A12159" s="43" t="n">
        <v>405031121</v>
      </c>
      <c r="B12159" s="43" t="s">
        <v>16339</v>
      </c>
      <c r="C12159" s="43" t="n">
        <v>41506</v>
      </c>
      <c r="D12159" s="43" t="s">
        <v>12246</v>
      </c>
      <c r="E12159" s="43" t="n">
        <v>0.0011109</v>
      </c>
      <c r="F12159" s="43" t="n">
        <v>0.1110905</v>
      </c>
    </row>
    <row r="12160" customFormat="false" ht="11.25" hidden="false" customHeight="false" outlineLevel="0" collapsed="false">
      <c r="A12160" s="43" t="n">
        <v>405031121</v>
      </c>
      <c r="B12160" s="43" t="s">
        <v>16339</v>
      </c>
      <c r="C12160" s="43" t="n">
        <v>41544</v>
      </c>
      <c r="D12160" s="43" t="s">
        <v>12284</v>
      </c>
      <c r="E12160" s="43" t="n">
        <v>0.0211072</v>
      </c>
      <c r="F12160" s="43" t="n">
        <v>2.1107203</v>
      </c>
    </row>
    <row r="12161" customFormat="false" ht="11.25" hidden="false" customHeight="false" outlineLevel="0" collapsed="false">
      <c r="A12161" s="43" t="n">
        <v>405031121</v>
      </c>
      <c r="B12161" s="43" t="s">
        <v>16339</v>
      </c>
      <c r="C12161" s="43" t="n">
        <v>41593</v>
      </c>
      <c r="D12161" s="43" t="s">
        <v>12333</v>
      </c>
      <c r="E12161" s="43" t="n">
        <v>0.0064803</v>
      </c>
      <c r="F12161" s="43" t="n">
        <v>0.648028</v>
      </c>
    </row>
    <row r="12162" customFormat="false" ht="11.25" hidden="false" customHeight="false" outlineLevel="0" collapsed="false">
      <c r="A12162" s="43" t="n">
        <v>405031121</v>
      </c>
      <c r="B12162" s="43" t="s">
        <v>16339</v>
      </c>
      <c r="C12162" s="43" t="n">
        <v>41599</v>
      </c>
      <c r="D12162" s="43" t="s">
        <v>12339</v>
      </c>
      <c r="E12162" s="43" t="n">
        <v>0.1088687</v>
      </c>
      <c r="F12162" s="43" t="n">
        <v>10.8868747</v>
      </c>
    </row>
    <row r="12163" customFormat="false" ht="11.25" hidden="false" customHeight="false" outlineLevel="0" collapsed="false">
      <c r="A12163" s="43" t="n">
        <v>405031121</v>
      </c>
      <c r="B12163" s="43" t="s">
        <v>16339</v>
      </c>
      <c r="C12163" s="43" t="n">
        <v>41604</v>
      </c>
      <c r="D12163" s="43" t="s">
        <v>12344</v>
      </c>
      <c r="E12163" s="43" t="n">
        <v>0.0005555</v>
      </c>
      <c r="F12163" s="43" t="n">
        <v>0.0555453</v>
      </c>
    </row>
    <row r="12164" customFormat="false" ht="11.25" hidden="false" customHeight="false" outlineLevel="0" collapsed="false">
      <c r="A12164" s="43" t="n">
        <v>405031121</v>
      </c>
      <c r="B12164" s="43" t="s">
        <v>16339</v>
      </c>
      <c r="C12164" s="43" t="n">
        <v>41606</v>
      </c>
      <c r="D12164" s="43" t="s">
        <v>12346</v>
      </c>
      <c r="E12164" s="43" t="n">
        <v>0.0731346</v>
      </c>
      <c r="F12164" s="43" t="n">
        <v>7.3134639</v>
      </c>
    </row>
    <row r="12165" customFormat="false" ht="11.25" hidden="false" customHeight="false" outlineLevel="0" collapsed="false">
      <c r="A12165" s="43" t="n">
        <v>405031121</v>
      </c>
      <c r="B12165" s="43" t="s">
        <v>16339</v>
      </c>
      <c r="C12165" s="43" t="n">
        <v>41618</v>
      </c>
      <c r="D12165" s="43" t="s">
        <v>12358</v>
      </c>
      <c r="E12165" s="43" t="n">
        <v>0.0105536</v>
      </c>
      <c r="F12165" s="43" t="n">
        <v>1.0553599</v>
      </c>
    </row>
    <row r="12166" customFormat="false" ht="11.25" hidden="false" customHeight="false" outlineLevel="0" collapsed="false">
      <c r="A12166" s="43" t="n">
        <v>405031121</v>
      </c>
      <c r="B12166" s="43" t="s">
        <v>16339</v>
      </c>
      <c r="C12166" s="43" t="n">
        <v>41639</v>
      </c>
      <c r="D12166" s="43" t="s">
        <v>12379</v>
      </c>
      <c r="E12166" s="43" t="n">
        <v>0.0014812</v>
      </c>
      <c r="F12166" s="43" t="n">
        <v>0.1481211</v>
      </c>
    </row>
    <row r="12167" customFormat="false" ht="11.25" hidden="false" customHeight="false" outlineLevel="0" collapsed="false">
      <c r="A12167" s="43" t="n">
        <v>405031121</v>
      </c>
      <c r="B12167" s="43" t="s">
        <v>16339</v>
      </c>
      <c r="C12167" s="43" t="n">
        <v>41655</v>
      </c>
      <c r="D12167" s="43" t="s">
        <v>12395</v>
      </c>
      <c r="E12167" s="43" t="n">
        <v>0.0007406</v>
      </c>
      <c r="F12167" s="43" t="n">
        <v>0.0740603</v>
      </c>
    </row>
    <row r="12168" customFormat="false" ht="11.25" hidden="false" customHeight="false" outlineLevel="0" collapsed="false">
      <c r="A12168" s="43" t="n">
        <v>405031121</v>
      </c>
      <c r="B12168" s="43" t="s">
        <v>16339</v>
      </c>
      <c r="C12168" s="43" t="n">
        <v>41661</v>
      </c>
      <c r="D12168" s="43" t="s">
        <v>12401</v>
      </c>
      <c r="E12168" s="43" t="n">
        <v>0.0009258</v>
      </c>
      <c r="F12168" s="43" t="n">
        <v>0.0925754</v>
      </c>
    </row>
    <row r="12169" customFormat="false" ht="11.25" hidden="false" customHeight="false" outlineLevel="0" collapsed="false">
      <c r="A12169" s="43" t="n">
        <v>405031121</v>
      </c>
      <c r="B12169" s="43" t="s">
        <v>16339</v>
      </c>
      <c r="C12169" s="43" t="n">
        <v>41671</v>
      </c>
      <c r="D12169" s="43" t="s">
        <v>12411</v>
      </c>
      <c r="E12169" s="43" t="n">
        <v>0.0164784</v>
      </c>
      <c r="F12169" s="43" t="n">
        <v>1.6478426</v>
      </c>
    </row>
    <row r="12170" customFormat="false" ht="11.25" hidden="false" customHeight="false" outlineLevel="0" collapsed="false">
      <c r="A12170" s="43" t="n">
        <v>405031122</v>
      </c>
      <c r="B12170" s="43" t="s">
        <v>11935</v>
      </c>
      <c r="C12170" s="43" t="n">
        <v>40303</v>
      </c>
      <c r="D12170" s="43" t="s">
        <v>11043</v>
      </c>
      <c r="E12170" s="43" t="n">
        <v>0.0079727</v>
      </c>
      <c r="F12170" s="43" t="n">
        <v>0.7972666</v>
      </c>
    </row>
    <row r="12171" customFormat="false" ht="11.25" hidden="false" customHeight="false" outlineLevel="0" collapsed="false">
      <c r="A12171" s="43" t="n">
        <v>405031122</v>
      </c>
      <c r="B12171" s="43" t="s">
        <v>11935</v>
      </c>
      <c r="C12171" s="43" t="n">
        <v>41151</v>
      </c>
      <c r="D12171" s="43" t="s">
        <v>11891</v>
      </c>
      <c r="E12171" s="43" t="n">
        <v>0.0004271</v>
      </c>
      <c r="F12171" s="43" t="n">
        <v>0.0427107</v>
      </c>
    </row>
    <row r="12172" customFormat="false" ht="11.25" hidden="false" customHeight="false" outlineLevel="0" collapsed="false">
      <c r="A12172" s="43" t="n">
        <v>405031122</v>
      </c>
      <c r="B12172" s="43" t="s">
        <v>11935</v>
      </c>
      <c r="C12172" s="43" t="n">
        <v>41195</v>
      </c>
      <c r="D12172" s="43" t="s">
        <v>11935</v>
      </c>
      <c r="E12172" s="43" t="n">
        <v>0.0142369</v>
      </c>
      <c r="F12172" s="43" t="n">
        <v>1.4236924</v>
      </c>
    </row>
    <row r="12173" customFormat="false" ht="11.25" hidden="false" customHeight="false" outlineLevel="0" collapsed="false">
      <c r="A12173" s="43" t="n">
        <v>405031122</v>
      </c>
      <c r="B12173" s="43" t="s">
        <v>11935</v>
      </c>
      <c r="C12173" s="43" t="n">
        <v>41196</v>
      </c>
      <c r="D12173" s="43" t="s">
        <v>11936</v>
      </c>
      <c r="E12173" s="43" t="n">
        <v>0.2815347</v>
      </c>
      <c r="F12173" s="43" t="n">
        <v>28.1534737</v>
      </c>
    </row>
    <row r="12174" customFormat="false" ht="11.25" hidden="false" customHeight="false" outlineLevel="0" collapsed="false">
      <c r="A12174" s="43" t="n">
        <v>405031122</v>
      </c>
      <c r="B12174" s="43" t="s">
        <v>11935</v>
      </c>
      <c r="C12174" s="43" t="n">
        <v>41197</v>
      </c>
      <c r="D12174" s="43" t="s">
        <v>11937</v>
      </c>
      <c r="E12174" s="43" t="n">
        <v>0.1881406</v>
      </c>
      <c r="F12174" s="43" t="n">
        <v>18.8140592</v>
      </c>
    </row>
    <row r="12175" customFormat="false" ht="11.25" hidden="false" customHeight="false" outlineLevel="0" collapsed="false">
      <c r="A12175" s="43" t="n">
        <v>405031122</v>
      </c>
      <c r="B12175" s="43" t="s">
        <v>11935</v>
      </c>
      <c r="C12175" s="43" t="n">
        <v>41246</v>
      </c>
      <c r="D12175" s="43" t="s">
        <v>11986</v>
      </c>
      <c r="E12175" s="43" t="n">
        <v>0.274274</v>
      </c>
      <c r="F12175" s="43" t="n">
        <v>27.4273991</v>
      </c>
    </row>
    <row r="12176" customFormat="false" ht="11.25" hidden="false" customHeight="false" outlineLevel="0" collapsed="false">
      <c r="A12176" s="43" t="n">
        <v>405031122</v>
      </c>
      <c r="B12176" s="43" t="s">
        <v>11935</v>
      </c>
      <c r="C12176" s="43" t="n">
        <v>41247</v>
      </c>
      <c r="D12176" s="43" t="s">
        <v>11987</v>
      </c>
      <c r="E12176" s="43" t="n">
        <v>0.1547551</v>
      </c>
      <c r="F12176" s="43" t="n">
        <v>15.4755119</v>
      </c>
    </row>
    <row r="12177" customFormat="false" ht="11.25" hidden="false" customHeight="false" outlineLevel="0" collapsed="false">
      <c r="A12177" s="43" t="n">
        <v>405031122</v>
      </c>
      <c r="B12177" s="43" t="s">
        <v>11935</v>
      </c>
      <c r="C12177" s="43" t="n">
        <v>41338</v>
      </c>
      <c r="D12177" s="43" t="s">
        <v>12078</v>
      </c>
      <c r="E12177" s="43" t="n">
        <v>0.0786589</v>
      </c>
      <c r="F12177" s="43" t="n">
        <v>7.8658862</v>
      </c>
    </row>
    <row r="12178" customFormat="false" ht="11.25" hidden="false" customHeight="false" outlineLevel="0" collapsed="false">
      <c r="A12178" s="43" t="n">
        <v>405031123</v>
      </c>
      <c r="B12178" s="43" t="s">
        <v>16340</v>
      </c>
      <c r="C12178" s="43" t="n">
        <v>40188</v>
      </c>
      <c r="D12178" s="43" t="s">
        <v>10928</v>
      </c>
      <c r="E12178" s="43" t="n">
        <v>0.0326383</v>
      </c>
      <c r="F12178" s="43" t="n">
        <v>3.2638259</v>
      </c>
    </row>
    <row r="12179" customFormat="false" ht="11.25" hidden="false" customHeight="false" outlineLevel="0" collapsed="false">
      <c r="A12179" s="43" t="n">
        <v>405031123</v>
      </c>
      <c r="B12179" s="43" t="s">
        <v>16340</v>
      </c>
      <c r="C12179" s="43" t="n">
        <v>40282</v>
      </c>
      <c r="D12179" s="43" t="s">
        <v>11022</v>
      </c>
      <c r="E12179" s="43" t="n">
        <v>0.0018132</v>
      </c>
      <c r="F12179" s="43" t="n">
        <v>0.1813237</v>
      </c>
    </row>
    <row r="12180" customFormat="false" ht="11.25" hidden="false" customHeight="false" outlineLevel="0" collapsed="false">
      <c r="A12180" s="43" t="n">
        <v>405031123</v>
      </c>
      <c r="B12180" s="43" t="s">
        <v>16340</v>
      </c>
      <c r="C12180" s="43" t="n">
        <v>40328</v>
      </c>
      <c r="D12180" s="43" t="s">
        <v>11068</v>
      </c>
      <c r="E12180" s="43" t="n">
        <v>0.4626775</v>
      </c>
      <c r="F12180" s="43" t="n">
        <v>46.2677484</v>
      </c>
    </row>
    <row r="12181" customFormat="false" ht="11.25" hidden="false" customHeight="false" outlineLevel="0" collapsed="false">
      <c r="A12181" s="43" t="n">
        <v>405031123</v>
      </c>
      <c r="B12181" s="43" t="s">
        <v>16340</v>
      </c>
      <c r="C12181" s="43" t="n">
        <v>40484</v>
      </c>
      <c r="D12181" s="43" t="s">
        <v>11224</v>
      </c>
      <c r="E12181" s="43" t="n">
        <v>0.0009066</v>
      </c>
      <c r="F12181" s="43" t="n">
        <v>0.0906618</v>
      </c>
    </row>
    <row r="12182" customFormat="false" ht="11.25" hidden="false" customHeight="false" outlineLevel="0" collapsed="false">
      <c r="A12182" s="43" t="n">
        <v>405031123</v>
      </c>
      <c r="B12182" s="43" t="s">
        <v>16340</v>
      </c>
      <c r="C12182" s="43" t="n">
        <v>40704</v>
      </c>
      <c r="D12182" s="43" t="s">
        <v>11444</v>
      </c>
      <c r="E12182" s="43" t="n">
        <v>0.0595346</v>
      </c>
      <c r="F12182" s="43" t="n">
        <v>5.9534589</v>
      </c>
    </row>
    <row r="12183" customFormat="false" ht="11.25" hidden="false" customHeight="false" outlineLevel="0" collapsed="false">
      <c r="A12183" s="43" t="n">
        <v>405031123</v>
      </c>
      <c r="B12183" s="43" t="s">
        <v>16340</v>
      </c>
      <c r="C12183" s="43" t="n">
        <v>40777</v>
      </c>
      <c r="D12183" s="43" t="s">
        <v>11517</v>
      </c>
      <c r="E12183" s="43" t="n">
        <v>0.0135993</v>
      </c>
      <c r="F12183" s="43" t="n">
        <v>1.3599293</v>
      </c>
    </row>
    <row r="12184" customFormat="false" ht="11.25" hidden="false" customHeight="false" outlineLevel="0" collapsed="false">
      <c r="A12184" s="43" t="n">
        <v>405031123</v>
      </c>
      <c r="B12184" s="43" t="s">
        <v>16340</v>
      </c>
      <c r="C12184" s="43" t="n">
        <v>40858</v>
      </c>
      <c r="D12184" s="43" t="s">
        <v>11598</v>
      </c>
      <c r="E12184" s="43" t="n">
        <v>0.0148081</v>
      </c>
      <c r="F12184" s="43" t="n">
        <v>1.4808099</v>
      </c>
    </row>
    <row r="12185" customFormat="false" ht="11.25" hidden="false" customHeight="false" outlineLevel="0" collapsed="false">
      <c r="A12185" s="43" t="n">
        <v>405031123</v>
      </c>
      <c r="B12185" s="43" t="s">
        <v>16340</v>
      </c>
      <c r="C12185" s="43" t="n">
        <v>41001</v>
      </c>
      <c r="D12185" s="43" t="s">
        <v>11741</v>
      </c>
      <c r="E12185" s="43" t="n">
        <v>0.1973406</v>
      </c>
      <c r="F12185" s="43" t="n">
        <v>19.7340615</v>
      </c>
    </row>
    <row r="12186" customFormat="false" ht="11.25" hidden="false" customHeight="false" outlineLevel="0" collapsed="false">
      <c r="A12186" s="43" t="n">
        <v>405031123</v>
      </c>
      <c r="B12186" s="43" t="s">
        <v>16340</v>
      </c>
      <c r="C12186" s="43" t="n">
        <v>41008</v>
      </c>
      <c r="D12186" s="43" t="s">
        <v>11748</v>
      </c>
      <c r="E12186" s="43" t="n">
        <v>0.0559081</v>
      </c>
      <c r="F12186" s="43" t="n">
        <v>5.5908125</v>
      </c>
    </row>
    <row r="12187" customFormat="false" ht="11.25" hidden="false" customHeight="false" outlineLevel="0" collapsed="false">
      <c r="A12187" s="43" t="n">
        <v>405031123</v>
      </c>
      <c r="B12187" s="43" t="s">
        <v>16340</v>
      </c>
      <c r="C12187" s="43" t="n">
        <v>41050</v>
      </c>
      <c r="D12187" s="43" t="s">
        <v>11790</v>
      </c>
      <c r="E12187" s="43" t="n">
        <v>0.0093684</v>
      </c>
      <c r="F12187" s="43" t="n">
        <v>0.9368389</v>
      </c>
    </row>
    <row r="12188" customFormat="false" ht="11.25" hidden="false" customHeight="false" outlineLevel="0" collapsed="false">
      <c r="A12188" s="43" t="n">
        <v>405031123</v>
      </c>
      <c r="B12188" s="43" t="s">
        <v>16340</v>
      </c>
      <c r="C12188" s="43" t="n">
        <v>41151</v>
      </c>
      <c r="D12188" s="43" t="s">
        <v>11891</v>
      </c>
      <c r="E12188" s="43" t="n">
        <v>0.0132971</v>
      </c>
      <c r="F12188" s="43" t="n">
        <v>1.3297068</v>
      </c>
    </row>
    <row r="12189" customFormat="false" ht="11.25" hidden="false" customHeight="false" outlineLevel="0" collapsed="false">
      <c r="A12189" s="43" t="n">
        <v>405031123</v>
      </c>
      <c r="B12189" s="43" t="s">
        <v>16340</v>
      </c>
      <c r="C12189" s="43" t="n">
        <v>41179</v>
      </c>
      <c r="D12189" s="43" t="s">
        <v>11919</v>
      </c>
      <c r="E12189" s="43" t="n">
        <v>0.0030221</v>
      </c>
      <c r="F12189" s="43" t="n">
        <v>0.302207</v>
      </c>
    </row>
    <row r="12190" customFormat="false" ht="11.25" hidden="false" customHeight="false" outlineLevel="0" collapsed="false">
      <c r="A12190" s="43" t="n">
        <v>405031123</v>
      </c>
      <c r="B12190" s="43" t="s">
        <v>16340</v>
      </c>
      <c r="C12190" s="43" t="n">
        <v>41228</v>
      </c>
      <c r="D12190" s="43" t="s">
        <v>11968</v>
      </c>
      <c r="E12190" s="43" t="n">
        <v>0.0438199</v>
      </c>
      <c r="F12190" s="43" t="n">
        <v>4.3819884</v>
      </c>
    </row>
    <row r="12191" customFormat="false" ht="11.25" hidden="false" customHeight="false" outlineLevel="0" collapsed="false">
      <c r="A12191" s="43" t="n">
        <v>405031123</v>
      </c>
      <c r="B12191" s="43" t="s">
        <v>16340</v>
      </c>
      <c r="C12191" s="43" t="n">
        <v>41511</v>
      </c>
      <c r="D12191" s="43" t="s">
        <v>12251</v>
      </c>
      <c r="E12191" s="43" t="n">
        <v>0.029314</v>
      </c>
      <c r="F12191" s="43" t="n">
        <v>2.9313991</v>
      </c>
    </row>
    <row r="12192" customFormat="false" ht="11.25" hidden="false" customHeight="false" outlineLevel="0" collapsed="false">
      <c r="A12192" s="43" t="n">
        <v>405031123</v>
      </c>
      <c r="B12192" s="43" t="s">
        <v>16340</v>
      </c>
      <c r="C12192" s="43" t="n">
        <v>41512</v>
      </c>
      <c r="D12192" s="43" t="s">
        <v>12252</v>
      </c>
      <c r="E12192" s="43" t="n">
        <v>0.0048353</v>
      </c>
      <c r="F12192" s="43" t="n">
        <v>0.4835328</v>
      </c>
    </row>
    <row r="12193" customFormat="false" ht="11.25" hidden="false" customHeight="false" outlineLevel="0" collapsed="false">
      <c r="A12193" s="43" t="n">
        <v>405031123</v>
      </c>
      <c r="B12193" s="43" t="s">
        <v>16340</v>
      </c>
      <c r="C12193" s="43" t="n">
        <v>41521</v>
      </c>
      <c r="D12193" s="43" t="s">
        <v>12261</v>
      </c>
      <c r="E12193" s="43" t="n">
        <v>0.0571169</v>
      </c>
      <c r="F12193" s="43" t="n">
        <v>5.7116943</v>
      </c>
    </row>
    <row r="12194" customFormat="false" ht="11.25" hidden="false" customHeight="false" outlineLevel="0" collapsed="false">
      <c r="A12194" s="43" t="n">
        <v>405041124</v>
      </c>
      <c r="B12194" s="43" t="s">
        <v>11380</v>
      </c>
      <c r="C12194" s="43" t="n">
        <v>40631</v>
      </c>
      <c r="D12194" s="43" t="s">
        <v>11371</v>
      </c>
      <c r="E12194" s="43" t="n">
        <v>0.0028506</v>
      </c>
      <c r="F12194" s="43" t="n">
        <v>0.2850627</v>
      </c>
    </row>
    <row r="12195" customFormat="false" ht="11.25" hidden="false" customHeight="false" outlineLevel="0" collapsed="false">
      <c r="A12195" s="43" t="n">
        <v>405041124</v>
      </c>
      <c r="B12195" s="43" t="s">
        <v>11380</v>
      </c>
      <c r="C12195" s="43" t="n">
        <v>40632</v>
      </c>
      <c r="D12195" s="43" t="s">
        <v>11372</v>
      </c>
      <c r="E12195" s="43" t="n">
        <v>0.0746865</v>
      </c>
      <c r="F12195" s="43" t="n">
        <v>7.4686478</v>
      </c>
    </row>
    <row r="12196" customFormat="false" ht="11.25" hidden="false" customHeight="false" outlineLevel="0" collapsed="false">
      <c r="A12196" s="43" t="n">
        <v>405041124</v>
      </c>
      <c r="B12196" s="43" t="s">
        <v>11380</v>
      </c>
      <c r="C12196" s="43" t="n">
        <v>40640</v>
      </c>
      <c r="D12196" s="43" t="s">
        <v>11380</v>
      </c>
      <c r="E12196" s="43" t="n">
        <v>0.540289</v>
      </c>
      <c r="F12196" s="43" t="n">
        <v>54.0288969</v>
      </c>
    </row>
    <row r="12197" customFormat="false" ht="11.25" hidden="false" customHeight="false" outlineLevel="0" collapsed="false">
      <c r="A12197" s="43" t="n">
        <v>405041124</v>
      </c>
      <c r="B12197" s="43" t="s">
        <v>11380</v>
      </c>
      <c r="C12197" s="43" t="n">
        <v>40833</v>
      </c>
      <c r="D12197" s="43" t="s">
        <v>11573</v>
      </c>
      <c r="E12197" s="43" t="n">
        <v>0.0152033</v>
      </c>
      <c r="F12197" s="43" t="n">
        <v>1.5203337</v>
      </c>
    </row>
    <row r="12198" customFormat="false" ht="11.25" hidden="false" customHeight="false" outlineLevel="0" collapsed="false">
      <c r="A12198" s="43" t="n">
        <v>405041124</v>
      </c>
      <c r="B12198" s="43" t="s">
        <v>11380</v>
      </c>
      <c r="C12198" s="43" t="n">
        <v>41017</v>
      </c>
      <c r="D12198" s="43" t="s">
        <v>11757</v>
      </c>
      <c r="E12198" s="43" t="n">
        <v>0.2358417</v>
      </c>
      <c r="F12198" s="43" t="n">
        <v>23.5841728</v>
      </c>
    </row>
    <row r="12199" customFormat="false" ht="11.25" hidden="false" customHeight="false" outlineLevel="0" collapsed="false">
      <c r="A12199" s="43" t="n">
        <v>405041124</v>
      </c>
      <c r="B12199" s="43" t="s">
        <v>11380</v>
      </c>
      <c r="C12199" s="43" t="n">
        <v>41108</v>
      </c>
      <c r="D12199" s="43" t="s">
        <v>11848</v>
      </c>
      <c r="E12199" s="43" t="n">
        <v>0.0332573</v>
      </c>
      <c r="F12199" s="43" t="n">
        <v>3.3257317</v>
      </c>
    </row>
    <row r="12200" customFormat="false" ht="11.25" hidden="false" customHeight="false" outlineLevel="0" collapsed="false">
      <c r="A12200" s="43" t="n">
        <v>405041124</v>
      </c>
      <c r="B12200" s="43" t="s">
        <v>11380</v>
      </c>
      <c r="C12200" s="43" t="n">
        <v>41435</v>
      </c>
      <c r="D12200" s="43" t="s">
        <v>12175</v>
      </c>
      <c r="E12200" s="43" t="n">
        <v>0.004371</v>
      </c>
      <c r="F12200" s="43" t="n">
        <v>0.4370961</v>
      </c>
    </row>
    <row r="12201" customFormat="false" ht="11.25" hidden="false" customHeight="false" outlineLevel="0" collapsed="false">
      <c r="A12201" s="43" t="n">
        <v>405041124</v>
      </c>
      <c r="B12201" s="43" t="s">
        <v>11380</v>
      </c>
      <c r="C12201" s="43" t="n">
        <v>41503</v>
      </c>
      <c r="D12201" s="43" t="s">
        <v>12243</v>
      </c>
      <c r="E12201" s="43" t="n">
        <v>0.0811479</v>
      </c>
      <c r="F12201" s="43" t="n">
        <v>8.1147866</v>
      </c>
    </row>
    <row r="12202" customFormat="false" ht="11.25" hidden="false" customHeight="false" outlineLevel="0" collapsed="false">
      <c r="A12202" s="43" t="n">
        <v>405041124</v>
      </c>
      <c r="B12202" s="43" t="s">
        <v>11380</v>
      </c>
      <c r="C12202" s="43" t="n">
        <v>41585</v>
      </c>
      <c r="D12202" s="43" t="s">
        <v>12325</v>
      </c>
      <c r="E12202" s="43" t="n">
        <v>0.0123527</v>
      </c>
      <c r="F12202" s="43" t="n">
        <v>1.2352716</v>
      </c>
    </row>
    <row r="12203" customFormat="false" ht="11.25" hidden="false" customHeight="false" outlineLevel="0" collapsed="false">
      <c r="A12203" s="43" t="n">
        <v>405041125</v>
      </c>
      <c r="B12203" s="43" t="s">
        <v>11646</v>
      </c>
      <c r="C12203" s="43" t="n">
        <v>40141</v>
      </c>
      <c r="D12203" s="43" t="s">
        <v>10881</v>
      </c>
      <c r="E12203" s="43" t="n">
        <v>0.0142297</v>
      </c>
      <c r="F12203" s="43" t="n">
        <v>1.4229734</v>
      </c>
    </row>
    <row r="12204" customFormat="false" ht="11.25" hidden="false" customHeight="false" outlineLevel="0" collapsed="false">
      <c r="A12204" s="43" t="n">
        <v>405041125</v>
      </c>
      <c r="B12204" s="43" t="s">
        <v>11646</v>
      </c>
      <c r="C12204" s="43" t="n">
        <v>40325</v>
      </c>
      <c r="D12204" s="43" t="s">
        <v>11065</v>
      </c>
      <c r="E12204" s="43" t="n">
        <v>0.0247474</v>
      </c>
      <c r="F12204" s="43" t="n">
        <v>2.4747405</v>
      </c>
    </row>
    <row r="12205" customFormat="false" ht="11.25" hidden="false" customHeight="false" outlineLevel="0" collapsed="false">
      <c r="A12205" s="43" t="n">
        <v>405041125</v>
      </c>
      <c r="B12205" s="43" t="s">
        <v>11646</v>
      </c>
      <c r="C12205" s="43" t="n">
        <v>40335</v>
      </c>
      <c r="D12205" s="43" t="s">
        <v>11075</v>
      </c>
      <c r="E12205" s="43" t="n">
        <v>0.011755</v>
      </c>
      <c r="F12205" s="43" t="n">
        <v>1.1754998</v>
      </c>
    </row>
    <row r="12206" customFormat="false" ht="11.25" hidden="false" customHeight="false" outlineLevel="0" collapsed="false">
      <c r="A12206" s="43" t="n">
        <v>405041125</v>
      </c>
      <c r="B12206" s="43" t="s">
        <v>11646</v>
      </c>
      <c r="C12206" s="43" t="n">
        <v>40379</v>
      </c>
      <c r="D12206" s="43" t="s">
        <v>11119</v>
      </c>
      <c r="E12206" s="43" t="n">
        <v>0.0319653</v>
      </c>
      <c r="F12206" s="43" t="n">
        <v>3.1965344</v>
      </c>
    </row>
    <row r="12207" customFormat="false" ht="11.25" hidden="false" customHeight="false" outlineLevel="0" collapsed="false">
      <c r="A12207" s="43" t="n">
        <v>405041125</v>
      </c>
      <c r="B12207" s="43" t="s">
        <v>11646</v>
      </c>
      <c r="C12207" s="43" t="n">
        <v>40551</v>
      </c>
      <c r="D12207" s="43" t="s">
        <v>11291</v>
      </c>
      <c r="E12207" s="43" t="n">
        <v>0.0039183</v>
      </c>
      <c r="F12207" s="43" t="n">
        <v>0.3918337</v>
      </c>
    </row>
    <row r="12208" customFormat="false" ht="11.25" hidden="false" customHeight="false" outlineLevel="0" collapsed="false">
      <c r="A12208" s="43" t="n">
        <v>405041125</v>
      </c>
      <c r="B12208" s="43" t="s">
        <v>11646</v>
      </c>
      <c r="C12208" s="43" t="n">
        <v>40711</v>
      </c>
      <c r="D12208" s="43" t="s">
        <v>11451</v>
      </c>
      <c r="E12208" s="43" t="n">
        <v>0.0022685</v>
      </c>
      <c r="F12208" s="43" t="n">
        <v>0.2268508</v>
      </c>
    </row>
    <row r="12209" customFormat="false" ht="11.25" hidden="false" customHeight="false" outlineLevel="0" collapsed="false">
      <c r="A12209" s="43" t="n">
        <v>405041125</v>
      </c>
      <c r="B12209" s="43" t="s">
        <v>11646</v>
      </c>
      <c r="C12209" s="43" t="n">
        <v>40906</v>
      </c>
      <c r="D12209" s="43" t="s">
        <v>11646</v>
      </c>
      <c r="E12209" s="43" t="n">
        <v>0.1311611</v>
      </c>
      <c r="F12209" s="43" t="n">
        <v>13.1161094</v>
      </c>
    </row>
    <row r="12210" customFormat="false" ht="11.25" hidden="false" customHeight="false" outlineLevel="0" collapsed="false">
      <c r="A12210" s="43" t="n">
        <v>405041125</v>
      </c>
      <c r="B12210" s="43" t="s">
        <v>11646</v>
      </c>
      <c r="C12210" s="43" t="n">
        <v>40907</v>
      </c>
      <c r="D12210" s="43" t="s">
        <v>11647</v>
      </c>
      <c r="E12210" s="43" t="n">
        <v>0.4821613</v>
      </c>
      <c r="F12210" s="43" t="n">
        <v>48.2161254</v>
      </c>
    </row>
    <row r="12211" customFormat="false" ht="11.25" hidden="false" customHeight="false" outlineLevel="0" collapsed="false">
      <c r="A12211" s="43" t="n">
        <v>405041125</v>
      </c>
      <c r="B12211" s="43" t="s">
        <v>11646</v>
      </c>
      <c r="C12211" s="43" t="n">
        <v>40908</v>
      </c>
      <c r="D12211" s="43" t="s">
        <v>11648</v>
      </c>
      <c r="E12211" s="43" t="n">
        <v>0.0457826</v>
      </c>
      <c r="F12211" s="43" t="n">
        <v>4.5782624</v>
      </c>
    </row>
    <row r="12212" customFormat="false" ht="11.25" hidden="false" customHeight="false" outlineLevel="0" collapsed="false">
      <c r="A12212" s="43" t="n">
        <v>405041125</v>
      </c>
      <c r="B12212" s="43" t="s">
        <v>11646</v>
      </c>
      <c r="C12212" s="43" t="n">
        <v>41035</v>
      </c>
      <c r="D12212" s="43" t="s">
        <v>11775</v>
      </c>
      <c r="E12212" s="43" t="n">
        <v>0.1109507</v>
      </c>
      <c r="F12212" s="43" t="n">
        <v>11.0950737</v>
      </c>
    </row>
    <row r="12213" customFormat="false" ht="11.25" hidden="false" customHeight="false" outlineLevel="0" collapsed="false">
      <c r="A12213" s="43" t="n">
        <v>405041125</v>
      </c>
      <c r="B12213" s="43" t="s">
        <v>11646</v>
      </c>
      <c r="C12213" s="43" t="n">
        <v>41039</v>
      </c>
      <c r="D12213" s="43" t="s">
        <v>11779</v>
      </c>
      <c r="E12213" s="43" t="n">
        <v>0.0032996</v>
      </c>
      <c r="F12213" s="43" t="n">
        <v>0.3299648</v>
      </c>
    </row>
    <row r="12214" customFormat="false" ht="11.25" hidden="false" customHeight="false" outlineLevel="0" collapsed="false">
      <c r="A12214" s="43" t="n">
        <v>405041125</v>
      </c>
      <c r="B12214" s="43" t="s">
        <v>11646</v>
      </c>
      <c r="C12214" s="43" t="n">
        <v>41094</v>
      </c>
      <c r="D12214" s="43" t="s">
        <v>11834</v>
      </c>
      <c r="E12214" s="43" t="n">
        <v>0.0022685</v>
      </c>
      <c r="F12214" s="43" t="n">
        <v>0.2268508</v>
      </c>
    </row>
    <row r="12215" customFormat="false" ht="11.25" hidden="false" customHeight="false" outlineLevel="0" collapsed="false">
      <c r="A12215" s="43" t="n">
        <v>405041125</v>
      </c>
      <c r="B12215" s="43" t="s">
        <v>11646</v>
      </c>
      <c r="C12215" s="43" t="n">
        <v>41184</v>
      </c>
      <c r="D12215" s="43" t="s">
        <v>11924</v>
      </c>
      <c r="E12215" s="43" t="n">
        <v>0.1185811</v>
      </c>
      <c r="F12215" s="43" t="n">
        <v>11.8581105</v>
      </c>
    </row>
    <row r="12216" customFormat="false" ht="11.25" hidden="false" customHeight="false" outlineLevel="0" collapsed="false">
      <c r="A12216" s="43" t="n">
        <v>405041125</v>
      </c>
      <c r="B12216" s="43" t="s">
        <v>11646</v>
      </c>
      <c r="C12216" s="43" t="n">
        <v>41518</v>
      </c>
      <c r="D12216" s="43" t="s">
        <v>12258</v>
      </c>
      <c r="E12216" s="43" t="n">
        <v>0.0142297</v>
      </c>
      <c r="F12216" s="43" t="n">
        <v>1.4229748</v>
      </c>
    </row>
    <row r="12217" customFormat="false" ht="11.25" hidden="false" customHeight="false" outlineLevel="0" collapsed="false">
      <c r="A12217" s="43" t="n">
        <v>405041125</v>
      </c>
      <c r="B12217" s="43" t="s">
        <v>11646</v>
      </c>
      <c r="C12217" s="43" t="n">
        <v>41669</v>
      </c>
      <c r="D12217" s="43" t="s">
        <v>12409</v>
      </c>
      <c r="E12217" s="43" t="n">
        <v>0.002681</v>
      </c>
      <c r="F12217" s="43" t="n">
        <v>0.2680956</v>
      </c>
    </row>
    <row r="12218" customFormat="false" ht="11.25" hidden="false" customHeight="false" outlineLevel="0" collapsed="false">
      <c r="A12218" s="43" t="n">
        <v>405041126</v>
      </c>
      <c r="B12218" s="43" t="s">
        <v>16341</v>
      </c>
      <c r="C12218" s="43" t="n">
        <v>41030</v>
      </c>
      <c r="D12218" s="43" t="s">
        <v>11770</v>
      </c>
      <c r="E12218" s="43" t="n">
        <v>0.1223577</v>
      </c>
      <c r="F12218" s="43" t="n">
        <v>12.2357654</v>
      </c>
    </row>
    <row r="12219" customFormat="false" ht="11.25" hidden="false" customHeight="false" outlineLevel="0" collapsed="false">
      <c r="A12219" s="43" t="n">
        <v>405041126</v>
      </c>
      <c r="B12219" s="43" t="s">
        <v>16341</v>
      </c>
      <c r="C12219" s="43" t="n">
        <v>41502</v>
      </c>
      <c r="D12219" s="43" t="s">
        <v>12242</v>
      </c>
      <c r="E12219" s="43" t="n">
        <v>0.8652076</v>
      </c>
      <c r="F12219" s="43" t="n">
        <v>86.5207626</v>
      </c>
    </row>
    <row r="12220" customFormat="false" ht="11.25" hidden="false" customHeight="false" outlineLevel="0" collapsed="false">
      <c r="A12220" s="43" t="n">
        <v>405041126</v>
      </c>
      <c r="B12220" s="43" t="s">
        <v>16341</v>
      </c>
      <c r="C12220" s="43" t="n">
        <v>41504</v>
      </c>
      <c r="D12220" s="43" t="s">
        <v>12244</v>
      </c>
      <c r="E12220" s="43" t="n">
        <v>0.0124347</v>
      </c>
      <c r="F12220" s="43" t="n">
        <v>1.243472</v>
      </c>
    </row>
    <row r="12221" customFormat="false" ht="11.25" hidden="false" customHeight="false" outlineLevel="0" collapsed="false">
      <c r="A12221" s="43" t="n">
        <v>405041127</v>
      </c>
      <c r="B12221" s="43" t="s">
        <v>16342</v>
      </c>
      <c r="C12221" s="43" t="n">
        <v>40004</v>
      </c>
      <c r="D12221" s="43" t="s">
        <v>10744</v>
      </c>
      <c r="E12221" s="43" t="n">
        <v>0.0134822</v>
      </c>
      <c r="F12221" s="43" t="n">
        <v>1.3482199</v>
      </c>
    </row>
    <row r="12222" customFormat="false" ht="11.25" hidden="false" customHeight="false" outlineLevel="0" collapsed="false">
      <c r="A12222" s="43" t="n">
        <v>405041127</v>
      </c>
      <c r="B12222" s="43" t="s">
        <v>16342</v>
      </c>
      <c r="C12222" s="43" t="n">
        <v>40038</v>
      </c>
      <c r="D12222" s="43" t="s">
        <v>10778</v>
      </c>
      <c r="E12222" s="43" t="n">
        <v>0.1634716</v>
      </c>
      <c r="F12222" s="43" t="n">
        <v>16.3471642</v>
      </c>
    </row>
    <row r="12223" customFormat="false" ht="11.25" hidden="false" customHeight="false" outlineLevel="0" collapsed="false">
      <c r="A12223" s="43" t="n">
        <v>405041127</v>
      </c>
      <c r="B12223" s="43" t="s">
        <v>16342</v>
      </c>
      <c r="C12223" s="43" t="n">
        <v>40042</v>
      </c>
      <c r="D12223" s="43" t="s">
        <v>10782</v>
      </c>
      <c r="E12223" s="43" t="n">
        <v>0.0212064</v>
      </c>
      <c r="F12223" s="43" t="n">
        <v>2.1206382</v>
      </c>
    </row>
    <row r="12224" customFormat="false" ht="11.25" hidden="false" customHeight="false" outlineLevel="0" collapsed="false">
      <c r="A12224" s="43" t="n">
        <v>405041127</v>
      </c>
      <c r="B12224" s="43" t="s">
        <v>16342</v>
      </c>
      <c r="C12224" s="43" t="n">
        <v>40064</v>
      </c>
      <c r="D12224" s="43" t="s">
        <v>10804</v>
      </c>
      <c r="E12224" s="43" t="n">
        <v>0.0109543</v>
      </c>
      <c r="F12224" s="43" t="n">
        <v>1.0954294</v>
      </c>
    </row>
    <row r="12225" customFormat="false" ht="11.25" hidden="false" customHeight="false" outlineLevel="0" collapsed="false">
      <c r="A12225" s="43" t="n">
        <v>405041127</v>
      </c>
      <c r="B12225" s="43" t="s">
        <v>16342</v>
      </c>
      <c r="C12225" s="43" t="n">
        <v>40111</v>
      </c>
      <c r="D12225" s="43" t="s">
        <v>10851</v>
      </c>
      <c r="E12225" s="43" t="n">
        <v>0.0054771</v>
      </c>
      <c r="F12225" s="43" t="n">
        <v>0.5477146</v>
      </c>
    </row>
    <row r="12226" customFormat="false" ht="11.25" hidden="false" customHeight="false" outlineLevel="0" collapsed="false">
      <c r="A12226" s="43" t="n">
        <v>405041127</v>
      </c>
      <c r="B12226" s="43" t="s">
        <v>16342</v>
      </c>
      <c r="C12226" s="43" t="n">
        <v>40126</v>
      </c>
      <c r="D12226" s="43" t="s">
        <v>10866</v>
      </c>
      <c r="E12226" s="43" t="n">
        <v>0.0046345</v>
      </c>
      <c r="F12226" s="43" t="n">
        <v>0.4634506</v>
      </c>
    </row>
    <row r="12227" customFormat="false" ht="11.25" hidden="false" customHeight="false" outlineLevel="0" collapsed="false">
      <c r="A12227" s="43" t="n">
        <v>405041127</v>
      </c>
      <c r="B12227" s="43" t="s">
        <v>16342</v>
      </c>
      <c r="C12227" s="43" t="n">
        <v>40157</v>
      </c>
      <c r="D12227" s="43" t="s">
        <v>10897</v>
      </c>
      <c r="E12227" s="43" t="n">
        <v>0.0108138</v>
      </c>
      <c r="F12227" s="43" t="n">
        <v>1.0813847</v>
      </c>
    </row>
    <row r="12228" customFormat="false" ht="11.25" hidden="false" customHeight="false" outlineLevel="0" collapsed="false">
      <c r="A12228" s="43" t="n">
        <v>405041127</v>
      </c>
      <c r="B12228" s="43" t="s">
        <v>16342</v>
      </c>
      <c r="C12228" s="43" t="n">
        <v>40251</v>
      </c>
      <c r="D12228" s="43" t="s">
        <v>10991</v>
      </c>
      <c r="E12228" s="43" t="n">
        <v>0.0003511</v>
      </c>
      <c r="F12228" s="43" t="n">
        <v>0.03511</v>
      </c>
    </row>
    <row r="12229" customFormat="false" ht="11.25" hidden="false" customHeight="false" outlineLevel="0" collapsed="false">
      <c r="A12229" s="43" t="n">
        <v>405041127</v>
      </c>
      <c r="B12229" s="43" t="s">
        <v>16342</v>
      </c>
      <c r="C12229" s="43" t="n">
        <v>40269</v>
      </c>
      <c r="D12229" s="43" t="s">
        <v>11009</v>
      </c>
      <c r="E12229" s="43" t="n">
        <v>0.0428341</v>
      </c>
      <c r="F12229" s="43" t="n">
        <v>4.2834074</v>
      </c>
    </row>
    <row r="12230" customFormat="false" ht="11.25" hidden="false" customHeight="false" outlineLevel="0" collapsed="false">
      <c r="A12230" s="43" t="n">
        <v>405041127</v>
      </c>
      <c r="B12230" s="43" t="s">
        <v>16342</v>
      </c>
      <c r="C12230" s="43" t="n">
        <v>40270</v>
      </c>
      <c r="D12230" s="43" t="s">
        <v>11010</v>
      </c>
      <c r="E12230" s="43" t="n">
        <v>0.0028088</v>
      </c>
      <c r="F12230" s="43" t="n">
        <v>0.2808792</v>
      </c>
    </row>
    <row r="12231" customFormat="false" ht="11.25" hidden="false" customHeight="false" outlineLevel="0" collapsed="false">
      <c r="A12231" s="43" t="n">
        <v>405041127</v>
      </c>
      <c r="B12231" s="43" t="s">
        <v>16342</v>
      </c>
      <c r="C12231" s="43" t="n">
        <v>40336</v>
      </c>
      <c r="D12231" s="43" t="s">
        <v>11076</v>
      </c>
      <c r="E12231" s="43" t="n">
        <v>0.0096903</v>
      </c>
      <c r="F12231" s="43" t="n">
        <v>0.9690331</v>
      </c>
    </row>
    <row r="12232" customFormat="false" ht="11.25" hidden="false" customHeight="false" outlineLevel="0" collapsed="false">
      <c r="A12232" s="43" t="n">
        <v>405041127</v>
      </c>
      <c r="B12232" s="43" t="s">
        <v>16342</v>
      </c>
      <c r="C12232" s="43" t="n">
        <v>40338</v>
      </c>
      <c r="D12232" s="43" t="s">
        <v>11078</v>
      </c>
      <c r="E12232" s="43" t="n">
        <v>0.0421319</v>
      </c>
      <c r="F12232" s="43" t="n">
        <v>4.2131877</v>
      </c>
    </row>
    <row r="12233" customFormat="false" ht="11.25" hidden="false" customHeight="false" outlineLevel="0" collapsed="false">
      <c r="A12233" s="43" t="n">
        <v>405041127</v>
      </c>
      <c r="B12233" s="43" t="s">
        <v>16342</v>
      </c>
      <c r="C12233" s="43" t="n">
        <v>40368</v>
      </c>
      <c r="D12233" s="43" t="s">
        <v>11108</v>
      </c>
      <c r="E12233" s="43" t="n">
        <v>0.0067411</v>
      </c>
      <c r="F12233" s="43" t="n">
        <v>0.67411</v>
      </c>
    </row>
    <row r="12234" customFormat="false" ht="11.25" hidden="false" customHeight="false" outlineLevel="0" collapsed="false">
      <c r="A12234" s="43" t="n">
        <v>405041127</v>
      </c>
      <c r="B12234" s="43" t="s">
        <v>16342</v>
      </c>
      <c r="C12234" s="43" t="n">
        <v>40628</v>
      </c>
      <c r="D12234" s="43" t="s">
        <v>11368</v>
      </c>
      <c r="E12234" s="43" t="n">
        <v>0.0071624</v>
      </c>
      <c r="F12234" s="43" t="n">
        <v>0.7162421</v>
      </c>
    </row>
    <row r="12235" customFormat="false" ht="11.25" hidden="false" customHeight="false" outlineLevel="0" collapsed="false">
      <c r="A12235" s="43" t="n">
        <v>405041127</v>
      </c>
      <c r="B12235" s="43" t="s">
        <v>16342</v>
      </c>
      <c r="C12235" s="43" t="n">
        <v>40641</v>
      </c>
      <c r="D12235" s="43" t="s">
        <v>11381</v>
      </c>
      <c r="E12235" s="43" t="n">
        <v>0.0077242</v>
      </c>
      <c r="F12235" s="43" t="n">
        <v>0.7724178</v>
      </c>
    </row>
    <row r="12236" customFormat="false" ht="11.25" hidden="false" customHeight="false" outlineLevel="0" collapsed="false">
      <c r="A12236" s="43" t="n">
        <v>405041127</v>
      </c>
      <c r="B12236" s="43" t="s">
        <v>16342</v>
      </c>
      <c r="C12236" s="43" t="n">
        <v>40705</v>
      </c>
      <c r="D12236" s="43" t="s">
        <v>11445</v>
      </c>
      <c r="E12236" s="43" t="n">
        <v>0.0141844</v>
      </c>
      <c r="F12236" s="43" t="n">
        <v>1.4184397</v>
      </c>
    </row>
    <row r="12237" customFormat="false" ht="11.25" hidden="false" customHeight="false" outlineLevel="0" collapsed="false">
      <c r="A12237" s="43" t="n">
        <v>405041127</v>
      </c>
      <c r="B12237" s="43" t="s">
        <v>16342</v>
      </c>
      <c r="C12237" s="43" t="n">
        <v>40799</v>
      </c>
      <c r="D12237" s="43" t="s">
        <v>11539</v>
      </c>
      <c r="E12237" s="43" t="n">
        <v>0.174426</v>
      </c>
      <c r="F12237" s="43" t="n">
        <v>17.4425953</v>
      </c>
    </row>
    <row r="12238" customFormat="false" ht="11.25" hidden="false" customHeight="false" outlineLevel="0" collapsed="false">
      <c r="A12238" s="43" t="n">
        <v>405041127</v>
      </c>
      <c r="B12238" s="43" t="s">
        <v>16342</v>
      </c>
      <c r="C12238" s="43" t="n">
        <v>40879</v>
      </c>
      <c r="D12238" s="43" t="s">
        <v>11619</v>
      </c>
      <c r="E12238" s="43" t="n">
        <v>0.1557475</v>
      </c>
      <c r="F12238" s="43" t="n">
        <v>15.5747458</v>
      </c>
    </row>
    <row r="12239" customFormat="false" ht="11.25" hidden="false" customHeight="false" outlineLevel="0" collapsed="false">
      <c r="A12239" s="43" t="n">
        <v>405041127</v>
      </c>
      <c r="B12239" s="43" t="s">
        <v>16342</v>
      </c>
      <c r="C12239" s="43" t="n">
        <v>40997</v>
      </c>
      <c r="D12239" s="43" t="s">
        <v>11737</v>
      </c>
      <c r="E12239" s="43" t="n">
        <v>0.0023875</v>
      </c>
      <c r="F12239" s="43" t="n">
        <v>0.2387474</v>
      </c>
    </row>
    <row r="12240" customFormat="false" ht="11.25" hidden="false" customHeight="false" outlineLevel="0" collapsed="false">
      <c r="A12240" s="43" t="n">
        <v>405041127</v>
      </c>
      <c r="B12240" s="43" t="s">
        <v>16342</v>
      </c>
      <c r="C12240" s="43" t="n">
        <v>41132</v>
      </c>
      <c r="D12240" s="43" t="s">
        <v>11872</v>
      </c>
      <c r="E12240" s="43" t="n">
        <v>0.0095499</v>
      </c>
      <c r="F12240" s="43" t="n">
        <v>0.9549893</v>
      </c>
    </row>
    <row r="12241" customFormat="false" ht="11.25" hidden="false" customHeight="false" outlineLevel="0" collapsed="false">
      <c r="A12241" s="43" t="n">
        <v>405041127</v>
      </c>
      <c r="B12241" s="43" t="s">
        <v>16342</v>
      </c>
      <c r="C12241" s="43" t="n">
        <v>41144</v>
      </c>
      <c r="D12241" s="43" t="s">
        <v>11884</v>
      </c>
      <c r="E12241" s="43" t="n">
        <v>0.0126396</v>
      </c>
      <c r="F12241" s="43" t="n">
        <v>1.2639559</v>
      </c>
    </row>
    <row r="12242" customFormat="false" ht="11.25" hidden="false" customHeight="false" outlineLevel="0" collapsed="false">
      <c r="A12242" s="43" t="n">
        <v>405041127</v>
      </c>
      <c r="B12242" s="43" t="s">
        <v>16342</v>
      </c>
      <c r="C12242" s="43" t="n">
        <v>41158</v>
      </c>
      <c r="D12242" s="43" t="s">
        <v>11898</v>
      </c>
      <c r="E12242" s="43" t="n">
        <v>0.01278</v>
      </c>
      <c r="F12242" s="43" t="n">
        <v>1.2780006</v>
      </c>
    </row>
    <row r="12243" customFormat="false" ht="11.25" hidden="false" customHeight="false" outlineLevel="0" collapsed="false">
      <c r="A12243" s="43" t="n">
        <v>405041127</v>
      </c>
      <c r="B12243" s="43" t="s">
        <v>16342</v>
      </c>
      <c r="C12243" s="43" t="n">
        <v>41174</v>
      </c>
      <c r="D12243" s="43" t="s">
        <v>11914</v>
      </c>
      <c r="E12243" s="43" t="n">
        <v>0.0004213</v>
      </c>
      <c r="F12243" s="43" t="n">
        <v>0.042132</v>
      </c>
    </row>
    <row r="12244" customFormat="false" ht="11.25" hidden="false" customHeight="false" outlineLevel="0" collapsed="false">
      <c r="A12244" s="43" t="n">
        <v>405041127</v>
      </c>
      <c r="B12244" s="43" t="s">
        <v>16342</v>
      </c>
      <c r="C12244" s="43" t="n">
        <v>41185</v>
      </c>
      <c r="D12244" s="43" t="s">
        <v>11925</v>
      </c>
      <c r="E12244" s="43" t="n">
        <v>0.0060389</v>
      </c>
      <c r="F12244" s="43" t="n">
        <v>0.6038905</v>
      </c>
    </row>
    <row r="12245" customFormat="false" ht="11.25" hidden="false" customHeight="false" outlineLevel="0" collapsed="false">
      <c r="A12245" s="43" t="n">
        <v>405041127</v>
      </c>
      <c r="B12245" s="43" t="s">
        <v>16342</v>
      </c>
      <c r="C12245" s="43" t="n">
        <v>41198</v>
      </c>
      <c r="D12245" s="43" t="s">
        <v>11938</v>
      </c>
      <c r="E12245" s="43" t="n">
        <v>0.0075837</v>
      </c>
      <c r="F12245" s="43" t="n">
        <v>0.7583736</v>
      </c>
    </row>
    <row r="12246" customFormat="false" ht="11.25" hidden="false" customHeight="false" outlineLevel="0" collapsed="false">
      <c r="A12246" s="43" t="n">
        <v>405041127</v>
      </c>
      <c r="B12246" s="43" t="s">
        <v>16342</v>
      </c>
      <c r="C12246" s="43" t="n">
        <v>41199</v>
      </c>
      <c r="D12246" s="43" t="s">
        <v>11939</v>
      </c>
      <c r="E12246" s="43" t="n">
        <v>0.0490134</v>
      </c>
      <c r="F12246" s="43" t="n">
        <v>4.9013444</v>
      </c>
    </row>
    <row r="12247" customFormat="false" ht="11.25" hidden="false" customHeight="false" outlineLevel="0" collapsed="false">
      <c r="A12247" s="43" t="n">
        <v>405041127</v>
      </c>
      <c r="B12247" s="43" t="s">
        <v>16342</v>
      </c>
      <c r="C12247" s="43" t="n">
        <v>41200</v>
      </c>
      <c r="D12247" s="43" t="s">
        <v>11940</v>
      </c>
      <c r="E12247" s="43" t="n">
        <v>0.071905</v>
      </c>
      <c r="F12247" s="43" t="n">
        <v>7.1905028</v>
      </c>
    </row>
    <row r="12248" customFormat="false" ht="11.25" hidden="false" customHeight="false" outlineLevel="0" collapsed="false">
      <c r="A12248" s="43" t="n">
        <v>405041127</v>
      </c>
      <c r="B12248" s="43" t="s">
        <v>16342</v>
      </c>
      <c r="C12248" s="43" t="n">
        <v>41204</v>
      </c>
      <c r="D12248" s="43" t="s">
        <v>11944</v>
      </c>
      <c r="E12248" s="43" t="n">
        <v>0.0262622</v>
      </c>
      <c r="F12248" s="43" t="n">
        <v>2.6262222</v>
      </c>
    </row>
    <row r="12249" customFormat="false" ht="11.25" hidden="false" customHeight="false" outlineLevel="0" collapsed="false">
      <c r="A12249" s="43" t="n">
        <v>405041127</v>
      </c>
      <c r="B12249" s="43" t="s">
        <v>16342</v>
      </c>
      <c r="C12249" s="43" t="n">
        <v>41224</v>
      </c>
      <c r="D12249" s="43" t="s">
        <v>11964</v>
      </c>
      <c r="E12249" s="43" t="n">
        <v>0.0106734</v>
      </c>
      <c r="F12249" s="43" t="n">
        <v>1.0673408</v>
      </c>
    </row>
    <row r="12250" customFormat="false" ht="11.25" hidden="false" customHeight="false" outlineLevel="0" collapsed="false">
      <c r="A12250" s="43" t="n">
        <v>405041127</v>
      </c>
      <c r="B12250" s="43" t="s">
        <v>16342</v>
      </c>
      <c r="C12250" s="43" t="n">
        <v>41259</v>
      </c>
      <c r="D12250" s="43" t="s">
        <v>11999</v>
      </c>
      <c r="E12250" s="43" t="n">
        <v>0.0049154</v>
      </c>
      <c r="F12250" s="43" t="n">
        <v>0.4915382</v>
      </c>
    </row>
    <row r="12251" customFormat="false" ht="11.25" hidden="false" customHeight="false" outlineLevel="0" collapsed="false">
      <c r="A12251" s="43" t="n">
        <v>405041127</v>
      </c>
      <c r="B12251" s="43" t="s">
        <v>16342</v>
      </c>
      <c r="C12251" s="43" t="n">
        <v>41290</v>
      </c>
      <c r="D12251" s="43" t="s">
        <v>12030</v>
      </c>
      <c r="E12251" s="43" t="n">
        <v>0.015027</v>
      </c>
      <c r="F12251" s="43" t="n">
        <v>1.5027035</v>
      </c>
    </row>
    <row r="12252" customFormat="false" ht="11.25" hidden="false" customHeight="false" outlineLevel="0" collapsed="false">
      <c r="A12252" s="43" t="n">
        <v>405041127</v>
      </c>
      <c r="B12252" s="43" t="s">
        <v>16342</v>
      </c>
      <c r="C12252" s="43" t="n">
        <v>41324</v>
      </c>
      <c r="D12252" s="43" t="s">
        <v>12064</v>
      </c>
      <c r="E12252" s="43" t="n">
        <v>0.0049154</v>
      </c>
      <c r="F12252" s="43" t="n">
        <v>0.4915388</v>
      </c>
    </row>
    <row r="12253" customFormat="false" ht="11.25" hidden="false" customHeight="false" outlineLevel="0" collapsed="false">
      <c r="A12253" s="43" t="n">
        <v>405041127</v>
      </c>
      <c r="B12253" s="43" t="s">
        <v>16342</v>
      </c>
      <c r="C12253" s="43" t="n">
        <v>41342</v>
      </c>
      <c r="D12253" s="43" t="s">
        <v>12082</v>
      </c>
      <c r="E12253" s="43" t="n">
        <v>0.0075837</v>
      </c>
      <c r="F12253" s="43" t="n">
        <v>0.7583737</v>
      </c>
    </row>
    <row r="12254" customFormat="false" ht="11.25" hidden="false" customHeight="false" outlineLevel="0" collapsed="false">
      <c r="A12254" s="43" t="n">
        <v>405041127</v>
      </c>
      <c r="B12254" s="43" t="s">
        <v>16342</v>
      </c>
      <c r="C12254" s="43" t="n">
        <v>41395</v>
      </c>
      <c r="D12254" s="43" t="s">
        <v>12135</v>
      </c>
      <c r="E12254" s="43" t="n">
        <v>0.0056176</v>
      </c>
      <c r="F12254" s="43" t="n">
        <v>0.5617583</v>
      </c>
    </row>
    <row r="12255" customFormat="false" ht="11.25" hidden="false" customHeight="false" outlineLevel="0" collapsed="false">
      <c r="A12255" s="43" t="n">
        <v>405041127</v>
      </c>
      <c r="B12255" s="43" t="s">
        <v>16342</v>
      </c>
      <c r="C12255" s="43" t="n">
        <v>41438</v>
      </c>
      <c r="D12255" s="43" t="s">
        <v>12178</v>
      </c>
      <c r="E12255" s="43" t="n">
        <v>0.0252791</v>
      </c>
      <c r="F12255" s="43" t="n">
        <v>2.5279125</v>
      </c>
    </row>
    <row r="12256" customFormat="false" ht="11.25" hidden="false" customHeight="false" outlineLevel="0" collapsed="false">
      <c r="A12256" s="43" t="n">
        <v>405041127</v>
      </c>
      <c r="B12256" s="43" t="s">
        <v>16342</v>
      </c>
      <c r="C12256" s="43" t="n">
        <v>41480</v>
      </c>
      <c r="D12256" s="43" t="s">
        <v>12220</v>
      </c>
      <c r="E12256" s="43" t="n">
        <v>0.0075837</v>
      </c>
      <c r="F12256" s="43" t="n">
        <v>0.7583737</v>
      </c>
    </row>
    <row r="12257" customFormat="false" ht="11.25" hidden="false" customHeight="false" outlineLevel="0" collapsed="false">
      <c r="A12257" s="43" t="n">
        <v>405041127</v>
      </c>
      <c r="B12257" s="43" t="s">
        <v>16342</v>
      </c>
      <c r="C12257" s="43" t="n">
        <v>41540</v>
      </c>
      <c r="D12257" s="43" t="s">
        <v>12280</v>
      </c>
      <c r="E12257" s="43" t="n">
        <v>0.0078646</v>
      </c>
      <c r="F12257" s="43" t="n">
        <v>0.7864616</v>
      </c>
    </row>
    <row r="12258" customFormat="false" ht="11.25" hidden="false" customHeight="false" outlineLevel="0" collapsed="false">
      <c r="A12258" s="43" t="n">
        <v>405041127</v>
      </c>
      <c r="B12258" s="43" t="s">
        <v>16342</v>
      </c>
      <c r="C12258" s="43" t="n">
        <v>41545</v>
      </c>
      <c r="D12258" s="43" t="s">
        <v>12285</v>
      </c>
      <c r="E12258" s="43" t="n">
        <v>0.0103925</v>
      </c>
      <c r="F12258" s="43" t="n">
        <v>1.0392529</v>
      </c>
    </row>
    <row r="12259" customFormat="false" ht="11.25" hidden="false" customHeight="false" outlineLevel="0" collapsed="false">
      <c r="A12259" s="43" t="n">
        <v>405041127</v>
      </c>
      <c r="B12259" s="43" t="s">
        <v>16342</v>
      </c>
      <c r="C12259" s="43" t="n">
        <v>41605</v>
      </c>
      <c r="D12259" s="43" t="s">
        <v>12345</v>
      </c>
      <c r="E12259" s="43" t="n">
        <v>0.0043536</v>
      </c>
      <c r="F12259" s="43" t="n">
        <v>0.4353627</v>
      </c>
    </row>
    <row r="12260" customFormat="false" ht="11.25" hidden="false" customHeight="false" outlineLevel="0" collapsed="false">
      <c r="A12260" s="43" t="n">
        <v>405041127</v>
      </c>
      <c r="B12260" s="43" t="s">
        <v>16342</v>
      </c>
      <c r="C12260" s="43" t="n">
        <v>41672</v>
      </c>
      <c r="D12260" s="43" t="s">
        <v>12412</v>
      </c>
      <c r="E12260" s="43" t="n">
        <v>0.0033705</v>
      </c>
      <c r="F12260" s="43" t="n">
        <v>0.337055</v>
      </c>
    </row>
    <row r="12261" customFormat="false" ht="11.25" hidden="false" customHeight="false" outlineLevel="0" collapsed="false">
      <c r="A12261" s="43" t="n">
        <v>405041128</v>
      </c>
      <c r="B12261" s="43" t="s">
        <v>16343</v>
      </c>
      <c r="C12261" s="43" t="n">
        <v>40294</v>
      </c>
      <c r="D12261" s="43" t="s">
        <v>11034</v>
      </c>
      <c r="E12261" s="43" t="n">
        <v>0.0623243</v>
      </c>
      <c r="F12261" s="43" t="n">
        <v>6.2324336</v>
      </c>
    </row>
    <row r="12262" customFormat="false" ht="11.25" hidden="false" customHeight="false" outlineLevel="0" collapsed="false">
      <c r="A12262" s="43" t="n">
        <v>405041128</v>
      </c>
      <c r="B12262" s="43" t="s">
        <v>16343</v>
      </c>
      <c r="C12262" s="43" t="n">
        <v>40309</v>
      </c>
      <c r="D12262" s="43" t="s">
        <v>11049</v>
      </c>
      <c r="E12262" s="43" t="n">
        <v>0.0273308</v>
      </c>
      <c r="F12262" s="43" t="n">
        <v>2.7330771</v>
      </c>
    </row>
    <row r="12263" customFormat="false" ht="11.25" hidden="false" customHeight="false" outlineLevel="0" collapsed="false">
      <c r="A12263" s="43" t="n">
        <v>405041128</v>
      </c>
      <c r="B12263" s="43" t="s">
        <v>16343</v>
      </c>
      <c r="C12263" s="43" t="n">
        <v>40390</v>
      </c>
      <c r="D12263" s="43" t="s">
        <v>11130</v>
      </c>
      <c r="E12263" s="43" t="n">
        <v>0.1310344</v>
      </c>
      <c r="F12263" s="43" t="n">
        <v>13.1034422</v>
      </c>
    </row>
    <row r="12264" customFormat="false" ht="11.25" hidden="false" customHeight="false" outlineLevel="0" collapsed="false">
      <c r="A12264" s="43" t="n">
        <v>405041128</v>
      </c>
      <c r="B12264" s="43" t="s">
        <v>16343</v>
      </c>
      <c r="C12264" s="43" t="n">
        <v>40451</v>
      </c>
      <c r="D12264" s="43" t="s">
        <v>11191</v>
      </c>
      <c r="E12264" s="43" t="n">
        <v>0.0104725</v>
      </c>
      <c r="F12264" s="43" t="n">
        <v>1.0472531</v>
      </c>
    </row>
    <row r="12265" customFormat="false" ht="11.25" hidden="false" customHeight="false" outlineLevel="0" collapsed="false">
      <c r="A12265" s="43" t="n">
        <v>405041128</v>
      </c>
      <c r="B12265" s="43" t="s">
        <v>16343</v>
      </c>
      <c r="C12265" s="43" t="n">
        <v>40559</v>
      </c>
      <c r="D12265" s="43" t="s">
        <v>11299</v>
      </c>
      <c r="E12265" s="43" t="n">
        <v>0.0332056</v>
      </c>
      <c r="F12265" s="43" t="n">
        <v>3.3205611</v>
      </c>
    </row>
    <row r="12266" customFormat="false" ht="11.25" hidden="false" customHeight="false" outlineLevel="0" collapsed="false">
      <c r="A12266" s="43" t="n">
        <v>405041128</v>
      </c>
      <c r="B12266" s="43" t="s">
        <v>16343</v>
      </c>
      <c r="C12266" s="43" t="n">
        <v>40598</v>
      </c>
      <c r="D12266" s="43" t="s">
        <v>11338</v>
      </c>
      <c r="E12266" s="43" t="n">
        <v>0.0102171</v>
      </c>
      <c r="F12266" s="43" t="n">
        <v>1.0217118</v>
      </c>
    </row>
    <row r="12267" customFormat="false" ht="11.25" hidden="false" customHeight="false" outlineLevel="0" collapsed="false">
      <c r="A12267" s="43" t="n">
        <v>405041128</v>
      </c>
      <c r="B12267" s="43" t="s">
        <v>16343</v>
      </c>
      <c r="C12267" s="43" t="n">
        <v>40822</v>
      </c>
      <c r="D12267" s="43" t="s">
        <v>11562</v>
      </c>
      <c r="E12267" s="43" t="n">
        <v>0.0434227</v>
      </c>
      <c r="F12267" s="43" t="n">
        <v>4.3422745</v>
      </c>
    </row>
    <row r="12268" customFormat="false" ht="11.25" hidden="false" customHeight="false" outlineLevel="0" collapsed="false">
      <c r="A12268" s="43" t="n">
        <v>405041128</v>
      </c>
      <c r="B12268" s="43" t="s">
        <v>16343</v>
      </c>
      <c r="C12268" s="43" t="n">
        <v>41159</v>
      </c>
      <c r="D12268" s="43" t="s">
        <v>11899</v>
      </c>
      <c r="E12268" s="43" t="n">
        <v>0.0074074</v>
      </c>
      <c r="F12268" s="43" t="n">
        <v>0.7407398</v>
      </c>
    </row>
    <row r="12269" customFormat="false" ht="11.25" hidden="false" customHeight="false" outlineLevel="0" collapsed="false">
      <c r="A12269" s="43" t="n">
        <v>405041128</v>
      </c>
      <c r="B12269" s="43" t="s">
        <v>16343</v>
      </c>
      <c r="C12269" s="43" t="n">
        <v>41161</v>
      </c>
      <c r="D12269" s="43" t="s">
        <v>11901</v>
      </c>
      <c r="E12269" s="43" t="n">
        <v>0.0840358</v>
      </c>
      <c r="F12269" s="43" t="n">
        <v>8.403581</v>
      </c>
    </row>
    <row r="12270" customFormat="false" ht="11.25" hidden="false" customHeight="false" outlineLevel="0" collapsed="false">
      <c r="A12270" s="43" t="n">
        <v>405041128</v>
      </c>
      <c r="B12270" s="43" t="s">
        <v>16343</v>
      </c>
      <c r="C12270" s="43" t="n">
        <v>41190</v>
      </c>
      <c r="D12270" s="43" t="s">
        <v>11930</v>
      </c>
      <c r="E12270" s="43" t="n">
        <v>0.0148148</v>
      </c>
      <c r="F12270" s="43" t="n">
        <v>1.4814807</v>
      </c>
    </row>
    <row r="12271" customFormat="false" ht="11.25" hidden="false" customHeight="false" outlineLevel="0" collapsed="false">
      <c r="A12271" s="43" t="n">
        <v>405041128</v>
      </c>
      <c r="B12271" s="43" t="s">
        <v>16343</v>
      </c>
      <c r="C12271" s="43" t="n">
        <v>41365</v>
      </c>
      <c r="D12271" s="43" t="s">
        <v>12105</v>
      </c>
      <c r="E12271" s="43" t="n">
        <v>0.1678163</v>
      </c>
      <c r="F12271" s="43" t="n">
        <v>16.7816251</v>
      </c>
    </row>
    <row r="12272" customFormat="false" ht="11.25" hidden="false" customHeight="false" outlineLevel="0" collapsed="false">
      <c r="A12272" s="43" t="n">
        <v>405041128</v>
      </c>
      <c r="B12272" s="43" t="s">
        <v>16343</v>
      </c>
      <c r="C12272" s="43" t="n">
        <v>41389</v>
      </c>
      <c r="D12272" s="43" t="s">
        <v>12129</v>
      </c>
      <c r="E12272" s="43" t="n">
        <v>0.0051086</v>
      </c>
      <c r="F12272" s="43" t="n">
        <v>0.5108554</v>
      </c>
    </row>
    <row r="12273" customFormat="false" ht="11.25" hidden="false" customHeight="false" outlineLevel="0" collapsed="false">
      <c r="A12273" s="43" t="n">
        <v>405041128</v>
      </c>
      <c r="B12273" s="43" t="s">
        <v>16343</v>
      </c>
      <c r="C12273" s="43" t="n">
        <v>41427</v>
      </c>
      <c r="D12273" s="43" t="s">
        <v>12167</v>
      </c>
      <c r="E12273" s="43" t="n">
        <v>0.0296296</v>
      </c>
      <c r="F12273" s="43" t="n">
        <v>2.9629616</v>
      </c>
    </row>
    <row r="12274" customFormat="false" ht="11.25" hidden="false" customHeight="false" outlineLevel="0" collapsed="false">
      <c r="A12274" s="43" t="n">
        <v>405041128</v>
      </c>
      <c r="B12274" s="43" t="s">
        <v>16343</v>
      </c>
      <c r="C12274" s="43" t="n">
        <v>41523</v>
      </c>
      <c r="D12274" s="43" t="s">
        <v>12263</v>
      </c>
      <c r="E12274" s="43" t="n">
        <v>0.088378</v>
      </c>
      <c r="F12274" s="43" t="n">
        <v>8.8377991</v>
      </c>
    </row>
    <row r="12275" customFormat="false" ht="11.25" hidden="false" customHeight="false" outlineLevel="0" collapsed="false">
      <c r="A12275" s="43" t="n">
        <v>405041128</v>
      </c>
      <c r="B12275" s="43" t="s">
        <v>16343</v>
      </c>
      <c r="C12275" s="43" t="n">
        <v>41564</v>
      </c>
      <c r="D12275" s="43" t="s">
        <v>12304</v>
      </c>
      <c r="E12275" s="43" t="n">
        <v>0.0045977</v>
      </c>
      <c r="F12275" s="43" t="n">
        <v>0.4597701</v>
      </c>
    </row>
    <row r="12276" customFormat="false" ht="11.25" hidden="false" customHeight="false" outlineLevel="0" collapsed="false">
      <c r="A12276" s="43" t="n">
        <v>405041128</v>
      </c>
      <c r="B12276" s="43" t="s">
        <v>16343</v>
      </c>
      <c r="C12276" s="43" t="n">
        <v>41634</v>
      </c>
      <c r="D12276" s="43" t="s">
        <v>12374</v>
      </c>
      <c r="E12276" s="43" t="n">
        <v>0.0342273</v>
      </c>
      <c r="F12276" s="43" t="n">
        <v>3.4227327</v>
      </c>
    </row>
    <row r="12277" customFormat="false" ht="11.25" hidden="false" customHeight="false" outlineLevel="0" collapsed="false">
      <c r="A12277" s="43" t="n">
        <v>405041128</v>
      </c>
      <c r="B12277" s="43" t="s">
        <v>16343</v>
      </c>
      <c r="C12277" s="43" t="n">
        <v>41673</v>
      </c>
      <c r="D12277" s="43" t="s">
        <v>12413</v>
      </c>
      <c r="E12277" s="43" t="n">
        <v>0.245977</v>
      </c>
      <c r="F12277" s="43" t="n">
        <v>24.5976953</v>
      </c>
    </row>
    <row r="12278" customFormat="false" ht="11.25" hidden="false" customHeight="false" outlineLevel="0" collapsed="false">
      <c r="A12278" s="43" t="n">
        <v>406011129</v>
      </c>
      <c r="B12278" s="43" t="s">
        <v>10976</v>
      </c>
      <c r="C12278" s="43" t="n">
        <v>40236</v>
      </c>
      <c r="D12278" s="43" t="s">
        <v>10976</v>
      </c>
      <c r="E12278" s="43" t="n">
        <v>0.7222005</v>
      </c>
      <c r="F12278" s="43" t="n">
        <v>72.2200527</v>
      </c>
    </row>
    <row r="12279" customFormat="false" ht="11.25" hidden="false" customHeight="false" outlineLevel="0" collapsed="false">
      <c r="A12279" s="43" t="n">
        <v>406011129</v>
      </c>
      <c r="B12279" s="43" t="s">
        <v>10976</v>
      </c>
      <c r="C12279" s="43" t="n">
        <v>40237</v>
      </c>
      <c r="D12279" s="43" t="s">
        <v>10977</v>
      </c>
      <c r="E12279" s="43" t="n">
        <v>0.0573547</v>
      </c>
      <c r="F12279" s="43" t="n">
        <v>5.7354668</v>
      </c>
    </row>
    <row r="12280" customFormat="false" ht="11.25" hidden="false" customHeight="false" outlineLevel="0" collapsed="false">
      <c r="A12280" s="43" t="n">
        <v>406011129</v>
      </c>
      <c r="B12280" s="43" t="s">
        <v>10976</v>
      </c>
      <c r="C12280" s="43" t="n">
        <v>41430</v>
      </c>
      <c r="D12280" s="43" t="s">
        <v>12170</v>
      </c>
      <c r="E12280" s="43" t="n">
        <v>0.2204448</v>
      </c>
      <c r="F12280" s="43" t="n">
        <v>22.0444805</v>
      </c>
    </row>
    <row r="12281" customFormat="false" ht="11.25" hidden="false" customHeight="false" outlineLevel="0" collapsed="false">
      <c r="A12281" s="43" t="n">
        <v>406011130</v>
      </c>
      <c r="B12281" s="43" t="s">
        <v>16344</v>
      </c>
      <c r="C12281" s="43" t="n">
        <v>40166</v>
      </c>
      <c r="D12281" s="43" t="s">
        <v>10906</v>
      </c>
      <c r="E12281" s="43" t="n">
        <v>0.0116869</v>
      </c>
      <c r="F12281" s="43" t="n">
        <v>1.1686913</v>
      </c>
    </row>
    <row r="12282" customFormat="false" ht="11.25" hidden="false" customHeight="false" outlineLevel="0" collapsed="false">
      <c r="A12282" s="43" t="n">
        <v>406011130</v>
      </c>
      <c r="B12282" s="43" t="s">
        <v>16344</v>
      </c>
      <c r="C12282" s="43" t="n">
        <v>40198</v>
      </c>
      <c r="D12282" s="43" t="s">
        <v>10938</v>
      </c>
      <c r="E12282" s="43" t="n">
        <v>0.0087652</v>
      </c>
      <c r="F12282" s="43" t="n">
        <v>0.8765185</v>
      </c>
    </row>
    <row r="12283" customFormat="false" ht="11.25" hidden="false" customHeight="false" outlineLevel="0" collapsed="false">
      <c r="A12283" s="43" t="n">
        <v>406011130</v>
      </c>
      <c r="B12283" s="43" t="s">
        <v>16344</v>
      </c>
      <c r="C12283" s="43" t="n">
        <v>40245</v>
      </c>
      <c r="D12283" s="43" t="s">
        <v>10985</v>
      </c>
      <c r="E12283" s="43" t="n">
        <v>0.0021529</v>
      </c>
      <c r="F12283" s="43" t="n">
        <v>0.2152854</v>
      </c>
    </row>
    <row r="12284" customFormat="false" ht="11.25" hidden="false" customHeight="false" outlineLevel="0" collapsed="false">
      <c r="A12284" s="43" t="n">
        <v>406011130</v>
      </c>
      <c r="B12284" s="43" t="s">
        <v>16344</v>
      </c>
      <c r="C12284" s="43" t="n">
        <v>40274</v>
      </c>
      <c r="D12284" s="43" t="s">
        <v>11014</v>
      </c>
      <c r="E12284" s="43" t="n">
        <v>0.0135322</v>
      </c>
      <c r="F12284" s="43" t="n">
        <v>1.3532215</v>
      </c>
    </row>
    <row r="12285" customFormat="false" ht="11.25" hidden="false" customHeight="false" outlineLevel="0" collapsed="false">
      <c r="A12285" s="43" t="n">
        <v>406011130</v>
      </c>
      <c r="B12285" s="43" t="s">
        <v>16344</v>
      </c>
      <c r="C12285" s="43" t="n">
        <v>40277</v>
      </c>
      <c r="D12285" s="43" t="s">
        <v>11017</v>
      </c>
      <c r="E12285" s="43" t="n">
        <v>0.0933415</v>
      </c>
      <c r="F12285" s="43" t="n">
        <v>9.3341529</v>
      </c>
    </row>
    <row r="12286" customFormat="false" ht="11.25" hidden="false" customHeight="false" outlineLevel="0" collapsed="false">
      <c r="A12286" s="43" t="n">
        <v>406011130</v>
      </c>
      <c r="B12286" s="43" t="s">
        <v>16344</v>
      </c>
      <c r="C12286" s="43" t="n">
        <v>40301</v>
      </c>
      <c r="D12286" s="43" t="s">
        <v>11041</v>
      </c>
      <c r="E12286" s="43" t="n">
        <v>0.0187606</v>
      </c>
      <c r="F12286" s="43" t="n">
        <v>1.8760571</v>
      </c>
    </row>
    <row r="12287" customFormat="false" ht="11.25" hidden="false" customHeight="false" outlineLevel="0" collapsed="false">
      <c r="A12287" s="43" t="n">
        <v>406011130</v>
      </c>
      <c r="B12287" s="43" t="s">
        <v>16344</v>
      </c>
      <c r="C12287" s="43" t="n">
        <v>40314</v>
      </c>
      <c r="D12287" s="43" t="s">
        <v>11054</v>
      </c>
      <c r="E12287" s="43" t="n">
        <v>0.0299861</v>
      </c>
      <c r="F12287" s="43" t="n">
        <v>2.9986114</v>
      </c>
    </row>
    <row r="12288" customFormat="false" ht="11.25" hidden="false" customHeight="false" outlineLevel="0" collapsed="false">
      <c r="A12288" s="43" t="n">
        <v>406011130</v>
      </c>
      <c r="B12288" s="43" t="s">
        <v>16344</v>
      </c>
      <c r="C12288" s="43" t="n">
        <v>40333</v>
      </c>
      <c r="D12288" s="43" t="s">
        <v>11073</v>
      </c>
      <c r="E12288" s="43" t="n">
        <v>0.1468553</v>
      </c>
      <c r="F12288" s="43" t="n">
        <v>14.6855309</v>
      </c>
    </row>
    <row r="12289" customFormat="false" ht="11.25" hidden="false" customHeight="false" outlineLevel="0" collapsed="false">
      <c r="A12289" s="43" t="n">
        <v>406011130</v>
      </c>
      <c r="B12289" s="43" t="s">
        <v>16344</v>
      </c>
      <c r="C12289" s="43" t="n">
        <v>40387</v>
      </c>
      <c r="D12289" s="43" t="s">
        <v>11127</v>
      </c>
      <c r="E12289" s="43" t="n">
        <v>0.0206059</v>
      </c>
      <c r="F12289" s="43" t="n">
        <v>2.0605873</v>
      </c>
    </row>
    <row r="12290" customFormat="false" ht="11.25" hidden="false" customHeight="false" outlineLevel="0" collapsed="false">
      <c r="A12290" s="43" t="n">
        <v>406011130</v>
      </c>
      <c r="B12290" s="43" t="s">
        <v>16344</v>
      </c>
      <c r="C12290" s="43" t="n">
        <v>40452</v>
      </c>
      <c r="D12290" s="43" t="s">
        <v>11192</v>
      </c>
      <c r="E12290" s="43" t="n">
        <v>0.0021529</v>
      </c>
      <c r="F12290" s="43" t="n">
        <v>0.2152852</v>
      </c>
    </row>
    <row r="12291" customFormat="false" ht="11.25" hidden="false" customHeight="false" outlineLevel="0" collapsed="false">
      <c r="A12291" s="43" t="n">
        <v>406011130</v>
      </c>
      <c r="B12291" s="43" t="s">
        <v>16344</v>
      </c>
      <c r="C12291" s="43" t="n">
        <v>40527</v>
      </c>
      <c r="D12291" s="43" t="s">
        <v>11267</v>
      </c>
      <c r="E12291" s="43" t="n">
        <v>0.0081501</v>
      </c>
      <c r="F12291" s="43" t="n">
        <v>0.8150084</v>
      </c>
    </row>
    <row r="12292" customFormat="false" ht="11.25" hidden="false" customHeight="false" outlineLevel="0" collapsed="false">
      <c r="A12292" s="43" t="n">
        <v>406011130</v>
      </c>
      <c r="B12292" s="43" t="s">
        <v>16344</v>
      </c>
      <c r="C12292" s="43" t="n">
        <v>40567</v>
      </c>
      <c r="D12292" s="43" t="s">
        <v>11307</v>
      </c>
      <c r="E12292" s="43" t="n">
        <v>0.0186068</v>
      </c>
      <c r="F12292" s="43" t="n">
        <v>1.8606796</v>
      </c>
    </row>
    <row r="12293" customFormat="false" ht="11.25" hidden="false" customHeight="false" outlineLevel="0" collapsed="false">
      <c r="A12293" s="43" t="n">
        <v>406011130</v>
      </c>
      <c r="B12293" s="43" t="s">
        <v>16344</v>
      </c>
      <c r="C12293" s="43" t="n">
        <v>40658</v>
      </c>
      <c r="D12293" s="43" t="s">
        <v>11398</v>
      </c>
      <c r="E12293" s="43" t="n">
        <v>0.007535</v>
      </c>
      <c r="F12293" s="43" t="n">
        <v>0.7534984</v>
      </c>
    </row>
    <row r="12294" customFormat="false" ht="11.25" hidden="false" customHeight="false" outlineLevel="0" collapsed="false">
      <c r="A12294" s="43" t="n">
        <v>406011130</v>
      </c>
      <c r="B12294" s="43" t="s">
        <v>16344</v>
      </c>
      <c r="C12294" s="43" t="n">
        <v>40663</v>
      </c>
      <c r="D12294" s="43" t="s">
        <v>11403</v>
      </c>
      <c r="E12294" s="43" t="n">
        <v>0.0096878</v>
      </c>
      <c r="F12294" s="43" t="n">
        <v>0.9687836</v>
      </c>
    </row>
    <row r="12295" customFormat="false" ht="11.25" hidden="false" customHeight="false" outlineLevel="0" collapsed="false">
      <c r="A12295" s="43" t="n">
        <v>406011130</v>
      </c>
      <c r="B12295" s="43" t="s">
        <v>16344</v>
      </c>
      <c r="C12295" s="43" t="n">
        <v>40669</v>
      </c>
      <c r="D12295" s="43" t="s">
        <v>11409</v>
      </c>
      <c r="E12295" s="43" t="n">
        <v>0.0023066</v>
      </c>
      <c r="F12295" s="43" t="n">
        <v>0.2306628</v>
      </c>
    </row>
    <row r="12296" customFormat="false" ht="11.25" hidden="false" customHeight="false" outlineLevel="0" collapsed="false">
      <c r="A12296" s="43" t="n">
        <v>406011130</v>
      </c>
      <c r="B12296" s="43" t="s">
        <v>16344</v>
      </c>
      <c r="C12296" s="43" t="n">
        <v>40683</v>
      </c>
      <c r="D12296" s="43" t="s">
        <v>11423</v>
      </c>
      <c r="E12296" s="43" t="n">
        <v>0.0043057</v>
      </c>
      <c r="F12296" s="43" t="n">
        <v>0.4305705</v>
      </c>
    </row>
    <row r="12297" customFormat="false" ht="11.25" hidden="false" customHeight="false" outlineLevel="0" collapsed="false">
      <c r="A12297" s="43" t="n">
        <v>406011130</v>
      </c>
      <c r="B12297" s="43" t="s">
        <v>16344</v>
      </c>
      <c r="C12297" s="43" t="n">
        <v>40713</v>
      </c>
      <c r="D12297" s="43" t="s">
        <v>11453</v>
      </c>
      <c r="E12297" s="43" t="n">
        <v>0.0096878</v>
      </c>
      <c r="F12297" s="43" t="n">
        <v>0.9687836</v>
      </c>
    </row>
    <row r="12298" customFormat="false" ht="11.25" hidden="false" customHeight="false" outlineLevel="0" collapsed="false">
      <c r="A12298" s="43" t="n">
        <v>406011130</v>
      </c>
      <c r="B12298" s="43" t="s">
        <v>16344</v>
      </c>
      <c r="C12298" s="43" t="n">
        <v>40757</v>
      </c>
      <c r="D12298" s="43" t="s">
        <v>11497</v>
      </c>
      <c r="E12298" s="43" t="n">
        <v>0.0009227</v>
      </c>
      <c r="F12298" s="43" t="n">
        <v>0.0922693</v>
      </c>
    </row>
    <row r="12299" customFormat="false" ht="11.25" hidden="false" customHeight="false" outlineLevel="0" collapsed="false">
      <c r="A12299" s="43" t="n">
        <v>406011130</v>
      </c>
      <c r="B12299" s="43" t="s">
        <v>16344</v>
      </c>
      <c r="C12299" s="43" t="n">
        <v>40761</v>
      </c>
      <c r="D12299" s="43" t="s">
        <v>11501</v>
      </c>
      <c r="E12299" s="43" t="n">
        <v>0.0322928</v>
      </c>
      <c r="F12299" s="43" t="n">
        <v>3.2292788</v>
      </c>
    </row>
    <row r="12300" customFormat="false" ht="11.25" hidden="false" customHeight="false" outlineLevel="0" collapsed="false">
      <c r="A12300" s="43" t="n">
        <v>406011130</v>
      </c>
      <c r="B12300" s="43" t="s">
        <v>16344</v>
      </c>
      <c r="C12300" s="43" t="n">
        <v>40762</v>
      </c>
      <c r="D12300" s="43" t="s">
        <v>11502</v>
      </c>
      <c r="E12300" s="43" t="n">
        <v>0.0018453</v>
      </c>
      <c r="F12300" s="43" t="n">
        <v>0.184531</v>
      </c>
    </row>
    <row r="12301" customFormat="false" ht="11.25" hidden="false" customHeight="false" outlineLevel="0" collapsed="false">
      <c r="A12301" s="43" t="n">
        <v>406011130</v>
      </c>
      <c r="B12301" s="43" t="s">
        <v>16344</v>
      </c>
      <c r="C12301" s="43" t="n">
        <v>40773</v>
      </c>
      <c r="D12301" s="43" t="s">
        <v>11513</v>
      </c>
      <c r="E12301" s="43" t="n">
        <v>0.0190681</v>
      </c>
      <c r="F12301" s="43" t="n">
        <v>1.9068123</v>
      </c>
    </row>
    <row r="12302" customFormat="false" ht="11.25" hidden="false" customHeight="false" outlineLevel="0" collapsed="false">
      <c r="A12302" s="43" t="n">
        <v>406011130</v>
      </c>
      <c r="B12302" s="43" t="s">
        <v>16344</v>
      </c>
      <c r="C12302" s="43" t="n">
        <v>40885</v>
      </c>
      <c r="D12302" s="43" t="s">
        <v>11625</v>
      </c>
      <c r="E12302" s="43" t="n">
        <v>0.0084576</v>
      </c>
      <c r="F12302" s="43" t="n">
        <v>0.8457635</v>
      </c>
    </row>
    <row r="12303" customFormat="false" ht="11.25" hidden="false" customHeight="false" outlineLevel="0" collapsed="false">
      <c r="A12303" s="43" t="n">
        <v>406011130</v>
      </c>
      <c r="B12303" s="43" t="s">
        <v>16344</v>
      </c>
      <c r="C12303" s="43" t="n">
        <v>40904</v>
      </c>
      <c r="D12303" s="43" t="s">
        <v>11644</v>
      </c>
      <c r="E12303" s="43" t="n">
        <v>0.0033831</v>
      </c>
      <c r="F12303" s="43" t="n">
        <v>0.3383054</v>
      </c>
    </row>
    <row r="12304" customFormat="false" ht="11.25" hidden="false" customHeight="false" outlineLevel="0" collapsed="false">
      <c r="A12304" s="43" t="n">
        <v>406011130</v>
      </c>
      <c r="B12304" s="43" t="s">
        <v>16344</v>
      </c>
      <c r="C12304" s="43" t="n">
        <v>40937</v>
      </c>
      <c r="D12304" s="43" t="s">
        <v>11677</v>
      </c>
      <c r="E12304" s="43" t="n">
        <v>0.0016915</v>
      </c>
      <c r="F12304" s="43" t="n">
        <v>0.1691528</v>
      </c>
    </row>
    <row r="12305" customFormat="false" ht="11.25" hidden="false" customHeight="false" outlineLevel="0" collapsed="false">
      <c r="A12305" s="43" t="n">
        <v>406011130</v>
      </c>
      <c r="B12305" s="43" t="s">
        <v>16344</v>
      </c>
      <c r="C12305" s="43" t="n">
        <v>40938</v>
      </c>
      <c r="D12305" s="43" t="s">
        <v>11678</v>
      </c>
      <c r="E12305" s="43" t="n">
        <v>0.007535</v>
      </c>
      <c r="F12305" s="43" t="n">
        <v>0.7534984</v>
      </c>
    </row>
    <row r="12306" customFormat="false" ht="11.25" hidden="false" customHeight="false" outlineLevel="0" collapsed="false">
      <c r="A12306" s="43" t="n">
        <v>406011130</v>
      </c>
      <c r="B12306" s="43" t="s">
        <v>16344</v>
      </c>
      <c r="C12306" s="43" t="n">
        <v>40942</v>
      </c>
      <c r="D12306" s="43" t="s">
        <v>11682</v>
      </c>
      <c r="E12306" s="43" t="n">
        <v>0.0070737</v>
      </c>
      <c r="F12306" s="43" t="n">
        <v>0.7073658</v>
      </c>
    </row>
    <row r="12307" customFormat="false" ht="11.25" hidden="false" customHeight="false" outlineLevel="0" collapsed="false">
      <c r="A12307" s="43" t="n">
        <v>406011130</v>
      </c>
      <c r="B12307" s="43" t="s">
        <v>16344</v>
      </c>
      <c r="C12307" s="43" t="n">
        <v>41037</v>
      </c>
      <c r="D12307" s="43" t="s">
        <v>11777</v>
      </c>
      <c r="E12307" s="43" t="n">
        <v>0.0502845</v>
      </c>
      <c r="F12307" s="43" t="n">
        <v>5.0284493</v>
      </c>
    </row>
    <row r="12308" customFormat="false" ht="11.25" hidden="false" customHeight="false" outlineLevel="0" collapsed="false">
      <c r="A12308" s="43" t="n">
        <v>406011130</v>
      </c>
      <c r="B12308" s="43" t="s">
        <v>16344</v>
      </c>
      <c r="C12308" s="43" t="n">
        <v>41113</v>
      </c>
      <c r="D12308" s="43" t="s">
        <v>11853</v>
      </c>
      <c r="E12308" s="43" t="n">
        <v>0.0084576</v>
      </c>
      <c r="F12308" s="43" t="n">
        <v>0.8457635</v>
      </c>
    </row>
    <row r="12309" customFormat="false" ht="11.25" hidden="false" customHeight="false" outlineLevel="0" collapsed="false">
      <c r="A12309" s="43" t="n">
        <v>406011130</v>
      </c>
      <c r="B12309" s="43" t="s">
        <v>16344</v>
      </c>
      <c r="C12309" s="43" t="n">
        <v>41155</v>
      </c>
      <c r="D12309" s="43" t="s">
        <v>11895</v>
      </c>
      <c r="E12309" s="43" t="n">
        <v>0.0038444</v>
      </c>
      <c r="F12309" s="43" t="n">
        <v>0.3844382</v>
      </c>
    </row>
    <row r="12310" customFormat="false" ht="11.25" hidden="false" customHeight="false" outlineLevel="0" collapsed="false">
      <c r="A12310" s="43" t="n">
        <v>406011130</v>
      </c>
      <c r="B12310" s="43" t="s">
        <v>16344</v>
      </c>
      <c r="C12310" s="43" t="n">
        <v>41170</v>
      </c>
      <c r="D12310" s="43" t="s">
        <v>11910</v>
      </c>
      <c r="E12310" s="43" t="n">
        <v>0.028756</v>
      </c>
      <c r="F12310" s="43" t="n">
        <v>2.8755957</v>
      </c>
    </row>
    <row r="12311" customFormat="false" ht="11.25" hidden="false" customHeight="false" outlineLevel="0" collapsed="false">
      <c r="A12311" s="43" t="n">
        <v>406011130</v>
      </c>
      <c r="B12311" s="43" t="s">
        <v>16344</v>
      </c>
      <c r="C12311" s="43" t="n">
        <v>41191</v>
      </c>
      <c r="D12311" s="43" t="s">
        <v>11931</v>
      </c>
      <c r="E12311" s="43" t="n">
        <v>0.0290635</v>
      </c>
      <c r="F12311" s="43" t="n">
        <v>2.9063523</v>
      </c>
    </row>
    <row r="12312" customFormat="false" ht="11.25" hidden="false" customHeight="false" outlineLevel="0" collapsed="false">
      <c r="A12312" s="43" t="n">
        <v>406011130</v>
      </c>
      <c r="B12312" s="43" t="s">
        <v>16344</v>
      </c>
      <c r="C12312" s="43" t="n">
        <v>41332</v>
      </c>
      <c r="D12312" s="43" t="s">
        <v>12072</v>
      </c>
      <c r="E12312" s="43" t="n">
        <v>0.0070737</v>
      </c>
      <c r="F12312" s="43" t="n">
        <v>0.7073666</v>
      </c>
    </row>
    <row r="12313" customFormat="false" ht="11.25" hidden="false" customHeight="false" outlineLevel="0" collapsed="false">
      <c r="A12313" s="43" t="n">
        <v>406011130</v>
      </c>
      <c r="B12313" s="43" t="s">
        <v>16344</v>
      </c>
      <c r="C12313" s="43" t="n">
        <v>41446</v>
      </c>
      <c r="D12313" s="43" t="s">
        <v>12186</v>
      </c>
      <c r="E12313" s="43" t="n">
        <v>0.002768</v>
      </c>
      <c r="F12313" s="43" t="n">
        <v>0.2767953</v>
      </c>
    </row>
    <row r="12314" customFormat="false" ht="11.25" hidden="false" customHeight="false" outlineLevel="0" collapsed="false">
      <c r="A12314" s="43" t="n">
        <v>406011130</v>
      </c>
      <c r="B12314" s="43" t="s">
        <v>16344</v>
      </c>
      <c r="C12314" s="43" t="n">
        <v>41459</v>
      </c>
      <c r="D12314" s="43" t="s">
        <v>12199</v>
      </c>
      <c r="E12314" s="43" t="n">
        <v>0.0190681</v>
      </c>
      <c r="F12314" s="43" t="n">
        <v>1.9068125</v>
      </c>
    </row>
    <row r="12315" customFormat="false" ht="11.25" hidden="false" customHeight="false" outlineLevel="0" collapsed="false">
      <c r="A12315" s="43" t="n">
        <v>406011130</v>
      </c>
      <c r="B12315" s="43" t="s">
        <v>16344</v>
      </c>
      <c r="C12315" s="43" t="n">
        <v>41460</v>
      </c>
      <c r="D12315" s="43" t="s">
        <v>12200</v>
      </c>
      <c r="E12315" s="43" t="n">
        <v>0.2509611</v>
      </c>
      <c r="F12315" s="43" t="n">
        <v>25.0961054</v>
      </c>
    </row>
    <row r="12316" customFormat="false" ht="11.25" hidden="false" customHeight="false" outlineLevel="0" collapsed="false">
      <c r="A12316" s="43" t="n">
        <v>406011130</v>
      </c>
      <c r="B12316" s="43" t="s">
        <v>16344</v>
      </c>
      <c r="C12316" s="43" t="n">
        <v>41473</v>
      </c>
      <c r="D12316" s="43" t="s">
        <v>12213</v>
      </c>
      <c r="E12316" s="43" t="n">
        <v>0.0253729</v>
      </c>
      <c r="F12316" s="43" t="n">
        <v>2.5372904</v>
      </c>
    </row>
    <row r="12317" customFormat="false" ht="11.25" hidden="false" customHeight="false" outlineLevel="0" collapsed="false">
      <c r="A12317" s="43" t="n">
        <v>406011130</v>
      </c>
      <c r="B12317" s="43" t="s">
        <v>16344</v>
      </c>
      <c r="C12317" s="43" t="n">
        <v>41514</v>
      </c>
      <c r="D12317" s="43" t="s">
        <v>12254</v>
      </c>
      <c r="E12317" s="43" t="n">
        <v>0.0310626</v>
      </c>
      <c r="F12317" s="43" t="n">
        <v>3.1062587</v>
      </c>
    </row>
    <row r="12318" customFormat="false" ht="11.25" hidden="false" customHeight="false" outlineLevel="0" collapsed="false">
      <c r="A12318" s="43" t="n">
        <v>406011130</v>
      </c>
      <c r="B12318" s="43" t="s">
        <v>16344</v>
      </c>
      <c r="C12318" s="43" t="n">
        <v>41516</v>
      </c>
      <c r="D12318" s="43" t="s">
        <v>12256</v>
      </c>
      <c r="E12318" s="43" t="n">
        <v>0.0129171</v>
      </c>
      <c r="F12318" s="43" t="n">
        <v>1.2917115</v>
      </c>
    </row>
    <row r="12319" customFormat="false" ht="11.25" hidden="false" customHeight="false" outlineLevel="0" collapsed="false">
      <c r="A12319" s="43" t="n">
        <v>406011130</v>
      </c>
      <c r="B12319" s="43" t="s">
        <v>16344</v>
      </c>
      <c r="C12319" s="43" t="n">
        <v>41567</v>
      </c>
      <c r="D12319" s="43" t="s">
        <v>12307</v>
      </c>
      <c r="E12319" s="43" t="n">
        <v>0.007535</v>
      </c>
      <c r="F12319" s="43" t="n">
        <v>0.7534985</v>
      </c>
    </row>
    <row r="12320" customFormat="false" ht="11.25" hidden="false" customHeight="false" outlineLevel="0" collapsed="false">
      <c r="A12320" s="43" t="n">
        <v>406011130</v>
      </c>
      <c r="B12320" s="43" t="s">
        <v>16344</v>
      </c>
      <c r="C12320" s="43" t="n">
        <v>41568</v>
      </c>
      <c r="D12320" s="43" t="s">
        <v>12308</v>
      </c>
      <c r="E12320" s="43" t="n">
        <v>0.0032293</v>
      </c>
      <c r="F12320" s="43" t="n">
        <v>0.3229279</v>
      </c>
    </row>
    <row r="12321" customFormat="false" ht="11.25" hidden="false" customHeight="false" outlineLevel="0" collapsed="false">
      <c r="A12321" s="43" t="n">
        <v>406011130</v>
      </c>
      <c r="B12321" s="43" t="s">
        <v>16344</v>
      </c>
      <c r="C12321" s="43" t="n">
        <v>41654</v>
      </c>
      <c r="D12321" s="43" t="s">
        <v>12394</v>
      </c>
      <c r="E12321" s="43" t="n">
        <v>0.01507</v>
      </c>
      <c r="F12321" s="43" t="n">
        <v>1.5069967</v>
      </c>
    </row>
    <row r="12322" customFormat="false" ht="11.25" hidden="false" customHeight="false" outlineLevel="0" collapsed="false">
      <c r="A12322" s="43" t="n">
        <v>406011130</v>
      </c>
      <c r="B12322" s="43" t="s">
        <v>16344</v>
      </c>
      <c r="C12322" s="43" t="n">
        <v>41667</v>
      </c>
      <c r="D12322" s="43" t="s">
        <v>12407</v>
      </c>
      <c r="E12322" s="43" t="n">
        <v>0.0141473</v>
      </c>
      <c r="F12322" s="43" t="n">
        <v>1.4147316</v>
      </c>
    </row>
    <row r="12323" customFormat="false" ht="11.25" hidden="false" customHeight="false" outlineLevel="0" collapsed="false">
      <c r="A12323" s="43" t="n">
        <v>406011131</v>
      </c>
      <c r="B12323" s="43" t="s">
        <v>16345</v>
      </c>
      <c r="C12323" s="43" t="n">
        <v>40041</v>
      </c>
      <c r="D12323" s="43" t="s">
        <v>10781</v>
      </c>
      <c r="E12323" s="43" t="n">
        <v>0.077867</v>
      </c>
      <c r="F12323" s="43" t="n">
        <v>7.7866983</v>
      </c>
    </row>
    <row r="12324" customFormat="false" ht="11.25" hidden="false" customHeight="false" outlineLevel="0" collapsed="false">
      <c r="A12324" s="43" t="n">
        <v>406011131</v>
      </c>
      <c r="B12324" s="43" t="s">
        <v>16345</v>
      </c>
      <c r="C12324" s="43" t="n">
        <v>40140</v>
      </c>
      <c r="D12324" s="43" t="s">
        <v>10880</v>
      </c>
      <c r="E12324" s="43" t="n">
        <v>0.0044832</v>
      </c>
      <c r="F12324" s="43" t="n">
        <v>0.4483248</v>
      </c>
    </row>
    <row r="12325" customFormat="false" ht="11.25" hidden="false" customHeight="false" outlineLevel="0" collapsed="false">
      <c r="A12325" s="43" t="n">
        <v>406011131</v>
      </c>
      <c r="B12325" s="43" t="s">
        <v>16345</v>
      </c>
      <c r="C12325" s="43" t="n">
        <v>40179</v>
      </c>
      <c r="D12325" s="43" t="s">
        <v>10919</v>
      </c>
      <c r="E12325" s="43" t="n">
        <v>0.011326</v>
      </c>
      <c r="F12325" s="43" t="n">
        <v>1.1326046</v>
      </c>
    </row>
    <row r="12326" customFormat="false" ht="11.25" hidden="false" customHeight="false" outlineLevel="0" collapsed="false">
      <c r="A12326" s="43" t="n">
        <v>406011131</v>
      </c>
      <c r="B12326" s="43" t="s">
        <v>16345</v>
      </c>
      <c r="C12326" s="43" t="n">
        <v>40212</v>
      </c>
      <c r="D12326" s="43" t="s">
        <v>10952</v>
      </c>
      <c r="E12326" s="43" t="n">
        <v>0.012034</v>
      </c>
      <c r="F12326" s="43" t="n">
        <v>1.2033981</v>
      </c>
    </row>
    <row r="12327" customFormat="false" ht="11.25" hidden="false" customHeight="false" outlineLevel="0" collapsed="false">
      <c r="A12327" s="43" t="n">
        <v>406011131</v>
      </c>
      <c r="B12327" s="43" t="s">
        <v>16345</v>
      </c>
      <c r="C12327" s="43" t="n">
        <v>40221</v>
      </c>
      <c r="D12327" s="43" t="s">
        <v>10961</v>
      </c>
      <c r="E12327" s="43" t="n">
        <v>0.0068429</v>
      </c>
      <c r="F12327" s="43" t="n">
        <v>0.6842852</v>
      </c>
    </row>
    <row r="12328" customFormat="false" ht="11.25" hidden="false" customHeight="false" outlineLevel="0" collapsed="false">
      <c r="A12328" s="43" t="n">
        <v>406011131</v>
      </c>
      <c r="B12328" s="43" t="s">
        <v>16345</v>
      </c>
      <c r="C12328" s="43" t="n">
        <v>40267</v>
      </c>
      <c r="D12328" s="43" t="s">
        <v>11007</v>
      </c>
      <c r="E12328" s="43" t="n">
        <v>0.2218028</v>
      </c>
      <c r="F12328" s="43" t="n">
        <v>22.1802806</v>
      </c>
    </row>
    <row r="12329" customFormat="false" ht="11.25" hidden="false" customHeight="false" outlineLevel="0" collapsed="false">
      <c r="A12329" s="43" t="n">
        <v>406011131</v>
      </c>
      <c r="B12329" s="43" t="s">
        <v>16345</v>
      </c>
      <c r="C12329" s="43" t="n">
        <v>40306</v>
      </c>
      <c r="D12329" s="43" t="s">
        <v>11046</v>
      </c>
      <c r="E12329" s="43" t="n">
        <v>0.0044832</v>
      </c>
      <c r="F12329" s="43" t="n">
        <v>0.4483248</v>
      </c>
    </row>
    <row r="12330" customFormat="false" ht="11.25" hidden="false" customHeight="false" outlineLevel="0" collapsed="false">
      <c r="A12330" s="43" t="n">
        <v>406011131</v>
      </c>
      <c r="B12330" s="43" t="s">
        <v>16345</v>
      </c>
      <c r="C12330" s="43" t="n">
        <v>40312</v>
      </c>
      <c r="D12330" s="43" t="s">
        <v>11052</v>
      </c>
      <c r="E12330" s="43" t="n">
        <v>0.0129778</v>
      </c>
      <c r="F12330" s="43" t="n">
        <v>1.2977823</v>
      </c>
    </row>
    <row r="12331" customFormat="false" ht="11.25" hidden="false" customHeight="false" outlineLevel="0" collapsed="false">
      <c r="A12331" s="43" t="n">
        <v>406011131</v>
      </c>
      <c r="B12331" s="43" t="s">
        <v>16345</v>
      </c>
      <c r="C12331" s="43" t="n">
        <v>40316</v>
      </c>
      <c r="D12331" s="43" t="s">
        <v>11056</v>
      </c>
      <c r="E12331" s="43" t="n">
        <v>0.2647477</v>
      </c>
      <c r="F12331" s="43" t="n">
        <v>26.4747697</v>
      </c>
    </row>
    <row r="12332" customFormat="false" ht="11.25" hidden="false" customHeight="false" outlineLevel="0" collapsed="false">
      <c r="A12332" s="43" t="n">
        <v>406011131</v>
      </c>
      <c r="B12332" s="43" t="s">
        <v>16345</v>
      </c>
      <c r="C12332" s="43" t="n">
        <v>40337</v>
      </c>
      <c r="D12332" s="43" t="s">
        <v>11077</v>
      </c>
      <c r="E12332" s="43" t="n">
        <v>0.0016517</v>
      </c>
      <c r="F12332" s="43" t="n">
        <v>0.1651723</v>
      </c>
    </row>
    <row r="12333" customFormat="false" ht="11.25" hidden="false" customHeight="false" outlineLevel="0" collapsed="false">
      <c r="A12333" s="43" t="n">
        <v>406011131</v>
      </c>
      <c r="B12333" s="43" t="s">
        <v>16345</v>
      </c>
      <c r="C12333" s="43" t="n">
        <v>40346</v>
      </c>
      <c r="D12333" s="43" t="s">
        <v>11086</v>
      </c>
      <c r="E12333" s="43" t="n">
        <v>0.0172251</v>
      </c>
      <c r="F12333" s="43" t="n">
        <v>1.7225111</v>
      </c>
    </row>
    <row r="12334" customFormat="false" ht="11.25" hidden="false" customHeight="false" outlineLevel="0" collapsed="false">
      <c r="A12334" s="43" t="n">
        <v>406011131</v>
      </c>
      <c r="B12334" s="43" t="s">
        <v>16345</v>
      </c>
      <c r="C12334" s="43" t="n">
        <v>40670</v>
      </c>
      <c r="D12334" s="43" t="s">
        <v>11410</v>
      </c>
      <c r="E12334" s="43" t="n">
        <v>0.018169</v>
      </c>
      <c r="F12334" s="43" t="n">
        <v>1.8168952</v>
      </c>
    </row>
    <row r="12335" customFormat="false" ht="11.25" hidden="false" customHeight="false" outlineLevel="0" collapsed="false">
      <c r="A12335" s="43" t="n">
        <v>406011131</v>
      </c>
      <c r="B12335" s="43" t="s">
        <v>16345</v>
      </c>
      <c r="C12335" s="43" t="n">
        <v>40685</v>
      </c>
      <c r="D12335" s="43" t="s">
        <v>11425</v>
      </c>
      <c r="E12335" s="43" t="n">
        <v>0.0148655</v>
      </c>
      <c r="F12335" s="43" t="n">
        <v>1.4865506</v>
      </c>
    </row>
    <row r="12336" customFormat="false" ht="11.25" hidden="false" customHeight="false" outlineLevel="0" collapsed="false">
      <c r="A12336" s="43" t="n">
        <v>406011131</v>
      </c>
      <c r="B12336" s="43" t="s">
        <v>16345</v>
      </c>
      <c r="C12336" s="43" t="n">
        <v>40688</v>
      </c>
      <c r="D12336" s="43" t="s">
        <v>11428</v>
      </c>
      <c r="E12336" s="43" t="n">
        <v>0.1455876</v>
      </c>
      <c r="F12336" s="43" t="n">
        <v>14.5587598</v>
      </c>
    </row>
    <row r="12337" customFormat="false" ht="11.25" hidden="false" customHeight="false" outlineLevel="0" collapsed="false">
      <c r="A12337" s="43" t="n">
        <v>406011131</v>
      </c>
      <c r="B12337" s="43" t="s">
        <v>16345</v>
      </c>
      <c r="C12337" s="43" t="n">
        <v>40706</v>
      </c>
      <c r="D12337" s="43" t="s">
        <v>11446</v>
      </c>
      <c r="E12337" s="43" t="n">
        <v>0.011798</v>
      </c>
      <c r="F12337" s="43" t="n">
        <v>1.1798021</v>
      </c>
    </row>
    <row r="12338" customFormat="false" ht="11.25" hidden="false" customHeight="false" outlineLevel="0" collapsed="false">
      <c r="A12338" s="43" t="n">
        <v>406011131</v>
      </c>
      <c r="B12338" s="43" t="s">
        <v>16345</v>
      </c>
      <c r="C12338" s="43" t="n">
        <v>40785</v>
      </c>
      <c r="D12338" s="43" t="s">
        <v>11525</v>
      </c>
      <c r="E12338" s="43" t="n">
        <v>0.005899</v>
      </c>
      <c r="F12338" s="43" t="n">
        <v>0.5899013</v>
      </c>
    </row>
    <row r="12339" customFormat="false" ht="11.25" hidden="false" customHeight="false" outlineLevel="0" collapsed="false">
      <c r="A12339" s="43" t="n">
        <v>406011131</v>
      </c>
      <c r="B12339" s="43" t="s">
        <v>16345</v>
      </c>
      <c r="C12339" s="43" t="n">
        <v>40807</v>
      </c>
      <c r="D12339" s="43" t="s">
        <v>11547</v>
      </c>
      <c r="E12339" s="43" t="n">
        <v>0.0122699</v>
      </c>
      <c r="F12339" s="43" t="n">
        <v>1.2269942</v>
      </c>
    </row>
    <row r="12340" customFormat="false" ht="11.25" hidden="false" customHeight="false" outlineLevel="0" collapsed="false">
      <c r="A12340" s="43" t="n">
        <v>406011131</v>
      </c>
      <c r="B12340" s="43" t="s">
        <v>16345</v>
      </c>
      <c r="C12340" s="43" t="n">
        <v>40863</v>
      </c>
      <c r="D12340" s="43" t="s">
        <v>11603</v>
      </c>
      <c r="E12340" s="43" t="n">
        <v>0.0035394</v>
      </c>
      <c r="F12340" s="43" t="n">
        <v>0.3539409</v>
      </c>
    </row>
    <row r="12341" customFormat="false" ht="11.25" hidden="false" customHeight="false" outlineLevel="0" collapsed="false">
      <c r="A12341" s="43" t="n">
        <v>406011131</v>
      </c>
      <c r="B12341" s="43" t="s">
        <v>16345</v>
      </c>
      <c r="C12341" s="43" t="n">
        <v>40872</v>
      </c>
      <c r="D12341" s="43" t="s">
        <v>11612</v>
      </c>
      <c r="E12341" s="43" t="n">
        <v>0.0132138</v>
      </c>
      <c r="F12341" s="43" t="n">
        <v>1.3213783</v>
      </c>
    </row>
    <row r="12342" customFormat="false" ht="11.25" hidden="false" customHeight="false" outlineLevel="0" collapsed="false">
      <c r="A12342" s="43" t="n">
        <v>406011131</v>
      </c>
      <c r="B12342" s="43" t="s">
        <v>16345</v>
      </c>
      <c r="C12342" s="43" t="n">
        <v>40874</v>
      </c>
      <c r="D12342" s="43" t="s">
        <v>11614</v>
      </c>
      <c r="E12342" s="43" t="n">
        <v>0.0092025</v>
      </c>
      <c r="F12342" s="43" t="n">
        <v>0.9202456</v>
      </c>
    </row>
    <row r="12343" customFormat="false" ht="11.25" hidden="false" customHeight="false" outlineLevel="0" collapsed="false">
      <c r="A12343" s="43" t="n">
        <v>406011131</v>
      </c>
      <c r="B12343" s="43" t="s">
        <v>16345</v>
      </c>
      <c r="C12343" s="43" t="n">
        <v>40887</v>
      </c>
      <c r="D12343" s="43" t="s">
        <v>11627</v>
      </c>
      <c r="E12343" s="43" t="n">
        <v>0.0073148</v>
      </c>
      <c r="F12343" s="43" t="n">
        <v>0.7314773</v>
      </c>
    </row>
    <row r="12344" customFormat="false" ht="11.25" hidden="false" customHeight="false" outlineLevel="0" collapsed="false">
      <c r="A12344" s="43" t="n">
        <v>406011131</v>
      </c>
      <c r="B12344" s="43" t="s">
        <v>16345</v>
      </c>
      <c r="C12344" s="43" t="n">
        <v>40921</v>
      </c>
      <c r="D12344" s="43" t="s">
        <v>11661</v>
      </c>
      <c r="E12344" s="43" t="n">
        <v>0.0044832</v>
      </c>
      <c r="F12344" s="43" t="n">
        <v>0.4483248</v>
      </c>
    </row>
    <row r="12345" customFormat="false" ht="11.25" hidden="false" customHeight="false" outlineLevel="0" collapsed="false">
      <c r="A12345" s="43" t="n">
        <v>406011131</v>
      </c>
      <c r="B12345" s="43" t="s">
        <v>16345</v>
      </c>
      <c r="C12345" s="43" t="n">
        <v>40975</v>
      </c>
      <c r="D12345" s="43" t="s">
        <v>11715</v>
      </c>
      <c r="E12345" s="43" t="n">
        <v>0.005899</v>
      </c>
      <c r="F12345" s="43" t="n">
        <v>0.589901</v>
      </c>
    </row>
    <row r="12346" customFormat="false" ht="11.25" hidden="false" customHeight="false" outlineLevel="0" collapsed="false">
      <c r="A12346" s="43" t="n">
        <v>406011131</v>
      </c>
      <c r="B12346" s="43" t="s">
        <v>16345</v>
      </c>
      <c r="C12346" s="43" t="n">
        <v>40976</v>
      </c>
      <c r="D12346" s="43" t="s">
        <v>11716</v>
      </c>
      <c r="E12346" s="43" t="n">
        <v>0.0084942</v>
      </c>
      <c r="F12346" s="43" t="n">
        <v>0.8494162</v>
      </c>
    </row>
    <row r="12347" customFormat="false" ht="11.25" hidden="false" customHeight="false" outlineLevel="0" collapsed="false">
      <c r="A12347" s="43" t="n">
        <v>406011131</v>
      </c>
      <c r="B12347" s="43" t="s">
        <v>16345</v>
      </c>
      <c r="C12347" s="43" t="n">
        <v>41083</v>
      </c>
      <c r="D12347" s="43" t="s">
        <v>11823</v>
      </c>
      <c r="E12347" s="43" t="n">
        <v>0.0028315</v>
      </c>
      <c r="F12347" s="43" t="n">
        <v>0.2831525</v>
      </c>
    </row>
    <row r="12348" customFormat="false" ht="11.25" hidden="false" customHeight="false" outlineLevel="0" collapsed="false">
      <c r="A12348" s="43" t="n">
        <v>406011131</v>
      </c>
      <c r="B12348" s="43" t="s">
        <v>16345</v>
      </c>
      <c r="C12348" s="43" t="n">
        <v>41146</v>
      </c>
      <c r="D12348" s="43" t="s">
        <v>11886</v>
      </c>
      <c r="E12348" s="43" t="n">
        <v>0.0127419</v>
      </c>
      <c r="F12348" s="43" t="n">
        <v>1.2741867</v>
      </c>
    </row>
    <row r="12349" customFormat="false" ht="11.25" hidden="false" customHeight="false" outlineLevel="0" collapsed="false">
      <c r="A12349" s="43" t="n">
        <v>406011131</v>
      </c>
      <c r="B12349" s="43" t="s">
        <v>16345</v>
      </c>
      <c r="C12349" s="43" t="n">
        <v>41156</v>
      </c>
      <c r="D12349" s="43" t="s">
        <v>11896</v>
      </c>
      <c r="E12349" s="43" t="n">
        <v>0.005899</v>
      </c>
      <c r="F12349" s="43" t="n">
        <v>0.589901</v>
      </c>
    </row>
    <row r="12350" customFormat="false" ht="11.25" hidden="false" customHeight="false" outlineLevel="0" collapsed="false">
      <c r="A12350" s="43" t="n">
        <v>406011131</v>
      </c>
      <c r="B12350" s="43" t="s">
        <v>16345</v>
      </c>
      <c r="C12350" s="43" t="n">
        <v>41177</v>
      </c>
      <c r="D12350" s="43" t="s">
        <v>11917</v>
      </c>
      <c r="E12350" s="43" t="n">
        <v>0.0033034</v>
      </c>
      <c r="F12350" s="43" t="n">
        <v>0.3303448</v>
      </c>
    </row>
    <row r="12351" customFormat="false" ht="11.25" hidden="false" customHeight="false" outlineLevel="0" collapsed="false">
      <c r="A12351" s="43" t="n">
        <v>406011131</v>
      </c>
      <c r="B12351" s="43" t="s">
        <v>16345</v>
      </c>
      <c r="C12351" s="43" t="n">
        <v>41183</v>
      </c>
      <c r="D12351" s="43" t="s">
        <v>11923</v>
      </c>
      <c r="E12351" s="43" t="n">
        <v>0.0030675</v>
      </c>
      <c r="F12351" s="43" t="n">
        <v>0.3067485</v>
      </c>
    </row>
    <row r="12352" customFormat="false" ht="11.25" hidden="false" customHeight="false" outlineLevel="0" collapsed="false">
      <c r="A12352" s="43" t="n">
        <v>406011131</v>
      </c>
      <c r="B12352" s="43" t="s">
        <v>16345</v>
      </c>
      <c r="C12352" s="43" t="n">
        <v>41271</v>
      </c>
      <c r="D12352" s="43" t="s">
        <v>12011</v>
      </c>
      <c r="E12352" s="43" t="n">
        <v>0.0226522</v>
      </c>
      <c r="F12352" s="43" t="n">
        <v>2.26522</v>
      </c>
    </row>
    <row r="12353" customFormat="false" ht="11.25" hidden="false" customHeight="false" outlineLevel="0" collapsed="false">
      <c r="A12353" s="43" t="n">
        <v>406011131</v>
      </c>
      <c r="B12353" s="43" t="s">
        <v>16345</v>
      </c>
      <c r="C12353" s="43" t="n">
        <v>41337</v>
      </c>
      <c r="D12353" s="43" t="s">
        <v>12077</v>
      </c>
      <c r="E12353" s="43" t="n">
        <v>0.0146295</v>
      </c>
      <c r="F12353" s="43" t="n">
        <v>1.4629546</v>
      </c>
    </row>
    <row r="12354" customFormat="false" ht="11.25" hidden="false" customHeight="false" outlineLevel="0" collapsed="false">
      <c r="A12354" s="43" t="n">
        <v>406011131</v>
      </c>
      <c r="B12354" s="43" t="s">
        <v>16345</v>
      </c>
      <c r="C12354" s="43" t="n">
        <v>41488</v>
      </c>
      <c r="D12354" s="43" t="s">
        <v>12228</v>
      </c>
      <c r="E12354" s="43" t="n">
        <v>0.0207645</v>
      </c>
      <c r="F12354" s="43" t="n">
        <v>2.0764517</v>
      </c>
    </row>
    <row r="12355" customFormat="false" ht="11.25" hidden="false" customHeight="false" outlineLevel="0" collapsed="false">
      <c r="A12355" s="43" t="n">
        <v>406011131</v>
      </c>
      <c r="B12355" s="43" t="s">
        <v>16345</v>
      </c>
      <c r="C12355" s="43" t="n">
        <v>41494</v>
      </c>
      <c r="D12355" s="43" t="s">
        <v>12234</v>
      </c>
      <c r="E12355" s="43" t="n">
        <v>0.0042473</v>
      </c>
      <c r="F12355" s="43" t="n">
        <v>0.4247288</v>
      </c>
    </row>
    <row r="12356" customFormat="false" ht="11.25" hidden="false" customHeight="false" outlineLevel="0" collapsed="false">
      <c r="A12356" s="43" t="n">
        <v>406011131</v>
      </c>
      <c r="B12356" s="43" t="s">
        <v>16345</v>
      </c>
      <c r="C12356" s="43" t="n">
        <v>41562</v>
      </c>
      <c r="D12356" s="43" t="s">
        <v>12302</v>
      </c>
      <c r="E12356" s="43" t="n">
        <v>0.005899</v>
      </c>
      <c r="F12356" s="43" t="n">
        <v>0.589901</v>
      </c>
    </row>
    <row r="12357" customFormat="false" ht="11.25" hidden="false" customHeight="false" outlineLevel="0" collapsed="false">
      <c r="A12357" s="43" t="n">
        <v>406011131</v>
      </c>
      <c r="B12357" s="43" t="s">
        <v>16345</v>
      </c>
      <c r="C12357" s="43" t="n">
        <v>41579</v>
      </c>
      <c r="D12357" s="43" t="s">
        <v>12319</v>
      </c>
      <c r="E12357" s="43" t="n">
        <v>0.0016517</v>
      </c>
      <c r="F12357" s="43" t="n">
        <v>0.1651723</v>
      </c>
    </row>
    <row r="12358" customFormat="false" ht="11.25" hidden="false" customHeight="false" outlineLevel="0" collapsed="false">
      <c r="A12358" s="43" t="n">
        <v>406011131</v>
      </c>
      <c r="B12358" s="43" t="s">
        <v>16345</v>
      </c>
      <c r="C12358" s="43" t="n">
        <v>41652</v>
      </c>
      <c r="D12358" s="43" t="s">
        <v>12392</v>
      </c>
      <c r="E12358" s="43" t="n">
        <v>0.006135</v>
      </c>
      <c r="F12358" s="43" t="n">
        <v>0.6134971</v>
      </c>
    </row>
    <row r="12359" customFormat="false" ht="11.25" hidden="false" customHeight="false" outlineLevel="0" collapsed="false">
      <c r="A12359" s="43" t="n">
        <v>406011132</v>
      </c>
      <c r="B12359" s="43" t="s">
        <v>16346</v>
      </c>
      <c r="C12359" s="43" t="n">
        <v>40154</v>
      </c>
      <c r="D12359" s="43" t="s">
        <v>10894</v>
      </c>
      <c r="E12359" s="43" t="n">
        <v>0.012362</v>
      </c>
      <c r="F12359" s="43" t="n">
        <v>1.2362028</v>
      </c>
    </row>
    <row r="12360" customFormat="false" ht="11.25" hidden="false" customHeight="false" outlineLevel="0" collapsed="false">
      <c r="A12360" s="43" t="n">
        <v>406011132</v>
      </c>
      <c r="B12360" s="43" t="s">
        <v>16346</v>
      </c>
      <c r="C12360" s="43" t="n">
        <v>40286</v>
      </c>
      <c r="D12360" s="43" t="s">
        <v>11026</v>
      </c>
      <c r="E12360" s="43" t="n">
        <v>0.014128</v>
      </c>
      <c r="F12360" s="43" t="n">
        <v>1.4128032</v>
      </c>
    </row>
    <row r="12361" customFormat="false" ht="11.25" hidden="false" customHeight="false" outlineLevel="0" collapsed="false">
      <c r="A12361" s="43" t="n">
        <v>406011132</v>
      </c>
      <c r="B12361" s="43" t="s">
        <v>16346</v>
      </c>
      <c r="C12361" s="43" t="n">
        <v>40296</v>
      </c>
      <c r="D12361" s="43" t="s">
        <v>11036</v>
      </c>
      <c r="E12361" s="43" t="n">
        <v>0.002649</v>
      </c>
      <c r="F12361" s="43" t="n">
        <v>0.2649006</v>
      </c>
    </row>
    <row r="12362" customFormat="false" ht="11.25" hidden="false" customHeight="false" outlineLevel="0" collapsed="false">
      <c r="A12362" s="43" t="n">
        <v>406011132</v>
      </c>
      <c r="B12362" s="43" t="s">
        <v>16346</v>
      </c>
      <c r="C12362" s="43" t="n">
        <v>40401</v>
      </c>
      <c r="D12362" s="43" t="s">
        <v>11141</v>
      </c>
      <c r="E12362" s="43" t="n">
        <v>0.1668875</v>
      </c>
      <c r="F12362" s="43" t="n">
        <v>16.6887454</v>
      </c>
    </row>
    <row r="12363" customFormat="false" ht="11.25" hidden="false" customHeight="false" outlineLevel="0" collapsed="false">
      <c r="A12363" s="43" t="n">
        <v>406011132</v>
      </c>
      <c r="B12363" s="43" t="s">
        <v>16346</v>
      </c>
      <c r="C12363" s="43" t="n">
        <v>40659</v>
      </c>
      <c r="D12363" s="43" t="s">
        <v>11399</v>
      </c>
      <c r="E12363" s="43" t="n">
        <v>0.003532</v>
      </c>
      <c r="F12363" s="43" t="n">
        <v>0.3532008</v>
      </c>
    </row>
    <row r="12364" customFormat="false" ht="11.25" hidden="false" customHeight="false" outlineLevel="0" collapsed="false">
      <c r="A12364" s="43" t="n">
        <v>406011132</v>
      </c>
      <c r="B12364" s="43" t="s">
        <v>16346</v>
      </c>
      <c r="C12364" s="43" t="n">
        <v>40662</v>
      </c>
      <c r="D12364" s="43" t="s">
        <v>11402</v>
      </c>
      <c r="E12364" s="43" t="n">
        <v>0.010596</v>
      </c>
      <c r="F12364" s="43" t="n">
        <v>1.0596038</v>
      </c>
    </row>
    <row r="12365" customFormat="false" ht="11.25" hidden="false" customHeight="false" outlineLevel="0" collapsed="false">
      <c r="A12365" s="43" t="n">
        <v>406011132</v>
      </c>
      <c r="B12365" s="43" t="s">
        <v>16346</v>
      </c>
      <c r="C12365" s="43" t="n">
        <v>40723</v>
      </c>
      <c r="D12365" s="43" t="s">
        <v>11463</v>
      </c>
      <c r="E12365" s="43" t="n">
        <v>0.0331126</v>
      </c>
      <c r="F12365" s="43" t="n">
        <v>3.3112576</v>
      </c>
    </row>
    <row r="12366" customFormat="false" ht="11.25" hidden="false" customHeight="false" outlineLevel="0" collapsed="false">
      <c r="A12366" s="43" t="n">
        <v>406011132</v>
      </c>
      <c r="B12366" s="43" t="s">
        <v>16346</v>
      </c>
      <c r="C12366" s="43" t="n">
        <v>40767</v>
      </c>
      <c r="D12366" s="43" t="s">
        <v>11507</v>
      </c>
      <c r="E12366" s="43" t="n">
        <v>0.1218543</v>
      </c>
      <c r="F12366" s="43" t="n">
        <v>12.1854289</v>
      </c>
    </row>
    <row r="12367" customFormat="false" ht="11.25" hidden="false" customHeight="false" outlineLevel="0" collapsed="false">
      <c r="A12367" s="43" t="n">
        <v>406011132</v>
      </c>
      <c r="B12367" s="43" t="s">
        <v>16346</v>
      </c>
      <c r="C12367" s="43" t="n">
        <v>40880</v>
      </c>
      <c r="D12367" s="43" t="s">
        <v>11620</v>
      </c>
      <c r="E12367" s="43" t="n">
        <v>0.0785872</v>
      </c>
      <c r="F12367" s="43" t="n">
        <v>7.8587216</v>
      </c>
    </row>
    <row r="12368" customFormat="false" ht="11.25" hidden="false" customHeight="false" outlineLevel="0" collapsed="false">
      <c r="A12368" s="43" t="n">
        <v>406011132</v>
      </c>
      <c r="B12368" s="43" t="s">
        <v>16346</v>
      </c>
      <c r="C12368" s="43" t="n">
        <v>40936</v>
      </c>
      <c r="D12368" s="43" t="s">
        <v>11676</v>
      </c>
      <c r="E12368" s="43" t="n">
        <v>0.0172185</v>
      </c>
      <c r="F12368" s="43" t="n">
        <v>1.7218544</v>
      </c>
    </row>
    <row r="12369" customFormat="false" ht="11.25" hidden="false" customHeight="false" outlineLevel="0" collapsed="false">
      <c r="A12369" s="43" t="n">
        <v>406011132</v>
      </c>
      <c r="B12369" s="43" t="s">
        <v>16346</v>
      </c>
      <c r="C12369" s="43" t="n">
        <v>40944</v>
      </c>
      <c r="D12369" s="43" t="s">
        <v>11684</v>
      </c>
      <c r="E12369" s="43" t="n">
        <v>0.0013245</v>
      </c>
      <c r="F12369" s="43" t="n">
        <v>0.1324503</v>
      </c>
    </row>
    <row r="12370" customFormat="false" ht="11.25" hidden="false" customHeight="false" outlineLevel="0" collapsed="false">
      <c r="A12370" s="43" t="n">
        <v>406011132</v>
      </c>
      <c r="B12370" s="43" t="s">
        <v>16346</v>
      </c>
      <c r="C12370" s="43" t="n">
        <v>40957</v>
      </c>
      <c r="D12370" s="43" t="s">
        <v>11697</v>
      </c>
      <c r="E12370" s="43" t="n">
        <v>0.006181</v>
      </c>
      <c r="F12370" s="43" t="n">
        <v>0.6181014</v>
      </c>
    </row>
    <row r="12371" customFormat="false" ht="11.25" hidden="false" customHeight="false" outlineLevel="0" collapsed="false">
      <c r="A12371" s="43" t="n">
        <v>406011132</v>
      </c>
      <c r="B12371" s="43" t="s">
        <v>16346</v>
      </c>
      <c r="C12371" s="43" t="n">
        <v>40974</v>
      </c>
      <c r="D12371" s="43" t="s">
        <v>11714</v>
      </c>
      <c r="E12371" s="43" t="n">
        <v>0.0304636</v>
      </c>
      <c r="F12371" s="43" t="n">
        <v>3.046357</v>
      </c>
    </row>
    <row r="12372" customFormat="false" ht="11.25" hidden="false" customHeight="false" outlineLevel="0" collapsed="false">
      <c r="A12372" s="43" t="n">
        <v>406011132</v>
      </c>
      <c r="B12372" s="43" t="s">
        <v>16346</v>
      </c>
      <c r="C12372" s="43" t="n">
        <v>41080</v>
      </c>
      <c r="D12372" s="43" t="s">
        <v>11820</v>
      </c>
      <c r="E12372" s="43" t="n">
        <v>0.005298</v>
      </c>
      <c r="F12372" s="43" t="n">
        <v>0.5298012</v>
      </c>
    </row>
    <row r="12373" customFormat="false" ht="11.25" hidden="false" customHeight="false" outlineLevel="0" collapsed="false">
      <c r="A12373" s="43" t="n">
        <v>406011132</v>
      </c>
      <c r="B12373" s="43" t="s">
        <v>16346</v>
      </c>
      <c r="C12373" s="43" t="n">
        <v>41162</v>
      </c>
      <c r="D12373" s="43" t="s">
        <v>11902</v>
      </c>
      <c r="E12373" s="43" t="n">
        <v>0.0013245</v>
      </c>
      <c r="F12373" s="43" t="n">
        <v>0.1324503</v>
      </c>
    </row>
    <row r="12374" customFormat="false" ht="11.25" hidden="false" customHeight="false" outlineLevel="0" collapsed="false">
      <c r="A12374" s="43" t="n">
        <v>406011132</v>
      </c>
      <c r="B12374" s="43" t="s">
        <v>16346</v>
      </c>
      <c r="C12374" s="43" t="n">
        <v>41186</v>
      </c>
      <c r="D12374" s="43" t="s">
        <v>11926</v>
      </c>
      <c r="E12374" s="43" t="n">
        <v>0.0313466</v>
      </c>
      <c r="F12374" s="43" t="n">
        <v>3.1346576</v>
      </c>
    </row>
    <row r="12375" customFormat="false" ht="11.25" hidden="false" customHeight="false" outlineLevel="0" collapsed="false">
      <c r="A12375" s="43" t="n">
        <v>406011132</v>
      </c>
      <c r="B12375" s="43" t="s">
        <v>16346</v>
      </c>
      <c r="C12375" s="43" t="n">
        <v>41216</v>
      </c>
      <c r="D12375" s="43" t="s">
        <v>11956</v>
      </c>
      <c r="E12375" s="43" t="n">
        <v>0.0326711</v>
      </c>
      <c r="F12375" s="43" t="n">
        <v>3.2671075</v>
      </c>
    </row>
    <row r="12376" customFormat="false" ht="11.25" hidden="false" customHeight="false" outlineLevel="0" collapsed="false">
      <c r="A12376" s="43" t="n">
        <v>406011132</v>
      </c>
      <c r="B12376" s="43" t="s">
        <v>16346</v>
      </c>
      <c r="C12376" s="43" t="n">
        <v>41326</v>
      </c>
      <c r="D12376" s="43" t="s">
        <v>12066</v>
      </c>
      <c r="E12376" s="43" t="n">
        <v>0.0136865</v>
      </c>
      <c r="F12376" s="43" t="n">
        <v>1.368654</v>
      </c>
    </row>
    <row r="12377" customFormat="false" ht="11.25" hidden="false" customHeight="false" outlineLevel="0" collapsed="false">
      <c r="A12377" s="43" t="n">
        <v>406011132</v>
      </c>
      <c r="B12377" s="43" t="s">
        <v>16346</v>
      </c>
      <c r="C12377" s="43" t="n">
        <v>41404</v>
      </c>
      <c r="D12377" s="43" t="s">
        <v>12144</v>
      </c>
      <c r="E12377" s="43" t="n">
        <v>0.003532</v>
      </c>
      <c r="F12377" s="43" t="n">
        <v>0.3532008</v>
      </c>
    </row>
    <row r="12378" customFormat="false" ht="11.25" hidden="false" customHeight="false" outlineLevel="0" collapsed="false">
      <c r="A12378" s="43" t="n">
        <v>406011132</v>
      </c>
      <c r="B12378" s="43" t="s">
        <v>16346</v>
      </c>
      <c r="C12378" s="43" t="n">
        <v>41442</v>
      </c>
      <c r="D12378" s="43" t="s">
        <v>12182</v>
      </c>
      <c r="E12378" s="43" t="n">
        <v>0.0110375</v>
      </c>
      <c r="F12378" s="43" t="n">
        <v>1.1037525</v>
      </c>
    </row>
    <row r="12379" customFormat="false" ht="11.25" hidden="false" customHeight="false" outlineLevel="0" collapsed="false">
      <c r="A12379" s="43" t="n">
        <v>406011132</v>
      </c>
      <c r="B12379" s="43" t="s">
        <v>16346</v>
      </c>
      <c r="C12379" s="43" t="n">
        <v>41470</v>
      </c>
      <c r="D12379" s="43" t="s">
        <v>12210</v>
      </c>
      <c r="E12379" s="43" t="n">
        <v>0.010596</v>
      </c>
      <c r="F12379" s="43" t="n">
        <v>1.0596024</v>
      </c>
    </row>
    <row r="12380" customFormat="false" ht="11.25" hidden="false" customHeight="false" outlineLevel="0" collapsed="false">
      <c r="A12380" s="43" t="n">
        <v>406011132</v>
      </c>
      <c r="B12380" s="43" t="s">
        <v>16346</v>
      </c>
      <c r="C12380" s="43" t="n">
        <v>41486</v>
      </c>
      <c r="D12380" s="43" t="s">
        <v>12226</v>
      </c>
      <c r="E12380" s="43" t="n">
        <v>0.0233996</v>
      </c>
      <c r="F12380" s="43" t="n">
        <v>2.3399576</v>
      </c>
    </row>
    <row r="12381" customFormat="false" ht="11.25" hidden="false" customHeight="false" outlineLevel="0" collapsed="false">
      <c r="A12381" s="43" t="n">
        <v>406011132</v>
      </c>
      <c r="B12381" s="43" t="s">
        <v>16346</v>
      </c>
      <c r="C12381" s="43" t="n">
        <v>41525</v>
      </c>
      <c r="D12381" s="43" t="s">
        <v>12265</v>
      </c>
      <c r="E12381" s="43" t="n">
        <v>0.0472406</v>
      </c>
      <c r="F12381" s="43" t="n">
        <v>4.7240613</v>
      </c>
    </row>
    <row r="12382" customFormat="false" ht="11.25" hidden="false" customHeight="false" outlineLevel="0" collapsed="false">
      <c r="A12382" s="43" t="n">
        <v>406011132</v>
      </c>
      <c r="B12382" s="43" t="s">
        <v>16346</v>
      </c>
      <c r="C12382" s="43" t="n">
        <v>41644</v>
      </c>
      <c r="D12382" s="43" t="s">
        <v>12384</v>
      </c>
      <c r="E12382" s="43" t="n">
        <v>0.2869757</v>
      </c>
      <c r="F12382" s="43" t="n">
        <v>28.6975668</v>
      </c>
    </row>
    <row r="12383" customFormat="false" ht="11.25" hidden="false" customHeight="false" outlineLevel="0" collapsed="false">
      <c r="A12383" s="43" t="n">
        <v>406011132</v>
      </c>
      <c r="B12383" s="43" t="s">
        <v>16346</v>
      </c>
      <c r="C12383" s="43" t="n">
        <v>41658</v>
      </c>
      <c r="D12383" s="43" t="s">
        <v>12398</v>
      </c>
      <c r="E12383" s="43" t="n">
        <v>0.0339956</v>
      </c>
      <c r="F12383" s="43" t="n">
        <v>3.3995582</v>
      </c>
    </row>
    <row r="12384" customFormat="false" ht="11.25" hidden="false" customHeight="false" outlineLevel="0" collapsed="false">
      <c r="A12384" s="43" t="n">
        <v>406011133</v>
      </c>
      <c r="B12384" s="43" t="s">
        <v>11927</v>
      </c>
      <c r="C12384" s="43" t="n">
        <v>40145</v>
      </c>
      <c r="D12384" s="43" t="s">
        <v>10885</v>
      </c>
      <c r="E12384" s="43" t="n">
        <v>0.061626</v>
      </c>
      <c r="F12384" s="43" t="n">
        <v>6.1625971</v>
      </c>
    </row>
    <row r="12385" customFormat="false" ht="11.25" hidden="false" customHeight="false" outlineLevel="0" collapsed="false">
      <c r="A12385" s="43" t="n">
        <v>406011133</v>
      </c>
      <c r="B12385" s="43" t="s">
        <v>11927</v>
      </c>
      <c r="C12385" s="43" t="n">
        <v>40371</v>
      </c>
      <c r="D12385" s="43" t="s">
        <v>11111</v>
      </c>
      <c r="E12385" s="43" t="n">
        <v>0.0183281</v>
      </c>
      <c r="F12385" s="43" t="n">
        <v>1.8328119</v>
      </c>
    </row>
    <row r="12386" customFormat="false" ht="11.25" hidden="false" customHeight="false" outlineLevel="0" collapsed="false">
      <c r="A12386" s="43" t="n">
        <v>406011133</v>
      </c>
      <c r="B12386" s="43" t="s">
        <v>11927</v>
      </c>
      <c r="C12386" s="43" t="n">
        <v>41037</v>
      </c>
      <c r="D12386" s="43" t="s">
        <v>11777</v>
      </c>
      <c r="E12386" s="43" t="n">
        <v>0.0024906</v>
      </c>
      <c r="F12386" s="43" t="n">
        <v>0.249058</v>
      </c>
    </row>
    <row r="12387" customFormat="false" ht="11.25" hidden="false" customHeight="false" outlineLevel="0" collapsed="false">
      <c r="A12387" s="43" t="n">
        <v>406011133</v>
      </c>
      <c r="B12387" s="43" t="s">
        <v>11927</v>
      </c>
      <c r="C12387" s="43" t="n">
        <v>41187</v>
      </c>
      <c r="D12387" s="43" t="s">
        <v>11927</v>
      </c>
      <c r="E12387" s="43" t="n">
        <v>0.9001851</v>
      </c>
      <c r="F12387" s="43" t="n">
        <v>90.0185139</v>
      </c>
    </row>
    <row r="12388" customFormat="false" ht="11.25" hidden="false" customHeight="false" outlineLevel="0" collapsed="false">
      <c r="A12388" s="43" t="n">
        <v>406011133</v>
      </c>
      <c r="B12388" s="43" t="s">
        <v>11927</v>
      </c>
      <c r="C12388" s="43" t="n">
        <v>41436</v>
      </c>
      <c r="D12388" s="43" t="s">
        <v>12176</v>
      </c>
      <c r="E12388" s="43" t="n">
        <v>0.0173702</v>
      </c>
      <c r="F12388" s="43" t="n">
        <v>1.7370191</v>
      </c>
    </row>
    <row r="12389" customFormat="false" ht="11.25" hidden="false" customHeight="false" outlineLevel="0" collapsed="false">
      <c r="A12389" s="43" t="n">
        <v>406011134</v>
      </c>
      <c r="B12389" s="43" t="s">
        <v>16347</v>
      </c>
      <c r="C12389" s="43" t="n">
        <v>40058</v>
      </c>
      <c r="D12389" s="43" t="s">
        <v>10798</v>
      </c>
      <c r="E12389" s="43" t="n">
        <v>0.0008511</v>
      </c>
      <c r="F12389" s="43" t="n">
        <v>0.0851064</v>
      </c>
    </row>
    <row r="12390" customFormat="false" ht="11.25" hidden="false" customHeight="false" outlineLevel="0" collapsed="false">
      <c r="A12390" s="43" t="n">
        <v>406011134</v>
      </c>
      <c r="B12390" s="43" t="s">
        <v>16347</v>
      </c>
      <c r="C12390" s="43" t="n">
        <v>40201</v>
      </c>
      <c r="D12390" s="43" t="s">
        <v>10941</v>
      </c>
      <c r="E12390" s="43" t="n">
        <v>0.0025532</v>
      </c>
      <c r="F12390" s="43" t="n">
        <v>0.2553193</v>
      </c>
    </row>
    <row r="12391" customFormat="false" ht="11.25" hidden="false" customHeight="false" outlineLevel="0" collapsed="false">
      <c r="A12391" s="43" t="n">
        <v>406011134</v>
      </c>
      <c r="B12391" s="43" t="s">
        <v>16347</v>
      </c>
      <c r="C12391" s="43" t="n">
        <v>40222</v>
      </c>
      <c r="D12391" s="43" t="s">
        <v>10962</v>
      </c>
      <c r="E12391" s="43" t="n">
        <v>0.0031206</v>
      </c>
      <c r="F12391" s="43" t="n">
        <v>0.3120566</v>
      </c>
    </row>
    <row r="12392" customFormat="false" ht="11.25" hidden="false" customHeight="false" outlineLevel="0" collapsed="false">
      <c r="A12392" s="43" t="n">
        <v>406011134</v>
      </c>
      <c r="B12392" s="43" t="s">
        <v>16347</v>
      </c>
      <c r="C12392" s="43" t="n">
        <v>40240</v>
      </c>
      <c r="D12392" s="43" t="s">
        <v>10980</v>
      </c>
      <c r="E12392" s="43" t="n">
        <v>0.0087943</v>
      </c>
      <c r="F12392" s="43" t="n">
        <v>0.8794323</v>
      </c>
    </row>
    <row r="12393" customFormat="false" ht="11.25" hidden="false" customHeight="false" outlineLevel="0" collapsed="false">
      <c r="A12393" s="43" t="n">
        <v>406011134</v>
      </c>
      <c r="B12393" s="43" t="s">
        <v>16347</v>
      </c>
      <c r="C12393" s="43" t="n">
        <v>40246</v>
      </c>
      <c r="D12393" s="43" t="s">
        <v>10986</v>
      </c>
      <c r="E12393" s="43" t="n">
        <v>0.0085107</v>
      </c>
      <c r="F12393" s="43" t="n">
        <v>0.8510701</v>
      </c>
    </row>
    <row r="12394" customFormat="false" ht="11.25" hidden="false" customHeight="false" outlineLevel="0" collapsed="false">
      <c r="A12394" s="43" t="n">
        <v>406011134</v>
      </c>
      <c r="B12394" s="43" t="s">
        <v>16347</v>
      </c>
      <c r="C12394" s="43" t="n">
        <v>40250</v>
      </c>
      <c r="D12394" s="43" t="s">
        <v>10990</v>
      </c>
      <c r="E12394" s="43" t="n">
        <v>0.0059574</v>
      </c>
      <c r="F12394" s="43" t="n">
        <v>0.5957445</v>
      </c>
    </row>
    <row r="12395" customFormat="false" ht="11.25" hidden="false" customHeight="false" outlineLevel="0" collapsed="false">
      <c r="A12395" s="43" t="n">
        <v>406011134</v>
      </c>
      <c r="B12395" s="43" t="s">
        <v>16347</v>
      </c>
      <c r="C12395" s="43" t="n">
        <v>40252</v>
      </c>
      <c r="D12395" s="43" t="s">
        <v>10992</v>
      </c>
      <c r="E12395" s="43" t="n">
        <v>0.0031206</v>
      </c>
      <c r="F12395" s="43" t="n">
        <v>0.3120566</v>
      </c>
    </row>
    <row r="12396" customFormat="false" ht="11.25" hidden="false" customHeight="false" outlineLevel="0" collapsed="false">
      <c r="A12396" s="43" t="n">
        <v>406011134</v>
      </c>
      <c r="B12396" s="43" t="s">
        <v>16347</v>
      </c>
      <c r="C12396" s="43" t="n">
        <v>40281</v>
      </c>
      <c r="D12396" s="43" t="s">
        <v>11021</v>
      </c>
      <c r="E12396" s="43" t="n">
        <v>0.0102128</v>
      </c>
      <c r="F12396" s="43" t="n">
        <v>1.0212763</v>
      </c>
    </row>
    <row r="12397" customFormat="false" ht="11.25" hidden="false" customHeight="false" outlineLevel="0" collapsed="false">
      <c r="A12397" s="43" t="n">
        <v>406011134</v>
      </c>
      <c r="B12397" s="43" t="s">
        <v>16347</v>
      </c>
      <c r="C12397" s="43" t="n">
        <v>40334</v>
      </c>
      <c r="D12397" s="43" t="s">
        <v>11074</v>
      </c>
      <c r="E12397" s="43" t="n">
        <v>0.0076596</v>
      </c>
      <c r="F12397" s="43" t="n">
        <v>0.7659572</v>
      </c>
    </row>
    <row r="12398" customFormat="false" ht="11.25" hidden="false" customHeight="false" outlineLevel="0" collapsed="false">
      <c r="A12398" s="43" t="n">
        <v>406011134</v>
      </c>
      <c r="B12398" s="43" t="s">
        <v>16347</v>
      </c>
      <c r="C12398" s="43" t="n">
        <v>40358</v>
      </c>
      <c r="D12398" s="43" t="s">
        <v>11098</v>
      </c>
      <c r="E12398" s="43" t="n">
        <v>0.0357447</v>
      </c>
      <c r="F12398" s="43" t="n">
        <v>3.5744672</v>
      </c>
    </row>
    <row r="12399" customFormat="false" ht="11.25" hidden="false" customHeight="false" outlineLevel="0" collapsed="false">
      <c r="A12399" s="43" t="n">
        <v>406011134</v>
      </c>
      <c r="B12399" s="43" t="s">
        <v>16347</v>
      </c>
      <c r="C12399" s="43" t="n">
        <v>40382</v>
      </c>
      <c r="D12399" s="43" t="s">
        <v>11122</v>
      </c>
      <c r="E12399" s="43" t="n">
        <v>0.0085106</v>
      </c>
      <c r="F12399" s="43" t="n">
        <v>0.8510644</v>
      </c>
    </row>
    <row r="12400" customFormat="false" ht="11.25" hidden="false" customHeight="false" outlineLevel="0" collapsed="false">
      <c r="A12400" s="43" t="n">
        <v>406011134</v>
      </c>
      <c r="B12400" s="43" t="s">
        <v>16347</v>
      </c>
      <c r="C12400" s="43" t="n">
        <v>40453</v>
      </c>
      <c r="D12400" s="43" t="s">
        <v>11193</v>
      </c>
      <c r="E12400" s="43" t="n">
        <v>0.0096454</v>
      </c>
      <c r="F12400" s="43" t="n">
        <v>0.964539</v>
      </c>
    </row>
    <row r="12401" customFormat="false" ht="11.25" hidden="false" customHeight="false" outlineLevel="0" collapsed="false">
      <c r="A12401" s="43" t="n">
        <v>406011134</v>
      </c>
      <c r="B12401" s="43" t="s">
        <v>16347</v>
      </c>
      <c r="C12401" s="43" t="n">
        <v>40564</v>
      </c>
      <c r="D12401" s="43" t="s">
        <v>11304</v>
      </c>
      <c r="E12401" s="43" t="n">
        <v>0.0178723</v>
      </c>
      <c r="F12401" s="43" t="n">
        <v>1.7872334</v>
      </c>
    </row>
    <row r="12402" customFormat="false" ht="11.25" hidden="false" customHeight="false" outlineLevel="0" collapsed="false">
      <c r="A12402" s="43" t="n">
        <v>406011134</v>
      </c>
      <c r="B12402" s="43" t="s">
        <v>16347</v>
      </c>
      <c r="C12402" s="43" t="n">
        <v>40617</v>
      </c>
      <c r="D12402" s="43" t="s">
        <v>11357</v>
      </c>
      <c r="E12402" s="43" t="n">
        <v>0.0019858</v>
      </c>
      <c r="F12402" s="43" t="n">
        <v>0.1985815</v>
      </c>
    </row>
    <row r="12403" customFormat="false" ht="11.25" hidden="false" customHeight="false" outlineLevel="0" collapsed="false">
      <c r="A12403" s="43" t="n">
        <v>406011134</v>
      </c>
      <c r="B12403" s="43" t="s">
        <v>16347</v>
      </c>
      <c r="C12403" s="43" t="n">
        <v>40643</v>
      </c>
      <c r="D12403" s="43" t="s">
        <v>11383</v>
      </c>
      <c r="E12403" s="43" t="n">
        <v>0.0073759</v>
      </c>
      <c r="F12403" s="43" t="n">
        <v>0.7375884</v>
      </c>
    </row>
    <row r="12404" customFormat="false" ht="11.25" hidden="false" customHeight="false" outlineLevel="0" collapsed="false">
      <c r="A12404" s="43" t="n">
        <v>406011134</v>
      </c>
      <c r="B12404" s="43" t="s">
        <v>16347</v>
      </c>
      <c r="C12404" s="43" t="n">
        <v>40646</v>
      </c>
      <c r="D12404" s="43" t="s">
        <v>11386</v>
      </c>
      <c r="E12404" s="43" t="n">
        <v>0.0130496</v>
      </c>
      <c r="F12404" s="43" t="n">
        <v>1.3049641</v>
      </c>
    </row>
    <row r="12405" customFormat="false" ht="11.25" hidden="false" customHeight="false" outlineLevel="0" collapsed="false">
      <c r="A12405" s="43" t="n">
        <v>406011134</v>
      </c>
      <c r="B12405" s="43" t="s">
        <v>16347</v>
      </c>
      <c r="C12405" s="43" t="n">
        <v>40707</v>
      </c>
      <c r="D12405" s="43" t="s">
        <v>11447</v>
      </c>
      <c r="E12405" s="43" t="n">
        <v>0.0408511</v>
      </c>
      <c r="F12405" s="43" t="n">
        <v>4.085105</v>
      </c>
    </row>
    <row r="12406" customFormat="false" ht="11.25" hidden="false" customHeight="false" outlineLevel="0" collapsed="false">
      <c r="A12406" s="43" t="n">
        <v>406011134</v>
      </c>
      <c r="B12406" s="43" t="s">
        <v>16347</v>
      </c>
      <c r="C12406" s="43" t="n">
        <v>40746</v>
      </c>
      <c r="D12406" s="43" t="s">
        <v>11486</v>
      </c>
      <c r="E12406" s="43" t="n">
        <v>0.0042553</v>
      </c>
      <c r="F12406" s="43" t="n">
        <v>0.4255321</v>
      </c>
    </row>
    <row r="12407" customFormat="false" ht="11.25" hidden="false" customHeight="false" outlineLevel="0" collapsed="false">
      <c r="A12407" s="43" t="n">
        <v>406011134</v>
      </c>
      <c r="B12407" s="43" t="s">
        <v>16347</v>
      </c>
      <c r="C12407" s="43" t="n">
        <v>40804</v>
      </c>
      <c r="D12407" s="43" t="s">
        <v>11544</v>
      </c>
      <c r="E12407" s="43" t="n">
        <v>0.0017021</v>
      </c>
      <c r="F12407" s="43" t="n">
        <v>0.1702127</v>
      </c>
    </row>
    <row r="12408" customFormat="false" ht="11.25" hidden="false" customHeight="false" outlineLevel="0" collapsed="false">
      <c r="A12408" s="43" t="n">
        <v>406011134</v>
      </c>
      <c r="B12408" s="43" t="s">
        <v>16347</v>
      </c>
      <c r="C12408" s="43" t="n">
        <v>40831</v>
      </c>
      <c r="D12408" s="43" t="s">
        <v>11571</v>
      </c>
      <c r="E12408" s="43" t="n">
        <v>0.0031206</v>
      </c>
      <c r="F12408" s="43" t="n">
        <v>0.3120566</v>
      </c>
    </row>
    <row r="12409" customFormat="false" ht="11.25" hidden="false" customHeight="false" outlineLevel="0" collapsed="false">
      <c r="A12409" s="43" t="n">
        <v>406011134</v>
      </c>
      <c r="B12409" s="43" t="s">
        <v>16347</v>
      </c>
      <c r="C12409" s="43" t="n">
        <v>40856</v>
      </c>
      <c r="D12409" s="43" t="s">
        <v>11596</v>
      </c>
      <c r="E12409" s="43" t="n">
        <v>0.004539</v>
      </c>
      <c r="F12409" s="43" t="n">
        <v>0.4539006</v>
      </c>
    </row>
    <row r="12410" customFormat="false" ht="11.25" hidden="false" customHeight="false" outlineLevel="0" collapsed="false">
      <c r="A12410" s="43" t="n">
        <v>406011134</v>
      </c>
      <c r="B12410" s="43" t="s">
        <v>16347</v>
      </c>
      <c r="C12410" s="43" t="n">
        <v>40920</v>
      </c>
      <c r="D12410" s="43" t="s">
        <v>11660</v>
      </c>
      <c r="E12410" s="43" t="n">
        <v>0.004539</v>
      </c>
      <c r="F12410" s="43" t="n">
        <v>0.4539006</v>
      </c>
    </row>
    <row r="12411" customFormat="false" ht="11.25" hidden="false" customHeight="false" outlineLevel="0" collapsed="false">
      <c r="A12411" s="43" t="n">
        <v>406011134</v>
      </c>
      <c r="B12411" s="43" t="s">
        <v>16347</v>
      </c>
      <c r="C12411" s="43" t="n">
        <v>40934</v>
      </c>
      <c r="D12411" s="43" t="s">
        <v>11674</v>
      </c>
      <c r="E12411" s="43" t="n">
        <v>0.0036879</v>
      </c>
      <c r="F12411" s="43" t="n">
        <v>0.3687942</v>
      </c>
    </row>
    <row r="12412" customFormat="false" ht="11.25" hidden="false" customHeight="false" outlineLevel="0" collapsed="false">
      <c r="A12412" s="43" t="n">
        <v>406011134</v>
      </c>
      <c r="B12412" s="43" t="s">
        <v>16347</v>
      </c>
      <c r="C12412" s="43" t="n">
        <v>40960</v>
      </c>
      <c r="D12412" s="43" t="s">
        <v>11700</v>
      </c>
      <c r="E12412" s="43" t="n">
        <v>0.0260993</v>
      </c>
      <c r="F12412" s="43" t="n">
        <v>2.6099282</v>
      </c>
    </row>
    <row r="12413" customFormat="false" ht="11.25" hidden="false" customHeight="false" outlineLevel="0" collapsed="false">
      <c r="A12413" s="43" t="n">
        <v>406011134</v>
      </c>
      <c r="B12413" s="43" t="s">
        <v>16347</v>
      </c>
      <c r="C12413" s="43" t="n">
        <v>40992</v>
      </c>
      <c r="D12413" s="43" t="s">
        <v>11732</v>
      </c>
      <c r="E12413" s="43" t="n">
        <v>0.0008511</v>
      </c>
      <c r="F12413" s="43" t="n">
        <v>0.0851064</v>
      </c>
    </row>
    <row r="12414" customFormat="false" ht="11.25" hidden="false" customHeight="false" outlineLevel="0" collapsed="false">
      <c r="A12414" s="43" t="n">
        <v>406011134</v>
      </c>
      <c r="B12414" s="43" t="s">
        <v>16347</v>
      </c>
      <c r="C12414" s="43" t="n">
        <v>41047</v>
      </c>
      <c r="D12414" s="43" t="s">
        <v>11787</v>
      </c>
      <c r="E12414" s="43" t="n">
        <v>0.0093617</v>
      </c>
      <c r="F12414" s="43" t="n">
        <v>0.9361699</v>
      </c>
    </row>
    <row r="12415" customFormat="false" ht="11.25" hidden="false" customHeight="false" outlineLevel="0" collapsed="false">
      <c r="A12415" s="43" t="n">
        <v>406011134</v>
      </c>
      <c r="B12415" s="43" t="s">
        <v>16347</v>
      </c>
      <c r="C12415" s="43" t="n">
        <v>41048</v>
      </c>
      <c r="D12415" s="43" t="s">
        <v>11788</v>
      </c>
      <c r="E12415" s="43" t="n">
        <v>0.0068085</v>
      </c>
      <c r="F12415" s="43" t="n">
        <v>0.6808508</v>
      </c>
    </row>
    <row r="12416" customFormat="false" ht="11.25" hidden="false" customHeight="false" outlineLevel="0" collapsed="false">
      <c r="A12416" s="43" t="n">
        <v>406011134</v>
      </c>
      <c r="B12416" s="43" t="s">
        <v>16347</v>
      </c>
      <c r="C12416" s="43" t="n">
        <v>41125</v>
      </c>
      <c r="D12416" s="43" t="s">
        <v>11865</v>
      </c>
      <c r="E12416" s="43" t="n">
        <v>0.0808511</v>
      </c>
      <c r="F12416" s="43" t="n">
        <v>8.0851054</v>
      </c>
    </row>
    <row r="12417" customFormat="false" ht="11.25" hidden="false" customHeight="false" outlineLevel="0" collapsed="false">
      <c r="A12417" s="43" t="n">
        <v>406011134</v>
      </c>
      <c r="B12417" s="43" t="s">
        <v>16347</v>
      </c>
      <c r="C12417" s="43" t="n">
        <v>41128</v>
      </c>
      <c r="D12417" s="43" t="s">
        <v>11868</v>
      </c>
      <c r="E12417" s="43" t="n">
        <v>0.0144681</v>
      </c>
      <c r="F12417" s="43" t="n">
        <v>1.446808</v>
      </c>
    </row>
    <row r="12418" customFormat="false" ht="11.25" hidden="false" customHeight="false" outlineLevel="0" collapsed="false">
      <c r="A12418" s="43" t="n">
        <v>406011134</v>
      </c>
      <c r="B12418" s="43" t="s">
        <v>16347</v>
      </c>
      <c r="C12418" s="43" t="n">
        <v>41134</v>
      </c>
      <c r="D12418" s="43" t="s">
        <v>11874</v>
      </c>
      <c r="E12418" s="43" t="n">
        <v>0.0096454</v>
      </c>
      <c r="F12418" s="43" t="n">
        <v>0.9645387</v>
      </c>
    </row>
    <row r="12419" customFormat="false" ht="11.25" hidden="false" customHeight="false" outlineLevel="0" collapsed="false">
      <c r="A12419" s="43" t="n">
        <v>406011134</v>
      </c>
      <c r="B12419" s="43" t="s">
        <v>16347</v>
      </c>
      <c r="C12419" s="43" t="n">
        <v>41138</v>
      </c>
      <c r="D12419" s="43" t="s">
        <v>11878</v>
      </c>
      <c r="E12419" s="43" t="n">
        <v>0.0073759</v>
      </c>
      <c r="F12419" s="43" t="n">
        <v>0.7375884</v>
      </c>
    </row>
    <row r="12420" customFormat="false" ht="11.25" hidden="false" customHeight="false" outlineLevel="0" collapsed="false">
      <c r="A12420" s="43" t="n">
        <v>406011134</v>
      </c>
      <c r="B12420" s="43" t="s">
        <v>16347</v>
      </c>
      <c r="C12420" s="43" t="n">
        <v>41141</v>
      </c>
      <c r="D12420" s="43" t="s">
        <v>11881</v>
      </c>
      <c r="E12420" s="43" t="n">
        <v>0.0039716</v>
      </c>
      <c r="F12420" s="43" t="n">
        <v>0.397163</v>
      </c>
    </row>
    <row r="12421" customFormat="false" ht="11.25" hidden="false" customHeight="false" outlineLevel="0" collapsed="false">
      <c r="A12421" s="43" t="n">
        <v>406011134</v>
      </c>
      <c r="B12421" s="43" t="s">
        <v>16347</v>
      </c>
      <c r="C12421" s="43" t="n">
        <v>41167</v>
      </c>
      <c r="D12421" s="43" t="s">
        <v>11907</v>
      </c>
      <c r="E12421" s="43" t="n">
        <v>0.0170213</v>
      </c>
      <c r="F12421" s="43" t="n">
        <v>1.7021271</v>
      </c>
    </row>
    <row r="12422" customFormat="false" ht="11.25" hidden="false" customHeight="false" outlineLevel="0" collapsed="false">
      <c r="A12422" s="43" t="n">
        <v>406011134</v>
      </c>
      <c r="B12422" s="43" t="s">
        <v>16347</v>
      </c>
      <c r="C12422" s="43" t="n">
        <v>41209</v>
      </c>
      <c r="D12422" s="43" t="s">
        <v>11949</v>
      </c>
      <c r="E12422" s="43" t="n">
        <v>0.0019858</v>
      </c>
      <c r="F12422" s="43" t="n">
        <v>0.1985815</v>
      </c>
    </row>
    <row r="12423" customFormat="false" ht="11.25" hidden="false" customHeight="false" outlineLevel="0" collapsed="false">
      <c r="A12423" s="43" t="n">
        <v>406011134</v>
      </c>
      <c r="B12423" s="43" t="s">
        <v>16347</v>
      </c>
      <c r="C12423" s="43" t="n">
        <v>41295</v>
      </c>
      <c r="D12423" s="43" t="s">
        <v>12035</v>
      </c>
      <c r="E12423" s="43" t="n">
        <v>0.0110638</v>
      </c>
      <c r="F12423" s="43" t="n">
        <v>1.1063829</v>
      </c>
    </row>
    <row r="12424" customFormat="false" ht="11.25" hidden="false" customHeight="false" outlineLevel="0" collapsed="false">
      <c r="A12424" s="43" t="n">
        <v>406011134</v>
      </c>
      <c r="B12424" s="43" t="s">
        <v>16347</v>
      </c>
      <c r="C12424" s="43" t="n">
        <v>41335</v>
      </c>
      <c r="D12424" s="43" t="s">
        <v>12075</v>
      </c>
      <c r="E12424" s="43" t="n">
        <v>0.0794326</v>
      </c>
      <c r="F12424" s="43" t="n">
        <v>7.943264</v>
      </c>
    </row>
    <row r="12425" customFormat="false" ht="11.25" hidden="false" customHeight="false" outlineLevel="0" collapsed="false">
      <c r="A12425" s="43" t="n">
        <v>406011134</v>
      </c>
      <c r="B12425" s="43" t="s">
        <v>16347</v>
      </c>
      <c r="C12425" s="43" t="n">
        <v>41383</v>
      </c>
      <c r="D12425" s="43" t="s">
        <v>12123</v>
      </c>
      <c r="E12425" s="43" t="n">
        <v>0.3929078</v>
      </c>
      <c r="F12425" s="43" t="n">
        <v>39.2907812</v>
      </c>
    </row>
    <row r="12426" customFormat="false" ht="11.25" hidden="false" customHeight="false" outlineLevel="0" collapsed="false">
      <c r="A12426" s="43" t="n">
        <v>406011134</v>
      </c>
      <c r="B12426" s="43" t="s">
        <v>16347</v>
      </c>
      <c r="C12426" s="43" t="n">
        <v>41465</v>
      </c>
      <c r="D12426" s="43" t="s">
        <v>12205</v>
      </c>
      <c r="E12426" s="43" t="n">
        <v>0.0034043</v>
      </c>
      <c r="F12426" s="43" t="n">
        <v>0.3404254</v>
      </c>
    </row>
    <row r="12427" customFormat="false" ht="11.25" hidden="false" customHeight="false" outlineLevel="0" collapsed="false">
      <c r="A12427" s="43" t="n">
        <v>406011134</v>
      </c>
      <c r="B12427" s="43" t="s">
        <v>16347</v>
      </c>
      <c r="C12427" s="43" t="n">
        <v>41482</v>
      </c>
      <c r="D12427" s="43" t="s">
        <v>12222</v>
      </c>
      <c r="E12427" s="43" t="n">
        <v>0.0025532</v>
      </c>
      <c r="F12427" s="43" t="n">
        <v>0.2553191</v>
      </c>
    </row>
    <row r="12428" customFormat="false" ht="11.25" hidden="false" customHeight="false" outlineLevel="0" collapsed="false">
      <c r="A12428" s="43" t="n">
        <v>406011134</v>
      </c>
      <c r="B12428" s="43" t="s">
        <v>16347</v>
      </c>
      <c r="C12428" s="43" t="n">
        <v>41501</v>
      </c>
      <c r="D12428" s="43" t="s">
        <v>12241</v>
      </c>
      <c r="E12428" s="43" t="n">
        <v>0.0042553</v>
      </c>
      <c r="F12428" s="43" t="n">
        <v>0.4255318</v>
      </c>
    </row>
    <row r="12429" customFormat="false" ht="11.25" hidden="false" customHeight="false" outlineLevel="0" collapsed="false">
      <c r="A12429" s="43" t="n">
        <v>406011134</v>
      </c>
      <c r="B12429" s="43" t="s">
        <v>16347</v>
      </c>
      <c r="C12429" s="43" t="n">
        <v>41510</v>
      </c>
      <c r="D12429" s="43" t="s">
        <v>12250</v>
      </c>
      <c r="E12429" s="43" t="n">
        <v>0.0079433</v>
      </c>
      <c r="F12429" s="43" t="n">
        <v>0.794326</v>
      </c>
    </row>
    <row r="12430" customFormat="false" ht="11.25" hidden="false" customHeight="false" outlineLevel="0" collapsed="false">
      <c r="A12430" s="43" t="n">
        <v>406011134</v>
      </c>
      <c r="B12430" s="43" t="s">
        <v>16347</v>
      </c>
      <c r="C12430" s="43" t="n">
        <v>41558</v>
      </c>
      <c r="D12430" s="43" t="s">
        <v>12298</v>
      </c>
      <c r="E12430" s="43" t="n">
        <v>0.0039716</v>
      </c>
      <c r="F12430" s="43" t="n">
        <v>0.397163</v>
      </c>
    </row>
    <row r="12431" customFormat="false" ht="11.25" hidden="false" customHeight="false" outlineLevel="0" collapsed="false">
      <c r="A12431" s="43" t="n">
        <v>406011134</v>
      </c>
      <c r="B12431" s="43" t="s">
        <v>16347</v>
      </c>
      <c r="C12431" s="43" t="n">
        <v>41566</v>
      </c>
      <c r="D12431" s="43" t="s">
        <v>12306</v>
      </c>
      <c r="E12431" s="43" t="n">
        <v>0.0014184</v>
      </c>
      <c r="F12431" s="43" t="n">
        <v>0.1418439</v>
      </c>
    </row>
    <row r="12432" customFormat="false" ht="11.25" hidden="false" customHeight="false" outlineLevel="0" collapsed="false">
      <c r="A12432" s="43" t="n">
        <v>406011134</v>
      </c>
      <c r="B12432" s="43" t="s">
        <v>16347</v>
      </c>
      <c r="C12432" s="43" t="n">
        <v>41610</v>
      </c>
      <c r="D12432" s="43" t="s">
        <v>12350</v>
      </c>
      <c r="E12432" s="43" t="n">
        <v>0.030922</v>
      </c>
      <c r="F12432" s="43" t="n">
        <v>3.0921975</v>
      </c>
    </row>
    <row r="12433" customFormat="false" ht="11.25" hidden="false" customHeight="false" outlineLevel="0" collapsed="false">
      <c r="A12433" s="43" t="n">
        <v>406011134</v>
      </c>
      <c r="B12433" s="43" t="s">
        <v>16347</v>
      </c>
      <c r="C12433" s="43" t="n">
        <v>41613</v>
      </c>
      <c r="D12433" s="43" t="s">
        <v>12353</v>
      </c>
      <c r="E12433" s="43" t="n">
        <v>0.0011348</v>
      </c>
      <c r="F12433" s="43" t="n">
        <v>0.113476</v>
      </c>
    </row>
    <row r="12434" customFormat="false" ht="11.25" hidden="false" customHeight="false" outlineLevel="0" collapsed="false">
      <c r="A12434" s="43" t="n">
        <v>406011134</v>
      </c>
      <c r="B12434" s="43" t="s">
        <v>16347</v>
      </c>
      <c r="C12434" s="43" t="n">
        <v>41653</v>
      </c>
      <c r="D12434" s="43" t="s">
        <v>12393</v>
      </c>
      <c r="E12434" s="43" t="n">
        <v>0.0692198</v>
      </c>
      <c r="F12434" s="43" t="n">
        <v>6.9219821</v>
      </c>
    </row>
    <row r="12435" customFormat="false" ht="11.25" hidden="false" customHeight="false" outlineLevel="0" collapsed="false">
      <c r="A12435" s="43" t="n">
        <v>406011134</v>
      </c>
      <c r="B12435" s="43" t="s">
        <v>16347</v>
      </c>
      <c r="C12435" s="43" t="n">
        <v>41657</v>
      </c>
      <c r="D12435" s="43" t="s">
        <v>12397</v>
      </c>
      <c r="E12435" s="43" t="n">
        <v>0.0014184</v>
      </c>
      <c r="F12435" s="43" t="n">
        <v>0.1418439</v>
      </c>
    </row>
    <row r="12436" customFormat="false" ht="11.25" hidden="false" customHeight="false" outlineLevel="0" collapsed="false">
      <c r="A12436" s="43" t="n">
        <v>406011134</v>
      </c>
      <c r="B12436" s="43" t="s">
        <v>16347</v>
      </c>
      <c r="C12436" s="43" t="n">
        <v>41660</v>
      </c>
      <c r="D12436" s="43" t="s">
        <v>12400</v>
      </c>
      <c r="E12436" s="43" t="n">
        <v>0.0042553</v>
      </c>
      <c r="F12436" s="43" t="n">
        <v>0.4255318</v>
      </c>
    </row>
    <row r="12437" customFormat="false" ht="11.25" hidden="false" customHeight="false" outlineLevel="0" collapsed="false">
      <c r="A12437" s="43" t="n">
        <v>406011135</v>
      </c>
      <c r="B12437" s="43" t="s">
        <v>16348</v>
      </c>
      <c r="C12437" s="43" t="n">
        <v>41047</v>
      </c>
      <c r="D12437" s="43" t="s">
        <v>11787</v>
      </c>
      <c r="E12437" s="43" t="n">
        <v>0.1690141</v>
      </c>
      <c r="F12437" s="43" t="n">
        <v>16.9014106</v>
      </c>
    </row>
    <row r="12438" customFormat="false" ht="11.25" hidden="false" customHeight="false" outlineLevel="0" collapsed="false">
      <c r="A12438" s="43" t="n">
        <v>406011135</v>
      </c>
      <c r="B12438" s="43" t="s">
        <v>16348</v>
      </c>
      <c r="C12438" s="43" t="n">
        <v>41272</v>
      </c>
      <c r="D12438" s="43" t="s">
        <v>12012</v>
      </c>
      <c r="E12438" s="43" t="n">
        <v>0.8309859</v>
      </c>
      <c r="F12438" s="43" t="n">
        <v>83.0985894</v>
      </c>
    </row>
    <row r="12439" customFormat="false" ht="11.25" hidden="false" customHeight="false" outlineLevel="0" collapsed="false">
      <c r="A12439" s="43" t="n">
        <v>406011136</v>
      </c>
      <c r="B12439" s="43" t="s">
        <v>12311</v>
      </c>
      <c r="C12439" s="43" t="n">
        <v>40962</v>
      </c>
      <c r="D12439" s="43" t="s">
        <v>11702</v>
      </c>
      <c r="E12439" s="43" t="n">
        <v>0.011327</v>
      </c>
      <c r="F12439" s="43" t="n">
        <v>1.1327006</v>
      </c>
    </row>
    <row r="12440" customFormat="false" ht="11.25" hidden="false" customHeight="false" outlineLevel="0" collapsed="false">
      <c r="A12440" s="43" t="n">
        <v>406011136</v>
      </c>
      <c r="B12440" s="43" t="s">
        <v>12311</v>
      </c>
      <c r="C12440" s="43" t="n">
        <v>41571</v>
      </c>
      <c r="D12440" s="43" t="s">
        <v>12311</v>
      </c>
      <c r="E12440" s="43" t="n">
        <v>0.1673266</v>
      </c>
      <c r="F12440" s="43" t="n">
        <v>16.7326602</v>
      </c>
    </row>
    <row r="12441" customFormat="false" ht="11.25" hidden="false" customHeight="false" outlineLevel="0" collapsed="false">
      <c r="A12441" s="43" t="n">
        <v>406011136</v>
      </c>
      <c r="B12441" s="43" t="s">
        <v>12311</v>
      </c>
      <c r="C12441" s="43" t="n">
        <v>41573</v>
      </c>
      <c r="D12441" s="43" t="s">
        <v>12313</v>
      </c>
      <c r="E12441" s="43" t="n">
        <v>0.0898333</v>
      </c>
      <c r="F12441" s="43" t="n">
        <v>8.9833332</v>
      </c>
    </row>
    <row r="12442" customFormat="false" ht="11.25" hidden="false" customHeight="false" outlineLevel="0" collapsed="false">
      <c r="A12442" s="43" t="n">
        <v>406011136</v>
      </c>
      <c r="B12442" s="43" t="s">
        <v>12311</v>
      </c>
      <c r="C12442" s="43" t="n">
        <v>41574</v>
      </c>
      <c r="D12442" s="43" t="s">
        <v>12314</v>
      </c>
      <c r="E12442" s="43" t="n">
        <v>0.3036192</v>
      </c>
      <c r="F12442" s="43" t="n">
        <v>30.3619188</v>
      </c>
    </row>
    <row r="12443" customFormat="false" ht="11.25" hidden="false" customHeight="false" outlineLevel="0" collapsed="false">
      <c r="A12443" s="43" t="n">
        <v>406011136</v>
      </c>
      <c r="B12443" s="43" t="s">
        <v>12311</v>
      </c>
      <c r="C12443" s="43" t="n">
        <v>41575</v>
      </c>
      <c r="D12443" s="43" t="s">
        <v>12315</v>
      </c>
      <c r="E12443" s="43" t="n">
        <v>0.1170918</v>
      </c>
      <c r="F12443" s="43" t="n">
        <v>11.7091787</v>
      </c>
    </row>
    <row r="12444" customFormat="false" ht="11.25" hidden="false" customHeight="false" outlineLevel="0" collapsed="false">
      <c r="A12444" s="43" t="n">
        <v>406011136</v>
      </c>
      <c r="B12444" s="43" t="s">
        <v>12311</v>
      </c>
      <c r="C12444" s="43" t="n">
        <v>41576</v>
      </c>
      <c r="D12444" s="43" t="s">
        <v>12316</v>
      </c>
      <c r="E12444" s="43" t="n">
        <v>0.3108021</v>
      </c>
      <c r="F12444" s="43" t="n">
        <v>31.0802086</v>
      </c>
    </row>
    <row r="12445" customFormat="false" ht="11.25" hidden="false" customHeight="false" outlineLevel="0" collapsed="false">
      <c r="A12445" s="43" t="n">
        <v>406011137</v>
      </c>
      <c r="B12445" s="43" t="s">
        <v>16349</v>
      </c>
      <c r="C12445" s="43" t="n">
        <v>41572</v>
      </c>
      <c r="D12445" s="43" t="s">
        <v>12312</v>
      </c>
      <c r="E12445" s="43" t="n">
        <v>1</v>
      </c>
      <c r="F12445" s="43" t="n">
        <v>100</v>
      </c>
    </row>
    <row r="12446" customFormat="false" ht="11.25" hidden="false" customHeight="false" outlineLevel="0" collapsed="false">
      <c r="A12446" s="43" t="n">
        <v>406021138</v>
      </c>
      <c r="B12446" s="43" t="s">
        <v>16350</v>
      </c>
      <c r="C12446" s="43" t="n">
        <v>40017</v>
      </c>
      <c r="D12446" s="43" t="s">
        <v>10757</v>
      </c>
      <c r="E12446" s="43" t="n">
        <v>0.2003523</v>
      </c>
      <c r="F12446" s="43" t="n">
        <v>20.0352254</v>
      </c>
    </row>
    <row r="12447" customFormat="false" ht="11.25" hidden="false" customHeight="false" outlineLevel="0" collapsed="false">
      <c r="A12447" s="43" t="n">
        <v>406021138</v>
      </c>
      <c r="B12447" s="43" t="s">
        <v>16350</v>
      </c>
      <c r="C12447" s="43" t="n">
        <v>40022</v>
      </c>
      <c r="D12447" s="43" t="s">
        <v>10762</v>
      </c>
      <c r="E12447" s="43" t="n">
        <v>0.1017174</v>
      </c>
      <c r="F12447" s="43" t="n">
        <v>10.17174</v>
      </c>
    </row>
    <row r="12448" customFormat="false" ht="11.25" hidden="false" customHeight="false" outlineLevel="0" collapsed="false">
      <c r="A12448" s="43" t="n">
        <v>406021138</v>
      </c>
      <c r="B12448" s="43" t="s">
        <v>16350</v>
      </c>
      <c r="C12448" s="43" t="n">
        <v>40626</v>
      </c>
      <c r="D12448" s="43" t="s">
        <v>11366</v>
      </c>
      <c r="E12448" s="43" t="n">
        <v>0.1127258</v>
      </c>
      <c r="F12448" s="43" t="n">
        <v>11.2725792</v>
      </c>
    </row>
    <row r="12449" customFormat="false" ht="11.25" hidden="false" customHeight="false" outlineLevel="0" collapsed="false">
      <c r="A12449" s="43" t="n">
        <v>406021138</v>
      </c>
      <c r="B12449" s="43" t="s">
        <v>16350</v>
      </c>
      <c r="C12449" s="43" t="n">
        <v>40647</v>
      </c>
      <c r="D12449" s="43" t="s">
        <v>11387</v>
      </c>
      <c r="E12449" s="43" t="n">
        <v>0.0405108</v>
      </c>
      <c r="F12449" s="43" t="n">
        <v>4.0510786</v>
      </c>
    </row>
    <row r="12450" customFormat="false" ht="11.25" hidden="false" customHeight="false" outlineLevel="0" collapsed="false">
      <c r="A12450" s="43" t="n">
        <v>406021138</v>
      </c>
      <c r="B12450" s="43" t="s">
        <v>16350</v>
      </c>
      <c r="C12450" s="43" t="n">
        <v>40649</v>
      </c>
      <c r="D12450" s="43" t="s">
        <v>11389</v>
      </c>
      <c r="E12450" s="43" t="n">
        <v>0.0968737</v>
      </c>
      <c r="F12450" s="43" t="n">
        <v>9.6873706</v>
      </c>
    </row>
    <row r="12451" customFormat="false" ht="11.25" hidden="false" customHeight="false" outlineLevel="0" collapsed="false">
      <c r="A12451" s="43" t="n">
        <v>406021138</v>
      </c>
      <c r="B12451" s="43" t="s">
        <v>16350</v>
      </c>
      <c r="C12451" s="43" t="n">
        <v>40656</v>
      </c>
      <c r="D12451" s="43" t="s">
        <v>11396</v>
      </c>
      <c r="E12451" s="43" t="n">
        <v>0.0154117</v>
      </c>
      <c r="F12451" s="43" t="n">
        <v>1.541169</v>
      </c>
    </row>
    <row r="12452" customFormat="false" ht="11.25" hidden="false" customHeight="false" outlineLevel="0" collapsed="false">
      <c r="A12452" s="43" t="n">
        <v>406021138</v>
      </c>
      <c r="B12452" s="43" t="s">
        <v>16350</v>
      </c>
      <c r="C12452" s="43" t="n">
        <v>40873</v>
      </c>
      <c r="D12452" s="43" t="s">
        <v>11613</v>
      </c>
      <c r="E12452" s="43" t="n">
        <v>0.1070013</v>
      </c>
      <c r="F12452" s="43" t="n">
        <v>10.7001314</v>
      </c>
    </row>
    <row r="12453" customFormat="false" ht="11.25" hidden="false" customHeight="false" outlineLevel="0" collapsed="false">
      <c r="A12453" s="43" t="n">
        <v>406021138</v>
      </c>
      <c r="B12453" s="43" t="s">
        <v>16350</v>
      </c>
      <c r="C12453" s="43" t="n">
        <v>40977</v>
      </c>
      <c r="D12453" s="43" t="s">
        <v>11717</v>
      </c>
      <c r="E12453" s="43" t="n">
        <v>0.0233378</v>
      </c>
      <c r="F12453" s="43" t="n">
        <v>2.3337757</v>
      </c>
    </row>
    <row r="12454" customFormat="false" ht="11.25" hidden="false" customHeight="false" outlineLevel="0" collapsed="false">
      <c r="A12454" s="43" t="n">
        <v>406021138</v>
      </c>
      <c r="B12454" s="43" t="s">
        <v>16350</v>
      </c>
      <c r="C12454" s="43" t="n">
        <v>41150</v>
      </c>
      <c r="D12454" s="43" t="s">
        <v>11890</v>
      </c>
      <c r="E12454" s="43" t="n">
        <v>0.0832232</v>
      </c>
      <c r="F12454" s="43" t="n">
        <v>8.3223156</v>
      </c>
    </row>
    <row r="12455" customFormat="false" ht="11.25" hidden="false" customHeight="false" outlineLevel="0" collapsed="false">
      <c r="A12455" s="43" t="n">
        <v>406021138</v>
      </c>
      <c r="B12455" s="43" t="s">
        <v>16350</v>
      </c>
      <c r="C12455" s="43" t="n">
        <v>41208</v>
      </c>
      <c r="D12455" s="43" t="s">
        <v>11948</v>
      </c>
      <c r="E12455" s="43" t="n">
        <v>0.2188461</v>
      </c>
      <c r="F12455" s="43" t="n">
        <v>21.8846062</v>
      </c>
    </row>
    <row r="12456" customFormat="false" ht="11.25" hidden="false" customHeight="false" outlineLevel="0" collapsed="false">
      <c r="A12456" s="43" t="n">
        <v>406021139</v>
      </c>
      <c r="B12456" s="43" t="s">
        <v>11033</v>
      </c>
      <c r="C12456" s="43" t="n">
        <v>40293</v>
      </c>
      <c r="D12456" s="43" t="s">
        <v>11033</v>
      </c>
      <c r="E12456" s="43" t="n">
        <v>1</v>
      </c>
      <c r="F12456" s="43" t="n">
        <v>100</v>
      </c>
    </row>
    <row r="12457" customFormat="false" ht="11.25" hidden="false" customHeight="false" outlineLevel="0" collapsed="false">
      <c r="A12457" s="43" t="n">
        <v>406021140</v>
      </c>
      <c r="B12457" s="43" t="s">
        <v>16351</v>
      </c>
      <c r="C12457" s="43" t="n">
        <v>40074</v>
      </c>
      <c r="D12457" s="43" t="s">
        <v>10814</v>
      </c>
      <c r="E12457" s="43" t="n">
        <v>0.0038107</v>
      </c>
      <c r="F12457" s="43" t="n">
        <v>0.3810733</v>
      </c>
    </row>
    <row r="12458" customFormat="false" ht="11.25" hidden="false" customHeight="false" outlineLevel="0" collapsed="false">
      <c r="A12458" s="43" t="n">
        <v>406021140</v>
      </c>
      <c r="B12458" s="43" t="s">
        <v>16351</v>
      </c>
      <c r="C12458" s="43" t="n">
        <v>40121</v>
      </c>
      <c r="D12458" s="43" t="s">
        <v>10861</v>
      </c>
      <c r="E12458" s="43" t="n">
        <v>0.0104795</v>
      </c>
      <c r="F12458" s="43" t="n">
        <v>1.0479497</v>
      </c>
    </row>
    <row r="12459" customFormat="false" ht="11.25" hidden="false" customHeight="false" outlineLevel="0" collapsed="false">
      <c r="A12459" s="43" t="n">
        <v>406021140</v>
      </c>
      <c r="B12459" s="43" t="s">
        <v>16351</v>
      </c>
      <c r="C12459" s="43" t="n">
        <v>40288</v>
      </c>
      <c r="D12459" s="43" t="s">
        <v>11028</v>
      </c>
      <c r="E12459" s="43" t="n">
        <v>0.1062242</v>
      </c>
      <c r="F12459" s="43" t="n">
        <v>10.62242</v>
      </c>
    </row>
    <row r="12460" customFormat="false" ht="11.25" hidden="false" customHeight="false" outlineLevel="0" collapsed="false">
      <c r="A12460" s="43" t="n">
        <v>406021140</v>
      </c>
      <c r="B12460" s="43" t="s">
        <v>16351</v>
      </c>
      <c r="C12460" s="43" t="n">
        <v>40313</v>
      </c>
      <c r="D12460" s="43" t="s">
        <v>11053</v>
      </c>
      <c r="E12460" s="43" t="n">
        <v>0.0028581</v>
      </c>
      <c r="F12460" s="43" t="n">
        <v>0.2858064</v>
      </c>
    </row>
    <row r="12461" customFormat="false" ht="11.25" hidden="false" customHeight="false" outlineLevel="0" collapsed="false">
      <c r="A12461" s="43" t="n">
        <v>406021140</v>
      </c>
      <c r="B12461" s="43" t="s">
        <v>16351</v>
      </c>
      <c r="C12461" s="43" t="n">
        <v>40318</v>
      </c>
      <c r="D12461" s="43" t="s">
        <v>11058</v>
      </c>
      <c r="E12461" s="43" t="n">
        <v>0.018101</v>
      </c>
      <c r="F12461" s="43" t="n">
        <v>1.8100983</v>
      </c>
    </row>
    <row r="12462" customFormat="false" ht="11.25" hidden="false" customHeight="false" outlineLevel="0" collapsed="false">
      <c r="A12462" s="43" t="n">
        <v>406021140</v>
      </c>
      <c r="B12462" s="43" t="s">
        <v>16351</v>
      </c>
      <c r="C12462" s="43" t="n">
        <v>40566</v>
      </c>
      <c r="D12462" s="43" t="s">
        <v>11306</v>
      </c>
      <c r="E12462" s="43" t="n">
        <v>0.1619562</v>
      </c>
      <c r="F12462" s="43" t="n">
        <v>16.1956231</v>
      </c>
    </row>
    <row r="12463" customFormat="false" ht="11.25" hidden="false" customHeight="false" outlineLevel="0" collapsed="false">
      <c r="A12463" s="43" t="n">
        <v>406021140</v>
      </c>
      <c r="B12463" s="43" t="s">
        <v>16351</v>
      </c>
      <c r="C12463" s="43" t="n">
        <v>40621</v>
      </c>
      <c r="D12463" s="43" t="s">
        <v>11361</v>
      </c>
      <c r="E12463" s="43" t="n">
        <v>0.0662115</v>
      </c>
      <c r="F12463" s="43" t="n">
        <v>6.6211505</v>
      </c>
    </row>
    <row r="12464" customFormat="false" ht="11.25" hidden="false" customHeight="false" outlineLevel="0" collapsed="false">
      <c r="A12464" s="43" t="n">
        <v>406021140</v>
      </c>
      <c r="B12464" s="43" t="s">
        <v>16351</v>
      </c>
      <c r="C12464" s="43" t="n">
        <v>40657</v>
      </c>
      <c r="D12464" s="43" t="s">
        <v>11397</v>
      </c>
      <c r="E12464" s="43" t="n">
        <v>0.001429</v>
      </c>
      <c r="F12464" s="43" t="n">
        <v>0.142903</v>
      </c>
    </row>
    <row r="12465" customFormat="false" ht="11.25" hidden="false" customHeight="false" outlineLevel="0" collapsed="false">
      <c r="A12465" s="43" t="n">
        <v>406021140</v>
      </c>
      <c r="B12465" s="43" t="s">
        <v>16351</v>
      </c>
      <c r="C12465" s="43" t="n">
        <v>40700</v>
      </c>
      <c r="D12465" s="43" t="s">
        <v>11440</v>
      </c>
      <c r="E12465" s="43" t="n">
        <v>0.0006351</v>
      </c>
      <c r="F12465" s="43" t="n">
        <v>0.063513</v>
      </c>
    </row>
    <row r="12466" customFormat="false" ht="11.25" hidden="false" customHeight="false" outlineLevel="0" collapsed="false">
      <c r="A12466" s="43" t="n">
        <v>406021140</v>
      </c>
      <c r="B12466" s="43" t="s">
        <v>16351</v>
      </c>
      <c r="C12466" s="43" t="n">
        <v>40756</v>
      </c>
      <c r="D12466" s="43" t="s">
        <v>11496</v>
      </c>
      <c r="E12466" s="43" t="n">
        <v>0.0104795</v>
      </c>
      <c r="F12466" s="43" t="n">
        <v>1.0479459</v>
      </c>
    </row>
    <row r="12467" customFormat="false" ht="11.25" hidden="false" customHeight="false" outlineLevel="0" collapsed="false">
      <c r="A12467" s="43" t="n">
        <v>406021140</v>
      </c>
      <c r="B12467" s="43" t="s">
        <v>16351</v>
      </c>
      <c r="C12467" s="43" t="n">
        <v>40861</v>
      </c>
      <c r="D12467" s="43" t="s">
        <v>11601</v>
      </c>
      <c r="E12467" s="43" t="n">
        <v>0.0009527</v>
      </c>
      <c r="F12467" s="43" t="n">
        <v>0.0952698</v>
      </c>
    </row>
    <row r="12468" customFormat="false" ht="11.25" hidden="false" customHeight="false" outlineLevel="0" collapsed="false">
      <c r="A12468" s="43" t="n">
        <v>406021140</v>
      </c>
      <c r="B12468" s="43" t="s">
        <v>16351</v>
      </c>
      <c r="C12468" s="43" t="n">
        <v>40883</v>
      </c>
      <c r="D12468" s="43" t="s">
        <v>11623</v>
      </c>
      <c r="E12468" s="43" t="n">
        <v>0.0176247</v>
      </c>
      <c r="F12468" s="43" t="n">
        <v>1.7624665</v>
      </c>
    </row>
    <row r="12469" customFormat="false" ht="11.25" hidden="false" customHeight="false" outlineLevel="0" collapsed="false">
      <c r="A12469" s="43" t="n">
        <v>406021140</v>
      </c>
      <c r="B12469" s="43" t="s">
        <v>16351</v>
      </c>
      <c r="C12469" s="43" t="n">
        <v>40903</v>
      </c>
      <c r="D12469" s="43" t="s">
        <v>11643</v>
      </c>
      <c r="E12469" s="43" t="n">
        <v>0.002858</v>
      </c>
      <c r="F12469" s="43" t="n">
        <v>0.285805</v>
      </c>
    </row>
    <row r="12470" customFormat="false" ht="11.25" hidden="false" customHeight="false" outlineLevel="0" collapsed="false">
      <c r="A12470" s="43" t="n">
        <v>406021140</v>
      </c>
      <c r="B12470" s="43" t="s">
        <v>16351</v>
      </c>
      <c r="C12470" s="43" t="n">
        <v>41220</v>
      </c>
      <c r="D12470" s="43" t="s">
        <v>11960</v>
      </c>
      <c r="E12470" s="43" t="n">
        <v>0.5801842</v>
      </c>
      <c r="F12470" s="43" t="n">
        <v>58.0184166</v>
      </c>
    </row>
    <row r="12471" customFormat="false" ht="11.25" hidden="false" customHeight="false" outlineLevel="0" collapsed="false">
      <c r="A12471" s="43" t="n">
        <v>406021140</v>
      </c>
      <c r="B12471" s="43" t="s">
        <v>16351</v>
      </c>
      <c r="C12471" s="43" t="n">
        <v>41285</v>
      </c>
      <c r="D12471" s="43" t="s">
        <v>12025</v>
      </c>
      <c r="E12471" s="43" t="n">
        <v>0.0033344</v>
      </c>
      <c r="F12471" s="43" t="n">
        <v>0.3334396</v>
      </c>
    </row>
    <row r="12472" customFormat="false" ht="11.25" hidden="false" customHeight="false" outlineLevel="0" collapsed="false">
      <c r="A12472" s="43" t="n">
        <v>406021140</v>
      </c>
      <c r="B12472" s="43" t="s">
        <v>16351</v>
      </c>
      <c r="C12472" s="43" t="n">
        <v>41590</v>
      </c>
      <c r="D12472" s="43" t="s">
        <v>12330</v>
      </c>
      <c r="E12472" s="43" t="n">
        <v>0.0052398</v>
      </c>
      <c r="F12472" s="43" t="n">
        <v>0.5239758</v>
      </c>
    </row>
    <row r="12473" customFormat="false" ht="11.25" hidden="false" customHeight="false" outlineLevel="0" collapsed="false">
      <c r="A12473" s="43" t="n">
        <v>406021140</v>
      </c>
      <c r="B12473" s="43" t="s">
        <v>16351</v>
      </c>
      <c r="C12473" s="43" t="n">
        <v>41663</v>
      </c>
      <c r="D12473" s="43" t="s">
        <v>12403</v>
      </c>
      <c r="E12473" s="43" t="n">
        <v>0.0076214</v>
      </c>
      <c r="F12473" s="43" t="n">
        <v>0.7621357</v>
      </c>
    </row>
    <row r="12474" customFormat="false" ht="11.25" hidden="false" customHeight="false" outlineLevel="0" collapsed="false">
      <c r="A12474" s="43" t="n">
        <v>406021141</v>
      </c>
      <c r="B12474" s="43" t="s">
        <v>16352</v>
      </c>
      <c r="C12474" s="43" t="n">
        <v>40023</v>
      </c>
      <c r="D12474" s="43" t="s">
        <v>10763</v>
      </c>
      <c r="E12474" s="43" t="n">
        <v>0.1258512</v>
      </c>
      <c r="F12474" s="43" t="n">
        <v>12.5851212</v>
      </c>
    </row>
    <row r="12475" customFormat="false" ht="11.25" hidden="false" customHeight="false" outlineLevel="0" collapsed="false">
      <c r="A12475" s="43" t="n">
        <v>406021141</v>
      </c>
      <c r="B12475" s="43" t="s">
        <v>16352</v>
      </c>
      <c r="C12475" s="43" t="n">
        <v>40024</v>
      </c>
      <c r="D12475" s="43" t="s">
        <v>10764</v>
      </c>
      <c r="E12475" s="43" t="n">
        <v>0.001578</v>
      </c>
      <c r="F12475" s="43" t="n">
        <v>0.1578044</v>
      </c>
    </row>
    <row r="12476" customFormat="false" ht="11.25" hidden="false" customHeight="false" outlineLevel="0" collapsed="false">
      <c r="A12476" s="43" t="n">
        <v>406021141</v>
      </c>
      <c r="B12476" s="43" t="s">
        <v>16352</v>
      </c>
      <c r="C12476" s="43" t="n">
        <v>40037</v>
      </c>
      <c r="D12476" s="43" t="s">
        <v>10777</v>
      </c>
      <c r="E12476" s="43" t="n">
        <v>0.0019726</v>
      </c>
      <c r="F12476" s="43" t="n">
        <v>0.1972609</v>
      </c>
    </row>
    <row r="12477" customFormat="false" ht="11.25" hidden="false" customHeight="false" outlineLevel="0" collapsed="false">
      <c r="A12477" s="43" t="n">
        <v>406021141</v>
      </c>
      <c r="B12477" s="43" t="s">
        <v>16352</v>
      </c>
      <c r="C12477" s="43" t="n">
        <v>40039</v>
      </c>
      <c r="D12477" s="43" t="s">
        <v>10779</v>
      </c>
      <c r="E12477" s="43" t="n">
        <v>0.0213038</v>
      </c>
      <c r="F12477" s="43" t="n">
        <v>2.1303761</v>
      </c>
    </row>
    <row r="12478" customFormat="false" ht="11.25" hidden="false" customHeight="false" outlineLevel="0" collapsed="false">
      <c r="A12478" s="43" t="n">
        <v>406021141</v>
      </c>
      <c r="B12478" s="43" t="s">
        <v>16352</v>
      </c>
      <c r="C12478" s="43" t="n">
        <v>40092</v>
      </c>
      <c r="D12478" s="43" t="s">
        <v>10832</v>
      </c>
      <c r="E12478" s="43" t="n">
        <v>0.0118355</v>
      </c>
      <c r="F12478" s="43" t="n">
        <v>1.1835541</v>
      </c>
    </row>
    <row r="12479" customFormat="false" ht="11.25" hidden="false" customHeight="false" outlineLevel="0" collapsed="false">
      <c r="A12479" s="43" t="n">
        <v>406021141</v>
      </c>
      <c r="B12479" s="43" t="s">
        <v>16352</v>
      </c>
      <c r="C12479" s="43" t="n">
        <v>40125</v>
      </c>
      <c r="D12479" s="43" t="s">
        <v>10865</v>
      </c>
      <c r="E12479" s="43" t="n">
        <v>0.0118353</v>
      </c>
      <c r="F12479" s="43" t="n">
        <v>1.1835288</v>
      </c>
    </row>
    <row r="12480" customFormat="false" ht="11.25" hidden="false" customHeight="false" outlineLevel="0" collapsed="false">
      <c r="A12480" s="43" t="n">
        <v>406021141</v>
      </c>
      <c r="B12480" s="43" t="s">
        <v>16352</v>
      </c>
      <c r="C12480" s="43" t="n">
        <v>40132</v>
      </c>
      <c r="D12480" s="43" t="s">
        <v>10872</v>
      </c>
      <c r="E12480" s="43" t="n">
        <v>0.0059177</v>
      </c>
      <c r="F12480" s="43" t="n">
        <v>0.5917686</v>
      </c>
    </row>
    <row r="12481" customFormat="false" ht="11.25" hidden="false" customHeight="false" outlineLevel="0" collapsed="false">
      <c r="A12481" s="43" t="n">
        <v>406021141</v>
      </c>
      <c r="B12481" s="43" t="s">
        <v>16352</v>
      </c>
      <c r="C12481" s="43" t="n">
        <v>40134</v>
      </c>
      <c r="D12481" s="43" t="s">
        <v>10874</v>
      </c>
      <c r="E12481" s="43" t="n">
        <v>0.0019726</v>
      </c>
      <c r="F12481" s="43" t="n">
        <v>0.1972558</v>
      </c>
    </row>
    <row r="12482" customFormat="false" ht="11.25" hidden="false" customHeight="false" outlineLevel="0" collapsed="false">
      <c r="A12482" s="43" t="n">
        <v>406021141</v>
      </c>
      <c r="B12482" s="43" t="s">
        <v>16352</v>
      </c>
      <c r="C12482" s="43" t="n">
        <v>40268</v>
      </c>
      <c r="D12482" s="43" t="s">
        <v>11008</v>
      </c>
      <c r="E12482" s="43" t="n">
        <v>0.0063123</v>
      </c>
      <c r="F12482" s="43" t="n">
        <v>0.6312274</v>
      </c>
    </row>
    <row r="12483" customFormat="false" ht="11.25" hidden="false" customHeight="false" outlineLevel="0" collapsed="false">
      <c r="A12483" s="43" t="n">
        <v>406021141</v>
      </c>
      <c r="B12483" s="43" t="s">
        <v>16352</v>
      </c>
      <c r="C12483" s="43" t="n">
        <v>40276</v>
      </c>
      <c r="D12483" s="43" t="s">
        <v>11016</v>
      </c>
      <c r="E12483" s="43" t="n">
        <v>0.0209095</v>
      </c>
      <c r="F12483" s="43" t="n">
        <v>2.0909452</v>
      </c>
    </row>
    <row r="12484" customFormat="false" ht="11.25" hidden="false" customHeight="false" outlineLevel="0" collapsed="false">
      <c r="A12484" s="43" t="n">
        <v>406021141</v>
      </c>
      <c r="B12484" s="43" t="s">
        <v>16352</v>
      </c>
      <c r="C12484" s="43" t="n">
        <v>40308</v>
      </c>
      <c r="D12484" s="43" t="s">
        <v>11048</v>
      </c>
      <c r="E12484" s="43" t="n">
        <v>0.0284054</v>
      </c>
      <c r="F12484" s="43" t="n">
        <v>2.8405367</v>
      </c>
    </row>
    <row r="12485" customFormat="false" ht="11.25" hidden="false" customHeight="false" outlineLevel="0" collapsed="false">
      <c r="A12485" s="43" t="n">
        <v>406021141</v>
      </c>
      <c r="B12485" s="43" t="s">
        <v>16352</v>
      </c>
      <c r="C12485" s="43" t="n">
        <v>40425</v>
      </c>
      <c r="D12485" s="43" t="s">
        <v>11165</v>
      </c>
      <c r="E12485" s="43" t="n">
        <v>0.0035507</v>
      </c>
      <c r="F12485" s="43" t="n">
        <v>0.3550653</v>
      </c>
    </row>
    <row r="12486" customFormat="false" ht="11.25" hidden="false" customHeight="false" outlineLevel="0" collapsed="false">
      <c r="A12486" s="43" t="n">
        <v>406021141</v>
      </c>
      <c r="B12486" s="43" t="s">
        <v>16352</v>
      </c>
      <c r="C12486" s="43" t="n">
        <v>40426</v>
      </c>
      <c r="D12486" s="43" t="s">
        <v>11166</v>
      </c>
      <c r="E12486" s="43" t="n">
        <v>0.0114408</v>
      </c>
      <c r="F12486" s="43" t="n">
        <v>1.1440755</v>
      </c>
    </row>
    <row r="12487" customFormat="false" ht="11.25" hidden="false" customHeight="false" outlineLevel="0" collapsed="false">
      <c r="A12487" s="43" t="n">
        <v>406021141</v>
      </c>
      <c r="B12487" s="43" t="s">
        <v>16352</v>
      </c>
      <c r="C12487" s="43" t="n">
        <v>40444</v>
      </c>
      <c r="D12487" s="43" t="s">
        <v>11184</v>
      </c>
      <c r="E12487" s="43" t="n">
        <v>0.0410297</v>
      </c>
      <c r="F12487" s="43" t="n">
        <v>4.1029707</v>
      </c>
    </row>
    <row r="12488" customFormat="false" ht="11.25" hidden="false" customHeight="false" outlineLevel="0" collapsed="false">
      <c r="A12488" s="43" t="n">
        <v>406021141</v>
      </c>
      <c r="B12488" s="43" t="s">
        <v>16352</v>
      </c>
      <c r="C12488" s="43" t="n">
        <v>40445</v>
      </c>
      <c r="D12488" s="43" t="s">
        <v>11185</v>
      </c>
      <c r="E12488" s="43" t="n">
        <v>0.0055232</v>
      </c>
      <c r="F12488" s="43" t="n">
        <v>0.5523219</v>
      </c>
    </row>
    <row r="12489" customFormat="false" ht="11.25" hidden="false" customHeight="false" outlineLevel="0" collapsed="false">
      <c r="A12489" s="43" t="n">
        <v>406021141</v>
      </c>
      <c r="B12489" s="43" t="s">
        <v>16352</v>
      </c>
      <c r="C12489" s="43" t="n">
        <v>40467</v>
      </c>
      <c r="D12489" s="43" t="s">
        <v>11207</v>
      </c>
      <c r="E12489" s="43" t="n">
        <v>0.0055233</v>
      </c>
      <c r="F12489" s="43" t="n">
        <v>0.5523254</v>
      </c>
    </row>
    <row r="12490" customFormat="false" ht="11.25" hidden="false" customHeight="false" outlineLevel="0" collapsed="false">
      <c r="A12490" s="43" t="n">
        <v>406021141</v>
      </c>
      <c r="B12490" s="43" t="s">
        <v>16352</v>
      </c>
      <c r="C12490" s="43" t="n">
        <v>40485</v>
      </c>
      <c r="D12490" s="43" t="s">
        <v>11225</v>
      </c>
      <c r="E12490" s="43" t="n">
        <v>0.0706177</v>
      </c>
      <c r="F12490" s="43" t="n">
        <v>7.0617654</v>
      </c>
    </row>
    <row r="12491" customFormat="false" ht="11.25" hidden="false" customHeight="false" outlineLevel="0" collapsed="false">
      <c r="A12491" s="43" t="n">
        <v>406021141</v>
      </c>
      <c r="B12491" s="43" t="s">
        <v>16352</v>
      </c>
      <c r="C12491" s="43" t="n">
        <v>40615</v>
      </c>
      <c r="D12491" s="43" t="s">
        <v>11355</v>
      </c>
      <c r="E12491" s="43" t="n">
        <v>0.0204163</v>
      </c>
      <c r="F12491" s="43" t="n">
        <v>2.0416305</v>
      </c>
    </row>
    <row r="12492" customFormat="false" ht="11.25" hidden="false" customHeight="false" outlineLevel="0" collapsed="false">
      <c r="A12492" s="43" t="n">
        <v>406021141</v>
      </c>
      <c r="B12492" s="43" t="s">
        <v>16352</v>
      </c>
      <c r="C12492" s="43" t="n">
        <v>40619</v>
      </c>
      <c r="D12492" s="43" t="s">
        <v>11359</v>
      </c>
      <c r="E12492" s="43" t="n">
        <v>0.0169643</v>
      </c>
      <c r="F12492" s="43" t="n">
        <v>1.6964269</v>
      </c>
    </row>
    <row r="12493" customFormat="false" ht="11.25" hidden="false" customHeight="false" outlineLevel="0" collapsed="false">
      <c r="A12493" s="43" t="n">
        <v>406021141</v>
      </c>
      <c r="B12493" s="43" t="s">
        <v>16352</v>
      </c>
      <c r="C12493" s="43" t="n">
        <v>40642</v>
      </c>
      <c r="D12493" s="43" t="s">
        <v>11382</v>
      </c>
      <c r="E12493" s="43" t="n">
        <v>0.0019726</v>
      </c>
      <c r="F12493" s="43" t="n">
        <v>0.1972597</v>
      </c>
    </row>
    <row r="12494" customFormat="false" ht="11.25" hidden="false" customHeight="false" outlineLevel="0" collapsed="false">
      <c r="A12494" s="43" t="n">
        <v>406021141</v>
      </c>
      <c r="B12494" s="43" t="s">
        <v>16352</v>
      </c>
      <c r="C12494" s="43" t="n">
        <v>40689</v>
      </c>
      <c r="D12494" s="43" t="s">
        <v>11429</v>
      </c>
      <c r="E12494" s="43" t="n">
        <v>0.0051287</v>
      </c>
      <c r="F12494" s="43" t="n">
        <v>0.5128733</v>
      </c>
    </row>
    <row r="12495" customFormat="false" ht="11.25" hidden="false" customHeight="false" outlineLevel="0" collapsed="false">
      <c r="A12495" s="43" t="n">
        <v>406021141</v>
      </c>
      <c r="B12495" s="43" t="s">
        <v>16352</v>
      </c>
      <c r="C12495" s="43" t="n">
        <v>40699</v>
      </c>
      <c r="D12495" s="43" t="s">
        <v>11439</v>
      </c>
      <c r="E12495" s="43" t="n">
        <v>0.000789</v>
      </c>
      <c r="F12495" s="43" t="n">
        <v>0.078904</v>
      </c>
    </row>
    <row r="12496" customFormat="false" ht="11.25" hidden="false" customHeight="false" outlineLevel="0" collapsed="false">
      <c r="A12496" s="43" t="n">
        <v>406021141</v>
      </c>
      <c r="B12496" s="43" t="s">
        <v>16352</v>
      </c>
      <c r="C12496" s="43" t="n">
        <v>40731</v>
      </c>
      <c r="D12496" s="43" t="s">
        <v>11471</v>
      </c>
      <c r="E12496" s="43" t="n">
        <v>0.0027616</v>
      </c>
      <c r="F12496" s="43" t="n">
        <v>0.2761633</v>
      </c>
    </row>
    <row r="12497" customFormat="false" ht="11.25" hidden="false" customHeight="false" outlineLevel="0" collapsed="false">
      <c r="A12497" s="43" t="n">
        <v>406021141</v>
      </c>
      <c r="B12497" s="43" t="s">
        <v>16352</v>
      </c>
      <c r="C12497" s="43" t="n">
        <v>40751</v>
      </c>
      <c r="D12497" s="43" t="s">
        <v>11491</v>
      </c>
      <c r="E12497" s="43" t="n">
        <v>0.0946843</v>
      </c>
      <c r="F12497" s="43" t="n">
        <v>9.4684322</v>
      </c>
    </row>
    <row r="12498" customFormat="false" ht="11.25" hidden="false" customHeight="false" outlineLevel="0" collapsed="false">
      <c r="A12498" s="43" t="n">
        <v>406021141</v>
      </c>
      <c r="B12498" s="43" t="s">
        <v>16352</v>
      </c>
      <c r="C12498" s="43" t="n">
        <v>40786</v>
      </c>
      <c r="D12498" s="43" t="s">
        <v>11526</v>
      </c>
      <c r="E12498" s="43" t="n">
        <v>0.0094684</v>
      </c>
      <c r="F12498" s="43" t="n">
        <v>0.9468429</v>
      </c>
    </row>
    <row r="12499" customFormat="false" ht="11.25" hidden="false" customHeight="false" outlineLevel="0" collapsed="false">
      <c r="A12499" s="43" t="n">
        <v>406021141</v>
      </c>
      <c r="B12499" s="43" t="s">
        <v>16352</v>
      </c>
      <c r="C12499" s="43" t="n">
        <v>40808</v>
      </c>
      <c r="D12499" s="43" t="s">
        <v>11548</v>
      </c>
      <c r="E12499" s="43" t="n">
        <v>0.0015781</v>
      </c>
      <c r="F12499" s="43" t="n">
        <v>0.1578076</v>
      </c>
    </row>
    <row r="12500" customFormat="false" ht="11.25" hidden="false" customHeight="false" outlineLevel="0" collapsed="false">
      <c r="A12500" s="43" t="n">
        <v>406021141</v>
      </c>
      <c r="B12500" s="43" t="s">
        <v>16352</v>
      </c>
      <c r="C12500" s="43" t="n">
        <v>40825</v>
      </c>
      <c r="D12500" s="43" t="s">
        <v>11565</v>
      </c>
      <c r="E12500" s="43" t="n">
        <v>0.0398463</v>
      </c>
      <c r="F12500" s="43" t="n">
        <v>3.9846307</v>
      </c>
    </row>
    <row r="12501" customFormat="false" ht="11.25" hidden="false" customHeight="false" outlineLevel="0" collapsed="false">
      <c r="A12501" s="43" t="n">
        <v>406021141</v>
      </c>
      <c r="B12501" s="43" t="s">
        <v>16352</v>
      </c>
      <c r="C12501" s="43" t="n">
        <v>40829</v>
      </c>
      <c r="D12501" s="43" t="s">
        <v>11569</v>
      </c>
      <c r="E12501" s="43" t="n">
        <v>0.0402409</v>
      </c>
      <c r="F12501" s="43" t="n">
        <v>4.024088</v>
      </c>
    </row>
    <row r="12502" customFormat="false" ht="11.25" hidden="false" customHeight="false" outlineLevel="0" collapsed="false">
      <c r="A12502" s="43" t="n">
        <v>406021141</v>
      </c>
      <c r="B12502" s="43" t="s">
        <v>16352</v>
      </c>
      <c r="C12502" s="43" t="n">
        <v>40850</v>
      </c>
      <c r="D12502" s="43" t="s">
        <v>11590</v>
      </c>
      <c r="E12502" s="43" t="n">
        <v>0.0047342</v>
      </c>
      <c r="F12502" s="43" t="n">
        <v>0.4734156</v>
      </c>
    </row>
    <row r="12503" customFormat="false" ht="11.25" hidden="false" customHeight="false" outlineLevel="0" collapsed="false">
      <c r="A12503" s="43" t="n">
        <v>406021141</v>
      </c>
      <c r="B12503" s="43" t="s">
        <v>16352</v>
      </c>
      <c r="C12503" s="43" t="n">
        <v>40877</v>
      </c>
      <c r="D12503" s="43" t="s">
        <v>11617</v>
      </c>
      <c r="E12503" s="43" t="n">
        <v>0.0291936</v>
      </c>
      <c r="F12503" s="43" t="n">
        <v>2.9193583</v>
      </c>
    </row>
    <row r="12504" customFormat="false" ht="11.25" hidden="false" customHeight="false" outlineLevel="0" collapsed="false">
      <c r="A12504" s="43" t="n">
        <v>406021141</v>
      </c>
      <c r="B12504" s="43" t="s">
        <v>16352</v>
      </c>
      <c r="C12504" s="43" t="n">
        <v>40932</v>
      </c>
      <c r="D12504" s="43" t="s">
        <v>11672</v>
      </c>
      <c r="E12504" s="43" t="n">
        <v>0.0039452</v>
      </c>
      <c r="F12504" s="43" t="n">
        <v>0.3945179</v>
      </c>
    </row>
    <row r="12505" customFormat="false" ht="11.25" hidden="false" customHeight="false" outlineLevel="0" collapsed="false">
      <c r="A12505" s="43" t="n">
        <v>406021141</v>
      </c>
      <c r="B12505" s="43" t="s">
        <v>16352</v>
      </c>
      <c r="C12505" s="43" t="n">
        <v>40939</v>
      </c>
      <c r="D12505" s="43" t="s">
        <v>11679</v>
      </c>
      <c r="E12505" s="43" t="n">
        <v>0.0574024</v>
      </c>
      <c r="F12505" s="43" t="n">
        <v>5.7402362</v>
      </c>
    </row>
    <row r="12506" customFormat="false" ht="11.25" hidden="false" customHeight="false" outlineLevel="0" collapsed="false">
      <c r="A12506" s="43" t="n">
        <v>406021141</v>
      </c>
      <c r="B12506" s="43" t="s">
        <v>16352</v>
      </c>
      <c r="C12506" s="43" t="n">
        <v>40954</v>
      </c>
      <c r="D12506" s="43" t="s">
        <v>11694</v>
      </c>
      <c r="E12506" s="43" t="n">
        <v>0.010652</v>
      </c>
      <c r="F12506" s="43" t="n">
        <v>1.0651975</v>
      </c>
    </row>
    <row r="12507" customFormat="false" ht="11.25" hidden="false" customHeight="false" outlineLevel="0" collapsed="false">
      <c r="A12507" s="43" t="n">
        <v>406021141</v>
      </c>
      <c r="B12507" s="43" t="s">
        <v>16352</v>
      </c>
      <c r="C12507" s="43" t="n">
        <v>40958</v>
      </c>
      <c r="D12507" s="43" t="s">
        <v>11698</v>
      </c>
      <c r="E12507" s="43" t="n">
        <v>0.0094684</v>
      </c>
      <c r="F12507" s="43" t="n">
        <v>0.9468394</v>
      </c>
    </row>
    <row r="12508" customFormat="false" ht="11.25" hidden="false" customHeight="false" outlineLevel="0" collapsed="false">
      <c r="A12508" s="43" t="n">
        <v>406021141</v>
      </c>
      <c r="B12508" s="43" t="s">
        <v>16352</v>
      </c>
      <c r="C12508" s="43" t="n">
        <v>40969</v>
      </c>
      <c r="D12508" s="43" t="s">
        <v>11709</v>
      </c>
      <c r="E12508" s="43" t="n">
        <v>0.0248543</v>
      </c>
      <c r="F12508" s="43" t="n">
        <v>2.4854272</v>
      </c>
    </row>
    <row r="12509" customFormat="false" ht="11.25" hidden="false" customHeight="false" outlineLevel="0" collapsed="false">
      <c r="A12509" s="43" t="n">
        <v>406021141</v>
      </c>
      <c r="B12509" s="43" t="s">
        <v>16352</v>
      </c>
      <c r="C12509" s="43" t="n">
        <v>41010</v>
      </c>
      <c r="D12509" s="43" t="s">
        <v>11750</v>
      </c>
      <c r="E12509" s="43" t="n">
        <v>0.0287998</v>
      </c>
      <c r="F12509" s="43" t="n">
        <v>2.8799802</v>
      </c>
    </row>
    <row r="12510" customFormat="false" ht="11.25" hidden="false" customHeight="false" outlineLevel="0" collapsed="false">
      <c r="A12510" s="43" t="n">
        <v>406021141</v>
      </c>
      <c r="B12510" s="43" t="s">
        <v>16352</v>
      </c>
      <c r="C12510" s="43" t="n">
        <v>41056</v>
      </c>
      <c r="D12510" s="43" t="s">
        <v>11796</v>
      </c>
      <c r="E12510" s="43" t="n">
        <v>0.0013808</v>
      </c>
      <c r="F12510" s="43" t="n">
        <v>0.1380821</v>
      </c>
    </row>
    <row r="12511" customFormat="false" ht="11.25" hidden="false" customHeight="false" outlineLevel="0" collapsed="false">
      <c r="A12511" s="43" t="n">
        <v>406021141</v>
      </c>
      <c r="B12511" s="43" t="s">
        <v>16352</v>
      </c>
      <c r="C12511" s="43" t="n">
        <v>41059</v>
      </c>
      <c r="D12511" s="43" t="s">
        <v>11799</v>
      </c>
      <c r="E12511" s="43" t="n">
        <v>0.0015781</v>
      </c>
      <c r="F12511" s="43" t="n">
        <v>0.1578072</v>
      </c>
    </row>
    <row r="12512" customFormat="false" ht="11.25" hidden="false" customHeight="false" outlineLevel="0" collapsed="false">
      <c r="A12512" s="43" t="n">
        <v>406021141</v>
      </c>
      <c r="B12512" s="43" t="s">
        <v>16352</v>
      </c>
      <c r="C12512" s="43" t="n">
        <v>41068</v>
      </c>
      <c r="D12512" s="43" t="s">
        <v>11808</v>
      </c>
      <c r="E12512" s="43" t="n">
        <v>0.0777197</v>
      </c>
      <c r="F12512" s="43" t="n">
        <v>7.771967</v>
      </c>
    </row>
    <row r="12513" customFormat="false" ht="11.25" hidden="false" customHeight="false" outlineLevel="0" collapsed="false">
      <c r="A12513" s="43" t="n">
        <v>406021141</v>
      </c>
      <c r="B12513" s="43" t="s">
        <v>16352</v>
      </c>
      <c r="C12513" s="43" t="n">
        <v>41088</v>
      </c>
      <c r="D12513" s="43" t="s">
        <v>11828</v>
      </c>
      <c r="E12513" s="43" t="n">
        <v>0.0059178</v>
      </c>
      <c r="F12513" s="43" t="n">
        <v>0.5917761</v>
      </c>
    </row>
    <row r="12514" customFormat="false" ht="11.25" hidden="false" customHeight="false" outlineLevel="0" collapsed="false">
      <c r="A12514" s="43" t="n">
        <v>406021141</v>
      </c>
      <c r="B12514" s="43" t="s">
        <v>16352</v>
      </c>
      <c r="C12514" s="43" t="n">
        <v>41140</v>
      </c>
      <c r="D12514" s="43" t="s">
        <v>11880</v>
      </c>
      <c r="E12514" s="43" t="n">
        <v>0.0142026</v>
      </c>
      <c r="F12514" s="43" t="n">
        <v>1.4202644</v>
      </c>
    </row>
    <row r="12515" customFormat="false" ht="11.25" hidden="false" customHeight="false" outlineLevel="0" collapsed="false">
      <c r="A12515" s="43" t="n">
        <v>406021141</v>
      </c>
      <c r="B12515" s="43" t="s">
        <v>16352</v>
      </c>
      <c r="C12515" s="43" t="n">
        <v>41219</v>
      </c>
      <c r="D12515" s="43" t="s">
        <v>11959</v>
      </c>
      <c r="E12515" s="43" t="n">
        <v>0.0047342</v>
      </c>
      <c r="F12515" s="43" t="n">
        <v>0.4734171</v>
      </c>
    </row>
    <row r="12516" customFormat="false" ht="11.25" hidden="false" customHeight="false" outlineLevel="0" collapsed="false">
      <c r="A12516" s="43" t="n">
        <v>406021141</v>
      </c>
      <c r="B12516" s="43" t="s">
        <v>16352</v>
      </c>
      <c r="C12516" s="43" t="n">
        <v>41522</v>
      </c>
      <c r="D12516" s="43" t="s">
        <v>12262</v>
      </c>
      <c r="E12516" s="43" t="n">
        <v>0.0011835</v>
      </c>
      <c r="F12516" s="43" t="n">
        <v>0.118355</v>
      </c>
    </row>
    <row r="12517" customFormat="false" ht="11.25" hidden="false" customHeight="false" outlineLevel="0" collapsed="false">
      <c r="A12517" s="43" t="n">
        <v>406021141</v>
      </c>
      <c r="B12517" s="43" t="s">
        <v>16352</v>
      </c>
      <c r="C12517" s="43" t="n">
        <v>41526</v>
      </c>
      <c r="D12517" s="43" t="s">
        <v>12266</v>
      </c>
      <c r="E12517" s="43" t="n">
        <v>0.0078898</v>
      </c>
      <c r="F12517" s="43" t="n">
        <v>0.7889833</v>
      </c>
    </row>
    <row r="12518" customFormat="false" ht="11.25" hidden="false" customHeight="false" outlineLevel="0" collapsed="false">
      <c r="A12518" s="43" t="n">
        <v>406021141</v>
      </c>
      <c r="B12518" s="43" t="s">
        <v>16352</v>
      </c>
      <c r="C12518" s="43" t="n">
        <v>41582</v>
      </c>
      <c r="D12518" s="43" t="s">
        <v>12322</v>
      </c>
      <c r="E12518" s="43" t="n">
        <v>0.0027616</v>
      </c>
      <c r="F12518" s="43" t="n">
        <v>0.2761633</v>
      </c>
    </row>
    <row r="12519" customFormat="false" ht="11.25" hidden="false" customHeight="false" outlineLevel="0" collapsed="false">
      <c r="A12519" s="43" t="n">
        <v>406021141</v>
      </c>
      <c r="B12519" s="43" t="s">
        <v>16352</v>
      </c>
      <c r="C12519" s="43" t="n">
        <v>41587</v>
      </c>
      <c r="D12519" s="43" t="s">
        <v>12327</v>
      </c>
      <c r="E12519" s="43" t="n">
        <v>0.0039451</v>
      </c>
      <c r="F12519" s="43" t="n">
        <v>0.3945143</v>
      </c>
    </row>
    <row r="12520" customFormat="false" ht="11.25" hidden="false" customHeight="false" outlineLevel="0" collapsed="false">
      <c r="A12520" s="43" t="n">
        <v>406021141</v>
      </c>
      <c r="B12520" s="43" t="s">
        <v>16352</v>
      </c>
      <c r="C12520" s="43" t="n">
        <v>41589</v>
      </c>
      <c r="D12520" s="43" t="s">
        <v>12329</v>
      </c>
      <c r="E12520" s="43" t="n">
        <v>0.0102574</v>
      </c>
      <c r="F12520" s="43" t="n">
        <v>1.0257355</v>
      </c>
    </row>
    <row r="12521" customFormat="false" ht="11.25" hidden="false" customHeight="false" outlineLevel="0" collapsed="false">
      <c r="A12521" s="43" t="n">
        <v>406021141</v>
      </c>
      <c r="B12521" s="43" t="s">
        <v>16352</v>
      </c>
      <c r="C12521" s="43" t="n">
        <v>41640</v>
      </c>
      <c r="D12521" s="43" t="s">
        <v>12380</v>
      </c>
      <c r="E12521" s="43" t="n">
        <v>0.0575996</v>
      </c>
      <c r="F12521" s="43" t="n">
        <v>5.759962</v>
      </c>
    </row>
    <row r="12522" customFormat="false" ht="11.25" hidden="false" customHeight="false" outlineLevel="0" collapsed="false">
      <c r="A12522" s="43" t="n">
        <v>406021141</v>
      </c>
      <c r="B12522" s="43" t="s">
        <v>16352</v>
      </c>
      <c r="C12522" s="43" t="n">
        <v>41679</v>
      </c>
      <c r="D12522" s="43" t="s">
        <v>12419</v>
      </c>
      <c r="E12522" s="43" t="n">
        <v>0.0323502</v>
      </c>
      <c r="F12522" s="43" t="n">
        <v>3.2350235</v>
      </c>
    </row>
    <row r="12523" customFormat="false" ht="11.25" hidden="false" customHeight="false" outlineLevel="0" collapsed="false">
      <c r="A12523" s="43" t="n">
        <v>406021142</v>
      </c>
      <c r="B12523" s="43" t="s">
        <v>11915</v>
      </c>
      <c r="C12523" s="43" t="n">
        <v>40348</v>
      </c>
      <c r="D12523" s="43" t="s">
        <v>11088</v>
      </c>
      <c r="E12523" s="43" t="n">
        <v>0.0121744</v>
      </c>
      <c r="F12523" s="43" t="n">
        <v>1.217442</v>
      </c>
    </row>
    <row r="12524" customFormat="false" ht="11.25" hidden="false" customHeight="false" outlineLevel="0" collapsed="false">
      <c r="A12524" s="43" t="n">
        <v>406021142</v>
      </c>
      <c r="B12524" s="43" t="s">
        <v>11915</v>
      </c>
      <c r="C12524" s="43" t="n">
        <v>41175</v>
      </c>
      <c r="D12524" s="43" t="s">
        <v>11915</v>
      </c>
      <c r="E12524" s="43" t="n">
        <v>0.4854276</v>
      </c>
      <c r="F12524" s="43" t="n">
        <v>48.5427607</v>
      </c>
    </row>
    <row r="12525" customFormat="false" ht="11.25" hidden="false" customHeight="false" outlineLevel="0" collapsed="false">
      <c r="A12525" s="43" t="n">
        <v>406021142</v>
      </c>
      <c r="B12525" s="43" t="s">
        <v>11915</v>
      </c>
      <c r="C12525" s="43" t="n">
        <v>41176</v>
      </c>
      <c r="D12525" s="43" t="s">
        <v>11916</v>
      </c>
      <c r="E12525" s="43" t="n">
        <v>0.2992695</v>
      </c>
      <c r="F12525" s="43" t="n">
        <v>29.9269526</v>
      </c>
    </row>
    <row r="12526" customFormat="false" ht="11.25" hidden="false" customHeight="false" outlineLevel="0" collapsed="false">
      <c r="A12526" s="43" t="n">
        <v>406021142</v>
      </c>
      <c r="B12526" s="43" t="s">
        <v>11915</v>
      </c>
      <c r="C12526" s="43" t="n">
        <v>41194</v>
      </c>
      <c r="D12526" s="43" t="s">
        <v>11934</v>
      </c>
      <c r="E12526" s="43" t="n">
        <v>0.0053863</v>
      </c>
      <c r="F12526" s="43" t="n">
        <v>0.5386263</v>
      </c>
    </row>
    <row r="12527" customFormat="false" ht="11.25" hidden="false" customHeight="false" outlineLevel="0" collapsed="false">
      <c r="A12527" s="43" t="n">
        <v>406021142</v>
      </c>
      <c r="B12527" s="43" t="s">
        <v>11915</v>
      </c>
      <c r="C12527" s="43" t="n">
        <v>41372</v>
      </c>
      <c r="D12527" s="43" t="s">
        <v>12112</v>
      </c>
      <c r="E12527" s="43" t="n">
        <v>0.1973733</v>
      </c>
      <c r="F12527" s="43" t="n">
        <v>19.7373262</v>
      </c>
    </row>
    <row r="12528" customFormat="false" ht="11.25" hidden="false" customHeight="false" outlineLevel="0" collapsed="false">
      <c r="A12528" s="43" t="n">
        <v>406021142</v>
      </c>
      <c r="B12528" s="43" t="s">
        <v>11915</v>
      </c>
      <c r="C12528" s="43" t="n">
        <v>41508</v>
      </c>
      <c r="D12528" s="43" t="s">
        <v>12248</v>
      </c>
      <c r="E12528" s="43" t="n">
        <v>0.0003689</v>
      </c>
      <c r="F12528" s="43" t="n">
        <v>0.0368922</v>
      </c>
    </row>
    <row r="12529" customFormat="false" ht="11.25" hidden="false" customHeight="false" outlineLevel="0" collapsed="false">
      <c r="A12529" s="43" t="n">
        <v>406021143</v>
      </c>
      <c r="B12529" s="43" t="s">
        <v>12008</v>
      </c>
      <c r="C12529" s="43" t="n">
        <v>41064</v>
      </c>
      <c r="D12529" s="43" t="s">
        <v>11804</v>
      </c>
      <c r="E12529" s="43" t="n">
        <v>0.001284</v>
      </c>
      <c r="F12529" s="43" t="n">
        <v>0.1284027</v>
      </c>
    </row>
    <row r="12530" customFormat="false" ht="11.25" hidden="false" customHeight="false" outlineLevel="0" collapsed="false">
      <c r="A12530" s="43" t="n">
        <v>406021143</v>
      </c>
      <c r="B12530" s="43" t="s">
        <v>12008</v>
      </c>
      <c r="C12530" s="43" t="n">
        <v>41268</v>
      </c>
      <c r="D12530" s="43" t="s">
        <v>12008</v>
      </c>
      <c r="E12530" s="43" t="n">
        <v>0.998716</v>
      </c>
      <c r="F12530" s="43" t="n">
        <v>99.8715973</v>
      </c>
    </row>
    <row r="12531" customFormat="false" ht="11.25" hidden="false" customHeight="false" outlineLevel="0" collapsed="false">
      <c r="A12531" s="43" t="n">
        <v>407011144</v>
      </c>
      <c r="B12531" s="43" t="s">
        <v>16353</v>
      </c>
      <c r="C12531" s="43" t="n">
        <v>40516</v>
      </c>
      <c r="D12531" s="43" t="s">
        <v>11256</v>
      </c>
      <c r="E12531" s="43" t="n">
        <v>0.2117064</v>
      </c>
      <c r="F12531" s="43" t="n">
        <v>21.1706364</v>
      </c>
    </row>
    <row r="12532" customFormat="false" ht="11.25" hidden="false" customHeight="false" outlineLevel="0" collapsed="false">
      <c r="A12532" s="43" t="n">
        <v>407011144</v>
      </c>
      <c r="B12532" s="43" t="s">
        <v>16353</v>
      </c>
      <c r="C12532" s="43" t="n">
        <v>40517</v>
      </c>
      <c r="D12532" s="43" t="s">
        <v>11257</v>
      </c>
      <c r="E12532" s="43" t="n">
        <v>0.1902747</v>
      </c>
      <c r="F12532" s="43" t="n">
        <v>19.0274659</v>
      </c>
    </row>
    <row r="12533" customFormat="false" ht="11.25" hidden="false" customHeight="false" outlineLevel="0" collapsed="false">
      <c r="A12533" s="43" t="n">
        <v>407011144</v>
      </c>
      <c r="B12533" s="43" t="s">
        <v>16353</v>
      </c>
      <c r="C12533" s="43" t="n">
        <v>40518</v>
      </c>
      <c r="D12533" s="43" t="s">
        <v>11258</v>
      </c>
      <c r="E12533" s="43" t="n">
        <v>0.0901395</v>
      </c>
      <c r="F12533" s="43" t="n">
        <v>9.0139532</v>
      </c>
    </row>
    <row r="12534" customFormat="false" ht="11.25" hidden="false" customHeight="false" outlineLevel="0" collapsed="false">
      <c r="A12534" s="43" t="n">
        <v>407011144</v>
      </c>
      <c r="B12534" s="43" t="s">
        <v>16353</v>
      </c>
      <c r="C12534" s="43" t="n">
        <v>40519</v>
      </c>
      <c r="D12534" s="43" t="s">
        <v>11259</v>
      </c>
      <c r="E12534" s="43" t="n">
        <v>0.087168</v>
      </c>
      <c r="F12534" s="43" t="n">
        <v>8.7167956</v>
      </c>
    </row>
    <row r="12535" customFormat="false" ht="11.25" hidden="false" customHeight="false" outlineLevel="0" collapsed="false">
      <c r="A12535" s="43" t="n">
        <v>407011144</v>
      </c>
      <c r="B12535" s="43" t="s">
        <v>16353</v>
      </c>
      <c r="C12535" s="43" t="n">
        <v>40592</v>
      </c>
      <c r="D12535" s="43" t="s">
        <v>11332</v>
      </c>
      <c r="E12535" s="43" t="n">
        <v>0.1261594</v>
      </c>
      <c r="F12535" s="43" t="n">
        <v>12.6159438</v>
      </c>
    </row>
    <row r="12536" customFormat="false" ht="11.25" hidden="false" customHeight="false" outlineLevel="0" collapsed="false">
      <c r="A12536" s="43" t="n">
        <v>407011144</v>
      </c>
      <c r="B12536" s="43" t="s">
        <v>16353</v>
      </c>
      <c r="C12536" s="43" t="n">
        <v>40862</v>
      </c>
      <c r="D12536" s="43" t="s">
        <v>11602</v>
      </c>
      <c r="E12536" s="43" t="n">
        <v>0.1049077</v>
      </c>
      <c r="F12536" s="43" t="n">
        <v>10.4907681</v>
      </c>
    </row>
    <row r="12537" customFormat="false" ht="11.25" hidden="false" customHeight="false" outlineLevel="0" collapsed="false">
      <c r="A12537" s="43" t="n">
        <v>407011144</v>
      </c>
      <c r="B12537" s="43" t="s">
        <v>16353</v>
      </c>
      <c r="C12537" s="43" t="n">
        <v>40965</v>
      </c>
      <c r="D12537" s="43" t="s">
        <v>11705</v>
      </c>
      <c r="E12537" s="43" t="n">
        <v>0.0003602</v>
      </c>
      <c r="F12537" s="43" t="n">
        <v>0.0360198</v>
      </c>
    </row>
    <row r="12538" customFormat="false" ht="11.25" hidden="false" customHeight="false" outlineLevel="0" collapsed="false">
      <c r="A12538" s="43" t="n">
        <v>407011144</v>
      </c>
      <c r="B12538" s="43" t="s">
        <v>16353</v>
      </c>
      <c r="C12538" s="43" t="n">
        <v>41180</v>
      </c>
      <c r="D12538" s="43" t="s">
        <v>11920</v>
      </c>
      <c r="E12538" s="43" t="n">
        <v>0.1892842</v>
      </c>
      <c r="F12538" s="43" t="n">
        <v>18.9284172</v>
      </c>
    </row>
    <row r="12539" customFormat="false" ht="11.25" hidden="false" customHeight="false" outlineLevel="0" collapsed="false">
      <c r="A12539" s="43" t="n">
        <v>407011145</v>
      </c>
      <c r="B12539" s="43" t="s">
        <v>16354</v>
      </c>
      <c r="C12539" s="43" t="n">
        <v>40018</v>
      </c>
      <c r="D12539" s="43" t="s">
        <v>10758</v>
      </c>
      <c r="E12539" s="43" t="n">
        <v>0.0012771</v>
      </c>
      <c r="F12539" s="43" t="n">
        <v>0.1277139</v>
      </c>
    </row>
    <row r="12540" customFormat="false" ht="11.25" hidden="false" customHeight="false" outlineLevel="0" collapsed="false">
      <c r="A12540" s="43" t="n">
        <v>407011145</v>
      </c>
      <c r="B12540" s="43" t="s">
        <v>16354</v>
      </c>
      <c r="C12540" s="43" t="n">
        <v>40019</v>
      </c>
      <c r="D12540" s="43" t="s">
        <v>10759</v>
      </c>
      <c r="E12540" s="43" t="n">
        <v>0.0487441</v>
      </c>
      <c r="F12540" s="43" t="n">
        <v>4.874413</v>
      </c>
    </row>
    <row r="12541" customFormat="false" ht="11.25" hidden="false" customHeight="false" outlineLevel="0" collapsed="false">
      <c r="A12541" s="43" t="n">
        <v>407011145</v>
      </c>
      <c r="B12541" s="43" t="s">
        <v>16354</v>
      </c>
      <c r="C12541" s="43" t="n">
        <v>40033</v>
      </c>
      <c r="D12541" s="43" t="s">
        <v>10773</v>
      </c>
      <c r="E12541" s="43" t="n">
        <v>0.0017029</v>
      </c>
      <c r="F12541" s="43" t="n">
        <v>0.1702852</v>
      </c>
    </row>
    <row r="12542" customFormat="false" ht="11.25" hidden="false" customHeight="false" outlineLevel="0" collapsed="false">
      <c r="A12542" s="43" t="n">
        <v>407011145</v>
      </c>
      <c r="B12542" s="43" t="s">
        <v>16354</v>
      </c>
      <c r="C12542" s="43" t="n">
        <v>40066</v>
      </c>
      <c r="D12542" s="43" t="s">
        <v>10806</v>
      </c>
      <c r="E12542" s="43" t="n">
        <v>0.0038314</v>
      </c>
      <c r="F12542" s="43" t="n">
        <v>0.3831417</v>
      </c>
    </row>
    <row r="12543" customFormat="false" ht="11.25" hidden="false" customHeight="false" outlineLevel="0" collapsed="false">
      <c r="A12543" s="43" t="n">
        <v>407011145</v>
      </c>
      <c r="B12543" s="43" t="s">
        <v>16354</v>
      </c>
      <c r="C12543" s="43" t="n">
        <v>40079</v>
      </c>
      <c r="D12543" s="43" t="s">
        <v>10819</v>
      </c>
      <c r="E12543" s="43" t="n">
        <v>0.0140485</v>
      </c>
      <c r="F12543" s="43" t="n">
        <v>1.4048549</v>
      </c>
    </row>
    <row r="12544" customFormat="false" ht="11.25" hidden="false" customHeight="false" outlineLevel="0" collapsed="false">
      <c r="A12544" s="43" t="n">
        <v>407011145</v>
      </c>
      <c r="B12544" s="43" t="s">
        <v>16354</v>
      </c>
      <c r="C12544" s="43" t="n">
        <v>40080</v>
      </c>
      <c r="D12544" s="43" t="s">
        <v>10820</v>
      </c>
      <c r="E12544" s="43" t="n">
        <v>0.0083014</v>
      </c>
      <c r="F12544" s="43" t="n">
        <v>0.8301404</v>
      </c>
    </row>
    <row r="12545" customFormat="false" ht="11.25" hidden="false" customHeight="false" outlineLevel="0" collapsed="false">
      <c r="A12545" s="43" t="n">
        <v>407011145</v>
      </c>
      <c r="B12545" s="43" t="s">
        <v>16354</v>
      </c>
      <c r="C12545" s="43" t="n">
        <v>40106</v>
      </c>
      <c r="D12545" s="43" t="s">
        <v>10846</v>
      </c>
      <c r="E12545" s="43" t="n">
        <v>0.0078757</v>
      </c>
      <c r="F12545" s="43" t="n">
        <v>0.7875691</v>
      </c>
    </row>
    <row r="12546" customFormat="false" ht="11.25" hidden="false" customHeight="false" outlineLevel="0" collapsed="false">
      <c r="A12546" s="43" t="n">
        <v>407011145</v>
      </c>
      <c r="B12546" s="43" t="s">
        <v>16354</v>
      </c>
      <c r="C12546" s="43" t="n">
        <v>40169</v>
      </c>
      <c r="D12546" s="43" t="s">
        <v>10909</v>
      </c>
      <c r="E12546" s="43" t="n">
        <v>0.0025543</v>
      </c>
      <c r="F12546" s="43" t="n">
        <v>0.2554278</v>
      </c>
    </row>
    <row r="12547" customFormat="false" ht="11.25" hidden="false" customHeight="false" outlineLevel="0" collapsed="false">
      <c r="A12547" s="43" t="n">
        <v>407011145</v>
      </c>
      <c r="B12547" s="43" t="s">
        <v>16354</v>
      </c>
      <c r="C12547" s="43" t="n">
        <v>40172</v>
      </c>
      <c r="D12547" s="43" t="s">
        <v>10912</v>
      </c>
      <c r="E12547" s="43" t="n">
        <v>0.0512984</v>
      </c>
      <c r="F12547" s="43" t="n">
        <v>5.1298413</v>
      </c>
    </row>
    <row r="12548" customFormat="false" ht="11.25" hidden="false" customHeight="false" outlineLevel="0" collapsed="false">
      <c r="A12548" s="43" t="n">
        <v>407011145</v>
      </c>
      <c r="B12548" s="43" t="s">
        <v>16354</v>
      </c>
      <c r="C12548" s="43" t="n">
        <v>40217</v>
      </c>
      <c r="D12548" s="43" t="s">
        <v>10957</v>
      </c>
      <c r="E12548" s="43" t="n">
        <v>0.0038314</v>
      </c>
      <c r="F12548" s="43" t="n">
        <v>0.3831422</v>
      </c>
    </row>
    <row r="12549" customFormat="false" ht="11.25" hidden="false" customHeight="false" outlineLevel="0" collapsed="false">
      <c r="A12549" s="43" t="n">
        <v>407011145</v>
      </c>
      <c r="B12549" s="43" t="s">
        <v>16354</v>
      </c>
      <c r="C12549" s="43" t="n">
        <v>40230</v>
      </c>
      <c r="D12549" s="43" t="s">
        <v>10970</v>
      </c>
      <c r="E12549" s="43" t="n">
        <v>0.0172412</v>
      </c>
      <c r="F12549" s="43" t="n">
        <v>1.7241208</v>
      </c>
    </row>
    <row r="12550" customFormat="false" ht="11.25" hidden="false" customHeight="false" outlineLevel="0" collapsed="false">
      <c r="A12550" s="43" t="n">
        <v>407011145</v>
      </c>
      <c r="B12550" s="43" t="s">
        <v>16354</v>
      </c>
      <c r="C12550" s="43" t="n">
        <v>40341</v>
      </c>
      <c r="D12550" s="43" t="s">
        <v>11081</v>
      </c>
      <c r="E12550" s="43" t="n">
        <v>0.0021286</v>
      </c>
      <c r="F12550" s="43" t="n">
        <v>0.2128565</v>
      </c>
    </row>
    <row r="12551" customFormat="false" ht="11.25" hidden="false" customHeight="false" outlineLevel="0" collapsed="false">
      <c r="A12551" s="43" t="n">
        <v>407011145</v>
      </c>
      <c r="B12551" s="43" t="s">
        <v>16354</v>
      </c>
      <c r="C12551" s="43" t="n">
        <v>40342</v>
      </c>
      <c r="D12551" s="43" t="s">
        <v>11082</v>
      </c>
      <c r="E12551" s="43" t="n">
        <v>0.0166028</v>
      </c>
      <c r="F12551" s="43" t="n">
        <v>1.6602806</v>
      </c>
    </row>
    <row r="12552" customFormat="false" ht="11.25" hidden="false" customHeight="false" outlineLevel="0" collapsed="false">
      <c r="A12552" s="43" t="n">
        <v>407011145</v>
      </c>
      <c r="B12552" s="43" t="s">
        <v>16354</v>
      </c>
      <c r="C12552" s="43" t="n">
        <v>40343</v>
      </c>
      <c r="D12552" s="43" t="s">
        <v>11083</v>
      </c>
      <c r="E12552" s="43" t="n">
        <v>0.0008514</v>
      </c>
      <c r="F12552" s="43" t="n">
        <v>0.085143</v>
      </c>
    </row>
    <row r="12553" customFormat="false" ht="11.25" hidden="false" customHeight="false" outlineLevel="0" collapsed="false">
      <c r="A12553" s="43" t="n">
        <v>407011145</v>
      </c>
      <c r="B12553" s="43" t="s">
        <v>16354</v>
      </c>
      <c r="C12553" s="43" t="n">
        <v>40354</v>
      </c>
      <c r="D12553" s="43" t="s">
        <v>11094</v>
      </c>
      <c r="E12553" s="43" t="n">
        <v>0.0042571</v>
      </c>
      <c r="F12553" s="43" t="n">
        <v>0.425713</v>
      </c>
    </row>
    <row r="12554" customFormat="false" ht="11.25" hidden="false" customHeight="false" outlineLevel="0" collapsed="false">
      <c r="A12554" s="43" t="n">
        <v>407011145</v>
      </c>
      <c r="B12554" s="43" t="s">
        <v>16354</v>
      </c>
      <c r="C12554" s="43" t="n">
        <v>40372</v>
      </c>
      <c r="D12554" s="43" t="s">
        <v>11112</v>
      </c>
      <c r="E12554" s="43" t="n">
        <v>0.01192</v>
      </c>
      <c r="F12554" s="43" t="n">
        <v>1.1919967</v>
      </c>
    </row>
    <row r="12555" customFormat="false" ht="11.25" hidden="false" customHeight="false" outlineLevel="0" collapsed="false">
      <c r="A12555" s="43" t="n">
        <v>407011145</v>
      </c>
      <c r="B12555" s="43" t="s">
        <v>16354</v>
      </c>
      <c r="C12555" s="43" t="n">
        <v>40374</v>
      </c>
      <c r="D12555" s="43" t="s">
        <v>11114</v>
      </c>
      <c r="E12555" s="43" t="n">
        <v>0.0040443</v>
      </c>
      <c r="F12555" s="43" t="n">
        <v>0.4044272</v>
      </c>
    </row>
    <row r="12556" customFormat="false" ht="11.25" hidden="false" customHeight="false" outlineLevel="0" collapsed="false">
      <c r="A12556" s="43" t="n">
        <v>407011145</v>
      </c>
      <c r="B12556" s="43" t="s">
        <v>16354</v>
      </c>
      <c r="C12556" s="43" t="n">
        <v>40376</v>
      </c>
      <c r="D12556" s="43" t="s">
        <v>11116</v>
      </c>
      <c r="E12556" s="43" t="n">
        <v>0.0144742</v>
      </c>
      <c r="F12556" s="43" t="n">
        <v>1.4474243</v>
      </c>
    </row>
    <row r="12557" customFormat="false" ht="11.25" hidden="false" customHeight="false" outlineLevel="0" collapsed="false">
      <c r="A12557" s="43" t="n">
        <v>407011145</v>
      </c>
      <c r="B12557" s="43" t="s">
        <v>16354</v>
      </c>
      <c r="C12557" s="43" t="n">
        <v>40403</v>
      </c>
      <c r="D12557" s="43" t="s">
        <v>11143</v>
      </c>
      <c r="E12557" s="43" t="n">
        <v>0.0221371</v>
      </c>
      <c r="F12557" s="43" t="n">
        <v>2.2137078</v>
      </c>
    </row>
    <row r="12558" customFormat="false" ht="11.25" hidden="false" customHeight="false" outlineLevel="0" collapsed="false">
      <c r="A12558" s="43" t="n">
        <v>407011145</v>
      </c>
      <c r="B12558" s="43" t="s">
        <v>16354</v>
      </c>
      <c r="C12558" s="43" t="n">
        <v>40520</v>
      </c>
      <c r="D12558" s="43" t="s">
        <v>11260</v>
      </c>
      <c r="E12558" s="43" t="n">
        <v>0.0072371</v>
      </c>
      <c r="F12558" s="43" t="n">
        <v>0.7237124</v>
      </c>
    </row>
    <row r="12559" customFormat="false" ht="11.25" hidden="false" customHeight="false" outlineLevel="0" collapsed="false">
      <c r="A12559" s="43" t="n">
        <v>407011145</v>
      </c>
      <c r="B12559" s="43" t="s">
        <v>16354</v>
      </c>
      <c r="C12559" s="43" t="n">
        <v>40543</v>
      </c>
      <c r="D12559" s="43" t="s">
        <v>11283</v>
      </c>
      <c r="E12559" s="43" t="n">
        <v>0.0315028</v>
      </c>
      <c r="F12559" s="43" t="n">
        <v>3.1502769</v>
      </c>
    </row>
    <row r="12560" customFormat="false" ht="11.25" hidden="false" customHeight="false" outlineLevel="0" collapsed="false">
      <c r="A12560" s="43" t="n">
        <v>407011145</v>
      </c>
      <c r="B12560" s="43" t="s">
        <v>16354</v>
      </c>
      <c r="C12560" s="43" t="n">
        <v>40623</v>
      </c>
      <c r="D12560" s="43" t="s">
        <v>11363</v>
      </c>
      <c r="E12560" s="43" t="n">
        <v>0.0034057</v>
      </c>
      <c r="F12560" s="43" t="n">
        <v>0.3405711</v>
      </c>
    </row>
    <row r="12561" customFormat="false" ht="11.25" hidden="false" customHeight="false" outlineLevel="0" collapsed="false">
      <c r="A12561" s="43" t="n">
        <v>407011145</v>
      </c>
      <c r="B12561" s="43" t="s">
        <v>16354</v>
      </c>
      <c r="C12561" s="43" t="n">
        <v>40624</v>
      </c>
      <c r="D12561" s="43" t="s">
        <v>11364</v>
      </c>
      <c r="E12561" s="43" t="n">
        <v>0.0063857</v>
      </c>
      <c r="F12561" s="43" t="n">
        <v>0.638573</v>
      </c>
    </row>
    <row r="12562" customFormat="false" ht="11.25" hidden="false" customHeight="false" outlineLevel="0" collapsed="false">
      <c r="A12562" s="43" t="n">
        <v>407011145</v>
      </c>
      <c r="B12562" s="43" t="s">
        <v>16354</v>
      </c>
      <c r="C12562" s="43" t="n">
        <v>40652</v>
      </c>
      <c r="D12562" s="43" t="s">
        <v>11392</v>
      </c>
      <c r="E12562" s="43" t="n">
        <v>0.00447</v>
      </c>
      <c r="F12562" s="43" t="n">
        <v>0.4469987</v>
      </c>
    </row>
    <row r="12563" customFormat="false" ht="11.25" hidden="false" customHeight="false" outlineLevel="0" collapsed="false">
      <c r="A12563" s="43" t="n">
        <v>407011145</v>
      </c>
      <c r="B12563" s="43" t="s">
        <v>16354</v>
      </c>
      <c r="C12563" s="43" t="n">
        <v>40661</v>
      </c>
      <c r="D12563" s="43" t="s">
        <v>11401</v>
      </c>
      <c r="E12563" s="43" t="n">
        <v>0.0212857</v>
      </c>
      <c r="F12563" s="43" t="n">
        <v>2.1285658</v>
      </c>
    </row>
    <row r="12564" customFormat="false" ht="11.25" hidden="false" customHeight="false" outlineLevel="0" collapsed="false">
      <c r="A12564" s="43" t="n">
        <v>407011145</v>
      </c>
      <c r="B12564" s="43" t="s">
        <v>16354</v>
      </c>
      <c r="C12564" s="43" t="n">
        <v>40691</v>
      </c>
      <c r="D12564" s="43" t="s">
        <v>11431</v>
      </c>
      <c r="E12564" s="43" t="n">
        <v>0.3859089</v>
      </c>
      <c r="F12564" s="43" t="n">
        <v>38.5908937</v>
      </c>
    </row>
    <row r="12565" customFormat="false" ht="11.25" hidden="false" customHeight="false" outlineLevel="0" collapsed="false">
      <c r="A12565" s="43" t="n">
        <v>407011145</v>
      </c>
      <c r="B12565" s="43" t="s">
        <v>16354</v>
      </c>
      <c r="C12565" s="43" t="n">
        <v>40698</v>
      </c>
      <c r="D12565" s="43" t="s">
        <v>11438</v>
      </c>
      <c r="E12565" s="43" t="n">
        <v>0.0117071</v>
      </c>
      <c r="F12565" s="43" t="n">
        <v>1.1707106</v>
      </c>
    </row>
    <row r="12566" customFormat="false" ht="11.25" hidden="false" customHeight="false" outlineLevel="0" collapsed="false">
      <c r="A12566" s="43" t="n">
        <v>407011145</v>
      </c>
      <c r="B12566" s="43" t="s">
        <v>16354</v>
      </c>
      <c r="C12566" s="43" t="n">
        <v>40793</v>
      </c>
      <c r="D12566" s="43" t="s">
        <v>11533</v>
      </c>
      <c r="E12566" s="43" t="n">
        <v>0.0251171</v>
      </c>
      <c r="F12566" s="43" t="n">
        <v>2.5117072</v>
      </c>
    </row>
    <row r="12567" customFormat="false" ht="11.25" hidden="false" customHeight="false" outlineLevel="0" collapsed="false">
      <c r="A12567" s="43" t="n">
        <v>407011145</v>
      </c>
      <c r="B12567" s="43" t="s">
        <v>16354</v>
      </c>
      <c r="C12567" s="43" t="n">
        <v>40854</v>
      </c>
      <c r="D12567" s="43" t="s">
        <v>11594</v>
      </c>
      <c r="E12567" s="43" t="n">
        <v>0.0195828</v>
      </c>
      <c r="F12567" s="43" t="n">
        <v>1.95828</v>
      </c>
    </row>
    <row r="12568" customFormat="false" ht="11.25" hidden="false" customHeight="false" outlineLevel="0" collapsed="false">
      <c r="A12568" s="43" t="n">
        <v>407011145</v>
      </c>
      <c r="B12568" s="43" t="s">
        <v>16354</v>
      </c>
      <c r="C12568" s="43" t="n">
        <v>40860</v>
      </c>
      <c r="D12568" s="43" t="s">
        <v>11600</v>
      </c>
      <c r="E12568" s="43" t="n">
        <v>0.0038314</v>
      </c>
      <c r="F12568" s="43" t="n">
        <v>0.3831422</v>
      </c>
    </row>
    <row r="12569" customFormat="false" ht="11.25" hidden="false" customHeight="false" outlineLevel="0" collapsed="false">
      <c r="A12569" s="43" t="n">
        <v>407011145</v>
      </c>
      <c r="B12569" s="43" t="s">
        <v>16354</v>
      </c>
      <c r="C12569" s="43" t="n">
        <v>40985</v>
      </c>
      <c r="D12569" s="43" t="s">
        <v>11725</v>
      </c>
      <c r="E12569" s="43" t="n">
        <v>0.0055343</v>
      </c>
      <c r="F12569" s="43" t="n">
        <v>0.5534276</v>
      </c>
    </row>
    <row r="12570" customFormat="false" ht="11.25" hidden="false" customHeight="false" outlineLevel="0" collapsed="false">
      <c r="A12570" s="43" t="n">
        <v>407011145</v>
      </c>
      <c r="B12570" s="43" t="s">
        <v>16354</v>
      </c>
      <c r="C12570" s="43" t="n">
        <v>41011</v>
      </c>
      <c r="D12570" s="43" t="s">
        <v>11751</v>
      </c>
      <c r="E12570" s="43" t="n">
        <v>0.0306513</v>
      </c>
      <c r="F12570" s="43" t="n">
        <v>3.065133</v>
      </c>
    </row>
    <row r="12571" customFormat="false" ht="11.25" hidden="false" customHeight="false" outlineLevel="0" collapsed="false">
      <c r="A12571" s="43" t="n">
        <v>407011145</v>
      </c>
      <c r="B12571" s="43" t="s">
        <v>16354</v>
      </c>
      <c r="C12571" s="43" t="n">
        <v>41019</v>
      </c>
      <c r="D12571" s="43" t="s">
        <v>11759</v>
      </c>
      <c r="E12571" s="43" t="n">
        <v>0.0106428</v>
      </c>
      <c r="F12571" s="43" t="n">
        <v>1.0642826</v>
      </c>
    </row>
    <row r="12572" customFormat="false" ht="11.25" hidden="false" customHeight="false" outlineLevel="0" collapsed="false">
      <c r="A12572" s="43" t="n">
        <v>407011145</v>
      </c>
      <c r="B12572" s="43" t="s">
        <v>16354</v>
      </c>
      <c r="C12572" s="43" t="n">
        <v>41033</v>
      </c>
      <c r="D12572" s="43" t="s">
        <v>11773</v>
      </c>
      <c r="E12572" s="43" t="n">
        <v>0.0012771</v>
      </c>
      <c r="F12572" s="43" t="n">
        <v>0.1277139</v>
      </c>
    </row>
    <row r="12573" customFormat="false" ht="11.25" hidden="false" customHeight="false" outlineLevel="0" collapsed="false">
      <c r="A12573" s="43" t="n">
        <v>407011145</v>
      </c>
      <c r="B12573" s="43" t="s">
        <v>16354</v>
      </c>
      <c r="C12573" s="43" t="n">
        <v>41104</v>
      </c>
      <c r="D12573" s="43" t="s">
        <v>11844</v>
      </c>
      <c r="E12573" s="43" t="n">
        <v>0.0319285</v>
      </c>
      <c r="F12573" s="43" t="n">
        <v>3.192848</v>
      </c>
    </row>
    <row r="12574" customFormat="false" ht="11.25" hidden="false" customHeight="false" outlineLevel="0" collapsed="false">
      <c r="A12574" s="43" t="n">
        <v>407011145</v>
      </c>
      <c r="B12574" s="43" t="s">
        <v>16354</v>
      </c>
      <c r="C12574" s="43" t="n">
        <v>41117</v>
      </c>
      <c r="D12574" s="43" t="s">
        <v>11857</v>
      </c>
      <c r="E12574" s="43" t="n">
        <v>0.0123457</v>
      </c>
      <c r="F12574" s="43" t="n">
        <v>1.2345697</v>
      </c>
    </row>
    <row r="12575" customFormat="false" ht="11.25" hidden="false" customHeight="false" outlineLevel="0" collapsed="false">
      <c r="A12575" s="43" t="n">
        <v>407011145</v>
      </c>
      <c r="B12575" s="43" t="s">
        <v>16354</v>
      </c>
      <c r="C12575" s="43" t="n">
        <v>41122</v>
      </c>
      <c r="D12575" s="43" t="s">
        <v>11862</v>
      </c>
      <c r="E12575" s="43" t="n">
        <v>0.0568327</v>
      </c>
      <c r="F12575" s="43" t="n">
        <v>5.6832744</v>
      </c>
    </row>
    <row r="12576" customFormat="false" ht="11.25" hidden="false" customHeight="false" outlineLevel="0" collapsed="false">
      <c r="A12576" s="43" t="n">
        <v>407011145</v>
      </c>
      <c r="B12576" s="43" t="s">
        <v>16354</v>
      </c>
      <c r="C12576" s="43" t="n">
        <v>41172</v>
      </c>
      <c r="D12576" s="43" t="s">
        <v>11912</v>
      </c>
      <c r="E12576" s="43" t="n">
        <v>0.0027671</v>
      </c>
      <c r="F12576" s="43" t="n">
        <v>0.2767137</v>
      </c>
    </row>
    <row r="12577" customFormat="false" ht="11.25" hidden="false" customHeight="false" outlineLevel="0" collapsed="false">
      <c r="A12577" s="43" t="n">
        <v>407011145</v>
      </c>
      <c r="B12577" s="43" t="s">
        <v>16354</v>
      </c>
      <c r="C12577" s="43" t="n">
        <v>41294</v>
      </c>
      <c r="D12577" s="43" t="s">
        <v>12034</v>
      </c>
      <c r="E12577" s="43" t="n">
        <v>0.00745</v>
      </c>
      <c r="F12577" s="43" t="n">
        <v>0.7449997</v>
      </c>
    </row>
    <row r="12578" customFormat="false" ht="11.25" hidden="false" customHeight="false" outlineLevel="0" collapsed="false">
      <c r="A12578" s="43" t="n">
        <v>407011145</v>
      </c>
      <c r="B12578" s="43" t="s">
        <v>16354</v>
      </c>
      <c r="C12578" s="43" t="n">
        <v>41306</v>
      </c>
      <c r="D12578" s="43" t="s">
        <v>12046</v>
      </c>
      <c r="E12578" s="43" t="n">
        <v>0.0008514</v>
      </c>
      <c r="F12578" s="43" t="n">
        <v>0.0851435</v>
      </c>
    </row>
    <row r="12579" customFormat="false" ht="11.25" hidden="false" customHeight="false" outlineLevel="0" collapsed="false">
      <c r="A12579" s="43" t="n">
        <v>407011145</v>
      </c>
      <c r="B12579" s="43" t="s">
        <v>16354</v>
      </c>
      <c r="C12579" s="43" t="n">
        <v>41312</v>
      </c>
      <c r="D12579" s="43" t="s">
        <v>12052</v>
      </c>
      <c r="E12579" s="43" t="n">
        <v>0.0217114</v>
      </c>
      <c r="F12579" s="43" t="n">
        <v>2.1711365</v>
      </c>
    </row>
    <row r="12580" customFormat="false" ht="11.25" hidden="false" customHeight="false" outlineLevel="0" collapsed="false">
      <c r="A12580" s="43" t="n">
        <v>407011145</v>
      </c>
      <c r="B12580" s="43" t="s">
        <v>16354</v>
      </c>
      <c r="C12580" s="43" t="n">
        <v>41377</v>
      </c>
      <c r="D12580" s="43" t="s">
        <v>12117</v>
      </c>
      <c r="E12580" s="43" t="n">
        <v>0.0106428</v>
      </c>
      <c r="F12580" s="43" t="n">
        <v>1.0642826</v>
      </c>
    </row>
    <row r="12581" customFormat="false" ht="11.25" hidden="false" customHeight="false" outlineLevel="0" collapsed="false">
      <c r="A12581" s="43" t="n">
        <v>407011145</v>
      </c>
      <c r="B12581" s="43" t="s">
        <v>16354</v>
      </c>
      <c r="C12581" s="43" t="n">
        <v>41493</v>
      </c>
      <c r="D12581" s="43" t="s">
        <v>12233</v>
      </c>
      <c r="E12581" s="43" t="n">
        <v>0.0159642</v>
      </c>
      <c r="F12581" s="43" t="n">
        <v>1.596422</v>
      </c>
    </row>
    <row r="12582" customFormat="false" ht="11.25" hidden="false" customHeight="false" outlineLevel="0" collapsed="false">
      <c r="A12582" s="43" t="n">
        <v>407011145</v>
      </c>
      <c r="B12582" s="43" t="s">
        <v>16354</v>
      </c>
      <c r="C12582" s="43" t="n">
        <v>41561</v>
      </c>
      <c r="D12582" s="43" t="s">
        <v>12301</v>
      </c>
      <c r="E12582" s="43" t="n">
        <v>0.0042571</v>
      </c>
      <c r="F12582" s="43" t="n">
        <v>0.4257139</v>
      </c>
    </row>
    <row r="12583" customFormat="false" ht="11.25" hidden="false" customHeight="false" outlineLevel="0" collapsed="false">
      <c r="A12583" s="43" t="n">
        <v>407011145</v>
      </c>
      <c r="B12583" s="43" t="s">
        <v>16354</v>
      </c>
      <c r="C12583" s="43" t="n">
        <v>41591</v>
      </c>
      <c r="D12583" s="43" t="s">
        <v>12331</v>
      </c>
      <c r="E12583" s="43" t="n">
        <v>0.0027671</v>
      </c>
      <c r="F12583" s="43" t="n">
        <v>0.2767137</v>
      </c>
    </row>
    <row r="12584" customFormat="false" ht="11.25" hidden="false" customHeight="false" outlineLevel="0" collapsed="false">
      <c r="A12584" s="43" t="n">
        <v>407011145</v>
      </c>
      <c r="B12584" s="43" t="s">
        <v>16354</v>
      </c>
      <c r="C12584" s="43" t="n">
        <v>41611</v>
      </c>
      <c r="D12584" s="43" t="s">
        <v>12351</v>
      </c>
      <c r="E12584" s="43" t="n">
        <v>0.0268199</v>
      </c>
      <c r="F12584" s="43" t="n">
        <v>2.6819919</v>
      </c>
    </row>
    <row r="12585" customFormat="false" ht="11.25" hidden="false" customHeight="false" outlineLevel="0" collapsed="false">
      <c r="A12585" s="43" t="n">
        <v>407011146</v>
      </c>
      <c r="B12585" s="43" t="s">
        <v>16355</v>
      </c>
      <c r="C12585" s="43" t="n">
        <v>40476</v>
      </c>
      <c r="D12585" s="43" t="s">
        <v>11216</v>
      </c>
      <c r="E12585" s="43" t="n">
        <v>0.0108788</v>
      </c>
      <c r="F12585" s="43" t="n">
        <v>1.0878779</v>
      </c>
    </row>
    <row r="12586" customFormat="false" ht="11.25" hidden="false" customHeight="false" outlineLevel="0" collapsed="false">
      <c r="A12586" s="43" t="n">
        <v>407011146</v>
      </c>
      <c r="B12586" s="43" t="s">
        <v>16355</v>
      </c>
      <c r="C12586" s="43" t="n">
        <v>40791</v>
      </c>
      <c r="D12586" s="43" t="s">
        <v>11531</v>
      </c>
      <c r="E12586" s="43" t="n">
        <v>0.0049449</v>
      </c>
      <c r="F12586" s="43" t="n">
        <v>0.49449</v>
      </c>
    </row>
    <row r="12587" customFormat="false" ht="11.25" hidden="false" customHeight="false" outlineLevel="0" collapsed="false">
      <c r="A12587" s="43" t="n">
        <v>407011146</v>
      </c>
      <c r="B12587" s="43" t="s">
        <v>16355</v>
      </c>
      <c r="C12587" s="43" t="n">
        <v>41100</v>
      </c>
      <c r="D12587" s="43" t="s">
        <v>11840</v>
      </c>
      <c r="E12587" s="43" t="n">
        <v>0.0114439</v>
      </c>
      <c r="F12587" s="43" t="n">
        <v>1.1443911</v>
      </c>
    </row>
    <row r="12588" customFormat="false" ht="11.25" hidden="false" customHeight="false" outlineLevel="0" collapsed="false">
      <c r="A12588" s="43" t="n">
        <v>407011146</v>
      </c>
      <c r="B12588" s="43" t="s">
        <v>16355</v>
      </c>
      <c r="C12588" s="43" t="n">
        <v>41382</v>
      </c>
      <c r="D12588" s="43" t="s">
        <v>12122</v>
      </c>
      <c r="E12588" s="43" t="n">
        <v>0.9184798</v>
      </c>
      <c r="F12588" s="43" t="n">
        <v>91.8479793</v>
      </c>
    </row>
    <row r="12589" customFormat="false" ht="11.25" hidden="false" customHeight="false" outlineLevel="0" collapsed="false">
      <c r="A12589" s="43" t="n">
        <v>407011146</v>
      </c>
      <c r="B12589" s="43" t="s">
        <v>16355</v>
      </c>
      <c r="C12589" s="43" t="n">
        <v>41598</v>
      </c>
      <c r="D12589" s="43" t="s">
        <v>12338</v>
      </c>
      <c r="E12589" s="43" t="n">
        <v>0.0542526</v>
      </c>
      <c r="F12589" s="43" t="n">
        <v>5.4252617</v>
      </c>
    </row>
    <row r="12590" customFormat="false" ht="11.25" hidden="false" customHeight="false" outlineLevel="0" collapsed="false">
      <c r="A12590" s="43" t="n">
        <v>407011147</v>
      </c>
      <c r="B12590" s="43" t="s">
        <v>16356</v>
      </c>
      <c r="C12590" s="43" t="n">
        <v>40027</v>
      </c>
      <c r="D12590" s="43" t="s">
        <v>10767</v>
      </c>
      <c r="E12590" s="43" t="n">
        <v>0.0087945</v>
      </c>
      <c r="F12590" s="43" t="n">
        <v>0.8794479</v>
      </c>
    </row>
    <row r="12591" customFormat="false" ht="11.25" hidden="false" customHeight="false" outlineLevel="0" collapsed="false">
      <c r="A12591" s="43" t="n">
        <v>407011147</v>
      </c>
      <c r="B12591" s="43" t="s">
        <v>16356</v>
      </c>
      <c r="C12591" s="43" t="n">
        <v>40044</v>
      </c>
      <c r="D12591" s="43" t="s">
        <v>10784</v>
      </c>
      <c r="E12591" s="43" t="n">
        <v>0.0386957</v>
      </c>
      <c r="F12591" s="43" t="n">
        <v>3.8695714</v>
      </c>
    </row>
    <row r="12592" customFormat="false" ht="11.25" hidden="false" customHeight="false" outlineLevel="0" collapsed="false">
      <c r="A12592" s="43" t="n">
        <v>407011147</v>
      </c>
      <c r="B12592" s="43" t="s">
        <v>16356</v>
      </c>
      <c r="C12592" s="43" t="n">
        <v>40094</v>
      </c>
      <c r="D12592" s="43" t="s">
        <v>10834</v>
      </c>
      <c r="E12592" s="43" t="n">
        <v>0.0165066</v>
      </c>
      <c r="F12592" s="43" t="n">
        <v>1.6506567</v>
      </c>
    </row>
    <row r="12593" customFormat="false" ht="11.25" hidden="false" customHeight="false" outlineLevel="0" collapsed="false">
      <c r="A12593" s="43" t="n">
        <v>407011147</v>
      </c>
      <c r="B12593" s="43" t="s">
        <v>16356</v>
      </c>
      <c r="C12593" s="43" t="n">
        <v>40115</v>
      </c>
      <c r="D12593" s="43" t="s">
        <v>10855</v>
      </c>
      <c r="E12593" s="43" t="n">
        <v>0.0044649</v>
      </c>
      <c r="F12593" s="43" t="n">
        <v>0.446489</v>
      </c>
    </row>
    <row r="12594" customFormat="false" ht="11.25" hidden="false" customHeight="false" outlineLevel="0" collapsed="false">
      <c r="A12594" s="43" t="n">
        <v>407011147</v>
      </c>
      <c r="B12594" s="43" t="s">
        <v>16356</v>
      </c>
      <c r="C12594" s="43" t="n">
        <v>40123</v>
      </c>
      <c r="D12594" s="43" t="s">
        <v>10863</v>
      </c>
      <c r="E12594" s="43" t="n">
        <v>0.0104181</v>
      </c>
      <c r="F12594" s="43" t="n">
        <v>1.0418076</v>
      </c>
    </row>
    <row r="12595" customFormat="false" ht="11.25" hidden="false" customHeight="false" outlineLevel="0" collapsed="false">
      <c r="A12595" s="43" t="n">
        <v>407011147</v>
      </c>
      <c r="B12595" s="43" t="s">
        <v>16356</v>
      </c>
      <c r="C12595" s="43" t="n">
        <v>40182</v>
      </c>
      <c r="D12595" s="43" t="s">
        <v>10922</v>
      </c>
      <c r="E12595" s="43" t="n">
        <v>0.0060885</v>
      </c>
      <c r="F12595" s="43" t="n">
        <v>0.6088486</v>
      </c>
    </row>
    <row r="12596" customFormat="false" ht="11.25" hidden="false" customHeight="false" outlineLevel="0" collapsed="false">
      <c r="A12596" s="43" t="n">
        <v>407011147</v>
      </c>
      <c r="B12596" s="43" t="s">
        <v>16356</v>
      </c>
      <c r="C12596" s="43" t="n">
        <v>40263</v>
      </c>
      <c r="D12596" s="43" t="s">
        <v>11003</v>
      </c>
      <c r="E12596" s="43" t="n">
        <v>0.0474903</v>
      </c>
      <c r="F12596" s="43" t="n">
        <v>4.7490258</v>
      </c>
    </row>
    <row r="12597" customFormat="false" ht="11.25" hidden="false" customHeight="false" outlineLevel="0" collapsed="false">
      <c r="A12597" s="43" t="n">
        <v>407011147</v>
      </c>
      <c r="B12597" s="43" t="s">
        <v>16356</v>
      </c>
      <c r="C12597" s="43" t="n">
        <v>40339</v>
      </c>
      <c r="D12597" s="43" t="s">
        <v>11079</v>
      </c>
      <c r="E12597" s="43" t="n">
        <v>0.0535787</v>
      </c>
      <c r="F12597" s="43" t="n">
        <v>5.357868</v>
      </c>
    </row>
    <row r="12598" customFormat="false" ht="11.25" hidden="false" customHeight="false" outlineLevel="0" collapsed="false">
      <c r="A12598" s="43" t="n">
        <v>407011147</v>
      </c>
      <c r="B12598" s="43" t="s">
        <v>16356</v>
      </c>
      <c r="C12598" s="43" t="n">
        <v>40362</v>
      </c>
      <c r="D12598" s="43" t="s">
        <v>11102</v>
      </c>
      <c r="E12598" s="43" t="n">
        <v>0.009471</v>
      </c>
      <c r="F12598" s="43" t="n">
        <v>0.9470981</v>
      </c>
    </row>
    <row r="12599" customFormat="false" ht="11.25" hidden="false" customHeight="false" outlineLevel="0" collapsed="false">
      <c r="A12599" s="43" t="n">
        <v>407011147</v>
      </c>
      <c r="B12599" s="43" t="s">
        <v>16356</v>
      </c>
      <c r="C12599" s="43" t="n">
        <v>40432</v>
      </c>
      <c r="D12599" s="43" t="s">
        <v>11172</v>
      </c>
      <c r="E12599" s="43" t="n">
        <v>0.0393722</v>
      </c>
      <c r="F12599" s="43" t="n">
        <v>3.9372212</v>
      </c>
    </row>
    <row r="12600" customFormat="false" ht="11.25" hidden="false" customHeight="false" outlineLevel="0" collapsed="false">
      <c r="A12600" s="43" t="n">
        <v>407011147</v>
      </c>
      <c r="B12600" s="43" t="s">
        <v>16356</v>
      </c>
      <c r="C12600" s="43" t="n">
        <v>40563</v>
      </c>
      <c r="D12600" s="43" t="s">
        <v>11303</v>
      </c>
      <c r="E12600" s="43" t="n">
        <v>0.0208361</v>
      </c>
      <c r="F12600" s="43" t="n">
        <v>2.0836146</v>
      </c>
    </row>
    <row r="12601" customFormat="false" ht="11.25" hidden="false" customHeight="false" outlineLevel="0" collapsed="false">
      <c r="A12601" s="43" t="n">
        <v>407011147</v>
      </c>
      <c r="B12601" s="43" t="s">
        <v>16356</v>
      </c>
      <c r="C12601" s="43" t="n">
        <v>40583</v>
      </c>
      <c r="D12601" s="43" t="s">
        <v>11323</v>
      </c>
      <c r="E12601" s="43" t="n">
        <v>0.0457313</v>
      </c>
      <c r="F12601" s="43" t="n">
        <v>4.57313</v>
      </c>
    </row>
    <row r="12602" customFormat="false" ht="11.25" hidden="false" customHeight="false" outlineLevel="0" collapsed="false">
      <c r="A12602" s="43" t="n">
        <v>407011147</v>
      </c>
      <c r="B12602" s="43" t="s">
        <v>16356</v>
      </c>
      <c r="C12602" s="43" t="n">
        <v>40599</v>
      </c>
      <c r="D12602" s="43" t="s">
        <v>11339</v>
      </c>
      <c r="E12602" s="43" t="n">
        <v>0.0193479</v>
      </c>
      <c r="F12602" s="43" t="n">
        <v>1.9347855</v>
      </c>
    </row>
    <row r="12603" customFormat="false" ht="11.25" hidden="false" customHeight="false" outlineLevel="0" collapsed="false">
      <c r="A12603" s="43" t="n">
        <v>407011147</v>
      </c>
      <c r="B12603" s="43" t="s">
        <v>16356</v>
      </c>
      <c r="C12603" s="43" t="n">
        <v>40719</v>
      </c>
      <c r="D12603" s="43" t="s">
        <v>11459</v>
      </c>
      <c r="E12603" s="43" t="n">
        <v>0.0142065</v>
      </c>
      <c r="F12603" s="43" t="n">
        <v>1.4206468</v>
      </c>
    </row>
    <row r="12604" customFormat="false" ht="11.25" hidden="false" customHeight="false" outlineLevel="0" collapsed="false">
      <c r="A12604" s="43" t="n">
        <v>407011147</v>
      </c>
      <c r="B12604" s="43" t="s">
        <v>16356</v>
      </c>
      <c r="C12604" s="43" t="n">
        <v>40720</v>
      </c>
      <c r="D12604" s="43" t="s">
        <v>11460</v>
      </c>
      <c r="E12604" s="43" t="n">
        <v>0.0029766</v>
      </c>
      <c r="F12604" s="43" t="n">
        <v>0.2976593</v>
      </c>
    </row>
    <row r="12605" customFormat="false" ht="11.25" hidden="false" customHeight="false" outlineLevel="0" collapsed="false">
      <c r="A12605" s="43" t="n">
        <v>407011147</v>
      </c>
      <c r="B12605" s="43" t="s">
        <v>16356</v>
      </c>
      <c r="C12605" s="43" t="n">
        <v>40726</v>
      </c>
      <c r="D12605" s="43" t="s">
        <v>11466</v>
      </c>
      <c r="E12605" s="43" t="n">
        <v>0.0041943</v>
      </c>
      <c r="F12605" s="43" t="n">
        <v>0.419429</v>
      </c>
    </row>
    <row r="12606" customFormat="false" ht="11.25" hidden="false" customHeight="false" outlineLevel="0" collapsed="false">
      <c r="A12606" s="43" t="n">
        <v>407011147</v>
      </c>
      <c r="B12606" s="43" t="s">
        <v>16356</v>
      </c>
      <c r="C12606" s="43" t="n">
        <v>40737</v>
      </c>
      <c r="D12606" s="43" t="s">
        <v>11477</v>
      </c>
      <c r="E12606" s="43" t="n">
        <v>0.0083886</v>
      </c>
      <c r="F12606" s="43" t="n">
        <v>0.838858</v>
      </c>
    </row>
    <row r="12607" customFormat="false" ht="11.25" hidden="false" customHeight="false" outlineLevel="0" collapsed="false">
      <c r="A12607" s="43" t="n">
        <v>407011147</v>
      </c>
      <c r="B12607" s="43" t="s">
        <v>16356</v>
      </c>
      <c r="C12607" s="43" t="n">
        <v>40741</v>
      </c>
      <c r="D12607" s="43" t="s">
        <v>11481</v>
      </c>
      <c r="E12607" s="43" t="n">
        <v>0.0579083</v>
      </c>
      <c r="F12607" s="43" t="n">
        <v>5.7908269</v>
      </c>
    </row>
    <row r="12608" customFormat="false" ht="11.25" hidden="false" customHeight="false" outlineLevel="0" collapsed="false">
      <c r="A12608" s="43" t="n">
        <v>407011147</v>
      </c>
      <c r="B12608" s="43" t="s">
        <v>16356</v>
      </c>
      <c r="C12608" s="43" t="n">
        <v>40841</v>
      </c>
      <c r="D12608" s="43" t="s">
        <v>11581</v>
      </c>
      <c r="E12608" s="43" t="n">
        <v>0.0071709</v>
      </c>
      <c r="F12608" s="43" t="n">
        <v>0.7170885</v>
      </c>
    </row>
    <row r="12609" customFormat="false" ht="11.25" hidden="false" customHeight="false" outlineLevel="0" collapsed="false">
      <c r="A12609" s="43" t="n">
        <v>407011147</v>
      </c>
      <c r="B12609" s="43" t="s">
        <v>16356</v>
      </c>
      <c r="C12609" s="43" t="n">
        <v>40865</v>
      </c>
      <c r="D12609" s="43" t="s">
        <v>11605</v>
      </c>
      <c r="E12609" s="43" t="n">
        <v>0.1212285</v>
      </c>
      <c r="F12609" s="43" t="n">
        <v>12.1228512</v>
      </c>
    </row>
    <row r="12610" customFormat="false" ht="11.25" hidden="false" customHeight="false" outlineLevel="0" collapsed="false">
      <c r="A12610" s="43" t="n">
        <v>407011147</v>
      </c>
      <c r="B12610" s="43" t="s">
        <v>16356</v>
      </c>
      <c r="C12610" s="43" t="n">
        <v>40901</v>
      </c>
      <c r="D12610" s="43" t="s">
        <v>11641</v>
      </c>
      <c r="E12610" s="43" t="n">
        <v>0.0036531</v>
      </c>
      <c r="F12610" s="43" t="n">
        <v>0.3653091</v>
      </c>
    </row>
    <row r="12611" customFormat="false" ht="11.25" hidden="false" customHeight="false" outlineLevel="0" collapsed="false">
      <c r="A12611" s="43" t="n">
        <v>407011147</v>
      </c>
      <c r="B12611" s="43" t="s">
        <v>16356</v>
      </c>
      <c r="C12611" s="43" t="n">
        <v>40922</v>
      </c>
      <c r="D12611" s="43" t="s">
        <v>11662</v>
      </c>
      <c r="E12611" s="43" t="n">
        <v>0.0161007</v>
      </c>
      <c r="F12611" s="43" t="n">
        <v>1.610066</v>
      </c>
    </row>
    <row r="12612" customFormat="false" ht="11.25" hidden="false" customHeight="false" outlineLevel="0" collapsed="false">
      <c r="A12612" s="43" t="n">
        <v>407011147</v>
      </c>
      <c r="B12612" s="43" t="s">
        <v>16356</v>
      </c>
      <c r="C12612" s="43" t="n">
        <v>40933</v>
      </c>
      <c r="D12612" s="43" t="s">
        <v>11673</v>
      </c>
      <c r="E12612" s="43" t="n">
        <v>0.1965904</v>
      </c>
      <c r="F12612" s="43" t="n">
        <v>19.6590363</v>
      </c>
    </row>
    <row r="12613" customFormat="false" ht="11.25" hidden="false" customHeight="false" outlineLevel="0" collapsed="false">
      <c r="A12613" s="43" t="n">
        <v>407011147</v>
      </c>
      <c r="B12613" s="43" t="s">
        <v>16356</v>
      </c>
      <c r="C12613" s="43" t="n">
        <v>40943</v>
      </c>
      <c r="D12613" s="43" t="s">
        <v>11683</v>
      </c>
      <c r="E12613" s="43" t="n">
        <v>0.0215126</v>
      </c>
      <c r="F12613" s="43" t="n">
        <v>2.151265</v>
      </c>
    </row>
    <row r="12614" customFormat="false" ht="11.25" hidden="false" customHeight="false" outlineLevel="0" collapsed="false">
      <c r="A12614" s="43" t="n">
        <v>407011147</v>
      </c>
      <c r="B12614" s="43" t="s">
        <v>16356</v>
      </c>
      <c r="C12614" s="43" t="n">
        <v>40946</v>
      </c>
      <c r="D12614" s="43" t="s">
        <v>11686</v>
      </c>
      <c r="E12614" s="43" t="n">
        <v>0.0078474</v>
      </c>
      <c r="F12614" s="43" t="n">
        <v>0.7847382</v>
      </c>
    </row>
    <row r="12615" customFormat="false" ht="11.25" hidden="false" customHeight="false" outlineLevel="0" collapsed="false">
      <c r="A12615" s="43" t="n">
        <v>407011147</v>
      </c>
      <c r="B12615" s="43" t="s">
        <v>16356</v>
      </c>
      <c r="C12615" s="43" t="n">
        <v>40950</v>
      </c>
      <c r="D12615" s="43" t="s">
        <v>11690</v>
      </c>
      <c r="E12615" s="43" t="n">
        <v>0.0012177</v>
      </c>
      <c r="F12615" s="43" t="n">
        <v>0.1217699</v>
      </c>
    </row>
    <row r="12616" customFormat="false" ht="11.25" hidden="false" customHeight="false" outlineLevel="0" collapsed="false">
      <c r="A12616" s="43" t="n">
        <v>407011147</v>
      </c>
      <c r="B12616" s="43" t="s">
        <v>16356</v>
      </c>
      <c r="C12616" s="43" t="n">
        <v>40998</v>
      </c>
      <c r="D12616" s="43" t="s">
        <v>11738</v>
      </c>
      <c r="E12616" s="43" t="n">
        <v>0.0276011</v>
      </c>
      <c r="F12616" s="43" t="n">
        <v>2.7601136</v>
      </c>
    </row>
    <row r="12617" customFormat="false" ht="11.25" hidden="false" customHeight="false" outlineLevel="0" collapsed="false">
      <c r="A12617" s="43" t="n">
        <v>407011147</v>
      </c>
      <c r="B12617" s="43" t="s">
        <v>16356</v>
      </c>
      <c r="C12617" s="43" t="n">
        <v>41051</v>
      </c>
      <c r="D12617" s="43" t="s">
        <v>11791</v>
      </c>
      <c r="E12617" s="43" t="n">
        <v>0.0046002</v>
      </c>
      <c r="F12617" s="43" t="n">
        <v>0.4600189</v>
      </c>
    </row>
    <row r="12618" customFormat="false" ht="11.25" hidden="false" customHeight="false" outlineLevel="0" collapsed="false">
      <c r="A12618" s="43" t="n">
        <v>407011147</v>
      </c>
      <c r="B12618" s="43" t="s">
        <v>16356</v>
      </c>
      <c r="C12618" s="43" t="n">
        <v>41078</v>
      </c>
      <c r="D12618" s="43" t="s">
        <v>11818</v>
      </c>
      <c r="E12618" s="43" t="n">
        <v>0.0217833</v>
      </c>
      <c r="F12618" s="43" t="n">
        <v>2.1783255</v>
      </c>
    </row>
    <row r="12619" customFormat="false" ht="11.25" hidden="false" customHeight="false" outlineLevel="0" collapsed="false">
      <c r="A12619" s="43" t="n">
        <v>407011147</v>
      </c>
      <c r="B12619" s="43" t="s">
        <v>16356</v>
      </c>
      <c r="C12619" s="43" t="n">
        <v>41160</v>
      </c>
      <c r="D12619" s="43" t="s">
        <v>11900</v>
      </c>
      <c r="E12619" s="43" t="n">
        <v>0.0093357</v>
      </c>
      <c r="F12619" s="43" t="n">
        <v>0.933568</v>
      </c>
    </row>
    <row r="12620" customFormat="false" ht="11.25" hidden="false" customHeight="false" outlineLevel="0" collapsed="false">
      <c r="A12620" s="43" t="n">
        <v>407011147</v>
      </c>
      <c r="B12620" s="43" t="s">
        <v>16356</v>
      </c>
      <c r="C12620" s="43" t="n">
        <v>41207</v>
      </c>
      <c r="D12620" s="43" t="s">
        <v>11947</v>
      </c>
      <c r="E12620" s="43" t="n">
        <v>0.0064944</v>
      </c>
      <c r="F12620" s="43" t="n">
        <v>0.6494386</v>
      </c>
    </row>
    <row r="12621" customFormat="false" ht="11.25" hidden="false" customHeight="false" outlineLevel="0" collapsed="false">
      <c r="A12621" s="43" t="n">
        <v>407011147</v>
      </c>
      <c r="B12621" s="43" t="s">
        <v>16356</v>
      </c>
      <c r="C12621" s="43" t="n">
        <v>41226</v>
      </c>
      <c r="D12621" s="43" t="s">
        <v>11966</v>
      </c>
      <c r="E12621" s="43" t="n">
        <v>0.0166419</v>
      </c>
      <c r="F12621" s="43" t="n">
        <v>1.6641863</v>
      </c>
    </row>
    <row r="12622" customFormat="false" ht="11.25" hidden="false" customHeight="false" outlineLevel="0" collapsed="false">
      <c r="A12622" s="43" t="n">
        <v>407011147</v>
      </c>
      <c r="B12622" s="43" t="s">
        <v>16356</v>
      </c>
      <c r="C12622" s="43" t="n">
        <v>41288</v>
      </c>
      <c r="D12622" s="43" t="s">
        <v>12028</v>
      </c>
      <c r="E12622" s="43" t="n">
        <v>0.0113652</v>
      </c>
      <c r="F12622" s="43" t="n">
        <v>1.1365173</v>
      </c>
    </row>
    <row r="12623" customFormat="false" ht="11.25" hidden="false" customHeight="false" outlineLevel="0" collapsed="false">
      <c r="A12623" s="43" t="n">
        <v>407011147</v>
      </c>
      <c r="B12623" s="43" t="s">
        <v>16356</v>
      </c>
      <c r="C12623" s="43" t="n">
        <v>41428</v>
      </c>
      <c r="D12623" s="43" t="s">
        <v>12168</v>
      </c>
      <c r="E12623" s="43" t="n">
        <v>0.0073062</v>
      </c>
      <c r="F12623" s="43" t="n">
        <v>0.7306183</v>
      </c>
    </row>
    <row r="12624" customFormat="false" ht="11.25" hidden="false" customHeight="false" outlineLevel="0" collapsed="false">
      <c r="A12624" s="43" t="n">
        <v>407011147</v>
      </c>
      <c r="B12624" s="43" t="s">
        <v>16356</v>
      </c>
      <c r="C12624" s="43" t="n">
        <v>41441</v>
      </c>
      <c r="D12624" s="43" t="s">
        <v>12181</v>
      </c>
      <c r="E12624" s="43" t="n">
        <v>0.0031119</v>
      </c>
      <c r="F12624" s="43" t="n">
        <v>0.3111894</v>
      </c>
    </row>
    <row r="12625" customFormat="false" ht="11.25" hidden="false" customHeight="false" outlineLevel="0" collapsed="false">
      <c r="A12625" s="43" t="n">
        <v>407011147</v>
      </c>
      <c r="B12625" s="43" t="s">
        <v>16356</v>
      </c>
      <c r="C12625" s="43" t="n">
        <v>41443</v>
      </c>
      <c r="D12625" s="43" t="s">
        <v>12183</v>
      </c>
      <c r="E12625" s="43" t="n">
        <v>0.0335543</v>
      </c>
      <c r="F12625" s="43" t="n">
        <v>3.3554323</v>
      </c>
    </row>
    <row r="12626" customFormat="false" ht="11.25" hidden="false" customHeight="false" outlineLevel="0" collapsed="false">
      <c r="A12626" s="43" t="n">
        <v>407011147</v>
      </c>
      <c r="B12626" s="43" t="s">
        <v>16356</v>
      </c>
      <c r="C12626" s="43" t="n">
        <v>41596</v>
      </c>
      <c r="D12626" s="43" t="s">
        <v>12336</v>
      </c>
      <c r="E12626" s="43" t="n">
        <v>0.0215127</v>
      </c>
      <c r="F12626" s="43" t="n">
        <v>2.1512657</v>
      </c>
    </row>
    <row r="12627" customFormat="false" ht="11.25" hidden="false" customHeight="false" outlineLevel="0" collapsed="false">
      <c r="A12627" s="43" t="n">
        <v>407011147</v>
      </c>
      <c r="B12627" s="43" t="s">
        <v>16356</v>
      </c>
      <c r="C12627" s="43" t="n">
        <v>41621</v>
      </c>
      <c r="D12627" s="43" t="s">
        <v>12361</v>
      </c>
      <c r="E12627" s="43" t="n">
        <v>0.0309836</v>
      </c>
      <c r="F12627" s="43" t="n">
        <v>3.0983628</v>
      </c>
    </row>
    <row r="12628" customFormat="false" ht="11.25" hidden="false" customHeight="false" outlineLevel="0" collapsed="false">
      <c r="A12628" s="43" t="n">
        <v>407011147</v>
      </c>
      <c r="B12628" s="43" t="s">
        <v>16356</v>
      </c>
      <c r="C12628" s="43" t="n">
        <v>41678</v>
      </c>
      <c r="D12628" s="43" t="s">
        <v>12418</v>
      </c>
      <c r="E12628" s="43" t="n">
        <v>0.0219185</v>
      </c>
      <c r="F12628" s="43" t="n">
        <v>2.1918549</v>
      </c>
    </row>
    <row r="12629" customFormat="false" ht="11.25" hidden="false" customHeight="false" outlineLevel="0" collapsed="false">
      <c r="A12629" s="43" t="n">
        <v>407011148</v>
      </c>
      <c r="B12629" s="43" t="s">
        <v>12229</v>
      </c>
      <c r="C12629" s="43" t="n">
        <v>40056</v>
      </c>
      <c r="D12629" s="43" t="s">
        <v>10796</v>
      </c>
      <c r="E12629" s="43" t="n">
        <v>0.0031285</v>
      </c>
      <c r="F12629" s="43" t="n">
        <v>0.3128485</v>
      </c>
    </row>
    <row r="12630" customFormat="false" ht="11.25" hidden="false" customHeight="false" outlineLevel="0" collapsed="false">
      <c r="A12630" s="43" t="n">
        <v>407011148</v>
      </c>
      <c r="B12630" s="43" t="s">
        <v>12229</v>
      </c>
      <c r="C12630" s="43" t="n">
        <v>40406</v>
      </c>
      <c r="D12630" s="43" t="s">
        <v>11146</v>
      </c>
      <c r="E12630" s="43" t="n">
        <v>0.3411429</v>
      </c>
      <c r="F12630" s="43" t="n">
        <v>34.1142908</v>
      </c>
    </row>
    <row r="12631" customFormat="false" ht="11.25" hidden="false" customHeight="false" outlineLevel="0" collapsed="false">
      <c r="A12631" s="43" t="n">
        <v>407011148</v>
      </c>
      <c r="B12631" s="43" t="s">
        <v>12229</v>
      </c>
      <c r="C12631" s="43" t="n">
        <v>40572</v>
      </c>
      <c r="D12631" s="43" t="s">
        <v>11312</v>
      </c>
      <c r="E12631" s="43" t="n">
        <v>0.1567714</v>
      </c>
      <c r="F12631" s="43" t="n">
        <v>15.6771423</v>
      </c>
    </row>
    <row r="12632" customFormat="false" ht="11.25" hidden="false" customHeight="false" outlineLevel="0" collapsed="false">
      <c r="A12632" s="43" t="n">
        <v>407011148</v>
      </c>
      <c r="B12632" s="43" t="s">
        <v>12229</v>
      </c>
      <c r="C12632" s="43" t="n">
        <v>40594</v>
      </c>
      <c r="D12632" s="43" t="s">
        <v>11334</v>
      </c>
      <c r="E12632" s="43" t="n">
        <v>0.023985</v>
      </c>
      <c r="F12632" s="43" t="n">
        <v>2.3984989</v>
      </c>
    </row>
    <row r="12633" customFormat="false" ht="11.25" hidden="false" customHeight="false" outlineLevel="0" collapsed="false">
      <c r="A12633" s="43" t="n">
        <v>407011148</v>
      </c>
      <c r="B12633" s="43" t="s">
        <v>12229</v>
      </c>
      <c r="C12633" s="43" t="n">
        <v>40779</v>
      </c>
      <c r="D12633" s="43" t="s">
        <v>11519</v>
      </c>
      <c r="E12633" s="43" t="n">
        <v>0.0311457</v>
      </c>
      <c r="F12633" s="43" t="n">
        <v>3.1145679</v>
      </c>
    </row>
    <row r="12634" customFormat="false" ht="11.25" hidden="false" customHeight="false" outlineLevel="0" collapsed="false">
      <c r="A12634" s="43" t="n">
        <v>407011148</v>
      </c>
      <c r="B12634" s="43" t="s">
        <v>12229</v>
      </c>
      <c r="C12634" s="43" t="n">
        <v>40840</v>
      </c>
      <c r="D12634" s="43" t="s">
        <v>11580</v>
      </c>
      <c r="E12634" s="43" t="n">
        <v>0.1361235</v>
      </c>
      <c r="F12634" s="43" t="n">
        <v>13.6123486</v>
      </c>
    </row>
    <row r="12635" customFormat="false" ht="11.25" hidden="false" customHeight="false" outlineLevel="0" collapsed="false">
      <c r="A12635" s="43" t="n">
        <v>407011148</v>
      </c>
      <c r="B12635" s="43" t="s">
        <v>12229</v>
      </c>
      <c r="C12635" s="43" t="n">
        <v>41489</v>
      </c>
      <c r="D12635" s="43" t="s">
        <v>12229</v>
      </c>
      <c r="E12635" s="43" t="n">
        <v>0.2937987</v>
      </c>
      <c r="F12635" s="43" t="n">
        <v>29.3798669</v>
      </c>
    </row>
    <row r="12636" customFormat="false" ht="11.25" hidden="false" customHeight="false" outlineLevel="0" collapsed="false">
      <c r="A12636" s="43" t="n">
        <v>407011148</v>
      </c>
      <c r="B12636" s="43" t="s">
        <v>12229</v>
      </c>
      <c r="C12636" s="43" t="n">
        <v>41496</v>
      </c>
      <c r="D12636" s="43" t="s">
        <v>12236</v>
      </c>
      <c r="E12636" s="43" t="n">
        <v>0.0139044</v>
      </c>
      <c r="F12636" s="43" t="n">
        <v>1.3904361</v>
      </c>
    </row>
    <row r="12637" customFormat="false" ht="11.25" hidden="false" customHeight="false" outlineLevel="0" collapsed="false">
      <c r="A12637" s="43" t="n">
        <v>407011149</v>
      </c>
      <c r="B12637" s="43" t="s">
        <v>12399</v>
      </c>
      <c r="C12637" s="43" t="n">
        <v>40056</v>
      </c>
      <c r="D12637" s="43" t="s">
        <v>10796</v>
      </c>
      <c r="E12637" s="43" t="n">
        <v>0.019738</v>
      </c>
      <c r="F12637" s="43" t="n">
        <v>1.9737993</v>
      </c>
    </row>
    <row r="12638" customFormat="false" ht="11.25" hidden="false" customHeight="false" outlineLevel="0" collapsed="false">
      <c r="A12638" s="43" t="n">
        <v>407011149</v>
      </c>
      <c r="B12638" s="43" t="s">
        <v>12399</v>
      </c>
      <c r="C12638" s="43" t="n">
        <v>40062</v>
      </c>
      <c r="D12638" s="43" t="s">
        <v>10802</v>
      </c>
      <c r="E12638" s="43" t="n">
        <v>0.0052402</v>
      </c>
      <c r="F12638" s="43" t="n">
        <v>0.5240172</v>
      </c>
    </row>
    <row r="12639" customFormat="false" ht="11.25" hidden="false" customHeight="false" outlineLevel="0" collapsed="false">
      <c r="A12639" s="43" t="n">
        <v>407011149</v>
      </c>
      <c r="B12639" s="43" t="s">
        <v>12399</v>
      </c>
      <c r="C12639" s="43" t="n">
        <v>40220</v>
      </c>
      <c r="D12639" s="43" t="s">
        <v>10960</v>
      </c>
      <c r="E12639" s="43" t="n">
        <v>0.0464629</v>
      </c>
      <c r="F12639" s="43" t="n">
        <v>4.6462869</v>
      </c>
    </row>
    <row r="12640" customFormat="false" ht="11.25" hidden="false" customHeight="false" outlineLevel="0" collapsed="false">
      <c r="A12640" s="43" t="n">
        <v>407011149</v>
      </c>
      <c r="B12640" s="43" t="s">
        <v>12399</v>
      </c>
      <c r="C12640" s="43" t="n">
        <v>40228</v>
      </c>
      <c r="D12640" s="43" t="s">
        <v>10968</v>
      </c>
      <c r="E12640" s="43" t="n">
        <v>0.0621836</v>
      </c>
      <c r="F12640" s="43" t="n">
        <v>6.2183587</v>
      </c>
    </row>
    <row r="12641" customFormat="false" ht="11.25" hidden="false" customHeight="false" outlineLevel="0" collapsed="false">
      <c r="A12641" s="43" t="n">
        <v>407011149</v>
      </c>
      <c r="B12641" s="43" t="s">
        <v>12399</v>
      </c>
      <c r="C12641" s="43" t="n">
        <v>40355</v>
      </c>
      <c r="D12641" s="43" t="s">
        <v>11095</v>
      </c>
      <c r="E12641" s="43" t="n">
        <v>0.0055895</v>
      </c>
      <c r="F12641" s="43" t="n">
        <v>0.5589526</v>
      </c>
    </row>
    <row r="12642" customFormat="false" ht="11.25" hidden="false" customHeight="false" outlineLevel="0" collapsed="false">
      <c r="A12642" s="43" t="n">
        <v>407011149</v>
      </c>
      <c r="B12642" s="43" t="s">
        <v>12399</v>
      </c>
      <c r="C12642" s="43" t="n">
        <v>40357</v>
      </c>
      <c r="D12642" s="43" t="s">
        <v>11097</v>
      </c>
      <c r="E12642" s="43" t="n">
        <v>0.0270742</v>
      </c>
      <c r="F12642" s="43" t="n">
        <v>2.7074231</v>
      </c>
    </row>
    <row r="12643" customFormat="false" ht="11.25" hidden="false" customHeight="false" outlineLevel="0" collapsed="false">
      <c r="A12643" s="43" t="n">
        <v>407011149</v>
      </c>
      <c r="B12643" s="43" t="s">
        <v>12399</v>
      </c>
      <c r="C12643" s="43" t="n">
        <v>40570</v>
      </c>
      <c r="D12643" s="43" t="s">
        <v>11310</v>
      </c>
      <c r="E12643" s="43" t="n">
        <v>0.008559</v>
      </c>
      <c r="F12643" s="43" t="n">
        <v>0.8558954</v>
      </c>
    </row>
    <row r="12644" customFormat="false" ht="11.25" hidden="false" customHeight="false" outlineLevel="0" collapsed="false">
      <c r="A12644" s="43" t="n">
        <v>407011149</v>
      </c>
      <c r="B12644" s="43" t="s">
        <v>12399</v>
      </c>
      <c r="C12644" s="43" t="n">
        <v>40593</v>
      </c>
      <c r="D12644" s="43" t="s">
        <v>11333</v>
      </c>
      <c r="E12644" s="43" t="n">
        <v>0.0158952</v>
      </c>
      <c r="F12644" s="43" t="n">
        <v>1.589519</v>
      </c>
    </row>
    <row r="12645" customFormat="false" ht="11.25" hidden="false" customHeight="false" outlineLevel="0" collapsed="false">
      <c r="A12645" s="43" t="n">
        <v>407011149</v>
      </c>
      <c r="B12645" s="43" t="s">
        <v>12399</v>
      </c>
      <c r="C12645" s="43" t="n">
        <v>40594</v>
      </c>
      <c r="D12645" s="43" t="s">
        <v>11334</v>
      </c>
      <c r="E12645" s="43" t="n">
        <v>0.0230568</v>
      </c>
      <c r="F12645" s="43" t="n">
        <v>2.3056759</v>
      </c>
    </row>
    <row r="12646" customFormat="false" ht="11.25" hidden="false" customHeight="false" outlineLevel="0" collapsed="false">
      <c r="A12646" s="43" t="n">
        <v>407011149</v>
      </c>
      <c r="B12646" s="43" t="s">
        <v>12399</v>
      </c>
      <c r="C12646" s="43" t="n">
        <v>40618</v>
      </c>
      <c r="D12646" s="43" t="s">
        <v>11358</v>
      </c>
      <c r="E12646" s="43" t="n">
        <v>0.0606113</v>
      </c>
      <c r="F12646" s="43" t="n">
        <v>6.0611328</v>
      </c>
    </row>
    <row r="12647" customFormat="false" ht="11.25" hidden="false" customHeight="false" outlineLevel="0" collapsed="false">
      <c r="A12647" s="43" t="n">
        <v>407011149</v>
      </c>
      <c r="B12647" s="43" t="s">
        <v>12399</v>
      </c>
      <c r="C12647" s="43" t="n">
        <v>40988</v>
      </c>
      <c r="D12647" s="43" t="s">
        <v>11728</v>
      </c>
      <c r="E12647" s="43" t="n">
        <v>0.1303056</v>
      </c>
      <c r="F12647" s="43" t="n">
        <v>13.0305647</v>
      </c>
    </row>
    <row r="12648" customFormat="false" ht="11.25" hidden="false" customHeight="false" outlineLevel="0" collapsed="false">
      <c r="A12648" s="43" t="n">
        <v>407011149</v>
      </c>
      <c r="B12648" s="43" t="s">
        <v>12399</v>
      </c>
      <c r="C12648" s="43" t="n">
        <v>40989</v>
      </c>
      <c r="D12648" s="43" t="s">
        <v>11729</v>
      </c>
      <c r="E12648" s="43" t="n">
        <v>0.0059389</v>
      </c>
      <c r="F12648" s="43" t="n">
        <v>0.5938862</v>
      </c>
    </row>
    <row r="12649" customFormat="false" ht="11.25" hidden="false" customHeight="false" outlineLevel="0" collapsed="false">
      <c r="A12649" s="43" t="n">
        <v>407011149</v>
      </c>
      <c r="B12649" s="43" t="s">
        <v>12399</v>
      </c>
      <c r="C12649" s="43" t="n">
        <v>41028</v>
      </c>
      <c r="D12649" s="43" t="s">
        <v>11768</v>
      </c>
      <c r="E12649" s="43" t="n">
        <v>0.2864629</v>
      </c>
      <c r="F12649" s="43" t="n">
        <v>28.6462868</v>
      </c>
    </row>
    <row r="12650" customFormat="false" ht="11.25" hidden="false" customHeight="false" outlineLevel="0" collapsed="false">
      <c r="A12650" s="43" t="n">
        <v>407011149</v>
      </c>
      <c r="B12650" s="43" t="s">
        <v>12399</v>
      </c>
      <c r="C12650" s="43" t="n">
        <v>41096</v>
      </c>
      <c r="D12650" s="43" t="s">
        <v>11836</v>
      </c>
      <c r="E12650" s="43" t="n">
        <v>0.0144978</v>
      </c>
      <c r="F12650" s="43" t="n">
        <v>1.4497816</v>
      </c>
    </row>
    <row r="12651" customFormat="false" ht="11.25" hidden="false" customHeight="false" outlineLevel="0" collapsed="false">
      <c r="A12651" s="43" t="n">
        <v>407011149</v>
      </c>
      <c r="B12651" s="43" t="s">
        <v>12399</v>
      </c>
      <c r="C12651" s="43" t="n">
        <v>41225</v>
      </c>
      <c r="D12651" s="43" t="s">
        <v>11965</v>
      </c>
      <c r="E12651" s="43" t="n">
        <v>0.0031441</v>
      </c>
      <c r="F12651" s="43" t="n">
        <v>0.3144109</v>
      </c>
    </row>
    <row r="12652" customFormat="false" ht="11.25" hidden="false" customHeight="false" outlineLevel="0" collapsed="false">
      <c r="A12652" s="43" t="n">
        <v>407011149</v>
      </c>
      <c r="B12652" s="43" t="s">
        <v>12399</v>
      </c>
      <c r="C12652" s="43" t="n">
        <v>41310</v>
      </c>
      <c r="D12652" s="43" t="s">
        <v>12050</v>
      </c>
      <c r="E12652" s="43" t="n">
        <v>0.0260262</v>
      </c>
      <c r="F12652" s="43" t="n">
        <v>2.6026195</v>
      </c>
    </row>
    <row r="12653" customFormat="false" ht="11.25" hidden="false" customHeight="false" outlineLevel="0" collapsed="false">
      <c r="A12653" s="43" t="n">
        <v>407011149</v>
      </c>
      <c r="B12653" s="43" t="s">
        <v>12399</v>
      </c>
      <c r="C12653" s="43" t="n">
        <v>41315</v>
      </c>
      <c r="D12653" s="43" t="s">
        <v>12055</v>
      </c>
      <c r="E12653" s="43" t="n">
        <v>0.0041921</v>
      </c>
      <c r="F12653" s="43" t="n">
        <v>0.4192138</v>
      </c>
    </row>
    <row r="12654" customFormat="false" ht="11.25" hidden="false" customHeight="false" outlineLevel="0" collapsed="false">
      <c r="A12654" s="43" t="n">
        <v>407011149</v>
      </c>
      <c r="B12654" s="43" t="s">
        <v>12399</v>
      </c>
      <c r="C12654" s="43" t="n">
        <v>41330</v>
      </c>
      <c r="D12654" s="43" t="s">
        <v>12070</v>
      </c>
      <c r="E12654" s="43" t="n">
        <v>0.0050655</v>
      </c>
      <c r="F12654" s="43" t="n">
        <v>0.5065502</v>
      </c>
    </row>
    <row r="12655" customFormat="false" ht="11.25" hidden="false" customHeight="false" outlineLevel="0" collapsed="false">
      <c r="A12655" s="43" t="n">
        <v>407011149</v>
      </c>
      <c r="B12655" s="43" t="s">
        <v>12399</v>
      </c>
      <c r="C12655" s="43" t="n">
        <v>41449</v>
      </c>
      <c r="D12655" s="43" t="s">
        <v>12189</v>
      </c>
      <c r="E12655" s="43" t="n">
        <v>0.0115284</v>
      </c>
      <c r="F12655" s="43" t="n">
        <v>1.1528381</v>
      </c>
    </row>
    <row r="12656" customFormat="false" ht="11.25" hidden="false" customHeight="false" outlineLevel="0" collapsed="false">
      <c r="A12656" s="43" t="n">
        <v>407011149</v>
      </c>
      <c r="B12656" s="43" t="s">
        <v>12399</v>
      </c>
      <c r="C12656" s="43" t="n">
        <v>41462</v>
      </c>
      <c r="D12656" s="43" t="s">
        <v>12202</v>
      </c>
      <c r="E12656" s="43" t="n">
        <v>0.0034934</v>
      </c>
      <c r="F12656" s="43" t="n">
        <v>0.3493448</v>
      </c>
    </row>
    <row r="12657" customFormat="false" ht="11.25" hidden="false" customHeight="false" outlineLevel="0" collapsed="false">
      <c r="A12657" s="43" t="n">
        <v>407011149</v>
      </c>
      <c r="B12657" s="43" t="s">
        <v>12399</v>
      </c>
      <c r="C12657" s="43" t="n">
        <v>41496</v>
      </c>
      <c r="D12657" s="43" t="s">
        <v>12236</v>
      </c>
      <c r="E12657" s="43" t="n">
        <v>0.020786</v>
      </c>
      <c r="F12657" s="43" t="n">
        <v>2.0786016</v>
      </c>
    </row>
    <row r="12658" customFormat="false" ht="11.25" hidden="false" customHeight="false" outlineLevel="0" collapsed="false">
      <c r="A12658" s="43" t="n">
        <v>407011149</v>
      </c>
      <c r="B12658" s="43" t="s">
        <v>12399</v>
      </c>
      <c r="C12658" s="43" t="n">
        <v>41536</v>
      </c>
      <c r="D12658" s="43" t="s">
        <v>12276</v>
      </c>
      <c r="E12658" s="43" t="n">
        <v>0.0281223</v>
      </c>
      <c r="F12658" s="43" t="n">
        <v>2.812226</v>
      </c>
    </row>
    <row r="12659" customFormat="false" ht="11.25" hidden="false" customHeight="false" outlineLevel="0" collapsed="false">
      <c r="A12659" s="43" t="n">
        <v>407011149</v>
      </c>
      <c r="B12659" s="43" t="s">
        <v>12399</v>
      </c>
      <c r="C12659" s="43" t="n">
        <v>41592</v>
      </c>
      <c r="D12659" s="43" t="s">
        <v>12332</v>
      </c>
      <c r="E12659" s="43" t="n">
        <v>0.0062882</v>
      </c>
      <c r="F12659" s="43" t="n">
        <v>0.6288207</v>
      </c>
    </row>
    <row r="12660" customFormat="false" ht="11.25" hidden="false" customHeight="false" outlineLevel="0" collapsed="false">
      <c r="A12660" s="43" t="n">
        <v>407011149</v>
      </c>
      <c r="B12660" s="43" t="s">
        <v>12399</v>
      </c>
      <c r="C12660" s="43" t="n">
        <v>41609</v>
      </c>
      <c r="D12660" s="43" t="s">
        <v>12349</v>
      </c>
      <c r="E12660" s="43" t="n">
        <v>0.0232314</v>
      </c>
      <c r="F12660" s="43" t="n">
        <v>2.3231431</v>
      </c>
    </row>
    <row r="12661" customFormat="false" ht="11.25" hidden="false" customHeight="false" outlineLevel="0" collapsed="false">
      <c r="A12661" s="43" t="n">
        <v>407011149</v>
      </c>
      <c r="B12661" s="43" t="s">
        <v>12399</v>
      </c>
      <c r="C12661" s="43" t="n">
        <v>41659</v>
      </c>
      <c r="D12661" s="43" t="s">
        <v>12399</v>
      </c>
      <c r="E12661" s="43" t="n">
        <v>0.1565065</v>
      </c>
      <c r="F12661" s="43" t="n">
        <v>15.6506509</v>
      </c>
    </row>
    <row r="12662" customFormat="false" ht="11.25" hidden="false" customHeight="false" outlineLevel="0" collapsed="false">
      <c r="A12662" s="43" t="n">
        <v>407021150</v>
      </c>
      <c r="B12662" s="43" t="s">
        <v>8716</v>
      </c>
      <c r="C12662" s="43" t="n">
        <v>40013</v>
      </c>
      <c r="D12662" s="43" t="s">
        <v>10753</v>
      </c>
      <c r="E12662" s="43" t="n">
        <v>0.0806842</v>
      </c>
      <c r="F12662" s="43" t="n">
        <v>8.068419</v>
      </c>
    </row>
    <row r="12663" customFormat="false" ht="11.25" hidden="false" customHeight="false" outlineLevel="0" collapsed="false">
      <c r="A12663" s="43" t="n">
        <v>407021150</v>
      </c>
      <c r="B12663" s="43" t="s">
        <v>8716</v>
      </c>
      <c r="C12663" s="43" t="n">
        <v>40114</v>
      </c>
      <c r="D12663" s="43" t="s">
        <v>10854</v>
      </c>
      <c r="E12663" s="43" t="n">
        <v>0.0114029</v>
      </c>
      <c r="F12663" s="43" t="n">
        <v>1.1402906</v>
      </c>
    </row>
    <row r="12664" customFormat="false" ht="11.25" hidden="false" customHeight="false" outlineLevel="0" collapsed="false">
      <c r="A12664" s="43" t="n">
        <v>407021150</v>
      </c>
      <c r="B12664" s="43" t="s">
        <v>8716</v>
      </c>
      <c r="C12664" s="43" t="n">
        <v>40195</v>
      </c>
      <c r="D12664" s="43" t="s">
        <v>10935</v>
      </c>
      <c r="E12664" s="43" t="n">
        <v>0.0174499</v>
      </c>
      <c r="F12664" s="43" t="n">
        <v>1.7449893</v>
      </c>
    </row>
    <row r="12665" customFormat="false" ht="11.25" hidden="false" customHeight="false" outlineLevel="0" collapsed="false">
      <c r="A12665" s="43" t="n">
        <v>407021150</v>
      </c>
      <c r="B12665" s="43" t="s">
        <v>8716</v>
      </c>
      <c r="C12665" s="43" t="n">
        <v>40218</v>
      </c>
      <c r="D12665" s="43" t="s">
        <v>10958</v>
      </c>
      <c r="E12665" s="43" t="n">
        <v>0.0100207</v>
      </c>
      <c r="F12665" s="43" t="n">
        <v>1.0020733</v>
      </c>
    </row>
    <row r="12666" customFormat="false" ht="11.25" hidden="false" customHeight="false" outlineLevel="0" collapsed="false">
      <c r="A12666" s="43" t="n">
        <v>407021150</v>
      </c>
      <c r="B12666" s="43" t="s">
        <v>8716</v>
      </c>
      <c r="C12666" s="43" t="n">
        <v>40226</v>
      </c>
      <c r="D12666" s="43" t="s">
        <v>10966</v>
      </c>
      <c r="E12666" s="43" t="n">
        <v>0.0031099</v>
      </c>
      <c r="F12666" s="43" t="n">
        <v>0.3109885</v>
      </c>
    </row>
    <row r="12667" customFormat="false" ht="11.25" hidden="false" customHeight="false" outlineLevel="0" collapsed="false">
      <c r="A12667" s="43" t="n">
        <v>407021150</v>
      </c>
      <c r="B12667" s="43" t="s">
        <v>8716</v>
      </c>
      <c r="C12667" s="43" t="n">
        <v>40227</v>
      </c>
      <c r="D12667" s="43" t="s">
        <v>10967</v>
      </c>
      <c r="E12667" s="43" t="n">
        <v>0.0127851</v>
      </c>
      <c r="F12667" s="43" t="n">
        <v>1.2785076</v>
      </c>
    </row>
    <row r="12668" customFormat="false" ht="11.25" hidden="false" customHeight="false" outlineLevel="0" collapsed="false">
      <c r="A12668" s="43" t="n">
        <v>407021150</v>
      </c>
      <c r="B12668" s="43" t="s">
        <v>8716</v>
      </c>
      <c r="C12668" s="43" t="n">
        <v>40235</v>
      </c>
      <c r="D12668" s="43" t="s">
        <v>10975</v>
      </c>
      <c r="E12668" s="43" t="n">
        <v>0.0089841</v>
      </c>
      <c r="F12668" s="43" t="n">
        <v>0.8984104</v>
      </c>
    </row>
    <row r="12669" customFormat="false" ht="11.25" hidden="false" customHeight="false" outlineLevel="0" collapsed="false">
      <c r="A12669" s="43" t="n">
        <v>407021150</v>
      </c>
      <c r="B12669" s="43" t="s">
        <v>8716</v>
      </c>
      <c r="C12669" s="43" t="n">
        <v>40289</v>
      </c>
      <c r="D12669" s="43" t="s">
        <v>11029</v>
      </c>
      <c r="E12669" s="43" t="n">
        <v>0.0112301</v>
      </c>
      <c r="F12669" s="43" t="n">
        <v>1.1230129</v>
      </c>
    </row>
    <row r="12670" customFormat="false" ht="11.25" hidden="false" customHeight="false" outlineLevel="0" collapsed="false">
      <c r="A12670" s="43" t="n">
        <v>407021150</v>
      </c>
      <c r="B12670" s="43" t="s">
        <v>8716</v>
      </c>
      <c r="C12670" s="43" t="n">
        <v>40364</v>
      </c>
      <c r="D12670" s="43" t="s">
        <v>11104</v>
      </c>
      <c r="E12670" s="43" t="n">
        <v>0.0095024</v>
      </c>
      <c r="F12670" s="43" t="n">
        <v>0.9502421</v>
      </c>
    </row>
    <row r="12671" customFormat="false" ht="11.25" hidden="false" customHeight="false" outlineLevel="0" collapsed="false">
      <c r="A12671" s="43" t="n">
        <v>407021150</v>
      </c>
      <c r="B12671" s="43" t="s">
        <v>8716</v>
      </c>
      <c r="C12671" s="43" t="n">
        <v>40365</v>
      </c>
      <c r="D12671" s="43" t="s">
        <v>11105</v>
      </c>
      <c r="E12671" s="43" t="n">
        <v>0.0141672</v>
      </c>
      <c r="F12671" s="43" t="n">
        <v>1.416724</v>
      </c>
    </row>
    <row r="12672" customFormat="false" ht="11.25" hidden="false" customHeight="false" outlineLevel="0" collapsed="false">
      <c r="A12672" s="43" t="n">
        <v>407021150</v>
      </c>
      <c r="B12672" s="43" t="s">
        <v>8716</v>
      </c>
      <c r="C12672" s="43" t="n">
        <v>40392</v>
      </c>
      <c r="D12672" s="43" t="s">
        <v>11132</v>
      </c>
      <c r="E12672" s="43" t="n">
        <v>0.0266068</v>
      </c>
      <c r="F12672" s="43" t="n">
        <v>2.6606763</v>
      </c>
    </row>
    <row r="12673" customFormat="false" ht="11.25" hidden="false" customHeight="false" outlineLevel="0" collapsed="false">
      <c r="A12673" s="43" t="n">
        <v>407021150</v>
      </c>
      <c r="B12673" s="43" t="s">
        <v>8716</v>
      </c>
      <c r="C12673" s="43" t="n">
        <v>40482</v>
      </c>
      <c r="D12673" s="43" t="s">
        <v>11222</v>
      </c>
      <c r="E12673" s="43" t="n">
        <v>0.0076019</v>
      </c>
      <c r="F12673" s="43" t="n">
        <v>0.7601934</v>
      </c>
    </row>
    <row r="12674" customFormat="false" ht="11.25" hidden="false" customHeight="false" outlineLevel="0" collapsed="false">
      <c r="A12674" s="43" t="n">
        <v>407021150</v>
      </c>
      <c r="B12674" s="43" t="s">
        <v>8716</v>
      </c>
      <c r="C12674" s="43" t="n">
        <v>40497</v>
      </c>
      <c r="D12674" s="43" t="s">
        <v>11237</v>
      </c>
      <c r="E12674" s="43" t="n">
        <v>0.0069108</v>
      </c>
      <c r="F12674" s="43" t="n">
        <v>0.6910849</v>
      </c>
    </row>
    <row r="12675" customFormat="false" ht="11.25" hidden="false" customHeight="false" outlineLevel="0" collapsed="false">
      <c r="A12675" s="43" t="n">
        <v>407021150</v>
      </c>
      <c r="B12675" s="43" t="s">
        <v>8716</v>
      </c>
      <c r="C12675" s="43" t="n">
        <v>40702</v>
      </c>
      <c r="D12675" s="43" t="s">
        <v>11442</v>
      </c>
      <c r="E12675" s="43" t="n">
        <v>0.0331721</v>
      </c>
      <c r="F12675" s="43" t="n">
        <v>3.3172075</v>
      </c>
    </row>
    <row r="12676" customFormat="false" ht="11.25" hidden="false" customHeight="false" outlineLevel="0" collapsed="false">
      <c r="A12676" s="43" t="n">
        <v>407021150</v>
      </c>
      <c r="B12676" s="43" t="s">
        <v>8716</v>
      </c>
      <c r="C12676" s="43" t="n">
        <v>40864</v>
      </c>
      <c r="D12676" s="43" t="s">
        <v>11604</v>
      </c>
      <c r="E12676" s="43" t="n">
        <v>0.0639254</v>
      </c>
      <c r="F12676" s="43" t="n">
        <v>6.3925356</v>
      </c>
    </row>
    <row r="12677" customFormat="false" ht="11.25" hidden="false" customHeight="false" outlineLevel="0" collapsed="false">
      <c r="A12677" s="43" t="n">
        <v>407021150</v>
      </c>
      <c r="B12677" s="43" t="s">
        <v>8716</v>
      </c>
      <c r="C12677" s="43" t="n">
        <v>40878</v>
      </c>
      <c r="D12677" s="43" t="s">
        <v>11618</v>
      </c>
      <c r="E12677" s="43" t="n">
        <v>0.0234969</v>
      </c>
      <c r="F12677" s="43" t="n">
        <v>2.3496884</v>
      </c>
    </row>
    <row r="12678" customFormat="false" ht="11.25" hidden="false" customHeight="false" outlineLevel="0" collapsed="false">
      <c r="A12678" s="43" t="n">
        <v>407021150</v>
      </c>
      <c r="B12678" s="43" t="s">
        <v>8716</v>
      </c>
      <c r="C12678" s="43" t="n">
        <v>40909</v>
      </c>
      <c r="D12678" s="43" t="s">
        <v>11649</v>
      </c>
      <c r="E12678" s="43" t="n">
        <v>0.1480649</v>
      </c>
      <c r="F12678" s="43" t="n">
        <v>14.8064906</v>
      </c>
    </row>
    <row r="12679" customFormat="false" ht="11.25" hidden="false" customHeight="false" outlineLevel="0" collapsed="false">
      <c r="A12679" s="43" t="n">
        <v>407021150</v>
      </c>
      <c r="B12679" s="43" t="s">
        <v>8716</v>
      </c>
      <c r="C12679" s="43" t="n">
        <v>40953</v>
      </c>
      <c r="D12679" s="43" t="s">
        <v>11693</v>
      </c>
      <c r="E12679" s="43" t="n">
        <v>0.0428473</v>
      </c>
      <c r="F12679" s="43" t="n">
        <v>4.2847263</v>
      </c>
    </row>
    <row r="12680" customFormat="false" ht="11.25" hidden="false" customHeight="false" outlineLevel="0" collapsed="false">
      <c r="A12680" s="43" t="n">
        <v>407021150</v>
      </c>
      <c r="B12680" s="43" t="s">
        <v>8716</v>
      </c>
      <c r="C12680" s="43" t="n">
        <v>41009</v>
      </c>
      <c r="D12680" s="43" t="s">
        <v>11749</v>
      </c>
      <c r="E12680" s="43" t="n">
        <v>0.01434</v>
      </c>
      <c r="F12680" s="43" t="n">
        <v>1.4340015</v>
      </c>
    </row>
    <row r="12681" customFormat="false" ht="11.25" hidden="false" customHeight="false" outlineLevel="0" collapsed="false">
      <c r="A12681" s="43" t="n">
        <v>407021150</v>
      </c>
      <c r="B12681" s="43" t="s">
        <v>8716</v>
      </c>
      <c r="C12681" s="43" t="n">
        <v>41058</v>
      </c>
      <c r="D12681" s="43" t="s">
        <v>11798</v>
      </c>
      <c r="E12681" s="43" t="n">
        <v>0.0366275</v>
      </c>
      <c r="F12681" s="43" t="n">
        <v>3.6627496</v>
      </c>
    </row>
    <row r="12682" customFormat="false" ht="11.25" hidden="false" customHeight="false" outlineLevel="0" collapsed="false">
      <c r="A12682" s="43" t="n">
        <v>407021150</v>
      </c>
      <c r="B12682" s="43" t="s">
        <v>8716</v>
      </c>
      <c r="C12682" s="43" t="n">
        <v>41118</v>
      </c>
      <c r="D12682" s="43" t="s">
        <v>11858</v>
      </c>
      <c r="E12682" s="43" t="n">
        <v>0.01434</v>
      </c>
      <c r="F12682" s="43" t="n">
        <v>1.434001</v>
      </c>
    </row>
    <row r="12683" customFormat="false" ht="11.25" hidden="false" customHeight="false" outlineLevel="0" collapsed="false">
      <c r="A12683" s="43" t="n">
        <v>407021150</v>
      </c>
      <c r="B12683" s="43" t="s">
        <v>8716</v>
      </c>
      <c r="C12683" s="43" t="n">
        <v>41152</v>
      </c>
      <c r="D12683" s="43" t="s">
        <v>11892</v>
      </c>
      <c r="E12683" s="43" t="n">
        <v>0.0067381</v>
      </c>
      <c r="F12683" s="43" t="n">
        <v>0.6738078</v>
      </c>
    </row>
    <row r="12684" customFormat="false" ht="11.25" hidden="false" customHeight="false" outlineLevel="0" collapsed="false">
      <c r="A12684" s="43" t="n">
        <v>407021150</v>
      </c>
      <c r="B12684" s="43" t="s">
        <v>8716</v>
      </c>
      <c r="C12684" s="43" t="n">
        <v>41188</v>
      </c>
      <c r="D12684" s="43" t="s">
        <v>11928</v>
      </c>
      <c r="E12684" s="43" t="n">
        <v>0.1451279</v>
      </c>
      <c r="F12684" s="43" t="n">
        <v>14.5127916</v>
      </c>
    </row>
    <row r="12685" customFormat="false" ht="11.25" hidden="false" customHeight="false" outlineLevel="0" collapsed="false">
      <c r="A12685" s="43" t="n">
        <v>407021150</v>
      </c>
      <c r="B12685" s="43" t="s">
        <v>8716</v>
      </c>
      <c r="C12685" s="43" t="n">
        <v>41221</v>
      </c>
      <c r="D12685" s="43" t="s">
        <v>11961</v>
      </c>
      <c r="E12685" s="43" t="n">
        <v>0.0057015</v>
      </c>
      <c r="F12685" s="43" t="n">
        <v>0.570145</v>
      </c>
    </row>
    <row r="12686" customFormat="false" ht="11.25" hidden="false" customHeight="false" outlineLevel="0" collapsed="false">
      <c r="A12686" s="43" t="n">
        <v>407021150</v>
      </c>
      <c r="B12686" s="43" t="s">
        <v>8716</v>
      </c>
      <c r="C12686" s="43" t="n">
        <v>41352</v>
      </c>
      <c r="D12686" s="43" t="s">
        <v>12092</v>
      </c>
      <c r="E12686" s="43" t="n">
        <v>0.0053559</v>
      </c>
      <c r="F12686" s="43" t="n">
        <v>0.5355908</v>
      </c>
    </row>
    <row r="12687" customFormat="false" ht="11.25" hidden="false" customHeight="false" outlineLevel="0" collapsed="false">
      <c r="A12687" s="43" t="n">
        <v>407021150</v>
      </c>
      <c r="B12687" s="43" t="s">
        <v>8716</v>
      </c>
      <c r="C12687" s="43" t="n">
        <v>41414</v>
      </c>
      <c r="D12687" s="43" t="s">
        <v>12154</v>
      </c>
      <c r="E12687" s="43" t="n">
        <v>0.0708363</v>
      </c>
      <c r="F12687" s="43" t="n">
        <v>7.0836262</v>
      </c>
    </row>
    <row r="12688" customFormat="false" ht="11.25" hidden="false" customHeight="false" outlineLevel="0" collapsed="false">
      <c r="A12688" s="43" t="n">
        <v>407021150</v>
      </c>
      <c r="B12688" s="43" t="s">
        <v>8716</v>
      </c>
      <c r="C12688" s="43" t="n">
        <v>41513</v>
      </c>
      <c r="D12688" s="43" t="s">
        <v>12253</v>
      </c>
      <c r="E12688" s="43" t="n">
        <v>0.0304077</v>
      </c>
      <c r="F12688" s="43" t="n">
        <v>3.0407744</v>
      </c>
    </row>
    <row r="12689" customFormat="false" ht="11.25" hidden="false" customHeight="false" outlineLevel="0" collapsed="false">
      <c r="A12689" s="43" t="n">
        <v>407021150</v>
      </c>
      <c r="B12689" s="43" t="s">
        <v>8716</v>
      </c>
      <c r="C12689" s="43" t="n">
        <v>41549</v>
      </c>
      <c r="D12689" s="43" t="s">
        <v>12289</v>
      </c>
      <c r="E12689" s="43" t="n">
        <v>0.0070836</v>
      </c>
      <c r="F12689" s="43" t="n">
        <v>0.708362</v>
      </c>
    </row>
    <row r="12690" customFormat="false" ht="11.25" hidden="false" customHeight="false" outlineLevel="0" collapsed="false">
      <c r="A12690" s="43" t="n">
        <v>407021150</v>
      </c>
      <c r="B12690" s="43" t="s">
        <v>8716</v>
      </c>
      <c r="C12690" s="43" t="n">
        <v>41646</v>
      </c>
      <c r="D12690" s="43" t="s">
        <v>12386</v>
      </c>
      <c r="E12690" s="43" t="n">
        <v>0.015895</v>
      </c>
      <c r="F12690" s="43" t="n">
        <v>1.5894952</v>
      </c>
    </row>
    <row r="12691" customFormat="false" ht="11.25" hidden="false" customHeight="false" outlineLevel="0" collapsed="false">
      <c r="A12691" s="43" t="n">
        <v>407021150</v>
      </c>
      <c r="B12691" s="43" t="s">
        <v>8716</v>
      </c>
      <c r="C12691" s="43" t="n">
        <v>41651</v>
      </c>
      <c r="D12691" s="43" t="s">
        <v>12391</v>
      </c>
      <c r="E12691" s="43" t="n">
        <v>0.1155839</v>
      </c>
      <c r="F12691" s="43" t="n">
        <v>11.5583942</v>
      </c>
    </row>
    <row r="12692" customFormat="false" ht="11.25" hidden="false" customHeight="false" outlineLevel="0" collapsed="false">
      <c r="A12692" s="43" t="n">
        <v>407021151</v>
      </c>
      <c r="B12692" s="43" t="s">
        <v>16357</v>
      </c>
      <c r="C12692" s="43" t="n">
        <v>40053</v>
      </c>
      <c r="D12692" s="43" t="s">
        <v>10793</v>
      </c>
      <c r="E12692" s="43" t="n">
        <v>0.0050979</v>
      </c>
      <c r="F12692" s="43" t="n">
        <v>0.5097933</v>
      </c>
    </row>
    <row r="12693" customFormat="false" ht="11.25" hidden="false" customHeight="false" outlineLevel="0" collapsed="false">
      <c r="A12693" s="43" t="n">
        <v>407021151</v>
      </c>
      <c r="B12693" s="43" t="s">
        <v>16357</v>
      </c>
      <c r="C12693" s="43" t="n">
        <v>40116</v>
      </c>
      <c r="D12693" s="43" t="s">
        <v>10856</v>
      </c>
      <c r="E12693" s="43" t="n">
        <v>0.0136839</v>
      </c>
      <c r="F12693" s="43" t="n">
        <v>1.3683929</v>
      </c>
    </row>
    <row r="12694" customFormat="false" ht="11.25" hidden="false" customHeight="false" outlineLevel="0" collapsed="false">
      <c r="A12694" s="43" t="n">
        <v>407021151</v>
      </c>
      <c r="B12694" s="43" t="s">
        <v>16357</v>
      </c>
      <c r="C12694" s="43" t="n">
        <v>40128</v>
      </c>
      <c r="D12694" s="43" t="s">
        <v>10868</v>
      </c>
      <c r="E12694" s="43" t="n">
        <v>0.0115374</v>
      </c>
      <c r="F12694" s="43" t="n">
        <v>1.1537442</v>
      </c>
    </row>
    <row r="12695" customFormat="false" ht="11.25" hidden="false" customHeight="false" outlineLevel="0" collapsed="false">
      <c r="A12695" s="43" t="n">
        <v>407021151</v>
      </c>
      <c r="B12695" s="43" t="s">
        <v>16357</v>
      </c>
      <c r="C12695" s="43" t="n">
        <v>40155</v>
      </c>
      <c r="D12695" s="43" t="s">
        <v>10895</v>
      </c>
      <c r="E12695" s="43" t="n">
        <v>0.0139522</v>
      </c>
      <c r="F12695" s="43" t="n">
        <v>1.3952244</v>
      </c>
    </row>
    <row r="12696" customFormat="false" ht="11.25" hidden="false" customHeight="false" outlineLevel="0" collapsed="false">
      <c r="A12696" s="43" t="n">
        <v>407021151</v>
      </c>
      <c r="B12696" s="43" t="s">
        <v>16357</v>
      </c>
      <c r="C12696" s="43" t="n">
        <v>40219</v>
      </c>
      <c r="D12696" s="43" t="s">
        <v>10959</v>
      </c>
      <c r="E12696" s="43" t="n">
        <v>0.0142205</v>
      </c>
      <c r="F12696" s="43" t="n">
        <v>1.4220546</v>
      </c>
    </row>
    <row r="12697" customFormat="false" ht="11.25" hidden="false" customHeight="false" outlineLevel="0" collapsed="false">
      <c r="A12697" s="43" t="n">
        <v>407021151</v>
      </c>
      <c r="B12697" s="43" t="s">
        <v>16357</v>
      </c>
      <c r="C12697" s="43" t="n">
        <v>40261</v>
      </c>
      <c r="D12697" s="43" t="s">
        <v>11001</v>
      </c>
      <c r="E12697" s="43" t="n">
        <v>0.0048296</v>
      </c>
      <c r="F12697" s="43" t="n">
        <v>0.4829621</v>
      </c>
    </row>
    <row r="12698" customFormat="false" ht="11.25" hidden="false" customHeight="false" outlineLevel="0" collapsed="false">
      <c r="A12698" s="43" t="n">
        <v>407021151</v>
      </c>
      <c r="B12698" s="43" t="s">
        <v>16357</v>
      </c>
      <c r="C12698" s="43" t="n">
        <v>40305</v>
      </c>
      <c r="D12698" s="43" t="s">
        <v>11045</v>
      </c>
      <c r="E12698" s="43" t="n">
        <v>0.0008049</v>
      </c>
      <c r="F12698" s="43" t="n">
        <v>0.0804948</v>
      </c>
    </row>
    <row r="12699" customFormat="false" ht="11.25" hidden="false" customHeight="false" outlineLevel="0" collapsed="false">
      <c r="A12699" s="43" t="n">
        <v>407021151</v>
      </c>
      <c r="B12699" s="43" t="s">
        <v>16357</v>
      </c>
      <c r="C12699" s="43" t="n">
        <v>40531</v>
      </c>
      <c r="D12699" s="43" t="s">
        <v>11271</v>
      </c>
      <c r="E12699" s="43" t="n">
        <v>0.0096592</v>
      </c>
      <c r="F12699" s="43" t="n">
        <v>0.9659242</v>
      </c>
    </row>
    <row r="12700" customFormat="false" ht="11.25" hidden="false" customHeight="false" outlineLevel="0" collapsed="false">
      <c r="A12700" s="43" t="n">
        <v>407021151</v>
      </c>
      <c r="B12700" s="43" t="s">
        <v>16357</v>
      </c>
      <c r="C12700" s="43" t="n">
        <v>40667</v>
      </c>
      <c r="D12700" s="43" t="s">
        <v>11407</v>
      </c>
      <c r="E12700" s="43" t="n">
        <v>0.0209284</v>
      </c>
      <c r="F12700" s="43" t="n">
        <v>2.0928358</v>
      </c>
    </row>
    <row r="12701" customFormat="false" ht="11.25" hidden="false" customHeight="false" outlineLevel="0" collapsed="false">
      <c r="A12701" s="43" t="n">
        <v>407021151</v>
      </c>
      <c r="B12701" s="43" t="s">
        <v>16357</v>
      </c>
      <c r="C12701" s="43" t="n">
        <v>40695</v>
      </c>
      <c r="D12701" s="43" t="s">
        <v>11435</v>
      </c>
      <c r="E12701" s="43" t="n">
        <v>0.3769787</v>
      </c>
      <c r="F12701" s="43" t="n">
        <v>37.6978694</v>
      </c>
    </row>
    <row r="12702" customFormat="false" ht="11.25" hidden="false" customHeight="false" outlineLevel="0" collapsed="false">
      <c r="A12702" s="43" t="n">
        <v>407021151</v>
      </c>
      <c r="B12702" s="43" t="s">
        <v>16357</v>
      </c>
      <c r="C12702" s="43" t="n">
        <v>40818</v>
      </c>
      <c r="D12702" s="43" t="s">
        <v>11558</v>
      </c>
      <c r="E12702" s="43" t="n">
        <v>0.0203917</v>
      </c>
      <c r="F12702" s="43" t="n">
        <v>2.0391744</v>
      </c>
    </row>
    <row r="12703" customFormat="false" ht="11.25" hidden="false" customHeight="false" outlineLevel="0" collapsed="false">
      <c r="A12703" s="43" t="n">
        <v>407021151</v>
      </c>
      <c r="B12703" s="43" t="s">
        <v>16357</v>
      </c>
      <c r="C12703" s="43" t="n">
        <v>40927</v>
      </c>
      <c r="D12703" s="43" t="s">
        <v>11667</v>
      </c>
      <c r="E12703" s="43" t="n">
        <v>0.030051</v>
      </c>
      <c r="F12703" s="43" t="n">
        <v>3.0050992</v>
      </c>
    </row>
    <row r="12704" customFormat="false" ht="11.25" hidden="false" customHeight="false" outlineLevel="0" collapsed="false">
      <c r="A12704" s="43" t="n">
        <v>407021151</v>
      </c>
      <c r="B12704" s="43" t="s">
        <v>16357</v>
      </c>
      <c r="C12704" s="43" t="n">
        <v>41027</v>
      </c>
      <c r="D12704" s="43" t="s">
        <v>11767</v>
      </c>
      <c r="E12704" s="43" t="n">
        <v>0.0029515</v>
      </c>
      <c r="F12704" s="43" t="n">
        <v>0.2951451</v>
      </c>
    </row>
    <row r="12705" customFormat="false" ht="11.25" hidden="false" customHeight="false" outlineLevel="0" collapsed="false">
      <c r="A12705" s="43" t="n">
        <v>407021151</v>
      </c>
      <c r="B12705" s="43" t="s">
        <v>16357</v>
      </c>
      <c r="C12705" s="43" t="n">
        <v>41148</v>
      </c>
      <c r="D12705" s="43" t="s">
        <v>11888</v>
      </c>
      <c r="E12705" s="43" t="n">
        <v>0.0211967</v>
      </c>
      <c r="F12705" s="43" t="n">
        <v>2.1196705</v>
      </c>
    </row>
    <row r="12706" customFormat="false" ht="11.25" hidden="false" customHeight="false" outlineLevel="0" collapsed="false">
      <c r="A12706" s="43" t="n">
        <v>407021151</v>
      </c>
      <c r="B12706" s="43" t="s">
        <v>16357</v>
      </c>
      <c r="C12706" s="43" t="n">
        <v>41230</v>
      </c>
      <c r="D12706" s="43" t="s">
        <v>11970</v>
      </c>
      <c r="E12706" s="43" t="n">
        <v>0.025758</v>
      </c>
      <c r="F12706" s="43" t="n">
        <v>2.5757985</v>
      </c>
    </row>
    <row r="12707" customFormat="false" ht="11.25" hidden="false" customHeight="false" outlineLevel="0" collapsed="false">
      <c r="A12707" s="43" t="n">
        <v>407021151</v>
      </c>
      <c r="B12707" s="43" t="s">
        <v>16357</v>
      </c>
      <c r="C12707" s="43" t="n">
        <v>41251</v>
      </c>
      <c r="D12707" s="43" t="s">
        <v>11991</v>
      </c>
      <c r="E12707" s="43" t="n">
        <v>0.288704</v>
      </c>
      <c r="F12707" s="43" t="n">
        <v>28.8704034</v>
      </c>
    </row>
    <row r="12708" customFormat="false" ht="11.25" hidden="false" customHeight="false" outlineLevel="0" collapsed="false">
      <c r="A12708" s="43" t="n">
        <v>407021151</v>
      </c>
      <c r="B12708" s="43" t="s">
        <v>16357</v>
      </c>
      <c r="C12708" s="43" t="n">
        <v>41262</v>
      </c>
      <c r="D12708" s="43" t="s">
        <v>12002</v>
      </c>
      <c r="E12708" s="43" t="n">
        <v>0.0402469</v>
      </c>
      <c r="F12708" s="43" t="n">
        <v>4.0246861</v>
      </c>
    </row>
    <row r="12709" customFormat="false" ht="11.25" hidden="false" customHeight="false" outlineLevel="0" collapsed="false">
      <c r="A12709" s="43" t="n">
        <v>407021151</v>
      </c>
      <c r="B12709" s="43" t="s">
        <v>16357</v>
      </c>
      <c r="C12709" s="43" t="n">
        <v>41293</v>
      </c>
      <c r="D12709" s="43" t="s">
        <v>12033</v>
      </c>
      <c r="E12709" s="43" t="n">
        <v>0.0289777</v>
      </c>
      <c r="F12709" s="43" t="n">
        <v>2.8977727</v>
      </c>
    </row>
    <row r="12710" customFormat="false" ht="11.25" hidden="false" customHeight="false" outlineLevel="0" collapsed="false">
      <c r="A12710" s="43" t="n">
        <v>407021151</v>
      </c>
      <c r="B12710" s="43" t="s">
        <v>16357</v>
      </c>
      <c r="C12710" s="43" t="n">
        <v>41409</v>
      </c>
      <c r="D12710" s="43" t="s">
        <v>12149</v>
      </c>
      <c r="E12710" s="43" t="n">
        <v>0.0112691</v>
      </c>
      <c r="F12710" s="43" t="n">
        <v>1.1269116</v>
      </c>
    </row>
    <row r="12711" customFormat="false" ht="11.25" hidden="false" customHeight="false" outlineLevel="0" collapsed="false">
      <c r="A12711" s="43" t="n">
        <v>407021151</v>
      </c>
      <c r="B12711" s="43" t="s">
        <v>16357</v>
      </c>
      <c r="C12711" s="43" t="n">
        <v>41439</v>
      </c>
      <c r="D12711" s="43" t="s">
        <v>12179</v>
      </c>
      <c r="E12711" s="43" t="n">
        <v>0.0072445</v>
      </c>
      <c r="F12711" s="43" t="n">
        <v>0.724445</v>
      </c>
    </row>
    <row r="12712" customFormat="false" ht="11.25" hidden="false" customHeight="false" outlineLevel="0" collapsed="false">
      <c r="A12712" s="43" t="n">
        <v>407021151</v>
      </c>
      <c r="B12712" s="43" t="s">
        <v>16357</v>
      </c>
      <c r="C12712" s="43" t="n">
        <v>41515</v>
      </c>
      <c r="D12712" s="43" t="s">
        <v>12255</v>
      </c>
      <c r="E12712" s="43" t="n">
        <v>0.017172</v>
      </c>
      <c r="F12712" s="43" t="n">
        <v>1.7171986</v>
      </c>
    </row>
    <row r="12713" customFormat="false" ht="11.25" hidden="false" customHeight="false" outlineLevel="0" collapsed="false">
      <c r="A12713" s="43" t="n">
        <v>407021151</v>
      </c>
      <c r="B12713" s="43" t="s">
        <v>16357</v>
      </c>
      <c r="C12713" s="43" t="n">
        <v>41556</v>
      </c>
      <c r="D12713" s="43" t="s">
        <v>12296</v>
      </c>
      <c r="E12713" s="43" t="n">
        <v>0.0048296</v>
      </c>
      <c r="F12713" s="43" t="n">
        <v>0.4829621</v>
      </c>
    </row>
    <row r="12714" customFormat="false" ht="11.25" hidden="false" customHeight="false" outlineLevel="0" collapsed="false">
      <c r="A12714" s="43" t="n">
        <v>407021151</v>
      </c>
      <c r="B12714" s="43" t="s">
        <v>16357</v>
      </c>
      <c r="C12714" s="43" t="n">
        <v>41649</v>
      </c>
      <c r="D12714" s="43" t="s">
        <v>12389</v>
      </c>
      <c r="E12714" s="43" t="n">
        <v>0.0295144</v>
      </c>
      <c r="F12714" s="43" t="n">
        <v>2.951437</v>
      </c>
    </row>
    <row r="12715" customFormat="false" ht="11.25" hidden="false" customHeight="false" outlineLevel="0" collapsed="false">
      <c r="A12715" s="43" t="n">
        <v>407021152</v>
      </c>
      <c r="B12715" s="43" t="s">
        <v>11610</v>
      </c>
      <c r="C12715" s="43" t="n">
        <v>40870</v>
      </c>
      <c r="D12715" s="43" t="s">
        <v>11610</v>
      </c>
      <c r="E12715" s="43" t="n">
        <v>0.9730659</v>
      </c>
      <c r="F12715" s="43" t="n">
        <v>97.3065903</v>
      </c>
    </row>
    <row r="12716" customFormat="false" ht="11.25" hidden="false" customHeight="false" outlineLevel="0" collapsed="false">
      <c r="A12716" s="43" t="n">
        <v>407021152</v>
      </c>
      <c r="B12716" s="43" t="s">
        <v>11610</v>
      </c>
      <c r="C12716" s="43" t="n">
        <v>41255</v>
      </c>
      <c r="D12716" s="43" t="s">
        <v>11995</v>
      </c>
      <c r="E12716" s="43" t="n">
        <v>0.0269341</v>
      </c>
      <c r="F12716" s="43" t="n">
        <v>2.6934097</v>
      </c>
    </row>
    <row r="12717" customFormat="false" ht="11.25" hidden="false" customHeight="false" outlineLevel="0" collapsed="false">
      <c r="A12717" s="43" t="n">
        <v>407021154</v>
      </c>
      <c r="B12717" s="43" t="s">
        <v>11742</v>
      </c>
      <c r="C12717" s="43" t="n">
        <v>40945</v>
      </c>
      <c r="D12717" s="43" t="s">
        <v>11685</v>
      </c>
      <c r="E12717" s="43" t="n">
        <v>0.0125932</v>
      </c>
      <c r="F12717" s="43" t="n">
        <v>1.2593203</v>
      </c>
    </row>
    <row r="12718" customFormat="false" ht="11.25" hidden="false" customHeight="false" outlineLevel="0" collapsed="false">
      <c r="A12718" s="43" t="n">
        <v>407021154</v>
      </c>
      <c r="B12718" s="43" t="s">
        <v>11742</v>
      </c>
      <c r="C12718" s="43" t="n">
        <v>41002</v>
      </c>
      <c r="D12718" s="43" t="s">
        <v>11742</v>
      </c>
      <c r="E12718" s="43" t="n">
        <v>0.9874068</v>
      </c>
      <c r="F12718" s="43" t="n">
        <v>98.7406797</v>
      </c>
    </row>
    <row r="12719" customFormat="false" ht="11.25" hidden="false" customHeight="false" outlineLevel="0" collapsed="false">
      <c r="A12719" s="43" t="n">
        <v>407021155</v>
      </c>
      <c r="B12719" s="43" t="s">
        <v>16358</v>
      </c>
      <c r="C12719" s="43" t="n">
        <v>40053</v>
      </c>
      <c r="D12719" s="43" t="s">
        <v>10793</v>
      </c>
      <c r="E12719" s="43" t="n">
        <v>0.0419924</v>
      </c>
      <c r="F12719" s="43" t="n">
        <v>4.1992432</v>
      </c>
    </row>
    <row r="12720" customFormat="false" ht="11.25" hidden="false" customHeight="false" outlineLevel="0" collapsed="false">
      <c r="A12720" s="43" t="n">
        <v>407021155</v>
      </c>
      <c r="B12720" s="43" t="s">
        <v>16358</v>
      </c>
      <c r="C12720" s="43" t="n">
        <v>40105</v>
      </c>
      <c r="D12720" s="43" t="s">
        <v>10845</v>
      </c>
      <c r="E12720" s="43" t="n">
        <v>0.0321644</v>
      </c>
      <c r="F12720" s="43" t="n">
        <v>3.2164416</v>
      </c>
    </row>
    <row r="12721" customFormat="false" ht="11.25" hidden="false" customHeight="false" outlineLevel="0" collapsed="false">
      <c r="A12721" s="43" t="n">
        <v>407021155</v>
      </c>
      <c r="B12721" s="43" t="s">
        <v>16358</v>
      </c>
      <c r="C12721" s="43" t="n">
        <v>40137</v>
      </c>
      <c r="D12721" s="43" t="s">
        <v>10877</v>
      </c>
      <c r="E12721" s="43" t="n">
        <v>0.0187626</v>
      </c>
      <c r="F12721" s="43" t="n">
        <v>1.8762594</v>
      </c>
    </row>
    <row r="12722" customFormat="false" ht="11.25" hidden="false" customHeight="false" outlineLevel="0" collapsed="false">
      <c r="A12722" s="43" t="n">
        <v>407021155</v>
      </c>
      <c r="B12722" s="43" t="s">
        <v>16358</v>
      </c>
      <c r="C12722" s="43" t="n">
        <v>40200</v>
      </c>
      <c r="D12722" s="43" t="s">
        <v>10940</v>
      </c>
      <c r="E12722" s="43" t="n">
        <v>0.0201028</v>
      </c>
      <c r="F12722" s="43" t="n">
        <v>2.010276</v>
      </c>
    </row>
    <row r="12723" customFormat="false" ht="11.25" hidden="false" customHeight="false" outlineLevel="0" collapsed="false">
      <c r="A12723" s="43" t="n">
        <v>407021155</v>
      </c>
      <c r="B12723" s="43" t="s">
        <v>16358</v>
      </c>
      <c r="C12723" s="43" t="n">
        <v>40279</v>
      </c>
      <c r="D12723" s="43" t="s">
        <v>11019</v>
      </c>
      <c r="E12723" s="43" t="n">
        <v>0.0174224</v>
      </c>
      <c r="F12723" s="43" t="n">
        <v>1.7422392</v>
      </c>
    </row>
    <row r="12724" customFormat="false" ht="11.25" hidden="false" customHeight="false" outlineLevel="0" collapsed="false">
      <c r="A12724" s="43" t="n">
        <v>407021155</v>
      </c>
      <c r="B12724" s="43" t="s">
        <v>16358</v>
      </c>
      <c r="C12724" s="43" t="n">
        <v>40292</v>
      </c>
      <c r="D12724" s="43" t="s">
        <v>11032</v>
      </c>
      <c r="E12724" s="43" t="n">
        <v>0.0205495</v>
      </c>
      <c r="F12724" s="43" t="n">
        <v>2.0549488</v>
      </c>
    </row>
    <row r="12725" customFormat="false" ht="11.25" hidden="false" customHeight="false" outlineLevel="0" collapsed="false">
      <c r="A12725" s="43" t="n">
        <v>407021155</v>
      </c>
      <c r="B12725" s="43" t="s">
        <v>16358</v>
      </c>
      <c r="C12725" s="43" t="n">
        <v>40454</v>
      </c>
      <c r="D12725" s="43" t="s">
        <v>11194</v>
      </c>
      <c r="E12725" s="43" t="n">
        <v>0.0236766</v>
      </c>
      <c r="F12725" s="43" t="n">
        <v>2.3676584</v>
      </c>
    </row>
    <row r="12726" customFormat="false" ht="11.25" hidden="false" customHeight="false" outlineLevel="0" collapsed="false">
      <c r="A12726" s="43" t="n">
        <v>407021155</v>
      </c>
      <c r="B12726" s="43" t="s">
        <v>16358</v>
      </c>
      <c r="C12726" s="43" t="n">
        <v>40456</v>
      </c>
      <c r="D12726" s="43" t="s">
        <v>11196</v>
      </c>
      <c r="E12726" s="43" t="n">
        <v>0.0388653</v>
      </c>
      <c r="F12726" s="43" t="n">
        <v>3.8865336</v>
      </c>
    </row>
    <row r="12727" customFormat="false" ht="11.25" hidden="false" customHeight="false" outlineLevel="0" collapsed="false">
      <c r="A12727" s="43" t="n">
        <v>407021155</v>
      </c>
      <c r="B12727" s="43" t="s">
        <v>16358</v>
      </c>
      <c r="C12727" s="43" t="n">
        <v>40612</v>
      </c>
      <c r="D12727" s="43" t="s">
        <v>11352</v>
      </c>
      <c r="E12727" s="43" t="n">
        <v>0.0674559</v>
      </c>
      <c r="F12727" s="43" t="n">
        <v>6.7455928</v>
      </c>
    </row>
    <row r="12728" customFormat="false" ht="11.25" hidden="false" customHeight="false" outlineLevel="0" collapsed="false">
      <c r="A12728" s="43" t="n">
        <v>407021155</v>
      </c>
      <c r="B12728" s="43" t="s">
        <v>16358</v>
      </c>
      <c r="C12728" s="43" t="n">
        <v>40634</v>
      </c>
      <c r="D12728" s="43" t="s">
        <v>11374</v>
      </c>
      <c r="E12728" s="43" t="n">
        <v>0.0442261</v>
      </c>
      <c r="F12728" s="43" t="n">
        <v>4.4226103</v>
      </c>
    </row>
    <row r="12729" customFormat="false" ht="11.25" hidden="false" customHeight="false" outlineLevel="0" collapsed="false">
      <c r="A12729" s="43" t="n">
        <v>407021155</v>
      </c>
      <c r="B12729" s="43" t="s">
        <v>16358</v>
      </c>
      <c r="C12729" s="43" t="n">
        <v>40677</v>
      </c>
      <c r="D12729" s="43" t="s">
        <v>11417</v>
      </c>
      <c r="E12729" s="43" t="n">
        <v>0.0272504</v>
      </c>
      <c r="F12729" s="43" t="n">
        <v>2.7250408</v>
      </c>
    </row>
    <row r="12730" customFormat="false" ht="11.25" hidden="false" customHeight="false" outlineLevel="0" collapsed="false">
      <c r="A12730" s="43" t="n">
        <v>407021155</v>
      </c>
      <c r="B12730" s="43" t="s">
        <v>16358</v>
      </c>
      <c r="C12730" s="43" t="n">
        <v>40712</v>
      </c>
      <c r="D12730" s="43" t="s">
        <v>11452</v>
      </c>
      <c r="E12730" s="43" t="n">
        <v>0.0254635</v>
      </c>
      <c r="F12730" s="43" t="n">
        <v>2.5463496</v>
      </c>
    </row>
    <row r="12731" customFormat="false" ht="11.25" hidden="false" customHeight="false" outlineLevel="0" collapsed="false">
      <c r="A12731" s="43" t="n">
        <v>407021155</v>
      </c>
      <c r="B12731" s="43" t="s">
        <v>16358</v>
      </c>
      <c r="C12731" s="43" t="n">
        <v>40725</v>
      </c>
      <c r="D12731" s="43" t="s">
        <v>11465</v>
      </c>
      <c r="E12731" s="43" t="n">
        <v>0.0469061</v>
      </c>
      <c r="F12731" s="43" t="n">
        <v>4.6906136</v>
      </c>
    </row>
    <row r="12732" customFormat="false" ht="11.25" hidden="false" customHeight="false" outlineLevel="0" collapsed="false">
      <c r="A12732" s="43" t="n">
        <v>407021155</v>
      </c>
      <c r="B12732" s="43" t="s">
        <v>16358</v>
      </c>
      <c r="C12732" s="43" t="n">
        <v>40747</v>
      </c>
      <c r="D12732" s="43" t="s">
        <v>11487</v>
      </c>
      <c r="E12732" s="43" t="n">
        <v>0.0136252</v>
      </c>
      <c r="F12732" s="43" t="n">
        <v>1.3625208</v>
      </c>
    </row>
    <row r="12733" customFormat="false" ht="11.25" hidden="false" customHeight="false" outlineLevel="0" collapsed="false">
      <c r="A12733" s="43" t="n">
        <v>407021155</v>
      </c>
      <c r="B12733" s="43" t="s">
        <v>16358</v>
      </c>
      <c r="C12733" s="43" t="n">
        <v>40765</v>
      </c>
      <c r="D12733" s="43" t="s">
        <v>11505</v>
      </c>
      <c r="E12733" s="43" t="n">
        <v>0.0428855</v>
      </c>
      <c r="F12733" s="43" t="n">
        <v>4.2885463</v>
      </c>
    </row>
    <row r="12734" customFormat="false" ht="11.25" hidden="false" customHeight="false" outlineLevel="0" collapsed="false">
      <c r="A12734" s="43" t="n">
        <v>407021155</v>
      </c>
      <c r="B12734" s="43" t="s">
        <v>16358</v>
      </c>
      <c r="C12734" s="43" t="n">
        <v>40784</v>
      </c>
      <c r="D12734" s="43" t="s">
        <v>11524</v>
      </c>
      <c r="E12734" s="43" t="n">
        <v>0.2479341</v>
      </c>
      <c r="F12734" s="43" t="n">
        <v>24.7934053</v>
      </c>
    </row>
    <row r="12735" customFormat="false" ht="11.25" hidden="false" customHeight="false" outlineLevel="0" collapsed="false">
      <c r="A12735" s="43" t="n">
        <v>407021155</v>
      </c>
      <c r="B12735" s="43" t="s">
        <v>16358</v>
      </c>
      <c r="C12735" s="43" t="n">
        <v>40945</v>
      </c>
      <c r="D12735" s="43" t="s">
        <v>11685</v>
      </c>
      <c r="E12735" s="43" t="n">
        <v>0.0357382</v>
      </c>
      <c r="F12735" s="43" t="n">
        <v>3.5738244</v>
      </c>
    </row>
    <row r="12736" customFormat="false" ht="11.25" hidden="false" customHeight="false" outlineLevel="0" collapsed="false">
      <c r="A12736" s="43" t="n">
        <v>407021155</v>
      </c>
      <c r="B12736" s="43" t="s">
        <v>16358</v>
      </c>
      <c r="C12736" s="43" t="n">
        <v>40959</v>
      </c>
      <c r="D12736" s="43" t="s">
        <v>11699</v>
      </c>
      <c r="E12736" s="43" t="n">
        <v>0.0232299</v>
      </c>
      <c r="F12736" s="43" t="n">
        <v>2.322986</v>
      </c>
    </row>
    <row r="12737" customFormat="false" ht="11.25" hidden="false" customHeight="false" outlineLevel="0" collapsed="false">
      <c r="A12737" s="43" t="n">
        <v>407021155</v>
      </c>
      <c r="B12737" s="43" t="s">
        <v>16358</v>
      </c>
      <c r="C12737" s="43" t="n">
        <v>41347</v>
      </c>
      <c r="D12737" s="43" t="s">
        <v>12087</v>
      </c>
      <c r="E12737" s="43" t="n">
        <v>0.0227831</v>
      </c>
      <c r="F12737" s="43" t="n">
        <v>2.2783137</v>
      </c>
    </row>
    <row r="12738" customFormat="false" ht="11.25" hidden="false" customHeight="false" outlineLevel="0" collapsed="false">
      <c r="A12738" s="43" t="n">
        <v>407021155</v>
      </c>
      <c r="B12738" s="43" t="s">
        <v>16358</v>
      </c>
      <c r="C12738" s="43" t="n">
        <v>41370</v>
      </c>
      <c r="D12738" s="43" t="s">
        <v>12110</v>
      </c>
      <c r="E12738" s="43" t="n">
        <v>0.0299308</v>
      </c>
      <c r="F12738" s="43" t="n">
        <v>2.9930776</v>
      </c>
    </row>
    <row r="12739" customFormat="false" ht="11.25" hidden="false" customHeight="false" outlineLevel="0" collapsed="false">
      <c r="A12739" s="43" t="n">
        <v>407021155</v>
      </c>
      <c r="B12739" s="43" t="s">
        <v>16358</v>
      </c>
      <c r="C12739" s="43" t="n">
        <v>41384</v>
      </c>
      <c r="D12739" s="43" t="s">
        <v>12124</v>
      </c>
      <c r="E12739" s="43" t="n">
        <v>0.0201028</v>
      </c>
      <c r="F12739" s="43" t="n">
        <v>2.010276</v>
      </c>
    </row>
    <row r="12740" customFormat="false" ht="11.25" hidden="false" customHeight="false" outlineLevel="0" collapsed="false">
      <c r="A12740" s="43" t="n">
        <v>407021155</v>
      </c>
      <c r="B12740" s="43" t="s">
        <v>16358</v>
      </c>
      <c r="C12740" s="43" t="n">
        <v>41426</v>
      </c>
      <c r="D12740" s="43" t="s">
        <v>12166</v>
      </c>
      <c r="E12740" s="43" t="n">
        <v>0.0093813</v>
      </c>
      <c r="F12740" s="43" t="n">
        <v>0.9381288</v>
      </c>
    </row>
    <row r="12741" customFormat="false" ht="11.25" hidden="false" customHeight="false" outlineLevel="0" collapsed="false">
      <c r="A12741" s="43" t="n">
        <v>407021155</v>
      </c>
      <c r="B12741" s="43" t="s">
        <v>16358</v>
      </c>
      <c r="C12741" s="43" t="n">
        <v>41580</v>
      </c>
      <c r="D12741" s="43" t="s">
        <v>12320</v>
      </c>
      <c r="E12741" s="43" t="n">
        <v>0.080411</v>
      </c>
      <c r="F12741" s="43" t="n">
        <v>8.041104</v>
      </c>
    </row>
    <row r="12742" customFormat="false" ht="11.25" hidden="false" customHeight="false" outlineLevel="0" collapsed="false">
      <c r="A12742" s="43" t="n">
        <v>407021155</v>
      </c>
      <c r="B12742" s="43" t="s">
        <v>16358</v>
      </c>
      <c r="C12742" s="43" t="n">
        <v>41638</v>
      </c>
      <c r="D12742" s="43" t="s">
        <v>12378</v>
      </c>
      <c r="E12742" s="43" t="n">
        <v>0.0303775</v>
      </c>
      <c r="F12742" s="43" t="n">
        <v>3.0377513</v>
      </c>
    </row>
    <row r="12743" customFormat="false" ht="11.25" hidden="false" customHeight="false" outlineLevel="0" collapsed="false">
      <c r="A12743" s="43" t="n">
        <v>407021155</v>
      </c>
      <c r="B12743" s="43" t="s">
        <v>16358</v>
      </c>
      <c r="C12743" s="43" t="n">
        <v>41643</v>
      </c>
      <c r="D12743" s="43" t="s">
        <v>12383</v>
      </c>
      <c r="E12743" s="43" t="n">
        <v>0.0187626</v>
      </c>
      <c r="F12743" s="43" t="n">
        <v>1.8762585</v>
      </c>
    </row>
    <row r="12744" customFormat="false" ht="11.25" hidden="false" customHeight="false" outlineLevel="0" collapsed="false">
      <c r="A12744" s="43" t="n">
        <v>407021156</v>
      </c>
      <c r="B12744" s="43" t="s">
        <v>11864</v>
      </c>
      <c r="C12744" s="43" t="n">
        <v>40287</v>
      </c>
      <c r="D12744" s="43" t="s">
        <v>11027</v>
      </c>
      <c r="E12744" s="43" t="n">
        <v>0.0121678</v>
      </c>
      <c r="F12744" s="43" t="n">
        <v>1.2167789</v>
      </c>
    </row>
    <row r="12745" customFormat="false" ht="11.25" hidden="false" customHeight="false" outlineLevel="0" collapsed="false">
      <c r="A12745" s="43" t="n">
        <v>407021156</v>
      </c>
      <c r="B12745" s="43" t="s">
        <v>11864</v>
      </c>
      <c r="C12745" s="43" t="n">
        <v>40304</v>
      </c>
      <c r="D12745" s="43" t="s">
        <v>11044</v>
      </c>
      <c r="E12745" s="43" t="n">
        <v>0.0448286</v>
      </c>
      <c r="F12745" s="43" t="n">
        <v>4.4828626</v>
      </c>
    </row>
    <row r="12746" customFormat="false" ht="11.25" hidden="false" customHeight="false" outlineLevel="0" collapsed="false">
      <c r="A12746" s="43" t="n">
        <v>407021156</v>
      </c>
      <c r="B12746" s="43" t="s">
        <v>11864</v>
      </c>
      <c r="C12746" s="43" t="n">
        <v>40505</v>
      </c>
      <c r="D12746" s="43" t="s">
        <v>11245</v>
      </c>
      <c r="E12746" s="43" t="n">
        <v>0.0300993</v>
      </c>
      <c r="F12746" s="43" t="n">
        <v>3.0099271</v>
      </c>
    </row>
    <row r="12747" customFormat="false" ht="11.25" hidden="false" customHeight="false" outlineLevel="0" collapsed="false">
      <c r="A12747" s="43" t="n">
        <v>407021156</v>
      </c>
      <c r="B12747" s="43" t="s">
        <v>11864</v>
      </c>
      <c r="C12747" s="43" t="n">
        <v>40644</v>
      </c>
      <c r="D12747" s="43" t="s">
        <v>11384</v>
      </c>
      <c r="E12747" s="43" t="n">
        <v>0.1527378</v>
      </c>
      <c r="F12747" s="43" t="n">
        <v>15.2737785</v>
      </c>
    </row>
    <row r="12748" customFormat="false" ht="11.25" hidden="false" customHeight="false" outlineLevel="0" collapsed="false">
      <c r="A12748" s="43" t="n">
        <v>407021156</v>
      </c>
      <c r="B12748" s="43" t="s">
        <v>11864</v>
      </c>
      <c r="C12748" s="43" t="n">
        <v>40717</v>
      </c>
      <c r="D12748" s="43" t="s">
        <v>11457</v>
      </c>
      <c r="E12748" s="43" t="n">
        <v>0.0025616</v>
      </c>
      <c r="F12748" s="43" t="n">
        <v>0.256164</v>
      </c>
    </row>
    <row r="12749" customFormat="false" ht="11.25" hidden="false" customHeight="false" outlineLevel="0" collapsed="false">
      <c r="A12749" s="43" t="n">
        <v>407021156</v>
      </c>
      <c r="B12749" s="43" t="s">
        <v>11864</v>
      </c>
      <c r="C12749" s="43" t="n">
        <v>40790</v>
      </c>
      <c r="D12749" s="43" t="s">
        <v>11530</v>
      </c>
      <c r="E12749" s="43" t="n">
        <v>0.0275376</v>
      </c>
      <c r="F12749" s="43" t="n">
        <v>2.7537628</v>
      </c>
    </row>
    <row r="12750" customFormat="false" ht="11.25" hidden="false" customHeight="false" outlineLevel="0" collapsed="false">
      <c r="A12750" s="43" t="n">
        <v>407021156</v>
      </c>
      <c r="B12750" s="43" t="s">
        <v>11864</v>
      </c>
      <c r="C12750" s="43" t="n">
        <v>40894</v>
      </c>
      <c r="D12750" s="43" t="s">
        <v>11634</v>
      </c>
      <c r="E12750" s="43" t="n">
        <v>0.0054435</v>
      </c>
      <c r="F12750" s="43" t="n">
        <v>0.5443485</v>
      </c>
    </row>
    <row r="12751" customFormat="false" ht="11.25" hidden="false" customHeight="false" outlineLevel="0" collapsed="false">
      <c r="A12751" s="43" t="n">
        <v>407021156</v>
      </c>
      <c r="B12751" s="43" t="s">
        <v>11864</v>
      </c>
      <c r="C12751" s="43" t="n">
        <v>40898</v>
      </c>
      <c r="D12751" s="43" t="s">
        <v>11638</v>
      </c>
      <c r="E12751" s="43" t="n">
        <v>0.040666</v>
      </c>
      <c r="F12751" s="43" t="n">
        <v>4.0666032</v>
      </c>
    </row>
    <row r="12752" customFormat="false" ht="11.25" hidden="false" customHeight="false" outlineLevel="0" collapsed="false">
      <c r="A12752" s="43" t="n">
        <v>407021156</v>
      </c>
      <c r="B12752" s="43" t="s">
        <v>11864</v>
      </c>
      <c r="C12752" s="43" t="n">
        <v>40999</v>
      </c>
      <c r="D12752" s="43" t="s">
        <v>11739</v>
      </c>
      <c r="E12752" s="43" t="n">
        <v>0.1655459</v>
      </c>
      <c r="F12752" s="43" t="n">
        <v>16.5545914</v>
      </c>
    </row>
    <row r="12753" customFormat="false" ht="11.25" hidden="false" customHeight="false" outlineLevel="0" collapsed="false">
      <c r="A12753" s="43" t="n">
        <v>407021156</v>
      </c>
      <c r="B12753" s="43" t="s">
        <v>11864</v>
      </c>
      <c r="C12753" s="43" t="n">
        <v>41124</v>
      </c>
      <c r="D12753" s="43" t="s">
        <v>11864</v>
      </c>
      <c r="E12753" s="43" t="n">
        <v>0.5123279</v>
      </c>
      <c r="F12753" s="43" t="n">
        <v>51.2327938</v>
      </c>
    </row>
    <row r="12754" customFormat="false" ht="11.25" hidden="false" customHeight="false" outlineLevel="0" collapsed="false">
      <c r="A12754" s="43" t="n">
        <v>407021156</v>
      </c>
      <c r="B12754" s="43" t="s">
        <v>11864</v>
      </c>
      <c r="C12754" s="43" t="n">
        <v>41539</v>
      </c>
      <c r="D12754" s="43" t="s">
        <v>12279</v>
      </c>
      <c r="E12754" s="43" t="n">
        <v>0.0060839</v>
      </c>
      <c r="F12754" s="43" t="n">
        <v>0.6083894</v>
      </c>
    </row>
    <row r="12755" customFormat="false" ht="11.25" hidden="false" customHeight="false" outlineLevel="0" collapsed="false">
      <c r="A12755" s="43" t="n">
        <v>407021157</v>
      </c>
      <c r="B12755" s="43" t="s">
        <v>16359</v>
      </c>
      <c r="C12755" s="43" t="n">
        <v>40067</v>
      </c>
      <c r="D12755" s="43" t="s">
        <v>10807</v>
      </c>
      <c r="E12755" s="43" t="n">
        <v>0.0098784</v>
      </c>
      <c r="F12755" s="43" t="n">
        <v>0.9878421</v>
      </c>
    </row>
    <row r="12756" customFormat="false" ht="11.25" hidden="false" customHeight="false" outlineLevel="0" collapsed="false">
      <c r="A12756" s="43" t="n">
        <v>407021157</v>
      </c>
      <c r="B12756" s="43" t="s">
        <v>16359</v>
      </c>
      <c r="C12756" s="43" t="n">
        <v>40142</v>
      </c>
      <c r="D12756" s="43" t="s">
        <v>10882</v>
      </c>
      <c r="E12756" s="43" t="n">
        <v>0.4442249</v>
      </c>
      <c r="F12756" s="43" t="n">
        <v>44.4224921</v>
      </c>
    </row>
    <row r="12757" customFormat="false" ht="11.25" hidden="false" customHeight="false" outlineLevel="0" collapsed="false">
      <c r="A12757" s="43" t="n">
        <v>407021157</v>
      </c>
      <c r="B12757" s="43" t="s">
        <v>16359</v>
      </c>
      <c r="C12757" s="43" t="n">
        <v>40143</v>
      </c>
      <c r="D12757" s="43" t="s">
        <v>10883</v>
      </c>
      <c r="E12757" s="43" t="n">
        <v>0.0066869</v>
      </c>
      <c r="F12757" s="43" t="n">
        <v>0.6686931</v>
      </c>
    </row>
    <row r="12758" customFormat="false" ht="11.25" hidden="false" customHeight="false" outlineLevel="0" collapsed="false">
      <c r="A12758" s="43" t="n">
        <v>407021157</v>
      </c>
      <c r="B12758" s="43" t="s">
        <v>16359</v>
      </c>
      <c r="C12758" s="43" t="n">
        <v>40161</v>
      </c>
      <c r="D12758" s="43" t="s">
        <v>10901</v>
      </c>
      <c r="E12758" s="43" t="n">
        <v>0.0109423</v>
      </c>
      <c r="F12758" s="43" t="n">
        <v>1.0942251</v>
      </c>
    </row>
    <row r="12759" customFormat="false" ht="11.25" hidden="false" customHeight="false" outlineLevel="0" collapsed="false">
      <c r="A12759" s="43" t="n">
        <v>407021157</v>
      </c>
      <c r="B12759" s="43" t="s">
        <v>16359</v>
      </c>
      <c r="C12759" s="43" t="n">
        <v>40177</v>
      </c>
      <c r="D12759" s="43" t="s">
        <v>10917</v>
      </c>
      <c r="E12759" s="43" t="n">
        <v>0.0056231</v>
      </c>
      <c r="F12759" s="43" t="n">
        <v>0.5623101</v>
      </c>
    </row>
    <row r="12760" customFormat="false" ht="11.25" hidden="false" customHeight="false" outlineLevel="0" collapsed="false">
      <c r="A12760" s="43" t="n">
        <v>407021157</v>
      </c>
      <c r="B12760" s="43" t="s">
        <v>16359</v>
      </c>
      <c r="C12760" s="43" t="n">
        <v>40213</v>
      </c>
      <c r="D12760" s="43" t="s">
        <v>10953</v>
      </c>
      <c r="E12760" s="43" t="n">
        <v>0.0215806</v>
      </c>
      <c r="F12760" s="43" t="n">
        <v>2.1580551</v>
      </c>
    </row>
    <row r="12761" customFormat="false" ht="11.25" hidden="false" customHeight="false" outlineLevel="0" collapsed="false">
      <c r="A12761" s="43" t="n">
        <v>407021157</v>
      </c>
      <c r="B12761" s="43" t="s">
        <v>16359</v>
      </c>
      <c r="C12761" s="43" t="n">
        <v>40224</v>
      </c>
      <c r="D12761" s="43" t="s">
        <v>10964</v>
      </c>
      <c r="E12761" s="43" t="n">
        <v>0.0042553</v>
      </c>
      <c r="F12761" s="43" t="n">
        <v>0.425532</v>
      </c>
    </row>
    <row r="12762" customFormat="false" ht="11.25" hidden="false" customHeight="false" outlineLevel="0" collapsed="false">
      <c r="A12762" s="43" t="n">
        <v>407021157</v>
      </c>
      <c r="B12762" s="43" t="s">
        <v>16359</v>
      </c>
      <c r="C12762" s="43" t="n">
        <v>40340</v>
      </c>
      <c r="D12762" s="43" t="s">
        <v>11080</v>
      </c>
      <c r="E12762" s="43" t="n">
        <v>0.0030395</v>
      </c>
      <c r="F12762" s="43" t="n">
        <v>0.3039514</v>
      </c>
    </row>
    <row r="12763" customFormat="false" ht="11.25" hidden="false" customHeight="false" outlineLevel="0" collapsed="false">
      <c r="A12763" s="43" t="n">
        <v>407021157</v>
      </c>
      <c r="B12763" s="43" t="s">
        <v>16359</v>
      </c>
      <c r="C12763" s="43" t="n">
        <v>40668</v>
      </c>
      <c r="D12763" s="43" t="s">
        <v>11408</v>
      </c>
      <c r="E12763" s="43" t="n">
        <v>0.2031915</v>
      </c>
      <c r="F12763" s="43" t="n">
        <v>20.3191497</v>
      </c>
    </row>
    <row r="12764" customFormat="false" ht="11.25" hidden="false" customHeight="false" outlineLevel="0" collapsed="false">
      <c r="A12764" s="43" t="n">
        <v>407021157</v>
      </c>
      <c r="B12764" s="43" t="s">
        <v>16359</v>
      </c>
      <c r="C12764" s="43" t="n">
        <v>40701</v>
      </c>
      <c r="D12764" s="43" t="s">
        <v>11441</v>
      </c>
      <c r="E12764" s="43" t="n">
        <v>0.0021277</v>
      </c>
      <c r="F12764" s="43" t="n">
        <v>0.212766</v>
      </c>
    </row>
    <row r="12765" customFormat="false" ht="11.25" hidden="false" customHeight="false" outlineLevel="0" collapsed="false">
      <c r="A12765" s="43" t="n">
        <v>407021157</v>
      </c>
      <c r="B12765" s="43" t="s">
        <v>16359</v>
      </c>
      <c r="C12765" s="43" t="n">
        <v>40727</v>
      </c>
      <c r="D12765" s="43" t="s">
        <v>11467</v>
      </c>
      <c r="E12765" s="43" t="n">
        <v>0.0072948</v>
      </c>
      <c r="F12765" s="43" t="n">
        <v>0.7294837</v>
      </c>
    </row>
    <row r="12766" customFormat="false" ht="11.25" hidden="false" customHeight="false" outlineLevel="0" collapsed="false">
      <c r="A12766" s="43" t="n">
        <v>407021157</v>
      </c>
      <c r="B12766" s="43" t="s">
        <v>16359</v>
      </c>
      <c r="C12766" s="43" t="n">
        <v>40775</v>
      </c>
      <c r="D12766" s="43" t="s">
        <v>11515</v>
      </c>
      <c r="E12766" s="43" t="n">
        <v>0.006231</v>
      </c>
      <c r="F12766" s="43" t="n">
        <v>0.6231004</v>
      </c>
    </row>
    <row r="12767" customFormat="false" ht="11.25" hidden="false" customHeight="false" outlineLevel="0" collapsed="false">
      <c r="A12767" s="43" t="n">
        <v>407021157</v>
      </c>
      <c r="B12767" s="43" t="s">
        <v>16359</v>
      </c>
      <c r="C12767" s="43" t="n">
        <v>40800</v>
      </c>
      <c r="D12767" s="43" t="s">
        <v>11540</v>
      </c>
      <c r="E12767" s="43" t="n">
        <v>0.0045593</v>
      </c>
      <c r="F12767" s="43" t="n">
        <v>0.4559271</v>
      </c>
    </row>
    <row r="12768" customFormat="false" ht="11.25" hidden="false" customHeight="false" outlineLevel="0" collapsed="false">
      <c r="A12768" s="43" t="n">
        <v>407021157</v>
      </c>
      <c r="B12768" s="43" t="s">
        <v>16359</v>
      </c>
      <c r="C12768" s="43" t="n">
        <v>40839</v>
      </c>
      <c r="D12768" s="43" t="s">
        <v>11579</v>
      </c>
      <c r="E12768" s="43" t="n">
        <v>0.0034954</v>
      </c>
      <c r="F12768" s="43" t="n">
        <v>0.3495441</v>
      </c>
    </row>
    <row r="12769" customFormat="false" ht="11.25" hidden="false" customHeight="false" outlineLevel="0" collapsed="false">
      <c r="A12769" s="43" t="n">
        <v>407021157</v>
      </c>
      <c r="B12769" s="43" t="s">
        <v>16359</v>
      </c>
      <c r="C12769" s="43" t="n">
        <v>40931</v>
      </c>
      <c r="D12769" s="43" t="s">
        <v>11671</v>
      </c>
      <c r="E12769" s="43" t="n">
        <v>0.006079</v>
      </c>
      <c r="F12769" s="43" t="n">
        <v>0.6079029</v>
      </c>
    </row>
    <row r="12770" customFormat="false" ht="11.25" hidden="false" customHeight="false" outlineLevel="0" collapsed="false">
      <c r="A12770" s="43" t="n">
        <v>407021157</v>
      </c>
      <c r="B12770" s="43" t="s">
        <v>16359</v>
      </c>
      <c r="C12770" s="43" t="n">
        <v>40967</v>
      </c>
      <c r="D12770" s="43" t="s">
        <v>11707</v>
      </c>
      <c r="E12770" s="43" t="n">
        <v>0.0645897</v>
      </c>
      <c r="F12770" s="43" t="n">
        <v>6.4589669</v>
      </c>
    </row>
    <row r="12771" customFormat="false" ht="11.25" hidden="false" customHeight="false" outlineLevel="0" collapsed="false">
      <c r="A12771" s="43" t="n">
        <v>407021157</v>
      </c>
      <c r="B12771" s="43" t="s">
        <v>16359</v>
      </c>
      <c r="C12771" s="43" t="n">
        <v>40968</v>
      </c>
      <c r="D12771" s="43" t="s">
        <v>11708</v>
      </c>
      <c r="E12771" s="43" t="n">
        <v>0.0118541</v>
      </c>
      <c r="F12771" s="43" t="n">
        <v>1.1854106</v>
      </c>
    </row>
    <row r="12772" customFormat="false" ht="11.25" hidden="false" customHeight="false" outlineLevel="0" collapsed="false">
      <c r="A12772" s="43" t="n">
        <v>407021157</v>
      </c>
      <c r="B12772" s="43" t="s">
        <v>16359</v>
      </c>
      <c r="C12772" s="43" t="n">
        <v>41076</v>
      </c>
      <c r="D12772" s="43" t="s">
        <v>11816</v>
      </c>
      <c r="E12772" s="43" t="n">
        <v>0.0495441</v>
      </c>
      <c r="F12772" s="43" t="n">
        <v>4.9544084</v>
      </c>
    </row>
    <row r="12773" customFormat="false" ht="11.25" hidden="false" customHeight="false" outlineLevel="0" collapsed="false">
      <c r="A12773" s="43" t="n">
        <v>407021157</v>
      </c>
      <c r="B12773" s="43" t="s">
        <v>16359</v>
      </c>
      <c r="C12773" s="43" t="n">
        <v>41133</v>
      </c>
      <c r="D12773" s="43" t="s">
        <v>11873</v>
      </c>
      <c r="E12773" s="43" t="n">
        <v>0.0050152</v>
      </c>
      <c r="F12773" s="43" t="n">
        <v>0.50152</v>
      </c>
    </row>
    <row r="12774" customFormat="false" ht="11.25" hidden="false" customHeight="false" outlineLevel="0" collapsed="false">
      <c r="A12774" s="43" t="n">
        <v>407021157</v>
      </c>
      <c r="B12774" s="43" t="s">
        <v>16359</v>
      </c>
      <c r="C12774" s="43" t="n">
        <v>41143</v>
      </c>
      <c r="D12774" s="43" t="s">
        <v>11883</v>
      </c>
      <c r="E12774" s="43" t="n">
        <v>0.0086626</v>
      </c>
      <c r="F12774" s="43" t="n">
        <v>0.8662616</v>
      </c>
    </row>
    <row r="12775" customFormat="false" ht="11.25" hidden="false" customHeight="false" outlineLevel="0" collapsed="false">
      <c r="A12775" s="43" t="n">
        <v>407021157</v>
      </c>
      <c r="B12775" s="43" t="s">
        <v>16359</v>
      </c>
      <c r="C12775" s="43" t="n">
        <v>41168</v>
      </c>
      <c r="D12775" s="43" t="s">
        <v>11908</v>
      </c>
      <c r="E12775" s="43" t="n">
        <v>0.0094225</v>
      </c>
      <c r="F12775" s="43" t="n">
        <v>0.9422494</v>
      </c>
    </row>
    <row r="12776" customFormat="false" ht="11.25" hidden="false" customHeight="false" outlineLevel="0" collapsed="false">
      <c r="A12776" s="43" t="n">
        <v>407021157</v>
      </c>
      <c r="B12776" s="43" t="s">
        <v>16359</v>
      </c>
      <c r="C12776" s="43" t="n">
        <v>41319</v>
      </c>
      <c r="D12776" s="43" t="s">
        <v>12059</v>
      </c>
      <c r="E12776" s="43" t="n">
        <v>0.0176292</v>
      </c>
      <c r="F12776" s="43" t="n">
        <v>1.7629183</v>
      </c>
    </row>
    <row r="12777" customFormat="false" ht="11.25" hidden="false" customHeight="false" outlineLevel="0" collapsed="false">
      <c r="A12777" s="43" t="n">
        <v>407021157</v>
      </c>
      <c r="B12777" s="43" t="s">
        <v>16359</v>
      </c>
      <c r="C12777" s="43" t="n">
        <v>41322</v>
      </c>
      <c r="D12777" s="43" t="s">
        <v>12062</v>
      </c>
      <c r="E12777" s="43" t="n">
        <v>0.0034954</v>
      </c>
      <c r="F12777" s="43" t="n">
        <v>0.3495443</v>
      </c>
    </row>
    <row r="12778" customFormat="false" ht="11.25" hidden="false" customHeight="false" outlineLevel="0" collapsed="false">
      <c r="A12778" s="43" t="n">
        <v>407021157</v>
      </c>
      <c r="B12778" s="43" t="s">
        <v>16359</v>
      </c>
      <c r="C12778" s="43" t="n">
        <v>41328</v>
      </c>
      <c r="D12778" s="43" t="s">
        <v>12068</v>
      </c>
      <c r="E12778" s="43" t="n">
        <v>0.0147416</v>
      </c>
      <c r="F12778" s="43" t="n">
        <v>1.4741644</v>
      </c>
    </row>
    <row r="12779" customFormat="false" ht="11.25" hidden="false" customHeight="false" outlineLevel="0" collapsed="false">
      <c r="A12779" s="43" t="n">
        <v>407021157</v>
      </c>
      <c r="B12779" s="43" t="s">
        <v>16359</v>
      </c>
      <c r="C12779" s="43" t="n">
        <v>41401</v>
      </c>
      <c r="D12779" s="43" t="s">
        <v>12141</v>
      </c>
      <c r="E12779" s="43" t="n">
        <v>0.0031915</v>
      </c>
      <c r="F12779" s="43" t="n">
        <v>0.319149</v>
      </c>
    </row>
    <row r="12780" customFormat="false" ht="11.25" hidden="false" customHeight="false" outlineLevel="0" collapsed="false">
      <c r="A12780" s="43" t="n">
        <v>407021157</v>
      </c>
      <c r="B12780" s="43" t="s">
        <v>16359</v>
      </c>
      <c r="C12780" s="43" t="n">
        <v>41560</v>
      </c>
      <c r="D12780" s="43" t="s">
        <v>12300</v>
      </c>
      <c r="E12780" s="43" t="n">
        <v>0.0183891</v>
      </c>
      <c r="F12780" s="43" t="n">
        <v>1.8389061</v>
      </c>
    </row>
    <row r="12781" customFormat="false" ht="11.25" hidden="false" customHeight="false" outlineLevel="0" collapsed="false">
      <c r="A12781" s="43" t="n">
        <v>407021157</v>
      </c>
      <c r="B12781" s="43" t="s">
        <v>16359</v>
      </c>
      <c r="C12781" s="43" t="n">
        <v>41584</v>
      </c>
      <c r="D12781" s="43" t="s">
        <v>12324</v>
      </c>
      <c r="E12781" s="43" t="n">
        <v>0.0214286</v>
      </c>
      <c r="F12781" s="43" t="n">
        <v>2.1428575</v>
      </c>
    </row>
    <row r="12782" customFormat="false" ht="11.25" hidden="false" customHeight="false" outlineLevel="0" collapsed="false">
      <c r="A12782" s="43" t="n">
        <v>407021157</v>
      </c>
      <c r="B12782" s="43" t="s">
        <v>16359</v>
      </c>
      <c r="C12782" s="43" t="n">
        <v>41608</v>
      </c>
      <c r="D12782" s="43" t="s">
        <v>12348</v>
      </c>
      <c r="E12782" s="43" t="n">
        <v>0.0045593</v>
      </c>
      <c r="F12782" s="43" t="n">
        <v>0.4559271</v>
      </c>
    </row>
    <row r="12783" customFormat="false" ht="11.25" hidden="false" customHeight="false" outlineLevel="0" collapsed="false">
      <c r="A12783" s="43" t="n">
        <v>407021157</v>
      </c>
      <c r="B12783" s="43" t="s">
        <v>16359</v>
      </c>
      <c r="C12783" s="43" t="n">
        <v>41615</v>
      </c>
      <c r="D12783" s="43" t="s">
        <v>12355</v>
      </c>
      <c r="E12783" s="43" t="n">
        <v>0.0282674</v>
      </c>
      <c r="F12783" s="43" t="n">
        <v>2.8267408</v>
      </c>
    </row>
    <row r="12784" customFormat="false" ht="11.25" hidden="false" customHeight="false" outlineLevel="0" collapsed="false">
      <c r="A12784" s="43" t="n">
        <v>407021158</v>
      </c>
      <c r="B12784" s="43" t="s">
        <v>12278</v>
      </c>
      <c r="C12784" s="43" t="n">
        <v>40081</v>
      </c>
      <c r="D12784" s="43" t="s">
        <v>10821</v>
      </c>
      <c r="E12784" s="43" t="n">
        <v>0.196681</v>
      </c>
      <c r="F12784" s="43" t="n">
        <v>19.6681024</v>
      </c>
    </row>
    <row r="12785" customFormat="false" ht="11.25" hidden="false" customHeight="false" outlineLevel="0" collapsed="false">
      <c r="A12785" s="43" t="n">
        <v>407021158</v>
      </c>
      <c r="B12785" s="43" t="s">
        <v>12278</v>
      </c>
      <c r="C12785" s="43" t="n">
        <v>40216</v>
      </c>
      <c r="D12785" s="43" t="s">
        <v>10956</v>
      </c>
      <c r="E12785" s="43" t="n">
        <v>0.005839</v>
      </c>
      <c r="F12785" s="43" t="n">
        <v>0.5839025</v>
      </c>
    </row>
    <row r="12786" customFormat="false" ht="11.25" hidden="false" customHeight="false" outlineLevel="0" collapsed="false">
      <c r="A12786" s="43" t="n">
        <v>407021158</v>
      </c>
      <c r="B12786" s="43" t="s">
        <v>12278</v>
      </c>
      <c r="C12786" s="43" t="n">
        <v>40261</v>
      </c>
      <c r="D12786" s="43" t="s">
        <v>11001</v>
      </c>
      <c r="E12786" s="43" t="n">
        <v>0.0021512</v>
      </c>
      <c r="F12786" s="43" t="n">
        <v>0.2151198</v>
      </c>
    </row>
    <row r="12787" customFormat="false" ht="11.25" hidden="false" customHeight="false" outlineLevel="0" collapsed="false">
      <c r="A12787" s="43" t="n">
        <v>407021158</v>
      </c>
      <c r="B12787" s="43" t="s">
        <v>12278</v>
      </c>
      <c r="C12787" s="43" t="n">
        <v>40465</v>
      </c>
      <c r="D12787" s="43" t="s">
        <v>11205</v>
      </c>
      <c r="E12787" s="43" t="n">
        <v>0.037185</v>
      </c>
      <c r="F12787" s="43" t="n">
        <v>3.7185</v>
      </c>
    </row>
    <row r="12788" customFormat="false" ht="11.25" hidden="false" customHeight="false" outlineLevel="0" collapsed="false">
      <c r="A12788" s="43" t="n">
        <v>407021158</v>
      </c>
      <c r="B12788" s="43" t="s">
        <v>12278</v>
      </c>
      <c r="C12788" s="43" t="n">
        <v>40483</v>
      </c>
      <c r="D12788" s="43" t="s">
        <v>11223</v>
      </c>
      <c r="E12788" s="43" t="n">
        <v>0.0021512</v>
      </c>
      <c r="F12788" s="43" t="n">
        <v>0.2151198</v>
      </c>
    </row>
    <row r="12789" customFormat="false" ht="11.25" hidden="false" customHeight="false" outlineLevel="0" collapsed="false">
      <c r="A12789" s="43" t="n">
        <v>407021158</v>
      </c>
      <c r="B12789" s="43" t="s">
        <v>12278</v>
      </c>
      <c r="C12789" s="43" t="n">
        <v>40498</v>
      </c>
      <c r="D12789" s="43" t="s">
        <v>11238</v>
      </c>
      <c r="E12789" s="43" t="n">
        <v>0.2028273</v>
      </c>
      <c r="F12789" s="43" t="n">
        <v>20.2827302</v>
      </c>
    </row>
    <row r="12790" customFormat="false" ht="11.25" hidden="false" customHeight="false" outlineLevel="0" collapsed="false">
      <c r="A12790" s="43" t="n">
        <v>407021158</v>
      </c>
      <c r="B12790" s="43" t="s">
        <v>12278</v>
      </c>
      <c r="C12790" s="43" t="n">
        <v>40565</v>
      </c>
      <c r="D12790" s="43" t="s">
        <v>11305</v>
      </c>
      <c r="E12790" s="43" t="n">
        <v>0.0402581</v>
      </c>
      <c r="F12790" s="43" t="n">
        <v>4.025814</v>
      </c>
    </row>
    <row r="12791" customFormat="false" ht="11.25" hidden="false" customHeight="false" outlineLevel="0" collapsed="false">
      <c r="A12791" s="43" t="n">
        <v>407021158</v>
      </c>
      <c r="B12791" s="43" t="s">
        <v>12278</v>
      </c>
      <c r="C12791" s="43" t="n">
        <v>40653</v>
      </c>
      <c r="D12791" s="43" t="s">
        <v>11393</v>
      </c>
      <c r="E12791" s="43" t="n">
        <v>0.0018439</v>
      </c>
      <c r="F12791" s="43" t="n">
        <v>0.1843884</v>
      </c>
    </row>
    <row r="12792" customFormat="false" ht="11.25" hidden="false" customHeight="false" outlineLevel="0" collapsed="false">
      <c r="A12792" s="43" t="n">
        <v>407021158</v>
      </c>
      <c r="B12792" s="43" t="s">
        <v>12278</v>
      </c>
      <c r="C12792" s="43" t="n">
        <v>40710</v>
      </c>
      <c r="D12792" s="43" t="s">
        <v>11450</v>
      </c>
      <c r="E12792" s="43" t="n">
        <v>0.0153657</v>
      </c>
      <c r="F12792" s="43" t="n">
        <v>1.5365712</v>
      </c>
    </row>
    <row r="12793" customFormat="false" ht="11.25" hidden="false" customHeight="false" outlineLevel="0" collapsed="false">
      <c r="A12793" s="43" t="n">
        <v>407021158</v>
      </c>
      <c r="B12793" s="43" t="s">
        <v>12278</v>
      </c>
      <c r="C12793" s="43" t="n">
        <v>40794</v>
      </c>
      <c r="D12793" s="43" t="s">
        <v>11534</v>
      </c>
      <c r="E12793" s="43" t="n">
        <v>0.0036878</v>
      </c>
      <c r="F12793" s="43" t="n">
        <v>0.3687769</v>
      </c>
    </row>
    <row r="12794" customFormat="false" ht="11.25" hidden="false" customHeight="false" outlineLevel="0" collapsed="false">
      <c r="A12794" s="43" t="n">
        <v>407021158</v>
      </c>
      <c r="B12794" s="43" t="s">
        <v>12278</v>
      </c>
      <c r="C12794" s="43" t="n">
        <v>40930</v>
      </c>
      <c r="D12794" s="43" t="s">
        <v>11670</v>
      </c>
      <c r="E12794" s="43" t="n">
        <v>0.1112476</v>
      </c>
      <c r="F12794" s="43" t="n">
        <v>11.1247614</v>
      </c>
    </row>
    <row r="12795" customFormat="false" ht="11.25" hidden="false" customHeight="false" outlineLevel="0" collapsed="false">
      <c r="A12795" s="43" t="n">
        <v>407021158</v>
      </c>
      <c r="B12795" s="43" t="s">
        <v>12278</v>
      </c>
      <c r="C12795" s="43" t="n">
        <v>40948</v>
      </c>
      <c r="D12795" s="43" t="s">
        <v>11688</v>
      </c>
      <c r="E12795" s="43" t="n">
        <v>0.0196681</v>
      </c>
      <c r="F12795" s="43" t="n">
        <v>1.9668099</v>
      </c>
    </row>
    <row r="12796" customFormat="false" ht="11.25" hidden="false" customHeight="false" outlineLevel="0" collapsed="false">
      <c r="A12796" s="43" t="n">
        <v>407021158</v>
      </c>
      <c r="B12796" s="43" t="s">
        <v>12278</v>
      </c>
      <c r="C12796" s="43" t="n">
        <v>41027</v>
      </c>
      <c r="D12796" s="43" t="s">
        <v>11767</v>
      </c>
      <c r="E12796" s="43" t="n">
        <v>0.0104487</v>
      </c>
      <c r="F12796" s="43" t="n">
        <v>1.0448681</v>
      </c>
    </row>
    <row r="12797" customFormat="false" ht="11.25" hidden="false" customHeight="false" outlineLevel="0" collapsed="false">
      <c r="A12797" s="43" t="n">
        <v>407021158</v>
      </c>
      <c r="B12797" s="43" t="s">
        <v>12278</v>
      </c>
      <c r="C12797" s="43" t="n">
        <v>41234</v>
      </c>
      <c r="D12797" s="43" t="s">
        <v>11974</v>
      </c>
      <c r="E12797" s="43" t="n">
        <v>0.0617701</v>
      </c>
      <c r="F12797" s="43" t="n">
        <v>6.1770123</v>
      </c>
    </row>
    <row r="12798" customFormat="false" ht="11.25" hidden="false" customHeight="false" outlineLevel="0" collapsed="false">
      <c r="A12798" s="43" t="n">
        <v>407021158</v>
      </c>
      <c r="B12798" s="43" t="s">
        <v>12278</v>
      </c>
      <c r="C12798" s="43" t="n">
        <v>41309</v>
      </c>
      <c r="D12798" s="43" t="s">
        <v>12049</v>
      </c>
      <c r="E12798" s="43" t="n">
        <v>0.015673</v>
      </c>
      <c r="F12798" s="43" t="n">
        <v>1.5673016</v>
      </c>
    </row>
    <row r="12799" customFormat="false" ht="11.25" hidden="false" customHeight="false" outlineLevel="0" collapsed="false">
      <c r="A12799" s="43" t="n">
        <v>407021158</v>
      </c>
      <c r="B12799" s="43" t="s">
        <v>12278</v>
      </c>
      <c r="C12799" s="43" t="n">
        <v>41329</v>
      </c>
      <c r="D12799" s="43" t="s">
        <v>12069</v>
      </c>
      <c r="E12799" s="43" t="n">
        <v>0.0033805</v>
      </c>
      <c r="F12799" s="43" t="n">
        <v>0.3380455</v>
      </c>
    </row>
    <row r="12800" customFormat="false" ht="11.25" hidden="false" customHeight="false" outlineLevel="0" collapsed="false">
      <c r="A12800" s="43" t="n">
        <v>407021158</v>
      </c>
      <c r="B12800" s="43" t="s">
        <v>12278</v>
      </c>
      <c r="C12800" s="43" t="n">
        <v>41344</v>
      </c>
      <c r="D12800" s="43" t="s">
        <v>12084</v>
      </c>
      <c r="E12800" s="43" t="n">
        <v>0.0829748</v>
      </c>
      <c r="F12800" s="43" t="n">
        <v>8.2974759</v>
      </c>
    </row>
    <row r="12801" customFormat="false" ht="11.25" hidden="false" customHeight="false" outlineLevel="0" collapsed="false">
      <c r="A12801" s="43" t="n">
        <v>407021158</v>
      </c>
      <c r="B12801" s="43" t="s">
        <v>12278</v>
      </c>
      <c r="C12801" s="43" t="n">
        <v>41405</v>
      </c>
      <c r="D12801" s="43" t="s">
        <v>12145</v>
      </c>
      <c r="E12801" s="43" t="n">
        <v>0.1524278</v>
      </c>
      <c r="F12801" s="43" t="n">
        <v>15.2427829</v>
      </c>
    </row>
    <row r="12802" customFormat="false" ht="11.25" hidden="false" customHeight="false" outlineLevel="0" collapsed="false">
      <c r="A12802" s="43" t="n">
        <v>407021158</v>
      </c>
      <c r="B12802" s="43" t="s">
        <v>12278</v>
      </c>
      <c r="C12802" s="43" t="n">
        <v>41434</v>
      </c>
      <c r="D12802" s="43" t="s">
        <v>12174</v>
      </c>
      <c r="E12802" s="43" t="n">
        <v>0.0122926</v>
      </c>
      <c r="F12802" s="43" t="n">
        <v>1.2292562</v>
      </c>
    </row>
    <row r="12803" customFormat="false" ht="11.25" hidden="false" customHeight="false" outlineLevel="0" collapsed="false">
      <c r="A12803" s="43" t="n">
        <v>407021158</v>
      </c>
      <c r="B12803" s="43" t="s">
        <v>12278</v>
      </c>
      <c r="C12803" s="43" t="n">
        <v>41538</v>
      </c>
      <c r="D12803" s="43" t="s">
        <v>12278</v>
      </c>
      <c r="E12803" s="43" t="n">
        <v>0.0221266</v>
      </c>
      <c r="F12803" s="43" t="n">
        <v>2.2126611</v>
      </c>
    </row>
    <row r="12804" customFormat="false" ht="11.25" hidden="false" customHeight="false" outlineLevel="0" collapsed="false">
      <c r="A12804" s="43" t="n">
        <v>407021173</v>
      </c>
      <c r="B12804" s="43" t="s">
        <v>16360</v>
      </c>
      <c r="C12804" s="43" t="n">
        <v>40497</v>
      </c>
      <c r="D12804" s="43" t="s">
        <v>11237</v>
      </c>
      <c r="E12804" s="43" t="n">
        <v>0.0229666</v>
      </c>
      <c r="F12804" s="43" t="n">
        <v>2.2966641</v>
      </c>
    </row>
    <row r="12805" customFormat="false" ht="11.25" hidden="false" customHeight="false" outlineLevel="0" collapsed="false">
      <c r="A12805" s="43" t="n">
        <v>407021173</v>
      </c>
      <c r="B12805" s="43" t="s">
        <v>16360</v>
      </c>
      <c r="C12805" s="43" t="n">
        <v>40940</v>
      </c>
      <c r="D12805" s="43" t="s">
        <v>11680</v>
      </c>
      <c r="E12805" s="43" t="n">
        <v>0.890331</v>
      </c>
      <c r="F12805" s="43" t="n">
        <v>89.0330953</v>
      </c>
    </row>
    <row r="12806" customFormat="false" ht="11.25" hidden="false" customHeight="false" outlineLevel="0" collapsed="false">
      <c r="A12806" s="43" t="n">
        <v>407021173</v>
      </c>
      <c r="B12806" s="43" t="s">
        <v>16360</v>
      </c>
      <c r="C12806" s="43" t="n">
        <v>41058</v>
      </c>
      <c r="D12806" s="43" t="s">
        <v>11798</v>
      </c>
      <c r="E12806" s="43" t="n">
        <v>0.0126384</v>
      </c>
      <c r="F12806" s="43" t="n">
        <v>1.2638431</v>
      </c>
    </row>
    <row r="12807" customFormat="false" ht="11.25" hidden="false" customHeight="false" outlineLevel="0" collapsed="false">
      <c r="A12807" s="43" t="n">
        <v>407021173</v>
      </c>
      <c r="B12807" s="43" t="s">
        <v>16360</v>
      </c>
      <c r="C12807" s="43" t="n">
        <v>41642</v>
      </c>
      <c r="D12807" s="43" t="s">
        <v>12382</v>
      </c>
      <c r="E12807" s="43" t="n">
        <v>0.0614935</v>
      </c>
      <c r="F12807" s="43" t="n">
        <v>6.1493481</v>
      </c>
    </row>
    <row r="12808" customFormat="false" ht="11.25" hidden="false" customHeight="false" outlineLevel="0" collapsed="false">
      <c r="A12808" s="43" t="n">
        <v>407021173</v>
      </c>
      <c r="B12808" s="43" t="s">
        <v>16360</v>
      </c>
      <c r="C12808" s="43" t="n">
        <v>41651</v>
      </c>
      <c r="D12808" s="43" t="s">
        <v>12391</v>
      </c>
      <c r="E12808" s="43" t="n">
        <v>0.0125705</v>
      </c>
      <c r="F12808" s="43" t="n">
        <v>1.2570493</v>
      </c>
    </row>
    <row r="12809" customFormat="false" ht="11.25" hidden="false" customHeight="false" outlineLevel="0" collapsed="false">
      <c r="A12809" s="43" t="n">
        <v>407021174</v>
      </c>
      <c r="B12809" s="43" t="s">
        <v>16361</v>
      </c>
      <c r="C12809" s="43" t="n">
        <v>40289</v>
      </c>
      <c r="D12809" s="43" t="s">
        <v>11029</v>
      </c>
      <c r="E12809" s="43" t="n">
        <v>0.0444555</v>
      </c>
      <c r="F12809" s="43" t="n">
        <v>4.4455549</v>
      </c>
    </row>
    <row r="12810" customFormat="false" ht="11.25" hidden="false" customHeight="false" outlineLevel="0" collapsed="false">
      <c r="A12810" s="43" t="n">
        <v>407021174</v>
      </c>
      <c r="B12810" s="43" t="s">
        <v>16361</v>
      </c>
      <c r="C12810" s="43" t="n">
        <v>40909</v>
      </c>
      <c r="D12810" s="43" t="s">
        <v>11649</v>
      </c>
      <c r="E12810" s="43" t="n">
        <v>0.0255459</v>
      </c>
      <c r="F12810" s="43" t="n">
        <v>2.5545878</v>
      </c>
    </row>
    <row r="12811" customFormat="false" ht="11.25" hidden="false" customHeight="false" outlineLevel="0" collapsed="false">
      <c r="A12811" s="43" t="n">
        <v>407021174</v>
      </c>
      <c r="B12811" s="43" t="s">
        <v>16361</v>
      </c>
      <c r="C12811" s="43" t="n">
        <v>40940</v>
      </c>
      <c r="D12811" s="43" t="s">
        <v>11680</v>
      </c>
      <c r="E12811" s="43" t="n">
        <v>0.8881832</v>
      </c>
      <c r="F12811" s="43" t="n">
        <v>88.8183208</v>
      </c>
    </row>
    <row r="12812" customFormat="false" ht="11.25" hidden="false" customHeight="false" outlineLevel="0" collapsed="false">
      <c r="A12812" s="43" t="n">
        <v>407021174</v>
      </c>
      <c r="B12812" s="43" t="s">
        <v>16361</v>
      </c>
      <c r="C12812" s="43" t="n">
        <v>41398</v>
      </c>
      <c r="D12812" s="43" t="s">
        <v>12138</v>
      </c>
      <c r="E12812" s="43" t="n">
        <v>0.0418154</v>
      </c>
      <c r="F12812" s="43" t="n">
        <v>4.1815366</v>
      </c>
    </row>
    <row r="12813" customFormat="false" ht="11.25" hidden="false" customHeight="false" outlineLevel="0" collapsed="false">
      <c r="A12813" s="43" t="n">
        <v>407031159</v>
      </c>
      <c r="B12813" s="43" t="s">
        <v>10812</v>
      </c>
      <c r="C12813" s="43" t="n">
        <v>40072</v>
      </c>
      <c r="D12813" s="43" t="s">
        <v>10812</v>
      </c>
      <c r="E12813" s="43" t="n">
        <v>0.453651</v>
      </c>
      <c r="F12813" s="43" t="n">
        <v>45.3650999</v>
      </c>
    </row>
    <row r="12814" customFormat="false" ht="11.25" hidden="false" customHeight="false" outlineLevel="0" collapsed="false">
      <c r="A12814" s="43" t="n">
        <v>407031159</v>
      </c>
      <c r="B12814" s="43" t="s">
        <v>10812</v>
      </c>
      <c r="C12814" s="43" t="n">
        <v>40272</v>
      </c>
      <c r="D12814" s="43" t="s">
        <v>11012</v>
      </c>
      <c r="E12814" s="43" t="n">
        <v>0.0602613</v>
      </c>
      <c r="F12814" s="43" t="n">
        <v>6.0261342</v>
      </c>
    </row>
    <row r="12815" customFormat="false" ht="11.25" hidden="false" customHeight="false" outlineLevel="0" collapsed="false">
      <c r="A12815" s="43" t="n">
        <v>407031159</v>
      </c>
      <c r="B12815" s="43" t="s">
        <v>10812</v>
      </c>
      <c r="C12815" s="43" t="n">
        <v>40481</v>
      </c>
      <c r="D12815" s="43" t="s">
        <v>11221</v>
      </c>
      <c r="E12815" s="43" t="n">
        <v>0.0059954</v>
      </c>
      <c r="F12815" s="43" t="n">
        <v>0.59954</v>
      </c>
    </row>
    <row r="12816" customFormat="false" ht="11.25" hidden="false" customHeight="false" outlineLevel="0" collapsed="false">
      <c r="A12816" s="43" t="n">
        <v>407031159</v>
      </c>
      <c r="B12816" s="43" t="s">
        <v>10812</v>
      </c>
      <c r="C12816" s="43" t="n">
        <v>40509</v>
      </c>
      <c r="D12816" s="43" t="s">
        <v>11249</v>
      </c>
      <c r="E12816" s="43" t="n">
        <v>0.1498847</v>
      </c>
      <c r="F12816" s="43" t="n">
        <v>14.9884713</v>
      </c>
    </row>
    <row r="12817" customFormat="false" ht="11.25" hidden="false" customHeight="false" outlineLevel="0" collapsed="false">
      <c r="A12817" s="43" t="n">
        <v>407031159</v>
      </c>
      <c r="B12817" s="43" t="s">
        <v>10812</v>
      </c>
      <c r="C12817" s="43" t="n">
        <v>40774</v>
      </c>
      <c r="D12817" s="43" t="s">
        <v>11514</v>
      </c>
      <c r="E12817" s="43" t="n">
        <v>0.0962337</v>
      </c>
      <c r="F12817" s="43" t="n">
        <v>9.623367</v>
      </c>
    </row>
    <row r="12818" customFormat="false" ht="11.25" hidden="false" customHeight="false" outlineLevel="0" collapsed="false">
      <c r="A12818" s="43" t="n">
        <v>407031159</v>
      </c>
      <c r="B12818" s="43" t="s">
        <v>10812</v>
      </c>
      <c r="C12818" s="43" t="n">
        <v>40897</v>
      </c>
      <c r="D12818" s="43" t="s">
        <v>11637</v>
      </c>
      <c r="E12818" s="43" t="n">
        <v>0.1729439</v>
      </c>
      <c r="F12818" s="43" t="n">
        <v>17.2943878</v>
      </c>
    </row>
    <row r="12819" customFormat="false" ht="11.25" hidden="false" customHeight="false" outlineLevel="0" collapsed="false">
      <c r="A12819" s="43" t="n">
        <v>407031159</v>
      </c>
      <c r="B12819" s="43" t="s">
        <v>10812</v>
      </c>
      <c r="C12819" s="43" t="n">
        <v>41073</v>
      </c>
      <c r="D12819" s="43" t="s">
        <v>11813</v>
      </c>
      <c r="E12819" s="43" t="n">
        <v>0.007379</v>
      </c>
      <c r="F12819" s="43" t="n">
        <v>0.7378959</v>
      </c>
    </row>
    <row r="12820" customFormat="false" ht="11.25" hidden="false" customHeight="false" outlineLevel="0" collapsed="false">
      <c r="A12820" s="43" t="n">
        <v>407031159</v>
      </c>
      <c r="B12820" s="43" t="s">
        <v>10812</v>
      </c>
      <c r="C12820" s="43" t="n">
        <v>41346</v>
      </c>
      <c r="D12820" s="43" t="s">
        <v>12086</v>
      </c>
      <c r="E12820" s="43" t="n">
        <v>0.0006149</v>
      </c>
      <c r="F12820" s="43" t="n">
        <v>0.0614912</v>
      </c>
    </row>
    <row r="12821" customFormat="false" ht="11.25" hidden="false" customHeight="false" outlineLevel="0" collapsed="false">
      <c r="A12821" s="43" t="n">
        <v>407031159</v>
      </c>
      <c r="B12821" s="43" t="s">
        <v>10812</v>
      </c>
      <c r="C12821" s="43" t="n">
        <v>41603</v>
      </c>
      <c r="D12821" s="43" t="s">
        <v>12343</v>
      </c>
      <c r="E12821" s="43" t="n">
        <v>0.0530361</v>
      </c>
      <c r="F12821" s="43" t="n">
        <v>5.3036123</v>
      </c>
    </row>
    <row r="12822" customFormat="false" ht="11.25" hidden="false" customHeight="false" outlineLevel="0" collapsed="false">
      <c r="A12822" s="43" t="n">
        <v>407031160</v>
      </c>
      <c r="B12822" s="43" t="s">
        <v>10836</v>
      </c>
      <c r="C12822" s="43" t="n">
        <v>40096</v>
      </c>
      <c r="D12822" s="43" t="s">
        <v>10836</v>
      </c>
      <c r="E12822" s="43" t="n">
        <v>1</v>
      </c>
      <c r="F12822" s="43" t="n">
        <v>100</v>
      </c>
    </row>
    <row r="12823" customFormat="false" ht="11.25" hidden="false" customHeight="false" outlineLevel="0" collapsed="false">
      <c r="A12823" s="43" t="n">
        <v>407031161</v>
      </c>
      <c r="B12823" s="43" t="s">
        <v>16362</v>
      </c>
      <c r="C12823" s="43" t="n">
        <v>40059</v>
      </c>
      <c r="D12823" s="43" t="s">
        <v>10799</v>
      </c>
      <c r="E12823" s="43" t="n">
        <v>0.004918</v>
      </c>
      <c r="F12823" s="43" t="n">
        <v>0.4918033</v>
      </c>
    </row>
    <row r="12824" customFormat="false" ht="11.25" hidden="false" customHeight="false" outlineLevel="0" collapsed="false">
      <c r="A12824" s="43" t="n">
        <v>407031161</v>
      </c>
      <c r="B12824" s="43" t="s">
        <v>16362</v>
      </c>
      <c r="C12824" s="43" t="n">
        <v>40060</v>
      </c>
      <c r="D12824" s="43" t="s">
        <v>10800</v>
      </c>
      <c r="E12824" s="43" t="n">
        <v>0.0009836</v>
      </c>
      <c r="F12824" s="43" t="n">
        <v>0.0983607</v>
      </c>
    </row>
    <row r="12825" customFormat="false" ht="11.25" hidden="false" customHeight="false" outlineLevel="0" collapsed="false">
      <c r="A12825" s="43" t="n">
        <v>407031161</v>
      </c>
      <c r="B12825" s="43" t="s">
        <v>16362</v>
      </c>
      <c r="C12825" s="43" t="n">
        <v>40144</v>
      </c>
      <c r="D12825" s="43" t="s">
        <v>10884</v>
      </c>
      <c r="E12825" s="43" t="n">
        <v>0.0147541</v>
      </c>
      <c r="F12825" s="43" t="n">
        <v>1.4754098</v>
      </c>
    </row>
    <row r="12826" customFormat="false" ht="11.25" hidden="false" customHeight="false" outlineLevel="0" collapsed="false">
      <c r="A12826" s="43" t="n">
        <v>407031161</v>
      </c>
      <c r="B12826" s="43" t="s">
        <v>16362</v>
      </c>
      <c r="C12826" s="43" t="n">
        <v>40307</v>
      </c>
      <c r="D12826" s="43" t="s">
        <v>11047</v>
      </c>
      <c r="E12826" s="43" t="n">
        <v>0.0111475</v>
      </c>
      <c r="F12826" s="43" t="n">
        <v>1.1147541</v>
      </c>
    </row>
    <row r="12827" customFormat="false" ht="11.25" hidden="false" customHeight="false" outlineLevel="0" collapsed="false">
      <c r="A12827" s="43" t="n">
        <v>407031161</v>
      </c>
      <c r="B12827" s="43" t="s">
        <v>16362</v>
      </c>
      <c r="C12827" s="43" t="n">
        <v>40466</v>
      </c>
      <c r="D12827" s="43" t="s">
        <v>11206</v>
      </c>
      <c r="E12827" s="43" t="n">
        <v>0.0065574</v>
      </c>
      <c r="F12827" s="43" t="n">
        <v>0.6557377</v>
      </c>
    </row>
    <row r="12828" customFormat="false" ht="11.25" hidden="false" customHeight="false" outlineLevel="0" collapsed="false">
      <c r="A12828" s="43" t="n">
        <v>407031161</v>
      </c>
      <c r="B12828" s="43" t="s">
        <v>16362</v>
      </c>
      <c r="C12828" s="43" t="n">
        <v>40479</v>
      </c>
      <c r="D12828" s="43" t="s">
        <v>11219</v>
      </c>
      <c r="E12828" s="43" t="n">
        <v>0.0367213</v>
      </c>
      <c r="F12828" s="43" t="n">
        <v>3.6721315</v>
      </c>
    </row>
    <row r="12829" customFormat="false" ht="11.25" hidden="false" customHeight="false" outlineLevel="0" collapsed="false">
      <c r="A12829" s="43" t="n">
        <v>407031161</v>
      </c>
      <c r="B12829" s="43" t="s">
        <v>16362</v>
      </c>
      <c r="C12829" s="43" t="n">
        <v>40545</v>
      </c>
      <c r="D12829" s="43" t="s">
        <v>11285</v>
      </c>
      <c r="E12829" s="43" t="n">
        <v>0.0059016</v>
      </c>
      <c r="F12829" s="43" t="n">
        <v>0.5901639</v>
      </c>
    </row>
    <row r="12830" customFormat="false" ht="11.25" hidden="false" customHeight="false" outlineLevel="0" collapsed="false">
      <c r="A12830" s="43" t="n">
        <v>407031161</v>
      </c>
      <c r="B12830" s="43" t="s">
        <v>16362</v>
      </c>
      <c r="C12830" s="43" t="n">
        <v>40664</v>
      </c>
      <c r="D12830" s="43" t="s">
        <v>11404</v>
      </c>
      <c r="E12830" s="43" t="n">
        <v>0.1698361</v>
      </c>
      <c r="F12830" s="43" t="n">
        <v>16.9836055</v>
      </c>
    </row>
    <row r="12831" customFormat="false" ht="11.25" hidden="false" customHeight="false" outlineLevel="0" collapsed="false">
      <c r="A12831" s="43" t="n">
        <v>407031161</v>
      </c>
      <c r="B12831" s="43" t="s">
        <v>16362</v>
      </c>
      <c r="C12831" s="43" t="n">
        <v>40665</v>
      </c>
      <c r="D12831" s="43" t="s">
        <v>11405</v>
      </c>
      <c r="E12831" s="43" t="n">
        <v>0.0088525</v>
      </c>
      <c r="F12831" s="43" t="n">
        <v>0.8852459</v>
      </c>
    </row>
    <row r="12832" customFormat="false" ht="11.25" hidden="false" customHeight="false" outlineLevel="0" collapsed="false">
      <c r="A12832" s="43" t="n">
        <v>407031161</v>
      </c>
      <c r="B12832" s="43" t="s">
        <v>16362</v>
      </c>
      <c r="C12832" s="43" t="n">
        <v>40740</v>
      </c>
      <c r="D12832" s="43" t="s">
        <v>11480</v>
      </c>
      <c r="E12832" s="43" t="n">
        <v>0.2796722</v>
      </c>
      <c r="F12832" s="43" t="n">
        <v>27.9672234</v>
      </c>
    </row>
    <row r="12833" customFormat="false" ht="11.25" hidden="false" customHeight="false" outlineLevel="0" collapsed="false">
      <c r="A12833" s="43" t="n">
        <v>407031161</v>
      </c>
      <c r="B12833" s="43" t="s">
        <v>16362</v>
      </c>
      <c r="C12833" s="43" t="n">
        <v>40814</v>
      </c>
      <c r="D12833" s="43" t="s">
        <v>11554</v>
      </c>
      <c r="E12833" s="43" t="n">
        <v>0.0081967</v>
      </c>
      <c r="F12833" s="43" t="n">
        <v>0.8196721</v>
      </c>
    </row>
    <row r="12834" customFormat="false" ht="11.25" hidden="false" customHeight="false" outlineLevel="0" collapsed="false">
      <c r="A12834" s="43" t="n">
        <v>407031161</v>
      </c>
      <c r="B12834" s="43" t="s">
        <v>16362</v>
      </c>
      <c r="C12834" s="43" t="n">
        <v>40815</v>
      </c>
      <c r="D12834" s="43" t="s">
        <v>11555</v>
      </c>
      <c r="E12834" s="43" t="n">
        <v>0.0203279</v>
      </c>
      <c r="F12834" s="43" t="n">
        <v>2.0327869</v>
      </c>
    </row>
    <row r="12835" customFormat="false" ht="11.25" hidden="false" customHeight="false" outlineLevel="0" collapsed="false">
      <c r="A12835" s="43" t="n">
        <v>407031161</v>
      </c>
      <c r="B12835" s="43" t="s">
        <v>16362</v>
      </c>
      <c r="C12835" s="43" t="n">
        <v>40855</v>
      </c>
      <c r="D12835" s="43" t="s">
        <v>11595</v>
      </c>
      <c r="E12835" s="43" t="n">
        <v>0.0029508</v>
      </c>
      <c r="F12835" s="43" t="n">
        <v>0.2950823</v>
      </c>
    </row>
    <row r="12836" customFormat="false" ht="11.25" hidden="false" customHeight="false" outlineLevel="0" collapsed="false">
      <c r="A12836" s="43" t="n">
        <v>407031161</v>
      </c>
      <c r="B12836" s="43" t="s">
        <v>16362</v>
      </c>
      <c r="C12836" s="43" t="n">
        <v>40876</v>
      </c>
      <c r="D12836" s="43" t="s">
        <v>11616</v>
      </c>
      <c r="E12836" s="43" t="n">
        <v>0.0134426</v>
      </c>
      <c r="F12836" s="43" t="n">
        <v>1.3442623</v>
      </c>
    </row>
    <row r="12837" customFormat="false" ht="11.25" hidden="false" customHeight="false" outlineLevel="0" collapsed="false">
      <c r="A12837" s="43" t="n">
        <v>407031161</v>
      </c>
      <c r="B12837" s="43" t="s">
        <v>16362</v>
      </c>
      <c r="C12837" s="43" t="n">
        <v>41098</v>
      </c>
      <c r="D12837" s="43" t="s">
        <v>11838</v>
      </c>
      <c r="E12837" s="43" t="n">
        <v>0.0681967</v>
      </c>
      <c r="F12837" s="43" t="n">
        <v>6.8196721</v>
      </c>
    </row>
    <row r="12838" customFormat="false" ht="11.25" hidden="false" customHeight="false" outlineLevel="0" collapsed="false">
      <c r="A12838" s="43" t="n">
        <v>407031161</v>
      </c>
      <c r="B12838" s="43" t="s">
        <v>16362</v>
      </c>
      <c r="C12838" s="43" t="n">
        <v>41105</v>
      </c>
      <c r="D12838" s="43" t="s">
        <v>11845</v>
      </c>
      <c r="E12838" s="43" t="n">
        <v>0.0334426</v>
      </c>
      <c r="F12838" s="43" t="n">
        <v>3.3442619</v>
      </c>
    </row>
    <row r="12839" customFormat="false" ht="11.25" hidden="false" customHeight="false" outlineLevel="0" collapsed="false">
      <c r="A12839" s="43" t="n">
        <v>407031161</v>
      </c>
      <c r="B12839" s="43" t="s">
        <v>16362</v>
      </c>
      <c r="C12839" s="43" t="n">
        <v>41129</v>
      </c>
      <c r="D12839" s="43" t="s">
        <v>11869</v>
      </c>
      <c r="E12839" s="43" t="n">
        <v>0.0196721</v>
      </c>
      <c r="F12839" s="43" t="n">
        <v>1.9672131</v>
      </c>
    </row>
    <row r="12840" customFormat="false" ht="11.25" hidden="false" customHeight="false" outlineLevel="0" collapsed="false">
      <c r="A12840" s="43" t="n">
        <v>407031161</v>
      </c>
      <c r="B12840" s="43" t="s">
        <v>16362</v>
      </c>
      <c r="C12840" s="43" t="n">
        <v>41149</v>
      </c>
      <c r="D12840" s="43" t="s">
        <v>11889</v>
      </c>
      <c r="E12840" s="43" t="n">
        <v>0.2370491</v>
      </c>
      <c r="F12840" s="43" t="n">
        <v>23.7049061</v>
      </c>
    </row>
    <row r="12841" customFormat="false" ht="11.25" hidden="false" customHeight="false" outlineLevel="0" collapsed="false">
      <c r="A12841" s="43" t="n">
        <v>407031161</v>
      </c>
      <c r="B12841" s="43" t="s">
        <v>16362</v>
      </c>
      <c r="C12841" s="43" t="n">
        <v>41287</v>
      </c>
      <c r="D12841" s="43" t="s">
        <v>12027</v>
      </c>
      <c r="E12841" s="43" t="n">
        <v>0.0183607</v>
      </c>
      <c r="F12841" s="43" t="n">
        <v>1.8360656</v>
      </c>
    </row>
    <row r="12842" customFormat="false" ht="11.25" hidden="false" customHeight="false" outlineLevel="0" collapsed="false">
      <c r="A12842" s="43" t="n">
        <v>407031161</v>
      </c>
      <c r="B12842" s="43" t="s">
        <v>16362</v>
      </c>
      <c r="C12842" s="43" t="n">
        <v>41509</v>
      </c>
      <c r="D12842" s="43" t="s">
        <v>12249</v>
      </c>
      <c r="E12842" s="43" t="n">
        <v>0.0144262</v>
      </c>
      <c r="F12842" s="43" t="n">
        <v>1.4426233</v>
      </c>
    </row>
    <row r="12843" customFormat="false" ht="11.25" hidden="false" customHeight="false" outlineLevel="0" collapsed="false">
      <c r="A12843" s="43" t="n">
        <v>407031161</v>
      </c>
      <c r="B12843" s="43" t="s">
        <v>16362</v>
      </c>
      <c r="C12843" s="43" t="n">
        <v>41647</v>
      </c>
      <c r="D12843" s="43" t="s">
        <v>12387</v>
      </c>
      <c r="E12843" s="43" t="n">
        <v>0.0245902</v>
      </c>
      <c r="F12843" s="43" t="n">
        <v>2.4590164</v>
      </c>
    </row>
    <row r="12844" customFormat="false" ht="11.25" hidden="false" customHeight="false" outlineLevel="0" collapsed="false">
      <c r="A12844" s="43" t="n">
        <v>407031162</v>
      </c>
      <c r="B12844" s="43" t="s">
        <v>11522</v>
      </c>
      <c r="C12844" s="43" t="n">
        <v>40782</v>
      </c>
      <c r="D12844" s="43" t="s">
        <v>11522</v>
      </c>
      <c r="E12844" s="43" t="n">
        <v>0.8503083</v>
      </c>
      <c r="F12844" s="43" t="n">
        <v>85.0308348</v>
      </c>
    </row>
    <row r="12845" customFormat="false" ht="11.25" hidden="false" customHeight="false" outlineLevel="0" collapsed="false">
      <c r="A12845" s="43" t="n">
        <v>407031162</v>
      </c>
      <c r="B12845" s="43" t="s">
        <v>11522</v>
      </c>
      <c r="C12845" s="43" t="n">
        <v>40783</v>
      </c>
      <c r="D12845" s="43" t="s">
        <v>11523</v>
      </c>
      <c r="E12845" s="43" t="n">
        <v>0.1496917</v>
      </c>
      <c r="F12845" s="43" t="n">
        <v>14.9691652</v>
      </c>
    </row>
    <row r="12846" customFormat="false" ht="11.25" hidden="false" customHeight="false" outlineLevel="0" collapsed="false">
      <c r="A12846" s="43" t="n">
        <v>407031163</v>
      </c>
      <c r="B12846" s="43" t="s">
        <v>16363</v>
      </c>
      <c r="C12846" s="43" t="n">
        <v>40005</v>
      </c>
      <c r="D12846" s="43" t="s">
        <v>10745</v>
      </c>
      <c r="E12846" s="43" t="n">
        <v>0.0200118</v>
      </c>
      <c r="F12846" s="43" t="n">
        <v>2.0011766</v>
      </c>
    </row>
    <row r="12847" customFormat="false" ht="11.25" hidden="false" customHeight="false" outlineLevel="0" collapsed="false">
      <c r="A12847" s="43" t="n">
        <v>407031163</v>
      </c>
      <c r="B12847" s="43" t="s">
        <v>16363</v>
      </c>
      <c r="C12847" s="43" t="n">
        <v>40136</v>
      </c>
      <c r="D12847" s="43" t="s">
        <v>10876</v>
      </c>
      <c r="E12847" s="43" t="n">
        <v>0.0723955</v>
      </c>
      <c r="F12847" s="43" t="n">
        <v>7.2395541</v>
      </c>
    </row>
    <row r="12848" customFormat="false" ht="11.25" hidden="false" customHeight="false" outlineLevel="0" collapsed="false">
      <c r="A12848" s="43" t="n">
        <v>407031163</v>
      </c>
      <c r="B12848" s="43" t="s">
        <v>16363</v>
      </c>
      <c r="C12848" s="43" t="n">
        <v>40180</v>
      </c>
      <c r="D12848" s="43" t="s">
        <v>10920</v>
      </c>
      <c r="E12848" s="43" t="n">
        <v>0.0158917</v>
      </c>
      <c r="F12848" s="43" t="n">
        <v>1.5891701</v>
      </c>
    </row>
    <row r="12849" customFormat="false" ht="11.25" hidden="false" customHeight="false" outlineLevel="0" collapsed="false">
      <c r="A12849" s="43" t="n">
        <v>407031163</v>
      </c>
      <c r="B12849" s="43" t="s">
        <v>16363</v>
      </c>
      <c r="C12849" s="43" t="n">
        <v>40202</v>
      </c>
      <c r="D12849" s="43" t="s">
        <v>10942</v>
      </c>
      <c r="E12849" s="43" t="n">
        <v>0.0100059</v>
      </c>
      <c r="F12849" s="43" t="n">
        <v>1.0005886</v>
      </c>
    </row>
    <row r="12850" customFormat="false" ht="11.25" hidden="false" customHeight="false" outlineLevel="0" collapsed="false">
      <c r="A12850" s="43" t="n">
        <v>407031163</v>
      </c>
      <c r="B12850" s="43" t="s">
        <v>16363</v>
      </c>
      <c r="C12850" s="43" t="n">
        <v>40514</v>
      </c>
      <c r="D12850" s="43" t="s">
        <v>11254</v>
      </c>
      <c r="E12850" s="43" t="n">
        <v>0.011183</v>
      </c>
      <c r="F12850" s="43" t="n">
        <v>1.1183049</v>
      </c>
    </row>
    <row r="12851" customFormat="false" ht="11.25" hidden="false" customHeight="false" outlineLevel="0" collapsed="false">
      <c r="A12851" s="43" t="n">
        <v>407031163</v>
      </c>
      <c r="B12851" s="43" t="s">
        <v>16363</v>
      </c>
      <c r="C12851" s="43" t="n">
        <v>40693</v>
      </c>
      <c r="D12851" s="43" t="s">
        <v>11433</v>
      </c>
      <c r="E12851" s="43" t="n">
        <v>0.1877576</v>
      </c>
      <c r="F12851" s="43" t="n">
        <v>18.7757557</v>
      </c>
    </row>
    <row r="12852" customFormat="false" ht="11.25" hidden="false" customHeight="false" outlineLevel="0" collapsed="false">
      <c r="A12852" s="43" t="n">
        <v>407031163</v>
      </c>
      <c r="B12852" s="43" t="s">
        <v>16363</v>
      </c>
      <c r="C12852" s="43" t="n">
        <v>40715</v>
      </c>
      <c r="D12852" s="43" t="s">
        <v>11455</v>
      </c>
      <c r="E12852" s="43" t="n">
        <v>0.0017657</v>
      </c>
      <c r="F12852" s="43" t="n">
        <v>0.1765745</v>
      </c>
    </row>
    <row r="12853" customFormat="false" ht="11.25" hidden="false" customHeight="false" outlineLevel="0" collapsed="false">
      <c r="A12853" s="43" t="n">
        <v>407031163</v>
      </c>
      <c r="B12853" s="43" t="s">
        <v>16363</v>
      </c>
      <c r="C12853" s="43" t="n">
        <v>40803</v>
      </c>
      <c r="D12853" s="43" t="s">
        <v>11543</v>
      </c>
      <c r="E12853" s="43" t="n">
        <v>0.0129487</v>
      </c>
      <c r="F12853" s="43" t="n">
        <v>1.294867</v>
      </c>
    </row>
    <row r="12854" customFormat="false" ht="11.25" hidden="false" customHeight="false" outlineLevel="0" collapsed="false">
      <c r="A12854" s="43" t="n">
        <v>407031163</v>
      </c>
      <c r="B12854" s="43" t="s">
        <v>16363</v>
      </c>
      <c r="C12854" s="43" t="n">
        <v>40857</v>
      </c>
      <c r="D12854" s="43" t="s">
        <v>11597</v>
      </c>
      <c r="E12854" s="43" t="n">
        <v>0.0235433</v>
      </c>
      <c r="F12854" s="43" t="n">
        <v>2.3543261</v>
      </c>
    </row>
    <row r="12855" customFormat="false" ht="11.25" hidden="false" customHeight="false" outlineLevel="0" collapsed="false">
      <c r="A12855" s="43" t="n">
        <v>407031163</v>
      </c>
      <c r="B12855" s="43" t="s">
        <v>16363</v>
      </c>
      <c r="C12855" s="43" t="n">
        <v>40911</v>
      </c>
      <c r="D12855" s="43" t="s">
        <v>11651</v>
      </c>
      <c r="E12855" s="43" t="n">
        <v>0.1065333</v>
      </c>
      <c r="F12855" s="43" t="n">
        <v>10.653327</v>
      </c>
    </row>
    <row r="12856" customFormat="false" ht="11.25" hidden="false" customHeight="false" outlineLevel="0" collapsed="false">
      <c r="A12856" s="43" t="n">
        <v>407031163</v>
      </c>
      <c r="B12856" s="43" t="s">
        <v>16363</v>
      </c>
      <c r="C12856" s="43" t="n">
        <v>40912</v>
      </c>
      <c r="D12856" s="43" t="s">
        <v>11652</v>
      </c>
      <c r="E12856" s="43" t="n">
        <v>0.1030018</v>
      </c>
      <c r="F12856" s="43" t="n">
        <v>10.3001781</v>
      </c>
    </row>
    <row r="12857" customFormat="false" ht="11.25" hidden="false" customHeight="false" outlineLevel="0" collapsed="false">
      <c r="A12857" s="43" t="n">
        <v>407031163</v>
      </c>
      <c r="B12857" s="43" t="s">
        <v>16363</v>
      </c>
      <c r="C12857" s="43" t="n">
        <v>41016</v>
      </c>
      <c r="D12857" s="43" t="s">
        <v>11756</v>
      </c>
      <c r="E12857" s="43" t="n">
        <v>0.0453208</v>
      </c>
      <c r="F12857" s="43" t="n">
        <v>4.5320778</v>
      </c>
    </row>
    <row r="12858" customFormat="false" ht="11.25" hidden="false" customHeight="false" outlineLevel="0" collapsed="false">
      <c r="A12858" s="43" t="n">
        <v>407031163</v>
      </c>
      <c r="B12858" s="43" t="s">
        <v>16363</v>
      </c>
      <c r="C12858" s="43" t="n">
        <v>41106</v>
      </c>
      <c r="D12858" s="43" t="s">
        <v>11846</v>
      </c>
      <c r="E12858" s="43" t="n">
        <v>0.032372</v>
      </c>
      <c r="F12858" s="43" t="n">
        <v>3.2371996</v>
      </c>
    </row>
    <row r="12859" customFormat="false" ht="11.25" hidden="false" customHeight="false" outlineLevel="0" collapsed="false">
      <c r="A12859" s="43" t="n">
        <v>407031163</v>
      </c>
      <c r="B12859" s="43" t="s">
        <v>16363</v>
      </c>
      <c r="C12859" s="43" t="n">
        <v>41109</v>
      </c>
      <c r="D12859" s="43" t="s">
        <v>11849</v>
      </c>
      <c r="E12859" s="43" t="n">
        <v>0.0359035</v>
      </c>
      <c r="F12859" s="43" t="n">
        <v>3.5903474</v>
      </c>
    </row>
    <row r="12860" customFormat="false" ht="11.25" hidden="false" customHeight="false" outlineLevel="0" collapsed="false">
      <c r="A12860" s="43" t="n">
        <v>407031163</v>
      </c>
      <c r="B12860" s="43" t="s">
        <v>16363</v>
      </c>
      <c r="C12860" s="43" t="n">
        <v>41114</v>
      </c>
      <c r="D12860" s="43" t="s">
        <v>11854</v>
      </c>
      <c r="E12860" s="43" t="n">
        <v>0.0188346</v>
      </c>
      <c r="F12860" s="43" t="n">
        <v>1.8834609</v>
      </c>
    </row>
    <row r="12861" customFormat="false" ht="11.25" hidden="false" customHeight="false" outlineLevel="0" collapsed="false">
      <c r="A12861" s="43" t="n">
        <v>407031163</v>
      </c>
      <c r="B12861" s="43" t="s">
        <v>16363</v>
      </c>
      <c r="C12861" s="43" t="n">
        <v>41214</v>
      </c>
      <c r="D12861" s="43" t="s">
        <v>11954</v>
      </c>
      <c r="E12861" s="43" t="n">
        <v>0.0882872</v>
      </c>
      <c r="F12861" s="43" t="n">
        <v>8.828723</v>
      </c>
    </row>
    <row r="12862" customFormat="false" ht="11.25" hidden="false" customHeight="false" outlineLevel="0" collapsed="false">
      <c r="A12862" s="43" t="n">
        <v>407031163</v>
      </c>
      <c r="B12862" s="43" t="s">
        <v>16363</v>
      </c>
      <c r="C12862" s="43" t="n">
        <v>41215</v>
      </c>
      <c r="D12862" s="43" t="s">
        <v>11955</v>
      </c>
      <c r="E12862" s="43" t="n">
        <v>0.0217775</v>
      </c>
      <c r="F12862" s="43" t="n">
        <v>2.1777517</v>
      </c>
    </row>
    <row r="12863" customFormat="false" ht="11.25" hidden="false" customHeight="false" outlineLevel="0" collapsed="false">
      <c r="A12863" s="43" t="n">
        <v>407031163</v>
      </c>
      <c r="B12863" s="43" t="s">
        <v>16363</v>
      </c>
      <c r="C12863" s="43" t="n">
        <v>41296</v>
      </c>
      <c r="D12863" s="43" t="s">
        <v>12036</v>
      </c>
      <c r="E12863" s="43" t="n">
        <v>0.0047087</v>
      </c>
      <c r="F12863" s="43" t="n">
        <v>0.4708652</v>
      </c>
    </row>
    <row r="12864" customFormat="false" ht="11.25" hidden="false" customHeight="false" outlineLevel="0" collapsed="false">
      <c r="A12864" s="43" t="n">
        <v>407031163</v>
      </c>
      <c r="B12864" s="43" t="s">
        <v>16363</v>
      </c>
      <c r="C12864" s="43" t="n">
        <v>41403</v>
      </c>
      <c r="D12864" s="43" t="s">
        <v>12143</v>
      </c>
      <c r="E12864" s="43" t="n">
        <v>0.0188346</v>
      </c>
      <c r="F12864" s="43" t="n">
        <v>1.8834609</v>
      </c>
    </row>
    <row r="12865" customFormat="false" ht="11.25" hidden="false" customHeight="false" outlineLevel="0" collapsed="false">
      <c r="A12865" s="43" t="n">
        <v>407031163</v>
      </c>
      <c r="B12865" s="43" t="s">
        <v>16363</v>
      </c>
      <c r="C12865" s="43" t="n">
        <v>41408</v>
      </c>
      <c r="D12865" s="43" t="s">
        <v>12148</v>
      </c>
      <c r="E12865" s="43" t="n">
        <v>0.0270748</v>
      </c>
      <c r="F12865" s="43" t="n">
        <v>2.7074751</v>
      </c>
    </row>
    <row r="12866" customFormat="false" ht="11.25" hidden="false" customHeight="false" outlineLevel="0" collapsed="false">
      <c r="A12866" s="43" t="n">
        <v>407031163</v>
      </c>
      <c r="B12866" s="43" t="s">
        <v>16363</v>
      </c>
      <c r="C12866" s="43" t="n">
        <v>41485</v>
      </c>
      <c r="D12866" s="43" t="s">
        <v>12225</v>
      </c>
      <c r="E12866" s="43" t="n">
        <v>0.0100059</v>
      </c>
      <c r="F12866" s="43" t="n">
        <v>1.0005886</v>
      </c>
    </row>
    <row r="12867" customFormat="false" ht="11.25" hidden="false" customHeight="false" outlineLevel="0" collapsed="false">
      <c r="A12867" s="43" t="n">
        <v>407031163</v>
      </c>
      <c r="B12867" s="43" t="s">
        <v>16363</v>
      </c>
      <c r="C12867" s="43" t="n">
        <v>41517</v>
      </c>
      <c r="D12867" s="43" t="s">
        <v>12257</v>
      </c>
      <c r="E12867" s="43" t="n">
        <v>0.0088287</v>
      </c>
      <c r="F12867" s="43" t="n">
        <v>0.8828723</v>
      </c>
    </row>
    <row r="12868" customFormat="false" ht="11.25" hidden="false" customHeight="false" outlineLevel="0" collapsed="false">
      <c r="A12868" s="43" t="n">
        <v>407031163</v>
      </c>
      <c r="B12868" s="43" t="s">
        <v>16363</v>
      </c>
      <c r="C12868" s="43" t="n">
        <v>41578</v>
      </c>
      <c r="D12868" s="43" t="s">
        <v>12318</v>
      </c>
      <c r="E12868" s="43" t="n">
        <v>0.0211889</v>
      </c>
      <c r="F12868" s="43" t="n">
        <v>2.1188935</v>
      </c>
    </row>
    <row r="12869" customFormat="false" ht="11.25" hidden="false" customHeight="false" outlineLevel="0" collapsed="false">
      <c r="A12869" s="43" t="n">
        <v>407031163</v>
      </c>
      <c r="B12869" s="43" t="s">
        <v>16363</v>
      </c>
      <c r="C12869" s="43" t="n">
        <v>41625</v>
      </c>
      <c r="D12869" s="43" t="s">
        <v>12365</v>
      </c>
      <c r="E12869" s="43" t="n">
        <v>0.0364921</v>
      </c>
      <c r="F12869" s="43" t="n">
        <v>3.6492055</v>
      </c>
    </row>
    <row r="12870" customFormat="false" ht="11.25" hidden="false" customHeight="false" outlineLevel="0" collapsed="false">
      <c r="A12870" s="43" t="n">
        <v>407031163</v>
      </c>
      <c r="B12870" s="43" t="s">
        <v>16363</v>
      </c>
      <c r="C12870" s="43" t="n">
        <v>41635</v>
      </c>
      <c r="D12870" s="43" t="s">
        <v>12375</v>
      </c>
      <c r="E12870" s="43" t="n">
        <v>0.0100059</v>
      </c>
      <c r="F12870" s="43" t="n">
        <v>1.0005892</v>
      </c>
    </row>
    <row r="12871" customFormat="false" ht="11.25" hidden="false" customHeight="false" outlineLevel="0" collapsed="false">
      <c r="A12871" s="43" t="n">
        <v>407031163</v>
      </c>
      <c r="B12871" s="43" t="s">
        <v>16363</v>
      </c>
      <c r="C12871" s="43" t="n">
        <v>41645</v>
      </c>
      <c r="D12871" s="43" t="s">
        <v>12385</v>
      </c>
      <c r="E12871" s="43" t="n">
        <v>0.0406121</v>
      </c>
      <c r="F12871" s="43" t="n">
        <v>4.0612126</v>
      </c>
    </row>
    <row r="12872" customFormat="false" ht="11.25" hidden="false" customHeight="false" outlineLevel="0" collapsed="false">
      <c r="A12872" s="43" t="n">
        <v>407031163</v>
      </c>
      <c r="B12872" s="43" t="s">
        <v>16363</v>
      </c>
      <c r="C12872" s="43" t="n">
        <v>41670</v>
      </c>
      <c r="D12872" s="43" t="s">
        <v>12410</v>
      </c>
      <c r="E12872" s="43" t="n">
        <v>0.0147145</v>
      </c>
      <c r="F12872" s="43" t="n">
        <v>1.4714533</v>
      </c>
    </row>
    <row r="12873" customFormat="false" ht="11.25" hidden="false" customHeight="false" outlineLevel="0" collapsed="false">
      <c r="A12873" s="43" t="n">
        <v>407031164</v>
      </c>
      <c r="B12873" s="43" t="s">
        <v>11551</v>
      </c>
      <c r="C12873" s="43" t="n">
        <v>40028</v>
      </c>
      <c r="D12873" s="43" t="s">
        <v>10768</v>
      </c>
      <c r="E12873" s="43" t="n">
        <v>0.00762</v>
      </c>
      <c r="F12873" s="43" t="n">
        <v>0.7619973</v>
      </c>
    </row>
    <row r="12874" customFormat="false" ht="11.25" hidden="false" customHeight="false" outlineLevel="0" collapsed="false">
      <c r="A12874" s="43" t="n">
        <v>407031164</v>
      </c>
      <c r="B12874" s="43" t="s">
        <v>11551</v>
      </c>
      <c r="C12874" s="43" t="n">
        <v>40034</v>
      </c>
      <c r="D12874" s="43" t="s">
        <v>10774</v>
      </c>
      <c r="E12874" s="43" t="n">
        <v>0.001297</v>
      </c>
      <c r="F12874" s="43" t="n">
        <v>0.1297017</v>
      </c>
    </row>
    <row r="12875" customFormat="false" ht="11.25" hidden="false" customHeight="false" outlineLevel="0" collapsed="false">
      <c r="A12875" s="43" t="n">
        <v>407031164</v>
      </c>
      <c r="B12875" s="43" t="s">
        <v>11551</v>
      </c>
      <c r="C12875" s="43" t="n">
        <v>40102</v>
      </c>
      <c r="D12875" s="43" t="s">
        <v>10842</v>
      </c>
      <c r="E12875" s="43" t="n">
        <v>0.0006485</v>
      </c>
      <c r="F12875" s="43" t="n">
        <v>0.0648508</v>
      </c>
    </row>
    <row r="12876" customFormat="false" ht="11.25" hidden="false" customHeight="false" outlineLevel="0" collapsed="false">
      <c r="A12876" s="43" t="n">
        <v>407031164</v>
      </c>
      <c r="B12876" s="43" t="s">
        <v>11551</v>
      </c>
      <c r="C12876" s="43" t="n">
        <v>40110</v>
      </c>
      <c r="D12876" s="43" t="s">
        <v>10850</v>
      </c>
      <c r="E12876" s="43" t="n">
        <v>0.0074578</v>
      </c>
      <c r="F12876" s="43" t="n">
        <v>0.7457843</v>
      </c>
    </row>
    <row r="12877" customFormat="false" ht="11.25" hidden="false" customHeight="false" outlineLevel="0" collapsed="false">
      <c r="A12877" s="43" t="n">
        <v>407031164</v>
      </c>
      <c r="B12877" s="43" t="s">
        <v>11551</v>
      </c>
      <c r="C12877" s="43" t="n">
        <v>40133</v>
      </c>
      <c r="D12877" s="43" t="s">
        <v>10873</v>
      </c>
      <c r="E12877" s="43" t="n">
        <v>0.0024319</v>
      </c>
      <c r="F12877" s="43" t="n">
        <v>0.2431882</v>
      </c>
    </row>
    <row r="12878" customFormat="false" ht="11.25" hidden="false" customHeight="false" outlineLevel="0" collapsed="false">
      <c r="A12878" s="43" t="n">
        <v>407031164</v>
      </c>
      <c r="B12878" s="43" t="s">
        <v>11551</v>
      </c>
      <c r="C12878" s="43" t="n">
        <v>40148</v>
      </c>
      <c r="D12878" s="43" t="s">
        <v>10888</v>
      </c>
      <c r="E12878" s="43" t="n">
        <v>0.0231841</v>
      </c>
      <c r="F12878" s="43" t="n">
        <v>2.3184147</v>
      </c>
    </row>
    <row r="12879" customFormat="false" ht="11.25" hidden="false" customHeight="false" outlineLevel="0" collapsed="false">
      <c r="A12879" s="43" t="n">
        <v>407031164</v>
      </c>
      <c r="B12879" s="43" t="s">
        <v>11551</v>
      </c>
      <c r="C12879" s="43" t="n">
        <v>40209</v>
      </c>
      <c r="D12879" s="43" t="s">
        <v>10949</v>
      </c>
      <c r="E12879" s="43" t="n">
        <v>0.0465305</v>
      </c>
      <c r="F12879" s="43" t="n">
        <v>4.6530473</v>
      </c>
    </row>
    <row r="12880" customFormat="false" ht="11.25" hidden="false" customHeight="false" outlineLevel="0" collapsed="false">
      <c r="A12880" s="43" t="n">
        <v>407031164</v>
      </c>
      <c r="B12880" s="43" t="s">
        <v>11551</v>
      </c>
      <c r="C12880" s="43" t="n">
        <v>40232</v>
      </c>
      <c r="D12880" s="43" t="s">
        <v>10972</v>
      </c>
      <c r="E12880" s="43" t="n">
        <v>0.0072957</v>
      </c>
      <c r="F12880" s="43" t="n">
        <v>0.7295719</v>
      </c>
    </row>
    <row r="12881" customFormat="false" ht="11.25" hidden="false" customHeight="false" outlineLevel="0" collapsed="false">
      <c r="A12881" s="43" t="n">
        <v>407031164</v>
      </c>
      <c r="B12881" s="43" t="s">
        <v>11551</v>
      </c>
      <c r="C12881" s="43" t="n">
        <v>40262</v>
      </c>
      <c r="D12881" s="43" t="s">
        <v>11002</v>
      </c>
      <c r="E12881" s="43" t="n">
        <v>0.0019455</v>
      </c>
      <c r="F12881" s="43" t="n">
        <v>0.1945525</v>
      </c>
    </row>
    <row r="12882" customFormat="false" ht="11.25" hidden="false" customHeight="false" outlineLevel="0" collapsed="false">
      <c r="A12882" s="43" t="n">
        <v>407031164</v>
      </c>
      <c r="B12882" s="43" t="s">
        <v>11551</v>
      </c>
      <c r="C12882" s="43" t="n">
        <v>40317</v>
      </c>
      <c r="D12882" s="43" t="s">
        <v>11057</v>
      </c>
      <c r="E12882" s="43" t="n">
        <v>0.0220493</v>
      </c>
      <c r="F12882" s="43" t="n">
        <v>2.2049278</v>
      </c>
    </row>
    <row r="12883" customFormat="false" ht="11.25" hidden="false" customHeight="false" outlineLevel="0" collapsed="false">
      <c r="A12883" s="43" t="n">
        <v>407031164</v>
      </c>
      <c r="B12883" s="43" t="s">
        <v>11551</v>
      </c>
      <c r="C12883" s="43" t="n">
        <v>40386</v>
      </c>
      <c r="D12883" s="43" t="s">
        <v>11126</v>
      </c>
      <c r="E12883" s="43" t="n">
        <v>0.0037289</v>
      </c>
      <c r="F12883" s="43" t="n">
        <v>0.3728923</v>
      </c>
    </row>
    <row r="12884" customFormat="false" ht="11.25" hidden="false" customHeight="false" outlineLevel="0" collapsed="false">
      <c r="A12884" s="43" t="n">
        <v>407031164</v>
      </c>
      <c r="B12884" s="43" t="s">
        <v>11551</v>
      </c>
      <c r="C12884" s="43" t="n">
        <v>40435</v>
      </c>
      <c r="D12884" s="43" t="s">
        <v>11175</v>
      </c>
      <c r="E12884" s="43" t="n">
        <v>0.0087549</v>
      </c>
      <c r="F12884" s="43" t="n">
        <v>0.8754861</v>
      </c>
    </row>
    <row r="12885" customFormat="false" ht="11.25" hidden="false" customHeight="false" outlineLevel="0" collapsed="false">
      <c r="A12885" s="43" t="n">
        <v>407031164</v>
      </c>
      <c r="B12885" s="43" t="s">
        <v>11551</v>
      </c>
      <c r="C12885" s="43" t="n">
        <v>40438</v>
      </c>
      <c r="D12885" s="43" t="s">
        <v>11178</v>
      </c>
      <c r="E12885" s="43" t="n">
        <v>0.0004864</v>
      </c>
      <c r="F12885" s="43" t="n">
        <v>0.0486381</v>
      </c>
    </row>
    <row r="12886" customFormat="false" ht="11.25" hidden="false" customHeight="false" outlineLevel="0" collapsed="false">
      <c r="A12886" s="43" t="n">
        <v>407031164</v>
      </c>
      <c r="B12886" s="43" t="s">
        <v>11551</v>
      </c>
      <c r="C12886" s="43" t="n">
        <v>40450</v>
      </c>
      <c r="D12886" s="43" t="s">
        <v>11190</v>
      </c>
      <c r="E12886" s="43" t="n">
        <v>0.0022698</v>
      </c>
      <c r="F12886" s="43" t="n">
        <v>0.2269782</v>
      </c>
    </row>
    <row r="12887" customFormat="false" ht="11.25" hidden="false" customHeight="false" outlineLevel="0" collapsed="false">
      <c r="A12887" s="43" t="n">
        <v>407031164</v>
      </c>
      <c r="B12887" s="43" t="s">
        <v>11551</v>
      </c>
      <c r="C12887" s="43" t="n">
        <v>40455</v>
      </c>
      <c r="D12887" s="43" t="s">
        <v>11195</v>
      </c>
      <c r="E12887" s="43" t="n">
        <v>0.0006485</v>
      </c>
      <c r="F12887" s="43" t="n">
        <v>0.0648508</v>
      </c>
    </row>
    <row r="12888" customFormat="false" ht="11.25" hidden="false" customHeight="false" outlineLevel="0" collapsed="false">
      <c r="A12888" s="43" t="n">
        <v>407031164</v>
      </c>
      <c r="B12888" s="43" t="s">
        <v>11551</v>
      </c>
      <c r="C12888" s="43" t="n">
        <v>40459</v>
      </c>
      <c r="D12888" s="43" t="s">
        <v>11199</v>
      </c>
      <c r="E12888" s="43" t="n">
        <v>0.0009728</v>
      </c>
      <c r="F12888" s="43" t="n">
        <v>0.0972762</v>
      </c>
    </row>
    <row r="12889" customFormat="false" ht="11.25" hidden="false" customHeight="false" outlineLevel="0" collapsed="false">
      <c r="A12889" s="43" t="n">
        <v>407031164</v>
      </c>
      <c r="B12889" s="43" t="s">
        <v>11551</v>
      </c>
      <c r="C12889" s="43" t="n">
        <v>40681</v>
      </c>
      <c r="D12889" s="43" t="s">
        <v>11421</v>
      </c>
      <c r="E12889" s="43" t="n">
        <v>0.0491245</v>
      </c>
      <c r="F12889" s="43" t="n">
        <v>4.9124506</v>
      </c>
    </row>
    <row r="12890" customFormat="false" ht="11.25" hidden="false" customHeight="false" outlineLevel="0" collapsed="false">
      <c r="A12890" s="43" t="n">
        <v>407031164</v>
      </c>
      <c r="B12890" s="43" t="s">
        <v>11551</v>
      </c>
      <c r="C12890" s="43" t="n">
        <v>40730</v>
      </c>
      <c r="D12890" s="43" t="s">
        <v>11470</v>
      </c>
      <c r="E12890" s="43" t="n">
        <v>0.0011349</v>
      </c>
      <c r="F12890" s="43" t="n">
        <v>0.113489</v>
      </c>
    </row>
    <row r="12891" customFormat="false" ht="11.25" hidden="false" customHeight="false" outlineLevel="0" collapsed="false">
      <c r="A12891" s="43" t="n">
        <v>407031164</v>
      </c>
      <c r="B12891" s="43" t="s">
        <v>11551</v>
      </c>
      <c r="C12891" s="43" t="n">
        <v>40742</v>
      </c>
      <c r="D12891" s="43" t="s">
        <v>11482</v>
      </c>
      <c r="E12891" s="43" t="n">
        <v>0.0008106</v>
      </c>
      <c r="F12891" s="43" t="n">
        <v>0.0810644</v>
      </c>
    </row>
    <row r="12892" customFormat="false" ht="11.25" hidden="false" customHeight="false" outlineLevel="0" collapsed="false">
      <c r="A12892" s="43" t="n">
        <v>407031164</v>
      </c>
      <c r="B12892" s="43" t="s">
        <v>11551</v>
      </c>
      <c r="C12892" s="43" t="n">
        <v>40811</v>
      </c>
      <c r="D12892" s="43" t="s">
        <v>11551</v>
      </c>
      <c r="E12892" s="43" t="n">
        <v>0.4265565</v>
      </c>
      <c r="F12892" s="43" t="n">
        <v>42.6556453</v>
      </c>
    </row>
    <row r="12893" customFormat="false" ht="11.25" hidden="false" customHeight="false" outlineLevel="0" collapsed="false">
      <c r="A12893" s="43" t="n">
        <v>407031164</v>
      </c>
      <c r="B12893" s="43" t="s">
        <v>11551</v>
      </c>
      <c r="C12893" s="43" t="n">
        <v>40824</v>
      </c>
      <c r="D12893" s="43" t="s">
        <v>11564</v>
      </c>
      <c r="E12893" s="43" t="n">
        <v>0.0014592</v>
      </c>
      <c r="F12893" s="43" t="n">
        <v>0.1459163</v>
      </c>
    </row>
    <row r="12894" customFormat="false" ht="11.25" hidden="false" customHeight="false" outlineLevel="0" collapsed="false">
      <c r="A12894" s="43" t="n">
        <v>407031164</v>
      </c>
      <c r="B12894" s="43" t="s">
        <v>11551</v>
      </c>
      <c r="C12894" s="43" t="n">
        <v>40868</v>
      </c>
      <c r="D12894" s="43" t="s">
        <v>11608</v>
      </c>
      <c r="E12894" s="43" t="n">
        <v>0.0097276</v>
      </c>
      <c r="F12894" s="43" t="n">
        <v>0.9727625</v>
      </c>
    </row>
    <row r="12895" customFormat="false" ht="11.25" hidden="false" customHeight="false" outlineLevel="0" collapsed="false">
      <c r="A12895" s="43" t="n">
        <v>407031164</v>
      </c>
      <c r="B12895" s="43" t="s">
        <v>11551</v>
      </c>
      <c r="C12895" s="43" t="n">
        <v>40952</v>
      </c>
      <c r="D12895" s="43" t="s">
        <v>11692</v>
      </c>
      <c r="E12895" s="43" t="n">
        <v>0.0131323</v>
      </c>
      <c r="F12895" s="43" t="n">
        <v>1.3132294</v>
      </c>
    </row>
    <row r="12896" customFormat="false" ht="11.25" hidden="false" customHeight="false" outlineLevel="0" collapsed="false">
      <c r="A12896" s="43" t="n">
        <v>407031164</v>
      </c>
      <c r="B12896" s="43" t="s">
        <v>11551</v>
      </c>
      <c r="C12896" s="43" t="n">
        <v>40956</v>
      </c>
      <c r="D12896" s="43" t="s">
        <v>11696</v>
      </c>
      <c r="E12896" s="43" t="n">
        <v>0.0087549</v>
      </c>
      <c r="F12896" s="43" t="n">
        <v>0.8754862</v>
      </c>
    </row>
    <row r="12897" customFormat="false" ht="11.25" hidden="false" customHeight="false" outlineLevel="0" collapsed="false">
      <c r="A12897" s="43" t="n">
        <v>407031164</v>
      </c>
      <c r="B12897" s="43" t="s">
        <v>11551</v>
      </c>
      <c r="C12897" s="43" t="n">
        <v>41023</v>
      </c>
      <c r="D12897" s="43" t="s">
        <v>11763</v>
      </c>
      <c r="E12897" s="43" t="n">
        <v>0.030642</v>
      </c>
      <c r="F12897" s="43" t="n">
        <v>3.0642015</v>
      </c>
    </row>
    <row r="12898" customFormat="false" ht="11.25" hidden="false" customHeight="false" outlineLevel="0" collapsed="false">
      <c r="A12898" s="43" t="n">
        <v>407031164</v>
      </c>
      <c r="B12898" s="43" t="s">
        <v>11551</v>
      </c>
      <c r="C12898" s="43" t="n">
        <v>41063</v>
      </c>
      <c r="D12898" s="43" t="s">
        <v>11803</v>
      </c>
      <c r="E12898" s="43" t="n">
        <v>0.0004864</v>
      </c>
      <c r="F12898" s="43" t="n">
        <v>0.0486381</v>
      </c>
    </row>
    <row r="12899" customFormat="false" ht="11.25" hidden="false" customHeight="false" outlineLevel="0" collapsed="false">
      <c r="A12899" s="43" t="n">
        <v>407031164</v>
      </c>
      <c r="B12899" s="43" t="s">
        <v>11551</v>
      </c>
      <c r="C12899" s="43" t="n">
        <v>41082</v>
      </c>
      <c r="D12899" s="43" t="s">
        <v>11822</v>
      </c>
      <c r="E12899" s="43" t="n">
        <v>0.0332361</v>
      </c>
      <c r="F12899" s="43" t="n">
        <v>3.3236052</v>
      </c>
    </row>
    <row r="12900" customFormat="false" ht="11.25" hidden="false" customHeight="false" outlineLevel="0" collapsed="false">
      <c r="A12900" s="43" t="n">
        <v>407031164</v>
      </c>
      <c r="B12900" s="43" t="s">
        <v>11551</v>
      </c>
      <c r="C12900" s="43" t="n">
        <v>41119</v>
      </c>
      <c r="D12900" s="43" t="s">
        <v>11859</v>
      </c>
      <c r="E12900" s="43" t="n">
        <v>0.0004864</v>
      </c>
      <c r="F12900" s="43" t="n">
        <v>0.0486381</v>
      </c>
    </row>
    <row r="12901" customFormat="false" ht="11.25" hidden="false" customHeight="false" outlineLevel="0" collapsed="false">
      <c r="A12901" s="43" t="n">
        <v>407031164</v>
      </c>
      <c r="B12901" s="43" t="s">
        <v>11551</v>
      </c>
      <c r="C12901" s="43" t="n">
        <v>41166</v>
      </c>
      <c r="D12901" s="43" t="s">
        <v>11906</v>
      </c>
      <c r="E12901" s="43" t="n">
        <v>0.0103761</v>
      </c>
      <c r="F12901" s="43" t="n">
        <v>1.0376133</v>
      </c>
    </row>
    <row r="12902" customFormat="false" ht="11.25" hidden="false" customHeight="false" outlineLevel="0" collapsed="false">
      <c r="A12902" s="43" t="n">
        <v>407031164</v>
      </c>
      <c r="B12902" s="43" t="s">
        <v>11551</v>
      </c>
      <c r="C12902" s="43" t="n">
        <v>41189</v>
      </c>
      <c r="D12902" s="43" t="s">
        <v>11929</v>
      </c>
      <c r="E12902" s="43" t="n">
        <v>0.0380999</v>
      </c>
      <c r="F12902" s="43" t="n">
        <v>3.8099905</v>
      </c>
    </row>
    <row r="12903" customFormat="false" ht="11.25" hidden="false" customHeight="false" outlineLevel="0" collapsed="false">
      <c r="A12903" s="43" t="n">
        <v>407031164</v>
      </c>
      <c r="B12903" s="43" t="s">
        <v>11551</v>
      </c>
      <c r="C12903" s="43" t="n">
        <v>41210</v>
      </c>
      <c r="D12903" s="43" t="s">
        <v>11950</v>
      </c>
      <c r="E12903" s="43" t="n">
        <v>0.0066472</v>
      </c>
      <c r="F12903" s="43" t="n">
        <v>0.664721</v>
      </c>
    </row>
    <row r="12904" customFormat="false" ht="11.25" hidden="false" customHeight="false" outlineLevel="0" collapsed="false">
      <c r="A12904" s="43" t="n">
        <v>407031164</v>
      </c>
      <c r="B12904" s="43" t="s">
        <v>11551</v>
      </c>
      <c r="C12904" s="43" t="n">
        <v>41211</v>
      </c>
      <c r="D12904" s="43" t="s">
        <v>11951</v>
      </c>
      <c r="E12904" s="43" t="n">
        <v>0.0045396</v>
      </c>
      <c r="F12904" s="43" t="n">
        <v>0.4539604</v>
      </c>
    </row>
    <row r="12905" customFormat="false" ht="11.25" hidden="false" customHeight="false" outlineLevel="0" collapsed="false">
      <c r="A12905" s="43" t="n">
        <v>407031164</v>
      </c>
      <c r="B12905" s="43" t="s">
        <v>11551</v>
      </c>
      <c r="C12905" s="43" t="n">
        <v>41213</v>
      </c>
      <c r="D12905" s="43" t="s">
        <v>11953</v>
      </c>
      <c r="E12905" s="43" t="n">
        <v>0.0058366</v>
      </c>
      <c r="F12905" s="43" t="n">
        <v>0.5836578</v>
      </c>
    </row>
    <row r="12906" customFormat="false" ht="11.25" hidden="false" customHeight="false" outlineLevel="0" collapsed="false">
      <c r="A12906" s="43" t="n">
        <v>407031164</v>
      </c>
      <c r="B12906" s="43" t="s">
        <v>11551</v>
      </c>
      <c r="C12906" s="43" t="n">
        <v>41289</v>
      </c>
      <c r="D12906" s="43" t="s">
        <v>12029</v>
      </c>
      <c r="E12906" s="43" t="n">
        <v>0.0147536</v>
      </c>
      <c r="F12906" s="43" t="n">
        <v>1.4753568</v>
      </c>
    </row>
    <row r="12907" customFormat="false" ht="11.25" hidden="false" customHeight="false" outlineLevel="0" collapsed="false">
      <c r="A12907" s="43" t="n">
        <v>407031164</v>
      </c>
      <c r="B12907" s="43" t="s">
        <v>11551</v>
      </c>
      <c r="C12907" s="43" t="n">
        <v>41311</v>
      </c>
      <c r="D12907" s="43" t="s">
        <v>12051</v>
      </c>
      <c r="E12907" s="43" t="n">
        <v>0.0342088</v>
      </c>
      <c r="F12907" s="43" t="n">
        <v>3.4208814</v>
      </c>
    </row>
    <row r="12908" customFormat="false" ht="11.25" hidden="false" customHeight="false" outlineLevel="0" collapsed="false">
      <c r="A12908" s="43" t="n">
        <v>407031164</v>
      </c>
      <c r="B12908" s="43" t="s">
        <v>11551</v>
      </c>
      <c r="C12908" s="43" t="n">
        <v>41351</v>
      </c>
      <c r="D12908" s="43" t="s">
        <v>12091</v>
      </c>
      <c r="E12908" s="43" t="n">
        <v>0.0059987</v>
      </c>
      <c r="F12908" s="43" t="n">
        <v>0.5998702</v>
      </c>
    </row>
    <row r="12909" customFormat="false" ht="11.25" hidden="false" customHeight="false" outlineLevel="0" collapsed="false">
      <c r="A12909" s="43" t="n">
        <v>407031164</v>
      </c>
      <c r="B12909" s="43" t="s">
        <v>11551</v>
      </c>
      <c r="C12909" s="43" t="n">
        <v>41393</v>
      </c>
      <c r="D12909" s="43" t="s">
        <v>12133</v>
      </c>
      <c r="E12909" s="43" t="n">
        <v>0.006323</v>
      </c>
      <c r="F12909" s="43" t="n">
        <v>0.6322956</v>
      </c>
    </row>
    <row r="12910" customFormat="false" ht="11.25" hidden="false" customHeight="false" outlineLevel="0" collapsed="false">
      <c r="A12910" s="43" t="n">
        <v>407031164</v>
      </c>
      <c r="B12910" s="43" t="s">
        <v>11551</v>
      </c>
      <c r="C12910" s="43" t="n">
        <v>41399</v>
      </c>
      <c r="D12910" s="43" t="s">
        <v>12139</v>
      </c>
      <c r="E12910" s="43" t="n">
        <v>0.0465304</v>
      </c>
      <c r="F12910" s="43" t="n">
        <v>4.6530448</v>
      </c>
    </row>
    <row r="12911" customFormat="false" ht="11.25" hidden="false" customHeight="false" outlineLevel="0" collapsed="false">
      <c r="A12911" s="43" t="n">
        <v>407031164</v>
      </c>
      <c r="B12911" s="43" t="s">
        <v>11551</v>
      </c>
      <c r="C12911" s="43" t="n">
        <v>41419</v>
      </c>
      <c r="D12911" s="43" t="s">
        <v>12159</v>
      </c>
      <c r="E12911" s="43" t="n">
        <v>0.0004864</v>
      </c>
      <c r="F12911" s="43" t="n">
        <v>0.0486384</v>
      </c>
    </row>
    <row r="12912" customFormat="false" ht="11.25" hidden="false" customHeight="false" outlineLevel="0" collapsed="false">
      <c r="A12912" s="43" t="n">
        <v>407031164</v>
      </c>
      <c r="B12912" s="43" t="s">
        <v>11551</v>
      </c>
      <c r="C12912" s="43" t="n">
        <v>41454</v>
      </c>
      <c r="D12912" s="43" t="s">
        <v>12194</v>
      </c>
      <c r="E12912" s="43" t="n">
        <v>0.0045396</v>
      </c>
      <c r="F12912" s="43" t="n">
        <v>0.4539558</v>
      </c>
    </row>
    <row r="12913" customFormat="false" ht="11.25" hidden="false" customHeight="false" outlineLevel="0" collapsed="false">
      <c r="A12913" s="43" t="n">
        <v>407031164</v>
      </c>
      <c r="B12913" s="43" t="s">
        <v>11551</v>
      </c>
      <c r="C12913" s="43" t="n">
        <v>41461</v>
      </c>
      <c r="D12913" s="43" t="s">
        <v>12201</v>
      </c>
      <c r="E12913" s="43" t="n">
        <v>0.0491245</v>
      </c>
      <c r="F12913" s="43" t="n">
        <v>4.9124506</v>
      </c>
    </row>
    <row r="12914" customFormat="false" ht="11.25" hidden="false" customHeight="false" outlineLevel="0" collapsed="false">
      <c r="A12914" s="43" t="n">
        <v>407031164</v>
      </c>
      <c r="B12914" s="43" t="s">
        <v>11551</v>
      </c>
      <c r="C12914" s="43" t="n">
        <v>41497</v>
      </c>
      <c r="D12914" s="43" t="s">
        <v>12237</v>
      </c>
      <c r="E12914" s="43" t="n">
        <v>0.0157263</v>
      </c>
      <c r="F12914" s="43" t="n">
        <v>1.5726333</v>
      </c>
    </row>
    <row r="12915" customFormat="false" ht="11.25" hidden="false" customHeight="false" outlineLevel="0" collapsed="false">
      <c r="A12915" s="43" t="n">
        <v>407031164</v>
      </c>
      <c r="B12915" s="43" t="s">
        <v>11551</v>
      </c>
      <c r="C12915" s="43" t="n">
        <v>41617</v>
      </c>
      <c r="D12915" s="43" t="s">
        <v>12357</v>
      </c>
      <c r="E12915" s="43" t="n">
        <v>0.0094034</v>
      </c>
      <c r="F12915" s="43" t="n">
        <v>0.9403372</v>
      </c>
    </row>
    <row r="12916" customFormat="false" ht="11.25" hidden="false" customHeight="false" outlineLevel="0" collapsed="false">
      <c r="A12916" s="43" t="n">
        <v>407031164</v>
      </c>
      <c r="B12916" s="43" t="s">
        <v>11551</v>
      </c>
      <c r="C12916" s="43" t="n">
        <v>41674</v>
      </c>
      <c r="D12916" s="43" t="s">
        <v>12414</v>
      </c>
      <c r="E12916" s="43" t="n">
        <v>0.0345331</v>
      </c>
      <c r="F12916" s="43" t="n">
        <v>3.4533073</v>
      </c>
    </row>
    <row r="12917" customFormat="false" ht="11.25" hidden="false" customHeight="false" outlineLevel="0" collapsed="false">
      <c r="A12917" s="43" t="n">
        <v>407031165</v>
      </c>
      <c r="B12917" s="43" t="s">
        <v>11719</v>
      </c>
      <c r="C12917" s="43" t="n">
        <v>40054</v>
      </c>
      <c r="D12917" s="43" t="s">
        <v>10794</v>
      </c>
      <c r="E12917" s="43" t="n">
        <v>0.0081301</v>
      </c>
      <c r="F12917" s="43" t="n">
        <v>0.8130086</v>
      </c>
    </row>
    <row r="12918" customFormat="false" ht="11.25" hidden="false" customHeight="false" outlineLevel="0" collapsed="false">
      <c r="A12918" s="43" t="n">
        <v>407031165</v>
      </c>
      <c r="B12918" s="43" t="s">
        <v>11719</v>
      </c>
      <c r="C12918" s="43" t="n">
        <v>40769</v>
      </c>
      <c r="D12918" s="43" t="s">
        <v>11509</v>
      </c>
      <c r="E12918" s="43" t="n">
        <v>0.0046051</v>
      </c>
      <c r="F12918" s="43" t="n">
        <v>0.4605147</v>
      </c>
    </row>
    <row r="12919" customFormat="false" ht="11.25" hidden="false" customHeight="false" outlineLevel="0" collapsed="false">
      <c r="A12919" s="43" t="n">
        <v>407031165</v>
      </c>
      <c r="B12919" s="43" t="s">
        <v>11719</v>
      </c>
      <c r="C12919" s="43" t="n">
        <v>40889</v>
      </c>
      <c r="D12919" s="43" t="s">
        <v>11629</v>
      </c>
      <c r="E12919" s="43" t="n">
        <v>0.0001706</v>
      </c>
      <c r="F12919" s="43" t="n">
        <v>0.0170561</v>
      </c>
    </row>
    <row r="12920" customFormat="false" ht="11.25" hidden="false" customHeight="false" outlineLevel="0" collapsed="false">
      <c r="A12920" s="43" t="n">
        <v>407031165</v>
      </c>
      <c r="B12920" s="43" t="s">
        <v>11719</v>
      </c>
      <c r="C12920" s="43" t="n">
        <v>40979</v>
      </c>
      <c r="D12920" s="43" t="s">
        <v>11719</v>
      </c>
      <c r="E12920" s="43" t="n">
        <v>0.8305759</v>
      </c>
      <c r="F12920" s="43" t="n">
        <v>83.0575891</v>
      </c>
    </row>
    <row r="12921" customFormat="false" ht="11.25" hidden="false" customHeight="false" outlineLevel="0" collapsed="false">
      <c r="A12921" s="43" t="n">
        <v>407031165</v>
      </c>
      <c r="B12921" s="43" t="s">
        <v>11719</v>
      </c>
      <c r="C12921" s="43" t="n">
        <v>40980</v>
      </c>
      <c r="D12921" s="43" t="s">
        <v>11720</v>
      </c>
      <c r="E12921" s="43" t="n">
        <v>0.0633351</v>
      </c>
      <c r="F12921" s="43" t="n">
        <v>6.3335062</v>
      </c>
    </row>
    <row r="12922" customFormat="false" ht="11.25" hidden="false" customHeight="false" outlineLevel="0" collapsed="false">
      <c r="A12922" s="43" t="n">
        <v>407031165</v>
      </c>
      <c r="B12922" s="43" t="s">
        <v>11719</v>
      </c>
      <c r="C12922" s="43" t="n">
        <v>40982</v>
      </c>
      <c r="D12922" s="43" t="s">
        <v>11722</v>
      </c>
      <c r="E12922" s="43" t="n">
        <v>0.0110296</v>
      </c>
      <c r="F12922" s="43" t="n">
        <v>1.1029637</v>
      </c>
    </row>
    <row r="12923" customFormat="false" ht="11.25" hidden="false" customHeight="false" outlineLevel="0" collapsed="false">
      <c r="A12923" s="43" t="n">
        <v>407031165</v>
      </c>
      <c r="B12923" s="43" t="s">
        <v>11719</v>
      </c>
      <c r="C12923" s="43" t="n">
        <v>41040</v>
      </c>
      <c r="D12923" s="43" t="s">
        <v>11780</v>
      </c>
      <c r="E12923" s="43" t="n">
        <v>0.0148957</v>
      </c>
      <c r="F12923" s="43" t="n">
        <v>1.4895661</v>
      </c>
    </row>
    <row r="12924" customFormat="false" ht="11.25" hidden="false" customHeight="false" outlineLevel="0" collapsed="false">
      <c r="A12924" s="43" t="n">
        <v>407031165</v>
      </c>
      <c r="B12924" s="43" t="s">
        <v>11719</v>
      </c>
      <c r="C12924" s="43" t="n">
        <v>41248</v>
      </c>
      <c r="D12924" s="43" t="s">
        <v>11988</v>
      </c>
      <c r="E12924" s="43" t="n">
        <v>0.0466201</v>
      </c>
      <c r="F12924" s="43" t="n">
        <v>4.662006</v>
      </c>
    </row>
    <row r="12925" customFormat="false" ht="11.25" hidden="false" customHeight="false" outlineLevel="0" collapsed="false">
      <c r="A12925" s="43" t="n">
        <v>407031165</v>
      </c>
      <c r="B12925" s="43" t="s">
        <v>11719</v>
      </c>
      <c r="C12925" s="43" t="n">
        <v>41256</v>
      </c>
      <c r="D12925" s="43" t="s">
        <v>11996</v>
      </c>
      <c r="E12925" s="43" t="n">
        <v>0.0061971</v>
      </c>
      <c r="F12925" s="43" t="n">
        <v>0.6197056</v>
      </c>
    </row>
    <row r="12926" customFormat="false" ht="11.25" hidden="false" customHeight="false" outlineLevel="0" collapsed="false">
      <c r="A12926" s="43" t="n">
        <v>407031165</v>
      </c>
      <c r="B12926" s="43" t="s">
        <v>11719</v>
      </c>
      <c r="C12926" s="43" t="n">
        <v>41400</v>
      </c>
      <c r="D12926" s="43" t="s">
        <v>12140</v>
      </c>
      <c r="E12926" s="43" t="n">
        <v>0.0088123</v>
      </c>
      <c r="F12926" s="43" t="n">
        <v>0.8812327</v>
      </c>
    </row>
    <row r="12927" customFormat="false" ht="11.25" hidden="false" customHeight="false" outlineLevel="0" collapsed="false">
      <c r="A12927" s="43" t="n">
        <v>407031165</v>
      </c>
      <c r="B12927" s="43" t="s">
        <v>11719</v>
      </c>
      <c r="C12927" s="43" t="n">
        <v>41563</v>
      </c>
      <c r="D12927" s="43" t="s">
        <v>12303</v>
      </c>
      <c r="E12927" s="43" t="n">
        <v>0.0056285</v>
      </c>
      <c r="F12927" s="43" t="n">
        <v>0.562851</v>
      </c>
    </row>
    <row r="12928" customFormat="false" ht="11.25" hidden="false" customHeight="false" outlineLevel="0" collapsed="false">
      <c r="A12928" s="43" t="n">
        <v>407031166</v>
      </c>
      <c r="B12928" s="43" t="s">
        <v>16364</v>
      </c>
      <c r="C12928" s="43" t="n">
        <v>40162</v>
      </c>
      <c r="D12928" s="43" t="s">
        <v>10902</v>
      </c>
      <c r="E12928" s="43" t="n">
        <v>0.024024</v>
      </c>
      <c r="F12928" s="43" t="n">
        <v>2.4024021</v>
      </c>
    </row>
    <row r="12929" customFormat="false" ht="11.25" hidden="false" customHeight="false" outlineLevel="0" collapsed="false">
      <c r="A12929" s="43" t="n">
        <v>407031166</v>
      </c>
      <c r="B12929" s="43" t="s">
        <v>16364</v>
      </c>
      <c r="C12929" s="43" t="n">
        <v>40190</v>
      </c>
      <c r="D12929" s="43" t="s">
        <v>10930</v>
      </c>
      <c r="E12929" s="43" t="n">
        <v>0.04641</v>
      </c>
      <c r="F12929" s="43" t="n">
        <v>4.6410036</v>
      </c>
    </row>
    <row r="12930" customFormat="false" ht="11.25" hidden="false" customHeight="false" outlineLevel="0" collapsed="false">
      <c r="A12930" s="43" t="n">
        <v>407031166</v>
      </c>
      <c r="B12930" s="43" t="s">
        <v>16364</v>
      </c>
      <c r="C12930" s="43" t="n">
        <v>40203</v>
      </c>
      <c r="D12930" s="43" t="s">
        <v>10943</v>
      </c>
      <c r="E12930" s="43" t="n">
        <v>0.0917281</v>
      </c>
      <c r="F12930" s="43" t="n">
        <v>9.1728136</v>
      </c>
    </row>
    <row r="12931" customFormat="false" ht="11.25" hidden="false" customHeight="false" outlineLevel="0" collapsed="false">
      <c r="A12931" s="43" t="n">
        <v>407031166</v>
      </c>
      <c r="B12931" s="43" t="s">
        <v>16364</v>
      </c>
      <c r="C12931" s="43" t="n">
        <v>40205</v>
      </c>
      <c r="D12931" s="43" t="s">
        <v>10945</v>
      </c>
      <c r="E12931" s="43" t="n">
        <v>0.037401</v>
      </c>
      <c r="F12931" s="43" t="n">
        <v>3.7401038</v>
      </c>
    </row>
    <row r="12932" customFormat="false" ht="11.25" hidden="false" customHeight="false" outlineLevel="0" collapsed="false">
      <c r="A12932" s="43" t="n">
        <v>407031166</v>
      </c>
      <c r="B12932" s="43" t="s">
        <v>16364</v>
      </c>
      <c r="C12932" s="43" t="n">
        <v>40243</v>
      </c>
      <c r="D12932" s="43" t="s">
        <v>10983</v>
      </c>
      <c r="E12932" s="43" t="n">
        <v>0.006825</v>
      </c>
      <c r="F12932" s="43" t="n">
        <v>0.6825007</v>
      </c>
    </row>
    <row r="12933" customFormat="false" ht="11.25" hidden="false" customHeight="false" outlineLevel="0" collapsed="false">
      <c r="A12933" s="43" t="n">
        <v>407031166</v>
      </c>
      <c r="B12933" s="43" t="s">
        <v>16364</v>
      </c>
      <c r="C12933" s="43" t="n">
        <v>40412</v>
      </c>
      <c r="D12933" s="43" t="s">
        <v>11152</v>
      </c>
      <c r="E12933" s="43" t="n">
        <v>0.01638</v>
      </c>
      <c r="F12933" s="43" t="n">
        <v>1.6380017</v>
      </c>
    </row>
    <row r="12934" customFormat="false" ht="11.25" hidden="false" customHeight="false" outlineLevel="0" collapsed="false">
      <c r="A12934" s="43" t="n">
        <v>407031166</v>
      </c>
      <c r="B12934" s="43" t="s">
        <v>16364</v>
      </c>
      <c r="C12934" s="43" t="n">
        <v>40486</v>
      </c>
      <c r="D12934" s="43" t="s">
        <v>11226</v>
      </c>
      <c r="E12934" s="43" t="n">
        <v>0.010647</v>
      </c>
      <c r="F12934" s="43" t="n">
        <v>1.0647011</v>
      </c>
    </row>
    <row r="12935" customFormat="false" ht="11.25" hidden="false" customHeight="false" outlineLevel="0" collapsed="false">
      <c r="A12935" s="43" t="n">
        <v>407031166</v>
      </c>
      <c r="B12935" s="43" t="s">
        <v>16364</v>
      </c>
      <c r="C12935" s="43" t="n">
        <v>40633</v>
      </c>
      <c r="D12935" s="43" t="s">
        <v>11373</v>
      </c>
      <c r="E12935" s="43" t="n">
        <v>0.0810811</v>
      </c>
      <c r="F12935" s="43" t="n">
        <v>8.1081093</v>
      </c>
    </row>
    <row r="12936" customFormat="false" ht="11.25" hidden="false" customHeight="false" outlineLevel="0" collapsed="false">
      <c r="A12936" s="43" t="n">
        <v>407031166</v>
      </c>
      <c r="B12936" s="43" t="s">
        <v>16364</v>
      </c>
      <c r="C12936" s="43" t="n">
        <v>40676</v>
      </c>
      <c r="D12936" s="43" t="s">
        <v>11416</v>
      </c>
      <c r="E12936" s="43" t="n">
        <v>0.017199</v>
      </c>
      <c r="F12936" s="43" t="n">
        <v>1.7199017</v>
      </c>
    </row>
    <row r="12937" customFormat="false" ht="11.25" hidden="false" customHeight="false" outlineLevel="0" collapsed="false">
      <c r="A12937" s="43" t="n">
        <v>407031166</v>
      </c>
      <c r="B12937" s="43" t="s">
        <v>16364</v>
      </c>
      <c r="C12937" s="43" t="n">
        <v>40895</v>
      </c>
      <c r="D12937" s="43" t="s">
        <v>11635</v>
      </c>
      <c r="E12937" s="43" t="n">
        <v>0.0551461</v>
      </c>
      <c r="F12937" s="43" t="n">
        <v>5.514605</v>
      </c>
    </row>
    <row r="12938" customFormat="false" ht="11.25" hidden="false" customHeight="false" outlineLevel="0" collapsed="false">
      <c r="A12938" s="43" t="n">
        <v>407031166</v>
      </c>
      <c r="B12938" s="43" t="s">
        <v>16364</v>
      </c>
      <c r="C12938" s="43" t="n">
        <v>40896</v>
      </c>
      <c r="D12938" s="43" t="s">
        <v>11636</v>
      </c>
      <c r="E12938" s="43" t="n">
        <v>0.043407</v>
      </c>
      <c r="F12938" s="43" t="n">
        <v>4.3407044</v>
      </c>
    </row>
    <row r="12939" customFormat="false" ht="11.25" hidden="false" customHeight="false" outlineLevel="0" collapsed="false">
      <c r="A12939" s="43" t="n">
        <v>407031166</v>
      </c>
      <c r="B12939" s="43" t="s">
        <v>16364</v>
      </c>
      <c r="C12939" s="43" t="n">
        <v>40902</v>
      </c>
      <c r="D12939" s="43" t="s">
        <v>11642</v>
      </c>
      <c r="E12939" s="43" t="n">
        <v>0.036309</v>
      </c>
      <c r="F12939" s="43" t="n">
        <v>3.6309026</v>
      </c>
    </row>
    <row r="12940" customFormat="false" ht="11.25" hidden="false" customHeight="false" outlineLevel="0" collapsed="false">
      <c r="A12940" s="43" t="n">
        <v>407031166</v>
      </c>
      <c r="B12940" s="43" t="s">
        <v>16364</v>
      </c>
      <c r="C12940" s="43" t="n">
        <v>40961</v>
      </c>
      <c r="D12940" s="43" t="s">
        <v>11701</v>
      </c>
      <c r="E12940" s="43" t="n">
        <v>0.014196</v>
      </c>
      <c r="F12940" s="43" t="n">
        <v>1.4196012</v>
      </c>
    </row>
    <row r="12941" customFormat="false" ht="11.25" hidden="false" customHeight="false" outlineLevel="0" collapsed="false">
      <c r="A12941" s="43" t="n">
        <v>407031166</v>
      </c>
      <c r="B12941" s="43" t="s">
        <v>16364</v>
      </c>
      <c r="C12941" s="43" t="n">
        <v>40978</v>
      </c>
      <c r="D12941" s="43" t="s">
        <v>11718</v>
      </c>
      <c r="E12941" s="43" t="n">
        <v>0.006006</v>
      </c>
      <c r="F12941" s="43" t="n">
        <v>0.6006006</v>
      </c>
    </row>
    <row r="12942" customFormat="false" ht="11.25" hidden="false" customHeight="false" outlineLevel="0" collapsed="false">
      <c r="A12942" s="43" t="n">
        <v>407031166</v>
      </c>
      <c r="B12942" s="43" t="s">
        <v>16364</v>
      </c>
      <c r="C12942" s="43" t="n">
        <v>40981</v>
      </c>
      <c r="D12942" s="43" t="s">
        <v>11721</v>
      </c>
      <c r="E12942" s="43" t="n">
        <v>0.03822</v>
      </c>
      <c r="F12942" s="43" t="n">
        <v>3.8220036</v>
      </c>
    </row>
    <row r="12943" customFormat="false" ht="11.25" hidden="false" customHeight="false" outlineLevel="0" collapsed="false">
      <c r="A12943" s="43" t="n">
        <v>407031166</v>
      </c>
      <c r="B12943" s="43" t="s">
        <v>16364</v>
      </c>
      <c r="C12943" s="43" t="n">
        <v>40987</v>
      </c>
      <c r="D12943" s="43" t="s">
        <v>11727</v>
      </c>
      <c r="E12943" s="43" t="n">
        <v>0.1288561</v>
      </c>
      <c r="F12943" s="43" t="n">
        <v>12.8856127</v>
      </c>
    </row>
    <row r="12944" customFormat="false" ht="11.25" hidden="false" customHeight="false" outlineLevel="0" collapsed="false">
      <c r="A12944" s="43" t="n">
        <v>407031166</v>
      </c>
      <c r="B12944" s="43" t="s">
        <v>16364</v>
      </c>
      <c r="C12944" s="43" t="n">
        <v>41081</v>
      </c>
      <c r="D12944" s="43" t="s">
        <v>11821</v>
      </c>
      <c r="E12944" s="43" t="n">
        <v>0.022113</v>
      </c>
      <c r="F12944" s="43" t="n">
        <v>2.2113022</v>
      </c>
    </row>
    <row r="12945" customFormat="false" ht="11.25" hidden="false" customHeight="false" outlineLevel="0" collapsed="false">
      <c r="A12945" s="43" t="n">
        <v>407031166</v>
      </c>
      <c r="B12945" s="43" t="s">
        <v>16364</v>
      </c>
      <c r="C12945" s="43" t="n">
        <v>41165</v>
      </c>
      <c r="D12945" s="43" t="s">
        <v>11905</v>
      </c>
      <c r="E12945" s="43" t="n">
        <v>0.017472</v>
      </c>
      <c r="F12945" s="43" t="n">
        <v>1.7472018</v>
      </c>
    </row>
    <row r="12946" customFormat="false" ht="11.25" hidden="false" customHeight="false" outlineLevel="0" collapsed="false">
      <c r="A12946" s="43" t="n">
        <v>407031166</v>
      </c>
      <c r="B12946" s="43" t="s">
        <v>16364</v>
      </c>
      <c r="C12946" s="43" t="n">
        <v>41249</v>
      </c>
      <c r="D12946" s="43" t="s">
        <v>11989</v>
      </c>
      <c r="E12946" s="43" t="n">
        <v>0.006006</v>
      </c>
      <c r="F12946" s="43" t="n">
        <v>0.6006006</v>
      </c>
    </row>
    <row r="12947" customFormat="false" ht="11.25" hidden="false" customHeight="false" outlineLevel="0" collapsed="false">
      <c r="A12947" s="43" t="n">
        <v>407031166</v>
      </c>
      <c r="B12947" s="43" t="s">
        <v>16364</v>
      </c>
      <c r="C12947" s="43" t="n">
        <v>41254</v>
      </c>
      <c r="D12947" s="43" t="s">
        <v>11994</v>
      </c>
      <c r="E12947" s="43" t="n">
        <v>0.0690691</v>
      </c>
      <c r="F12947" s="43" t="n">
        <v>6.9069072</v>
      </c>
    </row>
    <row r="12948" customFormat="false" ht="11.25" hidden="false" customHeight="false" outlineLevel="0" collapsed="false">
      <c r="A12948" s="43" t="n">
        <v>407031166</v>
      </c>
      <c r="B12948" s="43" t="s">
        <v>16364</v>
      </c>
      <c r="C12948" s="43" t="n">
        <v>41394</v>
      </c>
      <c r="D12948" s="43" t="s">
        <v>12134</v>
      </c>
      <c r="E12948" s="43" t="n">
        <v>0.028665</v>
      </c>
      <c r="F12948" s="43" t="n">
        <v>2.8665034</v>
      </c>
    </row>
    <row r="12949" customFormat="false" ht="11.25" hidden="false" customHeight="false" outlineLevel="0" collapsed="false">
      <c r="A12949" s="43" t="n">
        <v>407031166</v>
      </c>
      <c r="B12949" s="43" t="s">
        <v>16364</v>
      </c>
      <c r="C12949" s="43" t="n">
        <v>41423</v>
      </c>
      <c r="D12949" s="43" t="s">
        <v>12163</v>
      </c>
      <c r="E12949" s="43" t="n">
        <v>0.005733</v>
      </c>
      <c r="F12949" s="43" t="n">
        <v>0.5733006</v>
      </c>
    </row>
    <row r="12950" customFormat="false" ht="11.25" hidden="false" customHeight="false" outlineLevel="0" collapsed="false">
      <c r="A12950" s="43" t="n">
        <v>407031166</v>
      </c>
      <c r="B12950" s="43" t="s">
        <v>16364</v>
      </c>
      <c r="C12950" s="43" t="n">
        <v>41444</v>
      </c>
      <c r="D12950" s="43" t="s">
        <v>12184</v>
      </c>
      <c r="E12950" s="43" t="n">
        <v>0.009555</v>
      </c>
      <c r="F12950" s="43" t="n">
        <v>0.9555012</v>
      </c>
    </row>
    <row r="12951" customFormat="false" ht="11.25" hidden="false" customHeight="false" outlineLevel="0" collapsed="false">
      <c r="A12951" s="43" t="n">
        <v>407031166</v>
      </c>
      <c r="B12951" s="43" t="s">
        <v>16364</v>
      </c>
      <c r="C12951" s="43" t="n">
        <v>41500</v>
      </c>
      <c r="D12951" s="43" t="s">
        <v>12240</v>
      </c>
      <c r="E12951" s="43" t="n">
        <v>0.016107</v>
      </c>
      <c r="F12951" s="43" t="n">
        <v>1.6107019</v>
      </c>
    </row>
    <row r="12952" customFormat="false" ht="11.25" hidden="false" customHeight="false" outlineLevel="0" collapsed="false">
      <c r="A12952" s="43" t="n">
        <v>407031166</v>
      </c>
      <c r="B12952" s="43" t="s">
        <v>16364</v>
      </c>
      <c r="C12952" s="43" t="n">
        <v>41547</v>
      </c>
      <c r="D12952" s="43" t="s">
        <v>12287</v>
      </c>
      <c r="E12952" s="43" t="n">
        <v>0.05733</v>
      </c>
      <c r="F12952" s="43" t="n">
        <v>5.7329995</v>
      </c>
    </row>
    <row r="12953" customFormat="false" ht="11.25" hidden="false" customHeight="false" outlineLevel="0" collapsed="false">
      <c r="A12953" s="43" t="n">
        <v>407031166</v>
      </c>
      <c r="B12953" s="43" t="s">
        <v>16364</v>
      </c>
      <c r="C12953" s="43" t="n">
        <v>41565</v>
      </c>
      <c r="D12953" s="43" t="s">
        <v>12305</v>
      </c>
      <c r="E12953" s="43" t="n">
        <v>0.041769</v>
      </c>
      <c r="F12953" s="43" t="n">
        <v>4.1769045</v>
      </c>
    </row>
    <row r="12954" customFormat="false" ht="11.25" hidden="false" customHeight="false" outlineLevel="0" collapsed="false">
      <c r="A12954" s="43" t="n">
        <v>407031166</v>
      </c>
      <c r="B12954" s="43" t="s">
        <v>16364</v>
      </c>
      <c r="C12954" s="43" t="n">
        <v>41624</v>
      </c>
      <c r="D12954" s="43" t="s">
        <v>12364</v>
      </c>
      <c r="E12954" s="43" t="n">
        <v>0.019656</v>
      </c>
      <c r="F12954" s="43" t="n">
        <v>1.9656023</v>
      </c>
    </row>
    <row r="12955" customFormat="false" ht="11.25" hidden="false" customHeight="false" outlineLevel="0" collapsed="false">
      <c r="A12955" s="43" t="n">
        <v>407031166</v>
      </c>
      <c r="B12955" s="43" t="s">
        <v>16364</v>
      </c>
      <c r="C12955" s="43" t="n">
        <v>41626</v>
      </c>
      <c r="D12955" s="43" t="s">
        <v>12366</v>
      </c>
      <c r="E12955" s="43" t="n">
        <v>0.045864</v>
      </c>
      <c r="F12955" s="43" t="n">
        <v>4.5864049</v>
      </c>
    </row>
    <row r="12956" customFormat="false" ht="11.25" hidden="false" customHeight="false" outlineLevel="0" collapsed="false">
      <c r="A12956" s="43" t="n">
        <v>407031166</v>
      </c>
      <c r="B12956" s="43" t="s">
        <v>16364</v>
      </c>
      <c r="C12956" s="43" t="n">
        <v>41680</v>
      </c>
      <c r="D12956" s="43" t="s">
        <v>12420</v>
      </c>
      <c r="E12956" s="43" t="n">
        <v>0.006825</v>
      </c>
      <c r="F12956" s="43" t="n">
        <v>0.6825007</v>
      </c>
    </row>
    <row r="12957" customFormat="false" ht="11.25" hidden="false" customHeight="false" outlineLevel="0" collapsed="false">
      <c r="A12957" s="43" t="n">
        <v>407031167</v>
      </c>
      <c r="B12957" s="43" t="s">
        <v>11975</v>
      </c>
      <c r="C12957" s="43" t="n">
        <v>41235</v>
      </c>
      <c r="D12957" s="43" t="s">
        <v>11975</v>
      </c>
      <c r="E12957" s="43" t="n">
        <v>1</v>
      </c>
      <c r="F12957" s="43" t="n">
        <v>100</v>
      </c>
    </row>
    <row r="12958" customFormat="false" ht="11.25" hidden="false" customHeight="false" outlineLevel="0" collapsed="false">
      <c r="A12958" s="43" t="n">
        <v>407031168</v>
      </c>
      <c r="B12958" s="43" t="s">
        <v>16365</v>
      </c>
      <c r="C12958" s="43" t="n">
        <v>40238</v>
      </c>
      <c r="D12958" s="43" t="s">
        <v>10978</v>
      </c>
      <c r="E12958" s="43" t="n">
        <v>0.0414411</v>
      </c>
      <c r="F12958" s="43" t="n">
        <v>4.1441068</v>
      </c>
    </row>
    <row r="12959" customFormat="false" ht="11.25" hidden="false" customHeight="false" outlineLevel="0" collapsed="false">
      <c r="A12959" s="43" t="n">
        <v>407031168</v>
      </c>
      <c r="B12959" s="43" t="s">
        <v>16365</v>
      </c>
      <c r="C12959" s="43" t="n">
        <v>40297</v>
      </c>
      <c r="D12959" s="43" t="s">
        <v>11037</v>
      </c>
      <c r="E12959" s="43" t="n">
        <v>0.0693461</v>
      </c>
      <c r="F12959" s="43" t="n">
        <v>6.9346102</v>
      </c>
    </row>
    <row r="12960" customFormat="false" ht="11.25" hidden="false" customHeight="false" outlineLevel="0" collapsed="false">
      <c r="A12960" s="43" t="n">
        <v>407031168</v>
      </c>
      <c r="B12960" s="43" t="s">
        <v>16365</v>
      </c>
      <c r="C12960" s="43" t="n">
        <v>40323</v>
      </c>
      <c r="D12960" s="43" t="s">
        <v>11063</v>
      </c>
      <c r="E12960" s="43" t="n">
        <v>0.0416493</v>
      </c>
      <c r="F12960" s="43" t="n">
        <v>4.1649312</v>
      </c>
    </row>
    <row r="12961" customFormat="false" ht="11.25" hidden="false" customHeight="false" outlineLevel="0" collapsed="false">
      <c r="A12961" s="43" t="n">
        <v>407031168</v>
      </c>
      <c r="B12961" s="43" t="s">
        <v>16365</v>
      </c>
      <c r="C12961" s="43" t="n">
        <v>40537</v>
      </c>
      <c r="D12961" s="43" t="s">
        <v>11277</v>
      </c>
      <c r="E12961" s="43" t="n">
        <v>0.0179092</v>
      </c>
      <c r="F12961" s="43" t="n">
        <v>1.7909231</v>
      </c>
    </row>
    <row r="12962" customFormat="false" ht="11.25" hidden="false" customHeight="false" outlineLevel="0" collapsed="false">
      <c r="A12962" s="43" t="n">
        <v>407031168</v>
      </c>
      <c r="B12962" s="43" t="s">
        <v>16365</v>
      </c>
      <c r="C12962" s="43" t="n">
        <v>40789</v>
      </c>
      <c r="D12962" s="43" t="s">
        <v>11529</v>
      </c>
      <c r="E12962" s="43" t="n">
        <v>0.061641</v>
      </c>
      <c r="F12962" s="43" t="n">
        <v>6.1640977</v>
      </c>
    </row>
    <row r="12963" customFormat="false" ht="11.25" hidden="false" customHeight="false" outlineLevel="0" collapsed="false">
      <c r="A12963" s="43" t="n">
        <v>407031168</v>
      </c>
      <c r="B12963" s="43" t="s">
        <v>16365</v>
      </c>
      <c r="C12963" s="43" t="n">
        <v>40964</v>
      </c>
      <c r="D12963" s="43" t="s">
        <v>11704</v>
      </c>
      <c r="E12963" s="43" t="n">
        <v>0.0070804</v>
      </c>
      <c r="F12963" s="43" t="n">
        <v>0.7080383</v>
      </c>
    </row>
    <row r="12964" customFormat="false" ht="11.25" hidden="false" customHeight="false" outlineLevel="0" collapsed="false">
      <c r="A12964" s="43" t="n">
        <v>407031168</v>
      </c>
      <c r="B12964" s="43" t="s">
        <v>16365</v>
      </c>
      <c r="C12964" s="43" t="n">
        <v>40984</v>
      </c>
      <c r="D12964" s="43" t="s">
        <v>11724</v>
      </c>
      <c r="E12964" s="43" t="n">
        <v>0.0372761</v>
      </c>
      <c r="F12964" s="43" t="n">
        <v>3.7276135</v>
      </c>
    </row>
    <row r="12965" customFormat="false" ht="11.25" hidden="false" customHeight="false" outlineLevel="0" collapsed="false">
      <c r="A12965" s="43" t="n">
        <v>407031168</v>
      </c>
      <c r="B12965" s="43" t="s">
        <v>16365</v>
      </c>
      <c r="C12965" s="43" t="n">
        <v>41060</v>
      </c>
      <c r="D12965" s="43" t="s">
        <v>11800</v>
      </c>
      <c r="E12965" s="43" t="n">
        <v>0.0022907</v>
      </c>
      <c r="F12965" s="43" t="n">
        <v>0.2290712</v>
      </c>
    </row>
    <row r="12966" customFormat="false" ht="11.25" hidden="false" customHeight="false" outlineLevel="0" collapsed="false">
      <c r="A12966" s="43" t="n">
        <v>407031168</v>
      </c>
      <c r="B12966" s="43" t="s">
        <v>16365</v>
      </c>
      <c r="C12966" s="43" t="n">
        <v>41099</v>
      </c>
      <c r="D12966" s="43" t="s">
        <v>11839</v>
      </c>
      <c r="E12966" s="43" t="n">
        <v>0.2299042</v>
      </c>
      <c r="F12966" s="43" t="n">
        <v>22.9904222</v>
      </c>
    </row>
    <row r="12967" customFormat="false" ht="11.25" hidden="false" customHeight="false" outlineLevel="0" collapsed="false">
      <c r="A12967" s="43" t="n">
        <v>407031168</v>
      </c>
      <c r="B12967" s="43" t="s">
        <v>16365</v>
      </c>
      <c r="C12967" s="43" t="n">
        <v>41139</v>
      </c>
      <c r="D12967" s="43" t="s">
        <v>11879</v>
      </c>
      <c r="E12967" s="43" t="n">
        <v>0.0116618</v>
      </c>
      <c r="F12967" s="43" t="n">
        <v>1.1661807</v>
      </c>
    </row>
    <row r="12968" customFormat="false" ht="11.25" hidden="false" customHeight="false" outlineLevel="0" collapsed="false">
      <c r="A12968" s="43" t="n">
        <v>407031168</v>
      </c>
      <c r="B12968" s="43" t="s">
        <v>16365</v>
      </c>
      <c r="C12968" s="43" t="n">
        <v>41236</v>
      </c>
      <c r="D12968" s="43" t="s">
        <v>11976</v>
      </c>
      <c r="E12968" s="43" t="n">
        <v>0.133486</v>
      </c>
      <c r="F12968" s="43" t="n">
        <v>13.3486044</v>
      </c>
    </row>
    <row r="12969" customFormat="false" ht="11.25" hidden="false" customHeight="false" outlineLevel="0" collapsed="false">
      <c r="A12969" s="43" t="n">
        <v>407031168</v>
      </c>
      <c r="B12969" s="43" t="s">
        <v>16365</v>
      </c>
      <c r="C12969" s="43" t="n">
        <v>41237</v>
      </c>
      <c r="D12969" s="43" t="s">
        <v>11977</v>
      </c>
      <c r="E12969" s="43" t="n">
        <v>0.0705956</v>
      </c>
      <c r="F12969" s="43" t="n">
        <v>7.0595575</v>
      </c>
    </row>
    <row r="12970" customFormat="false" ht="11.25" hidden="false" customHeight="false" outlineLevel="0" collapsed="false">
      <c r="A12970" s="43" t="n">
        <v>407031168</v>
      </c>
      <c r="B12970" s="43" t="s">
        <v>16365</v>
      </c>
      <c r="C12970" s="43" t="n">
        <v>41238</v>
      </c>
      <c r="D12970" s="43" t="s">
        <v>11978</v>
      </c>
      <c r="E12970" s="43" t="n">
        <v>0.2700958</v>
      </c>
      <c r="F12970" s="43" t="n">
        <v>27.0095771</v>
      </c>
    </row>
    <row r="12971" customFormat="false" ht="11.25" hidden="false" customHeight="false" outlineLevel="0" collapsed="false">
      <c r="A12971" s="43" t="n">
        <v>407031168</v>
      </c>
      <c r="B12971" s="43" t="s">
        <v>16365</v>
      </c>
      <c r="C12971" s="43" t="n">
        <v>41620</v>
      </c>
      <c r="D12971" s="43" t="s">
        <v>12360</v>
      </c>
      <c r="E12971" s="43" t="n">
        <v>0.0049979</v>
      </c>
      <c r="F12971" s="43" t="n">
        <v>0.4997919</v>
      </c>
    </row>
    <row r="12972" customFormat="false" ht="11.25" hidden="false" customHeight="false" outlineLevel="0" collapsed="false">
      <c r="A12972" s="43" t="n">
        <v>407031168</v>
      </c>
      <c r="B12972" s="43" t="s">
        <v>16365</v>
      </c>
      <c r="C12972" s="43" t="n">
        <v>41656</v>
      </c>
      <c r="D12972" s="43" t="s">
        <v>12396</v>
      </c>
      <c r="E12972" s="43" t="n">
        <v>0.0006247</v>
      </c>
      <c r="F12972" s="43" t="n">
        <v>0.062474</v>
      </c>
    </row>
    <row r="12973" customFormat="false" ht="11.25" hidden="false" customHeight="false" outlineLevel="0" collapsed="false">
      <c r="A12973" s="43" t="n">
        <v>407031169</v>
      </c>
      <c r="B12973" s="43" t="s">
        <v>16366</v>
      </c>
      <c r="C12973" s="43" t="n">
        <v>40047</v>
      </c>
      <c r="D12973" s="43" t="s">
        <v>10787</v>
      </c>
      <c r="E12973" s="43" t="n">
        <v>0.0062881</v>
      </c>
      <c r="F12973" s="43" t="n">
        <v>0.6288142</v>
      </c>
    </row>
    <row r="12974" customFormat="false" ht="11.25" hidden="false" customHeight="false" outlineLevel="0" collapsed="false">
      <c r="A12974" s="43" t="n">
        <v>407031169</v>
      </c>
      <c r="B12974" s="43" t="s">
        <v>16366</v>
      </c>
      <c r="C12974" s="43" t="n">
        <v>40184</v>
      </c>
      <c r="D12974" s="43" t="s">
        <v>10924</v>
      </c>
      <c r="E12974" s="43" t="n">
        <v>0.0016645</v>
      </c>
      <c r="F12974" s="43" t="n">
        <v>0.1664508</v>
      </c>
    </row>
    <row r="12975" customFormat="false" ht="11.25" hidden="false" customHeight="false" outlineLevel="0" collapsed="false">
      <c r="A12975" s="43" t="n">
        <v>407031169</v>
      </c>
      <c r="B12975" s="43" t="s">
        <v>16366</v>
      </c>
      <c r="C12975" s="43" t="n">
        <v>40223</v>
      </c>
      <c r="D12975" s="43" t="s">
        <v>10963</v>
      </c>
      <c r="E12975" s="43" t="n">
        <v>0.0005548</v>
      </c>
      <c r="F12975" s="43" t="n">
        <v>0.0554836</v>
      </c>
    </row>
    <row r="12976" customFormat="false" ht="11.25" hidden="false" customHeight="false" outlineLevel="0" collapsed="false">
      <c r="A12976" s="43" t="n">
        <v>407031169</v>
      </c>
      <c r="B12976" s="43" t="s">
        <v>16366</v>
      </c>
      <c r="C12976" s="43" t="n">
        <v>40278</v>
      </c>
      <c r="D12976" s="43" t="s">
        <v>11018</v>
      </c>
      <c r="E12976" s="43" t="n">
        <v>0.0131311</v>
      </c>
      <c r="F12976" s="43" t="n">
        <v>1.313112</v>
      </c>
    </row>
    <row r="12977" customFormat="false" ht="11.25" hidden="false" customHeight="false" outlineLevel="0" collapsed="false">
      <c r="A12977" s="43" t="n">
        <v>407031169</v>
      </c>
      <c r="B12977" s="43" t="s">
        <v>16366</v>
      </c>
      <c r="C12977" s="43" t="n">
        <v>40295</v>
      </c>
      <c r="D12977" s="43" t="s">
        <v>11035</v>
      </c>
      <c r="E12977" s="43" t="n">
        <v>0.0127612</v>
      </c>
      <c r="F12977" s="43" t="n">
        <v>1.276123</v>
      </c>
    </row>
    <row r="12978" customFormat="false" ht="11.25" hidden="false" customHeight="false" outlineLevel="0" collapsed="false">
      <c r="A12978" s="43" t="n">
        <v>407031169</v>
      </c>
      <c r="B12978" s="43" t="s">
        <v>16366</v>
      </c>
      <c r="C12978" s="43" t="n">
        <v>40298</v>
      </c>
      <c r="D12978" s="43" t="s">
        <v>11038</v>
      </c>
      <c r="E12978" s="43" t="n">
        <v>0.0210838</v>
      </c>
      <c r="F12978" s="43" t="n">
        <v>2.1083772</v>
      </c>
    </row>
    <row r="12979" customFormat="false" ht="11.25" hidden="false" customHeight="false" outlineLevel="0" collapsed="false">
      <c r="A12979" s="43" t="n">
        <v>407031169</v>
      </c>
      <c r="B12979" s="43" t="s">
        <v>16366</v>
      </c>
      <c r="C12979" s="43" t="n">
        <v>40299</v>
      </c>
      <c r="D12979" s="43" t="s">
        <v>11039</v>
      </c>
      <c r="E12979" s="43" t="n">
        <v>0.0118365</v>
      </c>
      <c r="F12979" s="43" t="n">
        <v>1.1836503</v>
      </c>
    </row>
    <row r="12980" customFormat="false" ht="11.25" hidden="false" customHeight="false" outlineLevel="0" collapsed="false">
      <c r="A12980" s="43" t="n">
        <v>407031169</v>
      </c>
      <c r="B12980" s="43" t="s">
        <v>16366</v>
      </c>
      <c r="C12980" s="43" t="n">
        <v>40302</v>
      </c>
      <c r="D12980" s="43" t="s">
        <v>11042</v>
      </c>
      <c r="E12980" s="43" t="n">
        <v>0.0652857</v>
      </c>
      <c r="F12980" s="43" t="n">
        <v>6.5285727</v>
      </c>
    </row>
    <row r="12981" customFormat="false" ht="11.25" hidden="false" customHeight="false" outlineLevel="0" collapsed="false">
      <c r="A12981" s="43" t="n">
        <v>407031169</v>
      </c>
      <c r="B12981" s="43" t="s">
        <v>16366</v>
      </c>
      <c r="C12981" s="43" t="n">
        <v>40305</v>
      </c>
      <c r="D12981" s="43" t="s">
        <v>11045</v>
      </c>
      <c r="E12981" s="43" t="n">
        <v>0.0109119</v>
      </c>
      <c r="F12981" s="43" t="n">
        <v>1.0911857</v>
      </c>
    </row>
    <row r="12982" customFormat="false" ht="11.25" hidden="false" customHeight="false" outlineLevel="0" collapsed="false">
      <c r="A12982" s="43" t="n">
        <v>407031169</v>
      </c>
      <c r="B12982" s="43" t="s">
        <v>16366</v>
      </c>
      <c r="C12982" s="43" t="n">
        <v>40330</v>
      </c>
      <c r="D12982" s="43" t="s">
        <v>11070</v>
      </c>
      <c r="E12982" s="43" t="n">
        <v>0.0142408</v>
      </c>
      <c r="F12982" s="43" t="n">
        <v>1.4240792</v>
      </c>
    </row>
    <row r="12983" customFormat="false" ht="11.25" hidden="false" customHeight="false" outlineLevel="0" collapsed="false">
      <c r="A12983" s="43" t="n">
        <v>407031169</v>
      </c>
      <c r="B12983" s="43" t="s">
        <v>16366</v>
      </c>
      <c r="C12983" s="43" t="n">
        <v>40356</v>
      </c>
      <c r="D12983" s="43" t="s">
        <v>11096</v>
      </c>
      <c r="E12983" s="43" t="n">
        <v>0.0038839</v>
      </c>
      <c r="F12983" s="43" t="n">
        <v>0.3883856</v>
      </c>
    </row>
    <row r="12984" customFormat="false" ht="11.25" hidden="false" customHeight="false" outlineLevel="0" collapsed="false">
      <c r="A12984" s="43" t="n">
        <v>407031169</v>
      </c>
      <c r="B12984" s="43" t="s">
        <v>16366</v>
      </c>
      <c r="C12984" s="43" t="n">
        <v>40402</v>
      </c>
      <c r="D12984" s="43" t="s">
        <v>11142</v>
      </c>
      <c r="E12984" s="43" t="n">
        <v>0.0177548</v>
      </c>
      <c r="F12984" s="43" t="n">
        <v>1.7754754</v>
      </c>
    </row>
    <row r="12985" customFormat="false" ht="11.25" hidden="false" customHeight="false" outlineLevel="0" collapsed="false">
      <c r="A12985" s="43" t="n">
        <v>407031169</v>
      </c>
      <c r="B12985" s="43" t="s">
        <v>16366</v>
      </c>
      <c r="C12985" s="43" t="n">
        <v>40430</v>
      </c>
      <c r="D12985" s="43" t="s">
        <v>11170</v>
      </c>
      <c r="E12985" s="43" t="n">
        <v>0.0146107</v>
      </c>
      <c r="F12985" s="43" t="n">
        <v>1.4610681</v>
      </c>
    </row>
    <row r="12986" customFormat="false" ht="11.25" hidden="false" customHeight="false" outlineLevel="0" collapsed="false">
      <c r="A12986" s="43" t="n">
        <v>407031169</v>
      </c>
      <c r="B12986" s="43" t="s">
        <v>16366</v>
      </c>
      <c r="C12986" s="43" t="n">
        <v>40627</v>
      </c>
      <c r="D12986" s="43" t="s">
        <v>11367</v>
      </c>
      <c r="E12986" s="43" t="n">
        <v>0.0122064</v>
      </c>
      <c r="F12986" s="43" t="n">
        <v>1.2206393</v>
      </c>
    </row>
    <row r="12987" customFormat="false" ht="11.25" hidden="false" customHeight="false" outlineLevel="0" collapsed="false">
      <c r="A12987" s="43" t="n">
        <v>407031169</v>
      </c>
      <c r="B12987" s="43" t="s">
        <v>16366</v>
      </c>
      <c r="C12987" s="43" t="n">
        <v>40682</v>
      </c>
      <c r="D12987" s="43" t="s">
        <v>11422</v>
      </c>
      <c r="E12987" s="43" t="n">
        <v>0.0088774</v>
      </c>
      <c r="F12987" s="43" t="n">
        <v>0.8877377</v>
      </c>
    </row>
    <row r="12988" customFormat="false" ht="11.25" hidden="false" customHeight="false" outlineLevel="0" collapsed="false">
      <c r="A12988" s="43" t="n">
        <v>407031169</v>
      </c>
      <c r="B12988" s="43" t="s">
        <v>16366</v>
      </c>
      <c r="C12988" s="43" t="n">
        <v>40801</v>
      </c>
      <c r="D12988" s="43" t="s">
        <v>11541</v>
      </c>
      <c r="E12988" s="43" t="n">
        <v>0.0077677</v>
      </c>
      <c r="F12988" s="43" t="n">
        <v>0.7767705</v>
      </c>
    </row>
    <row r="12989" customFormat="false" ht="11.25" hidden="false" customHeight="false" outlineLevel="0" collapsed="false">
      <c r="A12989" s="43" t="n">
        <v>407031169</v>
      </c>
      <c r="B12989" s="43" t="s">
        <v>16366</v>
      </c>
      <c r="C12989" s="43" t="n">
        <v>40851</v>
      </c>
      <c r="D12989" s="43" t="s">
        <v>11591</v>
      </c>
      <c r="E12989" s="43" t="n">
        <v>0.2063992</v>
      </c>
      <c r="F12989" s="43" t="n">
        <v>20.6399203</v>
      </c>
    </row>
    <row r="12990" customFormat="false" ht="11.25" hidden="false" customHeight="false" outlineLevel="0" collapsed="false">
      <c r="A12990" s="43" t="n">
        <v>407031169</v>
      </c>
      <c r="B12990" s="43" t="s">
        <v>16366</v>
      </c>
      <c r="C12990" s="43" t="n">
        <v>40852</v>
      </c>
      <c r="D12990" s="43" t="s">
        <v>11592</v>
      </c>
      <c r="E12990" s="43" t="n">
        <v>0.0025892</v>
      </c>
      <c r="F12990" s="43" t="n">
        <v>0.2589235</v>
      </c>
    </row>
    <row r="12991" customFormat="false" ht="11.25" hidden="false" customHeight="false" outlineLevel="0" collapsed="false">
      <c r="A12991" s="43" t="n">
        <v>407031169</v>
      </c>
      <c r="B12991" s="43" t="s">
        <v>16366</v>
      </c>
      <c r="C12991" s="43" t="n">
        <v>40853</v>
      </c>
      <c r="D12991" s="43" t="s">
        <v>11593</v>
      </c>
      <c r="E12991" s="43" t="n">
        <v>0.0062881</v>
      </c>
      <c r="F12991" s="43" t="n">
        <v>0.6288142</v>
      </c>
    </row>
    <row r="12992" customFormat="false" ht="11.25" hidden="false" customHeight="false" outlineLevel="0" collapsed="false">
      <c r="A12992" s="43" t="n">
        <v>407031169</v>
      </c>
      <c r="B12992" s="43" t="s">
        <v>16366</v>
      </c>
      <c r="C12992" s="43" t="n">
        <v>40910</v>
      </c>
      <c r="D12992" s="43" t="s">
        <v>11650</v>
      </c>
      <c r="E12992" s="43" t="n">
        <v>0.0107268</v>
      </c>
      <c r="F12992" s="43" t="n">
        <v>1.0726831</v>
      </c>
    </row>
    <row r="12993" customFormat="false" ht="11.25" hidden="false" customHeight="false" outlineLevel="0" collapsed="false">
      <c r="A12993" s="43" t="n">
        <v>407031169</v>
      </c>
      <c r="B12993" s="43" t="s">
        <v>16366</v>
      </c>
      <c r="C12993" s="43" t="n">
        <v>41004</v>
      </c>
      <c r="D12993" s="43" t="s">
        <v>11744</v>
      </c>
      <c r="E12993" s="43" t="n">
        <v>0.0368041</v>
      </c>
      <c r="F12993" s="43" t="n">
        <v>3.6804128</v>
      </c>
    </row>
    <row r="12994" customFormat="false" ht="11.25" hidden="false" customHeight="false" outlineLevel="0" collapsed="false">
      <c r="A12994" s="43" t="n">
        <v>407031169</v>
      </c>
      <c r="B12994" s="43" t="s">
        <v>16366</v>
      </c>
      <c r="C12994" s="43" t="n">
        <v>41005</v>
      </c>
      <c r="D12994" s="43" t="s">
        <v>11745</v>
      </c>
      <c r="E12994" s="43" t="n">
        <v>0.0046236</v>
      </c>
      <c r="F12994" s="43" t="n">
        <v>0.4623636</v>
      </c>
    </row>
    <row r="12995" customFormat="false" ht="11.25" hidden="false" customHeight="false" outlineLevel="0" collapsed="false">
      <c r="A12995" s="43" t="n">
        <v>407031169</v>
      </c>
      <c r="B12995" s="43" t="s">
        <v>16366</v>
      </c>
      <c r="C12995" s="43" t="n">
        <v>41013</v>
      </c>
      <c r="D12995" s="43" t="s">
        <v>11753</v>
      </c>
      <c r="E12995" s="43" t="n">
        <v>0.0073978</v>
      </c>
      <c r="F12995" s="43" t="n">
        <v>0.7397814</v>
      </c>
    </row>
    <row r="12996" customFormat="false" ht="11.25" hidden="false" customHeight="false" outlineLevel="0" collapsed="false">
      <c r="A12996" s="43" t="n">
        <v>407031169</v>
      </c>
      <c r="B12996" s="43" t="s">
        <v>16366</v>
      </c>
      <c r="C12996" s="43" t="n">
        <v>41112</v>
      </c>
      <c r="D12996" s="43" t="s">
        <v>11852</v>
      </c>
      <c r="E12996" s="43" t="n">
        <v>0.0210838</v>
      </c>
      <c r="F12996" s="43" t="n">
        <v>2.108377</v>
      </c>
    </row>
    <row r="12997" customFormat="false" ht="11.25" hidden="false" customHeight="false" outlineLevel="0" collapsed="false">
      <c r="A12997" s="43" t="n">
        <v>407031169</v>
      </c>
      <c r="B12997" s="43" t="s">
        <v>16366</v>
      </c>
      <c r="C12997" s="43" t="n">
        <v>41164</v>
      </c>
      <c r="D12997" s="43" t="s">
        <v>11904</v>
      </c>
      <c r="E12997" s="43" t="n">
        <v>0.0092473</v>
      </c>
      <c r="F12997" s="43" t="n">
        <v>0.9247268</v>
      </c>
    </row>
    <row r="12998" customFormat="false" ht="11.25" hidden="false" customHeight="false" outlineLevel="0" collapsed="false">
      <c r="A12998" s="43" t="n">
        <v>407031169</v>
      </c>
      <c r="B12998" s="43" t="s">
        <v>16366</v>
      </c>
      <c r="C12998" s="43" t="n">
        <v>41283</v>
      </c>
      <c r="D12998" s="43" t="s">
        <v>12023</v>
      </c>
      <c r="E12998" s="43" t="n">
        <v>0.0053634</v>
      </c>
      <c r="F12998" s="43" t="n">
        <v>0.5363415</v>
      </c>
    </row>
    <row r="12999" customFormat="false" ht="11.25" hidden="false" customHeight="false" outlineLevel="0" collapsed="false">
      <c r="A12999" s="43" t="n">
        <v>407031169</v>
      </c>
      <c r="B12999" s="43" t="s">
        <v>16366</v>
      </c>
      <c r="C12999" s="43" t="n">
        <v>41327</v>
      </c>
      <c r="D12999" s="43" t="s">
        <v>12067</v>
      </c>
      <c r="E12999" s="43" t="n">
        <v>0.0129462</v>
      </c>
      <c r="F12999" s="43" t="n">
        <v>1.2946175</v>
      </c>
    </row>
    <row r="13000" customFormat="false" ht="11.25" hidden="false" customHeight="false" outlineLevel="0" collapsed="false">
      <c r="A13000" s="43" t="n">
        <v>407031169</v>
      </c>
      <c r="B13000" s="43" t="s">
        <v>16366</v>
      </c>
      <c r="C13000" s="43" t="n">
        <v>41402</v>
      </c>
      <c r="D13000" s="43" t="s">
        <v>12142</v>
      </c>
      <c r="E13000" s="43" t="n">
        <v>0.3062696</v>
      </c>
      <c r="F13000" s="43" t="n">
        <v>30.6269638</v>
      </c>
    </row>
    <row r="13001" customFormat="false" ht="11.25" hidden="false" customHeight="false" outlineLevel="0" collapsed="false">
      <c r="A13001" s="43" t="n">
        <v>407031169</v>
      </c>
      <c r="B13001" s="43" t="s">
        <v>16366</v>
      </c>
      <c r="C13001" s="43" t="n">
        <v>41440</v>
      </c>
      <c r="D13001" s="43" t="s">
        <v>12180</v>
      </c>
      <c r="E13001" s="43" t="n">
        <v>0.098021</v>
      </c>
      <c r="F13001" s="43" t="n">
        <v>9.8021044</v>
      </c>
    </row>
    <row r="13002" customFormat="false" ht="11.25" hidden="false" customHeight="false" outlineLevel="0" collapsed="false">
      <c r="A13002" s="43" t="n">
        <v>407031169</v>
      </c>
      <c r="B13002" s="43" t="s">
        <v>16366</v>
      </c>
      <c r="C13002" s="43" t="n">
        <v>41507</v>
      </c>
      <c r="D13002" s="43" t="s">
        <v>12247</v>
      </c>
      <c r="E13002" s="43" t="n">
        <v>0.0049935</v>
      </c>
      <c r="F13002" s="43" t="n">
        <v>0.4993525</v>
      </c>
    </row>
    <row r="13003" customFormat="false" ht="11.25" hidden="false" customHeight="false" outlineLevel="0" collapsed="false">
      <c r="A13003" s="43" t="n">
        <v>407031169</v>
      </c>
      <c r="B13003" s="43" t="s">
        <v>16366</v>
      </c>
      <c r="C13003" s="43" t="n">
        <v>41548</v>
      </c>
      <c r="D13003" s="43" t="s">
        <v>12288</v>
      </c>
      <c r="E13003" s="43" t="n">
        <v>0.0327353</v>
      </c>
      <c r="F13003" s="43" t="n">
        <v>3.2735332</v>
      </c>
    </row>
    <row r="13004" customFormat="false" ht="11.25" hidden="false" customHeight="false" outlineLevel="0" collapsed="false">
      <c r="A13004" s="43" t="n">
        <v>407031169</v>
      </c>
      <c r="B13004" s="43" t="s">
        <v>16366</v>
      </c>
      <c r="C13004" s="43" t="n">
        <v>41676</v>
      </c>
      <c r="D13004" s="43" t="s">
        <v>12416</v>
      </c>
      <c r="E13004" s="43" t="n">
        <v>0.0116516</v>
      </c>
      <c r="F13004" s="43" t="n">
        <v>1.1651557</v>
      </c>
    </row>
    <row r="13005" customFormat="false" ht="11.25" hidden="false" customHeight="false" outlineLevel="0" collapsed="false">
      <c r="A13005" s="43" t="n">
        <v>407031170</v>
      </c>
      <c r="B13005" s="43" t="s">
        <v>12235</v>
      </c>
      <c r="C13005" s="43" t="n">
        <v>40032</v>
      </c>
      <c r="D13005" s="43" t="s">
        <v>10772</v>
      </c>
      <c r="E13005" s="43" t="n">
        <v>0.0066505</v>
      </c>
      <c r="F13005" s="43" t="n">
        <v>0.6650543</v>
      </c>
    </row>
    <row r="13006" customFormat="false" ht="11.25" hidden="false" customHeight="false" outlineLevel="0" collapsed="false">
      <c r="A13006" s="43" t="n">
        <v>407031170</v>
      </c>
      <c r="B13006" s="43" t="s">
        <v>12235</v>
      </c>
      <c r="C13006" s="43" t="n">
        <v>40082</v>
      </c>
      <c r="D13006" s="43" t="s">
        <v>10822</v>
      </c>
      <c r="E13006" s="43" t="n">
        <v>0.0012092</v>
      </c>
      <c r="F13006" s="43" t="n">
        <v>0.120919</v>
      </c>
    </row>
    <row r="13007" customFormat="false" ht="11.25" hidden="false" customHeight="false" outlineLevel="0" collapsed="false">
      <c r="A13007" s="43" t="n">
        <v>407031170</v>
      </c>
      <c r="B13007" s="43" t="s">
        <v>12235</v>
      </c>
      <c r="C13007" s="43" t="n">
        <v>40122</v>
      </c>
      <c r="D13007" s="43" t="s">
        <v>10862</v>
      </c>
      <c r="E13007" s="43" t="n">
        <v>0.0468562</v>
      </c>
      <c r="F13007" s="43" t="n">
        <v>4.6856192</v>
      </c>
    </row>
    <row r="13008" customFormat="false" ht="11.25" hidden="false" customHeight="false" outlineLevel="0" collapsed="false">
      <c r="A13008" s="43" t="n">
        <v>407031170</v>
      </c>
      <c r="B13008" s="43" t="s">
        <v>12235</v>
      </c>
      <c r="C13008" s="43" t="n">
        <v>40139</v>
      </c>
      <c r="D13008" s="43" t="s">
        <v>10879</v>
      </c>
      <c r="E13008" s="43" t="n">
        <v>0.0027207</v>
      </c>
      <c r="F13008" s="43" t="n">
        <v>0.2720676</v>
      </c>
    </row>
    <row r="13009" customFormat="false" ht="11.25" hidden="false" customHeight="false" outlineLevel="0" collapsed="false">
      <c r="A13009" s="43" t="n">
        <v>407031170</v>
      </c>
      <c r="B13009" s="43" t="s">
        <v>12235</v>
      </c>
      <c r="C13009" s="43" t="n">
        <v>40156</v>
      </c>
      <c r="D13009" s="43" t="s">
        <v>10896</v>
      </c>
      <c r="E13009" s="43" t="n">
        <v>0.001058</v>
      </c>
      <c r="F13009" s="43" t="n">
        <v>0.1058044</v>
      </c>
    </row>
    <row r="13010" customFormat="false" ht="11.25" hidden="false" customHeight="false" outlineLevel="0" collapsed="false">
      <c r="A13010" s="43" t="n">
        <v>407031170</v>
      </c>
      <c r="B13010" s="43" t="s">
        <v>12235</v>
      </c>
      <c r="C13010" s="43" t="n">
        <v>40199</v>
      </c>
      <c r="D13010" s="43" t="s">
        <v>10939</v>
      </c>
      <c r="E13010" s="43" t="n">
        <v>0.0817714</v>
      </c>
      <c r="F13010" s="43" t="n">
        <v>8.1771433</v>
      </c>
    </row>
    <row r="13011" customFormat="false" ht="11.25" hidden="false" customHeight="false" outlineLevel="0" collapsed="false">
      <c r="A13011" s="43" t="n">
        <v>407031170</v>
      </c>
      <c r="B13011" s="43" t="s">
        <v>12235</v>
      </c>
      <c r="C13011" s="43" t="n">
        <v>40360</v>
      </c>
      <c r="D13011" s="43" t="s">
        <v>11100</v>
      </c>
      <c r="E13011" s="43" t="n">
        <v>0.0037787</v>
      </c>
      <c r="F13011" s="43" t="n">
        <v>0.3778717</v>
      </c>
    </row>
    <row r="13012" customFormat="false" ht="11.25" hidden="false" customHeight="false" outlineLevel="0" collapsed="false">
      <c r="A13012" s="43" t="n">
        <v>407031170</v>
      </c>
      <c r="B13012" s="43" t="s">
        <v>12235</v>
      </c>
      <c r="C13012" s="43" t="n">
        <v>40377</v>
      </c>
      <c r="D13012" s="43" t="s">
        <v>11117</v>
      </c>
      <c r="E13012" s="43" t="n">
        <v>0.0143591</v>
      </c>
      <c r="F13012" s="43" t="n">
        <v>1.4359124</v>
      </c>
    </row>
    <row r="13013" customFormat="false" ht="11.25" hidden="false" customHeight="false" outlineLevel="0" collapsed="false">
      <c r="A13013" s="43" t="n">
        <v>407031170</v>
      </c>
      <c r="B13013" s="43" t="s">
        <v>12235</v>
      </c>
      <c r="C13013" s="43" t="n">
        <v>40378</v>
      </c>
      <c r="D13013" s="43" t="s">
        <v>11118</v>
      </c>
      <c r="E13013" s="43" t="n">
        <v>0.0025695</v>
      </c>
      <c r="F13013" s="43" t="n">
        <v>0.2569528</v>
      </c>
    </row>
    <row r="13014" customFormat="false" ht="11.25" hidden="false" customHeight="false" outlineLevel="0" collapsed="false">
      <c r="A13014" s="43" t="n">
        <v>407031170</v>
      </c>
      <c r="B13014" s="43" t="s">
        <v>12235</v>
      </c>
      <c r="C13014" s="43" t="n">
        <v>40381</v>
      </c>
      <c r="D13014" s="43" t="s">
        <v>11121</v>
      </c>
      <c r="E13014" s="43" t="n">
        <v>0.0024184</v>
      </c>
      <c r="F13014" s="43" t="n">
        <v>0.2418379</v>
      </c>
    </row>
    <row r="13015" customFormat="false" ht="11.25" hidden="false" customHeight="false" outlineLevel="0" collapsed="false">
      <c r="A13015" s="43" t="n">
        <v>407031170</v>
      </c>
      <c r="B13015" s="43" t="s">
        <v>12235</v>
      </c>
      <c r="C13015" s="43" t="n">
        <v>40458</v>
      </c>
      <c r="D13015" s="43" t="s">
        <v>11198</v>
      </c>
      <c r="E13015" s="43" t="n">
        <v>0.0004534</v>
      </c>
      <c r="F13015" s="43" t="n">
        <v>0.0453446</v>
      </c>
    </row>
    <row r="13016" customFormat="false" ht="11.25" hidden="false" customHeight="false" outlineLevel="0" collapsed="false">
      <c r="A13016" s="43" t="n">
        <v>407031170</v>
      </c>
      <c r="B13016" s="43" t="s">
        <v>12235</v>
      </c>
      <c r="C13016" s="43" t="n">
        <v>40512</v>
      </c>
      <c r="D13016" s="43" t="s">
        <v>11252</v>
      </c>
      <c r="E13016" s="43" t="n">
        <v>0.0397521</v>
      </c>
      <c r="F13016" s="43" t="n">
        <v>3.9752103</v>
      </c>
    </row>
    <row r="13017" customFormat="false" ht="11.25" hidden="false" customHeight="false" outlineLevel="0" collapsed="false">
      <c r="A13017" s="43" t="n">
        <v>407031170</v>
      </c>
      <c r="B13017" s="43" t="s">
        <v>12235</v>
      </c>
      <c r="C13017" s="43" t="n">
        <v>40596</v>
      </c>
      <c r="D13017" s="43" t="s">
        <v>11336</v>
      </c>
      <c r="E13017" s="43" t="n">
        <v>0.0119408</v>
      </c>
      <c r="F13017" s="43" t="n">
        <v>1.1940751</v>
      </c>
    </row>
    <row r="13018" customFormat="false" ht="11.25" hidden="false" customHeight="false" outlineLevel="0" collapsed="false">
      <c r="A13018" s="43" t="n">
        <v>407031170</v>
      </c>
      <c r="B13018" s="43" t="s">
        <v>12235</v>
      </c>
      <c r="C13018" s="43" t="n">
        <v>40597</v>
      </c>
      <c r="D13018" s="43" t="s">
        <v>11337</v>
      </c>
      <c r="E13018" s="43" t="n">
        <v>0.0025695</v>
      </c>
      <c r="F13018" s="43" t="n">
        <v>0.2569528</v>
      </c>
    </row>
    <row r="13019" customFormat="false" ht="11.25" hidden="false" customHeight="false" outlineLevel="0" collapsed="false">
      <c r="A13019" s="43" t="n">
        <v>407031170</v>
      </c>
      <c r="B13019" s="43" t="s">
        <v>12235</v>
      </c>
      <c r="C13019" s="43" t="n">
        <v>40655</v>
      </c>
      <c r="D13019" s="43" t="s">
        <v>11395</v>
      </c>
      <c r="E13019" s="43" t="n">
        <v>0.0058948</v>
      </c>
      <c r="F13019" s="43" t="n">
        <v>0.5894799</v>
      </c>
    </row>
    <row r="13020" customFormat="false" ht="11.25" hidden="false" customHeight="false" outlineLevel="0" collapsed="false">
      <c r="A13020" s="43" t="n">
        <v>407031170</v>
      </c>
      <c r="B13020" s="43" t="s">
        <v>12235</v>
      </c>
      <c r="C13020" s="43" t="n">
        <v>40759</v>
      </c>
      <c r="D13020" s="43" t="s">
        <v>11499</v>
      </c>
      <c r="E13020" s="43" t="n">
        <v>0.0006046</v>
      </c>
      <c r="F13020" s="43" t="n">
        <v>0.0604596</v>
      </c>
    </row>
    <row r="13021" customFormat="false" ht="11.25" hidden="false" customHeight="false" outlineLevel="0" collapsed="false">
      <c r="A13021" s="43" t="n">
        <v>407031170</v>
      </c>
      <c r="B13021" s="43" t="s">
        <v>12235</v>
      </c>
      <c r="C13021" s="43" t="n">
        <v>40776</v>
      </c>
      <c r="D13021" s="43" t="s">
        <v>11516</v>
      </c>
      <c r="E13021" s="43" t="n">
        <v>0.0052902</v>
      </c>
      <c r="F13021" s="43" t="n">
        <v>0.5290204</v>
      </c>
    </row>
    <row r="13022" customFormat="false" ht="11.25" hidden="false" customHeight="false" outlineLevel="0" collapsed="false">
      <c r="A13022" s="43" t="n">
        <v>407031170</v>
      </c>
      <c r="B13022" s="43" t="s">
        <v>12235</v>
      </c>
      <c r="C13022" s="43" t="n">
        <v>40796</v>
      </c>
      <c r="D13022" s="43" t="s">
        <v>11536</v>
      </c>
      <c r="E13022" s="43" t="n">
        <v>0.0018138</v>
      </c>
      <c r="F13022" s="43" t="n">
        <v>0.1813784</v>
      </c>
    </row>
    <row r="13023" customFormat="false" ht="11.25" hidden="false" customHeight="false" outlineLevel="0" collapsed="false">
      <c r="A13023" s="43" t="n">
        <v>407031170</v>
      </c>
      <c r="B13023" s="43" t="s">
        <v>12235</v>
      </c>
      <c r="C13023" s="43" t="n">
        <v>40823</v>
      </c>
      <c r="D13023" s="43" t="s">
        <v>11563</v>
      </c>
      <c r="E13023" s="43" t="n">
        <v>0.004081</v>
      </c>
      <c r="F13023" s="43" t="n">
        <v>0.4081015</v>
      </c>
    </row>
    <row r="13024" customFormat="false" ht="11.25" hidden="false" customHeight="false" outlineLevel="0" collapsed="false">
      <c r="A13024" s="43" t="n">
        <v>407031170</v>
      </c>
      <c r="B13024" s="43" t="s">
        <v>12235</v>
      </c>
      <c r="C13024" s="43" t="n">
        <v>40838</v>
      </c>
      <c r="D13024" s="43" t="s">
        <v>11578</v>
      </c>
      <c r="E13024" s="43" t="n">
        <v>0.0018138</v>
      </c>
      <c r="F13024" s="43" t="n">
        <v>0.1813784</v>
      </c>
    </row>
    <row r="13025" customFormat="false" ht="11.25" hidden="false" customHeight="false" outlineLevel="0" collapsed="false">
      <c r="A13025" s="43" t="n">
        <v>407031170</v>
      </c>
      <c r="B13025" s="43" t="s">
        <v>12235</v>
      </c>
      <c r="C13025" s="43" t="n">
        <v>40915</v>
      </c>
      <c r="D13025" s="43" t="s">
        <v>11655</v>
      </c>
      <c r="E13025" s="43" t="n">
        <v>0.0757256</v>
      </c>
      <c r="F13025" s="43" t="n">
        <v>7.5725553</v>
      </c>
    </row>
    <row r="13026" customFormat="false" ht="11.25" hidden="false" customHeight="false" outlineLevel="0" collapsed="false">
      <c r="A13026" s="43" t="n">
        <v>407031170</v>
      </c>
      <c r="B13026" s="43" t="s">
        <v>12235</v>
      </c>
      <c r="C13026" s="43" t="n">
        <v>40918</v>
      </c>
      <c r="D13026" s="43" t="s">
        <v>11658</v>
      </c>
      <c r="E13026" s="43" t="n">
        <v>0.0004534</v>
      </c>
      <c r="F13026" s="43" t="n">
        <v>0.0453446</v>
      </c>
    </row>
    <row r="13027" customFormat="false" ht="11.25" hidden="false" customHeight="false" outlineLevel="0" collapsed="false">
      <c r="A13027" s="43" t="n">
        <v>407031170</v>
      </c>
      <c r="B13027" s="43" t="s">
        <v>12235</v>
      </c>
      <c r="C13027" s="43" t="n">
        <v>40947</v>
      </c>
      <c r="D13027" s="43" t="s">
        <v>11687</v>
      </c>
      <c r="E13027" s="43" t="n">
        <v>0.0042322</v>
      </c>
      <c r="F13027" s="43" t="n">
        <v>0.4232163</v>
      </c>
    </row>
    <row r="13028" customFormat="false" ht="11.25" hidden="false" customHeight="false" outlineLevel="0" collapsed="false">
      <c r="A13028" s="43" t="n">
        <v>407031170</v>
      </c>
      <c r="B13028" s="43" t="s">
        <v>12235</v>
      </c>
      <c r="C13028" s="43" t="n">
        <v>40973</v>
      </c>
      <c r="D13028" s="43" t="s">
        <v>11713</v>
      </c>
      <c r="E13028" s="43" t="n">
        <v>0.0143591</v>
      </c>
      <c r="F13028" s="43" t="n">
        <v>1.4359127</v>
      </c>
    </row>
    <row r="13029" customFormat="false" ht="11.25" hidden="false" customHeight="false" outlineLevel="0" collapsed="false">
      <c r="A13029" s="43" t="n">
        <v>407031170</v>
      </c>
      <c r="B13029" s="43" t="s">
        <v>12235</v>
      </c>
      <c r="C13029" s="43" t="n">
        <v>41018</v>
      </c>
      <c r="D13029" s="43" t="s">
        <v>11758</v>
      </c>
      <c r="E13029" s="43" t="n">
        <v>0.0025695</v>
      </c>
      <c r="F13029" s="43" t="n">
        <v>0.2569528</v>
      </c>
    </row>
    <row r="13030" customFormat="false" ht="11.25" hidden="false" customHeight="false" outlineLevel="0" collapsed="false">
      <c r="A13030" s="43" t="n">
        <v>407031170</v>
      </c>
      <c r="B13030" s="43" t="s">
        <v>12235</v>
      </c>
      <c r="C13030" s="43" t="n">
        <v>41038</v>
      </c>
      <c r="D13030" s="43" t="s">
        <v>11778</v>
      </c>
      <c r="E13030" s="43" t="n">
        <v>0.001965</v>
      </c>
      <c r="F13030" s="43" t="n">
        <v>0.196496</v>
      </c>
    </row>
    <row r="13031" customFormat="false" ht="11.25" hidden="false" customHeight="false" outlineLevel="0" collapsed="false">
      <c r="A13031" s="43" t="n">
        <v>407031170</v>
      </c>
      <c r="B13031" s="43" t="s">
        <v>12235</v>
      </c>
      <c r="C13031" s="43" t="n">
        <v>41045</v>
      </c>
      <c r="D13031" s="43" t="s">
        <v>11785</v>
      </c>
      <c r="E13031" s="43" t="n">
        <v>0.0006046</v>
      </c>
      <c r="F13031" s="43" t="n">
        <v>0.0604595</v>
      </c>
    </row>
    <row r="13032" customFormat="false" ht="11.25" hidden="false" customHeight="false" outlineLevel="0" collapsed="false">
      <c r="A13032" s="43" t="n">
        <v>407031170</v>
      </c>
      <c r="B13032" s="43" t="s">
        <v>12235</v>
      </c>
      <c r="C13032" s="43" t="n">
        <v>41079</v>
      </c>
      <c r="D13032" s="43" t="s">
        <v>11819</v>
      </c>
      <c r="E13032" s="43" t="n">
        <v>0.0120919</v>
      </c>
      <c r="F13032" s="43" t="n">
        <v>1.2091895</v>
      </c>
    </row>
    <row r="13033" customFormat="false" ht="11.25" hidden="false" customHeight="false" outlineLevel="0" collapsed="false">
      <c r="A13033" s="43" t="n">
        <v>407031170</v>
      </c>
      <c r="B13033" s="43" t="s">
        <v>12235</v>
      </c>
      <c r="C13033" s="43" t="n">
        <v>41169</v>
      </c>
      <c r="D13033" s="43" t="s">
        <v>11909</v>
      </c>
      <c r="E13033" s="43" t="n">
        <v>0.001058</v>
      </c>
      <c r="F13033" s="43" t="n">
        <v>0.1058041</v>
      </c>
    </row>
    <row r="13034" customFormat="false" ht="11.25" hidden="false" customHeight="false" outlineLevel="0" collapsed="false">
      <c r="A13034" s="43" t="n">
        <v>407031170</v>
      </c>
      <c r="B13034" s="43" t="s">
        <v>12235</v>
      </c>
      <c r="C13034" s="43" t="n">
        <v>41217</v>
      </c>
      <c r="D13034" s="43" t="s">
        <v>11957</v>
      </c>
      <c r="E13034" s="43" t="n">
        <v>0.0089178</v>
      </c>
      <c r="F13034" s="43" t="n">
        <v>0.8917773</v>
      </c>
    </row>
    <row r="13035" customFormat="false" ht="11.25" hidden="false" customHeight="false" outlineLevel="0" collapsed="false">
      <c r="A13035" s="43" t="n">
        <v>407031170</v>
      </c>
      <c r="B13035" s="43" t="s">
        <v>12235</v>
      </c>
      <c r="C13035" s="43" t="n">
        <v>41222</v>
      </c>
      <c r="D13035" s="43" t="s">
        <v>11962</v>
      </c>
      <c r="E13035" s="43" t="n">
        <v>0.0250907</v>
      </c>
      <c r="F13035" s="43" t="n">
        <v>2.5090688</v>
      </c>
    </row>
    <row r="13036" customFormat="false" ht="11.25" hidden="false" customHeight="false" outlineLevel="0" collapsed="false">
      <c r="A13036" s="43" t="n">
        <v>407031170</v>
      </c>
      <c r="B13036" s="43" t="s">
        <v>12235</v>
      </c>
      <c r="C13036" s="43" t="n">
        <v>41223</v>
      </c>
      <c r="D13036" s="43" t="s">
        <v>11963</v>
      </c>
      <c r="E13036" s="43" t="n">
        <v>0.0187424</v>
      </c>
      <c r="F13036" s="43" t="n">
        <v>1.8742438</v>
      </c>
    </row>
    <row r="13037" customFormat="false" ht="11.25" hidden="false" customHeight="false" outlineLevel="0" collapsed="false">
      <c r="A13037" s="43" t="n">
        <v>407031170</v>
      </c>
      <c r="B13037" s="43" t="s">
        <v>12235</v>
      </c>
      <c r="C13037" s="43" t="n">
        <v>41291</v>
      </c>
      <c r="D13037" s="43" t="s">
        <v>12031</v>
      </c>
      <c r="E13037" s="43" t="n">
        <v>0.004081</v>
      </c>
      <c r="F13037" s="43" t="n">
        <v>0.4081015</v>
      </c>
    </row>
    <row r="13038" customFormat="false" ht="11.25" hidden="false" customHeight="false" outlineLevel="0" collapsed="false">
      <c r="A13038" s="43" t="n">
        <v>407031170</v>
      </c>
      <c r="B13038" s="43" t="s">
        <v>12235</v>
      </c>
      <c r="C13038" s="43" t="n">
        <v>41367</v>
      </c>
      <c r="D13038" s="43" t="s">
        <v>12107</v>
      </c>
      <c r="E13038" s="43" t="n">
        <v>0.0015115</v>
      </c>
      <c r="F13038" s="43" t="n">
        <v>0.1511487</v>
      </c>
    </row>
    <row r="13039" customFormat="false" ht="11.25" hidden="false" customHeight="false" outlineLevel="0" collapsed="false">
      <c r="A13039" s="43" t="n">
        <v>407031170</v>
      </c>
      <c r="B13039" s="43" t="s">
        <v>12235</v>
      </c>
      <c r="C13039" s="43" t="n">
        <v>41376</v>
      </c>
      <c r="D13039" s="43" t="s">
        <v>12116</v>
      </c>
      <c r="E13039" s="43" t="n">
        <v>0.0021161</v>
      </c>
      <c r="F13039" s="43" t="n">
        <v>0.2116082</v>
      </c>
    </row>
    <row r="13040" customFormat="false" ht="11.25" hidden="false" customHeight="false" outlineLevel="0" collapsed="false">
      <c r="A13040" s="43" t="n">
        <v>407031170</v>
      </c>
      <c r="B13040" s="43" t="s">
        <v>12235</v>
      </c>
      <c r="C13040" s="43" t="n">
        <v>41385</v>
      </c>
      <c r="D13040" s="43" t="s">
        <v>12125</v>
      </c>
      <c r="E13040" s="43" t="n">
        <v>0.0021161</v>
      </c>
      <c r="F13040" s="43" t="n">
        <v>0.2116083</v>
      </c>
    </row>
    <row r="13041" customFormat="false" ht="11.25" hidden="false" customHeight="false" outlineLevel="0" collapsed="false">
      <c r="A13041" s="43" t="n">
        <v>407031170</v>
      </c>
      <c r="B13041" s="43" t="s">
        <v>12235</v>
      </c>
      <c r="C13041" s="43" t="n">
        <v>41391</v>
      </c>
      <c r="D13041" s="43" t="s">
        <v>12131</v>
      </c>
      <c r="E13041" s="43" t="n">
        <v>0.0578899</v>
      </c>
      <c r="F13041" s="43" t="n">
        <v>5.7889948</v>
      </c>
    </row>
    <row r="13042" customFormat="false" ht="11.25" hidden="false" customHeight="false" outlineLevel="0" collapsed="false">
      <c r="A13042" s="43" t="n">
        <v>407031170</v>
      </c>
      <c r="B13042" s="43" t="s">
        <v>12235</v>
      </c>
      <c r="C13042" s="43" t="n">
        <v>41417</v>
      </c>
      <c r="D13042" s="43" t="s">
        <v>12157</v>
      </c>
      <c r="E13042" s="43" t="n">
        <v>0.0461004</v>
      </c>
      <c r="F13042" s="43" t="n">
        <v>4.6100353</v>
      </c>
    </row>
    <row r="13043" customFormat="false" ht="11.25" hidden="false" customHeight="false" outlineLevel="0" collapsed="false">
      <c r="A13043" s="43" t="n">
        <v>407031170</v>
      </c>
      <c r="B13043" s="43" t="s">
        <v>12235</v>
      </c>
      <c r="C13043" s="43" t="n">
        <v>41458</v>
      </c>
      <c r="D13043" s="43" t="s">
        <v>12198</v>
      </c>
      <c r="E13043" s="43" t="n">
        <v>0.0778415</v>
      </c>
      <c r="F13043" s="43" t="n">
        <v>7.7841541</v>
      </c>
    </row>
    <row r="13044" customFormat="false" ht="11.25" hidden="false" customHeight="false" outlineLevel="0" collapsed="false">
      <c r="A13044" s="43" t="n">
        <v>407031170</v>
      </c>
      <c r="B13044" s="43" t="s">
        <v>12235</v>
      </c>
      <c r="C13044" s="43" t="n">
        <v>41495</v>
      </c>
      <c r="D13044" s="43" t="s">
        <v>12235</v>
      </c>
      <c r="E13044" s="43" t="n">
        <v>0.4049274</v>
      </c>
      <c r="F13044" s="43" t="n">
        <v>40.492744</v>
      </c>
    </row>
    <row r="13045" customFormat="false" ht="11.25" hidden="false" customHeight="false" outlineLevel="0" collapsed="false">
      <c r="A13045" s="43" t="n">
        <v>501011001</v>
      </c>
      <c r="B13045" s="43" t="s">
        <v>12458</v>
      </c>
      <c r="C13045" s="43" t="n">
        <v>50009</v>
      </c>
      <c r="D13045" s="43" t="s">
        <v>12429</v>
      </c>
      <c r="E13045" s="43" t="n">
        <v>0.0016624</v>
      </c>
      <c r="F13045" s="43" t="n">
        <v>0.1662356</v>
      </c>
    </row>
    <row r="13046" customFormat="false" ht="11.25" hidden="false" customHeight="false" outlineLevel="0" collapsed="false">
      <c r="A13046" s="43" t="n">
        <v>501011001</v>
      </c>
      <c r="B13046" s="43" t="s">
        <v>12458</v>
      </c>
      <c r="C13046" s="43" t="n">
        <v>50038</v>
      </c>
      <c r="D13046" s="43" t="s">
        <v>12458</v>
      </c>
      <c r="E13046" s="43" t="n">
        <v>0.2541559</v>
      </c>
      <c r="F13046" s="43" t="n">
        <v>25.4155879</v>
      </c>
    </row>
    <row r="13047" customFormat="false" ht="11.25" hidden="false" customHeight="false" outlineLevel="0" collapsed="false">
      <c r="A13047" s="43" t="n">
        <v>501011001</v>
      </c>
      <c r="B13047" s="43" t="s">
        <v>12458</v>
      </c>
      <c r="C13047" s="43" t="n">
        <v>50154</v>
      </c>
      <c r="D13047" s="43" t="s">
        <v>12574</v>
      </c>
      <c r="E13047" s="43" t="n">
        <v>0.0007389</v>
      </c>
      <c r="F13047" s="43" t="n">
        <v>0.0738884</v>
      </c>
    </row>
    <row r="13048" customFormat="false" ht="11.25" hidden="false" customHeight="false" outlineLevel="0" collapsed="false">
      <c r="A13048" s="43" t="n">
        <v>501011001</v>
      </c>
      <c r="B13048" s="43" t="s">
        <v>12458</v>
      </c>
      <c r="C13048" s="43" t="n">
        <v>50174</v>
      </c>
      <c r="D13048" s="43" t="s">
        <v>12594</v>
      </c>
      <c r="E13048" s="43" t="n">
        <v>0.0153306</v>
      </c>
      <c r="F13048" s="43" t="n">
        <v>1.5330629</v>
      </c>
    </row>
    <row r="13049" customFormat="false" ht="11.25" hidden="false" customHeight="false" outlineLevel="0" collapsed="false">
      <c r="A13049" s="43" t="n">
        <v>501011001</v>
      </c>
      <c r="B13049" s="43" t="s">
        <v>12458</v>
      </c>
      <c r="C13049" s="43" t="n">
        <v>50343</v>
      </c>
      <c r="D13049" s="43" t="s">
        <v>12763</v>
      </c>
      <c r="E13049" s="43" t="n">
        <v>0.0092353</v>
      </c>
      <c r="F13049" s="43" t="n">
        <v>0.9235315</v>
      </c>
    </row>
    <row r="13050" customFormat="false" ht="11.25" hidden="false" customHeight="false" outlineLevel="0" collapsed="false">
      <c r="A13050" s="43" t="n">
        <v>501011001</v>
      </c>
      <c r="B13050" s="43" t="s">
        <v>12458</v>
      </c>
      <c r="C13050" s="43" t="n">
        <v>50346</v>
      </c>
      <c r="D13050" s="43" t="s">
        <v>12766</v>
      </c>
      <c r="E13050" s="43" t="n">
        <v>0.3492795</v>
      </c>
      <c r="F13050" s="43" t="n">
        <v>34.9279476</v>
      </c>
    </row>
    <row r="13051" customFormat="false" ht="11.25" hidden="false" customHeight="false" outlineLevel="0" collapsed="false">
      <c r="A13051" s="43" t="n">
        <v>501011001</v>
      </c>
      <c r="B13051" s="43" t="s">
        <v>12458</v>
      </c>
      <c r="C13051" s="43" t="n">
        <v>50400</v>
      </c>
      <c r="D13051" s="43" t="s">
        <v>12820</v>
      </c>
      <c r="E13051" s="43" t="n">
        <v>0.0099742</v>
      </c>
      <c r="F13051" s="43" t="n">
        <v>0.9974175</v>
      </c>
    </row>
    <row r="13052" customFormat="false" ht="11.25" hidden="false" customHeight="false" outlineLevel="0" collapsed="false">
      <c r="A13052" s="43" t="n">
        <v>501011001</v>
      </c>
      <c r="B13052" s="43" t="s">
        <v>12458</v>
      </c>
      <c r="C13052" s="43" t="n">
        <v>50447</v>
      </c>
      <c r="D13052" s="43" t="s">
        <v>12867</v>
      </c>
      <c r="E13052" s="43" t="n">
        <v>0.0057259</v>
      </c>
      <c r="F13052" s="43" t="n">
        <v>0.5725894</v>
      </c>
    </row>
    <row r="13053" customFormat="false" ht="11.25" hidden="false" customHeight="false" outlineLevel="0" collapsed="false">
      <c r="A13053" s="43" t="n">
        <v>501011001</v>
      </c>
      <c r="B13053" s="43" t="s">
        <v>12458</v>
      </c>
      <c r="C13053" s="43" t="n">
        <v>50510</v>
      </c>
      <c r="D13053" s="43" t="s">
        <v>12930</v>
      </c>
      <c r="E13053" s="43" t="n">
        <v>0.045253</v>
      </c>
      <c r="F13053" s="43" t="n">
        <v>4.5253036</v>
      </c>
    </row>
    <row r="13054" customFormat="false" ht="11.25" hidden="false" customHeight="false" outlineLevel="0" collapsed="false">
      <c r="A13054" s="43" t="n">
        <v>501011001</v>
      </c>
      <c r="B13054" s="43" t="s">
        <v>12458</v>
      </c>
      <c r="C13054" s="43" t="n">
        <v>50603</v>
      </c>
      <c r="D13054" s="43" t="s">
        <v>13023</v>
      </c>
      <c r="E13054" s="43" t="n">
        <v>0.0083118</v>
      </c>
      <c r="F13054" s="43" t="n">
        <v>0.8311791</v>
      </c>
    </row>
    <row r="13055" customFormat="false" ht="11.25" hidden="false" customHeight="false" outlineLevel="0" collapsed="false">
      <c r="A13055" s="43" t="n">
        <v>501011001</v>
      </c>
      <c r="B13055" s="43" t="s">
        <v>12458</v>
      </c>
      <c r="C13055" s="43" t="n">
        <v>50733</v>
      </c>
      <c r="D13055" s="43" t="s">
        <v>13153</v>
      </c>
      <c r="E13055" s="43" t="n">
        <v>0.0513483</v>
      </c>
      <c r="F13055" s="43" t="n">
        <v>5.1348341</v>
      </c>
    </row>
    <row r="13056" customFormat="false" ht="11.25" hidden="false" customHeight="false" outlineLevel="0" collapsed="false">
      <c r="A13056" s="43" t="n">
        <v>501011001</v>
      </c>
      <c r="B13056" s="43" t="s">
        <v>12458</v>
      </c>
      <c r="C13056" s="43" t="n">
        <v>50782</v>
      </c>
      <c r="D13056" s="43" t="s">
        <v>13202</v>
      </c>
      <c r="E13056" s="43" t="n">
        <v>0.0182859</v>
      </c>
      <c r="F13056" s="43" t="n">
        <v>1.828592</v>
      </c>
    </row>
    <row r="13057" customFormat="false" ht="11.25" hidden="false" customHeight="false" outlineLevel="0" collapsed="false">
      <c r="A13057" s="43" t="n">
        <v>501011001</v>
      </c>
      <c r="B13057" s="43" t="s">
        <v>12458</v>
      </c>
      <c r="C13057" s="43" t="n">
        <v>50834</v>
      </c>
      <c r="D13057" s="43" t="s">
        <v>13254</v>
      </c>
      <c r="E13057" s="43" t="n">
        <v>0.0007389</v>
      </c>
      <c r="F13057" s="43" t="n">
        <v>0.0738932</v>
      </c>
    </row>
    <row r="13058" customFormat="false" ht="11.25" hidden="false" customHeight="false" outlineLevel="0" collapsed="false">
      <c r="A13058" s="43" t="n">
        <v>501011001</v>
      </c>
      <c r="B13058" s="43" t="s">
        <v>12458</v>
      </c>
      <c r="C13058" s="43" t="n">
        <v>50968</v>
      </c>
      <c r="D13058" s="43" t="s">
        <v>13388</v>
      </c>
      <c r="E13058" s="43" t="n">
        <v>0.0217954</v>
      </c>
      <c r="F13058" s="43" t="n">
        <v>2.1795364</v>
      </c>
    </row>
    <row r="13059" customFormat="false" ht="11.25" hidden="false" customHeight="false" outlineLevel="0" collapsed="false">
      <c r="A13059" s="43" t="n">
        <v>501011001</v>
      </c>
      <c r="B13059" s="43" t="s">
        <v>12458</v>
      </c>
      <c r="C13059" s="43" t="n">
        <v>51105</v>
      </c>
      <c r="D13059" s="43" t="s">
        <v>13525</v>
      </c>
      <c r="E13059" s="43" t="n">
        <v>0.0112671</v>
      </c>
      <c r="F13059" s="43" t="n">
        <v>1.1267082</v>
      </c>
    </row>
    <row r="13060" customFormat="false" ht="11.25" hidden="false" customHeight="false" outlineLevel="0" collapsed="false">
      <c r="A13060" s="43" t="n">
        <v>501011001</v>
      </c>
      <c r="B13060" s="43" t="s">
        <v>12458</v>
      </c>
      <c r="C13060" s="43" t="n">
        <v>51181</v>
      </c>
      <c r="D13060" s="43" t="s">
        <v>13601</v>
      </c>
      <c r="E13060" s="43" t="n">
        <v>0.0243812</v>
      </c>
      <c r="F13060" s="43" t="n">
        <v>2.4381229</v>
      </c>
    </row>
    <row r="13061" customFormat="false" ht="11.25" hidden="false" customHeight="false" outlineLevel="0" collapsed="false">
      <c r="A13061" s="43" t="n">
        <v>501011001</v>
      </c>
      <c r="B13061" s="43" t="s">
        <v>12458</v>
      </c>
      <c r="C13061" s="43" t="n">
        <v>51277</v>
      </c>
      <c r="D13061" s="43" t="s">
        <v>13697</v>
      </c>
      <c r="E13061" s="43" t="n">
        <v>0.0162542</v>
      </c>
      <c r="F13061" s="43" t="n">
        <v>1.625417</v>
      </c>
    </row>
    <row r="13062" customFormat="false" ht="11.25" hidden="false" customHeight="false" outlineLevel="0" collapsed="false">
      <c r="A13062" s="43" t="n">
        <v>501011001</v>
      </c>
      <c r="B13062" s="43" t="s">
        <v>12458</v>
      </c>
      <c r="C13062" s="43" t="n">
        <v>51298</v>
      </c>
      <c r="D13062" s="43" t="s">
        <v>13718</v>
      </c>
      <c r="E13062" s="43" t="n">
        <v>0.0376801</v>
      </c>
      <c r="F13062" s="43" t="n">
        <v>3.7680079</v>
      </c>
    </row>
    <row r="13063" customFormat="false" ht="11.25" hidden="false" customHeight="false" outlineLevel="0" collapsed="false">
      <c r="A13063" s="43" t="n">
        <v>501011001</v>
      </c>
      <c r="B13063" s="43" t="s">
        <v>12458</v>
      </c>
      <c r="C13063" s="43" t="n">
        <v>51299</v>
      </c>
      <c r="D13063" s="43" t="s">
        <v>13719</v>
      </c>
      <c r="E13063" s="43" t="n">
        <v>0.0299224</v>
      </c>
      <c r="F13063" s="43" t="n">
        <v>2.9922415</v>
      </c>
    </row>
    <row r="13064" customFormat="false" ht="11.25" hidden="false" customHeight="false" outlineLevel="0" collapsed="false">
      <c r="A13064" s="43" t="n">
        <v>501011001</v>
      </c>
      <c r="B13064" s="43" t="s">
        <v>12458</v>
      </c>
      <c r="C13064" s="43" t="n">
        <v>51322</v>
      </c>
      <c r="D13064" s="43" t="s">
        <v>13742</v>
      </c>
      <c r="E13064" s="43" t="n">
        <v>0.0101588</v>
      </c>
      <c r="F13064" s="43" t="n">
        <v>1.0158848</v>
      </c>
    </row>
    <row r="13065" customFormat="false" ht="11.25" hidden="false" customHeight="false" outlineLevel="0" collapsed="false">
      <c r="A13065" s="43" t="n">
        <v>501011001</v>
      </c>
      <c r="B13065" s="43" t="s">
        <v>12458</v>
      </c>
      <c r="C13065" s="43" t="n">
        <v>51454</v>
      </c>
      <c r="D13065" s="43" t="s">
        <v>13874</v>
      </c>
      <c r="E13065" s="43" t="n">
        <v>0.0199483</v>
      </c>
      <c r="F13065" s="43" t="n">
        <v>1.9948288</v>
      </c>
    </row>
    <row r="13066" customFormat="false" ht="11.25" hidden="false" customHeight="false" outlineLevel="0" collapsed="false">
      <c r="A13066" s="43" t="n">
        <v>501011001</v>
      </c>
      <c r="B13066" s="43" t="s">
        <v>12458</v>
      </c>
      <c r="C13066" s="43" t="n">
        <v>51519</v>
      </c>
      <c r="D13066" s="43" t="s">
        <v>13939</v>
      </c>
      <c r="E13066" s="43" t="n">
        <v>0.0103436</v>
      </c>
      <c r="F13066" s="43" t="n">
        <v>1.0343551</v>
      </c>
    </row>
    <row r="13067" customFormat="false" ht="11.25" hidden="false" customHeight="false" outlineLevel="0" collapsed="false">
      <c r="A13067" s="43" t="n">
        <v>501011001</v>
      </c>
      <c r="B13067" s="43" t="s">
        <v>12458</v>
      </c>
      <c r="C13067" s="43" t="n">
        <v>51607</v>
      </c>
      <c r="D13067" s="43" t="s">
        <v>14027</v>
      </c>
      <c r="E13067" s="43" t="n">
        <v>0.0482083</v>
      </c>
      <c r="F13067" s="43" t="n">
        <v>4.8208323</v>
      </c>
    </row>
    <row r="13068" customFormat="false" ht="11.25" hidden="false" customHeight="false" outlineLevel="0" collapsed="false">
      <c r="A13068" s="43" t="n">
        <v>501011002</v>
      </c>
      <c r="B13068" s="43" t="s">
        <v>12647</v>
      </c>
      <c r="C13068" s="43" t="n">
        <v>50002</v>
      </c>
      <c r="D13068" s="43" t="s">
        <v>12422</v>
      </c>
      <c r="E13068" s="43" t="n">
        <v>0.0481113</v>
      </c>
      <c r="F13068" s="43" t="n">
        <v>4.8111253</v>
      </c>
    </row>
    <row r="13069" customFormat="false" ht="11.25" hidden="false" customHeight="false" outlineLevel="0" collapsed="false">
      <c r="A13069" s="43" t="n">
        <v>501011002</v>
      </c>
      <c r="B13069" s="43" t="s">
        <v>12647</v>
      </c>
      <c r="C13069" s="43" t="n">
        <v>50016</v>
      </c>
      <c r="D13069" s="43" t="s">
        <v>12436</v>
      </c>
      <c r="E13069" s="43" t="n">
        <v>0.0178992</v>
      </c>
      <c r="F13069" s="43" t="n">
        <v>1.7899203</v>
      </c>
    </row>
    <row r="13070" customFormat="false" ht="11.25" hidden="false" customHeight="false" outlineLevel="0" collapsed="false">
      <c r="A13070" s="43" t="n">
        <v>501011002</v>
      </c>
      <c r="B13070" s="43" t="s">
        <v>12647</v>
      </c>
      <c r="C13070" s="43" t="n">
        <v>50162</v>
      </c>
      <c r="D13070" s="43" t="s">
        <v>12582</v>
      </c>
      <c r="E13070" s="43" t="n">
        <v>0.0182792</v>
      </c>
      <c r="F13070" s="43" t="n">
        <v>1.8279239</v>
      </c>
    </row>
    <row r="13071" customFormat="false" ht="11.25" hidden="false" customHeight="false" outlineLevel="0" collapsed="false">
      <c r="A13071" s="43" t="n">
        <v>501011002</v>
      </c>
      <c r="B13071" s="43" t="s">
        <v>12647</v>
      </c>
      <c r="C13071" s="43" t="n">
        <v>50183</v>
      </c>
      <c r="D13071" s="43" t="s">
        <v>12603</v>
      </c>
      <c r="E13071" s="43" t="n">
        <v>0.162081</v>
      </c>
      <c r="F13071" s="43" t="n">
        <v>16.2080965</v>
      </c>
    </row>
    <row r="13072" customFormat="false" ht="11.25" hidden="false" customHeight="false" outlineLevel="0" collapsed="false">
      <c r="A13072" s="43" t="n">
        <v>501011002</v>
      </c>
      <c r="B13072" s="43" t="s">
        <v>12647</v>
      </c>
      <c r="C13072" s="43" t="n">
        <v>50227</v>
      </c>
      <c r="D13072" s="43" t="s">
        <v>12647</v>
      </c>
      <c r="E13072" s="43" t="n">
        <v>0.0714069</v>
      </c>
      <c r="F13072" s="43" t="n">
        <v>7.1406919</v>
      </c>
    </row>
    <row r="13073" customFormat="false" ht="11.25" hidden="false" customHeight="false" outlineLevel="0" collapsed="false">
      <c r="A13073" s="43" t="n">
        <v>501011002</v>
      </c>
      <c r="B13073" s="43" t="s">
        <v>12647</v>
      </c>
      <c r="C13073" s="43" t="n">
        <v>50532</v>
      </c>
      <c r="D13073" s="43" t="s">
        <v>12952</v>
      </c>
      <c r="E13073" s="43" t="n">
        <v>0.1287147</v>
      </c>
      <c r="F13073" s="43" t="n">
        <v>12.8714718</v>
      </c>
    </row>
    <row r="13074" customFormat="false" ht="11.25" hidden="false" customHeight="false" outlineLevel="0" collapsed="false">
      <c r="A13074" s="43" t="n">
        <v>501011002</v>
      </c>
      <c r="B13074" s="43" t="s">
        <v>12647</v>
      </c>
      <c r="C13074" s="43" t="n">
        <v>50739</v>
      </c>
      <c r="D13074" s="43" t="s">
        <v>13159</v>
      </c>
      <c r="E13074" s="43" t="n">
        <v>0.014555</v>
      </c>
      <c r="F13074" s="43" t="n">
        <v>1.4555019</v>
      </c>
    </row>
    <row r="13075" customFormat="false" ht="11.25" hidden="false" customHeight="false" outlineLevel="0" collapsed="false">
      <c r="A13075" s="43" t="n">
        <v>501011002</v>
      </c>
      <c r="B13075" s="43" t="s">
        <v>12647</v>
      </c>
      <c r="C13075" s="43" t="n">
        <v>50903</v>
      </c>
      <c r="D13075" s="43" t="s">
        <v>13323</v>
      </c>
      <c r="E13075" s="43" t="n">
        <v>0.0091966</v>
      </c>
      <c r="F13075" s="43" t="n">
        <v>0.9196625</v>
      </c>
    </row>
    <row r="13076" customFormat="false" ht="11.25" hidden="false" customHeight="false" outlineLevel="0" collapsed="false">
      <c r="A13076" s="43" t="n">
        <v>501011002</v>
      </c>
      <c r="B13076" s="43" t="s">
        <v>12647</v>
      </c>
      <c r="C13076" s="43" t="n">
        <v>51282</v>
      </c>
      <c r="D13076" s="43" t="s">
        <v>13702</v>
      </c>
      <c r="E13076" s="43" t="n">
        <v>0.0092726</v>
      </c>
      <c r="F13076" s="43" t="n">
        <v>0.9272621</v>
      </c>
    </row>
    <row r="13077" customFormat="false" ht="11.25" hidden="false" customHeight="false" outlineLevel="0" collapsed="false">
      <c r="A13077" s="43" t="n">
        <v>501011002</v>
      </c>
      <c r="B13077" s="43" t="s">
        <v>12647</v>
      </c>
      <c r="C13077" s="43" t="n">
        <v>51339</v>
      </c>
      <c r="D13077" s="43" t="s">
        <v>13759</v>
      </c>
      <c r="E13077" s="43" t="n">
        <v>0.0031922</v>
      </c>
      <c r="F13077" s="43" t="n">
        <v>0.3192216</v>
      </c>
    </row>
    <row r="13078" customFormat="false" ht="11.25" hidden="false" customHeight="false" outlineLevel="0" collapsed="false">
      <c r="A13078" s="43" t="n">
        <v>501011002</v>
      </c>
      <c r="B13078" s="43" t="s">
        <v>12647</v>
      </c>
      <c r="C13078" s="43" t="n">
        <v>51475</v>
      </c>
      <c r="D13078" s="43" t="s">
        <v>13895</v>
      </c>
      <c r="E13078" s="43" t="n">
        <v>0.0942464</v>
      </c>
      <c r="F13078" s="43" t="n">
        <v>9.4246402</v>
      </c>
    </row>
    <row r="13079" customFormat="false" ht="11.25" hidden="false" customHeight="false" outlineLevel="0" collapsed="false">
      <c r="A13079" s="43" t="n">
        <v>501011002</v>
      </c>
      <c r="B13079" s="43" t="s">
        <v>12647</v>
      </c>
      <c r="C13079" s="43" t="n">
        <v>51553</v>
      </c>
      <c r="D13079" s="43" t="s">
        <v>13973</v>
      </c>
      <c r="E13079" s="43" t="n">
        <v>0.32363</v>
      </c>
      <c r="F13079" s="43" t="n">
        <v>32.3630041</v>
      </c>
    </row>
    <row r="13080" customFormat="false" ht="11.25" hidden="false" customHeight="false" outlineLevel="0" collapsed="false">
      <c r="A13080" s="43" t="n">
        <v>501011002</v>
      </c>
      <c r="B13080" s="43" t="s">
        <v>12647</v>
      </c>
      <c r="C13080" s="43" t="n">
        <v>51617</v>
      </c>
      <c r="D13080" s="43" t="s">
        <v>14037</v>
      </c>
      <c r="E13080" s="43" t="n">
        <v>0.0052824</v>
      </c>
      <c r="F13080" s="43" t="n">
        <v>0.5282369</v>
      </c>
    </row>
    <row r="13081" customFormat="false" ht="11.25" hidden="false" customHeight="false" outlineLevel="0" collapsed="false">
      <c r="A13081" s="43" t="n">
        <v>501011002</v>
      </c>
      <c r="B13081" s="43" t="s">
        <v>12647</v>
      </c>
      <c r="C13081" s="43" t="n">
        <v>51649</v>
      </c>
      <c r="D13081" s="43" t="s">
        <v>14069</v>
      </c>
      <c r="E13081" s="43" t="n">
        <v>0.0941324</v>
      </c>
      <c r="F13081" s="43" t="n">
        <v>9.4132409</v>
      </c>
    </row>
    <row r="13082" customFormat="false" ht="11.25" hidden="false" customHeight="false" outlineLevel="0" collapsed="false">
      <c r="A13082" s="43" t="n">
        <v>501011003</v>
      </c>
      <c r="B13082" s="43" t="s">
        <v>16367</v>
      </c>
      <c r="C13082" s="43" t="n">
        <v>50001</v>
      </c>
      <c r="D13082" s="43" t="s">
        <v>12421</v>
      </c>
      <c r="E13082" s="43" t="n">
        <v>0.0066154</v>
      </c>
      <c r="F13082" s="43" t="n">
        <v>0.661543</v>
      </c>
    </row>
    <row r="13083" customFormat="false" ht="11.25" hidden="false" customHeight="false" outlineLevel="0" collapsed="false">
      <c r="A13083" s="43" t="n">
        <v>501011003</v>
      </c>
      <c r="B13083" s="43" t="s">
        <v>16367</v>
      </c>
      <c r="C13083" s="43" t="n">
        <v>50003</v>
      </c>
      <c r="D13083" s="43" t="s">
        <v>12423</v>
      </c>
      <c r="E13083" s="43" t="n">
        <v>0.0099231</v>
      </c>
      <c r="F13083" s="43" t="n">
        <v>0.9923127</v>
      </c>
    </row>
    <row r="13084" customFormat="false" ht="11.25" hidden="false" customHeight="false" outlineLevel="0" collapsed="false">
      <c r="A13084" s="43" t="n">
        <v>501011003</v>
      </c>
      <c r="B13084" s="43" t="s">
        <v>16367</v>
      </c>
      <c r="C13084" s="43" t="n">
        <v>50020</v>
      </c>
      <c r="D13084" s="43" t="s">
        <v>12440</v>
      </c>
      <c r="E13084" s="43" t="n">
        <v>0.0052534</v>
      </c>
      <c r="F13084" s="43" t="n">
        <v>0.525343</v>
      </c>
    </row>
    <row r="13085" customFormat="false" ht="11.25" hidden="false" customHeight="false" outlineLevel="0" collapsed="false">
      <c r="A13085" s="43" t="n">
        <v>501011003</v>
      </c>
      <c r="B13085" s="43" t="s">
        <v>16367</v>
      </c>
      <c r="C13085" s="43" t="n">
        <v>50134</v>
      </c>
      <c r="D13085" s="43" t="s">
        <v>12554</v>
      </c>
      <c r="E13085" s="43" t="n">
        <v>0.0042806</v>
      </c>
      <c r="F13085" s="43" t="n">
        <v>0.4280573</v>
      </c>
    </row>
    <row r="13086" customFormat="false" ht="11.25" hidden="false" customHeight="false" outlineLevel="0" collapsed="false">
      <c r="A13086" s="43" t="n">
        <v>501011003</v>
      </c>
      <c r="B13086" s="43" t="s">
        <v>16367</v>
      </c>
      <c r="C13086" s="43" t="n">
        <v>50257</v>
      </c>
      <c r="D13086" s="43" t="s">
        <v>12677</v>
      </c>
      <c r="E13086" s="43" t="n">
        <v>0.0112851</v>
      </c>
      <c r="F13086" s="43" t="n">
        <v>1.1285149</v>
      </c>
    </row>
    <row r="13087" customFormat="false" ht="11.25" hidden="false" customHeight="false" outlineLevel="0" collapsed="false">
      <c r="A13087" s="43" t="n">
        <v>501011003</v>
      </c>
      <c r="B13087" s="43" t="s">
        <v>16367</v>
      </c>
      <c r="C13087" s="43" t="n">
        <v>50284</v>
      </c>
      <c r="D13087" s="43" t="s">
        <v>12704</v>
      </c>
      <c r="E13087" s="43" t="n">
        <v>0.0113824</v>
      </c>
      <c r="F13087" s="43" t="n">
        <v>1.1382448</v>
      </c>
    </row>
    <row r="13088" customFormat="false" ht="11.25" hidden="false" customHeight="false" outlineLevel="0" collapsed="false">
      <c r="A13088" s="43" t="n">
        <v>501011003</v>
      </c>
      <c r="B13088" s="43" t="s">
        <v>16367</v>
      </c>
      <c r="C13088" s="43" t="n">
        <v>50440</v>
      </c>
      <c r="D13088" s="43" t="s">
        <v>12860</v>
      </c>
      <c r="E13088" s="43" t="n">
        <v>0.5161007</v>
      </c>
      <c r="F13088" s="43" t="n">
        <v>51.610072</v>
      </c>
    </row>
    <row r="13089" customFormat="false" ht="11.25" hidden="false" customHeight="false" outlineLevel="0" collapsed="false">
      <c r="A13089" s="43" t="n">
        <v>501011003</v>
      </c>
      <c r="B13089" s="43" t="s">
        <v>16367</v>
      </c>
      <c r="C13089" s="43" t="n">
        <v>50446</v>
      </c>
      <c r="D13089" s="43" t="s">
        <v>12866</v>
      </c>
      <c r="E13089" s="43" t="n">
        <v>0.0071992</v>
      </c>
      <c r="F13089" s="43" t="n">
        <v>0.7199185</v>
      </c>
    </row>
    <row r="13090" customFormat="false" ht="11.25" hidden="false" customHeight="false" outlineLevel="0" collapsed="false">
      <c r="A13090" s="43" t="n">
        <v>501011003</v>
      </c>
      <c r="B13090" s="43" t="s">
        <v>16367</v>
      </c>
      <c r="C13090" s="43" t="n">
        <v>50642</v>
      </c>
      <c r="D13090" s="43" t="s">
        <v>13062</v>
      </c>
      <c r="E13090" s="43" t="n">
        <v>0.0059344</v>
      </c>
      <c r="F13090" s="43" t="n">
        <v>0.5934421</v>
      </c>
    </row>
    <row r="13091" customFormat="false" ht="11.25" hidden="false" customHeight="false" outlineLevel="0" collapsed="false">
      <c r="A13091" s="43" t="n">
        <v>501011003</v>
      </c>
      <c r="B13091" s="43" t="s">
        <v>16367</v>
      </c>
      <c r="C13091" s="43" t="n">
        <v>50683</v>
      </c>
      <c r="D13091" s="43" t="s">
        <v>13103</v>
      </c>
      <c r="E13091" s="43" t="n">
        <v>0.0019457</v>
      </c>
      <c r="F13091" s="43" t="n">
        <v>0.1945713</v>
      </c>
    </row>
    <row r="13092" customFormat="false" ht="11.25" hidden="false" customHeight="false" outlineLevel="0" collapsed="false">
      <c r="A13092" s="43" t="n">
        <v>501011003</v>
      </c>
      <c r="B13092" s="43" t="s">
        <v>16367</v>
      </c>
      <c r="C13092" s="43" t="n">
        <v>50692</v>
      </c>
      <c r="D13092" s="43" t="s">
        <v>13112</v>
      </c>
      <c r="E13092" s="43" t="n">
        <v>0.0075883</v>
      </c>
      <c r="F13092" s="43" t="n">
        <v>0.7588277</v>
      </c>
    </row>
    <row r="13093" customFormat="false" ht="11.25" hidden="false" customHeight="false" outlineLevel="0" collapsed="false">
      <c r="A13093" s="43" t="n">
        <v>501011003</v>
      </c>
      <c r="B13093" s="43" t="s">
        <v>16367</v>
      </c>
      <c r="C13093" s="43" t="n">
        <v>50708</v>
      </c>
      <c r="D13093" s="43" t="s">
        <v>13128</v>
      </c>
      <c r="E13093" s="43" t="n">
        <v>0.0062263</v>
      </c>
      <c r="F13093" s="43" t="n">
        <v>0.6226287</v>
      </c>
    </row>
    <row r="13094" customFormat="false" ht="11.25" hidden="false" customHeight="false" outlineLevel="0" collapsed="false">
      <c r="A13094" s="43" t="n">
        <v>501011003</v>
      </c>
      <c r="B13094" s="43" t="s">
        <v>16367</v>
      </c>
      <c r="C13094" s="43" t="n">
        <v>50710</v>
      </c>
      <c r="D13094" s="43" t="s">
        <v>13130</v>
      </c>
      <c r="E13094" s="43" t="n">
        <v>0.0071991</v>
      </c>
      <c r="F13094" s="43" t="n">
        <v>0.7199143</v>
      </c>
    </row>
    <row r="13095" customFormat="false" ht="11.25" hidden="false" customHeight="false" outlineLevel="0" collapsed="false">
      <c r="A13095" s="43" t="n">
        <v>501011003</v>
      </c>
      <c r="B13095" s="43" t="s">
        <v>16367</v>
      </c>
      <c r="C13095" s="43" t="n">
        <v>50931</v>
      </c>
      <c r="D13095" s="43" t="s">
        <v>13351</v>
      </c>
      <c r="E13095" s="43" t="n">
        <v>0.0219866</v>
      </c>
      <c r="F13095" s="43" t="n">
        <v>2.1986576</v>
      </c>
    </row>
    <row r="13096" customFormat="false" ht="11.25" hidden="false" customHeight="false" outlineLevel="0" collapsed="false">
      <c r="A13096" s="43" t="n">
        <v>501011003</v>
      </c>
      <c r="B13096" s="43" t="s">
        <v>16367</v>
      </c>
      <c r="C13096" s="43" t="n">
        <v>51085</v>
      </c>
      <c r="D13096" s="43" t="s">
        <v>13505</v>
      </c>
      <c r="E13096" s="43" t="n">
        <v>0.0072964</v>
      </c>
      <c r="F13096" s="43" t="n">
        <v>0.7296417</v>
      </c>
    </row>
    <row r="13097" customFormat="false" ht="11.25" hidden="false" customHeight="false" outlineLevel="0" collapsed="false">
      <c r="A13097" s="43" t="n">
        <v>501011003</v>
      </c>
      <c r="B13097" s="43" t="s">
        <v>16367</v>
      </c>
      <c r="C13097" s="43" t="n">
        <v>51130</v>
      </c>
      <c r="D13097" s="43" t="s">
        <v>13550</v>
      </c>
      <c r="E13097" s="43" t="n">
        <v>0.0077829</v>
      </c>
      <c r="F13097" s="43" t="n">
        <v>0.7782868</v>
      </c>
    </row>
    <row r="13098" customFormat="false" ht="11.25" hidden="false" customHeight="false" outlineLevel="0" collapsed="false">
      <c r="A13098" s="43" t="n">
        <v>501011003</v>
      </c>
      <c r="B13098" s="43" t="s">
        <v>16367</v>
      </c>
      <c r="C13098" s="43" t="n">
        <v>51259</v>
      </c>
      <c r="D13098" s="43" t="s">
        <v>13679</v>
      </c>
      <c r="E13098" s="43" t="n">
        <v>0.0393035</v>
      </c>
      <c r="F13098" s="43" t="n">
        <v>3.9303464</v>
      </c>
    </row>
    <row r="13099" customFormat="false" ht="11.25" hidden="false" customHeight="false" outlineLevel="0" collapsed="false">
      <c r="A13099" s="43" t="n">
        <v>501011003</v>
      </c>
      <c r="B13099" s="43" t="s">
        <v>16367</v>
      </c>
      <c r="C13099" s="43" t="n">
        <v>51264</v>
      </c>
      <c r="D13099" s="43" t="s">
        <v>13684</v>
      </c>
      <c r="E13099" s="43" t="n">
        <v>0.1301683</v>
      </c>
      <c r="F13099" s="43" t="n">
        <v>13.0168311</v>
      </c>
    </row>
    <row r="13100" customFormat="false" ht="11.25" hidden="false" customHeight="false" outlineLevel="0" collapsed="false">
      <c r="A13100" s="43" t="n">
        <v>501011003</v>
      </c>
      <c r="B13100" s="43" t="s">
        <v>16367</v>
      </c>
      <c r="C13100" s="43" t="n">
        <v>51304</v>
      </c>
      <c r="D13100" s="43" t="s">
        <v>13724</v>
      </c>
      <c r="E13100" s="43" t="n">
        <v>0.0077829</v>
      </c>
      <c r="F13100" s="43" t="n">
        <v>0.7782852</v>
      </c>
    </row>
    <row r="13101" customFormat="false" ht="11.25" hidden="false" customHeight="false" outlineLevel="0" collapsed="false">
      <c r="A13101" s="43" t="n">
        <v>501011003</v>
      </c>
      <c r="B13101" s="43" t="s">
        <v>16367</v>
      </c>
      <c r="C13101" s="43" t="n">
        <v>51307</v>
      </c>
      <c r="D13101" s="43" t="s">
        <v>13727</v>
      </c>
      <c r="E13101" s="43" t="n">
        <v>0.0073937</v>
      </c>
      <c r="F13101" s="43" t="n">
        <v>0.7393717</v>
      </c>
    </row>
    <row r="13102" customFormat="false" ht="11.25" hidden="false" customHeight="false" outlineLevel="0" collapsed="false">
      <c r="A13102" s="43" t="n">
        <v>501011003</v>
      </c>
      <c r="B13102" s="43" t="s">
        <v>16367</v>
      </c>
      <c r="C13102" s="43" t="n">
        <v>51460</v>
      </c>
      <c r="D13102" s="43" t="s">
        <v>13880</v>
      </c>
      <c r="E13102" s="43" t="n">
        <v>0.0063236</v>
      </c>
      <c r="F13102" s="43" t="n">
        <v>0.6323584</v>
      </c>
    </row>
    <row r="13103" customFormat="false" ht="11.25" hidden="false" customHeight="false" outlineLevel="0" collapsed="false">
      <c r="A13103" s="43" t="n">
        <v>501011003</v>
      </c>
      <c r="B13103" s="43" t="s">
        <v>16367</v>
      </c>
      <c r="C13103" s="43" t="n">
        <v>51497</v>
      </c>
      <c r="D13103" s="43" t="s">
        <v>13917</v>
      </c>
      <c r="E13103" s="43" t="n">
        <v>0.0086584</v>
      </c>
      <c r="F13103" s="43" t="n">
        <v>0.8658431</v>
      </c>
    </row>
    <row r="13104" customFormat="false" ht="11.25" hidden="false" customHeight="false" outlineLevel="0" collapsed="false">
      <c r="A13104" s="43" t="n">
        <v>501011003</v>
      </c>
      <c r="B13104" s="43" t="s">
        <v>16367</v>
      </c>
      <c r="C13104" s="43" t="n">
        <v>51602</v>
      </c>
      <c r="D13104" s="43" t="s">
        <v>14022</v>
      </c>
      <c r="E13104" s="43" t="n">
        <v>0.0175114</v>
      </c>
      <c r="F13104" s="43" t="n">
        <v>1.7511426</v>
      </c>
    </row>
    <row r="13105" customFormat="false" ht="11.25" hidden="false" customHeight="false" outlineLevel="0" collapsed="false">
      <c r="A13105" s="43" t="n">
        <v>501011003</v>
      </c>
      <c r="B13105" s="43" t="s">
        <v>16367</v>
      </c>
      <c r="C13105" s="43" t="n">
        <v>51647</v>
      </c>
      <c r="D13105" s="43" t="s">
        <v>14067</v>
      </c>
      <c r="E13105" s="43" t="n">
        <v>0.1006907</v>
      </c>
      <c r="F13105" s="43" t="n">
        <v>10.0690734</v>
      </c>
    </row>
    <row r="13106" customFormat="false" ht="11.25" hidden="false" customHeight="false" outlineLevel="0" collapsed="false">
      <c r="A13106" s="43" t="n">
        <v>501011003</v>
      </c>
      <c r="B13106" s="43" t="s">
        <v>16367</v>
      </c>
      <c r="C13106" s="43" t="n">
        <v>51648</v>
      </c>
      <c r="D13106" s="43" t="s">
        <v>14068</v>
      </c>
      <c r="E13106" s="43" t="n">
        <v>0.0294776</v>
      </c>
      <c r="F13106" s="43" t="n">
        <v>2.9477571</v>
      </c>
    </row>
    <row r="13107" customFormat="false" ht="11.25" hidden="false" customHeight="false" outlineLevel="0" collapsed="false">
      <c r="A13107" s="43" t="n">
        <v>501011003</v>
      </c>
      <c r="B13107" s="43" t="s">
        <v>16367</v>
      </c>
      <c r="C13107" s="43" t="n">
        <v>51666</v>
      </c>
      <c r="D13107" s="43" t="s">
        <v>14086</v>
      </c>
      <c r="E13107" s="43" t="n">
        <v>0.0072964</v>
      </c>
      <c r="F13107" s="43" t="n">
        <v>0.7296418</v>
      </c>
    </row>
    <row r="13108" customFormat="false" ht="11.25" hidden="false" customHeight="false" outlineLevel="0" collapsed="false">
      <c r="A13108" s="43" t="n">
        <v>501011003</v>
      </c>
      <c r="B13108" s="43" t="s">
        <v>16367</v>
      </c>
      <c r="C13108" s="43" t="n">
        <v>51673</v>
      </c>
      <c r="D13108" s="43" t="s">
        <v>14093</v>
      </c>
      <c r="E13108" s="43" t="n">
        <v>0.0073937</v>
      </c>
      <c r="F13108" s="43" t="n">
        <v>0.7393721</v>
      </c>
    </row>
    <row r="13109" customFormat="false" ht="11.25" hidden="false" customHeight="false" outlineLevel="0" collapsed="false">
      <c r="A13109" s="43" t="n">
        <v>501011004</v>
      </c>
      <c r="B13109" s="43" t="s">
        <v>16368</v>
      </c>
      <c r="C13109" s="43" t="n">
        <v>50222</v>
      </c>
      <c r="D13109" s="43" t="s">
        <v>12642</v>
      </c>
      <c r="E13109" s="43" t="n">
        <v>0.0307833</v>
      </c>
      <c r="F13109" s="43" t="n">
        <v>3.078326</v>
      </c>
    </row>
    <row r="13110" customFormat="false" ht="11.25" hidden="false" customHeight="false" outlineLevel="0" collapsed="false">
      <c r="A13110" s="43" t="n">
        <v>501011004</v>
      </c>
      <c r="B13110" s="43" t="s">
        <v>16368</v>
      </c>
      <c r="C13110" s="43" t="n">
        <v>50560</v>
      </c>
      <c r="D13110" s="43" t="s">
        <v>12980</v>
      </c>
      <c r="E13110" s="43" t="n">
        <v>0.0525595</v>
      </c>
      <c r="F13110" s="43" t="n">
        <v>5.2559532</v>
      </c>
    </row>
    <row r="13111" customFormat="false" ht="11.25" hidden="false" customHeight="false" outlineLevel="0" collapsed="false">
      <c r="A13111" s="43" t="n">
        <v>501011004</v>
      </c>
      <c r="B13111" s="43" t="s">
        <v>16368</v>
      </c>
      <c r="C13111" s="43" t="n">
        <v>50573</v>
      </c>
      <c r="D13111" s="43" t="s">
        <v>12993</v>
      </c>
      <c r="E13111" s="43" t="n">
        <v>0.0258808</v>
      </c>
      <c r="F13111" s="43" t="n">
        <v>2.5880752</v>
      </c>
    </row>
    <row r="13112" customFormat="false" ht="11.25" hidden="false" customHeight="false" outlineLevel="0" collapsed="false">
      <c r="A13112" s="43" t="n">
        <v>501011004</v>
      </c>
      <c r="B13112" s="43" t="s">
        <v>16368</v>
      </c>
      <c r="C13112" s="43" t="n">
        <v>50893</v>
      </c>
      <c r="D13112" s="43" t="s">
        <v>13313</v>
      </c>
      <c r="E13112" s="43" t="n">
        <v>0.8691142</v>
      </c>
      <c r="F13112" s="43" t="n">
        <v>86.9114157</v>
      </c>
    </row>
    <row r="13113" customFormat="false" ht="11.25" hidden="false" customHeight="false" outlineLevel="0" collapsed="false">
      <c r="A13113" s="43" t="n">
        <v>501011004</v>
      </c>
      <c r="B13113" s="43" t="s">
        <v>16368</v>
      </c>
      <c r="C13113" s="43" t="n">
        <v>51253</v>
      </c>
      <c r="D13113" s="43" t="s">
        <v>13673</v>
      </c>
      <c r="E13113" s="43" t="n">
        <v>0.0216623</v>
      </c>
      <c r="F13113" s="43" t="n">
        <v>2.1662298</v>
      </c>
    </row>
    <row r="13114" customFormat="false" ht="11.25" hidden="false" customHeight="false" outlineLevel="0" collapsed="false">
      <c r="A13114" s="43" t="n">
        <v>501021005</v>
      </c>
      <c r="B13114" s="43" t="s">
        <v>16369</v>
      </c>
      <c r="C13114" s="43" t="n">
        <v>50039</v>
      </c>
      <c r="D13114" s="43" t="s">
        <v>12459</v>
      </c>
      <c r="E13114" s="43" t="n">
        <v>0.825956</v>
      </c>
      <c r="F13114" s="43" t="n">
        <v>82.5956002</v>
      </c>
    </row>
    <row r="13115" customFormat="false" ht="11.25" hidden="false" customHeight="false" outlineLevel="0" collapsed="false">
      <c r="A13115" s="43" t="n">
        <v>501021005</v>
      </c>
      <c r="B13115" s="43" t="s">
        <v>16369</v>
      </c>
      <c r="C13115" s="43" t="n">
        <v>50838</v>
      </c>
      <c r="D13115" s="43" t="s">
        <v>13258</v>
      </c>
      <c r="E13115" s="43" t="n">
        <v>0.1672254</v>
      </c>
      <c r="F13115" s="43" t="n">
        <v>16.7225419</v>
      </c>
    </row>
    <row r="13116" customFormat="false" ht="11.25" hidden="false" customHeight="false" outlineLevel="0" collapsed="false">
      <c r="A13116" s="43" t="n">
        <v>501021005</v>
      </c>
      <c r="B13116" s="43" t="s">
        <v>16369</v>
      </c>
      <c r="C13116" s="43" t="n">
        <v>51296</v>
      </c>
      <c r="D13116" s="43" t="s">
        <v>13716</v>
      </c>
      <c r="E13116" s="43" t="n">
        <v>0.0068186</v>
      </c>
      <c r="F13116" s="43" t="n">
        <v>0.6818579</v>
      </c>
    </row>
    <row r="13117" customFormat="false" ht="11.25" hidden="false" customHeight="false" outlineLevel="0" collapsed="false">
      <c r="A13117" s="43" t="n">
        <v>501021007</v>
      </c>
      <c r="B13117" s="43" t="s">
        <v>12670</v>
      </c>
      <c r="C13117" s="43" t="n">
        <v>50169</v>
      </c>
      <c r="D13117" s="43" t="s">
        <v>12589</v>
      </c>
      <c r="E13117" s="43" t="n">
        <v>0.2303997</v>
      </c>
      <c r="F13117" s="43" t="n">
        <v>23.0399722</v>
      </c>
    </row>
    <row r="13118" customFormat="false" ht="11.25" hidden="false" customHeight="false" outlineLevel="0" collapsed="false">
      <c r="A13118" s="43" t="n">
        <v>501021007</v>
      </c>
      <c r="B13118" s="43" t="s">
        <v>12670</v>
      </c>
      <c r="C13118" s="43" t="n">
        <v>50250</v>
      </c>
      <c r="D13118" s="43" t="s">
        <v>12670</v>
      </c>
      <c r="E13118" s="43" t="n">
        <v>0.4846271</v>
      </c>
      <c r="F13118" s="43" t="n">
        <v>48.4627116</v>
      </c>
    </row>
    <row r="13119" customFormat="false" ht="11.25" hidden="false" customHeight="false" outlineLevel="0" collapsed="false">
      <c r="A13119" s="43" t="n">
        <v>501021007</v>
      </c>
      <c r="B13119" s="43" t="s">
        <v>12670</v>
      </c>
      <c r="C13119" s="43" t="n">
        <v>50251</v>
      </c>
      <c r="D13119" s="43" t="s">
        <v>12671</v>
      </c>
      <c r="E13119" s="43" t="n">
        <v>0.027671</v>
      </c>
      <c r="F13119" s="43" t="n">
        <v>2.7671026</v>
      </c>
    </row>
    <row r="13120" customFormat="false" ht="11.25" hidden="false" customHeight="false" outlineLevel="0" collapsed="false">
      <c r="A13120" s="43" t="n">
        <v>501021007</v>
      </c>
      <c r="B13120" s="43" t="s">
        <v>12670</v>
      </c>
      <c r="C13120" s="43" t="n">
        <v>50479</v>
      </c>
      <c r="D13120" s="43" t="s">
        <v>12899</v>
      </c>
      <c r="E13120" s="43" t="n">
        <v>0.0236357</v>
      </c>
      <c r="F13120" s="43" t="n">
        <v>2.3635665</v>
      </c>
    </row>
    <row r="13121" customFormat="false" ht="11.25" hidden="false" customHeight="false" outlineLevel="0" collapsed="false">
      <c r="A13121" s="43" t="n">
        <v>501021007</v>
      </c>
      <c r="B13121" s="43" t="s">
        <v>12670</v>
      </c>
      <c r="C13121" s="43" t="n">
        <v>50513</v>
      </c>
      <c r="D13121" s="43" t="s">
        <v>12933</v>
      </c>
      <c r="E13121" s="43" t="n">
        <v>0.0074942</v>
      </c>
      <c r="F13121" s="43" t="n">
        <v>0.7494237</v>
      </c>
    </row>
    <row r="13122" customFormat="false" ht="11.25" hidden="false" customHeight="false" outlineLevel="0" collapsed="false">
      <c r="A13122" s="43" t="n">
        <v>501021007</v>
      </c>
      <c r="B13122" s="43" t="s">
        <v>12670</v>
      </c>
      <c r="C13122" s="43" t="n">
        <v>50598</v>
      </c>
      <c r="D13122" s="43" t="s">
        <v>13018</v>
      </c>
      <c r="E13122" s="43" t="n">
        <v>0.0092237</v>
      </c>
      <c r="F13122" s="43" t="n">
        <v>0.922368</v>
      </c>
    </row>
    <row r="13123" customFormat="false" ht="11.25" hidden="false" customHeight="false" outlineLevel="0" collapsed="false">
      <c r="A13123" s="43" t="n">
        <v>501021007</v>
      </c>
      <c r="B13123" s="43" t="s">
        <v>12670</v>
      </c>
      <c r="C13123" s="43" t="n">
        <v>50858</v>
      </c>
      <c r="D13123" s="43" t="s">
        <v>13278</v>
      </c>
      <c r="E13123" s="43" t="n">
        <v>0.0219062</v>
      </c>
      <c r="F13123" s="43" t="n">
        <v>2.1906232</v>
      </c>
    </row>
    <row r="13124" customFormat="false" ht="11.25" hidden="false" customHeight="false" outlineLevel="0" collapsed="false">
      <c r="A13124" s="43" t="n">
        <v>501021007</v>
      </c>
      <c r="B13124" s="43" t="s">
        <v>12670</v>
      </c>
      <c r="C13124" s="43" t="n">
        <v>51122</v>
      </c>
      <c r="D13124" s="43" t="s">
        <v>13542</v>
      </c>
      <c r="E13124" s="43" t="n">
        <v>0.0664873</v>
      </c>
      <c r="F13124" s="43" t="n">
        <v>6.6487318</v>
      </c>
    </row>
    <row r="13125" customFormat="false" ht="11.25" hidden="false" customHeight="false" outlineLevel="0" collapsed="false">
      <c r="A13125" s="43" t="n">
        <v>501021007</v>
      </c>
      <c r="B13125" s="43" t="s">
        <v>12670</v>
      </c>
      <c r="C13125" s="43" t="n">
        <v>51214</v>
      </c>
      <c r="D13125" s="43" t="s">
        <v>13634</v>
      </c>
      <c r="E13125" s="43" t="n">
        <v>0.0897387</v>
      </c>
      <c r="F13125" s="43" t="n">
        <v>8.9738702</v>
      </c>
    </row>
    <row r="13126" customFormat="false" ht="11.25" hidden="false" customHeight="false" outlineLevel="0" collapsed="false">
      <c r="A13126" s="43" t="n">
        <v>501021007</v>
      </c>
      <c r="B13126" s="43" t="s">
        <v>12670</v>
      </c>
      <c r="C13126" s="43" t="n">
        <v>51395</v>
      </c>
      <c r="D13126" s="43" t="s">
        <v>13815</v>
      </c>
      <c r="E13126" s="43" t="n">
        <v>0.0307456</v>
      </c>
      <c r="F13126" s="43" t="n">
        <v>3.0745583</v>
      </c>
    </row>
    <row r="13127" customFormat="false" ht="11.25" hidden="false" customHeight="false" outlineLevel="0" collapsed="false">
      <c r="A13127" s="43" t="n">
        <v>501021007</v>
      </c>
      <c r="B13127" s="43" t="s">
        <v>12670</v>
      </c>
      <c r="C13127" s="43" t="n">
        <v>51433</v>
      </c>
      <c r="D13127" s="43" t="s">
        <v>13853</v>
      </c>
      <c r="E13127" s="43" t="n">
        <v>0.0080707</v>
      </c>
      <c r="F13127" s="43" t="n">
        <v>0.8070719</v>
      </c>
    </row>
    <row r="13128" customFormat="false" ht="11.25" hidden="false" customHeight="false" outlineLevel="0" collapsed="false">
      <c r="A13128" s="43" t="n">
        <v>501021008</v>
      </c>
      <c r="B13128" s="43" t="s">
        <v>16370</v>
      </c>
      <c r="C13128" s="43" t="n">
        <v>50260</v>
      </c>
      <c r="D13128" s="43" t="s">
        <v>12680</v>
      </c>
      <c r="E13128" s="43" t="n">
        <v>0.7656897</v>
      </c>
      <c r="F13128" s="43" t="n">
        <v>76.5689702</v>
      </c>
    </row>
    <row r="13129" customFormat="false" ht="11.25" hidden="false" customHeight="false" outlineLevel="0" collapsed="false">
      <c r="A13129" s="43" t="n">
        <v>501021008</v>
      </c>
      <c r="B13129" s="43" t="s">
        <v>16370</v>
      </c>
      <c r="C13129" s="43" t="n">
        <v>50308</v>
      </c>
      <c r="D13129" s="43" t="s">
        <v>12728</v>
      </c>
      <c r="E13129" s="43" t="n">
        <v>0.2343103</v>
      </c>
      <c r="F13129" s="43" t="n">
        <v>23.4310298</v>
      </c>
    </row>
    <row r="13130" customFormat="false" ht="11.25" hidden="false" customHeight="false" outlineLevel="0" collapsed="false">
      <c r="A13130" s="43" t="n">
        <v>501021009</v>
      </c>
      <c r="B13130" s="43" t="s">
        <v>16371</v>
      </c>
      <c r="C13130" s="43" t="n">
        <v>50013</v>
      </c>
      <c r="D13130" s="43" t="s">
        <v>12433</v>
      </c>
      <c r="E13130" s="43" t="n">
        <v>0.0726447</v>
      </c>
      <c r="F13130" s="43" t="n">
        <v>7.2644682</v>
      </c>
    </row>
    <row r="13131" customFormat="false" ht="11.25" hidden="false" customHeight="false" outlineLevel="0" collapsed="false">
      <c r="A13131" s="43" t="n">
        <v>501021009</v>
      </c>
      <c r="B13131" s="43" t="s">
        <v>16371</v>
      </c>
      <c r="C13131" s="43" t="n">
        <v>50198</v>
      </c>
      <c r="D13131" s="43" t="s">
        <v>12618</v>
      </c>
      <c r="E13131" s="43" t="n">
        <v>0.0031782</v>
      </c>
      <c r="F13131" s="43" t="n">
        <v>0.317821</v>
      </c>
    </row>
    <row r="13132" customFormat="false" ht="11.25" hidden="false" customHeight="false" outlineLevel="0" collapsed="false">
      <c r="A13132" s="43" t="n">
        <v>501021009</v>
      </c>
      <c r="B13132" s="43" t="s">
        <v>16371</v>
      </c>
      <c r="C13132" s="43" t="n">
        <v>50258</v>
      </c>
      <c r="D13132" s="43" t="s">
        <v>12678</v>
      </c>
      <c r="E13132" s="43" t="n">
        <v>0.0114642</v>
      </c>
      <c r="F13132" s="43" t="n">
        <v>1.146425</v>
      </c>
    </row>
    <row r="13133" customFormat="false" ht="11.25" hidden="false" customHeight="false" outlineLevel="0" collapsed="false">
      <c r="A13133" s="43" t="n">
        <v>501021009</v>
      </c>
      <c r="B13133" s="43" t="s">
        <v>16371</v>
      </c>
      <c r="C13133" s="43" t="n">
        <v>50309</v>
      </c>
      <c r="D13133" s="43" t="s">
        <v>12729</v>
      </c>
      <c r="E13133" s="43" t="n">
        <v>0.861975</v>
      </c>
      <c r="F13133" s="43" t="n">
        <v>86.1974999</v>
      </c>
    </row>
    <row r="13134" customFormat="false" ht="11.25" hidden="false" customHeight="false" outlineLevel="0" collapsed="false">
      <c r="A13134" s="43" t="n">
        <v>501021009</v>
      </c>
      <c r="B13134" s="43" t="s">
        <v>16371</v>
      </c>
      <c r="C13134" s="43" t="n">
        <v>50310</v>
      </c>
      <c r="D13134" s="43" t="s">
        <v>12730</v>
      </c>
      <c r="E13134" s="43" t="n">
        <v>0.0062429</v>
      </c>
      <c r="F13134" s="43" t="n">
        <v>0.6242909</v>
      </c>
    </row>
    <row r="13135" customFormat="false" ht="11.25" hidden="false" customHeight="false" outlineLevel="0" collapsed="false">
      <c r="A13135" s="43" t="n">
        <v>501021009</v>
      </c>
      <c r="B13135" s="43" t="s">
        <v>16371</v>
      </c>
      <c r="C13135" s="43" t="n">
        <v>50610</v>
      </c>
      <c r="D13135" s="43" t="s">
        <v>13030</v>
      </c>
      <c r="E13135" s="43" t="n">
        <v>0.0103292</v>
      </c>
      <c r="F13135" s="43" t="n">
        <v>1.0329176</v>
      </c>
    </row>
    <row r="13136" customFormat="false" ht="11.25" hidden="false" customHeight="false" outlineLevel="0" collapsed="false">
      <c r="A13136" s="43" t="n">
        <v>501021009</v>
      </c>
      <c r="B13136" s="43" t="s">
        <v>16371</v>
      </c>
      <c r="C13136" s="43" t="n">
        <v>50860</v>
      </c>
      <c r="D13136" s="43" t="s">
        <v>13280</v>
      </c>
      <c r="E13136" s="43" t="n">
        <v>0.0018161</v>
      </c>
      <c r="F13136" s="43" t="n">
        <v>0.1816118</v>
      </c>
    </row>
    <row r="13137" customFormat="false" ht="11.25" hidden="false" customHeight="false" outlineLevel="0" collapsed="false">
      <c r="A13137" s="43" t="n">
        <v>501021009</v>
      </c>
      <c r="B13137" s="43" t="s">
        <v>16371</v>
      </c>
      <c r="C13137" s="43" t="n">
        <v>51033</v>
      </c>
      <c r="D13137" s="43" t="s">
        <v>13453</v>
      </c>
      <c r="E13137" s="43" t="n">
        <v>0.0020431</v>
      </c>
      <c r="F13137" s="43" t="n">
        <v>0.2043135</v>
      </c>
    </row>
    <row r="13138" customFormat="false" ht="11.25" hidden="false" customHeight="false" outlineLevel="0" collapsed="false">
      <c r="A13138" s="43" t="n">
        <v>501021009</v>
      </c>
      <c r="B13138" s="43" t="s">
        <v>16371</v>
      </c>
      <c r="C13138" s="43" t="n">
        <v>51048</v>
      </c>
      <c r="D13138" s="43" t="s">
        <v>13468</v>
      </c>
      <c r="E13138" s="43" t="n">
        <v>0.0049943</v>
      </c>
      <c r="F13138" s="43" t="n">
        <v>0.4994331</v>
      </c>
    </row>
    <row r="13139" customFormat="false" ht="11.25" hidden="false" customHeight="false" outlineLevel="0" collapsed="false">
      <c r="A13139" s="43" t="n">
        <v>501021009</v>
      </c>
      <c r="B13139" s="43" t="s">
        <v>16371</v>
      </c>
      <c r="C13139" s="43" t="n">
        <v>51186</v>
      </c>
      <c r="D13139" s="43" t="s">
        <v>13606</v>
      </c>
      <c r="E13139" s="43" t="n">
        <v>0.0068105</v>
      </c>
      <c r="F13139" s="43" t="n">
        <v>0.681045</v>
      </c>
    </row>
    <row r="13140" customFormat="false" ht="11.25" hidden="false" customHeight="false" outlineLevel="0" collapsed="false">
      <c r="A13140" s="43" t="n">
        <v>501021009</v>
      </c>
      <c r="B13140" s="43" t="s">
        <v>16371</v>
      </c>
      <c r="C13140" s="43" t="n">
        <v>51252</v>
      </c>
      <c r="D13140" s="43" t="s">
        <v>13672</v>
      </c>
      <c r="E13140" s="43" t="n">
        <v>0.0143019</v>
      </c>
      <c r="F13140" s="43" t="n">
        <v>1.4301936</v>
      </c>
    </row>
    <row r="13141" customFormat="false" ht="11.25" hidden="false" customHeight="false" outlineLevel="0" collapsed="false">
      <c r="A13141" s="43" t="n">
        <v>501021009</v>
      </c>
      <c r="B13141" s="43" t="s">
        <v>16371</v>
      </c>
      <c r="C13141" s="43" t="n">
        <v>51632</v>
      </c>
      <c r="D13141" s="43" t="s">
        <v>14052</v>
      </c>
      <c r="E13141" s="43" t="n">
        <v>0.0036322</v>
      </c>
      <c r="F13141" s="43" t="n">
        <v>0.3632245</v>
      </c>
    </row>
    <row r="13142" customFormat="false" ht="11.25" hidden="false" customHeight="false" outlineLevel="0" collapsed="false">
      <c r="A13142" s="43" t="n">
        <v>501021009</v>
      </c>
      <c r="B13142" s="43" t="s">
        <v>16371</v>
      </c>
      <c r="C13142" s="43" t="n">
        <v>51680</v>
      </c>
      <c r="D13142" s="43" t="s">
        <v>14100</v>
      </c>
      <c r="E13142" s="43" t="n">
        <v>0.0005676</v>
      </c>
      <c r="F13142" s="43" t="n">
        <v>0.056755</v>
      </c>
    </row>
    <row r="13143" customFormat="false" ht="11.25" hidden="false" customHeight="false" outlineLevel="0" collapsed="false">
      <c r="A13143" s="43" t="n">
        <v>501021010</v>
      </c>
      <c r="B13143" s="43" t="s">
        <v>12805</v>
      </c>
      <c r="C13143" s="43" t="n">
        <v>50217</v>
      </c>
      <c r="D13143" s="43" t="s">
        <v>12637</v>
      </c>
      <c r="E13143" s="43" t="n">
        <v>0.2541401</v>
      </c>
      <c r="F13143" s="43" t="n">
        <v>25.4140148</v>
      </c>
    </row>
    <row r="13144" customFormat="false" ht="11.25" hidden="false" customHeight="false" outlineLevel="0" collapsed="false">
      <c r="A13144" s="43" t="n">
        <v>501021010</v>
      </c>
      <c r="B13144" s="43" t="s">
        <v>12805</v>
      </c>
      <c r="C13144" s="43" t="n">
        <v>50353</v>
      </c>
      <c r="D13144" s="43" t="s">
        <v>12773</v>
      </c>
      <c r="E13144" s="43" t="n">
        <v>0.0646497</v>
      </c>
      <c r="F13144" s="43" t="n">
        <v>6.464968</v>
      </c>
    </row>
    <row r="13145" customFormat="false" ht="11.25" hidden="false" customHeight="false" outlineLevel="0" collapsed="false">
      <c r="A13145" s="43" t="n">
        <v>501021010</v>
      </c>
      <c r="B13145" s="43" t="s">
        <v>12805</v>
      </c>
      <c r="C13145" s="43" t="n">
        <v>50385</v>
      </c>
      <c r="D13145" s="43" t="s">
        <v>12805</v>
      </c>
      <c r="E13145" s="43" t="n">
        <v>0.1579618</v>
      </c>
      <c r="F13145" s="43" t="n">
        <v>15.7961815</v>
      </c>
    </row>
    <row r="13146" customFormat="false" ht="11.25" hidden="false" customHeight="false" outlineLevel="0" collapsed="false">
      <c r="A13146" s="43" t="n">
        <v>501021010</v>
      </c>
      <c r="B13146" s="43" t="s">
        <v>12805</v>
      </c>
      <c r="C13146" s="43" t="n">
        <v>50386</v>
      </c>
      <c r="D13146" s="43" t="s">
        <v>12806</v>
      </c>
      <c r="E13146" s="43" t="n">
        <v>0.2168789</v>
      </c>
      <c r="F13146" s="43" t="n">
        <v>21.6878936</v>
      </c>
    </row>
    <row r="13147" customFormat="false" ht="11.25" hidden="false" customHeight="false" outlineLevel="0" collapsed="false">
      <c r="A13147" s="43" t="n">
        <v>501021010</v>
      </c>
      <c r="B13147" s="43" t="s">
        <v>12805</v>
      </c>
      <c r="C13147" s="43" t="n">
        <v>50500</v>
      </c>
      <c r="D13147" s="43" t="s">
        <v>12920</v>
      </c>
      <c r="E13147" s="43" t="n">
        <v>0.0754777</v>
      </c>
      <c r="F13147" s="43" t="n">
        <v>7.5477698</v>
      </c>
    </row>
    <row r="13148" customFormat="false" ht="11.25" hidden="false" customHeight="false" outlineLevel="0" collapsed="false">
      <c r="A13148" s="43" t="n">
        <v>501021010</v>
      </c>
      <c r="B13148" s="43" t="s">
        <v>12805</v>
      </c>
      <c r="C13148" s="43" t="n">
        <v>50624</v>
      </c>
      <c r="D13148" s="43" t="s">
        <v>13044</v>
      </c>
      <c r="E13148" s="43" t="n">
        <v>0.0477707</v>
      </c>
      <c r="F13148" s="43" t="n">
        <v>4.7770695</v>
      </c>
    </row>
    <row r="13149" customFormat="false" ht="11.25" hidden="false" customHeight="false" outlineLevel="0" collapsed="false">
      <c r="A13149" s="43" t="n">
        <v>501021010</v>
      </c>
      <c r="B13149" s="43" t="s">
        <v>12805</v>
      </c>
      <c r="C13149" s="43" t="n">
        <v>51191</v>
      </c>
      <c r="D13149" s="43" t="s">
        <v>13611</v>
      </c>
      <c r="E13149" s="43" t="n">
        <v>0.0519108</v>
      </c>
      <c r="F13149" s="43" t="n">
        <v>5.1910828</v>
      </c>
    </row>
    <row r="13150" customFormat="false" ht="11.25" hidden="false" customHeight="false" outlineLevel="0" collapsed="false">
      <c r="A13150" s="43" t="n">
        <v>501021010</v>
      </c>
      <c r="B13150" s="43" t="s">
        <v>12805</v>
      </c>
      <c r="C13150" s="43" t="n">
        <v>51227</v>
      </c>
      <c r="D13150" s="43" t="s">
        <v>13647</v>
      </c>
      <c r="E13150" s="43" t="n">
        <v>0.0363057</v>
      </c>
      <c r="F13150" s="43" t="n">
        <v>3.6305728</v>
      </c>
    </row>
    <row r="13151" customFormat="false" ht="11.25" hidden="false" customHeight="false" outlineLevel="0" collapsed="false">
      <c r="A13151" s="43" t="n">
        <v>501021010</v>
      </c>
      <c r="B13151" s="43" t="s">
        <v>12805</v>
      </c>
      <c r="C13151" s="43" t="n">
        <v>51529</v>
      </c>
      <c r="D13151" s="43" t="s">
        <v>13949</v>
      </c>
      <c r="E13151" s="43" t="n">
        <v>0.0538216</v>
      </c>
      <c r="F13151" s="43" t="n">
        <v>5.382165</v>
      </c>
    </row>
    <row r="13152" customFormat="false" ht="11.25" hidden="false" customHeight="false" outlineLevel="0" collapsed="false">
      <c r="A13152" s="43" t="n">
        <v>501021010</v>
      </c>
      <c r="B13152" s="43" t="s">
        <v>12805</v>
      </c>
      <c r="C13152" s="43" t="n">
        <v>51544</v>
      </c>
      <c r="D13152" s="43" t="s">
        <v>13964</v>
      </c>
      <c r="E13152" s="43" t="n">
        <v>0.0025478</v>
      </c>
      <c r="F13152" s="43" t="n">
        <v>0.2547793</v>
      </c>
    </row>
    <row r="13153" customFormat="false" ht="11.25" hidden="false" customHeight="false" outlineLevel="0" collapsed="false">
      <c r="A13153" s="43" t="n">
        <v>501021010</v>
      </c>
      <c r="B13153" s="43" t="s">
        <v>12805</v>
      </c>
      <c r="C13153" s="43" t="n">
        <v>51545</v>
      </c>
      <c r="D13153" s="43" t="s">
        <v>13965</v>
      </c>
      <c r="E13153" s="43" t="n">
        <v>0.038535</v>
      </c>
      <c r="F13153" s="43" t="n">
        <v>3.853503</v>
      </c>
    </row>
    <row r="13154" customFormat="false" ht="11.25" hidden="false" customHeight="false" outlineLevel="0" collapsed="false">
      <c r="A13154" s="43" t="n">
        <v>501021011</v>
      </c>
      <c r="B13154" s="43" t="s">
        <v>16372</v>
      </c>
      <c r="C13154" s="43" t="n">
        <v>50394</v>
      </c>
      <c r="D13154" s="43" t="s">
        <v>12814</v>
      </c>
      <c r="E13154" s="43" t="n">
        <v>1</v>
      </c>
      <c r="F13154" s="43" t="n">
        <v>100</v>
      </c>
    </row>
    <row r="13155" customFormat="false" ht="11.25" hidden="false" customHeight="false" outlineLevel="0" collapsed="false">
      <c r="A13155" s="43" t="n">
        <v>501021012</v>
      </c>
      <c r="B13155" s="43" t="s">
        <v>16373</v>
      </c>
      <c r="C13155" s="43" t="n">
        <v>50471</v>
      </c>
      <c r="D13155" s="43" t="s">
        <v>12891</v>
      </c>
      <c r="E13155" s="43" t="n">
        <v>0.722298</v>
      </c>
      <c r="F13155" s="43" t="n">
        <v>72.2297972</v>
      </c>
    </row>
    <row r="13156" customFormat="false" ht="11.25" hidden="false" customHeight="false" outlineLevel="0" collapsed="false">
      <c r="A13156" s="43" t="n">
        <v>501021012</v>
      </c>
      <c r="B13156" s="43" t="s">
        <v>16373</v>
      </c>
      <c r="C13156" s="43" t="n">
        <v>50941</v>
      </c>
      <c r="D13156" s="43" t="s">
        <v>13361</v>
      </c>
      <c r="E13156" s="43" t="n">
        <v>0.2038016</v>
      </c>
      <c r="F13156" s="43" t="n">
        <v>20.3801602</v>
      </c>
    </row>
    <row r="13157" customFormat="false" ht="11.25" hidden="false" customHeight="false" outlineLevel="0" collapsed="false">
      <c r="A13157" s="43" t="n">
        <v>501021012</v>
      </c>
      <c r="B13157" s="43" t="s">
        <v>16373</v>
      </c>
      <c r="C13157" s="43" t="n">
        <v>51211</v>
      </c>
      <c r="D13157" s="43" t="s">
        <v>13631</v>
      </c>
      <c r="E13157" s="43" t="n">
        <v>0.0739004</v>
      </c>
      <c r="F13157" s="43" t="n">
        <v>7.3900426</v>
      </c>
    </row>
    <row r="13158" customFormat="false" ht="11.25" hidden="false" customHeight="false" outlineLevel="0" collapsed="false">
      <c r="A13158" s="43" t="n">
        <v>501021014</v>
      </c>
      <c r="B13158" s="43" t="s">
        <v>13033</v>
      </c>
      <c r="C13158" s="43" t="n">
        <v>50096</v>
      </c>
      <c r="D13158" s="43" t="s">
        <v>12516</v>
      </c>
      <c r="E13158" s="43" t="n">
        <v>0.003451</v>
      </c>
      <c r="F13158" s="43" t="n">
        <v>0.3450965</v>
      </c>
    </row>
    <row r="13159" customFormat="false" ht="11.25" hidden="false" customHeight="false" outlineLevel="0" collapsed="false">
      <c r="A13159" s="43" t="n">
        <v>501021014</v>
      </c>
      <c r="B13159" s="43" t="s">
        <v>13033</v>
      </c>
      <c r="C13159" s="43" t="n">
        <v>50107</v>
      </c>
      <c r="D13159" s="43" t="s">
        <v>12527</v>
      </c>
      <c r="E13159" s="43" t="n">
        <v>0.0240454</v>
      </c>
      <c r="F13159" s="43" t="n">
        <v>2.4045415</v>
      </c>
    </row>
    <row r="13160" customFormat="false" ht="11.25" hidden="false" customHeight="false" outlineLevel="0" collapsed="false">
      <c r="A13160" s="43" t="n">
        <v>501021014</v>
      </c>
      <c r="B13160" s="43" t="s">
        <v>13033</v>
      </c>
      <c r="C13160" s="43" t="n">
        <v>50129</v>
      </c>
      <c r="D13160" s="43" t="s">
        <v>12549</v>
      </c>
      <c r="E13160" s="43" t="n">
        <v>0.1418234</v>
      </c>
      <c r="F13160" s="43" t="n">
        <v>14.1823397</v>
      </c>
    </row>
    <row r="13161" customFormat="false" ht="11.25" hidden="false" customHeight="false" outlineLevel="0" collapsed="false">
      <c r="A13161" s="43" t="n">
        <v>501021014</v>
      </c>
      <c r="B13161" s="43" t="s">
        <v>13033</v>
      </c>
      <c r="C13161" s="43" t="n">
        <v>50197</v>
      </c>
      <c r="D13161" s="43" t="s">
        <v>12617</v>
      </c>
      <c r="E13161" s="43" t="n">
        <v>0.1250139</v>
      </c>
      <c r="F13161" s="43" t="n">
        <v>12.5013882</v>
      </c>
    </row>
    <row r="13162" customFormat="false" ht="11.25" hidden="false" customHeight="false" outlineLevel="0" collapsed="false">
      <c r="A13162" s="43" t="n">
        <v>501021014</v>
      </c>
      <c r="B13162" s="43" t="s">
        <v>13033</v>
      </c>
      <c r="C13162" s="43" t="n">
        <v>50321</v>
      </c>
      <c r="D13162" s="43" t="s">
        <v>12741</v>
      </c>
      <c r="E13162" s="43" t="n">
        <v>0.0552154</v>
      </c>
      <c r="F13162" s="43" t="n">
        <v>5.5215416</v>
      </c>
    </row>
    <row r="13163" customFormat="false" ht="11.25" hidden="false" customHeight="false" outlineLevel="0" collapsed="false">
      <c r="A13163" s="43" t="n">
        <v>501021014</v>
      </c>
      <c r="B13163" s="43" t="s">
        <v>13033</v>
      </c>
      <c r="C13163" s="43" t="n">
        <v>50613</v>
      </c>
      <c r="D13163" s="43" t="s">
        <v>13033</v>
      </c>
      <c r="E13163" s="43" t="n">
        <v>0.3691417</v>
      </c>
      <c r="F13163" s="43" t="n">
        <v>36.914175</v>
      </c>
    </row>
    <row r="13164" customFormat="false" ht="11.25" hidden="false" customHeight="false" outlineLevel="0" collapsed="false">
      <c r="A13164" s="43" t="n">
        <v>501021014</v>
      </c>
      <c r="B13164" s="43" t="s">
        <v>13033</v>
      </c>
      <c r="C13164" s="43" t="n">
        <v>50645</v>
      </c>
      <c r="D13164" s="43" t="s">
        <v>13065</v>
      </c>
      <c r="E13164" s="43" t="n">
        <v>0.0050095</v>
      </c>
      <c r="F13164" s="43" t="n">
        <v>0.5009472</v>
      </c>
    </row>
    <row r="13165" customFormat="false" ht="11.25" hidden="false" customHeight="false" outlineLevel="0" collapsed="false">
      <c r="A13165" s="43" t="n">
        <v>501021014</v>
      </c>
      <c r="B13165" s="43" t="s">
        <v>13033</v>
      </c>
      <c r="C13165" s="43" t="n">
        <v>50989</v>
      </c>
      <c r="D13165" s="43" t="s">
        <v>13409</v>
      </c>
      <c r="E13165" s="43" t="n">
        <v>0.0055661</v>
      </c>
      <c r="F13165" s="43" t="n">
        <v>0.5566074</v>
      </c>
    </row>
    <row r="13166" customFormat="false" ht="11.25" hidden="false" customHeight="false" outlineLevel="0" collapsed="false">
      <c r="A13166" s="43" t="n">
        <v>501021014</v>
      </c>
      <c r="B13166" s="43" t="s">
        <v>13033</v>
      </c>
      <c r="C13166" s="43" t="n">
        <v>51057</v>
      </c>
      <c r="D13166" s="43" t="s">
        <v>13477</v>
      </c>
      <c r="E13166" s="43" t="n">
        <v>0.0399644</v>
      </c>
      <c r="F13166" s="43" t="n">
        <v>3.996438</v>
      </c>
    </row>
    <row r="13167" customFormat="false" ht="11.25" hidden="false" customHeight="false" outlineLevel="0" collapsed="false">
      <c r="A13167" s="43" t="n">
        <v>501021014</v>
      </c>
      <c r="B13167" s="43" t="s">
        <v>13033</v>
      </c>
      <c r="C13167" s="43" t="n">
        <v>51196</v>
      </c>
      <c r="D13167" s="43" t="s">
        <v>13616</v>
      </c>
      <c r="E13167" s="43" t="n">
        <v>0.0057887</v>
      </c>
      <c r="F13167" s="43" t="n">
        <v>0.5788711</v>
      </c>
    </row>
    <row r="13168" customFormat="false" ht="11.25" hidden="false" customHeight="false" outlineLevel="0" collapsed="false">
      <c r="A13168" s="43" t="n">
        <v>501021014</v>
      </c>
      <c r="B13168" s="43" t="s">
        <v>13033</v>
      </c>
      <c r="C13168" s="43" t="n">
        <v>51296</v>
      </c>
      <c r="D13168" s="43" t="s">
        <v>13716</v>
      </c>
      <c r="E13168" s="43" t="n">
        <v>0.080374</v>
      </c>
      <c r="F13168" s="43" t="n">
        <v>8.0374022</v>
      </c>
    </row>
    <row r="13169" customFormat="false" ht="11.25" hidden="false" customHeight="false" outlineLevel="0" collapsed="false">
      <c r="A13169" s="43" t="n">
        <v>501021014</v>
      </c>
      <c r="B13169" s="43" t="s">
        <v>13033</v>
      </c>
      <c r="C13169" s="43" t="n">
        <v>51464</v>
      </c>
      <c r="D13169" s="43" t="s">
        <v>13884</v>
      </c>
      <c r="E13169" s="43" t="n">
        <v>0.0349549</v>
      </c>
      <c r="F13169" s="43" t="n">
        <v>3.4954912</v>
      </c>
    </row>
    <row r="13170" customFormat="false" ht="11.25" hidden="false" customHeight="false" outlineLevel="0" collapsed="false">
      <c r="A13170" s="43" t="n">
        <v>501021014</v>
      </c>
      <c r="B13170" s="43" t="s">
        <v>13033</v>
      </c>
      <c r="C13170" s="43" t="n">
        <v>51513</v>
      </c>
      <c r="D13170" s="43" t="s">
        <v>13933</v>
      </c>
      <c r="E13170" s="43" t="n">
        <v>0.0160303</v>
      </c>
      <c r="F13170" s="43" t="n">
        <v>1.6030278</v>
      </c>
    </row>
    <row r="13171" customFormat="false" ht="11.25" hidden="false" customHeight="false" outlineLevel="0" collapsed="false">
      <c r="A13171" s="43" t="n">
        <v>501021014</v>
      </c>
      <c r="B13171" s="43" t="s">
        <v>13033</v>
      </c>
      <c r="C13171" s="43" t="n">
        <v>51543</v>
      </c>
      <c r="D13171" s="43" t="s">
        <v>13963</v>
      </c>
      <c r="E13171" s="43" t="n">
        <v>0.0076812</v>
      </c>
      <c r="F13171" s="43" t="n">
        <v>0.7681178</v>
      </c>
    </row>
    <row r="13172" customFormat="false" ht="11.25" hidden="false" customHeight="false" outlineLevel="0" collapsed="false">
      <c r="A13172" s="43" t="n">
        <v>501021014</v>
      </c>
      <c r="B13172" s="43" t="s">
        <v>13033</v>
      </c>
      <c r="C13172" s="43" t="n">
        <v>51612</v>
      </c>
      <c r="D13172" s="43" t="s">
        <v>14032</v>
      </c>
      <c r="E13172" s="43" t="n">
        <v>0.0420795</v>
      </c>
      <c r="F13172" s="43" t="n">
        <v>4.2079478</v>
      </c>
    </row>
    <row r="13173" customFormat="false" ht="11.25" hidden="false" customHeight="false" outlineLevel="0" collapsed="false">
      <c r="A13173" s="43" t="n">
        <v>501021014</v>
      </c>
      <c r="B13173" s="43" t="s">
        <v>13033</v>
      </c>
      <c r="C13173" s="43" t="n">
        <v>51658</v>
      </c>
      <c r="D13173" s="43" t="s">
        <v>14078</v>
      </c>
      <c r="E13173" s="43" t="n">
        <v>0.0438607</v>
      </c>
      <c r="F13173" s="43" t="n">
        <v>4.3860672</v>
      </c>
    </row>
    <row r="13174" customFormat="false" ht="11.25" hidden="false" customHeight="false" outlineLevel="0" collapsed="false">
      <c r="A13174" s="43" t="n">
        <v>501021015</v>
      </c>
      <c r="B13174" s="43" t="s">
        <v>16374</v>
      </c>
      <c r="C13174" s="43" t="n">
        <v>50451</v>
      </c>
      <c r="D13174" s="43" t="s">
        <v>12871</v>
      </c>
      <c r="E13174" s="43" t="n">
        <v>0.5593558</v>
      </c>
      <c r="F13174" s="43" t="n">
        <v>55.9355835</v>
      </c>
    </row>
    <row r="13175" customFormat="false" ht="11.25" hidden="false" customHeight="false" outlineLevel="0" collapsed="false">
      <c r="A13175" s="43" t="n">
        <v>501021015</v>
      </c>
      <c r="B13175" s="43" t="s">
        <v>16374</v>
      </c>
      <c r="C13175" s="43" t="n">
        <v>50551</v>
      </c>
      <c r="D13175" s="43" t="s">
        <v>12971</v>
      </c>
      <c r="E13175" s="43" t="n">
        <v>0.4285307</v>
      </c>
      <c r="F13175" s="43" t="n">
        <v>42.8530704</v>
      </c>
    </row>
    <row r="13176" customFormat="false" ht="11.25" hidden="false" customHeight="false" outlineLevel="0" collapsed="false">
      <c r="A13176" s="43" t="n">
        <v>501021015</v>
      </c>
      <c r="B13176" s="43" t="s">
        <v>16374</v>
      </c>
      <c r="C13176" s="43" t="n">
        <v>51211</v>
      </c>
      <c r="D13176" s="43" t="s">
        <v>13631</v>
      </c>
      <c r="E13176" s="43" t="n">
        <v>0.0004275</v>
      </c>
      <c r="F13176" s="43" t="n">
        <v>0.0427534</v>
      </c>
    </row>
    <row r="13177" customFormat="false" ht="11.25" hidden="false" customHeight="false" outlineLevel="0" collapsed="false">
      <c r="A13177" s="43" t="n">
        <v>501021015</v>
      </c>
      <c r="B13177" s="43" t="s">
        <v>16374</v>
      </c>
      <c r="C13177" s="43" t="n">
        <v>51226</v>
      </c>
      <c r="D13177" s="43" t="s">
        <v>13646</v>
      </c>
      <c r="E13177" s="43" t="n">
        <v>0.0116859</v>
      </c>
      <c r="F13177" s="43" t="n">
        <v>1.1685907</v>
      </c>
    </row>
    <row r="13178" customFormat="false" ht="11.25" hidden="false" customHeight="false" outlineLevel="0" collapsed="false">
      <c r="A13178" s="43" t="n">
        <v>501021016</v>
      </c>
      <c r="B13178" s="43" t="s">
        <v>13940</v>
      </c>
      <c r="C13178" s="43" t="n">
        <v>50602</v>
      </c>
      <c r="D13178" s="43" t="s">
        <v>13022</v>
      </c>
      <c r="E13178" s="43" t="n">
        <v>0.0652331</v>
      </c>
      <c r="F13178" s="43" t="n">
        <v>6.5233138</v>
      </c>
    </row>
    <row r="13179" customFormat="false" ht="11.25" hidden="false" customHeight="false" outlineLevel="0" collapsed="false">
      <c r="A13179" s="43" t="n">
        <v>501021016</v>
      </c>
      <c r="B13179" s="43" t="s">
        <v>13940</v>
      </c>
      <c r="C13179" s="43" t="n">
        <v>50807</v>
      </c>
      <c r="D13179" s="43" t="s">
        <v>13227</v>
      </c>
      <c r="E13179" s="43" t="n">
        <v>0.1633245</v>
      </c>
      <c r="F13179" s="43" t="n">
        <v>16.3324454</v>
      </c>
    </row>
    <row r="13180" customFormat="false" ht="11.25" hidden="false" customHeight="false" outlineLevel="0" collapsed="false">
      <c r="A13180" s="43" t="n">
        <v>501021016</v>
      </c>
      <c r="B13180" s="43" t="s">
        <v>13940</v>
      </c>
      <c r="C13180" s="43" t="n">
        <v>51251</v>
      </c>
      <c r="D13180" s="43" t="s">
        <v>13671</v>
      </c>
      <c r="E13180" s="43" t="n">
        <v>0.0536362</v>
      </c>
      <c r="F13180" s="43" t="n">
        <v>5.3636167</v>
      </c>
    </row>
    <row r="13181" customFormat="false" ht="11.25" hidden="false" customHeight="false" outlineLevel="0" collapsed="false">
      <c r="A13181" s="43" t="n">
        <v>501021016</v>
      </c>
      <c r="B13181" s="43" t="s">
        <v>13940</v>
      </c>
      <c r="C13181" s="43" t="n">
        <v>51485</v>
      </c>
      <c r="D13181" s="43" t="s">
        <v>13905</v>
      </c>
      <c r="E13181" s="43" t="n">
        <v>0.0089394</v>
      </c>
      <c r="F13181" s="43" t="n">
        <v>0.8939358</v>
      </c>
    </row>
    <row r="13182" customFormat="false" ht="11.25" hidden="false" customHeight="false" outlineLevel="0" collapsed="false">
      <c r="A13182" s="43" t="n">
        <v>501021016</v>
      </c>
      <c r="B13182" s="43" t="s">
        <v>13940</v>
      </c>
      <c r="C13182" s="43" t="n">
        <v>51520</v>
      </c>
      <c r="D13182" s="43" t="s">
        <v>13940</v>
      </c>
      <c r="E13182" s="43" t="n">
        <v>0.7088669</v>
      </c>
      <c r="F13182" s="43" t="n">
        <v>70.8866877</v>
      </c>
    </row>
    <row r="13183" customFormat="false" ht="11.25" hidden="false" customHeight="false" outlineLevel="0" collapsed="false">
      <c r="A13183" s="43" t="n">
        <v>501021251</v>
      </c>
      <c r="B13183" s="43" t="s">
        <v>12795</v>
      </c>
      <c r="C13183" s="43" t="n">
        <v>50375</v>
      </c>
      <c r="D13183" s="43" t="s">
        <v>12795</v>
      </c>
      <c r="E13183" s="43" t="n">
        <v>1</v>
      </c>
      <c r="F13183" s="43" t="n">
        <v>100</v>
      </c>
    </row>
    <row r="13184" customFormat="false" ht="11.25" hidden="false" customHeight="false" outlineLevel="0" collapsed="false">
      <c r="A13184" s="43" t="n">
        <v>501021252</v>
      </c>
      <c r="B13184" s="43" t="s">
        <v>16375</v>
      </c>
      <c r="C13184" s="43" t="n">
        <v>50531</v>
      </c>
      <c r="D13184" s="43" t="s">
        <v>12951</v>
      </c>
      <c r="E13184" s="43" t="n">
        <v>0.7630348</v>
      </c>
      <c r="F13184" s="43" t="n">
        <v>76.3034758</v>
      </c>
    </row>
    <row r="13185" customFormat="false" ht="11.25" hidden="false" customHeight="false" outlineLevel="0" collapsed="false">
      <c r="A13185" s="43" t="n">
        <v>501021252</v>
      </c>
      <c r="B13185" s="43" t="s">
        <v>16375</v>
      </c>
      <c r="C13185" s="43" t="n">
        <v>51400</v>
      </c>
      <c r="D13185" s="43" t="s">
        <v>13820</v>
      </c>
      <c r="E13185" s="43" t="n">
        <v>0.2369652</v>
      </c>
      <c r="F13185" s="43" t="n">
        <v>23.6965242</v>
      </c>
    </row>
    <row r="13186" customFormat="false" ht="11.25" hidden="false" customHeight="false" outlineLevel="0" collapsed="false">
      <c r="A13186" s="43" t="n">
        <v>501021253</v>
      </c>
      <c r="B13186" s="43" t="s">
        <v>16376</v>
      </c>
      <c r="C13186" s="43" t="n">
        <v>50210</v>
      </c>
      <c r="D13186" s="43" t="s">
        <v>12630</v>
      </c>
      <c r="E13186" s="43" t="n">
        <v>0.3055329</v>
      </c>
      <c r="F13186" s="43" t="n">
        <v>30.5532872</v>
      </c>
    </row>
    <row r="13187" customFormat="false" ht="11.25" hidden="false" customHeight="false" outlineLevel="0" collapsed="false">
      <c r="A13187" s="43" t="n">
        <v>501021253</v>
      </c>
      <c r="B13187" s="43" t="s">
        <v>16376</v>
      </c>
      <c r="C13187" s="43" t="n">
        <v>51352</v>
      </c>
      <c r="D13187" s="43" t="s">
        <v>13772</v>
      </c>
      <c r="E13187" s="43" t="n">
        <v>0.6944671</v>
      </c>
      <c r="F13187" s="43" t="n">
        <v>69.4467125</v>
      </c>
    </row>
    <row r="13188" customFormat="false" ht="11.25" hidden="false" customHeight="false" outlineLevel="0" collapsed="false">
      <c r="A13188" s="43" t="n">
        <v>501021254</v>
      </c>
      <c r="B13188" s="43" t="s">
        <v>16377</v>
      </c>
      <c r="C13188" s="43" t="n">
        <v>51471</v>
      </c>
      <c r="D13188" s="43" t="s">
        <v>13891</v>
      </c>
      <c r="E13188" s="43" t="n">
        <v>0.4201435</v>
      </c>
      <c r="F13188" s="43" t="n">
        <v>42.0143525</v>
      </c>
    </row>
    <row r="13189" customFormat="false" ht="11.25" hidden="false" customHeight="false" outlineLevel="0" collapsed="false">
      <c r="A13189" s="43" t="n">
        <v>501021254</v>
      </c>
      <c r="B13189" s="43" t="s">
        <v>16377</v>
      </c>
      <c r="C13189" s="43" t="n">
        <v>51608</v>
      </c>
      <c r="D13189" s="43" t="s">
        <v>14028</v>
      </c>
      <c r="E13189" s="43" t="n">
        <v>0.5798565</v>
      </c>
      <c r="F13189" s="43" t="n">
        <v>57.9856475</v>
      </c>
    </row>
    <row r="13190" customFormat="false" ht="11.25" hidden="false" customHeight="false" outlineLevel="0" collapsed="false">
      <c r="A13190" s="43" t="n">
        <v>501031017</v>
      </c>
      <c r="B13190" s="43" t="s">
        <v>16378</v>
      </c>
      <c r="C13190" s="43" t="n">
        <v>50109</v>
      </c>
      <c r="D13190" s="43" t="s">
        <v>12529</v>
      </c>
      <c r="E13190" s="43" t="n">
        <v>0.0226843</v>
      </c>
      <c r="F13190" s="43" t="n">
        <v>2.2684309</v>
      </c>
    </row>
    <row r="13191" customFormat="false" ht="11.25" hidden="false" customHeight="false" outlineLevel="0" collapsed="false">
      <c r="A13191" s="43" t="n">
        <v>501031017</v>
      </c>
      <c r="B13191" s="43" t="s">
        <v>16378</v>
      </c>
      <c r="C13191" s="43" t="n">
        <v>50172</v>
      </c>
      <c r="D13191" s="43" t="s">
        <v>12592</v>
      </c>
      <c r="E13191" s="43" t="n">
        <v>0.1460303</v>
      </c>
      <c r="F13191" s="43" t="n">
        <v>14.6030276</v>
      </c>
    </row>
    <row r="13192" customFormat="false" ht="11.25" hidden="false" customHeight="false" outlineLevel="0" collapsed="false">
      <c r="A13192" s="43" t="n">
        <v>501031017</v>
      </c>
      <c r="B13192" s="43" t="s">
        <v>16378</v>
      </c>
      <c r="C13192" s="43" t="n">
        <v>50180</v>
      </c>
      <c r="D13192" s="43" t="s">
        <v>12600</v>
      </c>
      <c r="E13192" s="43" t="n">
        <v>0.4388784</v>
      </c>
      <c r="F13192" s="43" t="n">
        <v>43.8878359</v>
      </c>
    </row>
    <row r="13193" customFormat="false" ht="11.25" hidden="false" customHeight="false" outlineLevel="0" collapsed="false">
      <c r="A13193" s="43" t="n">
        <v>501031017</v>
      </c>
      <c r="B13193" s="43" t="s">
        <v>16378</v>
      </c>
      <c r="C13193" s="43" t="n">
        <v>50275</v>
      </c>
      <c r="D13193" s="43" t="s">
        <v>12695</v>
      </c>
      <c r="E13193" s="43" t="n">
        <v>0.0274102</v>
      </c>
      <c r="F13193" s="43" t="n">
        <v>2.7410222</v>
      </c>
    </row>
    <row r="13194" customFormat="false" ht="11.25" hidden="false" customHeight="false" outlineLevel="0" collapsed="false">
      <c r="A13194" s="43" t="n">
        <v>501031017</v>
      </c>
      <c r="B13194" s="43" t="s">
        <v>16378</v>
      </c>
      <c r="C13194" s="43" t="n">
        <v>50291</v>
      </c>
      <c r="D13194" s="43" t="s">
        <v>12711</v>
      </c>
      <c r="E13194" s="43" t="n">
        <v>0.0044108</v>
      </c>
      <c r="F13194" s="43" t="n">
        <v>0.4410839</v>
      </c>
    </row>
    <row r="13195" customFormat="false" ht="11.25" hidden="false" customHeight="false" outlineLevel="0" collapsed="false">
      <c r="A13195" s="43" t="n">
        <v>501031017</v>
      </c>
      <c r="B13195" s="43" t="s">
        <v>16378</v>
      </c>
      <c r="C13195" s="43" t="n">
        <v>50411</v>
      </c>
      <c r="D13195" s="43" t="s">
        <v>12831</v>
      </c>
      <c r="E13195" s="43" t="n">
        <v>0.0189036</v>
      </c>
      <c r="F13195" s="43" t="n">
        <v>1.8903587</v>
      </c>
    </row>
    <row r="13196" customFormat="false" ht="11.25" hidden="false" customHeight="false" outlineLevel="0" collapsed="false">
      <c r="A13196" s="43" t="n">
        <v>501031017</v>
      </c>
      <c r="B13196" s="43" t="s">
        <v>16378</v>
      </c>
      <c r="C13196" s="43" t="n">
        <v>50556</v>
      </c>
      <c r="D13196" s="43" t="s">
        <v>12976</v>
      </c>
      <c r="E13196" s="43" t="n">
        <v>0.0152804</v>
      </c>
      <c r="F13196" s="43" t="n">
        <v>1.5280409</v>
      </c>
    </row>
    <row r="13197" customFormat="false" ht="11.25" hidden="false" customHeight="false" outlineLevel="0" collapsed="false">
      <c r="A13197" s="43" t="n">
        <v>501031017</v>
      </c>
      <c r="B13197" s="43" t="s">
        <v>16378</v>
      </c>
      <c r="C13197" s="43" t="n">
        <v>50580</v>
      </c>
      <c r="D13197" s="43" t="s">
        <v>13000</v>
      </c>
      <c r="E13197" s="43" t="n">
        <v>0.0603339</v>
      </c>
      <c r="F13197" s="43" t="n">
        <v>6.0333907</v>
      </c>
    </row>
    <row r="13198" customFormat="false" ht="11.25" hidden="false" customHeight="false" outlineLevel="0" collapsed="false">
      <c r="A13198" s="43" t="n">
        <v>501031017</v>
      </c>
      <c r="B13198" s="43" t="s">
        <v>16378</v>
      </c>
      <c r="C13198" s="43" t="n">
        <v>50628</v>
      </c>
      <c r="D13198" s="43" t="s">
        <v>13048</v>
      </c>
      <c r="E13198" s="43" t="n">
        <v>0.0165406</v>
      </c>
      <c r="F13198" s="43" t="n">
        <v>1.6540637</v>
      </c>
    </row>
    <row r="13199" customFormat="false" ht="11.25" hidden="false" customHeight="false" outlineLevel="0" collapsed="false">
      <c r="A13199" s="43" t="n">
        <v>501031017</v>
      </c>
      <c r="B13199" s="43" t="s">
        <v>16378</v>
      </c>
      <c r="C13199" s="43" t="n">
        <v>50629</v>
      </c>
      <c r="D13199" s="43" t="s">
        <v>13049</v>
      </c>
      <c r="E13199" s="43" t="n">
        <v>0.0163831</v>
      </c>
      <c r="F13199" s="43" t="n">
        <v>1.6383115</v>
      </c>
    </row>
    <row r="13200" customFormat="false" ht="11.25" hidden="false" customHeight="false" outlineLevel="0" collapsed="false">
      <c r="A13200" s="43" t="n">
        <v>501031017</v>
      </c>
      <c r="B13200" s="43" t="s">
        <v>16378</v>
      </c>
      <c r="C13200" s="43" t="n">
        <v>50714</v>
      </c>
      <c r="D13200" s="43" t="s">
        <v>13134</v>
      </c>
      <c r="E13200" s="43" t="n">
        <v>0.0677379</v>
      </c>
      <c r="F13200" s="43" t="n">
        <v>6.7737867</v>
      </c>
    </row>
    <row r="13201" customFormat="false" ht="11.25" hidden="false" customHeight="false" outlineLevel="0" collapsed="false">
      <c r="A13201" s="43" t="n">
        <v>501031017</v>
      </c>
      <c r="B13201" s="43" t="s">
        <v>16378</v>
      </c>
      <c r="C13201" s="43" t="n">
        <v>50759</v>
      </c>
      <c r="D13201" s="43" t="s">
        <v>13179</v>
      </c>
      <c r="E13201" s="43" t="n">
        <v>0.0012603</v>
      </c>
      <c r="F13201" s="43" t="n">
        <v>0.1260255</v>
      </c>
    </row>
    <row r="13202" customFormat="false" ht="11.25" hidden="false" customHeight="false" outlineLevel="0" collapsed="false">
      <c r="A13202" s="43" t="n">
        <v>501031017</v>
      </c>
      <c r="B13202" s="43" t="s">
        <v>16378</v>
      </c>
      <c r="C13202" s="43" t="n">
        <v>50785</v>
      </c>
      <c r="D13202" s="43" t="s">
        <v>13205</v>
      </c>
      <c r="E13202" s="43" t="n">
        <v>0.0178009</v>
      </c>
      <c r="F13202" s="43" t="n">
        <v>1.7800881</v>
      </c>
    </row>
    <row r="13203" customFormat="false" ht="11.25" hidden="false" customHeight="false" outlineLevel="0" collapsed="false">
      <c r="A13203" s="43" t="n">
        <v>501031017</v>
      </c>
      <c r="B13203" s="43" t="s">
        <v>16378</v>
      </c>
      <c r="C13203" s="43" t="n">
        <v>50887</v>
      </c>
      <c r="D13203" s="43" t="s">
        <v>13307</v>
      </c>
      <c r="E13203" s="43" t="n">
        <v>0.0092943</v>
      </c>
      <c r="F13203" s="43" t="n">
        <v>0.9294268</v>
      </c>
    </row>
    <row r="13204" customFormat="false" ht="11.25" hidden="false" customHeight="false" outlineLevel="0" collapsed="false">
      <c r="A13204" s="43" t="n">
        <v>501031017</v>
      </c>
      <c r="B13204" s="43" t="s">
        <v>16378</v>
      </c>
      <c r="C13204" s="43" t="n">
        <v>50906</v>
      </c>
      <c r="D13204" s="43" t="s">
        <v>13326</v>
      </c>
      <c r="E13204" s="43" t="n">
        <v>0.0263075</v>
      </c>
      <c r="F13204" s="43" t="n">
        <v>2.6307497</v>
      </c>
    </row>
    <row r="13205" customFormat="false" ht="11.25" hidden="false" customHeight="false" outlineLevel="0" collapsed="false">
      <c r="A13205" s="43" t="n">
        <v>501031017</v>
      </c>
      <c r="B13205" s="43" t="s">
        <v>16378</v>
      </c>
      <c r="C13205" s="43" t="n">
        <v>50908</v>
      </c>
      <c r="D13205" s="43" t="s">
        <v>13328</v>
      </c>
      <c r="E13205" s="43" t="n">
        <v>0.0099244</v>
      </c>
      <c r="F13205" s="43" t="n">
        <v>0.992439</v>
      </c>
    </row>
    <row r="13206" customFormat="false" ht="11.25" hidden="false" customHeight="false" outlineLevel="0" collapsed="false">
      <c r="A13206" s="43" t="n">
        <v>501031017</v>
      </c>
      <c r="B13206" s="43" t="s">
        <v>16378</v>
      </c>
      <c r="C13206" s="43" t="n">
        <v>51129</v>
      </c>
      <c r="D13206" s="43" t="s">
        <v>13549</v>
      </c>
      <c r="E13206" s="43" t="n">
        <v>0.0185885</v>
      </c>
      <c r="F13206" s="43" t="n">
        <v>1.8588532</v>
      </c>
    </row>
    <row r="13207" customFormat="false" ht="11.25" hidden="false" customHeight="false" outlineLevel="0" collapsed="false">
      <c r="A13207" s="43" t="n">
        <v>501031017</v>
      </c>
      <c r="B13207" s="43" t="s">
        <v>16378</v>
      </c>
      <c r="C13207" s="43" t="n">
        <v>51324</v>
      </c>
      <c r="D13207" s="43" t="s">
        <v>13744</v>
      </c>
      <c r="E13207" s="43" t="n">
        <v>0.0116572</v>
      </c>
      <c r="F13207" s="43" t="n">
        <v>1.1657217</v>
      </c>
    </row>
    <row r="13208" customFormat="false" ht="11.25" hidden="false" customHeight="false" outlineLevel="0" collapsed="false">
      <c r="A13208" s="43" t="n">
        <v>501031017</v>
      </c>
      <c r="B13208" s="43" t="s">
        <v>16378</v>
      </c>
      <c r="C13208" s="43" t="n">
        <v>51407</v>
      </c>
      <c r="D13208" s="43" t="s">
        <v>13827</v>
      </c>
      <c r="E13208" s="43" t="n">
        <v>0.0126024</v>
      </c>
      <c r="F13208" s="43" t="n">
        <v>1.2602396</v>
      </c>
    </row>
    <row r="13209" customFormat="false" ht="11.25" hidden="false" customHeight="false" outlineLevel="0" collapsed="false">
      <c r="A13209" s="43" t="n">
        <v>501031017</v>
      </c>
      <c r="B13209" s="43" t="s">
        <v>16378</v>
      </c>
      <c r="C13209" s="43" t="n">
        <v>51444</v>
      </c>
      <c r="D13209" s="43" t="s">
        <v>13864</v>
      </c>
      <c r="E13209" s="43" t="n">
        <v>0.0036232</v>
      </c>
      <c r="F13209" s="43" t="n">
        <v>0.3623194</v>
      </c>
    </row>
    <row r="13210" customFormat="false" ht="11.25" hidden="false" customHeight="false" outlineLevel="0" collapsed="false">
      <c r="A13210" s="43" t="n">
        <v>501031017</v>
      </c>
      <c r="B13210" s="43" t="s">
        <v>16378</v>
      </c>
      <c r="C13210" s="43" t="n">
        <v>51505</v>
      </c>
      <c r="D13210" s="43" t="s">
        <v>13925</v>
      </c>
      <c r="E13210" s="43" t="n">
        <v>0.0094518</v>
      </c>
      <c r="F13210" s="43" t="n">
        <v>0.9451803</v>
      </c>
    </row>
    <row r="13211" customFormat="false" ht="11.25" hidden="false" customHeight="false" outlineLevel="0" collapsed="false">
      <c r="A13211" s="43" t="n">
        <v>501031017</v>
      </c>
      <c r="B13211" s="43" t="s">
        <v>16378</v>
      </c>
      <c r="C13211" s="43" t="n">
        <v>51589</v>
      </c>
      <c r="D13211" s="43" t="s">
        <v>14009</v>
      </c>
      <c r="E13211" s="43" t="n">
        <v>0.0088217</v>
      </c>
      <c r="F13211" s="43" t="n">
        <v>0.8821677</v>
      </c>
    </row>
    <row r="13212" customFormat="false" ht="11.25" hidden="false" customHeight="false" outlineLevel="0" collapsed="false">
      <c r="A13212" s="43" t="n">
        <v>501031017</v>
      </c>
      <c r="B13212" s="43" t="s">
        <v>16378</v>
      </c>
      <c r="C13212" s="43" t="n">
        <v>51605</v>
      </c>
      <c r="D13212" s="43" t="s">
        <v>14025</v>
      </c>
      <c r="E13212" s="43" t="n">
        <v>0.0241021</v>
      </c>
      <c r="F13212" s="43" t="n">
        <v>2.4102085</v>
      </c>
    </row>
    <row r="13213" customFormat="false" ht="11.25" hidden="false" customHeight="false" outlineLevel="0" collapsed="false">
      <c r="A13213" s="43" t="n">
        <v>501031017</v>
      </c>
      <c r="B13213" s="43" t="s">
        <v>16378</v>
      </c>
      <c r="C13213" s="43" t="n">
        <v>51676</v>
      </c>
      <c r="D13213" s="43" t="s">
        <v>14096</v>
      </c>
      <c r="E13213" s="43" t="n">
        <v>0.0119723</v>
      </c>
      <c r="F13213" s="43" t="n">
        <v>1.1972277</v>
      </c>
    </row>
    <row r="13214" customFormat="false" ht="11.25" hidden="false" customHeight="false" outlineLevel="0" collapsed="false">
      <c r="A13214" s="43" t="n">
        <v>501031018</v>
      </c>
      <c r="B13214" s="43" t="s">
        <v>16379</v>
      </c>
      <c r="C13214" s="43" t="n">
        <v>50025</v>
      </c>
      <c r="D13214" s="43" t="s">
        <v>12445</v>
      </c>
      <c r="E13214" s="43" t="n">
        <v>0.0921659</v>
      </c>
      <c r="F13214" s="43" t="n">
        <v>9.2165879</v>
      </c>
    </row>
    <row r="13215" customFormat="false" ht="11.25" hidden="false" customHeight="false" outlineLevel="0" collapsed="false">
      <c r="A13215" s="43" t="n">
        <v>501031018</v>
      </c>
      <c r="B13215" s="43" t="s">
        <v>16379</v>
      </c>
      <c r="C13215" s="43" t="n">
        <v>50056</v>
      </c>
      <c r="D13215" s="43" t="s">
        <v>12476</v>
      </c>
      <c r="E13215" s="43" t="n">
        <v>0.0914832</v>
      </c>
      <c r="F13215" s="43" t="n">
        <v>9.1483174</v>
      </c>
    </row>
    <row r="13216" customFormat="false" ht="11.25" hidden="false" customHeight="false" outlineLevel="0" collapsed="false">
      <c r="A13216" s="43" t="n">
        <v>501031018</v>
      </c>
      <c r="B13216" s="43" t="s">
        <v>16379</v>
      </c>
      <c r="C13216" s="43" t="n">
        <v>50097</v>
      </c>
      <c r="D13216" s="43" t="s">
        <v>12517</v>
      </c>
      <c r="E13216" s="43" t="n">
        <v>0.021164</v>
      </c>
      <c r="F13216" s="43" t="n">
        <v>2.116402</v>
      </c>
    </row>
    <row r="13217" customFormat="false" ht="11.25" hidden="false" customHeight="false" outlineLevel="0" collapsed="false">
      <c r="A13217" s="43" t="n">
        <v>501031018</v>
      </c>
      <c r="B13217" s="43" t="s">
        <v>16379</v>
      </c>
      <c r="C13217" s="43" t="n">
        <v>50175</v>
      </c>
      <c r="D13217" s="43" t="s">
        <v>12595</v>
      </c>
      <c r="E13217" s="43" t="n">
        <v>0.0087046</v>
      </c>
      <c r="F13217" s="43" t="n">
        <v>0.870456</v>
      </c>
    </row>
    <row r="13218" customFormat="false" ht="11.25" hidden="false" customHeight="false" outlineLevel="0" collapsed="false">
      <c r="A13218" s="43" t="n">
        <v>501031018</v>
      </c>
      <c r="B13218" s="43" t="s">
        <v>16379</v>
      </c>
      <c r="C13218" s="43" t="n">
        <v>50188</v>
      </c>
      <c r="D13218" s="43" t="s">
        <v>12608</v>
      </c>
      <c r="E13218" s="43" t="n">
        <v>0.041816</v>
      </c>
      <c r="F13218" s="43" t="n">
        <v>4.1816013</v>
      </c>
    </row>
    <row r="13219" customFormat="false" ht="11.25" hidden="false" customHeight="false" outlineLevel="0" collapsed="false">
      <c r="A13219" s="43" t="n">
        <v>501031018</v>
      </c>
      <c r="B13219" s="43" t="s">
        <v>16379</v>
      </c>
      <c r="C13219" s="43" t="n">
        <v>50285</v>
      </c>
      <c r="D13219" s="43" t="s">
        <v>12705</v>
      </c>
      <c r="E13219" s="43" t="n">
        <v>0.0112647</v>
      </c>
      <c r="F13219" s="43" t="n">
        <v>1.1264719</v>
      </c>
    </row>
    <row r="13220" customFormat="false" ht="11.25" hidden="false" customHeight="false" outlineLevel="0" collapsed="false">
      <c r="A13220" s="43" t="n">
        <v>501031018</v>
      </c>
      <c r="B13220" s="43" t="s">
        <v>16379</v>
      </c>
      <c r="C13220" s="43" t="n">
        <v>50364</v>
      </c>
      <c r="D13220" s="43" t="s">
        <v>12784</v>
      </c>
      <c r="E13220" s="43" t="n">
        <v>0.004779</v>
      </c>
      <c r="F13220" s="43" t="n">
        <v>0.4778975</v>
      </c>
    </row>
    <row r="13221" customFormat="false" ht="11.25" hidden="false" customHeight="false" outlineLevel="0" collapsed="false">
      <c r="A13221" s="43" t="n">
        <v>501031018</v>
      </c>
      <c r="B13221" s="43" t="s">
        <v>16379</v>
      </c>
      <c r="C13221" s="43" t="n">
        <v>50418</v>
      </c>
      <c r="D13221" s="43" t="s">
        <v>12838</v>
      </c>
      <c r="E13221" s="43" t="n">
        <v>0.4794333</v>
      </c>
      <c r="F13221" s="43" t="n">
        <v>47.9433322</v>
      </c>
    </row>
    <row r="13222" customFormat="false" ht="11.25" hidden="false" customHeight="false" outlineLevel="0" collapsed="false">
      <c r="A13222" s="43" t="n">
        <v>501031018</v>
      </c>
      <c r="B13222" s="43" t="s">
        <v>16379</v>
      </c>
      <c r="C13222" s="43" t="n">
        <v>50552</v>
      </c>
      <c r="D13222" s="43" t="s">
        <v>12972</v>
      </c>
      <c r="E13222" s="43" t="n">
        <v>0.0081925</v>
      </c>
      <c r="F13222" s="43" t="n">
        <v>0.8192526</v>
      </c>
    </row>
    <row r="13223" customFormat="false" ht="11.25" hidden="false" customHeight="false" outlineLevel="0" collapsed="false">
      <c r="A13223" s="43" t="n">
        <v>501031018</v>
      </c>
      <c r="B13223" s="43" t="s">
        <v>16379</v>
      </c>
      <c r="C13223" s="43" t="n">
        <v>50762</v>
      </c>
      <c r="D13223" s="43" t="s">
        <v>13182</v>
      </c>
      <c r="E13223" s="43" t="n">
        <v>0.0366957</v>
      </c>
      <c r="F13223" s="43" t="n">
        <v>3.6695681</v>
      </c>
    </row>
    <row r="13224" customFormat="false" ht="11.25" hidden="false" customHeight="false" outlineLevel="0" collapsed="false">
      <c r="A13224" s="43" t="n">
        <v>501031018</v>
      </c>
      <c r="B13224" s="43" t="s">
        <v>16379</v>
      </c>
      <c r="C13224" s="43" t="n">
        <v>50853</v>
      </c>
      <c r="D13224" s="43" t="s">
        <v>13273</v>
      </c>
      <c r="E13224" s="43" t="n">
        <v>0.020652</v>
      </c>
      <c r="F13224" s="43" t="n">
        <v>2.0651984</v>
      </c>
    </row>
    <row r="13225" customFormat="false" ht="11.25" hidden="false" customHeight="false" outlineLevel="0" collapsed="false">
      <c r="A13225" s="43" t="n">
        <v>501031018</v>
      </c>
      <c r="B13225" s="43" t="s">
        <v>16379</v>
      </c>
      <c r="C13225" s="43" t="n">
        <v>51038</v>
      </c>
      <c r="D13225" s="43" t="s">
        <v>13458</v>
      </c>
      <c r="E13225" s="43" t="n">
        <v>0.0261137</v>
      </c>
      <c r="F13225" s="43" t="n">
        <v>2.6113676</v>
      </c>
    </row>
    <row r="13226" customFormat="false" ht="11.25" hidden="false" customHeight="false" outlineLevel="0" collapsed="false">
      <c r="A13226" s="43" t="n">
        <v>501031018</v>
      </c>
      <c r="B13226" s="43" t="s">
        <v>16379</v>
      </c>
      <c r="C13226" s="43" t="n">
        <v>51042</v>
      </c>
      <c r="D13226" s="43" t="s">
        <v>13462</v>
      </c>
      <c r="E13226" s="43" t="n">
        <v>0.0145076</v>
      </c>
      <c r="F13226" s="43" t="n">
        <v>1.4507599</v>
      </c>
    </row>
    <row r="13227" customFormat="false" ht="11.25" hidden="false" customHeight="false" outlineLevel="0" collapsed="false">
      <c r="A13227" s="43" t="n">
        <v>501031018</v>
      </c>
      <c r="B13227" s="43" t="s">
        <v>16379</v>
      </c>
      <c r="C13227" s="43" t="n">
        <v>51100</v>
      </c>
      <c r="D13227" s="43" t="s">
        <v>13520</v>
      </c>
      <c r="E13227" s="43" t="n">
        <v>0.0194573</v>
      </c>
      <c r="F13227" s="43" t="n">
        <v>1.9457251</v>
      </c>
    </row>
    <row r="13228" customFormat="false" ht="11.25" hidden="false" customHeight="false" outlineLevel="0" collapsed="false">
      <c r="A13228" s="43" t="n">
        <v>501031018</v>
      </c>
      <c r="B13228" s="43" t="s">
        <v>16379</v>
      </c>
      <c r="C13228" s="43" t="n">
        <v>51109</v>
      </c>
      <c r="D13228" s="43" t="s">
        <v>13529</v>
      </c>
      <c r="E13228" s="43" t="n">
        <v>0.0146783</v>
      </c>
      <c r="F13228" s="43" t="n">
        <v>1.467828</v>
      </c>
    </row>
    <row r="13229" customFormat="false" ht="11.25" hidden="false" customHeight="false" outlineLevel="0" collapsed="false">
      <c r="A13229" s="43" t="n">
        <v>501031018</v>
      </c>
      <c r="B13229" s="43" t="s">
        <v>16379</v>
      </c>
      <c r="C13229" s="43" t="n">
        <v>51202</v>
      </c>
      <c r="D13229" s="43" t="s">
        <v>13622</v>
      </c>
      <c r="E13229" s="43" t="n">
        <v>0.0071685</v>
      </c>
      <c r="F13229" s="43" t="n">
        <v>0.7168462</v>
      </c>
    </row>
    <row r="13230" customFormat="false" ht="11.25" hidden="false" customHeight="false" outlineLevel="0" collapsed="false">
      <c r="A13230" s="43" t="n">
        <v>501031018</v>
      </c>
      <c r="B13230" s="43" t="s">
        <v>16379</v>
      </c>
      <c r="C13230" s="43" t="n">
        <v>51261</v>
      </c>
      <c r="D13230" s="43" t="s">
        <v>13681</v>
      </c>
      <c r="E13230" s="43" t="n">
        <v>0.0150196</v>
      </c>
      <c r="F13230" s="43" t="n">
        <v>1.5019626</v>
      </c>
    </row>
    <row r="13231" customFormat="false" ht="11.25" hidden="false" customHeight="false" outlineLevel="0" collapsed="false">
      <c r="A13231" s="43" t="n">
        <v>501031018</v>
      </c>
      <c r="B13231" s="43" t="s">
        <v>16379</v>
      </c>
      <c r="C13231" s="43" t="n">
        <v>51380</v>
      </c>
      <c r="D13231" s="43" t="s">
        <v>13800</v>
      </c>
      <c r="E13231" s="43" t="n">
        <v>0.0128008</v>
      </c>
      <c r="F13231" s="43" t="n">
        <v>1.280083</v>
      </c>
    </row>
    <row r="13232" customFormat="false" ht="11.25" hidden="false" customHeight="false" outlineLevel="0" collapsed="false">
      <c r="A13232" s="43" t="n">
        <v>501031018</v>
      </c>
      <c r="B13232" s="43" t="s">
        <v>16379</v>
      </c>
      <c r="C13232" s="43" t="n">
        <v>51436</v>
      </c>
      <c r="D13232" s="43" t="s">
        <v>13856</v>
      </c>
      <c r="E13232" s="43" t="n">
        <v>0.0136542</v>
      </c>
      <c r="F13232" s="43" t="n">
        <v>1.3654215</v>
      </c>
    </row>
    <row r="13233" customFormat="false" ht="11.25" hidden="false" customHeight="false" outlineLevel="0" collapsed="false">
      <c r="A13233" s="43" t="n">
        <v>501031018</v>
      </c>
      <c r="B13233" s="43" t="s">
        <v>16379</v>
      </c>
      <c r="C13233" s="43" t="n">
        <v>51466</v>
      </c>
      <c r="D13233" s="43" t="s">
        <v>13886</v>
      </c>
      <c r="E13233" s="43" t="n">
        <v>0.0322581</v>
      </c>
      <c r="F13233" s="43" t="n">
        <v>3.2258071</v>
      </c>
    </row>
    <row r="13234" customFormat="false" ht="11.25" hidden="false" customHeight="false" outlineLevel="0" collapsed="false">
      <c r="A13234" s="43" t="n">
        <v>501031018</v>
      </c>
      <c r="B13234" s="43" t="s">
        <v>16379</v>
      </c>
      <c r="C13234" s="43" t="n">
        <v>51590</v>
      </c>
      <c r="D13234" s="43" t="s">
        <v>14010</v>
      </c>
      <c r="E13234" s="43" t="n">
        <v>0.0010241</v>
      </c>
      <c r="F13234" s="43" t="n">
        <v>0.102407</v>
      </c>
    </row>
    <row r="13235" customFormat="false" ht="11.25" hidden="false" customHeight="false" outlineLevel="0" collapsed="false">
      <c r="A13235" s="43" t="n">
        <v>501031018</v>
      </c>
      <c r="B13235" s="43" t="s">
        <v>16379</v>
      </c>
      <c r="C13235" s="43" t="n">
        <v>51642</v>
      </c>
      <c r="D13235" s="43" t="s">
        <v>14062</v>
      </c>
      <c r="E13235" s="43" t="n">
        <v>0.0269671</v>
      </c>
      <c r="F13235" s="43" t="n">
        <v>2.6967062</v>
      </c>
    </row>
    <row r="13236" customFormat="false" ht="11.25" hidden="false" customHeight="false" outlineLevel="0" collapsed="false">
      <c r="A13236" s="43" t="n">
        <v>501031019</v>
      </c>
      <c r="B13236" s="43" t="s">
        <v>13302</v>
      </c>
      <c r="C13236" s="43" t="n">
        <v>50052</v>
      </c>
      <c r="D13236" s="43" t="s">
        <v>12472</v>
      </c>
      <c r="E13236" s="43" t="n">
        <v>0.0282374</v>
      </c>
      <c r="F13236" s="43" t="n">
        <v>2.8237404</v>
      </c>
    </row>
    <row r="13237" customFormat="false" ht="11.25" hidden="false" customHeight="false" outlineLevel="0" collapsed="false">
      <c r="A13237" s="43" t="n">
        <v>501031019</v>
      </c>
      <c r="B13237" s="43" t="s">
        <v>13302</v>
      </c>
      <c r="C13237" s="43" t="n">
        <v>50398</v>
      </c>
      <c r="D13237" s="43" t="s">
        <v>12818</v>
      </c>
      <c r="E13237" s="43" t="n">
        <v>0.0598921</v>
      </c>
      <c r="F13237" s="43" t="n">
        <v>5.989207</v>
      </c>
    </row>
    <row r="13238" customFormat="false" ht="11.25" hidden="false" customHeight="false" outlineLevel="0" collapsed="false">
      <c r="A13238" s="43" t="n">
        <v>501031019</v>
      </c>
      <c r="B13238" s="43" t="s">
        <v>13302</v>
      </c>
      <c r="C13238" s="43" t="n">
        <v>50410</v>
      </c>
      <c r="D13238" s="43" t="s">
        <v>12830</v>
      </c>
      <c r="E13238" s="43" t="n">
        <v>0.0350719</v>
      </c>
      <c r="F13238" s="43" t="n">
        <v>3.5071945</v>
      </c>
    </row>
    <row r="13239" customFormat="false" ht="11.25" hidden="false" customHeight="false" outlineLevel="0" collapsed="false">
      <c r="A13239" s="43" t="n">
        <v>501031019</v>
      </c>
      <c r="B13239" s="43" t="s">
        <v>13302</v>
      </c>
      <c r="C13239" s="43" t="n">
        <v>50681</v>
      </c>
      <c r="D13239" s="43" t="s">
        <v>13101</v>
      </c>
      <c r="E13239" s="43" t="n">
        <v>0.0305755</v>
      </c>
      <c r="F13239" s="43" t="n">
        <v>3.0575529</v>
      </c>
    </row>
    <row r="13240" customFormat="false" ht="11.25" hidden="false" customHeight="false" outlineLevel="0" collapsed="false">
      <c r="A13240" s="43" t="n">
        <v>501031019</v>
      </c>
      <c r="B13240" s="43" t="s">
        <v>13302</v>
      </c>
      <c r="C13240" s="43" t="n">
        <v>50882</v>
      </c>
      <c r="D13240" s="43" t="s">
        <v>13302</v>
      </c>
      <c r="E13240" s="43" t="n">
        <v>0.7870504</v>
      </c>
      <c r="F13240" s="43" t="n">
        <v>78.7050405</v>
      </c>
    </row>
    <row r="13241" customFormat="false" ht="11.25" hidden="false" customHeight="false" outlineLevel="0" collapsed="false">
      <c r="A13241" s="43" t="n">
        <v>501031019</v>
      </c>
      <c r="B13241" s="43" t="s">
        <v>13302</v>
      </c>
      <c r="C13241" s="43" t="n">
        <v>50935</v>
      </c>
      <c r="D13241" s="43" t="s">
        <v>13355</v>
      </c>
      <c r="E13241" s="43" t="n">
        <v>0.0388489</v>
      </c>
      <c r="F13241" s="43" t="n">
        <v>3.8848913</v>
      </c>
    </row>
    <row r="13242" customFormat="false" ht="11.25" hidden="false" customHeight="false" outlineLevel="0" collapsed="false">
      <c r="A13242" s="43" t="n">
        <v>501031019</v>
      </c>
      <c r="B13242" s="43" t="s">
        <v>13302</v>
      </c>
      <c r="C13242" s="43" t="n">
        <v>51286</v>
      </c>
      <c r="D13242" s="43" t="s">
        <v>13706</v>
      </c>
      <c r="E13242" s="43" t="n">
        <v>0.0203237</v>
      </c>
      <c r="F13242" s="43" t="n">
        <v>2.0323735</v>
      </c>
    </row>
    <row r="13243" customFormat="false" ht="11.25" hidden="false" customHeight="false" outlineLevel="0" collapsed="false">
      <c r="A13243" s="43" t="n">
        <v>501031020</v>
      </c>
      <c r="B13243" s="43" t="s">
        <v>13632</v>
      </c>
      <c r="C13243" s="43" t="n">
        <v>50052</v>
      </c>
      <c r="D13243" s="43" t="s">
        <v>12472</v>
      </c>
      <c r="E13243" s="43" t="n">
        <v>0.0017925</v>
      </c>
      <c r="F13243" s="43" t="n">
        <v>0.1792471</v>
      </c>
    </row>
    <row r="13244" customFormat="false" ht="11.25" hidden="false" customHeight="false" outlineLevel="0" collapsed="false">
      <c r="A13244" s="43" t="n">
        <v>501031020</v>
      </c>
      <c r="B13244" s="43" t="s">
        <v>13632</v>
      </c>
      <c r="C13244" s="43" t="n">
        <v>50074</v>
      </c>
      <c r="D13244" s="43" t="s">
        <v>12494</v>
      </c>
      <c r="E13244" s="43" t="n">
        <v>0.0063732</v>
      </c>
      <c r="F13244" s="43" t="n">
        <v>0.6373235</v>
      </c>
    </row>
    <row r="13245" customFormat="false" ht="11.25" hidden="false" customHeight="false" outlineLevel="0" collapsed="false">
      <c r="A13245" s="43" t="n">
        <v>501031020</v>
      </c>
      <c r="B13245" s="43" t="s">
        <v>13632</v>
      </c>
      <c r="C13245" s="43" t="n">
        <v>50095</v>
      </c>
      <c r="D13245" s="43" t="s">
        <v>12515</v>
      </c>
      <c r="E13245" s="43" t="n">
        <v>0.0079665</v>
      </c>
      <c r="F13245" s="43" t="n">
        <v>0.7966545</v>
      </c>
    </row>
    <row r="13246" customFormat="false" ht="11.25" hidden="false" customHeight="false" outlineLevel="0" collapsed="false">
      <c r="A13246" s="43" t="n">
        <v>501031020</v>
      </c>
      <c r="B13246" s="43" t="s">
        <v>13632</v>
      </c>
      <c r="C13246" s="43" t="n">
        <v>50120</v>
      </c>
      <c r="D13246" s="43" t="s">
        <v>12540</v>
      </c>
      <c r="E13246" s="43" t="n">
        <v>0.0015933</v>
      </c>
      <c r="F13246" s="43" t="n">
        <v>0.1593312</v>
      </c>
    </row>
    <row r="13247" customFormat="false" ht="11.25" hidden="false" customHeight="false" outlineLevel="0" collapsed="false">
      <c r="A13247" s="43" t="n">
        <v>501031020</v>
      </c>
      <c r="B13247" s="43" t="s">
        <v>13632</v>
      </c>
      <c r="C13247" s="43" t="n">
        <v>50151</v>
      </c>
      <c r="D13247" s="43" t="s">
        <v>12571</v>
      </c>
      <c r="E13247" s="43" t="n">
        <v>0.0237005</v>
      </c>
      <c r="F13247" s="43" t="n">
        <v>2.370047</v>
      </c>
    </row>
    <row r="13248" customFormat="false" ht="11.25" hidden="false" customHeight="false" outlineLevel="0" collapsed="false">
      <c r="A13248" s="43" t="n">
        <v>501031020</v>
      </c>
      <c r="B13248" s="43" t="s">
        <v>13632</v>
      </c>
      <c r="C13248" s="43" t="n">
        <v>50186</v>
      </c>
      <c r="D13248" s="43" t="s">
        <v>12606</v>
      </c>
      <c r="E13248" s="43" t="n">
        <v>0.003585</v>
      </c>
      <c r="F13248" s="43" t="n">
        <v>0.3584956</v>
      </c>
    </row>
    <row r="13249" customFormat="false" ht="11.25" hidden="false" customHeight="false" outlineLevel="0" collapsed="false">
      <c r="A13249" s="43" t="n">
        <v>501031020</v>
      </c>
      <c r="B13249" s="43" t="s">
        <v>13632</v>
      </c>
      <c r="C13249" s="43" t="n">
        <v>50236</v>
      </c>
      <c r="D13249" s="43" t="s">
        <v>12656</v>
      </c>
      <c r="E13249" s="43" t="n">
        <v>0.0041824</v>
      </c>
      <c r="F13249" s="43" t="n">
        <v>0.4182437</v>
      </c>
    </row>
    <row r="13250" customFormat="false" ht="11.25" hidden="false" customHeight="false" outlineLevel="0" collapsed="false">
      <c r="A13250" s="43" t="n">
        <v>501031020</v>
      </c>
      <c r="B13250" s="43" t="s">
        <v>13632</v>
      </c>
      <c r="C13250" s="43" t="n">
        <v>50263</v>
      </c>
      <c r="D13250" s="43" t="s">
        <v>12683</v>
      </c>
      <c r="E13250" s="43" t="n">
        <v>0.0199164</v>
      </c>
      <c r="F13250" s="43" t="n">
        <v>1.9916354</v>
      </c>
    </row>
    <row r="13251" customFormat="false" ht="11.25" hidden="false" customHeight="false" outlineLevel="0" collapsed="false">
      <c r="A13251" s="43" t="n">
        <v>501031020</v>
      </c>
      <c r="B13251" s="43" t="s">
        <v>13632</v>
      </c>
      <c r="C13251" s="43" t="n">
        <v>50283</v>
      </c>
      <c r="D13251" s="43" t="s">
        <v>12703</v>
      </c>
      <c r="E13251" s="43" t="n">
        <v>0.0286795</v>
      </c>
      <c r="F13251" s="43" t="n">
        <v>2.8679541</v>
      </c>
    </row>
    <row r="13252" customFormat="false" ht="11.25" hidden="false" customHeight="false" outlineLevel="0" collapsed="false">
      <c r="A13252" s="43" t="n">
        <v>501031020</v>
      </c>
      <c r="B13252" s="43" t="s">
        <v>13632</v>
      </c>
      <c r="C13252" s="43" t="n">
        <v>50313</v>
      </c>
      <c r="D13252" s="43" t="s">
        <v>12733</v>
      </c>
      <c r="E13252" s="43" t="n">
        <v>0.0063732</v>
      </c>
      <c r="F13252" s="43" t="n">
        <v>0.6373245</v>
      </c>
    </row>
    <row r="13253" customFormat="false" ht="11.25" hidden="false" customHeight="false" outlineLevel="0" collapsed="false">
      <c r="A13253" s="43" t="n">
        <v>501031020</v>
      </c>
      <c r="B13253" s="43" t="s">
        <v>13632</v>
      </c>
      <c r="C13253" s="43" t="n">
        <v>50355</v>
      </c>
      <c r="D13253" s="43" t="s">
        <v>12775</v>
      </c>
      <c r="E13253" s="43" t="n">
        <v>0.0250946</v>
      </c>
      <c r="F13253" s="43" t="n">
        <v>2.5094614</v>
      </c>
    </row>
    <row r="13254" customFormat="false" ht="11.25" hidden="false" customHeight="false" outlineLevel="0" collapsed="false">
      <c r="A13254" s="43" t="n">
        <v>501031020</v>
      </c>
      <c r="B13254" s="43" t="s">
        <v>13632</v>
      </c>
      <c r="C13254" s="43" t="n">
        <v>50364</v>
      </c>
      <c r="D13254" s="43" t="s">
        <v>12784</v>
      </c>
      <c r="E13254" s="43" t="n">
        <v>0.0037841</v>
      </c>
      <c r="F13254" s="43" t="n">
        <v>0.3784118</v>
      </c>
    </row>
    <row r="13255" customFormat="false" ht="11.25" hidden="false" customHeight="false" outlineLevel="0" collapsed="false">
      <c r="A13255" s="43" t="n">
        <v>501031020</v>
      </c>
      <c r="B13255" s="43" t="s">
        <v>13632</v>
      </c>
      <c r="C13255" s="43" t="n">
        <v>50390</v>
      </c>
      <c r="D13255" s="43" t="s">
        <v>12810</v>
      </c>
      <c r="E13255" s="43" t="n">
        <v>0.0057758</v>
      </c>
      <c r="F13255" s="43" t="n">
        <v>0.5775752</v>
      </c>
    </row>
    <row r="13256" customFormat="false" ht="11.25" hidden="false" customHeight="false" outlineLevel="0" collapsed="false">
      <c r="A13256" s="43" t="n">
        <v>501031020</v>
      </c>
      <c r="B13256" s="43" t="s">
        <v>13632</v>
      </c>
      <c r="C13256" s="43" t="n">
        <v>50407</v>
      </c>
      <c r="D13256" s="43" t="s">
        <v>12827</v>
      </c>
      <c r="E13256" s="43" t="n">
        <v>0.0049791</v>
      </c>
      <c r="F13256" s="43" t="n">
        <v>0.4979087</v>
      </c>
    </row>
    <row r="13257" customFormat="false" ht="11.25" hidden="false" customHeight="false" outlineLevel="0" collapsed="false">
      <c r="A13257" s="43" t="n">
        <v>501031020</v>
      </c>
      <c r="B13257" s="43" t="s">
        <v>13632</v>
      </c>
      <c r="C13257" s="43" t="n">
        <v>50413</v>
      </c>
      <c r="D13257" s="43" t="s">
        <v>12833</v>
      </c>
      <c r="E13257" s="43" t="n">
        <v>0.010954</v>
      </c>
      <c r="F13257" s="43" t="n">
        <v>1.0953989</v>
      </c>
    </row>
    <row r="13258" customFormat="false" ht="11.25" hidden="false" customHeight="false" outlineLevel="0" collapsed="false">
      <c r="A13258" s="43" t="n">
        <v>501031020</v>
      </c>
      <c r="B13258" s="43" t="s">
        <v>13632</v>
      </c>
      <c r="C13258" s="43" t="n">
        <v>50417</v>
      </c>
      <c r="D13258" s="43" t="s">
        <v>12837</v>
      </c>
      <c r="E13258" s="43" t="n">
        <v>0.0009958</v>
      </c>
      <c r="F13258" s="43" t="n">
        <v>0.0995819</v>
      </c>
    </row>
    <row r="13259" customFormat="false" ht="11.25" hidden="false" customHeight="false" outlineLevel="0" collapsed="false">
      <c r="A13259" s="43" t="n">
        <v>501031020</v>
      </c>
      <c r="B13259" s="43" t="s">
        <v>13632</v>
      </c>
      <c r="C13259" s="43" t="n">
        <v>50461</v>
      </c>
      <c r="D13259" s="43" t="s">
        <v>12881</v>
      </c>
      <c r="E13259" s="43" t="n">
        <v>0.0063732</v>
      </c>
      <c r="F13259" s="43" t="n">
        <v>0.6373235</v>
      </c>
    </row>
    <row r="13260" customFormat="false" ht="11.25" hidden="false" customHeight="false" outlineLevel="0" collapsed="false">
      <c r="A13260" s="43" t="n">
        <v>501031020</v>
      </c>
      <c r="B13260" s="43" t="s">
        <v>13632</v>
      </c>
      <c r="C13260" s="43" t="n">
        <v>50470</v>
      </c>
      <c r="D13260" s="43" t="s">
        <v>12890</v>
      </c>
      <c r="E13260" s="43" t="n">
        <v>0.0268871</v>
      </c>
      <c r="F13260" s="43" t="n">
        <v>2.6887074</v>
      </c>
    </row>
    <row r="13261" customFormat="false" ht="11.25" hidden="false" customHeight="false" outlineLevel="0" collapsed="false">
      <c r="A13261" s="43" t="n">
        <v>501031020</v>
      </c>
      <c r="B13261" s="43" t="s">
        <v>13632</v>
      </c>
      <c r="C13261" s="43" t="n">
        <v>50557</v>
      </c>
      <c r="D13261" s="43" t="s">
        <v>12977</v>
      </c>
      <c r="E13261" s="43" t="n">
        <v>0.0187214</v>
      </c>
      <c r="F13261" s="43" t="n">
        <v>1.8721374</v>
      </c>
    </row>
    <row r="13262" customFormat="false" ht="11.25" hidden="false" customHeight="false" outlineLevel="0" collapsed="false">
      <c r="A13262" s="43" t="n">
        <v>501031020</v>
      </c>
      <c r="B13262" s="43" t="s">
        <v>13632</v>
      </c>
      <c r="C13262" s="43" t="n">
        <v>50676</v>
      </c>
      <c r="D13262" s="43" t="s">
        <v>13096</v>
      </c>
      <c r="E13262" s="43" t="n">
        <v>0.0242979</v>
      </c>
      <c r="F13262" s="43" t="n">
        <v>2.4297941</v>
      </c>
    </row>
    <row r="13263" customFormat="false" ht="11.25" hidden="false" customHeight="false" outlineLevel="0" collapsed="false">
      <c r="A13263" s="43" t="n">
        <v>501031020</v>
      </c>
      <c r="B13263" s="43" t="s">
        <v>13632</v>
      </c>
      <c r="C13263" s="43" t="n">
        <v>50812</v>
      </c>
      <c r="D13263" s="43" t="s">
        <v>13232</v>
      </c>
      <c r="E13263" s="43" t="n">
        <v>0.0021908</v>
      </c>
      <c r="F13263" s="43" t="n">
        <v>0.219081</v>
      </c>
    </row>
    <row r="13264" customFormat="false" ht="11.25" hidden="false" customHeight="false" outlineLevel="0" collapsed="false">
      <c r="A13264" s="43" t="n">
        <v>501031020</v>
      </c>
      <c r="B13264" s="43" t="s">
        <v>13632</v>
      </c>
      <c r="C13264" s="43" t="n">
        <v>50815</v>
      </c>
      <c r="D13264" s="43" t="s">
        <v>13235</v>
      </c>
      <c r="E13264" s="43" t="n">
        <v>0.0029875</v>
      </c>
      <c r="F13264" s="43" t="n">
        <v>0.2987476</v>
      </c>
    </row>
    <row r="13265" customFormat="false" ht="11.25" hidden="false" customHeight="false" outlineLevel="0" collapsed="false">
      <c r="A13265" s="43" t="n">
        <v>501031020</v>
      </c>
      <c r="B13265" s="43" t="s">
        <v>13632</v>
      </c>
      <c r="C13265" s="43" t="n">
        <v>50843</v>
      </c>
      <c r="D13265" s="43" t="s">
        <v>13263</v>
      </c>
      <c r="E13265" s="43" t="n">
        <v>0.0119498</v>
      </c>
      <c r="F13265" s="43" t="n">
        <v>1.1949812</v>
      </c>
    </row>
    <row r="13266" customFormat="false" ht="11.25" hidden="false" customHeight="false" outlineLevel="0" collapsed="false">
      <c r="A13266" s="43" t="n">
        <v>501031020</v>
      </c>
      <c r="B13266" s="43" t="s">
        <v>13632</v>
      </c>
      <c r="C13266" s="43" t="n">
        <v>50920</v>
      </c>
      <c r="D13266" s="43" t="s">
        <v>13340</v>
      </c>
      <c r="E13266" s="43" t="n">
        <v>0.0326628</v>
      </c>
      <c r="F13266" s="43" t="n">
        <v>3.26628</v>
      </c>
    </row>
    <row r="13267" customFormat="false" ht="11.25" hidden="false" customHeight="false" outlineLevel="0" collapsed="false">
      <c r="A13267" s="43" t="n">
        <v>501031020</v>
      </c>
      <c r="B13267" s="43" t="s">
        <v>13632</v>
      </c>
      <c r="C13267" s="43" t="n">
        <v>50985</v>
      </c>
      <c r="D13267" s="43" t="s">
        <v>13405</v>
      </c>
      <c r="E13267" s="43" t="n">
        <v>0.0057758</v>
      </c>
      <c r="F13267" s="43" t="n">
        <v>0.5775752</v>
      </c>
    </row>
    <row r="13268" customFormat="false" ht="11.25" hidden="false" customHeight="false" outlineLevel="0" collapsed="false">
      <c r="A13268" s="43" t="n">
        <v>501031020</v>
      </c>
      <c r="B13268" s="43" t="s">
        <v>13632</v>
      </c>
      <c r="C13268" s="43" t="n">
        <v>51073</v>
      </c>
      <c r="D13268" s="43" t="s">
        <v>13493</v>
      </c>
      <c r="E13268" s="43" t="n">
        <v>0.1872137</v>
      </c>
      <c r="F13268" s="43" t="n">
        <v>18.721366</v>
      </c>
    </row>
    <row r="13269" customFormat="false" ht="11.25" hidden="false" customHeight="false" outlineLevel="0" collapsed="false">
      <c r="A13269" s="43" t="n">
        <v>501031020</v>
      </c>
      <c r="B13269" s="43" t="s">
        <v>13632</v>
      </c>
      <c r="C13269" s="43" t="n">
        <v>51142</v>
      </c>
      <c r="D13269" s="43" t="s">
        <v>13562</v>
      </c>
      <c r="E13269" s="43" t="n">
        <v>0.0183231</v>
      </c>
      <c r="F13269" s="43" t="n">
        <v>1.8323053</v>
      </c>
    </row>
    <row r="13270" customFormat="false" ht="11.25" hidden="false" customHeight="false" outlineLevel="0" collapsed="false">
      <c r="A13270" s="43" t="n">
        <v>501031020</v>
      </c>
      <c r="B13270" s="43" t="s">
        <v>13632</v>
      </c>
      <c r="C13270" s="43" t="n">
        <v>51150</v>
      </c>
      <c r="D13270" s="43" t="s">
        <v>13570</v>
      </c>
      <c r="E13270" s="43" t="n">
        <v>0.0607449</v>
      </c>
      <c r="F13270" s="43" t="n">
        <v>6.074486</v>
      </c>
    </row>
    <row r="13271" customFormat="false" ht="11.25" hidden="false" customHeight="false" outlineLevel="0" collapsed="false">
      <c r="A13271" s="43" t="n">
        <v>501031020</v>
      </c>
      <c r="B13271" s="43" t="s">
        <v>13632</v>
      </c>
      <c r="C13271" s="43" t="n">
        <v>51183</v>
      </c>
      <c r="D13271" s="43" t="s">
        <v>13603</v>
      </c>
      <c r="E13271" s="43" t="n">
        <v>0.029277</v>
      </c>
      <c r="F13271" s="43" t="n">
        <v>2.9277029</v>
      </c>
    </row>
    <row r="13272" customFormat="false" ht="11.25" hidden="false" customHeight="false" outlineLevel="0" collapsed="false">
      <c r="A13272" s="43" t="n">
        <v>501031020</v>
      </c>
      <c r="B13272" s="43" t="s">
        <v>13632</v>
      </c>
      <c r="C13272" s="43" t="n">
        <v>51209</v>
      </c>
      <c r="D13272" s="43" t="s">
        <v>13629</v>
      </c>
      <c r="E13272" s="43" t="n">
        <v>0.0017925</v>
      </c>
      <c r="F13272" s="43" t="n">
        <v>0.1792475</v>
      </c>
    </row>
    <row r="13273" customFormat="false" ht="11.25" hidden="false" customHeight="false" outlineLevel="0" collapsed="false">
      <c r="A13273" s="43" t="n">
        <v>501031020</v>
      </c>
      <c r="B13273" s="43" t="s">
        <v>13632</v>
      </c>
      <c r="C13273" s="43" t="n">
        <v>51212</v>
      </c>
      <c r="D13273" s="43" t="s">
        <v>13632</v>
      </c>
      <c r="E13273" s="43" t="n">
        <v>0.1909977</v>
      </c>
      <c r="F13273" s="43" t="n">
        <v>19.0997688</v>
      </c>
    </row>
    <row r="13274" customFormat="false" ht="11.25" hidden="false" customHeight="false" outlineLevel="0" collapsed="false">
      <c r="A13274" s="43" t="n">
        <v>501031020</v>
      </c>
      <c r="B13274" s="43" t="s">
        <v>13632</v>
      </c>
      <c r="C13274" s="43" t="n">
        <v>51220</v>
      </c>
      <c r="D13274" s="43" t="s">
        <v>13640</v>
      </c>
      <c r="E13274" s="43" t="n">
        <v>0.0302729</v>
      </c>
      <c r="F13274" s="43" t="n">
        <v>3.0272856</v>
      </c>
    </row>
    <row r="13275" customFormat="false" ht="11.25" hidden="false" customHeight="false" outlineLevel="0" collapsed="false">
      <c r="A13275" s="43" t="n">
        <v>501031020</v>
      </c>
      <c r="B13275" s="43" t="s">
        <v>13632</v>
      </c>
      <c r="C13275" s="43" t="n">
        <v>51266</v>
      </c>
      <c r="D13275" s="43" t="s">
        <v>13686</v>
      </c>
      <c r="E13275" s="43" t="n">
        <v>0.0314678</v>
      </c>
      <c r="F13275" s="43" t="n">
        <v>3.1467839</v>
      </c>
    </row>
    <row r="13276" customFormat="false" ht="11.25" hidden="false" customHeight="false" outlineLevel="0" collapsed="false">
      <c r="A13276" s="43" t="n">
        <v>501031020</v>
      </c>
      <c r="B13276" s="43" t="s">
        <v>13632</v>
      </c>
      <c r="C13276" s="43" t="n">
        <v>51323</v>
      </c>
      <c r="D13276" s="43" t="s">
        <v>13743</v>
      </c>
      <c r="E13276" s="43" t="n">
        <v>0.0033858</v>
      </c>
      <c r="F13276" s="43" t="n">
        <v>0.3385813</v>
      </c>
    </row>
    <row r="13277" customFormat="false" ht="11.25" hidden="false" customHeight="false" outlineLevel="0" collapsed="false">
      <c r="A13277" s="43" t="n">
        <v>501031020</v>
      </c>
      <c r="B13277" s="43" t="s">
        <v>13632</v>
      </c>
      <c r="C13277" s="43" t="n">
        <v>51332</v>
      </c>
      <c r="D13277" s="43" t="s">
        <v>13752</v>
      </c>
      <c r="E13277" s="43" t="n">
        <v>0.0007967</v>
      </c>
      <c r="F13277" s="43" t="n">
        <v>0.0796666</v>
      </c>
    </row>
    <row r="13278" customFormat="false" ht="11.25" hidden="false" customHeight="false" outlineLevel="0" collapsed="false">
      <c r="A13278" s="43" t="n">
        <v>501031020</v>
      </c>
      <c r="B13278" s="43" t="s">
        <v>13632</v>
      </c>
      <c r="C13278" s="43" t="n">
        <v>51346</v>
      </c>
      <c r="D13278" s="43" t="s">
        <v>13766</v>
      </c>
      <c r="E13278" s="43" t="n">
        <v>0.0111532</v>
      </c>
      <c r="F13278" s="43" t="n">
        <v>1.1153158</v>
      </c>
    </row>
    <row r="13279" customFormat="false" ht="11.25" hidden="false" customHeight="false" outlineLevel="0" collapsed="false">
      <c r="A13279" s="43" t="n">
        <v>501031020</v>
      </c>
      <c r="B13279" s="43" t="s">
        <v>13632</v>
      </c>
      <c r="C13279" s="43" t="n">
        <v>51469</v>
      </c>
      <c r="D13279" s="43" t="s">
        <v>13889</v>
      </c>
      <c r="E13279" s="43" t="n">
        <v>0.0113523</v>
      </c>
      <c r="F13279" s="43" t="n">
        <v>1.1352317</v>
      </c>
    </row>
    <row r="13280" customFormat="false" ht="11.25" hidden="false" customHeight="false" outlineLevel="0" collapsed="false">
      <c r="A13280" s="43" t="n">
        <v>501031020</v>
      </c>
      <c r="B13280" s="43" t="s">
        <v>13632</v>
      </c>
      <c r="C13280" s="43" t="n">
        <v>51496</v>
      </c>
      <c r="D13280" s="43" t="s">
        <v>13916</v>
      </c>
      <c r="E13280" s="43" t="n">
        <v>0.0874328</v>
      </c>
      <c r="F13280" s="43" t="n">
        <v>8.7432776</v>
      </c>
    </row>
    <row r="13281" customFormat="false" ht="11.25" hidden="false" customHeight="false" outlineLevel="0" collapsed="false">
      <c r="A13281" s="43" t="n">
        <v>501031020</v>
      </c>
      <c r="B13281" s="43" t="s">
        <v>13632</v>
      </c>
      <c r="C13281" s="43" t="n">
        <v>51591</v>
      </c>
      <c r="D13281" s="43" t="s">
        <v>14011</v>
      </c>
      <c r="E13281" s="43" t="n">
        <v>0.0041824</v>
      </c>
      <c r="F13281" s="43" t="n">
        <v>0.4182433</v>
      </c>
    </row>
    <row r="13282" customFormat="false" ht="11.25" hidden="false" customHeight="false" outlineLevel="0" collapsed="false">
      <c r="A13282" s="43" t="n">
        <v>501031020</v>
      </c>
      <c r="B13282" s="43" t="s">
        <v>13632</v>
      </c>
      <c r="C13282" s="43" t="n">
        <v>51604</v>
      </c>
      <c r="D13282" s="43" t="s">
        <v>14024</v>
      </c>
      <c r="E13282" s="43" t="n">
        <v>0.0055766</v>
      </c>
      <c r="F13282" s="43" t="n">
        <v>0.5576591</v>
      </c>
    </row>
    <row r="13283" customFormat="false" ht="11.25" hidden="false" customHeight="false" outlineLevel="0" collapsed="false">
      <c r="A13283" s="43" t="n">
        <v>501031020</v>
      </c>
      <c r="B13283" s="43" t="s">
        <v>13632</v>
      </c>
      <c r="C13283" s="43" t="n">
        <v>51654</v>
      </c>
      <c r="D13283" s="43" t="s">
        <v>14074</v>
      </c>
      <c r="E13283" s="43" t="n">
        <v>0.0268871</v>
      </c>
      <c r="F13283" s="43" t="n">
        <v>2.6887074</v>
      </c>
    </row>
    <row r="13284" customFormat="false" ht="11.25" hidden="false" customHeight="false" outlineLevel="0" collapsed="false">
      <c r="A13284" s="43" t="n">
        <v>501031020</v>
      </c>
      <c r="B13284" s="43" t="s">
        <v>13632</v>
      </c>
      <c r="C13284" s="43" t="n">
        <v>51661</v>
      </c>
      <c r="D13284" s="43" t="s">
        <v>14081</v>
      </c>
      <c r="E13284" s="43" t="n">
        <v>0.0115515</v>
      </c>
      <c r="F13284" s="43" t="n">
        <v>1.1551493</v>
      </c>
    </row>
    <row r="13285" customFormat="false" ht="11.25" hidden="false" customHeight="false" outlineLevel="0" collapsed="false">
      <c r="A13285" s="43" t="n">
        <v>502011021</v>
      </c>
      <c r="B13285" s="43" t="s">
        <v>16380</v>
      </c>
      <c r="C13285" s="43" t="n">
        <v>50161</v>
      </c>
      <c r="D13285" s="43" t="s">
        <v>12581</v>
      </c>
      <c r="E13285" s="43" t="n">
        <v>0.1174825</v>
      </c>
      <c r="F13285" s="43" t="n">
        <v>11.7482518</v>
      </c>
    </row>
    <row r="13286" customFormat="false" ht="11.25" hidden="false" customHeight="false" outlineLevel="0" collapsed="false">
      <c r="A13286" s="43" t="n">
        <v>502011021</v>
      </c>
      <c r="B13286" s="43" t="s">
        <v>16380</v>
      </c>
      <c r="C13286" s="43" t="n">
        <v>50395</v>
      </c>
      <c r="D13286" s="43" t="s">
        <v>12815</v>
      </c>
      <c r="E13286" s="43" t="n">
        <v>0.820979</v>
      </c>
      <c r="F13286" s="43" t="n">
        <v>82.097902</v>
      </c>
    </row>
    <row r="13287" customFormat="false" ht="11.25" hidden="false" customHeight="false" outlineLevel="0" collapsed="false">
      <c r="A13287" s="43" t="n">
        <v>502011021</v>
      </c>
      <c r="B13287" s="43" t="s">
        <v>16380</v>
      </c>
      <c r="C13287" s="43" t="n">
        <v>50627</v>
      </c>
      <c r="D13287" s="43" t="s">
        <v>13047</v>
      </c>
      <c r="E13287" s="43" t="n">
        <v>0.0615385</v>
      </c>
      <c r="F13287" s="43" t="n">
        <v>6.1538459</v>
      </c>
    </row>
    <row r="13288" customFormat="false" ht="11.25" hidden="false" customHeight="false" outlineLevel="0" collapsed="false">
      <c r="A13288" s="43" t="n">
        <v>502011022</v>
      </c>
      <c r="B13288" s="43" t="s">
        <v>16381</v>
      </c>
      <c r="C13288" s="43" t="n">
        <v>50499</v>
      </c>
      <c r="D13288" s="43" t="s">
        <v>12919</v>
      </c>
      <c r="E13288" s="43" t="n">
        <v>0.5868257</v>
      </c>
      <c r="F13288" s="43" t="n">
        <v>58.6825703</v>
      </c>
    </row>
    <row r="13289" customFormat="false" ht="11.25" hidden="false" customHeight="false" outlineLevel="0" collapsed="false">
      <c r="A13289" s="43" t="n">
        <v>502011022</v>
      </c>
      <c r="B13289" s="43" t="s">
        <v>16381</v>
      </c>
      <c r="C13289" s="43" t="n">
        <v>51510</v>
      </c>
      <c r="D13289" s="43" t="s">
        <v>13930</v>
      </c>
      <c r="E13289" s="43" t="n">
        <v>0.4131743</v>
      </c>
      <c r="F13289" s="43" t="n">
        <v>41.3174297</v>
      </c>
    </row>
    <row r="13290" customFormat="false" ht="11.25" hidden="false" customHeight="false" outlineLevel="0" collapsed="false">
      <c r="A13290" s="43" t="n">
        <v>502011023</v>
      </c>
      <c r="B13290" s="43" t="s">
        <v>13001</v>
      </c>
      <c r="C13290" s="43" t="n">
        <v>50581</v>
      </c>
      <c r="D13290" s="43" t="s">
        <v>13001</v>
      </c>
      <c r="E13290" s="43" t="n">
        <v>1</v>
      </c>
      <c r="F13290" s="43" t="n">
        <v>100</v>
      </c>
    </row>
    <row r="13291" customFormat="false" ht="11.25" hidden="false" customHeight="false" outlineLevel="0" collapsed="false">
      <c r="A13291" s="43" t="n">
        <v>502011024</v>
      </c>
      <c r="B13291" s="43" t="s">
        <v>16382</v>
      </c>
      <c r="C13291" s="43" t="n">
        <v>50490</v>
      </c>
      <c r="D13291" s="43" t="s">
        <v>12910</v>
      </c>
      <c r="E13291" s="43" t="n">
        <v>0.2515656</v>
      </c>
      <c r="F13291" s="43" t="n">
        <v>25.1565568</v>
      </c>
    </row>
    <row r="13292" customFormat="false" ht="11.25" hidden="false" customHeight="false" outlineLevel="0" collapsed="false">
      <c r="A13292" s="43" t="n">
        <v>502011024</v>
      </c>
      <c r="B13292" s="43" t="s">
        <v>16382</v>
      </c>
      <c r="C13292" s="43" t="n">
        <v>50601</v>
      </c>
      <c r="D13292" s="43" t="s">
        <v>13021</v>
      </c>
      <c r="E13292" s="43" t="n">
        <v>0.7484344</v>
      </c>
      <c r="F13292" s="43" t="n">
        <v>74.8434432</v>
      </c>
    </row>
    <row r="13293" customFormat="false" ht="11.25" hidden="false" customHeight="false" outlineLevel="0" collapsed="false">
      <c r="A13293" s="43" t="n">
        <v>502011025</v>
      </c>
      <c r="B13293" s="43" t="s">
        <v>13301</v>
      </c>
      <c r="C13293" s="43" t="n">
        <v>50881</v>
      </c>
      <c r="D13293" s="43" t="s">
        <v>13301</v>
      </c>
      <c r="E13293" s="43" t="n">
        <v>0.8609514</v>
      </c>
      <c r="F13293" s="43" t="n">
        <v>86.0951375</v>
      </c>
    </row>
    <row r="13294" customFormat="false" ht="11.25" hidden="false" customHeight="false" outlineLevel="0" collapsed="false">
      <c r="A13294" s="43" t="n">
        <v>502011025</v>
      </c>
      <c r="B13294" s="43" t="s">
        <v>13301</v>
      </c>
      <c r="C13294" s="43" t="n">
        <v>51340</v>
      </c>
      <c r="D13294" s="43" t="s">
        <v>13760</v>
      </c>
      <c r="E13294" s="43" t="n">
        <v>0.1390486</v>
      </c>
      <c r="F13294" s="43" t="n">
        <v>13.9048625</v>
      </c>
    </row>
    <row r="13295" customFormat="false" ht="11.25" hidden="false" customHeight="false" outlineLevel="0" collapsed="false">
      <c r="A13295" s="43" t="n">
        <v>502011026</v>
      </c>
      <c r="B13295" s="43" t="s">
        <v>16383</v>
      </c>
      <c r="C13295" s="43" t="n">
        <v>50075</v>
      </c>
      <c r="D13295" s="43" t="s">
        <v>12495</v>
      </c>
      <c r="E13295" s="43" t="n">
        <v>0.1443052</v>
      </c>
      <c r="F13295" s="43" t="n">
        <v>14.4305158</v>
      </c>
    </row>
    <row r="13296" customFormat="false" ht="11.25" hidden="false" customHeight="false" outlineLevel="0" collapsed="false">
      <c r="A13296" s="43" t="n">
        <v>502011026</v>
      </c>
      <c r="B13296" s="43" t="s">
        <v>16383</v>
      </c>
      <c r="C13296" s="43" t="n">
        <v>50521</v>
      </c>
      <c r="D13296" s="43" t="s">
        <v>12941</v>
      </c>
      <c r="E13296" s="43" t="n">
        <v>0.1771174</v>
      </c>
      <c r="F13296" s="43" t="n">
        <v>17.711737</v>
      </c>
    </row>
    <row r="13297" customFormat="false" ht="11.25" hidden="false" customHeight="false" outlineLevel="0" collapsed="false">
      <c r="A13297" s="43" t="n">
        <v>502011026</v>
      </c>
      <c r="B13297" s="43" t="s">
        <v>16383</v>
      </c>
      <c r="C13297" s="43" t="n">
        <v>51146</v>
      </c>
      <c r="D13297" s="43" t="s">
        <v>13566</v>
      </c>
      <c r="E13297" s="43" t="n">
        <v>0.1439615</v>
      </c>
      <c r="F13297" s="43" t="n">
        <v>14.3961533</v>
      </c>
    </row>
    <row r="13298" customFormat="false" ht="11.25" hidden="false" customHeight="false" outlineLevel="0" collapsed="false">
      <c r="A13298" s="43" t="n">
        <v>502011026</v>
      </c>
      <c r="B13298" s="43" t="s">
        <v>16383</v>
      </c>
      <c r="C13298" s="43" t="n">
        <v>51379</v>
      </c>
      <c r="D13298" s="43" t="s">
        <v>13799</v>
      </c>
      <c r="E13298" s="43" t="n">
        <v>0.5346159</v>
      </c>
      <c r="F13298" s="43" t="n">
        <v>53.4615937</v>
      </c>
    </row>
    <row r="13299" customFormat="false" ht="11.25" hidden="false" customHeight="false" outlineLevel="0" collapsed="false">
      <c r="A13299" s="43" t="n">
        <v>502011027</v>
      </c>
      <c r="B13299" s="43" t="s">
        <v>16384</v>
      </c>
      <c r="C13299" s="43" t="n">
        <v>50819</v>
      </c>
      <c r="D13299" s="43" t="s">
        <v>13239</v>
      </c>
      <c r="E13299" s="43" t="n">
        <v>0.2731118</v>
      </c>
      <c r="F13299" s="43" t="n">
        <v>27.3111759</v>
      </c>
    </row>
    <row r="13300" customFormat="false" ht="11.25" hidden="false" customHeight="false" outlineLevel="0" collapsed="false">
      <c r="A13300" s="43" t="n">
        <v>502011027</v>
      </c>
      <c r="B13300" s="43" t="s">
        <v>16384</v>
      </c>
      <c r="C13300" s="43" t="n">
        <v>50866</v>
      </c>
      <c r="D13300" s="43" t="s">
        <v>13286</v>
      </c>
      <c r="E13300" s="43" t="n">
        <v>0.1521237</v>
      </c>
      <c r="F13300" s="43" t="n">
        <v>15.2123669</v>
      </c>
    </row>
    <row r="13301" customFormat="false" ht="11.25" hidden="false" customHeight="false" outlineLevel="0" collapsed="false">
      <c r="A13301" s="43" t="n">
        <v>502011027</v>
      </c>
      <c r="B13301" s="43" t="s">
        <v>16384</v>
      </c>
      <c r="C13301" s="43" t="n">
        <v>50912</v>
      </c>
      <c r="D13301" s="43" t="s">
        <v>13332</v>
      </c>
      <c r="E13301" s="43" t="n">
        <v>0.4605449</v>
      </c>
      <c r="F13301" s="43" t="n">
        <v>46.0544943</v>
      </c>
    </row>
    <row r="13302" customFormat="false" ht="11.25" hidden="false" customHeight="false" outlineLevel="0" collapsed="false">
      <c r="A13302" s="43" t="n">
        <v>502011027</v>
      </c>
      <c r="B13302" s="43" t="s">
        <v>16384</v>
      </c>
      <c r="C13302" s="43" t="n">
        <v>51197</v>
      </c>
      <c r="D13302" s="43" t="s">
        <v>13617</v>
      </c>
      <c r="E13302" s="43" t="n">
        <v>0.0327712</v>
      </c>
      <c r="F13302" s="43" t="n">
        <v>3.2771182</v>
      </c>
    </row>
    <row r="13303" customFormat="false" ht="11.25" hidden="false" customHeight="false" outlineLevel="0" collapsed="false">
      <c r="A13303" s="43" t="n">
        <v>502011027</v>
      </c>
      <c r="B13303" s="43" t="s">
        <v>16384</v>
      </c>
      <c r="C13303" s="43" t="n">
        <v>51312</v>
      </c>
      <c r="D13303" s="43" t="s">
        <v>13732</v>
      </c>
      <c r="E13303" s="43" t="n">
        <v>0.0543178</v>
      </c>
      <c r="F13303" s="43" t="n">
        <v>5.4317758</v>
      </c>
    </row>
    <row r="13304" customFormat="false" ht="11.25" hidden="false" customHeight="false" outlineLevel="0" collapsed="false">
      <c r="A13304" s="43" t="n">
        <v>502011027</v>
      </c>
      <c r="B13304" s="43" t="s">
        <v>16384</v>
      </c>
      <c r="C13304" s="43" t="n">
        <v>51393</v>
      </c>
      <c r="D13304" s="43" t="s">
        <v>13813</v>
      </c>
      <c r="E13304" s="43" t="n">
        <v>0.0271307</v>
      </c>
      <c r="F13304" s="43" t="n">
        <v>2.7130691</v>
      </c>
    </row>
    <row r="13305" customFormat="false" ht="11.25" hidden="false" customHeight="false" outlineLevel="0" collapsed="false">
      <c r="A13305" s="43" t="n">
        <v>502011028</v>
      </c>
      <c r="B13305" s="43" t="s">
        <v>16385</v>
      </c>
      <c r="C13305" s="43" t="n">
        <v>50319</v>
      </c>
      <c r="D13305" s="43" t="s">
        <v>12739</v>
      </c>
      <c r="E13305" s="43" t="n">
        <v>0.387747</v>
      </c>
      <c r="F13305" s="43" t="n">
        <v>38.7746979</v>
      </c>
    </row>
    <row r="13306" customFormat="false" ht="11.25" hidden="false" customHeight="false" outlineLevel="0" collapsed="false">
      <c r="A13306" s="43" t="n">
        <v>502011028</v>
      </c>
      <c r="B13306" s="43" t="s">
        <v>16385</v>
      </c>
      <c r="C13306" s="43" t="n">
        <v>50430</v>
      </c>
      <c r="D13306" s="43" t="s">
        <v>12850</v>
      </c>
      <c r="E13306" s="43" t="n">
        <v>0.612253</v>
      </c>
      <c r="F13306" s="43" t="n">
        <v>61.2253021</v>
      </c>
    </row>
    <row r="13307" customFormat="false" ht="11.25" hidden="false" customHeight="false" outlineLevel="0" collapsed="false">
      <c r="A13307" s="43" t="n">
        <v>502011029</v>
      </c>
      <c r="B13307" s="43" t="s">
        <v>13655</v>
      </c>
      <c r="C13307" s="43" t="n">
        <v>50075</v>
      </c>
      <c r="D13307" s="43" t="s">
        <v>12495</v>
      </c>
      <c r="E13307" s="43" t="n">
        <v>0.0096754</v>
      </c>
      <c r="F13307" s="43" t="n">
        <v>0.9675407</v>
      </c>
    </row>
    <row r="13308" customFormat="false" ht="11.25" hidden="false" customHeight="false" outlineLevel="0" collapsed="false">
      <c r="A13308" s="43" t="n">
        <v>502011029</v>
      </c>
      <c r="B13308" s="43" t="s">
        <v>13655</v>
      </c>
      <c r="C13308" s="43" t="n">
        <v>50131</v>
      </c>
      <c r="D13308" s="43" t="s">
        <v>12551</v>
      </c>
      <c r="E13308" s="43" t="n">
        <v>0.0075947</v>
      </c>
      <c r="F13308" s="43" t="n">
        <v>0.7594677</v>
      </c>
    </row>
    <row r="13309" customFormat="false" ht="11.25" hidden="false" customHeight="false" outlineLevel="0" collapsed="false">
      <c r="A13309" s="43" t="n">
        <v>502011029</v>
      </c>
      <c r="B13309" s="43" t="s">
        <v>13655</v>
      </c>
      <c r="C13309" s="43" t="n">
        <v>50133</v>
      </c>
      <c r="D13309" s="43" t="s">
        <v>12553</v>
      </c>
      <c r="E13309" s="43" t="n">
        <v>0.0066583</v>
      </c>
      <c r="F13309" s="43" t="n">
        <v>0.6658335</v>
      </c>
    </row>
    <row r="13310" customFormat="false" ht="11.25" hidden="false" customHeight="false" outlineLevel="0" collapsed="false">
      <c r="A13310" s="43" t="n">
        <v>502011029</v>
      </c>
      <c r="B13310" s="43" t="s">
        <v>13655</v>
      </c>
      <c r="C13310" s="43" t="n">
        <v>50329</v>
      </c>
      <c r="D13310" s="43" t="s">
        <v>12749</v>
      </c>
      <c r="E13310" s="43" t="n">
        <v>0.0410945</v>
      </c>
      <c r="F13310" s="43" t="n">
        <v>4.1094497</v>
      </c>
    </row>
    <row r="13311" customFormat="false" ht="11.25" hidden="false" customHeight="false" outlineLevel="0" collapsed="false">
      <c r="A13311" s="43" t="n">
        <v>502011029</v>
      </c>
      <c r="B13311" s="43" t="s">
        <v>13655</v>
      </c>
      <c r="C13311" s="43" t="n">
        <v>50498</v>
      </c>
      <c r="D13311" s="43" t="s">
        <v>12918</v>
      </c>
      <c r="E13311" s="43" t="n">
        <v>0.0049938</v>
      </c>
      <c r="F13311" s="43" t="n">
        <v>0.4993758</v>
      </c>
    </row>
    <row r="13312" customFormat="false" ht="11.25" hidden="false" customHeight="false" outlineLevel="0" collapsed="false">
      <c r="A13312" s="43" t="n">
        <v>502011029</v>
      </c>
      <c r="B13312" s="43" t="s">
        <v>13655</v>
      </c>
      <c r="C13312" s="43" t="n">
        <v>50918</v>
      </c>
      <c r="D13312" s="43" t="s">
        <v>13338</v>
      </c>
      <c r="E13312" s="43" t="n">
        <v>0.0201831</v>
      </c>
      <c r="F13312" s="43" t="n">
        <v>2.0183142</v>
      </c>
    </row>
    <row r="13313" customFormat="false" ht="11.25" hidden="false" customHeight="false" outlineLevel="0" collapsed="false">
      <c r="A13313" s="43" t="n">
        <v>502011029</v>
      </c>
      <c r="B13313" s="43" t="s">
        <v>13655</v>
      </c>
      <c r="C13313" s="43" t="n">
        <v>51066</v>
      </c>
      <c r="D13313" s="43" t="s">
        <v>13486</v>
      </c>
      <c r="E13313" s="43" t="n">
        <v>0.0333958</v>
      </c>
      <c r="F13313" s="43" t="n">
        <v>3.3395769</v>
      </c>
    </row>
    <row r="13314" customFormat="false" ht="11.25" hidden="false" customHeight="false" outlineLevel="0" collapsed="false">
      <c r="A13314" s="43" t="n">
        <v>502011029</v>
      </c>
      <c r="B13314" s="43" t="s">
        <v>13655</v>
      </c>
      <c r="C13314" s="43" t="n">
        <v>51108</v>
      </c>
      <c r="D13314" s="43" t="s">
        <v>13528</v>
      </c>
      <c r="E13314" s="43" t="n">
        <v>0.0075947</v>
      </c>
      <c r="F13314" s="43" t="n">
        <v>0.7594675</v>
      </c>
    </row>
    <row r="13315" customFormat="false" ht="11.25" hidden="false" customHeight="false" outlineLevel="0" collapsed="false">
      <c r="A13315" s="43" t="n">
        <v>502011029</v>
      </c>
      <c r="B13315" s="43" t="s">
        <v>13655</v>
      </c>
      <c r="C13315" s="43" t="n">
        <v>51126</v>
      </c>
      <c r="D13315" s="43" t="s">
        <v>13546</v>
      </c>
      <c r="E13315" s="43" t="n">
        <v>0.0732418</v>
      </c>
      <c r="F13315" s="43" t="n">
        <v>7.3241798</v>
      </c>
    </row>
    <row r="13316" customFormat="false" ht="11.25" hidden="false" customHeight="false" outlineLevel="0" collapsed="false">
      <c r="A13316" s="43" t="n">
        <v>502011029</v>
      </c>
      <c r="B13316" s="43" t="s">
        <v>13655</v>
      </c>
      <c r="C13316" s="43" t="n">
        <v>51235</v>
      </c>
      <c r="D13316" s="43" t="s">
        <v>13655</v>
      </c>
      <c r="E13316" s="43" t="n">
        <v>0.5109238</v>
      </c>
      <c r="F13316" s="43" t="n">
        <v>51.0923835</v>
      </c>
    </row>
    <row r="13317" customFormat="false" ht="11.25" hidden="false" customHeight="false" outlineLevel="0" collapsed="false">
      <c r="A13317" s="43" t="n">
        <v>502011029</v>
      </c>
      <c r="B13317" s="43" t="s">
        <v>13655</v>
      </c>
      <c r="C13317" s="43" t="n">
        <v>51271</v>
      </c>
      <c r="D13317" s="43" t="s">
        <v>13691</v>
      </c>
      <c r="E13317" s="43" t="n">
        <v>0.2255513</v>
      </c>
      <c r="F13317" s="43" t="n">
        <v>22.5551296</v>
      </c>
    </row>
    <row r="13318" customFormat="false" ht="11.25" hidden="false" customHeight="false" outlineLevel="0" collapsed="false">
      <c r="A13318" s="43" t="n">
        <v>502011029</v>
      </c>
      <c r="B13318" s="43" t="s">
        <v>13655</v>
      </c>
      <c r="C13318" s="43" t="n">
        <v>51379</v>
      </c>
      <c r="D13318" s="43" t="s">
        <v>13799</v>
      </c>
      <c r="E13318" s="43" t="n">
        <v>0.0006242</v>
      </c>
      <c r="F13318" s="43" t="n">
        <v>0.062422</v>
      </c>
    </row>
    <row r="13319" customFormat="false" ht="11.25" hidden="false" customHeight="false" outlineLevel="0" collapsed="false">
      <c r="A13319" s="43" t="n">
        <v>502011029</v>
      </c>
      <c r="B13319" s="43" t="s">
        <v>13655</v>
      </c>
      <c r="C13319" s="43" t="n">
        <v>51556</v>
      </c>
      <c r="D13319" s="43" t="s">
        <v>13976</v>
      </c>
      <c r="E13319" s="43" t="n">
        <v>0.0161257</v>
      </c>
      <c r="F13319" s="43" t="n">
        <v>1.6125697</v>
      </c>
    </row>
    <row r="13320" customFormat="false" ht="11.25" hidden="false" customHeight="false" outlineLevel="0" collapsed="false">
      <c r="A13320" s="43" t="n">
        <v>502011029</v>
      </c>
      <c r="B13320" s="43" t="s">
        <v>13655</v>
      </c>
      <c r="C13320" s="43" t="n">
        <v>51566</v>
      </c>
      <c r="D13320" s="43" t="s">
        <v>13986</v>
      </c>
      <c r="E13320" s="43" t="n">
        <v>0.0423429</v>
      </c>
      <c r="F13320" s="43" t="n">
        <v>4.2342891</v>
      </c>
    </row>
    <row r="13321" customFormat="false" ht="11.25" hidden="false" customHeight="false" outlineLevel="0" collapsed="false">
      <c r="A13321" s="43" t="n">
        <v>503011030</v>
      </c>
      <c r="B13321" s="43" t="s">
        <v>12713</v>
      </c>
      <c r="C13321" s="43" t="n">
        <v>50293</v>
      </c>
      <c r="D13321" s="43" t="s">
        <v>12713</v>
      </c>
      <c r="E13321" s="43" t="n">
        <v>1</v>
      </c>
      <c r="F13321" s="43" t="n">
        <v>99.9999998</v>
      </c>
    </row>
    <row r="13322" customFormat="false" ht="11.25" hidden="false" customHeight="false" outlineLevel="0" collapsed="false">
      <c r="A13322" s="43" t="n">
        <v>503011031</v>
      </c>
      <c r="B13322" s="43" t="s">
        <v>12715</v>
      </c>
      <c r="C13322" s="43" t="n">
        <v>50295</v>
      </c>
      <c r="D13322" s="43" t="s">
        <v>12715</v>
      </c>
      <c r="E13322" s="43" t="n">
        <v>1</v>
      </c>
      <c r="F13322" s="43" t="n">
        <v>100</v>
      </c>
    </row>
    <row r="13323" customFormat="false" ht="11.25" hidden="false" customHeight="false" outlineLevel="0" collapsed="false">
      <c r="A13323" s="43" t="n">
        <v>503011032</v>
      </c>
      <c r="B13323" s="43" t="s">
        <v>12762</v>
      </c>
      <c r="C13323" s="43" t="n">
        <v>50342</v>
      </c>
      <c r="D13323" s="43" t="s">
        <v>12762</v>
      </c>
      <c r="E13323" s="43" t="n">
        <v>1</v>
      </c>
      <c r="F13323" s="43" t="n">
        <v>100</v>
      </c>
    </row>
    <row r="13324" customFormat="false" ht="11.25" hidden="false" customHeight="false" outlineLevel="0" collapsed="false">
      <c r="A13324" s="43" t="n">
        <v>503011033</v>
      </c>
      <c r="B13324" s="43" t="s">
        <v>12928</v>
      </c>
      <c r="C13324" s="43" t="n">
        <v>50508</v>
      </c>
      <c r="D13324" s="43" t="s">
        <v>12928</v>
      </c>
      <c r="E13324" s="43" t="n">
        <v>1</v>
      </c>
      <c r="F13324" s="43" t="n">
        <v>100</v>
      </c>
    </row>
    <row r="13325" customFormat="false" ht="11.25" hidden="false" customHeight="false" outlineLevel="0" collapsed="false">
      <c r="A13325" s="43" t="n">
        <v>503011034</v>
      </c>
      <c r="B13325" s="43" t="s">
        <v>16386</v>
      </c>
      <c r="C13325" s="43" t="n">
        <v>50990</v>
      </c>
      <c r="D13325" s="43" t="s">
        <v>13410</v>
      </c>
      <c r="E13325" s="43" t="n">
        <v>0.8411386</v>
      </c>
      <c r="F13325" s="43" t="n">
        <v>84.1138564</v>
      </c>
    </row>
    <row r="13326" customFormat="false" ht="11.25" hidden="false" customHeight="false" outlineLevel="0" collapsed="false">
      <c r="A13326" s="43" t="n">
        <v>503011034</v>
      </c>
      <c r="B13326" s="43" t="s">
        <v>16386</v>
      </c>
      <c r="C13326" s="43" t="n">
        <v>51213</v>
      </c>
      <c r="D13326" s="43" t="s">
        <v>13633</v>
      </c>
      <c r="E13326" s="43" t="n">
        <v>0.1588614</v>
      </c>
      <c r="F13326" s="43" t="n">
        <v>15.8861436</v>
      </c>
    </row>
    <row r="13327" customFormat="false" ht="11.25" hidden="false" customHeight="false" outlineLevel="0" collapsed="false">
      <c r="A13327" s="43" t="n">
        <v>503011035</v>
      </c>
      <c r="B13327" s="43" t="s">
        <v>16387</v>
      </c>
      <c r="C13327" s="43" t="n">
        <v>50352</v>
      </c>
      <c r="D13327" s="43" t="s">
        <v>12772</v>
      </c>
      <c r="E13327" s="43" t="n">
        <v>0.2200367</v>
      </c>
      <c r="F13327" s="43" t="n">
        <v>22.0036694</v>
      </c>
    </row>
    <row r="13328" customFormat="false" ht="11.25" hidden="false" customHeight="false" outlineLevel="0" collapsed="false">
      <c r="A13328" s="43" t="n">
        <v>503011035</v>
      </c>
      <c r="B13328" s="43" t="s">
        <v>16387</v>
      </c>
      <c r="C13328" s="43" t="n">
        <v>50373</v>
      </c>
      <c r="D13328" s="43" t="s">
        <v>12793</v>
      </c>
      <c r="E13328" s="43" t="n">
        <v>0.2297633</v>
      </c>
      <c r="F13328" s="43" t="n">
        <v>22.976327</v>
      </c>
    </row>
    <row r="13329" customFormat="false" ht="11.25" hidden="false" customHeight="false" outlineLevel="0" collapsed="false">
      <c r="A13329" s="43" t="n">
        <v>503011035</v>
      </c>
      <c r="B13329" s="43" t="s">
        <v>16387</v>
      </c>
      <c r="C13329" s="43" t="n">
        <v>51088</v>
      </c>
      <c r="D13329" s="43" t="s">
        <v>13508</v>
      </c>
      <c r="E13329" s="43" t="n">
        <v>0.5502</v>
      </c>
      <c r="F13329" s="43" t="n">
        <v>55.0200036</v>
      </c>
    </row>
    <row r="13330" customFormat="false" ht="11.25" hidden="false" customHeight="false" outlineLevel="0" collapsed="false">
      <c r="A13330" s="43" t="n">
        <v>503011036</v>
      </c>
      <c r="B13330" s="43" t="s">
        <v>16388</v>
      </c>
      <c r="C13330" s="43" t="n">
        <v>50727</v>
      </c>
      <c r="D13330" s="43" t="s">
        <v>13147</v>
      </c>
      <c r="E13330" s="43" t="n">
        <v>0.0005775</v>
      </c>
      <c r="F13330" s="43" t="n">
        <v>0.0577504</v>
      </c>
    </row>
    <row r="13331" customFormat="false" ht="11.25" hidden="false" customHeight="false" outlineLevel="0" collapsed="false">
      <c r="A13331" s="43" t="n">
        <v>503011036</v>
      </c>
      <c r="B13331" s="43" t="s">
        <v>16388</v>
      </c>
      <c r="C13331" s="43" t="n">
        <v>50998</v>
      </c>
      <c r="D13331" s="43" t="s">
        <v>13418</v>
      </c>
      <c r="E13331" s="43" t="n">
        <v>0.5306076</v>
      </c>
      <c r="F13331" s="43" t="n">
        <v>53.0607568</v>
      </c>
    </row>
    <row r="13332" customFormat="false" ht="11.25" hidden="false" customHeight="false" outlineLevel="0" collapsed="false">
      <c r="A13332" s="43" t="n">
        <v>503011036</v>
      </c>
      <c r="B13332" s="43" t="s">
        <v>16388</v>
      </c>
      <c r="C13332" s="43" t="n">
        <v>51410</v>
      </c>
      <c r="D13332" s="43" t="s">
        <v>13830</v>
      </c>
      <c r="E13332" s="43" t="n">
        <v>0.4688149</v>
      </c>
      <c r="F13332" s="43" t="n">
        <v>46.8814926</v>
      </c>
    </row>
    <row r="13333" customFormat="false" ht="11.25" hidden="false" customHeight="false" outlineLevel="0" collapsed="false">
      <c r="A13333" s="43" t="n">
        <v>503021037</v>
      </c>
      <c r="B13333" s="43" t="s">
        <v>13176</v>
      </c>
      <c r="C13333" s="43" t="n">
        <v>50756</v>
      </c>
      <c r="D13333" s="43" t="s">
        <v>13176</v>
      </c>
      <c r="E13333" s="43" t="n">
        <v>1</v>
      </c>
      <c r="F13333" s="43" t="n">
        <v>100</v>
      </c>
    </row>
    <row r="13334" customFormat="false" ht="11.25" hidden="false" customHeight="false" outlineLevel="0" collapsed="false">
      <c r="A13334" s="43" t="n">
        <v>503021038</v>
      </c>
      <c r="B13334" s="43" t="s">
        <v>16389</v>
      </c>
      <c r="C13334" s="43" t="n">
        <v>50831</v>
      </c>
      <c r="D13334" s="43" t="s">
        <v>13251</v>
      </c>
      <c r="E13334" s="43" t="n">
        <v>0.2942328</v>
      </c>
      <c r="F13334" s="43" t="n">
        <v>29.4232808</v>
      </c>
    </row>
    <row r="13335" customFormat="false" ht="11.25" hidden="false" customHeight="false" outlineLevel="0" collapsed="false">
      <c r="A13335" s="43" t="n">
        <v>503021038</v>
      </c>
      <c r="B13335" s="43" t="s">
        <v>16389</v>
      </c>
      <c r="C13335" s="43" t="n">
        <v>51005</v>
      </c>
      <c r="D13335" s="43" t="s">
        <v>13425</v>
      </c>
      <c r="E13335" s="43" t="n">
        <v>0.7057672</v>
      </c>
      <c r="F13335" s="43" t="n">
        <v>70.5767192</v>
      </c>
    </row>
    <row r="13336" customFormat="false" ht="11.25" hidden="false" customHeight="false" outlineLevel="0" collapsed="false">
      <c r="A13336" s="43" t="n">
        <v>503021039</v>
      </c>
      <c r="B13336" s="43" t="s">
        <v>16390</v>
      </c>
      <c r="C13336" s="43" t="n">
        <v>50666</v>
      </c>
      <c r="D13336" s="43" t="s">
        <v>13086</v>
      </c>
      <c r="E13336" s="43" t="n">
        <v>0.3431924</v>
      </c>
      <c r="F13336" s="43" t="n">
        <v>34.3192389</v>
      </c>
    </row>
    <row r="13337" customFormat="false" ht="11.25" hidden="false" customHeight="false" outlineLevel="0" collapsed="false">
      <c r="A13337" s="43" t="n">
        <v>503021039</v>
      </c>
      <c r="B13337" s="43" t="s">
        <v>16390</v>
      </c>
      <c r="C13337" s="43" t="n">
        <v>51011</v>
      </c>
      <c r="D13337" s="43" t="s">
        <v>13431</v>
      </c>
      <c r="E13337" s="43" t="n">
        <v>0.6568076</v>
      </c>
      <c r="F13337" s="43" t="n">
        <v>65.6807611</v>
      </c>
    </row>
    <row r="13338" customFormat="false" ht="11.25" hidden="false" customHeight="false" outlineLevel="0" collapsed="false">
      <c r="A13338" s="43" t="n">
        <v>503021040</v>
      </c>
      <c r="B13338" s="43" t="s">
        <v>13557</v>
      </c>
      <c r="C13338" s="43" t="n">
        <v>50324</v>
      </c>
      <c r="D13338" s="43" t="s">
        <v>12744</v>
      </c>
      <c r="E13338" s="43" t="n">
        <v>0.0090754</v>
      </c>
      <c r="F13338" s="43" t="n">
        <v>0.9075436</v>
      </c>
    </row>
    <row r="13339" customFormat="false" ht="11.25" hidden="false" customHeight="false" outlineLevel="0" collapsed="false">
      <c r="A13339" s="43" t="n">
        <v>503021040</v>
      </c>
      <c r="B13339" s="43" t="s">
        <v>13557</v>
      </c>
      <c r="C13339" s="43" t="n">
        <v>51137</v>
      </c>
      <c r="D13339" s="43" t="s">
        <v>13557</v>
      </c>
      <c r="E13339" s="43" t="n">
        <v>0.9909246</v>
      </c>
      <c r="F13339" s="43" t="n">
        <v>99.0924564</v>
      </c>
    </row>
    <row r="13340" customFormat="false" ht="11.25" hidden="false" customHeight="false" outlineLevel="0" collapsed="false">
      <c r="A13340" s="43" t="n">
        <v>503021041</v>
      </c>
      <c r="B13340" s="43" t="s">
        <v>16391</v>
      </c>
      <c r="C13340" s="43" t="n">
        <v>50463</v>
      </c>
      <c r="D13340" s="43" t="s">
        <v>12883</v>
      </c>
      <c r="E13340" s="43" t="n">
        <v>0.3388281</v>
      </c>
      <c r="F13340" s="43" t="n">
        <v>33.8828078</v>
      </c>
    </row>
    <row r="13341" customFormat="false" ht="11.25" hidden="false" customHeight="false" outlineLevel="0" collapsed="false">
      <c r="A13341" s="43" t="n">
        <v>503021041</v>
      </c>
      <c r="B13341" s="43" t="s">
        <v>16391</v>
      </c>
      <c r="C13341" s="43" t="n">
        <v>50633</v>
      </c>
      <c r="D13341" s="43" t="s">
        <v>13053</v>
      </c>
      <c r="E13341" s="43" t="n">
        <v>0.0699955</v>
      </c>
      <c r="F13341" s="43" t="n">
        <v>6.999552</v>
      </c>
    </row>
    <row r="13342" customFormat="false" ht="11.25" hidden="false" customHeight="false" outlineLevel="0" collapsed="false">
      <c r="A13342" s="43" t="n">
        <v>503021041</v>
      </c>
      <c r="B13342" s="43" t="s">
        <v>16391</v>
      </c>
      <c r="C13342" s="43" t="n">
        <v>51011</v>
      </c>
      <c r="D13342" s="43" t="s">
        <v>13431</v>
      </c>
      <c r="E13342" s="43" t="n">
        <v>0.0050476</v>
      </c>
      <c r="F13342" s="43" t="n">
        <v>0.5047593</v>
      </c>
    </row>
    <row r="13343" customFormat="false" ht="11.25" hidden="false" customHeight="false" outlineLevel="0" collapsed="false">
      <c r="A13343" s="43" t="n">
        <v>503021041</v>
      </c>
      <c r="B13343" s="43" t="s">
        <v>16391</v>
      </c>
      <c r="C13343" s="43" t="n">
        <v>51149</v>
      </c>
      <c r="D13343" s="43" t="s">
        <v>13569</v>
      </c>
      <c r="E13343" s="43" t="n">
        <v>0.0416907</v>
      </c>
      <c r="F13343" s="43" t="n">
        <v>4.1690676</v>
      </c>
    </row>
    <row r="13344" customFormat="false" ht="11.25" hidden="false" customHeight="false" outlineLevel="0" collapsed="false">
      <c r="A13344" s="43" t="n">
        <v>503021041</v>
      </c>
      <c r="B13344" s="43" t="s">
        <v>16391</v>
      </c>
      <c r="C13344" s="43" t="n">
        <v>51218</v>
      </c>
      <c r="D13344" s="43" t="s">
        <v>13638</v>
      </c>
      <c r="E13344" s="43" t="n">
        <v>0.3646093</v>
      </c>
      <c r="F13344" s="43" t="n">
        <v>36.4609317</v>
      </c>
    </row>
    <row r="13345" customFormat="false" ht="11.25" hidden="false" customHeight="false" outlineLevel="0" collapsed="false">
      <c r="A13345" s="43" t="n">
        <v>503021041</v>
      </c>
      <c r="B13345" s="43" t="s">
        <v>16391</v>
      </c>
      <c r="C13345" s="43" t="n">
        <v>51564</v>
      </c>
      <c r="D13345" s="43" t="s">
        <v>13984</v>
      </c>
      <c r="E13345" s="43" t="n">
        <v>0.1798288</v>
      </c>
      <c r="F13345" s="43" t="n">
        <v>17.9828816</v>
      </c>
    </row>
    <row r="13346" customFormat="false" ht="11.25" hidden="false" customHeight="false" outlineLevel="0" collapsed="false">
      <c r="A13346" s="43" t="n">
        <v>503021042</v>
      </c>
      <c r="B13346" s="43" t="s">
        <v>16392</v>
      </c>
      <c r="C13346" s="43" t="n">
        <v>50370</v>
      </c>
      <c r="D13346" s="43" t="s">
        <v>12790</v>
      </c>
      <c r="E13346" s="43" t="n">
        <v>0.0873851</v>
      </c>
      <c r="F13346" s="43" t="n">
        <v>8.738512</v>
      </c>
    </row>
    <row r="13347" customFormat="false" ht="11.25" hidden="false" customHeight="false" outlineLevel="0" collapsed="false">
      <c r="A13347" s="43" t="n">
        <v>503021042</v>
      </c>
      <c r="B13347" s="43" t="s">
        <v>16392</v>
      </c>
      <c r="C13347" s="43" t="n">
        <v>50695</v>
      </c>
      <c r="D13347" s="43" t="s">
        <v>13115</v>
      </c>
      <c r="E13347" s="43" t="n">
        <v>0.0856204</v>
      </c>
      <c r="F13347" s="43" t="n">
        <v>8.5620425</v>
      </c>
    </row>
    <row r="13348" customFormat="false" ht="11.25" hidden="false" customHeight="false" outlineLevel="0" collapsed="false">
      <c r="A13348" s="43" t="n">
        <v>503021042</v>
      </c>
      <c r="B13348" s="43" t="s">
        <v>16392</v>
      </c>
      <c r="C13348" s="43" t="n">
        <v>51335</v>
      </c>
      <c r="D13348" s="43" t="s">
        <v>13755</v>
      </c>
      <c r="E13348" s="43" t="n">
        <v>0.2745087</v>
      </c>
      <c r="F13348" s="43" t="n">
        <v>27.4508656</v>
      </c>
    </row>
    <row r="13349" customFormat="false" ht="11.25" hidden="false" customHeight="false" outlineLevel="0" collapsed="false">
      <c r="A13349" s="43" t="n">
        <v>503021042</v>
      </c>
      <c r="B13349" s="43" t="s">
        <v>16392</v>
      </c>
      <c r="C13349" s="43" t="n">
        <v>51405</v>
      </c>
      <c r="D13349" s="43" t="s">
        <v>13825</v>
      </c>
      <c r="E13349" s="43" t="n">
        <v>0.5524858</v>
      </c>
      <c r="F13349" s="43" t="n">
        <v>55.2485798</v>
      </c>
    </row>
    <row r="13350" customFormat="false" ht="11.25" hidden="false" customHeight="false" outlineLevel="0" collapsed="false">
      <c r="A13350" s="43" t="n">
        <v>503021043</v>
      </c>
      <c r="B13350" s="43" t="s">
        <v>16393</v>
      </c>
      <c r="C13350" s="43" t="n">
        <v>50554</v>
      </c>
      <c r="D13350" s="43" t="s">
        <v>12974</v>
      </c>
      <c r="E13350" s="43" t="n">
        <v>0.1404963</v>
      </c>
      <c r="F13350" s="43" t="n">
        <v>14.0496304</v>
      </c>
    </row>
    <row r="13351" customFormat="false" ht="11.25" hidden="false" customHeight="false" outlineLevel="0" collapsed="false">
      <c r="A13351" s="43" t="n">
        <v>503021043</v>
      </c>
      <c r="B13351" s="43" t="s">
        <v>16393</v>
      </c>
      <c r="C13351" s="43" t="n">
        <v>51405</v>
      </c>
      <c r="D13351" s="43" t="s">
        <v>13825</v>
      </c>
      <c r="E13351" s="43" t="n">
        <v>0.0047616</v>
      </c>
      <c r="F13351" s="43" t="n">
        <v>0.4761638</v>
      </c>
    </row>
    <row r="13352" customFormat="false" ht="11.25" hidden="false" customHeight="false" outlineLevel="0" collapsed="false">
      <c r="A13352" s="43" t="n">
        <v>503021043</v>
      </c>
      <c r="B13352" s="43" t="s">
        <v>16393</v>
      </c>
      <c r="C13352" s="43" t="n">
        <v>51548</v>
      </c>
      <c r="D13352" s="43" t="s">
        <v>13968</v>
      </c>
      <c r="E13352" s="43" t="n">
        <v>0.6322335</v>
      </c>
      <c r="F13352" s="43" t="n">
        <v>63.2233544</v>
      </c>
    </row>
    <row r="13353" customFormat="false" ht="11.25" hidden="false" customHeight="false" outlineLevel="0" collapsed="false">
      <c r="A13353" s="43" t="n">
        <v>503021043</v>
      </c>
      <c r="B13353" s="43" t="s">
        <v>16393</v>
      </c>
      <c r="C13353" s="43" t="n">
        <v>51562</v>
      </c>
      <c r="D13353" s="43" t="s">
        <v>13982</v>
      </c>
      <c r="E13353" s="43" t="n">
        <v>0.2225085</v>
      </c>
      <c r="F13353" s="43" t="n">
        <v>22.2508514</v>
      </c>
    </row>
    <row r="13354" customFormat="false" ht="11.25" hidden="false" customHeight="false" outlineLevel="0" collapsed="false">
      <c r="A13354" s="43" t="n">
        <v>504011044</v>
      </c>
      <c r="B13354" s="43" t="s">
        <v>16394</v>
      </c>
      <c r="C13354" s="43" t="n">
        <v>50034</v>
      </c>
      <c r="D13354" s="43" t="s">
        <v>12454</v>
      </c>
      <c r="E13354" s="43" t="n">
        <v>0.0868442</v>
      </c>
      <c r="F13354" s="43" t="n">
        <v>8.6844195</v>
      </c>
    </row>
    <row r="13355" customFormat="false" ht="11.25" hidden="false" customHeight="false" outlineLevel="0" collapsed="false">
      <c r="A13355" s="43" t="n">
        <v>504011044</v>
      </c>
      <c r="B13355" s="43" t="s">
        <v>16394</v>
      </c>
      <c r="C13355" s="43" t="n">
        <v>50078</v>
      </c>
      <c r="D13355" s="43" t="s">
        <v>12498</v>
      </c>
      <c r="E13355" s="43" t="n">
        <v>0.684221</v>
      </c>
      <c r="F13355" s="43" t="n">
        <v>68.4220962</v>
      </c>
    </row>
    <row r="13356" customFormat="false" ht="11.25" hidden="false" customHeight="false" outlineLevel="0" collapsed="false">
      <c r="A13356" s="43" t="n">
        <v>504011044</v>
      </c>
      <c r="B13356" s="43" t="s">
        <v>16394</v>
      </c>
      <c r="C13356" s="43" t="n">
        <v>50472</v>
      </c>
      <c r="D13356" s="43" t="s">
        <v>12892</v>
      </c>
      <c r="E13356" s="43" t="n">
        <v>0.2289348</v>
      </c>
      <c r="F13356" s="43" t="n">
        <v>22.8934843</v>
      </c>
    </row>
    <row r="13357" customFormat="false" ht="11.25" hidden="false" customHeight="false" outlineLevel="0" collapsed="false">
      <c r="A13357" s="43" t="n">
        <v>504011045</v>
      </c>
      <c r="B13357" s="43" t="s">
        <v>16395</v>
      </c>
      <c r="C13357" s="43" t="n">
        <v>50083</v>
      </c>
      <c r="D13357" s="43" t="s">
        <v>12503</v>
      </c>
      <c r="E13357" s="43" t="n">
        <v>0.6289374</v>
      </c>
      <c r="F13357" s="43" t="n">
        <v>62.8937419</v>
      </c>
    </row>
    <row r="13358" customFormat="false" ht="11.25" hidden="false" customHeight="false" outlineLevel="0" collapsed="false">
      <c r="A13358" s="43" t="n">
        <v>504011045</v>
      </c>
      <c r="B13358" s="43" t="s">
        <v>16395</v>
      </c>
      <c r="C13358" s="43" t="n">
        <v>50091</v>
      </c>
      <c r="D13358" s="43" t="s">
        <v>12511</v>
      </c>
      <c r="E13358" s="43" t="n">
        <v>0.2368318</v>
      </c>
      <c r="F13358" s="43" t="n">
        <v>23.6831816</v>
      </c>
    </row>
    <row r="13359" customFormat="false" ht="11.25" hidden="false" customHeight="false" outlineLevel="0" collapsed="false">
      <c r="A13359" s="43" t="n">
        <v>504011045</v>
      </c>
      <c r="B13359" s="43" t="s">
        <v>16395</v>
      </c>
      <c r="C13359" s="43" t="n">
        <v>50483</v>
      </c>
      <c r="D13359" s="43" t="s">
        <v>12903</v>
      </c>
      <c r="E13359" s="43" t="n">
        <v>0.1342308</v>
      </c>
      <c r="F13359" s="43" t="n">
        <v>13.4230765</v>
      </c>
    </row>
    <row r="13360" customFormat="false" ht="11.25" hidden="false" customHeight="false" outlineLevel="0" collapsed="false">
      <c r="A13360" s="43" t="n">
        <v>504011046</v>
      </c>
      <c r="B13360" s="43" t="s">
        <v>16396</v>
      </c>
      <c r="C13360" s="43" t="n">
        <v>50907</v>
      </c>
      <c r="D13360" s="43" t="s">
        <v>13327</v>
      </c>
      <c r="E13360" s="43" t="n">
        <v>0.9898329</v>
      </c>
      <c r="F13360" s="43" t="n">
        <v>98.9832912</v>
      </c>
    </row>
    <row r="13361" customFormat="false" ht="11.25" hidden="false" customHeight="false" outlineLevel="0" collapsed="false">
      <c r="A13361" s="43" t="n">
        <v>504011046</v>
      </c>
      <c r="B13361" s="43" t="s">
        <v>16396</v>
      </c>
      <c r="C13361" s="43" t="n">
        <v>51011</v>
      </c>
      <c r="D13361" s="43" t="s">
        <v>13431</v>
      </c>
      <c r="E13361" s="43" t="n">
        <v>0.0101671</v>
      </c>
      <c r="F13361" s="43" t="n">
        <v>1.0167088</v>
      </c>
    </row>
    <row r="13362" customFormat="false" ht="11.25" hidden="false" customHeight="false" outlineLevel="0" collapsed="false">
      <c r="A13362" s="43" t="n">
        <v>504011047</v>
      </c>
      <c r="B13362" s="43" t="s">
        <v>13408</v>
      </c>
      <c r="C13362" s="43" t="n">
        <v>50408</v>
      </c>
      <c r="D13362" s="43" t="s">
        <v>12828</v>
      </c>
      <c r="E13362" s="43" t="n">
        <v>0.0048826</v>
      </c>
      <c r="F13362" s="43" t="n">
        <v>0.488255</v>
      </c>
    </row>
    <row r="13363" customFormat="false" ht="11.25" hidden="false" customHeight="false" outlineLevel="0" collapsed="false">
      <c r="A13363" s="43" t="n">
        <v>504011047</v>
      </c>
      <c r="B13363" s="43" t="s">
        <v>13408</v>
      </c>
      <c r="C13363" s="43" t="n">
        <v>50483</v>
      </c>
      <c r="D13363" s="43" t="s">
        <v>12903</v>
      </c>
      <c r="E13363" s="43" t="n">
        <v>0.0036389</v>
      </c>
      <c r="F13363" s="43" t="n">
        <v>0.3638877</v>
      </c>
    </row>
    <row r="13364" customFormat="false" ht="11.25" hidden="false" customHeight="false" outlineLevel="0" collapsed="false">
      <c r="A13364" s="43" t="n">
        <v>504011047</v>
      </c>
      <c r="B13364" s="43" t="s">
        <v>13408</v>
      </c>
      <c r="C13364" s="43" t="n">
        <v>50988</v>
      </c>
      <c r="D13364" s="43" t="s">
        <v>13408</v>
      </c>
      <c r="E13364" s="43" t="n">
        <v>0.9914786</v>
      </c>
      <c r="F13364" s="43" t="n">
        <v>99.1478573</v>
      </c>
    </row>
    <row r="13365" customFormat="false" ht="11.25" hidden="false" customHeight="false" outlineLevel="0" collapsed="false">
      <c r="A13365" s="43" t="n">
        <v>504011048</v>
      </c>
      <c r="B13365" s="43" t="s">
        <v>13534</v>
      </c>
      <c r="C13365" s="43" t="n">
        <v>51114</v>
      </c>
      <c r="D13365" s="43" t="s">
        <v>13534</v>
      </c>
      <c r="E13365" s="43" t="n">
        <v>1</v>
      </c>
      <c r="F13365" s="43" t="n">
        <v>100</v>
      </c>
    </row>
    <row r="13366" customFormat="false" ht="11.25" hidden="false" customHeight="false" outlineLevel="0" collapsed="false">
      <c r="A13366" s="43" t="n">
        <v>504021049</v>
      </c>
      <c r="B13366" s="43" t="s">
        <v>12709</v>
      </c>
      <c r="C13366" s="43" t="n">
        <v>50050</v>
      </c>
      <c r="D13366" s="43" t="s">
        <v>12470</v>
      </c>
      <c r="E13366" s="43" t="n">
        <v>0.0085016</v>
      </c>
      <c r="F13366" s="43" t="n">
        <v>0.8501594</v>
      </c>
    </row>
    <row r="13367" customFormat="false" ht="11.25" hidden="false" customHeight="false" outlineLevel="0" collapsed="false">
      <c r="A13367" s="43" t="n">
        <v>504021049</v>
      </c>
      <c r="B13367" s="43" t="s">
        <v>12709</v>
      </c>
      <c r="C13367" s="43" t="n">
        <v>50094</v>
      </c>
      <c r="D13367" s="43" t="s">
        <v>12514</v>
      </c>
      <c r="E13367" s="43" t="n">
        <v>0.0325186</v>
      </c>
      <c r="F13367" s="43" t="n">
        <v>3.2518603</v>
      </c>
    </row>
    <row r="13368" customFormat="false" ht="11.25" hidden="false" customHeight="false" outlineLevel="0" collapsed="false">
      <c r="A13368" s="43" t="n">
        <v>504021049</v>
      </c>
      <c r="B13368" s="43" t="s">
        <v>12709</v>
      </c>
      <c r="C13368" s="43" t="n">
        <v>50289</v>
      </c>
      <c r="D13368" s="43" t="s">
        <v>12709</v>
      </c>
      <c r="E13368" s="43" t="n">
        <v>0.3885228</v>
      </c>
      <c r="F13368" s="43" t="n">
        <v>38.8522759</v>
      </c>
    </row>
    <row r="13369" customFormat="false" ht="11.25" hidden="false" customHeight="false" outlineLevel="0" collapsed="false">
      <c r="A13369" s="43" t="n">
        <v>504021049</v>
      </c>
      <c r="B13369" s="43" t="s">
        <v>12709</v>
      </c>
      <c r="C13369" s="43" t="n">
        <v>51432</v>
      </c>
      <c r="D13369" s="43" t="s">
        <v>13852</v>
      </c>
      <c r="E13369" s="43" t="n">
        <v>0.0102019</v>
      </c>
      <c r="F13369" s="43" t="n">
        <v>1.020192</v>
      </c>
    </row>
    <row r="13370" customFormat="false" ht="11.25" hidden="false" customHeight="false" outlineLevel="0" collapsed="false">
      <c r="A13370" s="43" t="n">
        <v>504021049</v>
      </c>
      <c r="B13370" s="43" t="s">
        <v>12709</v>
      </c>
      <c r="C13370" s="43" t="n">
        <v>51629</v>
      </c>
      <c r="D13370" s="43" t="s">
        <v>14049</v>
      </c>
      <c r="E13370" s="43" t="n">
        <v>0.5602551</v>
      </c>
      <c r="F13370" s="43" t="n">
        <v>56.0255118</v>
      </c>
    </row>
    <row r="13371" customFormat="false" ht="11.25" hidden="false" customHeight="false" outlineLevel="0" collapsed="false">
      <c r="A13371" s="43" t="n">
        <v>504021050</v>
      </c>
      <c r="B13371" s="43" t="s">
        <v>16397</v>
      </c>
      <c r="C13371" s="43" t="n">
        <v>50389</v>
      </c>
      <c r="D13371" s="43" t="s">
        <v>12809</v>
      </c>
      <c r="E13371" s="43" t="n">
        <v>0.5173488</v>
      </c>
      <c r="F13371" s="43" t="n">
        <v>51.7348817</v>
      </c>
    </row>
    <row r="13372" customFormat="false" ht="11.25" hidden="false" customHeight="false" outlineLevel="0" collapsed="false">
      <c r="A13372" s="43" t="n">
        <v>504021050</v>
      </c>
      <c r="B13372" s="43" t="s">
        <v>16397</v>
      </c>
      <c r="C13372" s="43" t="n">
        <v>50550</v>
      </c>
      <c r="D13372" s="43" t="s">
        <v>12970</v>
      </c>
      <c r="E13372" s="43" t="n">
        <v>0.3931454</v>
      </c>
      <c r="F13372" s="43" t="n">
        <v>39.3145427</v>
      </c>
    </row>
    <row r="13373" customFormat="false" ht="11.25" hidden="false" customHeight="false" outlineLevel="0" collapsed="false">
      <c r="A13373" s="43" t="n">
        <v>504021050</v>
      </c>
      <c r="B13373" s="43" t="s">
        <v>16397</v>
      </c>
      <c r="C13373" s="43" t="n">
        <v>50655</v>
      </c>
      <c r="D13373" s="43" t="s">
        <v>13075</v>
      </c>
      <c r="E13373" s="43" t="n">
        <v>0.0895058</v>
      </c>
      <c r="F13373" s="43" t="n">
        <v>8.9505757</v>
      </c>
    </row>
    <row r="13374" customFormat="false" ht="11.25" hidden="false" customHeight="false" outlineLevel="0" collapsed="false">
      <c r="A13374" s="43" t="n">
        <v>504021051</v>
      </c>
      <c r="B13374" s="43" t="s">
        <v>16398</v>
      </c>
      <c r="C13374" s="43" t="n">
        <v>50168</v>
      </c>
      <c r="D13374" s="43" t="s">
        <v>12588</v>
      </c>
      <c r="E13374" s="43" t="n">
        <v>0.1217865</v>
      </c>
      <c r="F13374" s="43" t="n">
        <v>12.1786495</v>
      </c>
    </row>
    <row r="13375" customFormat="false" ht="11.25" hidden="false" customHeight="false" outlineLevel="0" collapsed="false">
      <c r="A13375" s="43" t="n">
        <v>504021051</v>
      </c>
      <c r="B13375" s="43" t="s">
        <v>16398</v>
      </c>
      <c r="C13375" s="43" t="n">
        <v>50621</v>
      </c>
      <c r="D13375" s="43" t="s">
        <v>13041</v>
      </c>
      <c r="E13375" s="43" t="n">
        <v>0.6924375</v>
      </c>
      <c r="F13375" s="43" t="n">
        <v>69.2437518</v>
      </c>
    </row>
    <row r="13376" customFormat="false" ht="11.25" hidden="false" customHeight="false" outlineLevel="0" collapsed="false">
      <c r="A13376" s="43" t="n">
        <v>504021051</v>
      </c>
      <c r="B13376" s="43" t="s">
        <v>16398</v>
      </c>
      <c r="C13376" s="43" t="n">
        <v>50776</v>
      </c>
      <c r="D13376" s="43" t="s">
        <v>13196</v>
      </c>
      <c r="E13376" s="43" t="n">
        <v>0.185776</v>
      </c>
      <c r="F13376" s="43" t="n">
        <v>18.5775987</v>
      </c>
    </row>
    <row r="13377" customFormat="false" ht="11.25" hidden="false" customHeight="false" outlineLevel="0" collapsed="false">
      <c r="A13377" s="43" t="n">
        <v>504021052</v>
      </c>
      <c r="B13377" s="43" t="s">
        <v>16399</v>
      </c>
      <c r="C13377" s="43" t="n">
        <v>51317</v>
      </c>
      <c r="D13377" s="43" t="s">
        <v>13737</v>
      </c>
      <c r="E13377" s="43" t="n">
        <v>0.4545439</v>
      </c>
      <c r="F13377" s="43" t="n">
        <v>45.4543884</v>
      </c>
    </row>
    <row r="13378" customFormat="false" ht="11.25" hidden="false" customHeight="false" outlineLevel="0" collapsed="false">
      <c r="A13378" s="43" t="n">
        <v>504021052</v>
      </c>
      <c r="B13378" s="43" t="s">
        <v>16399</v>
      </c>
      <c r="C13378" s="43" t="n">
        <v>51432</v>
      </c>
      <c r="D13378" s="43" t="s">
        <v>13852</v>
      </c>
      <c r="E13378" s="43" t="n">
        <v>0.5454525</v>
      </c>
      <c r="F13378" s="43" t="n">
        <v>54.5452479</v>
      </c>
    </row>
    <row r="13379" customFormat="false" ht="11.25" hidden="false" customHeight="false" outlineLevel="0" collapsed="false">
      <c r="A13379" s="43" t="n">
        <v>504021053</v>
      </c>
      <c r="B13379" s="43" t="s">
        <v>13465</v>
      </c>
      <c r="C13379" s="43" t="n">
        <v>50870</v>
      </c>
      <c r="D13379" s="43" t="s">
        <v>13290</v>
      </c>
      <c r="E13379" s="43" t="n">
        <v>0.0696808</v>
      </c>
      <c r="F13379" s="43" t="n">
        <v>6.968076</v>
      </c>
    </row>
    <row r="13380" customFormat="false" ht="11.25" hidden="false" customHeight="false" outlineLevel="0" collapsed="false">
      <c r="A13380" s="43" t="n">
        <v>504021053</v>
      </c>
      <c r="B13380" s="43" t="s">
        <v>13465</v>
      </c>
      <c r="C13380" s="43" t="n">
        <v>51006</v>
      </c>
      <c r="D13380" s="43" t="s">
        <v>13426</v>
      </c>
      <c r="E13380" s="43" t="n">
        <v>0.2468733</v>
      </c>
      <c r="F13380" s="43" t="n">
        <v>24.6873267</v>
      </c>
    </row>
    <row r="13381" customFormat="false" ht="11.25" hidden="false" customHeight="false" outlineLevel="0" collapsed="false">
      <c r="A13381" s="43" t="n">
        <v>504021053</v>
      </c>
      <c r="B13381" s="43" t="s">
        <v>13465</v>
      </c>
      <c r="C13381" s="43" t="n">
        <v>51045</v>
      </c>
      <c r="D13381" s="43" t="s">
        <v>13465</v>
      </c>
      <c r="E13381" s="43" t="n">
        <v>0.235454</v>
      </c>
      <c r="F13381" s="43" t="n">
        <v>23.5454023</v>
      </c>
    </row>
    <row r="13382" customFormat="false" ht="11.25" hidden="false" customHeight="false" outlineLevel="0" collapsed="false">
      <c r="A13382" s="43" t="n">
        <v>504021053</v>
      </c>
      <c r="B13382" s="43" t="s">
        <v>13465</v>
      </c>
      <c r="C13382" s="43" t="n">
        <v>51194</v>
      </c>
      <c r="D13382" s="43" t="s">
        <v>13614</v>
      </c>
      <c r="E13382" s="43" t="n">
        <v>0.1811544</v>
      </c>
      <c r="F13382" s="43" t="n">
        <v>18.1154392</v>
      </c>
    </row>
    <row r="13383" customFormat="false" ht="11.25" hidden="false" customHeight="false" outlineLevel="0" collapsed="false">
      <c r="A13383" s="43" t="n">
        <v>504021053</v>
      </c>
      <c r="B13383" s="43" t="s">
        <v>13465</v>
      </c>
      <c r="C13383" s="43" t="n">
        <v>51317</v>
      </c>
      <c r="D13383" s="43" t="s">
        <v>13737</v>
      </c>
      <c r="E13383" s="43" t="n">
        <v>0.0770605</v>
      </c>
      <c r="F13383" s="43" t="n">
        <v>7.7060534</v>
      </c>
    </row>
    <row r="13384" customFormat="false" ht="11.25" hidden="false" customHeight="false" outlineLevel="0" collapsed="false">
      <c r="A13384" s="43" t="n">
        <v>504021053</v>
      </c>
      <c r="B13384" s="43" t="s">
        <v>13465</v>
      </c>
      <c r="C13384" s="43" t="n">
        <v>51397</v>
      </c>
      <c r="D13384" s="43" t="s">
        <v>13817</v>
      </c>
      <c r="E13384" s="43" t="n">
        <v>0.189777</v>
      </c>
      <c r="F13384" s="43" t="n">
        <v>18.9777024</v>
      </c>
    </row>
    <row r="13385" customFormat="false" ht="11.25" hidden="false" customHeight="false" outlineLevel="0" collapsed="false">
      <c r="A13385" s="43" t="n">
        <v>504021054</v>
      </c>
      <c r="B13385" s="43" t="s">
        <v>16400</v>
      </c>
      <c r="C13385" s="43" t="n">
        <v>50583</v>
      </c>
      <c r="D13385" s="43" t="s">
        <v>13003</v>
      </c>
      <c r="E13385" s="43" t="n">
        <v>0.2208406</v>
      </c>
      <c r="F13385" s="43" t="n">
        <v>22.0840581</v>
      </c>
    </row>
    <row r="13386" customFormat="false" ht="11.25" hidden="false" customHeight="false" outlineLevel="0" collapsed="false">
      <c r="A13386" s="43" t="n">
        <v>504021054</v>
      </c>
      <c r="B13386" s="43" t="s">
        <v>16400</v>
      </c>
      <c r="C13386" s="43" t="n">
        <v>50938</v>
      </c>
      <c r="D13386" s="43" t="s">
        <v>13358</v>
      </c>
      <c r="E13386" s="43" t="n">
        <v>0.1236841</v>
      </c>
      <c r="F13386" s="43" t="n">
        <v>12.3684103</v>
      </c>
    </row>
    <row r="13387" customFormat="false" ht="11.25" hidden="false" customHeight="false" outlineLevel="0" collapsed="false">
      <c r="A13387" s="43" t="n">
        <v>504021054</v>
      </c>
      <c r="B13387" s="43" t="s">
        <v>16400</v>
      </c>
      <c r="C13387" s="43" t="n">
        <v>51409</v>
      </c>
      <c r="D13387" s="43" t="s">
        <v>13829</v>
      </c>
      <c r="E13387" s="43" t="n">
        <v>0.6554753</v>
      </c>
      <c r="F13387" s="43" t="n">
        <v>65.5475317</v>
      </c>
    </row>
    <row r="13388" customFormat="false" ht="11.25" hidden="false" customHeight="false" outlineLevel="0" collapsed="false">
      <c r="A13388" s="43" t="n">
        <v>504031055</v>
      </c>
      <c r="B13388" s="43" t="s">
        <v>12461</v>
      </c>
      <c r="C13388" s="43" t="n">
        <v>50041</v>
      </c>
      <c r="D13388" s="43" t="s">
        <v>12461</v>
      </c>
      <c r="E13388" s="43" t="n">
        <v>1</v>
      </c>
      <c r="F13388" s="43" t="n">
        <v>100</v>
      </c>
    </row>
    <row r="13389" customFormat="false" ht="11.25" hidden="false" customHeight="false" outlineLevel="0" collapsed="false">
      <c r="A13389" s="43" t="n">
        <v>504031056</v>
      </c>
      <c r="B13389" s="43" t="s">
        <v>12481</v>
      </c>
      <c r="C13389" s="43" t="n">
        <v>50061</v>
      </c>
      <c r="D13389" s="43" t="s">
        <v>12481</v>
      </c>
      <c r="E13389" s="43" t="n">
        <v>0.9980301</v>
      </c>
      <c r="F13389" s="43" t="n">
        <v>99.8030134</v>
      </c>
    </row>
    <row r="13390" customFormat="false" ht="11.25" hidden="false" customHeight="false" outlineLevel="0" collapsed="false">
      <c r="A13390" s="43" t="n">
        <v>504031056</v>
      </c>
      <c r="B13390" s="43" t="s">
        <v>12481</v>
      </c>
      <c r="C13390" s="43" t="n">
        <v>50360</v>
      </c>
      <c r="D13390" s="43" t="s">
        <v>12780</v>
      </c>
      <c r="E13390" s="43" t="n">
        <v>0.0019699</v>
      </c>
      <c r="F13390" s="43" t="n">
        <v>0.1969863</v>
      </c>
    </row>
    <row r="13391" customFormat="false" ht="11.25" hidden="false" customHeight="false" outlineLevel="0" collapsed="false">
      <c r="A13391" s="43" t="n">
        <v>504031057</v>
      </c>
      <c r="B13391" s="43" t="s">
        <v>12513</v>
      </c>
      <c r="C13391" s="43" t="n">
        <v>50093</v>
      </c>
      <c r="D13391" s="43" t="s">
        <v>12513</v>
      </c>
      <c r="E13391" s="43" t="n">
        <v>0.5011611</v>
      </c>
      <c r="F13391" s="43" t="n">
        <v>50.1161123</v>
      </c>
    </row>
    <row r="13392" customFormat="false" ht="11.25" hidden="false" customHeight="false" outlineLevel="0" collapsed="false">
      <c r="A13392" s="43" t="n">
        <v>504031057</v>
      </c>
      <c r="B13392" s="43" t="s">
        <v>12513</v>
      </c>
      <c r="C13392" s="43" t="n">
        <v>50110</v>
      </c>
      <c r="D13392" s="43" t="s">
        <v>12530</v>
      </c>
      <c r="E13392" s="43" t="n">
        <v>0.2923808</v>
      </c>
      <c r="F13392" s="43" t="n">
        <v>29.238083</v>
      </c>
    </row>
    <row r="13393" customFormat="false" ht="11.25" hidden="false" customHeight="false" outlineLevel="0" collapsed="false">
      <c r="A13393" s="43" t="n">
        <v>504031057</v>
      </c>
      <c r="B13393" s="43" t="s">
        <v>12513</v>
      </c>
      <c r="C13393" s="43" t="n">
        <v>50396</v>
      </c>
      <c r="D13393" s="43" t="s">
        <v>12816</v>
      </c>
      <c r="E13393" s="43" t="n">
        <v>0.1566958</v>
      </c>
      <c r="F13393" s="43" t="n">
        <v>15.6695811</v>
      </c>
    </row>
    <row r="13394" customFormat="false" ht="11.25" hidden="false" customHeight="false" outlineLevel="0" collapsed="false">
      <c r="A13394" s="43" t="n">
        <v>504031057</v>
      </c>
      <c r="B13394" s="43" t="s">
        <v>12513</v>
      </c>
      <c r="C13394" s="43" t="n">
        <v>51569</v>
      </c>
      <c r="D13394" s="43" t="s">
        <v>13989</v>
      </c>
      <c r="E13394" s="43" t="n">
        <v>0.0495411</v>
      </c>
      <c r="F13394" s="43" t="n">
        <v>4.9541066</v>
      </c>
    </row>
    <row r="13395" customFormat="false" ht="11.25" hidden="false" customHeight="false" outlineLevel="0" collapsed="false">
      <c r="A13395" s="43" t="n">
        <v>504031057</v>
      </c>
      <c r="B13395" s="43" t="s">
        <v>12513</v>
      </c>
      <c r="C13395" s="43" t="n">
        <v>51579</v>
      </c>
      <c r="D13395" s="43" t="s">
        <v>13999</v>
      </c>
      <c r="E13395" s="43" t="n">
        <v>0.0002212</v>
      </c>
      <c r="F13395" s="43" t="n">
        <v>0.0221169</v>
      </c>
    </row>
    <row r="13396" customFormat="false" ht="11.25" hidden="false" customHeight="false" outlineLevel="0" collapsed="false">
      <c r="A13396" s="43" t="n">
        <v>504031058</v>
      </c>
      <c r="B13396" s="43" t="s">
        <v>12627</v>
      </c>
      <c r="C13396" s="43" t="n">
        <v>50207</v>
      </c>
      <c r="D13396" s="43" t="s">
        <v>12627</v>
      </c>
      <c r="E13396" s="43" t="n">
        <v>1</v>
      </c>
      <c r="F13396" s="43" t="n">
        <v>100</v>
      </c>
    </row>
    <row r="13397" customFormat="false" ht="11.25" hidden="false" customHeight="false" outlineLevel="0" collapsed="false">
      <c r="A13397" s="43" t="n">
        <v>504031059</v>
      </c>
      <c r="B13397" s="43" t="s">
        <v>12901</v>
      </c>
      <c r="C13397" s="43" t="n">
        <v>50040</v>
      </c>
      <c r="D13397" s="43" t="s">
        <v>12460</v>
      </c>
      <c r="E13397" s="43" t="n">
        <v>0.2817424</v>
      </c>
      <c r="F13397" s="43" t="n">
        <v>28.1742407</v>
      </c>
    </row>
    <row r="13398" customFormat="false" ht="11.25" hidden="false" customHeight="false" outlineLevel="0" collapsed="false">
      <c r="A13398" s="43" t="n">
        <v>504031059</v>
      </c>
      <c r="B13398" s="43" t="s">
        <v>12901</v>
      </c>
      <c r="C13398" s="43" t="n">
        <v>50173</v>
      </c>
      <c r="D13398" s="43" t="s">
        <v>12593</v>
      </c>
      <c r="E13398" s="43" t="n">
        <v>0.091191</v>
      </c>
      <c r="F13398" s="43" t="n">
        <v>9.1191007</v>
      </c>
    </row>
    <row r="13399" customFormat="false" ht="11.25" hidden="false" customHeight="false" outlineLevel="0" collapsed="false">
      <c r="A13399" s="43" t="n">
        <v>504031059</v>
      </c>
      <c r="B13399" s="43" t="s">
        <v>12901</v>
      </c>
      <c r="C13399" s="43" t="n">
        <v>50481</v>
      </c>
      <c r="D13399" s="43" t="s">
        <v>12901</v>
      </c>
      <c r="E13399" s="43" t="n">
        <v>0.5576695</v>
      </c>
      <c r="F13399" s="43" t="n">
        <v>55.7669451</v>
      </c>
    </row>
    <row r="13400" customFormat="false" ht="11.25" hidden="false" customHeight="false" outlineLevel="0" collapsed="false">
      <c r="A13400" s="43" t="n">
        <v>504031059</v>
      </c>
      <c r="B13400" s="43" t="s">
        <v>12901</v>
      </c>
      <c r="C13400" s="43" t="n">
        <v>50623</v>
      </c>
      <c r="D13400" s="43" t="s">
        <v>13043</v>
      </c>
      <c r="E13400" s="43" t="n">
        <v>0.0693971</v>
      </c>
      <c r="F13400" s="43" t="n">
        <v>6.9397135</v>
      </c>
    </row>
    <row r="13401" customFormat="false" ht="11.25" hidden="false" customHeight="false" outlineLevel="0" collapsed="false">
      <c r="A13401" s="43" t="n">
        <v>504031060</v>
      </c>
      <c r="B13401" s="43" t="s">
        <v>12960</v>
      </c>
      <c r="C13401" s="43" t="n">
        <v>50540</v>
      </c>
      <c r="D13401" s="43" t="s">
        <v>12960</v>
      </c>
      <c r="E13401" s="43" t="n">
        <v>1</v>
      </c>
      <c r="F13401" s="43" t="n">
        <v>100</v>
      </c>
    </row>
    <row r="13402" customFormat="false" ht="11.25" hidden="false" customHeight="false" outlineLevel="0" collapsed="false">
      <c r="A13402" s="43" t="n">
        <v>504031061</v>
      </c>
      <c r="B13402" s="43" t="s">
        <v>16401</v>
      </c>
      <c r="C13402" s="43" t="n">
        <v>50592</v>
      </c>
      <c r="D13402" s="43" t="s">
        <v>13012</v>
      </c>
      <c r="E13402" s="43" t="n">
        <v>0.0007175</v>
      </c>
      <c r="F13402" s="43" t="n">
        <v>0.0717532</v>
      </c>
    </row>
    <row r="13403" customFormat="false" ht="11.25" hidden="false" customHeight="false" outlineLevel="0" collapsed="false">
      <c r="A13403" s="43" t="n">
        <v>504031061</v>
      </c>
      <c r="B13403" s="43" t="s">
        <v>16401</v>
      </c>
      <c r="C13403" s="43" t="n">
        <v>50618</v>
      </c>
      <c r="D13403" s="43" t="s">
        <v>13038</v>
      </c>
      <c r="E13403" s="43" t="n">
        <v>0.2054533</v>
      </c>
      <c r="F13403" s="43" t="n">
        <v>20.5453305</v>
      </c>
    </row>
    <row r="13404" customFormat="false" ht="11.25" hidden="false" customHeight="false" outlineLevel="0" collapsed="false">
      <c r="A13404" s="43" t="n">
        <v>504031061</v>
      </c>
      <c r="B13404" s="43" t="s">
        <v>16401</v>
      </c>
      <c r="C13404" s="43" t="n">
        <v>51360</v>
      </c>
      <c r="D13404" s="43" t="s">
        <v>13780</v>
      </c>
      <c r="E13404" s="43" t="n">
        <v>0.7938292</v>
      </c>
      <c r="F13404" s="43" t="n">
        <v>79.3829151</v>
      </c>
    </row>
    <row r="13405" customFormat="false" ht="11.25" hidden="false" customHeight="false" outlineLevel="0" collapsed="false">
      <c r="A13405" s="43" t="n">
        <v>504031062</v>
      </c>
      <c r="B13405" s="43" t="s">
        <v>16402</v>
      </c>
      <c r="C13405" s="43" t="n">
        <v>50276</v>
      </c>
      <c r="D13405" s="43" t="s">
        <v>12696</v>
      </c>
      <c r="E13405" s="43" t="n">
        <v>0.4999527</v>
      </c>
      <c r="F13405" s="43" t="n">
        <v>49.9952736</v>
      </c>
    </row>
    <row r="13406" customFormat="false" ht="11.25" hidden="false" customHeight="false" outlineLevel="0" collapsed="false">
      <c r="A13406" s="43" t="n">
        <v>504031062</v>
      </c>
      <c r="B13406" s="43" t="s">
        <v>16402</v>
      </c>
      <c r="C13406" s="43" t="n">
        <v>50752</v>
      </c>
      <c r="D13406" s="43" t="s">
        <v>13172</v>
      </c>
      <c r="E13406" s="43" t="n">
        <v>0.1724138</v>
      </c>
      <c r="F13406" s="43" t="n">
        <v>17.2413782</v>
      </c>
    </row>
    <row r="13407" customFormat="false" ht="11.25" hidden="false" customHeight="false" outlineLevel="0" collapsed="false">
      <c r="A13407" s="43" t="n">
        <v>504031062</v>
      </c>
      <c r="B13407" s="43" t="s">
        <v>16402</v>
      </c>
      <c r="C13407" s="43" t="n">
        <v>50848</v>
      </c>
      <c r="D13407" s="43" t="s">
        <v>13268</v>
      </c>
      <c r="E13407" s="43" t="n">
        <v>0.3276335</v>
      </c>
      <c r="F13407" s="43" t="n">
        <v>32.7633481</v>
      </c>
    </row>
    <row r="13408" customFormat="false" ht="11.25" hidden="false" customHeight="false" outlineLevel="0" collapsed="false">
      <c r="A13408" s="43" t="n">
        <v>504031063</v>
      </c>
      <c r="B13408" s="43" t="s">
        <v>13295</v>
      </c>
      <c r="C13408" s="43" t="n">
        <v>50875</v>
      </c>
      <c r="D13408" s="43" t="s">
        <v>13295</v>
      </c>
      <c r="E13408" s="43" t="n">
        <v>1</v>
      </c>
      <c r="F13408" s="43" t="n">
        <v>100</v>
      </c>
    </row>
    <row r="13409" customFormat="false" ht="11.25" hidden="false" customHeight="false" outlineLevel="0" collapsed="false">
      <c r="A13409" s="43" t="n">
        <v>504031064</v>
      </c>
      <c r="B13409" s="43" t="s">
        <v>16403</v>
      </c>
      <c r="C13409" s="43" t="n">
        <v>50841</v>
      </c>
      <c r="D13409" s="43" t="s">
        <v>13261</v>
      </c>
      <c r="E13409" s="43" t="n">
        <v>0.2857143</v>
      </c>
      <c r="F13409" s="43" t="n">
        <v>28.5714286</v>
      </c>
    </row>
    <row r="13410" customFormat="false" ht="11.25" hidden="false" customHeight="false" outlineLevel="0" collapsed="false">
      <c r="A13410" s="43" t="n">
        <v>504031064</v>
      </c>
      <c r="B13410" s="43" t="s">
        <v>16403</v>
      </c>
      <c r="C13410" s="43" t="n">
        <v>50921</v>
      </c>
      <c r="D13410" s="43" t="s">
        <v>13341</v>
      </c>
      <c r="E13410" s="43" t="n">
        <v>0.7142857</v>
      </c>
      <c r="F13410" s="43" t="n">
        <v>71.4285714</v>
      </c>
    </row>
    <row r="13411" customFormat="false" ht="11.25" hidden="false" customHeight="false" outlineLevel="0" collapsed="false">
      <c r="A13411" s="43" t="n">
        <v>504031065</v>
      </c>
      <c r="B13411" s="43" t="s">
        <v>16404</v>
      </c>
      <c r="C13411" s="43" t="n">
        <v>50626</v>
      </c>
      <c r="D13411" s="43" t="s">
        <v>13046</v>
      </c>
      <c r="E13411" s="43" t="n">
        <v>0.2816667</v>
      </c>
      <c r="F13411" s="43" t="n">
        <v>28.1666698</v>
      </c>
    </row>
    <row r="13412" customFormat="false" ht="11.25" hidden="false" customHeight="false" outlineLevel="0" collapsed="false">
      <c r="A13412" s="43" t="n">
        <v>504031065</v>
      </c>
      <c r="B13412" s="43" t="s">
        <v>16404</v>
      </c>
      <c r="C13412" s="43" t="n">
        <v>50934</v>
      </c>
      <c r="D13412" s="43" t="s">
        <v>13354</v>
      </c>
      <c r="E13412" s="43" t="n">
        <v>0.5283334</v>
      </c>
      <c r="F13412" s="43" t="n">
        <v>52.8333441</v>
      </c>
    </row>
    <row r="13413" customFormat="false" ht="11.25" hidden="false" customHeight="false" outlineLevel="0" collapsed="false">
      <c r="A13413" s="43" t="n">
        <v>504031065</v>
      </c>
      <c r="B13413" s="43" t="s">
        <v>16404</v>
      </c>
      <c r="C13413" s="43" t="n">
        <v>51480</v>
      </c>
      <c r="D13413" s="43" t="s">
        <v>13900</v>
      </c>
      <c r="E13413" s="43" t="n">
        <v>0.1899999</v>
      </c>
      <c r="F13413" s="43" t="n">
        <v>18.9999861</v>
      </c>
    </row>
    <row r="13414" customFormat="false" ht="11.25" hidden="false" customHeight="false" outlineLevel="0" collapsed="false">
      <c r="A13414" s="43" t="n">
        <v>504031066</v>
      </c>
      <c r="B13414" s="43" t="s">
        <v>16405</v>
      </c>
      <c r="C13414" s="43" t="n">
        <v>50104</v>
      </c>
      <c r="D13414" s="43" t="s">
        <v>12524</v>
      </c>
      <c r="E13414" s="43" t="n">
        <v>0.1447308</v>
      </c>
      <c r="F13414" s="43" t="n">
        <v>14.473078</v>
      </c>
    </row>
    <row r="13415" customFormat="false" ht="11.25" hidden="false" customHeight="false" outlineLevel="0" collapsed="false">
      <c r="A13415" s="43" t="n">
        <v>504031066</v>
      </c>
      <c r="B13415" s="43" t="s">
        <v>16405</v>
      </c>
      <c r="C13415" s="43" t="n">
        <v>50592</v>
      </c>
      <c r="D13415" s="43" t="s">
        <v>13012</v>
      </c>
      <c r="E13415" s="43" t="n">
        <v>0.187822</v>
      </c>
      <c r="F13415" s="43" t="n">
        <v>18.782196</v>
      </c>
    </row>
    <row r="13416" customFormat="false" ht="11.25" hidden="false" customHeight="false" outlineLevel="0" collapsed="false">
      <c r="A13416" s="43" t="n">
        <v>504031066</v>
      </c>
      <c r="B13416" s="43" t="s">
        <v>16405</v>
      </c>
      <c r="C13416" s="43" t="n">
        <v>50937</v>
      </c>
      <c r="D13416" s="43" t="s">
        <v>13357</v>
      </c>
      <c r="E13416" s="43" t="n">
        <v>0.5595316</v>
      </c>
      <c r="F13416" s="43" t="n">
        <v>55.9531561</v>
      </c>
    </row>
    <row r="13417" customFormat="false" ht="11.25" hidden="false" customHeight="false" outlineLevel="0" collapsed="false">
      <c r="A13417" s="43" t="n">
        <v>504031066</v>
      </c>
      <c r="B13417" s="43" t="s">
        <v>16405</v>
      </c>
      <c r="C13417" s="43" t="n">
        <v>51620</v>
      </c>
      <c r="D13417" s="43" t="s">
        <v>14040</v>
      </c>
      <c r="E13417" s="43" t="n">
        <v>0.1079157</v>
      </c>
      <c r="F13417" s="43" t="n">
        <v>10.7915699</v>
      </c>
    </row>
    <row r="13418" customFormat="false" ht="11.25" hidden="false" customHeight="false" outlineLevel="0" collapsed="false">
      <c r="A13418" s="43" t="n">
        <v>504031067</v>
      </c>
      <c r="B13418" s="43" t="s">
        <v>16406</v>
      </c>
      <c r="C13418" s="43" t="n">
        <v>50680</v>
      </c>
      <c r="D13418" s="43" t="s">
        <v>13100</v>
      </c>
      <c r="E13418" s="43" t="n">
        <v>0.507147</v>
      </c>
      <c r="F13418" s="43" t="n">
        <v>50.7146993</v>
      </c>
    </row>
    <row r="13419" customFormat="false" ht="11.25" hidden="false" customHeight="false" outlineLevel="0" collapsed="false">
      <c r="A13419" s="43" t="n">
        <v>504031067</v>
      </c>
      <c r="B13419" s="43" t="s">
        <v>16406</v>
      </c>
      <c r="C13419" s="43" t="n">
        <v>51274</v>
      </c>
      <c r="D13419" s="43" t="s">
        <v>13694</v>
      </c>
      <c r="E13419" s="43" t="n">
        <v>0.0100642</v>
      </c>
      <c r="F13419" s="43" t="n">
        <v>1.0064202</v>
      </c>
    </row>
    <row r="13420" customFormat="false" ht="11.25" hidden="false" customHeight="false" outlineLevel="0" collapsed="false">
      <c r="A13420" s="43" t="n">
        <v>504031067</v>
      </c>
      <c r="B13420" s="43" t="s">
        <v>16406</v>
      </c>
      <c r="C13420" s="43" t="n">
        <v>51402</v>
      </c>
      <c r="D13420" s="43" t="s">
        <v>13822</v>
      </c>
      <c r="E13420" s="43" t="n">
        <v>0.4827888</v>
      </c>
      <c r="F13420" s="43" t="n">
        <v>48.2788805</v>
      </c>
    </row>
    <row r="13421" customFormat="false" ht="11.25" hidden="false" customHeight="false" outlineLevel="0" collapsed="false">
      <c r="A13421" s="43" t="n">
        <v>504031068</v>
      </c>
      <c r="B13421" s="43" t="s">
        <v>13855</v>
      </c>
      <c r="C13421" s="43" t="n">
        <v>50077</v>
      </c>
      <c r="D13421" s="43" t="s">
        <v>12497</v>
      </c>
      <c r="E13421" s="43" t="n">
        <v>0.0289081</v>
      </c>
      <c r="F13421" s="43" t="n">
        <v>2.8908137</v>
      </c>
    </row>
    <row r="13422" customFormat="false" ht="11.25" hidden="false" customHeight="false" outlineLevel="0" collapsed="false">
      <c r="A13422" s="43" t="n">
        <v>504031068</v>
      </c>
      <c r="B13422" s="43" t="s">
        <v>13855</v>
      </c>
      <c r="C13422" s="43" t="n">
        <v>50103</v>
      </c>
      <c r="D13422" s="43" t="s">
        <v>12523</v>
      </c>
      <c r="E13422" s="43" t="n">
        <v>0.0276994</v>
      </c>
      <c r="F13422" s="43" t="n">
        <v>2.7699444</v>
      </c>
    </row>
    <row r="13423" customFormat="false" ht="11.25" hidden="false" customHeight="false" outlineLevel="0" collapsed="false">
      <c r="A13423" s="43" t="n">
        <v>504031068</v>
      </c>
      <c r="B13423" s="43" t="s">
        <v>13855</v>
      </c>
      <c r="C13423" s="43" t="n">
        <v>50181</v>
      </c>
      <c r="D13423" s="43" t="s">
        <v>12601</v>
      </c>
      <c r="E13423" s="43" t="n">
        <v>0.0840048</v>
      </c>
      <c r="F13423" s="43" t="n">
        <v>8.4004837</v>
      </c>
    </row>
    <row r="13424" customFormat="false" ht="11.25" hidden="false" customHeight="false" outlineLevel="0" collapsed="false">
      <c r="A13424" s="43" t="n">
        <v>504031068</v>
      </c>
      <c r="B13424" s="43" t="s">
        <v>13855</v>
      </c>
      <c r="C13424" s="43" t="n">
        <v>50481</v>
      </c>
      <c r="D13424" s="43" t="s">
        <v>12901</v>
      </c>
      <c r="E13424" s="43" t="n">
        <v>0.2584607</v>
      </c>
      <c r="F13424" s="43" t="n">
        <v>25.8460713</v>
      </c>
    </row>
    <row r="13425" customFormat="false" ht="11.25" hidden="false" customHeight="false" outlineLevel="0" collapsed="false">
      <c r="A13425" s="43" t="n">
        <v>504031068</v>
      </c>
      <c r="B13425" s="43" t="s">
        <v>13855</v>
      </c>
      <c r="C13425" s="43" t="n">
        <v>50943</v>
      </c>
      <c r="D13425" s="43" t="s">
        <v>13363</v>
      </c>
      <c r="E13425" s="43" t="n">
        <v>0.0525786</v>
      </c>
      <c r="F13425" s="43" t="n">
        <v>5.2578581</v>
      </c>
    </row>
    <row r="13426" customFormat="false" ht="11.25" hidden="false" customHeight="false" outlineLevel="0" collapsed="false">
      <c r="A13426" s="43" t="n">
        <v>504031068</v>
      </c>
      <c r="B13426" s="43" t="s">
        <v>13855</v>
      </c>
      <c r="C13426" s="43" t="n">
        <v>51435</v>
      </c>
      <c r="D13426" s="43" t="s">
        <v>13855</v>
      </c>
      <c r="E13426" s="43" t="n">
        <v>0.4903305</v>
      </c>
      <c r="F13426" s="43" t="n">
        <v>49.0330499</v>
      </c>
    </row>
    <row r="13427" customFormat="false" ht="11.25" hidden="false" customHeight="false" outlineLevel="0" collapsed="false">
      <c r="A13427" s="43" t="n">
        <v>504031068</v>
      </c>
      <c r="B13427" s="43" t="s">
        <v>13855</v>
      </c>
      <c r="C13427" s="43" t="n">
        <v>51468</v>
      </c>
      <c r="D13427" s="43" t="s">
        <v>13888</v>
      </c>
      <c r="E13427" s="43" t="n">
        <v>0.0580178</v>
      </c>
      <c r="F13427" s="43" t="n">
        <v>5.8017789</v>
      </c>
    </row>
    <row r="13428" customFormat="false" ht="11.25" hidden="false" customHeight="false" outlineLevel="0" collapsed="false">
      <c r="A13428" s="43" t="n">
        <v>504031069</v>
      </c>
      <c r="B13428" s="43" t="s">
        <v>13919</v>
      </c>
      <c r="C13428" s="43" t="n">
        <v>51499</v>
      </c>
      <c r="D13428" s="43" t="s">
        <v>13919</v>
      </c>
      <c r="E13428" s="43" t="n">
        <v>1</v>
      </c>
      <c r="F13428" s="43" t="n">
        <v>100</v>
      </c>
    </row>
    <row r="13429" customFormat="false" ht="11.25" hidden="false" customHeight="false" outlineLevel="0" collapsed="false">
      <c r="A13429" s="43" t="n">
        <v>505011070</v>
      </c>
      <c r="B13429" s="43" t="s">
        <v>16407</v>
      </c>
      <c r="C13429" s="43" t="n">
        <v>50102</v>
      </c>
      <c r="D13429" s="43" t="s">
        <v>12522</v>
      </c>
      <c r="E13429" s="43" t="n">
        <v>0.4023258</v>
      </c>
      <c r="F13429" s="43" t="n">
        <v>40.2325777</v>
      </c>
    </row>
    <row r="13430" customFormat="false" ht="11.25" hidden="false" customHeight="false" outlineLevel="0" collapsed="false">
      <c r="A13430" s="43" t="n">
        <v>505011070</v>
      </c>
      <c r="B13430" s="43" t="s">
        <v>16407</v>
      </c>
      <c r="C13430" s="43" t="n">
        <v>50349</v>
      </c>
      <c r="D13430" s="43" t="s">
        <v>12769</v>
      </c>
      <c r="E13430" s="43" t="n">
        <v>0.5976742</v>
      </c>
      <c r="F13430" s="43" t="n">
        <v>59.7674217</v>
      </c>
    </row>
    <row r="13431" customFormat="false" ht="11.25" hidden="false" customHeight="false" outlineLevel="0" collapsed="false">
      <c r="A13431" s="43" t="n">
        <v>505011071</v>
      </c>
      <c r="B13431" s="43" t="s">
        <v>16408</v>
      </c>
      <c r="C13431" s="43" t="n">
        <v>50366</v>
      </c>
      <c r="D13431" s="43" t="s">
        <v>12786</v>
      </c>
      <c r="E13431" s="43" t="n">
        <v>0.5008323</v>
      </c>
      <c r="F13431" s="43" t="n">
        <v>50.0832253</v>
      </c>
    </row>
    <row r="13432" customFormat="false" ht="11.25" hidden="false" customHeight="false" outlineLevel="0" collapsed="false">
      <c r="A13432" s="43" t="n">
        <v>505011071</v>
      </c>
      <c r="B13432" s="43" t="s">
        <v>16408</v>
      </c>
      <c r="C13432" s="43" t="n">
        <v>50760</v>
      </c>
      <c r="D13432" s="43" t="s">
        <v>13180</v>
      </c>
      <c r="E13432" s="43" t="n">
        <v>0.4991677</v>
      </c>
      <c r="F13432" s="43" t="n">
        <v>49.9167747</v>
      </c>
    </row>
    <row r="13433" customFormat="false" ht="11.25" hidden="false" customHeight="false" outlineLevel="0" collapsed="false">
      <c r="A13433" s="43" t="n">
        <v>505011072</v>
      </c>
      <c r="B13433" s="43" t="s">
        <v>12857</v>
      </c>
      <c r="C13433" s="43" t="n">
        <v>50437</v>
      </c>
      <c r="D13433" s="43" t="s">
        <v>12857</v>
      </c>
      <c r="E13433" s="43" t="n">
        <v>1</v>
      </c>
      <c r="F13433" s="43" t="n">
        <v>99.9999996</v>
      </c>
    </row>
    <row r="13434" customFormat="false" ht="11.25" hidden="false" customHeight="false" outlineLevel="0" collapsed="false">
      <c r="A13434" s="43" t="n">
        <v>505011073</v>
      </c>
      <c r="B13434" s="43" t="s">
        <v>16409</v>
      </c>
      <c r="C13434" s="43" t="n">
        <v>50585</v>
      </c>
      <c r="D13434" s="43" t="s">
        <v>13005</v>
      </c>
      <c r="E13434" s="43" t="n">
        <v>0.7189047</v>
      </c>
      <c r="F13434" s="43" t="n">
        <v>71.8904694</v>
      </c>
    </row>
    <row r="13435" customFormat="false" ht="11.25" hidden="false" customHeight="false" outlineLevel="0" collapsed="false">
      <c r="A13435" s="43" t="n">
        <v>505011073</v>
      </c>
      <c r="B13435" s="43" t="s">
        <v>16409</v>
      </c>
      <c r="C13435" s="43" t="n">
        <v>51525</v>
      </c>
      <c r="D13435" s="43" t="s">
        <v>13945</v>
      </c>
      <c r="E13435" s="43" t="n">
        <v>0.2810953</v>
      </c>
      <c r="F13435" s="43" t="n">
        <v>28.1095306</v>
      </c>
    </row>
    <row r="13436" customFormat="false" ht="11.25" hidden="false" customHeight="false" outlineLevel="0" collapsed="false">
      <c r="A13436" s="43" t="n">
        <v>505011074</v>
      </c>
      <c r="B13436" s="43" t="s">
        <v>16410</v>
      </c>
      <c r="C13436" s="43" t="n">
        <v>50317</v>
      </c>
      <c r="D13436" s="43" t="s">
        <v>12737</v>
      </c>
      <c r="E13436" s="43" t="n">
        <v>0.3540637</v>
      </c>
      <c r="F13436" s="43" t="n">
        <v>35.4063732</v>
      </c>
    </row>
    <row r="13437" customFormat="false" ht="11.25" hidden="false" customHeight="false" outlineLevel="0" collapsed="false">
      <c r="A13437" s="43" t="n">
        <v>505011074</v>
      </c>
      <c r="B13437" s="43" t="s">
        <v>16410</v>
      </c>
      <c r="C13437" s="43" t="n">
        <v>50620</v>
      </c>
      <c r="D13437" s="43" t="s">
        <v>13040</v>
      </c>
      <c r="E13437" s="43" t="n">
        <v>0.6459363</v>
      </c>
      <c r="F13437" s="43" t="n">
        <v>64.5936268</v>
      </c>
    </row>
    <row r="13438" customFormat="false" ht="11.25" hidden="false" customHeight="false" outlineLevel="0" collapsed="false">
      <c r="A13438" s="43" t="n">
        <v>505011075</v>
      </c>
      <c r="B13438" s="43" t="s">
        <v>13056</v>
      </c>
      <c r="C13438" s="43" t="n">
        <v>50636</v>
      </c>
      <c r="D13438" s="43" t="s">
        <v>13056</v>
      </c>
      <c r="E13438" s="43" t="n">
        <v>1</v>
      </c>
      <c r="F13438" s="43" t="n">
        <v>100</v>
      </c>
    </row>
    <row r="13439" customFormat="false" ht="11.25" hidden="false" customHeight="false" outlineLevel="0" collapsed="false">
      <c r="A13439" s="43" t="n">
        <v>505011076</v>
      </c>
      <c r="B13439" s="43" t="s">
        <v>16411</v>
      </c>
      <c r="C13439" s="43" t="n">
        <v>50221</v>
      </c>
      <c r="D13439" s="43" t="s">
        <v>12641</v>
      </c>
      <c r="E13439" s="43" t="n">
        <v>0.3895382</v>
      </c>
      <c r="F13439" s="43" t="n">
        <v>38.9538247</v>
      </c>
    </row>
    <row r="13440" customFormat="false" ht="11.25" hidden="false" customHeight="false" outlineLevel="0" collapsed="false">
      <c r="A13440" s="43" t="n">
        <v>505011076</v>
      </c>
      <c r="B13440" s="43" t="s">
        <v>16411</v>
      </c>
      <c r="C13440" s="43" t="n">
        <v>50662</v>
      </c>
      <c r="D13440" s="43" t="s">
        <v>13082</v>
      </c>
      <c r="E13440" s="43" t="n">
        <v>0.6104618</v>
      </c>
      <c r="F13440" s="43" t="n">
        <v>61.0461753</v>
      </c>
    </row>
    <row r="13441" customFormat="false" ht="11.25" hidden="false" customHeight="false" outlineLevel="0" collapsed="false">
      <c r="A13441" s="43" t="n">
        <v>505011077</v>
      </c>
      <c r="B13441" s="43" t="s">
        <v>16412</v>
      </c>
      <c r="C13441" s="43" t="n">
        <v>50473</v>
      </c>
      <c r="D13441" s="43" t="s">
        <v>12893</v>
      </c>
      <c r="E13441" s="43" t="n">
        <v>0.3313222</v>
      </c>
      <c r="F13441" s="43" t="n">
        <v>33.1322179</v>
      </c>
    </row>
    <row r="13442" customFormat="false" ht="11.25" hidden="false" customHeight="false" outlineLevel="0" collapsed="false">
      <c r="A13442" s="43" t="n">
        <v>505011077</v>
      </c>
      <c r="B13442" s="43" t="s">
        <v>16412</v>
      </c>
      <c r="C13442" s="43" t="n">
        <v>50696</v>
      </c>
      <c r="D13442" s="43" t="s">
        <v>13116</v>
      </c>
      <c r="E13442" s="43" t="n">
        <v>0.6686778</v>
      </c>
      <c r="F13442" s="43" t="n">
        <v>66.8677821</v>
      </c>
    </row>
    <row r="13443" customFormat="false" ht="11.25" hidden="false" customHeight="false" outlineLevel="0" collapsed="false">
      <c r="A13443" s="43" t="n">
        <v>505011078</v>
      </c>
      <c r="B13443" s="43" t="s">
        <v>13178</v>
      </c>
      <c r="C13443" s="43" t="n">
        <v>50758</v>
      </c>
      <c r="D13443" s="43" t="s">
        <v>13178</v>
      </c>
      <c r="E13443" s="43" t="n">
        <v>1</v>
      </c>
      <c r="F13443" s="43" t="n">
        <v>100</v>
      </c>
    </row>
    <row r="13444" customFormat="false" ht="11.25" hidden="false" customHeight="false" outlineLevel="0" collapsed="false">
      <c r="A13444" s="43" t="n">
        <v>505011079</v>
      </c>
      <c r="B13444" s="43" t="s">
        <v>16413</v>
      </c>
      <c r="C13444" s="43" t="n">
        <v>50709</v>
      </c>
      <c r="D13444" s="43" t="s">
        <v>13129</v>
      </c>
      <c r="E13444" s="43" t="n">
        <v>0.464717</v>
      </c>
      <c r="F13444" s="43" t="n">
        <v>46.4717022</v>
      </c>
    </row>
    <row r="13445" customFormat="false" ht="11.25" hidden="false" customHeight="false" outlineLevel="0" collapsed="false">
      <c r="A13445" s="43" t="n">
        <v>505011079</v>
      </c>
      <c r="B13445" s="43" t="s">
        <v>16413</v>
      </c>
      <c r="C13445" s="43" t="n">
        <v>51037</v>
      </c>
      <c r="D13445" s="43" t="s">
        <v>13457</v>
      </c>
      <c r="E13445" s="43" t="n">
        <v>0.535283</v>
      </c>
      <c r="F13445" s="43" t="n">
        <v>53.5282978</v>
      </c>
    </row>
    <row r="13446" customFormat="false" ht="11.25" hidden="false" customHeight="false" outlineLevel="0" collapsed="false">
      <c r="A13446" s="43" t="n">
        <v>505011080</v>
      </c>
      <c r="B13446" s="43" t="s">
        <v>13586</v>
      </c>
      <c r="C13446" s="43" t="n">
        <v>51166</v>
      </c>
      <c r="D13446" s="43" t="s">
        <v>13586</v>
      </c>
      <c r="E13446" s="43" t="n">
        <v>1</v>
      </c>
      <c r="F13446" s="43" t="n">
        <v>100</v>
      </c>
    </row>
    <row r="13447" customFormat="false" ht="11.25" hidden="false" customHeight="false" outlineLevel="0" collapsed="false">
      <c r="A13447" s="43" t="n">
        <v>505011081</v>
      </c>
      <c r="B13447" s="43" t="s">
        <v>13602</v>
      </c>
      <c r="C13447" s="43" t="n">
        <v>51182</v>
      </c>
      <c r="D13447" s="43" t="s">
        <v>13602</v>
      </c>
      <c r="E13447" s="43" t="n">
        <v>1</v>
      </c>
      <c r="F13447" s="43" t="n">
        <v>100</v>
      </c>
    </row>
    <row r="13448" customFormat="false" ht="11.25" hidden="false" customHeight="false" outlineLevel="0" collapsed="false">
      <c r="A13448" s="43" t="n">
        <v>505011082</v>
      </c>
      <c r="B13448" s="43" t="s">
        <v>16414</v>
      </c>
      <c r="C13448" s="43" t="n">
        <v>50895</v>
      </c>
      <c r="D13448" s="43" t="s">
        <v>13315</v>
      </c>
      <c r="E13448" s="43" t="n">
        <v>0.2360159</v>
      </c>
      <c r="F13448" s="43" t="n">
        <v>23.601587</v>
      </c>
    </row>
    <row r="13449" customFormat="false" ht="11.25" hidden="false" customHeight="false" outlineLevel="0" collapsed="false">
      <c r="A13449" s="43" t="n">
        <v>505011082</v>
      </c>
      <c r="B13449" s="43" t="s">
        <v>16414</v>
      </c>
      <c r="C13449" s="43" t="n">
        <v>51349</v>
      </c>
      <c r="D13449" s="43" t="s">
        <v>13769</v>
      </c>
      <c r="E13449" s="43" t="n">
        <v>0.7639841</v>
      </c>
      <c r="F13449" s="43" t="n">
        <v>76.398413</v>
      </c>
    </row>
    <row r="13450" customFormat="false" ht="11.25" hidden="false" customHeight="false" outlineLevel="0" collapsed="false">
      <c r="A13450" s="43" t="n">
        <v>505011083</v>
      </c>
      <c r="B13450" s="43" t="s">
        <v>16415</v>
      </c>
      <c r="C13450" s="43" t="n">
        <v>51624</v>
      </c>
      <c r="D13450" s="43" t="s">
        <v>14044</v>
      </c>
      <c r="E13450" s="43" t="n">
        <v>1</v>
      </c>
      <c r="F13450" s="43" t="n">
        <v>100</v>
      </c>
    </row>
    <row r="13451" customFormat="false" ht="11.25" hidden="false" customHeight="false" outlineLevel="0" collapsed="false">
      <c r="A13451" s="43" t="n">
        <v>505021084</v>
      </c>
      <c r="B13451" s="43" t="s">
        <v>16416</v>
      </c>
      <c r="C13451" s="43" t="n">
        <v>50053</v>
      </c>
      <c r="D13451" s="43" t="s">
        <v>12473</v>
      </c>
      <c r="E13451" s="43" t="n">
        <v>0.676507</v>
      </c>
      <c r="F13451" s="43" t="n">
        <v>67.6507023</v>
      </c>
    </row>
    <row r="13452" customFormat="false" ht="11.25" hidden="false" customHeight="false" outlineLevel="0" collapsed="false">
      <c r="A13452" s="43" t="n">
        <v>505021084</v>
      </c>
      <c r="B13452" s="43" t="s">
        <v>16416</v>
      </c>
      <c r="C13452" s="43" t="n">
        <v>50605</v>
      </c>
      <c r="D13452" s="43" t="s">
        <v>13025</v>
      </c>
      <c r="E13452" s="43" t="n">
        <v>0.323493</v>
      </c>
      <c r="F13452" s="43" t="n">
        <v>32.3492977</v>
      </c>
    </row>
    <row r="13453" customFormat="false" ht="11.25" hidden="false" customHeight="false" outlineLevel="0" collapsed="false">
      <c r="A13453" s="43" t="n">
        <v>505021085</v>
      </c>
      <c r="B13453" s="43" t="s">
        <v>16417</v>
      </c>
      <c r="C13453" s="43" t="n">
        <v>50055</v>
      </c>
      <c r="D13453" s="43" t="s">
        <v>12475</v>
      </c>
      <c r="E13453" s="43" t="n">
        <v>0.6322242</v>
      </c>
      <c r="F13453" s="43" t="n">
        <v>63.2224166</v>
      </c>
    </row>
    <row r="13454" customFormat="false" ht="11.25" hidden="false" customHeight="false" outlineLevel="0" collapsed="false">
      <c r="A13454" s="43" t="n">
        <v>505021085</v>
      </c>
      <c r="B13454" s="43" t="s">
        <v>16417</v>
      </c>
      <c r="C13454" s="43" t="n">
        <v>50960</v>
      </c>
      <c r="D13454" s="43" t="s">
        <v>13380</v>
      </c>
      <c r="E13454" s="43" t="n">
        <v>0.3677758</v>
      </c>
      <c r="F13454" s="43" t="n">
        <v>36.7775834</v>
      </c>
    </row>
    <row r="13455" customFormat="false" ht="11.25" hidden="false" customHeight="false" outlineLevel="0" collapsed="false">
      <c r="A13455" s="43" t="n">
        <v>505021086</v>
      </c>
      <c r="B13455" s="43" t="s">
        <v>12828</v>
      </c>
      <c r="C13455" s="43" t="n">
        <v>50408</v>
      </c>
      <c r="D13455" s="43" t="s">
        <v>12828</v>
      </c>
      <c r="E13455" s="43" t="n">
        <v>0.9687668</v>
      </c>
      <c r="F13455" s="43" t="n">
        <v>96.8766845</v>
      </c>
    </row>
    <row r="13456" customFormat="false" ht="11.25" hidden="false" customHeight="false" outlineLevel="0" collapsed="false">
      <c r="A13456" s="43" t="n">
        <v>505021086</v>
      </c>
      <c r="B13456" s="43" t="s">
        <v>12828</v>
      </c>
      <c r="C13456" s="43" t="n">
        <v>50960</v>
      </c>
      <c r="D13456" s="43" t="s">
        <v>13380</v>
      </c>
      <c r="E13456" s="43" t="n">
        <v>0.0312332</v>
      </c>
      <c r="F13456" s="43" t="n">
        <v>3.1233155</v>
      </c>
    </row>
    <row r="13457" customFormat="false" ht="11.25" hidden="false" customHeight="false" outlineLevel="0" collapsed="false">
      <c r="A13457" s="43" t="n">
        <v>505021087</v>
      </c>
      <c r="B13457" s="43" t="s">
        <v>13045</v>
      </c>
      <c r="C13457" s="43" t="n">
        <v>50292</v>
      </c>
      <c r="D13457" s="43" t="s">
        <v>12712</v>
      </c>
      <c r="E13457" s="43" t="n">
        <v>0.1666667</v>
      </c>
      <c r="F13457" s="43" t="n">
        <v>16.6666667</v>
      </c>
    </row>
    <row r="13458" customFormat="false" ht="11.25" hidden="false" customHeight="false" outlineLevel="0" collapsed="false">
      <c r="A13458" s="43" t="n">
        <v>505021087</v>
      </c>
      <c r="B13458" s="43" t="s">
        <v>13045</v>
      </c>
      <c r="C13458" s="43" t="n">
        <v>50625</v>
      </c>
      <c r="D13458" s="43" t="s">
        <v>13045</v>
      </c>
      <c r="E13458" s="43" t="n">
        <v>0.8333333</v>
      </c>
      <c r="F13458" s="43" t="n">
        <v>83.3333333</v>
      </c>
    </row>
    <row r="13459" customFormat="false" ht="11.25" hidden="false" customHeight="false" outlineLevel="0" collapsed="false">
      <c r="A13459" s="43" t="n">
        <v>505021088</v>
      </c>
      <c r="B13459" s="43" t="s">
        <v>16418</v>
      </c>
      <c r="C13459" s="43" t="n">
        <v>50422</v>
      </c>
      <c r="D13459" s="43" t="s">
        <v>12842</v>
      </c>
      <c r="E13459" s="43" t="n">
        <v>0.5038671</v>
      </c>
      <c r="F13459" s="43" t="n">
        <v>50.3867052</v>
      </c>
    </row>
    <row r="13460" customFormat="false" ht="11.25" hidden="false" customHeight="false" outlineLevel="0" collapsed="false">
      <c r="A13460" s="43" t="n">
        <v>505021088</v>
      </c>
      <c r="B13460" s="43" t="s">
        <v>16418</v>
      </c>
      <c r="C13460" s="43" t="n">
        <v>50668</v>
      </c>
      <c r="D13460" s="43" t="s">
        <v>13088</v>
      </c>
      <c r="E13460" s="43" t="n">
        <v>0.4961329</v>
      </c>
      <c r="F13460" s="43" t="n">
        <v>49.6132948</v>
      </c>
    </row>
    <row r="13461" customFormat="false" ht="11.25" hidden="false" customHeight="false" outlineLevel="0" collapsed="false">
      <c r="A13461" s="43" t="n">
        <v>505021089</v>
      </c>
      <c r="B13461" s="43" t="s">
        <v>16419</v>
      </c>
      <c r="C13461" s="43" t="n">
        <v>50261</v>
      </c>
      <c r="D13461" s="43" t="s">
        <v>12681</v>
      </c>
      <c r="E13461" s="43" t="n">
        <v>0.3192077</v>
      </c>
      <c r="F13461" s="43" t="n">
        <v>31.9207655</v>
      </c>
    </row>
    <row r="13462" customFormat="false" ht="11.25" hidden="false" customHeight="false" outlineLevel="0" collapsed="false">
      <c r="A13462" s="43" t="n">
        <v>505021089</v>
      </c>
      <c r="B13462" s="43" t="s">
        <v>16419</v>
      </c>
      <c r="C13462" s="43" t="n">
        <v>50597</v>
      </c>
      <c r="D13462" s="43" t="s">
        <v>13017</v>
      </c>
      <c r="E13462" s="43" t="n">
        <v>0.2229724</v>
      </c>
      <c r="F13462" s="43" t="n">
        <v>22.2972356</v>
      </c>
    </row>
    <row r="13463" customFormat="false" ht="11.25" hidden="false" customHeight="false" outlineLevel="0" collapsed="false">
      <c r="A13463" s="43" t="n">
        <v>505021089</v>
      </c>
      <c r="B13463" s="43" t="s">
        <v>16419</v>
      </c>
      <c r="C13463" s="43" t="n">
        <v>50734</v>
      </c>
      <c r="D13463" s="43" t="s">
        <v>13154</v>
      </c>
      <c r="E13463" s="43" t="n">
        <v>0.45782</v>
      </c>
      <c r="F13463" s="43" t="n">
        <v>45.7819989</v>
      </c>
    </row>
    <row r="13464" customFormat="false" ht="11.25" hidden="false" customHeight="false" outlineLevel="0" collapsed="false">
      <c r="A13464" s="43" t="n">
        <v>505021090</v>
      </c>
      <c r="B13464" s="43" t="s">
        <v>16420</v>
      </c>
      <c r="C13464" s="43" t="n">
        <v>51112</v>
      </c>
      <c r="D13464" s="43" t="s">
        <v>13532</v>
      </c>
      <c r="E13464" s="43" t="n">
        <v>0.652201</v>
      </c>
      <c r="F13464" s="43" t="n">
        <v>65.2200951</v>
      </c>
    </row>
    <row r="13465" customFormat="false" ht="11.25" hidden="false" customHeight="false" outlineLevel="0" collapsed="false">
      <c r="A13465" s="43" t="n">
        <v>505021090</v>
      </c>
      <c r="B13465" s="43" t="s">
        <v>16420</v>
      </c>
      <c r="C13465" s="43" t="n">
        <v>51572</v>
      </c>
      <c r="D13465" s="43" t="s">
        <v>13992</v>
      </c>
      <c r="E13465" s="43" t="n">
        <v>0.347799</v>
      </c>
      <c r="F13465" s="43" t="n">
        <v>34.7799049</v>
      </c>
    </row>
    <row r="13466" customFormat="false" ht="11.25" hidden="false" customHeight="false" outlineLevel="0" collapsed="false">
      <c r="A13466" s="43" t="n">
        <v>505021091</v>
      </c>
      <c r="B13466" s="43" t="s">
        <v>16421</v>
      </c>
      <c r="C13466" s="43" t="n">
        <v>51180</v>
      </c>
      <c r="D13466" s="43" t="s">
        <v>13600</v>
      </c>
      <c r="E13466" s="43" t="n">
        <v>0.9999986</v>
      </c>
      <c r="F13466" s="43" t="n">
        <v>99.9998572</v>
      </c>
    </row>
    <row r="13467" customFormat="false" ht="11.25" hidden="false" customHeight="false" outlineLevel="0" collapsed="false">
      <c r="A13467" s="43" t="n">
        <v>505021092</v>
      </c>
      <c r="B13467" s="43" t="s">
        <v>16422</v>
      </c>
      <c r="C13467" s="43" t="n">
        <v>51319</v>
      </c>
      <c r="D13467" s="43" t="s">
        <v>13739</v>
      </c>
      <c r="E13467" s="43" t="n">
        <v>1</v>
      </c>
      <c r="F13467" s="43" t="n">
        <v>100</v>
      </c>
    </row>
    <row r="13468" customFormat="false" ht="11.25" hidden="false" customHeight="false" outlineLevel="0" collapsed="false">
      <c r="A13468" s="43" t="n">
        <v>505021093</v>
      </c>
      <c r="B13468" s="43" t="s">
        <v>16423</v>
      </c>
      <c r="C13468" s="43" t="n">
        <v>51180</v>
      </c>
      <c r="D13468" s="43" t="s">
        <v>13600</v>
      </c>
      <c r="E13468" s="43" t="n">
        <v>0.2974255</v>
      </c>
      <c r="F13468" s="43" t="n">
        <v>29.7425542</v>
      </c>
    </row>
    <row r="13469" customFormat="false" ht="11.25" hidden="false" customHeight="false" outlineLevel="0" collapsed="false">
      <c r="A13469" s="43" t="n">
        <v>505021093</v>
      </c>
      <c r="B13469" s="43" t="s">
        <v>16423</v>
      </c>
      <c r="C13469" s="43" t="n">
        <v>51394</v>
      </c>
      <c r="D13469" s="43" t="s">
        <v>13814</v>
      </c>
      <c r="E13469" s="43" t="n">
        <v>0.7025745</v>
      </c>
      <c r="F13469" s="43" t="n">
        <v>70.2574458</v>
      </c>
    </row>
    <row r="13470" customFormat="false" ht="11.25" hidden="false" customHeight="false" outlineLevel="0" collapsed="false">
      <c r="A13470" s="43" t="n">
        <v>505021094</v>
      </c>
      <c r="B13470" s="43" t="s">
        <v>16424</v>
      </c>
      <c r="C13470" s="43" t="n">
        <v>51120</v>
      </c>
      <c r="D13470" s="43" t="s">
        <v>13540</v>
      </c>
      <c r="E13470" s="43" t="n">
        <v>0.4518578</v>
      </c>
      <c r="F13470" s="43" t="n">
        <v>45.1857819</v>
      </c>
    </row>
    <row r="13471" customFormat="false" ht="11.25" hidden="false" customHeight="false" outlineLevel="0" collapsed="false">
      <c r="A13471" s="43" t="n">
        <v>505021094</v>
      </c>
      <c r="B13471" s="43" t="s">
        <v>16424</v>
      </c>
      <c r="C13471" s="43" t="n">
        <v>51319</v>
      </c>
      <c r="D13471" s="43" t="s">
        <v>13739</v>
      </c>
      <c r="E13471" s="43" t="n">
        <v>0.0063923</v>
      </c>
      <c r="F13471" s="43" t="n">
        <v>0.6392339</v>
      </c>
    </row>
    <row r="13472" customFormat="false" ht="11.25" hidden="false" customHeight="false" outlineLevel="0" collapsed="false">
      <c r="A13472" s="43" t="n">
        <v>505021094</v>
      </c>
      <c r="B13472" s="43" t="s">
        <v>16424</v>
      </c>
      <c r="C13472" s="43" t="n">
        <v>51456</v>
      </c>
      <c r="D13472" s="43" t="s">
        <v>13876</v>
      </c>
      <c r="E13472" s="43" t="n">
        <v>0.3712878</v>
      </c>
      <c r="F13472" s="43" t="n">
        <v>37.1287781</v>
      </c>
    </row>
    <row r="13473" customFormat="false" ht="11.25" hidden="false" customHeight="false" outlineLevel="0" collapsed="false">
      <c r="A13473" s="43" t="n">
        <v>505021094</v>
      </c>
      <c r="B13473" s="43" t="s">
        <v>16424</v>
      </c>
      <c r="C13473" s="43" t="n">
        <v>51530</v>
      </c>
      <c r="D13473" s="43" t="s">
        <v>13950</v>
      </c>
      <c r="E13473" s="43" t="n">
        <v>0.1704621</v>
      </c>
      <c r="F13473" s="43" t="n">
        <v>17.0462061</v>
      </c>
    </row>
    <row r="13474" customFormat="false" ht="11.25" hidden="false" customHeight="false" outlineLevel="0" collapsed="false">
      <c r="A13474" s="43" t="n">
        <v>505021095</v>
      </c>
      <c r="B13474" s="43" t="s">
        <v>16425</v>
      </c>
      <c r="C13474" s="43" t="n">
        <v>50697</v>
      </c>
      <c r="D13474" s="43" t="s">
        <v>13117</v>
      </c>
      <c r="E13474" s="43" t="n">
        <v>0.4068791</v>
      </c>
      <c r="F13474" s="43" t="n">
        <v>40.687912</v>
      </c>
    </row>
    <row r="13475" customFormat="false" ht="11.25" hidden="false" customHeight="false" outlineLevel="0" collapsed="false">
      <c r="A13475" s="43" t="n">
        <v>505021095</v>
      </c>
      <c r="B13475" s="43" t="s">
        <v>16425</v>
      </c>
      <c r="C13475" s="43" t="n">
        <v>51180</v>
      </c>
      <c r="D13475" s="43" t="s">
        <v>13600</v>
      </c>
      <c r="E13475" s="43" t="n">
        <v>0.0036074</v>
      </c>
      <c r="F13475" s="43" t="n">
        <v>0.3607394</v>
      </c>
    </row>
    <row r="13476" customFormat="false" ht="11.25" hidden="false" customHeight="false" outlineLevel="0" collapsed="false">
      <c r="A13476" s="43" t="n">
        <v>505021095</v>
      </c>
      <c r="B13476" s="43" t="s">
        <v>16425</v>
      </c>
      <c r="C13476" s="43" t="n">
        <v>51458</v>
      </c>
      <c r="D13476" s="43" t="s">
        <v>13878</v>
      </c>
      <c r="E13476" s="43" t="n">
        <v>0.5895135</v>
      </c>
      <c r="F13476" s="43" t="n">
        <v>58.9513486</v>
      </c>
    </row>
    <row r="13477" customFormat="false" ht="11.25" hidden="false" customHeight="false" outlineLevel="0" collapsed="false">
      <c r="A13477" s="43" t="n">
        <v>505021096</v>
      </c>
      <c r="B13477" s="43" t="s">
        <v>16426</v>
      </c>
      <c r="C13477" s="43" t="n">
        <v>50292</v>
      </c>
      <c r="D13477" s="43" t="s">
        <v>12712</v>
      </c>
      <c r="E13477" s="43" t="n">
        <v>0.2429646</v>
      </c>
      <c r="F13477" s="43" t="n">
        <v>24.296458</v>
      </c>
    </row>
    <row r="13478" customFormat="false" ht="11.25" hidden="false" customHeight="false" outlineLevel="0" collapsed="false">
      <c r="A13478" s="43" t="n">
        <v>505021096</v>
      </c>
      <c r="B13478" s="43" t="s">
        <v>16426</v>
      </c>
      <c r="C13478" s="43" t="n">
        <v>50422</v>
      </c>
      <c r="D13478" s="43" t="s">
        <v>12842</v>
      </c>
      <c r="E13478" s="43" t="n">
        <v>0.0072324</v>
      </c>
      <c r="F13478" s="43" t="n">
        <v>0.7232377</v>
      </c>
    </row>
    <row r="13479" customFormat="false" ht="11.25" hidden="false" customHeight="false" outlineLevel="0" collapsed="false">
      <c r="A13479" s="43" t="n">
        <v>505021096</v>
      </c>
      <c r="B13479" s="43" t="s">
        <v>16426</v>
      </c>
      <c r="C13479" s="43" t="n">
        <v>51549</v>
      </c>
      <c r="D13479" s="43" t="s">
        <v>13969</v>
      </c>
      <c r="E13479" s="43" t="n">
        <v>0.4527746</v>
      </c>
      <c r="F13479" s="43" t="n">
        <v>45.2774648</v>
      </c>
    </row>
    <row r="13480" customFormat="false" ht="11.25" hidden="false" customHeight="false" outlineLevel="0" collapsed="false">
      <c r="A13480" s="43" t="n">
        <v>505021096</v>
      </c>
      <c r="B13480" s="43" t="s">
        <v>16426</v>
      </c>
      <c r="C13480" s="43" t="n">
        <v>51621</v>
      </c>
      <c r="D13480" s="43" t="s">
        <v>14041</v>
      </c>
      <c r="E13480" s="43" t="n">
        <v>0.2970284</v>
      </c>
      <c r="F13480" s="43" t="n">
        <v>29.7028396</v>
      </c>
    </row>
    <row r="13481" customFormat="false" ht="11.25" hidden="false" customHeight="false" outlineLevel="0" collapsed="false">
      <c r="A13481" s="43" t="n">
        <v>505021097</v>
      </c>
      <c r="B13481" s="43" t="s">
        <v>16427</v>
      </c>
      <c r="C13481" s="43" t="n">
        <v>50324</v>
      </c>
      <c r="D13481" s="43" t="s">
        <v>12744</v>
      </c>
      <c r="E13481" s="43" t="n">
        <v>0.1015277</v>
      </c>
      <c r="F13481" s="43" t="n">
        <v>10.1527692</v>
      </c>
    </row>
    <row r="13482" customFormat="false" ht="11.25" hidden="false" customHeight="false" outlineLevel="0" collapsed="false">
      <c r="A13482" s="43" t="n">
        <v>505021097</v>
      </c>
      <c r="B13482" s="43" t="s">
        <v>16427</v>
      </c>
      <c r="C13482" s="43" t="n">
        <v>50923</v>
      </c>
      <c r="D13482" s="43" t="s">
        <v>13343</v>
      </c>
      <c r="E13482" s="43" t="n">
        <v>0.1653087</v>
      </c>
      <c r="F13482" s="43" t="n">
        <v>16.5308722</v>
      </c>
    </row>
    <row r="13483" customFormat="false" ht="11.25" hidden="false" customHeight="false" outlineLevel="0" collapsed="false">
      <c r="A13483" s="43" t="n">
        <v>505021097</v>
      </c>
      <c r="B13483" s="43" t="s">
        <v>16427</v>
      </c>
      <c r="C13483" s="43" t="n">
        <v>51672</v>
      </c>
      <c r="D13483" s="43" t="s">
        <v>14092</v>
      </c>
      <c r="E13483" s="43" t="n">
        <v>0.7331636</v>
      </c>
      <c r="F13483" s="43" t="n">
        <v>73.3163586</v>
      </c>
    </row>
    <row r="13484" customFormat="false" ht="11.25" hidden="false" customHeight="false" outlineLevel="0" collapsed="false">
      <c r="A13484" s="43" t="n">
        <v>505031098</v>
      </c>
      <c r="B13484" s="43" t="s">
        <v>16428</v>
      </c>
      <c r="C13484" s="43" t="n">
        <v>50008</v>
      </c>
      <c r="D13484" s="43" t="s">
        <v>12428</v>
      </c>
      <c r="E13484" s="43" t="n">
        <v>0.6631288</v>
      </c>
      <c r="F13484" s="43" t="n">
        <v>66.3128803</v>
      </c>
    </row>
    <row r="13485" customFormat="false" ht="11.25" hidden="false" customHeight="false" outlineLevel="0" collapsed="false">
      <c r="A13485" s="43" t="n">
        <v>505031098</v>
      </c>
      <c r="B13485" s="43" t="s">
        <v>16428</v>
      </c>
      <c r="C13485" s="43" t="n">
        <v>50775</v>
      </c>
      <c r="D13485" s="43" t="s">
        <v>13195</v>
      </c>
      <c r="E13485" s="43" t="n">
        <v>0.3368712</v>
      </c>
      <c r="F13485" s="43" t="n">
        <v>33.6871197</v>
      </c>
    </row>
    <row r="13486" customFormat="false" ht="11.25" hidden="false" customHeight="false" outlineLevel="0" collapsed="false">
      <c r="A13486" s="43" t="n">
        <v>505031099</v>
      </c>
      <c r="B13486" s="43" t="s">
        <v>16429</v>
      </c>
      <c r="C13486" s="43" t="n">
        <v>50228</v>
      </c>
      <c r="D13486" s="43" t="s">
        <v>12648</v>
      </c>
      <c r="E13486" s="43" t="n">
        <v>0.5663837</v>
      </c>
      <c r="F13486" s="43" t="n">
        <v>56.6383722</v>
      </c>
    </row>
    <row r="13487" customFormat="false" ht="11.25" hidden="false" customHeight="false" outlineLevel="0" collapsed="false">
      <c r="A13487" s="43" t="n">
        <v>505031099</v>
      </c>
      <c r="B13487" s="43" t="s">
        <v>16429</v>
      </c>
      <c r="C13487" s="43" t="n">
        <v>50929</v>
      </c>
      <c r="D13487" s="43" t="s">
        <v>13349</v>
      </c>
      <c r="E13487" s="43" t="n">
        <v>0.2342731</v>
      </c>
      <c r="F13487" s="43" t="n">
        <v>23.4273077</v>
      </c>
    </row>
    <row r="13488" customFormat="false" ht="11.25" hidden="false" customHeight="false" outlineLevel="0" collapsed="false">
      <c r="A13488" s="43" t="n">
        <v>505031099</v>
      </c>
      <c r="B13488" s="43" t="s">
        <v>16429</v>
      </c>
      <c r="C13488" s="43" t="n">
        <v>51285</v>
      </c>
      <c r="D13488" s="43" t="s">
        <v>13705</v>
      </c>
      <c r="E13488" s="43" t="n">
        <v>0.1993432</v>
      </c>
      <c r="F13488" s="43" t="n">
        <v>19.9343201</v>
      </c>
    </row>
    <row r="13489" customFormat="false" ht="11.25" hidden="false" customHeight="false" outlineLevel="0" collapsed="false">
      <c r="A13489" s="43" t="n">
        <v>505031100</v>
      </c>
      <c r="B13489" s="43" t="s">
        <v>16430</v>
      </c>
      <c r="C13489" s="43" t="n">
        <v>50069</v>
      </c>
      <c r="D13489" s="43" t="s">
        <v>12489</v>
      </c>
      <c r="E13489" s="43" t="n">
        <v>0.5634227</v>
      </c>
      <c r="F13489" s="43" t="n">
        <v>56.3422676</v>
      </c>
    </row>
    <row r="13490" customFormat="false" ht="11.25" hidden="false" customHeight="false" outlineLevel="0" collapsed="false">
      <c r="A13490" s="43" t="n">
        <v>505031100</v>
      </c>
      <c r="B13490" s="43" t="s">
        <v>16430</v>
      </c>
      <c r="C13490" s="43" t="n">
        <v>50268</v>
      </c>
      <c r="D13490" s="43" t="s">
        <v>12688</v>
      </c>
      <c r="E13490" s="43" t="n">
        <v>0.4310335</v>
      </c>
      <c r="F13490" s="43" t="n">
        <v>43.1033482</v>
      </c>
    </row>
    <row r="13491" customFormat="false" ht="11.25" hidden="false" customHeight="false" outlineLevel="0" collapsed="false">
      <c r="A13491" s="43" t="n">
        <v>505031100</v>
      </c>
      <c r="B13491" s="43" t="s">
        <v>16430</v>
      </c>
      <c r="C13491" s="43" t="n">
        <v>51091</v>
      </c>
      <c r="D13491" s="43" t="s">
        <v>13511</v>
      </c>
      <c r="E13491" s="43" t="n">
        <v>0.0055438</v>
      </c>
      <c r="F13491" s="43" t="n">
        <v>0.5543842</v>
      </c>
    </row>
    <row r="13492" customFormat="false" ht="11.25" hidden="false" customHeight="false" outlineLevel="0" collapsed="false">
      <c r="A13492" s="43" t="n">
        <v>505031101</v>
      </c>
      <c r="B13492" s="43" t="s">
        <v>12716</v>
      </c>
      <c r="C13492" s="43" t="n">
        <v>50296</v>
      </c>
      <c r="D13492" s="43" t="s">
        <v>12716</v>
      </c>
      <c r="E13492" s="43" t="n">
        <v>1</v>
      </c>
      <c r="F13492" s="43" t="n">
        <v>99.9999998</v>
      </c>
    </row>
    <row r="13493" customFormat="false" ht="11.25" hidden="false" customHeight="false" outlineLevel="0" collapsed="false">
      <c r="A13493" s="43" t="n">
        <v>505031102</v>
      </c>
      <c r="B13493" s="43" t="s">
        <v>12968</v>
      </c>
      <c r="C13493" s="43" t="n">
        <v>50548</v>
      </c>
      <c r="D13493" s="43" t="s">
        <v>12968</v>
      </c>
      <c r="E13493" s="43" t="n">
        <v>1</v>
      </c>
      <c r="F13493" s="43" t="n">
        <v>100</v>
      </c>
    </row>
    <row r="13494" customFormat="false" ht="11.25" hidden="false" customHeight="false" outlineLevel="0" collapsed="false">
      <c r="A13494" s="43" t="n">
        <v>505031103</v>
      </c>
      <c r="B13494" s="43" t="s">
        <v>16431</v>
      </c>
      <c r="C13494" s="43" t="n">
        <v>50383</v>
      </c>
      <c r="D13494" s="43" t="s">
        <v>12803</v>
      </c>
      <c r="E13494" s="43" t="n">
        <v>0.2783029</v>
      </c>
      <c r="F13494" s="43" t="n">
        <v>27.8302928</v>
      </c>
    </row>
    <row r="13495" customFormat="false" ht="11.25" hidden="false" customHeight="false" outlineLevel="0" collapsed="false">
      <c r="A13495" s="43" t="n">
        <v>505031103</v>
      </c>
      <c r="B13495" s="43" t="s">
        <v>16431</v>
      </c>
      <c r="C13495" s="43" t="n">
        <v>50822</v>
      </c>
      <c r="D13495" s="43" t="s">
        <v>13242</v>
      </c>
      <c r="E13495" s="43" t="n">
        <v>0.4821161</v>
      </c>
      <c r="F13495" s="43" t="n">
        <v>48.2116118</v>
      </c>
    </row>
    <row r="13496" customFormat="false" ht="11.25" hidden="false" customHeight="false" outlineLevel="0" collapsed="false">
      <c r="A13496" s="43" t="n">
        <v>505031103</v>
      </c>
      <c r="B13496" s="43" t="s">
        <v>16431</v>
      </c>
      <c r="C13496" s="43" t="n">
        <v>50865</v>
      </c>
      <c r="D13496" s="43" t="s">
        <v>13285</v>
      </c>
      <c r="E13496" s="43" t="n">
        <v>0.2387536</v>
      </c>
      <c r="F13496" s="43" t="n">
        <v>23.87536</v>
      </c>
    </row>
    <row r="13497" customFormat="false" ht="11.25" hidden="false" customHeight="false" outlineLevel="0" collapsed="false">
      <c r="A13497" s="43" t="n">
        <v>505031103</v>
      </c>
      <c r="B13497" s="43" t="s">
        <v>16431</v>
      </c>
      <c r="C13497" s="43" t="n">
        <v>51508</v>
      </c>
      <c r="D13497" s="43" t="s">
        <v>13928</v>
      </c>
      <c r="E13497" s="43" t="n">
        <v>0.0008274</v>
      </c>
      <c r="F13497" s="43" t="n">
        <v>0.0827353</v>
      </c>
    </row>
    <row r="13498" customFormat="false" ht="11.25" hidden="false" customHeight="false" outlineLevel="0" collapsed="false">
      <c r="A13498" s="43" t="n">
        <v>505031104</v>
      </c>
      <c r="B13498" s="43" t="s">
        <v>13306</v>
      </c>
      <c r="C13498" s="43" t="n">
        <v>50886</v>
      </c>
      <c r="D13498" s="43" t="s">
        <v>13306</v>
      </c>
      <c r="E13498" s="43" t="n">
        <v>1</v>
      </c>
      <c r="F13498" s="43" t="n">
        <v>100</v>
      </c>
    </row>
    <row r="13499" customFormat="false" ht="11.25" hidden="false" customHeight="false" outlineLevel="0" collapsed="false">
      <c r="A13499" s="43" t="n">
        <v>505031105</v>
      </c>
      <c r="B13499" s="43" t="s">
        <v>16432</v>
      </c>
      <c r="C13499" s="43" t="n">
        <v>50691</v>
      </c>
      <c r="D13499" s="43" t="s">
        <v>13111</v>
      </c>
      <c r="E13499" s="43" t="n">
        <v>0.1345735</v>
      </c>
      <c r="F13499" s="43" t="n">
        <v>13.4573471</v>
      </c>
    </row>
    <row r="13500" customFormat="false" ht="11.25" hidden="false" customHeight="false" outlineLevel="0" collapsed="false">
      <c r="A13500" s="43" t="n">
        <v>505031105</v>
      </c>
      <c r="B13500" s="43" t="s">
        <v>16432</v>
      </c>
      <c r="C13500" s="43" t="n">
        <v>50950</v>
      </c>
      <c r="D13500" s="43" t="s">
        <v>13370</v>
      </c>
      <c r="E13500" s="43" t="n">
        <v>0.4007972</v>
      </c>
      <c r="F13500" s="43" t="n">
        <v>40.0797189</v>
      </c>
    </row>
    <row r="13501" customFormat="false" ht="11.25" hidden="false" customHeight="false" outlineLevel="0" collapsed="false">
      <c r="A13501" s="43" t="n">
        <v>505031105</v>
      </c>
      <c r="B13501" s="43" t="s">
        <v>16432</v>
      </c>
      <c r="C13501" s="43" t="n">
        <v>51267</v>
      </c>
      <c r="D13501" s="43" t="s">
        <v>13687</v>
      </c>
      <c r="E13501" s="43" t="n">
        <v>0.4646293</v>
      </c>
      <c r="F13501" s="43" t="n">
        <v>46.462934</v>
      </c>
    </row>
    <row r="13502" customFormat="false" ht="11.25" hidden="false" customHeight="false" outlineLevel="0" collapsed="false">
      <c r="A13502" s="43" t="n">
        <v>505031106</v>
      </c>
      <c r="B13502" s="43" t="s">
        <v>16433</v>
      </c>
      <c r="C13502" s="43" t="n">
        <v>51091</v>
      </c>
      <c r="D13502" s="43" t="s">
        <v>13511</v>
      </c>
      <c r="E13502" s="43" t="n">
        <v>0.9999986</v>
      </c>
      <c r="F13502" s="43" t="n">
        <v>99.9998571</v>
      </c>
    </row>
    <row r="13503" customFormat="false" ht="11.25" hidden="false" customHeight="false" outlineLevel="0" collapsed="false">
      <c r="A13503" s="43" t="n">
        <v>505031107</v>
      </c>
      <c r="B13503" s="43" t="s">
        <v>16434</v>
      </c>
      <c r="C13503" s="43" t="n">
        <v>50032</v>
      </c>
      <c r="D13503" s="43" t="s">
        <v>12452</v>
      </c>
      <c r="E13503" s="43" t="n">
        <v>0.2007671</v>
      </c>
      <c r="F13503" s="43" t="n">
        <v>20.0767058</v>
      </c>
    </row>
    <row r="13504" customFormat="false" ht="11.25" hidden="false" customHeight="false" outlineLevel="0" collapsed="false">
      <c r="A13504" s="43" t="n">
        <v>505031107</v>
      </c>
      <c r="B13504" s="43" t="s">
        <v>16434</v>
      </c>
      <c r="C13504" s="43" t="n">
        <v>50678</v>
      </c>
      <c r="D13504" s="43" t="s">
        <v>13098</v>
      </c>
      <c r="E13504" s="43" t="n">
        <v>0.0226333</v>
      </c>
      <c r="F13504" s="43" t="n">
        <v>2.2633287</v>
      </c>
    </row>
    <row r="13505" customFormat="false" ht="11.25" hidden="false" customHeight="false" outlineLevel="0" collapsed="false">
      <c r="A13505" s="43" t="n">
        <v>505031107</v>
      </c>
      <c r="B13505" s="43" t="s">
        <v>16434</v>
      </c>
      <c r="C13505" s="43" t="n">
        <v>50894</v>
      </c>
      <c r="D13505" s="43" t="s">
        <v>13314</v>
      </c>
      <c r="E13505" s="43" t="n">
        <v>0.0633882</v>
      </c>
      <c r="F13505" s="43" t="n">
        <v>6.3388231</v>
      </c>
    </row>
    <row r="13506" customFormat="false" ht="11.25" hidden="false" customHeight="false" outlineLevel="0" collapsed="false">
      <c r="A13506" s="43" t="n">
        <v>505031107</v>
      </c>
      <c r="B13506" s="43" t="s">
        <v>16434</v>
      </c>
      <c r="C13506" s="43" t="n">
        <v>51424</v>
      </c>
      <c r="D13506" s="43" t="s">
        <v>13844</v>
      </c>
      <c r="E13506" s="43" t="n">
        <v>0.7132114</v>
      </c>
      <c r="F13506" s="43" t="n">
        <v>71.3211424</v>
      </c>
    </row>
    <row r="13507" customFormat="false" ht="11.25" hidden="false" customHeight="false" outlineLevel="0" collapsed="false">
      <c r="A13507" s="43" t="n">
        <v>505031108</v>
      </c>
      <c r="B13507" s="43" t="s">
        <v>13931</v>
      </c>
      <c r="C13507" s="43" t="n">
        <v>50559</v>
      </c>
      <c r="D13507" s="43" t="s">
        <v>12979</v>
      </c>
      <c r="E13507" s="43" t="n">
        <v>0.0436449</v>
      </c>
      <c r="F13507" s="43" t="n">
        <v>4.36449</v>
      </c>
    </row>
    <row r="13508" customFormat="false" ht="11.25" hidden="false" customHeight="false" outlineLevel="0" collapsed="false">
      <c r="A13508" s="43" t="n">
        <v>505031108</v>
      </c>
      <c r="B13508" s="43" t="s">
        <v>13931</v>
      </c>
      <c r="C13508" s="43" t="n">
        <v>50643</v>
      </c>
      <c r="D13508" s="43" t="s">
        <v>13063</v>
      </c>
      <c r="E13508" s="43" t="n">
        <v>0.230661</v>
      </c>
      <c r="F13508" s="43" t="n">
        <v>23.0660964</v>
      </c>
    </row>
    <row r="13509" customFormat="false" ht="11.25" hidden="false" customHeight="false" outlineLevel="0" collapsed="false">
      <c r="A13509" s="43" t="n">
        <v>505031108</v>
      </c>
      <c r="B13509" s="43" t="s">
        <v>13931</v>
      </c>
      <c r="C13509" s="43" t="n">
        <v>50841</v>
      </c>
      <c r="D13509" s="43" t="s">
        <v>13261</v>
      </c>
      <c r="E13509" s="43" t="n">
        <v>0.0011341</v>
      </c>
      <c r="F13509" s="43" t="n">
        <v>0.113414</v>
      </c>
    </row>
    <row r="13510" customFormat="false" ht="11.25" hidden="false" customHeight="false" outlineLevel="0" collapsed="false">
      <c r="A13510" s="43" t="n">
        <v>505031108</v>
      </c>
      <c r="B13510" s="43" t="s">
        <v>13931</v>
      </c>
      <c r="C13510" s="43" t="n">
        <v>51207</v>
      </c>
      <c r="D13510" s="43" t="s">
        <v>13627</v>
      </c>
      <c r="E13510" s="43" t="n">
        <v>0.1502151</v>
      </c>
      <c r="F13510" s="43" t="n">
        <v>15.0215068</v>
      </c>
    </row>
    <row r="13511" customFormat="false" ht="11.25" hidden="false" customHeight="false" outlineLevel="0" collapsed="false">
      <c r="A13511" s="43" t="n">
        <v>505031108</v>
      </c>
      <c r="B13511" s="43" t="s">
        <v>13931</v>
      </c>
      <c r="C13511" s="43" t="n">
        <v>51341</v>
      </c>
      <c r="D13511" s="43" t="s">
        <v>13761</v>
      </c>
      <c r="E13511" s="43" t="n">
        <v>0.1031678</v>
      </c>
      <c r="F13511" s="43" t="n">
        <v>10.3167793</v>
      </c>
    </row>
    <row r="13512" customFormat="false" ht="11.25" hidden="false" customHeight="false" outlineLevel="0" collapsed="false">
      <c r="A13512" s="43" t="n">
        <v>505031108</v>
      </c>
      <c r="B13512" s="43" t="s">
        <v>13931</v>
      </c>
      <c r="C13512" s="43" t="n">
        <v>51511</v>
      </c>
      <c r="D13512" s="43" t="s">
        <v>13931</v>
      </c>
      <c r="E13512" s="43" t="n">
        <v>0.4711771</v>
      </c>
      <c r="F13512" s="43" t="n">
        <v>47.1177134</v>
      </c>
    </row>
    <row r="13513" customFormat="false" ht="11.25" hidden="false" customHeight="false" outlineLevel="0" collapsed="false">
      <c r="A13513" s="43" t="n">
        <v>505031255</v>
      </c>
      <c r="B13513" s="43" t="s">
        <v>16435</v>
      </c>
      <c r="C13513" s="43" t="n">
        <v>50011</v>
      </c>
      <c r="D13513" s="43" t="s">
        <v>12431</v>
      </c>
      <c r="E13513" s="43" t="n">
        <v>0.7883524</v>
      </c>
      <c r="F13513" s="43" t="n">
        <v>78.8352433</v>
      </c>
    </row>
    <row r="13514" customFormat="false" ht="11.25" hidden="false" customHeight="false" outlineLevel="0" collapsed="false">
      <c r="A13514" s="43" t="n">
        <v>505031255</v>
      </c>
      <c r="B13514" s="43" t="s">
        <v>16435</v>
      </c>
      <c r="C13514" s="43" t="n">
        <v>50475</v>
      </c>
      <c r="D13514" s="43" t="s">
        <v>12895</v>
      </c>
      <c r="E13514" s="43" t="n">
        <v>0.2116476</v>
      </c>
      <c r="F13514" s="43" t="n">
        <v>21.1647567</v>
      </c>
    </row>
    <row r="13515" customFormat="false" ht="11.25" hidden="false" customHeight="false" outlineLevel="0" collapsed="false">
      <c r="A13515" s="43" t="n">
        <v>505031256</v>
      </c>
      <c r="B13515" s="43" t="s">
        <v>16436</v>
      </c>
      <c r="C13515" s="43" t="n">
        <v>50254</v>
      </c>
      <c r="D13515" s="43" t="s">
        <v>12674</v>
      </c>
      <c r="E13515" s="43" t="n">
        <v>0.5991846</v>
      </c>
      <c r="F13515" s="43" t="n">
        <v>59.9184639</v>
      </c>
    </row>
    <row r="13516" customFormat="false" ht="11.25" hidden="false" customHeight="false" outlineLevel="0" collapsed="false">
      <c r="A13516" s="43" t="n">
        <v>505031256</v>
      </c>
      <c r="B13516" s="43" t="s">
        <v>16436</v>
      </c>
      <c r="C13516" s="43" t="n">
        <v>51152</v>
      </c>
      <c r="D13516" s="43" t="s">
        <v>13572</v>
      </c>
      <c r="E13516" s="43" t="n">
        <v>0.2622281</v>
      </c>
      <c r="F13516" s="43" t="n">
        <v>26.2228118</v>
      </c>
    </row>
    <row r="13517" customFormat="false" ht="11.25" hidden="false" customHeight="false" outlineLevel="0" collapsed="false">
      <c r="A13517" s="43" t="n">
        <v>505031256</v>
      </c>
      <c r="B13517" s="43" t="s">
        <v>16436</v>
      </c>
      <c r="C13517" s="43" t="n">
        <v>51234</v>
      </c>
      <c r="D13517" s="43" t="s">
        <v>13654</v>
      </c>
      <c r="E13517" s="43" t="n">
        <v>0.1317935</v>
      </c>
      <c r="F13517" s="43" t="n">
        <v>13.1793536</v>
      </c>
    </row>
    <row r="13518" customFormat="false" ht="11.25" hidden="false" customHeight="false" outlineLevel="0" collapsed="false">
      <c r="A13518" s="43" t="n">
        <v>505031256</v>
      </c>
      <c r="B13518" s="43" t="s">
        <v>16436</v>
      </c>
      <c r="C13518" s="43" t="n">
        <v>51650</v>
      </c>
      <c r="D13518" s="43" t="s">
        <v>14070</v>
      </c>
      <c r="E13518" s="43" t="n">
        <v>0.0067937</v>
      </c>
      <c r="F13518" s="43" t="n">
        <v>0.6793707</v>
      </c>
    </row>
    <row r="13519" customFormat="false" ht="11.25" hidden="false" customHeight="false" outlineLevel="0" collapsed="false">
      <c r="A13519" s="43" t="n">
        <v>505031257</v>
      </c>
      <c r="B13519" s="43" t="s">
        <v>13881</v>
      </c>
      <c r="C13519" s="43" t="n">
        <v>51461</v>
      </c>
      <c r="D13519" s="43" t="s">
        <v>13881</v>
      </c>
      <c r="E13519" s="43" t="n">
        <v>1</v>
      </c>
      <c r="F13519" s="43" t="n">
        <v>99.999999</v>
      </c>
    </row>
    <row r="13520" customFormat="false" ht="11.25" hidden="false" customHeight="false" outlineLevel="0" collapsed="false">
      <c r="A13520" s="43" t="n">
        <v>505031258</v>
      </c>
      <c r="B13520" s="43" t="s">
        <v>14070</v>
      </c>
      <c r="C13520" s="43" t="n">
        <v>51650</v>
      </c>
      <c r="D13520" s="43" t="s">
        <v>14070</v>
      </c>
      <c r="E13520" s="43" t="n">
        <v>1</v>
      </c>
      <c r="F13520" s="43" t="n">
        <v>100</v>
      </c>
    </row>
    <row r="13521" customFormat="false" ht="11.25" hidden="false" customHeight="false" outlineLevel="0" collapsed="false">
      <c r="A13521" s="43" t="n">
        <v>506011110</v>
      </c>
      <c r="B13521" s="43" t="s">
        <v>16437</v>
      </c>
      <c r="C13521" s="43" t="n">
        <v>50026</v>
      </c>
      <c r="D13521" s="43" t="s">
        <v>12446</v>
      </c>
      <c r="E13521" s="43" t="n">
        <v>0.7118973</v>
      </c>
      <c r="F13521" s="43" t="n">
        <v>71.1897258</v>
      </c>
    </row>
    <row r="13522" customFormat="false" ht="11.25" hidden="false" customHeight="false" outlineLevel="0" collapsed="false">
      <c r="A13522" s="43" t="n">
        <v>506011110</v>
      </c>
      <c r="B13522" s="43" t="s">
        <v>16437</v>
      </c>
      <c r="C13522" s="43" t="n">
        <v>50187</v>
      </c>
      <c r="D13522" s="43" t="s">
        <v>12607</v>
      </c>
      <c r="E13522" s="43" t="n">
        <v>0.153826</v>
      </c>
      <c r="F13522" s="43" t="n">
        <v>15.3826034</v>
      </c>
    </row>
    <row r="13523" customFormat="false" ht="11.25" hidden="false" customHeight="false" outlineLevel="0" collapsed="false">
      <c r="A13523" s="43" t="n">
        <v>506011110</v>
      </c>
      <c r="B13523" s="43" t="s">
        <v>16437</v>
      </c>
      <c r="C13523" s="43" t="n">
        <v>50617</v>
      </c>
      <c r="D13523" s="43" t="s">
        <v>13037</v>
      </c>
      <c r="E13523" s="43" t="n">
        <v>0.0392558</v>
      </c>
      <c r="F13523" s="43" t="n">
        <v>3.9255793</v>
      </c>
    </row>
    <row r="13524" customFormat="false" ht="11.25" hidden="false" customHeight="false" outlineLevel="0" collapsed="false">
      <c r="A13524" s="43" t="n">
        <v>506011110</v>
      </c>
      <c r="B13524" s="43" t="s">
        <v>16437</v>
      </c>
      <c r="C13524" s="43" t="n">
        <v>50634</v>
      </c>
      <c r="D13524" s="43" t="s">
        <v>13054</v>
      </c>
      <c r="E13524" s="43" t="n">
        <v>0.0824947</v>
      </c>
      <c r="F13524" s="43" t="n">
        <v>8.2494721</v>
      </c>
    </row>
    <row r="13525" customFormat="false" ht="11.25" hidden="false" customHeight="false" outlineLevel="0" collapsed="false">
      <c r="A13525" s="43" t="n">
        <v>506011110</v>
      </c>
      <c r="B13525" s="43" t="s">
        <v>16437</v>
      </c>
      <c r="C13525" s="43" t="n">
        <v>51635</v>
      </c>
      <c r="D13525" s="43" t="s">
        <v>14055</v>
      </c>
      <c r="E13525" s="43" t="n">
        <v>0.0125262</v>
      </c>
      <c r="F13525" s="43" t="n">
        <v>1.2526195</v>
      </c>
    </row>
    <row r="13526" customFormat="false" ht="11.25" hidden="false" customHeight="false" outlineLevel="0" collapsed="false">
      <c r="A13526" s="43" t="n">
        <v>506011111</v>
      </c>
      <c r="B13526" s="43" t="s">
        <v>16438</v>
      </c>
      <c r="C13526" s="43" t="n">
        <v>50033</v>
      </c>
      <c r="D13526" s="43" t="s">
        <v>12453</v>
      </c>
      <c r="E13526" s="43" t="n">
        <v>0.9999987</v>
      </c>
      <c r="F13526" s="43" t="n">
        <v>99.9998667</v>
      </c>
    </row>
    <row r="13527" customFormat="false" ht="11.25" hidden="false" customHeight="false" outlineLevel="0" collapsed="false">
      <c r="A13527" s="43" t="n">
        <v>506011112</v>
      </c>
      <c r="B13527" s="43" t="s">
        <v>16439</v>
      </c>
      <c r="C13527" s="43" t="n">
        <v>50239</v>
      </c>
      <c r="D13527" s="43" t="s">
        <v>12659</v>
      </c>
      <c r="E13527" s="43" t="n">
        <v>0.7960658</v>
      </c>
      <c r="F13527" s="43" t="n">
        <v>79.6065828</v>
      </c>
    </row>
    <row r="13528" customFormat="false" ht="11.25" hidden="false" customHeight="false" outlineLevel="0" collapsed="false">
      <c r="A13528" s="43" t="n">
        <v>506011112</v>
      </c>
      <c r="B13528" s="43" t="s">
        <v>16439</v>
      </c>
      <c r="C13528" s="43" t="n">
        <v>50280</v>
      </c>
      <c r="D13528" s="43" t="s">
        <v>12700</v>
      </c>
      <c r="E13528" s="43" t="n">
        <v>0.2039342</v>
      </c>
      <c r="F13528" s="43" t="n">
        <v>20.3934172</v>
      </c>
    </row>
    <row r="13529" customFormat="false" ht="11.25" hidden="false" customHeight="false" outlineLevel="0" collapsed="false">
      <c r="A13529" s="43" t="n">
        <v>506011113</v>
      </c>
      <c r="B13529" s="43" t="s">
        <v>16440</v>
      </c>
      <c r="C13529" s="43" t="n">
        <v>50515</v>
      </c>
      <c r="D13529" s="43" t="s">
        <v>12935</v>
      </c>
      <c r="E13529" s="43" t="n">
        <v>0.0560632</v>
      </c>
      <c r="F13529" s="43" t="n">
        <v>5.6063195</v>
      </c>
    </row>
    <row r="13530" customFormat="false" ht="11.25" hidden="false" customHeight="false" outlineLevel="0" collapsed="false">
      <c r="A13530" s="43" t="n">
        <v>506011113</v>
      </c>
      <c r="B13530" s="43" t="s">
        <v>16440</v>
      </c>
      <c r="C13530" s="43" t="n">
        <v>50611</v>
      </c>
      <c r="D13530" s="43" t="s">
        <v>13031</v>
      </c>
      <c r="E13530" s="43" t="n">
        <v>0.4719165</v>
      </c>
      <c r="F13530" s="43" t="n">
        <v>47.1916472</v>
      </c>
    </row>
    <row r="13531" customFormat="false" ht="11.25" hidden="false" customHeight="false" outlineLevel="0" collapsed="false">
      <c r="A13531" s="43" t="n">
        <v>506011113</v>
      </c>
      <c r="B13531" s="43" t="s">
        <v>16440</v>
      </c>
      <c r="C13531" s="43" t="n">
        <v>51222</v>
      </c>
      <c r="D13531" s="43" t="s">
        <v>13642</v>
      </c>
      <c r="E13531" s="43" t="n">
        <v>0.4720203</v>
      </c>
      <c r="F13531" s="43" t="n">
        <v>47.2020332</v>
      </c>
    </row>
    <row r="13532" customFormat="false" ht="11.25" hidden="false" customHeight="false" outlineLevel="0" collapsed="false">
      <c r="A13532" s="43" t="n">
        <v>506011114</v>
      </c>
      <c r="B13532" s="43" t="s">
        <v>13162</v>
      </c>
      <c r="C13532" s="43" t="n">
        <v>50026</v>
      </c>
      <c r="D13532" s="43" t="s">
        <v>12446</v>
      </c>
      <c r="E13532" s="43" t="n">
        <v>0.0023803</v>
      </c>
      <c r="F13532" s="43" t="n">
        <v>0.2380264</v>
      </c>
    </row>
    <row r="13533" customFormat="false" ht="11.25" hidden="false" customHeight="false" outlineLevel="0" collapsed="false">
      <c r="A13533" s="43" t="n">
        <v>506011114</v>
      </c>
      <c r="B13533" s="43" t="s">
        <v>13162</v>
      </c>
      <c r="C13533" s="43" t="n">
        <v>50742</v>
      </c>
      <c r="D13533" s="43" t="s">
        <v>13162</v>
      </c>
      <c r="E13533" s="43" t="n">
        <v>0.9976197</v>
      </c>
      <c r="F13533" s="43" t="n">
        <v>99.7619731</v>
      </c>
    </row>
    <row r="13534" customFormat="false" ht="11.25" hidden="false" customHeight="false" outlineLevel="0" collapsed="false">
      <c r="A13534" s="43" t="n">
        <v>506011115</v>
      </c>
      <c r="B13534" s="43" t="s">
        <v>16441</v>
      </c>
      <c r="C13534" s="43" t="n">
        <v>50026</v>
      </c>
      <c r="D13534" s="43" t="s">
        <v>12446</v>
      </c>
      <c r="E13534" s="43" t="n">
        <v>0.0047709</v>
      </c>
      <c r="F13534" s="43" t="n">
        <v>0.4770867</v>
      </c>
    </row>
    <row r="13535" customFormat="false" ht="11.25" hidden="false" customHeight="false" outlineLevel="0" collapsed="false">
      <c r="A13535" s="43" t="n">
        <v>506011115</v>
      </c>
      <c r="B13535" s="43" t="s">
        <v>16441</v>
      </c>
      <c r="C13535" s="43" t="n">
        <v>50092</v>
      </c>
      <c r="D13535" s="43" t="s">
        <v>12512</v>
      </c>
      <c r="E13535" s="43" t="n">
        <v>0.3588198</v>
      </c>
      <c r="F13535" s="43" t="n">
        <v>35.8819805</v>
      </c>
    </row>
    <row r="13536" customFormat="false" ht="11.25" hidden="false" customHeight="false" outlineLevel="0" collapsed="false">
      <c r="A13536" s="43" t="n">
        <v>506011115</v>
      </c>
      <c r="B13536" s="43" t="s">
        <v>16441</v>
      </c>
      <c r="C13536" s="43" t="n">
        <v>51016</v>
      </c>
      <c r="D13536" s="43" t="s">
        <v>13436</v>
      </c>
      <c r="E13536" s="43" t="n">
        <v>0.3740114</v>
      </c>
      <c r="F13536" s="43" t="n">
        <v>37.401142</v>
      </c>
    </row>
    <row r="13537" customFormat="false" ht="11.25" hidden="false" customHeight="false" outlineLevel="0" collapsed="false">
      <c r="A13537" s="43" t="n">
        <v>506011115</v>
      </c>
      <c r="B13537" s="43" t="s">
        <v>16441</v>
      </c>
      <c r="C13537" s="43" t="n">
        <v>51021</v>
      </c>
      <c r="D13537" s="43" t="s">
        <v>13441</v>
      </c>
      <c r="E13537" s="43" t="n">
        <v>0.2485875</v>
      </c>
      <c r="F13537" s="43" t="n">
        <v>24.8587481</v>
      </c>
    </row>
    <row r="13538" customFormat="false" ht="11.25" hidden="false" customHeight="false" outlineLevel="0" collapsed="false">
      <c r="A13538" s="43" t="n">
        <v>506011115</v>
      </c>
      <c r="B13538" s="43" t="s">
        <v>16441</v>
      </c>
      <c r="C13538" s="43" t="n">
        <v>51635</v>
      </c>
      <c r="D13538" s="43" t="s">
        <v>14055</v>
      </c>
      <c r="E13538" s="43" t="n">
        <v>0.0138104</v>
      </c>
      <c r="F13538" s="43" t="n">
        <v>1.3810426</v>
      </c>
    </row>
    <row r="13539" customFormat="false" ht="11.25" hidden="false" customHeight="false" outlineLevel="0" collapsed="false">
      <c r="A13539" s="43" t="n">
        <v>506011116</v>
      </c>
      <c r="B13539" s="43" t="s">
        <v>13717</v>
      </c>
      <c r="C13539" s="43" t="n">
        <v>50726</v>
      </c>
      <c r="D13539" s="43" t="s">
        <v>13146</v>
      </c>
      <c r="E13539" s="43" t="n">
        <v>0.0565366</v>
      </c>
      <c r="F13539" s="43" t="n">
        <v>5.6536557</v>
      </c>
    </row>
    <row r="13540" customFormat="false" ht="11.25" hidden="false" customHeight="false" outlineLevel="0" collapsed="false">
      <c r="A13540" s="43" t="n">
        <v>506011116</v>
      </c>
      <c r="B13540" s="43" t="s">
        <v>13717</v>
      </c>
      <c r="C13540" s="43" t="n">
        <v>51297</v>
      </c>
      <c r="D13540" s="43" t="s">
        <v>13717</v>
      </c>
      <c r="E13540" s="43" t="n">
        <v>0.9434634</v>
      </c>
      <c r="F13540" s="43" t="n">
        <v>94.3463443</v>
      </c>
    </row>
    <row r="13541" customFormat="false" ht="11.25" hidden="false" customHeight="false" outlineLevel="0" collapsed="false">
      <c r="A13541" s="43" t="n">
        <v>506011117</v>
      </c>
      <c r="B13541" s="43" t="s">
        <v>13749</v>
      </c>
      <c r="C13541" s="43" t="n">
        <v>51329</v>
      </c>
      <c r="D13541" s="43" t="s">
        <v>13749</v>
      </c>
      <c r="E13541" s="43" t="n">
        <v>1</v>
      </c>
      <c r="F13541" s="43" t="n">
        <v>100</v>
      </c>
    </row>
    <row r="13542" customFormat="false" ht="11.25" hidden="false" customHeight="false" outlineLevel="0" collapsed="false">
      <c r="A13542" s="43" t="n">
        <v>506021118</v>
      </c>
      <c r="B13542" s="43" t="s">
        <v>16442</v>
      </c>
      <c r="C13542" s="43" t="n">
        <v>50031</v>
      </c>
      <c r="D13542" s="43" t="s">
        <v>12451</v>
      </c>
      <c r="E13542" s="43" t="n">
        <v>0.1788737</v>
      </c>
      <c r="F13542" s="43" t="n">
        <v>17.887367</v>
      </c>
    </row>
    <row r="13543" customFormat="false" ht="11.25" hidden="false" customHeight="false" outlineLevel="0" collapsed="false">
      <c r="A13543" s="43" t="n">
        <v>506021118</v>
      </c>
      <c r="B13543" s="43" t="s">
        <v>16442</v>
      </c>
      <c r="C13543" s="43" t="n">
        <v>50105</v>
      </c>
      <c r="D13543" s="43" t="s">
        <v>12525</v>
      </c>
      <c r="E13543" s="43" t="n">
        <v>0.4730326</v>
      </c>
      <c r="F13543" s="43" t="n">
        <v>47.3032612</v>
      </c>
    </row>
    <row r="13544" customFormat="false" ht="11.25" hidden="false" customHeight="false" outlineLevel="0" collapsed="false">
      <c r="A13544" s="43" t="n">
        <v>506021118</v>
      </c>
      <c r="B13544" s="43" t="s">
        <v>16442</v>
      </c>
      <c r="C13544" s="43" t="n">
        <v>51276</v>
      </c>
      <c r="D13544" s="43" t="s">
        <v>13696</v>
      </c>
      <c r="E13544" s="43" t="n">
        <v>0.3480937</v>
      </c>
      <c r="F13544" s="43" t="n">
        <v>34.8093717</v>
      </c>
    </row>
    <row r="13545" customFormat="false" ht="11.25" hidden="false" customHeight="false" outlineLevel="0" collapsed="false">
      <c r="A13545" s="43" t="n">
        <v>506021119</v>
      </c>
      <c r="B13545" s="43" t="s">
        <v>16443</v>
      </c>
      <c r="C13545" s="43" t="n">
        <v>50262</v>
      </c>
      <c r="D13545" s="43" t="s">
        <v>12682</v>
      </c>
      <c r="E13545" s="43" t="n">
        <v>0.3916324</v>
      </c>
      <c r="F13545" s="43" t="n">
        <v>39.1632397</v>
      </c>
    </row>
    <row r="13546" customFormat="false" ht="11.25" hidden="false" customHeight="false" outlineLevel="0" collapsed="false">
      <c r="A13546" s="43" t="n">
        <v>506021119</v>
      </c>
      <c r="B13546" s="43" t="s">
        <v>16443</v>
      </c>
      <c r="C13546" s="43" t="n">
        <v>50467</v>
      </c>
      <c r="D13546" s="43" t="s">
        <v>12887</v>
      </c>
      <c r="E13546" s="43" t="n">
        <v>0.6083676</v>
      </c>
      <c r="F13546" s="43" t="n">
        <v>60.8367603</v>
      </c>
    </row>
    <row r="13547" customFormat="false" ht="11.25" hidden="false" customHeight="false" outlineLevel="0" collapsed="false">
      <c r="A13547" s="43" t="n">
        <v>506021120</v>
      </c>
      <c r="B13547" s="43" t="s">
        <v>16444</v>
      </c>
      <c r="C13547" s="43" t="n">
        <v>50750</v>
      </c>
      <c r="D13547" s="43" t="s">
        <v>13170</v>
      </c>
      <c r="E13547" s="43" t="n">
        <v>1</v>
      </c>
      <c r="F13547" s="43" t="n">
        <v>100</v>
      </c>
    </row>
    <row r="13548" customFormat="false" ht="11.25" hidden="false" customHeight="false" outlineLevel="0" collapsed="false">
      <c r="A13548" s="43" t="n">
        <v>506021121</v>
      </c>
      <c r="B13548" s="43" t="s">
        <v>13639</v>
      </c>
      <c r="C13548" s="43" t="n">
        <v>51219</v>
      </c>
      <c r="D13548" s="43" t="s">
        <v>13639</v>
      </c>
      <c r="E13548" s="43" t="n">
        <v>0.9999982</v>
      </c>
      <c r="F13548" s="43" t="n">
        <v>99.9998214</v>
      </c>
    </row>
    <row r="13549" customFormat="false" ht="11.25" hidden="false" customHeight="false" outlineLevel="0" collapsed="false">
      <c r="A13549" s="43" t="n">
        <v>506021122</v>
      </c>
      <c r="B13549" s="43" t="s">
        <v>16445</v>
      </c>
      <c r="C13549" s="43" t="n">
        <v>50300</v>
      </c>
      <c r="D13549" s="43" t="s">
        <v>12720</v>
      </c>
      <c r="E13549" s="43" t="n">
        <v>0.3179705</v>
      </c>
      <c r="F13549" s="43" t="n">
        <v>31.7970506</v>
      </c>
    </row>
    <row r="13550" customFormat="false" ht="11.25" hidden="false" customHeight="false" outlineLevel="0" collapsed="false">
      <c r="A13550" s="43" t="n">
        <v>506021122</v>
      </c>
      <c r="B13550" s="43" t="s">
        <v>16445</v>
      </c>
      <c r="C13550" s="43" t="n">
        <v>50750</v>
      </c>
      <c r="D13550" s="43" t="s">
        <v>13170</v>
      </c>
      <c r="E13550" s="43" t="n">
        <v>0.2722366</v>
      </c>
      <c r="F13550" s="43" t="n">
        <v>27.223663</v>
      </c>
    </row>
    <row r="13551" customFormat="false" ht="11.25" hidden="false" customHeight="false" outlineLevel="0" collapsed="false">
      <c r="A13551" s="43" t="n">
        <v>506021122</v>
      </c>
      <c r="B13551" s="43" t="s">
        <v>16445</v>
      </c>
      <c r="C13551" s="43" t="n">
        <v>51288</v>
      </c>
      <c r="D13551" s="43" t="s">
        <v>13708</v>
      </c>
      <c r="E13551" s="43" t="n">
        <v>0.4097929</v>
      </c>
      <c r="F13551" s="43" t="n">
        <v>40.9792865</v>
      </c>
    </row>
    <row r="13552" customFormat="false" ht="11.25" hidden="false" customHeight="false" outlineLevel="0" collapsed="false">
      <c r="A13552" s="43" t="n">
        <v>506021123</v>
      </c>
      <c r="B13552" s="43" t="s">
        <v>16446</v>
      </c>
      <c r="C13552" s="43" t="n">
        <v>50226</v>
      </c>
      <c r="D13552" s="43" t="s">
        <v>12646</v>
      </c>
      <c r="E13552" s="43" t="n">
        <v>0.1613281</v>
      </c>
      <c r="F13552" s="43" t="n">
        <v>16.1328136</v>
      </c>
    </row>
    <row r="13553" customFormat="false" ht="11.25" hidden="false" customHeight="false" outlineLevel="0" collapsed="false">
      <c r="A13553" s="43" t="n">
        <v>506021123</v>
      </c>
      <c r="B13553" s="43" t="s">
        <v>16446</v>
      </c>
      <c r="C13553" s="43" t="n">
        <v>50826</v>
      </c>
      <c r="D13553" s="43" t="s">
        <v>13246</v>
      </c>
      <c r="E13553" s="43" t="n">
        <v>0.2326927</v>
      </c>
      <c r="F13553" s="43" t="n">
        <v>23.2692709</v>
      </c>
    </row>
    <row r="13554" customFormat="false" ht="11.25" hidden="false" customHeight="false" outlineLevel="0" collapsed="false">
      <c r="A13554" s="43" t="n">
        <v>506021123</v>
      </c>
      <c r="B13554" s="43" t="s">
        <v>16446</v>
      </c>
      <c r="C13554" s="43" t="n">
        <v>51476</v>
      </c>
      <c r="D13554" s="43" t="s">
        <v>13896</v>
      </c>
      <c r="E13554" s="43" t="n">
        <v>0.6059792</v>
      </c>
      <c r="F13554" s="43" t="n">
        <v>60.5979155</v>
      </c>
    </row>
    <row r="13555" customFormat="false" ht="11.25" hidden="false" customHeight="false" outlineLevel="0" collapsed="false">
      <c r="A13555" s="43" t="n">
        <v>506031124</v>
      </c>
      <c r="B13555" s="43" t="s">
        <v>16447</v>
      </c>
      <c r="C13555" s="43" t="n">
        <v>50111</v>
      </c>
      <c r="D13555" s="43" t="s">
        <v>12531</v>
      </c>
      <c r="E13555" s="43" t="n">
        <v>0.4374782</v>
      </c>
      <c r="F13555" s="43" t="n">
        <v>43.7478165</v>
      </c>
    </row>
    <row r="13556" customFormat="false" ht="11.25" hidden="false" customHeight="false" outlineLevel="0" collapsed="false">
      <c r="A13556" s="43" t="n">
        <v>506031124</v>
      </c>
      <c r="B13556" s="43" t="s">
        <v>16447</v>
      </c>
      <c r="C13556" s="43" t="n">
        <v>51391</v>
      </c>
      <c r="D13556" s="43" t="s">
        <v>13811</v>
      </c>
      <c r="E13556" s="43" t="n">
        <v>0.2442969</v>
      </c>
      <c r="F13556" s="43" t="n">
        <v>24.4296912</v>
      </c>
    </row>
    <row r="13557" customFormat="false" ht="11.25" hidden="false" customHeight="false" outlineLevel="0" collapsed="false">
      <c r="A13557" s="43" t="n">
        <v>506031124</v>
      </c>
      <c r="B13557" s="43" t="s">
        <v>16447</v>
      </c>
      <c r="C13557" s="43" t="n">
        <v>51600</v>
      </c>
      <c r="D13557" s="43" t="s">
        <v>14020</v>
      </c>
      <c r="E13557" s="43" t="n">
        <v>0.3182249</v>
      </c>
      <c r="F13557" s="43" t="n">
        <v>31.8224923</v>
      </c>
    </row>
    <row r="13558" customFormat="false" ht="11.25" hidden="false" customHeight="false" outlineLevel="0" collapsed="false">
      <c r="A13558" s="43" t="n">
        <v>506031125</v>
      </c>
      <c r="B13558" s="43" t="s">
        <v>16448</v>
      </c>
      <c r="C13558" s="43" t="n">
        <v>50244</v>
      </c>
      <c r="D13558" s="43" t="s">
        <v>12664</v>
      </c>
      <c r="E13558" s="43" t="n">
        <v>1</v>
      </c>
      <c r="F13558" s="43" t="n">
        <v>100</v>
      </c>
    </row>
    <row r="13559" customFormat="false" ht="11.25" hidden="false" customHeight="false" outlineLevel="0" collapsed="false">
      <c r="A13559" s="43" t="n">
        <v>506031126</v>
      </c>
      <c r="B13559" s="43" t="s">
        <v>16449</v>
      </c>
      <c r="C13559" s="43" t="n">
        <v>50244</v>
      </c>
      <c r="D13559" s="43" t="s">
        <v>12664</v>
      </c>
      <c r="E13559" s="43" t="n">
        <v>1</v>
      </c>
      <c r="F13559" s="43" t="n">
        <v>100</v>
      </c>
    </row>
    <row r="13560" customFormat="false" ht="11.25" hidden="false" customHeight="false" outlineLevel="0" collapsed="false">
      <c r="A13560" s="43" t="n">
        <v>506031127</v>
      </c>
      <c r="B13560" s="43" t="s">
        <v>16450</v>
      </c>
      <c r="C13560" s="43" t="n">
        <v>50245</v>
      </c>
      <c r="D13560" s="43" t="s">
        <v>12665</v>
      </c>
      <c r="E13560" s="43" t="n">
        <v>0.329267</v>
      </c>
      <c r="F13560" s="43" t="n">
        <v>32.9266997</v>
      </c>
    </row>
    <row r="13561" customFormat="false" ht="11.25" hidden="false" customHeight="false" outlineLevel="0" collapsed="false">
      <c r="A13561" s="43" t="n">
        <v>506031127</v>
      </c>
      <c r="B13561" s="43" t="s">
        <v>16450</v>
      </c>
      <c r="C13561" s="43" t="n">
        <v>50452</v>
      </c>
      <c r="D13561" s="43" t="s">
        <v>12872</v>
      </c>
      <c r="E13561" s="43" t="n">
        <v>0.3027614</v>
      </c>
      <c r="F13561" s="43" t="n">
        <v>30.2761388</v>
      </c>
    </row>
    <row r="13562" customFormat="false" ht="11.25" hidden="false" customHeight="false" outlineLevel="0" collapsed="false">
      <c r="A13562" s="43" t="n">
        <v>506031127</v>
      </c>
      <c r="B13562" s="43" t="s">
        <v>16450</v>
      </c>
      <c r="C13562" s="43" t="n">
        <v>51260</v>
      </c>
      <c r="D13562" s="43" t="s">
        <v>13680</v>
      </c>
      <c r="E13562" s="43" t="n">
        <v>0.3679716</v>
      </c>
      <c r="F13562" s="43" t="n">
        <v>36.7971615</v>
      </c>
    </row>
    <row r="13563" customFormat="false" ht="11.25" hidden="false" customHeight="false" outlineLevel="0" collapsed="false">
      <c r="A13563" s="43" t="n">
        <v>506031128</v>
      </c>
      <c r="B13563" s="43" t="s">
        <v>16451</v>
      </c>
      <c r="C13563" s="43" t="n">
        <v>50501</v>
      </c>
      <c r="D13563" s="43" t="s">
        <v>12921</v>
      </c>
      <c r="E13563" s="43" t="n">
        <v>0.3148939</v>
      </c>
      <c r="F13563" s="43" t="n">
        <v>31.489386</v>
      </c>
    </row>
    <row r="13564" customFormat="false" ht="11.25" hidden="false" customHeight="false" outlineLevel="0" collapsed="false">
      <c r="A13564" s="43" t="n">
        <v>506031128</v>
      </c>
      <c r="B13564" s="43" t="s">
        <v>16451</v>
      </c>
      <c r="C13564" s="43" t="n">
        <v>50862</v>
      </c>
      <c r="D13564" s="43" t="s">
        <v>13282</v>
      </c>
      <c r="E13564" s="43" t="n">
        <v>0.2483528</v>
      </c>
      <c r="F13564" s="43" t="n">
        <v>24.8352811</v>
      </c>
    </row>
    <row r="13565" customFormat="false" ht="11.25" hidden="false" customHeight="false" outlineLevel="0" collapsed="false">
      <c r="A13565" s="43" t="n">
        <v>506031128</v>
      </c>
      <c r="B13565" s="43" t="s">
        <v>16451</v>
      </c>
      <c r="C13565" s="43" t="n">
        <v>51198</v>
      </c>
      <c r="D13565" s="43" t="s">
        <v>13618</v>
      </c>
      <c r="E13565" s="43" t="n">
        <v>0.4367533</v>
      </c>
      <c r="F13565" s="43" t="n">
        <v>43.6753328</v>
      </c>
    </row>
    <row r="13566" customFormat="false" ht="11.25" hidden="false" customHeight="false" outlineLevel="0" collapsed="false">
      <c r="A13566" s="43" t="n">
        <v>506031129</v>
      </c>
      <c r="B13566" s="43" t="s">
        <v>16452</v>
      </c>
      <c r="C13566" s="43" t="n">
        <v>51287</v>
      </c>
      <c r="D13566" s="43" t="s">
        <v>13707</v>
      </c>
      <c r="E13566" s="43" t="n">
        <v>0.418121</v>
      </c>
      <c r="F13566" s="43" t="n">
        <v>41.8121033</v>
      </c>
    </row>
    <row r="13567" customFormat="false" ht="11.25" hidden="false" customHeight="false" outlineLevel="0" collapsed="false">
      <c r="A13567" s="43" t="n">
        <v>506031129</v>
      </c>
      <c r="B13567" s="43" t="s">
        <v>16452</v>
      </c>
      <c r="C13567" s="43" t="n">
        <v>51301</v>
      </c>
      <c r="D13567" s="43" t="s">
        <v>13721</v>
      </c>
      <c r="E13567" s="43" t="n">
        <v>0.2461939</v>
      </c>
      <c r="F13567" s="43" t="n">
        <v>24.6193912</v>
      </c>
    </row>
    <row r="13568" customFormat="false" ht="11.25" hidden="false" customHeight="false" outlineLevel="0" collapsed="false">
      <c r="A13568" s="43" t="n">
        <v>506031129</v>
      </c>
      <c r="B13568" s="43" t="s">
        <v>16452</v>
      </c>
      <c r="C13568" s="43" t="n">
        <v>51334</v>
      </c>
      <c r="D13568" s="43" t="s">
        <v>13754</v>
      </c>
      <c r="E13568" s="43" t="n">
        <v>0.3356851</v>
      </c>
      <c r="F13568" s="43" t="n">
        <v>33.5685055</v>
      </c>
    </row>
    <row r="13569" customFormat="false" ht="11.25" hidden="false" customHeight="false" outlineLevel="0" collapsed="false">
      <c r="A13569" s="43" t="n">
        <v>506031130</v>
      </c>
      <c r="B13569" s="43" t="s">
        <v>16453</v>
      </c>
      <c r="C13569" s="43" t="n">
        <v>51547</v>
      </c>
      <c r="D13569" s="43" t="s">
        <v>13967</v>
      </c>
      <c r="E13569" s="43" t="n">
        <v>1</v>
      </c>
      <c r="F13569" s="43" t="n">
        <v>100</v>
      </c>
    </row>
    <row r="13570" customFormat="false" ht="11.25" hidden="false" customHeight="false" outlineLevel="0" collapsed="false">
      <c r="A13570" s="43" t="n">
        <v>506031131</v>
      </c>
      <c r="B13570" s="43" t="s">
        <v>14015</v>
      </c>
      <c r="C13570" s="43" t="n">
        <v>51595</v>
      </c>
      <c r="D13570" s="43" t="s">
        <v>14015</v>
      </c>
      <c r="E13570" s="43" t="n">
        <v>1</v>
      </c>
      <c r="F13570" s="43" t="n">
        <v>100</v>
      </c>
    </row>
    <row r="13571" customFormat="false" ht="11.25" hidden="false" customHeight="false" outlineLevel="0" collapsed="false">
      <c r="A13571" s="43" t="n">
        <v>506041132</v>
      </c>
      <c r="B13571" s="43" t="s">
        <v>16454</v>
      </c>
      <c r="C13571" s="43" t="n">
        <v>50090</v>
      </c>
      <c r="D13571" s="43" t="s">
        <v>12510</v>
      </c>
      <c r="E13571" s="43" t="n">
        <v>0.3981481</v>
      </c>
      <c r="F13571" s="43" t="n">
        <v>39.8148119</v>
      </c>
    </row>
    <row r="13572" customFormat="false" ht="11.25" hidden="false" customHeight="false" outlineLevel="0" collapsed="false">
      <c r="A13572" s="43" t="n">
        <v>506041132</v>
      </c>
      <c r="B13572" s="43" t="s">
        <v>16454</v>
      </c>
      <c r="C13572" s="43" t="n">
        <v>50748</v>
      </c>
      <c r="D13572" s="43" t="s">
        <v>13168</v>
      </c>
      <c r="E13572" s="43" t="n">
        <v>0.3012169</v>
      </c>
      <c r="F13572" s="43" t="n">
        <v>30.1216923</v>
      </c>
    </row>
    <row r="13573" customFormat="false" ht="11.25" hidden="false" customHeight="false" outlineLevel="0" collapsed="false">
      <c r="A13573" s="43" t="n">
        <v>506041132</v>
      </c>
      <c r="B13573" s="43" t="s">
        <v>16454</v>
      </c>
      <c r="C13573" s="43" t="n">
        <v>50824</v>
      </c>
      <c r="D13573" s="43" t="s">
        <v>13244</v>
      </c>
      <c r="E13573" s="43" t="n">
        <v>0.300635</v>
      </c>
      <c r="F13573" s="43" t="n">
        <v>30.0634958</v>
      </c>
    </row>
    <row r="13574" customFormat="false" ht="11.25" hidden="false" customHeight="false" outlineLevel="0" collapsed="false">
      <c r="A13574" s="43" t="n">
        <v>506041133</v>
      </c>
      <c r="B13574" s="43" t="s">
        <v>16455</v>
      </c>
      <c r="C13574" s="43" t="n">
        <v>50244</v>
      </c>
      <c r="D13574" s="43" t="s">
        <v>12664</v>
      </c>
      <c r="E13574" s="43" t="n">
        <v>1</v>
      </c>
      <c r="F13574" s="43" t="n">
        <v>100</v>
      </c>
    </row>
    <row r="13575" customFormat="false" ht="11.25" hidden="false" customHeight="false" outlineLevel="0" collapsed="false">
      <c r="A13575" s="43" t="n">
        <v>506041134</v>
      </c>
      <c r="B13575" s="43" t="s">
        <v>12992</v>
      </c>
      <c r="C13575" s="43" t="n">
        <v>50572</v>
      </c>
      <c r="D13575" s="43" t="s">
        <v>12992</v>
      </c>
      <c r="E13575" s="43" t="n">
        <v>1</v>
      </c>
      <c r="F13575" s="43" t="n">
        <v>100</v>
      </c>
    </row>
    <row r="13576" customFormat="false" ht="11.25" hidden="false" customHeight="false" outlineLevel="0" collapsed="false">
      <c r="A13576" s="43" t="n">
        <v>506041135</v>
      </c>
      <c r="B13576" s="43" t="s">
        <v>16456</v>
      </c>
      <c r="C13576" s="43" t="n">
        <v>50659</v>
      </c>
      <c r="D13576" s="43" t="s">
        <v>13079</v>
      </c>
      <c r="E13576" s="43" t="n">
        <v>0.4565115</v>
      </c>
      <c r="F13576" s="43" t="n">
        <v>45.6511457</v>
      </c>
    </row>
    <row r="13577" customFormat="false" ht="11.25" hidden="false" customHeight="false" outlineLevel="0" collapsed="false">
      <c r="A13577" s="43" t="n">
        <v>506041135</v>
      </c>
      <c r="B13577" s="43" t="s">
        <v>16456</v>
      </c>
      <c r="C13577" s="43" t="n">
        <v>51383</v>
      </c>
      <c r="D13577" s="43" t="s">
        <v>13803</v>
      </c>
      <c r="E13577" s="43" t="n">
        <v>0.5434885</v>
      </c>
      <c r="F13577" s="43" t="n">
        <v>54.3488543</v>
      </c>
    </row>
    <row r="13578" customFormat="false" ht="11.25" hidden="false" customHeight="false" outlineLevel="0" collapsed="false">
      <c r="A13578" s="43" t="n">
        <v>506041136</v>
      </c>
      <c r="B13578" s="43" t="s">
        <v>16457</v>
      </c>
      <c r="C13578" s="43" t="n">
        <v>50572</v>
      </c>
      <c r="D13578" s="43" t="s">
        <v>12992</v>
      </c>
      <c r="E13578" s="43" t="n">
        <v>0.0007325</v>
      </c>
      <c r="F13578" s="43" t="n">
        <v>0.0732493</v>
      </c>
    </row>
    <row r="13579" customFormat="false" ht="11.25" hidden="false" customHeight="false" outlineLevel="0" collapsed="false">
      <c r="A13579" s="43" t="n">
        <v>506041136</v>
      </c>
      <c r="B13579" s="43" t="s">
        <v>16457</v>
      </c>
      <c r="C13579" s="43" t="n">
        <v>50864</v>
      </c>
      <c r="D13579" s="43" t="s">
        <v>13284</v>
      </c>
      <c r="E13579" s="43" t="n">
        <v>0.833138</v>
      </c>
      <c r="F13579" s="43" t="n">
        <v>83.3138025</v>
      </c>
    </row>
    <row r="13580" customFormat="false" ht="11.25" hidden="false" customHeight="false" outlineLevel="0" collapsed="false">
      <c r="A13580" s="43" t="n">
        <v>506041136</v>
      </c>
      <c r="B13580" s="43" t="s">
        <v>16457</v>
      </c>
      <c r="C13580" s="43" t="n">
        <v>50901</v>
      </c>
      <c r="D13580" s="43" t="s">
        <v>13321</v>
      </c>
      <c r="E13580" s="43" t="n">
        <v>0.1117052</v>
      </c>
      <c r="F13580" s="43" t="n">
        <v>11.1705246</v>
      </c>
    </row>
    <row r="13581" customFormat="false" ht="11.25" hidden="false" customHeight="false" outlineLevel="0" collapsed="false">
      <c r="A13581" s="43" t="n">
        <v>506041136</v>
      </c>
      <c r="B13581" s="43" t="s">
        <v>16457</v>
      </c>
      <c r="C13581" s="43" t="n">
        <v>51175</v>
      </c>
      <c r="D13581" s="43" t="s">
        <v>13595</v>
      </c>
      <c r="E13581" s="43" t="n">
        <v>0.0544242</v>
      </c>
      <c r="F13581" s="43" t="n">
        <v>5.4424236</v>
      </c>
    </row>
    <row r="13582" customFormat="false" ht="11.25" hidden="false" customHeight="false" outlineLevel="0" collapsed="false">
      <c r="A13582" s="43" t="n">
        <v>506041137</v>
      </c>
      <c r="B13582" s="43" t="s">
        <v>13857</v>
      </c>
      <c r="C13582" s="43" t="n">
        <v>51437</v>
      </c>
      <c r="D13582" s="43" t="s">
        <v>13857</v>
      </c>
      <c r="E13582" s="43" t="n">
        <v>1</v>
      </c>
      <c r="F13582" s="43" t="n">
        <v>100</v>
      </c>
    </row>
    <row r="13583" customFormat="false" ht="11.25" hidden="false" customHeight="false" outlineLevel="0" collapsed="false">
      <c r="A13583" s="43" t="n">
        <v>506051138</v>
      </c>
      <c r="B13583" s="43" t="s">
        <v>16458</v>
      </c>
      <c r="C13583" s="43" t="n">
        <v>50516</v>
      </c>
      <c r="D13583" s="43" t="s">
        <v>12936</v>
      </c>
      <c r="E13583" s="43" t="n">
        <v>0.68067</v>
      </c>
      <c r="F13583" s="43" t="n">
        <v>68.0669982</v>
      </c>
    </row>
    <row r="13584" customFormat="false" ht="11.25" hidden="false" customHeight="false" outlineLevel="0" collapsed="false">
      <c r="A13584" s="43" t="n">
        <v>506051138</v>
      </c>
      <c r="B13584" s="43" t="s">
        <v>16458</v>
      </c>
      <c r="C13584" s="43" t="n">
        <v>51533</v>
      </c>
      <c r="D13584" s="43" t="s">
        <v>13953</v>
      </c>
      <c r="E13584" s="43" t="n">
        <v>0.31933</v>
      </c>
      <c r="F13584" s="43" t="n">
        <v>31.9329989</v>
      </c>
    </row>
    <row r="13585" customFormat="false" ht="11.25" hidden="false" customHeight="false" outlineLevel="0" collapsed="false">
      <c r="A13585" s="43" t="n">
        <v>506051139</v>
      </c>
      <c r="B13585" s="43" t="s">
        <v>13051</v>
      </c>
      <c r="C13585" s="43" t="n">
        <v>50631</v>
      </c>
      <c r="D13585" s="43" t="s">
        <v>13051</v>
      </c>
      <c r="E13585" s="43" t="n">
        <v>1</v>
      </c>
      <c r="F13585" s="43" t="n">
        <v>100</v>
      </c>
    </row>
    <row r="13586" customFormat="false" ht="11.25" hidden="false" customHeight="false" outlineLevel="0" collapsed="false">
      <c r="A13586" s="43" t="n">
        <v>506051140</v>
      </c>
      <c r="B13586" s="43" t="s">
        <v>16459</v>
      </c>
      <c r="C13586" s="43" t="n">
        <v>50569</v>
      </c>
      <c r="D13586" s="43" t="s">
        <v>12989</v>
      </c>
      <c r="E13586" s="43" t="n">
        <v>0.2188948</v>
      </c>
      <c r="F13586" s="43" t="n">
        <v>21.8894797</v>
      </c>
    </row>
    <row r="13587" customFormat="false" ht="11.25" hidden="false" customHeight="false" outlineLevel="0" collapsed="false">
      <c r="A13587" s="43" t="n">
        <v>506051140</v>
      </c>
      <c r="B13587" s="43" t="s">
        <v>16459</v>
      </c>
      <c r="C13587" s="43" t="n">
        <v>50621</v>
      </c>
      <c r="D13587" s="43" t="s">
        <v>13041</v>
      </c>
      <c r="E13587" s="43" t="n">
        <v>0.0006043</v>
      </c>
      <c r="F13587" s="43" t="n">
        <v>0.0604311</v>
      </c>
    </row>
    <row r="13588" customFormat="false" ht="11.25" hidden="false" customHeight="false" outlineLevel="0" collapsed="false">
      <c r="A13588" s="43" t="n">
        <v>506051140</v>
      </c>
      <c r="B13588" s="43" t="s">
        <v>16459</v>
      </c>
      <c r="C13588" s="43" t="n">
        <v>50702</v>
      </c>
      <c r="D13588" s="43" t="s">
        <v>13122</v>
      </c>
      <c r="E13588" s="43" t="n">
        <v>0.4688109</v>
      </c>
      <c r="F13588" s="43" t="n">
        <v>46.8810869</v>
      </c>
    </row>
    <row r="13589" customFormat="false" ht="11.25" hidden="false" customHeight="false" outlineLevel="0" collapsed="false">
      <c r="A13589" s="43" t="n">
        <v>506051140</v>
      </c>
      <c r="B13589" s="43" t="s">
        <v>16459</v>
      </c>
      <c r="C13589" s="43" t="n">
        <v>50840</v>
      </c>
      <c r="D13589" s="43" t="s">
        <v>13260</v>
      </c>
      <c r="E13589" s="43" t="n">
        <v>0.0093332</v>
      </c>
      <c r="F13589" s="43" t="n">
        <v>0.9333244</v>
      </c>
    </row>
    <row r="13590" customFormat="false" ht="11.25" hidden="false" customHeight="false" outlineLevel="0" collapsed="false">
      <c r="A13590" s="43" t="n">
        <v>506051140</v>
      </c>
      <c r="B13590" s="43" t="s">
        <v>16459</v>
      </c>
      <c r="C13590" s="43" t="n">
        <v>50872</v>
      </c>
      <c r="D13590" s="43" t="s">
        <v>13292</v>
      </c>
      <c r="E13590" s="43" t="n">
        <v>0.3023568</v>
      </c>
      <c r="F13590" s="43" t="n">
        <v>30.2356779</v>
      </c>
    </row>
    <row r="13591" customFormat="false" ht="11.25" hidden="false" customHeight="false" outlineLevel="0" collapsed="false">
      <c r="A13591" s="43" t="n">
        <v>506051141</v>
      </c>
      <c r="B13591" s="43" t="s">
        <v>16460</v>
      </c>
      <c r="C13591" s="43" t="n">
        <v>50118</v>
      </c>
      <c r="D13591" s="43" t="s">
        <v>12538</v>
      </c>
      <c r="E13591" s="43" t="n">
        <v>0.0589301</v>
      </c>
      <c r="F13591" s="43" t="n">
        <v>5.8930123</v>
      </c>
    </row>
    <row r="13592" customFormat="false" ht="11.25" hidden="false" customHeight="false" outlineLevel="0" collapsed="false">
      <c r="A13592" s="43" t="n">
        <v>506051141</v>
      </c>
      <c r="B13592" s="43" t="s">
        <v>16460</v>
      </c>
      <c r="C13592" s="43" t="n">
        <v>50243</v>
      </c>
      <c r="D13592" s="43" t="s">
        <v>12663</v>
      </c>
      <c r="E13592" s="43" t="n">
        <v>0.0022433</v>
      </c>
      <c r="F13592" s="43" t="n">
        <v>0.2243315</v>
      </c>
    </row>
    <row r="13593" customFormat="false" ht="11.25" hidden="false" customHeight="false" outlineLevel="0" collapsed="false">
      <c r="A13593" s="43" t="n">
        <v>506051141</v>
      </c>
      <c r="B13593" s="43" t="s">
        <v>16460</v>
      </c>
      <c r="C13593" s="43" t="n">
        <v>50264</v>
      </c>
      <c r="D13593" s="43" t="s">
        <v>12684</v>
      </c>
      <c r="E13593" s="43" t="n">
        <v>0.0667817</v>
      </c>
      <c r="F13593" s="43" t="n">
        <v>6.6781724</v>
      </c>
    </row>
    <row r="13594" customFormat="false" ht="11.25" hidden="false" customHeight="false" outlineLevel="0" collapsed="false">
      <c r="A13594" s="43" t="n">
        <v>506051141</v>
      </c>
      <c r="B13594" s="43" t="s">
        <v>16460</v>
      </c>
      <c r="C13594" s="43" t="n">
        <v>50599</v>
      </c>
      <c r="D13594" s="43" t="s">
        <v>13019</v>
      </c>
      <c r="E13594" s="43" t="n">
        <v>0.0043141</v>
      </c>
      <c r="F13594" s="43" t="n">
        <v>0.4314065</v>
      </c>
    </row>
    <row r="13595" customFormat="false" ht="11.25" hidden="false" customHeight="false" outlineLevel="0" collapsed="false">
      <c r="A13595" s="43" t="n">
        <v>506051141</v>
      </c>
      <c r="B13595" s="43" t="s">
        <v>16460</v>
      </c>
      <c r="C13595" s="43" t="n">
        <v>50840</v>
      </c>
      <c r="D13595" s="43" t="s">
        <v>13260</v>
      </c>
      <c r="E13595" s="43" t="n">
        <v>0.7154443</v>
      </c>
      <c r="F13595" s="43" t="n">
        <v>71.544429</v>
      </c>
    </row>
    <row r="13596" customFormat="false" ht="11.25" hidden="false" customHeight="false" outlineLevel="0" collapsed="false">
      <c r="A13596" s="43" t="n">
        <v>506051141</v>
      </c>
      <c r="B13596" s="43" t="s">
        <v>16460</v>
      </c>
      <c r="C13596" s="43" t="n">
        <v>51201</v>
      </c>
      <c r="D13596" s="43" t="s">
        <v>13621</v>
      </c>
      <c r="E13596" s="43" t="n">
        <v>0.0057809</v>
      </c>
      <c r="F13596" s="43" t="n">
        <v>0.5780859</v>
      </c>
    </row>
    <row r="13597" customFormat="false" ht="11.25" hidden="false" customHeight="false" outlineLevel="0" collapsed="false">
      <c r="A13597" s="43" t="n">
        <v>506051141</v>
      </c>
      <c r="B13597" s="43" t="s">
        <v>16460</v>
      </c>
      <c r="C13597" s="43" t="n">
        <v>51225</v>
      </c>
      <c r="D13597" s="43" t="s">
        <v>13645</v>
      </c>
      <c r="E13597" s="43" t="n">
        <v>0.0493529</v>
      </c>
      <c r="F13597" s="43" t="n">
        <v>4.9352915</v>
      </c>
    </row>
    <row r="13598" customFormat="false" ht="11.25" hidden="false" customHeight="false" outlineLevel="0" collapsed="false">
      <c r="A13598" s="43" t="n">
        <v>506051141</v>
      </c>
      <c r="B13598" s="43" t="s">
        <v>16460</v>
      </c>
      <c r="C13598" s="43" t="n">
        <v>51228</v>
      </c>
      <c r="D13598" s="43" t="s">
        <v>13648</v>
      </c>
      <c r="E13598" s="43" t="n">
        <v>0.0181191</v>
      </c>
      <c r="F13598" s="43" t="n">
        <v>1.8119072</v>
      </c>
    </row>
    <row r="13599" customFormat="false" ht="11.25" hidden="false" customHeight="false" outlineLevel="0" collapsed="false">
      <c r="A13599" s="43" t="n">
        <v>506051141</v>
      </c>
      <c r="B13599" s="43" t="s">
        <v>16460</v>
      </c>
      <c r="C13599" s="43" t="n">
        <v>51494</v>
      </c>
      <c r="D13599" s="43" t="s">
        <v>13914</v>
      </c>
      <c r="E13599" s="43" t="n">
        <v>0.0790336</v>
      </c>
      <c r="F13599" s="43" t="n">
        <v>7.9033637</v>
      </c>
    </row>
    <row r="13600" customFormat="false" ht="11.25" hidden="false" customHeight="false" outlineLevel="0" collapsed="false">
      <c r="A13600" s="43" t="n">
        <v>506061142</v>
      </c>
      <c r="B13600" s="43" t="s">
        <v>12649</v>
      </c>
      <c r="C13600" s="43" t="n">
        <v>50229</v>
      </c>
      <c r="D13600" s="43" t="s">
        <v>12649</v>
      </c>
      <c r="E13600" s="43" t="n">
        <v>0.9251553</v>
      </c>
      <c r="F13600" s="43" t="n">
        <v>92.5155305</v>
      </c>
    </row>
    <row r="13601" customFormat="false" ht="11.25" hidden="false" customHeight="false" outlineLevel="0" collapsed="false">
      <c r="A13601" s="43" t="n">
        <v>506061142</v>
      </c>
      <c r="B13601" s="43" t="s">
        <v>12649</v>
      </c>
      <c r="C13601" s="43" t="n">
        <v>50388</v>
      </c>
      <c r="D13601" s="43" t="s">
        <v>12808</v>
      </c>
      <c r="E13601" s="43" t="n">
        <v>0.0748447</v>
      </c>
      <c r="F13601" s="43" t="n">
        <v>7.4844695</v>
      </c>
    </row>
    <row r="13602" customFormat="false" ht="11.25" hidden="false" customHeight="false" outlineLevel="0" collapsed="false">
      <c r="A13602" s="43" t="n">
        <v>506061143</v>
      </c>
      <c r="B13602" s="43" t="s">
        <v>13466</v>
      </c>
      <c r="C13602" s="43" t="n">
        <v>50259</v>
      </c>
      <c r="D13602" s="43" t="s">
        <v>12679</v>
      </c>
      <c r="E13602" s="43" t="n">
        <v>0.1756907</v>
      </c>
      <c r="F13602" s="43" t="n">
        <v>17.5690675</v>
      </c>
    </row>
    <row r="13603" customFormat="false" ht="11.25" hidden="false" customHeight="false" outlineLevel="0" collapsed="false">
      <c r="A13603" s="43" t="n">
        <v>506061143</v>
      </c>
      <c r="B13603" s="43" t="s">
        <v>13466</v>
      </c>
      <c r="C13603" s="43" t="n">
        <v>50682</v>
      </c>
      <c r="D13603" s="43" t="s">
        <v>13102</v>
      </c>
      <c r="E13603" s="43" t="n">
        <v>0.0083662</v>
      </c>
      <c r="F13603" s="43" t="n">
        <v>0.8366218</v>
      </c>
    </row>
    <row r="13604" customFormat="false" ht="11.25" hidden="false" customHeight="false" outlineLevel="0" collapsed="false">
      <c r="A13604" s="43" t="n">
        <v>506061143</v>
      </c>
      <c r="B13604" s="43" t="s">
        <v>13466</v>
      </c>
      <c r="C13604" s="43" t="n">
        <v>50728</v>
      </c>
      <c r="D13604" s="43" t="s">
        <v>13148</v>
      </c>
      <c r="E13604" s="43" t="n">
        <v>0.0295185</v>
      </c>
      <c r="F13604" s="43" t="n">
        <v>2.9518543</v>
      </c>
    </row>
    <row r="13605" customFormat="false" ht="11.25" hidden="false" customHeight="false" outlineLevel="0" collapsed="false">
      <c r="A13605" s="43" t="n">
        <v>506061143</v>
      </c>
      <c r="B13605" s="43" t="s">
        <v>13466</v>
      </c>
      <c r="C13605" s="43" t="n">
        <v>50891</v>
      </c>
      <c r="D13605" s="43" t="s">
        <v>13311</v>
      </c>
      <c r="E13605" s="43" t="n">
        <v>0.0754538</v>
      </c>
      <c r="F13605" s="43" t="n">
        <v>7.5453813</v>
      </c>
    </row>
    <row r="13606" customFormat="false" ht="11.25" hidden="false" customHeight="false" outlineLevel="0" collapsed="false">
      <c r="A13606" s="43" t="n">
        <v>506061143</v>
      </c>
      <c r="B13606" s="43" t="s">
        <v>13466</v>
      </c>
      <c r="C13606" s="43" t="n">
        <v>51046</v>
      </c>
      <c r="D13606" s="43" t="s">
        <v>13466</v>
      </c>
      <c r="E13606" s="43" t="n">
        <v>0.1927387</v>
      </c>
      <c r="F13606" s="43" t="n">
        <v>19.2738699</v>
      </c>
    </row>
    <row r="13607" customFormat="false" ht="11.25" hidden="false" customHeight="false" outlineLevel="0" collapsed="false">
      <c r="A13607" s="43" t="n">
        <v>506061143</v>
      </c>
      <c r="B13607" s="43" t="s">
        <v>13466</v>
      </c>
      <c r="C13607" s="43" t="n">
        <v>51164</v>
      </c>
      <c r="D13607" s="43" t="s">
        <v>13584</v>
      </c>
      <c r="E13607" s="43" t="n">
        <v>0.4132597</v>
      </c>
      <c r="F13607" s="43" t="n">
        <v>41.32597</v>
      </c>
    </row>
    <row r="13608" customFormat="false" ht="11.25" hidden="false" customHeight="false" outlineLevel="0" collapsed="false">
      <c r="A13608" s="43" t="n">
        <v>506061143</v>
      </c>
      <c r="B13608" s="43" t="s">
        <v>13466</v>
      </c>
      <c r="C13608" s="43" t="n">
        <v>51169</v>
      </c>
      <c r="D13608" s="43" t="s">
        <v>13589</v>
      </c>
      <c r="E13608" s="43" t="n">
        <v>0.0533544</v>
      </c>
      <c r="F13608" s="43" t="n">
        <v>5.335436</v>
      </c>
    </row>
    <row r="13609" customFormat="false" ht="11.25" hidden="false" customHeight="false" outlineLevel="0" collapsed="false">
      <c r="A13609" s="43" t="n">
        <v>506061143</v>
      </c>
      <c r="B13609" s="43" t="s">
        <v>13466</v>
      </c>
      <c r="C13609" s="43" t="n">
        <v>51576</v>
      </c>
      <c r="D13609" s="43" t="s">
        <v>13996</v>
      </c>
      <c r="E13609" s="43" t="n">
        <v>0.051618</v>
      </c>
      <c r="F13609" s="43" t="n">
        <v>5.1617991</v>
      </c>
    </row>
    <row r="13610" customFormat="false" ht="11.25" hidden="false" customHeight="false" outlineLevel="0" collapsed="false">
      <c r="A13610" s="43" t="n">
        <v>506061144</v>
      </c>
      <c r="B13610" s="43" t="s">
        <v>16461</v>
      </c>
      <c r="C13610" s="43" t="n">
        <v>50651</v>
      </c>
      <c r="D13610" s="43" t="s">
        <v>13071</v>
      </c>
      <c r="E13610" s="43" t="n">
        <v>0.0753689</v>
      </c>
      <c r="F13610" s="43" t="n">
        <v>7.5368886</v>
      </c>
    </row>
    <row r="13611" customFormat="false" ht="11.25" hidden="false" customHeight="false" outlineLevel="0" collapsed="false">
      <c r="A13611" s="43" t="n">
        <v>506061144</v>
      </c>
      <c r="B13611" s="43" t="s">
        <v>16461</v>
      </c>
      <c r="C13611" s="43" t="n">
        <v>50682</v>
      </c>
      <c r="D13611" s="43" t="s">
        <v>13102</v>
      </c>
      <c r="E13611" s="43" t="n">
        <v>0.2556187</v>
      </c>
      <c r="F13611" s="43" t="n">
        <v>25.5618731</v>
      </c>
    </row>
    <row r="13612" customFormat="false" ht="11.25" hidden="false" customHeight="false" outlineLevel="0" collapsed="false">
      <c r="A13612" s="43" t="n">
        <v>506061144</v>
      </c>
      <c r="B13612" s="43" t="s">
        <v>16461</v>
      </c>
      <c r="C13612" s="43" t="n">
        <v>50751</v>
      </c>
      <c r="D13612" s="43" t="s">
        <v>13171</v>
      </c>
      <c r="E13612" s="43" t="n">
        <v>0.1421112</v>
      </c>
      <c r="F13612" s="43" t="n">
        <v>14.2111222</v>
      </c>
    </row>
    <row r="13613" customFormat="false" ht="11.25" hidden="false" customHeight="false" outlineLevel="0" collapsed="false">
      <c r="A13613" s="43" t="n">
        <v>506061144</v>
      </c>
      <c r="B13613" s="43" t="s">
        <v>16461</v>
      </c>
      <c r="C13613" s="43" t="n">
        <v>51328</v>
      </c>
      <c r="D13613" s="43" t="s">
        <v>13748</v>
      </c>
      <c r="E13613" s="43" t="n">
        <v>0.5269012</v>
      </c>
      <c r="F13613" s="43" t="n">
        <v>52.690116</v>
      </c>
    </row>
    <row r="13614" customFormat="false" ht="11.25" hidden="false" customHeight="false" outlineLevel="0" collapsed="false">
      <c r="A13614" s="43" t="n">
        <v>506071145</v>
      </c>
      <c r="B13614" s="43" t="s">
        <v>16462</v>
      </c>
      <c r="C13614" s="43" t="n">
        <v>50315</v>
      </c>
      <c r="D13614" s="43" t="s">
        <v>12735</v>
      </c>
      <c r="E13614" s="43" t="n">
        <v>1</v>
      </c>
      <c r="F13614" s="43" t="n">
        <v>99.9999999</v>
      </c>
    </row>
    <row r="13615" customFormat="false" ht="11.25" hidden="false" customHeight="false" outlineLevel="0" collapsed="false">
      <c r="A13615" s="43" t="n">
        <v>506071146</v>
      </c>
      <c r="B13615" s="43" t="s">
        <v>16463</v>
      </c>
      <c r="C13615" s="43" t="n">
        <v>50315</v>
      </c>
      <c r="D13615" s="43" t="s">
        <v>12735</v>
      </c>
      <c r="E13615" s="43" t="n">
        <v>0.0109986</v>
      </c>
      <c r="F13615" s="43" t="n">
        <v>1.0998635</v>
      </c>
    </row>
    <row r="13616" customFormat="false" ht="11.25" hidden="false" customHeight="false" outlineLevel="0" collapsed="false">
      <c r="A13616" s="43" t="n">
        <v>506071146</v>
      </c>
      <c r="B13616" s="43" t="s">
        <v>16463</v>
      </c>
      <c r="C13616" s="43" t="n">
        <v>50718</v>
      </c>
      <c r="D13616" s="43" t="s">
        <v>13138</v>
      </c>
      <c r="E13616" s="43" t="n">
        <v>0.1809532</v>
      </c>
      <c r="F13616" s="43" t="n">
        <v>18.0953221</v>
      </c>
    </row>
    <row r="13617" customFormat="false" ht="11.25" hidden="false" customHeight="false" outlineLevel="0" collapsed="false">
      <c r="A13617" s="43" t="n">
        <v>506071146</v>
      </c>
      <c r="B13617" s="43" t="s">
        <v>16463</v>
      </c>
      <c r="C13617" s="43" t="n">
        <v>50884</v>
      </c>
      <c r="D13617" s="43" t="s">
        <v>13304</v>
      </c>
      <c r="E13617" s="43" t="n">
        <v>0.3615573</v>
      </c>
      <c r="F13617" s="43" t="n">
        <v>36.1557252</v>
      </c>
    </row>
    <row r="13618" customFormat="false" ht="11.25" hidden="false" customHeight="false" outlineLevel="0" collapsed="false">
      <c r="A13618" s="43" t="n">
        <v>506071146</v>
      </c>
      <c r="B13618" s="43" t="s">
        <v>16463</v>
      </c>
      <c r="C13618" s="43" t="n">
        <v>51310</v>
      </c>
      <c r="D13618" s="43" t="s">
        <v>13730</v>
      </c>
      <c r="E13618" s="43" t="n">
        <v>0.2486034</v>
      </c>
      <c r="F13618" s="43" t="n">
        <v>24.8603357</v>
      </c>
    </row>
    <row r="13619" customFormat="false" ht="11.25" hidden="false" customHeight="false" outlineLevel="0" collapsed="false">
      <c r="A13619" s="43" t="n">
        <v>506071146</v>
      </c>
      <c r="B13619" s="43" t="s">
        <v>16463</v>
      </c>
      <c r="C13619" s="43" t="n">
        <v>51528</v>
      </c>
      <c r="D13619" s="43" t="s">
        <v>13948</v>
      </c>
      <c r="E13619" s="43" t="n">
        <v>0.1978875</v>
      </c>
      <c r="F13619" s="43" t="n">
        <v>19.7887535</v>
      </c>
    </row>
    <row r="13620" customFormat="false" ht="11.25" hidden="false" customHeight="false" outlineLevel="0" collapsed="false">
      <c r="A13620" s="43" t="n">
        <v>506071147</v>
      </c>
      <c r="B13620" s="43" t="s">
        <v>16464</v>
      </c>
      <c r="C13620" s="43" t="n">
        <v>50746</v>
      </c>
      <c r="D13620" s="43" t="s">
        <v>13166</v>
      </c>
      <c r="E13620" s="43" t="n">
        <v>0.2726724</v>
      </c>
      <c r="F13620" s="43" t="n">
        <v>27.2672403</v>
      </c>
    </row>
    <row r="13621" customFormat="false" ht="11.25" hidden="false" customHeight="false" outlineLevel="0" collapsed="false">
      <c r="A13621" s="43" t="n">
        <v>506071147</v>
      </c>
      <c r="B13621" s="43" t="s">
        <v>16464</v>
      </c>
      <c r="C13621" s="43" t="n">
        <v>51370</v>
      </c>
      <c r="D13621" s="43" t="s">
        <v>13790</v>
      </c>
      <c r="E13621" s="43" t="n">
        <v>0.7273276</v>
      </c>
      <c r="F13621" s="43" t="n">
        <v>72.7327597</v>
      </c>
    </row>
    <row r="13622" customFormat="false" ht="11.25" hidden="false" customHeight="false" outlineLevel="0" collapsed="false">
      <c r="A13622" s="43" t="n">
        <v>507011148</v>
      </c>
      <c r="B13622" s="43" t="s">
        <v>12488</v>
      </c>
      <c r="C13622" s="43" t="n">
        <v>50036</v>
      </c>
      <c r="D13622" s="43" t="s">
        <v>12456</v>
      </c>
      <c r="E13622" s="43" t="n">
        <v>0.5167354</v>
      </c>
      <c r="F13622" s="43" t="n">
        <v>51.6735356</v>
      </c>
    </row>
    <row r="13623" customFormat="false" ht="11.25" hidden="false" customHeight="false" outlineLevel="0" collapsed="false">
      <c r="A13623" s="43" t="n">
        <v>507011148</v>
      </c>
      <c r="B13623" s="43" t="s">
        <v>12488</v>
      </c>
      <c r="C13623" s="43" t="n">
        <v>50037</v>
      </c>
      <c r="D13623" s="43" t="s">
        <v>12457</v>
      </c>
      <c r="E13623" s="43" t="n">
        <v>0.3608065</v>
      </c>
      <c r="F13623" s="43" t="n">
        <v>36.0806488</v>
      </c>
    </row>
    <row r="13624" customFormat="false" ht="11.25" hidden="false" customHeight="false" outlineLevel="0" collapsed="false">
      <c r="A13624" s="43" t="n">
        <v>507011148</v>
      </c>
      <c r="B13624" s="43" t="s">
        <v>12488</v>
      </c>
      <c r="C13624" s="43" t="n">
        <v>50068</v>
      </c>
      <c r="D13624" s="43" t="s">
        <v>12488</v>
      </c>
      <c r="E13624" s="43" t="n">
        <v>0.1185742</v>
      </c>
      <c r="F13624" s="43" t="n">
        <v>11.8574219</v>
      </c>
    </row>
    <row r="13625" customFormat="false" ht="11.25" hidden="false" customHeight="false" outlineLevel="0" collapsed="false">
      <c r="A13625" s="43" t="n">
        <v>507011148</v>
      </c>
      <c r="B13625" s="43" t="s">
        <v>12488</v>
      </c>
      <c r="C13625" s="43" t="n">
        <v>50679</v>
      </c>
      <c r="D13625" s="43" t="s">
        <v>13099</v>
      </c>
      <c r="E13625" s="43" t="n">
        <v>0.0038839</v>
      </c>
      <c r="F13625" s="43" t="n">
        <v>0.3883936</v>
      </c>
    </row>
    <row r="13626" customFormat="false" ht="11.25" hidden="false" customHeight="false" outlineLevel="0" collapsed="false">
      <c r="A13626" s="43" t="n">
        <v>507011150</v>
      </c>
      <c r="B13626" s="43" t="s">
        <v>16465</v>
      </c>
      <c r="C13626" s="43" t="n">
        <v>50117</v>
      </c>
      <c r="D13626" s="43" t="s">
        <v>12537</v>
      </c>
      <c r="E13626" s="43" t="n">
        <v>1</v>
      </c>
      <c r="F13626" s="43" t="n">
        <v>100</v>
      </c>
    </row>
    <row r="13627" customFormat="false" ht="11.25" hidden="false" customHeight="false" outlineLevel="0" collapsed="false">
      <c r="A13627" s="43" t="n">
        <v>507011151</v>
      </c>
      <c r="B13627" s="43" t="s">
        <v>12537</v>
      </c>
      <c r="C13627" s="43" t="n">
        <v>50117</v>
      </c>
      <c r="D13627" s="43" t="s">
        <v>12537</v>
      </c>
      <c r="E13627" s="43" t="n">
        <v>0.6666667</v>
      </c>
      <c r="F13627" s="43" t="n">
        <v>66.6666667</v>
      </c>
    </row>
    <row r="13628" customFormat="false" ht="11.25" hidden="false" customHeight="false" outlineLevel="0" collapsed="false">
      <c r="A13628" s="43" t="n">
        <v>507011151</v>
      </c>
      <c r="B13628" s="43" t="s">
        <v>12537</v>
      </c>
      <c r="C13628" s="43" t="n">
        <v>51134</v>
      </c>
      <c r="D13628" s="43" t="s">
        <v>13554</v>
      </c>
      <c r="E13628" s="43" t="n">
        <v>0.3333333</v>
      </c>
      <c r="F13628" s="43" t="n">
        <v>33.3333333</v>
      </c>
    </row>
    <row r="13629" customFormat="false" ht="11.25" hidden="false" customHeight="false" outlineLevel="0" collapsed="false">
      <c r="A13629" s="43" t="n">
        <v>507011152</v>
      </c>
      <c r="B13629" s="43" t="s">
        <v>16466</v>
      </c>
      <c r="C13629" s="43" t="n">
        <v>50320</v>
      </c>
      <c r="D13629" s="43" t="s">
        <v>12740</v>
      </c>
      <c r="E13629" s="43" t="n">
        <v>0.5162285</v>
      </c>
      <c r="F13629" s="43" t="n">
        <v>51.6228496</v>
      </c>
    </row>
    <row r="13630" customFormat="false" ht="11.25" hidden="false" customHeight="false" outlineLevel="0" collapsed="false">
      <c r="A13630" s="43" t="n">
        <v>507011152</v>
      </c>
      <c r="B13630" s="43" t="s">
        <v>16466</v>
      </c>
      <c r="C13630" s="43" t="n">
        <v>51050</v>
      </c>
      <c r="D13630" s="43" t="s">
        <v>13470</v>
      </c>
      <c r="E13630" s="43" t="n">
        <v>0.4837715</v>
      </c>
      <c r="F13630" s="43" t="n">
        <v>48.3771504</v>
      </c>
    </row>
    <row r="13631" customFormat="false" ht="11.25" hidden="false" customHeight="false" outlineLevel="0" collapsed="false">
      <c r="A13631" s="43" t="n">
        <v>507011153</v>
      </c>
      <c r="B13631" s="43" t="s">
        <v>12743</v>
      </c>
      <c r="C13631" s="43" t="n">
        <v>50117</v>
      </c>
      <c r="D13631" s="43" t="s">
        <v>12537</v>
      </c>
      <c r="E13631" s="43" t="n">
        <v>0.2548178</v>
      </c>
      <c r="F13631" s="43" t="n">
        <v>25.4817754</v>
      </c>
    </row>
    <row r="13632" customFormat="false" ht="11.25" hidden="false" customHeight="false" outlineLevel="0" collapsed="false">
      <c r="A13632" s="43" t="n">
        <v>507011153</v>
      </c>
      <c r="B13632" s="43" t="s">
        <v>12743</v>
      </c>
      <c r="C13632" s="43" t="n">
        <v>50323</v>
      </c>
      <c r="D13632" s="43" t="s">
        <v>12743</v>
      </c>
      <c r="E13632" s="43" t="n">
        <v>0.6553332</v>
      </c>
      <c r="F13632" s="43" t="n">
        <v>65.5333235</v>
      </c>
    </row>
    <row r="13633" customFormat="false" ht="11.25" hidden="false" customHeight="false" outlineLevel="0" collapsed="false">
      <c r="A13633" s="43" t="n">
        <v>507011153</v>
      </c>
      <c r="B13633" s="43" t="s">
        <v>12743</v>
      </c>
      <c r="C13633" s="43" t="n">
        <v>51134</v>
      </c>
      <c r="D13633" s="43" t="s">
        <v>13554</v>
      </c>
      <c r="E13633" s="43" t="n">
        <v>0.089849</v>
      </c>
      <c r="F13633" s="43" t="n">
        <v>8.9849011</v>
      </c>
    </row>
    <row r="13634" customFormat="false" ht="11.25" hidden="false" customHeight="false" outlineLevel="0" collapsed="false">
      <c r="A13634" s="43" t="n">
        <v>507011154</v>
      </c>
      <c r="B13634" s="43" t="s">
        <v>13027</v>
      </c>
      <c r="C13634" s="43" t="n">
        <v>50607</v>
      </c>
      <c r="D13634" s="43" t="s">
        <v>13027</v>
      </c>
      <c r="E13634" s="43" t="n">
        <v>1</v>
      </c>
      <c r="F13634" s="43" t="n">
        <v>100</v>
      </c>
    </row>
    <row r="13635" customFormat="false" ht="11.25" hidden="false" customHeight="false" outlineLevel="0" collapsed="false">
      <c r="A13635" s="43" t="n">
        <v>507011155</v>
      </c>
      <c r="B13635" s="43" t="s">
        <v>13042</v>
      </c>
      <c r="C13635" s="43" t="n">
        <v>50622</v>
      </c>
      <c r="D13635" s="43" t="s">
        <v>13042</v>
      </c>
      <c r="E13635" s="43" t="n">
        <v>1</v>
      </c>
      <c r="F13635" s="43" t="n">
        <v>100</v>
      </c>
    </row>
    <row r="13636" customFormat="false" ht="11.25" hidden="false" customHeight="false" outlineLevel="0" collapsed="false">
      <c r="A13636" s="43" t="n">
        <v>507011158</v>
      </c>
      <c r="B13636" s="43" t="s">
        <v>13545</v>
      </c>
      <c r="C13636" s="43" t="n">
        <v>51125</v>
      </c>
      <c r="D13636" s="43" t="s">
        <v>13545</v>
      </c>
      <c r="E13636" s="43" t="n">
        <v>1</v>
      </c>
      <c r="F13636" s="43" t="n">
        <v>100</v>
      </c>
    </row>
    <row r="13637" customFormat="false" ht="11.25" hidden="false" customHeight="false" outlineLevel="0" collapsed="false">
      <c r="A13637" s="43" t="n">
        <v>507011159</v>
      </c>
      <c r="B13637" s="43" t="s">
        <v>16467</v>
      </c>
      <c r="C13637" s="43" t="n">
        <v>50117</v>
      </c>
      <c r="D13637" s="43" t="s">
        <v>12537</v>
      </c>
      <c r="E13637" s="43" t="n">
        <v>0.3287981</v>
      </c>
      <c r="F13637" s="43" t="n">
        <v>32.8798112</v>
      </c>
    </row>
    <row r="13638" customFormat="false" ht="11.25" hidden="false" customHeight="false" outlineLevel="0" collapsed="false">
      <c r="A13638" s="43" t="n">
        <v>507011159</v>
      </c>
      <c r="B13638" s="43" t="s">
        <v>16467</v>
      </c>
      <c r="C13638" s="43" t="n">
        <v>50303</v>
      </c>
      <c r="D13638" s="43" t="s">
        <v>12723</v>
      </c>
      <c r="E13638" s="43" t="n">
        <v>0.1098029</v>
      </c>
      <c r="F13638" s="43" t="n">
        <v>10.9802852</v>
      </c>
    </row>
    <row r="13639" customFormat="false" ht="11.25" hidden="false" customHeight="false" outlineLevel="0" collapsed="false">
      <c r="A13639" s="43" t="n">
        <v>507011159</v>
      </c>
      <c r="B13639" s="43" t="s">
        <v>16467</v>
      </c>
      <c r="C13639" s="43" t="n">
        <v>51134</v>
      </c>
      <c r="D13639" s="43" t="s">
        <v>13554</v>
      </c>
      <c r="E13639" s="43" t="n">
        <v>0.0492761</v>
      </c>
      <c r="F13639" s="43" t="n">
        <v>4.9276116</v>
      </c>
    </row>
    <row r="13640" customFormat="false" ht="11.25" hidden="false" customHeight="false" outlineLevel="0" collapsed="false">
      <c r="A13640" s="43" t="n">
        <v>507011159</v>
      </c>
      <c r="B13640" s="43" t="s">
        <v>16467</v>
      </c>
      <c r="C13640" s="43" t="n">
        <v>51366</v>
      </c>
      <c r="D13640" s="43" t="s">
        <v>13786</v>
      </c>
      <c r="E13640" s="43" t="n">
        <v>0.5121229</v>
      </c>
      <c r="F13640" s="43" t="n">
        <v>51.212292</v>
      </c>
    </row>
    <row r="13641" customFormat="false" ht="11.25" hidden="false" customHeight="false" outlineLevel="0" collapsed="false">
      <c r="A13641" s="43" t="n">
        <v>507011160</v>
      </c>
      <c r="B13641" s="43" t="s">
        <v>13805</v>
      </c>
      <c r="C13641" s="43" t="n">
        <v>50320</v>
      </c>
      <c r="D13641" s="43" t="s">
        <v>12740</v>
      </c>
      <c r="E13641" s="43" t="n">
        <v>0.0066298</v>
      </c>
      <c r="F13641" s="43" t="n">
        <v>0.6629762</v>
      </c>
    </row>
    <row r="13642" customFormat="false" ht="11.25" hidden="false" customHeight="false" outlineLevel="0" collapsed="false">
      <c r="A13642" s="43" t="n">
        <v>507011160</v>
      </c>
      <c r="B13642" s="43" t="s">
        <v>13805</v>
      </c>
      <c r="C13642" s="43" t="n">
        <v>51385</v>
      </c>
      <c r="D13642" s="43" t="s">
        <v>13805</v>
      </c>
      <c r="E13642" s="43" t="n">
        <v>0.9933702</v>
      </c>
      <c r="F13642" s="43" t="n">
        <v>99.3370238</v>
      </c>
    </row>
    <row r="13643" customFormat="false" ht="11.25" hidden="false" customHeight="false" outlineLevel="0" collapsed="false">
      <c r="A13643" s="43" t="n">
        <v>507011161</v>
      </c>
      <c r="B13643" s="43" t="s">
        <v>16468</v>
      </c>
      <c r="C13643" s="43" t="n">
        <v>50608</v>
      </c>
      <c r="D13643" s="43" t="s">
        <v>13028</v>
      </c>
      <c r="E13643" s="43" t="n">
        <v>0.3177293</v>
      </c>
      <c r="F13643" s="43" t="n">
        <v>31.7729326</v>
      </c>
    </row>
    <row r="13644" customFormat="false" ht="11.25" hidden="false" customHeight="false" outlineLevel="0" collapsed="false">
      <c r="A13644" s="43" t="n">
        <v>507011161</v>
      </c>
      <c r="B13644" s="43" t="s">
        <v>16468</v>
      </c>
      <c r="C13644" s="43" t="n">
        <v>51406</v>
      </c>
      <c r="D13644" s="43" t="s">
        <v>13826</v>
      </c>
      <c r="E13644" s="43" t="n">
        <v>0.6822707</v>
      </c>
      <c r="F13644" s="43" t="n">
        <v>68.2270674</v>
      </c>
    </row>
    <row r="13645" customFormat="false" ht="11.25" hidden="false" customHeight="false" outlineLevel="0" collapsed="false">
      <c r="A13645" s="43" t="n">
        <v>507011163</v>
      </c>
      <c r="B13645" s="43" t="s">
        <v>14073</v>
      </c>
      <c r="C13645" s="43" t="n">
        <v>51653</v>
      </c>
      <c r="D13645" s="43" t="s">
        <v>14073</v>
      </c>
      <c r="E13645" s="43" t="n">
        <v>1</v>
      </c>
      <c r="F13645" s="43" t="n">
        <v>100</v>
      </c>
    </row>
    <row r="13646" customFormat="false" ht="11.25" hidden="false" customHeight="false" outlineLevel="0" collapsed="false">
      <c r="A13646" s="43" t="n">
        <v>507011259</v>
      </c>
      <c r="B13646" s="43" t="s">
        <v>16469</v>
      </c>
      <c r="C13646" s="43" t="n">
        <v>50098</v>
      </c>
      <c r="D13646" s="43" t="s">
        <v>12518</v>
      </c>
      <c r="E13646" s="43" t="n">
        <v>0.9060828</v>
      </c>
      <c r="F13646" s="43" t="n">
        <v>90.6082764</v>
      </c>
    </row>
    <row r="13647" customFormat="false" ht="11.25" hidden="false" customHeight="false" outlineLevel="0" collapsed="false">
      <c r="A13647" s="43" t="n">
        <v>507011259</v>
      </c>
      <c r="B13647" s="43" t="s">
        <v>16469</v>
      </c>
      <c r="C13647" s="43" t="n">
        <v>50608</v>
      </c>
      <c r="D13647" s="43" t="s">
        <v>13028</v>
      </c>
      <c r="E13647" s="43" t="n">
        <v>0.0156934</v>
      </c>
      <c r="F13647" s="43" t="n">
        <v>1.5693374</v>
      </c>
    </row>
    <row r="13648" customFormat="false" ht="11.25" hidden="false" customHeight="false" outlineLevel="0" collapsed="false">
      <c r="A13648" s="43" t="n">
        <v>507011259</v>
      </c>
      <c r="B13648" s="43" t="s">
        <v>16469</v>
      </c>
      <c r="C13648" s="43" t="n">
        <v>51050</v>
      </c>
      <c r="D13648" s="43" t="s">
        <v>13470</v>
      </c>
      <c r="E13648" s="43" t="n">
        <v>0.0226277</v>
      </c>
      <c r="F13648" s="43" t="n">
        <v>2.2627745</v>
      </c>
    </row>
    <row r="13649" customFormat="false" ht="11.25" hidden="false" customHeight="false" outlineLevel="0" collapsed="false">
      <c r="A13649" s="43" t="n">
        <v>507011259</v>
      </c>
      <c r="B13649" s="43" t="s">
        <v>16469</v>
      </c>
      <c r="C13649" s="43" t="n">
        <v>51534</v>
      </c>
      <c r="D13649" s="43" t="s">
        <v>13954</v>
      </c>
      <c r="E13649" s="43" t="n">
        <v>0.0555961</v>
      </c>
      <c r="F13649" s="43" t="n">
        <v>5.5596115</v>
      </c>
    </row>
    <row r="13650" customFormat="false" ht="11.25" hidden="false" customHeight="false" outlineLevel="0" collapsed="false">
      <c r="A13650" s="43" t="n">
        <v>507011260</v>
      </c>
      <c r="B13650" s="43" t="s">
        <v>13099</v>
      </c>
      <c r="C13650" s="43" t="n">
        <v>50679</v>
      </c>
      <c r="D13650" s="43" t="s">
        <v>13099</v>
      </c>
      <c r="E13650" s="43" t="n">
        <v>1</v>
      </c>
      <c r="F13650" s="43" t="n">
        <v>99.9999992</v>
      </c>
    </row>
    <row r="13651" customFormat="false" ht="11.25" hidden="false" customHeight="false" outlineLevel="0" collapsed="false">
      <c r="A13651" s="43" t="n">
        <v>507021164</v>
      </c>
      <c r="B13651" s="43" t="s">
        <v>12876</v>
      </c>
      <c r="C13651" s="43" t="n">
        <v>50456</v>
      </c>
      <c r="D13651" s="43" t="s">
        <v>12876</v>
      </c>
      <c r="E13651" s="43" t="n">
        <v>1</v>
      </c>
      <c r="F13651" s="43" t="n">
        <v>100</v>
      </c>
    </row>
    <row r="13652" customFormat="false" ht="11.25" hidden="false" customHeight="false" outlineLevel="0" collapsed="false">
      <c r="A13652" s="43" t="n">
        <v>507021165</v>
      </c>
      <c r="B13652" s="43" t="s">
        <v>12940</v>
      </c>
      <c r="C13652" s="43" t="n">
        <v>50520</v>
      </c>
      <c r="D13652" s="43" t="s">
        <v>12940</v>
      </c>
      <c r="E13652" s="43" t="n">
        <v>0.5537408</v>
      </c>
      <c r="F13652" s="43" t="n">
        <v>55.3740765</v>
      </c>
    </row>
    <row r="13653" customFormat="false" ht="11.25" hidden="false" customHeight="false" outlineLevel="0" collapsed="false">
      <c r="A13653" s="43" t="n">
        <v>507021165</v>
      </c>
      <c r="B13653" s="43" t="s">
        <v>12940</v>
      </c>
      <c r="C13653" s="43" t="n">
        <v>51128</v>
      </c>
      <c r="D13653" s="43" t="s">
        <v>13548</v>
      </c>
      <c r="E13653" s="43" t="n">
        <v>0.2241044</v>
      </c>
      <c r="F13653" s="43" t="n">
        <v>22.4104358</v>
      </c>
    </row>
    <row r="13654" customFormat="false" ht="11.25" hidden="false" customHeight="false" outlineLevel="0" collapsed="false">
      <c r="A13654" s="43" t="n">
        <v>507021165</v>
      </c>
      <c r="B13654" s="43" t="s">
        <v>12940</v>
      </c>
      <c r="C13654" s="43" t="n">
        <v>51303</v>
      </c>
      <c r="D13654" s="43" t="s">
        <v>13723</v>
      </c>
      <c r="E13654" s="43" t="n">
        <v>0.0224508</v>
      </c>
      <c r="F13654" s="43" t="n">
        <v>2.245076</v>
      </c>
    </row>
    <row r="13655" customFormat="false" ht="11.25" hidden="false" customHeight="false" outlineLevel="0" collapsed="false">
      <c r="A13655" s="43" t="n">
        <v>507021165</v>
      </c>
      <c r="B13655" s="43" t="s">
        <v>12940</v>
      </c>
      <c r="C13655" s="43" t="n">
        <v>51577</v>
      </c>
      <c r="D13655" s="43" t="s">
        <v>13997</v>
      </c>
      <c r="E13655" s="43" t="n">
        <v>0.1997041</v>
      </c>
      <c r="F13655" s="43" t="n">
        <v>19.9704117</v>
      </c>
    </row>
    <row r="13656" customFormat="false" ht="11.25" hidden="false" customHeight="false" outlineLevel="0" collapsed="false">
      <c r="A13656" s="43" t="n">
        <v>507021166</v>
      </c>
      <c r="B13656" s="43" t="s">
        <v>16470</v>
      </c>
      <c r="C13656" s="43" t="n">
        <v>50086</v>
      </c>
      <c r="D13656" s="43" t="s">
        <v>12506</v>
      </c>
      <c r="E13656" s="43" t="n">
        <v>0.3465229</v>
      </c>
      <c r="F13656" s="43" t="n">
        <v>34.6522942</v>
      </c>
    </row>
    <row r="13657" customFormat="false" ht="11.25" hidden="false" customHeight="false" outlineLevel="0" collapsed="false">
      <c r="A13657" s="43" t="n">
        <v>507021166</v>
      </c>
      <c r="B13657" s="43" t="s">
        <v>16470</v>
      </c>
      <c r="C13657" s="43" t="n">
        <v>50639</v>
      </c>
      <c r="D13657" s="43" t="s">
        <v>13059</v>
      </c>
      <c r="E13657" s="43" t="n">
        <v>0.2735049</v>
      </c>
      <c r="F13657" s="43" t="n">
        <v>27.3504893</v>
      </c>
    </row>
    <row r="13658" customFormat="false" ht="11.25" hidden="false" customHeight="false" outlineLevel="0" collapsed="false">
      <c r="A13658" s="43" t="n">
        <v>507021166</v>
      </c>
      <c r="B13658" s="43" t="s">
        <v>16470</v>
      </c>
      <c r="C13658" s="43" t="n">
        <v>51162</v>
      </c>
      <c r="D13658" s="43" t="s">
        <v>13582</v>
      </c>
      <c r="E13658" s="43" t="n">
        <v>0.0317802</v>
      </c>
      <c r="F13658" s="43" t="n">
        <v>3.1780223</v>
      </c>
    </row>
    <row r="13659" customFormat="false" ht="11.25" hidden="false" customHeight="false" outlineLevel="0" collapsed="false">
      <c r="A13659" s="43" t="n">
        <v>507021166</v>
      </c>
      <c r="B13659" s="43" t="s">
        <v>16470</v>
      </c>
      <c r="C13659" s="43" t="n">
        <v>51311</v>
      </c>
      <c r="D13659" s="43" t="s">
        <v>13731</v>
      </c>
      <c r="E13659" s="43" t="n">
        <v>0.133032</v>
      </c>
      <c r="F13659" s="43" t="n">
        <v>13.3031973</v>
      </c>
    </row>
    <row r="13660" customFormat="false" ht="11.25" hidden="false" customHeight="false" outlineLevel="0" collapsed="false">
      <c r="A13660" s="43" t="n">
        <v>507021166</v>
      </c>
      <c r="B13660" s="43" t="s">
        <v>16470</v>
      </c>
      <c r="C13660" s="43" t="n">
        <v>51357</v>
      </c>
      <c r="D13660" s="43" t="s">
        <v>13777</v>
      </c>
      <c r="E13660" s="43" t="n">
        <v>0.21516</v>
      </c>
      <c r="F13660" s="43" t="n">
        <v>21.5159969</v>
      </c>
    </row>
    <row r="13661" customFormat="false" ht="11.25" hidden="false" customHeight="false" outlineLevel="0" collapsed="false">
      <c r="A13661" s="43" t="n">
        <v>507021167</v>
      </c>
      <c r="B13661" s="43" t="s">
        <v>13582</v>
      </c>
      <c r="C13661" s="43" t="n">
        <v>51162</v>
      </c>
      <c r="D13661" s="43" t="s">
        <v>13582</v>
      </c>
      <c r="E13661" s="43" t="n">
        <v>1</v>
      </c>
      <c r="F13661" s="43" t="n">
        <v>100</v>
      </c>
    </row>
    <row r="13662" customFormat="false" ht="11.25" hidden="false" customHeight="false" outlineLevel="0" collapsed="false">
      <c r="A13662" s="43" t="n">
        <v>507031169</v>
      </c>
      <c r="B13662" s="43" t="s">
        <v>16471</v>
      </c>
      <c r="C13662" s="43" t="n">
        <v>50115</v>
      </c>
      <c r="D13662" s="43" t="s">
        <v>12535</v>
      </c>
      <c r="E13662" s="43" t="n">
        <v>0.4443888</v>
      </c>
      <c r="F13662" s="43" t="n">
        <v>44.4388799</v>
      </c>
    </row>
    <row r="13663" customFormat="false" ht="11.25" hidden="false" customHeight="false" outlineLevel="0" collapsed="false">
      <c r="A13663" s="43" t="n">
        <v>507031169</v>
      </c>
      <c r="B13663" s="43" t="s">
        <v>16471</v>
      </c>
      <c r="C13663" s="43" t="n">
        <v>51542</v>
      </c>
      <c r="D13663" s="43" t="s">
        <v>13962</v>
      </c>
      <c r="E13663" s="43" t="n">
        <v>0.5556112</v>
      </c>
      <c r="F13663" s="43" t="n">
        <v>55.56112</v>
      </c>
    </row>
    <row r="13664" customFormat="false" ht="11.25" hidden="false" customHeight="false" outlineLevel="0" collapsed="false">
      <c r="A13664" s="43" t="n">
        <v>507031170</v>
      </c>
      <c r="B13664" s="43" t="s">
        <v>12654</v>
      </c>
      <c r="C13664" s="43" t="n">
        <v>50234</v>
      </c>
      <c r="D13664" s="43" t="s">
        <v>12654</v>
      </c>
      <c r="E13664" s="43" t="n">
        <v>0.2595929</v>
      </c>
      <c r="F13664" s="43" t="n">
        <v>25.9592861</v>
      </c>
    </row>
    <row r="13665" customFormat="false" ht="11.25" hidden="false" customHeight="false" outlineLevel="0" collapsed="false">
      <c r="A13665" s="43" t="n">
        <v>507031170</v>
      </c>
      <c r="B13665" s="43" t="s">
        <v>12654</v>
      </c>
      <c r="C13665" s="43" t="n">
        <v>50797</v>
      </c>
      <c r="D13665" s="43" t="s">
        <v>13217</v>
      </c>
      <c r="E13665" s="43" t="n">
        <v>0.0003915</v>
      </c>
      <c r="F13665" s="43" t="n">
        <v>0.0391543</v>
      </c>
    </row>
    <row r="13666" customFormat="false" ht="11.25" hidden="false" customHeight="false" outlineLevel="0" collapsed="false">
      <c r="A13666" s="43" t="n">
        <v>507031170</v>
      </c>
      <c r="B13666" s="43" t="s">
        <v>12654</v>
      </c>
      <c r="C13666" s="43" t="n">
        <v>50829</v>
      </c>
      <c r="D13666" s="43" t="s">
        <v>13249</v>
      </c>
      <c r="E13666" s="43" t="n">
        <v>0.4296529</v>
      </c>
      <c r="F13666" s="43" t="n">
        <v>42.9652877</v>
      </c>
    </row>
    <row r="13667" customFormat="false" ht="11.25" hidden="false" customHeight="false" outlineLevel="0" collapsed="false">
      <c r="A13667" s="43" t="n">
        <v>507031170</v>
      </c>
      <c r="B13667" s="43" t="s">
        <v>12654</v>
      </c>
      <c r="C13667" s="43" t="n">
        <v>50915</v>
      </c>
      <c r="D13667" s="43" t="s">
        <v>13335</v>
      </c>
      <c r="E13667" s="43" t="n">
        <v>0.3103627</v>
      </c>
      <c r="F13667" s="43" t="n">
        <v>31.0362719</v>
      </c>
    </row>
    <row r="13668" customFormat="false" ht="11.25" hidden="false" customHeight="false" outlineLevel="0" collapsed="false">
      <c r="A13668" s="43" t="n">
        <v>507031172</v>
      </c>
      <c r="B13668" s="43" t="s">
        <v>16472</v>
      </c>
      <c r="C13668" s="43" t="n">
        <v>50650</v>
      </c>
      <c r="D13668" s="43" t="s">
        <v>13070</v>
      </c>
      <c r="E13668" s="43" t="n">
        <v>0.9104468</v>
      </c>
      <c r="F13668" s="43" t="n">
        <v>91.0446754</v>
      </c>
    </row>
    <row r="13669" customFormat="false" ht="11.25" hidden="false" customHeight="false" outlineLevel="0" collapsed="false">
      <c r="A13669" s="43" t="n">
        <v>507031172</v>
      </c>
      <c r="B13669" s="43" t="s">
        <v>16472</v>
      </c>
      <c r="C13669" s="43" t="n">
        <v>50797</v>
      </c>
      <c r="D13669" s="43" t="s">
        <v>13217</v>
      </c>
      <c r="E13669" s="43" t="n">
        <v>0.0895521</v>
      </c>
      <c r="F13669" s="43" t="n">
        <v>8.9552052</v>
      </c>
    </row>
    <row r="13670" customFormat="false" ht="11.25" hidden="false" customHeight="false" outlineLevel="0" collapsed="false">
      <c r="A13670" s="43" t="n">
        <v>507031173</v>
      </c>
      <c r="B13670" s="43" t="s">
        <v>16473</v>
      </c>
      <c r="C13670" s="43" t="n">
        <v>51086</v>
      </c>
      <c r="D13670" s="43" t="s">
        <v>13506</v>
      </c>
      <c r="E13670" s="43" t="n">
        <v>0.9999961</v>
      </c>
      <c r="F13670" s="43" t="n">
        <v>99.9996087</v>
      </c>
    </row>
    <row r="13671" customFormat="false" ht="11.25" hidden="false" customHeight="false" outlineLevel="0" collapsed="false">
      <c r="A13671" s="43" t="n">
        <v>507031174</v>
      </c>
      <c r="B13671" s="43" t="s">
        <v>16474</v>
      </c>
      <c r="C13671" s="43" t="n">
        <v>50798</v>
      </c>
      <c r="D13671" s="43" t="s">
        <v>13218</v>
      </c>
      <c r="E13671" s="43" t="n">
        <v>0.0224719</v>
      </c>
      <c r="F13671" s="43" t="n">
        <v>2.2471905</v>
      </c>
    </row>
    <row r="13672" customFormat="false" ht="11.25" hidden="false" customHeight="false" outlineLevel="0" collapsed="false">
      <c r="A13672" s="43" t="n">
        <v>507031174</v>
      </c>
      <c r="B13672" s="43" t="s">
        <v>16474</v>
      </c>
      <c r="C13672" s="43" t="n">
        <v>51179</v>
      </c>
      <c r="D13672" s="43" t="s">
        <v>13599</v>
      </c>
      <c r="E13672" s="43" t="n">
        <v>0.4275144</v>
      </c>
      <c r="F13672" s="43" t="n">
        <v>42.7514422</v>
      </c>
    </row>
    <row r="13673" customFormat="false" ht="11.25" hidden="false" customHeight="false" outlineLevel="0" collapsed="false">
      <c r="A13673" s="43" t="n">
        <v>507031174</v>
      </c>
      <c r="B13673" s="43" t="s">
        <v>16474</v>
      </c>
      <c r="C13673" s="43" t="n">
        <v>51199</v>
      </c>
      <c r="D13673" s="43" t="s">
        <v>13619</v>
      </c>
      <c r="E13673" s="43" t="n">
        <v>0.5500137</v>
      </c>
      <c r="F13673" s="43" t="n">
        <v>55.0013673</v>
      </c>
    </row>
    <row r="13674" customFormat="false" ht="11.25" hidden="false" customHeight="false" outlineLevel="0" collapsed="false">
      <c r="A13674" s="43" t="n">
        <v>507031261</v>
      </c>
      <c r="B13674" s="43" t="s">
        <v>16475</v>
      </c>
      <c r="C13674" s="43" t="n">
        <v>50019</v>
      </c>
      <c r="D13674" s="43" t="s">
        <v>12439</v>
      </c>
      <c r="E13674" s="43" t="n">
        <v>0.0402793</v>
      </c>
      <c r="F13674" s="43" t="n">
        <v>4.0279328</v>
      </c>
    </row>
    <row r="13675" customFormat="false" ht="11.25" hidden="false" customHeight="false" outlineLevel="0" collapsed="false">
      <c r="A13675" s="43" t="n">
        <v>507031261</v>
      </c>
      <c r="B13675" s="43" t="s">
        <v>16475</v>
      </c>
      <c r="C13675" s="43" t="n">
        <v>50273</v>
      </c>
      <c r="D13675" s="43" t="s">
        <v>12693</v>
      </c>
      <c r="E13675" s="43" t="n">
        <v>0.2808187</v>
      </c>
      <c r="F13675" s="43" t="n">
        <v>28.0818653</v>
      </c>
    </row>
    <row r="13676" customFormat="false" ht="11.25" hidden="false" customHeight="false" outlineLevel="0" collapsed="false">
      <c r="A13676" s="43" t="n">
        <v>507031261</v>
      </c>
      <c r="B13676" s="43" t="s">
        <v>16475</v>
      </c>
      <c r="C13676" s="43" t="n">
        <v>50880</v>
      </c>
      <c r="D13676" s="43" t="s">
        <v>13300</v>
      </c>
      <c r="E13676" s="43" t="n">
        <v>0.0089329</v>
      </c>
      <c r="F13676" s="43" t="n">
        <v>0.8932936</v>
      </c>
    </row>
    <row r="13677" customFormat="false" ht="11.25" hidden="false" customHeight="false" outlineLevel="0" collapsed="false">
      <c r="A13677" s="43" t="n">
        <v>507031261</v>
      </c>
      <c r="B13677" s="43" t="s">
        <v>16475</v>
      </c>
      <c r="C13677" s="43" t="n">
        <v>51504</v>
      </c>
      <c r="D13677" s="43" t="s">
        <v>13924</v>
      </c>
      <c r="E13677" s="43" t="n">
        <v>0.4588274</v>
      </c>
      <c r="F13677" s="43" t="n">
        <v>45.882737</v>
      </c>
    </row>
    <row r="13678" customFormat="false" ht="11.25" hidden="false" customHeight="false" outlineLevel="0" collapsed="false">
      <c r="A13678" s="43" t="n">
        <v>507031261</v>
      </c>
      <c r="B13678" s="43" t="s">
        <v>16475</v>
      </c>
      <c r="C13678" s="43" t="n">
        <v>51542</v>
      </c>
      <c r="D13678" s="43" t="s">
        <v>13962</v>
      </c>
      <c r="E13678" s="43" t="n">
        <v>0.2111417</v>
      </c>
      <c r="F13678" s="43" t="n">
        <v>21.1141712</v>
      </c>
    </row>
    <row r="13679" customFormat="false" ht="11.25" hidden="false" customHeight="false" outlineLevel="0" collapsed="false">
      <c r="A13679" s="43" t="n">
        <v>507041175</v>
      </c>
      <c r="B13679" s="43" t="s">
        <v>16476</v>
      </c>
      <c r="C13679" s="43" t="n">
        <v>50022</v>
      </c>
      <c r="D13679" s="43" t="s">
        <v>12442</v>
      </c>
      <c r="E13679" s="43" t="n">
        <v>0.6170426</v>
      </c>
      <c r="F13679" s="43" t="n">
        <v>61.7042587</v>
      </c>
    </row>
    <row r="13680" customFormat="false" ht="11.25" hidden="false" customHeight="false" outlineLevel="0" collapsed="false">
      <c r="A13680" s="43" t="n">
        <v>507041175</v>
      </c>
      <c r="B13680" s="43" t="s">
        <v>16476</v>
      </c>
      <c r="C13680" s="43" t="n">
        <v>50024</v>
      </c>
      <c r="D13680" s="43" t="s">
        <v>12444</v>
      </c>
      <c r="E13680" s="43" t="n">
        <v>0.3829574</v>
      </c>
      <c r="F13680" s="43" t="n">
        <v>38.2957413</v>
      </c>
    </row>
    <row r="13681" customFormat="false" ht="11.25" hidden="false" customHeight="false" outlineLevel="0" collapsed="false">
      <c r="A13681" s="43" t="n">
        <v>507041176</v>
      </c>
      <c r="B13681" s="43" t="s">
        <v>12499</v>
      </c>
      <c r="C13681" s="43" t="n">
        <v>50079</v>
      </c>
      <c r="D13681" s="43" t="s">
        <v>12499</v>
      </c>
      <c r="E13681" s="43" t="n">
        <v>1</v>
      </c>
      <c r="F13681" s="43" t="n">
        <v>100</v>
      </c>
    </row>
    <row r="13682" customFormat="false" ht="11.25" hidden="false" customHeight="false" outlineLevel="0" collapsed="false">
      <c r="A13682" s="43" t="n">
        <v>507041177</v>
      </c>
      <c r="B13682" s="43" t="s">
        <v>16477</v>
      </c>
      <c r="C13682" s="43" t="n">
        <v>50035</v>
      </c>
      <c r="D13682" s="43" t="s">
        <v>12455</v>
      </c>
      <c r="E13682" s="43" t="n">
        <v>0.0108974</v>
      </c>
      <c r="F13682" s="43" t="n">
        <v>1.0897394</v>
      </c>
    </row>
    <row r="13683" customFormat="false" ht="11.25" hidden="false" customHeight="false" outlineLevel="0" collapsed="false">
      <c r="A13683" s="43" t="n">
        <v>507041177</v>
      </c>
      <c r="B13683" s="43" t="s">
        <v>16477</v>
      </c>
      <c r="C13683" s="43" t="n">
        <v>50119</v>
      </c>
      <c r="D13683" s="43" t="s">
        <v>12539</v>
      </c>
      <c r="E13683" s="43" t="n">
        <v>0.4796314</v>
      </c>
      <c r="F13683" s="43" t="n">
        <v>47.9631373</v>
      </c>
    </row>
    <row r="13684" customFormat="false" ht="11.25" hidden="false" customHeight="false" outlineLevel="0" collapsed="false">
      <c r="A13684" s="43" t="n">
        <v>507041177</v>
      </c>
      <c r="B13684" s="43" t="s">
        <v>16477</v>
      </c>
      <c r="C13684" s="43" t="n">
        <v>51187</v>
      </c>
      <c r="D13684" s="43" t="s">
        <v>13607</v>
      </c>
      <c r="E13684" s="43" t="n">
        <v>0.5094712</v>
      </c>
      <c r="F13684" s="43" t="n">
        <v>50.9471233</v>
      </c>
    </row>
    <row r="13685" customFormat="false" ht="11.25" hidden="false" customHeight="false" outlineLevel="0" collapsed="false">
      <c r="A13685" s="43" t="n">
        <v>507041178</v>
      </c>
      <c r="B13685" s="43" t="s">
        <v>12568</v>
      </c>
      <c r="C13685" s="43" t="n">
        <v>50010</v>
      </c>
      <c r="D13685" s="43" t="s">
        <v>12430</v>
      </c>
      <c r="E13685" s="43" t="n">
        <v>0.0065639</v>
      </c>
      <c r="F13685" s="43" t="n">
        <v>0.6563937</v>
      </c>
    </row>
    <row r="13686" customFormat="false" ht="11.25" hidden="false" customHeight="false" outlineLevel="0" collapsed="false">
      <c r="A13686" s="43" t="n">
        <v>507041178</v>
      </c>
      <c r="B13686" s="43" t="s">
        <v>12568</v>
      </c>
      <c r="C13686" s="43" t="n">
        <v>50022</v>
      </c>
      <c r="D13686" s="43" t="s">
        <v>12442</v>
      </c>
      <c r="E13686" s="43" t="n">
        <v>0.0060112</v>
      </c>
      <c r="F13686" s="43" t="n">
        <v>0.6011193</v>
      </c>
    </row>
    <row r="13687" customFormat="false" ht="11.25" hidden="false" customHeight="false" outlineLevel="0" collapsed="false">
      <c r="A13687" s="43" t="n">
        <v>507041178</v>
      </c>
      <c r="B13687" s="43" t="s">
        <v>12568</v>
      </c>
      <c r="C13687" s="43" t="n">
        <v>50148</v>
      </c>
      <c r="D13687" s="43" t="s">
        <v>12568</v>
      </c>
      <c r="E13687" s="43" t="n">
        <v>0.3828508</v>
      </c>
      <c r="F13687" s="43" t="n">
        <v>38.2850831</v>
      </c>
    </row>
    <row r="13688" customFormat="false" ht="11.25" hidden="false" customHeight="false" outlineLevel="0" collapsed="false">
      <c r="A13688" s="43" t="n">
        <v>507041178</v>
      </c>
      <c r="B13688" s="43" t="s">
        <v>12568</v>
      </c>
      <c r="C13688" s="43" t="n">
        <v>50178</v>
      </c>
      <c r="D13688" s="43" t="s">
        <v>12598</v>
      </c>
      <c r="E13688" s="43" t="n">
        <v>0.1424723</v>
      </c>
      <c r="F13688" s="43" t="n">
        <v>14.2472253</v>
      </c>
    </row>
    <row r="13689" customFormat="false" ht="11.25" hidden="false" customHeight="false" outlineLevel="0" collapsed="false">
      <c r="A13689" s="43" t="n">
        <v>507041178</v>
      </c>
      <c r="B13689" s="43" t="s">
        <v>12568</v>
      </c>
      <c r="C13689" s="43" t="n">
        <v>51020</v>
      </c>
      <c r="D13689" s="43" t="s">
        <v>13440</v>
      </c>
      <c r="E13689" s="43" t="n">
        <v>0.4621018</v>
      </c>
      <c r="F13689" s="43" t="n">
        <v>46.2101785</v>
      </c>
    </row>
    <row r="13690" customFormat="false" ht="11.25" hidden="false" customHeight="false" outlineLevel="0" collapsed="false">
      <c r="A13690" s="43" t="n">
        <v>507041179</v>
      </c>
      <c r="B13690" s="43" t="s">
        <v>16478</v>
      </c>
      <c r="C13690" s="43" t="n">
        <v>50201</v>
      </c>
      <c r="D13690" s="43" t="s">
        <v>12621</v>
      </c>
      <c r="E13690" s="43" t="n">
        <v>1</v>
      </c>
      <c r="F13690" s="43" t="n">
        <v>100</v>
      </c>
    </row>
    <row r="13691" customFormat="false" ht="11.25" hidden="false" customHeight="false" outlineLevel="0" collapsed="false">
      <c r="A13691" s="43" t="n">
        <v>507041180</v>
      </c>
      <c r="B13691" s="43" t="s">
        <v>13253</v>
      </c>
      <c r="C13691" s="43" t="n">
        <v>50833</v>
      </c>
      <c r="D13691" s="43" t="s">
        <v>13253</v>
      </c>
      <c r="E13691" s="43" t="n">
        <v>1</v>
      </c>
      <c r="F13691" s="43" t="n">
        <v>100</v>
      </c>
    </row>
    <row r="13692" customFormat="false" ht="11.25" hidden="false" customHeight="false" outlineLevel="0" collapsed="false">
      <c r="A13692" s="43" t="n">
        <v>507041181</v>
      </c>
      <c r="B13692" s="43" t="s">
        <v>16479</v>
      </c>
      <c r="C13692" s="43" t="n">
        <v>50010</v>
      </c>
      <c r="D13692" s="43" t="s">
        <v>12430</v>
      </c>
      <c r="E13692" s="43" t="n">
        <v>0.1505932</v>
      </c>
      <c r="F13692" s="43" t="n">
        <v>15.0593212</v>
      </c>
    </row>
    <row r="13693" customFormat="false" ht="11.25" hidden="false" customHeight="false" outlineLevel="0" collapsed="false">
      <c r="A13693" s="43" t="n">
        <v>507041181</v>
      </c>
      <c r="B13693" s="43" t="s">
        <v>16479</v>
      </c>
      <c r="C13693" s="43" t="n">
        <v>50035</v>
      </c>
      <c r="D13693" s="43" t="s">
        <v>12455</v>
      </c>
      <c r="E13693" s="43" t="n">
        <v>0.3798635</v>
      </c>
      <c r="F13693" s="43" t="n">
        <v>37.9863521</v>
      </c>
    </row>
    <row r="13694" customFormat="false" ht="11.25" hidden="false" customHeight="false" outlineLevel="0" collapsed="false">
      <c r="A13694" s="43" t="n">
        <v>507041181</v>
      </c>
      <c r="B13694" s="43" t="s">
        <v>16479</v>
      </c>
      <c r="C13694" s="43" t="n">
        <v>50922</v>
      </c>
      <c r="D13694" s="43" t="s">
        <v>13342</v>
      </c>
      <c r="E13694" s="43" t="n">
        <v>0.3501136</v>
      </c>
      <c r="F13694" s="43" t="n">
        <v>35.011365</v>
      </c>
    </row>
    <row r="13695" customFormat="false" ht="11.25" hidden="false" customHeight="false" outlineLevel="0" collapsed="false">
      <c r="A13695" s="43" t="n">
        <v>507041181</v>
      </c>
      <c r="B13695" s="43" t="s">
        <v>16479</v>
      </c>
      <c r="C13695" s="43" t="n">
        <v>51059</v>
      </c>
      <c r="D13695" s="43" t="s">
        <v>13479</v>
      </c>
      <c r="E13695" s="43" t="n">
        <v>0.1194296</v>
      </c>
      <c r="F13695" s="43" t="n">
        <v>11.9429617</v>
      </c>
    </row>
    <row r="13696" customFormat="false" ht="11.25" hidden="false" customHeight="false" outlineLevel="0" collapsed="false">
      <c r="A13696" s="43" t="n">
        <v>507041182</v>
      </c>
      <c r="B13696" s="43" t="s">
        <v>16480</v>
      </c>
      <c r="C13696" s="43" t="n">
        <v>50719</v>
      </c>
      <c r="D13696" s="43" t="s">
        <v>13139</v>
      </c>
      <c r="E13696" s="43" t="n">
        <v>0.711708</v>
      </c>
      <c r="F13696" s="43" t="n">
        <v>71.1707969</v>
      </c>
    </row>
    <row r="13697" customFormat="false" ht="11.25" hidden="false" customHeight="false" outlineLevel="0" collapsed="false">
      <c r="A13697" s="43" t="n">
        <v>507041182</v>
      </c>
      <c r="B13697" s="43" t="s">
        <v>16480</v>
      </c>
      <c r="C13697" s="43" t="n">
        <v>51054</v>
      </c>
      <c r="D13697" s="43" t="s">
        <v>13474</v>
      </c>
      <c r="E13697" s="43" t="n">
        <v>0.288292</v>
      </c>
      <c r="F13697" s="43" t="n">
        <v>28.8292031</v>
      </c>
    </row>
    <row r="13698" customFormat="false" ht="11.25" hidden="false" customHeight="false" outlineLevel="0" collapsed="false">
      <c r="A13698" s="43" t="n">
        <v>507041183</v>
      </c>
      <c r="B13698" s="43" t="s">
        <v>14013</v>
      </c>
      <c r="C13698" s="43" t="n">
        <v>51593</v>
      </c>
      <c r="D13698" s="43" t="s">
        <v>14013</v>
      </c>
      <c r="E13698" s="43" t="n">
        <v>1</v>
      </c>
      <c r="F13698" s="43" t="n">
        <v>100</v>
      </c>
    </row>
    <row r="13699" customFormat="false" ht="11.25" hidden="false" customHeight="false" outlineLevel="0" collapsed="false">
      <c r="A13699" s="43" t="n">
        <v>507041184</v>
      </c>
      <c r="B13699" s="43" t="s">
        <v>14026</v>
      </c>
      <c r="C13699" s="43" t="n">
        <v>51606</v>
      </c>
      <c r="D13699" s="43" t="s">
        <v>14026</v>
      </c>
      <c r="E13699" s="43" t="n">
        <v>1</v>
      </c>
      <c r="F13699" s="43" t="n">
        <v>100</v>
      </c>
    </row>
    <row r="13700" customFormat="false" ht="11.25" hidden="false" customHeight="false" outlineLevel="0" collapsed="false">
      <c r="A13700" s="43" t="n">
        <v>507051185</v>
      </c>
      <c r="B13700" s="43" t="s">
        <v>12474</v>
      </c>
      <c r="C13700" s="43" t="n">
        <v>50054</v>
      </c>
      <c r="D13700" s="43" t="s">
        <v>12474</v>
      </c>
      <c r="E13700" s="43" t="n">
        <v>0.9583396</v>
      </c>
      <c r="F13700" s="43" t="n">
        <v>95.8339649</v>
      </c>
    </row>
    <row r="13701" customFormat="false" ht="11.25" hidden="false" customHeight="false" outlineLevel="0" collapsed="false">
      <c r="A13701" s="43" t="n">
        <v>507051185</v>
      </c>
      <c r="B13701" s="43" t="s">
        <v>12474</v>
      </c>
      <c r="C13701" s="43" t="n">
        <v>50725</v>
      </c>
      <c r="D13701" s="43" t="s">
        <v>13145</v>
      </c>
      <c r="E13701" s="43" t="n">
        <v>0.0414483</v>
      </c>
      <c r="F13701" s="43" t="n">
        <v>4.1448262</v>
      </c>
    </row>
    <row r="13702" customFormat="false" ht="11.25" hidden="false" customHeight="false" outlineLevel="0" collapsed="false">
      <c r="A13702" s="43" t="n">
        <v>507051185</v>
      </c>
      <c r="B13702" s="43" t="s">
        <v>12474</v>
      </c>
      <c r="C13702" s="43" t="n">
        <v>50749</v>
      </c>
      <c r="D13702" s="43" t="s">
        <v>13169</v>
      </c>
      <c r="E13702" s="43" t="n">
        <v>0.0002121</v>
      </c>
      <c r="F13702" s="43" t="n">
        <v>0.0212089</v>
      </c>
    </row>
    <row r="13703" customFormat="false" ht="11.25" hidden="false" customHeight="false" outlineLevel="0" collapsed="false">
      <c r="A13703" s="43" t="n">
        <v>507051186</v>
      </c>
      <c r="B13703" s="43" t="s">
        <v>12748</v>
      </c>
      <c r="C13703" s="43" t="n">
        <v>50328</v>
      </c>
      <c r="D13703" s="43" t="s">
        <v>12748</v>
      </c>
      <c r="E13703" s="43" t="n">
        <v>0.7843845</v>
      </c>
      <c r="F13703" s="43" t="n">
        <v>78.4384538</v>
      </c>
    </row>
    <row r="13704" customFormat="false" ht="11.25" hidden="false" customHeight="false" outlineLevel="0" collapsed="false">
      <c r="A13704" s="43" t="n">
        <v>507051186</v>
      </c>
      <c r="B13704" s="43" t="s">
        <v>12748</v>
      </c>
      <c r="C13704" s="43" t="n">
        <v>50637</v>
      </c>
      <c r="D13704" s="43" t="s">
        <v>13057</v>
      </c>
      <c r="E13704" s="43" t="n">
        <v>0.2156155</v>
      </c>
      <c r="F13704" s="43" t="n">
        <v>21.5615461</v>
      </c>
    </row>
    <row r="13705" customFormat="false" ht="11.25" hidden="false" customHeight="false" outlineLevel="0" collapsed="false">
      <c r="A13705" s="43" t="n">
        <v>507051187</v>
      </c>
      <c r="B13705" s="43" t="s">
        <v>13669</v>
      </c>
      <c r="C13705" s="43" t="n">
        <v>51249</v>
      </c>
      <c r="D13705" s="43" t="s">
        <v>13669</v>
      </c>
      <c r="E13705" s="43" t="n">
        <v>1</v>
      </c>
      <c r="F13705" s="43" t="n">
        <v>100</v>
      </c>
    </row>
    <row r="13706" customFormat="false" ht="11.25" hidden="false" customHeight="false" outlineLevel="0" collapsed="false">
      <c r="A13706" s="43" t="n">
        <v>507051188</v>
      </c>
      <c r="B13706" s="43" t="s">
        <v>16481</v>
      </c>
      <c r="C13706" s="43" t="n">
        <v>50466</v>
      </c>
      <c r="D13706" s="43" t="s">
        <v>12886</v>
      </c>
      <c r="E13706" s="43" t="n">
        <v>0.0165188</v>
      </c>
      <c r="F13706" s="43" t="n">
        <v>1.6518757</v>
      </c>
    </row>
    <row r="13707" customFormat="false" ht="11.25" hidden="false" customHeight="false" outlineLevel="0" collapsed="false">
      <c r="A13707" s="43" t="n">
        <v>507051188</v>
      </c>
      <c r="B13707" s="43" t="s">
        <v>16481</v>
      </c>
      <c r="C13707" s="43" t="n">
        <v>50527</v>
      </c>
      <c r="D13707" s="43" t="s">
        <v>12947</v>
      </c>
      <c r="E13707" s="43" t="n">
        <v>0.0466412</v>
      </c>
      <c r="F13707" s="43" t="n">
        <v>4.6641187</v>
      </c>
    </row>
    <row r="13708" customFormat="false" ht="11.25" hidden="false" customHeight="false" outlineLevel="0" collapsed="false">
      <c r="A13708" s="43" t="n">
        <v>507051188</v>
      </c>
      <c r="B13708" s="43" t="s">
        <v>16481</v>
      </c>
      <c r="C13708" s="43" t="n">
        <v>51217</v>
      </c>
      <c r="D13708" s="43" t="s">
        <v>13637</v>
      </c>
      <c r="E13708" s="43" t="n">
        <v>0.0019434</v>
      </c>
      <c r="F13708" s="43" t="n">
        <v>0.1943386</v>
      </c>
    </row>
    <row r="13709" customFormat="false" ht="11.25" hidden="false" customHeight="false" outlineLevel="0" collapsed="false">
      <c r="A13709" s="43" t="n">
        <v>507051188</v>
      </c>
      <c r="B13709" s="43" t="s">
        <v>16481</v>
      </c>
      <c r="C13709" s="43" t="n">
        <v>51290</v>
      </c>
      <c r="D13709" s="43" t="s">
        <v>13710</v>
      </c>
      <c r="E13709" s="43" t="n">
        <v>0.9348967</v>
      </c>
      <c r="F13709" s="43" t="n">
        <v>93.4896669</v>
      </c>
    </row>
    <row r="13710" customFormat="false" ht="11.25" hidden="false" customHeight="false" outlineLevel="0" collapsed="false">
      <c r="A13710" s="43" t="n">
        <v>507051189</v>
      </c>
      <c r="B13710" s="43" t="s">
        <v>16482</v>
      </c>
      <c r="C13710" s="43" t="n">
        <v>51518</v>
      </c>
      <c r="D13710" s="43" t="s">
        <v>13938</v>
      </c>
      <c r="E13710" s="43" t="n">
        <v>0.9999938</v>
      </c>
      <c r="F13710" s="43" t="n">
        <v>99.999375</v>
      </c>
    </row>
    <row r="13711" customFormat="false" ht="11.25" hidden="false" customHeight="false" outlineLevel="0" collapsed="false">
      <c r="A13711" s="43" t="n">
        <v>507051190</v>
      </c>
      <c r="B13711" s="43" t="s">
        <v>16483</v>
      </c>
      <c r="C13711" s="43" t="n">
        <v>51308</v>
      </c>
      <c r="D13711" s="43" t="s">
        <v>13728</v>
      </c>
      <c r="E13711" s="43" t="n">
        <v>0.6434708</v>
      </c>
      <c r="F13711" s="43" t="n">
        <v>64.3470785</v>
      </c>
    </row>
    <row r="13712" customFormat="false" ht="11.25" hidden="false" customHeight="false" outlineLevel="0" collapsed="false">
      <c r="A13712" s="43" t="n">
        <v>507051190</v>
      </c>
      <c r="B13712" s="43" t="s">
        <v>16483</v>
      </c>
      <c r="C13712" s="43" t="n">
        <v>51337</v>
      </c>
      <c r="D13712" s="43" t="s">
        <v>13757</v>
      </c>
      <c r="E13712" s="43" t="n">
        <v>0.3565292</v>
      </c>
      <c r="F13712" s="43" t="n">
        <v>35.6529215</v>
      </c>
    </row>
    <row r="13713" customFormat="false" ht="11.25" hidden="false" customHeight="false" outlineLevel="0" collapsed="false">
      <c r="A13713" s="43" t="n">
        <v>507051191</v>
      </c>
      <c r="B13713" s="43" t="s">
        <v>16484</v>
      </c>
      <c r="C13713" s="43" t="n">
        <v>50564</v>
      </c>
      <c r="D13713" s="43" t="s">
        <v>12984</v>
      </c>
      <c r="E13713" s="43" t="n">
        <v>0.1929771</v>
      </c>
      <c r="F13713" s="43" t="n">
        <v>19.2977119</v>
      </c>
    </row>
    <row r="13714" customFormat="false" ht="11.25" hidden="false" customHeight="false" outlineLevel="0" collapsed="false">
      <c r="A13714" s="43" t="n">
        <v>507051191</v>
      </c>
      <c r="B13714" s="43" t="s">
        <v>16484</v>
      </c>
      <c r="C13714" s="43" t="n">
        <v>51326</v>
      </c>
      <c r="D13714" s="43" t="s">
        <v>13746</v>
      </c>
      <c r="E13714" s="43" t="n">
        <v>0.6160814</v>
      </c>
      <c r="F13714" s="43" t="n">
        <v>61.6081397</v>
      </c>
    </row>
    <row r="13715" customFormat="false" ht="11.25" hidden="false" customHeight="false" outlineLevel="0" collapsed="false">
      <c r="A13715" s="43" t="n">
        <v>507051191</v>
      </c>
      <c r="B13715" s="43" t="s">
        <v>16484</v>
      </c>
      <c r="C13715" s="43" t="n">
        <v>51343</v>
      </c>
      <c r="D13715" s="43" t="s">
        <v>13763</v>
      </c>
      <c r="E13715" s="43" t="n">
        <v>0.1909415</v>
      </c>
      <c r="F13715" s="43" t="n">
        <v>19.0941484</v>
      </c>
    </row>
    <row r="13716" customFormat="false" ht="11.25" hidden="false" customHeight="false" outlineLevel="0" collapsed="false">
      <c r="A13716" s="43" t="n">
        <v>507051192</v>
      </c>
      <c r="B13716" s="43" t="s">
        <v>13908</v>
      </c>
      <c r="C13716" s="43" t="n">
        <v>51488</v>
      </c>
      <c r="D13716" s="43" t="s">
        <v>13908</v>
      </c>
      <c r="E13716" s="43" t="n">
        <v>0.9955035</v>
      </c>
      <c r="F13716" s="43" t="n">
        <v>99.5503457</v>
      </c>
    </row>
    <row r="13717" customFormat="false" ht="11.25" hidden="false" customHeight="false" outlineLevel="0" collapsed="false">
      <c r="A13717" s="43" t="n">
        <v>507051192</v>
      </c>
      <c r="B13717" s="43" t="s">
        <v>13908</v>
      </c>
      <c r="C13717" s="43" t="n">
        <v>51518</v>
      </c>
      <c r="D13717" s="43" t="s">
        <v>13938</v>
      </c>
      <c r="E13717" s="43" t="n">
        <v>0.0044965</v>
      </c>
      <c r="F13717" s="43" t="n">
        <v>0.4496543</v>
      </c>
    </row>
    <row r="13718" customFormat="false" ht="11.25" hidden="false" customHeight="false" outlineLevel="0" collapsed="false">
      <c r="A13718" s="43" t="n">
        <v>507051193</v>
      </c>
      <c r="B13718" s="43" t="s">
        <v>13938</v>
      </c>
      <c r="C13718" s="43" t="n">
        <v>51518</v>
      </c>
      <c r="D13718" s="43" t="s">
        <v>13938</v>
      </c>
      <c r="E13718" s="43" t="n">
        <v>1</v>
      </c>
      <c r="F13718" s="43" t="n">
        <v>100</v>
      </c>
    </row>
    <row r="13719" customFormat="false" ht="11.25" hidden="false" customHeight="false" outlineLevel="0" collapsed="false">
      <c r="A13719" s="43" t="n">
        <v>509011225</v>
      </c>
      <c r="B13719" s="43" t="s">
        <v>12426</v>
      </c>
      <c r="C13719" s="43" t="n">
        <v>50006</v>
      </c>
      <c r="D13719" s="43" t="s">
        <v>12426</v>
      </c>
      <c r="E13719" s="43" t="n">
        <v>0.0911967</v>
      </c>
      <c r="F13719" s="43" t="n">
        <v>9.119671</v>
      </c>
    </row>
    <row r="13720" customFormat="false" ht="11.25" hidden="false" customHeight="false" outlineLevel="0" collapsed="false">
      <c r="A13720" s="43" t="n">
        <v>509011225</v>
      </c>
      <c r="B13720" s="43" t="s">
        <v>12426</v>
      </c>
      <c r="C13720" s="43" t="n">
        <v>50082</v>
      </c>
      <c r="D13720" s="43" t="s">
        <v>12502</v>
      </c>
      <c r="E13720" s="43" t="n">
        <v>0.0004219</v>
      </c>
      <c r="F13720" s="43" t="n">
        <v>0.0421882</v>
      </c>
    </row>
    <row r="13721" customFormat="false" ht="11.25" hidden="false" customHeight="false" outlineLevel="0" collapsed="false">
      <c r="A13721" s="43" t="n">
        <v>509011225</v>
      </c>
      <c r="B13721" s="43" t="s">
        <v>12426</v>
      </c>
      <c r="C13721" s="43" t="n">
        <v>50277</v>
      </c>
      <c r="D13721" s="43" t="s">
        <v>12697</v>
      </c>
      <c r="E13721" s="43" t="n">
        <v>0.045282</v>
      </c>
      <c r="F13721" s="43" t="n">
        <v>4.5282031</v>
      </c>
    </row>
    <row r="13722" customFormat="false" ht="11.25" hidden="false" customHeight="false" outlineLevel="0" collapsed="false">
      <c r="A13722" s="43" t="n">
        <v>509011225</v>
      </c>
      <c r="B13722" s="43" t="s">
        <v>12426</v>
      </c>
      <c r="C13722" s="43" t="n">
        <v>50311</v>
      </c>
      <c r="D13722" s="43" t="s">
        <v>12731</v>
      </c>
      <c r="E13722" s="43" t="n">
        <v>0.0483054</v>
      </c>
      <c r="F13722" s="43" t="n">
        <v>4.8305439</v>
      </c>
    </row>
    <row r="13723" customFormat="false" ht="11.25" hidden="false" customHeight="false" outlineLevel="0" collapsed="false">
      <c r="A13723" s="43" t="n">
        <v>509011225</v>
      </c>
      <c r="B13723" s="43" t="s">
        <v>12426</v>
      </c>
      <c r="C13723" s="43" t="n">
        <v>50312</v>
      </c>
      <c r="D13723" s="43" t="s">
        <v>12732</v>
      </c>
      <c r="E13723" s="43" t="n">
        <v>0.0157502</v>
      </c>
      <c r="F13723" s="43" t="n">
        <v>1.5750226</v>
      </c>
    </row>
    <row r="13724" customFormat="false" ht="11.25" hidden="false" customHeight="false" outlineLevel="0" collapsed="false">
      <c r="A13724" s="43" t="n">
        <v>509011225</v>
      </c>
      <c r="B13724" s="43" t="s">
        <v>12426</v>
      </c>
      <c r="C13724" s="43" t="n">
        <v>50485</v>
      </c>
      <c r="D13724" s="43" t="s">
        <v>12905</v>
      </c>
      <c r="E13724" s="43" t="n">
        <v>0.0220785</v>
      </c>
      <c r="F13724" s="43" t="n">
        <v>2.207847</v>
      </c>
    </row>
    <row r="13725" customFormat="false" ht="11.25" hidden="false" customHeight="false" outlineLevel="0" collapsed="false">
      <c r="A13725" s="43" t="n">
        <v>509011225</v>
      </c>
      <c r="B13725" s="43" t="s">
        <v>12426</v>
      </c>
      <c r="C13725" s="43" t="n">
        <v>50823</v>
      </c>
      <c r="D13725" s="43" t="s">
        <v>13243</v>
      </c>
      <c r="E13725" s="43" t="n">
        <v>0.0168753</v>
      </c>
      <c r="F13725" s="43" t="n">
        <v>1.687526</v>
      </c>
    </row>
    <row r="13726" customFormat="false" ht="11.25" hidden="false" customHeight="false" outlineLevel="0" collapsed="false">
      <c r="A13726" s="43" t="n">
        <v>509011225</v>
      </c>
      <c r="B13726" s="43" t="s">
        <v>12426</v>
      </c>
      <c r="C13726" s="43" t="n">
        <v>50936</v>
      </c>
      <c r="D13726" s="43" t="s">
        <v>13356</v>
      </c>
      <c r="E13726" s="43" t="n">
        <v>0.0521727</v>
      </c>
      <c r="F13726" s="43" t="n">
        <v>5.2172718</v>
      </c>
    </row>
    <row r="13727" customFormat="false" ht="11.25" hidden="false" customHeight="false" outlineLevel="0" collapsed="false">
      <c r="A13727" s="43" t="n">
        <v>509011225</v>
      </c>
      <c r="B13727" s="43" t="s">
        <v>12426</v>
      </c>
      <c r="C13727" s="43" t="n">
        <v>50959</v>
      </c>
      <c r="D13727" s="43" t="s">
        <v>13379</v>
      </c>
      <c r="E13727" s="43" t="n">
        <v>0.1231191</v>
      </c>
      <c r="F13727" s="43" t="n">
        <v>12.3119113</v>
      </c>
    </row>
    <row r="13728" customFormat="false" ht="11.25" hidden="false" customHeight="false" outlineLevel="0" collapsed="false">
      <c r="A13728" s="43" t="n">
        <v>509011225</v>
      </c>
      <c r="B13728" s="43" t="s">
        <v>12426</v>
      </c>
      <c r="C13728" s="43" t="n">
        <v>50999</v>
      </c>
      <c r="D13728" s="43" t="s">
        <v>13419</v>
      </c>
      <c r="E13728" s="43" t="n">
        <v>0.0473914</v>
      </c>
      <c r="F13728" s="43" t="n">
        <v>4.7391387</v>
      </c>
    </row>
    <row r="13729" customFormat="false" ht="11.25" hidden="false" customHeight="false" outlineLevel="0" collapsed="false">
      <c r="A13729" s="43" t="n">
        <v>509011225</v>
      </c>
      <c r="B13729" s="43" t="s">
        <v>12426</v>
      </c>
      <c r="C13729" s="43" t="n">
        <v>51015</v>
      </c>
      <c r="D13729" s="43" t="s">
        <v>13435</v>
      </c>
      <c r="E13729" s="43" t="n">
        <v>0.0761496</v>
      </c>
      <c r="F13729" s="43" t="n">
        <v>7.6149598</v>
      </c>
    </row>
    <row r="13730" customFormat="false" ht="11.25" hidden="false" customHeight="false" outlineLevel="0" collapsed="false">
      <c r="A13730" s="43" t="n">
        <v>509011225</v>
      </c>
      <c r="B13730" s="43" t="s">
        <v>12426</v>
      </c>
      <c r="C13730" s="43" t="n">
        <v>51246</v>
      </c>
      <c r="D13730" s="43" t="s">
        <v>13666</v>
      </c>
      <c r="E13730" s="43" t="n">
        <v>0.0087189</v>
      </c>
      <c r="F13730" s="43" t="n">
        <v>0.8718884</v>
      </c>
    </row>
    <row r="13731" customFormat="false" ht="11.25" hidden="false" customHeight="false" outlineLevel="0" collapsed="false">
      <c r="A13731" s="43" t="n">
        <v>509011225</v>
      </c>
      <c r="B13731" s="43" t="s">
        <v>12426</v>
      </c>
      <c r="C13731" s="43" t="n">
        <v>51327</v>
      </c>
      <c r="D13731" s="43" t="s">
        <v>13747</v>
      </c>
      <c r="E13731" s="43" t="n">
        <v>0.0121642</v>
      </c>
      <c r="F13731" s="43" t="n">
        <v>1.2164245</v>
      </c>
    </row>
    <row r="13732" customFormat="false" ht="11.25" hidden="false" customHeight="false" outlineLevel="0" collapsed="false">
      <c r="A13732" s="43" t="n">
        <v>509011225</v>
      </c>
      <c r="B13732" s="43" t="s">
        <v>12426</v>
      </c>
      <c r="C13732" s="43" t="n">
        <v>51386</v>
      </c>
      <c r="D13732" s="43" t="s">
        <v>13806</v>
      </c>
      <c r="E13732" s="43" t="n">
        <v>0.2406131</v>
      </c>
      <c r="F13732" s="43" t="n">
        <v>24.0613085</v>
      </c>
    </row>
    <row r="13733" customFormat="false" ht="11.25" hidden="false" customHeight="false" outlineLevel="0" collapsed="false">
      <c r="A13733" s="43" t="n">
        <v>509011225</v>
      </c>
      <c r="B13733" s="43" t="s">
        <v>12426</v>
      </c>
      <c r="C13733" s="43" t="n">
        <v>51643</v>
      </c>
      <c r="D13733" s="43" t="s">
        <v>14063</v>
      </c>
      <c r="E13733" s="43" t="n">
        <v>0.199761</v>
      </c>
      <c r="F13733" s="43" t="n">
        <v>19.9760953</v>
      </c>
    </row>
    <row r="13734" customFormat="false" ht="11.25" hidden="false" customHeight="false" outlineLevel="0" collapsed="false">
      <c r="A13734" s="43" t="n">
        <v>509011226</v>
      </c>
      <c r="B13734" s="43" t="s">
        <v>16485</v>
      </c>
      <c r="C13734" s="43" t="n">
        <v>50157</v>
      </c>
      <c r="D13734" s="43" t="s">
        <v>12577</v>
      </c>
      <c r="E13734" s="43" t="n">
        <v>0.0303561</v>
      </c>
      <c r="F13734" s="43" t="n">
        <v>3.0356098</v>
      </c>
    </row>
    <row r="13735" customFormat="false" ht="11.25" hidden="false" customHeight="false" outlineLevel="0" collapsed="false">
      <c r="A13735" s="43" t="n">
        <v>509011226</v>
      </c>
      <c r="B13735" s="43" t="s">
        <v>16485</v>
      </c>
      <c r="C13735" s="43" t="n">
        <v>50287</v>
      </c>
      <c r="D13735" s="43" t="s">
        <v>12707</v>
      </c>
      <c r="E13735" s="43" t="n">
        <v>0.0032108</v>
      </c>
      <c r="F13735" s="43" t="n">
        <v>0.3210758</v>
      </c>
    </row>
    <row r="13736" customFormat="false" ht="11.25" hidden="false" customHeight="false" outlineLevel="0" collapsed="false">
      <c r="A13736" s="43" t="n">
        <v>509011226</v>
      </c>
      <c r="B13736" s="43" t="s">
        <v>16485</v>
      </c>
      <c r="C13736" s="43" t="n">
        <v>50424</v>
      </c>
      <c r="D13736" s="43" t="s">
        <v>12844</v>
      </c>
      <c r="E13736" s="43" t="n">
        <v>0.0148862</v>
      </c>
      <c r="F13736" s="43" t="n">
        <v>1.4886162</v>
      </c>
    </row>
    <row r="13737" customFormat="false" ht="11.25" hidden="false" customHeight="false" outlineLevel="0" collapsed="false">
      <c r="A13737" s="43" t="n">
        <v>509011226</v>
      </c>
      <c r="B13737" s="43" t="s">
        <v>16485</v>
      </c>
      <c r="C13737" s="43" t="n">
        <v>50563</v>
      </c>
      <c r="D13737" s="43" t="s">
        <v>12983</v>
      </c>
      <c r="E13737" s="43" t="n">
        <v>0.007589</v>
      </c>
      <c r="F13737" s="43" t="n">
        <v>0.758903</v>
      </c>
    </row>
    <row r="13738" customFormat="false" ht="11.25" hidden="false" customHeight="false" outlineLevel="0" collapsed="false">
      <c r="A13738" s="43" t="n">
        <v>509011226</v>
      </c>
      <c r="B13738" s="43" t="s">
        <v>16485</v>
      </c>
      <c r="C13738" s="43" t="n">
        <v>50578</v>
      </c>
      <c r="D13738" s="43" t="s">
        <v>12998</v>
      </c>
      <c r="E13738" s="43" t="n">
        <v>0.0192644</v>
      </c>
      <c r="F13738" s="43" t="n">
        <v>1.9264448</v>
      </c>
    </row>
    <row r="13739" customFormat="false" ht="11.25" hidden="false" customHeight="false" outlineLevel="0" collapsed="false">
      <c r="A13739" s="43" t="n">
        <v>509011226</v>
      </c>
      <c r="B13739" s="43" t="s">
        <v>16485</v>
      </c>
      <c r="C13739" s="43" t="n">
        <v>50579</v>
      </c>
      <c r="D13739" s="43" t="s">
        <v>12999</v>
      </c>
      <c r="E13739" s="43" t="n">
        <v>0.0145943</v>
      </c>
      <c r="F13739" s="43" t="n">
        <v>1.459428</v>
      </c>
    </row>
    <row r="13740" customFormat="false" ht="11.25" hidden="false" customHeight="false" outlineLevel="0" collapsed="false">
      <c r="A13740" s="43" t="n">
        <v>509011226</v>
      </c>
      <c r="B13740" s="43" t="s">
        <v>16485</v>
      </c>
      <c r="C13740" s="43" t="n">
        <v>50706</v>
      </c>
      <c r="D13740" s="43" t="s">
        <v>13126</v>
      </c>
      <c r="E13740" s="43" t="n">
        <v>0.234676</v>
      </c>
      <c r="F13740" s="43" t="n">
        <v>23.4675966</v>
      </c>
    </row>
    <row r="13741" customFormat="false" ht="11.25" hidden="false" customHeight="false" outlineLevel="0" collapsed="false">
      <c r="A13741" s="43" t="n">
        <v>509011226</v>
      </c>
      <c r="B13741" s="43" t="s">
        <v>16485</v>
      </c>
      <c r="C13741" s="43" t="n">
        <v>50763</v>
      </c>
      <c r="D13741" s="43" t="s">
        <v>13183</v>
      </c>
      <c r="E13741" s="43" t="n">
        <v>0.0110917</v>
      </c>
      <c r="F13741" s="43" t="n">
        <v>1.109165</v>
      </c>
    </row>
    <row r="13742" customFormat="false" ht="11.25" hidden="false" customHeight="false" outlineLevel="0" collapsed="false">
      <c r="A13742" s="43" t="n">
        <v>509011226</v>
      </c>
      <c r="B13742" s="43" t="s">
        <v>16485</v>
      </c>
      <c r="C13742" s="43" t="n">
        <v>50781</v>
      </c>
      <c r="D13742" s="43" t="s">
        <v>13201</v>
      </c>
      <c r="E13742" s="43" t="n">
        <v>0.061296</v>
      </c>
      <c r="F13742" s="43" t="n">
        <v>6.1295971</v>
      </c>
    </row>
    <row r="13743" customFormat="false" ht="11.25" hidden="false" customHeight="false" outlineLevel="0" collapsed="false">
      <c r="A13743" s="43" t="n">
        <v>509011226</v>
      </c>
      <c r="B13743" s="43" t="s">
        <v>16485</v>
      </c>
      <c r="C13743" s="43" t="n">
        <v>50857</v>
      </c>
      <c r="D13743" s="43" t="s">
        <v>13277</v>
      </c>
      <c r="E13743" s="43" t="n">
        <v>0.0449504</v>
      </c>
      <c r="F13743" s="43" t="n">
        <v>4.4950378</v>
      </c>
    </row>
    <row r="13744" customFormat="false" ht="11.25" hidden="false" customHeight="false" outlineLevel="0" collapsed="false">
      <c r="A13744" s="43" t="n">
        <v>509011226</v>
      </c>
      <c r="B13744" s="43" t="s">
        <v>16485</v>
      </c>
      <c r="C13744" s="43" t="n">
        <v>50885</v>
      </c>
      <c r="D13744" s="43" t="s">
        <v>13305</v>
      </c>
      <c r="E13744" s="43" t="n">
        <v>0.043491</v>
      </c>
      <c r="F13744" s="43" t="n">
        <v>4.3490953</v>
      </c>
    </row>
    <row r="13745" customFormat="false" ht="11.25" hidden="false" customHeight="false" outlineLevel="0" collapsed="false">
      <c r="A13745" s="43" t="n">
        <v>509011226</v>
      </c>
      <c r="B13745" s="43" t="s">
        <v>16485</v>
      </c>
      <c r="C13745" s="43" t="n">
        <v>50888</v>
      </c>
      <c r="D13745" s="43" t="s">
        <v>13308</v>
      </c>
      <c r="E13745" s="43" t="n">
        <v>0.1015762</v>
      </c>
      <c r="F13745" s="43" t="n">
        <v>10.1576157</v>
      </c>
    </row>
    <row r="13746" customFormat="false" ht="11.25" hidden="false" customHeight="false" outlineLevel="0" collapsed="false">
      <c r="A13746" s="43" t="n">
        <v>509011226</v>
      </c>
      <c r="B13746" s="43" t="s">
        <v>16485</v>
      </c>
      <c r="C13746" s="43" t="n">
        <v>50932</v>
      </c>
      <c r="D13746" s="43" t="s">
        <v>13352</v>
      </c>
      <c r="E13746" s="43" t="n">
        <v>0.0064215</v>
      </c>
      <c r="F13746" s="43" t="n">
        <v>0.6421496</v>
      </c>
    </row>
    <row r="13747" customFormat="false" ht="11.25" hidden="false" customHeight="false" outlineLevel="0" collapsed="false">
      <c r="A13747" s="43" t="n">
        <v>509011226</v>
      </c>
      <c r="B13747" s="43" t="s">
        <v>16485</v>
      </c>
      <c r="C13747" s="43" t="n">
        <v>51068</v>
      </c>
      <c r="D13747" s="43" t="s">
        <v>13488</v>
      </c>
      <c r="E13747" s="43" t="n">
        <v>0.0107998</v>
      </c>
      <c r="F13747" s="43" t="n">
        <v>1.0799803</v>
      </c>
    </row>
    <row r="13748" customFormat="false" ht="11.25" hidden="false" customHeight="false" outlineLevel="0" collapsed="false">
      <c r="A13748" s="43" t="n">
        <v>509011226</v>
      </c>
      <c r="B13748" s="43" t="s">
        <v>16485</v>
      </c>
      <c r="C13748" s="43" t="n">
        <v>51076</v>
      </c>
      <c r="D13748" s="43" t="s">
        <v>13496</v>
      </c>
      <c r="E13748" s="43" t="n">
        <v>0.0793929</v>
      </c>
      <c r="F13748" s="43" t="n">
        <v>7.9392874</v>
      </c>
    </row>
    <row r="13749" customFormat="false" ht="11.25" hidden="false" customHeight="false" outlineLevel="0" collapsed="false">
      <c r="A13749" s="43" t="n">
        <v>509011226</v>
      </c>
      <c r="B13749" s="43" t="s">
        <v>16485</v>
      </c>
      <c r="C13749" s="43" t="n">
        <v>51156</v>
      </c>
      <c r="D13749" s="43" t="s">
        <v>13576</v>
      </c>
      <c r="E13749" s="43" t="n">
        <v>0.0093403</v>
      </c>
      <c r="F13749" s="43" t="n">
        <v>0.934034</v>
      </c>
    </row>
    <row r="13750" customFormat="false" ht="11.25" hidden="false" customHeight="false" outlineLevel="0" collapsed="false">
      <c r="A13750" s="43" t="n">
        <v>509011226</v>
      </c>
      <c r="B13750" s="43" t="s">
        <v>16485</v>
      </c>
      <c r="C13750" s="43" t="n">
        <v>51185</v>
      </c>
      <c r="D13750" s="43" t="s">
        <v>13605</v>
      </c>
      <c r="E13750" s="43" t="n">
        <v>0.0067134</v>
      </c>
      <c r="F13750" s="43" t="n">
        <v>0.671337</v>
      </c>
    </row>
    <row r="13751" customFormat="false" ht="11.25" hidden="false" customHeight="false" outlineLevel="0" collapsed="false">
      <c r="A13751" s="43" t="n">
        <v>509011226</v>
      </c>
      <c r="B13751" s="43" t="s">
        <v>16485</v>
      </c>
      <c r="C13751" s="43" t="n">
        <v>51278</v>
      </c>
      <c r="D13751" s="43" t="s">
        <v>13698</v>
      </c>
      <c r="E13751" s="43" t="n">
        <v>0.0607122</v>
      </c>
      <c r="F13751" s="43" t="n">
        <v>6.0712191</v>
      </c>
    </row>
    <row r="13752" customFormat="false" ht="11.25" hidden="false" customHeight="false" outlineLevel="0" collapsed="false">
      <c r="A13752" s="43" t="n">
        <v>509011226</v>
      </c>
      <c r="B13752" s="43" t="s">
        <v>16485</v>
      </c>
      <c r="C13752" s="43" t="n">
        <v>51279</v>
      </c>
      <c r="D13752" s="43" t="s">
        <v>13699</v>
      </c>
      <c r="E13752" s="43" t="n">
        <v>0.0210158</v>
      </c>
      <c r="F13752" s="43" t="n">
        <v>2.1015758</v>
      </c>
    </row>
    <row r="13753" customFormat="false" ht="11.25" hidden="false" customHeight="false" outlineLevel="0" collapsed="false">
      <c r="A13753" s="43" t="n">
        <v>509011226</v>
      </c>
      <c r="B13753" s="43" t="s">
        <v>16485</v>
      </c>
      <c r="C13753" s="43" t="n">
        <v>51373</v>
      </c>
      <c r="D13753" s="43" t="s">
        <v>13793</v>
      </c>
      <c r="E13753" s="43" t="n">
        <v>0.0035026</v>
      </c>
      <c r="F13753" s="43" t="n">
        <v>0.3502638</v>
      </c>
    </row>
    <row r="13754" customFormat="false" ht="11.25" hidden="false" customHeight="false" outlineLevel="0" collapsed="false">
      <c r="A13754" s="43" t="n">
        <v>509011226</v>
      </c>
      <c r="B13754" s="43" t="s">
        <v>16485</v>
      </c>
      <c r="C13754" s="43" t="n">
        <v>51449</v>
      </c>
      <c r="D13754" s="43" t="s">
        <v>13869</v>
      </c>
      <c r="E13754" s="43" t="n">
        <v>0.0936953</v>
      </c>
      <c r="F13754" s="43" t="n">
        <v>9.3695268</v>
      </c>
    </row>
    <row r="13755" customFormat="false" ht="11.25" hidden="false" customHeight="false" outlineLevel="0" collapsed="false">
      <c r="A13755" s="43" t="n">
        <v>509011226</v>
      </c>
      <c r="B13755" s="43" t="s">
        <v>16485</v>
      </c>
      <c r="C13755" s="43" t="n">
        <v>51546</v>
      </c>
      <c r="D13755" s="43" t="s">
        <v>13966</v>
      </c>
      <c r="E13755" s="43" t="n">
        <v>0.0213076</v>
      </c>
      <c r="F13755" s="43" t="n">
        <v>2.1307647</v>
      </c>
    </row>
    <row r="13756" customFormat="false" ht="11.25" hidden="false" customHeight="false" outlineLevel="0" collapsed="false">
      <c r="A13756" s="43" t="n">
        <v>509011226</v>
      </c>
      <c r="B13756" s="43" t="s">
        <v>16485</v>
      </c>
      <c r="C13756" s="43" t="n">
        <v>51679</v>
      </c>
      <c r="D13756" s="43" t="s">
        <v>14099</v>
      </c>
      <c r="E13756" s="43" t="n">
        <v>0.1001167</v>
      </c>
      <c r="F13756" s="43" t="n">
        <v>10.0116741</v>
      </c>
    </row>
    <row r="13757" customFormat="false" ht="11.25" hidden="false" customHeight="false" outlineLevel="0" collapsed="false">
      <c r="A13757" s="43" t="n">
        <v>509011227</v>
      </c>
      <c r="B13757" s="43" t="s">
        <v>16486</v>
      </c>
      <c r="C13757" s="43" t="n">
        <v>50082</v>
      </c>
      <c r="D13757" s="43" t="s">
        <v>12502</v>
      </c>
      <c r="E13757" s="43" t="n">
        <v>0.6129697</v>
      </c>
      <c r="F13757" s="43" t="n">
        <v>61.2969686</v>
      </c>
    </row>
    <row r="13758" customFormat="false" ht="11.25" hidden="false" customHeight="false" outlineLevel="0" collapsed="false">
      <c r="A13758" s="43" t="n">
        <v>509011227</v>
      </c>
      <c r="B13758" s="43" t="s">
        <v>16486</v>
      </c>
      <c r="C13758" s="43" t="n">
        <v>50856</v>
      </c>
      <c r="D13758" s="43" t="s">
        <v>13276</v>
      </c>
      <c r="E13758" s="43" t="n">
        <v>0.3781497</v>
      </c>
      <c r="F13758" s="43" t="n">
        <v>37.8149682</v>
      </c>
    </row>
    <row r="13759" customFormat="false" ht="11.25" hidden="false" customHeight="false" outlineLevel="0" collapsed="false">
      <c r="A13759" s="43" t="n">
        <v>509011227</v>
      </c>
      <c r="B13759" s="43" t="s">
        <v>16486</v>
      </c>
      <c r="C13759" s="43" t="n">
        <v>51495</v>
      </c>
      <c r="D13759" s="43" t="s">
        <v>13915</v>
      </c>
      <c r="E13759" s="43" t="n">
        <v>0.0088806</v>
      </c>
      <c r="F13759" s="43" t="n">
        <v>0.8880632</v>
      </c>
    </row>
    <row r="13760" customFormat="false" ht="11.25" hidden="false" customHeight="false" outlineLevel="0" collapsed="false">
      <c r="A13760" s="43" t="n">
        <v>509011228</v>
      </c>
      <c r="B13760" s="43" t="s">
        <v>12823</v>
      </c>
      <c r="C13760" s="43" t="n">
        <v>50163</v>
      </c>
      <c r="D13760" s="43" t="s">
        <v>12583</v>
      </c>
      <c r="E13760" s="43" t="n">
        <v>0.012415</v>
      </c>
      <c r="F13760" s="43" t="n">
        <v>1.2414976</v>
      </c>
    </row>
    <row r="13761" customFormat="false" ht="11.25" hidden="false" customHeight="false" outlineLevel="0" collapsed="false">
      <c r="A13761" s="43" t="n">
        <v>509011228</v>
      </c>
      <c r="B13761" s="43" t="s">
        <v>12823</v>
      </c>
      <c r="C13761" s="43" t="n">
        <v>50403</v>
      </c>
      <c r="D13761" s="43" t="s">
        <v>12823</v>
      </c>
      <c r="E13761" s="43" t="n">
        <v>0.4513605</v>
      </c>
      <c r="F13761" s="43" t="n">
        <v>45.136054</v>
      </c>
    </row>
    <row r="13762" customFormat="false" ht="11.25" hidden="false" customHeight="false" outlineLevel="0" collapsed="false">
      <c r="A13762" s="43" t="n">
        <v>509011228</v>
      </c>
      <c r="B13762" s="43" t="s">
        <v>12823</v>
      </c>
      <c r="C13762" s="43" t="n">
        <v>50616</v>
      </c>
      <c r="D13762" s="43" t="s">
        <v>13036</v>
      </c>
      <c r="E13762" s="43" t="n">
        <v>0.054932</v>
      </c>
      <c r="F13762" s="43" t="n">
        <v>5.4931973</v>
      </c>
    </row>
    <row r="13763" customFormat="false" ht="11.25" hidden="false" customHeight="false" outlineLevel="0" collapsed="false">
      <c r="A13763" s="43" t="n">
        <v>509011228</v>
      </c>
      <c r="B13763" s="43" t="s">
        <v>12823</v>
      </c>
      <c r="C13763" s="43" t="n">
        <v>50619</v>
      </c>
      <c r="D13763" s="43" t="s">
        <v>13039</v>
      </c>
      <c r="E13763" s="43" t="n">
        <v>0.0120748</v>
      </c>
      <c r="F13763" s="43" t="n">
        <v>1.2074832</v>
      </c>
    </row>
    <row r="13764" customFormat="false" ht="11.25" hidden="false" customHeight="false" outlineLevel="0" collapsed="false">
      <c r="A13764" s="43" t="n">
        <v>509011228</v>
      </c>
      <c r="B13764" s="43" t="s">
        <v>12823</v>
      </c>
      <c r="C13764" s="43" t="n">
        <v>50747</v>
      </c>
      <c r="D13764" s="43" t="s">
        <v>13167</v>
      </c>
      <c r="E13764" s="43" t="n">
        <v>0.0168367</v>
      </c>
      <c r="F13764" s="43" t="n">
        <v>1.6836737</v>
      </c>
    </row>
    <row r="13765" customFormat="false" ht="11.25" hidden="false" customHeight="false" outlineLevel="0" collapsed="false">
      <c r="A13765" s="43" t="n">
        <v>509011228</v>
      </c>
      <c r="B13765" s="43" t="s">
        <v>12823</v>
      </c>
      <c r="C13765" s="43" t="n">
        <v>50779</v>
      </c>
      <c r="D13765" s="43" t="s">
        <v>13199</v>
      </c>
      <c r="E13765" s="43" t="n">
        <v>0.0253401</v>
      </c>
      <c r="F13765" s="43" t="n">
        <v>2.5340136</v>
      </c>
    </row>
    <row r="13766" customFormat="false" ht="11.25" hidden="false" customHeight="false" outlineLevel="0" collapsed="false">
      <c r="A13766" s="43" t="n">
        <v>509011228</v>
      </c>
      <c r="B13766" s="43" t="s">
        <v>12823</v>
      </c>
      <c r="C13766" s="43" t="n">
        <v>51115</v>
      </c>
      <c r="D13766" s="43" t="s">
        <v>13535</v>
      </c>
      <c r="E13766" s="43" t="n">
        <v>0.0103742</v>
      </c>
      <c r="F13766" s="43" t="n">
        <v>1.0374155</v>
      </c>
    </row>
    <row r="13767" customFormat="false" ht="11.25" hidden="false" customHeight="false" outlineLevel="0" collapsed="false">
      <c r="A13767" s="43" t="n">
        <v>509011228</v>
      </c>
      <c r="B13767" s="43" t="s">
        <v>12823</v>
      </c>
      <c r="C13767" s="43" t="n">
        <v>51165</v>
      </c>
      <c r="D13767" s="43" t="s">
        <v>13585</v>
      </c>
      <c r="E13767" s="43" t="n">
        <v>0.1629251</v>
      </c>
      <c r="F13767" s="43" t="n">
        <v>16.2925105</v>
      </c>
    </row>
    <row r="13768" customFormat="false" ht="11.25" hidden="false" customHeight="false" outlineLevel="0" collapsed="false">
      <c r="A13768" s="43" t="n">
        <v>509011228</v>
      </c>
      <c r="B13768" s="43" t="s">
        <v>12823</v>
      </c>
      <c r="C13768" s="43" t="n">
        <v>51200</v>
      </c>
      <c r="D13768" s="43" t="s">
        <v>13620</v>
      </c>
      <c r="E13768" s="43" t="n">
        <v>0.0119048</v>
      </c>
      <c r="F13768" s="43" t="n">
        <v>1.1904772</v>
      </c>
    </row>
    <row r="13769" customFormat="false" ht="11.25" hidden="false" customHeight="false" outlineLevel="0" collapsed="false">
      <c r="A13769" s="43" t="n">
        <v>509011228</v>
      </c>
      <c r="B13769" s="43" t="s">
        <v>12823</v>
      </c>
      <c r="C13769" s="43" t="n">
        <v>51205</v>
      </c>
      <c r="D13769" s="43" t="s">
        <v>13625</v>
      </c>
      <c r="E13769" s="43" t="n">
        <v>0.0127551</v>
      </c>
      <c r="F13769" s="43" t="n">
        <v>1.2755102</v>
      </c>
    </row>
    <row r="13770" customFormat="false" ht="11.25" hidden="false" customHeight="false" outlineLevel="0" collapsed="false">
      <c r="A13770" s="43" t="n">
        <v>509011228</v>
      </c>
      <c r="B13770" s="43" t="s">
        <v>12823</v>
      </c>
      <c r="C13770" s="43" t="n">
        <v>51321</v>
      </c>
      <c r="D13770" s="43" t="s">
        <v>13741</v>
      </c>
      <c r="E13770" s="43" t="n">
        <v>0.077381</v>
      </c>
      <c r="F13770" s="43" t="n">
        <v>7.7380963</v>
      </c>
    </row>
    <row r="13771" customFormat="false" ht="11.25" hidden="false" customHeight="false" outlineLevel="0" collapsed="false">
      <c r="A13771" s="43" t="n">
        <v>509011228</v>
      </c>
      <c r="B13771" s="43" t="s">
        <v>12823</v>
      </c>
      <c r="C13771" s="43" t="n">
        <v>51331</v>
      </c>
      <c r="D13771" s="43" t="s">
        <v>13751</v>
      </c>
      <c r="E13771" s="43" t="n">
        <v>0.1163265</v>
      </c>
      <c r="F13771" s="43" t="n">
        <v>11.632653</v>
      </c>
    </row>
    <row r="13772" customFormat="false" ht="11.25" hidden="false" customHeight="false" outlineLevel="0" collapsed="false">
      <c r="A13772" s="43" t="n">
        <v>509011228</v>
      </c>
      <c r="B13772" s="43" t="s">
        <v>12823</v>
      </c>
      <c r="C13772" s="43" t="n">
        <v>51442</v>
      </c>
      <c r="D13772" s="43" t="s">
        <v>13862</v>
      </c>
      <c r="E13772" s="43" t="n">
        <v>0.0115646</v>
      </c>
      <c r="F13772" s="43" t="n">
        <v>1.1564629</v>
      </c>
    </row>
    <row r="13773" customFormat="false" ht="11.25" hidden="false" customHeight="false" outlineLevel="0" collapsed="false">
      <c r="A13773" s="43" t="n">
        <v>509011228</v>
      </c>
      <c r="B13773" s="43" t="s">
        <v>12823</v>
      </c>
      <c r="C13773" s="43" t="n">
        <v>51596</v>
      </c>
      <c r="D13773" s="43" t="s">
        <v>14016</v>
      </c>
      <c r="E13773" s="43" t="n">
        <v>0.0238095</v>
      </c>
      <c r="F13773" s="43" t="n">
        <v>2.3809533</v>
      </c>
    </row>
    <row r="13774" customFormat="false" ht="11.25" hidden="false" customHeight="false" outlineLevel="0" collapsed="false">
      <c r="A13774" s="43" t="n">
        <v>509011229</v>
      </c>
      <c r="B13774" s="43" t="s">
        <v>12982</v>
      </c>
      <c r="C13774" s="43" t="n">
        <v>50017</v>
      </c>
      <c r="D13774" s="43" t="s">
        <v>12437</v>
      </c>
      <c r="E13774" s="43" t="n">
        <v>0.0220462</v>
      </c>
      <c r="F13774" s="43" t="n">
        <v>2.2046155</v>
      </c>
    </row>
    <row r="13775" customFormat="false" ht="11.25" hidden="false" customHeight="false" outlineLevel="0" collapsed="false">
      <c r="A13775" s="43" t="n">
        <v>509011229</v>
      </c>
      <c r="B13775" s="43" t="s">
        <v>12982</v>
      </c>
      <c r="C13775" s="43" t="n">
        <v>50155</v>
      </c>
      <c r="D13775" s="43" t="s">
        <v>12575</v>
      </c>
      <c r="E13775" s="43" t="n">
        <v>0.0213572</v>
      </c>
      <c r="F13775" s="43" t="n">
        <v>2.135722</v>
      </c>
    </row>
    <row r="13776" customFormat="false" ht="11.25" hidden="false" customHeight="false" outlineLevel="0" collapsed="false">
      <c r="A13776" s="43" t="n">
        <v>509011229</v>
      </c>
      <c r="B13776" s="43" t="s">
        <v>12982</v>
      </c>
      <c r="C13776" s="43" t="n">
        <v>50167</v>
      </c>
      <c r="D13776" s="43" t="s">
        <v>12587</v>
      </c>
      <c r="E13776" s="43" t="n">
        <v>0.0292801</v>
      </c>
      <c r="F13776" s="43" t="n">
        <v>2.9280054</v>
      </c>
    </row>
    <row r="13777" customFormat="false" ht="11.25" hidden="false" customHeight="false" outlineLevel="0" collapsed="false">
      <c r="A13777" s="43" t="n">
        <v>509011229</v>
      </c>
      <c r="B13777" s="43" t="s">
        <v>12982</v>
      </c>
      <c r="C13777" s="43" t="n">
        <v>50177</v>
      </c>
      <c r="D13777" s="43" t="s">
        <v>12597</v>
      </c>
      <c r="E13777" s="43" t="n">
        <v>0.1339993</v>
      </c>
      <c r="F13777" s="43" t="n">
        <v>13.3999316</v>
      </c>
    </row>
    <row r="13778" customFormat="false" ht="11.25" hidden="false" customHeight="false" outlineLevel="0" collapsed="false">
      <c r="A13778" s="43" t="n">
        <v>509011229</v>
      </c>
      <c r="B13778" s="43" t="s">
        <v>12982</v>
      </c>
      <c r="C13778" s="43" t="n">
        <v>50344</v>
      </c>
      <c r="D13778" s="43" t="s">
        <v>12764</v>
      </c>
      <c r="E13778" s="43" t="n">
        <v>0.0086118</v>
      </c>
      <c r="F13778" s="43" t="n">
        <v>0.8611783</v>
      </c>
    </row>
    <row r="13779" customFormat="false" ht="11.25" hidden="false" customHeight="false" outlineLevel="0" collapsed="false">
      <c r="A13779" s="43" t="n">
        <v>509011229</v>
      </c>
      <c r="B13779" s="43" t="s">
        <v>12982</v>
      </c>
      <c r="C13779" s="43" t="n">
        <v>50525</v>
      </c>
      <c r="D13779" s="43" t="s">
        <v>12945</v>
      </c>
      <c r="E13779" s="43" t="n">
        <v>0.0385808</v>
      </c>
      <c r="F13779" s="43" t="n">
        <v>3.8580779</v>
      </c>
    </row>
    <row r="13780" customFormat="false" ht="11.25" hidden="false" customHeight="false" outlineLevel="0" collapsed="false">
      <c r="A13780" s="43" t="n">
        <v>509011229</v>
      </c>
      <c r="B13780" s="43" t="s">
        <v>12982</v>
      </c>
      <c r="C13780" s="43" t="n">
        <v>50562</v>
      </c>
      <c r="D13780" s="43" t="s">
        <v>12982</v>
      </c>
      <c r="E13780" s="43" t="n">
        <v>0.2004823</v>
      </c>
      <c r="F13780" s="43" t="n">
        <v>20.0482308</v>
      </c>
    </row>
    <row r="13781" customFormat="false" ht="11.25" hidden="false" customHeight="false" outlineLevel="0" collapsed="false">
      <c r="A13781" s="43" t="n">
        <v>509011229</v>
      </c>
      <c r="B13781" s="43" t="s">
        <v>12982</v>
      </c>
      <c r="C13781" s="43" t="n">
        <v>50674</v>
      </c>
      <c r="D13781" s="43" t="s">
        <v>13094</v>
      </c>
      <c r="E13781" s="43" t="n">
        <v>0.0179125</v>
      </c>
      <c r="F13781" s="43" t="n">
        <v>1.7912501</v>
      </c>
    </row>
    <row r="13782" customFormat="false" ht="11.25" hidden="false" customHeight="false" outlineLevel="0" collapsed="false">
      <c r="A13782" s="43" t="n">
        <v>509011229</v>
      </c>
      <c r="B13782" s="43" t="s">
        <v>12982</v>
      </c>
      <c r="C13782" s="43" t="n">
        <v>50675</v>
      </c>
      <c r="D13782" s="43" t="s">
        <v>13095</v>
      </c>
      <c r="E13782" s="43" t="n">
        <v>0.023424</v>
      </c>
      <c r="F13782" s="43" t="n">
        <v>2.3424044</v>
      </c>
    </row>
    <row r="13783" customFormat="false" ht="11.25" hidden="false" customHeight="false" outlineLevel="0" collapsed="false">
      <c r="A13783" s="43" t="n">
        <v>509011229</v>
      </c>
      <c r="B13783" s="43" t="s">
        <v>12982</v>
      </c>
      <c r="C13783" s="43" t="n">
        <v>50688</v>
      </c>
      <c r="D13783" s="43" t="s">
        <v>13108</v>
      </c>
      <c r="E13783" s="43" t="n">
        <v>0.1198759</v>
      </c>
      <c r="F13783" s="43" t="n">
        <v>11.9875939</v>
      </c>
    </row>
    <row r="13784" customFormat="false" ht="11.25" hidden="false" customHeight="false" outlineLevel="0" collapsed="false">
      <c r="A13784" s="43" t="n">
        <v>509011229</v>
      </c>
      <c r="B13784" s="43" t="s">
        <v>12982</v>
      </c>
      <c r="C13784" s="43" t="n">
        <v>50740</v>
      </c>
      <c r="D13784" s="43" t="s">
        <v>13160</v>
      </c>
      <c r="E13784" s="43" t="n">
        <v>0.0120565</v>
      </c>
      <c r="F13784" s="43" t="n">
        <v>1.2056495</v>
      </c>
    </row>
    <row r="13785" customFormat="false" ht="11.25" hidden="false" customHeight="false" outlineLevel="0" collapsed="false">
      <c r="A13785" s="43" t="n">
        <v>509011229</v>
      </c>
      <c r="B13785" s="43" t="s">
        <v>12982</v>
      </c>
      <c r="C13785" s="43" t="n">
        <v>50869</v>
      </c>
      <c r="D13785" s="43" t="s">
        <v>13289</v>
      </c>
      <c r="E13785" s="43" t="n">
        <v>0.0099897</v>
      </c>
      <c r="F13785" s="43" t="n">
        <v>0.9989664</v>
      </c>
    </row>
    <row r="13786" customFormat="false" ht="11.25" hidden="false" customHeight="false" outlineLevel="0" collapsed="false">
      <c r="A13786" s="43" t="n">
        <v>509011229</v>
      </c>
      <c r="B13786" s="43" t="s">
        <v>12982</v>
      </c>
      <c r="C13786" s="43" t="n">
        <v>50944</v>
      </c>
      <c r="D13786" s="43" t="s">
        <v>13364</v>
      </c>
      <c r="E13786" s="43" t="n">
        <v>0.0130899</v>
      </c>
      <c r="F13786" s="43" t="n">
        <v>1.3089908</v>
      </c>
    </row>
    <row r="13787" customFormat="false" ht="11.25" hidden="false" customHeight="false" outlineLevel="0" collapsed="false">
      <c r="A13787" s="43" t="n">
        <v>509011229</v>
      </c>
      <c r="B13787" s="43" t="s">
        <v>12982</v>
      </c>
      <c r="C13787" s="43" t="n">
        <v>50949</v>
      </c>
      <c r="D13787" s="43" t="s">
        <v>13369</v>
      </c>
      <c r="E13787" s="43" t="n">
        <v>0.0217017</v>
      </c>
      <c r="F13787" s="43" t="n">
        <v>2.1701684</v>
      </c>
    </row>
    <row r="13788" customFormat="false" ht="11.25" hidden="false" customHeight="false" outlineLevel="0" collapsed="false">
      <c r="A13788" s="43" t="n">
        <v>509011229</v>
      </c>
      <c r="B13788" s="43" t="s">
        <v>12982</v>
      </c>
      <c r="C13788" s="43" t="n">
        <v>50969</v>
      </c>
      <c r="D13788" s="43" t="s">
        <v>13389</v>
      </c>
      <c r="E13788" s="43" t="n">
        <v>0.0068894</v>
      </c>
      <c r="F13788" s="43" t="n">
        <v>0.6889427</v>
      </c>
    </row>
    <row r="13789" customFormat="false" ht="11.25" hidden="false" customHeight="false" outlineLevel="0" collapsed="false">
      <c r="A13789" s="43" t="n">
        <v>509011229</v>
      </c>
      <c r="B13789" s="43" t="s">
        <v>12982</v>
      </c>
      <c r="C13789" s="43" t="n">
        <v>51064</v>
      </c>
      <c r="D13789" s="43" t="s">
        <v>13484</v>
      </c>
      <c r="E13789" s="43" t="n">
        <v>0.0068894</v>
      </c>
      <c r="F13789" s="43" t="n">
        <v>0.6889424</v>
      </c>
    </row>
    <row r="13790" customFormat="false" ht="11.25" hidden="false" customHeight="false" outlineLevel="0" collapsed="false">
      <c r="A13790" s="43" t="n">
        <v>509011229</v>
      </c>
      <c r="B13790" s="43" t="s">
        <v>12982</v>
      </c>
      <c r="C13790" s="43" t="n">
        <v>51089</v>
      </c>
      <c r="D13790" s="43" t="s">
        <v>13509</v>
      </c>
      <c r="E13790" s="43" t="n">
        <v>0.035825</v>
      </c>
      <c r="F13790" s="43" t="n">
        <v>3.5825013</v>
      </c>
    </row>
    <row r="13791" customFormat="false" ht="11.25" hidden="false" customHeight="false" outlineLevel="0" collapsed="false">
      <c r="A13791" s="43" t="n">
        <v>509011229</v>
      </c>
      <c r="B13791" s="43" t="s">
        <v>12982</v>
      </c>
      <c r="C13791" s="43" t="n">
        <v>51139</v>
      </c>
      <c r="D13791" s="43" t="s">
        <v>13559</v>
      </c>
      <c r="E13791" s="43" t="n">
        <v>0.0093007</v>
      </c>
      <c r="F13791" s="43" t="n">
        <v>0.9300732</v>
      </c>
    </row>
    <row r="13792" customFormat="false" ht="11.25" hidden="false" customHeight="false" outlineLevel="0" collapsed="false">
      <c r="A13792" s="43" t="n">
        <v>509011229</v>
      </c>
      <c r="B13792" s="43" t="s">
        <v>12982</v>
      </c>
      <c r="C13792" s="43" t="n">
        <v>51161</v>
      </c>
      <c r="D13792" s="43" t="s">
        <v>13581</v>
      </c>
      <c r="E13792" s="43" t="n">
        <v>0.102308</v>
      </c>
      <c r="F13792" s="43" t="n">
        <v>10.2307953</v>
      </c>
    </row>
    <row r="13793" customFormat="false" ht="11.25" hidden="false" customHeight="false" outlineLevel="0" collapsed="false">
      <c r="A13793" s="43" t="n">
        <v>509011229</v>
      </c>
      <c r="B13793" s="43" t="s">
        <v>12982</v>
      </c>
      <c r="C13793" s="43" t="n">
        <v>51170</v>
      </c>
      <c r="D13793" s="43" t="s">
        <v>13590</v>
      </c>
      <c r="E13793" s="43" t="n">
        <v>0.0323803</v>
      </c>
      <c r="F13793" s="43" t="n">
        <v>3.2380301</v>
      </c>
    </row>
    <row r="13794" customFormat="false" ht="11.25" hidden="false" customHeight="false" outlineLevel="0" collapsed="false">
      <c r="A13794" s="43" t="n">
        <v>509011229</v>
      </c>
      <c r="B13794" s="43" t="s">
        <v>12982</v>
      </c>
      <c r="C13794" s="43" t="n">
        <v>51184</v>
      </c>
      <c r="D13794" s="43" t="s">
        <v>13604</v>
      </c>
      <c r="E13794" s="43" t="n">
        <v>0.0306579</v>
      </c>
      <c r="F13794" s="43" t="n">
        <v>3.0657935</v>
      </c>
    </row>
    <row r="13795" customFormat="false" ht="11.25" hidden="false" customHeight="false" outlineLevel="0" collapsed="false">
      <c r="A13795" s="43" t="n">
        <v>509011229</v>
      </c>
      <c r="B13795" s="43" t="s">
        <v>12982</v>
      </c>
      <c r="C13795" s="43" t="n">
        <v>51233</v>
      </c>
      <c r="D13795" s="43" t="s">
        <v>13653</v>
      </c>
      <c r="E13795" s="43" t="n">
        <v>0.0930072</v>
      </c>
      <c r="F13795" s="43" t="n">
        <v>9.3007225</v>
      </c>
    </row>
    <row r="13796" customFormat="false" ht="11.25" hidden="false" customHeight="false" outlineLevel="0" collapsed="false">
      <c r="A13796" s="43" t="n">
        <v>509011229</v>
      </c>
      <c r="B13796" s="43" t="s">
        <v>12982</v>
      </c>
      <c r="C13796" s="43" t="n">
        <v>51448</v>
      </c>
      <c r="D13796" s="43" t="s">
        <v>13868</v>
      </c>
      <c r="E13796" s="43" t="n">
        <v>0.0044781</v>
      </c>
      <c r="F13796" s="43" t="n">
        <v>0.4478129</v>
      </c>
    </row>
    <row r="13797" customFormat="false" ht="11.25" hidden="false" customHeight="false" outlineLevel="0" collapsed="false">
      <c r="A13797" s="43" t="n">
        <v>509011229</v>
      </c>
      <c r="B13797" s="43" t="s">
        <v>12982</v>
      </c>
      <c r="C13797" s="43" t="n">
        <v>51558</v>
      </c>
      <c r="D13797" s="43" t="s">
        <v>13978</v>
      </c>
      <c r="E13797" s="43" t="n">
        <v>0.005856</v>
      </c>
      <c r="F13797" s="43" t="n">
        <v>0.5856013</v>
      </c>
    </row>
    <row r="13798" customFormat="false" ht="11.25" hidden="false" customHeight="false" outlineLevel="0" collapsed="false">
      <c r="A13798" s="43" t="n">
        <v>509011230</v>
      </c>
      <c r="B13798" s="43" t="s">
        <v>13156</v>
      </c>
      <c r="C13798" s="43" t="n">
        <v>50045</v>
      </c>
      <c r="D13798" s="43" t="s">
        <v>12465</v>
      </c>
      <c r="E13798" s="43" t="n">
        <v>0.0081372</v>
      </c>
      <c r="F13798" s="43" t="n">
        <v>0.8137236</v>
      </c>
    </row>
    <row r="13799" customFormat="false" ht="11.25" hidden="false" customHeight="false" outlineLevel="0" collapsed="false">
      <c r="A13799" s="43" t="n">
        <v>509011230</v>
      </c>
      <c r="B13799" s="43" t="s">
        <v>13156</v>
      </c>
      <c r="C13799" s="43" t="n">
        <v>50088</v>
      </c>
      <c r="D13799" s="43" t="s">
        <v>12508</v>
      </c>
      <c r="E13799" s="43" t="n">
        <v>0.0142951</v>
      </c>
      <c r="F13799" s="43" t="n">
        <v>1.4295137</v>
      </c>
    </row>
    <row r="13800" customFormat="false" ht="11.25" hidden="false" customHeight="false" outlineLevel="0" collapsed="false">
      <c r="A13800" s="43" t="n">
        <v>509011230</v>
      </c>
      <c r="B13800" s="43" t="s">
        <v>13156</v>
      </c>
      <c r="C13800" s="43" t="n">
        <v>50171</v>
      </c>
      <c r="D13800" s="43" t="s">
        <v>12591</v>
      </c>
      <c r="E13800" s="43" t="n">
        <v>0.0068177</v>
      </c>
      <c r="F13800" s="43" t="n">
        <v>0.6817687</v>
      </c>
    </row>
    <row r="13801" customFormat="false" ht="11.25" hidden="false" customHeight="false" outlineLevel="0" collapsed="false">
      <c r="A13801" s="43" t="n">
        <v>509011230</v>
      </c>
      <c r="B13801" s="43" t="s">
        <v>13156</v>
      </c>
      <c r="C13801" s="43" t="n">
        <v>50269</v>
      </c>
      <c r="D13801" s="43" t="s">
        <v>12689</v>
      </c>
      <c r="E13801" s="43" t="n">
        <v>0.0107763</v>
      </c>
      <c r="F13801" s="43" t="n">
        <v>1.0776339</v>
      </c>
    </row>
    <row r="13802" customFormat="false" ht="11.25" hidden="false" customHeight="false" outlineLevel="0" collapsed="false">
      <c r="A13802" s="43" t="n">
        <v>509011230</v>
      </c>
      <c r="B13802" s="43" t="s">
        <v>13156</v>
      </c>
      <c r="C13802" s="43" t="n">
        <v>50270</v>
      </c>
      <c r="D13802" s="43" t="s">
        <v>12690</v>
      </c>
      <c r="E13802" s="43" t="n">
        <v>0.0120959</v>
      </c>
      <c r="F13802" s="43" t="n">
        <v>1.209589</v>
      </c>
    </row>
    <row r="13803" customFormat="false" ht="11.25" hidden="false" customHeight="false" outlineLevel="0" collapsed="false">
      <c r="A13803" s="43" t="n">
        <v>509011230</v>
      </c>
      <c r="B13803" s="43" t="s">
        <v>13156</v>
      </c>
      <c r="C13803" s="43" t="n">
        <v>50301</v>
      </c>
      <c r="D13803" s="43" t="s">
        <v>12721</v>
      </c>
      <c r="E13803" s="43" t="n">
        <v>0.0092369</v>
      </c>
      <c r="F13803" s="43" t="n">
        <v>0.923688</v>
      </c>
    </row>
    <row r="13804" customFormat="false" ht="11.25" hidden="false" customHeight="false" outlineLevel="0" collapsed="false">
      <c r="A13804" s="43" t="n">
        <v>509011230</v>
      </c>
      <c r="B13804" s="43" t="s">
        <v>13156</v>
      </c>
      <c r="C13804" s="43" t="n">
        <v>50348</v>
      </c>
      <c r="D13804" s="43" t="s">
        <v>12768</v>
      </c>
      <c r="E13804" s="43" t="n">
        <v>0.008797</v>
      </c>
      <c r="F13804" s="43" t="n">
        <v>0.8797021</v>
      </c>
    </row>
    <row r="13805" customFormat="false" ht="11.25" hidden="false" customHeight="false" outlineLevel="0" collapsed="false">
      <c r="A13805" s="43" t="n">
        <v>509011230</v>
      </c>
      <c r="B13805" s="43" t="s">
        <v>13156</v>
      </c>
      <c r="C13805" s="43" t="n">
        <v>50495</v>
      </c>
      <c r="D13805" s="43" t="s">
        <v>12915</v>
      </c>
      <c r="E13805" s="43" t="n">
        <v>0.0068177</v>
      </c>
      <c r="F13805" s="43" t="n">
        <v>0.6817694</v>
      </c>
    </row>
    <row r="13806" customFormat="false" ht="11.25" hidden="false" customHeight="false" outlineLevel="0" collapsed="false">
      <c r="A13806" s="43" t="n">
        <v>509011230</v>
      </c>
      <c r="B13806" s="43" t="s">
        <v>13156</v>
      </c>
      <c r="C13806" s="43" t="n">
        <v>50553</v>
      </c>
      <c r="D13806" s="43" t="s">
        <v>12973</v>
      </c>
      <c r="E13806" s="43" t="n">
        <v>0.0070376</v>
      </c>
      <c r="F13806" s="43" t="n">
        <v>0.7037606</v>
      </c>
    </row>
    <row r="13807" customFormat="false" ht="11.25" hidden="false" customHeight="false" outlineLevel="0" collapsed="false">
      <c r="A13807" s="43" t="n">
        <v>509011230</v>
      </c>
      <c r="B13807" s="43" t="s">
        <v>13156</v>
      </c>
      <c r="C13807" s="43" t="n">
        <v>50736</v>
      </c>
      <c r="D13807" s="43" t="s">
        <v>13156</v>
      </c>
      <c r="E13807" s="43" t="n">
        <v>0.8088849</v>
      </c>
      <c r="F13807" s="43" t="n">
        <v>80.8884907</v>
      </c>
    </row>
    <row r="13808" customFormat="false" ht="11.25" hidden="false" customHeight="false" outlineLevel="0" collapsed="false">
      <c r="A13808" s="43" t="n">
        <v>509011230</v>
      </c>
      <c r="B13808" s="43" t="s">
        <v>13156</v>
      </c>
      <c r="C13808" s="43" t="n">
        <v>50744</v>
      </c>
      <c r="D13808" s="43" t="s">
        <v>13164</v>
      </c>
      <c r="E13808" s="43" t="n">
        <v>0.0052782</v>
      </c>
      <c r="F13808" s="43" t="n">
        <v>0.5278215</v>
      </c>
    </row>
    <row r="13809" customFormat="false" ht="11.25" hidden="false" customHeight="false" outlineLevel="0" collapsed="false">
      <c r="A13809" s="43" t="n">
        <v>509011230</v>
      </c>
      <c r="B13809" s="43" t="s">
        <v>13156</v>
      </c>
      <c r="C13809" s="43" t="n">
        <v>50897</v>
      </c>
      <c r="D13809" s="43" t="s">
        <v>13317</v>
      </c>
      <c r="E13809" s="43" t="n">
        <v>0.0026391</v>
      </c>
      <c r="F13809" s="43" t="n">
        <v>0.2639102</v>
      </c>
    </row>
    <row r="13810" customFormat="false" ht="11.25" hidden="false" customHeight="false" outlineLevel="0" collapsed="false">
      <c r="A13810" s="43" t="n">
        <v>509011230</v>
      </c>
      <c r="B13810" s="43" t="s">
        <v>13156</v>
      </c>
      <c r="C13810" s="43" t="n">
        <v>50972</v>
      </c>
      <c r="D13810" s="43" t="s">
        <v>13392</v>
      </c>
      <c r="E13810" s="43" t="n">
        <v>0.0127557</v>
      </c>
      <c r="F13810" s="43" t="n">
        <v>1.2755663</v>
      </c>
    </row>
    <row r="13811" customFormat="false" ht="11.25" hidden="false" customHeight="false" outlineLevel="0" collapsed="false">
      <c r="A13811" s="43" t="n">
        <v>509011230</v>
      </c>
      <c r="B13811" s="43" t="s">
        <v>13156</v>
      </c>
      <c r="C13811" s="43" t="n">
        <v>51055</v>
      </c>
      <c r="D13811" s="43" t="s">
        <v>13475</v>
      </c>
      <c r="E13811" s="43" t="n">
        <v>0.0063778</v>
      </c>
      <c r="F13811" s="43" t="n">
        <v>0.637783</v>
      </c>
    </row>
    <row r="13812" customFormat="false" ht="11.25" hidden="false" customHeight="false" outlineLevel="0" collapsed="false">
      <c r="A13812" s="43" t="n">
        <v>509011230</v>
      </c>
      <c r="B13812" s="43" t="s">
        <v>13156</v>
      </c>
      <c r="C13812" s="43" t="n">
        <v>51238</v>
      </c>
      <c r="D13812" s="43" t="s">
        <v>13658</v>
      </c>
      <c r="E13812" s="43" t="n">
        <v>0.0279305</v>
      </c>
      <c r="F13812" s="43" t="n">
        <v>2.7930505</v>
      </c>
    </row>
    <row r="13813" customFormat="false" ht="11.25" hidden="false" customHeight="false" outlineLevel="0" collapsed="false">
      <c r="A13813" s="43" t="n">
        <v>509011230</v>
      </c>
      <c r="B13813" s="43" t="s">
        <v>13156</v>
      </c>
      <c r="C13813" s="43" t="n">
        <v>51355</v>
      </c>
      <c r="D13813" s="43" t="s">
        <v>13775</v>
      </c>
      <c r="E13813" s="43" t="n">
        <v>0.0043985</v>
      </c>
      <c r="F13813" s="43" t="n">
        <v>0.4398506</v>
      </c>
    </row>
    <row r="13814" customFormat="false" ht="11.25" hidden="false" customHeight="false" outlineLevel="0" collapsed="false">
      <c r="A13814" s="43" t="n">
        <v>509011230</v>
      </c>
      <c r="B13814" s="43" t="s">
        <v>13156</v>
      </c>
      <c r="C13814" s="43" t="n">
        <v>51358</v>
      </c>
      <c r="D13814" s="43" t="s">
        <v>13778</v>
      </c>
      <c r="E13814" s="43" t="n">
        <v>0.0043985</v>
      </c>
      <c r="F13814" s="43" t="n">
        <v>0.4398506</v>
      </c>
    </row>
    <row r="13815" customFormat="false" ht="11.25" hidden="false" customHeight="false" outlineLevel="0" collapsed="false">
      <c r="A13815" s="43" t="n">
        <v>509011230</v>
      </c>
      <c r="B13815" s="43" t="s">
        <v>13156</v>
      </c>
      <c r="C13815" s="43" t="n">
        <v>51574</v>
      </c>
      <c r="D13815" s="43" t="s">
        <v>13994</v>
      </c>
      <c r="E13815" s="43" t="n">
        <v>0.0063778</v>
      </c>
      <c r="F13815" s="43" t="n">
        <v>0.6377835</v>
      </c>
    </row>
    <row r="13816" customFormat="false" ht="11.25" hidden="false" customHeight="false" outlineLevel="0" collapsed="false">
      <c r="A13816" s="43" t="n">
        <v>509011230</v>
      </c>
      <c r="B13816" s="43" t="s">
        <v>13156</v>
      </c>
      <c r="C13816" s="43" t="n">
        <v>51619</v>
      </c>
      <c r="D13816" s="43" t="s">
        <v>14039</v>
      </c>
      <c r="E13816" s="43" t="n">
        <v>0.0369474</v>
      </c>
      <c r="F13816" s="43" t="n">
        <v>3.694744</v>
      </c>
    </row>
    <row r="13817" customFormat="false" ht="11.25" hidden="false" customHeight="false" outlineLevel="0" collapsed="false">
      <c r="A13817" s="43" t="n">
        <v>509011231</v>
      </c>
      <c r="B13817" s="43" t="s">
        <v>13185</v>
      </c>
      <c r="C13817" s="43" t="n">
        <v>50135</v>
      </c>
      <c r="D13817" s="43" t="s">
        <v>12555</v>
      </c>
      <c r="E13817" s="43" t="n">
        <v>0.0064301</v>
      </c>
      <c r="F13817" s="43" t="n">
        <v>0.6430101</v>
      </c>
    </row>
    <row r="13818" customFormat="false" ht="11.25" hidden="false" customHeight="false" outlineLevel="0" collapsed="false">
      <c r="A13818" s="43" t="n">
        <v>509011231</v>
      </c>
      <c r="B13818" s="43" t="s">
        <v>13185</v>
      </c>
      <c r="C13818" s="43" t="n">
        <v>50138</v>
      </c>
      <c r="D13818" s="43" t="s">
        <v>12558</v>
      </c>
      <c r="E13818" s="43" t="n">
        <v>0.0057156</v>
      </c>
      <c r="F13818" s="43" t="n">
        <v>0.5715643</v>
      </c>
    </row>
    <row r="13819" customFormat="false" ht="11.25" hidden="false" customHeight="false" outlineLevel="0" collapsed="false">
      <c r="A13819" s="43" t="n">
        <v>509011231</v>
      </c>
      <c r="B13819" s="43" t="s">
        <v>13185</v>
      </c>
      <c r="C13819" s="43" t="n">
        <v>50156</v>
      </c>
      <c r="D13819" s="43" t="s">
        <v>12576</v>
      </c>
      <c r="E13819" s="43" t="n">
        <v>0.0097642</v>
      </c>
      <c r="F13819" s="43" t="n">
        <v>0.9764227</v>
      </c>
    </row>
    <row r="13820" customFormat="false" ht="11.25" hidden="false" customHeight="false" outlineLevel="0" collapsed="false">
      <c r="A13820" s="43" t="n">
        <v>509011231</v>
      </c>
      <c r="B13820" s="43" t="s">
        <v>13185</v>
      </c>
      <c r="C13820" s="43" t="n">
        <v>50158</v>
      </c>
      <c r="D13820" s="43" t="s">
        <v>12578</v>
      </c>
      <c r="E13820" s="43" t="n">
        <v>0.0152417</v>
      </c>
      <c r="F13820" s="43" t="n">
        <v>1.5241718</v>
      </c>
    </row>
    <row r="13821" customFormat="false" ht="11.25" hidden="false" customHeight="false" outlineLevel="0" collapsed="false">
      <c r="A13821" s="43" t="n">
        <v>509011231</v>
      </c>
      <c r="B13821" s="43" t="s">
        <v>13185</v>
      </c>
      <c r="C13821" s="43" t="n">
        <v>50191</v>
      </c>
      <c r="D13821" s="43" t="s">
        <v>12611</v>
      </c>
      <c r="E13821" s="43" t="n">
        <v>0.029769</v>
      </c>
      <c r="F13821" s="43" t="n">
        <v>2.9768984</v>
      </c>
    </row>
    <row r="13822" customFormat="false" ht="11.25" hidden="false" customHeight="false" outlineLevel="0" collapsed="false">
      <c r="A13822" s="43" t="n">
        <v>509011231</v>
      </c>
      <c r="B13822" s="43" t="s">
        <v>13185</v>
      </c>
      <c r="C13822" s="43" t="n">
        <v>50192</v>
      </c>
      <c r="D13822" s="43" t="s">
        <v>12612</v>
      </c>
      <c r="E13822" s="43" t="n">
        <v>0.0583472</v>
      </c>
      <c r="F13822" s="43" t="n">
        <v>5.8347213</v>
      </c>
    </row>
    <row r="13823" customFormat="false" ht="11.25" hidden="false" customHeight="false" outlineLevel="0" collapsed="false">
      <c r="A13823" s="43" t="n">
        <v>509011231</v>
      </c>
      <c r="B13823" s="43" t="s">
        <v>13185</v>
      </c>
      <c r="C13823" s="43" t="n">
        <v>50193</v>
      </c>
      <c r="D13823" s="43" t="s">
        <v>12613</v>
      </c>
      <c r="E13823" s="43" t="n">
        <v>0.0354846</v>
      </c>
      <c r="F13823" s="43" t="n">
        <v>3.5484637</v>
      </c>
    </row>
    <row r="13824" customFormat="false" ht="11.25" hidden="false" customHeight="false" outlineLevel="0" collapsed="false">
      <c r="A13824" s="43" t="n">
        <v>509011231</v>
      </c>
      <c r="B13824" s="43" t="s">
        <v>13185</v>
      </c>
      <c r="C13824" s="43" t="n">
        <v>50282</v>
      </c>
      <c r="D13824" s="43" t="s">
        <v>12702</v>
      </c>
      <c r="E13824" s="43" t="n">
        <v>0.0119076</v>
      </c>
      <c r="F13824" s="43" t="n">
        <v>1.1907591</v>
      </c>
    </row>
    <row r="13825" customFormat="false" ht="11.25" hidden="false" customHeight="false" outlineLevel="0" collapsed="false">
      <c r="A13825" s="43" t="n">
        <v>509011231</v>
      </c>
      <c r="B13825" s="43" t="s">
        <v>13185</v>
      </c>
      <c r="C13825" s="43" t="n">
        <v>50286</v>
      </c>
      <c r="D13825" s="43" t="s">
        <v>12706</v>
      </c>
      <c r="E13825" s="43" t="n">
        <v>0.0138128</v>
      </c>
      <c r="F13825" s="43" t="n">
        <v>1.3812805</v>
      </c>
    </row>
    <row r="13826" customFormat="false" ht="11.25" hidden="false" customHeight="false" outlineLevel="0" collapsed="false">
      <c r="A13826" s="43" t="n">
        <v>509011231</v>
      </c>
      <c r="B13826" s="43" t="s">
        <v>13185</v>
      </c>
      <c r="C13826" s="43" t="n">
        <v>50351</v>
      </c>
      <c r="D13826" s="43" t="s">
        <v>12771</v>
      </c>
      <c r="E13826" s="43" t="n">
        <v>0.1195523</v>
      </c>
      <c r="F13826" s="43" t="n">
        <v>11.9552307</v>
      </c>
    </row>
    <row r="13827" customFormat="false" ht="11.25" hidden="false" customHeight="false" outlineLevel="0" collapsed="false">
      <c r="A13827" s="43" t="n">
        <v>509011231</v>
      </c>
      <c r="B13827" s="43" t="s">
        <v>13185</v>
      </c>
      <c r="C13827" s="43" t="n">
        <v>50392</v>
      </c>
      <c r="D13827" s="43" t="s">
        <v>12812</v>
      </c>
      <c r="E13827" s="43" t="n">
        <v>0.0080972</v>
      </c>
      <c r="F13827" s="43" t="n">
        <v>0.8097162</v>
      </c>
    </row>
    <row r="13828" customFormat="false" ht="11.25" hidden="false" customHeight="false" outlineLevel="0" collapsed="false">
      <c r="A13828" s="43" t="n">
        <v>509011231</v>
      </c>
      <c r="B13828" s="43" t="s">
        <v>13185</v>
      </c>
      <c r="C13828" s="43" t="n">
        <v>50518</v>
      </c>
      <c r="D13828" s="43" t="s">
        <v>12938</v>
      </c>
      <c r="E13828" s="43" t="n">
        <v>0.0864492</v>
      </c>
      <c r="F13828" s="43" t="n">
        <v>8.6449196</v>
      </c>
    </row>
    <row r="13829" customFormat="false" ht="11.25" hidden="false" customHeight="false" outlineLevel="0" collapsed="false">
      <c r="A13829" s="43" t="n">
        <v>509011231</v>
      </c>
      <c r="B13829" s="43" t="s">
        <v>13185</v>
      </c>
      <c r="C13829" s="43" t="n">
        <v>50693</v>
      </c>
      <c r="D13829" s="43" t="s">
        <v>13113</v>
      </c>
      <c r="E13829" s="43" t="n">
        <v>0.0273875</v>
      </c>
      <c r="F13829" s="43" t="n">
        <v>2.7387463</v>
      </c>
    </row>
    <row r="13830" customFormat="false" ht="11.25" hidden="false" customHeight="false" outlineLevel="0" collapsed="false">
      <c r="A13830" s="43" t="n">
        <v>509011231</v>
      </c>
      <c r="B13830" s="43" t="s">
        <v>13185</v>
      </c>
      <c r="C13830" s="43" t="n">
        <v>50765</v>
      </c>
      <c r="D13830" s="43" t="s">
        <v>13185</v>
      </c>
      <c r="E13830" s="43" t="n">
        <v>0.3038819</v>
      </c>
      <c r="F13830" s="43" t="n">
        <v>30.3881855</v>
      </c>
    </row>
    <row r="13831" customFormat="false" ht="11.25" hidden="false" customHeight="false" outlineLevel="0" collapsed="false">
      <c r="A13831" s="43" t="n">
        <v>509011231</v>
      </c>
      <c r="B13831" s="43" t="s">
        <v>13185</v>
      </c>
      <c r="C13831" s="43" t="n">
        <v>50817</v>
      </c>
      <c r="D13831" s="43" t="s">
        <v>13237</v>
      </c>
      <c r="E13831" s="43" t="n">
        <v>0.015718</v>
      </c>
      <c r="F13831" s="43" t="n">
        <v>1.5718031</v>
      </c>
    </row>
    <row r="13832" customFormat="false" ht="11.25" hidden="false" customHeight="false" outlineLevel="0" collapsed="false">
      <c r="A13832" s="43" t="n">
        <v>509011231</v>
      </c>
      <c r="B13832" s="43" t="s">
        <v>13185</v>
      </c>
      <c r="C13832" s="43" t="n">
        <v>50859</v>
      </c>
      <c r="D13832" s="43" t="s">
        <v>13279</v>
      </c>
      <c r="E13832" s="43" t="n">
        <v>0.0190521</v>
      </c>
      <c r="F13832" s="43" t="n">
        <v>1.9052145</v>
      </c>
    </row>
    <row r="13833" customFormat="false" ht="11.25" hidden="false" customHeight="false" outlineLevel="0" collapsed="false">
      <c r="A13833" s="43" t="n">
        <v>509011231</v>
      </c>
      <c r="B13833" s="43" t="s">
        <v>13185</v>
      </c>
      <c r="C13833" s="43" t="n">
        <v>50962</v>
      </c>
      <c r="D13833" s="43" t="s">
        <v>13382</v>
      </c>
      <c r="E13833" s="43" t="n">
        <v>0.0092879</v>
      </c>
      <c r="F13833" s="43" t="n">
        <v>0.9287933</v>
      </c>
    </row>
    <row r="13834" customFormat="false" ht="11.25" hidden="false" customHeight="false" outlineLevel="0" collapsed="false">
      <c r="A13834" s="43" t="n">
        <v>509011231</v>
      </c>
      <c r="B13834" s="43" t="s">
        <v>13185</v>
      </c>
      <c r="C13834" s="43" t="n">
        <v>50976</v>
      </c>
      <c r="D13834" s="43" t="s">
        <v>13396</v>
      </c>
      <c r="E13834" s="43" t="n">
        <v>0.0088116</v>
      </c>
      <c r="F13834" s="43" t="n">
        <v>0.8811617</v>
      </c>
    </row>
    <row r="13835" customFormat="false" ht="11.25" hidden="false" customHeight="false" outlineLevel="0" collapsed="false">
      <c r="A13835" s="43" t="n">
        <v>509011231</v>
      </c>
      <c r="B13835" s="43" t="s">
        <v>13185</v>
      </c>
      <c r="C13835" s="43" t="n">
        <v>51052</v>
      </c>
      <c r="D13835" s="43" t="s">
        <v>13472</v>
      </c>
      <c r="E13835" s="43" t="n">
        <v>0.0269112</v>
      </c>
      <c r="F13835" s="43" t="n">
        <v>2.6911164</v>
      </c>
    </row>
    <row r="13836" customFormat="false" ht="11.25" hidden="false" customHeight="false" outlineLevel="0" collapsed="false">
      <c r="A13836" s="43" t="n">
        <v>509011231</v>
      </c>
      <c r="B13836" s="43" t="s">
        <v>13185</v>
      </c>
      <c r="C13836" s="43" t="n">
        <v>51177</v>
      </c>
      <c r="D13836" s="43" t="s">
        <v>13597</v>
      </c>
      <c r="E13836" s="43" t="n">
        <v>0.0069064</v>
      </c>
      <c r="F13836" s="43" t="n">
        <v>0.6906405</v>
      </c>
    </row>
    <row r="13837" customFormat="false" ht="11.25" hidden="false" customHeight="false" outlineLevel="0" collapsed="false">
      <c r="A13837" s="43" t="n">
        <v>509011231</v>
      </c>
      <c r="B13837" s="43" t="s">
        <v>13185</v>
      </c>
      <c r="C13837" s="43" t="n">
        <v>51258</v>
      </c>
      <c r="D13837" s="43" t="s">
        <v>13678</v>
      </c>
      <c r="E13837" s="43" t="n">
        <v>0.0130983</v>
      </c>
      <c r="F13837" s="43" t="n">
        <v>1.309835</v>
      </c>
    </row>
    <row r="13838" customFormat="false" ht="11.25" hidden="false" customHeight="false" outlineLevel="0" collapsed="false">
      <c r="A13838" s="43" t="n">
        <v>509011231</v>
      </c>
      <c r="B13838" s="43" t="s">
        <v>13185</v>
      </c>
      <c r="C13838" s="43" t="n">
        <v>51306</v>
      </c>
      <c r="D13838" s="43" t="s">
        <v>13726</v>
      </c>
      <c r="E13838" s="43" t="n">
        <v>0.0159562</v>
      </c>
      <c r="F13838" s="43" t="n">
        <v>1.5956171</v>
      </c>
    </row>
    <row r="13839" customFormat="false" ht="11.25" hidden="false" customHeight="false" outlineLevel="0" collapsed="false">
      <c r="A13839" s="43" t="n">
        <v>509011231</v>
      </c>
      <c r="B13839" s="43" t="s">
        <v>13185</v>
      </c>
      <c r="C13839" s="43" t="n">
        <v>51419</v>
      </c>
      <c r="D13839" s="43" t="s">
        <v>13839</v>
      </c>
      <c r="E13839" s="43" t="n">
        <v>0.0888307</v>
      </c>
      <c r="F13839" s="43" t="n">
        <v>8.8830711</v>
      </c>
    </row>
    <row r="13840" customFormat="false" ht="11.25" hidden="false" customHeight="false" outlineLevel="0" collapsed="false">
      <c r="A13840" s="43" t="n">
        <v>509011231</v>
      </c>
      <c r="B13840" s="43" t="s">
        <v>13185</v>
      </c>
      <c r="C13840" s="43" t="n">
        <v>51431</v>
      </c>
      <c r="D13840" s="43" t="s">
        <v>13851</v>
      </c>
      <c r="E13840" s="43" t="n">
        <v>0.0542986</v>
      </c>
      <c r="F13840" s="43" t="n">
        <v>5.4298637</v>
      </c>
    </row>
    <row r="13841" customFormat="false" ht="11.25" hidden="false" customHeight="false" outlineLevel="0" collapsed="false">
      <c r="A13841" s="43" t="n">
        <v>509011231</v>
      </c>
      <c r="B13841" s="43" t="s">
        <v>13185</v>
      </c>
      <c r="C13841" s="43" t="n">
        <v>51512</v>
      </c>
      <c r="D13841" s="43" t="s">
        <v>13932</v>
      </c>
      <c r="E13841" s="43" t="n">
        <v>0.0092879</v>
      </c>
      <c r="F13841" s="43" t="n">
        <v>0.9287935</v>
      </c>
    </row>
    <row r="13842" customFormat="false" ht="11.25" hidden="false" customHeight="false" outlineLevel="0" collapsed="false">
      <c r="A13842" s="43" t="n">
        <v>509011232</v>
      </c>
      <c r="B13842" s="43" t="s">
        <v>16487</v>
      </c>
      <c r="C13842" s="43" t="n">
        <v>50121</v>
      </c>
      <c r="D13842" s="43" t="s">
        <v>12541</v>
      </c>
      <c r="E13842" s="43" t="n">
        <v>0.0559537</v>
      </c>
      <c r="F13842" s="43" t="n">
        <v>5.5953725</v>
      </c>
    </row>
    <row r="13843" customFormat="false" ht="11.25" hidden="false" customHeight="false" outlineLevel="0" collapsed="false">
      <c r="A13843" s="43" t="n">
        <v>509011232</v>
      </c>
      <c r="B13843" s="43" t="s">
        <v>16487</v>
      </c>
      <c r="C13843" s="43" t="n">
        <v>50367</v>
      </c>
      <c r="D13843" s="43" t="s">
        <v>12787</v>
      </c>
      <c r="E13843" s="43" t="n">
        <v>0.0443771</v>
      </c>
      <c r="F13843" s="43" t="n">
        <v>4.4377126</v>
      </c>
    </row>
    <row r="13844" customFormat="false" ht="11.25" hidden="false" customHeight="false" outlineLevel="0" collapsed="false">
      <c r="A13844" s="43" t="n">
        <v>509011232</v>
      </c>
      <c r="B13844" s="43" t="s">
        <v>16487</v>
      </c>
      <c r="C13844" s="43" t="n">
        <v>50480</v>
      </c>
      <c r="D13844" s="43" t="s">
        <v>12900</v>
      </c>
      <c r="E13844" s="43" t="n">
        <v>0.1025358</v>
      </c>
      <c r="F13844" s="43" t="n">
        <v>10.2535799</v>
      </c>
    </row>
    <row r="13845" customFormat="false" ht="11.25" hidden="false" customHeight="false" outlineLevel="0" collapsed="false">
      <c r="A13845" s="43" t="n">
        <v>509011232</v>
      </c>
      <c r="B13845" s="43" t="s">
        <v>16487</v>
      </c>
      <c r="C13845" s="43" t="n">
        <v>50565</v>
      </c>
      <c r="D13845" s="43" t="s">
        <v>12985</v>
      </c>
      <c r="E13845" s="43" t="n">
        <v>0.0567806</v>
      </c>
      <c r="F13845" s="43" t="n">
        <v>5.6780585</v>
      </c>
    </row>
    <row r="13846" customFormat="false" ht="11.25" hidden="false" customHeight="false" outlineLevel="0" collapsed="false">
      <c r="A13846" s="43" t="n">
        <v>509011232</v>
      </c>
      <c r="B13846" s="43" t="s">
        <v>16487</v>
      </c>
      <c r="C13846" s="43" t="n">
        <v>50844</v>
      </c>
      <c r="D13846" s="43" t="s">
        <v>13264</v>
      </c>
      <c r="E13846" s="43" t="n">
        <v>0.4167584</v>
      </c>
      <c r="F13846" s="43" t="n">
        <v>41.6758412</v>
      </c>
    </row>
    <row r="13847" customFormat="false" ht="11.25" hidden="false" customHeight="false" outlineLevel="0" collapsed="false">
      <c r="A13847" s="43" t="n">
        <v>509011232</v>
      </c>
      <c r="B13847" s="43" t="s">
        <v>16487</v>
      </c>
      <c r="C13847" s="43" t="n">
        <v>51000</v>
      </c>
      <c r="D13847" s="43" t="s">
        <v>13420</v>
      </c>
      <c r="E13847" s="43" t="n">
        <v>0.0264609</v>
      </c>
      <c r="F13847" s="43" t="n">
        <v>2.6460884</v>
      </c>
    </row>
    <row r="13848" customFormat="false" ht="11.25" hidden="false" customHeight="false" outlineLevel="0" collapsed="false">
      <c r="A13848" s="43" t="n">
        <v>509011232</v>
      </c>
      <c r="B13848" s="43" t="s">
        <v>16487</v>
      </c>
      <c r="C13848" s="43" t="n">
        <v>51289</v>
      </c>
      <c r="D13848" s="43" t="s">
        <v>13709</v>
      </c>
      <c r="E13848" s="43" t="n">
        <v>0.1645535</v>
      </c>
      <c r="F13848" s="43" t="n">
        <v>16.4553462</v>
      </c>
    </row>
    <row r="13849" customFormat="false" ht="11.25" hidden="false" customHeight="false" outlineLevel="0" collapsed="false">
      <c r="A13849" s="43" t="n">
        <v>509011232</v>
      </c>
      <c r="B13849" s="43" t="s">
        <v>16487</v>
      </c>
      <c r="C13849" s="43" t="n">
        <v>51450</v>
      </c>
      <c r="D13849" s="43" t="s">
        <v>13870</v>
      </c>
      <c r="E13849" s="43" t="n">
        <v>0.1317531</v>
      </c>
      <c r="F13849" s="43" t="n">
        <v>13.1753077</v>
      </c>
    </row>
    <row r="13850" customFormat="false" ht="11.25" hidden="false" customHeight="false" outlineLevel="0" collapsed="false">
      <c r="A13850" s="43" t="n">
        <v>509011232</v>
      </c>
      <c r="B13850" s="43" t="s">
        <v>16487</v>
      </c>
      <c r="C13850" s="43" t="n">
        <v>51473</v>
      </c>
      <c r="D13850" s="43" t="s">
        <v>13893</v>
      </c>
      <c r="E13850" s="43" t="n">
        <v>0.0008269</v>
      </c>
      <c r="F13850" s="43" t="n">
        <v>0.0826913</v>
      </c>
    </row>
    <row r="13851" customFormat="false" ht="11.25" hidden="false" customHeight="false" outlineLevel="0" collapsed="false">
      <c r="A13851" s="43" t="n">
        <v>509011233</v>
      </c>
      <c r="B13851" s="43" t="s">
        <v>16488</v>
      </c>
      <c r="C13851" s="43" t="n">
        <v>50549</v>
      </c>
      <c r="D13851" s="43" t="s">
        <v>12969</v>
      </c>
      <c r="E13851" s="43" t="n">
        <v>0.0931391</v>
      </c>
      <c r="F13851" s="43" t="n">
        <v>9.3139091</v>
      </c>
    </row>
    <row r="13852" customFormat="false" ht="11.25" hidden="false" customHeight="false" outlineLevel="0" collapsed="false">
      <c r="A13852" s="43" t="n">
        <v>509011233</v>
      </c>
      <c r="B13852" s="43" t="s">
        <v>16488</v>
      </c>
      <c r="C13852" s="43" t="n">
        <v>50755</v>
      </c>
      <c r="D13852" s="43" t="s">
        <v>13175</v>
      </c>
      <c r="E13852" s="43" t="n">
        <v>0.0255846</v>
      </c>
      <c r="F13852" s="43" t="n">
        <v>2.5584553</v>
      </c>
    </row>
    <row r="13853" customFormat="false" ht="11.25" hidden="false" customHeight="false" outlineLevel="0" collapsed="false">
      <c r="A13853" s="43" t="n">
        <v>509011233</v>
      </c>
      <c r="B13853" s="43" t="s">
        <v>16488</v>
      </c>
      <c r="C13853" s="43" t="n">
        <v>50849</v>
      </c>
      <c r="D13853" s="43" t="s">
        <v>13269</v>
      </c>
      <c r="E13853" s="43" t="n">
        <v>0.1249522</v>
      </c>
      <c r="F13853" s="43" t="n">
        <v>12.4952179</v>
      </c>
    </row>
    <row r="13854" customFormat="false" ht="11.25" hidden="false" customHeight="false" outlineLevel="0" collapsed="false">
      <c r="A13854" s="43" t="n">
        <v>509011233</v>
      </c>
      <c r="B13854" s="43" t="s">
        <v>16488</v>
      </c>
      <c r="C13854" s="43" t="n">
        <v>50910</v>
      </c>
      <c r="D13854" s="43" t="s">
        <v>13330</v>
      </c>
      <c r="E13854" s="43" t="n">
        <v>0.3300115</v>
      </c>
      <c r="F13854" s="43" t="n">
        <v>33.0011498</v>
      </c>
    </row>
    <row r="13855" customFormat="false" ht="11.25" hidden="false" customHeight="false" outlineLevel="0" collapsed="false">
      <c r="A13855" s="43" t="n">
        <v>509011233</v>
      </c>
      <c r="B13855" s="43" t="s">
        <v>16488</v>
      </c>
      <c r="C13855" s="43" t="n">
        <v>50942</v>
      </c>
      <c r="D13855" s="43" t="s">
        <v>13362</v>
      </c>
      <c r="E13855" s="43" t="n">
        <v>0.0261594</v>
      </c>
      <c r="F13855" s="43" t="n">
        <v>2.6159437</v>
      </c>
    </row>
    <row r="13856" customFormat="false" ht="11.25" hidden="false" customHeight="false" outlineLevel="0" collapsed="false">
      <c r="A13856" s="43" t="n">
        <v>509011233</v>
      </c>
      <c r="B13856" s="43" t="s">
        <v>16488</v>
      </c>
      <c r="C13856" s="43" t="n">
        <v>50947</v>
      </c>
      <c r="D13856" s="43" t="s">
        <v>13367</v>
      </c>
      <c r="E13856" s="43" t="n">
        <v>0.0820238</v>
      </c>
      <c r="F13856" s="43" t="n">
        <v>8.202382</v>
      </c>
    </row>
    <row r="13857" customFormat="false" ht="11.25" hidden="false" customHeight="false" outlineLevel="0" collapsed="false">
      <c r="A13857" s="43" t="n">
        <v>509011233</v>
      </c>
      <c r="B13857" s="43" t="s">
        <v>16488</v>
      </c>
      <c r="C13857" s="43" t="n">
        <v>51174</v>
      </c>
      <c r="D13857" s="43" t="s">
        <v>13594</v>
      </c>
      <c r="E13857" s="43" t="n">
        <v>0.196627</v>
      </c>
      <c r="F13857" s="43" t="n">
        <v>19.6627032</v>
      </c>
    </row>
    <row r="13858" customFormat="false" ht="11.25" hidden="false" customHeight="false" outlineLevel="0" collapsed="false">
      <c r="A13858" s="43" t="n">
        <v>509011233</v>
      </c>
      <c r="B13858" s="43" t="s">
        <v>16488</v>
      </c>
      <c r="C13858" s="43" t="n">
        <v>51524</v>
      </c>
      <c r="D13858" s="43" t="s">
        <v>13944</v>
      </c>
      <c r="E13858" s="43" t="n">
        <v>0.0665963</v>
      </c>
      <c r="F13858" s="43" t="n">
        <v>6.659633</v>
      </c>
    </row>
    <row r="13859" customFormat="false" ht="11.25" hidden="false" customHeight="false" outlineLevel="0" collapsed="false">
      <c r="A13859" s="43" t="n">
        <v>509011233</v>
      </c>
      <c r="B13859" s="43" t="s">
        <v>16488</v>
      </c>
      <c r="C13859" s="43" t="n">
        <v>51599</v>
      </c>
      <c r="D13859" s="43" t="s">
        <v>14019</v>
      </c>
      <c r="E13859" s="43" t="n">
        <v>0.0549061</v>
      </c>
      <c r="F13859" s="43" t="n">
        <v>5.490606</v>
      </c>
    </row>
    <row r="13860" customFormat="false" ht="11.25" hidden="false" customHeight="false" outlineLevel="0" collapsed="false">
      <c r="A13860" s="43" t="n">
        <v>509011234</v>
      </c>
      <c r="B13860" s="43" t="s">
        <v>16489</v>
      </c>
      <c r="C13860" s="43" t="n">
        <v>50401</v>
      </c>
      <c r="D13860" s="43" t="s">
        <v>12821</v>
      </c>
      <c r="E13860" s="43" t="n">
        <v>0.0147001</v>
      </c>
      <c r="F13860" s="43" t="n">
        <v>1.4700117</v>
      </c>
    </row>
    <row r="13861" customFormat="false" ht="11.25" hidden="false" customHeight="false" outlineLevel="0" collapsed="false">
      <c r="A13861" s="43" t="n">
        <v>509011234</v>
      </c>
      <c r="B13861" s="43" t="s">
        <v>16489</v>
      </c>
      <c r="C13861" s="43" t="n">
        <v>50511</v>
      </c>
      <c r="D13861" s="43" t="s">
        <v>12931</v>
      </c>
      <c r="E13861" s="43" t="n">
        <v>0.0284202</v>
      </c>
      <c r="F13861" s="43" t="n">
        <v>2.8420233</v>
      </c>
    </row>
    <row r="13862" customFormat="false" ht="11.25" hidden="false" customHeight="false" outlineLevel="0" collapsed="false">
      <c r="A13862" s="43" t="n">
        <v>509011234</v>
      </c>
      <c r="B13862" s="43" t="s">
        <v>16489</v>
      </c>
      <c r="C13862" s="43" t="n">
        <v>50743</v>
      </c>
      <c r="D13862" s="43" t="s">
        <v>13163</v>
      </c>
      <c r="E13862" s="43" t="n">
        <v>0.1954136</v>
      </c>
      <c r="F13862" s="43" t="n">
        <v>19.5413569</v>
      </c>
    </row>
    <row r="13863" customFormat="false" ht="11.25" hidden="false" customHeight="false" outlineLevel="0" collapsed="false">
      <c r="A13863" s="43" t="n">
        <v>509011234</v>
      </c>
      <c r="B13863" s="43" t="s">
        <v>16489</v>
      </c>
      <c r="C13863" s="43" t="n">
        <v>50994</v>
      </c>
      <c r="D13863" s="43" t="s">
        <v>13414</v>
      </c>
      <c r="E13863" s="43" t="n">
        <v>0.5395923</v>
      </c>
      <c r="F13863" s="43" t="n">
        <v>53.9592292</v>
      </c>
    </row>
    <row r="13864" customFormat="false" ht="11.25" hidden="false" customHeight="false" outlineLevel="0" collapsed="false">
      <c r="A13864" s="43" t="n">
        <v>509011234</v>
      </c>
      <c r="B13864" s="43" t="s">
        <v>16489</v>
      </c>
      <c r="C13864" s="43" t="n">
        <v>51082</v>
      </c>
      <c r="D13864" s="43" t="s">
        <v>13502</v>
      </c>
      <c r="E13864" s="43" t="n">
        <v>0.0972168</v>
      </c>
      <c r="F13864" s="43" t="n">
        <v>9.7216777</v>
      </c>
    </row>
    <row r="13865" customFormat="false" ht="11.25" hidden="false" customHeight="false" outlineLevel="0" collapsed="false">
      <c r="A13865" s="43" t="n">
        <v>509011234</v>
      </c>
      <c r="B13865" s="43" t="s">
        <v>16489</v>
      </c>
      <c r="C13865" s="43" t="n">
        <v>51216</v>
      </c>
      <c r="D13865" s="43" t="s">
        <v>13636</v>
      </c>
      <c r="E13865" s="43" t="n">
        <v>0.0094081</v>
      </c>
      <c r="F13865" s="43" t="n">
        <v>0.9408086</v>
      </c>
    </row>
    <row r="13866" customFormat="false" ht="11.25" hidden="false" customHeight="false" outlineLevel="0" collapsed="false">
      <c r="A13866" s="43" t="n">
        <v>509011234</v>
      </c>
      <c r="B13866" s="43" t="s">
        <v>16489</v>
      </c>
      <c r="C13866" s="43" t="n">
        <v>51245</v>
      </c>
      <c r="D13866" s="43" t="s">
        <v>13665</v>
      </c>
      <c r="E13866" s="43" t="n">
        <v>0.0584085</v>
      </c>
      <c r="F13866" s="43" t="n">
        <v>5.8408453</v>
      </c>
    </row>
    <row r="13867" customFormat="false" ht="11.25" hidden="false" customHeight="false" outlineLevel="0" collapsed="false">
      <c r="A13867" s="43" t="n">
        <v>509011234</v>
      </c>
      <c r="B13867" s="43" t="s">
        <v>16489</v>
      </c>
      <c r="C13867" s="43" t="n">
        <v>51293</v>
      </c>
      <c r="D13867" s="43" t="s">
        <v>13713</v>
      </c>
      <c r="E13867" s="43" t="n">
        <v>0.0190122</v>
      </c>
      <c r="F13867" s="43" t="n">
        <v>1.9012163</v>
      </c>
    </row>
    <row r="13868" customFormat="false" ht="11.25" hidden="false" customHeight="false" outlineLevel="0" collapsed="false">
      <c r="A13868" s="43" t="n">
        <v>509011234</v>
      </c>
      <c r="B13868" s="43" t="s">
        <v>16489</v>
      </c>
      <c r="C13868" s="43" t="n">
        <v>51411</v>
      </c>
      <c r="D13868" s="43" t="s">
        <v>13831</v>
      </c>
      <c r="E13868" s="43" t="n">
        <v>0.0197962</v>
      </c>
      <c r="F13868" s="43" t="n">
        <v>1.9796163</v>
      </c>
    </row>
    <row r="13869" customFormat="false" ht="11.25" hidden="false" customHeight="false" outlineLevel="0" collapsed="false">
      <c r="A13869" s="43" t="n">
        <v>509011234</v>
      </c>
      <c r="B13869" s="43" t="s">
        <v>16489</v>
      </c>
      <c r="C13869" s="43" t="n">
        <v>51625</v>
      </c>
      <c r="D13869" s="43" t="s">
        <v>14045</v>
      </c>
      <c r="E13869" s="43" t="n">
        <v>0.0180321</v>
      </c>
      <c r="F13869" s="43" t="n">
        <v>1.8032147</v>
      </c>
    </row>
    <row r="13870" customFormat="false" ht="11.25" hidden="false" customHeight="false" outlineLevel="0" collapsed="false">
      <c r="A13870" s="43" t="n">
        <v>509011235</v>
      </c>
      <c r="B13870" s="43" t="s">
        <v>13816</v>
      </c>
      <c r="C13870" s="43" t="n">
        <v>51396</v>
      </c>
      <c r="D13870" s="43" t="s">
        <v>13816</v>
      </c>
      <c r="E13870" s="43" t="n">
        <v>1</v>
      </c>
      <c r="F13870" s="43" t="n">
        <v>100</v>
      </c>
    </row>
    <row r="13871" customFormat="false" ht="11.25" hidden="false" customHeight="false" outlineLevel="0" collapsed="false">
      <c r="A13871" s="43" t="n">
        <v>509021236</v>
      </c>
      <c r="B13871" s="43" t="s">
        <v>12710</v>
      </c>
      <c r="C13871" s="43" t="n">
        <v>50126</v>
      </c>
      <c r="D13871" s="43" t="s">
        <v>12546</v>
      </c>
      <c r="E13871" s="43" t="n">
        <v>0.2160132</v>
      </c>
      <c r="F13871" s="43" t="n">
        <v>21.6013207</v>
      </c>
    </row>
    <row r="13872" customFormat="false" ht="11.25" hidden="false" customHeight="false" outlineLevel="0" collapsed="false">
      <c r="A13872" s="43" t="n">
        <v>509021236</v>
      </c>
      <c r="B13872" s="43" t="s">
        <v>12710</v>
      </c>
      <c r="C13872" s="43" t="n">
        <v>50290</v>
      </c>
      <c r="D13872" s="43" t="s">
        <v>12710</v>
      </c>
      <c r="E13872" s="43" t="n">
        <v>0.1689263</v>
      </c>
      <c r="F13872" s="43" t="n">
        <v>16.8926344</v>
      </c>
    </row>
    <row r="13873" customFormat="false" ht="11.25" hidden="false" customHeight="false" outlineLevel="0" collapsed="false">
      <c r="A13873" s="43" t="n">
        <v>509021236</v>
      </c>
      <c r="B13873" s="43" t="s">
        <v>12710</v>
      </c>
      <c r="C13873" s="43" t="n">
        <v>50854</v>
      </c>
      <c r="D13873" s="43" t="s">
        <v>13274</v>
      </c>
      <c r="E13873" s="43" t="n">
        <v>0.3887871</v>
      </c>
      <c r="F13873" s="43" t="n">
        <v>38.8787064</v>
      </c>
    </row>
    <row r="13874" customFormat="false" ht="11.25" hidden="false" customHeight="false" outlineLevel="0" collapsed="false">
      <c r="A13874" s="43" t="n">
        <v>509021236</v>
      </c>
      <c r="B13874" s="43" t="s">
        <v>12710</v>
      </c>
      <c r="C13874" s="43" t="n">
        <v>50973</v>
      </c>
      <c r="D13874" s="43" t="s">
        <v>13393</v>
      </c>
      <c r="E13874" s="43" t="n">
        <v>0.0291316</v>
      </c>
      <c r="F13874" s="43" t="n">
        <v>2.9131551</v>
      </c>
    </row>
    <row r="13875" customFormat="false" ht="11.25" hidden="false" customHeight="false" outlineLevel="0" collapsed="false">
      <c r="A13875" s="43" t="n">
        <v>509021236</v>
      </c>
      <c r="B13875" s="43" t="s">
        <v>12710</v>
      </c>
      <c r="C13875" s="43" t="n">
        <v>51030</v>
      </c>
      <c r="D13875" s="43" t="s">
        <v>13450</v>
      </c>
      <c r="E13875" s="43" t="n">
        <v>0.1755222</v>
      </c>
      <c r="F13875" s="43" t="n">
        <v>17.552219</v>
      </c>
    </row>
    <row r="13876" customFormat="false" ht="11.25" hidden="false" customHeight="false" outlineLevel="0" collapsed="false">
      <c r="A13876" s="43" t="n">
        <v>509021236</v>
      </c>
      <c r="B13876" s="43" t="s">
        <v>12710</v>
      </c>
      <c r="C13876" s="43" t="n">
        <v>51509</v>
      </c>
      <c r="D13876" s="43" t="s">
        <v>13929</v>
      </c>
      <c r="E13876" s="43" t="n">
        <v>0.0216196</v>
      </c>
      <c r="F13876" s="43" t="n">
        <v>2.1619644</v>
      </c>
    </row>
    <row r="13877" customFormat="false" ht="11.25" hidden="false" customHeight="false" outlineLevel="0" collapsed="false">
      <c r="A13877" s="43" t="n">
        <v>509021237</v>
      </c>
      <c r="B13877" s="43" t="s">
        <v>12783</v>
      </c>
      <c r="C13877" s="43" t="n">
        <v>50042</v>
      </c>
      <c r="D13877" s="43" t="s">
        <v>12462</v>
      </c>
      <c r="E13877" s="43" t="n">
        <v>0.0031769</v>
      </c>
      <c r="F13877" s="43" t="n">
        <v>0.317693</v>
      </c>
    </row>
    <row r="13878" customFormat="false" ht="11.25" hidden="false" customHeight="false" outlineLevel="0" collapsed="false">
      <c r="A13878" s="43" t="n">
        <v>509021237</v>
      </c>
      <c r="B13878" s="43" t="s">
        <v>12783</v>
      </c>
      <c r="C13878" s="43" t="n">
        <v>50049</v>
      </c>
      <c r="D13878" s="43" t="s">
        <v>12469</v>
      </c>
      <c r="E13878" s="43" t="n">
        <v>0.0026882</v>
      </c>
      <c r="F13878" s="43" t="n">
        <v>0.2688181</v>
      </c>
    </row>
    <row r="13879" customFormat="false" ht="11.25" hidden="false" customHeight="false" outlineLevel="0" collapsed="false">
      <c r="A13879" s="43" t="n">
        <v>509021237</v>
      </c>
      <c r="B13879" s="43" t="s">
        <v>12783</v>
      </c>
      <c r="C13879" s="43" t="n">
        <v>50057</v>
      </c>
      <c r="D13879" s="43" t="s">
        <v>12477</v>
      </c>
      <c r="E13879" s="43" t="n">
        <v>0.0083089</v>
      </c>
      <c r="F13879" s="43" t="n">
        <v>0.8308893</v>
      </c>
    </row>
    <row r="13880" customFormat="false" ht="11.25" hidden="false" customHeight="false" outlineLevel="0" collapsed="false">
      <c r="A13880" s="43" t="n">
        <v>509021237</v>
      </c>
      <c r="B13880" s="43" t="s">
        <v>12783</v>
      </c>
      <c r="C13880" s="43" t="n">
        <v>50357</v>
      </c>
      <c r="D13880" s="43" t="s">
        <v>12777</v>
      </c>
      <c r="E13880" s="43" t="n">
        <v>0.0056207</v>
      </c>
      <c r="F13880" s="43" t="n">
        <v>0.5620722</v>
      </c>
    </row>
    <row r="13881" customFormat="false" ht="11.25" hidden="false" customHeight="false" outlineLevel="0" collapsed="false">
      <c r="A13881" s="43" t="n">
        <v>509021237</v>
      </c>
      <c r="B13881" s="43" t="s">
        <v>12783</v>
      </c>
      <c r="C13881" s="43" t="n">
        <v>50363</v>
      </c>
      <c r="D13881" s="43" t="s">
        <v>12783</v>
      </c>
      <c r="E13881" s="43" t="n">
        <v>0.2128543</v>
      </c>
      <c r="F13881" s="43" t="n">
        <v>21.285433</v>
      </c>
    </row>
    <row r="13882" customFormat="false" ht="11.25" hidden="false" customHeight="false" outlineLevel="0" collapsed="false">
      <c r="A13882" s="43" t="n">
        <v>509021237</v>
      </c>
      <c r="B13882" s="43" t="s">
        <v>12783</v>
      </c>
      <c r="C13882" s="43" t="n">
        <v>50368</v>
      </c>
      <c r="D13882" s="43" t="s">
        <v>12788</v>
      </c>
      <c r="E13882" s="43" t="n">
        <v>0.0063539</v>
      </c>
      <c r="F13882" s="43" t="n">
        <v>0.6353865</v>
      </c>
    </row>
    <row r="13883" customFormat="false" ht="11.25" hidden="false" customHeight="false" outlineLevel="0" collapsed="false">
      <c r="A13883" s="43" t="n">
        <v>509021237</v>
      </c>
      <c r="B13883" s="43" t="s">
        <v>12783</v>
      </c>
      <c r="C13883" s="43" t="n">
        <v>50382</v>
      </c>
      <c r="D13883" s="43" t="s">
        <v>12802</v>
      </c>
      <c r="E13883" s="43" t="n">
        <v>0.0114858</v>
      </c>
      <c r="F13883" s="43" t="n">
        <v>1.1485828</v>
      </c>
    </row>
    <row r="13884" customFormat="false" ht="11.25" hidden="false" customHeight="false" outlineLevel="0" collapsed="false">
      <c r="A13884" s="43" t="n">
        <v>509021237</v>
      </c>
      <c r="B13884" s="43" t="s">
        <v>12783</v>
      </c>
      <c r="C13884" s="43" t="n">
        <v>50419</v>
      </c>
      <c r="D13884" s="43" t="s">
        <v>12839</v>
      </c>
      <c r="E13884" s="43" t="n">
        <v>0.0105083</v>
      </c>
      <c r="F13884" s="43" t="n">
        <v>1.0508304</v>
      </c>
    </row>
    <row r="13885" customFormat="false" ht="11.25" hidden="false" customHeight="false" outlineLevel="0" collapsed="false">
      <c r="A13885" s="43" t="n">
        <v>509021237</v>
      </c>
      <c r="B13885" s="43" t="s">
        <v>12783</v>
      </c>
      <c r="C13885" s="43" t="n">
        <v>50420</v>
      </c>
      <c r="D13885" s="43" t="s">
        <v>12840</v>
      </c>
      <c r="E13885" s="43" t="n">
        <v>0.0183284</v>
      </c>
      <c r="F13885" s="43" t="n">
        <v>1.8328442</v>
      </c>
    </row>
    <row r="13886" customFormat="false" ht="11.25" hidden="false" customHeight="false" outlineLevel="0" collapsed="false">
      <c r="A13886" s="43" t="n">
        <v>509021237</v>
      </c>
      <c r="B13886" s="43" t="s">
        <v>12783</v>
      </c>
      <c r="C13886" s="43" t="n">
        <v>50432</v>
      </c>
      <c r="D13886" s="43" t="s">
        <v>12852</v>
      </c>
      <c r="E13886" s="43" t="n">
        <v>0.0124633</v>
      </c>
      <c r="F13886" s="43" t="n">
        <v>1.2463343</v>
      </c>
    </row>
    <row r="13887" customFormat="false" ht="11.25" hidden="false" customHeight="false" outlineLevel="0" collapsed="false">
      <c r="A13887" s="43" t="n">
        <v>509021237</v>
      </c>
      <c r="B13887" s="43" t="s">
        <v>12783</v>
      </c>
      <c r="C13887" s="43" t="n">
        <v>50586</v>
      </c>
      <c r="D13887" s="43" t="s">
        <v>13006</v>
      </c>
      <c r="E13887" s="43" t="n">
        <v>0.0024438</v>
      </c>
      <c r="F13887" s="43" t="n">
        <v>0.2443792</v>
      </c>
    </row>
    <row r="13888" customFormat="false" ht="11.25" hidden="false" customHeight="false" outlineLevel="0" collapsed="false">
      <c r="A13888" s="43" t="n">
        <v>509021237</v>
      </c>
      <c r="B13888" s="43" t="s">
        <v>12783</v>
      </c>
      <c r="C13888" s="43" t="n">
        <v>50741</v>
      </c>
      <c r="D13888" s="43" t="s">
        <v>13161</v>
      </c>
      <c r="E13888" s="43" t="n">
        <v>0.2370478</v>
      </c>
      <c r="F13888" s="43" t="n">
        <v>23.7047832</v>
      </c>
    </row>
    <row r="13889" customFormat="false" ht="11.25" hidden="false" customHeight="false" outlineLevel="0" collapsed="false">
      <c r="A13889" s="43" t="n">
        <v>509021237</v>
      </c>
      <c r="B13889" s="43" t="s">
        <v>12783</v>
      </c>
      <c r="C13889" s="43" t="n">
        <v>50913</v>
      </c>
      <c r="D13889" s="43" t="s">
        <v>13333</v>
      </c>
      <c r="E13889" s="43" t="n">
        <v>0.0562072</v>
      </c>
      <c r="F13889" s="43" t="n">
        <v>5.6207235</v>
      </c>
    </row>
    <row r="13890" customFormat="false" ht="11.25" hidden="false" customHeight="false" outlineLevel="0" collapsed="false">
      <c r="A13890" s="43" t="n">
        <v>509021237</v>
      </c>
      <c r="B13890" s="43" t="s">
        <v>12783</v>
      </c>
      <c r="C13890" s="43" t="n">
        <v>50997</v>
      </c>
      <c r="D13890" s="43" t="s">
        <v>13417</v>
      </c>
      <c r="E13890" s="43" t="n">
        <v>0.0017107</v>
      </c>
      <c r="F13890" s="43" t="n">
        <v>0.1710659</v>
      </c>
    </row>
    <row r="13891" customFormat="false" ht="11.25" hidden="false" customHeight="false" outlineLevel="0" collapsed="false">
      <c r="A13891" s="43" t="n">
        <v>509021237</v>
      </c>
      <c r="B13891" s="43" t="s">
        <v>12783</v>
      </c>
      <c r="C13891" s="43" t="n">
        <v>51025</v>
      </c>
      <c r="D13891" s="43" t="s">
        <v>13445</v>
      </c>
      <c r="E13891" s="43" t="n">
        <v>0.0043988</v>
      </c>
      <c r="F13891" s="43" t="n">
        <v>0.4398843</v>
      </c>
    </row>
    <row r="13892" customFormat="false" ht="11.25" hidden="false" customHeight="false" outlineLevel="0" collapsed="false">
      <c r="A13892" s="43" t="n">
        <v>509021237</v>
      </c>
      <c r="B13892" s="43" t="s">
        <v>12783</v>
      </c>
      <c r="C13892" s="43" t="n">
        <v>51118</v>
      </c>
      <c r="D13892" s="43" t="s">
        <v>13538</v>
      </c>
      <c r="E13892" s="43" t="n">
        <v>0.009042</v>
      </c>
      <c r="F13892" s="43" t="n">
        <v>0.9042036</v>
      </c>
    </row>
    <row r="13893" customFormat="false" ht="11.25" hidden="false" customHeight="false" outlineLevel="0" collapsed="false">
      <c r="A13893" s="43" t="n">
        <v>509021237</v>
      </c>
      <c r="B13893" s="43" t="s">
        <v>12783</v>
      </c>
      <c r="C13893" s="43" t="n">
        <v>51131</v>
      </c>
      <c r="D13893" s="43" t="s">
        <v>13551</v>
      </c>
      <c r="E13893" s="43" t="n">
        <v>0.0085533</v>
      </c>
      <c r="F13893" s="43" t="n">
        <v>0.8553282</v>
      </c>
    </row>
    <row r="13894" customFormat="false" ht="11.25" hidden="false" customHeight="false" outlineLevel="0" collapsed="false">
      <c r="A13894" s="43" t="n">
        <v>509021237</v>
      </c>
      <c r="B13894" s="43" t="s">
        <v>12783</v>
      </c>
      <c r="C13894" s="43" t="n">
        <v>51140</v>
      </c>
      <c r="D13894" s="43" t="s">
        <v>13560</v>
      </c>
      <c r="E13894" s="43" t="n">
        <v>0.0317693</v>
      </c>
      <c r="F13894" s="43" t="n">
        <v>3.1769311</v>
      </c>
    </row>
    <row r="13895" customFormat="false" ht="11.25" hidden="false" customHeight="false" outlineLevel="0" collapsed="false">
      <c r="A13895" s="43" t="n">
        <v>509021237</v>
      </c>
      <c r="B13895" s="43" t="s">
        <v>12783</v>
      </c>
      <c r="C13895" s="43" t="n">
        <v>51189</v>
      </c>
      <c r="D13895" s="43" t="s">
        <v>13609</v>
      </c>
      <c r="E13895" s="43" t="n">
        <v>0.0100195</v>
      </c>
      <c r="F13895" s="43" t="n">
        <v>1.0019548</v>
      </c>
    </row>
    <row r="13896" customFormat="false" ht="11.25" hidden="false" customHeight="false" outlineLevel="0" collapsed="false">
      <c r="A13896" s="43" t="n">
        <v>509021237</v>
      </c>
      <c r="B13896" s="43" t="s">
        <v>12783</v>
      </c>
      <c r="C13896" s="43" t="n">
        <v>51257</v>
      </c>
      <c r="D13896" s="43" t="s">
        <v>13677</v>
      </c>
      <c r="E13896" s="43" t="n">
        <v>0.1556697</v>
      </c>
      <c r="F13896" s="43" t="n">
        <v>15.5669651</v>
      </c>
    </row>
    <row r="13897" customFormat="false" ht="11.25" hidden="false" customHeight="false" outlineLevel="0" collapsed="false">
      <c r="A13897" s="43" t="n">
        <v>509021237</v>
      </c>
      <c r="B13897" s="43" t="s">
        <v>12783</v>
      </c>
      <c r="C13897" s="43" t="n">
        <v>51262</v>
      </c>
      <c r="D13897" s="43" t="s">
        <v>13682</v>
      </c>
      <c r="E13897" s="43" t="n">
        <v>0.0048876</v>
      </c>
      <c r="F13897" s="43" t="n">
        <v>0.4887584</v>
      </c>
    </row>
    <row r="13898" customFormat="false" ht="11.25" hidden="false" customHeight="false" outlineLevel="0" collapsed="false">
      <c r="A13898" s="43" t="n">
        <v>509021237</v>
      </c>
      <c r="B13898" s="43" t="s">
        <v>12783</v>
      </c>
      <c r="C13898" s="43" t="n">
        <v>51356</v>
      </c>
      <c r="D13898" s="43" t="s">
        <v>13776</v>
      </c>
      <c r="E13898" s="43" t="n">
        <v>0.0112414</v>
      </c>
      <c r="F13898" s="43" t="n">
        <v>1.1241449</v>
      </c>
    </row>
    <row r="13899" customFormat="false" ht="11.25" hidden="false" customHeight="false" outlineLevel="0" collapsed="false">
      <c r="A13899" s="43" t="n">
        <v>509021237</v>
      </c>
      <c r="B13899" s="43" t="s">
        <v>12783</v>
      </c>
      <c r="C13899" s="43" t="n">
        <v>51372</v>
      </c>
      <c r="D13899" s="43" t="s">
        <v>13792</v>
      </c>
      <c r="E13899" s="43" t="n">
        <v>0.0139296</v>
      </c>
      <c r="F13899" s="43" t="n">
        <v>1.3929625</v>
      </c>
    </row>
    <row r="13900" customFormat="false" ht="11.25" hidden="false" customHeight="false" outlineLevel="0" collapsed="false">
      <c r="A13900" s="43" t="n">
        <v>509021237</v>
      </c>
      <c r="B13900" s="43" t="s">
        <v>12783</v>
      </c>
      <c r="C13900" s="43" t="n">
        <v>51374</v>
      </c>
      <c r="D13900" s="43" t="s">
        <v>13794</v>
      </c>
      <c r="E13900" s="43" t="n">
        <v>0.0197947</v>
      </c>
      <c r="F13900" s="43" t="n">
        <v>1.9794727</v>
      </c>
    </row>
    <row r="13901" customFormat="false" ht="11.25" hidden="false" customHeight="false" outlineLevel="0" collapsed="false">
      <c r="A13901" s="43" t="n">
        <v>509021237</v>
      </c>
      <c r="B13901" s="43" t="s">
        <v>12783</v>
      </c>
      <c r="C13901" s="43" t="n">
        <v>51420</v>
      </c>
      <c r="D13901" s="43" t="s">
        <v>13840</v>
      </c>
      <c r="E13901" s="43" t="n">
        <v>0.0505865</v>
      </c>
      <c r="F13901" s="43" t="n">
        <v>5.0586506</v>
      </c>
    </row>
    <row r="13902" customFormat="false" ht="11.25" hidden="false" customHeight="false" outlineLevel="0" collapsed="false">
      <c r="A13902" s="43" t="n">
        <v>509021237</v>
      </c>
      <c r="B13902" s="43" t="s">
        <v>12783</v>
      </c>
      <c r="C13902" s="43" t="n">
        <v>51484</v>
      </c>
      <c r="D13902" s="43" t="s">
        <v>13904</v>
      </c>
      <c r="E13902" s="43" t="n">
        <v>0.0393451</v>
      </c>
      <c r="F13902" s="43" t="n">
        <v>3.9345055</v>
      </c>
    </row>
    <row r="13903" customFormat="false" ht="11.25" hidden="false" customHeight="false" outlineLevel="0" collapsed="false">
      <c r="A13903" s="43" t="n">
        <v>509021237</v>
      </c>
      <c r="B13903" s="43" t="s">
        <v>12783</v>
      </c>
      <c r="C13903" s="43" t="n">
        <v>51501</v>
      </c>
      <c r="D13903" s="43" t="s">
        <v>13921</v>
      </c>
      <c r="E13903" s="43" t="n">
        <v>0.0075758</v>
      </c>
      <c r="F13903" s="43" t="n">
        <v>0.7575758</v>
      </c>
    </row>
    <row r="13904" customFormat="false" ht="11.25" hidden="false" customHeight="false" outlineLevel="0" collapsed="false">
      <c r="A13904" s="43" t="n">
        <v>509021237</v>
      </c>
      <c r="B13904" s="43" t="s">
        <v>12783</v>
      </c>
      <c r="C13904" s="43" t="n">
        <v>51516</v>
      </c>
      <c r="D13904" s="43" t="s">
        <v>13936</v>
      </c>
      <c r="E13904" s="43" t="n">
        <v>0.0124633</v>
      </c>
      <c r="F13904" s="43" t="n">
        <v>1.2463343</v>
      </c>
    </row>
    <row r="13905" customFormat="false" ht="11.25" hidden="false" customHeight="false" outlineLevel="0" collapsed="false">
      <c r="A13905" s="43" t="n">
        <v>509021237</v>
      </c>
      <c r="B13905" s="43" t="s">
        <v>12783</v>
      </c>
      <c r="C13905" s="43" t="n">
        <v>51527</v>
      </c>
      <c r="D13905" s="43" t="s">
        <v>13947</v>
      </c>
      <c r="E13905" s="43" t="n">
        <v>0.0078201</v>
      </c>
      <c r="F13905" s="43" t="n">
        <v>0.7820137</v>
      </c>
    </row>
    <row r="13906" customFormat="false" ht="11.25" hidden="false" customHeight="false" outlineLevel="0" collapsed="false">
      <c r="A13906" s="43" t="n">
        <v>509021237</v>
      </c>
      <c r="B13906" s="43" t="s">
        <v>12783</v>
      </c>
      <c r="C13906" s="43" t="n">
        <v>51640</v>
      </c>
      <c r="D13906" s="43" t="s">
        <v>14060</v>
      </c>
      <c r="E13906" s="43" t="n">
        <v>0.0056207</v>
      </c>
      <c r="F13906" s="43" t="n">
        <v>0.5620722</v>
      </c>
    </row>
    <row r="13907" customFormat="false" ht="11.25" hidden="false" customHeight="false" outlineLevel="0" collapsed="false">
      <c r="A13907" s="43" t="n">
        <v>509021237</v>
      </c>
      <c r="B13907" s="43" t="s">
        <v>12783</v>
      </c>
      <c r="C13907" s="43" t="n">
        <v>51677</v>
      </c>
      <c r="D13907" s="43" t="s">
        <v>14097</v>
      </c>
      <c r="E13907" s="43" t="n">
        <v>0.0061095</v>
      </c>
      <c r="F13907" s="43" t="n">
        <v>0.6109483</v>
      </c>
    </row>
    <row r="13908" customFormat="false" ht="11.25" hidden="false" customHeight="false" outlineLevel="0" collapsed="false">
      <c r="A13908" s="43" t="n">
        <v>509021237</v>
      </c>
      <c r="B13908" s="43" t="s">
        <v>12783</v>
      </c>
      <c r="C13908" s="43" t="n">
        <v>51678</v>
      </c>
      <c r="D13908" s="43" t="s">
        <v>14098</v>
      </c>
      <c r="E13908" s="43" t="n">
        <v>0.0119746</v>
      </c>
      <c r="F13908" s="43" t="n">
        <v>1.1974582</v>
      </c>
    </row>
    <row r="13909" customFormat="false" ht="11.25" hidden="false" customHeight="false" outlineLevel="0" collapsed="false">
      <c r="A13909" s="43" t="n">
        <v>509021238</v>
      </c>
      <c r="B13909" s="43" t="s">
        <v>12843</v>
      </c>
      <c r="C13909" s="43" t="n">
        <v>50046</v>
      </c>
      <c r="D13909" s="43" t="s">
        <v>12466</v>
      </c>
      <c r="E13909" s="43" t="n">
        <v>0.0057876</v>
      </c>
      <c r="F13909" s="43" t="n">
        <v>0.5787627</v>
      </c>
    </row>
    <row r="13910" customFormat="false" ht="11.25" hidden="false" customHeight="false" outlineLevel="0" collapsed="false">
      <c r="A13910" s="43" t="n">
        <v>509021238</v>
      </c>
      <c r="B13910" s="43" t="s">
        <v>12843</v>
      </c>
      <c r="C13910" s="43" t="n">
        <v>50063</v>
      </c>
      <c r="D13910" s="43" t="s">
        <v>12483</v>
      </c>
      <c r="E13910" s="43" t="n">
        <v>0.0168596</v>
      </c>
      <c r="F13910" s="43" t="n">
        <v>1.6859573</v>
      </c>
    </row>
    <row r="13911" customFormat="false" ht="11.25" hidden="false" customHeight="false" outlineLevel="0" collapsed="false">
      <c r="A13911" s="43" t="n">
        <v>509021238</v>
      </c>
      <c r="B13911" s="43" t="s">
        <v>12843</v>
      </c>
      <c r="C13911" s="43" t="n">
        <v>50108</v>
      </c>
      <c r="D13911" s="43" t="s">
        <v>12528</v>
      </c>
      <c r="E13911" s="43" t="n">
        <v>0.0037745</v>
      </c>
      <c r="F13911" s="43" t="n">
        <v>0.3774543</v>
      </c>
    </row>
    <row r="13912" customFormat="false" ht="11.25" hidden="false" customHeight="false" outlineLevel="0" collapsed="false">
      <c r="A13912" s="43" t="n">
        <v>509021238</v>
      </c>
      <c r="B13912" s="43" t="s">
        <v>12843</v>
      </c>
      <c r="C13912" s="43" t="n">
        <v>50149</v>
      </c>
      <c r="D13912" s="43" t="s">
        <v>12569</v>
      </c>
      <c r="E13912" s="43" t="n">
        <v>0.0030196</v>
      </c>
      <c r="F13912" s="43" t="n">
        <v>0.3019639</v>
      </c>
    </row>
    <row r="13913" customFormat="false" ht="11.25" hidden="false" customHeight="false" outlineLevel="0" collapsed="false">
      <c r="A13913" s="43" t="n">
        <v>509021238</v>
      </c>
      <c r="B13913" s="43" t="s">
        <v>12843</v>
      </c>
      <c r="C13913" s="43" t="n">
        <v>50215</v>
      </c>
      <c r="D13913" s="43" t="s">
        <v>12635</v>
      </c>
      <c r="E13913" s="43" t="n">
        <v>0.0080523</v>
      </c>
      <c r="F13913" s="43" t="n">
        <v>0.8052337</v>
      </c>
    </row>
    <row r="13914" customFormat="false" ht="11.25" hidden="false" customHeight="false" outlineLevel="0" collapsed="false">
      <c r="A13914" s="43" t="n">
        <v>509021238</v>
      </c>
      <c r="B13914" s="43" t="s">
        <v>12843</v>
      </c>
      <c r="C13914" s="43" t="n">
        <v>50231</v>
      </c>
      <c r="D13914" s="43" t="s">
        <v>12651</v>
      </c>
      <c r="E13914" s="43" t="n">
        <v>0.0168596</v>
      </c>
      <c r="F13914" s="43" t="n">
        <v>1.6859589</v>
      </c>
    </row>
    <row r="13915" customFormat="false" ht="11.25" hidden="false" customHeight="false" outlineLevel="0" collapsed="false">
      <c r="A13915" s="43" t="n">
        <v>509021238</v>
      </c>
      <c r="B13915" s="43" t="s">
        <v>12843</v>
      </c>
      <c r="C13915" s="43" t="n">
        <v>50347</v>
      </c>
      <c r="D13915" s="43" t="s">
        <v>12767</v>
      </c>
      <c r="E13915" s="43" t="n">
        <v>0.0050327</v>
      </c>
      <c r="F13915" s="43" t="n">
        <v>0.5032713</v>
      </c>
    </row>
    <row r="13916" customFormat="false" ht="11.25" hidden="false" customHeight="false" outlineLevel="0" collapsed="false">
      <c r="A13916" s="43" t="n">
        <v>509021238</v>
      </c>
      <c r="B13916" s="43" t="s">
        <v>12843</v>
      </c>
      <c r="C13916" s="43" t="n">
        <v>50365</v>
      </c>
      <c r="D13916" s="43" t="s">
        <v>12785</v>
      </c>
      <c r="E13916" s="43" t="n">
        <v>0.0050327</v>
      </c>
      <c r="F13916" s="43" t="n">
        <v>0.5032718</v>
      </c>
    </row>
    <row r="13917" customFormat="false" ht="11.25" hidden="false" customHeight="false" outlineLevel="0" collapsed="false">
      <c r="A13917" s="43" t="n">
        <v>509021238</v>
      </c>
      <c r="B13917" s="43" t="s">
        <v>12843</v>
      </c>
      <c r="C13917" s="43" t="n">
        <v>50423</v>
      </c>
      <c r="D13917" s="43" t="s">
        <v>12843</v>
      </c>
      <c r="E13917" s="43" t="n">
        <v>0.1144942</v>
      </c>
      <c r="F13917" s="43" t="n">
        <v>11.4494162</v>
      </c>
    </row>
    <row r="13918" customFormat="false" ht="11.25" hidden="false" customHeight="false" outlineLevel="0" collapsed="false">
      <c r="A13918" s="43" t="n">
        <v>509021238</v>
      </c>
      <c r="B13918" s="43" t="s">
        <v>12843</v>
      </c>
      <c r="C13918" s="43" t="n">
        <v>50431</v>
      </c>
      <c r="D13918" s="43" t="s">
        <v>12851</v>
      </c>
      <c r="E13918" s="43" t="n">
        <v>0.0075491</v>
      </c>
      <c r="F13918" s="43" t="n">
        <v>0.7549066</v>
      </c>
    </row>
    <row r="13919" customFormat="false" ht="11.25" hidden="false" customHeight="false" outlineLevel="0" collapsed="false">
      <c r="A13919" s="43" t="n">
        <v>509021238</v>
      </c>
      <c r="B13919" s="43" t="s">
        <v>12843</v>
      </c>
      <c r="C13919" s="43" t="n">
        <v>50448</v>
      </c>
      <c r="D13919" s="43" t="s">
        <v>12868</v>
      </c>
      <c r="E13919" s="43" t="n">
        <v>0.0125818</v>
      </c>
      <c r="F13919" s="43" t="n">
        <v>1.2581782</v>
      </c>
    </row>
    <row r="13920" customFormat="false" ht="11.25" hidden="false" customHeight="false" outlineLevel="0" collapsed="false">
      <c r="A13920" s="43" t="n">
        <v>509021238</v>
      </c>
      <c r="B13920" s="43" t="s">
        <v>12843</v>
      </c>
      <c r="C13920" s="43" t="n">
        <v>50567</v>
      </c>
      <c r="D13920" s="43" t="s">
        <v>12987</v>
      </c>
      <c r="E13920" s="43" t="n">
        <v>0.142929</v>
      </c>
      <c r="F13920" s="43" t="n">
        <v>14.2929025</v>
      </c>
    </row>
    <row r="13921" customFormat="false" ht="11.25" hidden="false" customHeight="false" outlineLevel="0" collapsed="false">
      <c r="A13921" s="43" t="n">
        <v>509021238</v>
      </c>
      <c r="B13921" s="43" t="s">
        <v>12843</v>
      </c>
      <c r="C13921" s="43" t="n">
        <v>50640</v>
      </c>
      <c r="D13921" s="43" t="s">
        <v>13060</v>
      </c>
      <c r="E13921" s="43" t="n">
        <v>0.0088073</v>
      </c>
      <c r="F13921" s="43" t="n">
        <v>0.8807251</v>
      </c>
    </row>
    <row r="13922" customFormat="false" ht="11.25" hidden="false" customHeight="false" outlineLevel="0" collapsed="false">
      <c r="A13922" s="43" t="n">
        <v>509021238</v>
      </c>
      <c r="B13922" s="43" t="s">
        <v>12843</v>
      </c>
      <c r="C13922" s="43" t="n">
        <v>50658</v>
      </c>
      <c r="D13922" s="43" t="s">
        <v>13078</v>
      </c>
      <c r="E13922" s="43" t="n">
        <v>0.0078007</v>
      </c>
      <c r="F13922" s="43" t="n">
        <v>0.7800702</v>
      </c>
    </row>
    <row r="13923" customFormat="false" ht="11.25" hidden="false" customHeight="false" outlineLevel="0" collapsed="false">
      <c r="A13923" s="43" t="n">
        <v>509021238</v>
      </c>
      <c r="B13923" s="43" t="s">
        <v>12843</v>
      </c>
      <c r="C13923" s="43" t="n">
        <v>50685</v>
      </c>
      <c r="D13923" s="43" t="s">
        <v>13105</v>
      </c>
      <c r="E13923" s="43" t="n">
        <v>0.0150981</v>
      </c>
      <c r="F13923" s="43" t="n">
        <v>1.5098132</v>
      </c>
    </row>
    <row r="13924" customFormat="false" ht="11.25" hidden="false" customHeight="false" outlineLevel="0" collapsed="false">
      <c r="A13924" s="43" t="n">
        <v>509021238</v>
      </c>
      <c r="B13924" s="43" t="s">
        <v>12843</v>
      </c>
      <c r="C13924" s="43" t="n">
        <v>50730</v>
      </c>
      <c r="D13924" s="43" t="s">
        <v>13150</v>
      </c>
      <c r="E13924" s="43" t="n">
        <v>0.0211374</v>
      </c>
      <c r="F13924" s="43" t="n">
        <v>2.1137385</v>
      </c>
    </row>
    <row r="13925" customFormat="false" ht="11.25" hidden="false" customHeight="false" outlineLevel="0" collapsed="false">
      <c r="A13925" s="43" t="n">
        <v>509021238</v>
      </c>
      <c r="B13925" s="43" t="s">
        <v>12843</v>
      </c>
      <c r="C13925" s="43" t="n">
        <v>50768</v>
      </c>
      <c r="D13925" s="43" t="s">
        <v>13188</v>
      </c>
      <c r="E13925" s="43" t="n">
        <v>0.0100654</v>
      </c>
      <c r="F13925" s="43" t="n">
        <v>1.0065427</v>
      </c>
    </row>
    <row r="13926" customFormat="false" ht="11.25" hidden="false" customHeight="false" outlineLevel="0" collapsed="false">
      <c r="A13926" s="43" t="n">
        <v>509021238</v>
      </c>
      <c r="B13926" s="43" t="s">
        <v>12843</v>
      </c>
      <c r="C13926" s="43" t="n">
        <v>50769</v>
      </c>
      <c r="D13926" s="43" t="s">
        <v>13189</v>
      </c>
      <c r="E13926" s="43" t="n">
        <v>0.0201308</v>
      </c>
      <c r="F13926" s="43" t="n">
        <v>2.0130843</v>
      </c>
    </row>
    <row r="13927" customFormat="false" ht="11.25" hidden="false" customHeight="false" outlineLevel="0" collapsed="false">
      <c r="A13927" s="43" t="n">
        <v>509021238</v>
      </c>
      <c r="B13927" s="43" t="s">
        <v>12843</v>
      </c>
      <c r="C13927" s="43" t="n">
        <v>50774</v>
      </c>
      <c r="D13927" s="43" t="s">
        <v>13194</v>
      </c>
      <c r="E13927" s="43" t="n">
        <v>0.0161047</v>
      </c>
      <c r="F13927" s="43" t="n">
        <v>1.6104682</v>
      </c>
    </row>
    <row r="13928" customFormat="false" ht="11.25" hidden="false" customHeight="false" outlineLevel="0" collapsed="false">
      <c r="A13928" s="43" t="n">
        <v>509021238</v>
      </c>
      <c r="B13928" s="43" t="s">
        <v>12843</v>
      </c>
      <c r="C13928" s="43" t="n">
        <v>50777</v>
      </c>
      <c r="D13928" s="43" t="s">
        <v>13197</v>
      </c>
      <c r="E13928" s="43" t="n">
        <v>0.0639154</v>
      </c>
      <c r="F13928" s="43" t="n">
        <v>6.3915379</v>
      </c>
    </row>
    <row r="13929" customFormat="false" ht="11.25" hidden="false" customHeight="false" outlineLevel="0" collapsed="false">
      <c r="A13929" s="43" t="n">
        <v>509021238</v>
      </c>
      <c r="B13929" s="43" t="s">
        <v>12843</v>
      </c>
      <c r="C13929" s="43" t="n">
        <v>50780</v>
      </c>
      <c r="D13929" s="43" t="s">
        <v>13200</v>
      </c>
      <c r="E13929" s="43" t="n">
        <v>0.0140916</v>
      </c>
      <c r="F13929" s="43" t="n">
        <v>1.4091595</v>
      </c>
    </row>
    <row r="13930" customFormat="false" ht="11.25" hidden="false" customHeight="false" outlineLevel="0" collapsed="false">
      <c r="A13930" s="43" t="n">
        <v>509021238</v>
      </c>
      <c r="B13930" s="43" t="s">
        <v>12843</v>
      </c>
      <c r="C13930" s="43" t="n">
        <v>50788</v>
      </c>
      <c r="D13930" s="43" t="s">
        <v>13208</v>
      </c>
      <c r="E13930" s="43" t="n">
        <v>0.0045294</v>
      </c>
      <c r="F13930" s="43" t="n">
        <v>0.4529442</v>
      </c>
    </row>
    <row r="13931" customFormat="false" ht="11.25" hidden="false" customHeight="false" outlineLevel="0" collapsed="false">
      <c r="A13931" s="43" t="n">
        <v>509021238</v>
      </c>
      <c r="B13931" s="43" t="s">
        <v>12843</v>
      </c>
      <c r="C13931" s="43" t="n">
        <v>50811</v>
      </c>
      <c r="D13931" s="43" t="s">
        <v>13231</v>
      </c>
      <c r="E13931" s="43" t="n">
        <v>0.0062909</v>
      </c>
      <c r="F13931" s="43" t="n">
        <v>0.6290891</v>
      </c>
    </row>
    <row r="13932" customFormat="false" ht="11.25" hidden="false" customHeight="false" outlineLevel="0" collapsed="false">
      <c r="A13932" s="43" t="n">
        <v>509021238</v>
      </c>
      <c r="B13932" s="43" t="s">
        <v>12843</v>
      </c>
      <c r="C13932" s="43" t="n">
        <v>50814</v>
      </c>
      <c r="D13932" s="43" t="s">
        <v>13234</v>
      </c>
      <c r="E13932" s="43" t="n">
        <v>0.0052843</v>
      </c>
      <c r="F13932" s="43" t="n">
        <v>0.5284346</v>
      </c>
    </row>
    <row r="13933" customFormat="false" ht="11.25" hidden="false" customHeight="false" outlineLevel="0" collapsed="false">
      <c r="A13933" s="43" t="n">
        <v>509021238</v>
      </c>
      <c r="B13933" s="43" t="s">
        <v>12843</v>
      </c>
      <c r="C13933" s="43" t="n">
        <v>50816</v>
      </c>
      <c r="D13933" s="43" t="s">
        <v>13236</v>
      </c>
      <c r="E13933" s="43" t="n">
        <v>0.0047811</v>
      </c>
      <c r="F13933" s="43" t="n">
        <v>0.478108</v>
      </c>
    </row>
    <row r="13934" customFormat="false" ht="11.25" hidden="false" customHeight="false" outlineLevel="0" collapsed="false">
      <c r="A13934" s="43" t="n">
        <v>509021238</v>
      </c>
      <c r="B13934" s="43" t="s">
        <v>12843</v>
      </c>
      <c r="C13934" s="43" t="n">
        <v>50883</v>
      </c>
      <c r="D13934" s="43" t="s">
        <v>13303</v>
      </c>
      <c r="E13934" s="43" t="n">
        <v>0.0070458</v>
      </c>
      <c r="F13934" s="43" t="n">
        <v>0.7045805</v>
      </c>
    </row>
    <row r="13935" customFormat="false" ht="11.25" hidden="false" customHeight="false" outlineLevel="0" collapsed="false">
      <c r="A13935" s="43" t="n">
        <v>509021238</v>
      </c>
      <c r="B13935" s="43" t="s">
        <v>12843</v>
      </c>
      <c r="C13935" s="43" t="n">
        <v>50957</v>
      </c>
      <c r="D13935" s="43" t="s">
        <v>13377</v>
      </c>
      <c r="E13935" s="43" t="n">
        <v>0.0088072</v>
      </c>
      <c r="F13935" s="43" t="n">
        <v>0.8807249</v>
      </c>
    </row>
    <row r="13936" customFormat="false" ht="11.25" hidden="false" customHeight="false" outlineLevel="0" collapsed="false">
      <c r="A13936" s="43" t="n">
        <v>509021238</v>
      </c>
      <c r="B13936" s="43" t="s">
        <v>12843</v>
      </c>
      <c r="C13936" s="43" t="n">
        <v>50963</v>
      </c>
      <c r="D13936" s="43" t="s">
        <v>13383</v>
      </c>
      <c r="E13936" s="43" t="n">
        <v>0.0226472</v>
      </c>
      <c r="F13936" s="43" t="n">
        <v>2.2647206</v>
      </c>
    </row>
    <row r="13937" customFormat="false" ht="11.25" hidden="false" customHeight="false" outlineLevel="0" collapsed="false">
      <c r="A13937" s="43" t="n">
        <v>509021238</v>
      </c>
      <c r="B13937" s="43" t="s">
        <v>12843</v>
      </c>
      <c r="C13937" s="43" t="n">
        <v>50967</v>
      </c>
      <c r="D13937" s="43" t="s">
        <v>13387</v>
      </c>
      <c r="E13937" s="43" t="n">
        <v>0.0075491</v>
      </c>
      <c r="F13937" s="43" t="n">
        <v>0.7549104</v>
      </c>
    </row>
    <row r="13938" customFormat="false" ht="11.25" hidden="false" customHeight="false" outlineLevel="0" collapsed="false">
      <c r="A13938" s="43" t="n">
        <v>509021238</v>
      </c>
      <c r="B13938" s="43" t="s">
        <v>12843</v>
      </c>
      <c r="C13938" s="43" t="n">
        <v>51043</v>
      </c>
      <c r="D13938" s="43" t="s">
        <v>13463</v>
      </c>
      <c r="E13938" s="43" t="n">
        <v>0.0150981</v>
      </c>
      <c r="F13938" s="43" t="n">
        <v>1.5098132</v>
      </c>
    </row>
    <row r="13939" customFormat="false" ht="11.25" hidden="false" customHeight="false" outlineLevel="0" collapsed="false">
      <c r="A13939" s="43" t="n">
        <v>509021238</v>
      </c>
      <c r="B13939" s="43" t="s">
        <v>12843</v>
      </c>
      <c r="C13939" s="43" t="n">
        <v>51063</v>
      </c>
      <c r="D13939" s="43" t="s">
        <v>13483</v>
      </c>
      <c r="E13939" s="43" t="n">
        <v>0.0022647</v>
      </c>
      <c r="F13939" s="43" t="n">
        <v>0.226472</v>
      </c>
    </row>
    <row r="13940" customFormat="false" ht="11.25" hidden="false" customHeight="false" outlineLevel="0" collapsed="false">
      <c r="A13940" s="43" t="n">
        <v>509021238</v>
      </c>
      <c r="B13940" s="43" t="s">
        <v>12843</v>
      </c>
      <c r="C13940" s="43" t="n">
        <v>51093</v>
      </c>
      <c r="D13940" s="43" t="s">
        <v>13513</v>
      </c>
      <c r="E13940" s="43" t="n">
        <v>0.002768</v>
      </c>
      <c r="F13940" s="43" t="n">
        <v>0.2767991</v>
      </c>
    </row>
    <row r="13941" customFormat="false" ht="11.25" hidden="false" customHeight="false" outlineLevel="0" collapsed="false">
      <c r="A13941" s="43" t="n">
        <v>509021238</v>
      </c>
      <c r="B13941" s="43" t="s">
        <v>12843</v>
      </c>
      <c r="C13941" s="43" t="n">
        <v>51098</v>
      </c>
      <c r="D13941" s="43" t="s">
        <v>13518</v>
      </c>
      <c r="E13941" s="43" t="n">
        <v>0.0065425</v>
      </c>
      <c r="F13941" s="43" t="n">
        <v>0.6542532</v>
      </c>
    </row>
    <row r="13942" customFormat="false" ht="11.25" hidden="false" customHeight="false" outlineLevel="0" collapsed="false">
      <c r="A13942" s="43" t="n">
        <v>509021238</v>
      </c>
      <c r="B13942" s="43" t="s">
        <v>12843</v>
      </c>
      <c r="C13942" s="43" t="n">
        <v>51300</v>
      </c>
      <c r="D13942" s="43" t="s">
        <v>13720</v>
      </c>
      <c r="E13942" s="43" t="n">
        <v>0.0015098</v>
      </c>
      <c r="F13942" s="43" t="n">
        <v>0.1509816</v>
      </c>
    </row>
    <row r="13943" customFormat="false" ht="11.25" hidden="false" customHeight="false" outlineLevel="0" collapsed="false">
      <c r="A13943" s="43" t="n">
        <v>509021238</v>
      </c>
      <c r="B13943" s="43" t="s">
        <v>12843</v>
      </c>
      <c r="C13943" s="43" t="n">
        <v>51462</v>
      </c>
      <c r="D13943" s="43" t="s">
        <v>13882</v>
      </c>
      <c r="E13943" s="43" t="n">
        <v>0.0143432</v>
      </c>
      <c r="F13943" s="43" t="n">
        <v>1.4343228</v>
      </c>
    </row>
    <row r="13944" customFormat="false" ht="11.25" hidden="false" customHeight="false" outlineLevel="0" collapsed="false">
      <c r="A13944" s="43" t="n">
        <v>509021238</v>
      </c>
      <c r="B13944" s="43" t="s">
        <v>12843</v>
      </c>
      <c r="C13944" s="43" t="n">
        <v>51463</v>
      </c>
      <c r="D13944" s="43" t="s">
        <v>13883</v>
      </c>
      <c r="E13944" s="43" t="n">
        <v>0.0088072</v>
      </c>
      <c r="F13944" s="43" t="n">
        <v>0.8807244</v>
      </c>
    </row>
    <row r="13945" customFormat="false" ht="11.25" hidden="false" customHeight="false" outlineLevel="0" collapsed="false">
      <c r="A13945" s="43" t="n">
        <v>509021238</v>
      </c>
      <c r="B13945" s="43" t="s">
        <v>12843</v>
      </c>
      <c r="C13945" s="43" t="n">
        <v>51498</v>
      </c>
      <c r="D13945" s="43" t="s">
        <v>13918</v>
      </c>
      <c r="E13945" s="43" t="n">
        <v>0.0120785</v>
      </c>
      <c r="F13945" s="43" t="n">
        <v>1.2078511</v>
      </c>
    </row>
    <row r="13946" customFormat="false" ht="11.25" hidden="false" customHeight="false" outlineLevel="0" collapsed="false">
      <c r="A13946" s="43" t="n">
        <v>509021238</v>
      </c>
      <c r="B13946" s="43" t="s">
        <v>12843</v>
      </c>
      <c r="C13946" s="43" t="n">
        <v>51550</v>
      </c>
      <c r="D13946" s="43" t="s">
        <v>13970</v>
      </c>
      <c r="E13946" s="43" t="n">
        <v>0.01384</v>
      </c>
      <c r="F13946" s="43" t="n">
        <v>1.3839975</v>
      </c>
    </row>
    <row r="13947" customFormat="false" ht="11.25" hidden="false" customHeight="false" outlineLevel="0" collapsed="false">
      <c r="A13947" s="43" t="n">
        <v>509021238</v>
      </c>
      <c r="B13947" s="43" t="s">
        <v>12843</v>
      </c>
      <c r="C13947" s="43" t="n">
        <v>51614</v>
      </c>
      <c r="D13947" s="43" t="s">
        <v>14034</v>
      </c>
      <c r="E13947" s="43" t="n">
        <v>0.0098138</v>
      </c>
      <c r="F13947" s="43" t="n">
        <v>0.9813786</v>
      </c>
    </row>
    <row r="13948" customFormat="false" ht="11.25" hidden="false" customHeight="false" outlineLevel="0" collapsed="false">
      <c r="A13948" s="43" t="n">
        <v>509021238</v>
      </c>
      <c r="B13948" s="43" t="s">
        <v>12843</v>
      </c>
      <c r="C13948" s="43" t="n">
        <v>51615</v>
      </c>
      <c r="D13948" s="43" t="s">
        <v>14035</v>
      </c>
      <c r="E13948" s="43" t="n">
        <v>0.2277303</v>
      </c>
      <c r="F13948" s="43" t="n">
        <v>22.7730345</v>
      </c>
    </row>
    <row r="13949" customFormat="false" ht="11.25" hidden="false" customHeight="false" outlineLevel="0" collapsed="false">
      <c r="A13949" s="43" t="n">
        <v>509021238</v>
      </c>
      <c r="B13949" s="43" t="s">
        <v>12843</v>
      </c>
      <c r="C13949" s="43" t="n">
        <v>51637</v>
      </c>
      <c r="D13949" s="43" t="s">
        <v>14057</v>
      </c>
      <c r="E13949" s="43" t="n">
        <v>0.0991444</v>
      </c>
      <c r="F13949" s="43" t="n">
        <v>9.9144427</v>
      </c>
    </row>
    <row r="13950" customFormat="false" ht="11.25" hidden="false" customHeight="false" outlineLevel="0" collapsed="false">
      <c r="A13950" s="43" t="n">
        <v>509021239</v>
      </c>
      <c r="B13950" s="43" t="s">
        <v>16490</v>
      </c>
      <c r="C13950" s="43" t="n">
        <v>50048</v>
      </c>
      <c r="D13950" s="43" t="s">
        <v>12468</v>
      </c>
      <c r="E13950" s="43" t="n">
        <v>0.0227354</v>
      </c>
      <c r="F13950" s="43" t="n">
        <v>2.2735351</v>
      </c>
    </row>
    <row r="13951" customFormat="false" ht="11.25" hidden="false" customHeight="false" outlineLevel="0" collapsed="false">
      <c r="A13951" s="43" t="n">
        <v>509021239</v>
      </c>
      <c r="B13951" s="43" t="s">
        <v>16490</v>
      </c>
      <c r="C13951" s="43" t="n">
        <v>50065</v>
      </c>
      <c r="D13951" s="43" t="s">
        <v>12485</v>
      </c>
      <c r="E13951" s="43" t="n">
        <v>0.0059207</v>
      </c>
      <c r="F13951" s="43" t="n">
        <v>0.5920663</v>
      </c>
    </row>
    <row r="13952" customFormat="false" ht="11.25" hidden="false" customHeight="false" outlineLevel="0" collapsed="false">
      <c r="A13952" s="43" t="n">
        <v>509021239</v>
      </c>
      <c r="B13952" s="43" t="s">
        <v>16490</v>
      </c>
      <c r="C13952" s="43" t="n">
        <v>50100</v>
      </c>
      <c r="D13952" s="43" t="s">
        <v>12520</v>
      </c>
      <c r="E13952" s="43" t="n">
        <v>0.0125518</v>
      </c>
      <c r="F13952" s="43" t="n">
        <v>1.2551805</v>
      </c>
    </row>
    <row r="13953" customFormat="false" ht="11.25" hidden="false" customHeight="false" outlineLevel="0" collapsed="false">
      <c r="A13953" s="43" t="n">
        <v>509021239</v>
      </c>
      <c r="B13953" s="43" t="s">
        <v>16490</v>
      </c>
      <c r="C13953" s="43" t="n">
        <v>50146</v>
      </c>
      <c r="D13953" s="43" t="s">
        <v>12566</v>
      </c>
      <c r="E13953" s="43" t="n">
        <v>0.0048549</v>
      </c>
      <c r="F13953" s="43" t="n">
        <v>0.4854945</v>
      </c>
    </row>
    <row r="13954" customFormat="false" ht="11.25" hidden="false" customHeight="false" outlineLevel="0" collapsed="false">
      <c r="A13954" s="43" t="n">
        <v>509021239</v>
      </c>
      <c r="B13954" s="43" t="s">
        <v>16490</v>
      </c>
      <c r="C13954" s="43" t="n">
        <v>50153</v>
      </c>
      <c r="D13954" s="43" t="s">
        <v>12573</v>
      </c>
      <c r="E13954" s="43" t="n">
        <v>0.0031972</v>
      </c>
      <c r="F13954" s="43" t="n">
        <v>0.3197162</v>
      </c>
    </row>
    <row r="13955" customFormat="false" ht="11.25" hidden="false" customHeight="false" outlineLevel="0" collapsed="false">
      <c r="A13955" s="43" t="n">
        <v>509021239</v>
      </c>
      <c r="B13955" s="43" t="s">
        <v>16490</v>
      </c>
      <c r="C13955" s="43" t="n">
        <v>50176</v>
      </c>
      <c r="D13955" s="43" t="s">
        <v>12596</v>
      </c>
      <c r="E13955" s="43" t="n">
        <v>0.0043813</v>
      </c>
      <c r="F13955" s="43" t="n">
        <v>0.438129</v>
      </c>
    </row>
    <row r="13956" customFormat="false" ht="11.25" hidden="false" customHeight="false" outlineLevel="0" collapsed="false">
      <c r="A13956" s="43" t="n">
        <v>509021239</v>
      </c>
      <c r="B13956" s="43" t="s">
        <v>16490</v>
      </c>
      <c r="C13956" s="43" t="n">
        <v>50179</v>
      </c>
      <c r="D13956" s="43" t="s">
        <v>12599</v>
      </c>
      <c r="E13956" s="43" t="n">
        <v>0.0003552</v>
      </c>
      <c r="F13956" s="43" t="n">
        <v>0.0355242</v>
      </c>
    </row>
    <row r="13957" customFormat="false" ht="11.25" hidden="false" customHeight="false" outlineLevel="0" collapsed="false">
      <c r="A13957" s="43" t="n">
        <v>509021239</v>
      </c>
      <c r="B13957" s="43" t="s">
        <v>16490</v>
      </c>
      <c r="C13957" s="43" t="n">
        <v>50253</v>
      </c>
      <c r="D13957" s="43" t="s">
        <v>12673</v>
      </c>
      <c r="E13957" s="43" t="n">
        <v>0.0027235</v>
      </c>
      <c r="F13957" s="43" t="n">
        <v>0.2723504</v>
      </c>
    </row>
    <row r="13958" customFormat="false" ht="11.25" hidden="false" customHeight="false" outlineLevel="0" collapsed="false">
      <c r="A13958" s="43" t="n">
        <v>509021239</v>
      </c>
      <c r="B13958" s="43" t="s">
        <v>16490</v>
      </c>
      <c r="C13958" s="43" t="n">
        <v>50274</v>
      </c>
      <c r="D13958" s="43" t="s">
        <v>12694</v>
      </c>
      <c r="E13958" s="43" t="n">
        <v>0.0061575</v>
      </c>
      <c r="F13958" s="43" t="n">
        <v>0.6157492</v>
      </c>
    </row>
    <row r="13959" customFormat="false" ht="11.25" hidden="false" customHeight="false" outlineLevel="0" collapsed="false">
      <c r="A13959" s="43" t="n">
        <v>509021239</v>
      </c>
      <c r="B13959" s="43" t="s">
        <v>16490</v>
      </c>
      <c r="C13959" s="43" t="n">
        <v>50278</v>
      </c>
      <c r="D13959" s="43" t="s">
        <v>12698</v>
      </c>
      <c r="E13959" s="43" t="n">
        <v>0.0626405</v>
      </c>
      <c r="F13959" s="43" t="n">
        <v>6.2640531</v>
      </c>
    </row>
    <row r="13960" customFormat="false" ht="11.25" hidden="false" customHeight="false" outlineLevel="0" collapsed="false">
      <c r="A13960" s="43" t="n">
        <v>509021239</v>
      </c>
      <c r="B13960" s="43" t="s">
        <v>16490</v>
      </c>
      <c r="C13960" s="43" t="n">
        <v>50327</v>
      </c>
      <c r="D13960" s="43" t="s">
        <v>12747</v>
      </c>
      <c r="E13960" s="43" t="n">
        <v>0.0004737</v>
      </c>
      <c r="F13960" s="43" t="n">
        <v>0.0473656</v>
      </c>
    </row>
    <row r="13961" customFormat="false" ht="11.25" hidden="false" customHeight="false" outlineLevel="0" collapsed="false">
      <c r="A13961" s="43" t="n">
        <v>509021239</v>
      </c>
      <c r="B13961" s="43" t="s">
        <v>16490</v>
      </c>
      <c r="C13961" s="43" t="n">
        <v>50332</v>
      </c>
      <c r="D13961" s="43" t="s">
        <v>12752</v>
      </c>
      <c r="E13961" s="43" t="n">
        <v>0.0148017</v>
      </c>
      <c r="F13961" s="43" t="n">
        <v>1.4801655</v>
      </c>
    </row>
    <row r="13962" customFormat="false" ht="11.25" hidden="false" customHeight="false" outlineLevel="0" collapsed="false">
      <c r="A13962" s="43" t="n">
        <v>509021239</v>
      </c>
      <c r="B13962" s="43" t="s">
        <v>16490</v>
      </c>
      <c r="C13962" s="43" t="n">
        <v>50345</v>
      </c>
      <c r="D13962" s="43" t="s">
        <v>12765</v>
      </c>
      <c r="E13962" s="43" t="n">
        <v>0.0056838</v>
      </c>
      <c r="F13962" s="43" t="n">
        <v>0.5683837</v>
      </c>
    </row>
    <row r="13963" customFormat="false" ht="11.25" hidden="false" customHeight="false" outlineLevel="0" collapsed="false">
      <c r="A13963" s="43" t="n">
        <v>509021239</v>
      </c>
      <c r="B13963" s="43" t="s">
        <v>16490</v>
      </c>
      <c r="C13963" s="43" t="n">
        <v>50361</v>
      </c>
      <c r="D13963" s="43" t="s">
        <v>12781</v>
      </c>
      <c r="E13963" s="43" t="n">
        <v>0.0029603</v>
      </c>
      <c r="F13963" s="43" t="n">
        <v>0.2960331</v>
      </c>
    </row>
    <row r="13964" customFormat="false" ht="11.25" hidden="false" customHeight="false" outlineLevel="0" collapsed="false">
      <c r="A13964" s="43" t="n">
        <v>509021239</v>
      </c>
      <c r="B13964" s="43" t="s">
        <v>16490</v>
      </c>
      <c r="C13964" s="43" t="n">
        <v>50381</v>
      </c>
      <c r="D13964" s="43" t="s">
        <v>12801</v>
      </c>
      <c r="E13964" s="43" t="n">
        <v>0.040971</v>
      </c>
      <c r="F13964" s="43" t="n">
        <v>4.0970983</v>
      </c>
    </row>
    <row r="13965" customFormat="false" ht="11.25" hidden="false" customHeight="false" outlineLevel="0" collapsed="false">
      <c r="A13965" s="43" t="n">
        <v>509021239</v>
      </c>
      <c r="B13965" s="43" t="s">
        <v>16490</v>
      </c>
      <c r="C13965" s="43" t="n">
        <v>50523</v>
      </c>
      <c r="D13965" s="43" t="s">
        <v>12943</v>
      </c>
      <c r="E13965" s="43" t="n">
        <v>0.0802842</v>
      </c>
      <c r="F13965" s="43" t="n">
        <v>8.0284204</v>
      </c>
    </row>
    <row r="13966" customFormat="false" ht="11.25" hidden="false" customHeight="false" outlineLevel="0" collapsed="false">
      <c r="A13966" s="43" t="n">
        <v>509021239</v>
      </c>
      <c r="B13966" s="43" t="s">
        <v>16490</v>
      </c>
      <c r="C13966" s="43" t="n">
        <v>50546</v>
      </c>
      <c r="D13966" s="43" t="s">
        <v>12966</v>
      </c>
      <c r="E13966" s="43" t="n">
        <v>0.1004145</v>
      </c>
      <c r="F13966" s="43" t="n">
        <v>10.0414464</v>
      </c>
    </row>
    <row r="13967" customFormat="false" ht="11.25" hidden="false" customHeight="false" outlineLevel="0" collapsed="false">
      <c r="A13967" s="43" t="n">
        <v>509021239</v>
      </c>
      <c r="B13967" s="43" t="s">
        <v>16490</v>
      </c>
      <c r="C13967" s="43" t="n">
        <v>50547</v>
      </c>
      <c r="D13967" s="43" t="s">
        <v>12967</v>
      </c>
      <c r="E13967" s="43" t="n">
        <v>0.0050918</v>
      </c>
      <c r="F13967" s="43" t="n">
        <v>0.5091769</v>
      </c>
    </row>
    <row r="13968" customFormat="false" ht="11.25" hidden="false" customHeight="false" outlineLevel="0" collapsed="false">
      <c r="A13968" s="43" t="n">
        <v>509021239</v>
      </c>
      <c r="B13968" s="43" t="s">
        <v>16490</v>
      </c>
      <c r="C13968" s="43" t="n">
        <v>50574</v>
      </c>
      <c r="D13968" s="43" t="s">
        <v>12994</v>
      </c>
      <c r="E13968" s="43" t="n">
        <v>0.002013</v>
      </c>
      <c r="F13968" s="43" t="n">
        <v>0.2013025</v>
      </c>
    </row>
    <row r="13969" customFormat="false" ht="11.25" hidden="false" customHeight="false" outlineLevel="0" collapsed="false">
      <c r="A13969" s="43" t="n">
        <v>509021239</v>
      </c>
      <c r="B13969" s="43" t="s">
        <v>16490</v>
      </c>
      <c r="C13969" s="43" t="n">
        <v>50588</v>
      </c>
      <c r="D13969" s="43" t="s">
        <v>13008</v>
      </c>
      <c r="E13969" s="43" t="n">
        <v>0.0009473</v>
      </c>
      <c r="F13969" s="43" t="n">
        <v>0.0947311</v>
      </c>
    </row>
    <row r="13970" customFormat="false" ht="11.25" hidden="false" customHeight="false" outlineLevel="0" collapsed="false">
      <c r="A13970" s="43" t="n">
        <v>509021239</v>
      </c>
      <c r="B13970" s="43" t="s">
        <v>16490</v>
      </c>
      <c r="C13970" s="43" t="n">
        <v>50591</v>
      </c>
      <c r="D13970" s="43" t="s">
        <v>13011</v>
      </c>
      <c r="E13970" s="43" t="n">
        <v>0.0204855</v>
      </c>
      <c r="F13970" s="43" t="n">
        <v>2.0485502</v>
      </c>
    </row>
    <row r="13971" customFormat="false" ht="11.25" hidden="false" customHeight="false" outlineLevel="0" collapsed="false">
      <c r="A13971" s="43" t="n">
        <v>509021239</v>
      </c>
      <c r="B13971" s="43" t="s">
        <v>16490</v>
      </c>
      <c r="C13971" s="43" t="n">
        <v>50635</v>
      </c>
      <c r="D13971" s="43" t="s">
        <v>13055</v>
      </c>
      <c r="E13971" s="43" t="n">
        <v>0.0110124</v>
      </c>
      <c r="F13971" s="43" t="n">
        <v>1.1012437</v>
      </c>
    </row>
    <row r="13972" customFormat="false" ht="11.25" hidden="false" customHeight="false" outlineLevel="0" collapsed="false">
      <c r="A13972" s="43" t="n">
        <v>509021239</v>
      </c>
      <c r="B13972" s="43" t="s">
        <v>16490</v>
      </c>
      <c r="C13972" s="43" t="n">
        <v>50700</v>
      </c>
      <c r="D13972" s="43" t="s">
        <v>13120</v>
      </c>
      <c r="E13972" s="43" t="n">
        <v>0.2058023</v>
      </c>
      <c r="F13972" s="43" t="n">
        <v>20.5802256</v>
      </c>
    </row>
    <row r="13973" customFormat="false" ht="11.25" hidden="false" customHeight="false" outlineLevel="0" collapsed="false">
      <c r="A13973" s="43" t="n">
        <v>509021239</v>
      </c>
      <c r="B13973" s="43" t="s">
        <v>16490</v>
      </c>
      <c r="C13973" s="43" t="n">
        <v>50716</v>
      </c>
      <c r="D13973" s="43" t="s">
        <v>13136</v>
      </c>
      <c r="E13973" s="43" t="n">
        <v>0.0277087</v>
      </c>
      <c r="F13973" s="43" t="n">
        <v>2.7708702</v>
      </c>
    </row>
    <row r="13974" customFormat="false" ht="11.25" hidden="false" customHeight="false" outlineLevel="0" collapsed="false">
      <c r="A13974" s="43" t="n">
        <v>509021239</v>
      </c>
      <c r="B13974" s="43" t="s">
        <v>16490</v>
      </c>
      <c r="C13974" s="43" t="n">
        <v>50821</v>
      </c>
      <c r="D13974" s="43" t="s">
        <v>13241</v>
      </c>
      <c r="E13974" s="43" t="n">
        <v>0.0886916</v>
      </c>
      <c r="F13974" s="43" t="n">
        <v>8.8691563</v>
      </c>
    </row>
    <row r="13975" customFormat="false" ht="11.25" hidden="false" customHeight="false" outlineLevel="0" collapsed="false">
      <c r="A13975" s="43" t="n">
        <v>509021239</v>
      </c>
      <c r="B13975" s="43" t="s">
        <v>16490</v>
      </c>
      <c r="C13975" s="43" t="n">
        <v>50830</v>
      </c>
      <c r="D13975" s="43" t="s">
        <v>13250</v>
      </c>
      <c r="E13975" s="43" t="n">
        <v>0.0288928</v>
      </c>
      <c r="F13975" s="43" t="n">
        <v>2.8892839</v>
      </c>
    </row>
    <row r="13976" customFormat="false" ht="11.25" hidden="false" customHeight="false" outlineLevel="0" collapsed="false">
      <c r="A13976" s="43" t="n">
        <v>509021239</v>
      </c>
      <c r="B13976" s="43" t="s">
        <v>16490</v>
      </c>
      <c r="C13976" s="43" t="n">
        <v>50836</v>
      </c>
      <c r="D13976" s="43" t="s">
        <v>13256</v>
      </c>
      <c r="E13976" s="43" t="n">
        <v>0.0229722</v>
      </c>
      <c r="F13976" s="43" t="n">
        <v>2.2972171</v>
      </c>
    </row>
    <row r="13977" customFormat="false" ht="11.25" hidden="false" customHeight="false" outlineLevel="0" collapsed="false">
      <c r="A13977" s="43" t="n">
        <v>509021239</v>
      </c>
      <c r="B13977" s="43" t="s">
        <v>16490</v>
      </c>
      <c r="C13977" s="43" t="n">
        <v>50948</v>
      </c>
      <c r="D13977" s="43" t="s">
        <v>13368</v>
      </c>
      <c r="E13977" s="43" t="n">
        <v>0.0022499</v>
      </c>
      <c r="F13977" s="43" t="n">
        <v>0.2249854</v>
      </c>
    </row>
    <row r="13978" customFormat="false" ht="11.25" hidden="false" customHeight="false" outlineLevel="0" collapsed="false">
      <c r="A13978" s="43" t="n">
        <v>509021239</v>
      </c>
      <c r="B13978" s="43" t="s">
        <v>16490</v>
      </c>
      <c r="C13978" s="43" t="n">
        <v>50951</v>
      </c>
      <c r="D13978" s="43" t="s">
        <v>13371</v>
      </c>
      <c r="E13978" s="43" t="n">
        <v>0.0046181</v>
      </c>
      <c r="F13978" s="43" t="n">
        <v>0.4618119</v>
      </c>
    </row>
    <row r="13979" customFormat="false" ht="11.25" hidden="false" customHeight="false" outlineLevel="0" collapsed="false">
      <c r="A13979" s="43" t="n">
        <v>509021239</v>
      </c>
      <c r="B13979" s="43" t="s">
        <v>16490</v>
      </c>
      <c r="C13979" s="43" t="n">
        <v>50974</v>
      </c>
      <c r="D13979" s="43" t="s">
        <v>13394</v>
      </c>
      <c r="E13979" s="43" t="n">
        <v>0.0036708</v>
      </c>
      <c r="F13979" s="43" t="n">
        <v>0.3670812</v>
      </c>
    </row>
    <row r="13980" customFormat="false" ht="11.25" hidden="false" customHeight="false" outlineLevel="0" collapsed="false">
      <c r="A13980" s="43" t="n">
        <v>509021239</v>
      </c>
      <c r="B13980" s="43" t="s">
        <v>16490</v>
      </c>
      <c r="C13980" s="43" t="n">
        <v>51031</v>
      </c>
      <c r="D13980" s="43" t="s">
        <v>13451</v>
      </c>
      <c r="E13980" s="43" t="n">
        <v>0.0187093</v>
      </c>
      <c r="F13980" s="43" t="n">
        <v>1.8709294</v>
      </c>
    </row>
    <row r="13981" customFormat="false" ht="11.25" hidden="false" customHeight="false" outlineLevel="0" collapsed="false">
      <c r="A13981" s="43" t="n">
        <v>509021239</v>
      </c>
      <c r="B13981" s="43" t="s">
        <v>16490</v>
      </c>
      <c r="C13981" s="43" t="n">
        <v>51067</v>
      </c>
      <c r="D13981" s="43" t="s">
        <v>13487</v>
      </c>
      <c r="E13981" s="43" t="n">
        <v>0.0042629</v>
      </c>
      <c r="F13981" s="43" t="n">
        <v>0.4262878</v>
      </c>
    </row>
    <row r="13982" customFormat="false" ht="11.25" hidden="false" customHeight="false" outlineLevel="0" collapsed="false">
      <c r="A13982" s="43" t="n">
        <v>509021239</v>
      </c>
      <c r="B13982" s="43" t="s">
        <v>16490</v>
      </c>
      <c r="C13982" s="43" t="n">
        <v>51092</v>
      </c>
      <c r="D13982" s="43" t="s">
        <v>13512</v>
      </c>
      <c r="E13982" s="43" t="n">
        <v>0.0284192</v>
      </c>
      <c r="F13982" s="43" t="n">
        <v>2.8419178</v>
      </c>
    </row>
    <row r="13983" customFormat="false" ht="11.25" hidden="false" customHeight="false" outlineLevel="0" collapsed="false">
      <c r="A13983" s="43" t="n">
        <v>509021239</v>
      </c>
      <c r="B13983" s="43" t="s">
        <v>16490</v>
      </c>
      <c r="C13983" s="43" t="n">
        <v>51104</v>
      </c>
      <c r="D13983" s="43" t="s">
        <v>13524</v>
      </c>
      <c r="E13983" s="43" t="n">
        <v>0.0268798</v>
      </c>
      <c r="F13983" s="43" t="n">
        <v>2.6879808</v>
      </c>
    </row>
    <row r="13984" customFormat="false" ht="11.25" hidden="false" customHeight="false" outlineLevel="0" collapsed="false">
      <c r="A13984" s="43" t="n">
        <v>509021239</v>
      </c>
      <c r="B13984" s="43" t="s">
        <v>16490</v>
      </c>
      <c r="C13984" s="43" t="n">
        <v>51176</v>
      </c>
      <c r="D13984" s="43" t="s">
        <v>13596</v>
      </c>
      <c r="E13984" s="43" t="n">
        <v>0.0017762</v>
      </c>
      <c r="F13984" s="43" t="n">
        <v>0.17762</v>
      </c>
    </row>
    <row r="13985" customFormat="false" ht="11.25" hidden="false" customHeight="false" outlineLevel="0" collapsed="false">
      <c r="A13985" s="43" t="n">
        <v>509021239</v>
      </c>
      <c r="B13985" s="43" t="s">
        <v>16490</v>
      </c>
      <c r="C13985" s="43" t="n">
        <v>51273</v>
      </c>
      <c r="D13985" s="43" t="s">
        <v>13693</v>
      </c>
      <c r="E13985" s="43" t="n">
        <v>0.0039076</v>
      </c>
      <c r="F13985" s="43" t="n">
        <v>0.3907637</v>
      </c>
    </row>
    <row r="13986" customFormat="false" ht="11.25" hidden="false" customHeight="false" outlineLevel="0" collapsed="false">
      <c r="A13986" s="43" t="n">
        <v>509021239</v>
      </c>
      <c r="B13986" s="43" t="s">
        <v>16490</v>
      </c>
      <c r="C13986" s="43" t="n">
        <v>51281</v>
      </c>
      <c r="D13986" s="43" t="s">
        <v>13701</v>
      </c>
      <c r="E13986" s="43" t="n">
        <v>0.0029603</v>
      </c>
      <c r="F13986" s="43" t="n">
        <v>0.2960336</v>
      </c>
    </row>
    <row r="13987" customFormat="false" ht="11.25" hidden="false" customHeight="false" outlineLevel="0" collapsed="false">
      <c r="A13987" s="43" t="n">
        <v>509021239</v>
      </c>
      <c r="B13987" s="43" t="s">
        <v>16490</v>
      </c>
      <c r="C13987" s="43" t="n">
        <v>51325</v>
      </c>
      <c r="D13987" s="43" t="s">
        <v>13745</v>
      </c>
      <c r="E13987" s="43" t="n">
        <v>0.0095915</v>
      </c>
      <c r="F13987" s="43" t="n">
        <v>0.9591476</v>
      </c>
    </row>
    <row r="13988" customFormat="false" ht="11.25" hidden="false" customHeight="false" outlineLevel="0" collapsed="false">
      <c r="A13988" s="43" t="n">
        <v>509021239</v>
      </c>
      <c r="B13988" s="43" t="s">
        <v>16490</v>
      </c>
      <c r="C13988" s="43" t="n">
        <v>51507</v>
      </c>
      <c r="D13988" s="43" t="s">
        <v>13927</v>
      </c>
      <c r="E13988" s="43" t="n">
        <v>0.0156305</v>
      </c>
      <c r="F13988" s="43" t="n">
        <v>1.5630548</v>
      </c>
    </row>
    <row r="13989" customFormat="false" ht="11.25" hidden="false" customHeight="false" outlineLevel="0" collapsed="false">
      <c r="A13989" s="43" t="n">
        <v>509021239</v>
      </c>
      <c r="B13989" s="43" t="s">
        <v>16490</v>
      </c>
      <c r="C13989" s="43" t="n">
        <v>51537</v>
      </c>
      <c r="D13989" s="43" t="s">
        <v>13957</v>
      </c>
      <c r="E13989" s="43" t="n">
        <v>0.0041445</v>
      </c>
      <c r="F13989" s="43" t="n">
        <v>0.4144466</v>
      </c>
    </row>
    <row r="13990" customFormat="false" ht="11.25" hidden="false" customHeight="false" outlineLevel="0" collapsed="false">
      <c r="A13990" s="43" t="n">
        <v>509021239</v>
      </c>
      <c r="B13990" s="43" t="s">
        <v>16490</v>
      </c>
      <c r="C13990" s="43" t="n">
        <v>51588</v>
      </c>
      <c r="D13990" s="43" t="s">
        <v>14008</v>
      </c>
      <c r="E13990" s="43" t="n">
        <v>0.0005921</v>
      </c>
      <c r="F13990" s="43" t="n">
        <v>0.0592069</v>
      </c>
    </row>
    <row r="13991" customFormat="false" ht="11.25" hidden="false" customHeight="false" outlineLevel="0" collapsed="false">
      <c r="A13991" s="43" t="n">
        <v>509021239</v>
      </c>
      <c r="B13991" s="43" t="s">
        <v>16490</v>
      </c>
      <c r="C13991" s="43" t="n">
        <v>51623</v>
      </c>
      <c r="D13991" s="43" t="s">
        <v>14043</v>
      </c>
      <c r="E13991" s="43" t="n">
        <v>0.076495</v>
      </c>
      <c r="F13991" s="43" t="n">
        <v>7.6494955</v>
      </c>
    </row>
    <row r="13992" customFormat="false" ht="11.25" hidden="false" customHeight="false" outlineLevel="0" collapsed="false">
      <c r="A13992" s="43" t="n">
        <v>509021239</v>
      </c>
      <c r="B13992" s="43" t="s">
        <v>16490</v>
      </c>
      <c r="C13992" s="43" t="n">
        <v>51660</v>
      </c>
      <c r="D13992" s="43" t="s">
        <v>14080</v>
      </c>
      <c r="E13992" s="43" t="n">
        <v>0.0113677</v>
      </c>
      <c r="F13992" s="43" t="n">
        <v>1.1367671</v>
      </c>
    </row>
    <row r="13993" customFormat="false" ht="11.25" hidden="false" customHeight="false" outlineLevel="0" collapsed="false">
      <c r="A13993" s="43" t="n">
        <v>509021240</v>
      </c>
      <c r="B13993" s="43" t="s">
        <v>13348</v>
      </c>
      <c r="C13993" s="43" t="n">
        <v>50023</v>
      </c>
      <c r="D13993" s="43" t="s">
        <v>12443</v>
      </c>
      <c r="E13993" s="43" t="n">
        <v>0.010797</v>
      </c>
      <c r="F13993" s="43" t="n">
        <v>1.0797016</v>
      </c>
    </row>
    <row r="13994" customFormat="false" ht="11.25" hidden="false" customHeight="false" outlineLevel="0" collapsed="false">
      <c r="A13994" s="43" t="n">
        <v>509021240</v>
      </c>
      <c r="B13994" s="43" t="s">
        <v>13348</v>
      </c>
      <c r="C13994" s="43" t="n">
        <v>50043</v>
      </c>
      <c r="D13994" s="43" t="s">
        <v>12463</v>
      </c>
      <c r="E13994" s="43" t="n">
        <v>0.0111896</v>
      </c>
      <c r="F13994" s="43" t="n">
        <v>1.1189642</v>
      </c>
    </row>
    <row r="13995" customFormat="false" ht="11.25" hidden="false" customHeight="false" outlineLevel="0" collapsed="false">
      <c r="A13995" s="43" t="n">
        <v>509021240</v>
      </c>
      <c r="B13995" s="43" t="s">
        <v>13348</v>
      </c>
      <c r="C13995" s="43" t="n">
        <v>50196</v>
      </c>
      <c r="D13995" s="43" t="s">
        <v>12616</v>
      </c>
      <c r="E13995" s="43" t="n">
        <v>0.1344719</v>
      </c>
      <c r="F13995" s="43" t="n">
        <v>13.4471891</v>
      </c>
    </row>
    <row r="13996" customFormat="false" ht="11.25" hidden="false" customHeight="false" outlineLevel="0" collapsed="false">
      <c r="A13996" s="43" t="n">
        <v>509021240</v>
      </c>
      <c r="B13996" s="43" t="s">
        <v>13348</v>
      </c>
      <c r="C13996" s="43" t="n">
        <v>50223</v>
      </c>
      <c r="D13996" s="43" t="s">
        <v>12643</v>
      </c>
      <c r="E13996" s="43" t="n">
        <v>0.0219867</v>
      </c>
      <c r="F13996" s="43" t="n">
        <v>2.1986654</v>
      </c>
    </row>
    <row r="13997" customFormat="false" ht="11.25" hidden="false" customHeight="false" outlineLevel="0" collapsed="false">
      <c r="A13997" s="43" t="n">
        <v>509021240</v>
      </c>
      <c r="B13997" s="43" t="s">
        <v>13348</v>
      </c>
      <c r="C13997" s="43" t="n">
        <v>50350</v>
      </c>
      <c r="D13997" s="43" t="s">
        <v>12770</v>
      </c>
      <c r="E13997" s="43" t="n">
        <v>0.0119749</v>
      </c>
      <c r="F13997" s="43" t="n">
        <v>1.1974874</v>
      </c>
    </row>
    <row r="13998" customFormat="false" ht="11.25" hidden="false" customHeight="false" outlineLevel="0" collapsed="false">
      <c r="A13998" s="43" t="n">
        <v>509021240</v>
      </c>
      <c r="B13998" s="43" t="s">
        <v>13348</v>
      </c>
      <c r="C13998" s="43" t="n">
        <v>50568</v>
      </c>
      <c r="D13998" s="43" t="s">
        <v>12988</v>
      </c>
      <c r="E13998" s="43" t="n">
        <v>0.0037299</v>
      </c>
      <c r="F13998" s="43" t="n">
        <v>0.3729887</v>
      </c>
    </row>
    <row r="13999" customFormat="false" ht="11.25" hidden="false" customHeight="false" outlineLevel="0" collapsed="false">
      <c r="A13999" s="43" t="n">
        <v>509021240</v>
      </c>
      <c r="B13999" s="43" t="s">
        <v>13348</v>
      </c>
      <c r="C13999" s="43" t="n">
        <v>50641</v>
      </c>
      <c r="D13999" s="43" t="s">
        <v>13061</v>
      </c>
      <c r="E13999" s="43" t="n">
        <v>0.0094229</v>
      </c>
      <c r="F13999" s="43" t="n">
        <v>0.9422854</v>
      </c>
    </row>
    <row r="14000" customFormat="false" ht="11.25" hidden="false" customHeight="false" outlineLevel="0" collapsed="false">
      <c r="A14000" s="43" t="n">
        <v>509021240</v>
      </c>
      <c r="B14000" s="43" t="s">
        <v>13348</v>
      </c>
      <c r="C14000" s="43" t="n">
        <v>50778</v>
      </c>
      <c r="D14000" s="43" t="s">
        <v>13198</v>
      </c>
      <c r="E14000" s="43" t="n">
        <v>0.0098155</v>
      </c>
      <c r="F14000" s="43" t="n">
        <v>0.9815469</v>
      </c>
    </row>
    <row r="14001" customFormat="false" ht="11.25" hidden="false" customHeight="false" outlineLevel="0" collapsed="false">
      <c r="A14001" s="43" t="n">
        <v>509021240</v>
      </c>
      <c r="B14001" s="43" t="s">
        <v>13348</v>
      </c>
      <c r="C14001" s="43" t="n">
        <v>50799</v>
      </c>
      <c r="D14001" s="43" t="s">
        <v>13219</v>
      </c>
      <c r="E14001" s="43" t="n">
        <v>0.0037299</v>
      </c>
      <c r="F14001" s="43" t="n">
        <v>0.3729893</v>
      </c>
    </row>
    <row r="14002" customFormat="false" ht="11.25" hidden="false" customHeight="false" outlineLevel="0" collapsed="false">
      <c r="A14002" s="43" t="n">
        <v>509021240</v>
      </c>
      <c r="B14002" s="43" t="s">
        <v>13348</v>
      </c>
      <c r="C14002" s="43" t="n">
        <v>50928</v>
      </c>
      <c r="D14002" s="43" t="s">
        <v>13348</v>
      </c>
      <c r="E14002" s="43" t="n">
        <v>0.5608558</v>
      </c>
      <c r="F14002" s="43" t="n">
        <v>56.0855791</v>
      </c>
    </row>
    <row r="14003" customFormat="false" ht="11.25" hidden="false" customHeight="false" outlineLevel="0" collapsed="false">
      <c r="A14003" s="43" t="n">
        <v>509021240</v>
      </c>
      <c r="B14003" s="43" t="s">
        <v>13348</v>
      </c>
      <c r="C14003" s="43" t="n">
        <v>51027</v>
      </c>
      <c r="D14003" s="43" t="s">
        <v>13447</v>
      </c>
      <c r="E14003" s="43" t="n">
        <v>0.010797</v>
      </c>
      <c r="F14003" s="43" t="n">
        <v>1.0797021</v>
      </c>
    </row>
    <row r="14004" customFormat="false" ht="11.25" hidden="false" customHeight="false" outlineLevel="0" collapsed="false">
      <c r="A14004" s="43" t="n">
        <v>509021240</v>
      </c>
      <c r="B14004" s="43" t="s">
        <v>13348</v>
      </c>
      <c r="C14004" s="43" t="n">
        <v>51051</v>
      </c>
      <c r="D14004" s="43" t="s">
        <v>13471</v>
      </c>
      <c r="E14004" s="43" t="n">
        <v>0.0094229</v>
      </c>
      <c r="F14004" s="43" t="n">
        <v>0.942285</v>
      </c>
    </row>
    <row r="14005" customFormat="false" ht="11.25" hidden="false" customHeight="false" outlineLevel="0" collapsed="false">
      <c r="A14005" s="43" t="n">
        <v>509021240</v>
      </c>
      <c r="B14005" s="43" t="s">
        <v>13348</v>
      </c>
      <c r="C14005" s="43" t="n">
        <v>51071</v>
      </c>
      <c r="D14005" s="43" t="s">
        <v>13491</v>
      </c>
      <c r="E14005" s="43" t="n">
        <v>0.0137417</v>
      </c>
      <c r="F14005" s="43" t="n">
        <v>1.3741656</v>
      </c>
    </row>
    <row r="14006" customFormat="false" ht="11.25" hidden="false" customHeight="false" outlineLevel="0" collapsed="false">
      <c r="A14006" s="43" t="n">
        <v>509021240</v>
      </c>
      <c r="B14006" s="43" t="s">
        <v>13348</v>
      </c>
      <c r="C14006" s="43" t="n">
        <v>51078</v>
      </c>
      <c r="D14006" s="43" t="s">
        <v>13498</v>
      </c>
      <c r="E14006" s="43" t="n">
        <v>0.093247</v>
      </c>
      <c r="F14006" s="43" t="n">
        <v>9.3247012</v>
      </c>
    </row>
    <row r="14007" customFormat="false" ht="11.25" hidden="false" customHeight="false" outlineLevel="0" collapsed="false">
      <c r="A14007" s="43" t="n">
        <v>509021240</v>
      </c>
      <c r="B14007" s="43" t="s">
        <v>13348</v>
      </c>
      <c r="C14007" s="43" t="n">
        <v>51110</v>
      </c>
      <c r="D14007" s="43" t="s">
        <v>13530</v>
      </c>
      <c r="E14007" s="43" t="n">
        <v>0.0109933</v>
      </c>
      <c r="F14007" s="43" t="n">
        <v>1.0993327</v>
      </c>
    </row>
    <row r="14008" customFormat="false" ht="11.25" hidden="false" customHeight="false" outlineLevel="0" collapsed="false">
      <c r="A14008" s="43" t="n">
        <v>509021240</v>
      </c>
      <c r="B14008" s="43" t="s">
        <v>13348</v>
      </c>
      <c r="C14008" s="43" t="n">
        <v>51116</v>
      </c>
      <c r="D14008" s="43" t="s">
        <v>13536</v>
      </c>
      <c r="E14008" s="43" t="n">
        <v>0.0035336</v>
      </c>
      <c r="F14008" s="43" t="n">
        <v>0.3533572</v>
      </c>
    </row>
    <row r="14009" customFormat="false" ht="11.25" hidden="false" customHeight="false" outlineLevel="0" collapsed="false">
      <c r="A14009" s="43" t="n">
        <v>509021240</v>
      </c>
      <c r="B14009" s="43" t="s">
        <v>13348</v>
      </c>
      <c r="C14009" s="43" t="n">
        <v>51154</v>
      </c>
      <c r="D14009" s="43" t="s">
        <v>13574</v>
      </c>
      <c r="E14009" s="43" t="n">
        <v>0.0096192</v>
      </c>
      <c r="F14009" s="43" t="n">
        <v>0.961916</v>
      </c>
    </row>
    <row r="14010" customFormat="false" ht="11.25" hidden="false" customHeight="false" outlineLevel="0" collapsed="false">
      <c r="A14010" s="43" t="n">
        <v>509021240</v>
      </c>
      <c r="B14010" s="43" t="s">
        <v>13348</v>
      </c>
      <c r="C14010" s="43" t="n">
        <v>51330</v>
      </c>
      <c r="D14010" s="43" t="s">
        <v>13750</v>
      </c>
      <c r="E14010" s="43" t="n">
        <v>0.0182568</v>
      </c>
      <c r="F14010" s="43" t="n">
        <v>1.8256802</v>
      </c>
    </row>
    <row r="14011" customFormat="false" ht="11.25" hidden="false" customHeight="false" outlineLevel="0" collapsed="false">
      <c r="A14011" s="43" t="n">
        <v>509021240</v>
      </c>
      <c r="B14011" s="43" t="s">
        <v>13348</v>
      </c>
      <c r="C14011" s="43" t="n">
        <v>51353</v>
      </c>
      <c r="D14011" s="43" t="s">
        <v>13773</v>
      </c>
      <c r="E14011" s="43" t="n">
        <v>0.0058893</v>
      </c>
      <c r="F14011" s="43" t="n">
        <v>0.5889286</v>
      </c>
    </row>
    <row r="14012" customFormat="false" ht="11.25" hidden="false" customHeight="false" outlineLevel="0" collapsed="false">
      <c r="A14012" s="43" t="n">
        <v>509021240</v>
      </c>
      <c r="B14012" s="43" t="s">
        <v>13348</v>
      </c>
      <c r="C14012" s="43" t="n">
        <v>51364</v>
      </c>
      <c r="D14012" s="43" t="s">
        <v>13784</v>
      </c>
      <c r="E14012" s="43" t="n">
        <v>0.0145269</v>
      </c>
      <c r="F14012" s="43" t="n">
        <v>1.4526895</v>
      </c>
    </row>
    <row r="14013" customFormat="false" ht="11.25" hidden="false" customHeight="false" outlineLevel="0" collapsed="false">
      <c r="A14013" s="43" t="n">
        <v>509021240</v>
      </c>
      <c r="B14013" s="43" t="s">
        <v>13348</v>
      </c>
      <c r="C14013" s="43" t="n">
        <v>51423</v>
      </c>
      <c r="D14013" s="43" t="s">
        <v>13843</v>
      </c>
      <c r="E14013" s="43" t="n">
        <v>0.0027483</v>
      </c>
      <c r="F14013" s="43" t="n">
        <v>0.2748335</v>
      </c>
    </row>
    <row r="14014" customFormat="false" ht="11.25" hidden="false" customHeight="false" outlineLevel="0" collapsed="false">
      <c r="A14014" s="43" t="n">
        <v>509021240</v>
      </c>
      <c r="B14014" s="43" t="s">
        <v>13348</v>
      </c>
      <c r="C14014" s="43" t="n">
        <v>51481</v>
      </c>
      <c r="D14014" s="43" t="s">
        <v>13901</v>
      </c>
      <c r="E14014" s="43" t="n">
        <v>0.0170789</v>
      </c>
      <c r="F14014" s="43" t="n">
        <v>1.7078928</v>
      </c>
    </row>
    <row r="14015" customFormat="false" ht="11.25" hidden="false" customHeight="false" outlineLevel="0" collapsed="false">
      <c r="A14015" s="43" t="n">
        <v>509021240</v>
      </c>
      <c r="B14015" s="43" t="s">
        <v>13348</v>
      </c>
      <c r="C14015" s="43" t="n">
        <v>51559</v>
      </c>
      <c r="D14015" s="43" t="s">
        <v>13979</v>
      </c>
      <c r="E14015" s="43" t="n">
        <v>0.0047114</v>
      </c>
      <c r="F14015" s="43" t="n">
        <v>0.4711432</v>
      </c>
    </row>
    <row r="14016" customFormat="false" ht="11.25" hidden="false" customHeight="false" outlineLevel="0" collapsed="false">
      <c r="A14016" s="43" t="n">
        <v>509021240</v>
      </c>
      <c r="B14016" s="43" t="s">
        <v>13348</v>
      </c>
      <c r="C14016" s="43" t="n">
        <v>51627</v>
      </c>
      <c r="D14016" s="43" t="s">
        <v>14047</v>
      </c>
      <c r="E14016" s="43" t="n">
        <v>0.0074598</v>
      </c>
      <c r="F14016" s="43" t="n">
        <v>0.7459755</v>
      </c>
    </row>
    <row r="14017" customFormat="false" ht="11.25" hidden="false" customHeight="false" outlineLevel="0" collapsed="false">
      <c r="A14017" s="43" t="n">
        <v>509021241</v>
      </c>
      <c r="B14017" s="43" t="s">
        <v>16491</v>
      </c>
      <c r="C14017" s="43" t="n">
        <v>50073</v>
      </c>
      <c r="D14017" s="43" t="s">
        <v>12493</v>
      </c>
      <c r="E14017" s="43" t="n">
        <v>0.0046073</v>
      </c>
      <c r="F14017" s="43" t="n">
        <v>0.4607328</v>
      </c>
    </row>
    <row r="14018" customFormat="false" ht="11.25" hidden="false" customHeight="false" outlineLevel="0" collapsed="false">
      <c r="A14018" s="43" t="n">
        <v>509021241</v>
      </c>
      <c r="B14018" s="43" t="s">
        <v>16491</v>
      </c>
      <c r="C14018" s="43" t="n">
        <v>50113</v>
      </c>
      <c r="D14018" s="43" t="s">
        <v>12533</v>
      </c>
      <c r="E14018" s="43" t="n">
        <v>0.005445</v>
      </c>
      <c r="F14018" s="43" t="n">
        <v>0.5445024</v>
      </c>
    </row>
    <row r="14019" customFormat="false" ht="11.25" hidden="false" customHeight="false" outlineLevel="0" collapsed="false">
      <c r="A14019" s="43" t="n">
        <v>509021241</v>
      </c>
      <c r="B14019" s="43" t="s">
        <v>16491</v>
      </c>
      <c r="C14019" s="43" t="n">
        <v>50125</v>
      </c>
      <c r="D14019" s="43" t="s">
        <v>12545</v>
      </c>
      <c r="E14019" s="43" t="n">
        <v>0.0150785</v>
      </c>
      <c r="F14019" s="43" t="n">
        <v>1.5078529</v>
      </c>
    </row>
    <row r="14020" customFormat="false" ht="11.25" hidden="false" customHeight="false" outlineLevel="0" collapsed="false">
      <c r="A14020" s="43" t="n">
        <v>509021241</v>
      </c>
      <c r="B14020" s="43" t="s">
        <v>16491</v>
      </c>
      <c r="C14020" s="43" t="n">
        <v>50140</v>
      </c>
      <c r="D14020" s="43" t="s">
        <v>12560</v>
      </c>
      <c r="E14020" s="43" t="n">
        <v>0.031623</v>
      </c>
      <c r="F14020" s="43" t="n">
        <v>3.1623035</v>
      </c>
    </row>
    <row r="14021" customFormat="false" ht="11.25" hidden="false" customHeight="false" outlineLevel="0" collapsed="false">
      <c r="A14021" s="43" t="n">
        <v>509021241</v>
      </c>
      <c r="B14021" s="43" t="s">
        <v>16491</v>
      </c>
      <c r="C14021" s="43" t="n">
        <v>50214</v>
      </c>
      <c r="D14021" s="43" t="s">
        <v>12634</v>
      </c>
      <c r="E14021" s="43" t="n">
        <v>0.0119372</v>
      </c>
      <c r="F14021" s="43" t="n">
        <v>1.1937177</v>
      </c>
    </row>
    <row r="14022" customFormat="false" ht="11.25" hidden="false" customHeight="false" outlineLevel="0" collapsed="false">
      <c r="A14022" s="43" t="n">
        <v>509021241</v>
      </c>
      <c r="B14022" s="43" t="s">
        <v>16491</v>
      </c>
      <c r="C14022" s="43" t="n">
        <v>50233</v>
      </c>
      <c r="D14022" s="43" t="s">
        <v>12653</v>
      </c>
      <c r="E14022" s="43" t="n">
        <v>0.0431413</v>
      </c>
      <c r="F14022" s="43" t="n">
        <v>4.314135</v>
      </c>
    </row>
    <row r="14023" customFormat="false" ht="11.25" hidden="false" customHeight="false" outlineLevel="0" collapsed="false">
      <c r="A14023" s="43" t="n">
        <v>509021241</v>
      </c>
      <c r="B14023" s="43" t="s">
        <v>16491</v>
      </c>
      <c r="C14023" s="43" t="n">
        <v>50255</v>
      </c>
      <c r="D14023" s="43" t="s">
        <v>12675</v>
      </c>
      <c r="E14023" s="43" t="n">
        <v>0.0043979</v>
      </c>
      <c r="F14023" s="43" t="n">
        <v>0.4397904</v>
      </c>
    </row>
    <row r="14024" customFormat="false" ht="11.25" hidden="false" customHeight="false" outlineLevel="0" collapsed="false">
      <c r="A14024" s="43" t="n">
        <v>509021241</v>
      </c>
      <c r="B14024" s="43" t="s">
        <v>16491</v>
      </c>
      <c r="C14024" s="43" t="n">
        <v>50331</v>
      </c>
      <c r="D14024" s="43" t="s">
        <v>12751</v>
      </c>
      <c r="E14024" s="43" t="n">
        <v>0.0134031</v>
      </c>
      <c r="F14024" s="43" t="n">
        <v>1.3403139</v>
      </c>
    </row>
    <row r="14025" customFormat="false" ht="11.25" hidden="false" customHeight="false" outlineLevel="0" collapsed="false">
      <c r="A14025" s="43" t="n">
        <v>509021241</v>
      </c>
      <c r="B14025" s="43" t="s">
        <v>16491</v>
      </c>
      <c r="C14025" s="43" t="n">
        <v>50374</v>
      </c>
      <c r="D14025" s="43" t="s">
        <v>12794</v>
      </c>
      <c r="E14025" s="43" t="n">
        <v>0.166911</v>
      </c>
      <c r="F14025" s="43" t="n">
        <v>16.6910962</v>
      </c>
    </row>
    <row r="14026" customFormat="false" ht="11.25" hidden="false" customHeight="false" outlineLevel="0" collapsed="false">
      <c r="A14026" s="43" t="n">
        <v>509021241</v>
      </c>
      <c r="B14026" s="43" t="s">
        <v>16491</v>
      </c>
      <c r="C14026" s="43" t="n">
        <v>50455</v>
      </c>
      <c r="D14026" s="43" t="s">
        <v>12875</v>
      </c>
      <c r="E14026" s="43" t="n">
        <v>0.0023037</v>
      </c>
      <c r="F14026" s="43" t="n">
        <v>0.2303666</v>
      </c>
    </row>
    <row r="14027" customFormat="false" ht="11.25" hidden="false" customHeight="false" outlineLevel="0" collapsed="false">
      <c r="A14027" s="43" t="n">
        <v>509021241</v>
      </c>
      <c r="B14027" s="43" t="s">
        <v>16491</v>
      </c>
      <c r="C14027" s="43" t="n">
        <v>50522</v>
      </c>
      <c r="D14027" s="43" t="s">
        <v>12942</v>
      </c>
      <c r="E14027" s="43" t="n">
        <v>0.0029319</v>
      </c>
      <c r="F14027" s="43" t="n">
        <v>0.2931936</v>
      </c>
    </row>
    <row r="14028" customFormat="false" ht="11.25" hidden="false" customHeight="false" outlineLevel="0" collapsed="false">
      <c r="A14028" s="43" t="n">
        <v>509021241</v>
      </c>
      <c r="B14028" s="43" t="s">
        <v>16491</v>
      </c>
      <c r="C14028" s="43" t="n">
        <v>50543</v>
      </c>
      <c r="D14028" s="43" t="s">
        <v>12963</v>
      </c>
      <c r="E14028" s="43" t="n">
        <v>0.0085864</v>
      </c>
      <c r="F14028" s="43" t="n">
        <v>0.8586389</v>
      </c>
    </row>
    <row r="14029" customFormat="false" ht="11.25" hidden="false" customHeight="false" outlineLevel="0" collapsed="false">
      <c r="A14029" s="43" t="n">
        <v>509021241</v>
      </c>
      <c r="B14029" s="43" t="s">
        <v>16491</v>
      </c>
      <c r="C14029" s="43" t="n">
        <v>50558</v>
      </c>
      <c r="D14029" s="43" t="s">
        <v>12978</v>
      </c>
      <c r="E14029" s="43" t="n">
        <v>0.0115183</v>
      </c>
      <c r="F14029" s="43" t="n">
        <v>1.1518321</v>
      </c>
    </row>
    <row r="14030" customFormat="false" ht="11.25" hidden="false" customHeight="false" outlineLevel="0" collapsed="false">
      <c r="A14030" s="43" t="n">
        <v>509021241</v>
      </c>
      <c r="B14030" s="43" t="s">
        <v>16491</v>
      </c>
      <c r="C14030" s="43" t="n">
        <v>50566</v>
      </c>
      <c r="D14030" s="43" t="s">
        <v>12986</v>
      </c>
      <c r="E14030" s="43" t="n">
        <v>0.0104712</v>
      </c>
      <c r="F14030" s="43" t="n">
        <v>1.0471226</v>
      </c>
    </row>
    <row r="14031" customFormat="false" ht="11.25" hidden="false" customHeight="false" outlineLevel="0" collapsed="false">
      <c r="A14031" s="43" t="n">
        <v>509021241</v>
      </c>
      <c r="B14031" s="43" t="s">
        <v>16491</v>
      </c>
      <c r="C14031" s="43" t="n">
        <v>50689</v>
      </c>
      <c r="D14031" s="43" t="s">
        <v>13109</v>
      </c>
      <c r="E14031" s="43" t="n">
        <v>0.0104712</v>
      </c>
      <c r="F14031" s="43" t="n">
        <v>1.0471213</v>
      </c>
    </row>
    <row r="14032" customFormat="false" ht="11.25" hidden="false" customHeight="false" outlineLevel="0" collapsed="false">
      <c r="A14032" s="43" t="n">
        <v>509021241</v>
      </c>
      <c r="B14032" s="43" t="s">
        <v>16491</v>
      </c>
      <c r="C14032" s="43" t="n">
        <v>50703</v>
      </c>
      <c r="D14032" s="43" t="s">
        <v>13123</v>
      </c>
      <c r="E14032" s="43" t="n">
        <v>0.04</v>
      </c>
      <c r="F14032" s="43" t="n">
        <v>3.9999996</v>
      </c>
    </row>
    <row r="14033" customFormat="false" ht="11.25" hidden="false" customHeight="false" outlineLevel="0" collapsed="false">
      <c r="A14033" s="43" t="n">
        <v>509021241</v>
      </c>
      <c r="B14033" s="43" t="s">
        <v>16491</v>
      </c>
      <c r="C14033" s="43" t="n">
        <v>50770</v>
      </c>
      <c r="D14033" s="43" t="s">
        <v>13190</v>
      </c>
      <c r="E14033" s="43" t="n">
        <v>0.0125654</v>
      </c>
      <c r="F14033" s="43" t="n">
        <v>1.2565441</v>
      </c>
    </row>
    <row r="14034" customFormat="false" ht="11.25" hidden="false" customHeight="false" outlineLevel="0" collapsed="false">
      <c r="A14034" s="43" t="n">
        <v>509021241</v>
      </c>
      <c r="B14034" s="43" t="s">
        <v>16491</v>
      </c>
      <c r="C14034" s="43" t="n">
        <v>50896</v>
      </c>
      <c r="D14034" s="43" t="s">
        <v>13316</v>
      </c>
      <c r="E14034" s="43" t="n">
        <v>0.0023037</v>
      </c>
      <c r="F14034" s="43" t="n">
        <v>0.2303673</v>
      </c>
    </row>
    <row r="14035" customFormat="false" ht="11.25" hidden="false" customHeight="false" outlineLevel="0" collapsed="false">
      <c r="A14035" s="43" t="n">
        <v>509021241</v>
      </c>
      <c r="B14035" s="43" t="s">
        <v>16491</v>
      </c>
      <c r="C14035" s="43" t="n">
        <v>50933</v>
      </c>
      <c r="D14035" s="43" t="s">
        <v>13353</v>
      </c>
      <c r="E14035" s="43" t="n">
        <v>0.0031414</v>
      </c>
      <c r="F14035" s="43" t="n">
        <v>0.3141364</v>
      </c>
    </row>
    <row r="14036" customFormat="false" ht="11.25" hidden="false" customHeight="false" outlineLevel="0" collapsed="false">
      <c r="A14036" s="43" t="n">
        <v>509021241</v>
      </c>
      <c r="B14036" s="43" t="s">
        <v>16491</v>
      </c>
      <c r="C14036" s="43" t="n">
        <v>50939</v>
      </c>
      <c r="D14036" s="43" t="s">
        <v>13359</v>
      </c>
      <c r="E14036" s="43" t="n">
        <v>0.0293194</v>
      </c>
      <c r="F14036" s="43" t="n">
        <v>2.9319369</v>
      </c>
    </row>
    <row r="14037" customFormat="false" ht="11.25" hidden="false" customHeight="false" outlineLevel="0" collapsed="false">
      <c r="A14037" s="43" t="n">
        <v>509021241</v>
      </c>
      <c r="B14037" s="43" t="s">
        <v>16491</v>
      </c>
      <c r="C14037" s="43" t="n">
        <v>50964</v>
      </c>
      <c r="D14037" s="43" t="s">
        <v>13384</v>
      </c>
      <c r="E14037" s="43" t="n">
        <v>0.0121466</v>
      </c>
      <c r="F14037" s="43" t="n">
        <v>1.2146595</v>
      </c>
    </row>
    <row r="14038" customFormat="false" ht="11.25" hidden="false" customHeight="false" outlineLevel="0" collapsed="false">
      <c r="A14038" s="43" t="n">
        <v>509021241</v>
      </c>
      <c r="B14038" s="43" t="s">
        <v>16491</v>
      </c>
      <c r="C14038" s="43" t="n">
        <v>50978</v>
      </c>
      <c r="D14038" s="43" t="s">
        <v>13398</v>
      </c>
      <c r="E14038" s="43" t="n">
        <v>0.3713089</v>
      </c>
      <c r="F14038" s="43" t="n">
        <v>37.1308922</v>
      </c>
    </row>
    <row r="14039" customFormat="false" ht="11.25" hidden="false" customHeight="false" outlineLevel="0" collapsed="false">
      <c r="A14039" s="43" t="n">
        <v>509021241</v>
      </c>
      <c r="B14039" s="43" t="s">
        <v>16491</v>
      </c>
      <c r="C14039" s="43" t="n">
        <v>51065</v>
      </c>
      <c r="D14039" s="43" t="s">
        <v>13485</v>
      </c>
      <c r="E14039" s="43" t="n">
        <v>0.006911</v>
      </c>
      <c r="F14039" s="43" t="n">
        <v>0.6910999</v>
      </c>
    </row>
    <row r="14040" customFormat="false" ht="11.25" hidden="false" customHeight="false" outlineLevel="0" collapsed="false">
      <c r="A14040" s="43" t="n">
        <v>509021241</v>
      </c>
      <c r="B14040" s="43" t="s">
        <v>16491</v>
      </c>
      <c r="C14040" s="43" t="n">
        <v>51097</v>
      </c>
      <c r="D14040" s="43" t="s">
        <v>13517</v>
      </c>
      <c r="E14040" s="43" t="n">
        <v>0.0211518</v>
      </c>
      <c r="F14040" s="43" t="n">
        <v>2.1151826</v>
      </c>
    </row>
    <row r="14041" customFormat="false" ht="11.25" hidden="false" customHeight="false" outlineLevel="0" collapsed="false">
      <c r="A14041" s="43" t="n">
        <v>509021241</v>
      </c>
      <c r="B14041" s="43" t="s">
        <v>16491</v>
      </c>
      <c r="C14041" s="43" t="n">
        <v>51153</v>
      </c>
      <c r="D14041" s="43" t="s">
        <v>13573</v>
      </c>
      <c r="E14041" s="43" t="n">
        <v>0.0031414</v>
      </c>
      <c r="F14041" s="43" t="n">
        <v>0.3141362</v>
      </c>
    </row>
    <row r="14042" customFormat="false" ht="11.25" hidden="false" customHeight="false" outlineLevel="0" collapsed="false">
      <c r="A14042" s="43" t="n">
        <v>509021241</v>
      </c>
      <c r="B14042" s="43" t="s">
        <v>16491</v>
      </c>
      <c r="C14042" s="43" t="n">
        <v>51168</v>
      </c>
      <c r="D14042" s="43" t="s">
        <v>13588</v>
      </c>
      <c r="E14042" s="43" t="n">
        <v>0.0140314</v>
      </c>
      <c r="F14042" s="43" t="n">
        <v>1.4031411</v>
      </c>
    </row>
    <row r="14043" customFormat="false" ht="11.25" hidden="false" customHeight="false" outlineLevel="0" collapsed="false">
      <c r="A14043" s="43" t="n">
        <v>509021241</v>
      </c>
      <c r="B14043" s="43" t="s">
        <v>16491</v>
      </c>
      <c r="C14043" s="43" t="n">
        <v>51221</v>
      </c>
      <c r="D14043" s="43" t="s">
        <v>13641</v>
      </c>
      <c r="E14043" s="43" t="n">
        <v>0.001466</v>
      </c>
      <c r="F14043" s="43" t="n">
        <v>0.1465968</v>
      </c>
    </row>
    <row r="14044" customFormat="false" ht="11.25" hidden="false" customHeight="false" outlineLevel="0" collapsed="false">
      <c r="A14044" s="43" t="n">
        <v>509021241</v>
      </c>
      <c r="B14044" s="43" t="s">
        <v>16491</v>
      </c>
      <c r="C14044" s="43" t="n">
        <v>51223</v>
      </c>
      <c r="D14044" s="43" t="s">
        <v>13643</v>
      </c>
      <c r="E14044" s="43" t="n">
        <v>0.0119372</v>
      </c>
      <c r="F14044" s="43" t="n">
        <v>1.1937173</v>
      </c>
    </row>
    <row r="14045" customFormat="false" ht="11.25" hidden="false" customHeight="false" outlineLevel="0" collapsed="false">
      <c r="A14045" s="43" t="n">
        <v>509021241</v>
      </c>
      <c r="B14045" s="43" t="s">
        <v>16491</v>
      </c>
      <c r="C14045" s="43" t="n">
        <v>51240</v>
      </c>
      <c r="D14045" s="43" t="s">
        <v>13660</v>
      </c>
      <c r="E14045" s="43" t="n">
        <v>0.0228272</v>
      </c>
      <c r="F14045" s="43" t="n">
        <v>2.2827218</v>
      </c>
    </row>
    <row r="14046" customFormat="false" ht="11.25" hidden="false" customHeight="false" outlineLevel="0" collapsed="false">
      <c r="A14046" s="43" t="n">
        <v>509021241</v>
      </c>
      <c r="B14046" s="43" t="s">
        <v>16491</v>
      </c>
      <c r="C14046" s="43" t="n">
        <v>51482</v>
      </c>
      <c r="D14046" s="43" t="s">
        <v>13902</v>
      </c>
      <c r="E14046" s="43" t="n">
        <v>0.005445</v>
      </c>
      <c r="F14046" s="43" t="n">
        <v>0.5445027</v>
      </c>
    </row>
    <row r="14047" customFormat="false" ht="11.25" hidden="false" customHeight="false" outlineLevel="0" collapsed="false">
      <c r="A14047" s="43" t="n">
        <v>509021241</v>
      </c>
      <c r="B14047" s="43" t="s">
        <v>16491</v>
      </c>
      <c r="C14047" s="43" t="n">
        <v>51489</v>
      </c>
      <c r="D14047" s="43" t="s">
        <v>13909</v>
      </c>
      <c r="E14047" s="43" t="n">
        <v>0.0110995</v>
      </c>
      <c r="F14047" s="43" t="n">
        <v>1.1099473</v>
      </c>
    </row>
    <row r="14048" customFormat="false" ht="11.25" hidden="false" customHeight="false" outlineLevel="0" collapsed="false">
      <c r="A14048" s="43" t="n">
        <v>509021241</v>
      </c>
      <c r="B14048" s="43" t="s">
        <v>16491</v>
      </c>
      <c r="C14048" s="43" t="n">
        <v>51531</v>
      </c>
      <c r="D14048" s="43" t="s">
        <v>13951</v>
      </c>
      <c r="E14048" s="43" t="n">
        <v>0.0383246</v>
      </c>
      <c r="F14048" s="43" t="n">
        <v>3.8324622</v>
      </c>
    </row>
    <row r="14049" customFormat="false" ht="11.25" hidden="false" customHeight="false" outlineLevel="0" collapsed="false">
      <c r="A14049" s="43" t="n">
        <v>509021241</v>
      </c>
      <c r="B14049" s="43" t="s">
        <v>16491</v>
      </c>
      <c r="C14049" s="43" t="n">
        <v>51633</v>
      </c>
      <c r="D14049" s="43" t="s">
        <v>14053</v>
      </c>
      <c r="E14049" s="43" t="n">
        <v>0.0217801</v>
      </c>
      <c r="F14049" s="43" t="n">
        <v>2.17801</v>
      </c>
    </row>
    <row r="14050" customFormat="false" ht="11.25" hidden="false" customHeight="false" outlineLevel="0" collapsed="false">
      <c r="A14050" s="43" t="n">
        <v>509021241</v>
      </c>
      <c r="B14050" s="43" t="s">
        <v>16491</v>
      </c>
      <c r="C14050" s="43" t="n">
        <v>51638</v>
      </c>
      <c r="D14050" s="43" t="s">
        <v>14058</v>
      </c>
      <c r="E14050" s="43" t="n">
        <v>0.0046073</v>
      </c>
      <c r="F14050" s="43" t="n">
        <v>0.4607333</v>
      </c>
    </row>
    <row r="14051" customFormat="false" ht="11.25" hidden="false" customHeight="false" outlineLevel="0" collapsed="false">
      <c r="A14051" s="43" t="n">
        <v>509021241</v>
      </c>
      <c r="B14051" s="43" t="s">
        <v>16491</v>
      </c>
      <c r="C14051" s="43" t="n">
        <v>51641</v>
      </c>
      <c r="D14051" s="43" t="s">
        <v>14061</v>
      </c>
      <c r="E14051" s="43" t="n">
        <v>0.0041885</v>
      </c>
      <c r="F14051" s="43" t="n">
        <v>0.4188495</v>
      </c>
    </row>
    <row r="14052" customFormat="false" ht="11.25" hidden="false" customHeight="false" outlineLevel="0" collapsed="false">
      <c r="A14052" s="43" t="n">
        <v>509021241</v>
      </c>
      <c r="B14052" s="43" t="s">
        <v>16491</v>
      </c>
      <c r="C14052" s="43" t="n">
        <v>51656</v>
      </c>
      <c r="D14052" s="43" t="s">
        <v>14076</v>
      </c>
      <c r="E14052" s="43" t="n">
        <v>0.0048168</v>
      </c>
      <c r="F14052" s="43" t="n">
        <v>0.4816752</v>
      </c>
    </row>
    <row r="14053" customFormat="false" ht="11.25" hidden="false" customHeight="false" outlineLevel="0" collapsed="false">
      <c r="A14053" s="43" t="n">
        <v>509021241</v>
      </c>
      <c r="B14053" s="43" t="s">
        <v>16491</v>
      </c>
      <c r="C14053" s="43" t="n">
        <v>51667</v>
      </c>
      <c r="D14053" s="43" t="s">
        <v>14087</v>
      </c>
      <c r="E14053" s="43" t="n">
        <v>0.0146597</v>
      </c>
      <c r="F14053" s="43" t="n">
        <v>1.4659681</v>
      </c>
    </row>
    <row r="14054" customFormat="false" ht="11.25" hidden="false" customHeight="false" outlineLevel="0" collapsed="false">
      <c r="A14054" s="43" t="n">
        <v>509021242</v>
      </c>
      <c r="B14054" s="43" t="s">
        <v>13454</v>
      </c>
      <c r="C14054" s="43" t="n">
        <v>50072</v>
      </c>
      <c r="D14054" s="43" t="s">
        <v>12492</v>
      </c>
      <c r="E14054" s="43" t="n">
        <v>0.0075117</v>
      </c>
      <c r="F14054" s="43" t="n">
        <v>0.751174</v>
      </c>
    </row>
    <row r="14055" customFormat="false" ht="11.25" hidden="false" customHeight="false" outlineLevel="0" collapsed="false">
      <c r="A14055" s="43" t="n">
        <v>509021242</v>
      </c>
      <c r="B14055" s="43" t="s">
        <v>13454</v>
      </c>
      <c r="C14055" s="43" t="n">
        <v>50085</v>
      </c>
      <c r="D14055" s="43" t="s">
        <v>12505</v>
      </c>
      <c r="E14055" s="43" t="n">
        <v>0.0478873</v>
      </c>
      <c r="F14055" s="43" t="n">
        <v>4.7887291</v>
      </c>
    </row>
    <row r="14056" customFormat="false" ht="11.25" hidden="false" customHeight="false" outlineLevel="0" collapsed="false">
      <c r="A14056" s="43" t="n">
        <v>509021242</v>
      </c>
      <c r="B14056" s="43" t="s">
        <v>13454</v>
      </c>
      <c r="C14056" s="43" t="n">
        <v>50106</v>
      </c>
      <c r="D14056" s="43" t="s">
        <v>12526</v>
      </c>
      <c r="E14056" s="43" t="n">
        <v>0.0716745</v>
      </c>
      <c r="F14056" s="43" t="n">
        <v>7.1674458</v>
      </c>
    </row>
    <row r="14057" customFormat="false" ht="11.25" hidden="false" customHeight="false" outlineLevel="0" collapsed="false">
      <c r="A14057" s="43" t="n">
        <v>509021242</v>
      </c>
      <c r="B14057" s="43" t="s">
        <v>13454</v>
      </c>
      <c r="C14057" s="43" t="n">
        <v>50136</v>
      </c>
      <c r="D14057" s="43" t="s">
        <v>12556</v>
      </c>
      <c r="E14057" s="43" t="n">
        <v>0.0159624</v>
      </c>
      <c r="F14057" s="43" t="n">
        <v>1.5962438</v>
      </c>
    </row>
    <row r="14058" customFormat="false" ht="11.25" hidden="false" customHeight="false" outlineLevel="0" collapsed="false">
      <c r="A14058" s="43" t="n">
        <v>509021242</v>
      </c>
      <c r="B14058" s="43" t="s">
        <v>13454</v>
      </c>
      <c r="C14058" s="43" t="n">
        <v>50141</v>
      </c>
      <c r="D14058" s="43" t="s">
        <v>12561</v>
      </c>
      <c r="E14058" s="43" t="n">
        <v>0.0128326</v>
      </c>
      <c r="F14058" s="43" t="n">
        <v>1.2832575</v>
      </c>
    </row>
    <row r="14059" customFormat="false" ht="11.25" hidden="false" customHeight="false" outlineLevel="0" collapsed="false">
      <c r="A14059" s="43" t="n">
        <v>509021242</v>
      </c>
      <c r="B14059" s="43" t="s">
        <v>13454</v>
      </c>
      <c r="C14059" s="43" t="n">
        <v>50205</v>
      </c>
      <c r="D14059" s="43" t="s">
        <v>12625</v>
      </c>
      <c r="E14059" s="43" t="n">
        <v>0.0109546</v>
      </c>
      <c r="F14059" s="43" t="n">
        <v>1.0954642</v>
      </c>
    </row>
    <row r="14060" customFormat="false" ht="11.25" hidden="false" customHeight="false" outlineLevel="0" collapsed="false">
      <c r="A14060" s="43" t="n">
        <v>509021242</v>
      </c>
      <c r="B14060" s="43" t="s">
        <v>13454</v>
      </c>
      <c r="C14060" s="43" t="n">
        <v>50224</v>
      </c>
      <c r="D14060" s="43" t="s">
        <v>12644</v>
      </c>
      <c r="E14060" s="43" t="n">
        <v>0.0062598</v>
      </c>
      <c r="F14060" s="43" t="n">
        <v>0.6259779</v>
      </c>
    </row>
    <row r="14061" customFormat="false" ht="11.25" hidden="false" customHeight="false" outlineLevel="0" collapsed="false">
      <c r="A14061" s="43" t="n">
        <v>509021242</v>
      </c>
      <c r="B14061" s="43" t="s">
        <v>13454</v>
      </c>
      <c r="C14061" s="43" t="n">
        <v>50267</v>
      </c>
      <c r="D14061" s="43" t="s">
        <v>12687</v>
      </c>
      <c r="E14061" s="43" t="n">
        <v>0.001565</v>
      </c>
      <c r="F14061" s="43" t="n">
        <v>0.1564956</v>
      </c>
    </row>
    <row r="14062" customFormat="false" ht="11.25" hidden="false" customHeight="false" outlineLevel="0" collapsed="false">
      <c r="A14062" s="43" t="n">
        <v>509021242</v>
      </c>
      <c r="B14062" s="43" t="s">
        <v>13454</v>
      </c>
      <c r="C14062" s="43" t="n">
        <v>50281</v>
      </c>
      <c r="D14062" s="43" t="s">
        <v>12701</v>
      </c>
      <c r="E14062" s="43" t="n">
        <v>0.0050079</v>
      </c>
      <c r="F14062" s="43" t="n">
        <v>0.5007858</v>
      </c>
    </row>
    <row r="14063" customFormat="false" ht="11.25" hidden="false" customHeight="false" outlineLevel="0" collapsed="false">
      <c r="A14063" s="43" t="n">
        <v>509021242</v>
      </c>
      <c r="B14063" s="43" t="s">
        <v>13454</v>
      </c>
      <c r="C14063" s="43" t="n">
        <v>50297</v>
      </c>
      <c r="D14063" s="43" t="s">
        <v>12717</v>
      </c>
      <c r="E14063" s="43" t="n">
        <v>0.0040689</v>
      </c>
      <c r="F14063" s="43" t="n">
        <v>0.4068873</v>
      </c>
    </row>
    <row r="14064" customFormat="false" ht="11.25" hidden="false" customHeight="false" outlineLevel="0" collapsed="false">
      <c r="A14064" s="43" t="n">
        <v>509021242</v>
      </c>
      <c r="B14064" s="43" t="s">
        <v>13454</v>
      </c>
      <c r="C14064" s="43" t="n">
        <v>50338</v>
      </c>
      <c r="D14064" s="43" t="s">
        <v>12758</v>
      </c>
      <c r="E14064" s="43" t="n">
        <v>0.0021909</v>
      </c>
      <c r="F14064" s="43" t="n">
        <v>0.2190925</v>
      </c>
    </row>
    <row r="14065" customFormat="false" ht="11.25" hidden="false" customHeight="false" outlineLevel="0" collapsed="false">
      <c r="A14065" s="43" t="n">
        <v>509021242</v>
      </c>
      <c r="B14065" s="43" t="s">
        <v>13454</v>
      </c>
      <c r="C14065" s="43" t="n">
        <v>50380</v>
      </c>
      <c r="D14065" s="43" t="s">
        <v>12800</v>
      </c>
      <c r="E14065" s="43" t="n">
        <v>0.0046948</v>
      </c>
      <c r="F14065" s="43" t="n">
        <v>0.4694835</v>
      </c>
    </row>
    <row r="14066" customFormat="false" ht="11.25" hidden="false" customHeight="false" outlineLevel="0" collapsed="false">
      <c r="A14066" s="43" t="n">
        <v>509021242</v>
      </c>
      <c r="B14066" s="43" t="s">
        <v>13454</v>
      </c>
      <c r="C14066" s="43" t="n">
        <v>50433</v>
      </c>
      <c r="D14066" s="43" t="s">
        <v>12853</v>
      </c>
      <c r="E14066" s="43" t="n">
        <v>0.0053208</v>
      </c>
      <c r="F14066" s="43" t="n">
        <v>0.5320813</v>
      </c>
    </row>
    <row r="14067" customFormat="false" ht="11.25" hidden="false" customHeight="false" outlineLevel="0" collapsed="false">
      <c r="A14067" s="43" t="n">
        <v>509021242</v>
      </c>
      <c r="B14067" s="43" t="s">
        <v>13454</v>
      </c>
      <c r="C14067" s="43" t="n">
        <v>50477</v>
      </c>
      <c r="D14067" s="43" t="s">
        <v>12897</v>
      </c>
      <c r="E14067" s="43" t="n">
        <v>0.0081377</v>
      </c>
      <c r="F14067" s="43" t="n">
        <v>0.8137715</v>
      </c>
    </row>
    <row r="14068" customFormat="false" ht="11.25" hidden="false" customHeight="false" outlineLevel="0" collapsed="false">
      <c r="A14068" s="43" t="n">
        <v>509021242</v>
      </c>
      <c r="B14068" s="43" t="s">
        <v>13454</v>
      </c>
      <c r="C14068" s="43" t="n">
        <v>50478</v>
      </c>
      <c r="D14068" s="43" t="s">
        <v>12898</v>
      </c>
      <c r="E14068" s="43" t="n">
        <v>0.0056338</v>
      </c>
      <c r="F14068" s="43" t="n">
        <v>0.5633805</v>
      </c>
    </row>
    <row r="14069" customFormat="false" ht="11.25" hidden="false" customHeight="false" outlineLevel="0" collapsed="false">
      <c r="A14069" s="43" t="n">
        <v>509021242</v>
      </c>
      <c r="B14069" s="43" t="s">
        <v>13454</v>
      </c>
      <c r="C14069" s="43" t="n">
        <v>50524</v>
      </c>
      <c r="D14069" s="43" t="s">
        <v>12944</v>
      </c>
      <c r="E14069" s="43" t="n">
        <v>0.0178404</v>
      </c>
      <c r="F14069" s="43" t="n">
        <v>1.7840389</v>
      </c>
    </row>
    <row r="14070" customFormat="false" ht="11.25" hidden="false" customHeight="false" outlineLevel="0" collapsed="false">
      <c r="A14070" s="43" t="n">
        <v>509021242</v>
      </c>
      <c r="B14070" s="43" t="s">
        <v>13454</v>
      </c>
      <c r="C14070" s="43" t="n">
        <v>50535</v>
      </c>
      <c r="D14070" s="43" t="s">
        <v>12955</v>
      </c>
      <c r="E14070" s="43" t="n">
        <v>0.0031299</v>
      </c>
      <c r="F14070" s="43" t="n">
        <v>0.3129888</v>
      </c>
    </row>
    <row r="14071" customFormat="false" ht="11.25" hidden="false" customHeight="false" outlineLevel="0" collapsed="false">
      <c r="A14071" s="43" t="n">
        <v>509021242</v>
      </c>
      <c r="B14071" s="43" t="s">
        <v>13454</v>
      </c>
      <c r="C14071" s="43" t="n">
        <v>50723</v>
      </c>
      <c r="D14071" s="43" t="s">
        <v>13143</v>
      </c>
      <c r="E14071" s="43" t="n">
        <v>0.0084507</v>
      </c>
      <c r="F14071" s="43" t="n">
        <v>0.8450697</v>
      </c>
    </row>
    <row r="14072" customFormat="false" ht="11.25" hidden="false" customHeight="false" outlineLevel="0" collapsed="false">
      <c r="A14072" s="43" t="n">
        <v>509021242</v>
      </c>
      <c r="B14072" s="43" t="s">
        <v>13454</v>
      </c>
      <c r="C14072" s="43" t="n">
        <v>50773</v>
      </c>
      <c r="D14072" s="43" t="s">
        <v>13193</v>
      </c>
      <c r="E14072" s="43" t="n">
        <v>0.029421</v>
      </c>
      <c r="F14072" s="43" t="n">
        <v>2.9420959</v>
      </c>
    </row>
    <row r="14073" customFormat="false" ht="11.25" hidden="false" customHeight="false" outlineLevel="0" collapsed="false">
      <c r="A14073" s="43" t="n">
        <v>509021242</v>
      </c>
      <c r="B14073" s="43" t="s">
        <v>13454</v>
      </c>
      <c r="C14073" s="43" t="n">
        <v>50791</v>
      </c>
      <c r="D14073" s="43" t="s">
        <v>13211</v>
      </c>
      <c r="E14073" s="43" t="n">
        <v>0.0181534</v>
      </c>
      <c r="F14073" s="43" t="n">
        <v>1.8153353</v>
      </c>
    </row>
    <row r="14074" customFormat="false" ht="11.25" hidden="false" customHeight="false" outlineLevel="0" collapsed="false">
      <c r="A14074" s="43" t="n">
        <v>509021242</v>
      </c>
      <c r="B14074" s="43" t="s">
        <v>13454</v>
      </c>
      <c r="C14074" s="43" t="n">
        <v>50796</v>
      </c>
      <c r="D14074" s="43" t="s">
        <v>13216</v>
      </c>
      <c r="E14074" s="43" t="n">
        <v>0.0053208</v>
      </c>
      <c r="F14074" s="43" t="n">
        <v>0.5320809</v>
      </c>
    </row>
    <row r="14075" customFormat="false" ht="11.25" hidden="false" customHeight="false" outlineLevel="0" collapsed="false">
      <c r="A14075" s="43" t="n">
        <v>509021242</v>
      </c>
      <c r="B14075" s="43" t="s">
        <v>13454</v>
      </c>
      <c r="C14075" s="43" t="n">
        <v>50804</v>
      </c>
      <c r="D14075" s="43" t="s">
        <v>13224</v>
      </c>
      <c r="E14075" s="43" t="n">
        <v>0.0034429</v>
      </c>
      <c r="F14075" s="43" t="n">
        <v>0.3442883</v>
      </c>
    </row>
    <row r="14076" customFormat="false" ht="11.25" hidden="false" customHeight="false" outlineLevel="0" collapsed="false">
      <c r="A14076" s="43" t="n">
        <v>509021242</v>
      </c>
      <c r="B14076" s="43" t="s">
        <v>13454</v>
      </c>
      <c r="C14076" s="43" t="n">
        <v>50809</v>
      </c>
      <c r="D14076" s="43" t="s">
        <v>13229</v>
      </c>
      <c r="E14076" s="43" t="n">
        <v>0.0197183</v>
      </c>
      <c r="F14076" s="43" t="n">
        <v>1.9718294</v>
      </c>
    </row>
    <row r="14077" customFormat="false" ht="11.25" hidden="false" customHeight="false" outlineLevel="0" collapsed="false">
      <c r="A14077" s="43" t="n">
        <v>509021242</v>
      </c>
      <c r="B14077" s="43" t="s">
        <v>13454</v>
      </c>
      <c r="C14077" s="43" t="n">
        <v>50902</v>
      </c>
      <c r="D14077" s="43" t="s">
        <v>13322</v>
      </c>
      <c r="E14077" s="43" t="n">
        <v>0.028795</v>
      </c>
      <c r="F14077" s="43" t="n">
        <v>2.8794972</v>
      </c>
    </row>
    <row r="14078" customFormat="false" ht="11.25" hidden="false" customHeight="false" outlineLevel="0" collapsed="false">
      <c r="A14078" s="43" t="n">
        <v>509021242</v>
      </c>
      <c r="B14078" s="43" t="s">
        <v>13454</v>
      </c>
      <c r="C14078" s="43" t="n">
        <v>50981</v>
      </c>
      <c r="D14078" s="43" t="s">
        <v>13401</v>
      </c>
      <c r="E14078" s="43" t="n">
        <v>0.0212832</v>
      </c>
      <c r="F14078" s="43" t="n">
        <v>2.1283241</v>
      </c>
    </row>
    <row r="14079" customFormat="false" ht="11.25" hidden="false" customHeight="false" outlineLevel="0" collapsed="false">
      <c r="A14079" s="43" t="n">
        <v>509021242</v>
      </c>
      <c r="B14079" s="43" t="s">
        <v>13454</v>
      </c>
      <c r="C14079" s="43" t="n">
        <v>51002</v>
      </c>
      <c r="D14079" s="43" t="s">
        <v>13422</v>
      </c>
      <c r="E14079" s="43" t="n">
        <v>0.0093897</v>
      </c>
      <c r="F14079" s="43" t="n">
        <v>0.9389673</v>
      </c>
    </row>
    <row r="14080" customFormat="false" ht="11.25" hidden="false" customHeight="false" outlineLevel="0" collapsed="false">
      <c r="A14080" s="43" t="n">
        <v>509021242</v>
      </c>
      <c r="B14080" s="43" t="s">
        <v>13454</v>
      </c>
      <c r="C14080" s="43" t="n">
        <v>51008</v>
      </c>
      <c r="D14080" s="43" t="s">
        <v>13428</v>
      </c>
      <c r="E14080" s="43" t="n">
        <v>0.000939</v>
      </c>
      <c r="F14080" s="43" t="n">
        <v>0.0938966</v>
      </c>
    </row>
    <row r="14081" customFormat="false" ht="11.25" hidden="false" customHeight="false" outlineLevel="0" collapsed="false">
      <c r="A14081" s="43" t="n">
        <v>509021242</v>
      </c>
      <c r="B14081" s="43" t="s">
        <v>13454</v>
      </c>
      <c r="C14081" s="43" t="n">
        <v>51034</v>
      </c>
      <c r="D14081" s="43" t="s">
        <v>13454</v>
      </c>
      <c r="E14081" s="43" t="n">
        <v>0.1076681</v>
      </c>
      <c r="F14081" s="43" t="n">
        <v>10.7668122</v>
      </c>
    </row>
    <row r="14082" customFormat="false" ht="11.25" hidden="false" customHeight="false" outlineLevel="0" collapsed="false">
      <c r="A14082" s="43" t="n">
        <v>509021242</v>
      </c>
      <c r="B14082" s="43" t="s">
        <v>13454</v>
      </c>
      <c r="C14082" s="43" t="n">
        <v>51121</v>
      </c>
      <c r="D14082" s="43" t="s">
        <v>13541</v>
      </c>
      <c r="E14082" s="43" t="n">
        <v>0.0065728</v>
      </c>
      <c r="F14082" s="43" t="n">
        <v>0.6572765</v>
      </c>
    </row>
    <row r="14083" customFormat="false" ht="11.25" hidden="false" customHeight="false" outlineLevel="0" collapsed="false">
      <c r="A14083" s="43" t="n">
        <v>509021242</v>
      </c>
      <c r="B14083" s="43" t="s">
        <v>13454</v>
      </c>
      <c r="C14083" s="43" t="n">
        <v>51133</v>
      </c>
      <c r="D14083" s="43" t="s">
        <v>13553</v>
      </c>
      <c r="E14083" s="43" t="n">
        <v>0.0081377</v>
      </c>
      <c r="F14083" s="43" t="n">
        <v>0.8137709</v>
      </c>
    </row>
    <row r="14084" customFormat="false" ht="11.25" hidden="false" customHeight="false" outlineLevel="0" collapsed="false">
      <c r="A14084" s="43" t="n">
        <v>509021242</v>
      </c>
      <c r="B14084" s="43" t="s">
        <v>13454</v>
      </c>
      <c r="C14084" s="43" t="n">
        <v>51141</v>
      </c>
      <c r="D14084" s="43" t="s">
        <v>13561</v>
      </c>
      <c r="E14084" s="43" t="n">
        <v>0.0065728</v>
      </c>
      <c r="F14084" s="43" t="n">
        <v>0.6572768</v>
      </c>
    </row>
    <row r="14085" customFormat="false" ht="11.25" hidden="false" customHeight="false" outlineLevel="0" collapsed="false">
      <c r="A14085" s="43" t="n">
        <v>509021242</v>
      </c>
      <c r="B14085" s="43" t="s">
        <v>13454</v>
      </c>
      <c r="C14085" s="43" t="n">
        <v>51144</v>
      </c>
      <c r="D14085" s="43" t="s">
        <v>13564</v>
      </c>
      <c r="E14085" s="43" t="n">
        <v>0.0043818</v>
      </c>
      <c r="F14085" s="43" t="n">
        <v>0.4381843</v>
      </c>
    </row>
    <row r="14086" customFormat="false" ht="11.25" hidden="false" customHeight="false" outlineLevel="0" collapsed="false">
      <c r="A14086" s="43" t="n">
        <v>509021242</v>
      </c>
      <c r="B14086" s="43" t="s">
        <v>13454</v>
      </c>
      <c r="C14086" s="43" t="n">
        <v>51145</v>
      </c>
      <c r="D14086" s="43" t="s">
        <v>13565</v>
      </c>
      <c r="E14086" s="43" t="n">
        <v>0.0050078</v>
      </c>
      <c r="F14086" s="43" t="n">
        <v>0.5007824</v>
      </c>
    </row>
    <row r="14087" customFormat="false" ht="11.25" hidden="false" customHeight="false" outlineLevel="0" collapsed="false">
      <c r="A14087" s="43" t="n">
        <v>509021242</v>
      </c>
      <c r="B14087" s="43" t="s">
        <v>13454</v>
      </c>
      <c r="C14087" s="43" t="n">
        <v>51158</v>
      </c>
      <c r="D14087" s="43" t="s">
        <v>13578</v>
      </c>
      <c r="E14087" s="43" t="n">
        <v>0.0482003</v>
      </c>
      <c r="F14087" s="43" t="n">
        <v>4.8200302</v>
      </c>
    </row>
    <row r="14088" customFormat="false" ht="11.25" hidden="false" customHeight="false" outlineLevel="0" collapsed="false">
      <c r="A14088" s="43" t="n">
        <v>509021242</v>
      </c>
      <c r="B14088" s="43" t="s">
        <v>13454</v>
      </c>
      <c r="C14088" s="43" t="n">
        <v>51350</v>
      </c>
      <c r="D14088" s="43" t="s">
        <v>13770</v>
      </c>
      <c r="E14088" s="43" t="n">
        <v>0.0025039</v>
      </c>
      <c r="F14088" s="43" t="n">
        <v>0.2503917</v>
      </c>
    </row>
    <row r="14089" customFormat="false" ht="11.25" hidden="false" customHeight="false" outlineLevel="0" collapsed="false">
      <c r="A14089" s="43" t="n">
        <v>509021242</v>
      </c>
      <c r="B14089" s="43" t="s">
        <v>13454</v>
      </c>
      <c r="C14089" s="43" t="n">
        <v>51365</v>
      </c>
      <c r="D14089" s="43" t="s">
        <v>13785</v>
      </c>
      <c r="E14089" s="43" t="n">
        <v>0.0062598</v>
      </c>
      <c r="F14089" s="43" t="n">
        <v>0.6259782</v>
      </c>
    </row>
    <row r="14090" customFormat="false" ht="11.25" hidden="false" customHeight="false" outlineLevel="0" collapsed="false">
      <c r="A14090" s="43" t="n">
        <v>509021242</v>
      </c>
      <c r="B14090" s="43" t="s">
        <v>13454</v>
      </c>
      <c r="C14090" s="43" t="n">
        <v>51375</v>
      </c>
      <c r="D14090" s="43" t="s">
        <v>13795</v>
      </c>
      <c r="E14090" s="43" t="n">
        <v>0.0125196</v>
      </c>
      <c r="F14090" s="43" t="n">
        <v>1.2519552</v>
      </c>
    </row>
    <row r="14091" customFormat="false" ht="11.25" hidden="false" customHeight="false" outlineLevel="0" collapsed="false">
      <c r="A14091" s="43" t="n">
        <v>509021242</v>
      </c>
      <c r="B14091" s="43" t="s">
        <v>13454</v>
      </c>
      <c r="C14091" s="43" t="n">
        <v>51376</v>
      </c>
      <c r="D14091" s="43" t="s">
        <v>13796</v>
      </c>
      <c r="E14091" s="43" t="n">
        <v>0.0097027</v>
      </c>
      <c r="F14091" s="43" t="n">
        <v>0.9702653</v>
      </c>
    </row>
    <row r="14092" customFormat="false" ht="11.25" hidden="false" customHeight="false" outlineLevel="0" collapsed="false">
      <c r="A14092" s="43" t="n">
        <v>509021242</v>
      </c>
      <c r="B14092" s="43" t="s">
        <v>13454</v>
      </c>
      <c r="C14092" s="43" t="n">
        <v>51377</v>
      </c>
      <c r="D14092" s="43" t="s">
        <v>13797</v>
      </c>
      <c r="E14092" s="43" t="n">
        <v>0.0050078</v>
      </c>
      <c r="F14092" s="43" t="n">
        <v>0.5007821</v>
      </c>
    </row>
    <row r="14093" customFormat="false" ht="11.25" hidden="false" customHeight="false" outlineLevel="0" collapsed="false">
      <c r="A14093" s="43" t="n">
        <v>509021242</v>
      </c>
      <c r="B14093" s="43" t="s">
        <v>13454</v>
      </c>
      <c r="C14093" s="43" t="n">
        <v>51382</v>
      </c>
      <c r="D14093" s="43" t="s">
        <v>13802</v>
      </c>
      <c r="E14093" s="43" t="n">
        <v>0.2128325</v>
      </c>
      <c r="F14093" s="43" t="n">
        <v>21.2832466</v>
      </c>
    </row>
    <row r="14094" customFormat="false" ht="11.25" hidden="false" customHeight="false" outlineLevel="0" collapsed="false">
      <c r="A14094" s="43" t="n">
        <v>509021242</v>
      </c>
      <c r="B14094" s="43" t="s">
        <v>13454</v>
      </c>
      <c r="C14094" s="43" t="n">
        <v>51415</v>
      </c>
      <c r="D14094" s="43" t="s">
        <v>13835</v>
      </c>
      <c r="E14094" s="43" t="n">
        <v>0.0090767</v>
      </c>
      <c r="F14094" s="43" t="n">
        <v>0.9076684</v>
      </c>
    </row>
    <row r="14095" customFormat="false" ht="11.25" hidden="false" customHeight="false" outlineLevel="0" collapsed="false">
      <c r="A14095" s="43" t="n">
        <v>509021242</v>
      </c>
      <c r="B14095" s="43" t="s">
        <v>13454</v>
      </c>
      <c r="C14095" s="43" t="n">
        <v>51421</v>
      </c>
      <c r="D14095" s="43" t="s">
        <v>13841</v>
      </c>
      <c r="E14095" s="43" t="n">
        <v>0.001565</v>
      </c>
      <c r="F14095" s="43" t="n">
        <v>0.1564953</v>
      </c>
    </row>
    <row r="14096" customFormat="false" ht="11.25" hidden="false" customHeight="false" outlineLevel="0" collapsed="false">
      <c r="A14096" s="43" t="n">
        <v>509021242</v>
      </c>
      <c r="B14096" s="43" t="s">
        <v>13454</v>
      </c>
      <c r="C14096" s="43" t="n">
        <v>51453</v>
      </c>
      <c r="D14096" s="43" t="s">
        <v>13873</v>
      </c>
      <c r="E14096" s="43" t="n">
        <v>0.0406885</v>
      </c>
      <c r="F14096" s="43" t="n">
        <v>4.0688549</v>
      </c>
    </row>
    <row r="14097" customFormat="false" ht="11.25" hidden="false" customHeight="false" outlineLevel="0" collapsed="false">
      <c r="A14097" s="43" t="n">
        <v>509021242</v>
      </c>
      <c r="B14097" s="43" t="s">
        <v>13454</v>
      </c>
      <c r="C14097" s="43" t="n">
        <v>51459</v>
      </c>
      <c r="D14097" s="43" t="s">
        <v>13879</v>
      </c>
      <c r="E14097" s="43" t="n">
        <v>0.001252</v>
      </c>
      <c r="F14097" s="43" t="n">
        <v>0.1251958</v>
      </c>
    </row>
    <row r="14098" customFormat="false" ht="11.25" hidden="false" customHeight="false" outlineLevel="0" collapsed="false">
      <c r="A14098" s="43" t="n">
        <v>509021242</v>
      </c>
      <c r="B14098" s="43" t="s">
        <v>13454</v>
      </c>
      <c r="C14098" s="43" t="n">
        <v>51490</v>
      </c>
      <c r="D14098" s="43" t="s">
        <v>13910</v>
      </c>
      <c r="E14098" s="43" t="n">
        <v>0.0178404</v>
      </c>
      <c r="F14098" s="43" t="n">
        <v>1.7840364</v>
      </c>
    </row>
    <row r="14099" customFormat="false" ht="11.25" hidden="false" customHeight="false" outlineLevel="0" collapsed="false">
      <c r="A14099" s="43" t="n">
        <v>509021242</v>
      </c>
      <c r="B14099" s="43" t="s">
        <v>13454</v>
      </c>
      <c r="C14099" s="43" t="n">
        <v>51521</v>
      </c>
      <c r="D14099" s="43" t="s">
        <v>13941</v>
      </c>
      <c r="E14099" s="43" t="n">
        <v>0.0034429</v>
      </c>
      <c r="F14099" s="43" t="n">
        <v>0.3442886</v>
      </c>
    </row>
    <row r="14100" customFormat="false" ht="11.25" hidden="false" customHeight="false" outlineLevel="0" collapsed="false">
      <c r="A14100" s="43" t="n">
        <v>509021242</v>
      </c>
      <c r="B14100" s="43" t="s">
        <v>13454</v>
      </c>
      <c r="C14100" s="43" t="n">
        <v>51523</v>
      </c>
      <c r="D14100" s="43" t="s">
        <v>13943</v>
      </c>
      <c r="E14100" s="43" t="n">
        <v>0.0065728</v>
      </c>
      <c r="F14100" s="43" t="n">
        <v>0.6572771</v>
      </c>
    </row>
    <row r="14101" customFormat="false" ht="11.25" hidden="false" customHeight="false" outlineLevel="0" collapsed="false">
      <c r="A14101" s="43" t="n">
        <v>509021242</v>
      </c>
      <c r="B14101" s="43" t="s">
        <v>13454</v>
      </c>
      <c r="C14101" s="43" t="n">
        <v>51535</v>
      </c>
      <c r="D14101" s="43" t="s">
        <v>13955</v>
      </c>
      <c r="E14101" s="43" t="n">
        <v>0.0065728</v>
      </c>
      <c r="F14101" s="43" t="n">
        <v>0.6572765</v>
      </c>
    </row>
    <row r="14102" customFormat="false" ht="11.25" hidden="false" customHeight="false" outlineLevel="0" collapsed="false">
      <c r="A14102" s="43" t="n">
        <v>509021242</v>
      </c>
      <c r="B14102" s="43" t="s">
        <v>13454</v>
      </c>
      <c r="C14102" s="43" t="n">
        <v>51540</v>
      </c>
      <c r="D14102" s="43" t="s">
        <v>13960</v>
      </c>
      <c r="E14102" s="43" t="n">
        <v>0.0122066</v>
      </c>
      <c r="F14102" s="43" t="n">
        <v>1.2206569</v>
      </c>
    </row>
    <row r="14103" customFormat="false" ht="11.25" hidden="false" customHeight="false" outlineLevel="0" collapsed="false">
      <c r="A14103" s="43" t="n">
        <v>509021242</v>
      </c>
      <c r="B14103" s="43" t="s">
        <v>13454</v>
      </c>
      <c r="C14103" s="43" t="n">
        <v>51573</v>
      </c>
      <c r="D14103" s="43" t="s">
        <v>13993</v>
      </c>
      <c r="E14103" s="43" t="n">
        <v>0.0647887</v>
      </c>
      <c r="F14103" s="43" t="n">
        <v>6.4788705</v>
      </c>
    </row>
    <row r="14104" customFormat="false" ht="11.25" hidden="false" customHeight="false" outlineLevel="0" collapsed="false">
      <c r="A14104" s="43" t="n">
        <v>509021242</v>
      </c>
      <c r="B14104" s="43" t="s">
        <v>13454</v>
      </c>
      <c r="C14104" s="43" t="n">
        <v>51581</v>
      </c>
      <c r="D14104" s="43" t="s">
        <v>14001</v>
      </c>
      <c r="E14104" s="43" t="n">
        <v>0.0093897</v>
      </c>
      <c r="F14104" s="43" t="n">
        <v>0.9389664</v>
      </c>
    </row>
    <row r="14105" customFormat="false" ht="11.25" hidden="false" customHeight="false" outlineLevel="0" collapsed="false">
      <c r="A14105" s="43" t="n">
        <v>509021242</v>
      </c>
      <c r="B14105" s="43" t="s">
        <v>13454</v>
      </c>
      <c r="C14105" s="43" t="n">
        <v>51592</v>
      </c>
      <c r="D14105" s="43" t="s">
        <v>14012</v>
      </c>
      <c r="E14105" s="43" t="n">
        <v>0.0118936</v>
      </c>
      <c r="F14105" s="43" t="n">
        <v>1.1893583</v>
      </c>
    </row>
    <row r="14106" customFormat="false" ht="11.25" hidden="false" customHeight="false" outlineLevel="0" collapsed="false">
      <c r="A14106" s="43" t="n">
        <v>509021242</v>
      </c>
      <c r="B14106" s="43" t="s">
        <v>13454</v>
      </c>
      <c r="C14106" s="43" t="n">
        <v>51664</v>
      </c>
      <c r="D14106" s="43" t="s">
        <v>14084</v>
      </c>
      <c r="E14106" s="43" t="n">
        <v>0.000939</v>
      </c>
      <c r="F14106" s="43" t="n">
        <v>0.093897</v>
      </c>
    </row>
    <row r="14107" customFormat="false" ht="11.25" hidden="false" customHeight="false" outlineLevel="0" collapsed="false">
      <c r="A14107" s="43" t="n">
        <v>509021242</v>
      </c>
      <c r="B14107" s="43" t="s">
        <v>13454</v>
      </c>
      <c r="C14107" s="43" t="n">
        <v>51665</v>
      </c>
      <c r="D14107" s="43" t="s">
        <v>14085</v>
      </c>
      <c r="E14107" s="43" t="n">
        <v>0.0028169</v>
      </c>
      <c r="F14107" s="43" t="n">
        <v>0.2816912</v>
      </c>
    </row>
    <row r="14108" customFormat="false" ht="11.25" hidden="false" customHeight="false" outlineLevel="0" collapsed="false">
      <c r="A14108" s="43" t="n">
        <v>509021243</v>
      </c>
      <c r="B14108" s="43" t="s">
        <v>13567</v>
      </c>
      <c r="C14108" s="43" t="n">
        <v>50051</v>
      </c>
      <c r="D14108" s="43" t="s">
        <v>12471</v>
      </c>
      <c r="E14108" s="43" t="n">
        <v>0.1005944</v>
      </c>
      <c r="F14108" s="43" t="n">
        <v>10.059438</v>
      </c>
    </row>
    <row r="14109" customFormat="false" ht="11.25" hidden="false" customHeight="false" outlineLevel="0" collapsed="false">
      <c r="A14109" s="43" t="n">
        <v>509021243</v>
      </c>
      <c r="B14109" s="43" t="s">
        <v>13567</v>
      </c>
      <c r="C14109" s="43" t="n">
        <v>50199</v>
      </c>
      <c r="D14109" s="43" t="s">
        <v>12619</v>
      </c>
      <c r="E14109" s="43" t="n">
        <v>0.0035122</v>
      </c>
      <c r="F14109" s="43" t="n">
        <v>0.3512248</v>
      </c>
    </row>
    <row r="14110" customFormat="false" ht="11.25" hidden="false" customHeight="false" outlineLevel="0" collapsed="false">
      <c r="A14110" s="43" t="n">
        <v>509021243</v>
      </c>
      <c r="B14110" s="43" t="s">
        <v>13567</v>
      </c>
      <c r="C14110" s="43" t="n">
        <v>50219</v>
      </c>
      <c r="D14110" s="43" t="s">
        <v>12639</v>
      </c>
      <c r="E14110" s="43" t="n">
        <v>0.0439481</v>
      </c>
      <c r="F14110" s="43" t="n">
        <v>4.3948126</v>
      </c>
    </row>
    <row r="14111" customFormat="false" ht="11.25" hidden="false" customHeight="false" outlineLevel="0" collapsed="false">
      <c r="A14111" s="43" t="n">
        <v>509021243</v>
      </c>
      <c r="B14111" s="43" t="s">
        <v>13567</v>
      </c>
      <c r="C14111" s="43" t="n">
        <v>50294</v>
      </c>
      <c r="D14111" s="43" t="s">
        <v>12714</v>
      </c>
      <c r="E14111" s="43" t="n">
        <v>0.028188</v>
      </c>
      <c r="F14111" s="43" t="n">
        <v>2.8188044</v>
      </c>
    </row>
    <row r="14112" customFormat="false" ht="11.25" hidden="false" customHeight="false" outlineLevel="0" collapsed="false">
      <c r="A14112" s="43" t="n">
        <v>509021243</v>
      </c>
      <c r="B14112" s="43" t="s">
        <v>13567</v>
      </c>
      <c r="C14112" s="43" t="n">
        <v>50336</v>
      </c>
      <c r="D14112" s="43" t="s">
        <v>12756</v>
      </c>
      <c r="E14112" s="43" t="n">
        <v>0.0061239</v>
      </c>
      <c r="F14112" s="43" t="n">
        <v>0.6123922</v>
      </c>
    </row>
    <row r="14113" customFormat="false" ht="11.25" hidden="false" customHeight="false" outlineLevel="0" collapsed="false">
      <c r="A14113" s="43" t="n">
        <v>509021243</v>
      </c>
      <c r="B14113" s="43" t="s">
        <v>13567</v>
      </c>
      <c r="C14113" s="43" t="n">
        <v>50576</v>
      </c>
      <c r="D14113" s="43" t="s">
        <v>12996</v>
      </c>
      <c r="E14113" s="43" t="n">
        <v>0.0153999</v>
      </c>
      <c r="F14113" s="43" t="n">
        <v>1.5399858</v>
      </c>
    </row>
    <row r="14114" customFormat="false" ht="11.25" hidden="false" customHeight="false" outlineLevel="0" collapsed="false">
      <c r="A14114" s="43" t="n">
        <v>509021243</v>
      </c>
      <c r="B14114" s="43" t="s">
        <v>13567</v>
      </c>
      <c r="C14114" s="43" t="n">
        <v>50670</v>
      </c>
      <c r="D14114" s="43" t="s">
        <v>13090</v>
      </c>
      <c r="E14114" s="43" t="n">
        <v>0.0065742</v>
      </c>
      <c r="F14114" s="43" t="n">
        <v>0.6574207</v>
      </c>
    </row>
    <row r="14115" customFormat="false" ht="11.25" hidden="false" customHeight="false" outlineLevel="0" collapsed="false">
      <c r="A14115" s="43" t="n">
        <v>509021243</v>
      </c>
      <c r="B14115" s="43" t="s">
        <v>13567</v>
      </c>
      <c r="C14115" s="43" t="n">
        <v>50686</v>
      </c>
      <c r="D14115" s="43" t="s">
        <v>13106</v>
      </c>
      <c r="E14115" s="43" t="n">
        <v>0.006214</v>
      </c>
      <c r="F14115" s="43" t="n">
        <v>0.6213977</v>
      </c>
    </row>
    <row r="14116" customFormat="false" ht="11.25" hidden="false" customHeight="false" outlineLevel="0" collapsed="false">
      <c r="A14116" s="43" t="n">
        <v>509021243</v>
      </c>
      <c r="B14116" s="43" t="s">
        <v>13567</v>
      </c>
      <c r="C14116" s="43" t="n">
        <v>50737</v>
      </c>
      <c r="D14116" s="43" t="s">
        <v>13157</v>
      </c>
      <c r="E14116" s="43" t="n">
        <v>0.0038725</v>
      </c>
      <c r="F14116" s="43" t="n">
        <v>0.3872479</v>
      </c>
    </row>
    <row r="14117" customFormat="false" ht="11.25" hidden="false" customHeight="false" outlineLevel="0" collapsed="false">
      <c r="A14117" s="43" t="n">
        <v>509021243</v>
      </c>
      <c r="B14117" s="43" t="s">
        <v>13567</v>
      </c>
      <c r="C14117" s="43" t="n">
        <v>50874</v>
      </c>
      <c r="D14117" s="43" t="s">
        <v>13294</v>
      </c>
      <c r="E14117" s="43" t="n">
        <v>0.0040526</v>
      </c>
      <c r="F14117" s="43" t="n">
        <v>0.4052594</v>
      </c>
    </row>
    <row r="14118" customFormat="false" ht="11.25" hidden="false" customHeight="false" outlineLevel="0" collapsed="false">
      <c r="A14118" s="43" t="n">
        <v>509021243</v>
      </c>
      <c r="B14118" s="43" t="s">
        <v>13567</v>
      </c>
      <c r="C14118" s="43" t="n">
        <v>50919</v>
      </c>
      <c r="D14118" s="43" t="s">
        <v>13339</v>
      </c>
      <c r="E14118" s="43" t="n">
        <v>0.003062</v>
      </c>
      <c r="F14118" s="43" t="n">
        <v>0.306196</v>
      </c>
    </row>
    <row r="14119" customFormat="false" ht="11.25" hidden="false" customHeight="false" outlineLevel="0" collapsed="false">
      <c r="A14119" s="43" t="n">
        <v>509021243</v>
      </c>
      <c r="B14119" s="43" t="s">
        <v>13567</v>
      </c>
      <c r="C14119" s="43" t="n">
        <v>50965</v>
      </c>
      <c r="D14119" s="43" t="s">
        <v>13385</v>
      </c>
      <c r="E14119" s="43" t="n">
        <v>0.0186419</v>
      </c>
      <c r="F14119" s="43" t="n">
        <v>1.8641932</v>
      </c>
    </row>
    <row r="14120" customFormat="false" ht="11.25" hidden="false" customHeight="false" outlineLevel="0" collapsed="false">
      <c r="A14120" s="43" t="n">
        <v>509021243</v>
      </c>
      <c r="B14120" s="43" t="s">
        <v>13567</v>
      </c>
      <c r="C14120" s="43" t="n">
        <v>51041</v>
      </c>
      <c r="D14120" s="43" t="s">
        <v>13461</v>
      </c>
      <c r="E14120" s="43" t="n">
        <v>0.0191823</v>
      </c>
      <c r="F14120" s="43" t="n">
        <v>1.9182276</v>
      </c>
    </row>
    <row r="14121" customFormat="false" ht="11.25" hidden="false" customHeight="false" outlineLevel="0" collapsed="false">
      <c r="A14121" s="43" t="n">
        <v>509021243</v>
      </c>
      <c r="B14121" s="43" t="s">
        <v>13567</v>
      </c>
      <c r="C14121" s="43" t="n">
        <v>51056</v>
      </c>
      <c r="D14121" s="43" t="s">
        <v>13476</v>
      </c>
      <c r="E14121" s="43" t="n">
        <v>0.0025216</v>
      </c>
      <c r="F14121" s="43" t="n">
        <v>0.2521614</v>
      </c>
    </row>
    <row r="14122" customFormat="false" ht="11.25" hidden="false" customHeight="false" outlineLevel="0" collapsed="false">
      <c r="A14122" s="43" t="n">
        <v>509021243</v>
      </c>
      <c r="B14122" s="43" t="s">
        <v>13567</v>
      </c>
      <c r="C14122" s="43" t="n">
        <v>51147</v>
      </c>
      <c r="D14122" s="43" t="s">
        <v>13567</v>
      </c>
      <c r="E14122" s="43" t="n">
        <v>0.589157</v>
      </c>
      <c r="F14122" s="43" t="n">
        <v>58.9157046</v>
      </c>
    </row>
    <row r="14123" customFormat="false" ht="11.25" hidden="false" customHeight="false" outlineLevel="0" collapsed="false">
      <c r="A14123" s="43" t="n">
        <v>509021243</v>
      </c>
      <c r="B14123" s="43" t="s">
        <v>13567</v>
      </c>
      <c r="C14123" s="43" t="n">
        <v>51381</v>
      </c>
      <c r="D14123" s="43" t="s">
        <v>13801</v>
      </c>
      <c r="E14123" s="43" t="n">
        <v>0.0069344</v>
      </c>
      <c r="F14123" s="43" t="n">
        <v>0.6934438</v>
      </c>
    </row>
    <row r="14124" customFormat="false" ht="11.25" hidden="false" customHeight="false" outlineLevel="0" collapsed="false">
      <c r="A14124" s="43" t="n">
        <v>509021243</v>
      </c>
      <c r="B14124" s="43" t="s">
        <v>13567</v>
      </c>
      <c r="C14124" s="43" t="n">
        <v>51387</v>
      </c>
      <c r="D14124" s="43" t="s">
        <v>13807</v>
      </c>
      <c r="E14124" s="43" t="n">
        <v>0.0073847</v>
      </c>
      <c r="F14124" s="43" t="n">
        <v>0.7384726</v>
      </c>
    </row>
    <row r="14125" customFormat="false" ht="11.25" hidden="false" customHeight="false" outlineLevel="0" collapsed="false">
      <c r="A14125" s="43" t="n">
        <v>509021243</v>
      </c>
      <c r="B14125" s="43" t="s">
        <v>13567</v>
      </c>
      <c r="C14125" s="43" t="n">
        <v>51439</v>
      </c>
      <c r="D14125" s="43" t="s">
        <v>13859</v>
      </c>
      <c r="E14125" s="43" t="n">
        <v>0.0068444</v>
      </c>
      <c r="F14125" s="43" t="n">
        <v>0.684438</v>
      </c>
    </row>
    <row r="14126" customFormat="false" ht="11.25" hidden="false" customHeight="false" outlineLevel="0" collapsed="false">
      <c r="A14126" s="43" t="n">
        <v>509021243</v>
      </c>
      <c r="B14126" s="43" t="s">
        <v>13567</v>
      </c>
      <c r="C14126" s="43" t="n">
        <v>51631</v>
      </c>
      <c r="D14126" s="43" t="s">
        <v>14051</v>
      </c>
      <c r="E14126" s="43" t="n">
        <v>0.006304</v>
      </c>
      <c r="F14126" s="43" t="n">
        <v>0.6304036</v>
      </c>
    </row>
    <row r="14127" customFormat="false" ht="11.25" hidden="false" customHeight="false" outlineLevel="0" collapsed="false">
      <c r="A14127" s="43" t="n">
        <v>509021243</v>
      </c>
      <c r="B14127" s="43" t="s">
        <v>13567</v>
      </c>
      <c r="C14127" s="43" t="n">
        <v>51634</v>
      </c>
      <c r="D14127" s="43" t="s">
        <v>14054</v>
      </c>
      <c r="E14127" s="43" t="n">
        <v>0.1214878</v>
      </c>
      <c r="F14127" s="43" t="n">
        <v>12.1487755</v>
      </c>
    </row>
    <row r="14128" customFormat="false" ht="11.25" hidden="false" customHeight="false" outlineLevel="0" collapsed="false">
      <c r="A14128" s="43" t="n">
        <v>509021244</v>
      </c>
      <c r="B14128" s="43" t="s">
        <v>13865</v>
      </c>
      <c r="C14128" s="43" t="n">
        <v>50101</v>
      </c>
      <c r="D14128" s="43" t="s">
        <v>12521</v>
      </c>
      <c r="E14128" s="43" t="n">
        <v>0.0386703</v>
      </c>
      <c r="F14128" s="43" t="n">
        <v>3.8670278</v>
      </c>
    </row>
    <row r="14129" customFormat="false" ht="11.25" hidden="false" customHeight="false" outlineLevel="0" collapsed="false">
      <c r="A14129" s="43" t="n">
        <v>509021244</v>
      </c>
      <c r="B14129" s="43" t="s">
        <v>13865</v>
      </c>
      <c r="C14129" s="43" t="n">
        <v>50333</v>
      </c>
      <c r="D14129" s="43" t="s">
        <v>12753</v>
      </c>
      <c r="E14129" s="43" t="n">
        <v>0.1553595</v>
      </c>
      <c r="F14129" s="43" t="n">
        <v>15.5359532</v>
      </c>
    </row>
    <row r="14130" customFormat="false" ht="11.25" hidden="false" customHeight="false" outlineLevel="0" collapsed="false">
      <c r="A14130" s="43" t="n">
        <v>509021244</v>
      </c>
      <c r="B14130" s="43" t="s">
        <v>13865</v>
      </c>
      <c r="C14130" s="43" t="n">
        <v>50359</v>
      </c>
      <c r="D14130" s="43" t="s">
        <v>12779</v>
      </c>
      <c r="E14130" s="43" t="n">
        <v>0.0070104</v>
      </c>
      <c r="F14130" s="43" t="n">
        <v>0.7010405</v>
      </c>
    </row>
    <row r="14131" customFormat="false" ht="11.25" hidden="false" customHeight="false" outlineLevel="0" collapsed="false">
      <c r="A14131" s="43" t="n">
        <v>509021244</v>
      </c>
      <c r="B14131" s="43" t="s">
        <v>13865</v>
      </c>
      <c r="C14131" s="43" t="n">
        <v>50406</v>
      </c>
      <c r="D14131" s="43" t="s">
        <v>12826</v>
      </c>
      <c r="E14131" s="43" t="n">
        <v>0.007915</v>
      </c>
      <c r="F14131" s="43" t="n">
        <v>0.791498</v>
      </c>
    </row>
    <row r="14132" customFormat="false" ht="11.25" hidden="false" customHeight="false" outlineLevel="0" collapsed="false">
      <c r="A14132" s="43" t="n">
        <v>509021244</v>
      </c>
      <c r="B14132" s="43" t="s">
        <v>13865</v>
      </c>
      <c r="C14132" s="43" t="n">
        <v>50434</v>
      </c>
      <c r="D14132" s="43" t="s">
        <v>12854</v>
      </c>
      <c r="E14132" s="43" t="n">
        <v>0.0497512</v>
      </c>
      <c r="F14132" s="43" t="n">
        <v>4.9751232</v>
      </c>
    </row>
    <row r="14133" customFormat="false" ht="11.25" hidden="false" customHeight="false" outlineLevel="0" collapsed="false">
      <c r="A14133" s="43" t="n">
        <v>509021244</v>
      </c>
      <c r="B14133" s="43" t="s">
        <v>13865</v>
      </c>
      <c r="C14133" s="43" t="n">
        <v>50644</v>
      </c>
      <c r="D14133" s="43" t="s">
        <v>13064</v>
      </c>
      <c r="E14133" s="43" t="n">
        <v>0.0262325</v>
      </c>
      <c r="F14133" s="43" t="n">
        <v>2.6232468</v>
      </c>
    </row>
    <row r="14134" customFormat="false" ht="11.25" hidden="false" customHeight="false" outlineLevel="0" collapsed="false">
      <c r="A14134" s="43" t="n">
        <v>509021244</v>
      </c>
      <c r="B14134" s="43" t="s">
        <v>13865</v>
      </c>
      <c r="C14134" s="43" t="n">
        <v>50698</v>
      </c>
      <c r="D14134" s="43" t="s">
        <v>13118</v>
      </c>
      <c r="E14134" s="43" t="n">
        <v>0.078019</v>
      </c>
      <c r="F14134" s="43" t="n">
        <v>7.8018983</v>
      </c>
    </row>
    <row r="14135" customFormat="false" ht="11.25" hidden="false" customHeight="false" outlineLevel="0" collapsed="false">
      <c r="A14135" s="43" t="n">
        <v>509021244</v>
      </c>
      <c r="B14135" s="43" t="s">
        <v>13865</v>
      </c>
      <c r="C14135" s="43" t="n">
        <v>50975</v>
      </c>
      <c r="D14135" s="43" t="s">
        <v>13395</v>
      </c>
      <c r="E14135" s="43" t="n">
        <v>0.0088195</v>
      </c>
      <c r="F14135" s="43" t="n">
        <v>0.8819539</v>
      </c>
    </row>
    <row r="14136" customFormat="false" ht="11.25" hidden="false" customHeight="false" outlineLevel="0" collapsed="false">
      <c r="A14136" s="43" t="n">
        <v>509021244</v>
      </c>
      <c r="B14136" s="43" t="s">
        <v>13865</v>
      </c>
      <c r="C14136" s="43" t="n">
        <v>50982</v>
      </c>
      <c r="D14136" s="43" t="s">
        <v>13402</v>
      </c>
      <c r="E14136" s="43" t="n">
        <v>0.1754862</v>
      </c>
      <c r="F14136" s="43" t="n">
        <v>17.5486169</v>
      </c>
    </row>
    <row r="14137" customFormat="false" ht="11.25" hidden="false" customHeight="false" outlineLevel="0" collapsed="false">
      <c r="A14137" s="43" t="n">
        <v>509021244</v>
      </c>
      <c r="B14137" s="43" t="s">
        <v>13865</v>
      </c>
      <c r="C14137" s="43" t="n">
        <v>51160</v>
      </c>
      <c r="D14137" s="43" t="s">
        <v>13580</v>
      </c>
      <c r="E14137" s="43" t="n">
        <v>0.0223881</v>
      </c>
      <c r="F14137" s="43" t="n">
        <v>2.2388063</v>
      </c>
    </row>
    <row r="14138" customFormat="false" ht="11.25" hidden="false" customHeight="false" outlineLevel="0" collapsed="false">
      <c r="A14138" s="43" t="n">
        <v>509021244</v>
      </c>
      <c r="B14138" s="43" t="s">
        <v>13865</v>
      </c>
      <c r="C14138" s="43" t="n">
        <v>51445</v>
      </c>
      <c r="D14138" s="43" t="s">
        <v>13865</v>
      </c>
      <c r="E14138" s="43" t="n">
        <v>0.3170512</v>
      </c>
      <c r="F14138" s="43" t="n">
        <v>31.7051204</v>
      </c>
    </row>
    <row r="14139" customFormat="false" ht="11.25" hidden="false" customHeight="false" outlineLevel="0" collapsed="false">
      <c r="A14139" s="43" t="n">
        <v>509021244</v>
      </c>
      <c r="B14139" s="43" t="s">
        <v>13865</v>
      </c>
      <c r="C14139" s="43" t="n">
        <v>51532</v>
      </c>
      <c r="D14139" s="43" t="s">
        <v>13952</v>
      </c>
      <c r="E14139" s="43" t="n">
        <v>0.0097241</v>
      </c>
      <c r="F14139" s="43" t="n">
        <v>0.9724111</v>
      </c>
    </row>
    <row r="14140" customFormat="false" ht="11.25" hidden="false" customHeight="false" outlineLevel="0" collapsed="false">
      <c r="A14140" s="43" t="n">
        <v>509021244</v>
      </c>
      <c r="B14140" s="43" t="s">
        <v>13865</v>
      </c>
      <c r="C14140" s="43" t="n">
        <v>51570</v>
      </c>
      <c r="D14140" s="43" t="s">
        <v>13990</v>
      </c>
      <c r="E14140" s="43" t="n">
        <v>0.103573</v>
      </c>
      <c r="F14140" s="43" t="n">
        <v>10.3573034</v>
      </c>
    </row>
    <row r="14141" customFormat="false" ht="11.25" hidden="false" customHeight="false" outlineLevel="0" collapsed="false">
      <c r="A14141" s="43" t="n">
        <v>509021245</v>
      </c>
      <c r="B14141" s="43" t="s">
        <v>16492</v>
      </c>
      <c r="C14141" s="43" t="n">
        <v>50047</v>
      </c>
      <c r="D14141" s="43" t="s">
        <v>12467</v>
      </c>
      <c r="E14141" s="43" t="n">
        <v>0.0029907</v>
      </c>
      <c r="F14141" s="43" t="n">
        <v>0.2990654</v>
      </c>
    </row>
    <row r="14142" customFormat="false" ht="11.25" hidden="false" customHeight="false" outlineLevel="0" collapsed="false">
      <c r="A14142" s="43" t="n">
        <v>509021245</v>
      </c>
      <c r="B14142" s="43" t="s">
        <v>16492</v>
      </c>
      <c r="C14142" s="43" t="n">
        <v>50059</v>
      </c>
      <c r="D14142" s="43" t="s">
        <v>12479</v>
      </c>
      <c r="E14142" s="43" t="n">
        <v>0.0143925</v>
      </c>
      <c r="F14142" s="43" t="n">
        <v>1.4392516</v>
      </c>
    </row>
    <row r="14143" customFormat="false" ht="11.25" hidden="false" customHeight="false" outlineLevel="0" collapsed="false">
      <c r="A14143" s="43" t="n">
        <v>509021245</v>
      </c>
      <c r="B14143" s="43" t="s">
        <v>16492</v>
      </c>
      <c r="C14143" s="43" t="n">
        <v>50064</v>
      </c>
      <c r="D14143" s="43" t="s">
        <v>12484</v>
      </c>
      <c r="E14143" s="43" t="n">
        <v>0.0084112</v>
      </c>
      <c r="F14143" s="43" t="n">
        <v>0.8411215</v>
      </c>
    </row>
    <row r="14144" customFormat="false" ht="11.25" hidden="false" customHeight="false" outlineLevel="0" collapsed="false">
      <c r="A14144" s="43" t="n">
        <v>509021245</v>
      </c>
      <c r="B14144" s="43" t="s">
        <v>16492</v>
      </c>
      <c r="C14144" s="43" t="n">
        <v>50116</v>
      </c>
      <c r="D14144" s="43" t="s">
        <v>12536</v>
      </c>
      <c r="E14144" s="43" t="n">
        <v>0.2162617</v>
      </c>
      <c r="F14144" s="43" t="n">
        <v>21.6261667</v>
      </c>
    </row>
    <row r="14145" customFormat="false" ht="11.25" hidden="false" customHeight="false" outlineLevel="0" collapsed="false">
      <c r="A14145" s="43" t="n">
        <v>509021245</v>
      </c>
      <c r="B14145" s="43" t="s">
        <v>16492</v>
      </c>
      <c r="C14145" s="43" t="n">
        <v>50218</v>
      </c>
      <c r="D14145" s="43" t="s">
        <v>12638</v>
      </c>
      <c r="E14145" s="43" t="n">
        <v>0.0013084</v>
      </c>
      <c r="F14145" s="43" t="n">
        <v>0.1308411</v>
      </c>
    </row>
    <row r="14146" customFormat="false" ht="11.25" hidden="false" customHeight="false" outlineLevel="0" collapsed="false">
      <c r="A14146" s="43" t="n">
        <v>509021245</v>
      </c>
      <c r="B14146" s="43" t="s">
        <v>16492</v>
      </c>
      <c r="C14146" s="43" t="n">
        <v>50235</v>
      </c>
      <c r="D14146" s="43" t="s">
        <v>12655</v>
      </c>
      <c r="E14146" s="43" t="n">
        <v>0.0074766</v>
      </c>
      <c r="F14146" s="43" t="n">
        <v>0.7476634</v>
      </c>
    </row>
    <row r="14147" customFormat="false" ht="11.25" hidden="false" customHeight="false" outlineLevel="0" collapsed="false">
      <c r="A14147" s="43" t="n">
        <v>509021245</v>
      </c>
      <c r="B14147" s="43" t="s">
        <v>16492</v>
      </c>
      <c r="C14147" s="43" t="n">
        <v>50306</v>
      </c>
      <c r="D14147" s="43" t="s">
        <v>12726</v>
      </c>
      <c r="E14147" s="43" t="n">
        <v>0.0145794</v>
      </c>
      <c r="F14147" s="43" t="n">
        <v>1.457944</v>
      </c>
    </row>
    <row r="14148" customFormat="false" ht="11.25" hidden="false" customHeight="false" outlineLevel="0" collapsed="false">
      <c r="A14148" s="43" t="n">
        <v>509021245</v>
      </c>
      <c r="B14148" s="43" t="s">
        <v>16492</v>
      </c>
      <c r="C14148" s="43" t="n">
        <v>50371</v>
      </c>
      <c r="D14148" s="43" t="s">
        <v>12791</v>
      </c>
      <c r="E14148" s="43" t="n">
        <v>0.0398131</v>
      </c>
      <c r="F14148" s="43" t="n">
        <v>3.9813086</v>
      </c>
    </row>
    <row r="14149" customFormat="false" ht="11.25" hidden="false" customHeight="false" outlineLevel="0" collapsed="false">
      <c r="A14149" s="43" t="n">
        <v>509021245</v>
      </c>
      <c r="B14149" s="43" t="s">
        <v>16492</v>
      </c>
      <c r="C14149" s="43" t="n">
        <v>50372</v>
      </c>
      <c r="D14149" s="43" t="s">
        <v>12792</v>
      </c>
      <c r="E14149" s="43" t="n">
        <v>0.0119626</v>
      </c>
      <c r="F14149" s="43" t="n">
        <v>1.1962616</v>
      </c>
    </row>
    <row r="14150" customFormat="false" ht="11.25" hidden="false" customHeight="false" outlineLevel="0" collapsed="false">
      <c r="A14150" s="43" t="n">
        <v>509021245</v>
      </c>
      <c r="B14150" s="43" t="s">
        <v>16492</v>
      </c>
      <c r="C14150" s="43" t="n">
        <v>50449</v>
      </c>
      <c r="D14150" s="43" t="s">
        <v>12869</v>
      </c>
      <c r="E14150" s="43" t="n">
        <v>0.0183178</v>
      </c>
      <c r="F14150" s="43" t="n">
        <v>1.8317755</v>
      </c>
    </row>
    <row r="14151" customFormat="false" ht="11.25" hidden="false" customHeight="false" outlineLevel="0" collapsed="false">
      <c r="A14151" s="43" t="n">
        <v>509021245</v>
      </c>
      <c r="B14151" s="43" t="s">
        <v>16492</v>
      </c>
      <c r="C14151" s="43" t="n">
        <v>50541</v>
      </c>
      <c r="D14151" s="43" t="s">
        <v>12961</v>
      </c>
      <c r="E14151" s="43" t="n">
        <v>0.0158878</v>
      </c>
      <c r="F14151" s="43" t="n">
        <v>1.5887847</v>
      </c>
    </row>
    <row r="14152" customFormat="false" ht="11.25" hidden="false" customHeight="false" outlineLevel="0" collapsed="false">
      <c r="A14152" s="43" t="n">
        <v>509021245</v>
      </c>
      <c r="B14152" s="43" t="s">
        <v>16492</v>
      </c>
      <c r="C14152" s="43" t="n">
        <v>50582</v>
      </c>
      <c r="D14152" s="43" t="s">
        <v>13002</v>
      </c>
      <c r="E14152" s="43" t="n">
        <v>0.0123364</v>
      </c>
      <c r="F14152" s="43" t="n">
        <v>1.2336448</v>
      </c>
    </row>
    <row r="14153" customFormat="false" ht="11.25" hidden="false" customHeight="false" outlineLevel="0" collapsed="false">
      <c r="A14153" s="43" t="n">
        <v>509021245</v>
      </c>
      <c r="B14153" s="43" t="s">
        <v>16492</v>
      </c>
      <c r="C14153" s="43" t="n">
        <v>50596</v>
      </c>
      <c r="D14153" s="43" t="s">
        <v>13016</v>
      </c>
      <c r="E14153" s="43" t="n">
        <v>0.0127103</v>
      </c>
      <c r="F14153" s="43" t="n">
        <v>1.2710277</v>
      </c>
    </row>
    <row r="14154" customFormat="false" ht="11.25" hidden="false" customHeight="false" outlineLevel="0" collapsed="false">
      <c r="A14154" s="43" t="n">
        <v>509021245</v>
      </c>
      <c r="B14154" s="43" t="s">
        <v>16492</v>
      </c>
      <c r="C14154" s="43" t="n">
        <v>50667</v>
      </c>
      <c r="D14154" s="43" t="s">
        <v>13087</v>
      </c>
      <c r="E14154" s="43" t="n">
        <v>0.0037383</v>
      </c>
      <c r="F14154" s="43" t="n">
        <v>0.3738319</v>
      </c>
    </row>
    <row r="14155" customFormat="false" ht="11.25" hidden="false" customHeight="false" outlineLevel="0" collapsed="false">
      <c r="A14155" s="43" t="n">
        <v>509021245</v>
      </c>
      <c r="B14155" s="43" t="s">
        <v>16492</v>
      </c>
      <c r="C14155" s="43" t="n">
        <v>50738</v>
      </c>
      <c r="D14155" s="43" t="s">
        <v>13158</v>
      </c>
      <c r="E14155" s="43" t="n">
        <v>0.0166355</v>
      </c>
      <c r="F14155" s="43" t="n">
        <v>1.663551</v>
      </c>
    </row>
    <row r="14156" customFormat="false" ht="11.25" hidden="false" customHeight="false" outlineLevel="0" collapsed="false">
      <c r="A14156" s="43" t="n">
        <v>509021245</v>
      </c>
      <c r="B14156" s="43" t="s">
        <v>16492</v>
      </c>
      <c r="C14156" s="43" t="n">
        <v>50766</v>
      </c>
      <c r="D14156" s="43" t="s">
        <v>13186</v>
      </c>
      <c r="E14156" s="43" t="n">
        <v>0.0158878</v>
      </c>
      <c r="F14156" s="43" t="n">
        <v>1.5887847</v>
      </c>
    </row>
    <row r="14157" customFormat="false" ht="11.25" hidden="false" customHeight="false" outlineLevel="0" collapsed="false">
      <c r="A14157" s="43" t="n">
        <v>509021245</v>
      </c>
      <c r="B14157" s="43" t="s">
        <v>16492</v>
      </c>
      <c r="C14157" s="43" t="n">
        <v>50876</v>
      </c>
      <c r="D14157" s="43" t="s">
        <v>13296</v>
      </c>
      <c r="E14157" s="43" t="n">
        <v>0.0065421</v>
      </c>
      <c r="F14157" s="43" t="n">
        <v>0.6542056</v>
      </c>
    </row>
    <row r="14158" customFormat="false" ht="11.25" hidden="false" customHeight="false" outlineLevel="0" collapsed="false">
      <c r="A14158" s="43" t="n">
        <v>509021245</v>
      </c>
      <c r="B14158" s="43" t="s">
        <v>16492</v>
      </c>
      <c r="C14158" s="43" t="n">
        <v>50984</v>
      </c>
      <c r="D14158" s="43" t="s">
        <v>13404</v>
      </c>
      <c r="E14158" s="43" t="n">
        <v>0.004486</v>
      </c>
      <c r="F14158" s="43" t="n">
        <v>0.448598</v>
      </c>
    </row>
    <row r="14159" customFormat="false" ht="11.25" hidden="false" customHeight="false" outlineLevel="0" collapsed="false">
      <c r="A14159" s="43" t="n">
        <v>509021245</v>
      </c>
      <c r="B14159" s="43" t="s">
        <v>16492</v>
      </c>
      <c r="C14159" s="43" t="n">
        <v>51003</v>
      </c>
      <c r="D14159" s="43" t="s">
        <v>13423</v>
      </c>
      <c r="E14159" s="43" t="n">
        <v>0.033271</v>
      </c>
      <c r="F14159" s="43" t="n">
        <v>3.3271024</v>
      </c>
    </row>
    <row r="14160" customFormat="false" ht="11.25" hidden="false" customHeight="false" outlineLevel="0" collapsed="false">
      <c r="A14160" s="43" t="n">
        <v>509021245</v>
      </c>
      <c r="B14160" s="43" t="s">
        <v>16492</v>
      </c>
      <c r="C14160" s="43" t="n">
        <v>51081</v>
      </c>
      <c r="D14160" s="43" t="s">
        <v>13501</v>
      </c>
      <c r="E14160" s="43" t="n">
        <v>0.0050467</v>
      </c>
      <c r="F14160" s="43" t="n">
        <v>0.5046728</v>
      </c>
    </row>
    <row r="14161" customFormat="false" ht="11.25" hidden="false" customHeight="false" outlineLevel="0" collapsed="false">
      <c r="A14161" s="43" t="n">
        <v>509021245</v>
      </c>
      <c r="B14161" s="43" t="s">
        <v>16492</v>
      </c>
      <c r="C14161" s="43" t="n">
        <v>51263</v>
      </c>
      <c r="D14161" s="43" t="s">
        <v>13683</v>
      </c>
      <c r="E14161" s="43" t="n">
        <v>0.0072897</v>
      </c>
      <c r="F14161" s="43" t="n">
        <v>0.7289718</v>
      </c>
    </row>
    <row r="14162" customFormat="false" ht="11.25" hidden="false" customHeight="false" outlineLevel="0" collapsed="false">
      <c r="A14162" s="43" t="n">
        <v>509021245</v>
      </c>
      <c r="B14162" s="43" t="s">
        <v>16492</v>
      </c>
      <c r="C14162" s="43" t="n">
        <v>51392</v>
      </c>
      <c r="D14162" s="43" t="s">
        <v>13812</v>
      </c>
      <c r="E14162" s="43" t="n">
        <v>0.008972</v>
      </c>
      <c r="F14162" s="43" t="n">
        <v>0.8971962</v>
      </c>
    </row>
    <row r="14163" customFormat="false" ht="11.25" hidden="false" customHeight="false" outlineLevel="0" collapsed="false">
      <c r="A14163" s="43" t="n">
        <v>509021245</v>
      </c>
      <c r="B14163" s="43" t="s">
        <v>16492</v>
      </c>
      <c r="C14163" s="43" t="n">
        <v>51413</v>
      </c>
      <c r="D14163" s="43" t="s">
        <v>13833</v>
      </c>
      <c r="E14163" s="43" t="n">
        <v>0.0214953</v>
      </c>
      <c r="F14163" s="43" t="n">
        <v>2.1495324</v>
      </c>
    </row>
    <row r="14164" customFormat="false" ht="11.25" hidden="false" customHeight="false" outlineLevel="0" collapsed="false">
      <c r="A14164" s="43" t="n">
        <v>509021245</v>
      </c>
      <c r="B14164" s="43" t="s">
        <v>16492</v>
      </c>
      <c r="C14164" s="43" t="n">
        <v>51414</v>
      </c>
      <c r="D14164" s="43" t="s">
        <v>13834</v>
      </c>
      <c r="E14164" s="43" t="n">
        <v>0.0037383</v>
      </c>
      <c r="F14164" s="43" t="n">
        <v>0.3738317</v>
      </c>
    </row>
    <row r="14165" customFormat="false" ht="11.25" hidden="false" customHeight="false" outlineLevel="0" collapsed="false">
      <c r="A14165" s="43" t="n">
        <v>509021245</v>
      </c>
      <c r="B14165" s="43" t="s">
        <v>16492</v>
      </c>
      <c r="C14165" s="43" t="n">
        <v>51571</v>
      </c>
      <c r="D14165" s="43" t="s">
        <v>13991</v>
      </c>
      <c r="E14165" s="43" t="n">
        <v>0.0186916</v>
      </c>
      <c r="F14165" s="43" t="n">
        <v>1.8691588</v>
      </c>
    </row>
    <row r="14166" customFormat="false" ht="11.25" hidden="false" customHeight="false" outlineLevel="0" collapsed="false">
      <c r="A14166" s="43" t="n">
        <v>509021245</v>
      </c>
      <c r="B14166" s="43" t="s">
        <v>16492</v>
      </c>
      <c r="C14166" s="43" t="n">
        <v>51587</v>
      </c>
      <c r="D14166" s="43" t="s">
        <v>14007</v>
      </c>
      <c r="E14166" s="43" t="n">
        <v>0.0061682</v>
      </c>
      <c r="F14166" s="43" t="n">
        <v>0.6168223</v>
      </c>
    </row>
    <row r="14167" customFormat="false" ht="11.25" hidden="false" customHeight="false" outlineLevel="0" collapsed="false">
      <c r="A14167" s="43" t="n">
        <v>509021245</v>
      </c>
      <c r="B14167" s="43" t="s">
        <v>16492</v>
      </c>
      <c r="C14167" s="43" t="n">
        <v>51674</v>
      </c>
      <c r="D14167" s="43" t="s">
        <v>14094</v>
      </c>
      <c r="E14167" s="43" t="n">
        <v>0.4715888</v>
      </c>
      <c r="F14167" s="43" t="n">
        <v>47.1588812</v>
      </c>
    </row>
    <row r="14168" customFormat="false" ht="11.25" hidden="false" customHeight="false" outlineLevel="0" collapsed="false">
      <c r="A14168" s="43" t="n">
        <v>509031246</v>
      </c>
      <c r="B14168" s="43" t="s">
        <v>12609</v>
      </c>
      <c r="C14168" s="43" t="n">
        <v>50004</v>
      </c>
      <c r="D14168" s="43" t="s">
        <v>12424</v>
      </c>
      <c r="E14168" s="43" t="n">
        <v>0.0083671</v>
      </c>
      <c r="F14168" s="43" t="n">
        <v>0.8367068</v>
      </c>
    </row>
    <row r="14169" customFormat="false" ht="11.25" hidden="false" customHeight="false" outlineLevel="0" collapsed="false">
      <c r="A14169" s="43" t="n">
        <v>509031246</v>
      </c>
      <c r="B14169" s="43" t="s">
        <v>12609</v>
      </c>
      <c r="C14169" s="43" t="n">
        <v>50007</v>
      </c>
      <c r="D14169" s="43" t="s">
        <v>12427</v>
      </c>
      <c r="E14169" s="43" t="n">
        <v>0.0113361</v>
      </c>
      <c r="F14169" s="43" t="n">
        <v>1.133606</v>
      </c>
    </row>
    <row r="14170" customFormat="false" ht="11.25" hidden="false" customHeight="false" outlineLevel="0" collapsed="false">
      <c r="A14170" s="43" t="n">
        <v>509031246</v>
      </c>
      <c r="B14170" s="43" t="s">
        <v>12609</v>
      </c>
      <c r="C14170" s="43" t="n">
        <v>50071</v>
      </c>
      <c r="D14170" s="43" t="s">
        <v>12491</v>
      </c>
      <c r="E14170" s="43" t="n">
        <v>0.0043185</v>
      </c>
      <c r="F14170" s="43" t="n">
        <v>0.4318487</v>
      </c>
    </row>
    <row r="14171" customFormat="false" ht="11.25" hidden="false" customHeight="false" outlineLevel="0" collapsed="false">
      <c r="A14171" s="43" t="n">
        <v>509031246</v>
      </c>
      <c r="B14171" s="43" t="s">
        <v>12609</v>
      </c>
      <c r="C14171" s="43" t="n">
        <v>50122</v>
      </c>
      <c r="D14171" s="43" t="s">
        <v>12542</v>
      </c>
      <c r="E14171" s="43" t="n">
        <v>0.005668</v>
      </c>
      <c r="F14171" s="43" t="n">
        <v>0.5668016</v>
      </c>
    </row>
    <row r="14172" customFormat="false" ht="11.25" hidden="false" customHeight="false" outlineLevel="0" collapsed="false">
      <c r="A14172" s="43" t="n">
        <v>509031246</v>
      </c>
      <c r="B14172" s="43" t="s">
        <v>12609</v>
      </c>
      <c r="C14172" s="43" t="n">
        <v>50189</v>
      </c>
      <c r="D14172" s="43" t="s">
        <v>12609</v>
      </c>
      <c r="E14172" s="43" t="n">
        <v>0.2026989</v>
      </c>
      <c r="F14172" s="43" t="n">
        <v>20.269892</v>
      </c>
    </row>
    <row r="14173" customFormat="false" ht="11.25" hidden="false" customHeight="false" outlineLevel="0" collapsed="false">
      <c r="A14173" s="43" t="n">
        <v>509031246</v>
      </c>
      <c r="B14173" s="43" t="s">
        <v>12609</v>
      </c>
      <c r="C14173" s="43" t="n">
        <v>50203</v>
      </c>
      <c r="D14173" s="43" t="s">
        <v>12623</v>
      </c>
      <c r="E14173" s="43" t="n">
        <v>0.0253711</v>
      </c>
      <c r="F14173" s="43" t="n">
        <v>2.5371122</v>
      </c>
    </row>
    <row r="14174" customFormat="false" ht="11.25" hidden="false" customHeight="false" outlineLevel="0" collapsed="false">
      <c r="A14174" s="43" t="n">
        <v>509031246</v>
      </c>
      <c r="B14174" s="43" t="s">
        <v>12609</v>
      </c>
      <c r="C14174" s="43" t="n">
        <v>50209</v>
      </c>
      <c r="D14174" s="43" t="s">
        <v>12629</v>
      </c>
      <c r="E14174" s="43" t="n">
        <v>0.0124157</v>
      </c>
      <c r="F14174" s="43" t="n">
        <v>1.2415654</v>
      </c>
    </row>
    <row r="14175" customFormat="false" ht="11.25" hidden="false" customHeight="false" outlineLevel="0" collapsed="false">
      <c r="A14175" s="43" t="n">
        <v>509031246</v>
      </c>
      <c r="B14175" s="43" t="s">
        <v>12609</v>
      </c>
      <c r="C14175" s="43" t="n">
        <v>50305</v>
      </c>
      <c r="D14175" s="43" t="s">
        <v>12725</v>
      </c>
      <c r="E14175" s="43" t="n">
        <v>0.0126856</v>
      </c>
      <c r="F14175" s="43" t="n">
        <v>1.268556</v>
      </c>
    </row>
    <row r="14176" customFormat="false" ht="11.25" hidden="false" customHeight="false" outlineLevel="0" collapsed="false">
      <c r="A14176" s="43" t="n">
        <v>509031246</v>
      </c>
      <c r="B14176" s="43" t="s">
        <v>12609</v>
      </c>
      <c r="C14176" s="43" t="n">
        <v>50339</v>
      </c>
      <c r="D14176" s="43" t="s">
        <v>12759</v>
      </c>
      <c r="E14176" s="43" t="n">
        <v>0.2296897</v>
      </c>
      <c r="F14176" s="43" t="n">
        <v>22.9689683</v>
      </c>
    </row>
    <row r="14177" customFormat="false" ht="11.25" hidden="false" customHeight="false" outlineLevel="0" collapsed="false">
      <c r="A14177" s="43" t="n">
        <v>509031246</v>
      </c>
      <c r="B14177" s="43" t="s">
        <v>12609</v>
      </c>
      <c r="C14177" s="43" t="n">
        <v>50444</v>
      </c>
      <c r="D14177" s="43" t="s">
        <v>12864</v>
      </c>
      <c r="E14177" s="43" t="n">
        <v>0.0053981</v>
      </c>
      <c r="F14177" s="43" t="n">
        <v>0.5398108</v>
      </c>
    </row>
    <row r="14178" customFormat="false" ht="11.25" hidden="false" customHeight="false" outlineLevel="0" collapsed="false">
      <c r="A14178" s="43" t="n">
        <v>509031246</v>
      </c>
      <c r="B14178" s="43" t="s">
        <v>12609</v>
      </c>
      <c r="C14178" s="43" t="n">
        <v>50464</v>
      </c>
      <c r="D14178" s="43" t="s">
        <v>12884</v>
      </c>
      <c r="E14178" s="43" t="n">
        <v>0.0607288</v>
      </c>
      <c r="F14178" s="43" t="n">
        <v>6.0728758</v>
      </c>
    </row>
    <row r="14179" customFormat="false" ht="11.25" hidden="false" customHeight="false" outlineLevel="0" collapsed="false">
      <c r="A14179" s="43" t="n">
        <v>509031246</v>
      </c>
      <c r="B14179" s="43" t="s">
        <v>12609</v>
      </c>
      <c r="C14179" s="43" t="n">
        <v>50570</v>
      </c>
      <c r="D14179" s="43" t="s">
        <v>12990</v>
      </c>
      <c r="E14179" s="43" t="n">
        <v>0.0089069</v>
      </c>
      <c r="F14179" s="43" t="n">
        <v>0.8906887</v>
      </c>
    </row>
    <row r="14180" customFormat="false" ht="11.25" hidden="false" customHeight="false" outlineLevel="0" collapsed="false">
      <c r="A14180" s="43" t="n">
        <v>509031246</v>
      </c>
      <c r="B14180" s="43" t="s">
        <v>12609</v>
      </c>
      <c r="C14180" s="43" t="n">
        <v>50614</v>
      </c>
      <c r="D14180" s="43" t="s">
        <v>13034</v>
      </c>
      <c r="E14180" s="43" t="n">
        <v>0.0099865</v>
      </c>
      <c r="F14180" s="43" t="n">
        <v>0.9986511</v>
      </c>
    </row>
    <row r="14181" customFormat="false" ht="11.25" hidden="false" customHeight="false" outlineLevel="0" collapsed="false">
      <c r="A14181" s="43" t="n">
        <v>509031246</v>
      </c>
      <c r="B14181" s="43" t="s">
        <v>12609</v>
      </c>
      <c r="C14181" s="43" t="n">
        <v>50684</v>
      </c>
      <c r="D14181" s="43" t="s">
        <v>13104</v>
      </c>
      <c r="E14181" s="43" t="n">
        <v>0.0423752</v>
      </c>
      <c r="F14181" s="43" t="n">
        <v>4.2375195</v>
      </c>
    </row>
    <row r="14182" customFormat="false" ht="11.25" hidden="false" customHeight="false" outlineLevel="0" collapsed="false">
      <c r="A14182" s="43" t="n">
        <v>509031246</v>
      </c>
      <c r="B14182" s="43" t="s">
        <v>12609</v>
      </c>
      <c r="C14182" s="43" t="n">
        <v>50790</v>
      </c>
      <c r="D14182" s="43" t="s">
        <v>13210</v>
      </c>
      <c r="E14182" s="43" t="n">
        <v>0.0102564</v>
      </c>
      <c r="F14182" s="43" t="n">
        <v>1.0256408</v>
      </c>
    </row>
    <row r="14183" customFormat="false" ht="11.25" hidden="false" customHeight="false" outlineLevel="0" collapsed="false">
      <c r="A14183" s="43" t="n">
        <v>509031246</v>
      </c>
      <c r="B14183" s="43" t="s">
        <v>12609</v>
      </c>
      <c r="C14183" s="43" t="n">
        <v>50794</v>
      </c>
      <c r="D14183" s="43" t="s">
        <v>13214</v>
      </c>
      <c r="E14183" s="43" t="n">
        <v>0.0078273</v>
      </c>
      <c r="F14183" s="43" t="n">
        <v>0.7827262</v>
      </c>
    </row>
    <row r="14184" customFormat="false" ht="11.25" hidden="false" customHeight="false" outlineLevel="0" collapsed="false">
      <c r="A14184" s="43" t="n">
        <v>509031246</v>
      </c>
      <c r="B14184" s="43" t="s">
        <v>12609</v>
      </c>
      <c r="C14184" s="43" t="n">
        <v>50795</v>
      </c>
      <c r="D14184" s="43" t="s">
        <v>13215</v>
      </c>
      <c r="E14184" s="43" t="n">
        <v>0.0043185</v>
      </c>
      <c r="F14184" s="43" t="n">
        <v>0.4318487</v>
      </c>
    </row>
    <row r="14185" customFormat="false" ht="11.25" hidden="false" customHeight="false" outlineLevel="0" collapsed="false">
      <c r="A14185" s="43" t="n">
        <v>509031246</v>
      </c>
      <c r="B14185" s="43" t="s">
        <v>12609</v>
      </c>
      <c r="C14185" s="43" t="n">
        <v>51232</v>
      </c>
      <c r="D14185" s="43" t="s">
        <v>13652</v>
      </c>
      <c r="E14185" s="43" t="n">
        <v>0.2164642</v>
      </c>
      <c r="F14185" s="43" t="n">
        <v>21.6464226</v>
      </c>
    </row>
    <row r="14186" customFormat="false" ht="11.25" hidden="false" customHeight="false" outlineLevel="0" collapsed="false">
      <c r="A14186" s="43" t="n">
        <v>509031246</v>
      </c>
      <c r="B14186" s="43" t="s">
        <v>12609</v>
      </c>
      <c r="C14186" s="43" t="n">
        <v>51255</v>
      </c>
      <c r="D14186" s="43" t="s">
        <v>13675</v>
      </c>
      <c r="E14186" s="43" t="n">
        <v>0.0053981</v>
      </c>
      <c r="F14186" s="43" t="n">
        <v>0.5398114</v>
      </c>
    </row>
    <row r="14187" customFormat="false" ht="11.25" hidden="false" customHeight="false" outlineLevel="0" collapsed="false">
      <c r="A14187" s="43" t="n">
        <v>509031246</v>
      </c>
      <c r="B14187" s="43" t="s">
        <v>12609</v>
      </c>
      <c r="C14187" s="43" t="n">
        <v>51389</v>
      </c>
      <c r="D14187" s="43" t="s">
        <v>13809</v>
      </c>
      <c r="E14187" s="43" t="n">
        <v>0.0032389</v>
      </c>
      <c r="F14187" s="43" t="n">
        <v>0.3238865</v>
      </c>
    </row>
    <row r="14188" customFormat="false" ht="11.25" hidden="false" customHeight="false" outlineLevel="0" collapsed="false">
      <c r="A14188" s="43" t="n">
        <v>509031246</v>
      </c>
      <c r="B14188" s="43" t="s">
        <v>12609</v>
      </c>
      <c r="C14188" s="43" t="n">
        <v>51503</v>
      </c>
      <c r="D14188" s="43" t="s">
        <v>13923</v>
      </c>
      <c r="E14188" s="43" t="n">
        <v>0.0809716</v>
      </c>
      <c r="F14188" s="43" t="n">
        <v>8.0971647</v>
      </c>
    </row>
    <row r="14189" customFormat="false" ht="11.25" hidden="false" customHeight="false" outlineLevel="0" collapsed="false">
      <c r="A14189" s="43" t="n">
        <v>509031246</v>
      </c>
      <c r="B14189" s="43" t="s">
        <v>12609</v>
      </c>
      <c r="C14189" s="43" t="n">
        <v>51565</v>
      </c>
      <c r="D14189" s="43" t="s">
        <v>13985</v>
      </c>
      <c r="E14189" s="43" t="n">
        <v>0.031579</v>
      </c>
      <c r="F14189" s="43" t="n">
        <v>3.1578955</v>
      </c>
    </row>
    <row r="14190" customFormat="false" ht="11.25" hidden="false" customHeight="false" outlineLevel="0" collapsed="false">
      <c r="A14190" s="43" t="n">
        <v>509031247</v>
      </c>
      <c r="B14190" s="43" t="s">
        <v>13206</v>
      </c>
      <c r="C14190" s="43" t="n">
        <v>50099</v>
      </c>
      <c r="D14190" s="43" t="s">
        <v>12519</v>
      </c>
      <c r="E14190" s="43" t="n">
        <v>0.0063514</v>
      </c>
      <c r="F14190" s="43" t="n">
        <v>0.6351444</v>
      </c>
    </row>
    <row r="14191" customFormat="false" ht="11.25" hidden="false" customHeight="false" outlineLevel="0" collapsed="false">
      <c r="A14191" s="43" t="n">
        <v>509031247</v>
      </c>
      <c r="B14191" s="43" t="s">
        <v>13206</v>
      </c>
      <c r="C14191" s="43" t="n">
        <v>50206</v>
      </c>
      <c r="D14191" s="43" t="s">
        <v>12626</v>
      </c>
      <c r="E14191" s="43" t="n">
        <v>0.0018819</v>
      </c>
      <c r="F14191" s="43" t="n">
        <v>0.1881914</v>
      </c>
    </row>
    <row r="14192" customFormat="false" ht="11.25" hidden="false" customHeight="false" outlineLevel="0" collapsed="false">
      <c r="A14192" s="43" t="n">
        <v>509031247</v>
      </c>
      <c r="B14192" s="43" t="s">
        <v>13206</v>
      </c>
      <c r="C14192" s="43" t="n">
        <v>50212</v>
      </c>
      <c r="D14192" s="43" t="s">
        <v>12632</v>
      </c>
      <c r="E14192" s="43" t="n">
        <v>0.0051753</v>
      </c>
      <c r="F14192" s="43" t="n">
        <v>0.5175251</v>
      </c>
    </row>
    <row r="14193" customFormat="false" ht="11.25" hidden="false" customHeight="false" outlineLevel="0" collapsed="false">
      <c r="A14193" s="43" t="n">
        <v>509031247</v>
      </c>
      <c r="B14193" s="43" t="s">
        <v>13206</v>
      </c>
      <c r="C14193" s="43" t="n">
        <v>50393</v>
      </c>
      <c r="D14193" s="43" t="s">
        <v>12813</v>
      </c>
      <c r="E14193" s="43" t="n">
        <v>0.0063515</v>
      </c>
      <c r="F14193" s="43" t="n">
        <v>0.6351451</v>
      </c>
    </row>
    <row r="14194" customFormat="false" ht="11.25" hidden="false" customHeight="false" outlineLevel="0" collapsed="false">
      <c r="A14194" s="43" t="n">
        <v>509031247</v>
      </c>
      <c r="B14194" s="43" t="s">
        <v>13206</v>
      </c>
      <c r="C14194" s="43" t="n">
        <v>50416</v>
      </c>
      <c r="D14194" s="43" t="s">
        <v>12836</v>
      </c>
      <c r="E14194" s="43" t="n">
        <v>0.0054105</v>
      </c>
      <c r="F14194" s="43" t="n">
        <v>0.5410513</v>
      </c>
    </row>
    <row r="14195" customFormat="false" ht="11.25" hidden="false" customHeight="false" outlineLevel="0" collapsed="false">
      <c r="A14195" s="43" t="n">
        <v>509031247</v>
      </c>
      <c r="B14195" s="43" t="s">
        <v>13206</v>
      </c>
      <c r="C14195" s="43" t="n">
        <v>50429</v>
      </c>
      <c r="D14195" s="43" t="s">
        <v>12849</v>
      </c>
      <c r="E14195" s="43" t="n">
        <v>0.016702</v>
      </c>
      <c r="F14195" s="43" t="n">
        <v>1.6701952</v>
      </c>
    </row>
    <row r="14196" customFormat="false" ht="11.25" hidden="false" customHeight="false" outlineLevel="0" collapsed="false">
      <c r="A14196" s="43" t="n">
        <v>509031247</v>
      </c>
      <c r="B14196" s="43" t="s">
        <v>13206</v>
      </c>
      <c r="C14196" s="43" t="n">
        <v>50436</v>
      </c>
      <c r="D14196" s="43" t="s">
        <v>12856</v>
      </c>
      <c r="E14196" s="43" t="n">
        <v>0.0628087</v>
      </c>
      <c r="F14196" s="43" t="n">
        <v>6.2808747</v>
      </c>
    </row>
    <row r="14197" customFormat="false" ht="11.25" hidden="false" customHeight="false" outlineLevel="0" collapsed="false">
      <c r="A14197" s="43" t="n">
        <v>509031247</v>
      </c>
      <c r="B14197" s="43" t="s">
        <v>13206</v>
      </c>
      <c r="C14197" s="43" t="n">
        <v>50439</v>
      </c>
      <c r="D14197" s="43" t="s">
        <v>12859</v>
      </c>
      <c r="E14197" s="43" t="n">
        <v>0.0025876</v>
      </c>
      <c r="F14197" s="43" t="n">
        <v>0.2587625</v>
      </c>
    </row>
    <row r="14198" customFormat="false" ht="11.25" hidden="false" customHeight="false" outlineLevel="0" collapsed="false">
      <c r="A14198" s="43" t="n">
        <v>509031247</v>
      </c>
      <c r="B14198" s="43" t="s">
        <v>13206</v>
      </c>
      <c r="C14198" s="43" t="n">
        <v>50462</v>
      </c>
      <c r="D14198" s="43" t="s">
        <v>12882</v>
      </c>
      <c r="E14198" s="43" t="n">
        <v>0.0028229</v>
      </c>
      <c r="F14198" s="43" t="n">
        <v>0.2822864</v>
      </c>
    </row>
    <row r="14199" customFormat="false" ht="11.25" hidden="false" customHeight="false" outlineLevel="0" collapsed="false">
      <c r="A14199" s="43" t="n">
        <v>509031247</v>
      </c>
      <c r="B14199" s="43" t="s">
        <v>13206</v>
      </c>
      <c r="C14199" s="43" t="n">
        <v>50468</v>
      </c>
      <c r="D14199" s="43" t="s">
        <v>12888</v>
      </c>
      <c r="E14199" s="43" t="n">
        <v>0.0082334</v>
      </c>
      <c r="F14199" s="43" t="n">
        <v>0.8233353</v>
      </c>
    </row>
    <row r="14200" customFormat="false" ht="11.25" hidden="false" customHeight="false" outlineLevel="0" collapsed="false">
      <c r="A14200" s="43" t="n">
        <v>509031247</v>
      </c>
      <c r="B14200" s="43" t="s">
        <v>13206</v>
      </c>
      <c r="C14200" s="43" t="n">
        <v>50514</v>
      </c>
      <c r="D14200" s="43" t="s">
        <v>12934</v>
      </c>
      <c r="E14200" s="43" t="n">
        <v>0.0105857</v>
      </c>
      <c r="F14200" s="43" t="n">
        <v>1.058574</v>
      </c>
    </row>
    <row r="14201" customFormat="false" ht="11.25" hidden="false" customHeight="false" outlineLevel="0" collapsed="false">
      <c r="A14201" s="43" t="n">
        <v>509031247</v>
      </c>
      <c r="B14201" s="43" t="s">
        <v>13206</v>
      </c>
      <c r="C14201" s="43" t="n">
        <v>50542</v>
      </c>
      <c r="D14201" s="43" t="s">
        <v>12962</v>
      </c>
      <c r="E14201" s="43" t="n">
        <v>0.0032933</v>
      </c>
      <c r="F14201" s="43" t="n">
        <v>0.3293341</v>
      </c>
    </row>
    <row r="14202" customFormat="false" ht="11.25" hidden="false" customHeight="false" outlineLevel="0" collapsed="false">
      <c r="A14202" s="43" t="n">
        <v>509031247</v>
      </c>
      <c r="B14202" s="43" t="s">
        <v>13206</v>
      </c>
      <c r="C14202" s="43" t="n">
        <v>50612</v>
      </c>
      <c r="D14202" s="43" t="s">
        <v>13032</v>
      </c>
      <c r="E14202" s="43" t="n">
        <v>0.0131734</v>
      </c>
      <c r="F14202" s="43" t="n">
        <v>1.3173365</v>
      </c>
    </row>
    <row r="14203" customFormat="false" ht="11.25" hidden="false" customHeight="false" outlineLevel="0" collapsed="false">
      <c r="A14203" s="43" t="n">
        <v>509031247</v>
      </c>
      <c r="B14203" s="43" t="s">
        <v>13206</v>
      </c>
      <c r="C14203" s="43" t="n">
        <v>50648</v>
      </c>
      <c r="D14203" s="43" t="s">
        <v>13068</v>
      </c>
      <c r="E14203" s="43" t="n">
        <v>0.0091743</v>
      </c>
      <c r="F14203" s="43" t="n">
        <v>0.9174327</v>
      </c>
    </row>
    <row r="14204" customFormat="false" ht="11.25" hidden="false" customHeight="false" outlineLevel="0" collapsed="false">
      <c r="A14204" s="43" t="n">
        <v>509031247</v>
      </c>
      <c r="B14204" s="43" t="s">
        <v>13206</v>
      </c>
      <c r="C14204" s="43" t="n">
        <v>50660</v>
      </c>
      <c r="D14204" s="43" t="s">
        <v>13080</v>
      </c>
      <c r="E14204" s="43" t="n">
        <v>0.0882145</v>
      </c>
      <c r="F14204" s="43" t="n">
        <v>8.8214536</v>
      </c>
    </row>
    <row r="14205" customFormat="false" ht="11.25" hidden="false" customHeight="false" outlineLevel="0" collapsed="false">
      <c r="A14205" s="43" t="n">
        <v>509031247</v>
      </c>
      <c r="B14205" s="43" t="s">
        <v>13206</v>
      </c>
      <c r="C14205" s="43" t="n">
        <v>50690</v>
      </c>
      <c r="D14205" s="43" t="s">
        <v>13110</v>
      </c>
      <c r="E14205" s="43" t="n">
        <v>0.0105858</v>
      </c>
      <c r="F14205" s="43" t="n">
        <v>1.0585768</v>
      </c>
    </row>
    <row r="14206" customFormat="false" ht="11.25" hidden="false" customHeight="false" outlineLevel="0" collapsed="false">
      <c r="A14206" s="43" t="n">
        <v>509031247</v>
      </c>
      <c r="B14206" s="43" t="s">
        <v>13206</v>
      </c>
      <c r="C14206" s="43" t="n">
        <v>50694</v>
      </c>
      <c r="D14206" s="43" t="s">
        <v>13114</v>
      </c>
      <c r="E14206" s="43" t="n">
        <v>0.0094096</v>
      </c>
      <c r="F14206" s="43" t="n">
        <v>0.9409563</v>
      </c>
    </row>
    <row r="14207" customFormat="false" ht="11.25" hidden="false" customHeight="false" outlineLevel="0" collapsed="false">
      <c r="A14207" s="43" t="n">
        <v>509031247</v>
      </c>
      <c r="B14207" s="43" t="s">
        <v>13206</v>
      </c>
      <c r="C14207" s="43" t="n">
        <v>50721</v>
      </c>
      <c r="D14207" s="43" t="s">
        <v>13141</v>
      </c>
      <c r="E14207" s="43" t="n">
        <v>0.0218772</v>
      </c>
      <c r="F14207" s="43" t="n">
        <v>2.1877217</v>
      </c>
    </row>
    <row r="14208" customFormat="false" ht="11.25" hidden="false" customHeight="false" outlineLevel="0" collapsed="false">
      <c r="A14208" s="43" t="n">
        <v>509031247</v>
      </c>
      <c r="B14208" s="43" t="s">
        <v>13206</v>
      </c>
      <c r="C14208" s="43" t="n">
        <v>50761</v>
      </c>
      <c r="D14208" s="43" t="s">
        <v>13181</v>
      </c>
      <c r="E14208" s="43" t="n">
        <v>0.0032933</v>
      </c>
      <c r="F14208" s="43" t="n">
        <v>0.3293341</v>
      </c>
    </row>
    <row r="14209" customFormat="false" ht="11.25" hidden="false" customHeight="false" outlineLevel="0" collapsed="false">
      <c r="A14209" s="43" t="n">
        <v>509031247</v>
      </c>
      <c r="B14209" s="43" t="s">
        <v>13206</v>
      </c>
      <c r="C14209" s="43" t="n">
        <v>50767</v>
      </c>
      <c r="D14209" s="43" t="s">
        <v>13187</v>
      </c>
      <c r="E14209" s="43" t="n">
        <v>0.0811574</v>
      </c>
      <c r="F14209" s="43" t="n">
        <v>8.1157379</v>
      </c>
    </row>
    <row r="14210" customFormat="false" ht="11.25" hidden="false" customHeight="false" outlineLevel="0" collapsed="false">
      <c r="A14210" s="43" t="n">
        <v>509031247</v>
      </c>
      <c r="B14210" s="43" t="s">
        <v>13206</v>
      </c>
      <c r="C14210" s="43" t="n">
        <v>50783</v>
      </c>
      <c r="D14210" s="43" t="s">
        <v>13203</v>
      </c>
      <c r="E14210" s="43" t="n">
        <v>0.0096448</v>
      </c>
      <c r="F14210" s="43" t="n">
        <v>0.9644785</v>
      </c>
    </row>
    <row r="14211" customFormat="false" ht="11.25" hidden="false" customHeight="false" outlineLevel="0" collapsed="false">
      <c r="A14211" s="43" t="n">
        <v>509031247</v>
      </c>
      <c r="B14211" s="43" t="s">
        <v>13206</v>
      </c>
      <c r="C14211" s="43" t="n">
        <v>50784</v>
      </c>
      <c r="D14211" s="43" t="s">
        <v>13204</v>
      </c>
      <c r="E14211" s="43" t="n">
        <v>0.0145848</v>
      </c>
      <c r="F14211" s="43" t="n">
        <v>1.4584807</v>
      </c>
    </row>
    <row r="14212" customFormat="false" ht="11.25" hidden="false" customHeight="false" outlineLevel="0" collapsed="false">
      <c r="A14212" s="43" t="n">
        <v>509031247</v>
      </c>
      <c r="B14212" s="43" t="s">
        <v>13206</v>
      </c>
      <c r="C14212" s="43" t="n">
        <v>50786</v>
      </c>
      <c r="D14212" s="43" t="s">
        <v>13206</v>
      </c>
      <c r="E14212" s="43" t="n">
        <v>0.0856269</v>
      </c>
      <c r="F14212" s="43" t="n">
        <v>8.5626911</v>
      </c>
    </row>
    <row r="14213" customFormat="false" ht="11.25" hidden="false" customHeight="false" outlineLevel="0" collapsed="false">
      <c r="A14213" s="43" t="n">
        <v>509031247</v>
      </c>
      <c r="B14213" s="43" t="s">
        <v>13206</v>
      </c>
      <c r="C14213" s="43" t="n">
        <v>50787</v>
      </c>
      <c r="D14213" s="43" t="s">
        <v>13207</v>
      </c>
      <c r="E14213" s="43" t="n">
        <v>0.0183486</v>
      </c>
      <c r="F14213" s="43" t="n">
        <v>1.8348637</v>
      </c>
    </row>
    <row r="14214" customFormat="false" ht="11.25" hidden="false" customHeight="false" outlineLevel="0" collapsed="false">
      <c r="A14214" s="43" t="n">
        <v>509031247</v>
      </c>
      <c r="B14214" s="43" t="s">
        <v>13206</v>
      </c>
      <c r="C14214" s="43" t="n">
        <v>50803</v>
      </c>
      <c r="D14214" s="43" t="s">
        <v>13223</v>
      </c>
      <c r="E14214" s="43" t="n">
        <v>0.0091743</v>
      </c>
      <c r="F14214" s="43" t="n">
        <v>0.917431</v>
      </c>
    </row>
    <row r="14215" customFormat="false" ht="11.25" hidden="false" customHeight="false" outlineLevel="0" collapsed="false">
      <c r="A14215" s="43" t="n">
        <v>509031247</v>
      </c>
      <c r="B14215" s="43" t="s">
        <v>13206</v>
      </c>
      <c r="C14215" s="43" t="n">
        <v>50805</v>
      </c>
      <c r="D14215" s="43" t="s">
        <v>13225</v>
      </c>
      <c r="E14215" s="43" t="n">
        <v>0.0079981</v>
      </c>
      <c r="F14215" s="43" t="n">
        <v>0.7998115</v>
      </c>
    </row>
    <row r="14216" customFormat="false" ht="11.25" hidden="false" customHeight="false" outlineLevel="0" collapsed="false">
      <c r="A14216" s="43" t="n">
        <v>509031247</v>
      </c>
      <c r="B14216" s="43" t="s">
        <v>13206</v>
      </c>
      <c r="C14216" s="43" t="n">
        <v>50810</v>
      </c>
      <c r="D14216" s="43" t="s">
        <v>13230</v>
      </c>
      <c r="E14216" s="43" t="n">
        <v>0.1265584</v>
      </c>
      <c r="F14216" s="43" t="n">
        <v>12.6558356</v>
      </c>
    </row>
    <row r="14217" customFormat="false" ht="11.25" hidden="false" customHeight="false" outlineLevel="0" collapsed="false">
      <c r="A14217" s="43" t="n">
        <v>509031247</v>
      </c>
      <c r="B14217" s="43" t="s">
        <v>13206</v>
      </c>
      <c r="C14217" s="43" t="n">
        <v>50813</v>
      </c>
      <c r="D14217" s="43" t="s">
        <v>13233</v>
      </c>
      <c r="E14217" s="43" t="n">
        <v>0.0223477</v>
      </c>
      <c r="F14217" s="43" t="n">
        <v>2.234768</v>
      </c>
    </row>
    <row r="14218" customFormat="false" ht="11.25" hidden="false" customHeight="false" outlineLevel="0" collapsed="false">
      <c r="A14218" s="43" t="n">
        <v>509031247</v>
      </c>
      <c r="B14218" s="43" t="s">
        <v>13206</v>
      </c>
      <c r="C14218" s="43" t="n">
        <v>50845</v>
      </c>
      <c r="D14218" s="43" t="s">
        <v>13265</v>
      </c>
      <c r="E14218" s="43" t="n">
        <v>0.0030581</v>
      </c>
      <c r="F14218" s="43" t="n">
        <v>0.3058117</v>
      </c>
    </row>
    <row r="14219" customFormat="false" ht="11.25" hidden="false" customHeight="false" outlineLevel="0" collapsed="false">
      <c r="A14219" s="43" t="n">
        <v>509031247</v>
      </c>
      <c r="B14219" s="43" t="s">
        <v>13206</v>
      </c>
      <c r="C14219" s="43" t="n">
        <v>50868</v>
      </c>
      <c r="D14219" s="43" t="s">
        <v>13288</v>
      </c>
      <c r="E14219" s="43" t="n">
        <v>0.0011762</v>
      </c>
      <c r="F14219" s="43" t="n">
        <v>0.1176203</v>
      </c>
    </row>
    <row r="14220" customFormat="false" ht="11.25" hidden="false" customHeight="false" outlineLevel="0" collapsed="false">
      <c r="A14220" s="43" t="n">
        <v>509031247</v>
      </c>
      <c r="B14220" s="43" t="s">
        <v>13206</v>
      </c>
      <c r="C14220" s="43" t="n">
        <v>50877</v>
      </c>
      <c r="D14220" s="43" t="s">
        <v>13297</v>
      </c>
      <c r="E14220" s="43" t="n">
        <v>0.0065867</v>
      </c>
      <c r="F14220" s="43" t="n">
        <v>0.6586683</v>
      </c>
    </row>
    <row r="14221" customFormat="false" ht="11.25" hidden="false" customHeight="false" outlineLevel="0" collapsed="false">
      <c r="A14221" s="43" t="n">
        <v>509031247</v>
      </c>
      <c r="B14221" s="43" t="s">
        <v>13206</v>
      </c>
      <c r="C14221" s="43" t="n">
        <v>50879</v>
      </c>
      <c r="D14221" s="43" t="s">
        <v>13299</v>
      </c>
      <c r="E14221" s="43" t="n">
        <v>0.0068219</v>
      </c>
      <c r="F14221" s="43" t="n">
        <v>0.6821924</v>
      </c>
    </row>
    <row r="14222" customFormat="false" ht="11.25" hidden="false" customHeight="false" outlineLevel="0" collapsed="false">
      <c r="A14222" s="43" t="n">
        <v>509031247</v>
      </c>
      <c r="B14222" s="43" t="s">
        <v>13206</v>
      </c>
      <c r="C14222" s="43" t="n">
        <v>50925</v>
      </c>
      <c r="D14222" s="43" t="s">
        <v>13345</v>
      </c>
      <c r="E14222" s="43" t="n">
        <v>0.00494</v>
      </c>
      <c r="F14222" s="43" t="n">
        <v>0.4940012</v>
      </c>
    </row>
    <row r="14223" customFormat="false" ht="11.25" hidden="false" customHeight="false" outlineLevel="0" collapsed="false">
      <c r="A14223" s="43" t="n">
        <v>509031247</v>
      </c>
      <c r="B14223" s="43" t="s">
        <v>13206</v>
      </c>
      <c r="C14223" s="43" t="n">
        <v>50991</v>
      </c>
      <c r="D14223" s="43" t="s">
        <v>13411</v>
      </c>
      <c r="E14223" s="43" t="n">
        <v>0.010821</v>
      </c>
      <c r="F14223" s="43" t="n">
        <v>1.0820981</v>
      </c>
    </row>
    <row r="14224" customFormat="false" ht="11.25" hidden="false" customHeight="false" outlineLevel="0" collapsed="false">
      <c r="A14224" s="43" t="n">
        <v>509031247</v>
      </c>
      <c r="B14224" s="43" t="s">
        <v>13206</v>
      </c>
      <c r="C14224" s="43" t="n">
        <v>51013</v>
      </c>
      <c r="D14224" s="43" t="s">
        <v>13433</v>
      </c>
      <c r="E14224" s="43" t="n">
        <v>0.0077629</v>
      </c>
      <c r="F14224" s="43" t="n">
        <v>0.7762876</v>
      </c>
    </row>
    <row r="14225" customFormat="false" ht="11.25" hidden="false" customHeight="false" outlineLevel="0" collapsed="false">
      <c r="A14225" s="43" t="n">
        <v>509031247</v>
      </c>
      <c r="B14225" s="43" t="s">
        <v>13206</v>
      </c>
      <c r="C14225" s="43" t="n">
        <v>51024</v>
      </c>
      <c r="D14225" s="43" t="s">
        <v>13444</v>
      </c>
      <c r="E14225" s="43" t="n">
        <v>0.0110562</v>
      </c>
      <c r="F14225" s="43" t="n">
        <v>1.105622</v>
      </c>
    </row>
    <row r="14226" customFormat="false" ht="11.25" hidden="false" customHeight="false" outlineLevel="0" collapsed="false">
      <c r="A14226" s="43" t="n">
        <v>509031247</v>
      </c>
      <c r="B14226" s="43" t="s">
        <v>13206</v>
      </c>
      <c r="C14226" s="43" t="n">
        <v>51062</v>
      </c>
      <c r="D14226" s="43" t="s">
        <v>13482</v>
      </c>
      <c r="E14226" s="43" t="n">
        <v>0.0044695</v>
      </c>
      <c r="F14226" s="43" t="n">
        <v>0.4469535</v>
      </c>
    </row>
    <row r="14227" customFormat="false" ht="11.25" hidden="false" customHeight="false" outlineLevel="0" collapsed="false">
      <c r="A14227" s="43" t="n">
        <v>509031247</v>
      </c>
      <c r="B14227" s="43" t="s">
        <v>13206</v>
      </c>
      <c r="C14227" s="43" t="n">
        <v>51090</v>
      </c>
      <c r="D14227" s="43" t="s">
        <v>13510</v>
      </c>
      <c r="E14227" s="43" t="n">
        <v>0.00494</v>
      </c>
      <c r="F14227" s="43" t="n">
        <v>0.4940014</v>
      </c>
    </row>
    <row r="14228" customFormat="false" ht="11.25" hidden="false" customHeight="false" outlineLevel="0" collapsed="false">
      <c r="A14228" s="43" t="n">
        <v>509031247</v>
      </c>
      <c r="B14228" s="43" t="s">
        <v>13206</v>
      </c>
      <c r="C14228" s="43" t="n">
        <v>51099</v>
      </c>
      <c r="D14228" s="43" t="s">
        <v>13519</v>
      </c>
      <c r="E14228" s="43" t="n">
        <v>0.0390496</v>
      </c>
      <c r="F14228" s="43" t="n">
        <v>3.904962</v>
      </c>
    </row>
    <row r="14229" customFormat="false" ht="11.25" hidden="false" customHeight="false" outlineLevel="0" collapsed="false">
      <c r="A14229" s="43" t="n">
        <v>509031247</v>
      </c>
      <c r="B14229" s="43" t="s">
        <v>13206</v>
      </c>
      <c r="C14229" s="43" t="n">
        <v>51107</v>
      </c>
      <c r="D14229" s="43" t="s">
        <v>13527</v>
      </c>
      <c r="E14229" s="43" t="n">
        <v>0.0047048</v>
      </c>
      <c r="F14229" s="43" t="n">
        <v>0.4704776</v>
      </c>
    </row>
    <row r="14230" customFormat="false" ht="11.25" hidden="false" customHeight="false" outlineLevel="0" collapsed="false">
      <c r="A14230" s="43" t="n">
        <v>509031247</v>
      </c>
      <c r="B14230" s="43" t="s">
        <v>13206</v>
      </c>
      <c r="C14230" s="43" t="n">
        <v>51123</v>
      </c>
      <c r="D14230" s="43" t="s">
        <v>13543</v>
      </c>
      <c r="E14230" s="43" t="n">
        <v>0.0021172</v>
      </c>
      <c r="F14230" s="43" t="n">
        <v>0.211715</v>
      </c>
    </row>
    <row r="14231" customFormat="false" ht="11.25" hidden="false" customHeight="false" outlineLevel="0" collapsed="false">
      <c r="A14231" s="43" t="n">
        <v>509031247</v>
      </c>
      <c r="B14231" s="43" t="s">
        <v>13206</v>
      </c>
      <c r="C14231" s="43" t="n">
        <v>51132</v>
      </c>
      <c r="D14231" s="43" t="s">
        <v>13552</v>
      </c>
      <c r="E14231" s="43" t="n">
        <v>0.0181134</v>
      </c>
      <c r="F14231" s="43" t="n">
        <v>1.8113382</v>
      </c>
    </row>
    <row r="14232" customFormat="false" ht="11.25" hidden="false" customHeight="false" outlineLevel="0" collapsed="false">
      <c r="A14232" s="43" t="n">
        <v>509031247</v>
      </c>
      <c r="B14232" s="43" t="s">
        <v>13206</v>
      </c>
      <c r="C14232" s="43" t="n">
        <v>51135</v>
      </c>
      <c r="D14232" s="43" t="s">
        <v>13555</v>
      </c>
      <c r="E14232" s="43" t="n">
        <v>0.0044695</v>
      </c>
      <c r="F14232" s="43" t="n">
        <v>0.4469535</v>
      </c>
    </row>
    <row r="14233" customFormat="false" ht="11.25" hidden="false" customHeight="false" outlineLevel="0" collapsed="false">
      <c r="A14233" s="43" t="n">
        <v>509031247</v>
      </c>
      <c r="B14233" s="43" t="s">
        <v>13206</v>
      </c>
      <c r="C14233" s="43" t="n">
        <v>51136</v>
      </c>
      <c r="D14233" s="43" t="s">
        <v>13556</v>
      </c>
      <c r="E14233" s="43" t="n">
        <v>0.0089391</v>
      </c>
      <c r="F14233" s="43" t="n">
        <v>0.8939069</v>
      </c>
    </row>
    <row r="14234" customFormat="false" ht="11.25" hidden="false" customHeight="false" outlineLevel="0" collapsed="false">
      <c r="A14234" s="43" t="n">
        <v>509031247</v>
      </c>
      <c r="B14234" s="43" t="s">
        <v>13206</v>
      </c>
      <c r="C14234" s="43" t="n">
        <v>51231</v>
      </c>
      <c r="D14234" s="43" t="s">
        <v>13651</v>
      </c>
      <c r="E14234" s="43" t="n">
        <v>0.0178782</v>
      </c>
      <c r="F14234" s="43" t="n">
        <v>1.7878155</v>
      </c>
    </row>
    <row r="14235" customFormat="false" ht="11.25" hidden="false" customHeight="false" outlineLevel="0" collapsed="false">
      <c r="A14235" s="43" t="n">
        <v>509031247</v>
      </c>
      <c r="B14235" s="43" t="s">
        <v>13206</v>
      </c>
      <c r="C14235" s="43" t="n">
        <v>51363</v>
      </c>
      <c r="D14235" s="43" t="s">
        <v>13783</v>
      </c>
      <c r="E14235" s="43" t="n">
        <v>0.0054105</v>
      </c>
      <c r="F14235" s="43" t="n">
        <v>0.5410492</v>
      </c>
    </row>
    <row r="14236" customFormat="false" ht="11.25" hidden="false" customHeight="false" outlineLevel="0" collapsed="false">
      <c r="A14236" s="43" t="n">
        <v>509031247</v>
      </c>
      <c r="B14236" s="43" t="s">
        <v>13206</v>
      </c>
      <c r="C14236" s="43" t="n">
        <v>51367</v>
      </c>
      <c r="D14236" s="43" t="s">
        <v>13787</v>
      </c>
      <c r="E14236" s="43" t="n">
        <v>0.0072924</v>
      </c>
      <c r="F14236" s="43" t="n">
        <v>0.7292401</v>
      </c>
    </row>
    <row r="14237" customFormat="false" ht="11.25" hidden="false" customHeight="false" outlineLevel="0" collapsed="false">
      <c r="A14237" s="43" t="n">
        <v>509031247</v>
      </c>
      <c r="B14237" s="43" t="s">
        <v>13206</v>
      </c>
      <c r="C14237" s="43" t="n">
        <v>51369</v>
      </c>
      <c r="D14237" s="43" t="s">
        <v>13789</v>
      </c>
      <c r="E14237" s="43" t="n">
        <v>0.0077629</v>
      </c>
      <c r="F14237" s="43" t="n">
        <v>0.7762876</v>
      </c>
    </row>
    <row r="14238" customFormat="false" ht="11.25" hidden="false" customHeight="false" outlineLevel="0" collapsed="false">
      <c r="A14238" s="43" t="n">
        <v>509031247</v>
      </c>
      <c r="B14238" s="43" t="s">
        <v>13206</v>
      </c>
      <c r="C14238" s="43" t="n">
        <v>51427</v>
      </c>
      <c r="D14238" s="43" t="s">
        <v>13847</v>
      </c>
      <c r="E14238" s="43" t="n">
        <v>0.0101153</v>
      </c>
      <c r="F14238" s="43" t="n">
        <v>1.011527</v>
      </c>
    </row>
    <row r="14239" customFormat="false" ht="11.25" hidden="false" customHeight="false" outlineLevel="0" collapsed="false">
      <c r="A14239" s="43" t="n">
        <v>509031247</v>
      </c>
      <c r="B14239" s="43" t="s">
        <v>13206</v>
      </c>
      <c r="C14239" s="43" t="n">
        <v>51441</v>
      </c>
      <c r="D14239" s="43" t="s">
        <v>13861</v>
      </c>
      <c r="E14239" s="43" t="n">
        <v>0.0119972</v>
      </c>
      <c r="F14239" s="43" t="n">
        <v>1.1997179</v>
      </c>
    </row>
    <row r="14240" customFormat="false" ht="11.25" hidden="false" customHeight="false" outlineLevel="0" collapsed="false">
      <c r="A14240" s="43" t="n">
        <v>509031247</v>
      </c>
      <c r="B14240" s="43" t="s">
        <v>13206</v>
      </c>
      <c r="C14240" s="43" t="n">
        <v>51446</v>
      </c>
      <c r="D14240" s="43" t="s">
        <v>13866</v>
      </c>
      <c r="E14240" s="43" t="n">
        <v>0.0037638</v>
      </c>
      <c r="F14240" s="43" t="n">
        <v>0.3763833</v>
      </c>
    </row>
    <row r="14241" customFormat="false" ht="11.25" hidden="false" customHeight="false" outlineLevel="0" collapsed="false">
      <c r="A14241" s="43" t="n">
        <v>509031247</v>
      </c>
      <c r="B14241" s="43" t="s">
        <v>13206</v>
      </c>
      <c r="C14241" s="43" t="n">
        <v>51474</v>
      </c>
      <c r="D14241" s="43" t="s">
        <v>13894</v>
      </c>
      <c r="E14241" s="43" t="n">
        <v>0.0110562</v>
      </c>
      <c r="F14241" s="43" t="n">
        <v>1.105622</v>
      </c>
    </row>
    <row r="14242" customFormat="false" ht="11.25" hidden="false" customHeight="false" outlineLevel="0" collapsed="false">
      <c r="A14242" s="43" t="n">
        <v>509031247</v>
      </c>
      <c r="B14242" s="43" t="s">
        <v>13206</v>
      </c>
      <c r="C14242" s="43" t="n">
        <v>51500</v>
      </c>
      <c r="D14242" s="43" t="s">
        <v>13920</v>
      </c>
      <c r="E14242" s="43" t="n">
        <v>0.005881</v>
      </c>
      <c r="F14242" s="43" t="n">
        <v>0.5880971</v>
      </c>
    </row>
    <row r="14243" customFormat="false" ht="11.25" hidden="false" customHeight="false" outlineLevel="0" collapsed="false">
      <c r="A14243" s="43" t="n">
        <v>509031247</v>
      </c>
      <c r="B14243" s="43" t="s">
        <v>13206</v>
      </c>
      <c r="C14243" s="43" t="n">
        <v>51584</v>
      </c>
      <c r="D14243" s="43" t="s">
        <v>14004</v>
      </c>
      <c r="E14243" s="43" t="n">
        <v>0.0898612</v>
      </c>
      <c r="F14243" s="43" t="n">
        <v>8.9861223</v>
      </c>
    </row>
    <row r="14244" customFormat="false" ht="11.25" hidden="false" customHeight="false" outlineLevel="0" collapsed="false">
      <c r="A14244" s="43" t="n">
        <v>509031247</v>
      </c>
      <c r="B14244" s="43" t="s">
        <v>13206</v>
      </c>
      <c r="C14244" s="43" t="n">
        <v>51611</v>
      </c>
      <c r="D14244" s="43" t="s">
        <v>14031</v>
      </c>
      <c r="E14244" s="43" t="n">
        <v>0.0030581</v>
      </c>
      <c r="F14244" s="43" t="n">
        <v>0.3058103</v>
      </c>
    </row>
    <row r="14245" customFormat="false" ht="11.25" hidden="false" customHeight="false" outlineLevel="0" collapsed="false">
      <c r="A14245" s="43" t="n">
        <v>509031247</v>
      </c>
      <c r="B14245" s="43" t="s">
        <v>13206</v>
      </c>
      <c r="C14245" s="43" t="n">
        <v>51663</v>
      </c>
      <c r="D14245" s="43" t="s">
        <v>14083</v>
      </c>
      <c r="E14245" s="43" t="n">
        <v>0.0235239</v>
      </c>
      <c r="F14245" s="43" t="n">
        <v>2.3523888</v>
      </c>
    </row>
    <row r="14246" customFormat="false" ht="11.25" hidden="false" customHeight="false" outlineLevel="0" collapsed="false">
      <c r="A14246" s="43" t="n">
        <v>509031248</v>
      </c>
      <c r="B14246" s="43" t="s">
        <v>9580</v>
      </c>
      <c r="C14246" s="43" t="n">
        <v>50071</v>
      </c>
      <c r="D14246" s="43" t="s">
        <v>12491</v>
      </c>
      <c r="E14246" s="43" t="n">
        <v>0.0477299</v>
      </c>
      <c r="F14246" s="43" t="n">
        <v>4.7729922</v>
      </c>
    </row>
    <row r="14247" customFormat="false" ht="11.25" hidden="false" customHeight="false" outlineLevel="0" collapsed="false">
      <c r="A14247" s="43" t="n">
        <v>509031248</v>
      </c>
      <c r="B14247" s="43" t="s">
        <v>9580</v>
      </c>
      <c r="C14247" s="43" t="n">
        <v>50137</v>
      </c>
      <c r="D14247" s="43" t="s">
        <v>12557</v>
      </c>
      <c r="E14247" s="43" t="n">
        <v>0.4687622</v>
      </c>
      <c r="F14247" s="43" t="n">
        <v>46.8762245</v>
      </c>
    </row>
    <row r="14248" customFormat="false" ht="11.25" hidden="false" customHeight="false" outlineLevel="0" collapsed="false">
      <c r="A14248" s="43" t="n">
        <v>509031248</v>
      </c>
      <c r="B14248" s="43" t="s">
        <v>9580</v>
      </c>
      <c r="C14248" s="43" t="n">
        <v>50354</v>
      </c>
      <c r="D14248" s="43" t="s">
        <v>12774</v>
      </c>
      <c r="E14248" s="43" t="n">
        <v>0.0783857</v>
      </c>
      <c r="F14248" s="43" t="n">
        <v>7.838572</v>
      </c>
    </row>
    <row r="14249" customFormat="false" ht="11.25" hidden="false" customHeight="false" outlineLevel="0" collapsed="false">
      <c r="A14249" s="43" t="n">
        <v>509031248</v>
      </c>
      <c r="B14249" s="43" t="s">
        <v>9580</v>
      </c>
      <c r="C14249" s="43" t="n">
        <v>50445</v>
      </c>
      <c r="D14249" s="43" t="s">
        <v>12865</v>
      </c>
      <c r="E14249" s="43" t="n">
        <v>0.2196351</v>
      </c>
      <c r="F14249" s="43" t="n">
        <v>21.9635086</v>
      </c>
    </row>
    <row r="14250" customFormat="false" ht="11.25" hidden="false" customHeight="false" outlineLevel="0" collapsed="false">
      <c r="A14250" s="43" t="n">
        <v>509031248</v>
      </c>
      <c r="B14250" s="43" t="s">
        <v>9580</v>
      </c>
      <c r="C14250" s="43" t="n">
        <v>50649</v>
      </c>
      <c r="D14250" s="43" t="s">
        <v>13069</v>
      </c>
      <c r="E14250" s="43" t="n">
        <v>0.0038805</v>
      </c>
      <c r="F14250" s="43" t="n">
        <v>0.3880508</v>
      </c>
    </row>
    <row r="14251" customFormat="false" ht="11.25" hidden="false" customHeight="false" outlineLevel="0" collapsed="false">
      <c r="A14251" s="43" t="n">
        <v>509031248</v>
      </c>
      <c r="B14251" s="43" t="s">
        <v>9580</v>
      </c>
      <c r="C14251" s="43" t="n">
        <v>50665</v>
      </c>
      <c r="D14251" s="43" t="s">
        <v>13085</v>
      </c>
      <c r="E14251" s="43" t="n">
        <v>0.0147458</v>
      </c>
      <c r="F14251" s="43" t="n">
        <v>1.4745828</v>
      </c>
    </row>
    <row r="14252" customFormat="false" ht="11.25" hidden="false" customHeight="false" outlineLevel="0" collapsed="false">
      <c r="A14252" s="43" t="n">
        <v>509031248</v>
      </c>
      <c r="B14252" s="43" t="s">
        <v>9580</v>
      </c>
      <c r="C14252" s="43" t="n">
        <v>50855</v>
      </c>
      <c r="D14252" s="43" t="s">
        <v>13275</v>
      </c>
      <c r="E14252" s="43" t="n">
        <v>0.0100893</v>
      </c>
      <c r="F14252" s="43" t="n">
        <v>1.0089263</v>
      </c>
    </row>
    <row r="14253" customFormat="false" ht="11.25" hidden="false" customHeight="false" outlineLevel="0" collapsed="false">
      <c r="A14253" s="43" t="n">
        <v>509031248</v>
      </c>
      <c r="B14253" s="43" t="s">
        <v>9580</v>
      </c>
      <c r="C14253" s="43" t="n">
        <v>50898</v>
      </c>
      <c r="D14253" s="43" t="s">
        <v>13318</v>
      </c>
      <c r="E14253" s="43" t="n">
        <v>0.0182383</v>
      </c>
      <c r="F14253" s="43" t="n">
        <v>1.8238289</v>
      </c>
    </row>
    <row r="14254" customFormat="false" ht="11.25" hidden="false" customHeight="false" outlineLevel="0" collapsed="false">
      <c r="A14254" s="43" t="n">
        <v>509031248</v>
      </c>
      <c r="B14254" s="43" t="s">
        <v>9580</v>
      </c>
      <c r="C14254" s="43" t="n">
        <v>50900</v>
      </c>
      <c r="D14254" s="43" t="s">
        <v>13320</v>
      </c>
      <c r="E14254" s="43" t="n">
        <v>0.0015522</v>
      </c>
      <c r="F14254" s="43" t="n">
        <v>0.1552192</v>
      </c>
    </row>
    <row r="14255" customFormat="false" ht="11.25" hidden="false" customHeight="false" outlineLevel="0" collapsed="false">
      <c r="A14255" s="43" t="n">
        <v>509031248</v>
      </c>
      <c r="B14255" s="43" t="s">
        <v>9580</v>
      </c>
      <c r="C14255" s="43" t="n">
        <v>51265</v>
      </c>
      <c r="D14255" s="43" t="s">
        <v>13685</v>
      </c>
      <c r="E14255" s="43" t="n">
        <v>0.0213427</v>
      </c>
      <c r="F14255" s="43" t="n">
        <v>2.1342658</v>
      </c>
    </row>
    <row r="14256" customFormat="false" ht="11.25" hidden="false" customHeight="false" outlineLevel="0" collapsed="false">
      <c r="A14256" s="43" t="n">
        <v>509031248</v>
      </c>
      <c r="B14256" s="43" t="s">
        <v>9580</v>
      </c>
      <c r="C14256" s="43" t="n">
        <v>51268</v>
      </c>
      <c r="D14256" s="43" t="s">
        <v>13688</v>
      </c>
      <c r="E14256" s="43" t="n">
        <v>0.0717888</v>
      </c>
      <c r="F14256" s="43" t="n">
        <v>7.1788762</v>
      </c>
    </row>
    <row r="14257" customFormat="false" ht="11.25" hidden="false" customHeight="false" outlineLevel="0" collapsed="false">
      <c r="A14257" s="43" t="n">
        <v>509031248</v>
      </c>
      <c r="B14257" s="43" t="s">
        <v>9580</v>
      </c>
      <c r="C14257" s="43" t="n">
        <v>51428</v>
      </c>
      <c r="D14257" s="43" t="s">
        <v>13848</v>
      </c>
      <c r="E14257" s="43" t="n">
        <v>0.0388048</v>
      </c>
      <c r="F14257" s="43" t="n">
        <v>3.8804823</v>
      </c>
    </row>
    <row r="14258" customFormat="false" ht="11.25" hidden="false" customHeight="false" outlineLevel="0" collapsed="false">
      <c r="A14258" s="43" t="n">
        <v>509031248</v>
      </c>
      <c r="B14258" s="43" t="s">
        <v>9580</v>
      </c>
      <c r="C14258" s="43" t="n">
        <v>51467</v>
      </c>
      <c r="D14258" s="43" t="s">
        <v>13887</v>
      </c>
      <c r="E14258" s="43" t="n">
        <v>0.0011642</v>
      </c>
      <c r="F14258" s="43" t="n">
        <v>0.116416</v>
      </c>
    </row>
    <row r="14259" customFormat="false" ht="11.25" hidden="false" customHeight="false" outlineLevel="0" collapsed="false">
      <c r="A14259" s="43" t="n">
        <v>509031248</v>
      </c>
      <c r="B14259" s="43" t="s">
        <v>9580</v>
      </c>
      <c r="C14259" s="43" t="n">
        <v>51580</v>
      </c>
      <c r="D14259" s="43" t="s">
        <v>14000</v>
      </c>
      <c r="E14259" s="43" t="n">
        <v>0.0038805</v>
      </c>
      <c r="F14259" s="43" t="n">
        <v>0.3880481</v>
      </c>
    </row>
    <row r="14260" customFormat="false" ht="11.25" hidden="false" customHeight="false" outlineLevel="0" collapsed="false">
      <c r="A14260" s="43" t="n">
        <v>509031249</v>
      </c>
      <c r="B14260" s="43" t="s">
        <v>13503</v>
      </c>
      <c r="C14260" s="43" t="n">
        <v>50435</v>
      </c>
      <c r="D14260" s="43" t="s">
        <v>12855</v>
      </c>
      <c r="E14260" s="43" t="n">
        <v>0.039745</v>
      </c>
      <c r="F14260" s="43" t="n">
        <v>3.9744955</v>
      </c>
    </row>
    <row r="14261" customFormat="false" ht="11.25" hidden="false" customHeight="false" outlineLevel="0" collapsed="false">
      <c r="A14261" s="43" t="n">
        <v>509031249</v>
      </c>
      <c r="B14261" s="43" t="s">
        <v>13503</v>
      </c>
      <c r="C14261" s="43" t="n">
        <v>50638</v>
      </c>
      <c r="D14261" s="43" t="s">
        <v>13058</v>
      </c>
      <c r="E14261" s="43" t="n">
        <v>0.0125399</v>
      </c>
      <c r="F14261" s="43" t="n">
        <v>1.2539851</v>
      </c>
    </row>
    <row r="14262" customFormat="false" ht="11.25" hidden="false" customHeight="false" outlineLevel="0" collapsed="false">
      <c r="A14262" s="43" t="n">
        <v>509031249</v>
      </c>
      <c r="B14262" s="43" t="s">
        <v>13503</v>
      </c>
      <c r="C14262" s="43" t="n">
        <v>50954</v>
      </c>
      <c r="D14262" s="43" t="s">
        <v>13374</v>
      </c>
      <c r="E14262" s="43" t="n">
        <v>0.0167907</v>
      </c>
      <c r="F14262" s="43" t="n">
        <v>1.6790656</v>
      </c>
    </row>
    <row r="14263" customFormat="false" ht="11.25" hidden="false" customHeight="false" outlineLevel="0" collapsed="false">
      <c r="A14263" s="43" t="n">
        <v>509031249</v>
      </c>
      <c r="B14263" s="43" t="s">
        <v>13503</v>
      </c>
      <c r="C14263" s="43" t="n">
        <v>51083</v>
      </c>
      <c r="D14263" s="43" t="s">
        <v>13503</v>
      </c>
      <c r="E14263" s="43" t="n">
        <v>0.9058448</v>
      </c>
      <c r="F14263" s="43" t="n">
        <v>90.5844835</v>
      </c>
    </row>
    <row r="14264" customFormat="false" ht="11.25" hidden="false" customHeight="false" outlineLevel="0" collapsed="false">
      <c r="A14264" s="43" t="n">
        <v>509031249</v>
      </c>
      <c r="B14264" s="43" t="s">
        <v>13503</v>
      </c>
      <c r="C14264" s="43" t="n">
        <v>51084</v>
      </c>
      <c r="D14264" s="43" t="s">
        <v>13504</v>
      </c>
      <c r="E14264" s="43" t="n">
        <v>0.0250797</v>
      </c>
      <c r="F14264" s="43" t="n">
        <v>2.5079704</v>
      </c>
    </row>
    <row r="14265" customFormat="false" ht="11.25" hidden="false" customHeight="false" outlineLevel="0" collapsed="false">
      <c r="A14265" s="43" t="n">
        <v>509031250</v>
      </c>
      <c r="B14265" s="43" t="s">
        <v>13907</v>
      </c>
      <c r="C14265" s="43" t="n">
        <v>50030</v>
      </c>
      <c r="D14265" s="43" t="s">
        <v>12450</v>
      </c>
      <c r="E14265" s="43" t="n">
        <v>0.0223396</v>
      </c>
      <c r="F14265" s="43" t="n">
        <v>2.2339551</v>
      </c>
    </row>
    <row r="14266" customFormat="false" ht="11.25" hidden="false" customHeight="false" outlineLevel="0" collapsed="false">
      <c r="A14266" s="43" t="n">
        <v>509031250</v>
      </c>
      <c r="B14266" s="43" t="s">
        <v>13907</v>
      </c>
      <c r="C14266" s="43" t="n">
        <v>50062</v>
      </c>
      <c r="D14266" s="43" t="s">
        <v>12482</v>
      </c>
      <c r="E14266" s="43" t="n">
        <v>0.0052803</v>
      </c>
      <c r="F14266" s="43" t="n">
        <v>0.5280261</v>
      </c>
    </row>
    <row r="14267" customFormat="false" ht="11.25" hidden="false" customHeight="false" outlineLevel="0" collapsed="false">
      <c r="A14267" s="43" t="n">
        <v>509031250</v>
      </c>
      <c r="B14267" s="43" t="s">
        <v>13907</v>
      </c>
      <c r="C14267" s="43" t="n">
        <v>50139</v>
      </c>
      <c r="D14267" s="43" t="s">
        <v>12559</v>
      </c>
      <c r="E14267" s="43" t="n">
        <v>0.007108</v>
      </c>
      <c r="F14267" s="43" t="n">
        <v>0.7108042</v>
      </c>
    </row>
    <row r="14268" customFormat="false" ht="11.25" hidden="false" customHeight="false" outlineLevel="0" collapsed="false">
      <c r="A14268" s="43" t="n">
        <v>509031250</v>
      </c>
      <c r="B14268" s="43" t="s">
        <v>13907</v>
      </c>
      <c r="C14268" s="43" t="n">
        <v>50160</v>
      </c>
      <c r="D14268" s="43" t="s">
        <v>12580</v>
      </c>
      <c r="E14268" s="43" t="n">
        <v>0.0099513</v>
      </c>
      <c r="F14268" s="43" t="n">
        <v>0.9951268</v>
      </c>
    </row>
    <row r="14269" customFormat="false" ht="11.25" hidden="false" customHeight="false" outlineLevel="0" collapsed="false">
      <c r="A14269" s="43" t="n">
        <v>509031250</v>
      </c>
      <c r="B14269" s="43" t="s">
        <v>13907</v>
      </c>
      <c r="C14269" s="43" t="n">
        <v>50164</v>
      </c>
      <c r="D14269" s="43" t="s">
        <v>12584</v>
      </c>
      <c r="E14269" s="43" t="n">
        <v>0.0144192</v>
      </c>
      <c r="F14269" s="43" t="n">
        <v>1.4419166</v>
      </c>
    </row>
    <row r="14270" customFormat="false" ht="11.25" hidden="false" customHeight="false" outlineLevel="0" collapsed="false">
      <c r="A14270" s="43" t="n">
        <v>509031250</v>
      </c>
      <c r="B14270" s="43" t="s">
        <v>13907</v>
      </c>
      <c r="C14270" s="43" t="n">
        <v>50240</v>
      </c>
      <c r="D14270" s="43" t="s">
        <v>12660</v>
      </c>
      <c r="E14270" s="43" t="n">
        <v>0.0060926</v>
      </c>
      <c r="F14270" s="43" t="n">
        <v>0.6092619</v>
      </c>
    </row>
    <row r="14271" customFormat="false" ht="11.25" hidden="false" customHeight="false" outlineLevel="0" collapsed="false">
      <c r="A14271" s="43" t="n">
        <v>509031250</v>
      </c>
      <c r="B14271" s="43" t="s">
        <v>13907</v>
      </c>
      <c r="C14271" s="43" t="n">
        <v>50307</v>
      </c>
      <c r="D14271" s="43" t="s">
        <v>12727</v>
      </c>
      <c r="E14271" s="43" t="n">
        <v>0.0048741</v>
      </c>
      <c r="F14271" s="43" t="n">
        <v>0.4874083</v>
      </c>
    </row>
    <row r="14272" customFormat="false" ht="11.25" hidden="false" customHeight="false" outlineLevel="0" collapsed="false">
      <c r="A14272" s="43" t="n">
        <v>509031250</v>
      </c>
      <c r="B14272" s="43" t="s">
        <v>13907</v>
      </c>
      <c r="C14272" s="43" t="n">
        <v>50314</v>
      </c>
      <c r="D14272" s="43" t="s">
        <v>12734</v>
      </c>
      <c r="E14272" s="43" t="n">
        <v>0.0060926</v>
      </c>
      <c r="F14272" s="43" t="n">
        <v>0.6092606</v>
      </c>
    </row>
    <row r="14273" customFormat="false" ht="11.25" hidden="false" customHeight="false" outlineLevel="0" collapsed="false">
      <c r="A14273" s="43" t="n">
        <v>509031250</v>
      </c>
      <c r="B14273" s="43" t="s">
        <v>13907</v>
      </c>
      <c r="C14273" s="43" t="n">
        <v>50318</v>
      </c>
      <c r="D14273" s="43" t="s">
        <v>12738</v>
      </c>
      <c r="E14273" s="43" t="n">
        <v>0.0052803</v>
      </c>
      <c r="F14273" s="43" t="n">
        <v>0.5280275</v>
      </c>
    </row>
    <row r="14274" customFormat="false" ht="11.25" hidden="false" customHeight="false" outlineLevel="0" collapsed="false">
      <c r="A14274" s="43" t="n">
        <v>509031250</v>
      </c>
      <c r="B14274" s="43" t="s">
        <v>13907</v>
      </c>
      <c r="C14274" s="43" t="n">
        <v>50356</v>
      </c>
      <c r="D14274" s="43" t="s">
        <v>12776</v>
      </c>
      <c r="E14274" s="43" t="n">
        <v>0.0928107</v>
      </c>
      <c r="F14274" s="43" t="n">
        <v>9.281074</v>
      </c>
    </row>
    <row r="14275" customFormat="false" ht="11.25" hidden="false" customHeight="false" outlineLevel="0" collapsed="false">
      <c r="A14275" s="43" t="n">
        <v>509031250</v>
      </c>
      <c r="B14275" s="43" t="s">
        <v>13907</v>
      </c>
      <c r="C14275" s="43" t="n">
        <v>50384</v>
      </c>
      <c r="D14275" s="43" t="s">
        <v>12804</v>
      </c>
      <c r="E14275" s="43" t="n">
        <v>0.0038586</v>
      </c>
      <c r="F14275" s="43" t="n">
        <v>0.3858649</v>
      </c>
    </row>
    <row r="14276" customFormat="false" ht="11.25" hidden="false" customHeight="false" outlineLevel="0" collapsed="false">
      <c r="A14276" s="43" t="n">
        <v>509031250</v>
      </c>
      <c r="B14276" s="43" t="s">
        <v>13907</v>
      </c>
      <c r="C14276" s="43" t="n">
        <v>50387</v>
      </c>
      <c r="D14276" s="43" t="s">
        <v>12807</v>
      </c>
      <c r="E14276" s="43" t="n">
        <v>0.0820471</v>
      </c>
      <c r="F14276" s="43" t="n">
        <v>8.2047111</v>
      </c>
    </row>
    <row r="14277" customFormat="false" ht="11.25" hidden="false" customHeight="false" outlineLevel="0" collapsed="false">
      <c r="A14277" s="43" t="n">
        <v>509031250</v>
      </c>
      <c r="B14277" s="43" t="s">
        <v>13907</v>
      </c>
      <c r="C14277" s="43" t="n">
        <v>50426</v>
      </c>
      <c r="D14277" s="43" t="s">
        <v>12846</v>
      </c>
      <c r="E14277" s="43" t="n">
        <v>0.0006093</v>
      </c>
      <c r="F14277" s="43" t="n">
        <v>0.0609267</v>
      </c>
    </row>
    <row r="14278" customFormat="false" ht="11.25" hidden="false" customHeight="false" outlineLevel="0" collapsed="false">
      <c r="A14278" s="43" t="n">
        <v>509031250</v>
      </c>
      <c r="B14278" s="43" t="s">
        <v>13907</v>
      </c>
      <c r="C14278" s="43" t="n">
        <v>50442</v>
      </c>
      <c r="D14278" s="43" t="s">
        <v>12862</v>
      </c>
      <c r="E14278" s="43" t="n">
        <v>0.0142161</v>
      </c>
      <c r="F14278" s="43" t="n">
        <v>1.4216077</v>
      </c>
    </row>
    <row r="14279" customFormat="false" ht="11.25" hidden="false" customHeight="false" outlineLevel="0" collapsed="false">
      <c r="A14279" s="43" t="n">
        <v>509031250</v>
      </c>
      <c r="B14279" s="43" t="s">
        <v>13907</v>
      </c>
      <c r="C14279" s="43" t="n">
        <v>50465</v>
      </c>
      <c r="D14279" s="43" t="s">
        <v>12885</v>
      </c>
      <c r="E14279" s="43" t="n">
        <v>0.0036556</v>
      </c>
      <c r="F14279" s="43" t="n">
        <v>0.3655563</v>
      </c>
    </row>
    <row r="14280" customFormat="false" ht="11.25" hidden="false" customHeight="false" outlineLevel="0" collapsed="false">
      <c r="A14280" s="43" t="n">
        <v>509031250</v>
      </c>
      <c r="B14280" s="43" t="s">
        <v>13907</v>
      </c>
      <c r="C14280" s="43" t="n">
        <v>50593</v>
      </c>
      <c r="D14280" s="43" t="s">
        <v>13013</v>
      </c>
      <c r="E14280" s="43" t="n">
        <v>0.0006093</v>
      </c>
      <c r="F14280" s="43" t="n">
        <v>0.0609267</v>
      </c>
    </row>
    <row r="14281" customFormat="false" ht="11.25" hidden="false" customHeight="false" outlineLevel="0" collapsed="false">
      <c r="A14281" s="43" t="n">
        <v>509031250</v>
      </c>
      <c r="B14281" s="43" t="s">
        <v>13907</v>
      </c>
      <c r="C14281" s="43" t="n">
        <v>50632</v>
      </c>
      <c r="D14281" s="43" t="s">
        <v>13052</v>
      </c>
      <c r="E14281" s="43" t="n">
        <v>0.060723</v>
      </c>
      <c r="F14281" s="43" t="n">
        <v>6.0722991</v>
      </c>
    </row>
    <row r="14282" customFormat="false" ht="11.25" hidden="false" customHeight="false" outlineLevel="0" collapsed="false">
      <c r="A14282" s="43" t="n">
        <v>509031250</v>
      </c>
      <c r="B14282" s="43" t="s">
        <v>13907</v>
      </c>
      <c r="C14282" s="43" t="n">
        <v>50677</v>
      </c>
      <c r="D14282" s="43" t="s">
        <v>13097</v>
      </c>
      <c r="E14282" s="43" t="n">
        <v>0.0064988</v>
      </c>
      <c r="F14282" s="43" t="n">
        <v>0.6498782</v>
      </c>
    </row>
    <row r="14283" customFormat="false" ht="11.25" hidden="false" customHeight="false" outlineLevel="0" collapsed="false">
      <c r="A14283" s="43" t="n">
        <v>509031250</v>
      </c>
      <c r="B14283" s="43" t="s">
        <v>13907</v>
      </c>
      <c r="C14283" s="43" t="n">
        <v>50842</v>
      </c>
      <c r="D14283" s="43" t="s">
        <v>13262</v>
      </c>
      <c r="E14283" s="43" t="n">
        <v>0.0032494</v>
      </c>
      <c r="F14283" s="43" t="n">
        <v>0.3249417</v>
      </c>
    </row>
    <row r="14284" customFormat="false" ht="11.25" hidden="false" customHeight="false" outlineLevel="0" collapsed="false">
      <c r="A14284" s="43" t="n">
        <v>509031250</v>
      </c>
      <c r="B14284" s="43" t="s">
        <v>13907</v>
      </c>
      <c r="C14284" s="43" t="n">
        <v>50850</v>
      </c>
      <c r="D14284" s="43" t="s">
        <v>13270</v>
      </c>
      <c r="E14284" s="43" t="n">
        <v>0.0036556</v>
      </c>
      <c r="F14284" s="43" t="n">
        <v>0.3655567</v>
      </c>
    </row>
    <row r="14285" customFormat="false" ht="11.25" hidden="false" customHeight="false" outlineLevel="0" collapsed="false">
      <c r="A14285" s="43" t="n">
        <v>509031250</v>
      </c>
      <c r="B14285" s="43" t="s">
        <v>13907</v>
      </c>
      <c r="C14285" s="43" t="n">
        <v>50917</v>
      </c>
      <c r="D14285" s="43" t="s">
        <v>13337</v>
      </c>
      <c r="E14285" s="43" t="n">
        <v>0.0016247</v>
      </c>
      <c r="F14285" s="43" t="n">
        <v>0.1624694</v>
      </c>
    </row>
    <row r="14286" customFormat="false" ht="11.25" hidden="false" customHeight="false" outlineLevel="0" collapsed="false">
      <c r="A14286" s="43" t="n">
        <v>509031250</v>
      </c>
      <c r="B14286" s="43" t="s">
        <v>13907</v>
      </c>
      <c r="C14286" s="43" t="n">
        <v>50952</v>
      </c>
      <c r="D14286" s="43" t="s">
        <v>13372</v>
      </c>
      <c r="E14286" s="43" t="n">
        <v>0.0077173</v>
      </c>
      <c r="F14286" s="43" t="n">
        <v>0.7717301</v>
      </c>
    </row>
    <row r="14287" customFormat="false" ht="11.25" hidden="false" customHeight="false" outlineLevel="0" collapsed="false">
      <c r="A14287" s="43" t="n">
        <v>509031250</v>
      </c>
      <c r="B14287" s="43" t="s">
        <v>13907</v>
      </c>
      <c r="C14287" s="43" t="n">
        <v>50966</v>
      </c>
      <c r="D14287" s="43" t="s">
        <v>13386</v>
      </c>
      <c r="E14287" s="43" t="n">
        <v>0.0113729</v>
      </c>
      <c r="F14287" s="43" t="n">
        <v>1.1372861</v>
      </c>
    </row>
    <row r="14288" customFormat="false" ht="11.25" hidden="false" customHeight="false" outlineLevel="0" collapsed="false">
      <c r="A14288" s="43" t="n">
        <v>509031250</v>
      </c>
      <c r="B14288" s="43" t="s">
        <v>13907</v>
      </c>
      <c r="C14288" s="43" t="n">
        <v>50971</v>
      </c>
      <c r="D14288" s="43" t="s">
        <v>13391</v>
      </c>
      <c r="E14288" s="43" t="n">
        <v>0.0101543</v>
      </c>
      <c r="F14288" s="43" t="n">
        <v>1.0154345</v>
      </c>
    </row>
    <row r="14289" customFormat="false" ht="11.25" hidden="false" customHeight="false" outlineLevel="0" collapsed="false">
      <c r="A14289" s="43" t="n">
        <v>509031250</v>
      </c>
      <c r="B14289" s="43" t="s">
        <v>13907</v>
      </c>
      <c r="C14289" s="43" t="n">
        <v>51113</v>
      </c>
      <c r="D14289" s="43" t="s">
        <v>13533</v>
      </c>
      <c r="E14289" s="43" t="n">
        <v>0.0101544</v>
      </c>
      <c r="F14289" s="43" t="n">
        <v>1.0154353</v>
      </c>
    </row>
    <row r="14290" customFormat="false" ht="11.25" hidden="false" customHeight="false" outlineLevel="0" collapsed="false">
      <c r="A14290" s="43" t="n">
        <v>509031250</v>
      </c>
      <c r="B14290" s="43" t="s">
        <v>13907</v>
      </c>
      <c r="C14290" s="43" t="n">
        <v>51229</v>
      </c>
      <c r="D14290" s="43" t="s">
        <v>13649</v>
      </c>
      <c r="E14290" s="43" t="n">
        <v>0.0119821</v>
      </c>
      <c r="F14290" s="43" t="n">
        <v>1.198213</v>
      </c>
    </row>
    <row r="14291" customFormat="false" ht="11.25" hidden="false" customHeight="false" outlineLevel="0" collapsed="false">
      <c r="A14291" s="43" t="n">
        <v>509031250</v>
      </c>
      <c r="B14291" s="43" t="s">
        <v>13907</v>
      </c>
      <c r="C14291" s="43" t="n">
        <v>51244</v>
      </c>
      <c r="D14291" s="43" t="s">
        <v>13664</v>
      </c>
      <c r="E14291" s="43" t="n">
        <v>0.0359464</v>
      </c>
      <c r="F14291" s="43" t="n">
        <v>3.5946366</v>
      </c>
    </row>
    <row r="14292" customFormat="false" ht="11.25" hidden="false" customHeight="false" outlineLevel="0" collapsed="false">
      <c r="A14292" s="43" t="n">
        <v>509031250</v>
      </c>
      <c r="B14292" s="43" t="s">
        <v>13907</v>
      </c>
      <c r="C14292" s="43" t="n">
        <v>51401</v>
      </c>
      <c r="D14292" s="43" t="s">
        <v>13821</v>
      </c>
      <c r="E14292" s="43" t="n">
        <v>0.0028432</v>
      </c>
      <c r="F14292" s="43" t="n">
        <v>0.2843217</v>
      </c>
    </row>
    <row r="14293" customFormat="false" ht="11.25" hidden="false" customHeight="false" outlineLevel="0" collapsed="false">
      <c r="A14293" s="43" t="n">
        <v>509031250</v>
      </c>
      <c r="B14293" s="43" t="s">
        <v>13907</v>
      </c>
      <c r="C14293" s="43" t="n">
        <v>51451</v>
      </c>
      <c r="D14293" s="43" t="s">
        <v>13871</v>
      </c>
      <c r="E14293" s="43" t="n">
        <v>0.0012185</v>
      </c>
      <c r="F14293" s="43" t="n">
        <v>0.1218521</v>
      </c>
    </row>
    <row r="14294" customFormat="false" ht="11.25" hidden="false" customHeight="false" outlineLevel="0" collapsed="false">
      <c r="A14294" s="43" t="n">
        <v>509031250</v>
      </c>
      <c r="B14294" s="43" t="s">
        <v>13907</v>
      </c>
      <c r="C14294" s="43" t="n">
        <v>51457</v>
      </c>
      <c r="D14294" s="43" t="s">
        <v>13877</v>
      </c>
      <c r="E14294" s="43" t="n">
        <v>0.0030463</v>
      </c>
      <c r="F14294" s="43" t="n">
        <v>0.3046306</v>
      </c>
    </row>
    <row r="14295" customFormat="false" ht="11.25" hidden="false" customHeight="false" outlineLevel="0" collapsed="false">
      <c r="A14295" s="43" t="n">
        <v>509031250</v>
      </c>
      <c r="B14295" s="43" t="s">
        <v>13907</v>
      </c>
      <c r="C14295" s="43" t="n">
        <v>51487</v>
      </c>
      <c r="D14295" s="43" t="s">
        <v>13907</v>
      </c>
      <c r="E14295" s="43" t="n">
        <v>0.3046304</v>
      </c>
      <c r="F14295" s="43" t="n">
        <v>30.4630352</v>
      </c>
    </row>
    <row r="14296" customFormat="false" ht="11.25" hidden="false" customHeight="false" outlineLevel="0" collapsed="false">
      <c r="A14296" s="43" t="n">
        <v>509031250</v>
      </c>
      <c r="B14296" s="43" t="s">
        <v>13907</v>
      </c>
      <c r="C14296" s="43" t="n">
        <v>51515</v>
      </c>
      <c r="D14296" s="43" t="s">
        <v>13935</v>
      </c>
      <c r="E14296" s="43" t="n">
        <v>0.0050772</v>
      </c>
      <c r="F14296" s="43" t="n">
        <v>0.5077172</v>
      </c>
    </row>
    <row r="14297" customFormat="false" ht="11.25" hidden="false" customHeight="false" outlineLevel="0" collapsed="false">
      <c r="A14297" s="43" t="n">
        <v>509031250</v>
      </c>
      <c r="B14297" s="43" t="s">
        <v>13907</v>
      </c>
      <c r="C14297" s="43" t="n">
        <v>51538</v>
      </c>
      <c r="D14297" s="43" t="s">
        <v>13958</v>
      </c>
      <c r="E14297" s="43" t="n">
        <v>0.0227457</v>
      </c>
      <c r="F14297" s="43" t="n">
        <v>2.2745725</v>
      </c>
    </row>
    <row r="14298" customFormat="false" ht="11.25" hidden="false" customHeight="false" outlineLevel="0" collapsed="false">
      <c r="A14298" s="43" t="n">
        <v>509031250</v>
      </c>
      <c r="B14298" s="43" t="s">
        <v>13907</v>
      </c>
      <c r="C14298" s="43" t="n">
        <v>51567</v>
      </c>
      <c r="D14298" s="43" t="s">
        <v>13987</v>
      </c>
      <c r="E14298" s="43" t="n">
        <v>0.011779</v>
      </c>
      <c r="F14298" s="43" t="n">
        <v>1.1779035</v>
      </c>
    </row>
    <row r="14299" customFormat="false" ht="11.25" hidden="false" customHeight="false" outlineLevel="0" collapsed="false">
      <c r="A14299" s="43" t="n">
        <v>509031250</v>
      </c>
      <c r="B14299" s="43" t="s">
        <v>13907</v>
      </c>
      <c r="C14299" s="43" t="n">
        <v>51597</v>
      </c>
      <c r="D14299" s="43" t="s">
        <v>14017</v>
      </c>
      <c r="E14299" s="43" t="n">
        <v>0.1904955</v>
      </c>
      <c r="F14299" s="43" t="n">
        <v>19.0495531</v>
      </c>
    </row>
    <row r="14300" customFormat="false" ht="11.25" hidden="false" customHeight="false" outlineLevel="0" collapsed="false">
      <c r="A14300" s="43" t="n">
        <v>509031250</v>
      </c>
      <c r="B14300" s="43" t="s">
        <v>13907</v>
      </c>
      <c r="C14300" s="43" t="n">
        <v>51670</v>
      </c>
      <c r="D14300" s="43" t="s">
        <v>14090</v>
      </c>
      <c r="E14300" s="43" t="n">
        <v>0.0089358</v>
      </c>
      <c r="F14300" s="43" t="n">
        <v>0.8935828</v>
      </c>
    </row>
    <row r="14301" customFormat="false" ht="11.25" hidden="false" customHeight="false" outlineLevel="0" collapsed="false">
      <c r="A14301" s="43" t="n">
        <v>509031250</v>
      </c>
      <c r="B14301" s="43" t="s">
        <v>13907</v>
      </c>
      <c r="C14301" s="43" t="n">
        <v>51675</v>
      </c>
      <c r="D14301" s="43" t="s">
        <v>14095</v>
      </c>
      <c r="E14301" s="43" t="n">
        <v>0.006905</v>
      </c>
      <c r="F14301" s="43" t="n">
        <v>0.690496</v>
      </c>
    </row>
    <row r="14302" customFormat="false" ht="11.25" hidden="false" customHeight="false" outlineLevel="0" collapsed="false">
      <c r="A14302" s="43" t="n">
        <v>510011262</v>
      </c>
      <c r="B14302" s="43" t="s">
        <v>12610</v>
      </c>
      <c r="C14302" s="43" t="n">
        <v>50123</v>
      </c>
      <c r="D14302" s="43" t="s">
        <v>12543</v>
      </c>
      <c r="E14302" s="43" t="n">
        <v>0.0972868</v>
      </c>
      <c r="F14302" s="43" t="n">
        <v>9.7286846</v>
      </c>
    </row>
    <row r="14303" customFormat="false" ht="11.25" hidden="false" customHeight="false" outlineLevel="0" collapsed="false">
      <c r="A14303" s="43" t="n">
        <v>510011262</v>
      </c>
      <c r="B14303" s="43" t="s">
        <v>12610</v>
      </c>
      <c r="C14303" s="43" t="n">
        <v>50190</v>
      </c>
      <c r="D14303" s="43" t="s">
        <v>12610</v>
      </c>
      <c r="E14303" s="43" t="n">
        <v>0.289355</v>
      </c>
      <c r="F14303" s="43" t="n">
        <v>28.9355041</v>
      </c>
    </row>
    <row r="14304" customFormat="false" ht="11.25" hidden="false" customHeight="false" outlineLevel="0" collapsed="false">
      <c r="A14304" s="43" t="n">
        <v>510011262</v>
      </c>
      <c r="B14304" s="43" t="s">
        <v>12610</v>
      </c>
      <c r="C14304" s="43" t="n">
        <v>50230</v>
      </c>
      <c r="D14304" s="43" t="s">
        <v>12650</v>
      </c>
      <c r="E14304" s="43" t="n">
        <v>0.3889326</v>
      </c>
      <c r="F14304" s="43" t="n">
        <v>38.8932601</v>
      </c>
    </row>
    <row r="14305" customFormat="false" ht="11.25" hidden="false" customHeight="false" outlineLevel="0" collapsed="false">
      <c r="A14305" s="43" t="n">
        <v>510011262</v>
      </c>
      <c r="B14305" s="43" t="s">
        <v>12610</v>
      </c>
      <c r="C14305" s="43" t="n">
        <v>50414</v>
      </c>
      <c r="D14305" s="43" t="s">
        <v>12834</v>
      </c>
      <c r="E14305" s="43" t="n">
        <v>0.2010881</v>
      </c>
      <c r="F14305" s="43" t="n">
        <v>20.1088122</v>
      </c>
    </row>
    <row r="14306" customFormat="false" ht="11.25" hidden="false" customHeight="false" outlineLevel="0" collapsed="false">
      <c r="A14306" s="43" t="n">
        <v>510011262</v>
      </c>
      <c r="B14306" s="43" t="s">
        <v>12610</v>
      </c>
      <c r="C14306" s="43" t="n">
        <v>50958</v>
      </c>
      <c r="D14306" s="43" t="s">
        <v>13378</v>
      </c>
      <c r="E14306" s="43" t="n">
        <v>0.0074451</v>
      </c>
      <c r="F14306" s="43" t="n">
        <v>0.744508</v>
      </c>
    </row>
    <row r="14307" customFormat="false" ht="11.25" hidden="false" customHeight="false" outlineLevel="0" collapsed="false">
      <c r="A14307" s="43" t="n">
        <v>510011262</v>
      </c>
      <c r="B14307" s="43" t="s">
        <v>12610</v>
      </c>
      <c r="C14307" s="43" t="n">
        <v>51295</v>
      </c>
      <c r="D14307" s="43" t="s">
        <v>13715</v>
      </c>
      <c r="E14307" s="43" t="n">
        <v>0.0158923</v>
      </c>
      <c r="F14307" s="43" t="n">
        <v>1.5892311</v>
      </c>
    </row>
    <row r="14308" customFormat="false" ht="11.25" hidden="false" customHeight="false" outlineLevel="0" collapsed="false">
      <c r="A14308" s="43" t="n">
        <v>510011263</v>
      </c>
      <c r="B14308" s="43" t="s">
        <v>16493</v>
      </c>
      <c r="C14308" s="43" t="n">
        <v>50237</v>
      </c>
      <c r="D14308" s="43" t="s">
        <v>12657</v>
      </c>
      <c r="E14308" s="43" t="n">
        <v>0.0952257</v>
      </c>
      <c r="F14308" s="43" t="n">
        <v>9.522569</v>
      </c>
    </row>
    <row r="14309" customFormat="false" ht="11.25" hidden="false" customHeight="false" outlineLevel="0" collapsed="false">
      <c r="A14309" s="43" t="n">
        <v>510011263</v>
      </c>
      <c r="B14309" s="43" t="s">
        <v>16493</v>
      </c>
      <c r="C14309" s="43" t="n">
        <v>50404</v>
      </c>
      <c r="D14309" s="43" t="s">
        <v>12824</v>
      </c>
      <c r="E14309" s="43" t="n">
        <v>0.4556302</v>
      </c>
      <c r="F14309" s="43" t="n">
        <v>45.563016</v>
      </c>
    </row>
    <row r="14310" customFormat="false" ht="11.25" hidden="false" customHeight="false" outlineLevel="0" collapsed="false">
      <c r="A14310" s="43" t="n">
        <v>510011263</v>
      </c>
      <c r="B14310" s="43" t="s">
        <v>16493</v>
      </c>
      <c r="C14310" s="43" t="n">
        <v>50506</v>
      </c>
      <c r="D14310" s="43" t="s">
        <v>12926</v>
      </c>
      <c r="E14310" s="43" t="n">
        <v>0.1672288</v>
      </c>
      <c r="F14310" s="43" t="n">
        <v>16.7228788</v>
      </c>
    </row>
    <row r="14311" customFormat="false" ht="11.25" hidden="false" customHeight="false" outlineLevel="0" collapsed="false">
      <c r="A14311" s="43" t="n">
        <v>510011263</v>
      </c>
      <c r="B14311" s="43" t="s">
        <v>16493</v>
      </c>
      <c r="C14311" s="43" t="n">
        <v>50530</v>
      </c>
      <c r="D14311" s="43" t="s">
        <v>12950</v>
      </c>
      <c r="E14311" s="43" t="n">
        <v>0.0029839</v>
      </c>
      <c r="F14311" s="43" t="n">
        <v>0.298391</v>
      </c>
    </row>
    <row r="14312" customFormat="false" ht="11.25" hidden="false" customHeight="false" outlineLevel="0" collapsed="false">
      <c r="A14312" s="43" t="n">
        <v>510011263</v>
      </c>
      <c r="B14312" s="43" t="s">
        <v>16493</v>
      </c>
      <c r="C14312" s="43" t="n">
        <v>50753</v>
      </c>
      <c r="D14312" s="43" t="s">
        <v>13173</v>
      </c>
      <c r="E14312" s="43" t="n">
        <v>0.0014277</v>
      </c>
      <c r="F14312" s="43" t="n">
        <v>0.1427686</v>
      </c>
    </row>
    <row r="14313" customFormat="false" ht="11.25" hidden="false" customHeight="false" outlineLevel="0" collapsed="false">
      <c r="A14313" s="43" t="n">
        <v>510011263</v>
      </c>
      <c r="B14313" s="43" t="s">
        <v>16493</v>
      </c>
      <c r="C14313" s="43" t="n">
        <v>50754</v>
      </c>
      <c r="D14313" s="43" t="s">
        <v>13174</v>
      </c>
      <c r="E14313" s="43" t="n">
        <v>0.0319149</v>
      </c>
      <c r="F14313" s="43" t="n">
        <v>3.1914904</v>
      </c>
    </row>
    <row r="14314" customFormat="false" ht="11.25" hidden="false" customHeight="false" outlineLevel="0" collapsed="false">
      <c r="A14314" s="43" t="n">
        <v>510011263</v>
      </c>
      <c r="B14314" s="43" t="s">
        <v>16493</v>
      </c>
      <c r="C14314" s="43" t="n">
        <v>50914</v>
      </c>
      <c r="D14314" s="43" t="s">
        <v>13334</v>
      </c>
      <c r="E14314" s="43" t="n">
        <v>0.0027245</v>
      </c>
      <c r="F14314" s="43" t="n">
        <v>0.2724461</v>
      </c>
    </row>
    <row r="14315" customFormat="false" ht="11.25" hidden="false" customHeight="false" outlineLevel="0" collapsed="false">
      <c r="A14315" s="43" t="n">
        <v>510011263</v>
      </c>
      <c r="B14315" s="43" t="s">
        <v>16493</v>
      </c>
      <c r="C14315" s="43" t="n">
        <v>51004</v>
      </c>
      <c r="D14315" s="43" t="s">
        <v>13424</v>
      </c>
      <c r="E14315" s="43" t="n">
        <v>0.059808</v>
      </c>
      <c r="F14315" s="43" t="n">
        <v>5.9808007</v>
      </c>
    </row>
    <row r="14316" customFormat="false" ht="11.25" hidden="false" customHeight="false" outlineLevel="0" collapsed="false">
      <c r="A14316" s="43" t="n">
        <v>510011263</v>
      </c>
      <c r="B14316" s="43" t="s">
        <v>16493</v>
      </c>
      <c r="C14316" s="43" t="n">
        <v>51390</v>
      </c>
      <c r="D14316" s="43" t="s">
        <v>13810</v>
      </c>
      <c r="E14316" s="43" t="n">
        <v>0.1598338</v>
      </c>
      <c r="F14316" s="43" t="n">
        <v>15.9833758</v>
      </c>
    </row>
    <row r="14317" customFormat="false" ht="11.25" hidden="false" customHeight="false" outlineLevel="0" collapsed="false">
      <c r="A14317" s="43" t="n">
        <v>510011263</v>
      </c>
      <c r="B14317" s="43" t="s">
        <v>16493</v>
      </c>
      <c r="C14317" s="43" t="n">
        <v>51594</v>
      </c>
      <c r="D14317" s="43" t="s">
        <v>14014</v>
      </c>
      <c r="E14317" s="43" t="n">
        <v>0.0232226</v>
      </c>
      <c r="F14317" s="43" t="n">
        <v>2.3222631</v>
      </c>
    </row>
    <row r="14318" customFormat="false" ht="11.25" hidden="false" customHeight="false" outlineLevel="0" collapsed="false">
      <c r="A14318" s="43" t="n">
        <v>510011264</v>
      </c>
      <c r="B14318" s="43" t="s">
        <v>16494</v>
      </c>
      <c r="C14318" s="43" t="n">
        <v>50600</v>
      </c>
      <c r="D14318" s="43" t="s">
        <v>13020</v>
      </c>
      <c r="E14318" s="43" t="n">
        <v>0.4580971</v>
      </c>
      <c r="F14318" s="43" t="n">
        <v>45.8097119</v>
      </c>
    </row>
    <row r="14319" customFormat="false" ht="11.25" hidden="false" customHeight="false" outlineLevel="0" collapsed="false">
      <c r="A14319" s="43" t="n">
        <v>510011264</v>
      </c>
      <c r="B14319" s="43" t="s">
        <v>16494</v>
      </c>
      <c r="C14319" s="43" t="n">
        <v>50909</v>
      </c>
      <c r="D14319" s="43" t="s">
        <v>13329</v>
      </c>
      <c r="E14319" s="43" t="n">
        <v>0.0162402</v>
      </c>
      <c r="F14319" s="43" t="n">
        <v>1.6240232</v>
      </c>
    </row>
    <row r="14320" customFormat="false" ht="11.25" hidden="false" customHeight="false" outlineLevel="0" collapsed="false">
      <c r="A14320" s="43" t="n">
        <v>510011264</v>
      </c>
      <c r="B14320" s="43" t="s">
        <v>16494</v>
      </c>
      <c r="C14320" s="43" t="n">
        <v>51032</v>
      </c>
      <c r="D14320" s="43" t="s">
        <v>13452</v>
      </c>
      <c r="E14320" s="43" t="n">
        <v>0.116133</v>
      </c>
      <c r="F14320" s="43" t="n">
        <v>11.6132958</v>
      </c>
    </row>
    <row r="14321" customFormat="false" ht="11.25" hidden="false" customHeight="false" outlineLevel="0" collapsed="false">
      <c r="A14321" s="43" t="n">
        <v>510011264</v>
      </c>
      <c r="B14321" s="43" t="s">
        <v>16494</v>
      </c>
      <c r="C14321" s="43" t="n">
        <v>51178</v>
      </c>
      <c r="D14321" s="43" t="s">
        <v>13598</v>
      </c>
      <c r="E14321" s="43" t="n">
        <v>0.0398345</v>
      </c>
      <c r="F14321" s="43" t="n">
        <v>3.9834525</v>
      </c>
    </row>
    <row r="14322" customFormat="false" ht="11.25" hidden="false" customHeight="false" outlineLevel="0" collapsed="false">
      <c r="A14322" s="43" t="n">
        <v>510011264</v>
      </c>
      <c r="B14322" s="43" t="s">
        <v>16494</v>
      </c>
      <c r="C14322" s="43" t="n">
        <v>51256</v>
      </c>
      <c r="D14322" s="43" t="s">
        <v>13676</v>
      </c>
      <c r="E14322" s="43" t="n">
        <v>0.0045963</v>
      </c>
      <c r="F14322" s="43" t="n">
        <v>0.4596292</v>
      </c>
    </row>
    <row r="14323" customFormat="false" ht="11.25" hidden="false" customHeight="false" outlineLevel="0" collapsed="false">
      <c r="A14323" s="43" t="n">
        <v>510011264</v>
      </c>
      <c r="B14323" s="43" t="s">
        <v>16494</v>
      </c>
      <c r="C14323" s="43" t="n">
        <v>51404</v>
      </c>
      <c r="D14323" s="43" t="s">
        <v>13824</v>
      </c>
      <c r="E14323" s="43" t="n">
        <v>0.1349778</v>
      </c>
      <c r="F14323" s="43" t="n">
        <v>13.4977762</v>
      </c>
    </row>
    <row r="14324" customFormat="false" ht="11.25" hidden="false" customHeight="false" outlineLevel="0" collapsed="false">
      <c r="A14324" s="43" t="n">
        <v>510011264</v>
      </c>
      <c r="B14324" s="43" t="s">
        <v>16494</v>
      </c>
      <c r="C14324" s="43" t="n">
        <v>51422</v>
      </c>
      <c r="D14324" s="43" t="s">
        <v>13842</v>
      </c>
      <c r="E14324" s="43" t="n">
        <v>0.1179715</v>
      </c>
      <c r="F14324" s="43" t="n">
        <v>11.797153</v>
      </c>
    </row>
    <row r="14325" customFormat="false" ht="11.25" hidden="false" customHeight="false" outlineLevel="0" collapsed="false">
      <c r="A14325" s="43" t="n">
        <v>510011264</v>
      </c>
      <c r="B14325" s="43" t="s">
        <v>16494</v>
      </c>
      <c r="C14325" s="43" t="n">
        <v>51517</v>
      </c>
      <c r="D14325" s="43" t="s">
        <v>13937</v>
      </c>
      <c r="E14325" s="43" t="n">
        <v>0.1121496</v>
      </c>
      <c r="F14325" s="43" t="n">
        <v>11.2149582</v>
      </c>
    </row>
    <row r="14326" customFormat="false" ht="11.25" hidden="false" customHeight="false" outlineLevel="0" collapsed="false">
      <c r="A14326" s="43" t="n">
        <v>510011265</v>
      </c>
      <c r="B14326" s="43" t="s">
        <v>13212</v>
      </c>
      <c r="C14326" s="43" t="n">
        <v>50238</v>
      </c>
      <c r="D14326" s="43" t="s">
        <v>12658</v>
      </c>
      <c r="E14326" s="43" t="n">
        <v>0.0067128</v>
      </c>
      <c r="F14326" s="43" t="n">
        <v>0.6712827</v>
      </c>
    </row>
    <row r="14327" customFormat="false" ht="11.25" hidden="false" customHeight="false" outlineLevel="0" collapsed="false">
      <c r="A14327" s="43" t="n">
        <v>510011265</v>
      </c>
      <c r="B14327" s="43" t="s">
        <v>13212</v>
      </c>
      <c r="C14327" s="43" t="n">
        <v>50427</v>
      </c>
      <c r="D14327" s="43" t="s">
        <v>12847</v>
      </c>
      <c r="E14327" s="43" t="n">
        <v>0.0034963</v>
      </c>
      <c r="F14327" s="43" t="n">
        <v>0.349633</v>
      </c>
    </row>
    <row r="14328" customFormat="false" ht="11.25" hidden="false" customHeight="false" outlineLevel="0" collapsed="false">
      <c r="A14328" s="43" t="n">
        <v>510011265</v>
      </c>
      <c r="B14328" s="43" t="s">
        <v>13212</v>
      </c>
      <c r="C14328" s="43" t="n">
        <v>50441</v>
      </c>
      <c r="D14328" s="43" t="s">
        <v>12861</v>
      </c>
      <c r="E14328" s="43" t="n">
        <v>0.0255226</v>
      </c>
      <c r="F14328" s="43" t="n">
        <v>2.5522648</v>
      </c>
    </row>
    <row r="14329" customFormat="false" ht="11.25" hidden="false" customHeight="false" outlineLevel="0" collapsed="false">
      <c r="A14329" s="43" t="n">
        <v>510011265</v>
      </c>
      <c r="B14329" s="43" t="s">
        <v>13212</v>
      </c>
      <c r="C14329" s="43" t="n">
        <v>50536</v>
      </c>
      <c r="D14329" s="43" t="s">
        <v>12956</v>
      </c>
      <c r="E14329" s="43" t="n">
        <v>0.014964</v>
      </c>
      <c r="F14329" s="43" t="n">
        <v>1.4963974</v>
      </c>
    </row>
    <row r="14330" customFormat="false" ht="11.25" hidden="false" customHeight="false" outlineLevel="0" collapsed="false">
      <c r="A14330" s="43" t="n">
        <v>510011265</v>
      </c>
      <c r="B14330" s="43" t="s">
        <v>13212</v>
      </c>
      <c r="C14330" s="43" t="n">
        <v>50711</v>
      </c>
      <c r="D14330" s="43" t="s">
        <v>13131</v>
      </c>
      <c r="E14330" s="43" t="n">
        <v>0.0576183</v>
      </c>
      <c r="F14330" s="43" t="n">
        <v>5.7618324</v>
      </c>
    </row>
    <row r="14331" customFormat="false" ht="11.25" hidden="false" customHeight="false" outlineLevel="0" collapsed="false">
      <c r="A14331" s="43" t="n">
        <v>510011265</v>
      </c>
      <c r="B14331" s="43" t="s">
        <v>13212</v>
      </c>
      <c r="C14331" s="43" t="n">
        <v>50792</v>
      </c>
      <c r="D14331" s="43" t="s">
        <v>13212</v>
      </c>
      <c r="E14331" s="43" t="n">
        <v>0.7438627</v>
      </c>
      <c r="F14331" s="43" t="n">
        <v>74.3862676</v>
      </c>
    </row>
    <row r="14332" customFormat="false" ht="11.25" hidden="false" customHeight="false" outlineLevel="0" collapsed="false">
      <c r="A14332" s="43" t="n">
        <v>510011265</v>
      </c>
      <c r="B14332" s="43" t="s">
        <v>13212</v>
      </c>
      <c r="C14332" s="43" t="n">
        <v>50801</v>
      </c>
      <c r="D14332" s="43" t="s">
        <v>13221</v>
      </c>
      <c r="E14332" s="43" t="n">
        <v>0.0295084</v>
      </c>
      <c r="F14332" s="43" t="n">
        <v>2.9508409</v>
      </c>
    </row>
    <row r="14333" customFormat="false" ht="11.25" hidden="false" customHeight="false" outlineLevel="0" collapsed="false">
      <c r="A14333" s="43" t="n">
        <v>510011265</v>
      </c>
      <c r="B14333" s="43" t="s">
        <v>13212</v>
      </c>
      <c r="C14333" s="43" t="n">
        <v>50961</v>
      </c>
      <c r="D14333" s="43" t="s">
        <v>13381</v>
      </c>
      <c r="E14333" s="43" t="n">
        <v>0.0058744</v>
      </c>
      <c r="F14333" s="43" t="n">
        <v>0.5874434</v>
      </c>
    </row>
    <row r="14334" customFormat="false" ht="11.25" hidden="false" customHeight="false" outlineLevel="0" collapsed="false">
      <c r="A14334" s="43" t="n">
        <v>510011265</v>
      </c>
      <c r="B14334" s="43" t="s">
        <v>13212</v>
      </c>
      <c r="C14334" s="43" t="n">
        <v>51172</v>
      </c>
      <c r="D14334" s="43" t="s">
        <v>13592</v>
      </c>
      <c r="E14334" s="43" t="n">
        <v>0.0018181</v>
      </c>
      <c r="F14334" s="43" t="n">
        <v>0.1818102</v>
      </c>
    </row>
    <row r="14335" customFormat="false" ht="11.25" hidden="false" customHeight="false" outlineLevel="0" collapsed="false">
      <c r="A14335" s="43" t="n">
        <v>510011265</v>
      </c>
      <c r="B14335" s="43" t="s">
        <v>13212</v>
      </c>
      <c r="C14335" s="43" t="n">
        <v>51254</v>
      </c>
      <c r="D14335" s="43" t="s">
        <v>13674</v>
      </c>
      <c r="E14335" s="43" t="n">
        <v>0.0004204</v>
      </c>
      <c r="F14335" s="43" t="n">
        <v>0.0420366</v>
      </c>
    </row>
    <row r="14336" customFormat="false" ht="11.25" hidden="false" customHeight="false" outlineLevel="0" collapsed="false">
      <c r="A14336" s="43" t="n">
        <v>510011265</v>
      </c>
      <c r="B14336" s="43" t="s">
        <v>13212</v>
      </c>
      <c r="C14336" s="43" t="n">
        <v>51639</v>
      </c>
      <c r="D14336" s="43" t="s">
        <v>14059</v>
      </c>
      <c r="E14336" s="43" t="n">
        <v>0.1102019</v>
      </c>
      <c r="F14336" s="43" t="n">
        <v>11.0201911</v>
      </c>
    </row>
    <row r="14337" customFormat="false" ht="11.25" hidden="false" customHeight="false" outlineLevel="0" collapsed="false">
      <c r="A14337" s="43" t="n">
        <v>510011266</v>
      </c>
      <c r="B14337" s="43" t="s">
        <v>13715</v>
      </c>
      <c r="C14337" s="43" t="n">
        <v>50379</v>
      </c>
      <c r="D14337" s="43" t="s">
        <v>12799</v>
      </c>
      <c r="E14337" s="43" t="n">
        <v>0.4937667</v>
      </c>
      <c r="F14337" s="43" t="n">
        <v>49.3766696</v>
      </c>
    </row>
    <row r="14338" customFormat="false" ht="11.25" hidden="false" customHeight="false" outlineLevel="0" collapsed="false">
      <c r="A14338" s="43" t="n">
        <v>510011266</v>
      </c>
      <c r="B14338" s="43" t="s">
        <v>13715</v>
      </c>
      <c r="C14338" s="43" t="n">
        <v>50476</v>
      </c>
      <c r="D14338" s="43" t="s">
        <v>12896</v>
      </c>
      <c r="E14338" s="43" t="n">
        <v>0.0458593</v>
      </c>
      <c r="F14338" s="43" t="n">
        <v>4.5859275</v>
      </c>
    </row>
    <row r="14339" customFormat="false" ht="11.25" hidden="false" customHeight="false" outlineLevel="0" collapsed="false">
      <c r="A14339" s="43" t="n">
        <v>510011266</v>
      </c>
      <c r="B14339" s="43" t="s">
        <v>13715</v>
      </c>
      <c r="C14339" s="43" t="n">
        <v>50545</v>
      </c>
      <c r="D14339" s="43" t="s">
        <v>12965</v>
      </c>
      <c r="E14339" s="43" t="n">
        <v>0.0022262</v>
      </c>
      <c r="F14339" s="43" t="n">
        <v>0.2226183</v>
      </c>
    </row>
    <row r="14340" customFormat="false" ht="11.25" hidden="false" customHeight="false" outlineLevel="0" collapsed="false">
      <c r="A14340" s="43" t="n">
        <v>510011266</v>
      </c>
      <c r="B14340" s="43" t="s">
        <v>13715</v>
      </c>
      <c r="C14340" s="43" t="n">
        <v>50800</v>
      </c>
      <c r="D14340" s="43" t="s">
        <v>13220</v>
      </c>
      <c r="E14340" s="43" t="n">
        <v>0.2773821</v>
      </c>
      <c r="F14340" s="43" t="n">
        <v>27.7382097</v>
      </c>
    </row>
    <row r="14341" customFormat="false" ht="11.25" hidden="false" customHeight="false" outlineLevel="0" collapsed="false">
      <c r="A14341" s="43" t="n">
        <v>510011266</v>
      </c>
      <c r="B14341" s="43" t="s">
        <v>13715</v>
      </c>
      <c r="C14341" s="43" t="n">
        <v>51295</v>
      </c>
      <c r="D14341" s="43" t="s">
        <v>13715</v>
      </c>
      <c r="E14341" s="43" t="n">
        <v>0.1317898</v>
      </c>
      <c r="F14341" s="43" t="n">
        <v>13.1789811</v>
      </c>
    </row>
    <row r="14342" customFormat="false" ht="11.25" hidden="false" customHeight="false" outlineLevel="0" collapsed="false">
      <c r="A14342" s="43" t="n">
        <v>510011266</v>
      </c>
      <c r="B14342" s="43" t="s">
        <v>13715</v>
      </c>
      <c r="C14342" s="43" t="n">
        <v>51526</v>
      </c>
      <c r="D14342" s="43" t="s">
        <v>13946</v>
      </c>
      <c r="E14342" s="43" t="n">
        <v>0.0489759</v>
      </c>
      <c r="F14342" s="43" t="n">
        <v>4.8975938</v>
      </c>
    </row>
    <row r="14343" customFormat="false" ht="11.25" hidden="false" customHeight="false" outlineLevel="0" collapsed="false">
      <c r="A14343" s="43" t="n">
        <v>510021267</v>
      </c>
      <c r="B14343" s="43" t="s">
        <v>16495</v>
      </c>
      <c r="C14343" s="43" t="n">
        <v>50143</v>
      </c>
      <c r="D14343" s="43" t="s">
        <v>12563</v>
      </c>
      <c r="E14343" s="43" t="n">
        <v>0.0259682</v>
      </c>
      <c r="F14343" s="43" t="n">
        <v>2.5968185</v>
      </c>
    </row>
    <row r="14344" customFormat="false" ht="11.25" hidden="false" customHeight="false" outlineLevel="0" collapsed="false">
      <c r="A14344" s="43" t="n">
        <v>510021267</v>
      </c>
      <c r="B14344" s="43" t="s">
        <v>16495</v>
      </c>
      <c r="C14344" s="43" t="n">
        <v>50397</v>
      </c>
      <c r="D14344" s="43" t="s">
        <v>12817</v>
      </c>
      <c r="E14344" s="43" t="n">
        <v>0.0055539</v>
      </c>
      <c r="F14344" s="43" t="n">
        <v>0.555391</v>
      </c>
    </row>
    <row r="14345" customFormat="false" ht="11.25" hidden="false" customHeight="false" outlineLevel="0" collapsed="false">
      <c r="A14345" s="43" t="n">
        <v>510021267</v>
      </c>
      <c r="B14345" s="43" t="s">
        <v>16495</v>
      </c>
      <c r="C14345" s="43" t="n">
        <v>50538</v>
      </c>
      <c r="D14345" s="43" t="s">
        <v>12958</v>
      </c>
      <c r="E14345" s="43" t="n">
        <v>0.0372261</v>
      </c>
      <c r="F14345" s="43" t="n">
        <v>3.722607</v>
      </c>
    </row>
    <row r="14346" customFormat="false" ht="11.25" hidden="false" customHeight="false" outlineLevel="0" collapsed="false">
      <c r="A14346" s="43" t="n">
        <v>510021267</v>
      </c>
      <c r="B14346" s="43" t="s">
        <v>16495</v>
      </c>
      <c r="C14346" s="43" t="n">
        <v>50663</v>
      </c>
      <c r="D14346" s="43" t="s">
        <v>13083</v>
      </c>
      <c r="E14346" s="43" t="n">
        <v>0.0051036</v>
      </c>
      <c r="F14346" s="43" t="n">
        <v>0.5103572</v>
      </c>
    </row>
    <row r="14347" customFormat="false" ht="11.25" hidden="false" customHeight="false" outlineLevel="0" collapsed="false">
      <c r="A14347" s="43" t="n">
        <v>510021267</v>
      </c>
      <c r="B14347" s="43" t="s">
        <v>16495</v>
      </c>
      <c r="C14347" s="43" t="n">
        <v>50889</v>
      </c>
      <c r="D14347" s="43" t="s">
        <v>13309</v>
      </c>
      <c r="E14347" s="43" t="n">
        <v>0.0954668</v>
      </c>
      <c r="F14347" s="43" t="n">
        <v>9.5466848</v>
      </c>
    </row>
    <row r="14348" customFormat="false" ht="11.25" hidden="false" customHeight="false" outlineLevel="0" collapsed="false">
      <c r="A14348" s="43" t="n">
        <v>510021267</v>
      </c>
      <c r="B14348" s="43" t="s">
        <v>16495</v>
      </c>
      <c r="C14348" s="43" t="n">
        <v>51044</v>
      </c>
      <c r="D14348" s="43" t="s">
        <v>13464</v>
      </c>
      <c r="E14348" s="43" t="n">
        <v>0.0016512</v>
      </c>
      <c r="F14348" s="43" t="n">
        <v>0.1651178</v>
      </c>
    </row>
    <row r="14349" customFormat="false" ht="11.25" hidden="false" customHeight="false" outlineLevel="0" collapsed="false">
      <c r="A14349" s="43" t="n">
        <v>510021267</v>
      </c>
      <c r="B14349" s="43" t="s">
        <v>16495</v>
      </c>
      <c r="C14349" s="43" t="n">
        <v>51101</v>
      </c>
      <c r="D14349" s="43" t="s">
        <v>13521</v>
      </c>
      <c r="E14349" s="43" t="n">
        <v>0.4016811</v>
      </c>
      <c r="F14349" s="43" t="n">
        <v>40.1681087</v>
      </c>
    </row>
    <row r="14350" customFormat="false" ht="11.25" hidden="false" customHeight="false" outlineLevel="0" collapsed="false">
      <c r="A14350" s="43" t="n">
        <v>510021267</v>
      </c>
      <c r="B14350" s="43" t="s">
        <v>16495</v>
      </c>
      <c r="C14350" s="43" t="n">
        <v>51155</v>
      </c>
      <c r="D14350" s="43" t="s">
        <v>13575</v>
      </c>
      <c r="E14350" s="43" t="n">
        <v>0.2559291</v>
      </c>
      <c r="F14350" s="43" t="n">
        <v>25.592912</v>
      </c>
    </row>
    <row r="14351" customFormat="false" ht="11.25" hidden="false" customHeight="false" outlineLevel="0" collapsed="false">
      <c r="A14351" s="43" t="n">
        <v>510021267</v>
      </c>
      <c r="B14351" s="43" t="s">
        <v>16495</v>
      </c>
      <c r="C14351" s="43" t="n">
        <v>51192</v>
      </c>
      <c r="D14351" s="43" t="s">
        <v>13612</v>
      </c>
      <c r="E14351" s="43" t="n">
        <v>0.0082558</v>
      </c>
      <c r="F14351" s="43" t="n">
        <v>0.8255781</v>
      </c>
    </row>
    <row r="14352" customFormat="false" ht="11.25" hidden="false" customHeight="false" outlineLevel="0" collapsed="false">
      <c r="A14352" s="43" t="n">
        <v>510021267</v>
      </c>
      <c r="B14352" s="43" t="s">
        <v>16495</v>
      </c>
      <c r="C14352" s="43" t="n">
        <v>51239</v>
      </c>
      <c r="D14352" s="43" t="s">
        <v>13659</v>
      </c>
      <c r="E14352" s="43" t="n">
        <v>0.0250676</v>
      </c>
      <c r="F14352" s="43" t="n">
        <v>2.5067564</v>
      </c>
    </row>
    <row r="14353" customFormat="false" ht="11.25" hidden="false" customHeight="false" outlineLevel="0" collapsed="false">
      <c r="A14353" s="43" t="n">
        <v>510021267</v>
      </c>
      <c r="B14353" s="43" t="s">
        <v>16495</v>
      </c>
      <c r="C14353" s="43" t="n">
        <v>51403</v>
      </c>
      <c r="D14353" s="43" t="s">
        <v>13823</v>
      </c>
      <c r="E14353" s="43" t="n">
        <v>0.0067547</v>
      </c>
      <c r="F14353" s="43" t="n">
        <v>0.6754729</v>
      </c>
    </row>
    <row r="14354" customFormat="false" ht="11.25" hidden="false" customHeight="false" outlineLevel="0" collapsed="false">
      <c r="A14354" s="43" t="n">
        <v>510021267</v>
      </c>
      <c r="B14354" s="43" t="s">
        <v>16495</v>
      </c>
      <c r="C14354" s="43" t="n">
        <v>51429</v>
      </c>
      <c r="D14354" s="43" t="s">
        <v>13849</v>
      </c>
      <c r="E14354" s="43" t="n">
        <v>0.131342</v>
      </c>
      <c r="F14354" s="43" t="n">
        <v>13.1341955</v>
      </c>
    </row>
    <row r="14355" customFormat="false" ht="11.25" hidden="false" customHeight="false" outlineLevel="0" collapsed="false">
      <c r="A14355" s="43" t="n">
        <v>510021268</v>
      </c>
      <c r="B14355" s="43" t="s">
        <v>13521</v>
      </c>
      <c r="C14355" s="43" t="n">
        <v>51101</v>
      </c>
      <c r="D14355" s="43" t="s">
        <v>13521</v>
      </c>
      <c r="E14355" s="43" t="n">
        <v>1</v>
      </c>
      <c r="F14355" s="43" t="n">
        <v>100</v>
      </c>
    </row>
    <row r="14356" customFormat="false" ht="11.25" hidden="false" customHeight="false" outlineLevel="0" collapsed="false">
      <c r="A14356" s="43" t="n">
        <v>510021269</v>
      </c>
      <c r="B14356" s="43" t="s">
        <v>13668</v>
      </c>
      <c r="C14356" s="43" t="n">
        <v>51248</v>
      </c>
      <c r="D14356" s="43" t="s">
        <v>13668</v>
      </c>
      <c r="E14356" s="43" t="n">
        <v>0.9553612</v>
      </c>
      <c r="F14356" s="43" t="n">
        <v>95.5361215</v>
      </c>
    </row>
    <row r="14357" customFormat="false" ht="11.25" hidden="false" customHeight="false" outlineLevel="0" collapsed="false">
      <c r="A14357" s="43" t="n">
        <v>510021269</v>
      </c>
      <c r="B14357" s="43" t="s">
        <v>13668</v>
      </c>
      <c r="C14357" s="43" t="n">
        <v>51275</v>
      </c>
      <c r="D14357" s="43" t="s">
        <v>13695</v>
      </c>
      <c r="E14357" s="43" t="n">
        <v>0.0098942</v>
      </c>
      <c r="F14357" s="43" t="n">
        <v>0.9894183</v>
      </c>
    </row>
    <row r="14358" customFormat="false" ht="11.25" hidden="false" customHeight="false" outlineLevel="0" collapsed="false">
      <c r="A14358" s="43" t="n">
        <v>510021269</v>
      </c>
      <c r="B14358" s="43" t="s">
        <v>13668</v>
      </c>
      <c r="C14358" s="43" t="n">
        <v>51539</v>
      </c>
      <c r="D14358" s="43" t="s">
        <v>13959</v>
      </c>
      <c r="E14358" s="43" t="n">
        <v>0.0347446</v>
      </c>
      <c r="F14358" s="43" t="n">
        <v>3.47446</v>
      </c>
    </row>
    <row r="14359" customFormat="false" ht="11.25" hidden="false" customHeight="false" outlineLevel="0" collapsed="false">
      <c r="A14359" s="43" t="n">
        <v>510021270</v>
      </c>
      <c r="B14359" s="43" t="s">
        <v>13781</v>
      </c>
      <c r="C14359" s="43" t="n">
        <v>51361</v>
      </c>
      <c r="D14359" s="43" t="s">
        <v>13781</v>
      </c>
      <c r="E14359" s="43" t="n">
        <v>1</v>
      </c>
      <c r="F14359" s="43" t="n">
        <v>100</v>
      </c>
    </row>
    <row r="14360" customFormat="false" ht="11.25" hidden="false" customHeight="false" outlineLevel="0" collapsed="false">
      <c r="A14360" s="43" t="n">
        <v>510031271</v>
      </c>
      <c r="B14360" s="43" t="s">
        <v>16496</v>
      </c>
      <c r="C14360" s="43" t="n">
        <v>50076</v>
      </c>
      <c r="D14360" s="43" t="s">
        <v>12496</v>
      </c>
      <c r="E14360" s="43" t="n">
        <v>0.1504099</v>
      </c>
      <c r="F14360" s="43" t="n">
        <v>15.0409944</v>
      </c>
    </row>
    <row r="14361" customFormat="false" ht="11.25" hidden="false" customHeight="false" outlineLevel="0" collapsed="false">
      <c r="A14361" s="43" t="n">
        <v>510031271</v>
      </c>
      <c r="B14361" s="43" t="s">
        <v>16496</v>
      </c>
      <c r="C14361" s="43" t="n">
        <v>50241</v>
      </c>
      <c r="D14361" s="43" t="s">
        <v>12661</v>
      </c>
      <c r="E14361" s="43" t="n">
        <v>0.0007662</v>
      </c>
      <c r="F14361" s="43" t="n">
        <v>0.0766225</v>
      </c>
    </row>
    <row r="14362" customFormat="false" ht="11.25" hidden="false" customHeight="false" outlineLevel="0" collapsed="false">
      <c r="A14362" s="43" t="n">
        <v>510031271</v>
      </c>
      <c r="B14362" s="43" t="s">
        <v>16496</v>
      </c>
      <c r="C14362" s="43" t="n">
        <v>50288</v>
      </c>
      <c r="D14362" s="43" t="s">
        <v>12708</v>
      </c>
      <c r="E14362" s="43" t="n">
        <v>0.0014558</v>
      </c>
      <c r="F14362" s="43" t="n">
        <v>0.1455829</v>
      </c>
    </row>
    <row r="14363" customFormat="false" ht="11.25" hidden="false" customHeight="false" outlineLevel="0" collapsed="false">
      <c r="A14363" s="43" t="n">
        <v>510031271</v>
      </c>
      <c r="B14363" s="43" t="s">
        <v>16496</v>
      </c>
      <c r="C14363" s="43" t="n">
        <v>50517</v>
      </c>
      <c r="D14363" s="43" t="s">
        <v>12937</v>
      </c>
      <c r="E14363" s="43" t="n">
        <v>0.0030649</v>
      </c>
      <c r="F14363" s="43" t="n">
        <v>0.30649</v>
      </c>
    </row>
    <row r="14364" customFormat="false" ht="11.25" hidden="false" customHeight="false" outlineLevel="0" collapsed="false">
      <c r="A14364" s="43" t="n">
        <v>510031271</v>
      </c>
      <c r="B14364" s="43" t="s">
        <v>16496</v>
      </c>
      <c r="C14364" s="43" t="n">
        <v>50669</v>
      </c>
      <c r="D14364" s="43" t="s">
        <v>13089</v>
      </c>
      <c r="E14364" s="43" t="n">
        <v>0.0019156</v>
      </c>
      <c r="F14364" s="43" t="n">
        <v>0.1915562</v>
      </c>
    </row>
    <row r="14365" customFormat="false" ht="11.25" hidden="false" customHeight="false" outlineLevel="0" collapsed="false">
      <c r="A14365" s="43" t="n">
        <v>510031271</v>
      </c>
      <c r="B14365" s="43" t="s">
        <v>16496</v>
      </c>
      <c r="C14365" s="43" t="n">
        <v>50699</v>
      </c>
      <c r="D14365" s="43" t="s">
        <v>13119</v>
      </c>
      <c r="E14365" s="43" t="n">
        <v>0.0174699</v>
      </c>
      <c r="F14365" s="43" t="n">
        <v>1.7469923</v>
      </c>
    </row>
    <row r="14366" customFormat="false" ht="11.25" hidden="false" customHeight="false" outlineLevel="0" collapsed="false">
      <c r="A14366" s="43" t="n">
        <v>510031271</v>
      </c>
      <c r="B14366" s="43" t="s">
        <v>16496</v>
      </c>
      <c r="C14366" s="43" t="n">
        <v>50720</v>
      </c>
      <c r="D14366" s="43" t="s">
        <v>13140</v>
      </c>
      <c r="E14366" s="43" t="n">
        <v>0.003448</v>
      </c>
      <c r="F14366" s="43" t="n">
        <v>0.3448011</v>
      </c>
    </row>
    <row r="14367" customFormat="false" ht="11.25" hidden="false" customHeight="false" outlineLevel="0" collapsed="false">
      <c r="A14367" s="43" t="n">
        <v>510031271</v>
      </c>
      <c r="B14367" s="43" t="s">
        <v>16496</v>
      </c>
      <c r="C14367" s="43" t="n">
        <v>50945</v>
      </c>
      <c r="D14367" s="43" t="s">
        <v>13365</v>
      </c>
      <c r="E14367" s="43" t="n">
        <v>0.0014558</v>
      </c>
      <c r="F14367" s="43" t="n">
        <v>0.1455828</v>
      </c>
    </row>
    <row r="14368" customFormat="false" ht="11.25" hidden="false" customHeight="false" outlineLevel="0" collapsed="false">
      <c r="A14368" s="43" t="n">
        <v>510031271</v>
      </c>
      <c r="B14368" s="43" t="s">
        <v>16496</v>
      </c>
      <c r="C14368" s="43" t="n">
        <v>51023</v>
      </c>
      <c r="D14368" s="43" t="s">
        <v>13443</v>
      </c>
      <c r="E14368" s="43" t="n">
        <v>0.0816029</v>
      </c>
      <c r="F14368" s="43" t="n">
        <v>8.160293</v>
      </c>
    </row>
    <row r="14369" customFormat="false" ht="11.25" hidden="false" customHeight="false" outlineLevel="0" collapsed="false">
      <c r="A14369" s="43" t="n">
        <v>510031271</v>
      </c>
      <c r="B14369" s="43" t="s">
        <v>16496</v>
      </c>
      <c r="C14369" s="43" t="n">
        <v>51036</v>
      </c>
      <c r="D14369" s="43" t="s">
        <v>13456</v>
      </c>
      <c r="E14369" s="43" t="n">
        <v>0.0138687</v>
      </c>
      <c r="F14369" s="43" t="n">
        <v>1.3868665</v>
      </c>
    </row>
    <row r="14370" customFormat="false" ht="11.25" hidden="false" customHeight="false" outlineLevel="0" collapsed="false">
      <c r="A14370" s="43" t="n">
        <v>510031271</v>
      </c>
      <c r="B14370" s="43" t="s">
        <v>16496</v>
      </c>
      <c r="C14370" s="43" t="n">
        <v>51075</v>
      </c>
      <c r="D14370" s="43" t="s">
        <v>13495</v>
      </c>
      <c r="E14370" s="43" t="n">
        <v>0.0055168</v>
      </c>
      <c r="F14370" s="43" t="n">
        <v>0.5516819</v>
      </c>
    </row>
    <row r="14371" customFormat="false" ht="11.25" hidden="false" customHeight="false" outlineLevel="0" collapsed="false">
      <c r="A14371" s="43" t="n">
        <v>510031271</v>
      </c>
      <c r="B14371" s="43" t="s">
        <v>16496</v>
      </c>
      <c r="C14371" s="43" t="n">
        <v>51171</v>
      </c>
      <c r="D14371" s="43" t="s">
        <v>13591</v>
      </c>
      <c r="E14371" s="43" t="n">
        <v>0.065972</v>
      </c>
      <c r="F14371" s="43" t="n">
        <v>6.5971954</v>
      </c>
    </row>
    <row r="14372" customFormat="false" ht="11.25" hidden="false" customHeight="false" outlineLevel="0" collapsed="false">
      <c r="A14372" s="43" t="n">
        <v>510031271</v>
      </c>
      <c r="B14372" s="43" t="s">
        <v>16496</v>
      </c>
      <c r="C14372" s="43" t="n">
        <v>51188</v>
      </c>
      <c r="D14372" s="43" t="s">
        <v>13608</v>
      </c>
      <c r="E14372" s="43" t="n">
        <v>0.0532526</v>
      </c>
      <c r="F14372" s="43" t="n">
        <v>5.3252616</v>
      </c>
    </row>
    <row r="14373" customFormat="false" ht="11.25" hidden="false" customHeight="false" outlineLevel="0" collapsed="false">
      <c r="A14373" s="43" t="n">
        <v>510031271</v>
      </c>
      <c r="B14373" s="43" t="s">
        <v>16496</v>
      </c>
      <c r="C14373" s="43" t="n">
        <v>51190</v>
      </c>
      <c r="D14373" s="43" t="s">
        <v>13610</v>
      </c>
      <c r="E14373" s="43" t="n">
        <v>0.105739</v>
      </c>
      <c r="F14373" s="43" t="n">
        <v>10.573902</v>
      </c>
    </row>
    <row r="14374" customFormat="false" ht="11.25" hidden="false" customHeight="false" outlineLevel="0" collapsed="false">
      <c r="A14374" s="43" t="n">
        <v>510031271</v>
      </c>
      <c r="B14374" s="43" t="s">
        <v>16496</v>
      </c>
      <c r="C14374" s="43" t="n">
        <v>51208</v>
      </c>
      <c r="D14374" s="43" t="s">
        <v>13628</v>
      </c>
      <c r="E14374" s="43" t="n">
        <v>0.0014559</v>
      </c>
      <c r="F14374" s="43" t="n">
        <v>0.1455851</v>
      </c>
    </row>
    <row r="14375" customFormat="false" ht="11.25" hidden="false" customHeight="false" outlineLevel="0" collapsed="false">
      <c r="A14375" s="43" t="n">
        <v>510031271</v>
      </c>
      <c r="B14375" s="43" t="s">
        <v>16496</v>
      </c>
      <c r="C14375" s="43" t="n">
        <v>51291</v>
      </c>
      <c r="D14375" s="43" t="s">
        <v>13711</v>
      </c>
      <c r="E14375" s="43" t="n">
        <v>0.0216075</v>
      </c>
      <c r="F14375" s="43" t="n">
        <v>2.1607545</v>
      </c>
    </row>
    <row r="14376" customFormat="false" ht="11.25" hidden="false" customHeight="false" outlineLevel="0" collapsed="false">
      <c r="A14376" s="43" t="n">
        <v>510031271</v>
      </c>
      <c r="B14376" s="43" t="s">
        <v>16496</v>
      </c>
      <c r="C14376" s="43" t="n">
        <v>51412</v>
      </c>
      <c r="D14376" s="43" t="s">
        <v>13832</v>
      </c>
      <c r="E14376" s="43" t="n">
        <v>0.2379894</v>
      </c>
      <c r="F14376" s="43" t="n">
        <v>23.7989426</v>
      </c>
    </row>
    <row r="14377" customFormat="false" ht="11.25" hidden="false" customHeight="false" outlineLevel="0" collapsed="false">
      <c r="A14377" s="43" t="n">
        <v>510031271</v>
      </c>
      <c r="B14377" s="43" t="s">
        <v>16496</v>
      </c>
      <c r="C14377" s="43" t="n">
        <v>51443</v>
      </c>
      <c r="D14377" s="43" t="s">
        <v>13863</v>
      </c>
      <c r="E14377" s="43" t="n">
        <v>0.2307869</v>
      </c>
      <c r="F14377" s="43" t="n">
        <v>23.0786896</v>
      </c>
    </row>
    <row r="14378" customFormat="false" ht="11.25" hidden="false" customHeight="false" outlineLevel="0" collapsed="false">
      <c r="A14378" s="43" t="n">
        <v>510031271</v>
      </c>
      <c r="B14378" s="43" t="s">
        <v>16496</v>
      </c>
      <c r="C14378" s="43" t="n">
        <v>51609</v>
      </c>
      <c r="D14378" s="43" t="s">
        <v>14029</v>
      </c>
      <c r="E14378" s="43" t="n">
        <v>0.0014558</v>
      </c>
      <c r="F14378" s="43" t="n">
        <v>0.1455827</v>
      </c>
    </row>
    <row r="14379" customFormat="false" ht="11.25" hidden="false" customHeight="false" outlineLevel="0" collapsed="false">
      <c r="A14379" s="43" t="n">
        <v>510031271</v>
      </c>
      <c r="B14379" s="43" t="s">
        <v>16496</v>
      </c>
      <c r="C14379" s="43" t="n">
        <v>51655</v>
      </c>
      <c r="D14379" s="43" t="s">
        <v>14075</v>
      </c>
      <c r="E14379" s="43" t="n">
        <v>0.0007662</v>
      </c>
      <c r="F14379" s="43" t="n">
        <v>0.0766225</v>
      </c>
    </row>
    <row r="14380" customFormat="false" ht="11.25" hidden="false" customHeight="false" outlineLevel="0" collapsed="false">
      <c r="A14380" s="43" t="n">
        <v>510031272</v>
      </c>
      <c r="B14380" s="43" t="s">
        <v>13151</v>
      </c>
      <c r="C14380" s="43" t="n">
        <v>50081</v>
      </c>
      <c r="D14380" s="43" t="s">
        <v>12501</v>
      </c>
      <c r="E14380" s="43" t="n">
        <v>0.2728418</v>
      </c>
      <c r="F14380" s="43" t="n">
        <v>27.2841802</v>
      </c>
    </row>
    <row r="14381" customFormat="false" ht="11.25" hidden="false" customHeight="false" outlineLevel="0" collapsed="false">
      <c r="A14381" s="43" t="n">
        <v>510031272</v>
      </c>
      <c r="B14381" s="43" t="s">
        <v>13151</v>
      </c>
      <c r="C14381" s="43" t="n">
        <v>50200</v>
      </c>
      <c r="D14381" s="43" t="s">
        <v>12620</v>
      </c>
      <c r="E14381" s="43" t="n">
        <v>0.168242</v>
      </c>
      <c r="F14381" s="43" t="n">
        <v>16.824196</v>
      </c>
    </row>
    <row r="14382" customFormat="false" ht="11.25" hidden="false" customHeight="false" outlineLevel="0" collapsed="false">
      <c r="A14382" s="43" t="n">
        <v>510031272</v>
      </c>
      <c r="B14382" s="43" t="s">
        <v>13151</v>
      </c>
      <c r="C14382" s="43" t="n">
        <v>50526</v>
      </c>
      <c r="D14382" s="43" t="s">
        <v>12946</v>
      </c>
      <c r="E14382" s="43" t="n">
        <v>0.0048519</v>
      </c>
      <c r="F14382" s="43" t="n">
        <v>0.4851926</v>
      </c>
    </row>
    <row r="14383" customFormat="false" ht="11.25" hidden="false" customHeight="false" outlineLevel="0" collapsed="false">
      <c r="A14383" s="43" t="n">
        <v>510031272</v>
      </c>
      <c r="B14383" s="43" t="s">
        <v>13151</v>
      </c>
      <c r="C14383" s="43" t="n">
        <v>50731</v>
      </c>
      <c r="D14383" s="43" t="s">
        <v>13151</v>
      </c>
      <c r="E14383" s="43" t="n">
        <v>0.0049779</v>
      </c>
      <c r="F14383" s="43" t="n">
        <v>0.4977945</v>
      </c>
    </row>
    <row r="14384" customFormat="false" ht="11.25" hidden="false" customHeight="false" outlineLevel="0" collapsed="false">
      <c r="A14384" s="43" t="n">
        <v>510031272</v>
      </c>
      <c r="B14384" s="43" t="s">
        <v>13151</v>
      </c>
      <c r="C14384" s="43" t="n">
        <v>50732</v>
      </c>
      <c r="D14384" s="43" t="s">
        <v>13152</v>
      </c>
      <c r="E14384" s="43" t="n">
        <v>0.0139887</v>
      </c>
      <c r="F14384" s="43" t="n">
        <v>1.3988664</v>
      </c>
    </row>
    <row r="14385" customFormat="false" ht="11.25" hidden="false" customHeight="false" outlineLevel="0" collapsed="false">
      <c r="A14385" s="43" t="n">
        <v>510031272</v>
      </c>
      <c r="B14385" s="43" t="s">
        <v>13151</v>
      </c>
      <c r="C14385" s="43" t="n">
        <v>50940</v>
      </c>
      <c r="D14385" s="43" t="s">
        <v>13360</v>
      </c>
      <c r="E14385" s="43" t="n">
        <v>0.1146188</v>
      </c>
      <c r="F14385" s="43" t="n">
        <v>11.4618829</v>
      </c>
    </row>
    <row r="14386" customFormat="false" ht="11.25" hidden="false" customHeight="false" outlineLevel="0" collapsed="false">
      <c r="A14386" s="43" t="n">
        <v>510031272</v>
      </c>
      <c r="B14386" s="43" t="s">
        <v>13151</v>
      </c>
      <c r="C14386" s="43" t="n">
        <v>51103</v>
      </c>
      <c r="D14386" s="43" t="s">
        <v>13523</v>
      </c>
      <c r="E14386" s="43" t="n">
        <v>0.2911783</v>
      </c>
      <c r="F14386" s="43" t="n">
        <v>29.1178334</v>
      </c>
    </row>
    <row r="14387" customFormat="false" ht="11.25" hidden="false" customHeight="false" outlineLevel="0" collapsed="false">
      <c r="A14387" s="43" t="n">
        <v>510031272</v>
      </c>
      <c r="B14387" s="43" t="s">
        <v>13151</v>
      </c>
      <c r="C14387" s="43" t="n">
        <v>51210</v>
      </c>
      <c r="D14387" s="43" t="s">
        <v>13630</v>
      </c>
      <c r="E14387" s="43" t="n">
        <v>0.1269691</v>
      </c>
      <c r="F14387" s="43" t="n">
        <v>12.6969095</v>
      </c>
    </row>
    <row r="14388" customFormat="false" ht="11.25" hidden="false" customHeight="false" outlineLevel="0" collapsed="false">
      <c r="A14388" s="43" t="n">
        <v>510031272</v>
      </c>
      <c r="B14388" s="43" t="s">
        <v>13151</v>
      </c>
      <c r="C14388" s="43" t="n">
        <v>51398</v>
      </c>
      <c r="D14388" s="43" t="s">
        <v>13818</v>
      </c>
      <c r="E14388" s="43" t="n">
        <v>0.0023314</v>
      </c>
      <c r="F14388" s="43" t="n">
        <v>0.2331444</v>
      </c>
    </row>
    <row r="14389" customFormat="false" ht="11.25" hidden="false" customHeight="false" outlineLevel="0" collapsed="false">
      <c r="A14389" s="43" t="n">
        <v>510031273</v>
      </c>
      <c r="B14389" s="43" t="s">
        <v>13714</v>
      </c>
      <c r="C14389" s="43" t="n">
        <v>50225</v>
      </c>
      <c r="D14389" s="43" t="s">
        <v>12645</v>
      </c>
      <c r="E14389" s="43" t="n">
        <v>0.0005343</v>
      </c>
      <c r="F14389" s="43" t="n">
        <v>0.053429</v>
      </c>
    </row>
    <row r="14390" customFormat="false" ht="11.25" hidden="false" customHeight="false" outlineLevel="0" collapsed="false">
      <c r="A14390" s="43" t="n">
        <v>510031273</v>
      </c>
      <c r="B14390" s="43" t="s">
        <v>13714</v>
      </c>
      <c r="C14390" s="43" t="n">
        <v>50298</v>
      </c>
      <c r="D14390" s="43" t="s">
        <v>12718</v>
      </c>
      <c r="E14390" s="43" t="n">
        <v>0.0012467</v>
      </c>
      <c r="F14390" s="43" t="n">
        <v>0.124666</v>
      </c>
    </row>
    <row r="14391" customFormat="false" ht="11.25" hidden="false" customHeight="false" outlineLevel="0" collapsed="false">
      <c r="A14391" s="43" t="n">
        <v>510031273</v>
      </c>
      <c r="B14391" s="43" t="s">
        <v>13714</v>
      </c>
      <c r="C14391" s="43" t="n">
        <v>50335</v>
      </c>
      <c r="D14391" s="43" t="s">
        <v>12755</v>
      </c>
      <c r="E14391" s="43" t="n">
        <v>0.0005343</v>
      </c>
      <c r="F14391" s="43" t="n">
        <v>0.0534283</v>
      </c>
    </row>
    <row r="14392" customFormat="false" ht="11.25" hidden="false" customHeight="false" outlineLevel="0" collapsed="false">
      <c r="A14392" s="43" t="n">
        <v>510031273</v>
      </c>
      <c r="B14392" s="43" t="s">
        <v>13714</v>
      </c>
      <c r="C14392" s="43" t="n">
        <v>50377</v>
      </c>
      <c r="D14392" s="43" t="s">
        <v>12797</v>
      </c>
      <c r="E14392" s="43" t="n">
        <v>0.1953696</v>
      </c>
      <c r="F14392" s="43" t="n">
        <v>19.5369552</v>
      </c>
    </row>
    <row r="14393" customFormat="false" ht="11.25" hidden="false" customHeight="false" outlineLevel="0" collapsed="false">
      <c r="A14393" s="43" t="n">
        <v>510031273</v>
      </c>
      <c r="B14393" s="43" t="s">
        <v>13714</v>
      </c>
      <c r="C14393" s="43" t="n">
        <v>50561</v>
      </c>
      <c r="D14393" s="43" t="s">
        <v>12981</v>
      </c>
      <c r="E14393" s="43" t="n">
        <v>0.0010686</v>
      </c>
      <c r="F14393" s="43" t="n">
        <v>0.1068566</v>
      </c>
    </row>
    <row r="14394" customFormat="false" ht="11.25" hidden="false" customHeight="false" outlineLevel="0" collapsed="false">
      <c r="A14394" s="43" t="n">
        <v>510031273</v>
      </c>
      <c r="B14394" s="43" t="s">
        <v>13714</v>
      </c>
      <c r="C14394" s="43" t="n">
        <v>50873</v>
      </c>
      <c r="D14394" s="43" t="s">
        <v>13293</v>
      </c>
      <c r="E14394" s="43" t="n">
        <v>0.0012467</v>
      </c>
      <c r="F14394" s="43" t="n">
        <v>0.1246664</v>
      </c>
    </row>
    <row r="14395" customFormat="false" ht="11.25" hidden="false" customHeight="false" outlineLevel="0" collapsed="false">
      <c r="A14395" s="43" t="n">
        <v>510031273</v>
      </c>
      <c r="B14395" s="43" t="s">
        <v>13714</v>
      </c>
      <c r="C14395" s="43" t="n">
        <v>50892</v>
      </c>
      <c r="D14395" s="43" t="s">
        <v>13312</v>
      </c>
      <c r="E14395" s="43" t="n">
        <v>0.1727516</v>
      </c>
      <c r="F14395" s="43" t="n">
        <v>17.2751576</v>
      </c>
    </row>
    <row r="14396" customFormat="false" ht="11.25" hidden="false" customHeight="false" outlineLevel="0" collapsed="false">
      <c r="A14396" s="43" t="n">
        <v>510031273</v>
      </c>
      <c r="B14396" s="43" t="s">
        <v>13714</v>
      </c>
      <c r="C14396" s="43" t="n">
        <v>51243</v>
      </c>
      <c r="D14396" s="43" t="s">
        <v>13663</v>
      </c>
      <c r="E14396" s="43" t="n">
        <v>0.0404274</v>
      </c>
      <c r="F14396" s="43" t="n">
        <v>4.0427388</v>
      </c>
    </row>
    <row r="14397" customFormat="false" ht="11.25" hidden="false" customHeight="false" outlineLevel="0" collapsed="false">
      <c r="A14397" s="43" t="n">
        <v>510031273</v>
      </c>
      <c r="B14397" s="43" t="s">
        <v>13714</v>
      </c>
      <c r="C14397" s="43" t="n">
        <v>51294</v>
      </c>
      <c r="D14397" s="43" t="s">
        <v>13714</v>
      </c>
      <c r="E14397" s="43" t="n">
        <v>0.1718611</v>
      </c>
      <c r="F14397" s="43" t="n">
        <v>17.1861105</v>
      </c>
    </row>
    <row r="14398" customFormat="false" ht="11.25" hidden="false" customHeight="false" outlineLevel="0" collapsed="false">
      <c r="A14398" s="43" t="n">
        <v>510031273</v>
      </c>
      <c r="B14398" s="43" t="s">
        <v>13714</v>
      </c>
      <c r="C14398" s="43" t="n">
        <v>51336</v>
      </c>
      <c r="D14398" s="43" t="s">
        <v>13756</v>
      </c>
      <c r="E14398" s="43" t="n">
        <v>0.0005343</v>
      </c>
      <c r="F14398" s="43" t="n">
        <v>0.0534299</v>
      </c>
    </row>
    <row r="14399" customFormat="false" ht="11.25" hidden="false" customHeight="false" outlineLevel="0" collapsed="false">
      <c r="A14399" s="43" t="n">
        <v>510031273</v>
      </c>
      <c r="B14399" s="43" t="s">
        <v>13714</v>
      </c>
      <c r="C14399" s="43" t="n">
        <v>51575</v>
      </c>
      <c r="D14399" s="43" t="s">
        <v>13995</v>
      </c>
      <c r="E14399" s="43" t="n">
        <v>0.005699</v>
      </c>
      <c r="F14399" s="43" t="n">
        <v>0.5699019</v>
      </c>
    </row>
    <row r="14400" customFormat="false" ht="11.25" hidden="false" customHeight="false" outlineLevel="0" collapsed="false">
      <c r="A14400" s="43" t="n">
        <v>510031273</v>
      </c>
      <c r="B14400" s="43" t="s">
        <v>13714</v>
      </c>
      <c r="C14400" s="43" t="n">
        <v>51585</v>
      </c>
      <c r="D14400" s="43" t="s">
        <v>14005</v>
      </c>
      <c r="E14400" s="43" t="n">
        <v>0.4087264</v>
      </c>
      <c r="F14400" s="43" t="n">
        <v>40.8726407</v>
      </c>
    </row>
    <row r="14401" customFormat="false" ht="11.25" hidden="false" customHeight="false" outlineLevel="0" collapsed="false">
      <c r="A14401" s="43" t="n">
        <v>511011274</v>
      </c>
      <c r="B14401" s="43" t="s">
        <v>12911</v>
      </c>
      <c r="C14401" s="43" t="n">
        <v>50066</v>
      </c>
      <c r="D14401" s="43" t="s">
        <v>12486</v>
      </c>
      <c r="E14401" s="43" t="n">
        <v>0.0258257</v>
      </c>
      <c r="F14401" s="43" t="n">
        <v>2.5825677</v>
      </c>
    </row>
    <row r="14402" customFormat="false" ht="11.25" hidden="false" customHeight="false" outlineLevel="0" collapsed="false">
      <c r="A14402" s="43" t="n">
        <v>511011274</v>
      </c>
      <c r="B14402" s="43" t="s">
        <v>12911</v>
      </c>
      <c r="C14402" s="43" t="n">
        <v>50272</v>
      </c>
      <c r="D14402" s="43" t="s">
        <v>12692</v>
      </c>
      <c r="E14402" s="43" t="n">
        <v>0.3308501</v>
      </c>
      <c r="F14402" s="43" t="n">
        <v>33.0850074</v>
      </c>
    </row>
    <row r="14403" customFormat="false" ht="11.25" hidden="false" customHeight="false" outlineLevel="0" collapsed="false">
      <c r="A14403" s="43" t="n">
        <v>511011274</v>
      </c>
      <c r="B14403" s="43" t="s">
        <v>12911</v>
      </c>
      <c r="C14403" s="43" t="n">
        <v>50279</v>
      </c>
      <c r="D14403" s="43" t="s">
        <v>12699</v>
      </c>
      <c r="E14403" s="43" t="n">
        <v>0.0149822</v>
      </c>
      <c r="F14403" s="43" t="n">
        <v>1.4982206</v>
      </c>
    </row>
    <row r="14404" customFormat="false" ht="11.25" hidden="false" customHeight="false" outlineLevel="0" collapsed="false">
      <c r="A14404" s="43" t="n">
        <v>511011274</v>
      </c>
      <c r="B14404" s="43" t="s">
        <v>12911</v>
      </c>
      <c r="C14404" s="43" t="n">
        <v>50491</v>
      </c>
      <c r="D14404" s="43" t="s">
        <v>12911</v>
      </c>
      <c r="E14404" s="43" t="n">
        <v>0.1776343</v>
      </c>
      <c r="F14404" s="43" t="n">
        <v>17.7634318</v>
      </c>
    </row>
    <row r="14405" customFormat="false" ht="11.25" hidden="false" customHeight="false" outlineLevel="0" collapsed="false">
      <c r="A14405" s="43" t="n">
        <v>511011274</v>
      </c>
      <c r="B14405" s="43" t="s">
        <v>12911</v>
      </c>
      <c r="C14405" s="43" t="n">
        <v>50970</v>
      </c>
      <c r="D14405" s="43" t="s">
        <v>13390</v>
      </c>
      <c r="E14405" s="43" t="n">
        <v>0.0355103</v>
      </c>
      <c r="F14405" s="43" t="n">
        <v>3.5510306</v>
      </c>
    </row>
    <row r="14406" customFormat="false" ht="11.25" hidden="false" customHeight="false" outlineLevel="0" collapsed="false">
      <c r="A14406" s="43" t="n">
        <v>511011274</v>
      </c>
      <c r="B14406" s="43" t="s">
        <v>12911</v>
      </c>
      <c r="C14406" s="43" t="n">
        <v>51060</v>
      </c>
      <c r="D14406" s="43" t="s">
        <v>13480</v>
      </c>
      <c r="E14406" s="43" t="n">
        <v>0.0404768</v>
      </c>
      <c r="F14406" s="43" t="n">
        <v>4.0476782</v>
      </c>
    </row>
    <row r="14407" customFormat="false" ht="11.25" hidden="false" customHeight="false" outlineLevel="0" collapsed="false">
      <c r="A14407" s="43" t="n">
        <v>511011274</v>
      </c>
      <c r="B14407" s="43" t="s">
        <v>12911</v>
      </c>
      <c r="C14407" s="43" t="n">
        <v>51157</v>
      </c>
      <c r="D14407" s="43" t="s">
        <v>13577</v>
      </c>
      <c r="E14407" s="43" t="n">
        <v>0.0945286</v>
      </c>
      <c r="F14407" s="43" t="n">
        <v>9.4528591</v>
      </c>
    </row>
    <row r="14408" customFormat="false" ht="11.25" hidden="false" customHeight="false" outlineLevel="0" collapsed="false">
      <c r="A14408" s="43" t="n">
        <v>511011274</v>
      </c>
      <c r="B14408" s="43" t="s">
        <v>12911</v>
      </c>
      <c r="C14408" s="43" t="n">
        <v>51236</v>
      </c>
      <c r="D14408" s="43" t="s">
        <v>13656</v>
      </c>
      <c r="E14408" s="43" t="n">
        <v>0.0759043</v>
      </c>
      <c r="F14408" s="43" t="n">
        <v>7.590432</v>
      </c>
    </row>
    <row r="14409" customFormat="false" ht="11.25" hidden="false" customHeight="false" outlineLevel="0" collapsed="false">
      <c r="A14409" s="43" t="n">
        <v>511011274</v>
      </c>
      <c r="B14409" s="43" t="s">
        <v>12911</v>
      </c>
      <c r="C14409" s="43" t="n">
        <v>51342</v>
      </c>
      <c r="D14409" s="43" t="s">
        <v>13762</v>
      </c>
      <c r="E14409" s="43" t="n">
        <v>0.0720967</v>
      </c>
      <c r="F14409" s="43" t="n">
        <v>7.209665</v>
      </c>
    </row>
    <row r="14410" customFormat="false" ht="11.25" hidden="false" customHeight="false" outlineLevel="0" collapsed="false">
      <c r="A14410" s="43" t="n">
        <v>511011274</v>
      </c>
      <c r="B14410" s="43" t="s">
        <v>12911</v>
      </c>
      <c r="C14410" s="43" t="n">
        <v>51551</v>
      </c>
      <c r="D14410" s="43" t="s">
        <v>13971</v>
      </c>
      <c r="E14410" s="43" t="n">
        <v>0.1218442</v>
      </c>
      <c r="F14410" s="43" t="n">
        <v>12.1844248</v>
      </c>
    </row>
    <row r="14411" customFormat="false" ht="11.25" hidden="false" customHeight="false" outlineLevel="0" collapsed="false">
      <c r="A14411" s="43" t="n">
        <v>511011274</v>
      </c>
      <c r="B14411" s="43" t="s">
        <v>12911</v>
      </c>
      <c r="C14411" s="43" t="n">
        <v>51603</v>
      </c>
      <c r="D14411" s="43" t="s">
        <v>14023</v>
      </c>
      <c r="E14411" s="43" t="n">
        <v>0.0103468</v>
      </c>
      <c r="F14411" s="43" t="n">
        <v>1.0346825</v>
      </c>
    </row>
    <row r="14412" customFormat="false" ht="11.25" hidden="false" customHeight="false" outlineLevel="0" collapsed="false">
      <c r="A14412" s="43" t="n">
        <v>511011275</v>
      </c>
      <c r="B14412" s="43" t="s">
        <v>16497</v>
      </c>
      <c r="C14412" s="43" t="n">
        <v>50089</v>
      </c>
      <c r="D14412" s="43" t="s">
        <v>12509</v>
      </c>
      <c r="E14412" s="43" t="n">
        <v>0.0134471</v>
      </c>
      <c r="F14412" s="43" t="n">
        <v>1.3447117</v>
      </c>
    </row>
    <row r="14413" customFormat="false" ht="11.25" hidden="false" customHeight="false" outlineLevel="0" collapsed="false">
      <c r="A14413" s="43" t="n">
        <v>511011275</v>
      </c>
      <c r="B14413" s="43" t="s">
        <v>16497</v>
      </c>
      <c r="C14413" s="43" t="n">
        <v>50170</v>
      </c>
      <c r="D14413" s="43" t="s">
        <v>12590</v>
      </c>
      <c r="E14413" s="43" t="n">
        <v>0.0074993</v>
      </c>
      <c r="F14413" s="43" t="n">
        <v>0.7499344</v>
      </c>
    </row>
    <row r="14414" customFormat="false" ht="11.25" hidden="false" customHeight="false" outlineLevel="0" collapsed="false">
      <c r="A14414" s="43" t="n">
        <v>511011275</v>
      </c>
      <c r="B14414" s="43" t="s">
        <v>16497</v>
      </c>
      <c r="C14414" s="43" t="n">
        <v>50246</v>
      </c>
      <c r="D14414" s="43" t="s">
        <v>12666</v>
      </c>
      <c r="E14414" s="43" t="n">
        <v>0.0012931</v>
      </c>
      <c r="F14414" s="43" t="n">
        <v>0.1293133</v>
      </c>
    </row>
    <row r="14415" customFormat="false" ht="11.25" hidden="false" customHeight="false" outlineLevel="0" collapsed="false">
      <c r="A14415" s="43" t="n">
        <v>511011275</v>
      </c>
      <c r="B14415" s="43" t="s">
        <v>16497</v>
      </c>
      <c r="C14415" s="43" t="n">
        <v>50248</v>
      </c>
      <c r="D14415" s="43" t="s">
        <v>12668</v>
      </c>
      <c r="E14415" s="43" t="n">
        <v>0.0043965</v>
      </c>
      <c r="F14415" s="43" t="n">
        <v>0.4396464</v>
      </c>
    </row>
    <row r="14416" customFormat="false" ht="11.25" hidden="false" customHeight="false" outlineLevel="0" collapsed="false">
      <c r="A14416" s="43" t="n">
        <v>511011275</v>
      </c>
      <c r="B14416" s="43" t="s">
        <v>16497</v>
      </c>
      <c r="C14416" s="43" t="n">
        <v>50271</v>
      </c>
      <c r="D14416" s="43" t="s">
        <v>12691</v>
      </c>
      <c r="E14416" s="43" t="n">
        <v>0.0294802</v>
      </c>
      <c r="F14416" s="43" t="n">
        <v>2.9480194</v>
      </c>
    </row>
    <row r="14417" customFormat="false" ht="11.25" hidden="false" customHeight="false" outlineLevel="0" collapsed="false">
      <c r="A14417" s="43" t="n">
        <v>511011275</v>
      </c>
      <c r="B14417" s="43" t="s">
        <v>16497</v>
      </c>
      <c r="C14417" s="43" t="n">
        <v>50316</v>
      </c>
      <c r="D14417" s="43" t="s">
        <v>12736</v>
      </c>
      <c r="E14417" s="43" t="n">
        <v>0.0726661</v>
      </c>
      <c r="F14417" s="43" t="n">
        <v>7.2666131</v>
      </c>
    </row>
    <row r="14418" customFormat="false" ht="11.25" hidden="false" customHeight="false" outlineLevel="0" collapsed="false">
      <c r="A14418" s="43" t="n">
        <v>511011275</v>
      </c>
      <c r="B14418" s="43" t="s">
        <v>16497</v>
      </c>
      <c r="C14418" s="43" t="n">
        <v>50330</v>
      </c>
      <c r="D14418" s="43" t="s">
        <v>12750</v>
      </c>
      <c r="E14418" s="43" t="n">
        <v>0.0362038</v>
      </c>
      <c r="F14418" s="43" t="n">
        <v>3.6203761</v>
      </c>
    </row>
    <row r="14419" customFormat="false" ht="11.25" hidden="false" customHeight="false" outlineLevel="0" collapsed="false">
      <c r="A14419" s="43" t="n">
        <v>511011275</v>
      </c>
      <c r="B14419" s="43" t="s">
        <v>16497</v>
      </c>
      <c r="C14419" s="43" t="n">
        <v>50376</v>
      </c>
      <c r="D14419" s="43" t="s">
        <v>12796</v>
      </c>
      <c r="E14419" s="43" t="n">
        <v>0.0457719</v>
      </c>
      <c r="F14419" s="43" t="n">
        <v>4.5771928</v>
      </c>
    </row>
    <row r="14420" customFormat="false" ht="11.25" hidden="false" customHeight="false" outlineLevel="0" collapsed="false">
      <c r="A14420" s="43" t="n">
        <v>511011275</v>
      </c>
      <c r="B14420" s="43" t="s">
        <v>16497</v>
      </c>
      <c r="C14420" s="43" t="n">
        <v>50458</v>
      </c>
      <c r="D14420" s="43" t="s">
        <v>12878</v>
      </c>
      <c r="E14420" s="43" t="n">
        <v>0.0178433</v>
      </c>
      <c r="F14420" s="43" t="n">
        <v>1.7843289</v>
      </c>
    </row>
    <row r="14421" customFormat="false" ht="11.25" hidden="false" customHeight="false" outlineLevel="0" collapsed="false">
      <c r="A14421" s="43" t="n">
        <v>511011275</v>
      </c>
      <c r="B14421" s="43" t="s">
        <v>16497</v>
      </c>
      <c r="C14421" s="43" t="n">
        <v>50537</v>
      </c>
      <c r="D14421" s="43" t="s">
        <v>12957</v>
      </c>
      <c r="E14421" s="43" t="n">
        <v>0.1174035</v>
      </c>
      <c r="F14421" s="43" t="n">
        <v>11.740352</v>
      </c>
    </row>
    <row r="14422" customFormat="false" ht="11.25" hidden="false" customHeight="false" outlineLevel="0" collapsed="false">
      <c r="A14422" s="43" t="n">
        <v>511011275</v>
      </c>
      <c r="B14422" s="43" t="s">
        <v>16497</v>
      </c>
      <c r="C14422" s="43" t="n">
        <v>50575</v>
      </c>
      <c r="D14422" s="43" t="s">
        <v>12995</v>
      </c>
      <c r="E14422" s="43" t="n">
        <v>0.0333592</v>
      </c>
      <c r="F14422" s="43" t="n">
        <v>3.3359162</v>
      </c>
    </row>
    <row r="14423" customFormat="false" ht="11.25" hidden="false" customHeight="false" outlineLevel="0" collapsed="false">
      <c r="A14423" s="43" t="n">
        <v>511011275</v>
      </c>
      <c r="B14423" s="43" t="s">
        <v>16497</v>
      </c>
      <c r="C14423" s="43" t="n">
        <v>50652</v>
      </c>
      <c r="D14423" s="43" t="s">
        <v>13072</v>
      </c>
      <c r="E14423" s="43" t="n">
        <v>0.2247218</v>
      </c>
      <c r="F14423" s="43" t="n">
        <v>22.4721754</v>
      </c>
    </row>
    <row r="14424" customFormat="false" ht="11.25" hidden="false" customHeight="false" outlineLevel="0" collapsed="false">
      <c r="A14424" s="43" t="n">
        <v>511011275</v>
      </c>
      <c r="B14424" s="43" t="s">
        <v>16497</v>
      </c>
      <c r="C14424" s="43" t="n">
        <v>50657</v>
      </c>
      <c r="D14424" s="43" t="s">
        <v>13077</v>
      </c>
      <c r="E14424" s="43" t="n">
        <v>0.0149988</v>
      </c>
      <c r="F14424" s="43" t="n">
        <v>1.4998796</v>
      </c>
    </row>
    <row r="14425" customFormat="false" ht="11.25" hidden="false" customHeight="false" outlineLevel="0" collapsed="false">
      <c r="A14425" s="43" t="n">
        <v>511011275</v>
      </c>
      <c r="B14425" s="43" t="s">
        <v>16497</v>
      </c>
      <c r="C14425" s="43" t="n">
        <v>50687</v>
      </c>
      <c r="D14425" s="43" t="s">
        <v>13107</v>
      </c>
      <c r="E14425" s="43" t="n">
        <v>0.0385311</v>
      </c>
      <c r="F14425" s="43" t="n">
        <v>3.8531126</v>
      </c>
    </row>
    <row r="14426" customFormat="false" ht="11.25" hidden="false" customHeight="false" outlineLevel="0" collapsed="false">
      <c r="A14426" s="43" t="n">
        <v>511011275</v>
      </c>
      <c r="B14426" s="43" t="s">
        <v>16497</v>
      </c>
      <c r="C14426" s="43" t="n">
        <v>50852</v>
      </c>
      <c r="D14426" s="43" t="s">
        <v>13272</v>
      </c>
      <c r="E14426" s="43" t="n">
        <v>0.0106025</v>
      </c>
      <c r="F14426" s="43" t="n">
        <v>1.060252</v>
      </c>
    </row>
    <row r="14427" customFormat="false" ht="11.25" hidden="false" customHeight="false" outlineLevel="0" collapsed="false">
      <c r="A14427" s="43" t="n">
        <v>511011275</v>
      </c>
      <c r="B14427" s="43" t="s">
        <v>16497</v>
      </c>
      <c r="C14427" s="43" t="n">
        <v>50926</v>
      </c>
      <c r="D14427" s="43" t="s">
        <v>13346</v>
      </c>
      <c r="E14427" s="43" t="n">
        <v>0.0222395</v>
      </c>
      <c r="F14427" s="43" t="n">
        <v>2.2239461</v>
      </c>
    </row>
    <row r="14428" customFormat="false" ht="11.25" hidden="false" customHeight="false" outlineLevel="0" collapsed="false">
      <c r="A14428" s="43" t="n">
        <v>511011275</v>
      </c>
      <c r="B14428" s="43" t="s">
        <v>16497</v>
      </c>
      <c r="C14428" s="43" t="n">
        <v>51017</v>
      </c>
      <c r="D14428" s="43" t="s">
        <v>13437</v>
      </c>
      <c r="E14428" s="43" t="n">
        <v>0.0010344</v>
      </c>
      <c r="F14428" s="43" t="n">
        <v>0.10344</v>
      </c>
    </row>
    <row r="14429" customFormat="false" ht="11.25" hidden="false" customHeight="false" outlineLevel="0" collapsed="false">
      <c r="A14429" s="43" t="n">
        <v>511011275</v>
      </c>
      <c r="B14429" s="43" t="s">
        <v>16497</v>
      </c>
      <c r="C14429" s="43" t="n">
        <v>51049</v>
      </c>
      <c r="D14429" s="43" t="s">
        <v>13469</v>
      </c>
      <c r="E14429" s="43" t="n">
        <v>0.0320662</v>
      </c>
      <c r="F14429" s="43" t="n">
        <v>3.2066218</v>
      </c>
    </row>
    <row r="14430" customFormat="false" ht="11.25" hidden="false" customHeight="false" outlineLevel="0" collapsed="false">
      <c r="A14430" s="43" t="n">
        <v>511011275</v>
      </c>
      <c r="B14430" s="43" t="s">
        <v>16497</v>
      </c>
      <c r="C14430" s="43" t="n">
        <v>51094</v>
      </c>
      <c r="D14430" s="43" t="s">
        <v>13514</v>
      </c>
      <c r="E14430" s="43" t="n">
        <v>0.0387897</v>
      </c>
      <c r="F14430" s="43" t="n">
        <v>3.8789711</v>
      </c>
    </row>
    <row r="14431" customFormat="false" ht="11.25" hidden="false" customHeight="false" outlineLevel="0" collapsed="false">
      <c r="A14431" s="43" t="n">
        <v>511011275</v>
      </c>
      <c r="B14431" s="43" t="s">
        <v>16497</v>
      </c>
      <c r="C14431" s="43" t="n">
        <v>51124</v>
      </c>
      <c r="D14431" s="43" t="s">
        <v>13544</v>
      </c>
      <c r="E14431" s="43" t="n">
        <v>0.0010344</v>
      </c>
      <c r="F14431" s="43" t="n">
        <v>0.1034403</v>
      </c>
    </row>
    <row r="14432" customFormat="false" ht="11.25" hidden="false" customHeight="false" outlineLevel="0" collapsed="false">
      <c r="A14432" s="43" t="n">
        <v>511011275</v>
      </c>
      <c r="B14432" s="43" t="s">
        <v>16497</v>
      </c>
      <c r="C14432" s="43" t="n">
        <v>51270</v>
      </c>
      <c r="D14432" s="43" t="s">
        <v>13690</v>
      </c>
      <c r="E14432" s="43" t="n">
        <v>0.1269717</v>
      </c>
      <c r="F14432" s="43" t="n">
        <v>12.6971738</v>
      </c>
    </row>
    <row r="14433" customFormat="false" ht="11.25" hidden="false" customHeight="false" outlineLevel="0" collapsed="false">
      <c r="A14433" s="43" t="n">
        <v>511011275</v>
      </c>
      <c r="B14433" s="43" t="s">
        <v>16497</v>
      </c>
      <c r="C14433" s="43" t="n">
        <v>51309</v>
      </c>
      <c r="D14433" s="43" t="s">
        <v>13729</v>
      </c>
      <c r="E14433" s="43" t="n">
        <v>0.0504266</v>
      </c>
      <c r="F14433" s="43" t="n">
        <v>5.0426634</v>
      </c>
    </row>
    <row r="14434" customFormat="false" ht="11.25" hidden="false" customHeight="false" outlineLevel="0" collapsed="false">
      <c r="A14434" s="43" t="n">
        <v>511011275</v>
      </c>
      <c r="B14434" s="43" t="s">
        <v>16497</v>
      </c>
      <c r="C14434" s="43" t="n">
        <v>51318</v>
      </c>
      <c r="D14434" s="43" t="s">
        <v>13738</v>
      </c>
      <c r="E14434" s="43" t="n">
        <v>0.0323248</v>
      </c>
      <c r="F14434" s="43" t="n">
        <v>3.2324765</v>
      </c>
    </row>
    <row r="14435" customFormat="false" ht="11.25" hidden="false" customHeight="false" outlineLevel="0" collapsed="false">
      <c r="A14435" s="43" t="n">
        <v>511011275</v>
      </c>
      <c r="B14435" s="43" t="s">
        <v>16497</v>
      </c>
      <c r="C14435" s="43" t="n">
        <v>51568</v>
      </c>
      <c r="D14435" s="43" t="s">
        <v>13988</v>
      </c>
      <c r="E14435" s="43" t="n">
        <v>0.0230152</v>
      </c>
      <c r="F14435" s="43" t="n">
        <v>2.3015235</v>
      </c>
    </row>
    <row r="14436" customFormat="false" ht="11.25" hidden="false" customHeight="false" outlineLevel="0" collapsed="false">
      <c r="A14436" s="43" t="n">
        <v>511011275</v>
      </c>
      <c r="B14436" s="43" t="s">
        <v>16497</v>
      </c>
      <c r="C14436" s="43" t="n">
        <v>51610</v>
      </c>
      <c r="D14436" s="43" t="s">
        <v>14030</v>
      </c>
      <c r="E14436" s="43" t="n">
        <v>0.003879</v>
      </c>
      <c r="F14436" s="43" t="n">
        <v>0.3878981</v>
      </c>
    </row>
    <row r="14437" customFormat="false" ht="11.25" hidden="false" customHeight="false" outlineLevel="0" collapsed="false">
      <c r="A14437" s="43" t="n">
        <v>511021276</v>
      </c>
      <c r="B14437" s="43" t="s">
        <v>12686</v>
      </c>
      <c r="C14437" s="43" t="n">
        <v>50044</v>
      </c>
      <c r="D14437" s="43" t="s">
        <v>12464</v>
      </c>
      <c r="E14437" s="43" t="n">
        <v>0.0038595</v>
      </c>
      <c r="F14437" s="43" t="n">
        <v>0.3859516</v>
      </c>
    </row>
    <row r="14438" customFormat="false" ht="11.25" hidden="false" customHeight="false" outlineLevel="0" collapsed="false">
      <c r="A14438" s="43" t="n">
        <v>511021276</v>
      </c>
      <c r="B14438" s="43" t="s">
        <v>12686</v>
      </c>
      <c r="C14438" s="43" t="n">
        <v>50185</v>
      </c>
      <c r="D14438" s="43" t="s">
        <v>12605</v>
      </c>
      <c r="E14438" s="43" t="n">
        <v>0.1983791</v>
      </c>
      <c r="F14438" s="43" t="n">
        <v>19.8379058</v>
      </c>
    </row>
    <row r="14439" customFormat="false" ht="11.25" hidden="false" customHeight="false" outlineLevel="0" collapsed="false">
      <c r="A14439" s="43" t="n">
        <v>511021276</v>
      </c>
      <c r="B14439" s="43" t="s">
        <v>12686</v>
      </c>
      <c r="C14439" s="43" t="n">
        <v>50195</v>
      </c>
      <c r="D14439" s="43" t="s">
        <v>12615</v>
      </c>
      <c r="E14439" s="43" t="n">
        <v>0.0279815</v>
      </c>
      <c r="F14439" s="43" t="n">
        <v>2.7981468</v>
      </c>
    </row>
    <row r="14440" customFormat="false" ht="11.25" hidden="false" customHeight="false" outlineLevel="0" collapsed="false">
      <c r="A14440" s="43" t="n">
        <v>511021276</v>
      </c>
      <c r="B14440" s="43" t="s">
        <v>12686</v>
      </c>
      <c r="C14440" s="43" t="n">
        <v>50266</v>
      </c>
      <c r="D14440" s="43" t="s">
        <v>12686</v>
      </c>
      <c r="E14440" s="43" t="n">
        <v>0.0403319</v>
      </c>
      <c r="F14440" s="43" t="n">
        <v>4.0331921</v>
      </c>
    </row>
    <row r="14441" customFormat="false" ht="11.25" hidden="false" customHeight="false" outlineLevel="0" collapsed="false">
      <c r="A14441" s="43" t="n">
        <v>511021276</v>
      </c>
      <c r="B14441" s="43" t="s">
        <v>12686</v>
      </c>
      <c r="C14441" s="43" t="n">
        <v>50453</v>
      </c>
      <c r="D14441" s="43" t="s">
        <v>12873</v>
      </c>
      <c r="E14441" s="43" t="n">
        <v>0.1767657</v>
      </c>
      <c r="F14441" s="43" t="n">
        <v>17.6765704</v>
      </c>
    </row>
    <row r="14442" customFormat="false" ht="11.25" hidden="false" customHeight="false" outlineLevel="0" collapsed="false">
      <c r="A14442" s="43" t="n">
        <v>511021276</v>
      </c>
      <c r="B14442" s="43" t="s">
        <v>12686</v>
      </c>
      <c r="C14442" s="43" t="n">
        <v>50589</v>
      </c>
      <c r="D14442" s="43" t="s">
        <v>13009</v>
      </c>
      <c r="E14442" s="43" t="n">
        <v>0.0399459</v>
      </c>
      <c r="F14442" s="43" t="n">
        <v>3.9945941</v>
      </c>
    </row>
    <row r="14443" customFormat="false" ht="11.25" hidden="false" customHeight="false" outlineLevel="0" collapsed="false">
      <c r="A14443" s="43" t="n">
        <v>511021276</v>
      </c>
      <c r="B14443" s="43" t="s">
        <v>12686</v>
      </c>
      <c r="C14443" s="43" t="n">
        <v>50757</v>
      </c>
      <c r="D14443" s="43" t="s">
        <v>13177</v>
      </c>
      <c r="E14443" s="43" t="n">
        <v>0.0642609</v>
      </c>
      <c r="F14443" s="43" t="n">
        <v>6.4260874</v>
      </c>
    </row>
    <row r="14444" customFormat="false" ht="11.25" hidden="false" customHeight="false" outlineLevel="0" collapsed="false">
      <c r="A14444" s="43" t="n">
        <v>511021276</v>
      </c>
      <c r="B14444" s="43" t="s">
        <v>12686</v>
      </c>
      <c r="C14444" s="43" t="n">
        <v>50987</v>
      </c>
      <c r="D14444" s="43" t="s">
        <v>13407</v>
      </c>
      <c r="E14444" s="43" t="n">
        <v>0.151679</v>
      </c>
      <c r="F14444" s="43" t="n">
        <v>15.1679004</v>
      </c>
    </row>
    <row r="14445" customFormat="false" ht="11.25" hidden="false" customHeight="false" outlineLevel="0" collapsed="false">
      <c r="A14445" s="43" t="n">
        <v>511021276</v>
      </c>
      <c r="B14445" s="43" t="s">
        <v>12686</v>
      </c>
      <c r="C14445" s="43" t="n">
        <v>51138</v>
      </c>
      <c r="D14445" s="43" t="s">
        <v>13558</v>
      </c>
      <c r="E14445" s="43" t="n">
        <v>0.0685063</v>
      </c>
      <c r="F14445" s="43" t="n">
        <v>6.8506343</v>
      </c>
    </row>
    <row r="14446" customFormat="false" ht="11.25" hidden="false" customHeight="false" outlineLevel="0" collapsed="false">
      <c r="A14446" s="43" t="n">
        <v>511021276</v>
      </c>
      <c r="B14446" s="43" t="s">
        <v>12686</v>
      </c>
      <c r="C14446" s="43" t="n">
        <v>51354</v>
      </c>
      <c r="D14446" s="43" t="s">
        <v>13774</v>
      </c>
      <c r="E14446" s="43" t="n">
        <v>0.1883442</v>
      </c>
      <c r="F14446" s="43" t="n">
        <v>18.8344212</v>
      </c>
    </row>
    <row r="14447" customFormat="false" ht="11.25" hidden="false" customHeight="false" outlineLevel="0" collapsed="false">
      <c r="A14447" s="43" t="n">
        <v>511021276</v>
      </c>
      <c r="B14447" s="43" t="s">
        <v>12686</v>
      </c>
      <c r="C14447" s="43" t="n">
        <v>51371</v>
      </c>
      <c r="D14447" s="43" t="s">
        <v>13791</v>
      </c>
      <c r="E14447" s="43" t="n">
        <v>0.039946</v>
      </c>
      <c r="F14447" s="43" t="n">
        <v>3.9945956</v>
      </c>
    </row>
    <row r="14448" customFormat="false" ht="11.25" hidden="false" customHeight="false" outlineLevel="0" collapsed="false">
      <c r="A14448" s="43" t="n">
        <v>511021277</v>
      </c>
      <c r="B14448" s="43" t="s">
        <v>12916</v>
      </c>
      <c r="C14448" s="43" t="n">
        <v>50249</v>
      </c>
      <c r="D14448" s="43" t="s">
        <v>12669</v>
      </c>
      <c r="E14448" s="43" t="n">
        <v>0.0044398</v>
      </c>
      <c r="F14448" s="43" t="n">
        <v>0.4439772</v>
      </c>
    </row>
    <row r="14449" customFormat="false" ht="11.25" hidden="false" customHeight="false" outlineLevel="0" collapsed="false">
      <c r="A14449" s="43" t="n">
        <v>511021277</v>
      </c>
      <c r="B14449" s="43" t="s">
        <v>12916</v>
      </c>
      <c r="C14449" s="43" t="n">
        <v>50337</v>
      </c>
      <c r="D14449" s="43" t="s">
        <v>12757</v>
      </c>
      <c r="E14449" s="43" t="n">
        <v>0.0483701</v>
      </c>
      <c r="F14449" s="43" t="n">
        <v>4.8370121</v>
      </c>
    </row>
    <row r="14450" customFormat="false" ht="11.25" hidden="false" customHeight="false" outlineLevel="0" collapsed="false">
      <c r="A14450" s="43" t="n">
        <v>511021277</v>
      </c>
      <c r="B14450" s="43" t="s">
        <v>12916</v>
      </c>
      <c r="C14450" s="43" t="n">
        <v>50402</v>
      </c>
      <c r="D14450" s="43" t="s">
        <v>12822</v>
      </c>
      <c r="E14450" s="43" t="n">
        <v>0.1709312</v>
      </c>
      <c r="F14450" s="43" t="n">
        <v>17.0931155</v>
      </c>
    </row>
    <row r="14451" customFormat="false" ht="11.25" hidden="false" customHeight="false" outlineLevel="0" collapsed="false">
      <c r="A14451" s="43" t="n">
        <v>511021277</v>
      </c>
      <c r="B14451" s="43" t="s">
        <v>12916</v>
      </c>
      <c r="C14451" s="43" t="n">
        <v>50412</v>
      </c>
      <c r="D14451" s="43" t="s">
        <v>12832</v>
      </c>
      <c r="E14451" s="43" t="n">
        <v>0.0009347</v>
      </c>
      <c r="F14451" s="43" t="n">
        <v>0.0934688</v>
      </c>
    </row>
    <row r="14452" customFormat="false" ht="11.25" hidden="false" customHeight="false" outlineLevel="0" collapsed="false">
      <c r="A14452" s="43" t="n">
        <v>511021277</v>
      </c>
      <c r="B14452" s="43" t="s">
        <v>12916</v>
      </c>
      <c r="C14452" s="43" t="n">
        <v>50457</v>
      </c>
      <c r="D14452" s="43" t="s">
        <v>12877</v>
      </c>
      <c r="E14452" s="43" t="n">
        <v>0.000701</v>
      </c>
      <c r="F14452" s="43" t="n">
        <v>0.0701016</v>
      </c>
    </row>
    <row r="14453" customFormat="false" ht="11.25" hidden="false" customHeight="false" outlineLevel="0" collapsed="false">
      <c r="A14453" s="43" t="n">
        <v>511021277</v>
      </c>
      <c r="B14453" s="43" t="s">
        <v>12916</v>
      </c>
      <c r="C14453" s="43" t="n">
        <v>50496</v>
      </c>
      <c r="D14453" s="43" t="s">
        <v>12916</v>
      </c>
      <c r="E14453" s="43" t="n">
        <v>0.5860496</v>
      </c>
      <c r="F14453" s="43" t="n">
        <v>58.6049603</v>
      </c>
    </row>
    <row r="14454" customFormat="false" ht="11.25" hidden="false" customHeight="false" outlineLevel="0" collapsed="false">
      <c r="A14454" s="43" t="n">
        <v>511021277</v>
      </c>
      <c r="B14454" s="43" t="s">
        <v>12916</v>
      </c>
      <c r="C14454" s="43" t="n">
        <v>50497</v>
      </c>
      <c r="D14454" s="43" t="s">
        <v>12917</v>
      </c>
      <c r="E14454" s="43" t="n">
        <v>0.0093469</v>
      </c>
      <c r="F14454" s="43" t="n">
        <v>0.9346937</v>
      </c>
    </row>
    <row r="14455" customFormat="false" ht="11.25" hidden="false" customHeight="false" outlineLevel="0" collapsed="false">
      <c r="A14455" s="43" t="n">
        <v>511021277</v>
      </c>
      <c r="B14455" s="43" t="s">
        <v>12916</v>
      </c>
      <c r="C14455" s="43" t="n">
        <v>50528</v>
      </c>
      <c r="D14455" s="43" t="s">
        <v>12948</v>
      </c>
      <c r="E14455" s="43" t="n">
        <v>0.0175254</v>
      </c>
      <c r="F14455" s="43" t="n">
        <v>1.7525401</v>
      </c>
    </row>
    <row r="14456" customFormat="false" ht="11.25" hidden="false" customHeight="false" outlineLevel="0" collapsed="false">
      <c r="A14456" s="43" t="n">
        <v>511021277</v>
      </c>
      <c r="B14456" s="43" t="s">
        <v>12916</v>
      </c>
      <c r="C14456" s="43" t="n">
        <v>50529</v>
      </c>
      <c r="D14456" s="43" t="s">
        <v>12949</v>
      </c>
      <c r="E14456" s="43" t="n">
        <v>0.0406589</v>
      </c>
      <c r="F14456" s="43" t="n">
        <v>4.0658907</v>
      </c>
    </row>
    <row r="14457" customFormat="false" ht="11.25" hidden="false" customHeight="false" outlineLevel="0" collapsed="false">
      <c r="A14457" s="43" t="n">
        <v>511021277</v>
      </c>
      <c r="B14457" s="43" t="s">
        <v>12916</v>
      </c>
      <c r="C14457" s="43" t="n">
        <v>50604</v>
      </c>
      <c r="D14457" s="43" t="s">
        <v>13024</v>
      </c>
      <c r="E14457" s="43" t="n">
        <v>0.0058418</v>
      </c>
      <c r="F14457" s="43" t="n">
        <v>0.5841802</v>
      </c>
    </row>
    <row r="14458" customFormat="false" ht="11.25" hidden="false" customHeight="false" outlineLevel="0" collapsed="false">
      <c r="A14458" s="43" t="n">
        <v>511021277</v>
      </c>
      <c r="B14458" s="43" t="s">
        <v>12916</v>
      </c>
      <c r="C14458" s="43" t="n">
        <v>50664</v>
      </c>
      <c r="D14458" s="43" t="s">
        <v>13084</v>
      </c>
      <c r="E14458" s="43" t="n">
        <v>0.0028041</v>
      </c>
      <c r="F14458" s="43" t="n">
        <v>0.2804079</v>
      </c>
    </row>
    <row r="14459" customFormat="false" ht="11.25" hidden="false" customHeight="false" outlineLevel="0" collapsed="false">
      <c r="A14459" s="43" t="n">
        <v>511021277</v>
      </c>
      <c r="B14459" s="43" t="s">
        <v>12916</v>
      </c>
      <c r="C14459" s="43" t="n">
        <v>50745</v>
      </c>
      <c r="D14459" s="43" t="s">
        <v>13165</v>
      </c>
      <c r="E14459" s="43" t="n">
        <v>0.000701</v>
      </c>
      <c r="F14459" s="43" t="n">
        <v>0.0701016</v>
      </c>
    </row>
    <row r="14460" customFormat="false" ht="11.25" hidden="false" customHeight="false" outlineLevel="0" collapsed="false">
      <c r="A14460" s="43" t="n">
        <v>511021277</v>
      </c>
      <c r="B14460" s="43" t="s">
        <v>12916</v>
      </c>
      <c r="C14460" s="43" t="n">
        <v>50828</v>
      </c>
      <c r="D14460" s="43" t="s">
        <v>13248</v>
      </c>
      <c r="E14460" s="43" t="n">
        <v>0.0023367</v>
      </c>
      <c r="F14460" s="43" t="n">
        <v>0.2336721</v>
      </c>
    </row>
    <row r="14461" customFormat="false" ht="11.25" hidden="false" customHeight="false" outlineLevel="0" collapsed="false">
      <c r="A14461" s="43" t="n">
        <v>511021277</v>
      </c>
      <c r="B14461" s="43" t="s">
        <v>12916</v>
      </c>
      <c r="C14461" s="43" t="n">
        <v>50861</v>
      </c>
      <c r="D14461" s="43" t="s">
        <v>13281</v>
      </c>
      <c r="E14461" s="43" t="n">
        <v>0.0140203</v>
      </c>
      <c r="F14461" s="43" t="n">
        <v>1.4020325</v>
      </c>
    </row>
    <row r="14462" customFormat="false" ht="11.25" hidden="false" customHeight="false" outlineLevel="0" collapsed="false">
      <c r="A14462" s="43" t="n">
        <v>511021277</v>
      </c>
      <c r="B14462" s="43" t="s">
        <v>12916</v>
      </c>
      <c r="C14462" s="43" t="n">
        <v>50863</v>
      </c>
      <c r="D14462" s="43" t="s">
        <v>13283</v>
      </c>
      <c r="E14462" s="43" t="n">
        <v>0.0086459</v>
      </c>
      <c r="F14462" s="43" t="n">
        <v>0.8645879</v>
      </c>
    </row>
    <row r="14463" customFormat="false" ht="11.25" hidden="false" customHeight="false" outlineLevel="0" collapsed="false">
      <c r="A14463" s="43" t="n">
        <v>511021277</v>
      </c>
      <c r="B14463" s="43" t="s">
        <v>12916</v>
      </c>
      <c r="C14463" s="43" t="n">
        <v>50911</v>
      </c>
      <c r="D14463" s="43" t="s">
        <v>13331</v>
      </c>
      <c r="E14463" s="43" t="n">
        <v>0.0023367</v>
      </c>
      <c r="F14463" s="43" t="n">
        <v>0.2336721</v>
      </c>
    </row>
    <row r="14464" customFormat="false" ht="11.25" hidden="false" customHeight="false" outlineLevel="0" collapsed="false">
      <c r="A14464" s="43" t="n">
        <v>511021277</v>
      </c>
      <c r="B14464" s="43" t="s">
        <v>12916</v>
      </c>
      <c r="C14464" s="43" t="n">
        <v>50955</v>
      </c>
      <c r="D14464" s="43" t="s">
        <v>13375</v>
      </c>
      <c r="E14464" s="43" t="n">
        <v>0.0044398</v>
      </c>
      <c r="F14464" s="43" t="n">
        <v>0.443977</v>
      </c>
    </row>
    <row r="14465" customFormat="false" ht="11.25" hidden="false" customHeight="false" outlineLevel="0" collapsed="false">
      <c r="A14465" s="43" t="n">
        <v>511021277</v>
      </c>
      <c r="B14465" s="43" t="s">
        <v>12916</v>
      </c>
      <c r="C14465" s="43" t="n">
        <v>51069</v>
      </c>
      <c r="D14465" s="43" t="s">
        <v>13489</v>
      </c>
      <c r="E14465" s="43" t="n">
        <v>0.0028041</v>
      </c>
      <c r="F14465" s="43" t="n">
        <v>0.2804065</v>
      </c>
    </row>
    <row r="14466" customFormat="false" ht="11.25" hidden="false" customHeight="false" outlineLevel="0" collapsed="false">
      <c r="A14466" s="43" t="n">
        <v>511021277</v>
      </c>
      <c r="B14466" s="43" t="s">
        <v>12916</v>
      </c>
      <c r="C14466" s="43" t="n">
        <v>51096</v>
      </c>
      <c r="D14466" s="43" t="s">
        <v>13516</v>
      </c>
      <c r="E14466" s="43" t="n">
        <v>0.0009347</v>
      </c>
      <c r="F14466" s="43" t="n">
        <v>0.0934691</v>
      </c>
    </row>
    <row r="14467" customFormat="false" ht="11.25" hidden="false" customHeight="false" outlineLevel="0" collapsed="false">
      <c r="A14467" s="43" t="n">
        <v>511021277</v>
      </c>
      <c r="B14467" s="43" t="s">
        <v>12916</v>
      </c>
      <c r="C14467" s="43" t="n">
        <v>51106</v>
      </c>
      <c r="D14467" s="43" t="s">
        <v>13526</v>
      </c>
      <c r="E14467" s="43" t="n">
        <v>0.0035051</v>
      </c>
      <c r="F14467" s="43" t="n">
        <v>0.3505081</v>
      </c>
    </row>
    <row r="14468" customFormat="false" ht="11.25" hidden="false" customHeight="false" outlineLevel="0" collapsed="false">
      <c r="A14468" s="43" t="n">
        <v>511021277</v>
      </c>
      <c r="B14468" s="43" t="s">
        <v>12916</v>
      </c>
      <c r="C14468" s="43" t="n">
        <v>51143</v>
      </c>
      <c r="D14468" s="43" t="s">
        <v>13563</v>
      </c>
      <c r="E14468" s="43" t="n">
        <v>0.0287417</v>
      </c>
      <c r="F14468" s="43" t="n">
        <v>2.8741678</v>
      </c>
    </row>
    <row r="14469" customFormat="false" ht="11.25" hidden="false" customHeight="false" outlineLevel="0" collapsed="false">
      <c r="A14469" s="43" t="n">
        <v>511021277</v>
      </c>
      <c r="B14469" s="43" t="s">
        <v>12916</v>
      </c>
      <c r="C14469" s="43" t="n">
        <v>51417</v>
      </c>
      <c r="D14469" s="43" t="s">
        <v>13837</v>
      </c>
      <c r="E14469" s="43" t="n">
        <v>0.000701</v>
      </c>
      <c r="F14469" s="43" t="n">
        <v>0.0701016</v>
      </c>
    </row>
    <row r="14470" customFormat="false" ht="11.25" hidden="false" customHeight="false" outlineLevel="0" collapsed="false">
      <c r="A14470" s="43" t="n">
        <v>511021277</v>
      </c>
      <c r="B14470" s="43" t="s">
        <v>12916</v>
      </c>
      <c r="C14470" s="43" t="n">
        <v>51470</v>
      </c>
      <c r="D14470" s="43" t="s">
        <v>13890</v>
      </c>
      <c r="E14470" s="43" t="n">
        <v>0.0322468</v>
      </c>
      <c r="F14470" s="43" t="n">
        <v>3.2246752</v>
      </c>
    </row>
    <row r="14471" customFormat="false" ht="11.25" hidden="false" customHeight="false" outlineLevel="0" collapsed="false">
      <c r="A14471" s="43" t="n">
        <v>511021277</v>
      </c>
      <c r="B14471" s="43" t="s">
        <v>12916</v>
      </c>
      <c r="C14471" s="43" t="n">
        <v>51563</v>
      </c>
      <c r="D14471" s="43" t="s">
        <v>13983</v>
      </c>
      <c r="E14471" s="43" t="n">
        <v>0.0046734</v>
      </c>
      <c r="F14471" s="43" t="n">
        <v>0.4673442</v>
      </c>
    </row>
    <row r="14472" customFormat="false" ht="11.25" hidden="false" customHeight="false" outlineLevel="0" collapsed="false">
      <c r="A14472" s="43" t="n">
        <v>511021277</v>
      </c>
      <c r="B14472" s="43" t="s">
        <v>12916</v>
      </c>
      <c r="C14472" s="43" t="n">
        <v>51622</v>
      </c>
      <c r="D14472" s="43" t="s">
        <v>14042</v>
      </c>
      <c r="E14472" s="43" t="n">
        <v>0.0009347</v>
      </c>
      <c r="F14472" s="43" t="n">
        <v>0.0934688</v>
      </c>
    </row>
    <row r="14473" customFormat="false" ht="11.25" hidden="false" customHeight="false" outlineLevel="0" collapsed="false">
      <c r="A14473" s="43" t="n">
        <v>511021277</v>
      </c>
      <c r="B14473" s="43" t="s">
        <v>12916</v>
      </c>
      <c r="C14473" s="43" t="n">
        <v>51628</v>
      </c>
      <c r="D14473" s="43" t="s">
        <v>14048</v>
      </c>
      <c r="E14473" s="43" t="n">
        <v>0.0037388</v>
      </c>
      <c r="F14473" s="43" t="n">
        <v>0.3738791</v>
      </c>
    </row>
    <row r="14474" customFormat="false" ht="11.25" hidden="false" customHeight="false" outlineLevel="0" collapsed="false">
      <c r="A14474" s="43" t="n">
        <v>511021277</v>
      </c>
      <c r="B14474" s="43" t="s">
        <v>12916</v>
      </c>
      <c r="C14474" s="43" t="n">
        <v>51652</v>
      </c>
      <c r="D14474" s="43" t="s">
        <v>14072</v>
      </c>
      <c r="E14474" s="43" t="n">
        <v>0.0016357</v>
      </c>
      <c r="F14474" s="43" t="n">
        <v>0.1635705</v>
      </c>
    </row>
    <row r="14475" customFormat="false" ht="11.25" hidden="false" customHeight="false" outlineLevel="0" collapsed="false">
      <c r="A14475" s="43" t="n">
        <v>511031278</v>
      </c>
      <c r="B14475" s="43" t="s">
        <v>12579</v>
      </c>
      <c r="C14475" s="43" t="n">
        <v>50159</v>
      </c>
      <c r="D14475" s="43" t="s">
        <v>12579</v>
      </c>
      <c r="E14475" s="43" t="n">
        <v>0.6800733</v>
      </c>
      <c r="F14475" s="43" t="n">
        <v>68.0073328</v>
      </c>
    </row>
    <row r="14476" customFormat="false" ht="11.25" hidden="false" customHeight="false" outlineLevel="0" collapsed="false">
      <c r="A14476" s="43" t="n">
        <v>511031278</v>
      </c>
      <c r="B14476" s="43" t="s">
        <v>12579</v>
      </c>
      <c r="C14476" s="43" t="n">
        <v>51351</v>
      </c>
      <c r="D14476" s="43" t="s">
        <v>13771</v>
      </c>
      <c r="E14476" s="43" t="n">
        <v>0.1937624</v>
      </c>
      <c r="F14476" s="43" t="n">
        <v>19.376239</v>
      </c>
    </row>
    <row r="14477" customFormat="false" ht="11.25" hidden="false" customHeight="false" outlineLevel="0" collapsed="false">
      <c r="A14477" s="43" t="n">
        <v>511031278</v>
      </c>
      <c r="B14477" s="43" t="s">
        <v>12579</v>
      </c>
      <c r="C14477" s="43" t="n">
        <v>51478</v>
      </c>
      <c r="D14477" s="43" t="s">
        <v>13898</v>
      </c>
      <c r="E14477" s="43" t="n">
        <v>0.1261643</v>
      </c>
      <c r="F14477" s="43" t="n">
        <v>12.6164282</v>
      </c>
    </row>
    <row r="14478" customFormat="false" ht="11.25" hidden="false" customHeight="false" outlineLevel="0" collapsed="false">
      <c r="A14478" s="43" t="n">
        <v>511031279</v>
      </c>
      <c r="B14478" s="43" t="s">
        <v>13127</v>
      </c>
      <c r="C14478" s="43" t="n">
        <v>50184</v>
      </c>
      <c r="D14478" s="43" t="s">
        <v>12604</v>
      </c>
      <c r="E14478" s="43" t="n">
        <v>0.0531495</v>
      </c>
      <c r="F14478" s="43" t="n">
        <v>5.3149476</v>
      </c>
    </row>
    <row r="14479" customFormat="false" ht="11.25" hidden="false" customHeight="false" outlineLevel="0" collapsed="false">
      <c r="A14479" s="43" t="n">
        <v>511031279</v>
      </c>
      <c r="B14479" s="43" t="s">
        <v>13127</v>
      </c>
      <c r="C14479" s="43" t="n">
        <v>50707</v>
      </c>
      <c r="D14479" s="43" t="s">
        <v>13127</v>
      </c>
      <c r="E14479" s="43" t="n">
        <v>0.2796093</v>
      </c>
      <c r="F14479" s="43" t="n">
        <v>27.9609258</v>
      </c>
    </row>
    <row r="14480" customFormat="false" ht="11.25" hidden="false" customHeight="false" outlineLevel="0" collapsed="false">
      <c r="A14480" s="43" t="n">
        <v>511031279</v>
      </c>
      <c r="B14480" s="43" t="s">
        <v>13127</v>
      </c>
      <c r="C14480" s="43" t="n">
        <v>51195</v>
      </c>
      <c r="D14480" s="43" t="s">
        <v>13615</v>
      </c>
      <c r="E14480" s="43" t="n">
        <v>0.0040221</v>
      </c>
      <c r="F14480" s="43" t="n">
        <v>0.4022122</v>
      </c>
    </row>
    <row r="14481" customFormat="false" ht="11.25" hidden="false" customHeight="false" outlineLevel="0" collapsed="false">
      <c r="A14481" s="43" t="n">
        <v>511031279</v>
      </c>
      <c r="B14481" s="43" t="s">
        <v>13127</v>
      </c>
      <c r="C14481" s="43" t="n">
        <v>51348</v>
      </c>
      <c r="D14481" s="43" t="s">
        <v>13768</v>
      </c>
      <c r="E14481" s="43" t="n">
        <v>0.2996481</v>
      </c>
      <c r="F14481" s="43" t="n">
        <v>29.9648084</v>
      </c>
    </row>
    <row r="14482" customFormat="false" ht="11.25" hidden="false" customHeight="false" outlineLevel="0" collapsed="false">
      <c r="A14482" s="43" t="n">
        <v>511031279</v>
      </c>
      <c r="B14482" s="43" t="s">
        <v>13127</v>
      </c>
      <c r="C14482" s="43" t="n">
        <v>51362</v>
      </c>
      <c r="D14482" s="43" t="s">
        <v>13782</v>
      </c>
      <c r="E14482" s="43" t="n">
        <v>0.3522229</v>
      </c>
      <c r="F14482" s="43" t="n">
        <v>35.2222941</v>
      </c>
    </row>
    <row r="14483" customFormat="false" ht="11.25" hidden="false" customHeight="false" outlineLevel="0" collapsed="false">
      <c r="A14483" s="43" t="n">
        <v>511031279</v>
      </c>
      <c r="B14483" s="43" t="s">
        <v>13127</v>
      </c>
      <c r="C14483" s="43" t="n">
        <v>51560</v>
      </c>
      <c r="D14483" s="43" t="s">
        <v>13980</v>
      </c>
      <c r="E14483" s="43" t="n">
        <v>0.0016519</v>
      </c>
      <c r="F14483" s="43" t="n">
        <v>0.1651944</v>
      </c>
    </row>
    <row r="14484" customFormat="false" ht="11.25" hidden="false" customHeight="false" outlineLevel="0" collapsed="false">
      <c r="A14484" s="43" t="n">
        <v>511031279</v>
      </c>
      <c r="B14484" s="43" t="s">
        <v>13127</v>
      </c>
      <c r="C14484" s="43" t="n">
        <v>51598</v>
      </c>
      <c r="D14484" s="43" t="s">
        <v>14018</v>
      </c>
      <c r="E14484" s="43" t="n">
        <v>0.0096962</v>
      </c>
      <c r="F14484" s="43" t="n">
        <v>0.9696175</v>
      </c>
    </row>
    <row r="14485" customFormat="false" ht="11.25" hidden="false" customHeight="false" outlineLevel="0" collapsed="false">
      <c r="A14485" s="43" t="n">
        <v>511031280</v>
      </c>
      <c r="B14485" s="43" t="s">
        <v>16498</v>
      </c>
      <c r="C14485" s="43" t="n">
        <v>50609</v>
      </c>
      <c r="D14485" s="43" t="s">
        <v>13029</v>
      </c>
      <c r="E14485" s="43" t="n">
        <v>0.2881835</v>
      </c>
      <c r="F14485" s="43" t="n">
        <v>28.8183454</v>
      </c>
    </row>
    <row r="14486" customFormat="false" ht="11.25" hidden="false" customHeight="false" outlineLevel="0" collapsed="false">
      <c r="A14486" s="43" t="n">
        <v>511031280</v>
      </c>
      <c r="B14486" s="43" t="s">
        <v>16498</v>
      </c>
      <c r="C14486" s="43" t="n">
        <v>50722</v>
      </c>
      <c r="D14486" s="43" t="s">
        <v>13142</v>
      </c>
      <c r="E14486" s="43" t="n">
        <v>0.0195436</v>
      </c>
      <c r="F14486" s="43" t="n">
        <v>1.954359</v>
      </c>
    </row>
    <row r="14487" customFormat="false" ht="11.25" hidden="false" customHeight="false" outlineLevel="0" collapsed="false">
      <c r="A14487" s="43" t="n">
        <v>511031280</v>
      </c>
      <c r="B14487" s="43" t="s">
        <v>16498</v>
      </c>
      <c r="C14487" s="43" t="n">
        <v>50820</v>
      </c>
      <c r="D14487" s="43" t="s">
        <v>13240</v>
      </c>
      <c r="E14487" s="43" t="n">
        <v>0.2394939</v>
      </c>
      <c r="F14487" s="43" t="n">
        <v>23.949392</v>
      </c>
    </row>
    <row r="14488" customFormat="false" ht="11.25" hidden="false" customHeight="false" outlineLevel="0" collapsed="false">
      <c r="A14488" s="43" t="n">
        <v>511031280</v>
      </c>
      <c r="B14488" s="43" t="s">
        <v>16498</v>
      </c>
      <c r="C14488" s="43" t="n">
        <v>51040</v>
      </c>
      <c r="D14488" s="43" t="s">
        <v>13460</v>
      </c>
      <c r="E14488" s="43" t="n">
        <v>0.0338907</v>
      </c>
      <c r="F14488" s="43" t="n">
        <v>3.389067</v>
      </c>
    </row>
    <row r="14489" customFormat="false" ht="11.25" hidden="false" customHeight="false" outlineLevel="0" collapsed="false">
      <c r="A14489" s="43" t="n">
        <v>511031280</v>
      </c>
      <c r="B14489" s="43" t="s">
        <v>16498</v>
      </c>
      <c r="C14489" s="43" t="n">
        <v>51224</v>
      </c>
      <c r="D14489" s="43" t="s">
        <v>13644</v>
      </c>
      <c r="E14489" s="43" t="n">
        <v>0.2566651</v>
      </c>
      <c r="F14489" s="43" t="n">
        <v>25.6665093</v>
      </c>
    </row>
    <row r="14490" customFormat="false" ht="11.25" hidden="false" customHeight="false" outlineLevel="0" collapsed="false">
      <c r="A14490" s="43" t="n">
        <v>511031280</v>
      </c>
      <c r="B14490" s="43" t="s">
        <v>16498</v>
      </c>
      <c r="C14490" s="43" t="n">
        <v>51561</v>
      </c>
      <c r="D14490" s="43" t="s">
        <v>13981</v>
      </c>
      <c r="E14490" s="43" t="n">
        <v>0.1622233</v>
      </c>
      <c r="F14490" s="43" t="n">
        <v>16.2223272</v>
      </c>
    </row>
    <row r="14491" customFormat="false" ht="11.25" hidden="false" customHeight="false" outlineLevel="0" collapsed="false">
      <c r="A14491" s="43" t="n">
        <v>511031281</v>
      </c>
      <c r="B14491" s="43" t="s">
        <v>16499</v>
      </c>
      <c r="C14491" s="43" t="n">
        <v>50184</v>
      </c>
      <c r="D14491" s="43" t="s">
        <v>12604</v>
      </c>
      <c r="E14491" s="43" t="n">
        <v>1</v>
      </c>
      <c r="F14491" s="43" t="n">
        <v>100</v>
      </c>
    </row>
    <row r="14492" customFormat="false" ht="11.25" hidden="false" customHeight="false" outlineLevel="0" collapsed="false">
      <c r="A14492" s="43" t="n">
        <v>511031282</v>
      </c>
      <c r="B14492" s="43" t="s">
        <v>16500</v>
      </c>
      <c r="C14492" s="43" t="n">
        <v>50060</v>
      </c>
      <c r="D14492" s="43" t="s">
        <v>12480</v>
      </c>
      <c r="E14492" s="43" t="n">
        <v>0.0005527</v>
      </c>
      <c r="F14492" s="43" t="n">
        <v>0.0552674</v>
      </c>
    </row>
    <row r="14493" customFormat="false" ht="11.25" hidden="false" customHeight="false" outlineLevel="0" collapsed="false">
      <c r="A14493" s="43" t="n">
        <v>511031282</v>
      </c>
      <c r="B14493" s="43" t="s">
        <v>16500</v>
      </c>
      <c r="C14493" s="43" t="n">
        <v>50128</v>
      </c>
      <c r="D14493" s="43" t="s">
        <v>12548</v>
      </c>
      <c r="E14493" s="43" t="n">
        <v>0.0008843</v>
      </c>
      <c r="F14493" s="43" t="n">
        <v>0.0884271</v>
      </c>
    </row>
    <row r="14494" customFormat="false" ht="11.25" hidden="false" customHeight="false" outlineLevel="0" collapsed="false">
      <c r="A14494" s="43" t="n">
        <v>511031282</v>
      </c>
      <c r="B14494" s="43" t="s">
        <v>16500</v>
      </c>
      <c r="C14494" s="43" t="n">
        <v>50147</v>
      </c>
      <c r="D14494" s="43" t="s">
        <v>12567</v>
      </c>
      <c r="E14494" s="43" t="n">
        <v>0.0015475</v>
      </c>
      <c r="F14494" s="43" t="n">
        <v>0.1547476</v>
      </c>
    </row>
    <row r="14495" customFormat="false" ht="11.25" hidden="false" customHeight="false" outlineLevel="0" collapsed="false">
      <c r="A14495" s="43" t="n">
        <v>511031282</v>
      </c>
      <c r="B14495" s="43" t="s">
        <v>16500</v>
      </c>
      <c r="C14495" s="43" t="n">
        <v>50202</v>
      </c>
      <c r="D14495" s="43" t="s">
        <v>12622</v>
      </c>
      <c r="E14495" s="43" t="n">
        <v>0.0024317</v>
      </c>
      <c r="F14495" s="43" t="n">
        <v>0.2431747</v>
      </c>
    </row>
    <row r="14496" customFormat="false" ht="11.25" hidden="false" customHeight="false" outlineLevel="0" collapsed="false">
      <c r="A14496" s="43" t="n">
        <v>511031282</v>
      </c>
      <c r="B14496" s="43" t="s">
        <v>16500</v>
      </c>
      <c r="C14496" s="43" t="n">
        <v>50232</v>
      </c>
      <c r="D14496" s="43" t="s">
        <v>12652</v>
      </c>
      <c r="E14496" s="43" t="n">
        <v>0.0017685</v>
      </c>
      <c r="F14496" s="43" t="n">
        <v>0.1768544</v>
      </c>
    </row>
    <row r="14497" customFormat="false" ht="11.25" hidden="false" customHeight="false" outlineLevel="0" collapsed="false">
      <c r="A14497" s="43" t="n">
        <v>511031282</v>
      </c>
      <c r="B14497" s="43" t="s">
        <v>16500</v>
      </c>
      <c r="C14497" s="43" t="n">
        <v>50304</v>
      </c>
      <c r="D14497" s="43" t="s">
        <v>12724</v>
      </c>
      <c r="E14497" s="43" t="n">
        <v>0.0042003</v>
      </c>
      <c r="F14497" s="43" t="n">
        <v>0.4200289</v>
      </c>
    </row>
    <row r="14498" customFormat="false" ht="11.25" hidden="false" customHeight="false" outlineLevel="0" collapsed="false">
      <c r="A14498" s="43" t="n">
        <v>511031282</v>
      </c>
      <c r="B14498" s="43" t="s">
        <v>16500</v>
      </c>
      <c r="C14498" s="43" t="n">
        <v>50326</v>
      </c>
      <c r="D14498" s="43" t="s">
        <v>12746</v>
      </c>
      <c r="E14498" s="43" t="n">
        <v>0.1949818</v>
      </c>
      <c r="F14498" s="43" t="n">
        <v>19.498178</v>
      </c>
    </row>
    <row r="14499" customFormat="false" ht="11.25" hidden="false" customHeight="false" outlineLevel="0" collapsed="false">
      <c r="A14499" s="43" t="n">
        <v>511031282</v>
      </c>
      <c r="B14499" s="43" t="s">
        <v>16500</v>
      </c>
      <c r="C14499" s="43" t="n">
        <v>50362</v>
      </c>
      <c r="D14499" s="43" t="s">
        <v>12782</v>
      </c>
      <c r="E14499" s="43" t="n">
        <v>0.0185697</v>
      </c>
      <c r="F14499" s="43" t="n">
        <v>1.8569695</v>
      </c>
    </row>
    <row r="14500" customFormat="false" ht="11.25" hidden="false" customHeight="false" outlineLevel="0" collapsed="false">
      <c r="A14500" s="43" t="n">
        <v>511031282</v>
      </c>
      <c r="B14500" s="43" t="s">
        <v>16500</v>
      </c>
      <c r="C14500" s="43" t="n">
        <v>50484</v>
      </c>
      <c r="D14500" s="43" t="s">
        <v>12904</v>
      </c>
      <c r="E14500" s="43" t="n">
        <v>0.0055267</v>
      </c>
      <c r="F14500" s="43" t="n">
        <v>0.5526694</v>
      </c>
    </row>
    <row r="14501" customFormat="false" ht="11.25" hidden="false" customHeight="false" outlineLevel="0" collapsed="false">
      <c r="A14501" s="43" t="n">
        <v>511031282</v>
      </c>
      <c r="B14501" s="43" t="s">
        <v>16500</v>
      </c>
      <c r="C14501" s="43" t="n">
        <v>50493</v>
      </c>
      <c r="D14501" s="43" t="s">
        <v>12913</v>
      </c>
      <c r="E14501" s="43" t="n">
        <v>0.0117166</v>
      </c>
      <c r="F14501" s="43" t="n">
        <v>1.1716593</v>
      </c>
    </row>
    <row r="14502" customFormat="false" ht="11.25" hidden="false" customHeight="false" outlineLevel="0" collapsed="false">
      <c r="A14502" s="43" t="n">
        <v>511031282</v>
      </c>
      <c r="B14502" s="43" t="s">
        <v>16500</v>
      </c>
      <c r="C14502" s="43" t="n">
        <v>50519</v>
      </c>
      <c r="D14502" s="43" t="s">
        <v>12939</v>
      </c>
      <c r="E14502" s="43" t="n">
        <v>0.0106113</v>
      </c>
      <c r="F14502" s="43" t="n">
        <v>1.0611263</v>
      </c>
    </row>
    <row r="14503" customFormat="false" ht="11.25" hidden="false" customHeight="false" outlineLevel="0" collapsed="false">
      <c r="A14503" s="43" t="n">
        <v>511031282</v>
      </c>
      <c r="B14503" s="43" t="s">
        <v>16500</v>
      </c>
      <c r="C14503" s="43" t="n">
        <v>50630</v>
      </c>
      <c r="D14503" s="43" t="s">
        <v>13050</v>
      </c>
      <c r="E14503" s="43" t="n">
        <v>0.0145905</v>
      </c>
      <c r="F14503" s="43" t="n">
        <v>1.4590471</v>
      </c>
    </row>
    <row r="14504" customFormat="false" ht="11.25" hidden="false" customHeight="false" outlineLevel="0" collapsed="false">
      <c r="A14504" s="43" t="n">
        <v>511031282</v>
      </c>
      <c r="B14504" s="43" t="s">
        <v>16500</v>
      </c>
      <c r="C14504" s="43" t="n">
        <v>50712</v>
      </c>
      <c r="D14504" s="43" t="s">
        <v>13132</v>
      </c>
      <c r="E14504" s="43" t="n">
        <v>0.1669061</v>
      </c>
      <c r="F14504" s="43" t="n">
        <v>16.6906096</v>
      </c>
    </row>
    <row r="14505" customFormat="false" ht="11.25" hidden="false" customHeight="false" outlineLevel="0" collapsed="false">
      <c r="A14505" s="43" t="n">
        <v>511031282</v>
      </c>
      <c r="B14505" s="43" t="s">
        <v>16500</v>
      </c>
      <c r="C14505" s="43" t="n">
        <v>50713</v>
      </c>
      <c r="D14505" s="43" t="s">
        <v>13133</v>
      </c>
      <c r="E14505" s="43" t="n">
        <v>0.3954902</v>
      </c>
      <c r="F14505" s="43" t="n">
        <v>39.5490174</v>
      </c>
    </row>
    <row r="14506" customFormat="false" ht="11.25" hidden="false" customHeight="false" outlineLevel="0" collapsed="false">
      <c r="A14506" s="43" t="n">
        <v>511031282</v>
      </c>
      <c r="B14506" s="43" t="s">
        <v>16500</v>
      </c>
      <c r="C14506" s="43" t="n">
        <v>50715</v>
      </c>
      <c r="D14506" s="43" t="s">
        <v>13135</v>
      </c>
      <c r="E14506" s="43" t="n">
        <v>0.0013264</v>
      </c>
      <c r="F14506" s="43" t="n">
        <v>0.1326411</v>
      </c>
    </row>
    <row r="14507" customFormat="false" ht="11.25" hidden="false" customHeight="false" outlineLevel="0" collapsed="false">
      <c r="A14507" s="43" t="n">
        <v>511031282</v>
      </c>
      <c r="B14507" s="43" t="s">
        <v>16500</v>
      </c>
      <c r="C14507" s="43" t="n">
        <v>50729</v>
      </c>
      <c r="D14507" s="43" t="s">
        <v>13149</v>
      </c>
      <c r="E14507" s="43" t="n">
        <v>0.0006632</v>
      </c>
      <c r="F14507" s="43" t="n">
        <v>0.0663203</v>
      </c>
    </row>
    <row r="14508" customFormat="false" ht="11.25" hidden="false" customHeight="false" outlineLevel="0" collapsed="false">
      <c r="A14508" s="43" t="n">
        <v>511031282</v>
      </c>
      <c r="B14508" s="43" t="s">
        <v>16500</v>
      </c>
      <c r="C14508" s="43" t="n">
        <v>50793</v>
      </c>
      <c r="D14508" s="43" t="s">
        <v>13213</v>
      </c>
      <c r="E14508" s="43" t="n">
        <v>0.0011053</v>
      </c>
      <c r="F14508" s="43" t="n">
        <v>0.1105339</v>
      </c>
    </row>
    <row r="14509" customFormat="false" ht="11.25" hidden="false" customHeight="false" outlineLevel="0" collapsed="false">
      <c r="A14509" s="43" t="n">
        <v>511031282</v>
      </c>
      <c r="B14509" s="43" t="s">
        <v>16500</v>
      </c>
      <c r="C14509" s="43" t="n">
        <v>50867</v>
      </c>
      <c r="D14509" s="43" t="s">
        <v>13287</v>
      </c>
      <c r="E14509" s="43" t="n">
        <v>0.0039792</v>
      </c>
      <c r="F14509" s="43" t="n">
        <v>0.3979222</v>
      </c>
    </row>
    <row r="14510" customFormat="false" ht="11.25" hidden="false" customHeight="false" outlineLevel="0" collapsed="false">
      <c r="A14510" s="43" t="n">
        <v>511031282</v>
      </c>
      <c r="B14510" s="43" t="s">
        <v>16500</v>
      </c>
      <c r="C14510" s="43" t="n">
        <v>50996</v>
      </c>
      <c r="D14510" s="43" t="s">
        <v>13416</v>
      </c>
      <c r="E14510" s="43" t="n">
        <v>0.0214436</v>
      </c>
      <c r="F14510" s="43" t="n">
        <v>2.1443554</v>
      </c>
    </row>
    <row r="14511" customFormat="false" ht="11.25" hidden="false" customHeight="false" outlineLevel="0" collapsed="false">
      <c r="A14511" s="43" t="n">
        <v>511031282</v>
      </c>
      <c r="B14511" s="43" t="s">
        <v>16500</v>
      </c>
      <c r="C14511" s="43" t="n">
        <v>51047</v>
      </c>
      <c r="D14511" s="43" t="s">
        <v>13467</v>
      </c>
      <c r="E14511" s="43" t="n">
        <v>0.0050846</v>
      </c>
      <c r="F14511" s="43" t="n">
        <v>0.5084558</v>
      </c>
    </row>
    <row r="14512" customFormat="false" ht="11.25" hidden="false" customHeight="false" outlineLevel="0" collapsed="false">
      <c r="A14512" s="43" t="n">
        <v>511031282</v>
      </c>
      <c r="B14512" s="43" t="s">
        <v>16500</v>
      </c>
      <c r="C14512" s="43" t="n">
        <v>51117</v>
      </c>
      <c r="D14512" s="43" t="s">
        <v>13537</v>
      </c>
      <c r="E14512" s="43" t="n">
        <v>0.1257876</v>
      </c>
      <c r="F14512" s="43" t="n">
        <v>12.5787581</v>
      </c>
    </row>
    <row r="14513" customFormat="false" ht="11.25" hidden="false" customHeight="false" outlineLevel="0" collapsed="false">
      <c r="A14513" s="43" t="n">
        <v>511031282</v>
      </c>
      <c r="B14513" s="43" t="s">
        <v>16500</v>
      </c>
      <c r="C14513" s="43" t="n">
        <v>51173</v>
      </c>
      <c r="D14513" s="43" t="s">
        <v>13593</v>
      </c>
      <c r="E14513" s="43" t="n">
        <v>0.0017685</v>
      </c>
      <c r="F14513" s="43" t="n">
        <v>0.1768544</v>
      </c>
    </row>
    <row r="14514" customFormat="false" ht="11.25" hidden="false" customHeight="false" outlineLevel="0" collapsed="false">
      <c r="A14514" s="43" t="n">
        <v>511031282</v>
      </c>
      <c r="B14514" s="43" t="s">
        <v>16500</v>
      </c>
      <c r="C14514" s="43" t="n">
        <v>51195</v>
      </c>
      <c r="D14514" s="43" t="s">
        <v>13615</v>
      </c>
      <c r="E14514" s="43" t="n">
        <v>0.0017685</v>
      </c>
      <c r="F14514" s="43" t="n">
        <v>0.1768542</v>
      </c>
    </row>
    <row r="14515" customFormat="false" ht="11.25" hidden="false" customHeight="false" outlineLevel="0" collapsed="false">
      <c r="A14515" s="43" t="n">
        <v>511031282</v>
      </c>
      <c r="B14515" s="43" t="s">
        <v>16500</v>
      </c>
      <c r="C14515" s="43" t="n">
        <v>51272</v>
      </c>
      <c r="D14515" s="43" t="s">
        <v>13692</v>
      </c>
      <c r="E14515" s="43" t="n">
        <v>0.003316</v>
      </c>
      <c r="F14515" s="43" t="n">
        <v>0.3316018</v>
      </c>
    </row>
    <row r="14516" customFormat="false" ht="11.25" hidden="false" customHeight="false" outlineLevel="0" collapsed="false">
      <c r="A14516" s="43" t="n">
        <v>511031282</v>
      </c>
      <c r="B14516" s="43" t="s">
        <v>16500</v>
      </c>
      <c r="C14516" s="43" t="n">
        <v>51586</v>
      </c>
      <c r="D14516" s="43" t="s">
        <v>14006</v>
      </c>
      <c r="E14516" s="43" t="n">
        <v>0.0035371</v>
      </c>
      <c r="F14516" s="43" t="n">
        <v>0.3537084</v>
      </c>
    </row>
    <row r="14517" customFormat="false" ht="11.25" hidden="false" customHeight="false" outlineLevel="0" collapsed="false">
      <c r="A14517" s="43" t="n">
        <v>511031282</v>
      </c>
      <c r="B14517" s="43" t="s">
        <v>16500</v>
      </c>
      <c r="C14517" s="43" t="n">
        <v>51669</v>
      </c>
      <c r="D14517" s="43" t="s">
        <v>14089</v>
      </c>
      <c r="E14517" s="43" t="n">
        <v>0.0004421</v>
      </c>
      <c r="F14517" s="43" t="n">
        <v>0.044214</v>
      </c>
    </row>
    <row r="14518" customFormat="false" ht="11.25" hidden="false" customHeight="false" outlineLevel="0" collapsed="false">
      <c r="A14518" s="43" t="n">
        <v>511031283</v>
      </c>
      <c r="B14518" s="43" t="s">
        <v>16501</v>
      </c>
      <c r="C14518" s="43" t="n">
        <v>50067</v>
      </c>
      <c r="D14518" s="43" t="s">
        <v>12487</v>
      </c>
      <c r="E14518" s="43" t="n">
        <v>0.0449849</v>
      </c>
      <c r="F14518" s="43" t="n">
        <v>4.4984921</v>
      </c>
    </row>
    <row r="14519" customFormat="false" ht="11.25" hidden="false" customHeight="false" outlineLevel="0" collapsed="false">
      <c r="A14519" s="43" t="n">
        <v>511031283</v>
      </c>
      <c r="B14519" s="43" t="s">
        <v>16501</v>
      </c>
      <c r="C14519" s="43" t="n">
        <v>50340</v>
      </c>
      <c r="D14519" s="43" t="s">
        <v>12760</v>
      </c>
      <c r="E14519" s="43" t="n">
        <v>0.0133448</v>
      </c>
      <c r="F14519" s="43" t="n">
        <v>1.3344826</v>
      </c>
    </row>
    <row r="14520" customFormat="false" ht="11.25" hidden="false" customHeight="false" outlineLevel="0" collapsed="false">
      <c r="A14520" s="43" t="n">
        <v>511031283</v>
      </c>
      <c r="B14520" s="43" t="s">
        <v>16501</v>
      </c>
      <c r="C14520" s="43" t="n">
        <v>50539</v>
      </c>
      <c r="D14520" s="43" t="s">
        <v>12959</v>
      </c>
      <c r="E14520" s="43" t="n">
        <v>0.0135601</v>
      </c>
      <c r="F14520" s="43" t="n">
        <v>1.3560074</v>
      </c>
    </row>
    <row r="14521" customFormat="false" ht="11.25" hidden="false" customHeight="false" outlineLevel="0" collapsed="false">
      <c r="A14521" s="43" t="n">
        <v>511031283</v>
      </c>
      <c r="B14521" s="43" t="s">
        <v>16501</v>
      </c>
      <c r="C14521" s="43" t="n">
        <v>50771</v>
      </c>
      <c r="D14521" s="43" t="s">
        <v>13191</v>
      </c>
      <c r="E14521" s="43" t="n">
        <v>0.0088248</v>
      </c>
      <c r="F14521" s="43" t="n">
        <v>0.8824792</v>
      </c>
    </row>
    <row r="14522" customFormat="false" ht="11.25" hidden="false" customHeight="false" outlineLevel="0" collapsed="false">
      <c r="A14522" s="43" t="n">
        <v>511031283</v>
      </c>
      <c r="B14522" s="43" t="s">
        <v>16501</v>
      </c>
      <c r="C14522" s="43" t="n">
        <v>50808</v>
      </c>
      <c r="D14522" s="43" t="s">
        <v>13228</v>
      </c>
      <c r="E14522" s="43" t="n">
        <v>0.0103315</v>
      </c>
      <c r="F14522" s="43" t="n">
        <v>1.0331467</v>
      </c>
    </row>
    <row r="14523" customFormat="false" ht="11.25" hidden="false" customHeight="false" outlineLevel="0" collapsed="false">
      <c r="A14523" s="43" t="n">
        <v>511031283</v>
      </c>
      <c r="B14523" s="43" t="s">
        <v>16501</v>
      </c>
      <c r="C14523" s="43" t="n">
        <v>50818</v>
      </c>
      <c r="D14523" s="43" t="s">
        <v>13238</v>
      </c>
      <c r="E14523" s="43" t="n">
        <v>0.0015067</v>
      </c>
      <c r="F14523" s="43" t="n">
        <v>0.1506674</v>
      </c>
    </row>
    <row r="14524" customFormat="false" ht="11.25" hidden="false" customHeight="false" outlineLevel="0" collapsed="false">
      <c r="A14524" s="43" t="n">
        <v>511031283</v>
      </c>
      <c r="B14524" s="43" t="s">
        <v>16501</v>
      </c>
      <c r="C14524" s="43" t="n">
        <v>50827</v>
      </c>
      <c r="D14524" s="43" t="s">
        <v>13247</v>
      </c>
      <c r="E14524" s="43" t="n">
        <v>0.1868274</v>
      </c>
      <c r="F14524" s="43" t="n">
        <v>18.6827358</v>
      </c>
    </row>
    <row r="14525" customFormat="false" ht="11.25" hidden="false" customHeight="false" outlineLevel="0" collapsed="false">
      <c r="A14525" s="43" t="n">
        <v>511031283</v>
      </c>
      <c r="B14525" s="43" t="s">
        <v>16501</v>
      </c>
      <c r="C14525" s="43" t="n">
        <v>50835</v>
      </c>
      <c r="D14525" s="43" t="s">
        <v>13255</v>
      </c>
      <c r="E14525" s="43" t="n">
        <v>0.1237624</v>
      </c>
      <c r="F14525" s="43" t="n">
        <v>12.3762368</v>
      </c>
    </row>
    <row r="14526" customFormat="false" ht="11.25" hidden="false" customHeight="false" outlineLevel="0" collapsed="false">
      <c r="A14526" s="43" t="n">
        <v>511031283</v>
      </c>
      <c r="B14526" s="43" t="s">
        <v>16501</v>
      </c>
      <c r="C14526" s="43" t="n">
        <v>50837</v>
      </c>
      <c r="D14526" s="43" t="s">
        <v>13257</v>
      </c>
      <c r="E14526" s="43" t="n">
        <v>0.1691778</v>
      </c>
      <c r="F14526" s="43" t="n">
        <v>16.9177793</v>
      </c>
    </row>
    <row r="14527" customFormat="false" ht="11.25" hidden="false" customHeight="false" outlineLevel="0" collapsed="false">
      <c r="A14527" s="43" t="n">
        <v>511031283</v>
      </c>
      <c r="B14527" s="43" t="s">
        <v>16501</v>
      </c>
      <c r="C14527" s="43" t="n">
        <v>50924</v>
      </c>
      <c r="D14527" s="43" t="s">
        <v>13344</v>
      </c>
      <c r="E14527" s="43" t="n">
        <v>0.0200173</v>
      </c>
      <c r="F14527" s="43" t="n">
        <v>2.0017264</v>
      </c>
    </row>
    <row r="14528" customFormat="false" ht="11.25" hidden="false" customHeight="false" outlineLevel="0" collapsed="false">
      <c r="A14528" s="43" t="n">
        <v>511031283</v>
      </c>
      <c r="B14528" s="43" t="s">
        <v>16501</v>
      </c>
      <c r="C14528" s="43" t="n">
        <v>51102</v>
      </c>
      <c r="D14528" s="43" t="s">
        <v>13522</v>
      </c>
      <c r="E14528" s="43" t="n">
        <v>0.2079207</v>
      </c>
      <c r="F14528" s="43" t="n">
        <v>20.7920675</v>
      </c>
    </row>
    <row r="14529" customFormat="false" ht="11.25" hidden="false" customHeight="false" outlineLevel="0" collapsed="false">
      <c r="A14529" s="43" t="n">
        <v>511031283</v>
      </c>
      <c r="B14529" s="43" t="s">
        <v>16501</v>
      </c>
      <c r="C14529" s="43" t="n">
        <v>51241</v>
      </c>
      <c r="D14529" s="43" t="s">
        <v>13661</v>
      </c>
      <c r="E14529" s="43" t="n">
        <v>0.0736117</v>
      </c>
      <c r="F14529" s="43" t="n">
        <v>7.3611664</v>
      </c>
    </row>
    <row r="14530" customFormat="false" ht="11.25" hidden="false" customHeight="false" outlineLevel="0" collapsed="false">
      <c r="A14530" s="43" t="n">
        <v>511031283</v>
      </c>
      <c r="B14530" s="43" t="s">
        <v>16501</v>
      </c>
      <c r="C14530" s="43" t="n">
        <v>51465</v>
      </c>
      <c r="D14530" s="43" t="s">
        <v>13885</v>
      </c>
      <c r="E14530" s="43" t="n">
        <v>0.000861</v>
      </c>
      <c r="F14530" s="43" t="n">
        <v>0.0860958</v>
      </c>
    </row>
    <row r="14531" customFormat="false" ht="11.25" hidden="false" customHeight="false" outlineLevel="0" collapsed="false">
      <c r="A14531" s="43" t="n">
        <v>511031283</v>
      </c>
      <c r="B14531" s="43" t="s">
        <v>16501</v>
      </c>
      <c r="C14531" s="43" t="n">
        <v>51514</v>
      </c>
      <c r="D14531" s="43" t="s">
        <v>13934</v>
      </c>
      <c r="E14531" s="43" t="n">
        <v>0.1252691</v>
      </c>
      <c r="F14531" s="43" t="n">
        <v>12.5269137</v>
      </c>
    </row>
    <row r="14532" customFormat="false" ht="11.25" hidden="false" customHeight="false" outlineLevel="0" collapsed="false">
      <c r="A14532" s="43" t="n">
        <v>511031284</v>
      </c>
      <c r="B14532" s="43" t="s">
        <v>13872</v>
      </c>
      <c r="C14532" s="43" t="n">
        <v>50194</v>
      </c>
      <c r="D14532" s="43" t="s">
        <v>12614</v>
      </c>
      <c r="E14532" s="43" t="n">
        <v>0.15</v>
      </c>
      <c r="F14532" s="43" t="n">
        <v>15</v>
      </c>
    </row>
    <row r="14533" customFormat="false" ht="11.25" hidden="false" customHeight="false" outlineLevel="0" collapsed="false">
      <c r="A14533" s="43" t="n">
        <v>511031284</v>
      </c>
      <c r="B14533" s="43" t="s">
        <v>13872</v>
      </c>
      <c r="C14533" s="43" t="n">
        <v>50502</v>
      </c>
      <c r="D14533" s="43" t="s">
        <v>12922</v>
      </c>
      <c r="E14533" s="43" t="n">
        <v>0.05</v>
      </c>
      <c r="F14533" s="43" t="n">
        <v>5</v>
      </c>
    </row>
    <row r="14534" customFormat="false" ht="11.25" hidden="false" customHeight="false" outlineLevel="0" collapsed="false">
      <c r="A14534" s="43" t="n">
        <v>511031284</v>
      </c>
      <c r="B14534" s="43" t="s">
        <v>13872</v>
      </c>
      <c r="C14534" s="43" t="n">
        <v>51452</v>
      </c>
      <c r="D14534" s="43" t="s">
        <v>13872</v>
      </c>
      <c r="E14534" s="43" t="n">
        <v>0.8</v>
      </c>
      <c r="F14534" s="43" t="n">
        <v>80</v>
      </c>
    </row>
    <row r="14535" customFormat="false" ht="11.25" hidden="false" customHeight="false" outlineLevel="0" collapsed="false">
      <c r="A14535" s="43" t="n">
        <v>511041285</v>
      </c>
      <c r="B14535" s="43" t="s">
        <v>12954</v>
      </c>
      <c r="C14535" s="43" t="n">
        <v>50084</v>
      </c>
      <c r="D14535" s="43" t="s">
        <v>12504</v>
      </c>
      <c r="E14535" s="43" t="n">
        <v>0.1203555</v>
      </c>
      <c r="F14535" s="43" t="n">
        <v>12.0355468</v>
      </c>
    </row>
    <row r="14536" customFormat="false" ht="11.25" hidden="false" customHeight="false" outlineLevel="0" collapsed="false">
      <c r="A14536" s="43" t="n">
        <v>511041285</v>
      </c>
      <c r="B14536" s="43" t="s">
        <v>12954</v>
      </c>
      <c r="C14536" s="43" t="n">
        <v>50112</v>
      </c>
      <c r="D14536" s="43" t="s">
        <v>12532</v>
      </c>
      <c r="E14536" s="43" t="n">
        <v>0.1261954</v>
      </c>
      <c r="F14536" s="43" t="n">
        <v>12.6195399</v>
      </c>
    </row>
    <row r="14537" customFormat="false" ht="11.25" hidden="false" customHeight="false" outlineLevel="0" collapsed="false">
      <c r="A14537" s="43" t="n">
        <v>511041285</v>
      </c>
      <c r="B14537" s="43" t="s">
        <v>12954</v>
      </c>
      <c r="C14537" s="43" t="n">
        <v>50132</v>
      </c>
      <c r="D14537" s="43" t="s">
        <v>12552</v>
      </c>
      <c r="E14537" s="43" t="n">
        <v>0.1135845</v>
      </c>
      <c r="F14537" s="43" t="n">
        <v>11.3584465</v>
      </c>
    </row>
    <row r="14538" customFormat="false" ht="11.25" hidden="false" customHeight="false" outlineLevel="0" collapsed="false">
      <c r="A14538" s="43" t="n">
        <v>511041285</v>
      </c>
      <c r="B14538" s="43" t="s">
        <v>12954</v>
      </c>
      <c r="C14538" s="43" t="n">
        <v>50534</v>
      </c>
      <c r="D14538" s="43" t="s">
        <v>12954</v>
      </c>
      <c r="E14538" s="43" t="n">
        <v>0.266187</v>
      </c>
      <c r="F14538" s="43" t="n">
        <v>26.618704</v>
      </c>
    </row>
    <row r="14539" customFormat="false" ht="11.25" hidden="false" customHeight="false" outlineLevel="0" collapsed="false">
      <c r="A14539" s="43" t="n">
        <v>511041285</v>
      </c>
      <c r="B14539" s="43" t="s">
        <v>12954</v>
      </c>
      <c r="C14539" s="43" t="n">
        <v>51384</v>
      </c>
      <c r="D14539" s="43" t="s">
        <v>13804</v>
      </c>
      <c r="E14539" s="43" t="n">
        <v>0.1757935</v>
      </c>
      <c r="F14539" s="43" t="n">
        <v>17.5793467</v>
      </c>
    </row>
    <row r="14540" customFormat="false" ht="11.25" hidden="false" customHeight="false" outlineLevel="0" collapsed="false">
      <c r="A14540" s="43" t="n">
        <v>511041285</v>
      </c>
      <c r="B14540" s="43" t="s">
        <v>12954</v>
      </c>
      <c r="C14540" s="43" t="n">
        <v>51536</v>
      </c>
      <c r="D14540" s="43" t="s">
        <v>13956</v>
      </c>
      <c r="E14540" s="43" t="n">
        <v>0.0163353</v>
      </c>
      <c r="F14540" s="43" t="n">
        <v>1.6335263</v>
      </c>
    </row>
    <row r="14541" customFormat="false" ht="11.25" hidden="false" customHeight="false" outlineLevel="0" collapsed="false">
      <c r="A14541" s="43" t="n">
        <v>511041285</v>
      </c>
      <c r="B14541" s="43" t="s">
        <v>12954</v>
      </c>
      <c r="C14541" s="43" t="n">
        <v>51557</v>
      </c>
      <c r="D14541" s="43" t="s">
        <v>13977</v>
      </c>
      <c r="E14541" s="43" t="n">
        <v>0.0429962</v>
      </c>
      <c r="F14541" s="43" t="n">
        <v>4.2996151</v>
      </c>
    </row>
    <row r="14542" customFormat="false" ht="11.25" hidden="false" customHeight="false" outlineLevel="0" collapsed="false">
      <c r="A14542" s="43" t="n">
        <v>511041285</v>
      </c>
      <c r="B14542" s="43" t="s">
        <v>12954</v>
      </c>
      <c r="C14542" s="43" t="n">
        <v>51618</v>
      </c>
      <c r="D14542" s="43" t="s">
        <v>14038</v>
      </c>
      <c r="E14542" s="43" t="n">
        <v>0.1385527</v>
      </c>
      <c r="F14542" s="43" t="n">
        <v>13.8552747</v>
      </c>
    </row>
    <row r="14543" customFormat="false" ht="11.25" hidden="false" customHeight="false" outlineLevel="0" collapsed="false">
      <c r="A14543" s="43" t="n">
        <v>511041286</v>
      </c>
      <c r="B14543" s="43" t="s">
        <v>16502</v>
      </c>
      <c r="C14543" s="43" t="n">
        <v>50399</v>
      </c>
      <c r="D14543" s="43" t="s">
        <v>12819</v>
      </c>
      <c r="E14543" s="43" t="n">
        <v>0.1095633</v>
      </c>
      <c r="F14543" s="43" t="n">
        <v>10.9563251</v>
      </c>
    </row>
    <row r="14544" customFormat="false" ht="11.25" hidden="false" customHeight="false" outlineLevel="0" collapsed="false">
      <c r="A14544" s="43" t="n">
        <v>511041286</v>
      </c>
      <c r="B14544" s="43" t="s">
        <v>16502</v>
      </c>
      <c r="C14544" s="43" t="n">
        <v>50724</v>
      </c>
      <c r="D14544" s="43" t="s">
        <v>13144</v>
      </c>
      <c r="E14544" s="43" t="n">
        <v>0.0726656</v>
      </c>
      <c r="F14544" s="43" t="n">
        <v>7.2665647</v>
      </c>
    </row>
    <row r="14545" customFormat="false" ht="11.25" hidden="false" customHeight="false" outlineLevel="0" collapsed="false">
      <c r="A14545" s="43" t="n">
        <v>511041286</v>
      </c>
      <c r="B14545" s="43" t="s">
        <v>16502</v>
      </c>
      <c r="C14545" s="43" t="n">
        <v>50930</v>
      </c>
      <c r="D14545" s="43" t="s">
        <v>13350</v>
      </c>
      <c r="E14545" s="43" t="n">
        <v>0.0043926</v>
      </c>
      <c r="F14545" s="43" t="n">
        <v>0.439257</v>
      </c>
    </row>
    <row r="14546" customFormat="false" ht="11.25" hidden="false" customHeight="false" outlineLevel="0" collapsed="false">
      <c r="A14546" s="43" t="n">
        <v>511041286</v>
      </c>
      <c r="B14546" s="43" t="s">
        <v>16502</v>
      </c>
      <c r="C14546" s="43" t="n">
        <v>50977</v>
      </c>
      <c r="D14546" s="43" t="s">
        <v>13397</v>
      </c>
      <c r="E14546" s="43" t="n">
        <v>0.0066516</v>
      </c>
      <c r="F14546" s="43" t="n">
        <v>0.6651613</v>
      </c>
    </row>
    <row r="14547" customFormat="false" ht="11.25" hidden="false" customHeight="false" outlineLevel="0" collapsed="false">
      <c r="A14547" s="43" t="n">
        <v>511041286</v>
      </c>
      <c r="B14547" s="43" t="s">
        <v>16502</v>
      </c>
      <c r="C14547" s="43" t="n">
        <v>51079</v>
      </c>
      <c r="D14547" s="43" t="s">
        <v>13499</v>
      </c>
      <c r="E14547" s="43" t="n">
        <v>0.0488203</v>
      </c>
      <c r="F14547" s="43" t="n">
        <v>4.8820278</v>
      </c>
    </row>
    <row r="14548" customFormat="false" ht="11.25" hidden="false" customHeight="false" outlineLevel="0" collapsed="false">
      <c r="A14548" s="43" t="n">
        <v>511041286</v>
      </c>
      <c r="B14548" s="43" t="s">
        <v>16502</v>
      </c>
      <c r="C14548" s="43" t="n">
        <v>51269</v>
      </c>
      <c r="D14548" s="43" t="s">
        <v>13689</v>
      </c>
      <c r="E14548" s="43" t="n">
        <v>0.2355673</v>
      </c>
      <c r="F14548" s="43" t="n">
        <v>23.5567273</v>
      </c>
    </row>
    <row r="14549" customFormat="false" ht="11.25" hidden="false" customHeight="false" outlineLevel="0" collapsed="false">
      <c r="A14549" s="43" t="n">
        <v>511041286</v>
      </c>
      <c r="B14549" s="43" t="s">
        <v>16502</v>
      </c>
      <c r="C14549" s="43" t="n">
        <v>51305</v>
      </c>
      <c r="D14549" s="43" t="s">
        <v>13725</v>
      </c>
      <c r="E14549" s="43" t="n">
        <v>0.0229669</v>
      </c>
      <c r="F14549" s="43" t="n">
        <v>2.2966869</v>
      </c>
    </row>
    <row r="14550" customFormat="false" ht="11.25" hidden="false" customHeight="false" outlineLevel="0" collapsed="false">
      <c r="A14550" s="43" t="n">
        <v>511041286</v>
      </c>
      <c r="B14550" s="43" t="s">
        <v>16502</v>
      </c>
      <c r="C14550" s="43" t="n">
        <v>51399</v>
      </c>
      <c r="D14550" s="43" t="s">
        <v>13819</v>
      </c>
      <c r="E14550" s="43" t="n">
        <v>0.155748</v>
      </c>
      <c r="F14550" s="43" t="n">
        <v>15.5748008</v>
      </c>
    </row>
    <row r="14551" customFormat="false" ht="11.25" hidden="false" customHeight="false" outlineLevel="0" collapsed="false">
      <c r="A14551" s="43" t="n">
        <v>511041286</v>
      </c>
      <c r="B14551" s="43" t="s">
        <v>16502</v>
      </c>
      <c r="C14551" s="43" t="n">
        <v>51472</v>
      </c>
      <c r="D14551" s="43" t="s">
        <v>13892</v>
      </c>
      <c r="E14551" s="43" t="n">
        <v>0.1733182</v>
      </c>
      <c r="F14551" s="43" t="n">
        <v>17.3318183</v>
      </c>
    </row>
    <row r="14552" customFormat="false" ht="11.25" hidden="false" customHeight="false" outlineLevel="0" collapsed="false">
      <c r="A14552" s="43" t="n">
        <v>511041286</v>
      </c>
      <c r="B14552" s="43" t="s">
        <v>16502</v>
      </c>
      <c r="C14552" s="43" t="n">
        <v>51630</v>
      </c>
      <c r="D14552" s="43" t="s">
        <v>14050</v>
      </c>
      <c r="E14552" s="43" t="n">
        <v>0.1703063</v>
      </c>
      <c r="F14552" s="43" t="n">
        <v>17.0306308</v>
      </c>
    </row>
    <row r="14553" customFormat="false" ht="11.25" hidden="false" customHeight="false" outlineLevel="0" collapsed="false">
      <c r="A14553" s="43" t="n">
        <v>511041287</v>
      </c>
      <c r="B14553" s="43" t="s">
        <v>16503</v>
      </c>
      <c r="C14553" s="43" t="n">
        <v>50204</v>
      </c>
      <c r="D14553" s="43" t="s">
        <v>12624</v>
      </c>
      <c r="E14553" s="43" t="n">
        <v>0.0157511</v>
      </c>
      <c r="F14553" s="43" t="n">
        <v>1.575111</v>
      </c>
    </row>
    <row r="14554" customFormat="false" ht="11.25" hidden="false" customHeight="false" outlineLevel="0" collapsed="false">
      <c r="A14554" s="43" t="n">
        <v>511041287</v>
      </c>
      <c r="B14554" s="43" t="s">
        <v>16503</v>
      </c>
      <c r="C14554" s="43" t="n">
        <v>50425</v>
      </c>
      <c r="D14554" s="43" t="s">
        <v>12845</v>
      </c>
      <c r="E14554" s="43" t="n">
        <v>0.1910961</v>
      </c>
      <c r="F14554" s="43" t="n">
        <v>19.1096052</v>
      </c>
    </row>
    <row r="14555" customFormat="false" ht="11.25" hidden="false" customHeight="false" outlineLevel="0" collapsed="false">
      <c r="A14555" s="43" t="n">
        <v>511041287</v>
      </c>
      <c r="B14555" s="43" t="s">
        <v>16503</v>
      </c>
      <c r="C14555" s="43" t="n">
        <v>50555</v>
      </c>
      <c r="D14555" s="43" t="s">
        <v>12975</v>
      </c>
      <c r="E14555" s="43" t="n">
        <v>0.1226243</v>
      </c>
      <c r="F14555" s="43" t="n">
        <v>12.2624282</v>
      </c>
    </row>
    <row r="14556" customFormat="false" ht="11.25" hidden="false" customHeight="false" outlineLevel="0" collapsed="false">
      <c r="A14556" s="43" t="n">
        <v>511041287</v>
      </c>
      <c r="B14556" s="43" t="s">
        <v>16503</v>
      </c>
      <c r="C14556" s="43" t="n">
        <v>50986</v>
      </c>
      <c r="D14556" s="43" t="s">
        <v>13406</v>
      </c>
      <c r="E14556" s="43" t="n">
        <v>0.1135121</v>
      </c>
      <c r="F14556" s="43" t="n">
        <v>11.3512133</v>
      </c>
    </row>
    <row r="14557" customFormat="false" ht="11.25" hidden="false" customHeight="false" outlineLevel="0" collapsed="false">
      <c r="A14557" s="43" t="n">
        <v>511041287</v>
      </c>
      <c r="B14557" s="43" t="s">
        <v>16503</v>
      </c>
      <c r="C14557" s="43" t="n">
        <v>51408</v>
      </c>
      <c r="D14557" s="43" t="s">
        <v>13828</v>
      </c>
      <c r="E14557" s="43" t="n">
        <v>0.1891434</v>
      </c>
      <c r="F14557" s="43" t="n">
        <v>18.9143429</v>
      </c>
    </row>
    <row r="14558" customFormat="false" ht="11.25" hidden="false" customHeight="false" outlineLevel="0" collapsed="false">
      <c r="A14558" s="43" t="n">
        <v>511041287</v>
      </c>
      <c r="B14558" s="43" t="s">
        <v>16503</v>
      </c>
      <c r="C14558" s="43" t="n">
        <v>51486</v>
      </c>
      <c r="D14558" s="43" t="s">
        <v>13906</v>
      </c>
      <c r="E14558" s="43" t="n">
        <v>0.3098152</v>
      </c>
      <c r="F14558" s="43" t="n">
        <v>30.981517</v>
      </c>
    </row>
    <row r="14559" customFormat="false" ht="11.25" hidden="false" customHeight="false" outlineLevel="0" collapsed="false">
      <c r="A14559" s="43" t="n">
        <v>511041287</v>
      </c>
      <c r="B14559" s="43" t="s">
        <v>16503</v>
      </c>
      <c r="C14559" s="43" t="n">
        <v>51578</v>
      </c>
      <c r="D14559" s="43" t="s">
        <v>13998</v>
      </c>
      <c r="E14559" s="43" t="n">
        <v>0.0580578</v>
      </c>
      <c r="F14559" s="43" t="n">
        <v>5.805782</v>
      </c>
    </row>
    <row r="14560" customFormat="false" ht="11.25" hidden="false" customHeight="false" outlineLevel="0" collapsed="false">
      <c r="A14560" s="43" t="n">
        <v>511041288</v>
      </c>
      <c r="B14560" s="43" t="s">
        <v>16504</v>
      </c>
      <c r="C14560" s="43" t="n">
        <v>50247</v>
      </c>
      <c r="D14560" s="43" t="s">
        <v>12667</v>
      </c>
      <c r="E14560" s="43" t="n">
        <v>0.0492181</v>
      </c>
      <c r="F14560" s="43" t="n">
        <v>4.9218128</v>
      </c>
    </row>
    <row r="14561" customFormat="false" ht="11.25" hidden="false" customHeight="false" outlineLevel="0" collapsed="false">
      <c r="A14561" s="43" t="n">
        <v>511041288</v>
      </c>
      <c r="B14561" s="43" t="s">
        <v>16504</v>
      </c>
      <c r="C14561" s="43" t="n">
        <v>50871</v>
      </c>
      <c r="D14561" s="43" t="s">
        <v>13291</v>
      </c>
      <c r="E14561" s="43" t="n">
        <v>0.0830994</v>
      </c>
      <c r="F14561" s="43" t="n">
        <v>8.3099418</v>
      </c>
    </row>
    <row r="14562" customFormat="false" ht="11.25" hidden="false" customHeight="false" outlineLevel="0" collapsed="false">
      <c r="A14562" s="43" t="n">
        <v>511041288</v>
      </c>
      <c r="B14562" s="43" t="s">
        <v>16504</v>
      </c>
      <c r="C14562" s="43" t="n">
        <v>51026</v>
      </c>
      <c r="D14562" s="43" t="s">
        <v>13446</v>
      </c>
      <c r="E14562" s="43" t="n">
        <v>0.3197675</v>
      </c>
      <c r="F14562" s="43" t="n">
        <v>31.9767476</v>
      </c>
    </row>
    <row r="14563" customFormat="false" ht="11.25" hidden="false" customHeight="false" outlineLevel="0" collapsed="false">
      <c r="A14563" s="43" t="n">
        <v>511041288</v>
      </c>
      <c r="B14563" s="43" t="s">
        <v>16504</v>
      </c>
      <c r="C14563" s="43" t="n">
        <v>51425</v>
      </c>
      <c r="D14563" s="43" t="s">
        <v>13845</v>
      </c>
      <c r="E14563" s="43" t="n">
        <v>0.1279069</v>
      </c>
      <c r="F14563" s="43" t="n">
        <v>12.7906929</v>
      </c>
    </row>
    <row r="14564" customFormat="false" ht="11.25" hidden="false" customHeight="false" outlineLevel="0" collapsed="false">
      <c r="A14564" s="43" t="n">
        <v>511041288</v>
      </c>
      <c r="B14564" s="43" t="s">
        <v>16504</v>
      </c>
      <c r="C14564" s="43" t="n">
        <v>51506</v>
      </c>
      <c r="D14564" s="43" t="s">
        <v>13926</v>
      </c>
      <c r="E14564" s="43" t="n">
        <v>0.4200081</v>
      </c>
      <c r="F14564" s="43" t="n">
        <v>42.000805</v>
      </c>
    </row>
    <row r="14565" customFormat="false" ht="11.25" hidden="false" customHeight="false" outlineLevel="0" collapsed="false">
      <c r="A14565" s="43" t="n">
        <v>511041289</v>
      </c>
      <c r="B14565" s="43" t="s">
        <v>13091</v>
      </c>
      <c r="C14565" s="43" t="n">
        <v>50012</v>
      </c>
      <c r="D14565" s="43" t="s">
        <v>12432</v>
      </c>
      <c r="E14565" s="43" t="n">
        <v>0.0053073</v>
      </c>
      <c r="F14565" s="43" t="n">
        <v>0.5307262</v>
      </c>
    </row>
    <row r="14566" customFormat="false" ht="11.25" hidden="false" customHeight="false" outlineLevel="0" collapsed="false">
      <c r="A14566" s="43" t="n">
        <v>511041289</v>
      </c>
      <c r="B14566" s="43" t="s">
        <v>13091</v>
      </c>
      <c r="C14566" s="43" t="n">
        <v>50028</v>
      </c>
      <c r="D14566" s="43" t="s">
        <v>12448</v>
      </c>
      <c r="E14566" s="43" t="n">
        <v>0.003352</v>
      </c>
      <c r="F14566" s="43" t="n">
        <v>0.3351969</v>
      </c>
    </row>
    <row r="14567" customFormat="false" ht="11.25" hidden="false" customHeight="false" outlineLevel="0" collapsed="false">
      <c r="A14567" s="43" t="n">
        <v>511041289</v>
      </c>
      <c r="B14567" s="43" t="s">
        <v>13091</v>
      </c>
      <c r="C14567" s="43" t="n">
        <v>50142</v>
      </c>
      <c r="D14567" s="43" t="s">
        <v>12562</v>
      </c>
      <c r="E14567" s="43" t="n">
        <v>0.0519553</v>
      </c>
      <c r="F14567" s="43" t="n">
        <v>5.1955302</v>
      </c>
    </row>
    <row r="14568" customFormat="false" ht="11.25" hidden="false" customHeight="false" outlineLevel="0" collapsed="false">
      <c r="A14568" s="43" t="n">
        <v>511041289</v>
      </c>
      <c r="B14568" s="43" t="s">
        <v>13091</v>
      </c>
      <c r="C14568" s="43" t="n">
        <v>50145</v>
      </c>
      <c r="D14568" s="43" t="s">
        <v>12565</v>
      </c>
      <c r="E14568" s="43" t="n">
        <v>0.0326816</v>
      </c>
      <c r="F14568" s="43" t="n">
        <v>3.2681561</v>
      </c>
    </row>
    <row r="14569" customFormat="false" ht="11.25" hidden="false" customHeight="false" outlineLevel="0" collapsed="false">
      <c r="A14569" s="43" t="n">
        <v>511041289</v>
      </c>
      <c r="B14569" s="43" t="s">
        <v>13091</v>
      </c>
      <c r="C14569" s="43" t="n">
        <v>50415</v>
      </c>
      <c r="D14569" s="43" t="s">
        <v>12835</v>
      </c>
      <c r="E14569" s="43" t="n">
        <v>0.3846369</v>
      </c>
      <c r="F14569" s="43" t="n">
        <v>38.4636866</v>
      </c>
    </row>
    <row r="14570" customFormat="false" ht="11.25" hidden="false" customHeight="false" outlineLevel="0" collapsed="false">
      <c r="A14570" s="43" t="n">
        <v>511041289</v>
      </c>
      <c r="B14570" s="43" t="s">
        <v>13091</v>
      </c>
      <c r="C14570" s="43" t="n">
        <v>50671</v>
      </c>
      <c r="D14570" s="43" t="s">
        <v>13091</v>
      </c>
      <c r="E14570" s="43" t="n">
        <v>0.024581</v>
      </c>
      <c r="F14570" s="43" t="n">
        <v>2.4581</v>
      </c>
    </row>
    <row r="14571" customFormat="false" ht="11.25" hidden="false" customHeight="false" outlineLevel="0" collapsed="false">
      <c r="A14571" s="43" t="n">
        <v>511041289</v>
      </c>
      <c r="B14571" s="43" t="s">
        <v>13091</v>
      </c>
      <c r="C14571" s="43" t="n">
        <v>50946</v>
      </c>
      <c r="D14571" s="43" t="s">
        <v>13366</v>
      </c>
      <c r="E14571" s="43" t="n">
        <v>0.0036313</v>
      </c>
      <c r="F14571" s="43" t="n">
        <v>0.3631285</v>
      </c>
    </row>
    <row r="14572" customFormat="false" ht="11.25" hidden="false" customHeight="false" outlineLevel="0" collapsed="false">
      <c r="A14572" s="43" t="n">
        <v>511041289</v>
      </c>
      <c r="B14572" s="43" t="s">
        <v>13091</v>
      </c>
      <c r="C14572" s="43" t="n">
        <v>50992</v>
      </c>
      <c r="D14572" s="43" t="s">
        <v>13412</v>
      </c>
      <c r="E14572" s="43" t="n">
        <v>0.0027933</v>
      </c>
      <c r="F14572" s="43" t="n">
        <v>0.2793301</v>
      </c>
    </row>
    <row r="14573" customFormat="false" ht="11.25" hidden="false" customHeight="false" outlineLevel="0" collapsed="false">
      <c r="A14573" s="43" t="n">
        <v>511041289</v>
      </c>
      <c r="B14573" s="43" t="s">
        <v>13091</v>
      </c>
      <c r="C14573" s="43" t="n">
        <v>51009</v>
      </c>
      <c r="D14573" s="43" t="s">
        <v>13429</v>
      </c>
      <c r="E14573" s="43" t="n">
        <v>0.0100559</v>
      </c>
      <c r="F14573" s="43" t="n">
        <v>1.0055865</v>
      </c>
    </row>
    <row r="14574" customFormat="false" ht="11.25" hidden="false" customHeight="false" outlineLevel="0" collapsed="false">
      <c r="A14574" s="43" t="n">
        <v>511041289</v>
      </c>
      <c r="B14574" s="43" t="s">
        <v>13091</v>
      </c>
      <c r="C14574" s="43" t="n">
        <v>51247</v>
      </c>
      <c r="D14574" s="43" t="s">
        <v>13667</v>
      </c>
      <c r="E14574" s="43" t="n">
        <v>0.3980447</v>
      </c>
      <c r="F14574" s="43" t="n">
        <v>39.8044706</v>
      </c>
    </row>
    <row r="14575" customFormat="false" ht="11.25" hidden="false" customHeight="false" outlineLevel="0" collapsed="false">
      <c r="A14575" s="43" t="n">
        <v>511041289</v>
      </c>
      <c r="B14575" s="43" t="s">
        <v>13091</v>
      </c>
      <c r="C14575" s="43" t="n">
        <v>51388</v>
      </c>
      <c r="D14575" s="43" t="s">
        <v>13808</v>
      </c>
      <c r="E14575" s="43" t="n">
        <v>0.0709497</v>
      </c>
      <c r="F14575" s="43" t="n">
        <v>7.0949714</v>
      </c>
    </row>
    <row r="14576" customFormat="false" ht="11.25" hidden="false" customHeight="false" outlineLevel="0" collapsed="false">
      <c r="A14576" s="43" t="n">
        <v>511041289</v>
      </c>
      <c r="B14576" s="43" t="s">
        <v>13091</v>
      </c>
      <c r="C14576" s="43" t="n">
        <v>51657</v>
      </c>
      <c r="D14576" s="43" t="s">
        <v>14077</v>
      </c>
      <c r="E14576" s="43" t="n">
        <v>0.0120112</v>
      </c>
      <c r="F14576" s="43" t="n">
        <v>1.2011169</v>
      </c>
    </row>
    <row r="14577" customFormat="false" ht="11.25" hidden="false" customHeight="false" outlineLevel="0" collapsed="false">
      <c r="A14577" s="43" t="n">
        <v>511041290</v>
      </c>
      <c r="B14577" s="43" t="s">
        <v>13336</v>
      </c>
      <c r="C14577" s="43" t="n">
        <v>50018</v>
      </c>
      <c r="D14577" s="43" t="s">
        <v>12438</v>
      </c>
      <c r="E14577" s="43" t="n">
        <v>0.0029192</v>
      </c>
      <c r="F14577" s="43" t="n">
        <v>0.2919234</v>
      </c>
    </row>
    <row r="14578" customFormat="false" ht="11.25" hidden="false" customHeight="false" outlineLevel="0" collapsed="false">
      <c r="A14578" s="43" t="n">
        <v>511041290</v>
      </c>
      <c r="B14578" s="43" t="s">
        <v>13336</v>
      </c>
      <c r="C14578" s="43" t="n">
        <v>50252</v>
      </c>
      <c r="D14578" s="43" t="s">
        <v>12672</v>
      </c>
      <c r="E14578" s="43" t="n">
        <v>0.0188128</v>
      </c>
      <c r="F14578" s="43" t="n">
        <v>1.881284</v>
      </c>
    </row>
    <row r="14579" customFormat="false" ht="11.25" hidden="false" customHeight="false" outlineLevel="0" collapsed="false">
      <c r="A14579" s="43" t="n">
        <v>511041290</v>
      </c>
      <c r="B14579" s="43" t="s">
        <v>13336</v>
      </c>
      <c r="C14579" s="43" t="n">
        <v>50322</v>
      </c>
      <c r="D14579" s="43" t="s">
        <v>12742</v>
      </c>
      <c r="E14579" s="43" t="n">
        <v>0.0019462</v>
      </c>
      <c r="F14579" s="43" t="n">
        <v>0.1946156</v>
      </c>
    </row>
    <row r="14580" customFormat="false" ht="11.25" hidden="false" customHeight="false" outlineLevel="0" collapsed="false">
      <c r="A14580" s="43" t="n">
        <v>511041290</v>
      </c>
      <c r="B14580" s="43" t="s">
        <v>13336</v>
      </c>
      <c r="C14580" s="43" t="n">
        <v>50358</v>
      </c>
      <c r="D14580" s="43" t="s">
        <v>12778</v>
      </c>
      <c r="E14580" s="43" t="n">
        <v>0.0522219</v>
      </c>
      <c r="F14580" s="43" t="n">
        <v>5.2221914</v>
      </c>
    </row>
    <row r="14581" customFormat="false" ht="11.25" hidden="false" customHeight="false" outlineLevel="0" collapsed="false">
      <c r="A14581" s="43" t="n">
        <v>511041290</v>
      </c>
      <c r="B14581" s="43" t="s">
        <v>13336</v>
      </c>
      <c r="C14581" s="43" t="n">
        <v>50459</v>
      </c>
      <c r="D14581" s="43" t="s">
        <v>12879</v>
      </c>
      <c r="E14581" s="43" t="n">
        <v>0.003568</v>
      </c>
      <c r="F14581" s="43" t="n">
        <v>0.3567952</v>
      </c>
    </row>
    <row r="14582" customFormat="false" ht="11.25" hidden="false" customHeight="false" outlineLevel="0" collapsed="false">
      <c r="A14582" s="43" t="n">
        <v>511041290</v>
      </c>
      <c r="B14582" s="43" t="s">
        <v>13336</v>
      </c>
      <c r="C14582" s="43" t="n">
        <v>50717</v>
      </c>
      <c r="D14582" s="43" t="s">
        <v>13137</v>
      </c>
      <c r="E14582" s="43" t="n">
        <v>0.0217321</v>
      </c>
      <c r="F14582" s="43" t="n">
        <v>2.1732074</v>
      </c>
    </row>
    <row r="14583" customFormat="false" ht="11.25" hidden="false" customHeight="false" outlineLevel="0" collapsed="false">
      <c r="A14583" s="43" t="n">
        <v>511041290</v>
      </c>
      <c r="B14583" s="43" t="s">
        <v>13336</v>
      </c>
      <c r="C14583" s="43" t="n">
        <v>50789</v>
      </c>
      <c r="D14583" s="43" t="s">
        <v>13209</v>
      </c>
      <c r="E14583" s="43" t="n">
        <v>0.0178398</v>
      </c>
      <c r="F14583" s="43" t="n">
        <v>1.7839762</v>
      </c>
    </row>
    <row r="14584" customFormat="false" ht="11.25" hidden="false" customHeight="false" outlineLevel="0" collapsed="false">
      <c r="A14584" s="43" t="n">
        <v>511041290</v>
      </c>
      <c r="B14584" s="43" t="s">
        <v>13336</v>
      </c>
      <c r="C14584" s="43" t="n">
        <v>50802</v>
      </c>
      <c r="D14584" s="43" t="s">
        <v>13222</v>
      </c>
      <c r="E14584" s="43" t="n">
        <v>0.0042167</v>
      </c>
      <c r="F14584" s="43" t="n">
        <v>0.4216674</v>
      </c>
    </row>
    <row r="14585" customFormat="false" ht="11.25" hidden="false" customHeight="false" outlineLevel="0" collapsed="false">
      <c r="A14585" s="43" t="n">
        <v>511041290</v>
      </c>
      <c r="B14585" s="43" t="s">
        <v>13336</v>
      </c>
      <c r="C14585" s="43" t="n">
        <v>50806</v>
      </c>
      <c r="D14585" s="43" t="s">
        <v>13226</v>
      </c>
      <c r="E14585" s="43" t="n">
        <v>0.0038923</v>
      </c>
      <c r="F14585" s="43" t="n">
        <v>0.3892318</v>
      </c>
    </row>
    <row r="14586" customFormat="false" ht="11.25" hidden="false" customHeight="false" outlineLevel="0" collapsed="false">
      <c r="A14586" s="43" t="n">
        <v>511041290</v>
      </c>
      <c r="B14586" s="43" t="s">
        <v>13336</v>
      </c>
      <c r="C14586" s="43" t="n">
        <v>50846</v>
      </c>
      <c r="D14586" s="43" t="s">
        <v>13266</v>
      </c>
      <c r="E14586" s="43" t="n">
        <v>0.0032436</v>
      </c>
      <c r="F14586" s="43" t="n">
        <v>0.3243593</v>
      </c>
    </row>
    <row r="14587" customFormat="false" ht="11.25" hidden="false" customHeight="false" outlineLevel="0" collapsed="false">
      <c r="A14587" s="43" t="n">
        <v>511041290</v>
      </c>
      <c r="B14587" s="43" t="s">
        <v>13336</v>
      </c>
      <c r="C14587" s="43" t="n">
        <v>50916</v>
      </c>
      <c r="D14587" s="43" t="s">
        <v>13336</v>
      </c>
      <c r="E14587" s="43" t="n">
        <v>0.237431</v>
      </c>
      <c r="F14587" s="43" t="n">
        <v>23.7431038</v>
      </c>
    </row>
    <row r="14588" customFormat="false" ht="11.25" hidden="false" customHeight="false" outlineLevel="0" collapsed="false">
      <c r="A14588" s="43" t="n">
        <v>511041290</v>
      </c>
      <c r="B14588" s="43" t="s">
        <v>13336</v>
      </c>
      <c r="C14588" s="43" t="n">
        <v>51014</v>
      </c>
      <c r="D14588" s="43" t="s">
        <v>13434</v>
      </c>
      <c r="E14588" s="43" t="n">
        <v>0.1492053</v>
      </c>
      <c r="F14588" s="43" t="n">
        <v>14.9205299</v>
      </c>
    </row>
    <row r="14589" customFormat="false" ht="11.25" hidden="false" customHeight="false" outlineLevel="0" collapsed="false">
      <c r="A14589" s="43" t="n">
        <v>511041290</v>
      </c>
      <c r="B14589" s="43" t="s">
        <v>13336</v>
      </c>
      <c r="C14589" s="43" t="n">
        <v>51053</v>
      </c>
      <c r="D14589" s="43" t="s">
        <v>13473</v>
      </c>
      <c r="E14589" s="43" t="n">
        <v>0.0201103</v>
      </c>
      <c r="F14589" s="43" t="n">
        <v>2.011028</v>
      </c>
    </row>
    <row r="14590" customFormat="false" ht="11.25" hidden="false" customHeight="false" outlineLevel="0" collapsed="false">
      <c r="A14590" s="43" t="n">
        <v>511041290</v>
      </c>
      <c r="B14590" s="43" t="s">
        <v>13336</v>
      </c>
      <c r="C14590" s="43" t="n">
        <v>51203</v>
      </c>
      <c r="D14590" s="43" t="s">
        <v>13623</v>
      </c>
      <c r="E14590" s="43" t="n">
        <v>0.0188128</v>
      </c>
      <c r="F14590" s="43" t="n">
        <v>1.881284</v>
      </c>
    </row>
    <row r="14591" customFormat="false" ht="11.25" hidden="false" customHeight="false" outlineLevel="0" collapsed="false">
      <c r="A14591" s="43" t="n">
        <v>511041290</v>
      </c>
      <c r="B14591" s="43" t="s">
        <v>13336</v>
      </c>
      <c r="C14591" s="43" t="n">
        <v>51204</v>
      </c>
      <c r="D14591" s="43" t="s">
        <v>13624</v>
      </c>
      <c r="E14591" s="43" t="n">
        <v>0.0032436</v>
      </c>
      <c r="F14591" s="43" t="n">
        <v>0.3243593</v>
      </c>
    </row>
    <row r="14592" customFormat="false" ht="11.25" hidden="false" customHeight="false" outlineLevel="0" collapsed="false">
      <c r="A14592" s="43" t="n">
        <v>511041290</v>
      </c>
      <c r="B14592" s="43" t="s">
        <v>13336</v>
      </c>
      <c r="C14592" s="43" t="n">
        <v>51206</v>
      </c>
      <c r="D14592" s="43" t="s">
        <v>13626</v>
      </c>
      <c r="E14592" s="43" t="n">
        <v>0.0544924</v>
      </c>
      <c r="F14592" s="43" t="n">
        <v>5.4492371</v>
      </c>
    </row>
    <row r="14593" customFormat="false" ht="11.25" hidden="false" customHeight="false" outlineLevel="0" collapsed="false">
      <c r="A14593" s="43" t="n">
        <v>511041290</v>
      </c>
      <c r="B14593" s="43" t="s">
        <v>13336</v>
      </c>
      <c r="C14593" s="43" t="n">
        <v>51280</v>
      </c>
      <c r="D14593" s="43" t="s">
        <v>13700</v>
      </c>
      <c r="E14593" s="43" t="n">
        <v>0.0009731</v>
      </c>
      <c r="F14593" s="43" t="n">
        <v>0.0973078</v>
      </c>
    </row>
    <row r="14594" customFormat="false" ht="11.25" hidden="false" customHeight="false" outlineLevel="0" collapsed="false">
      <c r="A14594" s="43" t="n">
        <v>511041290</v>
      </c>
      <c r="B14594" s="43" t="s">
        <v>13336</v>
      </c>
      <c r="C14594" s="43" t="n">
        <v>51315</v>
      </c>
      <c r="D14594" s="43" t="s">
        <v>13735</v>
      </c>
      <c r="E14594" s="43" t="n">
        <v>0.0301655</v>
      </c>
      <c r="F14594" s="43" t="n">
        <v>3.0165458</v>
      </c>
    </row>
    <row r="14595" customFormat="false" ht="11.25" hidden="false" customHeight="false" outlineLevel="0" collapsed="false">
      <c r="A14595" s="43" t="n">
        <v>511041290</v>
      </c>
      <c r="B14595" s="43" t="s">
        <v>13336</v>
      </c>
      <c r="C14595" s="43" t="n">
        <v>51368</v>
      </c>
      <c r="D14595" s="43" t="s">
        <v>13788</v>
      </c>
      <c r="E14595" s="43" t="n">
        <v>0.0210834</v>
      </c>
      <c r="F14595" s="43" t="n">
        <v>2.1083371</v>
      </c>
    </row>
    <row r="14596" customFormat="false" ht="11.25" hidden="false" customHeight="false" outlineLevel="0" collapsed="false">
      <c r="A14596" s="43" t="n">
        <v>511041290</v>
      </c>
      <c r="B14596" s="43" t="s">
        <v>13336</v>
      </c>
      <c r="C14596" s="43" t="n">
        <v>51601</v>
      </c>
      <c r="D14596" s="43" t="s">
        <v>14021</v>
      </c>
      <c r="E14596" s="43" t="n">
        <v>0.2354849</v>
      </c>
      <c r="F14596" s="43" t="n">
        <v>23.5484892</v>
      </c>
    </row>
    <row r="14597" customFormat="false" ht="11.25" hidden="false" customHeight="false" outlineLevel="0" collapsed="false">
      <c r="A14597" s="43" t="n">
        <v>511041290</v>
      </c>
      <c r="B14597" s="43" t="s">
        <v>13336</v>
      </c>
      <c r="C14597" s="43" t="n">
        <v>51626</v>
      </c>
      <c r="D14597" s="43" t="s">
        <v>14046</v>
      </c>
      <c r="E14597" s="43" t="n">
        <v>0.0064872</v>
      </c>
      <c r="F14597" s="43" t="n">
        <v>0.6487186</v>
      </c>
    </row>
    <row r="14598" customFormat="false" ht="11.25" hidden="false" customHeight="false" outlineLevel="0" collapsed="false">
      <c r="A14598" s="43" t="n">
        <v>511041290</v>
      </c>
      <c r="B14598" s="43" t="s">
        <v>13336</v>
      </c>
      <c r="C14598" s="43" t="n">
        <v>51645</v>
      </c>
      <c r="D14598" s="43" t="s">
        <v>14065</v>
      </c>
      <c r="E14598" s="43" t="n">
        <v>0.0921181</v>
      </c>
      <c r="F14598" s="43" t="n">
        <v>9.2118054</v>
      </c>
    </row>
    <row r="14599" customFormat="false" ht="11.25" hidden="false" customHeight="false" outlineLevel="0" collapsed="false">
      <c r="A14599" s="43" t="n">
        <v>511041291</v>
      </c>
      <c r="B14599" s="43" t="s">
        <v>13403</v>
      </c>
      <c r="C14599" s="43" t="n">
        <v>50027</v>
      </c>
      <c r="D14599" s="43" t="s">
        <v>12447</v>
      </c>
      <c r="E14599" s="43" t="n">
        <v>0.0124813</v>
      </c>
      <c r="F14599" s="43" t="n">
        <v>1.2481273</v>
      </c>
    </row>
    <row r="14600" customFormat="false" ht="11.25" hidden="false" customHeight="false" outlineLevel="0" collapsed="false">
      <c r="A14600" s="43" t="n">
        <v>511041291</v>
      </c>
      <c r="B14600" s="43" t="s">
        <v>13403</v>
      </c>
      <c r="C14600" s="43" t="n">
        <v>50029</v>
      </c>
      <c r="D14600" s="43" t="s">
        <v>12449</v>
      </c>
      <c r="E14600" s="43" t="n">
        <v>0.0107339</v>
      </c>
      <c r="F14600" s="43" t="n">
        <v>1.0733895</v>
      </c>
    </row>
    <row r="14601" customFormat="false" ht="11.25" hidden="false" customHeight="false" outlineLevel="0" collapsed="false">
      <c r="A14601" s="43" t="n">
        <v>511041291</v>
      </c>
      <c r="B14601" s="43" t="s">
        <v>13403</v>
      </c>
      <c r="C14601" s="43" t="n">
        <v>50166</v>
      </c>
      <c r="D14601" s="43" t="s">
        <v>12586</v>
      </c>
      <c r="E14601" s="43" t="n">
        <v>0.0097354</v>
      </c>
      <c r="F14601" s="43" t="n">
        <v>0.9735393</v>
      </c>
    </row>
    <row r="14602" customFormat="false" ht="11.25" hidden="false" customHeight="false" outlineLevel="0" collapsed="false">
      <c r="A14602" s="43" t="n">
        <v>511041291</v>
      </c>
      <c r="B14602" s="43" t="s">
        <v>13403</v>
      </c>
      <c r="C14602" s="43" t="n">
        <v>50211</v>
      </c>
      <c r="D14602" s="43" t="s">
        <v>12631</v>
      </c>
      <c r="E14602" s="43" t="n">
        <v>0.0027459</v>
      </c>
      <c r="F14602" s="43" t="n">
        <v>0.274588</v>
      </c>
    </row>
    <row r="14603" customFormat="false" ht="11.25" hidden="false" customHeight="false" outlineLevel="0" collapsed="false">
      <c r="A14603" s="43" t="n">
        <v>511041291</v>
      </c>
      <c r="B14603" s="43" t="s">
        <v>13403</v>
      </c>
      <c r="C14603" s="43" t="n">
        <v>50213</v>
      </c>
      <c r="D14603" s="43" t="s">
        <v>12633</v>
      </c>
      <c r="E14603" s="43" t="n">
        <v>0.0157264</v>
      </c>
      <c r="F14603" s="43" t="n">
        <v>1.5726409</v>
      </c>
    </row>
    <row r="14604" customFormat="false" ht="11.25" hidden="false" customHeight="false" outlineLevel="0" collapsed="false">
      <c r="A14604" s="43" t="n">
        <v>511041291</v>
      </c>
      <c r="B14604" s="43" t="s">
        <v>13403</v>
      </c>
      <c r="C14604" s="43" t="n">
        <v>50242</v>
      </c>
      <c r="D14604" s="43" t="s">
        <v>12662</v>
      </c>
      <c r="E14604" s="43" t="n">
        <v>0.0167249</v>
      </c>
      <c r="F14604" s="43" t="n">
        <v>1.6724908</v>
      </c>
    </row>
    <row r="14605" customFormat="false" ht="11.25" hidden="false" customHeight="false" outlineLevel="0" collapsed="false">
      <c r="A14605" s="43" t="n">
        <v>511041291</v>
      </c>
      <c r="B14605" s="43" t="s">
        <v>13403</v>
      </c>
      <c r="C14605" s="43" t="n">
        <v>50265</v>
      </c>
      <c r="D14605" s="43" t="s">
        <v>12685</v>
      </c>
      <c r="E14605" s="43" t="n">
        <v>0.1018472</v>
      </c>
      <c r="F14605" s="43" t="n">
        <v>10.1847234</v>
      </c>
    </row>
    <row r="14606" customFormat="false" ht="11.25" hidden="false" customHeight="false" outlineLevel="0" collapsed="false">
      <c r="A14606" s="43" t="n">
        <v>511041291</v>
      </c>
      <c r="B14606" s="43" t="s">
        <v>13403</v>
      </c>
      <c r="C14606" s="43" t="n">
        <v>50334</v>
      </c>
      <c r="D14606" s="43" t="s">
        <v>12754</v>
      </c>
      <c r="E14606" s="43" t="n">
        <v>0.0434348</v>
      </c>
      <c r="F14606" s="43" t="n">
        <v>4.3434845</v>
      </c>
    </row>
    <row r="14607" customFormat="false" ht="11.25" hidden="false" customHeight="false" outlineLevel="0" collapsed="false">
      <c r="A14607" s="43" t="n">
        <v>511041291</v>
      </c>
      <c r="B14607" s="43" t="s">
        <v>13403</v>
      </c>
      <c r="C14607" s="43" t="n">
        <v>50428</v>
      </c>
      <c r="D14607" s="43" t="s">
        <v>12848</v>
      </c>
      <c r="E14607" s="43" t="n">
        <v>0.0067399</v>
      </c>
      <c r="F14607" s="43" t="n">
        <v>0.6739892</v>
      </c>
    </row>
    <row r="14608" customFormat="false" ht="11.25" hidden="false" customHeight="false" outlineLevel="0" collapsed="false">
      <c r="A14608" s="43" t="n">
        <v>511041291</v>
      </c>
      <c r="B14608" s="43" t="s">
        <v>13403</v>
      </c>
      <c r="C14608" s="43" t="n">
        <v>50474</v>
      </c>
      <c r="D14608" s="43" t="s">
        <v>12894</v>
      </c>
      <c r="E14608" s="43" t="n">
        <v>0.0112332</v>
      </c>
      <c r="F14608" s="43" t="n">
        <v>1.1233176</v>
      </c>
    </row>
    <row r="14609" customFormat="false" ht="11.25" hidden="false" customHeight="false" outlineLevel="0" collapsed="false">
      <c r="A14609" s="43" t="n">
        <v>511041291</v>
      </c>
      <c r="B14609" s="43" t="s">
        <v>13403</v>
      </c>
      <c r="C14609" s="43" t="n">
        <v>50486</v>
      </c>
      <c r="D14609" s="43" t="s">
        <v>12906</v>
      </c>
      <c r="E14609" s="43" t="n">
        <v>0.0364454</v>
      </c>
      <c r="F14609" s="43" t="n">
        <v>3.6445389</v>
      </c>
    </row>
    <row r="14610" customFormat="false" ht="11.25" hidden="false" customHeight="false" outlineLevel="0" collapsed="false">
      <c r="A14610" s="43" t="n">
        <v>511041291</v>
      </c>
      <c r="B14610" s="43" t="s">
        <v>13403</v>
      </c>
      <c r="C14610" s="43" t="n">
        <v>50577</v>
      </c>
      <c r="D14610" s="43" t="s">
        <v>12997</v>
      </c>
      <c r="E14610" s="43" t="n">
        <v>0.0726411</v>
      </c>
      <c r="F14610" s="43" t="n">
        <v>7.2641051</v>
      </c>
    </row>
    <row r="14611" customFormat="false" ht="11.25" hidden="false" customHeight="false" outlineLevel="0" collapsed="false">
      <c r="A14611" s="43" t="n">
        <v>511041291</v>
      </c>
      <c r="B14611" s="43" t="s">
        <v>13403</v>
      </c>
      <c r="C14611" s="43" t="n">
        <v>50594</v>
      </c>
      <c r="D14611" s="43" t="s">
        <v>13014</v>
      </c>
      <c r="E14611" s="43" t="n">
        <v>0.0114828</v>
      </c>
      <c r="F14611" s="43" t="n">
        <v>1.1482779</v>
      </c>
    </row>
    <row r="14612" customFormat="false" ht="11.25" hidden="false" customHeight="false" outlineLevel="0" collapsed="false">
      <c r="A14612" s="43" t="n">
        <v>511041291</v>
      </c>
      <c r="B14612" s="43" t="s">
        <v>13403</v>
      </c>
      <c r="C14612" s="43" t="n">
        <v>50595</v>
      </c>
      <c r="D14612" s="43" t="s">
        <v>13015</v>
      </c>
      <c r="E14612" s="43" t="n">
        <v>0.013979</v>
      </c>
      <c r="F14612" s="43" t="n">
        <v>1.3979026</v>
      </c>
    </row>
    <row r="14613" customFormat="false" ht="11.25" hidden="false" customHeight="false" outlineLevel="0" collapsed="false">
      <c r="A14613" s="43" t="n">
        <v>511041291</v>
      </c>
      <c r="B14613" s="43" t="s">
        <v>13403</v>
      </c>
      <c r="C14613" s="43" t="n">
        <v>50647</v>
      </c>
      <c r="D14613" s="43" t="s">
        <v>13067</v>
      </c>
      <c r="E14613" s="43" t="n">
        <v>0.005991</v>
      </c>
      <c r="F14613" s="43" t="n">
        <v>0.5991013</v>
      </c>
    </row>
    <row r="14614" customFormat="false" ht="11.25" hidden="false" customHeight="false" outlineLevel="0" collapsed="false">
      <c r="A14614" s="43" t="n">
        <v>511041291</v>
      </c>
      <c r="B14614" s="43" t="s">
        <v>13403</v>
      </c>
      <c r="C14614" s="43" t="n">
        <v>50661</v>
      </c>
      <c r="D14614" s="43" t="s">
        <v>13081</v>
      </c>
      <c r="E14614" s="43" t="n">
        <v>0.0074888</v>
      </c>
      <c r="F14614" s="43" t="n">
        <v>0.7488766</v>
      </c>
    </row>
    <row r="14615" customFormat="false" ht="11.25" hidden="false" customHeight="false" outlineLevel="0" collapsed="false">
      <c r="A14615" s="43" t="n">
        <v>511041291</v>
      </c>
      <c r="B14615" s="43" t="s">
        <v>13403</v>
      </c>
      <c r="C14615" s="43" t="n">
        <v>50701</v>
      </c>
      <c r="D14615" s="43" t="s">
        <v>13121</v>
      </c>
      <c r="E14615" s="43" t="n">
        <v>0.0107339</v>
      </c>
      <c r="F14615" s="43" t="n">
        <v>1.07339</v>
      </c>
    </row>
    <row r="14616" customFormat="false" ht="11.25" hidden="false" customHeight="false" outlineLevel="0" collapsed="false">
      <c r="A14616" s="43" t="n">
        <v>511041291</v>
      </c>
      <c r="B14616" s="43" t="s">
        <v>13403</v>
      </c>
      <c r="C14616" s="43" t="n">
        <v>50772</v>
      </c>
      <c r="D14616" s="43" t="s">
        <v>13192</v>
      </c>
      <c r="E14616" s="43" t="n">
        <v>0.003994</v>
      </c>
      <c r="F14616" s="43" t="n">
        <v>0.399401</v>
      </c>
    </row>
    <row r="14617" customFormat="false" ht="11.25" hidden="false" customHeight="false" outlineLevel="0" collapsed="false">
      <c r="A14617" s="43" t="n">
        <v>511041291</v>
      </c>
      <c r="B14617" s="43" t="s">
        <v>13403</v>
      </c>
      <c r="C14617" s="43" t="n">
        <v>50825</v>
      </c>
      <c r="D14617" s="43" t="s">
        <v>13245</v>
      </c>
      <c r="E14617" s="43" t="n">
        <v>0.0122317</v>
      </c>
      <c r="F14617" s="43" t="n">
        <v>1.2231652</v>
      </c>
    </row>
    <row r="14618" customFormat="false" ht="11.25" hidden="false" customHeight="false" outlineLevel="0" collapsed="false">
      <c r="A14618" s="43" t="n">
        <v>511041291</v>
      </c>
      <c r="B14618" s="43" t="s">
        <v>13403</v>
      </c>
      <c r="C14618" s="43" t="n">
        <v>50832</v>
      </c>
      <c r="D14618" s="43" t="s">
        <v>13252</v>
      </c>
      <c r="E14618" s="43" t="n">
        <v>0.0881178</v>
      </c>
      <c r="F14618" s="43" t="n">
        <v>8.8117782</v>
      </c>
    </row>
    <row r="14619" customFormat="false" ht="11.25" hidden="false" customHeight="false" outlineLevel="0" collapsed="false">
      <c r="A14619" s="43" t="n">
        <v>511041291</v>
      </c>
      <c r="B14619" s="43" t="s">
        <v>13403</v>
      </c>
      <c r="C14619" s="43" t="n">
        <v>50847</v>
      </c>
      <c r="D14619" s="43" t="s">
        <v>13267</v>
      </c>
      <c r="E14619" s="43" t="n">
        <v>0.0037444</v>
      </c>
      <c r="F14619" s="43" t="n">
        <v>0.3744384</v>
      </c>
    </row>
    <row r="14620" customFormat="false" ht="11.25" hidden="false" customHeight="false" outlineLevel="0" collapsed="false">
      <c r="A14620" s="43" t="n">
        <v>511041291</v>
      </c>
      <c r="B14620" s="43" t="s">
        <v>13403</v>
      </c>
      <c r="C14620" s="43" t="n">
        <v>50890</v>
      </c>
      <c r="D14620" s="43" t="s">
        <v>13310</v>
      </c>
      <c r="E14620" s="43" t="n">
        <v>0.0092361</v>
      </c>
      <c r="F14620" s="43" t="n">
        <v>0.9236144</v>
      </c>
    </row>
    <row r="14621" customFormat="false" ht="11.25" hidden="false" customHeight="false" outlineLevel="0" collapsed="false">
      <c r="A14621" s="43" t="n">
        <v>511041291</v>
      </c>
      <c r="B14621" s="43" t="s">
        <v>13403</v>
      </c>
      <c r="C14621" s="43" t="n">
        <v>50905</v>
      </c>
      <c r="D14621" s="43" t="s">
        <v>13325</v>
      </c>
      <c r="E14621" s="43" t="n">
        <v>0.0057414</v>
      </c>
      <c r="F14621" s="43" t="n">
        <v>0.5741386</v>
      </c>
    </row>
    <row r="14622" customFormat="false" ht="11.25" hidden="false" customHeight="false" outlineLevel="0" collapsed="false">
      <c r="A14622" s="43" t="n">
        <v>511041291</v>
      </c>
      <c r="B14622" s="43" t="s">
        <v>13403</v>
      </c>
      <c r="C14622" s="43" t="n">
        <v>50927</v>
      </c>
      <c r="D14622" s="43" t="s">
        <v>13347</v>
      </c>
      <c r="E14622" s="43" t="n">
        <v>0.0122316</v>
      </c>
      <c r="F14622" s="43" t="n">
        <v>1.2231647</v>
      </c>
    </row>
    <row r="14623" customFormat="false" ht="11.25" hidden="false" customHeight="false" outlineLevel="0" collapsed="false">
      <c r="A14623" s="43" t="n">
        <v>511041291</v>
      </c>
      <c r="B14623" s="43" t="s">
        <v>13403</v>
      </c>
      <c r="C14623" s="43" t="n">
        <v>50953</v>
      </c>
      <c r="D14623" s="43" t="s">
        <v>13373</v>
      </c>
      <c r="E14623" s="43" t="n">
        <v>0.0706441</v>
      </c>
      <c r="F14623" s="43" t="n">
        <v>7.0644077</v>
      </c>
    </row>
    <row r="14624" customFormat="false" ht="11.25" hidden="false" customHeight="false" outlineLevel="0" collapsed="false">
      <c r="A14624" s="43" t="n">
        <v>511041291</v>
      </c>
      <c r="B14624" s="43" t="s">
        <v>13403</v>
      </c>
      <c r="C14624" s="43" t="n">
        <v>50980</v>
      </c>
      <c r="D14624" s="43" t="s">
        <v>13400</v>
      </c>
      <c r="E14624" s="43" t="n">
        <v>0.003994</v>
      </c>
      <c r="F14624" s="43" t="n">
        <v>0.3994007</v>
      </c>
    </row>
    <row r="14625" customFormat="false" ht="11.25" hidden="false" customHeight="false" outlineLevel="0" collapsed="false">
      <c r="A14625" s="43" t="n">
        <v>511041291</v>
      </c>
      <c r="B14625" s="43" t="s">
        <v>13403</v>
      </c>
      <c r="C14625" s="43" t="n">
        <v>50983</v>
      </c>
      <c r="D14625" s="43" t="s">
        <v>13403</v>
      </c>
      <c r="E14625" s="43" t="n">
        <v>0.1305542</v>
      </c>
      <c r="F14625" s="43" t="n">
        <v>13.0554152</v>
      </c>
    </row>
    <row r="14626" customFormat="false" ht="11.25" hidden="false" customHeight="false" outlineLevel="0" collapsed="false">
      <c r="A14626" s="43" t="n">
        <v>511041291</v>
      </c>
      <c r="B14626" s="43" t="s">
        <v>13403</v>
      </c>
      <c r="C14626" s="43" t="n">
        <v>50995</v>
      </c>
      <c r="D14626" s="43" t="s">
        <v>13415</v>
      </c>
      <c r="E14626" s="43" t="n">
        <v>0.0047429</v>
      </c>
      <c r="F14626" s="43" t="n">
        <v>0.4742884</v>
      </c>
    </row>
    <row r="14627" customFormat="false" ht="11.25" hidden="false" customHeight="false" outlineLevel="0" collapsed="false">
      <c r="A14627" s="43" t="n">
        <v>511041291</v>
      </c>
      <c r="B14627" s="43" t="s">
        <v>13403</v>
      </c>
      <c r="C14627" s="43" t="n">
        <v>51072</v>
      </c>
      <c r="D14627" s="43" t="s">
        <v>13492</v>
      </c>
      <c r="E14627" s="43" t="n">
        <v>0.0027459</v>
      </c>
      <c r="F14627" s="43" t="n">
        <v>0.2745883</v>
      </c>
    </row>
    <row r="14628" customFormat="false" ht="11.25" hidden="false" customHeight="false" outlineLevel="0" collapsed="false">
      <c r="A14628" s="43" t="n">
        <v>511041291</v>
      </c>
      <c r="B14628" s="43" t="s">
        <v>13403</v>
      </c>
      <c r="C14628" s="43" t="n">
        <v>51215</v>
      </c>
      <c r="D14628" s="43" t="s">
        <v>13635</v>
      </c>
      <c r="E14628" s="43" t="n">
        <v>0.0711433</v>
      </c>
      <c r="F14628" s="43" t="n">
        <v>7.1143268</v>
      </c>
    </row>
    <row r="14629" customFormat="false" ht="11.25" hidden="false" customHeight="false" outlineLevel="0" collapsed="false">
      <c r="A14629" s="43" t="n">
        <v>511041291</v>
      </c>
      <c r="B14629" s="43" t="s">
        <v>13403</v>
      </c>
      <c r="C14629" s="43" t="n">
        <v>51237</v>
      </c>
      <c r="D14629" s="43" t="s">
        <v>13657</v>
      </c>
      <c r="E14629" s="43" t="n">
        <v>0.0072391</v>
      </c>
      <c r="F14629" s="43" t="n">
        <v>0.7239141</v>
      </c>
    </row>
    <row r="14630" customFormat="false" ht="11.25" hidden="false" customHeight="false" outlineLevel="0" collapsed="false">
      <c r="A14630" s="43" t="n">
        <v>511041291</v>
      </c>
      <c r="B14630" s="43" t="s">
        <v>13403</v>
      </c>
      <c r="C14630" s="43" t="n">
        <v>51302</v>
      </c>
      <c r="D14630" s="43" t="s">
        <v>13722</v>
      </c>
      <c r="E14630" s="43" t="n">
        <v>0.0394408</v>
      </c>
      <c r="F14630" s="43" t="n">
        <v>3.9440822</v>
      </c>
    </row>
    <row r="14631" customFormat="false" ht="11.25" hidden="false" customHeight="false" outlineLevel="0" collapsed="false">
      <c r="A14631" s="43" t="n">
        <v>511041291</v>
      </c>
      <c r="B14631" s="43" t="s">
        <v>13403</v>
      </c>
      <c r="C14631" s="43" t="n">
        <v>51438</v>
      </c>
      <c r="D14631" s="43" t="s">
        <v>13858</v>
      </c>
      <c r="E14631" s="43" t="n">
        <v>0.0941088</v>
      </c>
      <c r="F14631" s="43" t="n">
        <v>9.4108828</v>
      </c>
    </row>
    <row r="14632" customFormat="false" ht="11.25" hidden="false" customHeight="false" outlineLevel="0" collapsed="false">
      <c r="A14632" s="43" t="n">
        <v>511041291</v>
      </c>
      <c r="B14632" s="43" t="s">
        <v>13403</v>
      </c>
      <c r="C14632" s="43" t="n">
        <v>51483</v>
      </c>
      <c r="D14632" s="43" t="s">
        <v>13903</v>
      </c>
      <c r="E14632" s="43" t="n">
        <v>0.0087369</v>
      </c>
      <c r="F14632" s="43" t="n">
        <v>0.8736891</v>
      </c>
    </row>
    <row r="14633" customFormat="false" ht="11.25" hidden="false" customHeight="false" outlineLevel="0" collapsed="false">
      <c r="A14633" s="43" t="n">
        <v>511041291</v>
      </c>
      <c r="B14633" s="43" t="s">
        <v>13403</v>
      </c>
      <c r="C14633" s="43" t="n">
        <v>51522</v>
      </c>
      <c r="D14633" s="43" t="s">
        <v>13942</v>
      </c>
      <c r="E14633" s="43" t="n">
        <v>0.015976</v>
      </c>
      <c r="F14633" s="43" t="n">
        <v>1.5976039</v>
      </c>
    </row>
    <row r="14634" customFormat="false" ht="11.25" hidden="false" customHeight="false" outlineLevel="0" collapsed="false">
      <c r="A14634" s="43" t="n">
        <v>511041291</v>
      </c>
      <c r="B14634" s="43" t="s">
        <v>13403</v>
      </c>
      <c r="C14634" s="43" t="n">
        <v>51613</v>
      </c>
      <c r="D14634" s="43" t="s">
        <v>14033</v>
      </c>
      <c r="E14634" s="43" t="n">
        <v>0.0137294</v>
      </c>
      <c r="F14634" s="43" t="n">
        <v>1.3729403</v>
      </c>
    </row>
    <row r="14635" customFormat="false" ht="11.25" hidden="false" customHeight="false" outlineLevel="0" collapsed="false">
      <c r="A14635" s="43" t="n">
        <v>511041291</v>
      </c>
      <c r="B14635" s="43" t="s">
        <v>13403</v>
      </c>
      <c r="C14635" s="43" t="n">
        <v>51651</v>
      </c>
      <c r="D14635" s="43" t="s">
        <v>14071</v>
      </c>
      <c r="E14635" s="43" t="n">
        <v>0.005991</v>
      </c>
      <c r="F14635" s="43" t="n">
        <v>0.5991011</v>
      </c>
    </row>
    <row r="14636" customFormat="false" ht="11.25" hidden="false" customHeight="false" outlineLevel="0" collapsed="false">
      <c r="A14636" s="43" t="n">
        <v>511041291</v>
      </c>
      <c r="B14636" s="43" t="s">
        <v>13403</v>
      </c>
      <c r="C14636" s="43" t="n">
        <v>51659</v>
      </c>
      <c r="D14636" s="43" t="s">
        <v>14079</v>
      </c>
      <c r="E14636" s="43" t="n">
        <v>0.0054918</v>
      </c>
      <c r="F14636" s="43" t="n">
        <v>0.549176</v>
      </c>
    </row>
    <row r="14637" customFormat="false" ht="11.25" hidden="false" customHeight="false" outlineLevel="0" collapsed="false">
      <c r="A14637" s="43" t="n">
        <v>511041292</v>
      </c>
      <c r="B14637" s="43" t="s">
        <v>16505</v>
      </c>
      <c r="C14637" s="43" t="n">
        <v>50005</v>
      </c>
      <c r="D14637" s="43" t="s">
        <v>12425</v>
      </c>
      <c r="E14637" s="43" t="n">
        <v>0.0097602</v>
      </c>
      <c r="F14637" s="43" t="n">
        <v>0.9760202</v>
      </c>
    </row>
    <row r="14638" customFormat="false" ht="11.25" hidden="false" customHeight="false" outlineLevel="0" collapsed="false">
      <c r="A14638" s="43" t="n">
        <v>511041292</v>
      </c>
      <c r="B14638" s="43" t="s">
        <v>16505</v>
      </c>
      <c r="C14638" s="43" t="n">
        <v>50014</v>
      </c>
      <c r="D14638" s="43" t="s">
        <v>12434</v>
      </c>
      <c r="E14638" s="43" t="n">
        <v>0.0191838</v>
      </c>
      <c r="F14638" s="43" t="n">
        <v>1.9183838</v>
      </c>
    </row>
    <row r="14639" customFormat="false" ht="11.25" hidden="false" customHeight="false" outlineLevel="0" collapsed="false">
      <c r="A14639" s="43" t="n">
        <v>511041292</v>
      </c>
      <c r="B14639" s="43" t="s">
        <v>16505</v>
      </c>
      <c r="C14639" s="43" t="n">
        <v>50015</v>
      </c>
      <c r="D14639" s="43" t="s">
        <v>12435</v>
      </c>
      <c r="E14639" s="43" t="n">
        <v>0.0020194</v>
      </c>
      <c r="F14639" s="43" t="n">
        <v>0.2019351</v>
      </c>
    </row>
    <row r="14640" customFormat="false" ht="11.25" hidden="false" customHeight="false" outlineLevel="0" collapsed="false">
      <c r="A14640" s="43" t="n">
        <v>511041292</v>
      </c>
      <c r="B14640" s="43" t="s">
        <v>16505</v>
      </c>
      <c r="C14640" s="43" t="n">
        <v>50130</v>
      </c>
      <c r="D14640" s="43" t="s">
        <v>12550</v>
      </c>
      <c r="E14640" s="43" t="n">
        <v>0.0129575</v>
      </c>
      <c r="F14640" s="43" t="n">
        <v>1.2957505</v>
      </c>
    </row>
    <row r="14641" customFormat="false" ht="11.25" hidden="false" customHeight="false" outlineLevel="0" collapsed="false">
      <c r="A14641" s="43" t="n">
        <v>511041292</v>
      </c>
      <c r="B14641" s="43" t="s">
        <v>16505</v>
      </c>
      <c r="C14641" s="43" t="n">
        <v>50152</v>
      </c>
      <c r="D14641" s="43" t="s">
        <v>12572</v>
      </c>
      <c r="E14641" s="43" t="n">
        <v>0.0068995</v>
      </c>
      <c r="F14641" s="43" t="n">
        <v>0.6899451</v>
      </c>
    </row>
    <row r="14642" customFormat="false" ht="11.25" hidden="false" customHeight="false" outlineLevel="0" collapsed="false">
      <c r="A14642" s="43" t="n">
        <v>511041292</v>
      </c>
      <c r="B14642" s="43" t="s">
        <v>16505</v>
      </c>
      <c r="C14642" s="43" t="n">
        <v>50165</v>
      </c>
      <c r="D14642" s="43" t="s">
        <v>12585</v>
      </c>
      <c r="E14642" s="43" t="n">
        <v>0.0190156</v>
      </c>
      <c r="F14642" s="43" t="n">
        <v>1.9015562</v>
      </c>
    </row>
    <row r="14643" customFormat="false" ht="11.25" hidden="false" customHeight="false" outlineLevel="0" collapsed="false">
      <c r="A14643" s="43" t="n">
        <v>511041292</v>
      </c>
      <c r="B14643" s="43" t="s">
        <v>16505</v>
      </c>
      <c r="C14643" s="43" t="n">
        <v>50182</v>
      </c>
      <c r="D14643" s="43" t="s">
        <v>12602</v>
      </c>
      <c r="E14643" s="43" t="n">
        <v>0.0068995</v>
      </c>
      <c r="F14643" s="43" t="n">
        <v>0.6899451</v>
      </c>
    </row>
    <row r="14644" customFormat="false" ht="11.25" hidden="false" customHeight="false" outlineLevel="0" collapsed="false">
      <c r="A14644" s="43" t="n">
        <v>511041292</v>
      </c>
      <c r="B14644" s="43" t="s">
        <v>16505</v>
      </c>
      <c r="C14644" s="43" t="n">
        <v>50220</v>
      </c>
      <c r="D14644" s="43" t="s">
        <v>12640</v>
      </c>
      <c r="E14644" s="43" t="n">
        <v>0.0006731</v>
      </c>
      <c r="F14644" s="43" t="n">
        <v>0.0673117</v>
      </c>
    </row>
    <row r="14645" customFormat="false" ht="11.25" hidden="false" customHeight="false" outlineLevel="0" collapsed="false">
      <c r="A14645" s="43" t="n">
        <v>511041292</v>
      </c>
      <c r="B14645" s="43" t="s">
        <v>16505</v>
      </c>
      <c r="C14645" s="43" t="n">
        <v>50325</v>
      </c>
      <c r="D14645" s="43" t="s">
        <v>12745</v>
      </c>
      <c r="E14645" s="43" t="n">
        <v>0.0016828</v>
      </c>
      <c r="F14645" s="43" t="n">
        <v>0.1682793</v>
      </c>
    </row>
    <row r="14646" customFormat="false" ht="11.25" hidden="false" customHeight="false" outlineLevel="0" collapsed="false">
      <c r="A14646" s="43" t="n">
        <v>511041292</v>
      </c>
      <c r="B14646" s="43" t="s">
        <v>16505</v>
      </c>
      <c r="C14646" s="43" t="n">
        <v>50391</v>
      </c>
      <c r="D14646" s="43" t="s">
        <v>12811</v>
      </c>
      <c r="E14646" s="43" t="n">
        <v>0.001178</v>
      </c>
      <c r="F14646" s="43" t="n">
        <v>0.1177955</v>
      </c>
    </row>
    <row r="14647" customFormat="false" ht="11.25" hidden="false" customHeight="false" outlineLevel="0" collapsed="false">
      <c r="A14647" s="43" t="n">
        <v>511041292</v>
      </c>
      <c r="B14647" s="43" t="s">
        <v>16505</v>
      </c>
      <c r="C14647" s="43" t="n">
        <v>50405</v>
      </c>
      <c r="D14647" s="43" t="s">
        <v>12825</v>
      </c>
      <c r="E14647" s="43" t="n">
        <v>0.0050484</v>
      </c>
      <c r="F14647" s="43" t="n">
        <v>0.5048378</v>
      </c>
    </row>
    <row r="14648" customFormat="false" ht="11.25" hidden="false" customHeight="false" outlineLevel="0" collapsed="false">
      <c r="A14648" s="43" t="n">
        <v>511041292</v>
      </c>
      <c r="B14648" s="43" t="s">
        <v>16505</v>
      </c>
      <c r="C14648" s="43" t="n">
        <v>50409</v>
      </c>
      <c r="D14648" s="43" t="s">
        <v>12829</v>
      </c>
      <c r="E14648" s="43" t="n">
        <v>0.0015987</v>
      </c>
      <c r="F14648" s="43" t="n">
        <v>0.1598655</v>
      </c>
    </row>
    <row r="14649" customFormat="false" ht="11.25" hidden="false" customHeight="false" outlineLevel="0" collapsed="false">
      <c r="A14649" s="43" t="n">
        <v>511041292</v>
      </c>
      <c r="B14649" s="43" t="s">
        <v>16505</v>
      </c>
      <c r="C14649" s="43" t="n">
        <v>50443</v>
      </c>
      <c r="D14649" s="43" t="s">
        <v>12863</v>
      </c>
      <c r="E14649" s="43" t="n">
        <v>0.0025242</v>
      </c>
      <c r="F14649" s="43" t="n">
        <v>0.2524189</v>
      </c>
    </row>
    <row r="14650" customFormat="false" ht="11.25" hidden="false" customHeight="false" outlineLevel="0" collapsed="false">
      <c r="A14650" s="43" t="n">
        <v>511041292</v>
      </c>
      <c r="B14650" s="43" t="s">
        <v>16505</v>
      </c>
      <c r="C14650" s="43" t="n">
        <v>50450</v>
      </c>
      <c r="D14650" s="43" t="s">
        <v>12870</v>
      </c>
      <c r="E14650" s="43" t="n">
        <v>0.0095919</v>
      </c>
      <c r="F14650" s="43" t="n">
        <v>0.9591919</v>
      </c>
    </row>
    <row r="14651" customFormat="false" ht="11.25" hidden="false" customHeight="false" outlineLevel="0" collapsed="false">
      <c r="A14651" s="43" t="n">
        <v>511041292</v>
      </c>
      <c r="B14651" s="43" t="s">
        <v>16505</v>
      </c>
      <c r="C14651" s="43" t="n">
        <v>50454</v>
      </c>
      <c r="D14651" s="43" t="s">
        <v>12874</v>
      </c>
      <c r="E14651" s="43" t="n">
        <v>0.0065629</v>
      </c>
      <c r="F14651" s="43" t="n">
        <v>0.6562892</v>
      </c>
    </row>
    <row r="14652" customFormat="false" ht="11.25" hidden="false" customHeight="false" outlineLevel="0" collapsed="false">
      <c r="A14652" s="43" t="n">
        <v>511041292</v>
      </c>
      <c r="B14652" s="43" t="s">
        <v>16505</v>
      </c>
      <c r="C14652" s="43" t="n">
        <v>50460</v>
      </c>
      <c r="D14652" s="43" t="s">
        <v>12880</v>
      </c>
      <c r="E14652" s="43" t="n">
        <v>0.0025242</v>
      </c>
      <c r="F14652" s="43" t="n">
        <v>0.2524189</v>
      </c>
    </row>
    <row r="14653" customFormat="false" ht="11.25" hidden="false" customHeight="false" outlineLevel="0" collapsed="false">
      <c r="A14653" s="43" t="n">
        <v>511041292</v>
      </c>
      <c r="B14653" s="43" t="s">
        <v>16505</v>
      </c>
      <c r="C14653" s="43" t="n">
        <v>50469</v>
      </c>
      <c r="D14653" s="43" t="s">
        <v>12889</v>
      </c>
      <c r="E14653" s="43" t="n">
        <v>0.0075726</v>
      </c>
      <c r="F14653" s="43" t="n">
        <v>0.7572571</v>
      </c>
    </row>
    <row r="14654" customFormat="false" ht="11.25" hidden="false" customHeight="false" outlineLevel="0" collapsed="false">
      <c r="A14654" s="43" t="n">
        <v>511041292</v>
      </c>
      <c r="B14654" s="43" t="s">
        <v>16505</v>
      </c>
      <c r="C14654" s="43" t="n">
        <v>50482</v>
      </c>
      <c r="D14654" s="43" t="s">
        <v>12902</v>
      </c>
      <c r="E14654" s="43" t="n">
        <v>0.0018511</v>
      </c>
      <c r="F14654" s="43" t="n">
        <v>0.1851072</v>
      </c>
    </row>
    <row r="14655" customFormat="false" ht="11.25" hidden="false" customHeight="false" outlineLevel="0" collapsed="false">
      <c r="A14655" s="43" t="n">
        <v>511041292</v>
      </c>
      <c r="B14655" s="43" t="s">
        <v>16505</v>
      </c>
      <c r="C14655" s="43" t="n">
        <v>50488</v>
      </c>
      <c r="D14655" s="43" t="s">
        <v>12908</v>
      </c>
      <c r="E14655" s="43" t="n">
        <v>0.0026925</v>
      </c>
      <c r="F14655" s="43" t="n">
        <v>0.2692469</v>
      </c>
    </row>
    <row r="14656" customFormat="false" ht="11.25" hidden="false" customHeight="false" outlineLevel="0" collapsed="false">
      <c r="A14656" s="43" t="n">
        <v>511041292</v>
      </c>
      <c r="B14656" s="43" t="s">
        <v>16505</v>
      </c>
      <c r="C14656" s="43" t="n">
        <v>50489</v>
      </c>
      <c r="D14656" s="43" t="s">
        <v>12909</v>
      </c>
      <c r="E14656" s="43" t="n">
        <v>0.0033656</v>
      </c>
      <c r="F14656" s="43" t="n">
        <v>0.3365586</v>
      </c>
    </row>
    <row r="14657" customFormat="false" ht="11.25" hidden="false" customHeight="false" outlineLevel="0" collapsed="false">
      <c r="A14657" s="43" t="n">
        <v>511041292</v>
      </c>
      <c r="B14657" s="43" t="s">
        <v>16505</v>
      </c>
      <c r="C14657" s="43" t="n">
        <v>50494</v>
      </c>
      <c r="D14657" s="43" t="s">
        <v>12914</v>
      </c>
      <c r="E14657" s="43" t="n">
        <v>0.0006731</v>
      </c>
      <c r="F14657" s="43" t="n">
        <v>0.0673117</v>
      </c>
    </row>
    <row r="14658" customFormat="false" ht="11.25" hidden="false" customHeight="false" outlineLevel="0" collapsed="false">
      <c r="A14658" s="43" t="n">
        <v>511041292</v>
      </c>
      <c r="B14658" s="43" t="s">
        <v>16505</v>
      </c>
      <c r="C14658" s="43" t="n">
        <v>50533</v>
      </c>
      <c r="D14658" s="43" t="s">
        <v>12953</v>
      </c>
      <c r="E14658" s="43" t="n">
        <v>0.0129575</v>
      </c>
      <c r="F14658" s="43" t="n">
        <v>1.2957505</v>
      </c>
    </row>
    <row r="14659" customFormat="false" ht="11.25" hidden="false" customHeight="false" outlineLevel="0" collapsed="false">
      <c r="A14659" s="43" t="n">
        <v>511041292</v>
      </c>
      <c r="B14659" s="43" t="s">
        <v>16505</v>
      </c>
      <c r="C14659" s="43" t="n">
        <v>50584</v>
      </c>
      <c r="D14659" s="43" t="s">
        <v>13004</v>
      </c>
      <c r="E14659" s="43" t="n">
        <v>0.0486327</v>
      </c>
      <c r="F14659" s="43" t="n">
        <v>4.8632712</v>
      </c>
    </row>
    <row r="14660" customFormat="false" ht="11.25" hidden="false" customHeight="false" outlineLevel="0" collapsed="false">
      <c r="A14660" s="43" t="n">
        <v>511041292</v>
      </c>
      <c r="B14660" s="43" t="s">
        <v>16505</v>
      </c>
      <c r="C14660" s="43" t="n">
        <v>50587</v>
      </c>
      <c r="D14660" s="43" t="s">
        <v>13007</v>
      </c>
      <c r="E14660" s="43" t="n">
        <v>0.0116113</v>
      </c>
      <c r="F14660" s="43" t="n">
        <v>1.161127</v>
      </c>
    </row>
    <row r="14661" customFormat="false" ht="11.25" hidden="false" customHeight="false" outlineLevel="0" collapsed="false">
      <c r="A14661" s="43" t="n">
        <v>511041292</v>
      </c>
      <c r="B14661" s="43" t="s">
        <v>16505</v>
      </c>
      <c r="C14661" s="43" t="n">
        <v>50653</v>
      </c>
      <c r="D14661" s="43" t="s">
        <v>13073</v>
      </c>
      <c r="E14661" s="43" t="n">
        <v>0.0227177</v>
      </c>
      <c r="F14661" s="43" t="n">
        <v>2.2717703</v>
      </c>
    </row>
    <row r="14662" customFormat="false" ht="11.25" hidden="false" customHeight="false" outlineLevel="0" collapsed="false">
      <c r="A14662" s="43" t="n">
        <v>511041292</v>
      </c>
      <c r="B14662" s="43" t="s">
        <v>16505</v>
      </c>
      <c r="C14662" s="43" t="n">
        <v>50654</v>
      </c>
      <c r="D14662" s="43" t="s">
        <v>13074</v>
      </c>
      <c r="E14662" s="43" t="n">
        <v>0.0010098</v>
      </c>
      <c r="F14662" s="43" t="n">
        <v>0.1009825</v>
      </c>
    </row>
    <row r="14663" customFormat="false" ht="11.25" hidden="false" customHeight="false" outlineLevel="0" collapsed="false">
      <c r="A14663" s="43" t="n">
        <v>511041292</v>
      </c>
      <c r="B14663" s="43" t="s">
        <v>16505</v>
      </c>
      <c r="C14663" s="43" t="n">
        <v>50656</v>
      </c>
      <c r="D14663" s="43" t="s">
        <v>13076</v>
      </c>
      <c r="E14663" s="43" t="n">
        <v>0.0223811</v>
      </c>
      <c r="F14663" s="43" t="n">
        <v>2.238115</v>
      </c>
    </row>
    <row r="14664" customFormat="false" ht="11.25" hidden="false" customHeight="false" outlineLevel="0" collapsed="false">
      <c r="A14664" s="43" t="n">
        <v>511041292</v>
      </c>
      <c r="B14664" s="43" t="s">
        <v>16505</v>
      </c>
      <c r="C14664" s="43" t="n">
        <v>50673</v>
      </c>
      <c r="D14664" s="43" t="s">
        <v>13093</v>
      </c>
      <c r="E14664" s="43" t="n">
        <v>0.0119478</v>
      </c>
      <c r="F14664" s="43" t="n">
        <v>1.1947829</v>
      </c>
    </row>
    <row r="14665" customFormat="false" ht="11.25" hidden="false" customHeight="false" outlineLevel="0" collapsed="false">
      <c r="A14665" s="43" t="n">
        <v>511041292</v>
      </c>
      <c r="B14665" s="43" t="s">
        <v>16505</v>
      </c>
      <c r="C14665" s="43" t="n">
        <v>50704</v>
      </c>
      <c r="D14665" s="43" t="s">
        <v>13124</v>
      </c>
      <c r="E14665" s="43" t="n">
        <v>0.2635255</v>
      </c>
      <c r="F14665" s="43" t="n">
        <v>26.3525531</v>
      </c>
    </row>
    <row r="14666" customFormat="false" ht="11.25" hidden="false" customHeight="false" outlineLevel="0" collapsed="false">
      <c r="A14666" s="43" t="n">
        <v>511041292</v>
      </c>
      <c r="B14666" s="43" t="s">
        <v>16505</v>
      </c>
      <c r="C14666" s="43" t="n">
        <v>50764</v>
      </c>
      <c r="D14666" s="43" t="s">
        <v>13184</v>
      </c>
      <c r="E14666" s="43" t="n">
        <v>0.0043753</v>
      </c>
      <c r="F14666" s="43" t="n">
        <v>0.4375261</v>
      </c>
    </row>
    <row r="14667" customFormat="false" ht="11.25" hidden="false" customHeight="false" outlineLevel="0" collapsed="false">
      <c r="A14667" s="43" t="n">
        <v>511041292</v>
      </c>
      <c r="B14667" s="43" t="s">
        <v>16505</v>
      </c>
      <c r="C14667" s="43" t="n">
        <v>50899</v>
      </c>
      <c r="D14667" s="43" t="s">
        <v>13319</v>
      </c>
      <c r="E14667" s="43" t="n">
        <v>0.0006731</v>
      </c>
      <c r="F14667" s="43" t="n">
        <v>0.0673117</v>
      </c>
    </row>
    <row r="14668" customFormat="false" ht="11.25" hidden="false" customHeight="false" outlineLevel="0" collapsed="false">
      <c r="A14668" s="43" t="n">
        <v>511041292</v>
      </c>
      <c r="B14668" s="43" t="s">
        <v>16505</v>
      </c>
      <c r="C14668" s="43" t="n">
        <v>50956</v>
      </c>
      <c r="D14668" s="43" t="s">
        <v>13376</v>
      </c>
      <c r="E14668" s="43" t="n">
        <v>0.0068995</v>
      </c>
      <c r="F14668" s="43" t="n">
        <v>0.6899451</v>
      </c>
    </row>
    <row r="14669" customFormat="false" ht="11.25" hidden="false" customHeight="false" outlineLevel="0" collapsed="false">
      <c r="A14669" s="43" t="n">
        <v>511041292</v>
      </c>
      <c r="B14669" s="43" t="s">
        <v>16505</v>
      </c>
      <c r="C14669" s="43" t="n">
        <v>50977</v>
      </c>
      <c r="D14669" s="43" t="s">
        <v>13397</v>
      </c>
      <c r="E14669" s="43" t="n">
        <v>0.033151</v>
      </c>
      <c r="F14669" s="43" t="n">
        <v>3.3151019</v>
      </c>
    </row>
    <row r="14670" customFormat="false" ht="11.25" hidden="false" customHeight="false" outlineLevel="0" collapsed="false">
      <c r="A14670" s="43" t="n">
        <v>511041292</v>
      </c>
      <c r="B14670" s="43" t="s">
        <v>16505</v>
      </c>
      <c r="C14670" s="43" t="n">
        <v>51001</v>
      </c>
      <c r="D14670" s="43" t="s">
        <v>13421</v>
      </c>
      <c r="E14670" s="43" t="n">
        <v>0.0013462</v>
      </c>
      <c r="F14670" s="43" t="n">
        <v>0.1346234</v>
      </c>
    </row>
    <row r="14671" customFormat="false" ht="11.25" hidden="false" customHeight="false" outlineLevel="0" collapsed="false">
      <c r="A14671" s="43" t="n">
        <v>511041292</v>
      </c>
      <c r="B14671" s="43" t="s">
        <v>16505</v>
      </c>
      <c r="C14671" s="43" t="n">
        <v>51007</v>
      </c>
      <c r="D14671" s="43" t="s">
        <v>13427</v>
      </c>
      <c r="E14671" s="43" t="n">
        <v>0.0068995</v>
      </c>
      <c r="F14671" s="43" t="n">
        <v>0.6899451</v>
      </c>
    </row>
    <row r="14672" customFormat="false" ht="11.25" hidden="false" customHeight="false" outlineLevel="0" collapsed="false">
      <c r="A14672" s="43" t="n">
        <v>511041292</v>
      </c>
      <c r="B14672" s="43" t="s">
        <v>16505</v>
      </c>
      <c r="C14672" s="43" t="n">
        <v>51039</v>
      </c>
      <c r="D14672" s="43" t="s">
        <v>13459</v>
      </c>
      <c r="E14672" s="43" t="n">
        <v>0.0726966</v>
      </c>
      <c r="F14672" s="43" t="n">
        <v>7.2696638</v>
      </c>
    </row>
    <row r="14673" customFormat="false" ht="11.25" hidden="false" customHeight="false" outlineLevel="0" collapsed="false">
      <c r="A14673" s="43" t="n">
        <v>511041292</v>
      </c>
      <c r="B14673" s="43" t="s">
        <v>16505</v>
      </c>
      <c r="C14673" s="43" t="n">
        <v>51061</v>
      </c>
      <c r="D14673" s="43" t="s">
        <v>13481</v>
      </c>
      <c r="E14673" s="43" t="n">
        <v>0.0225494</v>
      </c>
      <c r="F14673" s="43" t="n">
        <v>2.2549425</v>
      </c>
    </row>
    <row r="14674" customFormat="false" ht="11.25" hidden="false" customHeight="false" outlineLevel="0" collapsed="false">
      <c r="A14674" s="43" t="n">
        <v>511041292</v>
      </c>
      <c r="B14674" s="43" t="s">
        <v>16505</v>
      </c>
      <c r="C14674" s="43" t="n">
        <v>51074</v>
      </c>
      <c r="D14674" s="43" t="s">
        <v>13494</v>
      </c>
      <c r="E14674" s="43" t="n">
        <v>0.0205301</v>
      </c>
      <c r="F14674" s="43" t="n">
        <v>2.0530076</v>
      </c>
    </row>
    <row r="14675" customFormat="false" ht="11.25" hidden="false" customHeight="false" outlineLevel="0" collapsed="false">
      <c r="A14675" s="43" t="n">
        <v>511041292</v>
      </c>
      <c r="B14675" s="43" t="s">
        <v>16505</v>
      </c>
      <c r="C14675" s="43" t="n">
        <v>51077</v>
      </c>
      <c r="D14675" s="43" t="s">
        <v>13497</v>
      </c>
      <c r="E14675" s="43" t="n">
        <v>0.0020194</v>
      </c>
      <c r="F14675" s="43" t="n">
        <v>0.2019351</v>
      </c>
    </row>
    <row r="14676" customFormat="false" ht="11.25" hidden="false" customHeight="false" outlineLevel="0" collapsed="false">
      <c r="A14676" s="43" t="n">
        <v>511041292</v>
      </c>
      <c r="B14676" s="43" t="s">
        <v>16505</v>
      </c>
      <c r="C14676" s="43" t="n">
        <v>51080</v>
      </c>
      <c r="D14676" s="43" t="s">
        <v>13500</v>
      </c>
      <c r="E14676" s="43" t="n">
        <v>0.0129575</v>
      </c>
      <c r="F14676" s="43" t="n">
        <v>1.2957505</v>
      </c>
    </row>
    <row r="14677" customFormat="false" ht="11.25" hidden="false" customHeight="false" outlineLevel="0" collapsed="false">
      <c r="A14677" s="43" t="n">
        <v>511041292</v>
      </c>
      <c r="B14677" s="43" t="s">
        <v>16505</v>
      </c>
      <c r="C14677" s="43" t="n">
        <v>51111</v>
      </c>
      <c r="D14677" s="43" t="s">
        <v>13531</v>
      </c>
      <c r="E14677" s="43" t="n">
        <v>0.003029</v>
      </c>
      <c r="F14677" s="43" t="n">
        <v>0.3029027</v>
      </c>
    </row>
    <row r="14678" customFormat="false" ht="11.25" hidden="false" customHeight="false" outlineLevel="0" collapsed="false">
      <c r="A14678" s="43" t="n">
        <v>511041292</v>
      </c>
      <c r="B14678" s="43" t="s">
        <v>16505</v>
      </c>
      <c r="C14678" s="43" t="n">
        <v>51127</v>
      </c>
      <c r="D14678" s="43" t="s">
        <v>13547</v>
      </c>
      <c r="E14678" s="43" t="n">
        <v>0.0018511</v>
      </c>
      <c r="F14678" s="43" t="n">
        <v>0.1851055</v>
      </c>
    </row>
    <row r="14679" customFormat="false" ht="11.25" hidden="false" customHeight="false" outlineLevel="0" collapsed="false">
      <c r="A14679" s="43" t="n">
        <v>511041292</v>
      </c>
      <c r="B14679" s="43" t="s">
        <v>16505</v>
      </c>
      <c r="C14679" s="43" t="n">
        <v>51148</v>
      </c>
      <c r="D14679" s="43" t="s">
        <v>13568</v>
      </c>
      <c r="E14679" s="43" t="n">
        <v>0.1378208</v>
      </c>
      <c r="F14679" s="43" t="n">
        <v>13.7820761</v>
      </c>
    </row>
    <row r="14680" customFormat="false" ht="11.25" hidden="false" customHeight="false" outlineLevel="0" collapsed="false">
      <c r="A14680" s="43" t="n">
        <v>511041292</v>
      </c>
      <c r="B14680" s="43" t="s">
        <v>16505</v>
      </c>
      <c r="C14680" s="43" t="n">
        <v>51151</v>
      </c>
      <c r="D14680" s="43" t="s">
        <v>13571</v>
      </c>
      <c r="E14680" s="43" t="n">
        <v>0.0026925</v>
      </c>
      <c r="F14680" s="43" t="n">
        <v>0.2692469</v>
      </c>
    </row>
    <row r="14681" customFormat="false" ht="11.25" hidden="false" customHeight="false" outlineLevel="0" collapsed="false">
      <c r="A14681" s="43" t="n">
        <v>511041292</v>
      </c>
      <c r="B14681" s="43" t="s">
        <v>16505</v>
      </c>
      <c r="C14681" s="43" t="n">
        <v>51159</v>
      </c>
      <c r="D14681" s="43" t="s">
        <v>13579</v>
      </c>
      <c r="E14681" s="43" t="n">
        <v>0.0018511</v>
      </c>
      <c r="F14681" s="43" t="n">
        <v>0.1851072</v>
      </c>
    </row>
    <row r="14682" customFormat="false" ht="11.25" hidden="false" customHeight="false" outlineLevel="0" collapsed="false">
      <c r="A14682" s="43" t="n">
        <v>511041292</v>
      </c>
      <c r="B14682" s="43" t="s">
        <v>16505</v>
      </c>
      <c r="C14682" s="43" t="n">
        <v>51167</v>
      </c>
      <c r="D14682" s="43" t="s">
        <v>13587</v>
      </c>
      <c r="E14682" s="43" t="n">
        <v>0.0095919</v>
      </c>
      <c r="F14682" s="43" t="n">
        <v>0.9591921</v>
      </c>
    </row>
    <row r="14683" customFormat="false" ht="11.25" hidden="false" customHeight="false" outlineLevel="0" collapsed="false">
      <c r="A14683" s="43" t="n">
        <v>511041292</v>
      </c>
      <c r="B14683" s="43" t="s">
        <v>16505</v>
      </c>
      <c r="C14683" s="43" t="n">
        <v>51230</v>
      </c>
      <c r="D14683" s="43" t="s">
        <v>13650</v>
      </c>
      <c r="E14683" s="43" t="n">
        <v>0.0053849</v>
      </c>
      <c r="F14683" s="43" t="n">
        <v>0.5384937</v>
      </c>
    </row>
    <row r="14684" customFormat="false" ht="11.25" hidden="false" customHeight="false" outlineLevel="0" collapsed="false">
      <c r="A14684" s="43" t="n">
        <v>511041292</v>
      </c>
      <c r="B14684" s="43" t="s">
        <v>16505</v>
      </c>
      <c r="C14684" s="43" t="n">
        <v>51292</v>
      </c>
      <c r="D14684" s="43" t="s">
        <v>13712</v>
      </c>
      <c r="E14684" s="43" t="n">
        <v>0.0005048</v>
      </c>
      <c r="F14684" s="43" t="n">
        <v>0.050484</v>
      </c>
    </row>
    <row r="14685" customFormat="false" ht="11.25" hidden="false" customHeight="false" outlineLevel="0" collapsed="false">
      <c r="A14685" s="43" t="n">
        <v>511041292</v>
      </c>
      <c r="B14685" s="43" t="s">
        <v>16505</v>
      </c>
      <c r="C14685" s="43" t="n">
        <v>51314</v>
      </c>
      <c r="D14685" s="43" t="s">
        <v>13734</v>
      </c>
      <c r="E14685" s="43" t="n">
        <v>0.0015145</v>
      </c>
      <c r="F14685" s="43" t="n">
        <v>0.1514514</v>
      </c>
    </row>
    <row r="14686" customFormat="false" ht="11.25" hidden="false" customHeight="false" outlineLevel="0" collapsed="false">
      <c r="A14686" s="43" t="n">
        <v>511041292</v>
      </c>
      <c r="B14686" s="43" t="s">
        <v>16505</v>
      </c>
      <c r="C14686" s="43" t="n">
        <v>51316</v>
      </c>
      <c r="D14686" s="43" t="s">
        <v>13736</v>
      </c>
      <c r="E14686" s="43" t="n">
        <v>0.014472</v>
      </c>
      <c r="F14686" s="43" t="n">
        <v>1.4472018</v>
      </c>
    </row>
    <row r="14687" customFormat="false" ht="11.25" hidden="false" customHeight="false" outlineLevel="0" collapsed="false">
      <c r="A14687" s="43" t="n">
        <v>511041292</v>
      </c>
      <c r="B14687" s="43" t="s">
        <v>16505</v>
      </c>
      <c r="C14687" s="43" t="n">
        <v>51359</v>
      </c>
      <c r="D14687" s="43" t="s">
        <v>13779</v>
      </c>
      <c r="E14687" s="43" t="n">
        <v>0.0158183</v>
      </c>
      <c r="F14687" s="43" t="n">
        <v>1.5818253</v>
      </c>
    </row>
    <row r="14688" customFormat="false" ht="11.25" hidden="false" customHeight="false" outlineLevel="0" collapsed="false">
      <c r="A14688" s="43" t="n">
        <v>511041292</v>
      </c>
      <c r="B14688" s="43" t="s">
        <v>16505</v>
      </c>
      <c r="C14688" s="43" t="n">
        <v>51378</v>
      </c>
      <c r="D14688" s="43" t="s">
        <v>13798</v>
      </c>
      <c r="E14688" s="43" t="n">
        <v>0.0033656</v>
      </c>
      <c r="F14688" s="43" t="n">
        <v>0.3365587</v>
      </c>
    </row>
    <row r="14689" customFormat="false" ht="11.25" hidden="false" customHeight="false" outlineLevel="0" collapsed="false">
      <c r="A14689" s="43" t="n">
        <v>511041292</v>
      </c>
      <c r="B14689" s="43" t="s">
        <v>16505</v>
      </c>
      <c r="C14689" s="43" t="n">
        <v>51426</v>
      </c>
      <c r="D14689" s="43" t="s">
        <v>13846</v>
      </c>
      <c r="E14689" s="43" t="n">
        <v>0.0057215</v>
      </c>
      <c r="F14689" s="43" t="n">
        <v>0.5721497</v>
      </c>
    </row>
    <row r="14690" customFormat="false" ht="11.25" hidden="false" customHeight="false" outlineLevel="0" collapsed="false">
      <c r="A14690" s="43" t="n">
        <v>511041292</v>
      </c>
      <c r="B14690" s="43" t="s">
        <v>16505</v>
      </c>
      <c r="C14690" s="43" t="n">
        <v>51430</v>
      </c>
      <c r="D14690" s="43" t="s">
        <v>13850</v>
      </c>
      <c r="E14690" s="43" t="n">
        <v>0.0099285</v>
      </c>
      <c r="F14690" s="43" t="n">
        <v>0.9928481</v>
      </c>
    </row>
    <row r="14691" customFormat="false" ht="11.25" hidden="false" customHeight="false" outlineLevel="0" collapsed="false">
      <c r="A14691" s="43" t="n">
        <v>511041292</v>
      </c>
      <c r="B14691" s="43" t="s">
        <v>16505</v>
      </c>
      <c r="C14691" s="43" t="n">
        <v>51440</v>
      </c>
      <c r="D14691" s="43" t="s">
        <v>13860</v>
      </c>
      <c r="E14691" s="43" t="n">
        <v>0.0008414</v>
      </c>
      <c r="F14691" s="43" t="n">
        <v>0.0841396</v>
      </c>
    </row>
    <row r="14692" customFormat="false" ht="11.25" hidden="false" customHeight="false" outlineLevel="0" collapsed="false">
      <c r="A14692" s="43" t="n">
        <v>511041292</v>
      </c>
      <c r="B14692" s="43" t="s">
        <v>16505</v>
      </c>
      <c r="C14692" s="43" t="n">
        <v>51491</v>
      </c>
      <c r="D14692" s="43" t="s">
        <v>13911</v>
      </c>
      <c r="E14692" s="43" t="n">
        <v>0.0449306</v>
      </c>
      <c r="F14692" s="43" t="n">
        <v>4.493057</v>
      </c>
    </row>
    <row r="14693" customFormat="false" ht="11.25" hidden="false" customHeight="false" outlineLevel="0" collapsed="false">
      <c r="A14693" s="43" t="n">
        <v>511041292</v>
      </c>
      <c r="B14693" s="43" t="s">
        <v>16505</v>
      </c>
      <c r="C14693" s="43" t="n">
        <v>51502</v>
      </c>
      <c r="D14693" s="43" t="s">
        <v>13922</v>
      </c>
      <c r="E14693" s="43" t="n">
        <v>0.001178</v>
      </c>
      <c r="F14693" s="43" t="n">
        <v>0.1177955</v>
      </c>
    </row>
    <row r="14694" customFormat="false" ht="11.25" hidden="false" customHeight="false" outlineLevel="0" collapsed="false">
      <c r="A14694" s="43" t="n">
        <v>511041292</v>
      </c>
      <c r="B14694" s="43" t="s">
        <v>16505</v>
      </c>
      <c r="C14694" s="43" t="n">
        <v>51552</v>
      </c>
      <c r="D14694" s="43" t="s">
        <v>13972</v>
      </c>
      <c r="E14694" s="43" t="n">
        <v>0.0016828</v>
      </c>
      <c r="F14694" s="43" t="n">
        <v>0.1682793</v>
      </c>
    </row>
    <row r="14695" customFormat="false" ht="11.25" hidden="false" customHeight="false" outlineLevel="0" collapsed="false">
      <c r="A14695" s="43" t="n">
        <v>511041292</v>
      </c>
      <c r="B14695" s="43" t="s">
        <v>16505</v>
      </c>
      <c r="C14695" s="43" t="n">
        <v>51555</v>
      </c>
      <c r="D14695" s="43" t="s">
        <v>13975</v>
      </c>
      <c r="E14695" s="43" t="n">
        <v>0.0050484</v>
      </c>
      <c r="F14695" s="43" t="n">
        <v>0.5048378</v>
      </c>
    </row>
    <row r="14696" customFormat="false" ht="11.25" hidden="false" customHeight="false" outlineLevel="0" collapsed="false">
      <c r="A14696" s="43" t="n">
        <v>511041292</v>
      </c>
      <c r="B14696" s="43" t="s">
        <v>16505</v>
      </c>
      <c r="C14696" s="43" t="n">
        <v>51582</v>
      </c>
      <c r="D14696" s="43" t="s">
        <v>14002</v>
      </c>
      <c r="E14696" s="43" t="n">
        <v>0.0016828</v>
      </c>
      <c r="F14696" s="43" t="n">
        <v>0.1682793</v>
      </c>
    </row>
    <row r="14697" customFormat="false" ht="11.25" hidden="false" customHeight="false" outlineLevel="0" collapsed="false">
      <c r="A14697" s="43" t="n">
        <v>511041292</v>
      </c>
      <c r="B14697" s="43" t="s">
        <v>16505</v>
      </c>
      <c r="C14697" s="43" t="n">
        <v>51616</v>
      </c>
      <c r="D14697" s="43" t="s">
        <v>14036</v>
      </c>
      <c r="E14697" s="43" t="n">
        <v>0.0052167</v>
      </c>
      <c r="F14697" s="43" t="n">
        <v>0.5216658</v>
      </c>
    </row>
    <row r="14698" customFormat="false" ht="11.25" hidden="false" customHeight="false" outlineLevel="0" collapsed="false">
      <c r="A14698" s="43" t="n">
        <v>511041292</v>
      </c>
      <c r="B14698" s="43" t="s">
        <v>16505</v>
      </c>
      <c r="C14698" s="43" t="n">
        <v>51646</v>
      </c>
      <c r="D14698" s="43" t="s">
        <v>14066</v>
      </c>
      <c r="E14698" s="43" t="n">
        <v>0.014472</v>
      </c>
      <c r="F14698" s="43" t="n">
        <v>1.447202</v>
      </c>
    </row>
    <row r="14699" customFormat="false" ht="11.25" hidden="false" customHeight="false" outlineLevel="0" collapsed="false">
      <c r="A14699" s="43" t="n">
        <v>511041292</v>
      </c>
      <c r="B14699" s="43" t="s">
        <v>16505</v>
      </c>
      <c r="C14699" s="43" t="n">
        <v>51668</v>
      </c>
      <c r="D14699" s="43" t="s">
        <v>14088</v>
      </c>
      <c r="E14699" s="43" t="n">
        <v>0.0057215</v>
      </c>
      <c r="F14699" s="43" t="n">
        <v>0.5721496</v>
      </c>
    </row>
    <row r="14700" customFormat="false" ht="11.25" hidden="false" customHeight="false" outlineLevel="0" collapsed="false">
      <c r="A14700" s="43" t="n">
        <v>511041292</v>
      </c>
      <c r="B14700" s="43" t="s">
        <v>16505</v>
      </c>
      <c r="C14700" s="43" t="n">
        <v>51681</v>
      </c>
      <c r="D14700" s="43" t="s">
        <v>14101</v>
      </c>
      <c r="E14700" s="43" t="n">
        <v>0.0025242</v>
      </c>
      <c r="F14700" s="43" t="n">
        <v>0.2524191</v>
      </c>
    </row>
    <row r="14701" customFormat="false" ht="11.25" hidden="false" customHeight="false" outlineLevel="0" collapsed="false">
      <c r="A14701" s="43" t="n">
        <v>601011001</v>
      </c>
      <c r="B14701" s="43" t="s">
        <v>16506</v>
      </c>
      <c r="C14701" s="43" t="n">
        <v>60073</v>
      </c>
      <c r="D14701" s="43" t="s">
        <v>14176</v>
      </c>
      <c r="E14701" s="43" t="n">
        <v>0.5539075</v>
      </c>
      <c r="F14701" s="43" t="n">
        <v>55.3907458</v>
      </c>
    </row>
    <row r="14702" customFormat="false" ht="11.25" hidden="false" customHeight="false" outlineLevel="0" collapsed="false">
      <c r="A14702" s="43" t="n">
        <v>601011001</v>
      </c>
      <c r="B14702" s="43" t="s">
        <v>16506</v>
      </c>
      <c r="C14702" s="43" t="n">
        <v>60167</v>
      </c>
      <c r="D14702" s="43" t="s">
        <v>14270</v>
      </c>
      <c r="E14702" s="43" t="n">
        <v>0.0953166</v>
      </c>
      <c r="F14702" s="43" t="n">
        <v>9.5316645</v>
      </c>
    </row>
    <row r="14703" customFormat="false" ht="11.25" hidden="false" customHeight="false" outlineLevel="0" collapsed="false">
      <c r="A14703" s="43" t="n">
        <v>601011001</v>
      </c>
      <c r="B14703" s="43" t="s">
        <v>16506</v>
      </c>
      <c r="C14703" s="43" t="n">
        <v>60217</v>
      </c>
      <c r="D14703" s="43" t="s">
        <v>14320</v>
      </c>
      <c r="E14703" s="43" t="n">
        <v>0.1959896</v>
      </c>
      <c r="F14703" s="43" t="n">
        <v>19.5989563</v>
      </c>
    </row>
    <row r="14704" customFormat="false" ht="11.25" hidden="false" customHeight="false" outlineLevel="0" collapsed="false">
      <c r="A14704" s="43" t="n">
        <v>601011001</v>
      </c>
      <c r="B14704" s="43" t="s">
        <v>16506</v>
      </c>
      <c r="C14704" s="43" t="n">
        <v>60266</v>
      </c>
      <c r="D14704" s="43" t="s">
        <v>14369</v>
      </c>
      <c r="E14704" s="43" t="n">
        <v>0.1547863</v>
      </c>
      <c r="F14704" s="43" t="n">
        <v>15.4786334</v>
      </c>
    </row>
    <row r="14705" customFormat="false" ht="11.25" hidden="false" customHeight="false" outlineLevel="0" collapsed="false">
      <c r="A14705" s="43" t="n">
        <v>601011002</v>
      </c>
      <c r="B14705" s="43" t="s">
        <v>16507</v>
      </c>
      <c r="C14705" s="43" t="n">
        <v>60075</v>
      </c>
      <c r="D14705" s="43" t="s">
        <v>14178</v>
      </c>
      <c r="E14705" s="43" t="n">
        <v>0.7434862</v>
      </c>
      <c r="F14705" s="43" t="n">
        <v>74.3486221</v>
      </c>
    </row>
    <row r="14706" customFormat="false" ht="11.25" hidden="false" customHeight="false" outlineLevel="0" collapsed="false">
      <c r="A14706" s="43" t="n">
        <v>601011002</v>
      </c>
      <c r="B14706" s="43" t="s">
        <v>16507</v>
      </c>
      <c r="C14706" s="43" t="n">
        <v>60277</v>
      </c>
      <c r="D14706" s="43" t="s">
        <v>14380</v>
      </c>
      <c r="E14706" s="43" t="n">
        <v>0.092844</v>
      </c>
      <c r="F14706" s="43" t="n">
        <v>9.2844049</v>
      </c>
    </row>
    <row r="14707" customFormat="false" ht="11.25" hidden="false" customHeight="false" outlineLevel="0" collapsed="false">
      <c r="A14707" s="43" t="n">
        <v>601011002</v>
      </c>
      <c r="B14707" s="43" t="s">
        <v>16507</v>
      </c>
      <c r="C14707" s="43" t="n">
        <v>60506</v>
      </c>
      <c r="D14707" s="43" t="s">
        <v>14609</v>
      </c>
      <c r="E14707" s="43" t="n">
        <v>0.1047707</v>
      </c>
      <c r="F14707" s="43" t="n">
        <v>10.4770662</v>
      </c>
    </row>
    <row r="14708" customFormat="false" ht="11.25" hidden="false" customHeight="false" outlineLevel="0" collapsed="false">
      <c r="A14708" s="43" t="n">
        <v>601011002</v>
      </c>
      <c r="B14708" s="43" t="s">
        <v>16507</v>
      </c>
      <c r="C14708" s="43" t="n">
        <v>60664</v>
      </c>
      <c r="D14708" s="43" t="s">
        <v>14767</v>
      </c>
      <c r="E14708" s="43" t="n">
        <v>0.0588991</v>
      </c>
      <c r="F14708" s="43" t="n">
        <v>5.8899068</v>
      </c>
    </row>
    <row r="14709" customFormat="false" ht="11.25" hidden="false" customHeight="false" outlineLevel="0" collapsed="false">
      <c r="A14709" s="43" t="n">
        <v>601011003</v>
      </c>
      <c r="B14709" s="43" t="s">
        <v>16508</v>
      </c>
      <c r="C14709" s="43" t="n">
        <v>60470</v>
      </c>
      <c r="D14709" s="43" t="s">
        <v>14573</v>
      </c>
      <c r="E14709" s="43" t="n">
        <v>0.8716342</v>
      </c>
      <c r="F14709" s="43" t="n">
        <v>87.16342</v>
      </c>
    </row>
    <row r="14710" customFormat="false" ht="11.25" hidden="false" customHeight="false" outlineLevel="0" collapsed="false">
      <c r="A14710" s="43" t="n">
        <v>601011003</v>
      </c>
      <c r="B14710" s="43" t="s">
        <v>16508</v>
      </c>
      <c r="C14710" s="43" t="n">
        <v>60478</v>
      </c>
      <c r="D14710" s="43" t="s">
        <v>14581</v>
      </c>
      <c r="E14710" s="43" t="n">
        <v>0.1283658</v>
      </c>
      <c r="F14710" s="43" t="n">
        <v>12.83658</v>
      </c>
    </row>
    <row r="14711" customFormat="false" ht="11.25" hidden="false" customHeight="false" outlineLevel="0" collapsed="false">
      <c r="A14711" s="43" t="n">
        <v>601021004</v>
      </c>
      <c r="B14711" s="43" t="s">
        <v>16509</v>
      </c>
      <c r="C14711" s="43" t="n">
        <v>60039</v>
      </c>
      <c r="D14711" s="43" t="s">
        <v>14142</v>
      </c>
      <c r="E14711" s="43" t="n">
        <v>0.7585797</v>
      </c>
      <c r="F14711" s="43" t="n">
        <v>75.8579737</v>
      </c>
    </row>
    <row r="14712" customFormat="false" ht="11.25" hidden="false" customHeight="false" outlineLevel="0" collapsed="false">
      <c r="A14712" s="43" t="n">
        <v>601021004</v>
      </c>
      <c r="B14712" s="43" t="s">
        <v>16509</v>
      </c>
      <c r="C14712" s="43" t="n">
        <v>60408</v>
      </c>
      <c r="D14712" s="43" t="s">
        <v>14511</v>
      </c>
      <c r="E14712" s="43" t="n">
        <v>0.1105664</v>
      </c>
      <c r="F14712" s="43" t="n">
        <v>11.0566407</v>
      </c>
    </row>
    <row r="14713" customFormat="false" ht="11.25" hidden="false" customHeight="false" outlineLevel="0" collapsed="false">
      <c r="A14713" s="43" t="n">
        <v>601021004</v>
      </c>
      <c r="B14713" s="43" t="s">
        <v>16509</v>
      </c>
      <c r="C14713" s="43" t="n">
        <v>60568</v>
      </c>
      <c r="D14713" s="43" t="s">
        <v>14671</v>
      </c>
      <c r="E14713" s="43" t="n">
        <v>0.1291632</v>
      </c>
      <c r="F14713" s="43" t="n">
        <v>12.9163205</v>
      </c>
    </row>
    <row r="14714" customFormat="false" ht="11.25" hidden="false" customHeight="false" outlineLevel="0" collapsed="false">
      <c r="A14714" s="43" t="n">
        <v>601021004</v>
      </c>
      <c r="B14714" s="43" t="s">
        <v>16509</v>
      </c>
      <c r="C14714" s="43" t="n">
        <v>60569</v>
      </c>
      <c r="D14714" s="43" t="s">
        <v>14672</v>
      </c>
      <c r="E14714" s="43" t="n">
        <v>0.0016907</v>
      </c>
      <c r="F14714" s="43" t="n">
        <v>0.1690651</v>
      </c>
    </row>
    <row r="14715" customFormat="false" ht="11.25" hidden="false" customHeight="false" outlineLevel="0" collapsed="false">
      <c r="A14715" s="43" t="n">
        <v>601021005</v>
      </c>
      <c r="B14715" s="43" t="s">
        <v>16510</v>
      </c>
      <c r="C14715" s="43" t="n">
        <v>60006</v>
      </c>
      <c r="D14715" s="43" t="s">
        <v>14109</v>
      </c>
      <c r="E14715" s="43" t="n">
        <v>0.270479</v>
      </c>
      <c r="F14715" s="43" t="n">
        <v>27.0478978</v>
      </c>
    </row>
    <row r="14716" customFormat="false" ht="11.25" hidden="false" customHeight="false" outlineLevel="0" collapsed="false">
      <c r="A14716" s="43" t="n">
        <v>601021005</v>
      </c>
      <c r="B14716" s="43" t="s">
        <v>16510</v>
      </c>
      <c r="C14716" s="43" t="n">
        <v>60090</v>
      </c>
      <c r="D14716" s="43" t="s">
        <v>14193</v>
      </c>
      <c r="E14716" s="43" t="n">
        <v>0.1525778</v>
      </c>
      <c r="F14716" s="43" t="n">
        <v>15.2577754</v>
      </c>
    </row>
    <row r="14717" customFormat="false" ht="11.25" hidden="false" customHeight="false" outlineLevel="0" collapsed="false">
      <c r="A14717" s="43" t="n">
        <v>601021005</v>
      </c>
      <c r="B14717" s="43" t="s">
        <v>16510</v>
      </c>
      <c r="C14717" s="43" t="n">
        <v>60168</v>
      </c>
      <c r="D14717" s="43" t="s">
        <v>14271</v>
      </c>
      <c r="E14717" s="43" t="n">
        <v>0.030882</v>
      </c>
      <c r="F14717" s="43" t="n">
        <v>3.0881955</v>
      </c>
    </row>
    <row r="14718" customFormat="false" ht="11.25" hidden="false" customHeight="false" outlineLevel="0" collapsed="false">
      <c r="A14718" s="43" t="n">
        <v>601021005</v>
      </c>
      <c r="B14718" s="43" t="s">
        <v>16510</v>
      </c>
      <c r="C14718" s="43" t="n">
        <v>60318</v>
      </c>
      <c r="D14718" s="43" t="s">
        <v>14421</v>
      </c>
      <c r="E14718" s="43" t="n">
        <v>0.3148391</v>
      </c>
      <c r="F14718" s="43" t="n">
        <v>31.4839081</v>
      </c>
    </row>
    <row r="14719" customFormat="false" ht="11.25" hidden="false" customHeight="false" outlineLevel="0" collapsed="false">
      <c r="A14719" s="43" t="n">
        <v>601021005</v>
      </c>
      <c r="B14719" s="43" t="s">
        <v>16510</v>
      </c>
      <c r="C14719" s="43" t="n">
        <v>60427</v>
      </c>
      <c r="D14719" s="43" t="s">
        <v>14530</v>
      </c>
      <c r="E14719" s="43" t="n">
        <v>0.0345459</v>
      </c>
      <c r="F14719" s="43" t="n">
        <v>3.4545923</v>
      </c>
    </row>
    <row r="14720" customFormat="false" ht="11.25" hidden="false" customHeight="false" outlineLevel="0" collapsed="false">
      <c r="A14720" s="43" t="n">
        <v>601021005</v>
      </c>
      <c r="B14720" s="43" t="s">
        <v>16510</v>
      </c>
      <c r="C14720" s="43" t="n">
        <v>60555</v>
      </c>
      <c r="D14720" s="43" t="s">
        <v>14658</v>
      </c>
      <c r="E14720" s="43" t="n">
        <v>0.028134</v>
      </c>
      <c r="F14720" s="43" t="n">
        <v>2.8133978</v>
      </c>
    </row>
    <row r="14721" customFormat="false" ht="11.25" hidden="false" customHeight="false" outlineLevel="0" collapsed="false">
      <c r="A14721" s="43" t="n">
        <v>601021005</v>
      </c>
      <c r="B14721" s="43" t="s">
        <v>16510</v>
      </c>
      <c r="C14721" s="43" t="n">
        <v>60589</v>
      </c>
      <c r="D14721" s="43" t="s">
        <v>14692</v>
      </c>
      <c r="E14721" s="43" t="n">
        <v>0.1685423</v>
      </c>
      <c r="F14721" s="43" t="n">
        <v>16.854233</v>
      </c>
    </row>
    <row r="14722" customFormat="false" ht="11.25" hidden="false" customHeight="false" outlineLevel="0" collapsed="false">
      <c r="A14722" s="43" t="n">
        <v>601021006</v>
      </c>
      <c r="B14722" s="43" t="s">
        <v>16511</v>
      </c>
      <c r="C14722" s="43" t="n">
        <v>60222</v>
      </c>
      <c r="D14722" s="43" t="s">
        <v>14325</v>
      </c>
      <c r="E14722" s="43" t="n">
        <v>0.9456521</v>
      </c>
      <c r="F14722" s="43" t="n">
        <v>94.5652121</v>
      </c>
    </row>
    <row r="14723" customFormat="false" ht="11.25" hidden="false" customHeight="false" outlineLevel="0" collapsed="false">
      <c r="A14723" s="43" t="n">
        <v>601021006</v>
      </c>
      <c r="B14723" s="43" t="s">
        <v>16511</v>
      </c>
      <c r="C14723" s="43" t="n">
        <v>60550</v>
      </c>
      <c r="D14723" s="43" t="s">
        <v>14653</v>
      </c>
      <c r="E14723" s="43" t="n">
        <v>0.0543479</v>
      </c>
      <c r="F14723" s="43" t="n">
        <v>5.4347879</v>
      </c>
    </row>
    <row r="14724" customFormat="false" ht="11.25" hidden="false" customHeight="false" outlineLevel="0" collapsed="false">
      <c r="A14724" s="43" t="n">
        <v>601021007</v>
      </c>
      <c r="B14724" s="43" t="s">
        <v>16512</v>
      </c>
      <c r="C14724" s="43" t="n">
        <v>60279</v>
      </c>
      <c r="D14724" s="43" t="s">
        <v>14382</v>
      </c>
      <c r="E14724" s="43" t="n">
        <v>0.8353846</v>
      </c>
      <c r="F14724" s="43" t="n">
        <v>83.5384598</v>
      </c>
    </row>
    <row r="14725" customFormat="false" ht="11.25" hidden="false" customHeight="false" outlineLevel="0" collapsed="false">
      <c r="A14725" s="43" t="n">
        <v>601021007</v>
      </c>
      <c r="B14725" s="43" t="s">
        <v>16512</v>
      </c>
      <c r="C14725" s="43" t="n">
        <v>60679</v>
      </c>
      <c r="D14725" s="43" t="s">
        <v>14782</v>
      </c>
      <c r="E14725" s="43" t="n">
        <v>0.1646154</v>
      </c>
      <c r="F14725" s="43" t="n">
        <v>16.4615402</v>
      </c>
    </row>
    <row r="14726" customFormat="false" ht="11.25" hidden="false" customHeight="false" outlineLevel="0" collapsed="false">
      <c r="A14726" s="43" t="n">
        <v>601021008</v>
      </c>
      <c r="B14726" s="43" t="s">
        <v>16513</v>
      </c>
      <c r="C14726" s="43" t="n">
        <v>60339</v>
      </c>
      <c r="D14726" s="43" t="s">
        <v>14442</v>
      </c>
      <c r="E14726" s="43" t="n">
        <v>0.8504737</v>
      </c>
      <c r="F14726" s="43" t="n">
        <v>85.0473692</v>
      </c>
    </row>
    <row r="14727" customFormat="false" ht="11.25" hidden="false" customHeight="false" outlineLevel="0" collapsed="false">
      <c r="A14727" s="43" t="n">
        <v>601021008</v>
      </c>
      <c r="B14727" s="43" t="s">
        <v>16513</v>
      </c>
      <c r="C14727" s="43" t="n">
        <v>60562</v>
      </c>
      <c r="D14727" s="43" t="s">
        <v>14665</v>
      </c>
      <c r="E14727" s="43" t="n">
        <v>0.1495263</v>
      </c>
      <c r="F14727" s="43" t="n">
        <v>14.9526306</v>
      </c>
    </row>
    <row r="14728" customFormat="false" ht="11.25" hidden="false" customHeight="false" outlineLevel="0" collapsed="false">
      <c r="A14728" s="43" t="n">
        <v>601021009</v>
      </c>
      <c r="B14728" s="43" t="s">
        <v>16514</v>
      </c>
      <c r="C14728" s="43" t="n">
        <v>60420</v>
      </c>
      <c r="D14728" s="43" t="s">
        <v>14523</v>
      </c>
      <c r="E14728" s="43" t="n">
        <v>0.4828104</v>
      </c>
      <c r="F14728" s="43" t="n">
        <v>48.2810387</v>
      </c>
    </row>
    <row r="14729" customFormat="false" ht="11.25" hidden="false" customHeight="false" outlineLevel="0" collapsed="false">
      <c r="A14729" s="43" t="n">
        <v>601021009</v>
      </c>
      <c r="B14729" s="43" t="s">
        <v>16514</v>
      </c>
      <c r="C14729" s="43" t="n">
        <v>60711</v>
      </c>
      <c r="D14729" s="43" t="s">
        <v>14814</v>
      </c>
      <c r="E14729" s="43" t="n">
        <v>0.5171896</v>
      </c>
      <c r="F14729" s="43" t="n">
        <v>51.7189613</v>
      </c>
    </row>
    <row r="14730" customFormat="false" ht="11.25" hidden="false" customHeight="false" outlineLevel="0" collapsed="false">
      <c r="A14730" s="43" t="n">
        <v>601021010</v>
      </c>
      <c r="B14730" s="43" t="s">
        <v>14654</v>
      </c>
      <c r="C14730" s="43" t="n">
        <v>60244</v>
      </c>
      <c r="D14730" s="43" t="s">
        <v>14347</v>
      </c>
      <c r="E14730" s="43" t="n">
        <v>0.0341352</v>
      </c>
      <c r="F14730" s="43" t="n">
        <v>3.4135229</v>
      </c>
    </row>
    <row r="14731" customFormat="false" ht="11.25" hidden="false" customHeight="false" outlineLevel="0" collapsed="false">
      <c r="A14731" s="43" t="n">
        <v>601021010</v>
      </c>
      <c r="B14731" s="43" t="s">
        <v>14654</v>
      </c>
      <c r="C14731" s="43" t="n">
        <v>60550</v>
      </c>
      <c r="D14731" s="43" t="s">
        <v>14653</v>
      </c>
      <c r="E14731" s="43" t="n">
        <v>0.0383615</v>
      </c>
      <c r="F14731" s="43" t="n">
        <v>3.8361452</v>
      </c>
    </row>
    <row r="14732" customFormat="false" ht="11.25" hidden="false" customHeight="false" outlineLevel="0" collapsed="false">
      <c r="A14732" s="43" t="n">
        <v>601021010</v>
      </c>
      <c r="B14732" s="43" t="s">
        <v>14654</v>
      </c>
      <c r="C14732" s="43" t="n">
        <v>60551</v>
      </c>
      <c r="D14732" s="43" t="s">
        <v>14654</v>
      </c>
      <c r="E14732" s="43" t="n">
        <v>0.9275033</v>
      </c>
      <c r="F14732" s="43" t="n">
        <v>92.7503318</v>
      </c>
    </row>
    <row r="14733" customFormat="false" ht="11.25" hidden="false" customHeight="false" outlineLevel="0" collapsed="false">
      <c r="A14733" s="43" t="n">
        <v>601021011</v>
      </c>
      <c r="B14733" s="43" t="s">
        <v>16515</v>
      </c>
      <c r="C14733" s="43" t="n">
        <v>60115</v>
      </c>
      <c r="D14733" s="43" t="s">
        <v>14218</v>
      </c>
      <c r="E14733" s="43" t="n">
        <v>0.208626</v>
      </c>
      <c r="F14733" s="43" t="n">
        <v>20.8625966</v>
      </c>
    </row>
    <row r="14734" customFormat="false" ht="11.25" hidden="false" customHeight="false" outlineLevel="0" collapsed="false">
      <c r="A14734" s="43" t="n">
        <v>601021011</v>
      </c>
      <c r="B14734" s="43" t="s">
        <v>16515</v>
      </c>
      <c r="C14734" s="43" t="n">
        <v>60466</v>
      </c>
      <c r="D14734" s="43" t="s">
        <v>14569</v>
      </c>
      <c r="E14734" s="43" t="n">
        <v>0.2386865</v>
      </c>
      <c r="F14734" s="43" t="n">
        <v>23.8686517</v>
      </c>
    </row>
    <row r="14735" customFormat="false" ht="11.25" hidden="false" customHeight="false" outlineLevel="0" collapsed="false">
      <c r="A14735" s="43" t="n">
        <v>601021011</v>
      </c>
      <c r="B14735" s="43" t="s">
        <v>16515</v>
      </c>
      <c r="C14735" s="43" t="n">
        <v>60559</v>
      </c>
      <c r="D14735" s="43" t="s">
        <v>14662</v>
      </c>
      <c r="E14735" s="43" t="n">
        <v>0.5526875</v>
      </c>
      <c r="F14735" s="43" t="n">
        <v>55.2687517</v>
      </c>
    </row>
    <row r="14736" customFormat="false" ht="11.25" hidden="false" customHeight="false" outlineLevel="0" collapsed="false">
      <c r="A14736" s="43" t="n">
        <v>601021012</v>
      </c>
      <c r="B14736" s="43" t="s">
        <v>16516</v>
      </c>
      <c r="C14736" s="43" t="n">
        <v>60118</v>
      </c>
      <c r="D14736" s="43" t="s">
        <v>14221</v>
      </c>
      <c r="E14736" s="43" t="n">
        <v>0.1407478</v>
      </c>
      <c r="F14736" s="43" t="n">
        <v>14.0747763</v>
      </c>
    </row>
    <row r="14737" customFormat="false" ht="11.25" hidden="false" customHeight="false" outlineLevel="0" collapsed="false">
      <c r="A14737" s="43" t="n">
        <v>601021012</v>
      </c>
      <c r="B14737" s="43" t="s">
        <v>16516</v>
      </c>
      <c r="C14737" s="43" t="n">
        <v>60137</v>
      </c>
      <c r="D14737" s="43" t="s">
        <v>14240</v>
      </c>
      <c r="E14737" s="43" t="n">
        <v>0.1259824</v>
      </c>
      <c r="F14737" s="43" t="n">
        <v>12.5982366</v>
      </c>
    </row>
    <row r="14738" customFormat="false" ht="11.25" hidden="false" customHeight="false" outlineLevel="0" collapsed="false">
      <c r="A14738" s="43" t="n">
        <v>601021012</v>
      </c>
      <c r="B14738" s="43" t="s">
        <v>16516</v>
      </c>
      <c r="C14738" s="43" t="n">
        <v>60473</v>
      </c>
      <c r="D14738" s="43" t="s">
        <v>14576</v>
      </c>
      <c r="E14738" s="43" t="n">
        <v>0.0781138</v>
      </c>
      <c r="F14738" s="43" t="n">
        <v>7.8113826</v>
      </c>
    </row>
    <row r="14739" customFormat="false" ht="11.25" hidden="false" customHeight="false" outlineLevel="0" collapsed="false">
      <c r="A14739" s="43" t="n">
        <v>601021012</v>
      </c>
      <c r="B14739" s="43" t="s">
        <v>16516</v>
      </c>
      <c r="C14739" s="43" t="n">
        <v>60579</v>
      </c>
      <c r="D14739" s="43" t="s">
        <v>14682</v>
      </c>
      <c r="E14739" s="43" t="n">
        <v>0.4479639</v>
      </c>
      <c r="F14739" s="43" t="n">
        <v>44.7963861</v>
      </c>
    </row>
    <row r="14740" customFormat="false" ht="11.25" hidden="false" customHeight="false" outlineLevel="0" collapsed="false">
      <c r="A14740" s="43" t="n">
        <v>601021012</v>
      </c>
      <c r="B14740" s="43" t="s">
        <v>16516</v>
      </c>
      <c r="C14740" s="43" t="n">
        <v>60605</v>
      </c>
      <c r="D14740" s="43" t="s">
        <v>14708</v>
      </c>
      <c r="E14740" s="43" t="n">
        <v>0.2071922</v>
      </c>
      <c r="F14740" s="43" t="n">
        <v>20.7192184</v>
      </c>
    </row>
    <row r="14741" customFormat="false" ht="11.25" hidden="false" customHeight="false" outlineLevel="0" collapsed="false">
      <c r="A14741" s="43" t="n">
        <v>601031013</v>
      </c>
      <c r="B14741" s="43" t="s">
        <v>16517</v>
      </c>
      <c r="C14741" s="43" t="n">
        <v>60022</v>
      </c>
      <c r="D14741" s="43" t="s">
        <v>14125</v>
      </c>
      <c r="E14741" s="43" t="n">
        <v>0.5648032</v>
      </c>
      <c r="F14741" s="43" t="n">
        <v>56.4803217</v>
      </c>
    </row>
    <row r="14742" customFormat="false" ht="11.25" hidden="false" customHeight="false" outlineLevel="0" collapsed="false">
      <c r="A14742" s="43" t="n">
        <v>601031013</v>
      </c>
      <c r="B14742" s="43" t="s">
        <v>16517</v>
      </c>
      <c r="C14742" s="43" t="n">
        <v>60242</v>
      </c>
      <c r="D14742" s="43" t="s">
        <v>14345</v>
      </c>
      <c r="E14742" s="43" t="n">
        <v>0.4351968</v>
      </c>
      <c r="F14742" s="43" t="n">
        <v>43.519678</v>
      </c>
    </row>
    <row r="14743" customFormat="false" ht="11.25" hidden="false" customHeight="false" outlineLevel="0" collapsed="false">
      <c r="A14743" s="43" t="n">
        <v>601031014</v>
      </c>
      <c r="B14743" s="43" t="s">
        <v>16518</v>
      </c>
      <c r="C14743" s="43" t="n">
        <v>60042</v>
      </c>
      <c r="D14743" s="43" t="s">
        <v>14145</v>
      </c>
      <c r="E14743" s="43" t="n">
        <v>0.4894698</v>
      </c>
      <c r="F14743" s="43" t="n">
        <v>48.9469786</v>
      </c>
    </row>
    <row r="14744" customFormat="false" ht="11.25" hidden="false" customHeight="false" outlineLevel="0" collapsed="false">
      <c r="A14744" s="43" t="n">
        <v>601031014</v>
      </c>
      <c r="B14744" s="43" t="s">
        <v>16518</v>
      </c>
      <c r="C14744" s="43" t="n">
        <v>60110</v>
      </c>
      <c r="D14744" s="43" t="s">
        <v>14213</v>
      </c>
      <c r="E14744" s="43" t="n">
        <v>0.3602034</v>
      </c>
      <c r="F14744" s="43" t="n">
        <v>36.0203383</v>
      </c>
    </row>
    <row r="14745" customFormat="false" ht="11.25" hidden="false" customHeight="false" outlineLevel="0" collapsed="false">
      <c r="A14745" s="43" t="n">
        <v>601031014</v>
      </c>
      <c r="B14745" s="43" t="s">
        <v>16518</v>
      </c>
      <c r="C14745" s="43" t="n">
        <v>60122</v>
      </c>
      <c r="D14745" s="43" t="s">
        <v>14225</v>
      </c>
      <c r="E14745" s="43" t="n">
        <v>0.1129266</v>
      </c>
      <c r="F14745" s="43" t="n">
        <v>11.2926646</v>
      </c>
    </row>
    <row r="14746" customFormat="false" ht="11.25" hidden="false" customHeight="false" outlineLevel="0" collapsed="false">
      <c r="A14746" s="43" t="n">
        <v>601031014</v>
      </c>
      <c r="B14746" s="43" t="s">
        <v>16518</v>
      </c>
      <c r="C14746" s="43" t="n">
        <v>60231</v>
      </c>
      <c r="D14746" s="43" t="s">
        <v>14334</v>
      </c>
      <c r="E14746" s="43" t="n">
        <v>0.0374002</v>
      </c>
      <c r="F14746" s="43" t="n">
        <v>3.7400183</v>
      </c>
    </row>
    <row r="14747" customFormat="false" ht="11.25" hidden="false" customHeight="false" outlineLevel="0" collapsed="false">
      <c r="A14747" s="43" t="n">
        <v>601031015</v>
      </c>
      <c r="B14747" s="43" t="s">
        <v>14216</v>
      </c>
      <c r="C14747" s="43" t="n">
        <v>60113</v>
      </c>
      <c r="D14747" s="43" t="s">
        <v>14216</v>
      </c>
      <c r="E14747" s="43" t="n">
        <v>1</v>
      </c>
      <c r="F14747" s="43" t="n">
        <v>99.9999999</v>
      </c>
    </row>
    <row r="14748" customFormat="false" ht="11.25" hidden="false" customHeight="false" outlineLevel="0" collapsed="false">
      <c r="A14748" s="43" t="n">
        <v>601031016</v>
      </c>
      <c r="B14748" s="43" t="s">
        <v>16519</v>
      </c>
      <c r="C14748" s="43" t="n">
        <v>60151</v>
      </c>
      <c r="D14748" s="43" t="s">
        <v>14254</v>
      </c>
      <c r="E14748" s="43" t="n">
        <v>0.1590854</v>
      </c>
      <c r="F14748" s="43" t="n">
        <v>15.9085409</v>
      </c>
    </row>
    <row r="14749" customFormat="false" ht="11.25" hidden="false" customHeight="false" outlineLevel="0" collapsed="false">
      <c r="A14749" s="43" t="n">
        <v>601031016</v>
      </c>
      <c r="B14749" s="43" t="s">
        <v>16519</v>
      </c>
      <c r="C14749" s="43" t="n">
        <v>60166</v>
      </c>
      <c r="D14749" s="43" t="s">
        <v>14269</v>
      </c>
      <c r="E14749" s="43" t="n">
        <v>0.0211793</v>
      </c>
      <c r="F14749" s="43" t="n">
        <v>2.1179346</v>
      </c>
    </row>
    <row r="14750" customFormat="false" ht="11.25" hidden="false" customHeight="false" outlineLevel="0" collapsed="false">
      <c r="A14750" s="43" t="n">
        <v>601031016</v>
      </c>
      <c r="B14750" s="43" t="s">
        <v>16519</v>
      </c>
      <c r="C14750" s="43" t="n">
        <v>60236</v>
      </c>
      <c r="D14750" s="43" t="s">
        <v>14339</v>
      </c>
      <c r="E14750" s="43" t="n">
        <v>0.2555955</v>
      </c>
      <c r="F14750" s="43" t="n">
        <v>25.559554</v>
      </c>
    </row>
    <row r="14751" customFormat="false" ht="11.25" hidden="false" customHeight="false" outlineLevel="0" collapsed="false">
      <c r="A14751" s="43" t="n">
        <v>601031016</v>
      </c>
      <c r="B14751" s="43" t="s">
        <v>16519</v>
      </c>
      <c r="C14751" s="43" t="n">
        <v>60370</v>
      </c>
      <c r="D14751" s="43" t="s">
        <v>14473</v>
      </c>
      <c r="E14751" s="43" t="n">
        <v>0.5641397</v>
      </c>
      <c r="F14751" s="43" t="n">
        <v>56.4139706</v>
      </c>
    </row>
    <row r="14752" customFormat="false" ht="11.25" hidden="false" customHeight="false" outlineLevel="0" collapsed="false">
      <c r="A14752" s="43" t="n">
        <v>601031017</v>
      </c>
      <c r="B14752" s="43" t="s">
        <v>16520</v>
      </c>
      <c r="C14752" s="43" t="n">
        <v>60233</v>
      </c>
      <c r="D14752" s="43" t="s">
        <v>14336</v>
      </c>
      <c r="E14752" s="43" t="n">
        <v>0.9787215</v>
      </c>
      <c r="F14752" s="43" t="n">
        <v>97.8721506</v>
      </c>
    </row>
    <row r="14753" customFormat="false" ht="11.25" hidden="false" customHeight="false" outlineLevel="0" collapsed="false">
      <c r="A14753" s="43" t="n">
        <v>601031017</v>
      </c>
      <c r="B14753" s="43" t="s">
        <v>16520</v>
      </c>
      <c r="C14753" s="43" t="n">
        <v>60414</v>
      </c>
      <c r="D14753" s="43" t="s">
        <v>14517</v>
      </c>
      <c r="E14753" s="43" t="n">
        <v>0.0126765</v>
      </c>
      <c r="F14753" s="43" t="n">
        <v>1.2676542</v>
      </c>
    </row>
    <row r="14754" customFormat="false" ht="11.25" hidden="false" customHeight="false" outlineLevel="0" collapsed="false">
      <c r="A14754" s="43" t="n">
        <v>601031017</v>
      </c>
      <c r="B14754" s="43" t="s">
        <v>16520</v>
      </c>
      <c r="C14754" s="43" t="n">
        <v>60729</v>
      </c>
      <c r="D14754" s="43" t="s">
        <v>14832</v>
      </c>
      <c r="E14754" s="43" t="n">
        <v>0.008602</v>
      </c>
      <c r="F14754" s="43" t="n">
        <v>0.8601953</v>
      </c>
    </row>
    <row r="14755" customFormat="false" ht="11.25" hidden="false" customHeight="false" outlineLevel="0" collapsed="false">
      <c r="A14755" s="43" t="n">
        <v>601031018</v>
      </c>
      <c r="B14755" s="43" t="s">
        <v>16521</v>
      </c>
      <c r="C14755" s="43" t="n">
        <v>60411</v>
      </c>
      <c r="D14755" s="43" t="s">
        <v>14514</v>
      </c>
      <c r="E14755" s="43" t="n">
        <v>0.4415319</v>
      </c>
      <c r="F14755" s="43" t="n">
        <v>44.1531895</v>
      </c>
    </row>
    <row r="14756" customFormat="false" ht="11.25" hidden="false" customHeight="false" outlineLevel="0" collapsed="false">
      <c r="A14756" s="43" t="n">
        <v>601031018</v>
      </c>
      <c r="B14756" s="43" t="s">
        <v>16521</v>
      </c>
      <c r="C14756" s="43" t="n">
        <v>60565</v>
      </c>
      <c r="D14756" s="43" t="s">
        <v>14668</v>
      </c>
      <c r="E14756" s="43" t="n">
        <v>0.5584681</v>
      </c>
      <c r="F14756" s="43" t="n">
        <v>55.8468105</v>
      </c>
    </row>
    <row r="14757" customFormat="false" ht="11.25" hidden="false" customHeight="false" outlineLevel="0" collapsed="false">
      <c r="A14757" s="43" t="n">
        <v>601031019</v>
      </c>
      <c r="B14757" s="43" t="s">
        <v>14517</v>
      </c>
      <c r="C14757" s="43" t="n">
        <v>60414</v>
      </c>
      <c r="D14757" s="43" t="s">
        <v>14517</v>
      </c>
      <c r="E14757" s="43" t="n">
        <v>1</v>
      </c>
      <c r="F14757" s="43" t="n">
        <v>100</v>
      </c>
    </row>
    <row r="14758" customFormat="false" ht="11.25" hidden="false" customHeight="false" outlineLevel="0" collapsed="false">
      <c r="A14758" s="43" t="n">
        <v>601031020</v>
      </c>
      <c r="B14758" s="43" t="s">
        <v>14548</v>
      </c>
      <c r="C14758" s="43" t="n">
        <v>60064</v>
      </c>
      <c r="D14758" s="43" t="s">
        <v>14167</v>
      </c>
      <c r="E14758" s="43" t="n">
        <v>0.0060929</v>
      </c>
      <c r="F14758" s="43" t="n">
        <v>0.6092908</v>
      </c>
    </row>
    <row r="14759" customFormat="false" ht="11.25" hidden="false" customHeight="false" outlineLevel="0" collapsed="false">
      <c r="A14759" s="43" t="n">
        <v>601031020</v>
      </c>
      <c r="B14759" s="43" t="s">
        <v>14548</v>
      </c>
      <c r="C14759" s="43" t="n">
        <v>60320</v>
      </c>
      <c r="D14759" s="43" t="s">
        <v>14423</v>
      </c>
      <c r="E14759" s="43" t="n">
        <v>0.0361005</v>
      </c>
      <c r="F14759" s="43" t="n">
        <v>3.6100513</v>
      </c>
    </row>
    <row r="14760" customFormat="false" ht="11.25" hidden="false" customHeight="false" outlineLevel="0" collapsed="false">
      <c r="A14760" s="43" t="n">
        <v>601031020</v>
      </c>
      <c r="B14760" s="43" t="s">
        <v>14548</v>
      </c>
      <c r="C14760" s="43" t="n">
        <v>60374</v>
      </c>
      <c r="D14760" s="43" t="s">
        <v>14477</v>
      </c>
      <c r="E14760" s="43" t="n">
        <v>0.0779894</v>
      </c>
      <c r="F14760" s="43" t="n">
        <v>7.7989363</v>
      </c>
    </row>
    <row r="14761" customFormat="false" ht="11.25" hidden="false" customHeight="false" outlineLevel="0" collapsed="false">
      <c r="A14761" s="43" t="n">
        <v>601031020</v>
      </c>
      <c r="B14761" s="43" t="s">
        <v>14548</v>
      </c>
      <c r="C14761" s="43" t="n">
        <v>60375</v>
      </c>
      <c r="D14761" s="43" t="s">
        <v>14478</v>
      </c>
      <c r="E14761" s="43" t="n">
        <v>0.0102056</v>
      </c>
      <c r="F14761" s="43" t="n">
        <v>1.0205645</v>
      </c>
    </row>
    <row r="14762" customFormat="false" ht="11.25" hidden="false" customHeight="false" outlineLevel="0" collapsed="false">
      <c r="A14762" s="43" t="n">
        <v>601031020</v>
      </c>
      <c r="B14762" s="43" t="s">
        <v>14548</v>
      </c>
      <c r="C14762" s="43" t="n">
        <v>60405</v>
      </c>
      <c r="D14762" s="43" t="s">
        <v>14508</v>
      </c>
      <c r="E14762" s="43" t="n">
        <v>0.0359482</v>
      </c>
      <c r="F14762" s="43" t="n">
        <v>3.5948193</v>
      </c>
    </row>
    <row r="14763" customFormat="false" ht="11.25" hidden="false" customHeight="false" outlineLevel="0" collapsed="false">
      <c r="A14763" s="43" t="n">
        <v>601031020</v>
      </c>
      <c r="B14763" s="43" t="s">
        <v>14548</v>
      </c>
      <c r="C14763" s="43" t="n">
        <v>60445</v>
      </c>
      <c r="D14763" s="43" t="s">
        <v>14548</v>
      </c>
      <c r="E14763" s="43" t="n">
        <v>0.8210206</v>
      </c>
      <c r="F14763" s="43" t="n">
        <v>82.1020559</v>
      </c>
    </row>
    <row r="14764" customFormat="false" ht="11.25" hidden="false" customHeight="false" outlineLevel="0" collapsed="false">
      <c r="A14764" s="43" t="n">
        <v>601031020</v>
      </c>
      <c r="B14764" s="43" t="s">
        <v>14548</v>
      </c>
      <c r="C14764" s="43" t="n">
        <v>60604</v>
      </c>
      <c r="D14764" s="43" t="s">
        <v>14707</v>
      </c>
      <c r="E14764" s="43" t="n">
        <v>0.0126428</v>
      </c>
      <c r="F14764" s="43" t="n">
        <v>1.2642819</v>
      </c>
    </row>
    <row r="14765" customFormat="false" ht="11.25" hidden="false" customHeight="false" outlineLevel="0" collapsed="false">
      <c r="A14765" s="43" t="n">
        <v>601031021</v>
      </c>
      <c r="B14765" s="43" t="s">
        <v>14832</v>
      </c>
      <c r="C14765" s="43" t="n">
        <v>60729</v>
      </c>
      <c r="D14765" s="43" t="s">
        <v>14832</v>
      </c>
      <c r="E14765" s="43" t="n">
        <v>1</v>
      </c>
      <c r="F14765" s="43" t="n">
        <v>100</v>
      </c>
    </row>
    <row r="14766" customFormat="false" ht="11.25" hidden="false" customHeight="false" outlineLevel="0" collapsed="false">
      <c r="A14766" s="43" t="n">
        <v>601041022</v>
      </c>
      <c r="B14766" s="43" t="s">
        <v>16522</v>
      </c>
      <c r="C14766" s="43" t="n">
        <v>60281</v>
      </c>
      <c r="D14766" s="43" t="s">
        <v>14384</v>
      </c>
      <c r="E14766" s="43" t="n">
        <v>0.0381079</v>
      </c>
      <c r="F14766" s="43" t="n">
        <v>3.810788</v>
      </c>
    </row>
    <row r="14767" customFormat="false" ht="11.25" hidden="false" customHeight="false" outlineLevel="0" collapsed="false">
      <c r="A14767" s="43" t="n">
        <v>601041022</v>
      </c>
      <c r="B14767" s="43" t="s">
        <v>16522</v>
      </c>
      <c r="C14767" s="43" t="n">
        <v>60304</v>
      </c>
      <c r="D14767" s="43" t="s">
        <v>14407</v>
      </c>
      <c r="E14767" s="43" t="n">
        <v>0.9089301</v>
      </c>
      <c r="F14767" s="43" t="n">
        <v>90.8930114</v>
      </c>
    </row>
    <row r="14768" customFormat="false" ht="11.25" hidden="false" customHeight="false" outlineLevel="0" collapsed="false">
      <c r="A14768" s="43" t="n">
        <v>601041022</v>
      </c>
      <c r="B14768" s="43" t="s">
        <v>16522</v>
      </c>
      <c r="C14768" s="43" t="n">
        <v>60305</v>
      </c>
      <c r="D14768" s="43" t="s">
        <v>14408</v>
      </c>
      <c r="E14768" s="43" t="n">
        <v>0.004244</v>
      </c>
      <c r="F14768" s="43" t="n">
        <v>0.4244031</v>
      </c>
    </row>
    <row r="14769" customFormat="false" ht="11.25" hidden="false" customHeight="false" outlineLevel="0" collapsed="false">
      <c r="A14769" s="43" t="n">
        <v>601041022</v>
      </c>
      <c r="B14769" s="43" t="s">
        <v>16522</v>
      </c>
      <c r="C14769" s="43" t="n">
        <v>60329</v>
      </c>
      <c r="D14769" s="43" t="s">
        <v>14432</v>
      </c>
      <c r="E14769" s="43" t="n">
        <v>0.0312998</v>
      </c>
      <c r="F14769" s="43" t="n">
        <v>3.1299764</v>
      </c>
    </row>
    <row r="14770" customFormat="false" ht="11.25" hidden="false" customHeight="false" outlineLevel="0" collapsed="false">
      <c r="A14770" s="43" t="n">
        <v>601041022</v>
      </c>
      <c r="B14770" s="43" t="s">
        <v>16522</v>
      </c>
      <c r="C14770" s="43" t="n">
        <v>60443</v>
      </c>
      <c r="D14770" s="43" t="s">
        <v>14546</v>
      </c>
      <c r="E14770" s="43" t="n">
        <v>0.0174182</v>
      </c>
      <c r="F14770" s="43" t="n">
        <v>1.7418211</v>
      </c>
    </row>
    <row r="14771" customFormat="false" ht="11.25" hidden="false" customHeight="false" outlineLevel="0" collapsed="false">
      <c r="A14771" s="43" t="n">
        <v>601041023</v>
      </c>
      <c r="B14771" s="43" t="s">
        <v>16523</v>
      </c>
      <c r="C14771" s="43" t="n">
        <v>60051</v>
      </c>
      <c r="D14771" s="43" t="s">
        <v>14154</v>
      </c>
      <c r="E14771" s="43" t="n">
        <v>0.6951135</v>
      </c>
      <c r="F14771" s="43" t="n">
        <v>69.5113544</v>
      </c>
    </row>
    <row r="14772" customFormat="false" ht="11.25" hidden="false" customHeight="false" outlineLevel="0" collapsed="false">
      <c r="A14772" s="43" t="n">
        <v>601041023</v>
      </c>
      <c r="B14772" s="43" t="s">
        <v>16523</v>
      </c>
      <c r="C14772" s="43" t="n">
        <v>60278</v>
      </c>
      <c r="D14772" s="43" t="s">
        <v>14381</v>
      </c>
      <c r="E14772" s="43" t="n">
        <v>0.0655418</v>
      </c>
      <c r="F14772" s="43" t="n">
        <v>6.5541785</v>
      </c>
    </row>
    <row r="14773" customFormat="false" ht="11.25" hidden="false" customHeight="false" outlineLevel="0" collapsed="false">
      <c r="A14773" s="43" t="n">
        <v>601041023</v>
      </c>
      <c r="B14773" s="43" t="s">
        <v>16523</v>
      </c>
      <c r="C14773" s="43" t="n">
        <v>60304</v>
      </c>
      <c r="D14773" s="43" t="s">
        <v>14407</v>
      </c>
      <c r="E14773" s="43" t="n">
        <v>0.0127767</v>
      </c>
      <c r="F14773" s="43" t="n">
        <v>1.2776743</v>
      </c>
    </row>
    <row r="14774" customFormat="false" ht="11.25" hidden="false" customHeight="false" outlineLevel="0" collapsed="false">
      <c r="A14774" s="43" t="n">
        <v>601041023</v>
      </c>
      <c r="B14774" s="43" t="s">
        <v>16523</v>
      </c>
      <c r="C14774" s="43" t="n">
        <v>60305</v>
      </c>
      <c r="D14774" s="43" t="s">
        <v>14408</v>
      </c>
      <c r="E14774" s="43" t="n">
        <v>0.1887253</v>
      </c>
      <c r="F14774" s="43" t="n">
        <v>18.8725325</v>
      </c>
    </row>
    <row r="14775" customFormat="false" ht="11.25" hidden="false" customHeight="false" outlineLevel="0" collapsed="false">
      <c r="A14775" s="43" t="n">
        <v>601041023</v>
      </c>
      <c r="B14775" s="43" t="s">
        <v>16523</v>
      </c>
      <c r="C14775" s="43" t="n">
        <v>60671</v>
      </c>
      <c r="D14775" s="43" t="s">
        <v>14774</v>
      </c>
      <c r="E14775" s="43" t="n">
        <v>0.0378426</v>
      </c>
      <c r="F14775" s="43" t="n">
        <v>3.7842602</v>
      </c>
    </row>
    <row r="14776" customFormat="false" ht="11.25" hidden="false" customHeight="false" outlineLevel="0" collapsed="false">
      <c r="A14776" s="43" t="n">
        <v>601041024</v>
      </c>
      <c r="B14776" s="43" t="s">
        <v>16524</v>
      </c>
      <c r="C14776" s="43" t="n">
        <v>60011</v>
      </c>
      <c r="D14776" s="43" t="s">
        <v>14114</v>
      </c>
      <c r="E14776" s="43" t="n">
        <v>0.0630736</v>
      </c>
      <c r="F14776" s="43" t="n">
        <v>6.3073552</v>
      </c>
    </row>
    <row r="14777" customFormat="false" ht="11.25" hidden="false" customHeight="false" outlineLevel="0" collapsed="false">
      <c r="A14777" s="43" t="n">
        <v>601041024</v>
      </c>
      <c r="B14777" s="43" t="s">
        <v>16524</v>
      </c>
      <c r="C14777" s="43" t="n">
        <v>60031</v>
      </c>
      <c r="D14777" s="43" t="s">
        <v>14134</v>
      </c>
      <c r="E14777" s="43" t="n">
        <v>0.0052992</v>
      </c>
      <c r="F14777" s="43" t="n">
        <v>0.5299217</v>
      </c>
    </row>
    <row r="14778" customFormat="false" ht="11.25" hidden="false" customHeight="false" outlineLevel="0" collapsed="false">
      <c r="A14778" s="43" t="n">
        <v>601041024</v>
      </c>
      <c r="B14778" s="43" t="s">
        <v>16524</v>
      </c>
      <c r="C14778" s="43" t="n">
        <v>60124</v>
      </c>
      <c r="D14778" s="43" t="s">
        <v>14227</v>
      </c>
      <c r="E14778" s="43" t="n">
        <v>0.0333463</v>
      </c>
      <c r="F14778" s="43" t="n">
        <v>3.3346291</v>
      </c>
    </row>
    <row r="14779" customFormat="false" ht="11.25" hidden="false" customHeight="false" outlineLevel="0" collapsed="false">
      <c r="A14779" s="43" t="n">
        <v>601041024</v>
      </c>
      <c r="B14779" s="43" t="s">
        <v>16524</v>
      </c>
      <c r="C14779" s="43" t="n">
        <v>60184</v>
      </c>
      <c r="D14779" s="43" t="s">
        <v>14287</v>
      </c>
      <c r="E14779" s="43" t="n">
        <v>0.0474344</v>
      </c>
      <c r="F14779" s="43" t="n">
        <v>4.7434444</v>
      </c>
    </row>
    <row r="14780" customFormat="false" ht="11.25" hidden="false" customHeight="false" outlineLevel="0" collapsed="false">
      <c r="A14780" s="43" t="n">
        <v>601041024</v>
      </c>
      <c r="B14780" s="43" t="s">
        <v>16524</v>
      </c>
      <c r="C14780" s="43" t="n">
        <v>60292</v>
      </c>
      <c r="D14780" s="43" t="s">
        <v>14395</v>
      </c>
      <c r="E14780" s="43" t="n">
        <v>0.0223601</v>
      </c>
      <c r="F14780" s="43" t="n">
        <v>2.2360125</v>
      </c>
    </row>
    <row r="14781" customFormat="false" ht="11.25" hidden="false" customHeight="false" outlineLevel="0" collapsed="false">
      <c r="A14781" s="43" t="n">
        <v>601041024</v>
      </c>
      <c r="B14781" s="43" t="s">
        <v>16524</v>
      </c>
      <c r="C14781" s="43" t="n">
        <v>60348</v>
      </c>
      <c r="D14781" s="43" t="s">
        <v>14451</v>
      </c>
      <c r="E14781" s="43" t="n">
        <v>0.0302443</v>
      </c>
      <c r="F14781" s="43" t="n">
        <v>3.0244259</v>
      </c>
    </row>
    <row r="14782" customFormat="false" ht="11.25" hidden="false" customHeight="false" outlineLevel="0" collapsed="false">
      <c r="A14782" s="43" t="n">
        <v>601041024</v>
      </c>
      <c r="B14782" s="43" t="s">
        <v>16524</v>
      </c>
      <c r="C14782" s="43" t="n">
        <v>60357</v>
      </c>
      <c r="D14782" s="43" t="s">
        <v>14460</v>
      </c>
      <c r="E14782" s="43" t="n">
        <v>0.0242988</v>
      </c>
      <c r="F14782" s="43" t="n">
        <v>2.4298839</v>
      </c>
    </row>
    <row r="14783" customFormat="false" ht="11.25" hidden="false" customHeight="false" outlineLevel="0" collapsed="false">
      <c r="A14783" s="43" t="n">
        <v>601041024</v>
      </c>
      <c r="B14783" s="43" t="s">
        <v>16524</v>
      </c>
      <c r="C14783" s="43" t="n">
        <v>60359</v>
      </c>
      <c r="D14783" s="43" t="s">
        <v>14462</v>
      </c>
      <c r="E14783" s="43" t="n">
        <v>0.0569988</v>
      </c>
      <c r="F14783" s="43" t="n">
        <v>5.6998805</v>
      </c>
    </row>
    <row r="14784" customFormat="false" ht="11.25" hidden="false" customHeight="false" outlineLevel="0" collapsed="false">
      <c r="A14784" s="43" t="n">
        <v>601041024</v>
      </c>
      <c r="B14784" s="43" t="s">
        <v>16524</v>
      </c>
      <c r="C14784" s="43" t="n">
        <v>60378</v>
      </c>
      <c r="D14784" s="43" t="s">
        <v>14481</v>
      </c>
      <c r="E14784" s="43" t="n">
        <v>0.5087242</v>
      </c>
      <c r="F14784" s="43" t="n">
        <v>50.8724206</v>
      </c>
    </row>
    <row r="14785" customFormat="false" ht="11.25" hidden="false" customHeight="false" outlineLevel="0" collapsed="false">
      <c r="A14785" s="43" t="n">
        <v>601041024</v>
      </c>
      <c r="B14785" s="43" t="s">
        <v>16524</v>
      </c>
      <c r="C14785" s="43" t="n">
        <v>60480</v>
      </c>
      <c r="D14785" s="43" t="s">
        <v>14583</v>
      </c>
      <c r="E14785" s="43" t="n">
        <v>0.0125372</v>
      </c>
      <c r="F14785" s="43" t="n">
        <v>1.2537185</v>
      </c>
    </row>
    <row r="14786" customFormat="false" ht="11.25" hidden="false" customHeight="false" outlineLevel="0" collapsed="false">
      <c r="A14786" s="43" t="n">
        <v>601041024</v>
      </c>
      <c r="B14786" s="43" t="s">
        <v>16524</v>
      </c>
      <c r="C14786" s="43" t="n">
        <v>60578</v>
      </c>
      <c r="D14786" s="43" t="s">
        <v>14681</v>
      </c>
      <c r="E14786" s="43" t="n">
        <v>0.0401964</v>
      </c>
      <c r="F14786" s="43" t="n">
        <v>4.0196446</v>
      </c>
    </row>
    <row r="14787" customFormat="false" ht="11.25" hidden="false" customHeight="false" outlineLevel="0" collapsed="false">
      <c r="A14787" s="43" t="n">
        <v>601041024</v>
      </c>
      <c r="B14787" s="43" t="s">
        <v>16524</v>
      </c>
      <c r="C14787" s="43" t="n">
        <v>60601</v>
      </c>
      <c r="D14787" s="43" t="s">
        <v>14704</v>
      </c>
      <c r="E14787" s="43" t="n">
        <v>0.1554866</v>
      </c>
      <c r="F14787" s="43" t="n">
        <v>15.5486631</v>
      </c>
    </row>
    <row r="14788" customFormat="false" ht="11.25" hidden="false" customHeight="false" outlineLevel="0" collapsed="false">
      <c r="A14788" s="43" t="n">
        <v>601041025</v>
      </c>
      <c r="B14788" s="43" t="s">
        <v>16525</v>
      </c>
      <c r="C14788" s="43" t="n">
        <v>60722</v>
      </c>
      <c r="D14788" s="43" t="s">
        <v>14825</v>
      </c>
      <c r="E14788" s="43" t="n">
        <v>1</v>
      </c>
      <c r="F14788" s="43" t="n">
        <v>100</v>
      </c>
    </row>
    <row r="14789" customFormat="false" ht="11.25" hidden="false" customHeight="false" outlineLevel="0" collapsed="false">
      <c r="A14789" s="43" t="n">
        <v>601041026</v>
      </c>
      <c r="B14789" s="43" t="s">
        <v>16526</v>
      </c>
      <c r="C14789" s="43" t="n">
        <v>60060</v>
      </c>
      <c r="D14789" s="43" t="s">
        <v>14163</v>
      </c>
      <c r="E14789" s="43" t="n">
        <v>0.1387187</v>
      </c>
      <c r="F14789" s="43" t="n">
        <v>13.8718714</v>
      </c>
    </row>
    <row r="14790" customFormat="false" ht="11.25" hidden="false" customHeight="false" outlineLevel="0" collapsed="false">
      <c r="A14790" s="43" t="n">
        <v>601041026</v>
      </c>
      <c r="B14790" s="43" t="s">
        <v>16526</v>
      </c>
      <c r="C14790" s="43" t="n">
        <v>60661</v>
      </c>
      <c r="D14790" s="43" t="s">
        <v>14764</v>
      </c>
      <c r="E14790" s="43" t="n">
        <v>0.8612813</v>
      </c>
      <c r="F14790" s="43" t="n">
        <v>86.1281286</v>
      </c>
    </row>
    <row r="14791" customFormat="false" ht="11.25" hidden="false" customHeight="false" outlineLevel="0" collapsed="false">
      <c r="A14791" s="43" t="n">
        <v>601051027</v>
      </c>
      <c r="B14791" s="43" t="s">
        <v>14377</v>
      </c>
      <c r="C14791" s="43" t="n">
        <v>60033</v>
      </c>
      <c r="D14791" s="43" t="s">
        <v>14136</v>
      </c>
      <c r="E14791" s="43" t="n">
        <v>0.2568537</v>
      </c>
      <c r="F14791" s="43" t="n">
        <v>25.685368</v>
      </c>
    </row>
    <row r="14792" customFormat="false" ht="11.25" hidden="false" customHeight="false" outlineLevel="0" collapsed="false">
      <c r="A14792" s="43" t="n">
        <v>601051027</v>
      </c>
      <c r="B14792" s="43" t="s">
        <v>14377</v>
      </c>
      <c r="C14792" s="43" t="n">
        <v>60226</v>
      </c>
      <c r="D14792" s="43" t="s">
        <v>14329</v>
      </c>
      <c r="E14792" s="43" t="n">
        <v>0.0713554</v>
      </c>
      <c r="F14792" s="43" t="n">
        <v>7.1355363</v>
      </c>
    </row>
    <row r="14793" customFormat="false" ht="11.25" hidden="false" customHeight="false" outlineLevel="0" collapsed="false">
      <c r="A14793" s="43" t="n">
        <v>601051027</v>
      </c>
      <c r="B14793" s="43" t="s">
        <v>14377</v>
      </c>
      <c r="C14793" s="43" t="n">
        <v>60274</v>
      </c>
      <c r="D14793" s="43" t="s">
        <v>14377</v>
      </c>
      <c r="E14793" s="43" t="n">
        <v>0.293108</v>
      </c>
      <c r="F14793" s="43" t="n">
        <v>29.3107959</v>
      </c>
    </row>
    <row r="14794" customFormat="false" ht="11.25" hidden="false" customHeight="false" outlineLevel="0" collapsed="false">
      <c r="A14794" s="43" t="n">
        <v>601051027</v>
      </c>
      <c r="B14794" s="43" t="s">
        <v>14377</v>
      </c>
      <c r="C14794" s="43" t="n">
        <v>60429</v>
      </c>
      <c r="D14794" s="43" t="s">
        <v>14532</v>
      </c>
      <c r="E14794" s="43" t="n">
        <v>0.0219062</v>
      </c>
      <c r="F14794" s="43" t="n">
        <v>2.1906213</v>
      </c>
    </row>
    <row r="14795" customFormat="false" ht="11.25" hidden="false" customHeight="false" outlineLevel="0" collapsed="false">
      <c r="A14795" s="43" t="n">
        <v>601051027</v>
      </c>
      <c r="B14795" s="43" t="s">
        <v>14377</v>
      </c>
      <c r="C14795" s="43" t="n">
        <v>60454</v>
      </c>
      <c r="D14795" s="43" t="s">
        <v>14557</v>
      </c>
      <c r="E14795" s="43" t="n">
        <v>0.3207788</v>
      </c>
      <c r="F14795" s="43" t="n">
        <v>32.0778834</v>
      </c>
    </row>
    <row r="14796" customFormat="false" ht="11.25" hidden="false" customHeight="false" outlineLevel="0" collapsed="false">
      <c r="A14796" s="43" t="n">
        <v>601051027</v>
      </c>
      <c r="B14796" s="43" t="s">
        <v>14377</v>
      </c>
      <c r="C14796" s="43" t="n">
        <v>60525</v>
      </c>
      <c r="D14796" s="43" t="s">
        <v>14628</v>
      </c>
      <c r="E14796" s="43" t="n">
        <v>0.0030746</v>
      </c>
      <c r="F14796" s="43" t="n">
        <v>0.3074557</v>
      </c>
    </row>
    <row r="14797" customFormat="false" ht="11.25" hidden="false" customHeight="false" outlineLevel="0" collapsed="false">
      <c r="A14797" s="43" t="n">
        <v>601051027</v>
      </c>
      <c r="B14797" s="43" t="s">
        <v>14377</v>
      </c>
      <c r="C14797" s="43" t="n">
        <v>60580</v>
      </c>
      <c r="D14797" s="43" t="s">
        <v>14683</v>
      </c>
      <c r="E14797" s="43" t="n">
        <v>0.0242121</v>
      </c>
      <c r="F14797" s="43" t="n">
        <v>2.4212136</v>
      </c>
    </row>
    <row r="14798" customFormat="false" ht="11.25" hidden="false" customHeight="false" outlineLevel="0" collapsed="false">
      <c r="A14798" s="43" t="n">
        <v>601051027</v>
      </c>
      <c r="B14798" s="43" t="s">
        <v>14377</v>
      </c>
      <c r="C14798" s="43" t="n">
        <v>60725</v>
      </c>
      <c r="D14798" s="43" t="s">
        <v>14828</v>
      </c>
      <c r="E14798" s="43" t="n">
        <v>0.0087113</v>
      </c>
      <c r="F14798" s="43" t="n">
        <v>0.8711257</v>
      </c>
    </row>
    <row r="14799" customFormat="false" ht="11.25" hidden="false" customHeight="false" outlineLevel="0" collapsed="false">
      <c r="A14799" s="43" t="n">
        <v>601051028</v>
      </c>
      <c r="B14799" s="43" t="s">
        <v>16527</v>
      </c>
      <c r="C14799" s="43" t="n">
        <v>60328</v>
      </c>
      <c r="D14799" s="43" t="s">
        <v>14431</v>
      </c>
      <c r="E14799" s="43" t="n">
        <v>0.7145442</v>
      </c>
      <c r="F14799" s="43" t="n">
        <v>71.4544197</v>
      </c>
    </row>
    <row r="14800" customFormat="false" ht="11.25" hidden="false" customHeight="false" outlineLevel="0" collapsed="false">
      <c r="A14800" s="43" t="n">
        <v>601051028</v>
      </c>
      <c r="B14800" s="43" t="s">
        <v>16527</v>
      </c>
      <c r="C14800" s="43" t="n">
        <v>60429</v>
      </c>
      <c r="D14800" s="43" t="s">
        <v>14532</v>
      </c>
      <c r="E14800" s="43" t="n">
        <v>0.2661601</v>
      </c>
      <c r="F14800" s="43" t="n">
        <v>26.6160117</v>
      </c>
    </row>
    <row r="14801" customFormat="false" ht="11.25" hidden="false" customHeight="false" outlineLevel="0" collapsed="false">
      <c r="A14801" s="43" t="n">
        <v>601051028</v>
      </c>
      <c r="B14801" s="43" t="s">
        <v>16527</v>
      </c>
      <c r="C14801" s="43" t="n">
        <v>60446</v>
      </c>
      <c r="D14801" s="43" t="s">
        <v>14549</v>
      </c>
      <c r="E14801" s="43" t="n">
        <v>0.0102508</v>
      </c>
      <c r="F14801" s="43" t="n">
        <v>1.0250831</v>
      </c>
    </row>
    <row r="14802" customFormat="false" ht="11.25" hidden="false" customHeight="false" outlineLevel="0" collapsed="false">
      <c r="A14802" s="43" t="n">
        <v>601051028</v>
      </c>
      <c r="B14802" s="43" t="s">
        <v>16527</v>
      </c>
      <c r="C14802" s="43" t="n">
        <v>60725</v>
      </c>
      <c r="D14802" s="43" t="s">
        <v>14828</v>
      </c>
      <c r="E14802" s="43" t="n">
        <v>0.0090449</v>
      </c>
      <c r="F14802" s="43" t="n">
        <v>0.9044855</v>
      </c>
    </row>
    <row r="14803" customFormat="false" ht="11.25" hidden="false" customHeight="false" outlineLevel="0" collapsed="false">
      <c r="A14803" s="43" t="n">
        <v>601051029</v>
      </c>
      <c r="B14803" s="43" t="s">
        <v>16528</v>
      </c>
      <c r="C14803" s="43" t="n">
        <v>60171</v>
      </c>
      <c r="D14803" s="43" t="s">
        <v>14274</v>
      </c>
      <c r="E14803" s="43" t="n">
        <v>0.3281919</v>
      </c>
      <c r="F14803" s="43" t="n">
        <v>32.8191943</v>
      </c>
    </row>
    <row r="14804" customFormat="false" ht="11.25" hidden="false" customHeight="false" outlineLevel="0" collapsed="false">
      <c r="A14804" s="43" t="n">
        <v>601051029</v>
      </c>
      <c r="B14804" s="43" t="s">
        <v>16528</v>
      </c>
      <c r="C14804" s="43" t="n">
        <v>60425</v>
      </c>
      <c r="D14804" s="43" t="s">
        <v>14528</v>
      </c>
      <c r="E14804" s="43" t="n">
        <v>0.5357755</v>
      </c>
      <c r="F14804" s="43" t="n">
        <v>53.5775514</v>
      </c>
    </row>
    <row r="14805" customFormat="false" ht="11.25" hidden="false" customHeight="false" outlineLevel="0" collapsed="false">
      <c r="A14805" s="43" t="n">
        <v>601051029</v>
      </c>
      <c r="B14805" s="43" t="s">
        <v>16528</v>
      </c>
      <c r="C14805" s="43" t="n">
        <v>60609</v>
      </c>
      <c r="D14805" s="43" t="s">
        <v>14712</v>
      </c>
      <c r="E14805" s="43" t="n">
        <v>0.0134961</v>
      </c>
      <c r="F14805" s="43" t="n">
        <v>1.3496145</v>
      </c>
    </row>
    <row r="14806" customFormat="false" ht="11.25" hidden="false" customHeight="false" outlineLevel="0" collapsed="false">
      <c r="A14806" s="43" t="n">
        <v>601051029</v>
      </c>
      <c r="B14806" s="43" t="s">
        <v>16528</v>
      </c>
      <c r="C14806" s="43" t="n">
        <v>60675</v>
      </c>
      <c r="D14806" s="43" t="s">
        <v>14778</v>
      </c>
      <c r="E14806" s="43" t="n">
        <v>0.1225364</v>
      </c>
      <c r="F14806" s="43" t="n">
        <v>12.2536398</v>
      </c>
    </row>
    <row r="14807" customFormat="false" ht="11.25" hidden="false" customHeight="false" outlineLevel="0" collapsed="false">
      <c r="A14807" s="43" t="n">
        <v>601051030</v>
      </c>
      <c r="B14807" s="43" t="s">
        <v>16529</v>
      </c>
      <c r="C14807" s="43" t="n">
        <v>60446</v>
      </c>
      <c r="D14807" s="43" t="s">
        <v>14549</v>
      </c>
      <c r="E14807" s="43" t="n">
        <v>1</v>
      </c>
      <c r="F14807" s="43" t="n">
        <v>100</v>
      </c>
    </row>
    <row r="14808" customFormat="false" ht="11.25" hidden="false" customHeight="false" outlineLevel="0" collapsed="false">
      <c r="A14808" s="43" t="n">
        <v>601051031</v>
      </c>
      <c r="B14808" s="43" t="s">
        <v>14683</v>
      </c>
      <c r="C14808" s="43" t="n">
        <v>60171</v>
      </c>
      <c r="D14808" s="43" t="s">
        <v>14274</v>
      </c>
      <c r="E14808" s="43" t="n">
        <v>0.0040813</v>
      </c>
      <c r="F14808" s="43" t="n">
        <v>0.4081284</v>
      </c>
    </row>
    <row r="14809" customFormat="false" ht="11.25" hidden="false" customHeight="false" outlineLevel="0" collapsed="false">
      <c r="A14809" s="43" t="n">
        <v>601051031</v>
      </c>
      <c r="B14809" s="43" t="s">
        <v>14683</v>
      </c>
      <c r="C14809" s="43" t="n">
        <v>60580</v>
      </c>
      <c r="D14809" s="43" t="s">
        <v>14683</v>
      </c>
      <c r="E14809" s="43" t="n">
        <v>0.9959187</v>
      </c>
      <c r="F14809" s="43" t="n">
        <v>99.5918716</v>
      </c>
    </row>
    <row r="14810" customFormat="false" ht="11.25" hidden="false" customHeight="false" outlineLevel="0" collapsed="false">
      <c r="A14810" s="43" t="n">
        <v>601051032</v>
      </c>
      <c r="B14810" s="43" t="s">
        <v>16530</v>
      </c>
      <c r="C14810" s="43" t="n">
        <v>60198</v>
      </c>
      <c r="D14810" s="43" t="s">
        <v>14301</v>
      </c>
      <c r="E14810" s="43" t="n">
        <v>0.1185076</v>
      </c>
      <c r="F14810" s="43" t="n">
        <v>11.8507599</v>
      </c>
    </row>
    <row r="14811" customFormat="false" ht="11.25" hidden="false" customHeight="false" outlineLevel="0" collapsed="false">
      <c r="A14811" s="43" t="n">
        <v>601051032</v>
      </c>
      <c r="B14811" s="43" t="s">
        <v>16530</v>
      </c>
      <c r="C14811" s="43" t="n">
        <v>60547</v>
      </c>
      <c r="D14811" s="43" t="s">
        <v>14650</v>
      </c>
      <c r="E14811" s="43" t="n">
        <v>0.0290927</v>
      </c>
      <c r="F14811" s="43" t="n">
        <v>2.9092719</v>
      </c>
    </row>
    <row r="14812" customFormat="false" ht="11.25" hidden="false" customHeight="false" outlineLevel="0" collapsed="false">
      <c r="A14812" s="43" t="n">
        <v>601051032</v>
      </c>
      <c r="B14812" s="43" t="s">
        <v>16530</v>
      </c>
      <c r="C14812" s="43" t="n">
        <v>60609</v>
      </c>
      <c r="D14812" s="43" t="s">
        <v>14712</v>
      </c>
      <c r="E14812" s="43" t="n">
        <v>0.8523997</v>
      </c>
      <c r="F14812" s="43" t="n">
        <v>85.2399682</v>
      </c>
    </row>
    <row r="14813" customFormat="false" ht="11.25" hidden="false" customHeight="false" outlineLevel="0" collapsed="false">
      <c r="A14813" s="43" t="n">
        <v>601051033</v>
      </c>
      <c r="B14813" s="43" t="s">
        <v>14828</v>
      </c>
      <c r="C14813" s="43" t="n">
        <v>60609</v>
      </c>
      <c r="D14813" s="43" t="s">
        <v>14712</v>
      </c>
      <c r="E14813" s="43" t="n">
        <v>0.0098723</v>
      </c>
      <c r="F14813" s="43" t="n">
        <v>0.9872341</v>
      </c>
    </row>
    <row r="14814" customFormat="false" ht="11.25" hidden="false" customHeight="false" outlineLevel="0" collapsed="false">
      <c r="A14814" s="43" t="n">
        <v>601051033</v>
      </c>
      <c r="B14814" s="43" t="s">
        <v>14828</v>
      </c>
      <c r="C14814" s="43" t="n">
        <v>60725</v>
      </c>
      <c r="D14814" s="43" t="s">
        <v>14828</v>
      </c>
      <c r="E14814" s="43" t="n">
        <v>0.9901277</v>
      </c>
      <c r="F14814" s="43" t="n">
        <v>99.0127659</v>
      </c>
    </row>
    <row r="14815" customFormat="false" ht="11.25" hidden="false" customHeight="false" outlineLevel="0" collapsed="false">
      <c r="A14815" s="43" t="n">
        <v>601061034</v>
      </c>
      <c r="B14815" s="43" t="s">
        <v>16531</v>
      </c>
      <c r="C14815" s="43" t="n">
        <v>60062</v>
      </c>
      <c r="D14815" s="43" t="s">
        <v>14165</v>
      </c>
      <c r="E14815" s="43" t="n">
        <v>0.0128562</v>
      </c>
      <c r="F14815" s="43" t="n">
        <v>1.2856197</v>
      </c>
    </row>
    <row r="14816" customFormat="false" ht="11.25" hidden="false" customHeight="false" outlineLevel="0" collapsed="false">
      <c r="A14816" s="43" t="n">
        <v>601061034</v>
      </c>
      <c r="B14816" s="43" t="s">
        <v>16531</v>
      </c>
      <c r="C14816" s="43" t="n">
        <v>60070</v>
      </c>
      <c r="D14816" s="43" t="s">
        <v>14173</v>
      </c>
      <c r="E14816" s="43" t="n">
        <v>0.0164347</v>
      </c>
      <c r="F14816" s="43" t="n">
        <v>1.6434725</v>
      </c>
    </row>
    <row r="14817" customFormat="false" ht="11.25" hidden="false" customHeight="false" outlineLevel="0" collapsed="false">
      <c r="A14817" s="43" t="n">
        <v>601061034</v>
      </c>
      <c r="B14817" s="43" t="s">
        <v>16531</v>
      </c>
      <c r="C14817" s="43" t="n">
        <v>60099</v>
      </c>
      <c r="D14817" s="43" t="s">
        <v>14202</v>
      </c>
      <c r="E14817" s="43" t="n">
        <v>0.1483102</v>
      </c>
      <c r="F14817" s="43" t="n">
        <v>14.8310202</v>
      </c>
    </row>
    <row r="14818" customFormat="false" ht="11.25" hidden="false" customHeight="false" outlineLevel="0" collapsed="false">
      <c r="A14818" s="43" t="n">
        <v>601061034</v>
      </c>
      <c r="B14818" s="43" t="s">
        <v>16531</v>
      </c>
      <c r="C14818" s="43" t="n">
        <v>60100</v>
      </c>
      <c r="D14818" s="43" t="s">
        <v>14203</v>
      </c>
      <c r="E14818" s="43" t="n">
        <v>0.0348575</v>
      </c>
      <c r="F14818" s="43" t="n">
        <v>3.4857526</v>
      </c>
    </row>
    <row r="14819" customFormat="false" ht="11.25" hidden="false" customHeight="false" outlineLevel="0" collapsed="false">
      <c r="A14819" s="43" t="n">
        <v>601061034</v>
      </c>
      <c r="B14819" s="43" t="s">
        <v>16531</v>
      </c>
      <c r="C14819" s="43" t="n">
        <v>60125</v>
      </c>
      <c r="D14819" s="43" t="s">
        <v>14228</v>
      </c>
      <c r="E14819" s="43" t="n">
        <v>0.0053015</v>
      </c>
      <c r="F14819" s="43" t="n">
        <v>0.5301523</v>
      </c>
    </row>
    <row r="14820" customFormat="false" ht="11.25" hidden="false" customHeight="false" outlineLevel="0" collapsed="false">
      <c r="A14820" s="43" t="n">
        <v>601061034</v>
      </c>
      <c r="B14820" s="43" t="s">
        <v>16531</v>
      </c>
      <c r="C14820" s="43" t="n">
        <v>60127</v>
      </c>
      <c r="D14820" s="43" t="s">
        <v>14230</v>
      </c>
      <c r="E14820" s="43" t="n">
        <v>0.0249172</v>
      </c>
      <c r="F14820" s="43" t="n">
        <v>2.4917159</v>
      </c>
    </row>
    <row r="14821" customFormat="false" ht="11.25" hidden="false" customHeight="false" outlineLevel="0" collapsed="false">
      <c r="A14821" s="43" t="n">
        <v>601061034</v>
      </c>
      <c r="B14821" s="43" t="s">
        <v>16531</v>
      </c>
      <c r="C14821" s="43" t="n">
        <v>60159</v>
      </c>
      <c r="D14821" s="43" t="s">
        <v>14262</v>
      </c>
      <c r="E14821" s="43" t="n">
        <v>0.3289596</v>
      </c>
      <c r="F14821" s="43" t="n">
        <v>32.8959633</v>
      </c>
    </row>
    <row r="14822" customFormat="false" ht="11.25" hidden="false" customHeight="false" outlineLevel="0" collapsed="false">
      <c r="A14822" s="43" t="n">
        <v>601061034</v>
      </c>
      <c r="B14822" s="43" t="s">
        <v>16531</v>
      </c>
      <c r="C14822" s="43" t="n">
        <v>60169</v>
      </c>
      <c r="D14822" s="43" t="s">
        <v>14272</v>
      </c>
      <c r="E14822" s="43" t="n">
        <v>0.0397614</v>
      </c>
      <c r="F14822" s="43" t="n">
        <v>3.9761439</v>
      </c>
    </row>
    <row r="14823" customFormat="false" ht="11.25" hidden="false" customHeight="false" outlineLevel="0" collapsed="false">
      <c r="A14823" s="43" t="n">
        <v>601061034</v>
      </c>
      <c r="B14823" s="43" t="s">
        <v>16531</v>
      </c>
      <c r="C14823" s="43" t="n">
        <v>60206</v>
      </c>
      <c r="D14823" s="43" t="s">
        <v>14309</v>
      </c>
      <c r="E14823" s="43" t="n">
        <v>0.1264413</v>
      </c>
      <c r="F14823" s="43" t="n">
        <v>12.6441255</v>
      </c>
    </row>
    <row r="14824" customFormat="false" ht="11.25" hidden="false" customHeight="false" outlineLevel="0" collapsed="false">
      <c r="A14824" s="43" t="n">
        <v>601061034</v>
      </c>
      <c r="B14824" s="43" t="s">
        <v>16531</v>
      </c>
      <c r="C14824" s="43" t="n">
        <v>60296</v>
      </c>
      <c r="D14824" s="43" t="s">
        <v>14399</v>
      </c>
      <c r="E14824" s="43" t="n">
        <v>0.0217362</v>
      </c>
      <c r="F14824" s="43" t="n">
        <v>2.1736249</v>
      </c>
    </row>
    <row r="14825" customFormat="false" ht="11.25" hidden="false" customHeight="false" outlineLevel="0" collapsed="false">
      <c r="A14825" s="43" t="n">
        <v>601061034</v>
      </c>
      <c r="B14825" s="43" t="s">
        <v>16531</v>
      </c>
      <c r="C14825" s="43" t="n">
        <v>60331</v>
      </c>
      <c r="D14825" s="43" t="s">
        <v>14434</v>
      </c>
      <c r="E14825" s="43" t="n">
        <v>0.0902584</v>
      </c>
      <c r="F14825" s="43" t="n">
        <v>9.0258438</v>
      </c>
    </row>
    <row r="14826" customFormat="false" ht="11.25" hidden="false" customHeight="false" outlineLevel="0" collapsed="false">
      <c r="A14826" s="43" t="n">
        <v>601061034</v>
      </c>
      <c r="B14826" s="43" t="s">
        <v>16531</v>
      </c>
      <c r="C14826" s="43" t="n">
        <v>60379</v>
      </c>
      <c r="D14826" s="43" t="s">
        <v>14482</v>
      </c>
      <c r="E14826" s="43" t="n">
        <v>0.0098078</v>
      </c>
      <c r="F14826" s="43" t="n">
        <v>0.9807821</v>
      </c>
    </row>
    <row r="14827" customFormat="false" ht="11.25" hidden="false" customHeight="false" outlineLevel="0" collapsed="false">
      <c r="A14827" s="43" t="n">
        <v>601061034</v>
      </c>
      <c r="B14827" s="43" t="s">
        <v>16531</v>
      </c>
      <c r="C14827" s="43" t="n">
        <v>60517</v>
      </c>
      <c r="D14827" s="43" t="s">
        <v>14620</v>
      </c>
      <c r="E14827" s="43" t="n">
        <v>0.1403578</v>
      </c>
      <c r="F14827" s="43" t="n">
        <v>14.0357831</v>
      </c>
    </row>
    <row r="14828" customFormat="false" ht="11.25" hidden="false" customHeight="false" outlineLevel="0" collapsed="false">
      <c r="A14828" s="43" t="n">
        <v>601061035</v>
      </c>
      <c r="B14828" s="43" t="s">
        <v>16532</v>
      </c>
      <c r="C14828" s="43" t="n">
        <v>60093</v>
      </c>
      <c r="D14828" s="43" t="s">
        <v>14196</v>
      </c>
      <c r="E14828" s="43" t="n">
        <v>0.0180075</v>
      </c>
      <c r="F14828" s="43" t="n">
        <v>1.8007504</v>
      </c>
    </row>
    <row r="14829" customFormat="false" ht="11.25" hidden="false" customHeight="false" outlineLevel="0" collapsed="false">
      <c r="A14829" s="43" t="n">
        <v>601061035</v>
      </c>
      <c r="B14829" s="43" t="s">
        <v>16532</v>
      </c>
      <c r="C14829" s="43" t="n">
        <v>60399</v>
      </c>
      <c r="D14829" s="43" t="s">
        <v>14502</v>
      </c>
      <c r="E14829" s="43" t="n">
        <v>0.3350094</v>
      </c>
      <c r="F14829" s="43" t="n">
        <v>33.50094</v>
      </c>
    </row>
    <row r="14830" customFormat="false" ht="11.25" hidden="false" customHeight="false" outlineLevel="0" collapsed="false">
      <c r="A14830" s="43" t="n">
        <v>601061035</v>
      </c>
      <c r="B14830" s="43" t="s">
        <v>16532</v>
      </c>
      <c r="C14830" s="43" t="n">
        <v>60464</v>
      </c>
      <c r="D14830" s="43" t="s">
        <v>14567</v>
      </c>
      <c r="E14830" s="43" t="n">
        <v>0.0116932</v>
      </c>
      <c r="F14830" s="43" t="n">
        <v>1.1693175</v>
      </c>
    </row>
    <row r="14831" customFormat="false" ht="11.25" hidden="false" customHeight="false" outlineLevel="0" collapsed="false">
      <c r="A14831" s="43" t="n">
        <v>601061035</v>
      </c>
      <c r="B14831" s="43" t="s">
        <v>16532</v>
      </c>
      <c r="C14831" s="43" t="n">
        <v>60475</v>
      </c>
      <c r="D14831" s="43" t="s">
        <v>14578</v>
      </c>
      <c r="E14831" s="43" t="n">
        <v>0.0418616</v>
      </c>
      <c r="F14831" s="43" t="n">
        <v>4.186156</v>
      </c>
    </row>
    <row r="14832" customFormat="false" ht="11.25" hidden="false" customHeight="false" outlineLevel="0" collapsed="false">
      <c r="A14832" s="43" t="n">
        <v>601061035</v>
      </c>
      <c r="B14832" s="43" t="s">
        <v>16532</v>
      </c>
      <c r="C14832" s="43" t="n">
        <v>60490</v>
      </c>
      <c r="D14832" s="43" t="s">
        <v>14593</v>
      </c>
      <c r="E14832" s="43" t="n">
        <v>0.0114593</v>
      </c>
      <c r="F14832" s="43" t="n">
        <v>1.1459311</v>
      </c>
    </row>
    <row r="14833" customFormat="false" ht="11.25" hidden="false" customHeight="false" outlineLevel="0" collapsed="false">
      <c r="A14833" s="43" t="n">
        <v>601061035</v>
      </c>
      <c r="B14833" s="43" t="s">
        <v>16532</v>
      </c>
      <c r="C14833" s="43" t="n">
        <v>60497</v>
      </c>
      <c r="D14833" s="43" t="s">
        <v>14600</v>
      </c>
      <c r="E14833" s="43" t="n">
        <v>0.0486436</v>
      </c>
      <c r="F14833" s="43" t="n">
        <v>4.8643577</v>
      </c>
    </row>
    <row r="14834" customFormat="false" ht="11.25" hidden="false" customHeight="false" outlineLevel="0" collapsed="false">
      <c r="A14834" s="43" t="n">
        <v>601061035</v>
      </c>
      <c r="B14834" s="43" t="s">
        <v>16532</v>
      </c>
      <c r="C14834" s="43" t="n">
        <v>60546</v>
      </c>
      <c r="D14834" s="43" t="s">
        <v>14649</v>
      </c>
      <c r="E14834" s="43" t="n">
        <v>0.1707203</v>
      </c>
      <c r="F14834" s="43" t="n">
        <v>17.0720285</v>
      </c>
    </row>
    <row r="14835" customFormat="false" ht="11.25" hidden="false" customHeight="false" outlineLevel="0" collapsed="false">
      <c r="A14835" s="43" t="n">
        <v>601061035</v>
      </c>
      <c r="B14835" s="43" t="s">
        <v>16532</v>
      </c>
      <c r="C14835" s="43" t="n">
        <v>60603</v>
      </c>
      <c r="D14835" s="43" t="s">
        <v>14706</v>
      </c>
      <c r="E14835" s="43" t="n">
        <v>0.3413236</v>
      </c>
      <c r="F14835" s="43" t="n">
        <v>34.1323623</v>
      </c>
    </row>
    <row r="14836" customFormat="false" ht="11.25" hidden="false" customHeight="false" outlineLevel="0" collapsed="false">
      <c r="A14836" s="43" t="n">
        <v>601061035</v>
      </c>
      <c r="B14836" s="43" t="s">
        <v>16532</v>
      </c>
      <c r="C14836" s="43" t="n">
        <v>60716</v>
      </c>
      <c r="D14836" s="43" t="s">
        <v>14819</v>
      </c>
      <c r="E14836" s="43" t="n">
        <v>0.0212816</v>
      </c>
      <c r="F14836" s="43" t="n">
        <v>2.1281564</v>
      </c>
    </row>
    <row r="14837" customFormat="false" ht="11.25" hidden="false" customHeight="false" outlineLevel="0" collapsed="false">
      <c r="A14837" s="43" t="n">
        <v>602011036</v>
      </c>
      <c r="B14837" s="43" t="s">
        <v>16533</v>
      </c>
      <c r="C14837" s="43" t="n">
        <v>60285</v>
      </c>
      <c r="D14837" s="43" t="s">
        <v>14388</v>
      </c>
      <c r="E14837" s="43" t="n">
        <v>1</v>
      </c>
      <c r="F14837" s="43" t="n">
        <v>100</v>
      </c>
    </row>
    <row r="14838" customFormat="false" ht="11.25" hidden="false" customHeight="false" outlineLevel="0" collapsed="false">
      <c r="A14838" s="43" t="n">
        <v>602011037</v>
      </c>
      <c r="B14838" s="43" t="s">
        <v>16534</v>
      </c>
      <c r="C14838" s="43" t="n">
        <v>60303</v>
      </c>
      <c r="D14838" s="43" t="s">
        <v>14406</v>
      </c>
      <c r="E14838" s="43" t="n">
        <v>0.8679695</v>
      </c>
      <c r="F14838" s="43" t="n">
        <v>86.7969522</v>
      </c>
    </row>
    <row r="14839" customFormat="false" ht="11.25" hidden="false" customHeight="false" outlineLevel="0" collapsed="false">
      <c r="A14839" s="43" t="n">
        <v>602011037</v>
      </c>
      <c r="B14839" s="43" t="s">
        <v>16534</v>
      </c>
      <c r="C14839" s="43" t="n">
        <v>60519</v>
      </c>
      <c r="D14839" s="43" t="s">
        <v>14622</v>
      </c>
      <c r="E14839" s="43" t="n">
        <v>0.0204957</v>
      </c>
      <c r="F14839" s="43" t="n">
        <v>2.0495733</v>
      </c>
    </row>
    <row r="14840" customFormat="false" ht="11.25" hidden="false" customHeight="false" outlineLevel="0" collapsed="false">
      <c r="A14840" s="43" t="n">
        <v>602011037</v>
      </c>
      <c r="B14840" s="43" t="s">
        <v>16534</v>
      </c>
      <c r="C14840" s="43" t="n">
        <v>60521</v>
      </c>
      <c r="D14840" s="43" t="s">
        <v>14624</v>
      </c>
      <c r="E14840" s="43" t="n">
        <v>0.1115347</v>
      </c>
      <c r="F14840" s="43" t="n">
        <v>11.1534745</v>
      </c>
    </row>
    <row r="14841" customFormat="false" ht="11.25" hidden="false" customHeight="false" outlineLevel="0" collapsed="false">
      <c r="A14841" s="43" t="n">
        <v>602011038</v>
      </c>
      <c r="B14841" s="43" t="s">
        <v>14422</v>
      </c>
      <c r="C14841" s="43" t="n">
        <v>60176</v>
      </c>
      <c r="D14841" s="43" t="s">
        <v>14279</v>
      </c>
      <c r="E14841" s="43" t="n">
        <v>0.4176869</v>
      </c>
      <c r="F14841" s="43" t="n">
        <v>41.768695</v>
      </c>
    </row>
    <row r="14842" customFormat="false" ht="11.25" hidden="false" customHeight="false" outlineLevel="0" collapsed="false">
      <c r="A14842" s="43" t="n">
        <v>602011038</v>
      </c>
      <c r="B14842" s="43" t="s">
        <v>14422</v>
      </c>
      <c r="C14842" s="43" t="n">
        <v>60319</v>
      </c>
      <c r="D14842" s="43" t="s">
        <v>14422</v>
      </c>
      <c r="E14842" s="43" t="n">
        <v>0.5708456</v>
      </c>
      <c r="F14842" s="43" t="n">
        <v>57.0845609</v>
      </c>
    </row>
    <row r="14843" customFormat="false" ht="11.25" hidden="false" customHeight="false" outlineLevel="0" collapsed="false">
      <c r="A14843" s="43" t="n">
        <v>602011038</v>
      </c>
      <c r="B14843" s="43" t="s">
        <v>14422</v>
      </c>
      <c r="C14843" s="43" t="n">
        <v>60610</v>
      </c>
      <c r="D14843" s="43" t="s">
        <v>14713</v>
      </c>
      <c r="E14843" s="43" t="n">
        <v>0.0114674</v>
      </c>
      <c r="F14843" s="43" t="n">
        <v>1.1467441</v>
      </c>
    </row>
    <row r="14844" customFormat="false" ht="11.25" hidden="false" customHeight="false" outlineLevel="0" collapsed="false">
      <c r="A14844" s="43" t="n">
        <v>602011039</v>
      </c>
      <c r="B14844" s="43" t="s">
        <v>14427</v>
      </c>
      <c r="C14844" s="43" t="n">
        <v>60324</v>
      </c>
      <c r="D14844" s="43" t="s">
        <v>14427</v>
      </c>
      <c r="E14844" s="43" t="n">
        <v>0.9882064</v>
      </c>
      <c r="F14844" s="43" t="n">
        <v>98.8206389</v>
      </c>
    </row>
    <row r="14845" customFormat="false" ht="11.25" hidden="false" customHeight="false" outlineLevel="0" collapsed="false">
      <c r="A14845" s="43" t="n">
        <v>602011039</v>
      </c>
      <c r="B14845" s="43" t="s">
        <v>14427</v>
      </c>
      <c r="C14845" s="43" t="n">
        <v>60552</v>
      </c>
      <c r="D14845" s="43" t="s">
        <v>14655</v>
      </c>
      <c r="E14845" s="43" t="n">
        <v>0.0117936</v>
      </c>
      <c r="F14845" s="43" t="n">
        <v>1.1793611</v>
      </c>
    </row>
    <row r="14846" customFormat="false" ht="11.25" hidden="false" customHeight="false" outlineLevel="0" collapsed="false">
      <c r="A14846" s="43" t="n">
        <v>602011040</v>
      </c>
      <c r="B14846" s="43" t="s">
        <v>16535</v>
      </c>
      <c r="C14846" s="43" t="n">
        <v>60432</v>
      </c>
      <c r="D14846" s="43" t="s">
        <v>14535</v>
      </c>
      <c r="E14846" s="43" t="n">
        <v>1</v>
      </c>
      <c r="F14846" s="43" t="n">
        <v>100</v>
      </c>
    </row>
    <row r="14847" customFormat="false" ht="11.25" hidden="false" customHeight="false" outlineLevel="0" collapsed="false">
      <c r="A14847" s="43" t="n">
        <v>602011041</v>
      </c>
      <c r="B14847" s="43" t="s">
        <v>16536</v>
      </c>
      <c r="C14847" s="43" t="n">
        <v>60385</v>
      </c>
      <c r="D14847" s="43" t="s">
        <v>14488</v>
      </c>
      <c r="E14847" s="43" t="n">
        <v>0.1608353</v>
      </c>
      <c r="F14847" s="43" t="n">
        <v>16.083534</v>
      </c>
    </row>
    <row r="14848" customFormat="false" ht="11.25" hidden="false" customHeight="false" outlineLevel="0" collapsed="false">
      <c r="A14848" s="43" t="n">
        <v>602011041</v>
      </c>
      <c r="B14848" s="43" t="s">
        <v>16536</v>
      </c>
      <c r="C14848" s="43" t="n">
        <v>60447</v>
      </c>
      <c r="D14848" s="43" t="s">
        <v>14550</v>
      </c>
      <c r="E14848" s="43" t="n">
        <v>0.7184272</v>
      </c>
      <c r="F14848" s="43" t="n">
        <v>71.8427163</v>
      </c>
    </row>
    <row r="14849" customFormat="false" ht="11.25" hidden="false" customHeight="false" outlineLevel="0" collapsed="false">
      <c r="A14849" s="43" t="n">
        <v>602011041</v>
      </c>
      <c r="B14849" s="43" t="s">
        <v>16536</v>
      </c>
      <c r="C14849" s="43" t="n">
        <v>60554</v>
      </c>
      <c r="D14849" s="43" t="s">
        <v>14657</v>
      </c>
      <c r="E14849" s="43" t="n">
        <v>0.1207375</v>
      </c>
      <c r="F14849" s="43" t="n">
        <v>12.0737497</v>
      </c>
    </row>
    <row r="14850" customFormat="false" ht="11.25" hidden="false" customHeight="false" outlineLevel="0" collapsed="false">
      <c r="A14850" s="43" t="n">
        <v>602011042</v>
      </c>
      <c r="B14850" s="43" t="s">
        <v>16537</v>
      </c>
      <c r="C14850" s="43" t="n">
        <v>60448</v>
      </c>
      <c r="D14850" s="43" t="s">
        <v>14551</v>
      </c>
      <c r="E14850" s="43" t="n">
        <v>1</v>
      </c>
      <c r="F14850" s="43" t="n">
        <v>100</v>
      </c>
    </row>
    <row r="14851" customFormat="false" ht="11.25" hidden="false" customHeight="false" outlineLevel="0" collapsed="false">
      <c r="A14851" s="43" t="n">
        <v>602011043</v>
      </c>
      <c r="B14851" s="43" t="s">
        <v>14562</v>
      </c>
      <c r="C14851" s="43" t="n">
        <v>60448</v>
      </c>
      <c r="D14851" s="43" t="s">
        <v>14551</v>
      </c>
      <c r="E14851" s="43" t="n">
        <v>0.0375162</v>
      </c>
      <c r="F14851" s="43" t="n">
        <v>3.7516229</v>
      </c>
    </row>
    <row r="14852" customFormat="false" ht="11.25" hidden="false" customHeight="false" outlineLevel="0" collapsed="false">
      <c r="A14852" s="43" t="n">
        <v>602011043</v>
      </c>
      <c r="B14852" s="43" t="s">
        <v>14562</v>
      </c>
      <c r="C14852" s="43" t="n">
        <v>60459</v>
      </c>
      <c r="D14852" s="43" t="s">
        <v>14562</v>
      </c>
      <c r="E14852" s="43" t="n">
        <v>0.9624838</v>
      </c>
      <c r="F14852" s="43" t="n">
        <v>96.2483771</v>
      </c>
    </row>
    <row r="14853" customFormat="false" ht="11.25" hidden="false" customHeight="false" outlineLevel="0" collapsed="false">
      <c r="A14853" s="43" t="n">
        <v>602011044</v>
      </c>
      <c r="B14853" s="43" t="s">
        <v>16538</v>
      </c>
      <c r="C14853" s="43" t="n">
        <v>60052</v>
      </c>
      <c r="D14853" s="43" t="s">
        <v>14155</v>
      </c>
      <c r="E14853" s="43" t="n">
        <v>0.1974156</v>
      </c>
      <c r="F14853" s="43" t="n">
        <v>19.7415554</v>
      </c>
    </row>
    <row r="14854" customFormat="false" ht="11.25" hidden="false" customHeight="false" outlineLevel="0" collapsed="false">
      <c r="A14854" s="43" t="n">
        <v>602011044</v>
      </c>
      <c r="B14854" s="43" t="s">
        <v>16538</v>
      </c>
      <c r="C14854" s="43" t="n">
        <v>60520</v>
      </c>
      <c r="D14854" s="43" t="s">
        <v>14623</v>
      </c>
      <c r="E14854" s="43" t="n">
        <v>0.7882609</v>
      </c>
      <c r="F14854" s="43" t="n">
        <v>78.8260934</v>
      </c>
    </row>
    <row r="14855" customFormat="false" ht="11.25" hidden="false" customHeight="false" outlineLevel="0" collapsed="false">
      <c r="A14855" s="43" t="n">
        <v>602011044</v>
      </c>
      <c r="B14855" s="43" t="s">
        <v>16538</v>
      </c>
      <c r="C14855" s="43" t="n">
        <v>60646</v>
      </c>
      <c r="D14855" s="43" t="s">
        <v>14749</v>
      </c>
      <c r="E14855" s="43" t="n">
        <v>0.0143235</v>
      </c>
      <c r="F14855" s="43" t="n">
        <v>1.4323512</v>
      </c>
    </row>
    <row r="14856" customFormat="false" ht="11.25" hidden="false" customHeight="false" outlineLevel="0" collapsed="false">
      <c r="A14856" s="43" t="n">
        <v>602011045</v>
      </c>
      <c r="B14856" s="43" t="s">
        <v>16539</v>
      </c>
      <c r="C14856" s="43" t="n">
        <v>60533</v>
      </c>
      <c r="D14856" s="43" t="s">
        <v>14636</v>
      </c>
      <c r="E14856" s="43" t="n">
        <v>1</v>
      </c>
      <c r="F14856" s="43" t="n">
        <v>100</v>
      </c>
    </row>
    <row r="14857" customFormat="false" ht="11.25" hidden="false" customHeight="false" outlineLevel="0" collapsed="false">
      <c r="A14857" s="43" t="n">
        <v>602011046</v>
      </c>
      <c r="B14857" s="43" t="s">
        <v>16540</v>
      </c>
      <c r="C14857" s="43" t="n">
        <v>60552</v>
      </c>
      <c r="D14857" s="43" t="s">
        <v>14655</v>
      </c>
      <c r="E14857" s="43" t="n">
        <v>1</v>
      </c>
      <c r="F14857" s="43" t="n">
        <v>99.9999997</v>
      </c>
    </row>
    <row r="14858" customFormat="false" ht="11.25" hidden="false" customHeight="false" outlineLevel="0" collapsed="false">
      <c r="A14858" s="43" t="n">
        <v>602011047</v>
      </c>
      <c r="B14858" s="43" t="s">
        <v>14713</v>
      </c>
      <c r="C14858" s="43" t="n">
        <v>60610</v>
      </c>
      <c r="D14858" s="43" t="s">
        <v>14713</v>
      </c>
      <c r="E14858" s="43" t="n">
        <v>0.9833405</v>
      </c>
      <c r="F14858" s="43" t="n">
        <v>98.3340543</v>
      </c>
    </row>
    <row r="14859" customFormat="false" ht="11.25" hidden="false" customHeight="false" outlineLevel="0" collapsed="false">
      <c r="A14859" s="43" t="n">
        <v>602011047</v>
      </c>
      <c r="B14859" s="43" t="s">
        <v>14713</v>
      </c>
      <c r="C14859" s="43" t="n">
        <v>60727</v>
      </c>
      <c r="D14859" s="43" t="s">
        <v>14830</v>
      </c>
      <c r="E14859" s="43" t="n">
        <v>0.0166595</v>
      </c>
      <c r="F14859" s="43" t="n">
        <v>1.6659455</v>
      </c>
    </row>
    <row r="14860" customFormat="false" ht="11.25" hidden="false" customHeight="false" outlineLevel="0" collapsed="false">
      <c r="A14860" s="43" t="n">
        <v>602011048</v>
      </c>
      <c r="B14860" s="43" t="s">
        <v>16541</v>
      </c>
      <c r="C14860" s="43" t="n">
        <v>60519</v>
      </c>
      <c r="D14860" s="43" t="s">
        <v>14622</v>
      </c>
      <c r="E14860" s="43" t="n">
        <v>0.3479003</v>
      </c>
      <c r="F14860" s="43" t="n">
        <v>34.7900278</v>
      </c>
    </row>
    <row r="14861" customFormat="false" ht="11.25" hidden="false" customHeight="false" outlineLevel="0" collapsed="false">
      <c r="A14861" s="43" t="n">
        <v>602011048</v>
      </c>
      <c r="B14861" s="43" t="s">
        <v>16541</v>
      </c>
      <c r="C14861" s="43" t="n">
        <v>60646</v>
      </c>
      <c r="D14861" s="43" t="s">
        <v>14749</v>
      </c>
      <c r="E14861" s="43" t="n">
        <v>0.6520997</v>
      </c>
      <c r="F14861" s="43" t="n">
        <v>65.2099722</v>
      </c>
    </row>
    <row r="14862" customFormat="false" ht="11.25" hidden="false" customHeight="false" outlineLevel="0" collapsed="false">
      <c r="A14862" s="43" t="n">
        <v>602011049</v>
      </c>
      <c r="B14862" s="43" t="s">
        <v>14785</v>
      </c>
      <c r="C14862" s="43" t="n">
        <v>60682</v>
      </c>
      <c r="D14862" s="43" t="s">
        <v>14785</v>
      </c>
      <c r="E14862" s="43" t="n">
        <v>1</v>
      </c>
      <c r="F14862" s="43" t="n">
        <v>100</v>
      </c>
    </row>
    <row r="14863" customFormat="false" ht="11.25" hidden="false" customHeight="false" outlineLevel="0" collapsed="false">
      <c r="A14863" s="43" t="n">
        <v>602011050</v>
      </c>
      <c r="B14863" s="43" t="s">
        <v>16542</v>
      </c>
      <c r="C14863" s="43" t="n">
        <v>60627</v>
      </c>
      <c r="D14863" s="43" t="s">
        <v>14730</v>
      </c>
      <c r="E14863" s="43" t="n">
        <v>0.5715914</v>
      </c>
      <c r="F14863" s="43" t="n">
        <v>57.1591371</v>
      </c>
    </row>
    <row r="14864" customFormat="false" ht="11.25" hidden="false" customHeight="false" outlineLevel="0" collapsed="false">
      <c r="A14864" s="43" t="n">
        <v>602011050</v>
      </c>
      <c r="B14864" s="43" t="s">
        <v>16542</v>
      </c>
      <c r="C14864" s="43" t="n">
        <v>60717</v>
      </c>
      <c r="D14864" s="43" t="s">
        <v>14820</v>
      </c>
      <c r="E14864" s="43" t="n">
        <v>0.4284086</v>
      </c>
      <c r="F14864" s="43" t="n">
        <v>42.8408629</v>
      </c>
    </row>
    <row r="14865" customFormat="false" ht="11.25" hidden="false" customHeight="false" outlineLevel="0" collapsed="false">
      <c r="A14865" s="43" t="n">
        <v>602011051</v>
      </c>
      <c r="B14865" s="43" t="s">
        <v>14830</v>
      </c>
      <c r="C14865" s="43" t="n">
        <v>60727</v>
      </c>
      <c r="D14865" s="43" t="s">
        <v>14830</v>
      </c>
      <c r="E14865" s="43" t="n">
        <v>1</v>
      </c>
      <c r="F14865" s="43" t="n">
        <v>100</v>
      </c>
    </row>
    <row r="14866" customFormat="false" ht="11.25" hidden="false" customHeight="false" outlineLevel="0" collapsed="false">
      <c r="A14866" s="43" t="n">
        <v>602011052</v>
      </c>
      <c r="B14866" s="43" t="s">
        <v>16543</v>
      </c>
      <c r="C14866" s="43" t="n">
        <v>60539</v>
      </c>
      <c r="D14866" s="43" t="s">
        <v>14642</v>
      </c>
      <c r="E14866" s="43" t="n">
        <v>0.1265034</v>
      </c>
      <c r="F14866" s="43" t="n">
        <v>12.6503404</v>
      </c>
    </row>
    <row r="14867" customFormat="false" ht="11.25" hidden="false" customHeight="false" outlineLevel="0" collapsed="false">
      <c r="A14867" s="43" t="n">
        <v>602011052</v>
      </c>
      <c r="B14867" s="43" t="s">
        <v>16543</v>
      </c>
      <c r="C14867" s="43" t="n">
        <v>60768</v>
      </c>
      <c r="D14867" s="43" t="s">
        <v>14871</v>
      </c>
      <c r="E14867" s="43" t="n">
        <v>0.8734966</v>
      </c>
      <c r="F14867" s="43" t="n">
        <v>87.3496596</v>
      </c>
    </row>
    <row r="14868" customFormat="false" ht="11.25" hidden="false" customHeight="false" outlineLevel="0" collapsed="false">
      <c r="A14868" s="43" t="n">
        <v>602021053</v>
      </c>
      <c r="B14868" s="43" t="s">
        <v>16544</v>
      </c>
      <c r="C14868" s="43" t="n">
        <v>60025</v>
      </c>
      <c r="D14868" s="43" t="s">
        <v>14128</v>
      </c>
      <c r="E14868" s="43" t="n">
        <v>0.0119427</v>
      </c>
      <c r="F14868" s="43" t="n">
        <v>1.1942689</v>
      </c>
    </row>
    <row r="14869" customFormat="false" ht="11.25" hidden="false" customHeight="false" outlineLevel="0" collapsed="false">
      <c r="A14869" s="43" t="n">
        <v>602021053</v>
      </c>
      <c r="B14869" s="43" t="s">
        <v>16544</v>
      </c>
      <c r="C14869" s="43" t="n">
        <v>60034</v>
      </c>
      <c r="D14869" s="43" t="s">
        <v>14137</v>
      </c>
      <c r="E14869" s="43" t="n">
        <v>0.3397029</v>
      </c>
      <c r="F14869" s="43" t="n">
        <v>33.9702884</v>
      </c>
    </row>
    <row r="14870" customFormat="false" ht="11.25" hidden="false" customHeight="false" outlineLevel="0" collapsed="false">
      <c r="A14870" s="43" t="n">
        <v>602021053</v>
      </c>
      <c r="B14870" s="43" t="s">
        <v>16544</v>
      </c>
      <c r="C14870" s="43" t="n">
        <v>60036</v>
      </c>
      <c r="D14870" s="43" t="s">
        <v>14139</v>
      </c>
      <c r="E14870" s="43" t="n">
        <v>0.3272291</v>
      </c>
      <c r="F14870" s="43" t="n">
        <v>32.7229139</v>
      </c>
    </row>
    <row r="14871" customFormat="false" ht="11.25" hidden="false" customHeight="false" outlineLevel="0" collapsed="false">
      <c r="A14871" s="43" t="n">
        <v>602021053</v>
      </c>
      <c r="B14871" s="43" t="s">
        <v>16544</v>
      </c>
      <c r="C14871" s="43" t="n">
        <v>60114</v>
      </c>
      <c r="D14871" s="43" t="s">
        <v>14217</v>
      </c>
      <c r="E14871" s="43" t="n">
        <v>0.060775</v>
      </c>
      <c r="F14871" s="43" t="n">
        <v>6.0774952</v>
      </c>
    </row>
    <row r="14872" customFormat="false" ht="11.25" hidden="false" customHeight="false" outlineLevel="0" collapsed="false">
      <c r="A14872" s="43" t="n">
        <v>602021053</v>
      </c>
      <c r="B14872" s="43" t="s">
        <v>16544</v>
      </c>
      <c r="C14872" s="43" t="n">
        <v>60205</v>
      </c>
      <c r="D14872" s="43" t="s">
        <v>14308</v>
      </c>
      <c r="E14872" s="43" t="n">
        <v>0.0230892</v>
      </c>
      <c r="F14872" s="43" t="n">
        <v>2.3089184</v>
      </c>
    </row>
    <row r="14873" customFormat="false" ht="11.25" hidden="false" customHeight="false" outlineLevel="0" collapsed="false">
      <c r="A14873" s="43" t="n">
        <v>602021053</v>
      </c>
      <c r="B14873" s="43" t="s">
        <v>16544</v>
      </c>
      <c r="C14873" s="43" t="n">
        <v>60249</v>
      </c>
      <c r="D14873" s="43" t="s">
        <v>14352</v>
      </c>
      <c r="E14873" s="43" t="n">
        <v>0.0575902</v>
      </c>
      <c r="F14873" s="43" t="n">
        <v>5.7590239</v>
      </c>
    </row>
    <row r="14874" customFormat="false" ht="11.25" hidden="false" customHeight="false" outlineLevel="0" collapsed="false">
      <c r="A14874" s="43" t="n">
        <v>602021053</v>
      </c>
      <c r="B14874" s="43" t="s">
        <v>16544</v>
      </c>
      <c r="C14874" s="43" t="n">
        <v>60276</v>
      </c>
      <c r="D14874" s="43" t="s">
        <v>14379</v>
      </c>
      <c r="E14874" s="43" t="n">
        <v>0.0177813</v>
      </c>
      <c r="F14874" s="43" t="n">
        <v>1.7781324</v>
      </c>
    </row>
    <row r="14875" customFormat="false" ht="11.25" hidden="false" customHeight="false" outlineLevel="0" collapsed="false">
      <c r="A14875" s="43" t="n">
        <v>602021053</v>
      </c>
      <c r="B14875" s="43" t="s">
        <v>16544</v>
      </c>
      <c r="C14875" s="43" t="n">
        <v>60295</v>
      </c>
      <c r="D14875" s="43" t="s">
        <v>14398</v>
      </c>
      <c r="E14875" s="43" t="n">
        <v>0.0583864</v>
      </c>
      <c r="F14875" s="43" t="n">
        <v>5.8386391</v>
      </c>
    </row>
    <row r="14876" customFormat="false" ht="11.25" hidden="false" customHeight="false" outlineLevel="0" collapsed="false">
      <c r="A14876" s="43" t="n">
        <v>602021053</v>
      </c>
      <c r="B14876" s="43" t="s">
        <v>16544</v>
      </c>
      <c r="C14876" s="43" t="n">
        <v>60297</v>
      </c>
      <c r="D14876" s="43" t="s">
        <v>14400</v>
      </c>
      <c r="E14876" s="43" t="n">
        <v>0.0382166</v>
      </c>
      <c r="F14876" s="43" t="n">
        <v>3.8216564</v>
      </c>
    </row>
    <row r="14877" customFormat="false" ht="11.25" hidden="false" customHeight="false" outlineLevel="0" collapsed="false">
      <c r="A14877" s="43" t="n">
        <v>602021053</v>
      </c>
      <c r="B14877" s="43" t="s">
        <v>16544</v>
      </c>
      <c r="C14877" s="43" t="n">
        <v>60573</v>
      </c>
      <c r="D14877" s="43" t="s">
        <v>14676</v>
      </c>
      <c r="E14877" s="43" t="n">
        <v>0.0451168</v>
      </c>
      <c r="F14877" s="43" t="n">
        <v>4.5116757</v>
      </c>
    </row>
    <row r="14878" customFormat="false" ht="11.25" hidden="false" customHeight="false" outlineLevel="0" collapsed="false">
      <c r="A14878" s="43" t="n">
        <v>602021053</v>
      </c>
      <c r="B14878" s="43" t="s">
        <v>16544</v>
      </c>
      <c r="C14878" s="43" t="n">
        <v>60767</v>
      </c>
      <c r="D14878" s="43" t="s">
        <v>14870</v>
      </c>
      <c r="E14878" s="43" t="n">
        <v>0.0201699</v>
      </c>
      <c r="F14878" s="43" t="n">
        <v>2.016988</v>
      </c>
    </row>
    <row r="14879" customFormat="false" ht="11.25" hidden="false" customHeight="false" outlineLevel="0" collapsed="false">
      <c r="A14879" s="43" t="n">
        <v>602021054</v>
      </c>
      <c r="B14879" s="43" t="s">
        <v>14250</v>
      </c>
      <c r="C14879" s="43" t="n">
        <v>60104</v>
      </c>
      <c r="D14879" s="43" t="s">
        <v>14207</v>
      </c>
      <c r="E14879" s="43" t="n">
        <v>0.0232884</v>
      </c>
      <c r="F14879" s="43" t="n">
        <v>2.3288387</v>
      </c>
    </row>
    <row r="14880" customFormat="false" ht="11.25" hidden="false" customHeight="false" outlineLevel="0" collapsed="false">
      <c r="A14880" s="43" t="n">
        <v>602021054</v>
      </c>
      <c r="B14880" s="43" t="s">
        <v>14250</v>
      </c>
      <c r="C14880" s="43" t="n">
        <v>60112</v>
      </c>
      <c r="D14880" s="43" t="s">
        <v>14215</v>
      </c>
      <c r="E14880" s="43" t="n">
        <v>0.0355454</v>
      </c>
      <c r="F14880" s="43" t="n">
        <v>3.5545434</v>
      </c>
    </row>
    <row r="14881" customFormat="false" ht="11.25" hidden="false" customHeight="false" outlineLevel="0" collapsed="false">
      <c r="A14881" s="43" t="n">
        <v>602021054</v>
      </c>
      <c r="B14881" s="43" t="s">
        <v>14250</v>
      </c>
      <c r="C14881" s="43" t="n">
        <v>60143</v>
      </c>
      <c r="D14881" s="43" t="s">
        <v>14246</v>
      </c>
      <c r="E14881" s="43" t="n">
        <v>0.0120819</v>
      </c>
      <c r="F14881" s="43" t="n">
        <v>1.2081944</v>
      </c>
    </row>
    <row r="14882" customFormat="false" ht="11.25" hidden="false" customHeight="false" outlineLevel="0" collapsed="false">
      <c r="A14882" s="43" t="n">
        <v>602021054</v>
      </c>
      <c r="B14882" s="43" t="s">
        <v>14250</v>
      </c>
      <c r="C14882" s="43" t="n">
        <v>60147</v>
      </c>
      <c r="D14882" s="43" t="s">
        <v>14250</v>
      </c>
      <c r="E14882" s="43" t="n">
        <v>0.4962354</v>
      </c>
      <c r="F14882" s="43" t="n">
        <v>49.6235362</v>
      </c>
    </row>
    <row r="14883" customFormat="false" ht="11.25" hidden="false" customHeight="false" outlineLevel="0" collapsed="false">
      <c r="A14883" s="43" t="n">
        <v>602021054</v>
      </c>
      <c r="B14883" s="43" t="s">
        <v>14250</v>
      </c>
      <c r="C14883" s="43" t="n">
        <v>60170</v>
      </c>
      <c r="D14883" s="43" t="s">
        <v>14273</v>
      </c>
      <c r="E14883" s="43" t="n">
        <v>0.0189109</v>
      </c>
      <c r="F14883" s="43" t="n">
        <v>1.8910873</v>
      </c>
    </row>
    <row r="14884" customFormat="false" ht="11.25" hidden="false" customHeight="false" outlineLevel="0" collapsed="false">
      <c r="A14884" s="43" t="n">
        <v>602021054</v>
      </c>
      <c r="B14884" s="43" t="s">
        <v>14250</v>
      </c>
      <c r="C14884" s="43" t="n">
        <v>60185</v>
      </c>
      <c r="D14884" s="43" t="s">
        <v>14288</v>
      </c>
      <c r="E14884" s="43" t="n">
        <v>0.0500788</v>
      </c>
      <c r="F14884" s="43" t="n">
        <v>5.0078789</v>
      </c>
    </row>
    <row r="14885" customFormat="false" ht="11.25" hidden="false" customHeight="false" outlineLevel="0" collapsed="false">
      <c r="A14885" s="43" t="n">
        <v>602021054</v>
      </c>
      <c r="B14885" s="43" t="s">
        <v>14250</v>
      </c>
      <c r="C14885" s="43" t="n">
        <v>60195</v>
      </c>
      <c r="D14885" s="43" t="s">
        <v>14298</v>
      </c>
      <c r="E14885" s="43" t="n">
        <v>0.0276659</v>
      </c>
      <c r="F14885" s="43" t="n">
        <v>2.7665901</v>
      </c>
    </row>
    <row r="14886" customFormat="false" ht="11.25" hidden="false" customHeight="false" outlineLevel="0" collapsed="false">
      <c r="A14886" s="43" t="n">
        <v>602021054</v>
      </c>
      <c r="B14886" s="43" t="s">
        <v>14250</v>
      </c>
      <c r="C14886" s="43" t="n">
        <v>60287</v>
      </c>
      <c r="D14886" s="43" t="s">
        <v>14390</v>
      </c>
      <c r="E14886" s="43" t="n">
        <v>0.007004</v>
      </c>
      <c r="F14886" s="43" t="n">
        <v>0.7004033</v>
      </c>
    </row>
    <row r="14887" customFormat="false" ht="11.25" hidden="false" customHeight="false" outlineLevel="0" collapsed="false">
      <c r="A14887" s="43" t="n">
        <v>602021054</v>
      </c>
      <c r="B14887" s="43" t="s">
        <v>14250</v>
      </c>
      <c r="C14887" s="43" t="n">
        <v>60301</v>
      </c>
      <c r="D14887" s="43" t="s">
        <v>14404</v>
      </c>
      <c r="E14887" s="43" t="n">
        <v>0.0232884</v>
      </c>
      <c r="F14887" s="43" t="n">
        <v>2.3288378</v>
      </c>
    </row>
    <row r="14888" customFormat="false" ht="11.25" hidden="false" customHeight="false" outlineLevel="0" collapsed="false">
      <c r="A14888" s="43" t="n">
        <v>602021054</v>
      </c>
      <c r="B14888" s="43" t="s">
        <v>14250</v>
      </c>
      <c r="C14888" s="43" t="n">
        <v>60333</v>
      </c>
      <c r="D14888" s="43" t="s">
        <v>14436</v>
      </c>
      <c r="E14888" s="43" t="n">
        <v>0.005253</v>
      </c>
      <c r="F14888" s="43" t="n">
        <v>0.5253014</v>
      </c>
    </row>
    <row r="14889" customFormat="false" ht="11.25" hidden="false" customHeight="false" outlineLevel="0" collapsed="false">
      <c r="A14889" s="43" t="n">
        <v>602021054</v>
      </c>
      <c r="B14889" s="43" t="s">
        <v>14250</v>
      </c>
      <c r="C14889" s="43" t="n">
        <v>60383</v>
      </c>
      <c r="D14889" s="43" t="s">
        <v>14486</v>
      </c>
      <c r="E14889" s="43" t="n">
        <v>0.0026265</v>
      </c>
      <c r="F14889" s="43" t="n">
        <v>0.2626511</v>
      </c>
    </row>
    <row r="14890" customFormat="false" ht="11.25" hidden="false" customHeight="false" outlineLevel="0" collapsed="false">
      <c r="A14890" s="43" t="n">
        <v>602021054</v>
      </c>
      <c r="B14890" s="43" t="s">
        <v>14250</v>
      </c>
      <c r="C14890" s="43" t="n">
        <v>60387</v>
      </c>
      <c r="D14890" s="43" t="s">
        <v>14490</v>
      </c>
      <c r="E14890" s="43" t="n">
        <v>0.0572579</v>
      </c>
      <c r="F14890" s="43" t="n">
        <v>5.7257922</v>
      </c>
    </row>
    <row r="14891" customFormat="false" ht="11.25" hidden="false" customHeight="false" outlineLevel="0" collapsed="false">
      <c r="A14891" s="43" t="n">
        <v>602021054</v>
      </c>
      <c r="B14891" s="43" t="s">
        <v>14250</v>
      </c>
      <c r="C14891" s="43" t="n">
        <v>60404</v>
      </c>
      <c r="D14891" s="43" t="s">
        <v>14507</v>
      </c>
      <c r="E14891" s="43" t="n">
        <v>0.0901768</v>
      </c>
      <c r="F14891" s="43" t="n">
        <v>9.0176802</v>
      </c>
    </row>
    <row r="14892" customFormat="false" ht="11.25" hidden="false" customHeight="false" outlineLevel="0" collapsed="false">
      <c r="A14892" s="43" t="n">
        <v>602021054</v>
      </c>
      <c r="B14892" s="43" t="s">
        <v>14250</v>
      </c>
      <c r="C14892" s="43" t="n">
        <v>60406</v>
      </c>
      <c r="D14892" s="43" t="s">
        <v>14509</v>
      </c>
      <c r="E14892" s="43" t="n">
        <v>0.0148836</v>
      </c>
      <c r="F14892" s="43" t="n">
        <v>1.4883555</v>
      </c>
    </row>
    <row r="14893" customFormat="false" ht="11.25" hidden="false" customHeight="false" outlineLevel="0" collapsed="false">
      <c r="A14893" s="43" t="n">
        <v>602021054</v>
      </c>
      <c r="B14893" s="43" t="s">
        <v>14250</v>
      </c>
      <c r="C14893" s="43" t="n">
        <v>60409</v>
      </c>
      <c r="D14893" s="43" t="s">
        <v>14512</v>
      </c>
      <c r="E14893" s="43" t="n">
        <v>0.0098056</v>
      </c>
      <c r="F14893" s="43" t="n">
        <v>0.9805638</v>
      </c>
    </row>
    <row r="14894" customFormat="false" ht="11.25" hidden="false" customHeight="false" outlineLevel="0" collapsed="false">
      <c r="A14894" s="43" t="n">
        <v>602021054</v>
      </c>
      <c r="B14894" s="43" t="s">
        <v>14250</v>
      </c>
      <c r="C14894" s="43" t="n">
        <v>60442</v>
      </c>
      <c r="D14894" s="43" t="s">
        <v>14545</v>
      </c>
      <c r="E14894" s="43" t="n">
        <v>0.0064787</v>
      </c>
      <c r="F14894" s="43" t="n">
        <v>0.6478725</v>
      </c>
    </row>
    <row r="14895" customFormat="false" ht="11.25" hidden="false" customHeight="false" outlineLevel="0" collapsed="false">
      <c r="A14895" s="43" t="n">
        <v>602021054</v>
      </c>
      <c r="B14895" s="43" t="s">
        <v>14250</v>
      </c>
      <c r="C14895" s="43" t="n">
        <v>60486</v>
      </c>
      <c r="D14895" s="43" t="s">
        <v>14589</v>
      </c>
      <c r="E14895" s="43" t="n">
        <v>0.022588</v>
      </c>
      <c r="F14895" s="43" t="n">
        <v>2.2588004</v>
      </c>
    </row>
    <row r="14896" customFormat="false" ht="11.25" hidden="false" customHeight="false" outlineLevel="0" collapsed="false">
      <c r="A14896" s="43" t="n">
        <v>602021054</v>
      </c>
      <c r="B14896" s="43" t="s">
        <v>14250</v>
      </c>
      <c r="C14896" s="43" t="n">
        <v>60535</v>
      </c>
      <c r="D14896" s="43" t="s">
        <v>14638</v>
      </c>
      <c r="E14896" s="43" t="n">
        <v>0.0210121</v>
      </c>
      <c r="F14896" s="43" t="n">
        <v>2.101208</v>
      </c>
    </row>
    <row r="14897" customFormat="false" ht="11.25" hidden="false" customHeight="false" outlineLevel="0" collapsed="false">
      <c r="A14897" s="43" t="n">
        <v>602021054</v>
      </c>
      <c r="B14897" s="43" t="s">
        <v>14250</v>
      </c>
      <c r="C14897" s="43" t="n">
        <v>60537</v>
      </c>
      <c r="D14897" s="43" t="s">
        <v>14640</v>
      </c>
      <c r="E14897" s="43" t="n">
        <v>0.0323936</v>
      </c>
      <c r="F14897" s="43" t="n">
        <v>3.2393629</v>
      </c>
    </row>
    <row r="14898" customFormat="false" ht="11.25" hidden="false" customHeight="false" outlineLevel="0" collapsed="false">
      <c r="A14898" s="43" t="n">
        <v>602021054</v>
      </c>
      <c r="B14898" s="43" t="s">
        <v>14250</v>
      </c>
      <c r="C14898" s="43" t="n">
        <v>60719</v>
      </c>
      <c r="D14898" s="43" t="s">
        <v>14822</v>
      </c>
      <c r="E14898" s="43" t="n">
        <v>0.0154089</v>
      </c>
      <c r="F14898" s="43" t="n">
        <v>1.5408855</v>
      </c>
    </row>
    <row r="14899" customFormat="false" ht="11.25" hidden="false" customHeight="false" outlineLevel="0" collapsed="false">
      <c r="A14899" s="43" t="n">
        <v>602021054</v>
      </c>
      <c r="B14899" s="43" t="s">
        <v>14250</v>
      </c>
      <c r="C14899" s="43" t="n">
        <v>60720</v>
      </c>
      <c r="D14899" s="43" t="s">
        <v>14823</v>
      </c>
      <c r="E14899" s="43" t="n">
        <v>0.0077044</v>
      </c>
      <c r="F14899" s="43" t="n">
        <v>0.7704437</v>
      </c>
    </row>
    <row r="14900" customFormat="false" ht="11.25" hidden="false" customHeight="false" outlineLevel="0" collapsed="false">
      <c r="A14900" s="43" t="n">
        <v>602021054</v>
      </c>
      <c r="B14900" s="43" t="s">
        <v>14250</v>
      </c>
      <c r="C14900" s="43" t="n">
        <v>60737</v>
      </c>
      <c r="D14900" s="43" t="s">
        <v>14840</v>
      </c>
      <c r="E14900" s="43" t="n">
        <v>0.0203117</v>
      </c>
      <c r="F14900" s="43" t="n">
        <v>2.0311676</v>
      </c>
    </row>
    <row r="14901" customFormat="false" ht="11.25" hidden="false" customHeight="false" outlineLevel="0" collapsed="false">
      <c r="A14901" s="43" t="n">
        <v>602021055</v>
      </c>
      <c r="B14901" s="43" t="s">
        <v>16545</v>
      </c>
      <c r="C14901" s="43" t="n">
        <v>60053</v>
      </c>
      <c r="D14901" s="43" t="s">
        <v>14156</v>
      </c>
      <c r="E14901" s="43" t="n">
        <v>0.0459469</v>
      </c>
      <c r="F14901" s="43" t="n">
        <v>4.5946913</v>
      </c>
    </row>
    <row r="14902" customFormat="false" ht="11.25" hidden="false" customHeight="false" outlineLevel="0" collapsed="false">
      <c r="A14902" s="43" t="n">
        <v>602021055</v>
      </c>
      <c r="B14902" s="43" t="s">
        <v>16545</v>
      </c>
      <c r="C14902" s="43" t="n">
        <v>60072</v>
      </c>
      <c r="D14902" s="43" t="s">
        <v>14175</v>
      </c>
      <c r="E14902" s="43" t="n">
        <v>0.0655136</v>
      </c>
      <c r="F14902" s="43" t="n">
        <v>6.5513627</v>
      </c>
    </row>
    <row r="14903" customFormat="false" ht="11.25" hidden="false" customHeight="false" outlineLevel="0" collapsed="false">
      <c r="A14903" s="43" t="n">
        <v>602021055</v>
      </c>
      <c r="B14903" s="43" t="s">
        <v>16545</v>
      </c>
      <c r="C14903" s="43" t="n">
        <v>60153</v>
      </c>
      <c r="D14903" s="43" t="s">
        <v>14256</v>
      </c>
      <c r="E14903" s="43" t="n">
        <v>0.0588749</v>
      </c>
      <c r="F14903" s="43" t="n">
        <v>5.8874914</v>
      </c>
    </row>
    <row r="14904" customFormat="false" ht="11.25" hidden="false" customHeight="false" outlineLevel="0" collapsed="false">
      <c r="A14904" s="43" t="n">
        <v>602021055</v>
      </c>
      <c r="B14904" s="43" t="s">
        <v>16545</v>
      </c>
      <c r="C14904" s="43" t="n">
        <v>60194</v>
      </c>
      <c r="D14904" s="43" t="s">
        <v>14297</v>
      </c>
      <c r="E14904" s="43" t="n">
        <v>0.1112858</v>
      </c>
      <c r="F14904" s="43" t="n">
        <v>11.1285772</v>
      </c>
    </row>
    <row r="14905" customFormat="false" ht="11.25" hidden="false" customHeight="false" outlineLevel="0" collapsed="false">
      <c r="A14905" s="43" t="n">
        <v>602021055</v>
      </c>
      <c r="B14905" s="43" t="s">
        <v>16545</v>
      </c>
      <c r="C14905" s="43" t="n">
        <v>60213</v>
      </c>
      <c r="D14905" s="43" t="s">
        <v>14316</v>
      </c>
      <c r="E14905" s="43" t="n">
        <v>0.0295248</v>
      </c>
      <c r="F14905" s="43" t="n">
        <v>2.952482</v>
      </c>
    </row>
    <row r="14906" customFormat="false" ht="11.25" hidden="false" customHeight="false" outlineLevel="0" collapsed="false">
      <c r="A14906" s="43" t="n">
        <v>602021055</v>
      </c>
      <c r="B14906" s="43" t="s">
        <v>16545</v>
      </c>
      <c r="C14906" s="43" t="n">
        <v>60230</v>
      </c>
      <c r="D14906" s="43" t="s">
        <v>14333</v>
      </c>
      <c r="E14906" s="43" t="n">
        <v>0.0920685</v>
      </c>
      <c r="F14906" s="43" t="n">
        <v>9.2068497</v>
      </c>
    </row>
    <row r="14907" customFormat="false" ht="11.25" hidden="false" customHeight="false" outlineLevel="0" collapsed="false">
      <c r="A14907" s="43" t="n">
        <v>602021055</v>
      </c>
      <c r="B14907" s="43" t="s">
        <v>16545</v>
      </c>
      <c r="C14907" s="43" t="n">
        <v>60246</v>
      </c>
      <c r="D14907" s="43" t="s">
        <v>14349</v>
      </c>
      <c r="E14907" s="43" t="n">
        <v>0.0990566</v>
      </c>
      <c r="F14907" s="43" t="n">
        <v>9.9056571</v>
      </c>
    </row>
    <row r="14908" customFormat="false" ht="11.25" hidden="false" customHeight="false" outlineLevel="0" collapsed="false">
      <c r="A14908" s="43" t="n">
        <v>602021055</v>
      </c>
      <c r="B14908" s="43" t="s">
        <v>16545</v>
      </c>
      <c r="C14908" s="43" t="n">
        <v>60251</v>
      </c>
      <c r="D14908" s="43" t="s">
        <v>14354</v>
      </c>
      <c r="E14908" s="43" t="n">
        <v>0.1705101</v>
      </c>
      <c r="F14908" s="43" t="n">
        <v>17.0510092</v>
      </c>
    </row>
    <row r="14909" customFormat="false" ht="11.25" hidden="false" customHeight="false" outlineLevel="0" collapsed="false">
      <c r="A14909" s="43" t="n">
        <v>602021055</v>
      </c>
      <c r="B14909" s="43" t="s">
        <v>16545</v>
      </c>
      <c r="C14909" s="43" t="n">
        <v>60315</v>
      </c>
      <c r="D14909" s="43" t="s">
        <v>14418</v>
      </c>
      <c r="E14909" s="43" t="n">
        <v>0.0564291</v>
      </c>
      <c r="F14909" s="43" t="n">
        <v>5.6429078</v>
      </c>
    </row>
    <row r="14910" customFormat="false" ht="11.25" hidden="false" customHeight="false" outlineLevel="0" collapsed="false">
      <c r="A14910" s="43" t="n">
        <v>602021055</v>
      </c>
      <c r="B14910" s="43" t="s">
        <v>16545</v>
      </c>
      <c r="C14910" s="43" t="n">
        <v>60344</v>
      </c>
      <c r="D14910" s="43" t="s">
        <v>14447</v>
      </c>
      <c r="E14910" s="43" t="n">
        <v>0.0276031</v>
      </c>
      <c r="F14910" s="43" t="n">
        <v>2.7603073</v>
      </c>
    </row>
    <row r="14911" customFormat="false" ht="11.25" hidden="false" customHeight="false" outlineLevel="0" collapsed="false">
      <c r="A14911" s="43" t="n">
        <v>602021055</v>
      </c>
      <c r="B14911" s="43" t="s">
        <v>16545</v>
      </c>
      <c r="C14911" s="43" t="n">
        <v>60460</v>
      </c>
      <c r="D14911" s="43" t="s">
        <v>14563</v>
      </c>
      <c r="E14911" s="43" t="n">
        <v>0.0080363</v>
      </c>
      <c r="F14911" s="43" t="n">
        <v>0.8036344</v>
      </c>
    </row>
    <row r="14912" customFormat="false" ht="11.25" hidden="false" customHeight="false" outlineLevel="0" collapsed="false">
      <c r="A14912" s="43" t="n">
        <v>602021055</v>
      </c>
      <c r="B14912" s="43" t="s">
        <v>16545</v>
      </c>
      <c r="C14912" s="43" t="n">
        <v>60553</v>
      </c>
      <c r="D14912" s="43" t="s">
        <v>14656</v>
      </c>
      <c r="E14912" s="43" t="n">
        <v>0.019392</v>
      </c>
      <c r="F14912" s="43" t="n">
        <v>1.9392031</v>
      </c>
    </row>
    <row r="14913" customFormat="false" ht="11.25" hidden="false" customHeight="false" outlineLevel="0" collapsed="false">
      <c r="A14913" s="43" t="n">
        <v>602021055</v>
      </c>
      <c r="B14913" s="43" t="s">
        <v>16545</v>
      </c>
      <c r="C14913" s="43" t="n">
        <v>60567</v>
      </c>
      <c r="D14913" s="43" t="s">
        <v>14670</v>
      </c>
      <c r="E14913" s="43" t="n">
        <v>0.0616702</v>
      </c>
      <c r="F14913" s="43" t="n">
        <v>6.1670164</v>
      </c>
    </row>
    <row r="14914" customFormat="false" ht="11.25" hidden="false" customHeight="false" outlineLevel="0" collapsed="false">
      <c r="A14914" s="43" t="n">
        <v>602021055</v>
      </c>
      <c r="B14914" s="43" t="s">
        <v>16545</v>
      </c>
      <c r="C14914" s="43" t="n">
        <v>60595</v>
      </c>
      <c r="D14914" s="43" t="s">
        <v>14698</v>
      </c>
      <c r="E14914" s="43" t="n">
        <v>0.0684836</v>
      </c>
      <c r="F14914" s="43" t="n">
        <v>6.8483576</v>
      </c>
    </row>
    <row r="14915" customFormat="false" ht="11.25" hidden="false" customHeight="false" outlineLevel="0" collapsed="false">
      <c r="A14915" s="43" t="n">
        <v>602021055</v>
      </c>
      <c r="B14915" s="43" t="s">
        <v>16545</v>
      </c>
      <c r="C14915" s="43" t="n">
        <v>60652</v>
      </c>
      <c r="D14915" s="43" t="s">
        <v>14755</v>
      </c>
      <c r="E14915" s="43" t="n">
        <v>0.0497904</v>
      </c>
      <c r="F14915" s="43" t="n">
        <v>4.9790401</v>
      </c>
    </row>
    <row r="14916" customFormat="false" ht="11.25" hidden="false" customHeight="false" outlineLevel="0" collapsed="false">
      <c r="A14916" s="43" t="n">
        <v>602021055</v>
      </c>
      <c r="B14916" s="43" t="s">
        <v>16545</v>
      </c>
      <c r="C14916" s="43" t="n">
        <v>60753</v>
      </c>
      <c r="D14916" s="43" t="s">
        <v>14856</v>
      </c>
      <c r="E14916" s="43" t="n">
        <v>0.0358141</v>
      </c>
      <c r="F14916" s="43" t="n">
        <v>3.5814126</v>
      </c>
    </row>
    <row r="14917" customFormat="false" ht="11.25" hidden="false" customHeight="false" outlineLevel="0" collapsed="false">
      <c r="A14917" s="43" t="n">
        <v>602021056</v>
      </c>
      <c r="B14917" s="43" t="s">
        <v>16546</v>
      </c>
      <c r="C14917" s="43" t="n">
        <v>60101</v>
      </c>
      <c r="D14917" s="43" t="s">
        <v>14204</v>
      </c>
      <c r="E14917" s="43" t="n">
        <v>0.1734283</v>
      </c>
      <c r="F14917" s="43" t="n">
        <v>17.3428335</v>
      </c>
    </row>
    <row r="14918" customFormat="false" ht="11.25" hidden="false" customHeight="false" outlineLevel="0" collapsed="false">
      <c r="A14918" s="43" t="n">
        <v>602021056</v>
      </c>
      <c r="B14918" s="43" t="s">
        <v>16546</v>
      </c>
      <c r="C14918" s="43" t="n">
        <v>60255</v>
      </c>
      <c r="D14918" s="43" t="s">
        <v>14358</v>
      </c>
      <c r="E14918" s="43" t="n">
        <v>0.699907</v>
      </c>
      <c r="F14918" s="43" t="n">
        <v>69.9906981</v>
      </c>
    </row>
    <row r="14919" customFormat="false" ht="11.25" hidden="false" customHeight="false" outlineLevel="0" collapsed="false">
      <c r="A14919" s="43" t="n">
        <v>602021056</v>
      </c>
      <c r="B14919" s="43" t="s">
        <v>16546</v>
      </c>
      <c r="C14919" s="43" t="n">
        <v>60467</v>
      </c>
      <c r="D14919" s="43" t="s">
        <v>14570</v>
      </c>
      <c r="E14919" s="43" t="n">
        <v>0.011149</v>
      </c>
      <c r="F14919" s="43" t="n">
        <v>1.1148963</v>
      </c>
    </row>
    <row r="14920" customFormat="false" ht="11.25" hidden="false" customHeight="false" outlineLevel="0" collapsed="false">
      <c r="A14920" s="43" t="n">
        <v>602021056</v>
      </c>
      <c r="B14920" s="43" t="s">
        <v>16546</v>
      </c>
      <c r="C14920" s="43" t="n">
        <v>60680</v>
      </c>
      <c r="D14920" s="43" t="s">
        <v>14783</v>
      </c>
      <c r="E14920" s="43" t="n">
        <v>0.096005</v>
      </c>
      <c r="F14920" s="43" t="n">
        <v>9.6005018</v>
      </c>
    </row>
    <row r="14921" customFormat="false" ht="11.25" hidden="false" customHeight="false" outlineLevel="0" collapsed="false">
      <c r="A14921" s="43" t="n">
        <v>602021056</v>
      </c>
      <c r="B14921" s="43" t="s">
        <v>16546</v>
      </c>
      <c r="C14921" s="43" t="n">
        <v>60740</v>
      </c>
      <c r="D14921" s="43" t="s">
        <v>14843</v>
      </c>
      <c r="E14921" s="43" t="n">
        <v>0.0195107</v>
      </c>
      <c r="F14921" s="43" t="n">
        <v>1.9510703</v>
      </c>
    </row>
    <row r="14922" customFormat="false" ht="11.25" hidden="false" customHeight="false" outlineLevel="0" collapsed="false">
      <c r="A14922" s="43" t="n">
        <v>602021057</v>
      </c>
      <c r="B14922" s="43" t="s">
        <v>16547</v>
      </c>
      <c r="C14922" s="43" t="n">
        <v>60047</v>
      </c>
      <c r="D14922" s="43" t="s">
        <v>14150</v>
      </c>
      <c r="E14922" s="43" t="n">
        <v>0.0450585</v>
      </c>
      <c r="F14922" s="43" t="n">
        <v>4.5058505</v>
      </c>
    </row>
    <row r="14923" customFormat="false" ht="11.25" hidden="false" customHeight="false" outlineLevel="0" collapsed="false">
      <c r="A14923" s="43" t="n">
        <v>602021057</v>
      </c>
      <c r="B14923" s="43" t="s">
        <v>16547</v>
      </c>
      <c r="C14923" s="43" t="n">
        <v>60065</v>
      </c>
      <c r="D14923" s="43" t="s">
        <v>14168</v>
      </c>
      <c r="E14923" s="43" t="n">
        <v>0.1165049</v>
      </c>
      <c r="F14923" s="43" t="n">
        <v>11.6504851</v>
      </c>
    </row>
    <row r="14924" customFormat="false" ht="11.25" hidden="false" customHeight="false" outlineLevel="0" collapsed="false">
      <c r="A14924" s="43" t="n">
        <v>602021057</v>
      </c>
      <c r="B14924" s="43" t="s">
        <v>16547</v>
      </c>
      <c r="C14924" s="43" t="n">
        <v>60119</v>
      </c>
      <c r="D14924" s="43" t="s">
        <v>14222</v>
      </c>
      <c r="E14924" s="43" t="n">
        <v>0.0097087</v>
      </c>
      <c r="F14924" s="43" t="n">
        <v>0.9708741</v>
      </c>
    </row>
    <row r="14925" customFormat="false" ht="11.25" hidden="false" customHeight="false" outlineLevel="0" collapsed="false">
      <c r="A14925" s="43" t="n">
        <v>602021057</v>
      </c>
      <c r="B14925" s="43" t="s">
        <v>16547</v>
      </c>
      <c r="C14925" s="43" t="n">
        <v>60235</v>
      </c>
      <c r="D14925" s="43" t="s">
        <v>14338</v>
      </c>
      <c r="E14925" s="43" t="n">
        <v>0.0577546</v>
      </c>
      <c r="F14925" s="43" t="n">
        <v>5.7754557</v>
      </c>
    </row>
    <row r="14926" customFormat="false" ht="11.25" hidden="false" customHeight="false" outlineLevel="0" collapsed="false">
      <c r="A14926" s="43" t="n">
        <v>602021057</v>
      </c>
      <c r="B14926" s="43" t="s">
        <v>16547</v>
      </c>
      <c r="C14926" s="43" t="n">
        <v>60256</v>
      </c>
      <c r="D14926" s="43" t="s">
        <v>14359</v>
      </c>
      <c r="E14926" s="43" t="n">
        <v>0.0828977</v>
      </c>
      <c r="F14926" s="43" t="n">
        <v>8.2897686</v>
      </c>
    </row>
    <row r="14927" customFormat="false" ht="11.25" hidden="false" customHeight="false" outlineLevel="0" collapsed="false">
      <c r="A14927" s="43" t="n">
        <v>602021057</v>
      </c>
      <c r="B14927" s="43" t="s">
        <v>16547</v>
      </c>
      <c r="C14927" s="43" t="n">
        <v>60335</v>
      </c>
      <c r="D14927" s="43" t="s">
        <v>14438</v>
      </c>
      <c r="E14927" s="43" t="n">
        <v>0.038586</v>
      </c>
      <c r="F14927" s="43" t="n">
        <v>3.858602</v>
      </c>
    </row>
    <row r="14928" customFormat="false" ht="11.25" hidden="false" customHeight="false" outlineLevel="0" collapsed="false">
      <c r="A14928" s="43" t="n">
        <v>602021057</v>
      </c>
      <c r="B14928" s="43" t="s">
        <v>16547</v>
      </c>
      <c r="C14928" s="43" t="n">
        <v>60476</v>
      </c>
      <c r="D14928" s="43" t="s">
        <v>14579</v>
      </c>
      <c r="E14928" s="43" t="n">
        <v>0.0219069</v>
      </c>
      <c r="F14928" s="43" t="n">
        <v>2.1906896</v>
      </c>
    </row>
    <row r="14929" customFormat="false" ht="11.25" hidden="false" customHeight="false" outlineLevel="0" collapsed="false">
      <c r="A14929" s="43" t="n">
        <v>602021057</v>
      </c>
      <c r="B14929" s="43" t="s">
        <v>16547</v>
      </c>
      <c r="C14929" s="43" t="n">
        <v>60523</v>
      </c>
      <c r="D14929" s="43" t="s">
        <v>14626</v>
      </c>
      <c r="E14929" s="43" t="n">
        <v>0.0064725</v>
      </c>
      <c r="F14929" s="43" t="n">
        <v>0.6472492</v>
      </c>
    </row>
    <row r="14930" customFormat="false" ht="11.25" hidden="false" customHeight="false" outlineLevel="0" collapsed="false">
      <c r="A14930" s="43" t="n">
        <v>602021057</v>
      </c>
      <c r="B14930" s="43" t="s">
        <v>16547</v>
      </c>
      <c r="C14930" s="43" t="n">
        <v>60524</v>
      </c>
      <c r="D14930" s="43" t="s">
        <v>14627</v>
      </c>
      <c r="E14930" s="43" t="n">
        <v>0.0251431</v>
      </c>
      <c r="F14930" s="43" t="n">
        <v>2.5143145</v>
      </c>
    </row>
    <row r="14931" customFormat="false" ht="11.25" hidden="false" customHeight="false" outlineLevel="0" collapsed="false">
      <c r="A14931" s="43" t="n">
        <v>602021057</v>
      </c>
      <c r="B14931" s="43" t="s">
        <v>16547</v>
      </c>
      <c r="C14931" s="43" t="n">
        <v>60566</v>
      </c>
      <c r="D14931" s="43" t="s">
        <v>14669</v>
      </c>
      <c r="E14931" s="43" t="n">
        <v>0.0283794</v>
      </c>
      <c r="F14931" s="43" t="n">
        <v>2.8379393</v>
      </c>
    </row>
    <row r="14932" customFormat="false" ht="11.25" hidden="false" customHeight="false" outlineLevel="0" collapsed="false">
      <c r="A14932" s="43" t="n">
        <v>602021057</v>
      </c>
      <c r="B14932" s="43" t="s">
        <v>16547</v>
      </c>
      <c r="C14932" s="43" t="n">
        <v>60588</v>
      </c>
      <c r="D14932" s="43" t="s">
        <v>14691</v>
      </c>
      <c r="E14932" s="43" t="n">
        <v>0.0159323</v>
      </c>
      <c r="F14932" s="43" t="n">
        <v>1.5932293</v>
      </c>
    </row>
    <row r="14933" customFormat="false" ht="11.25" hidden="false" customHeight="false" outlineLevel="0" collapsed="false">
      <c r="A14933" s="43" t="n">
        <v>602021057</v>
      </c>
      <c r="B14933" s="43" t="s">
        <v>16547</v>
      </c>
      <c r="C14933" s="43" t="n">
        <v>60736</v>
      </c>
      <c r="D14933" s="43" t="s">
        <v>14839</v>
      </c>
      <c r="E14933" s="43" t="n">
        <v>0.502116</v>
      </c>
      <c r="F14933" s="43" t="n">
        <v>50.2115963</v>
      </c>
    </row>
    <row r="14934" customFormat="false" ht="11.25" hidden="false" customHeight="false" outlineLevel="0" collapsed="false">
      <c r="A14934" s="43" t="n">
        <v>602021057</v>
      </c>
      <c r="B14934" s="43" t="s">
        <v>16547</v>
      </c>
      <c r="C14934" s="43" t="n">
        <v>60746</v>
      </c>
      <c r="D14934" s="43" t="s">
        <v>14849</v>
      </c>
      <c r="E14934" s="43" t="n">
        <v>0.0495395</v>
      </c>
      <c r="F14934" s="43" t="n">
        <v>4.9539458</v>
      </c>
    </row>
    <row r="14935" customFormat="false" ht="11.25" hidden="false" customHeight="false" outlineLevel="0" collapsed="false">
      <c r="A14935" s="43" t="n">
        <v>602031058</v>
      </c>
      <c r="B14935" s="43" t="s">
        <v>16548</v>
      </c>
      <c r="C14935" s="43" t="n">
        <v>60029</v>
      </c>
      <c r="D14935" s="43" t="s">
        <v>14132</v>
      </c>
      <c r="E14935" s="43" t="n">
        <v>0.0191436</v>
      </c>
      <c r="F14935" s="43" t="n">
        <v>1.9143573</v>
      </c>
    </row>
    <row r="14936" customFormat="false" ht="11.25" hidden="false" customHeight="false" outlineLevel="0" collapsed="false">
      <c r="A14936" s="43" t="n">
        <v>602031058</v>
      </c>
      <c r="B14936" s="43" t="s">
        <v>16548</v>
      </c>
      <c r="C14936" s="43" t="n">
        <v>60055</v>
      </c>
      <c r="D14936" s="43" t="s">
        <v>14158</v>
      </c>
      <c r="E14936" s="43" t="n">
        <v>0.0234257</v>
      </c>
      <c r="F14936" s="43" t="n">
        <v>2.3425696</v>
      </c>
    </row>
    <row r="14937" customFormat="false" ht="11.25" hidden="false" customHeight="false" outlineLevel="0" collapsed="false">
      <c r="A14937" s="43" t="n">
        <v>602031058</v>
      </c>
      <c r="B14937" s="43" t="s">
        <v>16548</v>
      </c>
      <c r="C14937" s="43" t="n">
        <v>60085</v>
      </c>
      <c r="D14937" s="43" t="s">
        <v>14188</v>
      </c>
      <c r="E14937" s="43" t="n">
        <v>0.009068</v>
      </c>
      <c r="F14937" s="43" t="n">
        <v>0.9068013</v>
      </c>
    </row>
    <row r="14938" customFormat="false" ht="11.25" hidden="false" customHeight="false" outlineLevel="0" collapsed="false">
      <c r="A14938" s="43" t="n">
        <v>602031058</v>
      </c>
      <c r="B14938" s="43" t="s">
        <v>16548</v>
      </c>
      <c r="C14938" s="43" t="n">
        <v>60156</v>
      </c>
      <c r="D14938" s="43" t="s">
        <v>14259</v>
      </c>
      <c r="E14938" s="43" t="n">
        <v>0.1342569</v>
      </c>
      <c r="F14938" s="43" t="n">
        <v>13.4256897</v>
      </c>
    </row>
    <row r="14939" customFormat="false" ht="11.25" hidden="false" customHeight="false" outlineLevel="0" collapsed="false">
      <c r="A14939" s="43" t="n">
        <v>602031058</v>
      </c>
      <c r="B14939" s="43" t="s">
        <v>16548</v>
      </c>
      <c r="C14939" s="43" t="n">
        <v>60294</v>
      </c>
      <c r="D14939" s="43" t="s">
        <v>14397</v>
      </c>
      <c r="E14939" s="43" t="n">
        <v>0.0808564</v>
      </c>
      <c r="F14939" s="43" t="n">
        <v>8.0856409</v>
      </c>
    </row>
    <row r="14940" customFormat="false" ht="11.25" hidden="false" customHeight="false" outlineLevel="0" collapsed="false">
      <c r="A14940" s="43" t="n">
        <v>602031058</v>
      </c>
      <c r="B14940" s="43" t="s">
        <v>16548</v>
      </c>
      <c r="C14940" s="43" t="n">
        <v>60314</v>
      </c>
      <c r="D14940" s="43" t="s">
        <v>14417</v>
      </c>
      <c r="E14940" s="43" t="n">
        <v>0.0219144</v>
      </c>
      <c r="F14940" s="43" t="n">
        <v>2.1914353</v>
      </c>
    </row>
    <row r="14941" customFormat="false" ht="11.25" hidden="false" customHeight="false" outlineLevel="0" collapsed="false">
      <c r="A14941" s="43" t="n">
        <v>602031058</v>
      </c>
      <c r="B14941" s="43" t="s">
        <v>16548</v>
      </c>
      <c r="C14941" s="43" t="n">
        <v>60321</v>
      </c>
      <c r="D14941" s="43" t="s">
        <v>14424</v>
      </c>
      <c r="E14941" s="43" t="n">
        <v>0.0463476</v>
      </c>
      <c r="F14941" s="43" t="n">
        <v>4.6347603</v>
      </c>
    </row>
    <row r="14942" customFormat="false" ht="11.25" hidden="false" customHeight="false" outlineLevel="0" collapsed="false">
      <c r="A14942" s="43" t="n">
        <v>602031058</v>
      </c>
      <c r="B14942" s="43" t="s">
        <v>16548</v>
      </c>
      <c r="C14942" s="43" t="n">
        <v>60338</v>
      </c>
      <c r="D14942" s="43" t="s">
        <v>14441</v>
      </c>
      <c r="E14942" s="43" t="n">
        <v>0.1488665</v>
      </c>
      <c r="F14942" s="43" t="n">
        <v>14.8866529</v>
      </c>
    </row>
    <row r="14943" customFormat="false" ht="11.25" hidden="false" customHeight="false" outlineLevel="0" collapsed="false">
      <c r="A14943" s="43" t="n">
        <v>602031058</v>
      </c>
      <c r="B14943" s="43" t="s">
        <v>16548</v>
      </c>
      <c r="C14943" s="43" t="n">
        <v>60436</v>
      </c>
      <c r="D14943" s="43" t="s">
        <v>14539</v>
      </c>
      <c r="E14943" s="43" t="n">
        <v>0.0100756</v>
      </c>
      <c r="F14943" s="43" t="n">
        <v>1.0075577</v>
      </c>
    </row>
    <row r="14944" customFormat="false" ht="11.25" hidden="false" customHeight="false" outlineLevel="0" collapsed="false">
      <c r="A14944" s="43" t="n">
        <v>602031058</v>
      </c>
      <c r="B14944" s="43" t="s">
        <v>16548</v>
      </c>
      <c r="C14944" s="43" t="n">
        <v>60455</v>
      </c>
      <c r="D14944" s="43" t="s">
        <v>14558</v>
      </c>
      <c r="E14944" s="43" t="n">
        <v>0.0206549</v>
      </c>
      <c r="F14944" s="43" t="n">
        <v>2.0654913</v>
      </c>
    </row>
    <row r="14945" customFormat="false" ht="11.25" hidden="false" customHeight="false" outlineLevel="0" collapsed="false">
      <c r="A14945" s="43" t="n">
        <v>602031058</v>
      </c>
      <c r="B14945" s="43" t="s">
        <v>16548</v>
      </c>
      <c r="C14945" s="43" t="n">
        <v>60465</v>
      </c>
      <c r="D14945" s="43" t="s">
        <v>14568</v>
      </c>
      <c r="E14945" s="43" t="n">
        <v>0.075063</v>
      </c>
      <c r="F14945" s="43" t="n">
        <v>7.5062975</v>
      </c>
    </row>
    <row r="14946" customFormat="false" ht="11.25" hidden="false" customHeight="false" outlineLevel="0" collapsed="false">
      <c r="A14946" s="43" t="n">
        <v>602031058</v>
      </c>
      <c r="B14946" s="43" t="s">
        <v>16548</v>
      </c>
      <c r="C14946" s="43" t="n">
        <v>60489</v>
      </c>
      <c r="D14946" s="43" t="s">
        <v>14592</v>
      </c>
      <c r="E14946" s="43" t="n">
        <v>0.0198993</v>
      </c>
      <c r="F14946" s="43" t="n">
        <v>1.9899255</v>
      </c>
    </row>
    <row r="14947" customFormat="false" ht="11.25" hidden="false" customHeight="false" outlineLevel="0" collapsed="false">
      <c r="A14947" s="43" t="n">
        <v>602031058</v>
      </c>
      <c r="B14947" s="43" t="s">
        <v>16548</v>
      </c>
      <c r="C14947" s="43" t="n">
        <v>60651</v>
      </c>
      <c r="D14947" s="43" t="s">
        <v>14754</v>
      </c>
      <c r="E14947" s="43" t="n">
        <v>0.0730479</v>
      </c>
      <c r="F14947" s="43" t="n">
        <v>7.3047852</v>
      </c>
    </row>
    <row r="14948" customFormat="false" ht="11.25" hidden="false" customHeight="false" outlineLevel="0" collapsed="false">
      <c r="A14948" s="43" t="n">
        <v>602031058</v>
      </c>
      <c r="B14948" s="43" t="s">
        <v>16548</v>
      </c>
      <c r="C14948" s="43" t="n">
        <v>60659</v>
      </c>
      <c r="D14948" s="43" t="s">
        <v>14762</v>
      </c>
      <c r="E14948" s="43" t="n">
        <v>0.0095718</v>
      </c>
      <c r="F14948" s="43" t="n">
        <v>0.9571804</v>
      </c>
    </row>
    <row r="14949" customFormat="false" ht="11.25" hidden="false" customHeight="false" outlineLevel="0" collapsed="false">
      <c r="A14949" s="43" t="n">
        <v>602031058</v>
      </c>
      <c r="B14949" s="43" t="s">
        <v>16548</v>
      </c>
      <c r="C14949" s="43" t="n">
        <v>60663</v>
      </c>
      <c r="D14949" s="43" t="s">
        <v>14766</v>
      </c>
      <c r="E14949" s="43" t="n">
        <v>0.0017632</v>
      </c>
      <c r="F14949" s="43" t="n">
        <v>0.1763229</v>
      </c>
    </row>
    <row r="14950" customFormat="false" ht="11.25" hidden="false" customHeight="false" outlineLevel="0" collapsed="false">
      <c r="A14950" s="43" t="n">
        <v>602031058</v>
      </c>
      <c r="B14950" s="43" t="s">
        <v>16548</v>
      </c>
      <c r="C14950" s="43" t="n">
        <v>60691</v>
      </c>
      <c r="D14950" s="43" t="s">
        <v>14794</v>
      </c>
      <c r="E14950" s="43" t="n">
        <v>0.0183879</v>
      </c>
      <c r="F14950" s="43" t="n">
        <v>1.8387911</v>
      </c>
    </row>
    <row r="14951" customFormat="false" ht="11.25" hidden="false" customHeight="false" outlineLevel="0" collapsed="false">
      <c r="A14951" s="43" t="n">
        <v>602031058</v>
      </c>
      <c r="B14951" s="43" t="s">
        <v>16548</v>
      </c>
      <c r="C14951" s="43" t="n">
        <v>60693</v>
      </c>
      <c r="D14951" s="43" t="s">
        <v>14796</v>
      </c>
      <c r="E14951" s="43" t="n">
        <v>0.0642317</v>
      </c>
      <c r="F14951" s="43" t="n">
        <v>6.4231735</v>
      </c>
    </row>
    <row r="14952" customFormat="false" ht="11.25" hidden="false" customHeight="false" outlineLevel="0" collapsed="false">
      <c r="A14952" s="43" t="n">
        <v>602031058</v>
      </c>
      <c r="B14952" s="43" t="s">
        <v>16548</v>
      </c>
      <c r="C14952" s="43" t="n">
        <v>60696</v>
      </c>
      <c r="D14952" s="43" t="s">
        <v>14799</v>
      </c>
      <c r="E14952" s="43" t="n">
        <v>0.0916876</v>
      </c>
      <c r="F14952" s="43" t="n">
        <v>9.1687641</v>
      </c>
    </row>
    <row r="14953" customFormat="false" ht="11.25" hidden="false" customHeight="false" outlineLevel="0" collapsed="false">
      <c r="A14953" s="43" t="n">
        <v>602031058</v>
      </c>
      <c r="B14953" s="43" t="s">
        <v>16548</v>
      </c>
      <c r="C14953" s="43" t="n">
        <v>60697</v>
      </c>
      <c r="D14953" s="43" t="s">
        <v>14800</v>
      </c>
      <c r="E14953" s="43" t="n">
        <v>0.0151134</v>
      </c>
      <c r="F14953" s="43" t="n">
        <v>1.5113357</v>
      </c>
    </row>
    <row r="14954" customFormat="false" ht="11.25" hidden="false" customHeight="false" outlineLevel="0" collapsed="false">
      <c r="A14954" s="43" t="n">
        <v>602031058</v>
      </c>
      <c r="B14954" s="43" t="s">
        <v>16548</v>
      </c>
      <c r="C14954" s="43" t="n">
        <v>60743</v>
      </c>
      <c r="D14954" s="43" t="s">
        <v>14846</v>
      </c>
      <c r="E14954" s="43" t="n">
        <v>0.0460957</v>
      </c>
      <c r="F14954" s="43" t="n">
        <v>4.6095709</v>
      </c>
    </row>
    <row r="14955" customFormat="false" ht="11.25" hidden="false" customHeight="false" outlineLevel="0" collapsed="false">
      <c r="A14955" s="43" t="n">
        <v>602031058</v>
      </c>
      <c r="B14955" s="43" t="s">
        <v>16548</v>
      </c>
      <c r="C14955" s="43" t="n">
        <v>60751</v>
      </c>
      <c r="D14955" s="43" t="s">
        <v>14854</v>
      </c>
      <c r="E14955" s="43" t="n">
        <v>0.0627204</v>
      </c>
      <c r="F14955" s="43" t="n">
        <v>6.2720388</v>
      </c>
    </row>
    <row r="14956" customFormat="false" ht="11.25" hidden="false" customHeight="false" outlineLevel="0" collapsed="false">
      <c r="A14956" s="43" t="n">
        <v>602031058</v>
      </c>
      <c r="B14956" s="43" t="s">
        <v>16548</v>
      </c>
      <c r="C14956" s="43" t="n">
        <v>60761</v>
      </c>
      <c r="D14956" s="43" t="s">
        <v>14864</v>
      </c>
      <c r="E14956" s="43" t="n">
        <v>0.0078086</v>
      </c>
      <c r="F14956" s="43" t="n">
        <v>0.7808575</v>
      </c>
    </row>
    <row r="14957" customFormat="false" ht="11.25" hidden="false" customHeight="false" outlineLevel="0" collapsed="false">
      <c r="A14957" s="43" t="n">
        <v>602031059</v>
      </c>
      <c r="B14957" s="43" t="s">
        <v>14326</v>
      </c>
      <c r="C14957" s="43" t="n">
        <v>60037</v>
      </c>
      <c r="D14957" s="43" t="s">
        <v>14140</v>
      </c>
      <c r="E14957" s="43" t="n">
        <v>0.0142062</v>
      </c>
      <c r="F14957" s="43" t="n">
        <v>1.420621</v>
      </c>
    </row>
    <row r="14958" customFormat="false" ht="11.25" hidden="false" customHeight="false" outlineLevel="0" collapsed="false">
      <c r="A14958" s="43" t="n">
        <v>602031059</v>
      </c>
      <c r="B14958" s="43" t="s">
        <v>14326</v>
      </c>
      <c r="C14958" s="43" t="n">
        <v>60040</v>
      </c>
      <c r="D14958" s="43" t="s">
        <v>14143</v>
      </c>
      <c r="E14958" s="43" t="n">
        <v>0.0084944</v>
      </c>
      <c r="F14958" s="43" t="n">
        <v>0.8494434</v>
      </c>
    </row>
    <row r="14959" customFormat="false" ht="11.25" hidden="false" customHeight="false" outlineLevel="0" collapsed="false">
      <c r="A14959" s="43" t="n">
        <v>602031059</v>
      </c>
      <c r="B14959" s="43" t="s">
        <v>14326</v>
      </c>
      <c r="C14959" s="43" t="n">
        <v>60223</v>
      </c>
      <c r="D14959" s="43" t="s">
        <v>14326</v>
      </c>
      <c r="E14959" s="43" t="n">
        <v>0.6340069</v>
      </c>
      <c r="F14959" s="43" t="n">
        <v>63.4006889</v>
      </c>
    </row>
    <row r="14960" customFormat="false" ht="11.25" hidden="false" customHeight="false" outlineLevel="0" collapsed="false">
      <c r="A14960" s="43" t="n">
        <v>602031059</v>
      </c>
      <c r="B14960" s="43" t="s">
        <v>14326</v>
      </c>
      <c r="C14960" s="43" t="n">
        <v>60273</v>
      </c>
      <c r="D14960" s="43" t="s">
        <v>14376</v>
      </c>
      <c r="E14960" s="43" t="n">
        <v>0.0847979</v>
      </c>
      <c r="F14960" s="43" t="n">
        <v>8.4797897</v>
      </c>
    </row>
    <row r="14961" customFormat="false" ht="11.25" hidden="false" customHeight="false" outlineLevel="0" collapsed="false">
      <c r="A14961" s="43" t="n">
        <v>602031059</v>
      </c>
      <c r="B14961" s="43" t="s">
        <v>14326</v>
      </c>
      <c r="C14961" s="43" t="n">
        <v>60323</v>
      </c>
      <c r="D14961" s="43" t="s">
        <v>14426</v>
      </c>
      <c r="E14961" s="43" t="n">
        <v>0.01157</v>
      </c>
      <c r="F14961" s="43" t="n">
        <v>1.1570011</v>
      </c>
    </row>
    <row r="14962" customFormat="false" ht="11.25" hidden="false" customHeight="false" outlineLevel="0" collapsed="false">
      <c r="A14962" s="43" t="n">
        <v>602031059</v>
      </c>
      <c r="B14962" s="43" t="s">
        <v>14326</v>
      </c>
      <c r="C14962" s="43" t="n">
        <v>60354</v>
      </c>
      <c r="D14962" s="43" t="s">
        <v>14457</v>
      </c>
      <c r="E14962" s="43" t="n">
        <v>0.0843586</v>
      </c>
      <c r="F14962" s="43" t="n">
        <v>8.4358611</v>
      </c>
    </row>
    <row r="14963" customFormat="false" ht="11.25" hidden="false" customHeight="false" outlineLevel="0" collapsed="false">
      <c r="A14963" s="43" t="n">
        <v>602031059</v>
      </c>
      <c r="B14963" s="43" t="s">
        <v>14326</v>
      </c>
      <c r="C14963" s="43" t="n">
        <v>60360</v>
      </c>
      <c r="D14963" s="43" t="s">
        <v>14463</v>
      </c>
      <c r="E14963" s="43" t="n">
        <v>0.005126</v>
      </c>
      <c r="F14963" s="43" t="n">
        <v>0.5125951</v>
      </c>
    </row>
    <row r="14964" customFormat="false" ht="11.25" hidden="false" customHeight="false" outlineLevel="0" collapsed="false">
      <c r="A14964" s="43" t="n">
        <v>602031059</v>
      </c>
      <c r="B14964" s="43" t="s">
        <v>14326</v>
      </c>
      <c r="C14964" s="43" t="n">
        <v>60367</v>
      </c>
      <c r="D14964" s="43" t="s">
        <v>14470</v>
      </c>
      <c r="E14964" s="43" t="n">
        <v>0.0244581</v>
      </c>
      <c r="F14964" s="43" t="n">
        <v>2.4458122</v>
      </c>
    </row>
    <row r="14965" customFormat="false" ht="11.25" hidden="false" customHeight="false" outlineLevel="0" collapsed="false">
      <c r="A14965" s="43" t="n">
        <v>602031059</v>
      </c>
      <c r="B14965" s="43" t="s">
        <v>14326</v>
      </c>
      <c r="C14965" s="43" t="n">
        <v>60421</v>
      </c>
      <c r="D14965" s="43" t="s">
        <v>14524</v>
      </c>
      <c r="E14965" s="43" t="n">
        <v>0.0351494</v>
      </c>
      <c r="F14965" s="43" t="n">
        <v>3.5149384</v>
      </c>
    </row>
    <row r="14966" customFormat="false" ht="11.25" hidden="false" customHeight="false" outlineLevel="0" collapsed="false">
      <c r="A14966" s="43" t="n">
        <v>602031059</v>
      </c>
      <c r="B14966" s="43" t="s">
        <v>14326</v>
      </c>
      <c r="C14966" s="43" t="n">
        <v>60501</v>
      </c>
      <c r="D14966" s="43" t="s">
        <v>14604</v>
      </c>
      <c r="E14966" s="43" t="n">
        <v>0.0136204</v>
      </c>
      <c r="F14966" s="43" t="n">
        <v>1.3620392</v>
      </c>
    </row>
    <row r="14967" customFormat="false" ht="11.25" hidden="false" customHeight="false" outlineLevel="0" collapsed="false">
      <c r="A14967" s="43" t="n">
        <v>602031059</v>
      </c>
      <c r="B14967" s="43" t="s">
        <v>14326</v>
      </c>
      <c r="C14967" s="43" t="n">
        <v>60502</v>
      </c>
      <c r="D14967" s="43" t="s">
        <v>14605</v>
      </c>
      <c r="E14967" s="43" t="n">
        <v>0.0628295</v>
      </c>
      <c r="F14967" s="43" t="n">
        <v>6.2829527</v>
      </c>
    </row>
    <row r="14968" customFormat="false" ht="11.25" hidden="false" customHeight="false" outlineLevel="0" collapsed="false">
      <c r="A14968" s="43" t="n">
        <v>602031059</v>
      </c>
      <c r="B14968" s="43" t="s">
        <v>14326</v>
      </c>
      <c r="C14968" s="43" t="n">
        <v>60541</v>
      </c>
      <c r="D14968" s="43" t="s">
        <v>14644</v>
      </c>
      <c r="E14968" s="43" t="n">
        <v>0.0019039</v>
      </c>
      <c r="F14968" s="43" t="n">
        <v>0.190393</v>
      </c>
    </row>
    <row r="14969" customFormat="false" ht="11.25" hidden="false" customHeight="false" outlineLevel="0" collapsed="false">
      <c r="A14969" s="43" t="n">
        <v>602031059</v>
      </c>
      <c r="B14969" s="43" t="s">
        <v>14326</v>
      </c>
      <c r="C14969" s="43" t="n">
        <v>60741</v>
      </c>
      <c r="D14969" s="43" t="s">
        <v>14844</v>
      </c>
      <c r="E14969" s="43" t="n">
        <v>0.0194786</v>
      </c>
      <c r="F14969" s="43" t="n">
        <v>1.9478627</v>
      </c>
    </row>
    <row r="14970" customFormat="false" ht="11.25" hidden="false" customHeight="false" outlineLevel="0" collapsed="false">
      <c r="A14970" s="43" t="n">
        <v>602031060</v>
      </c>
      <c r="B14970" s="43" t="s">
        <v>16549</v>
      </c>
      <c r="C14970" s="43" t="n">
        <v>60048</v>
      </c>
      <c r="D14970" s="43" t="s">
        <v>14151</v>
      </c>
      <c r="E14970" s="43" t="n">
        <v>0.0340511</v>
      </c>
      <c r="F14970" s="43" t="n">
        <v>3.4051059</v>
      </c>
    </row>
    <row r="14971" customFormat="false" ht="11.25" hidden="false" customHeight="false" outlineLevel="0" collapsed="false">
      <c r="A14971" s="43" t="n">
        <v>602031060</v>
      </c>
      <c r="B14971" s="43" t="s">
        <v>16549</v>
      </c>
      <c r="C14971" s="43" t="n">
        <v>60347</v>
      </c>
      <c r="D14971" s="43" t="s">
        <v>14450</v>
      </c>
      <c r="E14971" s="43" t="n">
        <v>0.9604407</v>
      </c>
      <c r="F14971" s="43" t="n">
        <v>96.0440682</v>
      </c>
    </row>
    <row r="14972" customFormat="false" ht="11.25" hidden="false" customHeight="false" outlineLevel="0" collapsed="false">
      <c r="A14972" s="43" t="n">
        <v>602031060</v>
      </c>
      <c r="B14972" s="43" t="s">
        <v>16549</v>
      </c>
      <c r="C14972" s="43" t="n">
        <v>60674</v>
      </c>
      <c r="D14972" s="43" t="s">
        <v>14777</v>
      </c>
      <c r="E14972" s="43" t="n">
        <v>0.0055083</v>
      </c>
      <c r="F14972" s="43" t="n">
        <v>0.5508259</v>
      </c>
    </row>
    <row r="14973" customFormat="false" ht="11.25" hidden="false" customHeight="false" outlineLevel="0" collapsed="false">
      <c r="A14973" s="43" t="n">
        <v>602031061</v>
      </c>
      <c r="B14973" s="43" t="s">
        <v>16550</v>
      </c>
      <c r="C14973" s="43" t="n">
        <v>60023</v>
      </c>
      <c r="D14973" s="43" t="s">
        <v>14126</v>
      </c>
      <c r="E14973" s="43" t="n">
        <v>0.0584042</v>
      </c>
      <c r="F14973" s="43" t="n">
        <v>5.8404175</v>
      </c>
    </row>
    <row r="14974" customFormat="false" ht="11.25" hidden="false" customHeight="false" outlineLevel="0" collapsed="false">
      <c r="A14974" s="43" t="n">
        <v>602031061</v>
      </c>
      <c r="B14974" s="43" t="s">
        <v>16550</v>
      </c>
      <c r="C14974" s="43" t="n">
        <v>60041</v>
      </c>
      <c r="D14974" s="43" t="s">
        <v>14144</v>
      </c>
      <c r="E14974" s="43" t="n">
        <v>0.0008226</v>
      </c>
      <c r="F14974" s="43" t="n">
        <v>0.0822594</v>
      </c>
    </row>
    <row r="14975" customFormat="false" ht="11.25" hidden="false" customHeight="false" outlineLevel="0" collapsed="false">
      <c r="A14975" s="43" t="n">
        <v>602031061</v>
      </c>
      <c r="B14975" s="43" t="s">
        <v>16550</v>
      </c>
      <c r="C14975" s="43" t="n">
        <v>60054</v>
      </c>
      <c r="D14975" s="43" t="s">
        <v>14157</v>
      </c>
      <c r="E14975" s="43" t="n">
        <v>0.0367425</v>
      </c>
      <c r="F14975" s="43" t="n">
        <v>3.6742521</v>
      </c>
    </row>
    <row r="14976" customFormat="false" ht="11.25" hidden="false" customHeight="false" outlineLevel="0" collapsed="false">
      <c r="A14976" s="43" t="n">
        <v>602031061</v>
      </c>
      <c r="B14976" s="43" t="s">
        <v>16550</v>
      </c>
      <c r="C14976" s="43" t="n">
        <v>60094</v>
      </c>
      <c r="D14976" s="43" t="s">
        <v>14197</v>
      </c>
      <c r="E14976" s="43" t="n">
        <v>0.2761175</v>
      </c>
      <c r="F14976" s="43" t="n">
        <v>27.6117505</v>
      </c>
    </row>
    <row r="14977" customFormat="false" ht="11.25" hidden="false" customHeight="false" outlineLevel="0" collapsed="false">
      <c r="A14977" s="43" t="n">
        <v>602031061</v>
      </c>
      <c r="B14977" s="43" t="s">
        <v>16550</v>
      </c>
      <c r="C14977" s="43" t="n">
        <v>60117</v>
      </c>
      <c r="D14977" s="43" t="s">
        <v>14220</v>
      </c>
      <c r="E14977" s="43" t="n">
        <v>0.0123389</v>
      </c>
      <c r="F14977" s="43" t="n">
        <v>1.2338904</v>
      </c>
    </row>
    <row r="14978" customFormat="false" ht="11.25" hidden="false" customHeight="false" outlineLevel="0" collapsed="false">
      <c r="A14978" s="43" t="n">
        <v>602031061</v>
      </c>
      <c r="B14978" s="43" t="s">
        <v>16550</v>
      </c>
      <c r="C14978" s="43" t="n">
        <v>60123</v>
      </c>
      <c r="D14978" s="43" t="s">
        <v>14226</v>
      </c>
      <c r="E14978" s="43" t="n">
        <v>0.0345489</v>
      </c>
      <c r="F14978" s="43" t="n">
        <v>3.4548935</v>
      </c>
    </row>
    <row r="14979" customFormat="false" ht="11.25" hidden="false" customHeight="false" outlineLevel="0" collapsed="false">
      <c r="A14979" s="43" t="n">
        <v>602031061</v>
      </c>
      <c r="B14979" s="43" t="s">
        <v>16550</v>
      </c>
      <c r="C14979" s="43" t="n">
        <v>60138</v>
      </c>
      <c r="D14979" s="43" t="s">
        <v>14241</v>
      </c>
      <c r="E14979" s="43" t="n">
        <v>0.3038113</v>
      </c>
      <c r="F14979" s="43" t="n">
        <v>30.3811293</v>
      </c>
    </row>
    <row r="14980" customFormat="false" ht="11.25" hidden="false" customHeight="false" outlineLevel="0" collapsed="false">
      <c r="A14980" s="43" t="n">
        <v>602031061</v>
      </c>
      <c r="B14980" s="43" t="s">
        <v>16550</v>
      </c>
      <c r="C14980" s="43" t="n">
        <v>60144</v>
      </c>
      <c r="D14980" s="43" t="s">
        <v>14247</v>
      </c>
      <c r="E14980" s="43" t="n">
        <v>0.0331779</v>
      </c>
      <c r="F14980" s="43" t="n">
        <v>3.317794</v>
      </c>
    </row>
    <row r="14981" customFormat="false" ht="11.25" hidden="false" customHeight="false" outlineLevel="0" collapsed="false">
      <c r="A14981" s="43" t="n">
        <v>602031061</v>
      </c>
      <c r="B14981" s="43" t="s">
        <v>16550</v>
      </c>
      <c r="C14981" s="43" t="n">
        <v>60190</v>
      </c>
      <c r="D14981" s="43" t="s">
        <v>14293</v>
      </c>
      <c r="E14981" s="43" t="n">
        <v>0.0197422</v>
      </c>
      <c r="F14981" s="43" t="n">
        <v>1.974225</v>
      </c>
    </row>
    <row r="14982" customFormat="false" ht="11.25" hidden="false" customHeight="false" outlineLevel="0" collapsed="false">
      <c r="A14982" s="43" t="n">
        <v>602031061</v>
      </c>
      <c r="B14982" s="43" t="s">
        <v>16550</v>
      </c>
      <c r="C14982" s="43" t="n">
        <v>60310</v>
      </c>
      <c r="D14982" s="43" t="s">
        <v>14413</v>
      </c>
      <c r="E14982" s="43" t="n">
        <v>0.0123389</v>
      </c>
      <c r="F14982" s="43" t="n">
        <v>1.2338921</v>
      </c>
    </row>
    <row r="14983" customFormat="false" ht="11.25" hidden="false" customHeight="false" outlineLevel="0" collapsed="false">
      <c r="A14983" s="43" t="n">
        <v>602031061</v>
      </c>
      <c r="B14983" s="43" t="s">
        <v>16550</v>
      </c>
      <c r="C14983" s="43" t="n">
        <v>60451</v>
      </c>
      <c r="D14983" s="43" t="s">
        <v>14554</v>
      </c>
      <c r="E14983" s="43" t="n">
        <v>0.0408555</v>
      </c>
      <c r="F14983" s="43" t="n">
        <v>4.0855484</v>
      </c>
    </row>
    <row r="14984" customFormat="false" ht="11.25" hidden="false" customHeight="false" outlineLevel="0" collapsed="false">
      <c r="A14984" s="43" t="n">
        <v>602031061</v>
      </c>
      <c r="B14984" s="43" t="s">
        <v>16550</v>
      </c>
      <c r="C14984" s="43" t="n">
        <v>60504</v>
      </c>
      <c r="D14984" s="43" t="s">
        <v>14607</v>
      </c>
      <c r="E14984" s="43" t="n">
        <v>0.0271456</v>
      </c>
      <c r="F14984" s="43" t="n">
        <v>2.714559</v>
      </c>
    </row>
    <row r="14985" customFormat="false" ht="11.25" hidden="false" customHeight="false" outlineLevel="0" collapsed="false">
      <c r="A14985" s="43" t="n">
        <v>602031061</v>
      </c>
      <c r="B14985" s="43" t="s">
        <v>16550</v>
      </c>
      <c r="C14985" s="43" t="n">
        <v>60512</v>
      </c>
      <c r="D14985" s="43" t="s">
        <v>14615</v>
      </c>
      <c r="E14985" s="43" t="n">
        <v>0.0068549</v>
      </c>
      <c r="F14985" s="43" t="n">
        <v>0.6854947</v>
      </c>
    </row>
    <row r="14986" customFormat="false" ht="11.25" hidden="false" customHeight="false" outlineLevel="0" collapsed="false">
      <c r="A14986" s="43" t="n">
        <v>602031061</v>
      </c>
      <c r="B14986" s="43" t="s">
        <v>16550</v>
      </c>
      <c r="C14986" s="43" t="n">
        <v>60570</v>
      </c>
      <c r="D14986" s="43" t="s">
        <v>14673</v>
      </c>
      <c r="E14986" s="43" t="n">
        <v>0.1091307</v>
      </c>
      <c r="F14986" s="43" t="n">
        <v>10.9130697</v>
      </c>
    </row>
    <row r="14987" customFormat="false" ht="11.25" hidden="false" customHeight="false" outlineLevel="0" collapsed="false">
      <c r="A14987" s="43" t="n">
        <v>602031061</v>
      </c>
      <c r="B14987" s="43" t="s">
        <v>16550</v>
      </c>
      <c r="C14987" s="43" t="n">
        <v>60571</v>
      </c>
      <c r="D14987" s="43" t="s">
        <v>14674</v>
      </c>
      <c r="E14987" s="43" t="n">
        <v>0.0106937</v>
      </c>
      <c r="F14987" s="43" t="n">
        <v>1.0693739</v>
      </c>
    </row>
    <row r="14988" customFormat="false" ht="11.25" hidden="false" customHeight="false" outlineLevel="0" collapsed="false">
      <c r="A14988" s="43" t="n">
        <v>602031061</v>
      </c>
      <c r="B14988" s="43" t="s">
        <v>16550</v>
      </c>
      <c r="C14988" s="43" t="n">
        <v>60574</v>
      </c>
      <c r="D14988" s="43" t="s">
        <v>14677</v>
      </c>
      <c r="E14988" s="43" t="n">
        <v>0.0117905</v>
      </c>
      <c r="F14988" s="43" t="n">
        <v>1.1790522</v>
      </c>
    </row>
    <row r="14989" customFormat="false" ht="11.25" hidden="false" customHeight="false" outlineLevel="0" collapsed="false">
      <c r="A14989" s="43" t="n">
        <v>602031061</v>
      </c>
      <c r="B14989" s="43" t="s">
        <v>16550</v>
      </c>
      <c r="C14989" s="43" t="n">
        <v>60678</v>
      </c>
      <c r="D14989" s="43" t="s">
        <v>14781</v>
      </c>
      <c r="E14989" s="43" t="n">
        <v>0.0008226</v>
      </c>
      <c r="F14989" s="43" t="n">
        <v>0.0822599</v>
      </c>
    </row>
    <row r="14990" customFormat="false" ht="11.25" hidden="false" customHeight="false" outlineLevel="0" collapsed="false">
      <c r="A14990" s="43" t="n">
        <v>602031061</v>
      </c>
      <c r="B14990" s="43" t="s">
        <v>16550</v>
      </c>
      <c r="C14990" s="43" t="n">
        <v>60689</v>
      </c>
      <c r="D14990" s="43" t="s">
        <v>14792</v>
      </c>
      <c r="E14990" s="43" t="n">
        <v>0.0046614</v>
      </c>
      <c r="F14990" s="43" t="n">
        <v>0.4661375</v>
      </c>
    </row>
    <row r="14991" customFormat="false" ht="11.25" hidden="false" customHeight="false" outlineLevel="0" collapsed="false">
      <c r="A14991" s="43" t="n">
        <v>602031062</v>
      </c>
      <c r="B14991" s="43" t="s">
        <v>16551</v>
      </c>
      <c r="C14991" s="43" t="n">
        <v>60069</v>
      </c>
      <c r="D14991" s="43" t="s">
        <v>14172</v>
      </c>
      <c r="E14991" s="43" t="n">
        <v>0.0212598</v>
      </c>
      <c r="F14991" s="43" t="n">
        <v>2.1259846</v>
      </c>
    </row>
    <row r="14992" customFormat="false" ht="11.25" hidden="false" customHeight="false" outlineLevel="0" collapsed="false">
      <c r="A14992" s="43" t="n">
        <v>602031062</v>
      </c>
      <c r="B14992" s="43" t="s">
        <v>16551</v>
      </c>
      <c r="C14992" s="43" t="n">
        <v>60154</v>
      </c>
      <c r="D14992" s="43" t="s">
        <v>14257</v>
      </c>
      <c r="E14992" s="43" t="n">
        <v>0.086811</v>
      </c>
      <c r="F14992" s="43" t="n">
        <v>8.6811036</v>
      </c>
    </row>
    <row r="14993" customFormat="false" ht="11.25" hidden="false" customHeight="false" outlineLevel="0" collapsed="false">
      <c r="A14993" s="43" t="n">
        <v>602031062</v>
      </c>
      <c r="B14993" s="43" t="s">
        <v>16551</v>
      </c>
      <c r="C14993" s="43" t="n">
        <v>60193</v>
      </c>
      <c r="D14993" s="43" t="s">
        <v>14296</v>
      </c>
      <c r="E14993" s="43" t="n">
        <v>0.265748</v>
      </c>
      <c r="F14993" s="43" t="n">
        <v>26.574797</v>
      </c>
    </row>
    <row r="14994" customFormat="false" ht="11.25" hidden="false" customHeight="false" outlineLevel="0" collapsed="false">
      <c r="A14994" s="43" t="n">
        <v>602031062</v>
      </c>
      <c r="B14994" s="43" t="s">
        <v>16551</v>
      </c>
      <c r="C14994" s="43" t="n">
        <v>60498</v>
      </c>
      <c r="D14994" s="43" t="s">
        <v>14601</v>
      </c>
      <c r="E14994" s="43" t="n">
        <v>0.58563</v>
      </c>
      <c r="F14994" s="43" t="n">
        <v>58.5629958</v>
      </c>
    </row>
    <row r="14995" customFormat="false" ht="11.25" hidden="false" customHeight="false" outlineLevel="0" collapsed="false">
      <c r="A14995" s="43" t="n">
        <v>602031062</v>
      </c>
      <c r="B14995" s="43" t="s">
        <v>16551</v>
      </c>
      <c r="C14995" s="43" t="n">
        <v>60539</v>
      </c>
      <c r="D14995" s="43" t="s">
        <v>14642</v>
      </c>
      <c r="E14995" s="43" t="n">
        <v>0.0163386</v>
      </c>
      <c r="F14995" s="43" t="n">
        <v>1.6338586</v>
      </c>
    </row>
    <row r="14996" customFormat="false" ht="11.25" hidden="false" customHeight="false" outlineLevel="0" collapsed="false">
      <c r="A14996" s="43" t="n">
        <v>602031062</v>
      </c>
      <c r="B14996" s="43" t="s">
        <v>16551</v>
      </c>
      <c r="C14996" s="43" t="n">
        <v>60738</v>
      </c>
      <c r="D14996" s="43" t="s">
        <v>14841</v>
      </c>
      <c r="E14996" s="43" t="n">
        <v>0.0242126</v>
      </c>
      <c r="F14996" s="43" t="n">
        <v>2.4212605</v>
      </c>
    </row>
    <row r="14997" customFormat="false" ht="11.25" hidden="false" customHeight="false" outlineLevel="0" collapsed="false">
      <c r="A14997" s="43" t="n">
        <v>602031064</v>
      </c>
      <c r="B14997" s="43" t="s">
        <v>16552</v>
      </c>
      <c r="C14997" s="43" t="n">
        <v>60008</v>
      </c>
      <c r="D14997" s="43" t="s">
        <v>14111</v>
      </c>
      <c r="E14997" s="43" t="n">
        <v>0.0217786</v>
      </c>
      <c r="F14997" s="43" t="n">
        <v>2.1778614</v>
      </c>
    </row>
    <row r="14998" customFormat="false" ht="11.25" hidden="false" customHeight="false" outlineLevel="0" collapsed="false">
      <c r="A14998" s="43" t="n">
        <v>602031064</v>
      </c>
      <c r="B14998" s="43" t="s">
        <v>16552</v>
      </c>
      <c r="C14998" s="43" t="n">
        <v>60015</v>
      </c>
      <c r="D14998" s="43" t="s">
        <v>14118</v>
      </c>
      <c r="E14998" s="43" t="n">
        <v>0.0046197</v>
      </c>
      <c r="F14998" s="43" t="n">
        <v>0.4619703</v>
      </c>
    </row>
    <row r="14999" customFormat="false" ht="11.25" hidden="false" customHeight="false" outlineLevel="0" collapsed="false">
      <c r="A14999" s="43" t="n">
        <v>602031064</v>
      </c>
      <c r="B14999" s="43" t="s">
        <v>16552</v>
      </c>
      <c r="C14999" s="43" t="n">
        <v>60035</v>
      </c>
      <c r="D14999" s="43" t="s">
        <v>14138</v>
      </c>
      <c r="E14999" s="43" t="n">
        <v>0.0485068</v>
      </c>
      <c r="F14999" s="43" t="n">
        <v>4.8506849</v>
      </c>
    </row>
    <row r="15000" customFormat="false" ht="11.25" hidden="false" customHeight="false" outlineLevel="0" collapsed="false">
      <c r="A15000" s="43" t="n">
        <v>602031064</v>
      </c>
      <c r="B15000" s="43" t="s">
        <v>16552</v>
      </c>
      <c r="C15000" s="43" t="n">
        <v>60045</v>
      </c>
      <c r="D15000" s="43" t="s">
        <v>14148</v>
      </c>
      <c r="E15000" s="43" t="n">
        <v>0.047187</v>
      </c>
      <c r="F15000" s="43" t="n">
        <v>4.7186953</v>
      </c>
    </row>
    <row r="15001" customFormat="false" ht="11.25" hidden="false" customHeight="false" outlineLevel="0" collapsed="false">
      <c r="A15001" s="43" t="n">
        <v>602031064</v>
      </c>
      <c r="B15001" s="43" t="s">
        <v>16552</v>
      </c>
      <c r="C15001" s="43" t="n">
        <v>60107</v>
      </c>
      <c r="D15001" s="43" t="s">
        <v>14210</v>
      </c>
      <c r="E15001" s="43" t="n">
        <v>0.0034648</v>
      </c>
      <c r="F15001" s="43" t="n">
        <v>0.3464779</v>
      </c>
    </row>
    <row r="15002" customFormat="false" ht="11.25" hidden="false" customHeight="false" outlineLevel="0" collapsed="false">
      <c r="A15002" s="43" t="n">
        <v>602031064</v>
      </c>
      <c r="B15002" s="43" t="s">
        <v>16552</v>
      </c>
      <c r="C15002" s="43" t="n">
        <v>60128</v>
      </c>
      <c r="D15002" s="43" t="s">
        <v>14231</v>
      </c>
      <c r="E15002" s="43" t="n">
        <v>0.0107243</v>
      </c>
      <c r="F15002" s="43" t="n">
        <v>1.0724302</v>
      </c>
    </row>
    <row r="15003" customFormat="false" ht="11.25" hidden="false" customHeight="false" outlineLevel="0" collapsed="false">
      <c r="A15003" s="43" t="n">
        <v>602031064</v>
      </c>
      <c r="B15003" s="43" t="s">
        <v>16552</v>
      </c>
      <c r="C15003" s="43" t="n">
        <v>60162</v>
      </c>
      <c r="D15003" s="43" t="s">
        <v>14265</v>
      </c>
      <c r="E15003" s="43" t="n">
        <v>0.0029698</v>
      </c>
      <c r="F15003" s="43" t="n">
        <v>0.2969807</v>
      </c>
    </row>
    <row r="15004" customFormat="false" ht="11.25" hidden="false" customHeight="false" outlineLevel="0" collapsed="false">
      <c r="A15004" s="43" t="n">
        <v>602031064</v>
      </c>
      <c r="B15004" s="43" t="s">
        <v>16552</v>
      </c>
      <c r="C15004" s="43" t="n">
        <v>60196</v>
      </c>
      <c r="D15004" s="43" t="s">
        <v>14299</v>
      </c>
      <c r="E15004" s="43" t="n">
        <v>0.0163339</v>
      </c>
      <c r="F15004" s="43" t="n">
        <v>1.6333943</v>
      </c>
    </row>
    <row r="15005" customFormat="false" ht="11.25" hidden="false" customHeight="false" outlineLevel="0" collapsed="false">
      <c r="A15005" s="43" t="n">
        <v>602031064</v>
      </c>
      <c r="B15005" s="43" t="s">
        <v>16552</v>
      </c>
      <c r="C15005" s="43" t="n">
        <v>60199</v>
      </c>
      <c r="D15005" s="43" t="s">
        <v>14302</v>
      </c>
      <c r="E15005" s="43" t="n">
        <v>0.0653357</v>
      </c>
      <c r="F15005" s="43" t="n">
        <v>6.5335699</v>
      </c>
    </row>
    <row r="15006" customFormat="false" ht="11.25" hidden="false" customHeight="false" outlineLevel="0" collapsed="false">
      <c r="A15006" s="43" t="n">
        <v>602031064</v>
      </c>
      <c r="B15006" s="43" t="s">
        <v>16552</v>
      </c>
      <c r="C15006" s="43" t="n">
        <v>60212</v>
      </c>
      <c r="D15006" s="43" t="s">
        <v>14315</v>
      </c>
      <c r="E15006" s="43" t="n">
        <v>0.015509</v>
      </c>
      <c r="F15006" s="43" t="n">
        <v>1.5508994</v>
      </c>
    </row>
    <row r="15007" customFormat="false" ht="11.25" hidden="false" customHeight="false" outlineLevel="0" collapsed="false">
      <c r="A15007" s="43" t="n">
        <v>602031064</v>
      </c>
      <c r="B15007" s="43" t="s">
        <v>16552</v>
      </c>
      <c r="C15007" s="43" t="n">
        <v>60239</v>
      </c>
      <c r="D15007" s="43" t="s">
        <v>14342</v>
      </c>
      <c r="E15007" s="43" t="n">
        <v>0.015344</v>
      </c>
      <c r="F15007" s="43" t="n">
        <v>1.5344001</v>
      </c>
    </row>
    <row r="15008" customFormat="false" ht="11.25" hidden="false" customHeight="false" outlineLevel="0" collapsed="false">
      <c r="A15008" s="43" t="n">
        <v>602031064</v>
      </c>
      <c r="B15008" s="43" t="s">
        <v>16552</v>
      </c>
      <c r="C15008" s="43" t="n">
        <v>60240</v>
      </c>
      <c r="D15008" s="43" t="s">
        <v>14343</v>
      </c>
      <c r="E15008" s="43" t="n">
        <v>0.0127042</v>
      </c>
      <c r="F15008" s="43" t="n">
        <v>1.2704175</v>
      </c>
    </row>
    <row r="15009" customFormat="false" ht="11.25" hidden="false" customHeight="false" outlineLevel="0" collapsed="false">
      <c r="A15009" s="43" t="n">
        <v>602031064</v>
      </c>
      <c r="B15009" s="43" t="s">
        <v>16552</v>
      </c>
      <c r="C15009" s="43" t="n">
        <v>60247</v>
      </c>
      <c r="D15009" s="43" t="s">
        <v>14350</v>
      </c>
      <c r="E15009" s="43" t="n">
        <v>0.0112193</v>
      </c>
      <c r="F15009" s="43" t="n">
        <v>1.1219276</v>
      </c>
    </row>
    <row r="15010" customFormat="false" ht="11.25" hidden="false" customHeight="false" outlineLevel="0" collapsed="false">
      <c r="A15010" s="43" t="n">
        <v>602031064</v>
      </c>
      <c r="B15010" s="43" t="s">
        <v>16552</v>
      </c>
      <c r="C15010" s="43" t="n">
        <v>60353</v>
      </c>
      <c r="D15010" s="43" t="s">
        <v>14456</v>
      </c>
      <c r="E15010" s="43" t="n">
        <v>0.0021449</v>
      </c>
      <c r="F15010" s="43" t="n">
        <v>0.214486</v>
      </c>
    </row>
    <row r="15011" customFormat="false" ht="11.25" hidden="false" customHeight="false" outlineLevel="0" collapsed="false">
      <c r="A15011" s="43" t="n">
        <v>602031064</v>
      </c>
      <c r="B15011" s="43" t="s">
        <v>16552</v>
      </c>
      <c r="C15011" s="43" t="n">
        <v>60377</v>
      </c>
      <c r="D15011" s="43" t="s">
        <v>14480</v>
      </c>
      <c r="E15011" s="43" t="n">
        <v>0.0070945</v>
      </c>
      <c r="F15011" s="43" t="n">
        <v>0.7094538</v>
      </c>
    </row>
    <row r="15012" customFormat="false" ht="11.25" hidden="false" customHeight="false" outlineLevel="0" collapsed="false">
      <c r="A15012" s="43" t="n">
        <v>602031064</v>
      </c>
      <c r="B15012" s="43" t="s">
        <v>16552</v>
      </c>
      <c r="C15012" s="43" t="n">
        <v>60381</v>
      </c>
      <c r="D15012" s="43" t="s">
        <v>14484</v>
      </c>
      <c r="E15012" s="43" t="n">
        <v>0.0226035</v>
      </c>
      <c r="F15012" s="43" t="n">
        <v>2.260353</v>
      </c>
    </row>
    <row r="15013" customFormat="false" ht="11.25" hidden="false" customHeight="false" outlineLevel="0" collapsed="false">
      <c r="A15013" s="43" t="n">
        <v>602031064</v>
      </c>
      <c r="B15013" s="43" t="s">
        <v>16552</v>
      </c>
      <c r="C15013" s="43" t="n">
        <v>60522</v>
      </c>
      <c r="D15013" s="43" t="s">
        <v>14625</v>
      </c>
      <c r="E15013" s="43" t="n">
        <v>0.0171589</v>
      </c>
      <c r="F15013" s="43" t="n">
        <v>1.7158883</v>
      </c>
    </row>
    <row r="15014" customFormat="false" ht="11.25" hidden="false" customHeight="false" outlineLevel="0" collapsed="false">
      <c r="A15014" s="43" t="n">
        <v>602031064</v>
      </c>
      <c r="B15014" s="43" t="s">
        <v>16552</v>
      </c>
      <c r="C15014" s="43" t="n">
        <v>60583</v>
      </c>
      <c r="D15014" s="43" t="s">
        <v>14686</v>
      </c>
      <c r="E15014" s="43" t="n">
        <v>0.1057581</v>
      </c>
      <c r="F15014" s="43" t="n">
        <v>10.5758123</v>
      </c>
    </row>
    <row r="15015" customFormat="false" ht="11.25" hidden="false" customHeight="false" outlineLevel="0" collapsed="false">
      <c r="A15015" s="43" t="n">
        <v>602031064</v>
      </c>
      <c r="B15015" s="43" t="s">
        <v>16552</v>
      </c>
      <c r="C15015" s="43" t="n">
        <v>60590</v>
      </c>
      <c r="D15015" s="43" t="s">
        <v>14693</v>
      </c>
      <c r="E15015" s="43" t="n">
        <v>0.0041247</v>
      </c>
      <c r="F15015" s="43" t="n">
        <v>0.4124735</v>
      </c>
    </row>
    <row r="15016" customFormat="false" ht="11.25" hidden="false" customHeight="false" outlineLevel="0" collapsed="false">
      <c r="A15016" s="43" t="n">
        <v>602031064</v>
      </c>
      <c r="B15016" s="43" t="s">
        <v>16552</v>
      </c>
      <c r="C15016" s="43" t="n">
        <v>60626</v>
      </c>
      <c r="D15016" s="43" t="s">
        <v>14729</v>
      </c>
      <c r="E15016" s="43" t="n">
        <v>0.3415277</v>
      </c>
      <c r="F15016" s="43" t="n">
        <v>34.1527728</v>
      </c>
    </row>
    <row r="15017" customFormat="false" ht="11.25" hidden="false" customHeight="false" outlineLevel="0" collapsed="false">
      <c r="A15017" s="43" t="n">
        <v>602031064</v>
      </c>
      <c r="B15017" s="43" t="s">
        <v>16552</v>
      </c>
      <c r="C15017" s="43" t="n">
        <v>60628</v>
      </c>
      <c r="D15017" s="43" t="s">
        <v>14731</v>
      </c>
      <c r="E15017" s="43" t="n">
        <v>0.1121928</v>
      </c>
      <c r="F15017" s="43" t="n">
        <v>11.2192797</v>
      </c>
    </row>
    <row r="15018" customFormat="false" ht="11.25" hidden="false" customHeight="false" outlineLevel="0" collapsed="false">
      <c r="A15018" s="43" t="n">
        <v>602031064</v>
      </c>
      <c r="B15018" s="43" t="s">
        <v>16552</v>
      </c>
      <c r="C15018" s="43" t="n">
        <v>60632</v>
      </c>
      <c r="D15018" s="43" t="s">
        <v>14735</v>
      </c>
      <c r="E15018" s="43" t="n">
        <v>0.0923939</v>
      </c>
      <c r="F15018" s="43" t="n">
        <v>9.2393934</v>
      </c>
    </row>
    <row r="15019" customFormat="false" ht="11.25" hidden="false" customHeight="false" outlineLevel="0" collapsed="false">
      <c r="A15019" s="43" t="n">
        <v>602031064</v>
      </c>
      <c r="B15019" s="43" t="s">
        <v>16552</v>
      </c>
      <c r="C15019" s="43" t="n">
        <v>60668</v>
      </c>
      <c r="D15019" s="43" t="s">
        <v>14771</v>
      </c>
      <c r="E15019" s="43" t="n">
        <v>0.0031348</v>
      </c>
      <c r="F15019" s="43" t="n">
        <v>0.3134798</v>
      </c>
    </row>
    <row r="15020" customFormat="false" ht="11.25" hidden="false" customHeight="false" outlineLevel="0" collapsed="false">
      <c r="A15020" s="43" t="n">
        <v>602031064</v>
      </c>
      <c r="B15020" s="43" t="s">
        <v>16552</v>
      </c>
      <c r="C15020" s="43" t="n">
        <v>60700</v>
      </c>
      <c r="D15020" s="43" t="s">
        <v>14803</v>
      </c>
      <c r="E15020" s="43" t="n">
        <v>0.0042897</v>
      </c>
      <c r="F15020" s="43" t="n">
        <v>0.4289722</v>
      </c>
    </row>
    <row r="15021" customFormat="false" ht="11.25" hidden="false" customHeight="false" outlineLevel="0" collapsed="false">
      <c r="A15021" s="43" t="n">
        <v>602031064</v>
      </c>
      <c r="B15021" s="43" t="s">
        <v>16552</v>
      </c>
      <c r="C15021" s="43" t="n">
        <v>60702</v>
      </c>
      <c r="D15021" s="43" t="s">
        <v>14805</v>
      </c>
      <c r="E15021" s="43" t="n">
        <v>0.0072595</v>
      </c>
      <c r="F15021" s="43" t="n">
        <v>0.7259529</v>
      </c>
    </row>
    <row r="15022" customFormat="false" ht="11.25" hidden="false" customHeight="false" outlineLevel="0" collapsed="false">
      <c r="A15022" s="43" t="n">
        <v>602031064</v>
      </c>
      <c r="B15022" s="43" t="s">
        <v>16552</v>
      </c>
      <c r="C15022" s="43" t="n">
        <v>60721</v>
      </c>
      <c r="D15022" s="43" t="s">
        <v>14824</v>
      </c>
      <c r="E15022" s="43" t="n">
        <v>0.0046197</v>
      </c>
      <c r="F15022" s="43" t="n">
        <v>0.4619701</v>
      </c>
    </row>
    <row r="15023" customFormat="false" ht="11.25" hidden="false" customHeight="false" outlineLevel="0" collapsed="false">
      <c r="A15023" s="43" t="n">
        <v>602031099</v>
      </c>
      <c r="B15023" s="43" t="s">
        <v>16553</v>
      </c>
      <c r="C15023" s="43" t="n">
        <v>60056</v>
      </c>
      <c r="D15023" s="43" t="s">
        <v>14159</v>
      </c>
      <c r="E15023" s="43" t="n">
        <v>0.0165198</v>
      </c>
      <c r="F15023" s="43" t="n">
        <v>1.6519801</v>
      </c>
    </row>
    <row r="15024" customFormat="false" ht="11.25" hidden="false" customHeight="false" outlineLevel="0" collapsed="false">
      <c r="A15024" s="43" t="n">
        <v>602031099</v>
      </c>
      <c r="B15024" s="43" t="s">
        <v>16553</v>
      </c>
      <c r="C15024" s="43" t="n">
        <v>60095</v>
      </c>
      <c r="D15024" s="43" t="s">
        <v>14198</v>
      </c>
      <c r="E15024" s="43" t="n">
        <v>0.0792953</v>
      </c>
      <c r="F15024" s="43" t="n">
        <v>7.9295308</v>
      </c>
    </row>
    <row r="15025" customFormat="false" ht="11.25" hidden="false" customHeight="false" outlineLevel="0" collapsed="false">
      <c r="A15025" s="43" t="n">
        <v>602031099</v>
      </c>
      <c r="B15025" s="43" t="s">
        <v>16553</v>
      </c>
      <c r="C15025" s="43" t="n">
        <v>60188</v>
      </c>
      <c r="D15025" s="43" t="s">
        <v>14291</v>
      </c>
      <c r="E15025" s="43" t="n">
        <v>0.0748898</v>
      </c>
      <c r="F15025" s="43" t="n">
        <v>7.4889797</v>
      </c>
    </row>
    <row r="15026" customFormat="false" ht="11.25" hidden="false" customHeight="false" outlineLevel="0" collapsed="false">
      <c r="A15026" s="43" t="n">
        <v>602031099</v>
      </c>
      <c r="B15026" s="43" t="s">
        <v>16553</v>
      </c>
      <c r="C15026" s="43" t="n">
        <v>60300</v>
      </c>
      <c r="D15026" s="43" t="s">
        <v>14403</v>
      </c>
      <c r="E15026" s="43" t="n">
        <v>0.0220266</v>
      </c>
      <c r="F15026" s="43" t="n">
        <v>2.2026555</v>
      </c>
    </row>
    <row r="15027" customFormat="false" ht="11.25" hidden="false" customHeight="false" outlineLevel="0" collapsed="false">
      <c r="A15027" s="43" t="n">
        <v>602031099</v>
      </c>
      <c r="B15027" s="43" t="s">
        <v>16553</v>
      </c>
      <c r="C15027" s="43" t="n">
        <v>60308</v>
      </c>
      <c r="D15027" s="43" t="s">
        <v>14411</v>
      </c>
      <c r="E15027" s="43" t="n">
        <v>0.0825993</v>
      </c>
      <c r="F15027" s="43" t="n">
        <v>8.2599269</v>
      </c>
    </row>
    <row r="15028" customFormat="false" ht="11.25" hidden="false" customHeight="false" outlineLevel="0" collapsed="false">
      <c r="A15028" s="43" t="n">
        <v>602031099</v>
      </c>
      <c r="B15028" s="43" t="s">
        <v>16553</v>
      </c>
      <c r="C15028" s="43" t="n">
        <v>60309</v>
      </c>
      <c r="D15028" s="43" t="s">
        <v>14412</v>
      </c>
      <c r="E15028" s="43" t="n">
        <v>0.1685021</v>
      </c>
      <c r="F15028" s="43" t="n">
        <v>16.850209</v>
      </c>
    </row>
    <row r="15029" customFormat="false" ht="11.25" hidden="false" customHeight="false" outlineLevel="0" collapsed="false">
      <c r="A15029" s="43" t="n">
        <v>602031099</v>
      </c>
      <c r="B15029" s="43" t="s">
        <v>16553</v>
      </c>
      <c r="C15029" s="43" t="n">
        <v>60322</v>
      </c>
      <c r="D15029" s="43" t="s">
        <v>14425</v>
      </c>
      <c r="E15029" s="43" t="n">
        <v>0.0088106</v>
      </c>
      <c r="F15029" s="43" t="n">
        <v>0.8810627</v>
      </c>
    </row>
    <row r="15030" customFormat="false" ht="11.25" hidden="false" customHeight="false" outlineLevel="0" collapsed="false">
      <c r="A15030" s="43" t="n">
        <v>602031099</v>
      </c>
      <c r="B15030" s="43" t="s">
        <v>16553</v>
      </c>
      <c r="C15030" s="43" t="n">
        <v>60343</v>
      </c>
      <c r="D15030" s="43" t="s">
        <v>14446</v>
      </c>
      <c r="E15030" s="43" t="n">
        <v>0.0220265</v>
      </c>
      <c r="F15030" s="43" t="n">
        <v>2.2026511</v>
      </c>
    </row>
    <row r="15031" customFormat="false" ht="11.25" hidden="false" customHeight="false" outlineLevel="0" collapsed="false">
      <c r="A15031" s="43" t="n">
        <v>602031099</v>
      </c>
      <c r="B15031" s="43" t="s">
        <v>16553</v>
      </c>
      <c r="C15031" s="43" t="n">
        <v>60365</v>
      </c>
      <c r="D15031" s="43" t="s">
        <v>14468</v>
      </c>
      <c r="E15031" s="43" t="n">
        <v>0.0154185</v>
      </c>
      <c r="F15031" s="43" t="n">
        <v>1.5418481</v>
      </c>
    </row>
    <row r="15032" customFormat="false" ht="11.25" hidden="false" customHeight="false" outlineLevel="0" collapsed="false">
      <c r="A15032" s="43" t="n">
        <v>602031099</v>
      </c>
      <c r="B15032" s="43" t="s">
        <v>16553</v>
      </c>
      <c r="C15032" s="43" t="n">
        <v>60391</v>
      </c>
      <c r="D15032" s="43" t="s">
        <v>14494</v>
      </c>
      <c r="E15032" s="43" t="n">
        <v>0.1123348</v>
      </c>
      <c r="F15032" s="43" t="n">
        <v>11.2334789</v>
      </c>
    </row>
    <row r="15033" customFormat="false" ht="11.25" hidden="false" customHeight="false" outlineLevel="0" collapsed="false">
      <c r="A15033" s="43" t="n">
        <v>602031099</v>
      </c>
      <c r="B15033" s="43" t="s">
        <v>16553</v>
      </c>
      <c r="C15033" s="43" t="n">
        <v>60481</v>
      </c>
      <c r="D15033" s="43" t="s">
        <v>14584</v>
      </c>
      <c r="E15033" s="43" t="n">
        <v>0.0187226</v>
      </c>
      <c r="F15033" s="43" t="n">
        <v>1.8722573</v>
      </c>
    </row>
    <row r="15034" customFormat="false" ht="11.25" hidden="false" customHeight="false" outlineLevel="0" collapsed="false">
      <c r="A15034" s="43" t="n">
        <v>602031099</v>
      </c>
      <c r="B15034" s="43" t="s">
        <v>16553</v>
      </c>
      <c r="C15034" s="43" t="n">
        <v>60532</v>
      </c>
      <c r="D15034" s="43" t="s">
        <v>14635</v>
      </c>
      <c r="E15034" s="43" t="n">
        <v>0.0528634</v>
      </c>
      <c r="F15034" s="43" t="n">
        <v>5.2863363</v>
      </c>
    </row>
    <row r="15035" customFormat="false" ht="11.25" hidden="false" customHeight="false" outlineLevel="0" collapsed="false">
      <c r="A15035" s="43" t="n">
        <v>602031099</v>
      </c>
      <c r="B15035" s="43" t="s">
        <v>16553</v>
      </c>
      <c r="C15035" s="43" t="n">
        <v>60745</v>
      </c>
      <c r="D15035" s="43" t="s">
        <v>14848</v>
      </c>
      <c r="E15035" s="43" t="n">
        <v>0.3259908</v>
      </c>
      <c r="F15035" s="43" t="n">
        <v>32.5990814</v>
      </c>
    </row>
    <row r="15036" customFormat="false" ht="11.25" hidden="false" customHeight="false" outlineLevel="0" collapsed="false">
      <c r="A15036" s="43" t="n">
        <v>602031100</v>
      </c>
      <c r="B15036" s="43" t="s">
        <v>16554</v>
      </c>
      <c r="C15036" s="43" t="n">
        <v>60009</v>
      </c>
      <c r="D15036" s="43" t="s">
        <v>14112</v>
      </c>
      <c r="E15036" s="43" t="n">
        <v>0.0004537</v>
      </c>
      <c r="F15036" s="43" t="n">
        <v>0.0453725</v>
      </c>
    </row>
    <row r="15037" customFormat="false" ht="11.25" hidden="false" customHeight="false" outlineLevel="0" collapsed="false">
      <c r="A15037" s="43" t="n">
        <v>602031100</v>
      </c>
      <c r="B15037" s="43" t="s">
        <v>16554</v>
      </c>
      <c r="C15037" s="43" t="n">
        <v>60028</v>
      </c>
      <c r="D15037" s="43" t="s">
        <v>14131</v>
      </c>
      <c r="E15037" s="43" t="n">
        <v>0.0004537</v>
      </c>
      <c r="F15037" s="43" t="n">
        <v>0.0453726</v>
      </c>
    </row>
    <row r="15038" customFormat="false" ht="11.25" hidden="false" customHeight="false" outlineLevel="0" collapsed="false">
      <c r="A15038" s="43" t="n">
        <v>602031100</v>
      </c>
      <c r="B15038" s="43" t="s">
        <v>16554</v>
      </c>
      <c r="C15038" s="43" t="n">
        <v>60057</v>
      </c>
      <c r="D15038" s="43" t="s">
        <v>14160</v>
      </c>
      <c r="E15038" s="43" t="n">
        <v>0.0046884</v>
      </c>
      <c r="F15038" s="43" t="n">
        <v>0.4688447</v>
      </c>
    </row>
    <row r="15039" customFormat="false" ht="11.25" hidden="false" customHeight="false" outlineLevel="0" collapsed="false">
      <c r="A15039" s="43" t="n">
        <v>602031100</v>
      </c>
      <c r="B15039" s="43" t="s">
        <v>16554</v>
      </c>
      <c r="C15039" s="43" t="n">
        <v>60061</v>
      </c>
      <c r="D15039" s="43" t="s">
        <v>14164</v>
      </c>
      <c r="E15039" s="43" t="n">
        <v>0.000605</v>
      </c>
      <c r="F15039" s="43" t="n">
        <v>0.0604964</v>
      </c>
    </row>
    <row r="15040" customFormat="false" ht="11.25" hidden="false" customHeight="false" outlineLevel="0" collapsed="false">
      <c r="A15040" s="43" t="n">
        <v>602031100</v>
      </c>
      <c r="B15040" s="43" t="s">
        <v>16554</v>
      </c>
      <c r="C15040" s="43" t="n">
        <v>60068</v>
      </c>
      <c r="D15040" s="43" t="s">
        <v>14171</v>
      </c>
      <c r="E15040" s="43" t="n">
        <v>0.0400787</v>
      </c>
      <c r="F15040" s="43" t="n">
        <v>4.0078673</v>
      </c>
    </row>
    <row r="15041" customFormat="false" ht="11.25" hidden="false" customHeight="false" outlineLevel="0" collapsed="false">
      <c r="A15041" s="43" t="n">
        <v>602031100</v>
      </c>
      <c r="B15041" s="43" t="s">
        <v>16554</v>
      </c>
      <c r="C15041" s="43" t="n">
        <v>60074</v>
      </c>
      <c r="D15041" s="43" t="s">
        <v>14177</v>
      </c>
      <c r="E15041" s="43" t="n">
        <v>0.2382033</v>
      </c>
      <c r="F15041" s="43" t="n">
        <v>23.8203298</v>
      </c>
    </row>
    <row r="15042" customFormat="false" ht="11.25" hidden="false" customHeight="false" outlineLevel="0" collapsed="false">
      <c r="A15042" s="43" t="n">
        <v>602031100</v>
      </c>
      <c r="B15042" s="43" t="s">
        <v>16554</v>
      </c>
      <c r="C15042" s="43" t="n">
        <v>60097</v>
      </c>
      <c r="D15042" s="43" t="s">
        <v>14200</v>
      </c>
      <c r="E15042" s="43" t="n">
        <v>0.0004538</v>
      </c>
      <c r="F15042" s="43" t="n">
        <v>0.045377</v>
      </c>
    </row>
    <row r="15043" customFormat="false" ht="11.25" hidden="false" customHeight="false" outlineLevel="0" collapsed="false">
      <c r="A15043" s="43" t="n">
        <v>602031100</v>
      </c>
      <c r="B15043" s="43" t="s">
        <v>16554</v>
      </c>
      <c r="C15043" s="43" t="n">
        <v>60139</v>
      </c>
      <c r="D15043" s="43" t="s">
        <v>14242</v>
      </c>
      <c r="E15043" s="43" t="n">
        <v>0.0080157</v>
      </c>
      <c r="F15043" s="43" t="n">
        <v>0.8015732</v>
      </c>
    </row>
    <row r="15044" customFormat="false" ht="11.25" hidden="false" customHeight="false" outlineLevel="0" collapsed="false">
      <c r="A15044" s="43" t="n">
        <v>602031100</v>
      </c>
      <c r="B15044" s="43" t="s">
        <v>16554</v>
      </c>
      <c r="C15044" s="43" t="n">
        <v>60149</v>
      </c>
      <c r="D15044" s="43" t="s">
        <v>14252</v>
      </c>
      <c r="E15044" s="43" t="n">
        <v>0.0266183</v>
      </c>
      <c r="F15044" s="43" t="n">
        <v>2.661827</v>
      </c>
    </row>
    <row r="15045" customFormat="false" ht="11.25" hidden="false" customHeight="false" outlineLevel="0" collapsed="false">
      <c r="A15045" s="43" t="n">
        <v>602031100</v>
      </c>
      <c r="B15045" s="43" t="s">
        <v>16554</v>
      </c>
      <c r="C15045" s="43" t="n">
        <v>60208</v>
      </c>
      <c r="D15045" s="43" t="s">
        <v>14311</v>
      </c>
      <c r="E15045" s="43" t="n">
        <v>0.0012099</v>
      </c>
      <c r="F15045" s="43" t="n">
        <v>0.1209921</v>
      </c>
    </row>
    <row r="15046" customFormat="false" ht="11.25" hidden="false" customHeight="false" outlineLevel="0" collapsed="false">
      <c r="A15046" s="43" t="n">
        <v>602031100</v>
      </c>
      <c r="B15046" s="43" t="s">
        <v>16554</v>
      </c>
      <c r="C15046" s="43" t="n">
        <v>60224</v>
      </c>
      <c r="D15046" s="43" t="s">
        <v>14327</v>
      </c>
      <c r="E15046" s="43" t="n">
        <v>0.0220811</v>
      </c>
      <c r="F15046" s="43" t="n">
        <v>2.2081064</v>
      </c>
    </row>
    <row r="15047" customFormat="false" ht="11.25" hidden="false" customHeight="false" outlineLevel="0" collapsed="false">
      <c r="A15047" s="43" t="n">
        <v>602031100</v>
      </c>
      <c r="B15047" s="43" t="s">
        <v>16554</v>
      </c>
      <c r="C15047" s="43" t="n">
        <v>60234</v>
      </c>
      <c r="D15047" s="43" t="s">
        <v>14337</v>
      </c>
      <c r="E15047" s="43" t="n">
        <v>0.0036298</v>
      </c>
      <c r="F15047" s="43" t="n">
        <v>0.3629775</v>
      </c>
    </row>
    <row r="15048" customFormat="false" ht="11.25" hidden="false" customHeight="false" outlineLevel="0" collapsed="false">
      <c r="A15048" s="43" t="n">
        <v>602031100</v>
      </c>
      <c r="B15048" s="43" t="s">
        <v>16554</v>
      </c>
      <c r="C15048" s="43" t="n">
        <v>60268</v>
      </c>
      <c r="D15048" s="43" t="s">
        <v>14371</v>
      </c>
      <c r="E15048" s="43" t="n">
        <v>0.0078645</v>
      </c>
      <c r="F15048" s="43" t="n">
        <v>0.7864487</v>
      </c>
    </row>
    <row r="15049" customFormat="false" ht="11.25" hidden="false" customHeight="false" outlineLevel="0" collapsed="false">
      <c r="A15049" s="43" t="n">
        <v>602031100</v>
      </c>
      <c r="B15049" s="43" t="s">
        <v>16554</v>
      </c>
      <c r="C15049" s="43" t="n">
        <v>60289</v>
      </c>
      <c r="D15049" s="43" t="s">
        <v>14392</v>
      </c>
      <c r="E15049" s="43" t="n">
        <v>0.0207199</v>
      </c>
      <c r="F15049" s="43" t="n">
        <v>2.07199</v>
      </c>
    </row>
    <row r="15050" customFormat="false" ht="11.25" hidden="false" customHeight="false" outlineLevel="0" collapsed="false">
      <c r="A15050" s="43" t="n">
        <v>602031100</v>
      </c>
      <c r="B15050" s="43" t="s">
        <v>16554</v>
      </c>
      <c r="C15050" s="43" t="n">
        <v>60291</v>
      </c>
      <c r="D15050" s="43" t="s">
        <v>14394</v>
      </c>
      <c r="E15050" s="43" t="n">
        <v>0.0016636</v>
      </c>
      <c r="F15050" s="43" t="n">
        <v>0.1663646</v>
      </c>
    </row>
    <row r="15051" customFormat="false" ht="11.25" hidden="false" customHeight="false" outlineLevel="0" collapsed="false">
      <c r="A15051" s="43" t="n">
        <v>602031100</v>
      </c>
      <c r="B15051" s="43" t="s">
        <v>16554</v>
      </c>
      <c r="C15051" s="43" t="n">
        <v>60325</v>
      </c>
      <c r="D15051" s="43" t="s">
        <v>14428</v>
      </c>
      <c r="E15051" s="43" t="n">
        <v>0.0287356</v>
      </c>
      <c r="F15051" s="43" t="n">
        <v>2.8735627</v>
      </c>
    </row>
    <row r="15052" customFormat="false" ht="11.25" hidden="false" customHeight="false" outlineLevel="0" collapsed="false">
      <c r="A15052" s="43" t="n">
        <v>602031100</v>
      </c>
      <c r="B15052" s="43" t="s">
        <v>16554</v>
      </c>
      <c r="C15052" s="43" t="n">
        <v>60334</v>
      </c>
      <c r="D15052" s="43" t="s">
        <v>14437</v>
      </c>
      <c r="E15052" s="43" t="n">
        <v>0.0087719</v>
      </c>
      <c r="F15052" s="43" t="n">
        <v>0.8771928</v>
      </c>
    </row>
    <row r="15053" customFormat="false" ht="11.25" hidden="false" customHeight="false" outlineLevel="0" collapsed="false">
      <c r="A15053" s="43" t="n">
        <v>602031100</v>
      </c>
      <c r="B15053" s="43" t="s">
        <v>16554</v>
      </c>
      <c r="C15053" s="43" t="n">
        <v>60416</v>
      </c>
      <c r="D15053" s="43" t="s">
        <v>14519</v>
      </c>
      <c r="E15053" s="43" t="n">
        <v>0.0016636</v>
      </c>
      <c r="F15053" s="43" t="n">
        <v>0.1663644</v>
      </c>
    </row>
    <row r="15054" customFormat="false" ht="11.25" hidden="false" customHeight="false" outlineLevel="0" collapsed="false">
      <c r="A15054" s="43" t="n">
        <v>602031100</v>
      </c>
      <c r="B15054" s="43" t="s">
        <v>16554</v>
      </c>
      <c r="C15054" s="43" t="n">
        <v>60434</v>
      </c>
      <c r="D15054" s="43" t="s">
        <v>14537</v>
      </c>
      <c r="E15054" s="43" t="n">
        <v>0.0054447</v>
      </c>
      <c r="F15054" s="43" t="n">
        <v>0.5444664</v>
      </c>
    </row>
    <row r="15055" customFormat="false" ht="11.25" hidden="false" customHeight="false" outlineLevel="0" collapsed="false">
      <c r="A15055" s="43" t="n">
        <v>602031100</v>
      </c>
      <c r="B15055" s="43" t="s">
        <v>16554</v>
      </c>
      <c r="C15055" s="43" t="n">
        <v>60438</v>
      </c>
      <c r="D15055" s="43" t="s">
        <v>14541</v>
      </c>
      <c r="E15055" s="43" t="n">
        <v>0.0173926</v>
      </c>
      <c r="F15055" s="43" t="n">
        <v>1.7392626</v>
      </c>
    </row>
    <row r="15056" customFormat="false" ht="11.25" hidden="false" customHeight="false" outlineLevel="0" collapsed="false">
      <c r="A15056" s="43" t="n">
        <v>602031100</v>
      </c>
      <c r="B15056" s="43" t="s">
        <v>16554</v>
      </c>
      <c r="C15056" s="43" t="n">
        <v>60457</v>
      </c>
      <c r="D15056" s="43" t="s">
        <v>14560</v>
      </c>
      <c r="E15056" s="43" t="n">
        <v>0.0187538</v>
      </c>
      <c r="F15056" s="43" t="n">
        <v>1.8753783</v>
      </c>
    </row>
    <row r="15057" customFormat="false" ht="11.25" hidden="false" customHeight="false" outlineLevel="0" collapsed="false">
      <c r="A15057" s="43" t="n">
        <v>602031100</v>
      </c>
      <c r="B15057" s="43" t="s">
        <v>16554</v>
      </c>
      <c r="C15057" s="43" t="n">
        <v>60500</v>
      </c>
      <c r="D15057" s="43" t="s">
        <v>14603</v>
      </c>
      <c r="E15057" s="43" t="n">
        <v>0.0131579</v>
      </c>
      <c r="F15057" s="43" t="n">
        <v>1.3157892</v>
      </c>
    </row>
    <row r="15058" customFormat="false" ht="11.25" hidden="false" customHeight="false" outlineLevel="0" collapsed="false">
      <c r="A15058" s="43" t="n">
        <v>602031100</v>
      </c>
      <c r="B15058" s="43" t="s">
        <v>16554</v>
      </c>
      <c r="C15058" s="43" t="n">
        <v>60549</v>
      </c>
      <c r="D15058" s="43" t="s">
        <v>14652</v>
      </c>
      <c r="E15058" s="43" t="n">
        <v>0.0506655</v>
      </c>
      <c r="F15058" s="43" t="n">
        <v>5.0665483</v>
      </c>
    </row>
    <row r="15059" customFormat="false" ht="11.25" hidden="false" customHeight="false" outlineLevel="0" collapsed="false">
      <c r="A15059" s="43" t="n">
        <v>602031100</v>
      </c>
      <c r="B15059" s="43" t="s">
        <v>16554</v>
      </c>
      <c r="C15059" s="43" t="n">
        <v>60576</v>
      </c>
      <c r="D15059" s="43" t="s">
        <v>14679</v>
      </c>
      <c r="E15059" s="43" t="n">
        <v>0.0045372</v>
      </c>
      <c r="F15059" s="43" t="n">
        <v>0.4537212</v>
      </c>
    </row>
    <row r="15060" customFormat="false" ht="11.25" hidden="false" customHeight="false" outlineLevel="0" collapsed="false">
      <c r="A15060" s="43" t="n">
        <v>602031100</v>
      </c>
      <c r="B15060" s="43" t="s">
        <v>16554</v>
      </c>
      <c r="C15060" s="43" t="n">
        <v>60586</v>
      </c>
      <c r="D15060" s="43" t="s">
        <v>14689</v>
      </c>
      <c r="E15060" s="43" t="n">
        <v>0.3567753</v>
      </c>
      <c r="F15060" s="43" t="n">
        <v>35.6775337</v>
      </c>
    </row>
    <row r="15061" customFormat="false" ht="11.25" hidden="false" customHeight="false" outlineLevel="0" collapsed="false">
      <c r="A15061" s="43" t="n">
        <v>602031100</v>
      </c>
      <c r="B15061" s="43" t="s">
        <v>16554</v>
      </c>
      <c r="C15061" s="43" t="n">
        <v>60611</v>
      </c>
      <c r="D15061" s="43" t="s">
        <v>14714</v>
      </c>
      <c r="E15061" s="43" t="n">
        <v>0.0022686</v>
      </c>
      <c r="F15061" s="43" t="n">
        <v>0.2268604</v>
      </c>
    </row>
    <row r="15062" customFormat="false" ht="11.25" hidden="false" customHeight="false" outlineLevel="0" collapsed="false">
      <c r="A15062" s="43" t="n">
        <v>602031100</v>
      </c>
      <c r="B15062" s="43" t="s">
        <v>16554</v>
      </c>
      <c r="C15062" s="43" t="n">
        <v>60616</v>
      </c>
      <c r="D15062" s="43" t="s">
        <v>14719</v>
      </c>
      <c r="E15062" s="43" t="n">
        <v>0.0034785</v>
      </c>
      <c r="F15062" s="43" t="n">
        <v>0.3478523</v>
      </c>
    </row>
    <row r="15063" customFormat="false" ht="11.25" hidden="false" customHeight="false" outlineLevel="0" collapsed="false">
      <c r="A15063" s="43" t="n">
        <v>602031100</v>
      </c>
      <c r="B15063" s="43" t="s">
        <v>16554</v>
      </c>
      <c r="C15063" s="43" t="n">
        <v>60624</v>
      </c>
      <c r="D15063" s="43" t="s">
        <v>14727</v>
      </c>
      <c r="E15063" s="43" t="n">
        <v>0.0281307</v>
      </c>
      <c r="F15063" s="43" t="n">
        <v>2.8130674</v>
      </c>
    </row>
    <row r="15064" customFormat="false" ht="11.25" hidden="false" customHeight="false" outlineLevel="0" collapsed="false">
      <c r="A15064" s="43" t="n">
        <v>602031100</v>
      </c>
      <c r="B15064" s="43" t="s">
        <v>16554</v>
      </c>
      <c r="C15064" s="43" t="n">
        <v>60657</v>
      </c>
      <c r="D15064" s="43" t="s">
        <v>14760</v>
      </c>
      <c r="E15064" s="43" t="n">
        <v>0.0080157</v>
      </c>
      <c r="F15064" s="43" t="n">
        <v>0.8015727</v>
      </c>
    </row>
    <row r="15065" customFormat="false" ht="11.25" hidden="false" customHeight="false" outlineLevel="0" collapsed="false">
      <c r="A15065" s="43" t="n">
        <v>602031100</v>
      </c>
      <c r="B15065" s="43" t="s">
        <v>16554</v>
      </c>
      <c r="C15065" s="43" t="n">
        <v>60665</v>
      </c>
      <c r="D15065" s="43" t="s">
        <v>14768</v>
      </c>
      <c r="E15065" s="43" t="n">
        <v>0.0033273</v>
      </c>
      <c r="F15065" s="43" t="n">
        <v>0.3327284</v>
      </c>
    </row>
    <row r="15066" customFormat="false" ht="11.25" hidden="false" customHeight="false" outlineLevel="0" collapsed="false">
      <c r="A15066" s="43" t="n">
        <v>602031100</v>
      </c>
      <c r="B15066" s="43" t="s">
        <v>16554</v>
      </c>
      <c r="C15066" s="43" t="n">
        <v>60676</v>
      </c>
      <c r="D15066" s="43" t="s">
        <v>14779</v>
      </c>
      <c r="E15066" s="43" t="n">
        <v>0.007562</v>
      </c>
      <c r="F15066" s="43" t="n">
        <v>0.7562017</v>
      </c>
    </row>
    <row r="15067" customFormat="false" ht="11.25" hidden="false" customHeight="false" outlineLevel="0" collapsed="false">
      <c r="A15067" s="43" t="n">
        <v>602031100</v>
      </c>
      <c r="B15067" s="43" t="s">
        <v>16554</v>
      </c>
      <c r="C15067" s="43" t="n">
        <v>60677</v>
      </c>
      <c r="D15067" s="43" t="s">
        <v>14780</v>
      </c>
      <c r="E15067" s="43" t="n">
        <v>0.0033273</v>
      </c>
      <c r="F15067" s="43" t="n">
        <v>0.3327287</v>
      </c>
    </row>
    <row r="15068" customFormat="false" ht="11.25" hidden="false" customHeight="false" outlineLevel="0" collapsed="false">
      <c r="A15068" s="43" t="n">
        <v>602031100</v>
      </c>
      <c r="B15068" s="43" t="s">
        <v>16554</v>
      </c>
      <c r="C15068" s="43" t="n">
        <v>60681</v>
      </c>
      <c r="D15068" s="43" t="s">
        <v>14784</v>
      </c>
      <c r="E15068" s="43" t="n">
        <v>0.0016636</v>
      </c>
      <c r="F15068" s="43" t="n">
        <v>0.1663648</v>
      </c>
    </row>
    <row r="15069" customFormat="false" ht="11.25" hidden="false" customHeight="false" outlineLevel="0" collapsed="false">
      <c r="A15069" s="43" t="n">
        <v>602031100</v>
      </c>
      <c r="B15069" s="43" t="s">
        <v>16554</v>
      </c>
      <c r="C15069" s="43" t="n">
        <v>60687</v>
      </c>
      <c r="D15069" s="43" t="s">
        <v>14790</v>
      </c>
      <c r="E15069" s="43" t="n">
        <v>0.0024198</v>
      </c>
      <c r="F15069" s="43" t="n">
        <v>0.2419845</v>
      </c>
    </row>
    <row r="15070" customFormat="false" ht="11.25" hidden="false" customHeight="false" outlineLevel="0" collapsed="false">
      <c r="A15070" s="43" t="n">
        <v>602031100</v>
      </c>
      <c r="B15070" s="43" t="s">
        <v>16554</v>
      </c>
      <c r="C15070" s="43" t="n">
        <v>60712</v>
      </c>
      <c r="D15070" s="43" t="s">
        <v>14815</v>
      </c>
      <c r="E15070" s="43" t="n">
        <v>0.000605</v>
      </c>
      <c r="F15070" s="43" t="n">
        <v>0.0604964</v>
      </c>
    </row>
    <row r="15071" customFormat="false" ht="11.25" hidden="false" customHeight="false" outlineLevel="0" collapsed="false">
      <c r="A15071" s="43" t="n">
        <v>602031100</v>
      </c>
      <c r="B15071" s="43" t="s">
        <v>16554</v>
      </c>
      <c r="C15071" s="43" t="n">
        <v>60713</v>
      </c>
      <c r="D15071" s="43" t="s">
        <v>14816</v>
      </c>
      <c r="E15071" s="43" t="n">
        <v>0.0140653</v>
      </c>
      <c r="F15071" s="43" t="n">
        <v>1.4065343</v>
      </c>
    </row>
    <row r="15072" customFormat="false" ht="11.25" hidden="false" customHeight="false" outlineLevel="0" collapsed="false">
      <c r="A15072" s="43" t="n">
        <v>602031100</v>
      </c>
      <c r="B15072" s="43" t="s">
        <v>16554</v>
      </c>
      <c r="C15072" s="43" t="n">
        <v>60733</v>
      </c>
      <c r="D15072" s="43" t="s">
        <v>14836</v>
      </c>
      <c r="E15072" s="43" t="n">
        <v>0.0087719</v>
      </c>
      <c r="F15072" s="43" t="n">
        <v>0.8771929</v>
      </c>
    </row>
    <row r="15073" customFormat="false" ht="11.25" hidden="false" customHeight="false" outlineLevel="0" collapsed="false">
      <c r="A15073" s="43" t="n">
        <v>602031100</v>
      </c>
      <c r="B15073" s="43" t="s">
        <v>16554</v>
      </c>
      <c r="C15073" s="43" t="n">
        <v>60754</v>
      </c>
      <c r="D15073" s="43" t="s">
        <v>14857</v>
      </c>
      <c r="E15073" s="43" t="n">
        <v>0.0337266</v>
      </c>
      <c r="F15073" s="43" t="n">
        <v>3.3726556</v>
      </c>
    </row>
    <row r="15074" customFormat="false" ht="11.25" hidden="false" customHeight="false" outlineLevel="0" collapsed="false">
      <c r="A15074" s="43" t="n">
        <v>603011065</v>
      </c>
      <c r="B15074" s="43" t="s">
        <v>16555</v>
      </c>
      <c r="C15074" s="43" t="n">
        <v>60019</v>
      </c>
      <c r="D15074" s="43" t="s">
        <v>14122</v>
      </c>
      <c r="E15074" s="43" t="n">
        <v>0.0171233</v>
      </c>
      <c r="F15074" s="43" t="n">
        <v>1.712328</v>
      </c>
    </row>
    <row r="15075" customFormat="false" ht="11.25" hidden="false" customHeight="false" outlineLevel="0" collapsed="false">
      <c r="A15075" s="43" t="n">
        <v>603011065</v>
      </c>
      <c r="B15075" s="43" t="s">
        <v>16555</v>
      </c>
      <c r="C15075" s="43" t="n">
        <v>60021</v>
      </c>
      <c r="D15075" s="43" t="s">
        <v>14124</v>
      </c>
      <c r="E15075" s="43" t="n">
        <v>0.0078279</v>
      </c>
      <c r="F15075" s="43" t="n">
        <v>0.7827878</v>
      </c>
    </row>
    <row r="15076" customFormat="false" ht="11.25" hidden="false" customHeight="false" outlineLevel="0" collapsed="false">
      <c r="A15076" s="43" t="n">
        <v>603011065</v>
      </c>
      <c r="B15076" s="43" t="s">
        <v>16555</v>
      </c>
      <c r="C15076" s="43" t="n">
        <v>60063</v>
      </c>
      <c r="D15076" s="43" t="s">
        <v>14166</v>
      </c>
      <c r="E15076" s="43" t="n">
        <v>0.2426611</v>
      </c>
      <c r="F15076" s="43" t="n">
        <v>24.2661118</v>
      </c>
    </row>
    <row r="15077" customFormat="false" ht="11.25" hidden="false" customHeight="false" outlineLevel="0" collapsed="false">
      <c r="A15077" s="43" t="n">
        <v>603011065</v>
      </c>
      <c r="B15077" s="43" t="s">
        <v>16555</v>
      </c>
      <c r="C15077" s="43" t="n">
        <v>60066</v>
      </c>
      <c r="D15077" s="43" t="s">
        <v>14169</v>
      </c>
      <c r="E15077" s="43" t="n">
        <v>0.0264188</v>
      </c>
      <c r="F15077" s="43" t="n">
        <v>2.6418774</v>
      </c>
    </row>
    <row r="15078" customFormat="false" ht="11.25" hidden="false" customHeight="false" outlineLevel="0" collapsed="false">
      <c r="A15078" s="43" t="n">
        <v>603011065</v>
      </c>
      <c r="B15078" s="43" t="s">
        <v>16555</v>
      </c>
      <c r="C15078" s="43" t="n">
        <v>60067</v>
      </c>
      <c r="D15078" s="43" t="s">
        <v>14170</v>
      </c>
      <c r="E15078" s="43" t="n">
        <v>0.001957</v>
      </c>
      <c r="F15078" s="43" t="n">
        <v>0.1956989</v>
      </c>
    </row>
    <row r="15079" customFormat="false" ht="11.25" hidden="false" customHeight="false" outlineLevel="0" collapsed="false">
      <c r="A15079" s="43" t="n">
        <v>603011065</v>
      </c>
      <c r="B15079" s="43" t="s">
        <v>16555</v>
      </c>
      <c r="C15079" s="43" t="n">
        <v>60071</v>
      </c>
      <c r="D15079" s="43" t="s">
        <v>14174</v>
      </c>
      <c r="E15079" s="43" t="n">
        <v>0.0068493</v>
      </c>
      <c r="F15079" s="43" t="n">
        <v>0.6849308</v>
      </c>
    </row>
    <row r="15080" customFormat="false" ht="11.25" hidden="false" customHeight="false" outlineLevel="0" collapsed="false">
      <c r="A15080" s="43" t="n">
        <v>603011065</v>
      </c>
      <c r="B15080" s="43" t="s">
        <v>16555</v>
      </c>
      <c r="C15080" s="43" t="n">
        <v>60079</v>
      </c>
      <c r="D15080" s="43" t="s">
        <v>14182</v>
      </c>
      <c r="E15080" s="43" t="n">
        <v>0.0136987</v>
      </c>
      <c r="F15080" s="43" t="n">
        <v>1.369868</v>
      </c>
    </row>
    <row r="15081" customFormat="false" ht="11.25" hidden="false" customHeight="false" outlineLevel="0" collapsed="false">
      <c r="A15081" s="43" t="n">
        <v>603011065</v>
      </c>
      <c r="B15081" s="43" t="s">
        <v>16555</v>
      </c>
      <c r="C15081" s="43" t="n">
        <v>60145</v>
      </c>
      <c r="D15081" s="43" t="s">
        <v>14248</v>
      </c>
      <c r="E15081" s="43" t="n">
        <v>0.0034247</v>
      </c>
      <c r="F15081" s="43" t="n">
        <v>0.3424669</v>
      </c>
    </row>
    <row r="15082" customFormat="false" ht="11.25" hidden="false" customHeight="false" outlineLevel="0" collapsed="false">
      <c r="A15082" s="43" t="n">
        <v>603011065</v>
      </c>
      <c r="B15082" s="43" t="s">
        <v>16555</v>
      </c>
      <c r="C15082" s="43" t="n">
        <v>60150</v>
      </c>
      <c r="D15082" s="43" t="s">
        <v>14253</v>
      </c>
      <c r="E15082" s="43" t="n">
        <v>0.0112524</v>
      </c>
      <c r="F15082" s="43" t="n">
        <v>1.1252449</v>
      </c>
    </row>
    <row r="15083" customFormat="false" ht="11.25" hidden="false" customHeight="false" outlineLevel="0" collapsed="false">
      <c r="A15083" s="43" t="n">
        <v>603011065</v>
      </c>
      <c r="B15083" s="43" t="s">
        <v>16555</v>
      </c>
      <c r="C15083" s="43" t="n">
        <v>60157</v>
      </c>
      <c r="D15083" s="43" t="s">
        <v>14260</v>
      </c>
      <c r="E15083" s="43" t="n">
        <v>0.0024462</v>
      </c>
      <c r="F15083" s="43" t="n">
        <v>0.2446201</v>
      </c>
    </row>
    <row r="15084" customFormat="false" ht="11.25" hidden="false" customHeight="false" outlineLevel="0" collapsed="false">
      <c r="A15084" s="43" t="n">
        <v>603011065</v>
      </c>
      <c r="B15084" s="43" t="s">
        <v>16555</v>
      </c>
      <c r="C15084" s="43" t="n">
        <v>60186</v>
      </c>
      <c r="D15084" s="43" t="s">
        <v>14289</v>
      </c>
      <c r="E15084" s="43" t="n">
        <v>0.1198629</v>
      </c>
      <c r="F15084" s="43" t="n">
        <v>11.9862919</v>
      </c>
    </row>
    <row r="15085" customFormat="false" ht="11.25" hidden="false" customHeight="false" outlineLevel="0" collapsed="false">
      <c r="A15085" s="43" t="n">
        <v>603011065</v>
      </c>
      <c r="B15085" s="43" t="s">
        <v>16555</v>
      </c>
      <c r="C15085" s="43" t="n">
        <v>60197</v>
      </c>
      <c r="D15085" s="43" t="s">
        <v>14300</v>
      </c>
      <c r="E15085" s="43" t="n">
        <v>0.0347358</v>
      </c>
      <c r="F15085" s="43" t="n">
        <v>3.4735786</v>
      </c>
    </row>
    <row r="15086" customFormat="false" ht="11.25" hidden="false" customHeight="false" outlineLevel="0" collapsed="false">
      <c r="A15086" s="43" t="n">
        <v>603011065</v>
      </c>
      <c r="B15086" s="43" t="s">
        <v>16555</v>
      </c>
      <c r="C15086" s="43" t="n">
        <v>60201</v>
      </c>
      <c r="D15086" s="43" t="s">
        <v>14304</v>
      </c>
      <c r="E15086" s="43" t="n">
        <v>0.0024462</v>
      </c>
      <c r="F15086" s="43" t="n">
        <v>0.2446206</v>
      </c>
    </row>
    <row r="15087" customFormat="false" ht="11.25" hidden="false" customHeight="false" outlineLevel="0" collapsed="false">
      <c r="A15087" s="43" t="n">
        <v>603011065</v>
      </c>
      <c r="B15087" s="43" t="s">
        <v>16555</v>
      </c>
      <c r="C15087" s="43" t="n">
        <v>60250</v>
      </c>
      <c r="D15087" s="43" t="s">
        <v>14353</v>
      </c>
      <c r="E15087" s="43" t="n">
        <v>0.1032289</v>
      </c>
      <c r="F15087" s="43" t="n">
        <v>10.3228866</v>
      </c>
    </row>
    <row r="15088" customFormat="false" ht="11.25" hidden="false" customHeight="false" outlineLevel="0" collapsed="false">
      <c r="A15088" s="43" t="n">
        <v>603011065</v>
      </c>
      <c r="B15088" s="43" t="s">
        <v>16555</v>
      </c>
      <c r="C15088" s="43" t="n">
        <v>60257</v>
      </c>
      <c r="D15088" s="43" t="s">
        <v>14360</v>
      </c>
      <c r="E15088" s="43" t="n">
        <v>0.1027396</v>
      </c>
      <c r="F15088" s="43" t="n">
        <v>10.2739619</v>
      </c>
    </row>
    <row r="15089" customFormat="false" ht="11.25" hidden="false" customHeight="false" outlineLevel="0" collapsed="false">
      <c r="A15089" s="43" t="n">
        <v>603011065</v>
      </c>
      <c r="B15089" s="43" t="s">
        <v>16555</v>
      </c>
      <c r="C15089" s="43" t="n">
        <v>60275</v>
      </c>
      <c r="D15089" s="43" t="s">
        <v>14378</v>
      </c>
      <c r="E15089" s="43" t="n">
        <v>0.0136986</v>
      </c>
      <c r="F15089" s="43" t="n">
        <v>1.3698616</v>
      </c>
    </row>
    <row r="15090" customFormat="false" ht="11.25" hidden="false" customHeight="false" outlineLevel="0" collapsed="false">
      <c r="A15090" s="43" t="n">
        <v>603011065</v>
      </c>
      <c r="B15090" s="43" t="s">
        <v>16555</v>
      </c>
      <c r="C15090" s="43" t="n">
        <v>60284</v>
      </c>
      <c r="D15090" s="43" t="s">
        <v>14387</v>
      </c>
      <c r="E15090" s="43" t="n">
        <v>0.010274</v>
      </c>
      <c r="F15090" s="43" t="n">
        <v>1.0274021</v>
      </c>
    </row>
    <row r="15091" customFormat="false" ht="11.25" hidden="false" customHeight="false" outlineLevel="0" collapsed="false">
      <c r="A15091" s="43" t="n">
        <v>603011065</v>
      </c>
      <c r="B15091" s="43" t="s">
        <v>16555</v>
      </c>
      <c r="C15091" s="43" t="n">
        <v>60313</v>
      </c>
      <c r="D15091" s="43" t="s">
        <v>14416</v>
      </c>
      <c r="E15091" s="43" t="n">
        <v>0.001957</v>
      </c>
      <c r="F15091" s="43" t="n">
        <v>0.195696</v>
      </c>
    </row>
    <row r="15092" customFormat="false" ht="11.25" hidden="false" customHeight="false" outlineLevel="0" collapsed="false">
      <c r="A15092" s="43" t="n">
        <v>603011065</v>
      </c>
      <c r="B15092" s="43" t="s">
        <v>16555</v>
      </c>
      <c r="C15092" s="43" t="n">
        <v>60332</v>
      </c>
      <c r="D15092" s="43" t="s">
        <v>14435</v>
      </c>
      <c r="E15092" s="43" t="n">
        <v>0.0014677</v>
      </c>
      <c r="F15092" s="43" t="n">
        <v>0.1467709</v>
      </c>
    </row>
    <row r="15093" customFormat="false" ht="11.25" hidden="false" customHeight="false" outlineLevel="0" collapsed="false">
      <c r="A15093" s="43" t="n">
        <v>603011065</v>
      </c>
      <c r="B15093" s="43" t="s">
        <v>16555</v>
      </c>
      <c r="C15093" s="43" t="n">
        <v>60341</v>
      </c>
      <c r="D15093" s="43" t="s">
        <v>14444</v>
      </c>
      <c r="E15093" s="43" t="n">
        <v>0.0014677</v>
      </c>
      <c r="F15093" s="43" t="n">
        <v>0.1467719</v>
      </c>
    </row>
    <row r="15094" customFormat="false" ht="11.25" hidden="false" customHeight="false" outlineLevel="0" collapsed="false">
      <c r="A15094" s="43" t="n">
        <v>603011065</v>
      </c>
      <c r="B15094" s="43" t="s">
        <v>16555</v>
      </c>
      <c r="C15094" s="43" t="n">
        <v>60345</v>
      </c>
      <c r="D15094" s="43" t="s">
        <v>14448</v>
      </c>
      <c r="E15094" s="43" t="n">
        <v>0.0014677</v>
      </c>
      <c r="F15094" s="43" t="n">
        <v>0.1467738</v>
      </c>
    </row>
    <row r="15095" customFormat="false" ht="11.25" hidden="false" customHeight="false" outlineLevel="0" collapsed="false">
      <c r="A15095" s="43" t="n">
        <v>603011065</v>
      </c>
      <c r="B15095" s="43" t="s">
        <v>16555</v>
      </c>
      <c r="C15095" s="43" t="n">
        <v>60358</v>
      </c>
      <c r="D15095" s="43" t="s">
        <v>14461</v>
      </c>
      <c r="E15095" s="43" t="n">
        <v>0.0053816</v>
      </c>
      <c r="F15095" s="43" t="n">
        <v>0.5381599</v>
      </c>
    </row>
    <row r="15096" customFormat="false" ht="11.25" hidden="false" customHeight="false" outlineLevel="0" collapsed="false">
      <c r="A15096" s="43" t="n">
        <v>603011065</v>
      </c>
      <c r="B15096" s="43" t="s">
        <v>16555</v>
      </c>
      <c r="C15096" s="43" t="n">
        <v>60386</v>
      </c>
      <c r="D15096" s="43" t="s">
        <v>14489</v>
      </c>
      <c r="E15096" s="43" t="n">
        <v>0.0048924</v>
      </c>
      <c r="F15096" s="43" t="n">
        <v>0.4892363</v>
      </c>
    </row>
    <row r="15097" customFormat="false" ht="11.25" hidden="false" customHeight="false" outlineLevel="0" collapsed="false">
      <c r="A15097" s="43" t="n">
        <v>603011065</v>
      </c>
      <c r="B15097" s="43" t="s">
        <v>16555</v>
      </c>
      <c r="C15097" s="43" t="n">
        <v>60400</v>
      </c>
      <c r="D15097" s="43" t="s">
        <v>14503</v>
      </c>
      <c r="E15097" s="43" t="n">
        <v>0.0406067</v>
      </c>
      <c r="F15097" s="43" t="n">
        <v>4.0606651</v>
      </c>
    </row>
    <row r="15098" customFormat="false" ht="11.25" hidden="false" customHeight="false" outlineLevel="0" collapsed="false">
      <c r="A15098" s="43" t="n">
        <v>603011065</v>
      </c>
      <c r="B15098" s="43" t="s">
        <v>16555</v>
      </c>
      <c r="C15098" s="43" t="n">
        <v>60418</v>
      </c>
      <c r="D15098" s="43" t="s">
        <v>14521</v>
      </c>
      <c r="E15098" s="43" t="n">
        <v>0.001957</v>
      </c>
      <c r="F15098" s="43" t="n">
        <v>0.195696</v>
      </c>
    </row>
    <row r="15099" customFormat="false" ht="11.25" hidden="false" customHeight="false" outlineLevel="0" collapsed="false">
      <c r="A15099" s="43" t="n">
        <v>603011065</v>
      </c>
      <c r="B15099" s="43" t="s">
        <v>16555</v>
      </c>
      <c r="C15099" s="43" t="n">
        <v>60440</v>
      </c>
      <c r="D15099" s="43" t="s">
        <v>14543</v>
      </c>
      <c r="E15099" s="43" t="n">
        <v>0.0053816</v>
      </c>
      <c r="F15099" s="43" t="n">
        <v>0.5381604</v>
      </c>
    </row>
    <row r="15100" customFormat="false" ht="11.25" hidden="false" customHeight="false" outlineLevel="0" collapsed="false">
      <c r="A15100" s="43" t="n">
        <v>603011065</v>
      </c>
      <c r="B15100" s="43" t="s">
        <v>16555</v>
      </c>
      <c r="C15100" s="43" t="n">
        <v>60477</v>
      </c>
      <c r="D15100" s="43" t="s">
        <v>14580</v>
      </c>
      <c r="E15100" s="43" t="n">
        <v>0.0044031</v>
      </c>
      <c r="F15100" s="43" t="n">
        <v>0.4403146</v>
      </c>
    </row>
    <row r="15101" customFormat="false" ht="11.25" hidden="false" customHeight="false" outlineLevel="0" collapsed="false">
      <c r="A15101" s="43" t="n">
        <v>603011065</v>
      </c>
      <c r="B15101" s="43" t="s">
        <v>16555</v>
      </c>
      <c r="C15101" s="43" t="n">
        <v>60479</v>
      </c>
      <c r="D15101" s="43" t="s">
        <v>14582</v>
      </c>
      <c r="E15101" s="43" t="n">
        <v>0.1501956</v>
      </c>
      <c r="F15101" s="43" t="n">
        <v>15.0195598</v>
      </c>
    </row>
    <row r="15102" customFormat="false" ht="11.25" hidden="false" customHeight="false" outlineLevel="0" collapsed="false">
      <c r="A15102" s="43" t="n">
        <v>603011065</v>
      </c>
      <c r="B15102" s="43" t="s">
        <v>16555</v>
      </c>
      <c r="C15102" s="43" t="n">
        <v>60494</v>
      </c>
      <c r="D15102" s="43" t="s">
        <v>14597</v>
      </c>
      <c r="E15102" s="43" t="n">
        <v>0.0161448</v>
      </c>
      <c r="F15102" s="43" t="n">
        <v>1.6144802</v>
      </c>
    </row>
    <row r="15103" customFormat="false" ht="11.25" hidden="false" customHeight="false" outlineLevel="0" collapsed="false">
      <c r="A15103" s="43" t="n">
        <v>603011065</v>
      </c>
      <c r="B15103" s="43" t="s">
        <v>16555</v>
      </c>
      <c r="C15103" s="43" t="n">
        <v>60542</v>
      </c>
      <c r="D15103" s="43" t="s">
        <v>14645</v>
      </c>
      <c r="E15103" s="43" t="n">
        <v>0.0034246</v>
      </c>
      <c r="F15103" s="43" t="n">
        <v>0.3424634</v>
      </c>
    </row>
    <row r="15104" customFormat="false" ht="11.25" hidden="false" customHeight="false" outlineLevel="0" collapsed="false">
      <c r="A15104" s="43" t="n">
        <v>603011065</v>
      </c>
      <c r="B15104" s="43" t="s">
        <v>16555</v>
      </c>
      <c r="C15104" s="43" t="n">
        <v>60631</v>
      </c>
      <c r="D15104" s="43" t="s">
        <v>14734</v>
      </c>
      <c r="E15104" s="43" t="n">
        <v>0.0014677</v>
      </c>
      <c r="F15104" s="43" t="n">
        <v>0.1467743</v>
      </c>
    </row>
    <row r="15105" customFormat="false" ht="11.25" hidden="false" customHeight="false" outlineLevel="0" collapsed="false">
      <c r="A15105" s="43" t="n">
        <v>603011065</v>
      </c>
      <c r="B15105" s="43" t="s">
        <v>16555</v>
      </c>
      <c r="C15105" s="43" t="n">
        <v>60642</v>
      </c>
      <c r="D15105" s="43" t="s">
        <v>14745</v>
      </c>
      <c r="E15105" s="43" t="n">
        <v>0.0063601</v>
      </c>
      <c r="F15105" s="43" t="n">
        <v>0.6360091</v>
      </c>
    </row>
    <row r="15106" customFormat="false" ht="11.25" hidden="false" customHeight="false" outlineLevel="0" collapsed="false">
      <c r="A15106" s="43" t="n">
        <v>603011065</v>
      </c>
      <c r="B15106" s="43" t="s">
        <v>16555</v>
      </c>
      <c r="C15106" s="43" t="n">
        <v>60672</v>
      </c>
      <c r="D15106" s="43" t="s">
        <v>14775</v>
      </c>
      <c r="E15106" s="43" t="n">
        <v>0.0029354</v>
      </c>
      <c r="F15106" s="43" t="n">
        <v>0.2935437</v>
      </c>
    </row>
    <row r="15107" customFormat="false" ht="11.25" hidden="false" customHeight="false" outlineLevel="0" collapsed="false">
      <c r="A15107" s="43" t="n">
        <v>603011065</v>
      </c>
      <c r="B15107" s="43" t="s">
        <v>16555</v>
      </c>
      <c r="C15107" s="43" t="n">
        <v>60707</v>
      </c>
      <c r="D15107" s="43" t="s">
        <v>14810</v>
      </c>
      <c r="E15107" s="43" t="n">
        <v>0.0053816</v>
      </c>
      <c r="F15107" s="43" t="n">
        <v>0.5381619</v>
      </c>
    </row>
    <row r="15108" customFormat="false" ht="11.25" hidden="false" customHeight="false" outlineLevel="0" collapsed="false">
      <c r="A15108" s="43" t="n">
        <v>603011065</v>
      </c>
      <c r="B15108" s="43" t="s">
        <v>16555</v>
      </c>
      <c r="C15108" s="43" t="n">
        <v>60708</v>
      </c>
      <c r="D15108" s="43" t="s">
        <v>14811</v>
      </c>
      <c r="E15108" s="43" t="n">
        <v>0.001957</v>
      </c>
      <c r="F15108" s="43" t="n">
        <v>0.1956974</v>
      </c>
    </row>
    <row r="15109" customFormat="false" ht="11.25" hidden="false" customHeight="false" outlineLevel="0" collapsed="false">
      <c r="A15109" s="43" t="n">
        <v>603011065</v>
      </c>
      <c r="B15109" s="43" t="s">
        <v>16555</v>
      </c>
      <c r="C15109" s="43" t="n">
        <v>60718</v>
      </c>
      <c r="D15109" s="43" t="s">
        <v>14821</v>
      </c>
      <c r="E15109" s="43" t="n">
        <v>0.0171233</v>
      </c>
      <c r="F15109" s="43" t="n">
        <v>1.7123275</v>
      </c>
    </row>
    <row r="15110" customFormat="false" ht="11.25" hidden="false" customHeight="false" outlineLevel="0" collapsed="false">
      <c r="A15110" s="43" t="n">
        <v>603011065</v>
      </c>
      <c r="B15110" s="43" t="s">
        <v>16555</v>
      </c>
      <c r="C15110" s="43" t="n">
        <v>60748</v>
      </c>
      <c r="D15110" s="43" t="s">
        <v>14851</v>
      </c>
      <c r="E15110" s="43" t="n">
        <v>0.0053816</v>
      </c>
      <c r="F15110" s="43" t="n">
        <v>0.5381638</v>
      </c>
    </row>
    <row r="15111" customFormat="false" ht="11.25" hidden="false" customHeight="false" outlineLevel="0" collapsed="false">
      <c r="A15111" s="43" t="n">
        <v>603011066</v>
      </c>
      <c r="B15111" s="43" t="s">
        <v>16556</v>
      </c>
      <c r="C15111" s="43" t="n">
        <v>60049</v>
      </c>
      <c r="D15111" s="43" t="s">
        <v>14152</v>
      </c>
      <c r="E15111" s="43" t="n">
        <v>0.0589577</v>
      </c>
      <c r="F15111" s="43" t="n">
        <v>5.8957654</v>
      </c>
    </row>
    <row r="15112" customFormat="false" ht="11.25" hidden="false" customHeight="false" outlineLevel="0" collapsed="false">
      <c r="A15112" s="43" t="n">
        <v>603011066</v>
      </c>
      <c r="B15112" s="43" t="s">
        <v>16556</v>
      </c>
      <c r="C15112" s="43" t="n">
        <v>60086</v>
      </c>
      <c r="D15112" s="43" t="s">
        <v>14189</v>
      </c>
      <c r="E15112" s="43" t="n">
        <v>0.0403909</v>
      </c>
      <c r="F15112" s="43" t="n">
        <v>4.0390881</v>
      </c>
    </row>
    <row r="15113" customFormat="false" ht="11.25" hidden="false" customHeight="false" outlineLevel="0" collapsed="false">
      <c r="A15113" s="43" t="n">
        <v>603011066</v>
      </c>
      <c r="B15113" s="43" t="s">
        <v>16556</v>
      </c>
      <c r="C15113" s="43" t="n">
        <v>60122</v>
      </c>
      <c r="D15113" s="43" t="s">
        <v>14225</v>
      </c>
      <c r="E15113" s="43" t="n">
        <v>0.0039088</v>
      </c>
      <c r="F15113" s="43" t="n">
        <v>0.3908801</v>
      </c>
    </row>
    <row r="15114" customFormat="false" ht="11.25" hidden="false" customHeight="false" outlineLevel="0" collapsed="false">
      <c r="A15114" s="43" t="n">
        <v>603011066</v>
      </c>
      <c r="B15114" s="43" t="s">
        <v>16556</v>
      </c>
      <c r="C15114" s="43" t="n">
        <v>60200</v>
      </c>
      <c r="D15114" s="43" t="s">
        <v>14303</v>
      </c>
      <c r="E15114" s="43" t="n">
        <v>0.0123779</v>
      </c>
      <c r="F15114" s="43" t="n">
        <v>1.2377855</v>
      </c>
    </row>
    <row r="15115" customFormat="false" ht="11.25" hidden="false" customHeight="false" outlineLevel="0" collapsed="false">
      <c r="A15115" s="43" t="n">
        <v>603011066</v>
      </c>
      <c r="B15115" s="43" t="s">
        <v>16556</v>
      </c>
      <c r="C15115" s="43" t="n">
        <v>60229</v>
      </c>
      <c r="D15115" s="43" t="s">
        <v>14332</v>
      </c>
      <c r="E15115" s="43" t="n">
        <v>0.0615635</v>
      </c>
      <c r="F15115" s="43" t="n">
        <v>6.156351</v>
      </c>
    </row>
    <row r="15116" customFormat="false" ht="11.25" hidden="false" customHeight="false" outlineLevel="0" collapsed="false">
      <c r="A15116" s="43" t="n">
        <v>603011066</v>
      </c>
      <c r="B15116" s="43" t="s">
        <v>16556</v>
      </c>
      <c r="C15116" s="43" t="n">
        <v>60232</v>
      </c>
      <c r="D15116" s="43" t="s">
        <v>14335</v>
      </c>
      <c r="E15116" s="43" t="n">
        <v>0.0254072</v>
      </c>
      <c r="F15116" s="43" t="n">
        <v>2.5407163</v>
      </c>
    </row>
    <row r="15117" customFormat="false" ht="11.25" hidden="false" customHeight="false" outlineLevel="0" collapsed="false">
      <c r="A15117" s="43" t="n">
        <v>603011066</v>
      </c>
      <c r="B15117" s="43" t="s">
        <v>16556</v>
      </c>
      <c r="C15117" s="43" t="n">
        <v>60263</v>
      </c>
      <c r="D15117" s="43" t="s">
        <v>14366</v>
      </c>
      <c r="E15117" s="43" t="n">
        <v>0.0358306</v>
      </c>
      <c r="F15117" s="43" t="n">
        <v>3.5830614</v>
      </c>
    </row>
    <row r="15118" customFormat="false" ht="11.25" hidden="false" customHeight="false" outlineLevel="0" collapsed="false">
      <c r="A15118" s="43" t="n">
        <v>603011066</v>
      </c>
      <c r="B15118" s="43" t="s">
        <v>16556</v>
      </c>
      <c r="C15118" s="43" t="n">
        <v>60293</v>
      </c>
      <c r="D15118" s="43" t="s">
        <v>14396</v>
      </c>
      <c r="E15118" s="43" t="n">
        <v>0.0091205</v>
      </c>
      <c r="F15118" s="43" t="n">
        <v>0.9120517</v>
      </c>
    </row>
    <row r="15119" customFormat="false" ht="11.25" hidden="false" customHeight="false" outlineLevel="0" collapsed="false">
      <c r="A15119" s="43" t="n">
        <v>603011066</v>
      </c>
      <c r="B15119" s="43" t="s">
        <v>16556</v>
      </c>
      <c r="C15119" s="43" t="n">
        <v>60307</v>
      </c>
      <c r="D15119" s="43" t="s">
        <v>14410</v>
      </c>
      <c r="E15119" s="43" t="n">
        <v>0.2713355</v>
      </c>
      <c r="F15119" s="43" t="n">
        <v>27.1335505</v>
      </c>
    </row>
    <row r="15120" customFormat="false" ht="11.25" hidden="false" customHeight="false" outlineLevel="0" collapsed="false">
      <c r="A15120" s="43" t="n">
        <v>603011066</v>
      </c>
      <c r="B15120" s="43" t="s">
        <v>16556</v>
      </c>
      <c r="C15120" s="43" t="n">
        <v>60373</v>
      </c>
      <c r="D15120" s="43" t="s">
        <v>14476</v>
      </c>
      <c r="E15120" s="43" t="n">
        <v>0.0143322</v>
      </c>
      <c r="F15120" s="43" t="n">
        <v>1.4332246</v>
      </c>
    </row>
    <row r="15121" customFormat="false" ht="11.25" hidden="false" customHeight="false" outlineLevel="0" collapsed="false">
      <c r="A15121" s="43" t="n">
        <v>603011066</v>
      </c>
      <c r="B15121" s="43" t="s">
        <v>16556</v>
      </c>
      <c r="C15121" s="43" t="n">
        <v>60374</v>
      </c>
      <c r="D15121" s="43" t="s">
        <v>14477</v>
      </c>
      <c r="E15121" s="43" t="n">
        <v>0.0628664</v>
      </c>
      <c r="F15121" s="43" t="n">
        <v>6.2866445</v>
      </c>
    </row>
    <row r="15122" customFormat="false" ht="11.25" hidden="false" customHeight="false" outlineLevel="0" collapsed="false">
      <c r="A15122" s="43" t="n">
        <v>603011066</v>
      </c>
      <c r="B15122" s="43" t="s">
        <v>16556</v>
      </c>
      <c r="C15122" s="43" t="n">
        <v>60384</v>
      </c>
      <c r="D15122" s="43" t="s">
        <v>14487</v>
      </c>
      <c r="E15122" s="43" t="n">
        <v>0.0713355</v>
      </c>
      <c r="F15122" s="43" t="n">
        <v>7.1335502</v>
      </c>
    </row>
    <row r="15123" customFormat="false" ht="11.25" hidden="false" customHeight="false" outlineLevel="0" collapsed="false">
      <c r="A15123" s="43" t="n">
        <v>603011066</v>
      </c>
      <c r="B15123" s="43" t="s">
        <v>16556</v>
      </c>
      <c r="C15123" s="43" t="n">
        <v>60405</v>
      </c>
      <c r="D15123" s="43" t="s">
        <v>14508</v>
      </c>
      <c r="E15123" s="43" t="n">
        <v>0.1283388</v>
      </c>
      <c r="F15123" s="43" t="n">
        <v>12.8338755</v>
      </c>
    </row>
    <row r="15124" customFormat="false" ht="11.25" hidden="false" customHeight="false" outlineLevel="0" collapsed="false">
      <c r="A15124" s="43" t="n">
        <v>603011066</v>
      </c>
      <c r="B15124" s="43" t="s">
        <v>16556</v>
      </c>
      <c r="C15124" s="43" t="n">
        <v>60413</v>
      </c>
      <c r="D15124" s="43" t="s">
        <v>14516</v>
      </c>
      <c r="E15124" s="43" t="n">
        <v>0.0159609</v>
      </c>
      <c r="F15124" s="43" t="n">
        <v>1.5960913</v>
      </c>
    </row>
    <row r="15125" customFormat="false" ht="11.25" hidden="false" customHeight="false" outlineLevel="0" collapsed="false">
      <c r="A15125" s="43" t="n">
        <v>603011066</v>
      </c>
      <c r="B15125" s="43" t="s">
        <v>16556</v>
      </c>
      <c r="C15125" s="43" t="n">
        <v>60422</v>
      </c>
      <c r="D15125" s="43" t="s">
        <v>14525</v>
      </c>
      <c r="E15125" s="43" t="n">
        <v>0.0009772</v>
      </c>
      <c r="F15125" s="43" t="n">
        <v>0.0977202</v>
      </c>
    </row>
    <row r="15126" customFormat="false" ht="11.25" hidden="false" customHeight="false" outlineLevel="0" collapsed="false">
      <c r="A15126" s="43" t="n">
        <v>603011066</v>
      </c>
      <c r="B15126" s="43" t="s">
        <v>16556</v>
      </c>
      <c r="C15126" s="43" t="n">
        <v>60424</v>
      </c>
      <c r="D15126" s="43" t="s">
        <v>14527</v>
      </c>
      <c r="E15126" s="43" t="n">
        <v>0.0179153</v>
      </c>
      <c r="F15126" s="43" t="n">
        <v>1.7915314</v>
      </c>
    </row>
    <row r="15127" customFormat="false" ht="11.25" hidden="false" customHeight="false" outlineLevel="0" collapsed="false">
      <c r="A15127" s="43" t="n">
        <v>603011066</v>
      </c>
      <c r="B15127" s="43" t="s">
        <v>16556</v>
      </c>
      <c r="C15127" s="43" t="n">
        <v>60440</v>
      </c>
      <c r="D15127" s="43" t="s">
        <v>14543</v>
      </c>
      <c r="E15127" s="43" t="n">
        <v>0.0205212</v>
      </c>
      <c r="F15127" s="43" t="n">
        <v>2.052117</v>
      </c>
    </row>
    <row r="15128" customFormat="false" ht="11.25" hidden="false" customHeight="false" outlineLevel="0" collapsed="false">
      <c r="A15128" s="43" t="n">
        <v>603011066</v>
      </c>
      <c r="B15128" s="43" t="s">
        <v>16556</v>
      </c>
      <c r="C15128" s="43" t="n">
        <v>60503</v>
      </c>
      <c r="D15128" s="43" t="s">
        <v>14606</v>
      </c>
      <c r="E15128" s="43" t="n">
        <v>0.0302932</v>
      </c>
      <c r="F15128" s="43" t="n">
        <v>3.0293156</v>
      </c>
    </row>
    <row r="15129" customFormat="false" ht="11.25" hidden="false" customHeight="false" outlineLevel="0" collapsed="false">
      <c r="A15129" s="43" t="n">
        <v>603011066</v>
      </c>
      <c r="B15129" s="43" t="s">
        <v>16556</v>
      </c>
      <c r="C15129" s="43" t="n">
        <v>60564</v>
      </c>
      <c r="D15129" s="43" t="s">
        <v>14667</v>
      </c>
      <c r="E15129" s="43" t="n">
        <v>0.02443</v>
      </c>
      <c r="F15129" s="43" t="n">
        <v>2.4429964</v>
      </c>
    </row>
    <row r="15130" customFormat="false" ht="11.25" hidden="false" customHeight="false" outlineLevel="0" collapsed="false">
      <c r="A15130" s="43" t="n">
        <v>603011066</v>
      </c>
      <c r="B15130" s="43" t="s">
        <v>16556</v>
      </c>
      <c r="C15130" s="43" t="n">
        <v>60694</v>
      </c>
      <c r="D15130" s="43" t="s">
        <v>14797</v>
      </c>
      <c r="E15130" s="43" t="n">
        <v>0.0140065</v>
      </c>
      <c r="F15130" s="43" t="n">
        <v>1.4006519</v>
      </c>
    </row>
    <row r="15131" customFormat="false" ht="11.25" hidden="false" customHeight="false" outlineLevel="0" collapsed="false">
      <c r="A15131" s="43" t="n">
        <v>603011066</v>
      </c>
      <c r="B15131" s="43" t="s">
        <v>16556</v>
      </c>
      <c r="C15131" s="43" t="n">
        <v>60705</v>
      </c>
      <c r="D15131" s="43" t="s">
        <v>14808</v>
      </c>
      <c r="E15131" s="43" t="n">
        <v>0.0084691</v>
      </c>
      <c r="F15131" s="43" t="n">
        <v>0.8469054</v>
      </c>
    </row>
    <row r="15132" customFormat="false" ht="11.25" hidden="false" customHeight="false" outlineLevel="0" collapsed="false">
      <c r="A15132" s="43" t="n">
        <v>603011066</v>
      </c>
      <c r="B15132" s="43" t="s">
        <v>16556</v>
      </c>
      <c r="C15132" s="43" t="n">
        <v>60739</v>
      </c>
      <c r="D15132" s="43" t="s">
        <v>14842</v>
      </c>
      <c r="E15132" s="43" t="n">
        <v>0.0716612</v>
      </c>
      <c r="F15132" s="43" t="n">
        <v>7.1661222</v>
      </c>
    </row>
    <row r="15133" customFormat="false" ht="11.25" hidden="false" customHeight="false" outlineLevel="0" collapsed="false">
      <c r="A15133" s="43" t="n">
        <v>603011067</v>
      </c>
      <c r="B15133" s="43" t="s">
        <v>16557</v>
      </c>
      <c r="C15133" s="43" t="n">
        <v>60014</v>
      </c>
      <c r="D15133" s="43" t="s">
        <v>14117</v>
      </c>
      <c r="E15133" s="43" t="n">
        <v>0.0062976</v>
      </c>
      <c r="F15133" s="43" t="n">
        <v>0.6297646</v>
      </c>
    </row>
    <row r="15134" customFormat="false" ht="11.25" hidden="false" customHeight="false" outlineLevel="0" collapsed="false">
      <c r="A15134" s="43" t="n">
        <v>603011067</v>
      </c>
      <c r="B15134" s="43" t="s">
        <v>16557</v>
      </c>
      <c r="C15134" s="43" t="n">
        <v>60016</v>
      </c>
      <c r="D15134" s="43" t="s">
        <v>14119</v>
      </c>
      <c r="E15134" s="43" t="n">
        <v>0.001823</v>
      </c>
      <c r="F15134" s="43" t="n">
        <v>0.1823004</v>
      </c>
    </row>
    <row r="15135" customFormat="false" ht="11.25" hidden="false" customHeight="false" outlineLevel="0" collapsed="false">
      <c r="A15135" s="43" t="n">
        <v>603011067</v>
      </c>
      <c r="B15135" s="43" t="s">
        <v>16557</v>
      </c>
      <c r="C15135" s="43" t="n">
        <v>60024</v>
      </c>
      <c r="D15135" s="43" t="s">
        <v>14127</v>
      </c>
      <c r="E15135" s="43" t="n">
        <v>0.0059662</v>
      </c>
      <c r="F15135" s="43" t="n">
        <v>0.5966191</v>
      </c>
    </row>
    <row r="15136" customFormat="false" ht="11.25" hidden="false" customHeight="false" outlineLevel="0" collapsed="false">
      <c r="A15136" s="43" t="n">
        <v>603011067</v>
      </c>
      <c r="B15136" s="43" t="s">
        <v>16557</v>
      </c>
      <c r="C15136" s="43" t="n">
        <v>60026</v>
      </c>
      <c r="D15136" s="43" t="s">
        <v>14129</v>
      </c>
      <c r="E15136" s="43" t="n">
        <v>0.2240636</v>
      </c>
      <c r="F15136" s="43" t="n">
        <v>22.4063626</v>
      </c>
    </row>
    <row r="15137" customFormat="false" ht="11.25" hidden="false" customHeight="false" outlineLevel="0" collapsed="false">
      <c r="A15137" s="43" t="n">
        <v>603011067</v>
      </c>
      <c r="B15137" s="43" t="s">
        <v>16557</v>
      </c>
      <c r="C15137" s="43" t="n">
        <v>60075</v>
      </c>
      <c r="D15137" s="43" t="s">
        <v>14178</v>
      </c>
      <c r="E15137" s="43" t="n">
        <v>0.0043089</v>
      </c>
      <c r="F15137" s="43" t="n">
        <v>0.4308916</v>
      </c>
    </row>
    <row r="15138" customFormat="false" ht="11.25" hidden="false" customHeight="false" outlineLevel="0" collapsed="false">
      <c r="A15138" s="43" t="n">
        <v>603011067</v>
      </c>
      <c r="B15138" s="43" t="s">
        <v>16557</v>
      </c>
      <c r="C15138" s="43" t="n">
        <v>60077</v>
      </c>
      <c r="D15138" s="43" t="s">
        <v>14180</v>
      </c>
      <c r="E15138" s="43" t="n">
        <v>0.0281737</v>
      </c>
      <c r="F15138" s="43" t="n">
        <v>2.8173684</v>
      </c>
    </row>
    <row r="15139" customFormat="false" ht="11.25" hidden="false" customHeight="false" outlineLevel="0" collapsed="false">
      <c r="A15139" s="43" t="n">
        <v>603011067</v>
      </c>
      <c r="B15139" s="43" t="s">
        <v>16557</v>
      </c>
      <c r="C15139" s="43" t="n">
        <v>60093</v>
      </c>
      <c r="D15139" s="43" t="s">
        <v>14196</v>
      </c>
      <c r="E15139" s="43" t="n">
        <v>0.1297646</v>
      </c>
      <c r="F15139" s="43" t="n">
        <v>12.9764624</v>
      </c>
    </row>
    <row r="15140" customFormat="false" ht="11.25" hidden="false" customHeight="false" outlineLevel="0" collapsed="false">
      <c r="A15140" s="43" t="n">
        <v>603011067</v>
      </c>
      <c r="B15140" s="43" t="s">
        <v>16557</v>
      </c>
      <c r="C15140" s="43" t="n">
        <v>60120</v>
      </c>
      <c r="D15140" s="43" t="s">
        <v>14223</v>
      </c>
      <c r="E15140" s="43" t="n">
        <v>0.0487239</v>
      </c>
      <c r="F15140" s="43" t="n">
        <v>4.8723891</v>
      </c>
    </row>
    <row r="15141" customFormat="false" ht="11.25" hidden="false" customHeight="false" outlineLevel="0" collapsed="false">
      <c r="A15141" s="43" t="n">
        <v>603011067</v>
      </c>
      <c r="B15141" s="43" t="s">
        <v>16557</v>
      </c>
      <c r="C15141" s="43" t="n">
        <v>60167</v>
      </c>
      <c r="D15141" s="43" t="s">
        <v>14270</v>
      </c>
      <c r="E15141" s="43" t="n">
        <v>0.0069606</v>
      </c>
      <c r="F15141" s="43" t="n">
        <v>0.6960558</v>
      </c>
    </row>
    <row r="15142" customFormat="false" ht="11.25" hidden="false" customHeight="false" outlineLevel="0" collapsed="false">
      <c r="A15142" s="43" t="n">
        <v>603011067</v>
      </c>
      <c r="B15142" s="43" t="s">
        <v>16557</v>
      </c>
      <c r="C15142" s="43" t="n">
        <v>60172</v>
      </c>
      <c r="D15142" s="43" t="s">
        <v>14275</v>
      </c>
      <c r="E15142" s="43" t="n">
        <v>0.0354657</v>
      </c>
      <c r="F15142" s="43" t="n">
        <v>3.5465694</v>
      </c>
    </row>
    <row r="15143" customFormat="false" ht="11.25" hidden="false" customHeight="false" outlineLevel="0" collapsed="false">
      <c r="A15143" s="43" t="n">
        <v>603011067</v>
      </c>
      <c r="B15143" s="43" t="s">
        <v>16557</v>
      </c>
      <c r="C15143" s="43" t="n">
        <v>60183</v>
      </c>
      <c r="D15143" s="43" t="s">
        <v>14286</v>
      </c>
      <c r="E15143" s="43" t="n">
        <v>0.0246934</v>
      </c>
      <c r="F15143" s="43" t="n">
        <v>2.4693408</v>
      </c>
    </row>
    <row r="15144" customFormat="false" ht="11.25" hidden="false" customHeight="false" outlineLevel="0" collapsed="false">
      <c r="A15144" s="43" t="n">
        <v>603011067</v>
      </c>
      <c r="B15144" s="43" t="s">
        <v>16557</v>
      </c>
      <c r="C15144" s="43" t="n">
        <v>60288</v>
      </c>
      <c r="D15144" s="43" t="s">
        <v>14391</v>
      </c>
      <c r="E15144" s="43" t="n">
        <v>0.0097779</v>
      </c>
      <c r="F15144" s="43" t="n">
        <v>0.9777926</v>
      </c>
    </row>
    <row r="15145" customFormat="false" ht="11.25" hidden="false" customHeight="false" outlineLevel="0" collapsed="false">
      <c r="A15145" s="43" t="n">
        <v>603011067</v>
      </c>
      <c r="B15145" s="43" t="s">
        <v>16557</v>
      </c>
      <c r="C15145" s="43" t="n">
        <v>60298</v>
      </c>
      <c r="D15145" s="43" t="s">
        <v>14401</v>
      </c>
      <c r="E15145" s="43" t="n">
        <v>0.0639708</v>
      </c>
      <c r="F15145" s="43" t="n">
        <v>6.3970783</v>
      </c>
    </row>
    <row r="15146" customFormat="false" ht="11.25" hidden="false" customHeight="false" outlineLevel="0" collapsed="false">
      <c r="A15146" s="43" t="n">
        <v>603011067</v>
      </c>
      <c r="B15146" s="43" t="s">
        <v>16557</v>
      </c>
      <c r="C15146" s="43" t="n">
        <v>60327</v>
      </c>
      <c r="D15146" s="43" t="s">
        <v>14430</v>
      </c>
      <c r="E15146" s="43" t="n">
        <v>0.003646</v>
      </c>
      <c r="F15146" s="43" t="n">
        <v>0.3646011</v>
      </c>
    </row>
    <row r="15147" customFormat="false" ht="11.25" hidden="false" customHeight="false" outlineLevel="0" collapsed="false">
      <c r="A15147" s="43" t="n">
        <v>603011067</v>
      </c>
      <c r="B15147" s="43" t="s">
        <v>16557</v>
      </c>
      <c r="C15147" s="43" t="n">
        <v>60330</v>
      </c>
      <c r="D15147" s="43" t="s">
        <v>14433</v>
      </c>
      <c r="E15147" s="43" t="n">
        <v>0.0193901</v>
      </c>
      <c r="F15147" s="43" t="n">
        <v>1.9390124</v>
      </c>
    </row>
    <row r="15148" customFormat="false" ht="11.25" hidden="false" customHeight="false" outlineLevel="0" collapsed="false">
      <c r="A15148" s="43" t="n">
        <v>603011067</v>
      </c>
      <c r="B15148" s="43" t="s">
        <v>16557</v>
      </c>
      <c r="C15148" s="43" t="n">
        <v>60376</v>
      </c>
      <c r="D15148" s="43" t="s">
        <v>14479</v>
      </c>
      <c r="E15148" s="43" t="n">
        <v>0.0705999</v>
      </c>
      <c r="F15148" s="43" t="n">
        <v>7.0599929</v>
      </c>
    </row>
    <row r="15149" customFormat="false" ht="11.25" hidden="false" customHeight="false" outlineLevel="0" collapsed="false">
      <c r="A15149" s="43" t="n">
        <v>603011067</v>
      </c>
      <c r="B15149" s="43" t="s">
        <v>16557</v>
      </c>
      <c r="C15149" s="43" t="n">
        <v>60390</v>
      </c>
      <c r="D15149" s="43" t="s">
        <v>14493</v>
      </c>
      <c r="E15149" s="43" t="n">
        <v>0.0107723</v>
      </c>
      <c r="F15149" s="43" t="n">
        <v>1.0772292</v>
      </c>
    </row>
    <row r="15150" customFormat="false" ht="11.25" hidden="false" customHeight="false" outlineLevel="0" collapsed="false">
      <c r="A15150" s="43" t="n">
        <v>603011067</v>
      </c>
      <c r="B15150" s="43" t="s">
        <v>16557</v>
      </c>
      <c r="C15150" s="43" t="n">
        <v>60428</v>
      </c>
      <c r="D15150" s="43" t="s">
        <v>14531</v>
      </c>
      <c r="E15150" s="43" t="n">
        <v>0.0124296</v>
      </c>
      <c r="F15150" s="43" t="n">
        <v>1.2429566</v>
      </c>
    </row>
    <row r="15151" customFormat="false" ht="11.25" hidden="false" customHeight="false" outlineLevel="0" collapsed="false">
      <c r="A15151" s="43" t="n">
        <v>603011067</v>
      </c>
      <c r="B15151" s="43" t="s">
        <v>16557</v>
      </c>
      <c r="C15151" s="43" t="n">
        <v>60468</v>
      </c>
      <c r="D15151" s="43" t="s">
        <v>14571</v>
      </c>
      <c r="E15151" s="43" t="n">
        <v>0.1118662</v>
      </c>
      <c r="F15151" s="43" t="n">
        <v>11.1866189</v>
      </c>
    </row>
    <row r="15152" customFormat="false" ht="11.25" hidden="false" customHeight="false" outlineLevel="0" collapsed="false">
      <c r="A15152" s="43" t="n">
        <v>603011067</v>
      </c>
      <c r="B15152" s="43" t="s">
        <v>16557</v>
      </c>
      <c r="C15152" s="43" t="n">
        <v>60484</v>
      </c>
      <c r="D15152" s="43" t="s">
        <v>14587</v>
      </c>
      <c r="E15152" s="43" t="n">
        <v>0.0260192</v>
      </c>
      <c r="F15152" s="43" t="n">
        <v>2.6019221</v>
      </c>
    </row>
    <row r="15153" customFormat="false" ht="11.25" hidden="false" customHeight="false" outlineLevel="0" collapsed="false">
      <c r="A15153" s="43" t="n">
        <v>603011067</v>
      </c>
      <c r="B15153" s="43" t="s">
        <v>16557</v>
      </c>
      <c r="C15153" s="43" t="n">
        <v>60491</v>
      </c>
      <c r="D15153" s="43" t="s">
        <v>14594</v>
      </c>
      <c r="E15153" s="43" t="n">
        <v>0.0064634</v>
      </c>
      <c r="F15153" s="43" t="n">
        <v>0.6463373</v>
      </c>
    </row>
    <row r="15154" customFormat="false" ht="11.25" hidden="false" customHeight="false" outlineLevel="0" collapsed="false">
      <c r="A15154" s="43" t="n">
        <v>603011067</v>
      </c>
      <c r="B15154" s="43" t="s">
        <v>16557</v>
      </c>
      <c r="C15154" s="43" t="n">
        <v>60506</v>
      </c>
      <c r="D15154" s="43" t="s">
        <v>14609</v>
      </c>
      <c r="E15154" s="43" t="n">
        <v>0.0092807</v>
      </c>
      <c r="F15154" s="43" t="n">
        <v>0.9280741</v>
      </c>
    </row>
    <row r="15155" customFormat="false" ht="11.25" hidden="false" customHeight="false" outlineLevel="0" collapsed="false">
      <c r="A15155" s="43" t="n">
        <v>603011067</v>
      </c>
      <c r="B15155" s="43" t="s">
        <v>16557</v>
      </c>
      <c r="C15155" s="43" t="n">
        <v>60544</v>
      </c>
      <c r="D15155" s="43" t="s">
        <v>14647</v>
      </c>
      <c r="E15155" s="43" t="n">
        <v>0.0120981</v>
      </c>
      <c r="F15155" s="43" t="n">
        <v>1.2098114</v>
      </c>
    </row>
    <row r="15156" customFormat="false" ht="11.25" hidden="false" customHeight="false" outlineLevel="0" collapsed="false">
      <c r="A15156" s="43" t="n">
        <v>603011067</v>
      </c>
      <c r="B15156" s="43" t="s">
        <v>16557</v>
      </c>
      <c r="C15156" s="43" t="n">
        <v>60575</v>
      </c>
      <c r="D15156" s="43" t="s">
        <v>14678</v>
      </c>
      <c r="E15156" s="43" t="n">
        <v>0.0107723</v>
      </c>
      <c r="F15156" s="43" t="n">
        <v>1.0772289</v>
      </c>
    </row>
    <row r="15157" customFormat="false" ht="11.25" hidden="false" customHeight="false" outlineLevel="0" collapsed="false">
      <c r="A15157" s="43" t="n">
        <v>603011067</v>
      </c>
      <c r="B15157" s="43" t="s">
        <v>16557</v>
      </c>
      <c r="C15157" s="43" t="n">
        <v>60633</v>
      </c>
      <c r="D15157" s="43" t="s">
        <v>14736</v>
      </c>
      <c r="E15157" s="43" t="n">
        <v>0.0011601</v>
      </c>
      <c r="F15157" s="43" t="n">
        <v>0.1160098</v>
      </c>
    </row>
    <row r="15158" customFormat="false" ht="11.25" hidden="false" customHeight="false" outlineLevel="0" collapsed="false">
      <c r="A15158" s="43" t="n">
        <v>603011067</v>
      </c>
      <c r="B15158" s="43" t="s">
        <v>16557</v>
      </c>
      <c r="C15158" s="43" t="n">
        <v>60634</v>
      </c>
      <c r="D15158" s="43" t="s">
        <v>14737</v>
      </c>
      <c r="E15158" s="43" t="n">
        <v>0.0067948</v>
      </c>
      <c r="F15158" s="43" t="n">
        <v>0.6794829</v>
      </c>
    </row>
    <row r="15159" customFormat="false" ht="11.25" hidden="false" customHeight="false" outlineLevel="0" collapsed="false">
      <c r="A15159" s="43" t="n">
        <v>603011067</v>
      </c>
      <c r="B15159" s="43" t="s">
        <v>16557</v>
      </c>
      <c r="C15159" s="43" t="n">
        <v>60654</v>
      </c>
      <c r="D15159" s="43" t="s">
        <v>14757</v>
      </c>
      <c r="E15159" s="43" t="n">
        <v>0.0031488</v>
      </c>
      <c r="F15159" s="43" t="n">
        <v>0.3148823</v>
      </c>
    </row>
    <row r="15160" customFormat="false" ht="11.25" hidden="false" customHeight="false" outlineLevel="0" collapsed="false">
      <c r="A15160" s="43" t="n">
        <v>603011067</v>
      </c>
      <c r="B15160" s="43" t="s">
        <v>16557</v>
      </c>
      <c r="C15160" s="43" t="n">
        <v>60664</v>
      </c>
      <c r="D15160" s="43" t="s">
        <v>14767</v>
      </c>
      <c r="E15160" s="43" t="n">
        <v>0.016407</v>
      </c>
      <c r="F15160" s="43" t="n">
        <v>1.6407022</v>
      </c>
    </row>
    <row r="15161" customFormat="false" ht="11.25" hidden="false" customHeight="false" outlineLevel="0" collapsed="false">
      <c r="A15161" s="43" t="n">
        <v>603011067</v>
      </c>
      <c r="B15161" s="43" t="s">
        <v>16557</v>
      </c>
      <c r="C15161" s="43" t="n">
        <v>60670</v>
      </c>
      <c r="D15161" s="43" t="s">
        <v>14773</v>
      </c>
      <c r="E15161" s="43" t="n">
        <v>0.0008286</v>
      </c>
      <c r="F15161" s="43" t="n">
        <v>0.0828639</v>
      </c>
    </row>
    <row r="15162" customFormat="false" ht="11.25" hidden="false" customHeight="false" outlineLevel="0" collapsed="false">
      <c r="A15162" s="43" t="n">
        <v>603011067</v>
      </c>
      <c r="B15162" s="43" t="s">
        <v>16557</v>
      </c>
      <c r="C15162" s="43" t="n">
        <v>60689</v>
      </c>
      <c r="D15162" s="43" t="s">
        <v>14792</v>
      </c>
      <c r="E15162" s="43" t="n">
        <v>0.0213788</v>
      </c>
      <c r="F15162" s="43" t="n">
        <v>2.1378847</v>
      </c>
    </row>
    <row r="15163" customFormat="false" ht="11.25" hidden="false" customHeight="false" outlineLevel="0" collapsed="false">
      <c r="A15163" s="43" t="n">
        <v>603011067</v>
      </c>
      <c r="B15163" s="43" t="s">
        <v>16557</v>
      </c>
      <c r="C15163" s="43" t="n">
        <v>60690</v>
      </c>
      <c r="D15163" s="43" t="s">
        <v>14793</v>
      </c>
      <c r="E15163" s="43" t="n">
        <v>0.0293338</v>
      </c>
      <c r="F15163" s="43" t="n">
        <v>2.9333775</v>
      </c>
    </row>
    <row r="15164" customFormat="false" ht="11.25" hidden="false" customHeight="false" outlineLevel="0" collapsed="false">
      <c r="A15164" s="43" t="n">
        <v>603011067</v>
      </c>
      <c r="B15164" s="43" t="s">
        <v>16557</v>
      </c>
      <c r="C15164" s="43" t="n">
        <v>60744</v>
      </c>
      <c r="D15164" s="43" t="s">
        <v>14847</v>
      </c>
      <c r="E15164" s="43" t="n">
        <v>0.0097779</v>
      </c>
      <c r="F15164" s="43" t="n">
        <v>0.9777924</v>
      </c>
    </row>
    <row r="15165" customFormat="false" ht="11.25" hidden="false" customHeight="false" outlineLevel="0" collapsed="false">
      <c r="A15165" s="43" t="n">
        <v>603011067</v>
      </c>
      <c r="B15165" s="43" t="s">
        <v>16557</v>
      </c>
      <c r="C15165" s="43" t="n">
        <v>60757</v>
      </c>
      <c r="D15165" s="43" t="s">
        <v>14860</v>
      </c>
      <c r="E15165" s="43" t="n">
        <v>0.0044746</v>
      </c>
      <c r="F15165" s="43" t="n">
        <v>0.4474646</v>
      </c>
    </row>
    <row r="15166" customFormat="false" ht="11.25" hidden="false" customHeight="false" outlineLevel="0" collapsed="false">
      <c r="A15166" s="43" t="n">
        <v>603011067</v>
      </c>
      <c r="B15166" s="43" t="s">
        <v>16557</v>
      </c>
      <c r="C15166" s="43" t="n">
        <v>60758</v>
      </c>
      <c r="D15166" s="43" t="s">
        <v>14861</v>
      </c>
      <c r="E15166" s="43" t="n">
        <v>0.0130925</v>
      </c>
      <c r="F15166" s="43" t="n">
        <v>1.3092484</v>
      </c>
    </row>
    <row r="15167" customFormat="false" ht="11.25" hidden="false" customHeight="false" outlineLevel="0" collapsed="false">
      <c r="A15167" s="43" t="n">
        <v>603011067</v>
      </c>
      <c r="B15167" s="43" t="s">
        <v>16557</v>
      </c>
      <c r="C15167" s="43" t="n">
        <v>60766</v>
      </c>
      <c r="D15167" s="43" t="s">
        <v>14869</v>
      </c>
      <c r="E15167" s="43" t="n">
        <v>0.0102751</v>
      </c>
      <c r="F15167" s="43" t="n">
        <v>1.027511</v>
      </c>
    </row>
    <row r="15168" customFormat="false" ht="11.25" hidden="false" customHeight="false" outlineLevel="0" collapsed="false">
      <c r="A15168" s="43" t="n">
        <v>603011068</v>
      </c>
      <c r="B15168" s="43" t="s">
        <v>16558</v>
      </c>
      <c r="C15168" s="43" t="n">
        <v>60619</v>
      </c>
      <c r="D15168" s="43" t="s">
        <v>14722</v>
      </c>
      <c r="E15168" s="43" t="n">
        <v>1</v>
      </c>
      <c r="F15168" s="43" t="n">
        <v>100</v>
      </c>
    </row>
    <row r="15169" customFormat="false" ht="11.25" hidden="false" customHeight="false" outlineLevel="0" collapsed="false">
      <c r="A15169" s="43" t="n">
        <v>603021069</v>
      </c>
      <c r="B15169" s="43" t="s">
        <v>16559</v>
      </c>
      <c r="C15169" s="43" t="n">
        <v>60007</v>
      </c>
      <c r="D15169" s="43" t="s">
        <v>14110</v>
      </c>
      <c r="E15169" s="43" t="n">
        <v>0.066304</v>
      </c>
      <c r="F15169" s="43" t="n">
        <v>6.6303969</v>
      </c>
    </row>
    <row r="15170" customFormat="false" ht="11.25" hidden="false" customHeight="false" outlineLevel="0" collapsed="false">
      <c r="A15170" s="43" t="n">
        <v>603021069</v>
      </c>
      <c r="B15170" s="43" t="s">
        <v>16559</v>
      </c>
      <c r="C15170" s="43" t="n">
        <v>60012</v>
      </c>
      <c r="D15170" s="43" t="s">
        <v>14115</v>
      </c>
      <c r="E15170" s="43" t="n">
        <v>0.0445427</v>
      </c>
      <c r="F15170" s="43" t="n">
        <v>4.4542682</v>
      </c>
    </row>
    <row r="15171" customFormat="false" ht="11.25" hidden="false" customHeight="false" outlineLevel="0" collapsed="false">
      <c r="A15171" s="43" t="n">
        <v>603021069</v>
      </c>
      <c r="B15171" s="43" t="s">
        <v>16559</v>
      </c>
      <c r="C15171" s="43" t="n">
        <v>60017</v>
      </c>
      <c r="D15171" s="43" t="s">
        <v>14120</v>
      </c>
      <c r="E15171" s="43" t="n">
        <v>0.0078205</v>
      </c>
      <c r="F15171" s="43" t="n">
        <v>0.782051</v>
      </c>
    </row>
    <row r="15172" customFormat="false" ht="11.25" hidden="false" customHeight="false" outlineLevel="0" collapsed="false">
      <c r="A15172" s="43" t="n">
        <v>603021069</v>
      </c>
      <c r="B15172" s="43" t="s">
        <v>16559</v>
      </c>
      <c r="C15172" s="43" t="n">
        <v>60030</v>
      </c>
      <c r="D15172" s="43" t="s">
        <v>14133</v>
      </c>
      <c r="E15172" s="43" t="n">
        <v>0.0074805</v>
      </c>
      <c r="F15172" s="43" t="n">
        <v>0.7480453</v>
      </c>
    </row>
    <row r="15173" customFormat="false" ht="11.25" hidden="false" customHeight="false" outlineLevel="0" collapsed="false">
      <c r="A15173" s="43" t="n">
        <v>603021069</v>
      </c>
      <c r="B15173" s="43" t="s">
        <v>16559</v>
      </c>
      <c r="C15173" s="43" t="n">
        <v>60046</v>
      </c>
      <c r="D15173" s="43" t="s">
        <v>14149</v>
      </c>
      <c r="E15173" s="43" t="n">
        <v>0.0316219</v>
      </c>
      <c r="F15173" s="43" t="n">
        <v>3.1621895</v>
      </c>
    </row>
    <row r="15174" customFormat="false" ht="11.25" hidden="false" customHeight="false" outlineLevel="0" collapsed="false">
      <c r="A15174" s="43" t="n">
        <v>603021069</v>
      </c>
      <c r="B15174" s="43" t="s">
        <v>16559</v>
      </c>
      <c r="C15174" s="43" t="n">
        <v>60148</v>
      </c>
      <c r="D15174" s="43" t="s">
        <v>14251</v>
      </c>
      <c r="E15174" s="43" t="n">
        <v>0.016661</v>
      </c>
      <c r="F15174" s="43" t="n">
        <v>1.6661024</v>
      </c>
    </row>
    <row r="15175" customFormat="false" ht="11.25" hidden="false" customHeight="false" outlineLevel="0" collapsed="false">
      <c r="A15175" s="43" t="n">
        <v>603021069</v>
      </c>
      <c r="B15175" s="43" t="s">
        <v>16559</v>
      </c>
      <c r="C15175" s="43" t="n">
        <v>60204</v>
      </c>
      <c r="D15175" s="43" t="s">
        <v>14307</v>
      </c>
      <c r="E15175" s="43" t="n">
        <v>0.0248215</v>
      </c>
      <c r="F15175" s="43" t="n">
        <v>2.4821476</v>
      </c>
    </row>
    <row r="15176" customFormat="false" ht="11.25" hidden="false" customHeight="false" outlineLevel="0" collapsed="false">
      <c r="A15176" s="43" t="n">
        <v>603021069</v>
      </c>
      <c r="B15176" s="43" t="s">
        <v>16559</v>
      </c>
      <c r="C15176" s="43" t="n">
        <v>60237</v>
      </c>
      <c r="D15176" s="43" t="s">
        <v>14340</v>
      </c>
      <c r="E15176" s="43" t="n">
        <v>0.0659639</v>
      </c>
      <c r="F15176" s="43" t="n">
        <v>6.5963915</v>
      </c>
    </row>
    <row r="15177" customFormat="false" ht="11.25" hidden="false" customHeight="false" outlineLevel="0" collapsed="false">
      <c r="A15177" s="43" t="n">
        <v>603021069</v>
      </c>
      <c r="B15177" s="43" t="s">
        <v>16559</v>
      </c>
      <c r="C15177" s="43" t="n">
        <v>60248</v>
      </c>
      <c r="D15177" s="43" t="s">
        <v>14351</v>
      </c>
      <c r="E15177" s="43" t="n">
        <v>0.0204012</v>
      </c>
      <c r="F15177" s="43" t="n">
        <v>2.0401216</v>
      </c>
    </row>
    <row r="15178" customFormat="false" ht="11.25" hidden="false" customHeight="false" outlineLevel="0" collapsed="false">
      <c r="A15178" s="43" t="n">
        <v>603021069</v>
      </c>
      <c r="B15178" s="43" t="s">
        <v>16559</v>
      </c>
      <c r="C15178" s="43" t="n">
        <v>60299</v>
      </c>
      <c r="D15178" s="43" t="s">
        <v>14402</v>
      </c>
      <c r="E15178" s="43" t="n">
        <v>0.2713362</v>
      </c>
      <c r="F15178" s="43" t="n">
        <v>27.13362</v>
      </c>
    </row>
    <row r="15179" customFormat="false" ht="11.25" hidden="false" customHeight="false" outlineLevel="0" collapsed="false">
      <c r="A15179" s="43" t="n">
        <v>603021069</v>
      </c>
      <c r="B15179" s="43" t="s">
        <v>16559</v>
      </c>
      <c r="C15179" s="43" t="n">
        <v>60368</v>
      </c>
      <c r="D15179" s="43" t="s">
        <v>14471</v>
      </c>
      <c r="E15179" s="43" t="n">
        <v>0.0323019</v>
      </c>
      <c r="F15179" s="43" t="n">
        <v>3.2301949</v>
      </c>
    </row>
    <row r="15180" customFormat="false" ht="11.25" hidden="false" customHeight="false" outlineLevel="0" collapsed="false">
      <c r="A15180" s="43" t="n">
        <v>603021069</v>
      </c>
      <c r="B15180" s="43" t="s">
        <v>16559</v>
      </c>
      <c r="C15180" s="43" t="n">
        <v>60398</v>
      </c>
      <c r="D15180" s="43" t="s">
        <v>14501</v>
      </c>
      <c r="E15180" s="43" t="n">
        <v>0.0880653</v>
      </c>
      <c r="F15180" s="43" t="n">
        <v>8.8065263</v>
      </c>
    </row>
    <row r="15181" customFormat="false" ht="11.25" hidden="false" customHeight="false" outlineLevel="0" collapsed="false">
      <c r="A15181" s="43" t="n">
        <v>603021069</v>
      </c>
      <c r="B15181" s="43" t="s">
        <v>16559</v>
      </c>
      <c r="C15181" s="43" t="n">
        <v>60453</v>
      </c>
      <c r="D15181" s="43" t="s">
        <v>14556</v>
      </c>
      <c r="E15181" s="43" t="n">
        <v>0.0323019</v>
      </c>
      <c r="F15181" s="43" t="n">
        <v>3.2301939</v>
      </c>
    </row>
    <row r="15182" customFormat="false" ht="11.25" hidden="false" customHeight="false" outlineLevel="0" collapsed="false">
      <c r="A15182" s="43" t="n">
        <v>603021069</v>
      </c>
      <c r="B15182" s="43" t="s">
        <v>16559</v>
      </c>
      <c r="C15182" s="43" t="n">
        <v>60480</v>
      </c>
      <c r="D15182" s="43" t="s">
        <v>14583</v>
      </c>
      <c r="E15182" s="43" t="n">
        <v>0.0741244</v>
      </c>
      <c r="F15182" s="43" t="n">
        <v>7.4124439</v>
      </c>
    </row>
    <row r="15183" customFormat="false" ht="11.25" hidden="false" customHeight="false" outlineLevel="0" collapsed="false">
      <c r="A15183" s="43" t="n">
        <v>603021069</v>
      </c>
      <c r="B15183" s="43" t="s">
        <v>16559</v>
      </c>
      <c r="C15183" s="43" t="n">
        <v>60596</v>
      </c>
      <c r="D15183" s="43" t="s">
        <v>14699</v>
      </c>
      <c r="E15183" s="43" t="n">
        <v>0.0187011</v>
      </c>
      <c r="F15183" s="43" t="n">
        <v>1.8701121</v>
      </c>
    </row>
    <row r="15184" customFormat="false" ht="11.25" hidden="false" customHeight="false" outlineLevel="0" collapsed="false">
      <c r="A15184" s="43" t="n">
        <v>603021069</v>
      </c>
      <c r="B15184" s="43" t="s">
        <v>16559</v>
      </c>
      <c r="C15184" s="43" t="n">
        <v>60606</v>
      </c>
      <c r="D15184" s="43" t="s">
        <v>14709</v>
      </c>
      <c r="E15184" s="43" t="n">
        <v>0.0292419</v>
      </c>
      <c r="F15184" s="43" t="n">
        <v>2.9241903</v>
      </c>
    </row>
    <row r="15185" customFormat="false" ht="11.25" hidden="false" customHeight="false" outlineLevel="0" collapsed="false">
      <c r="A15185" s="43" t="n">
        <v>603021069</v>
      </c>
      <c r="B15185" s="43" t="s">
        <v>16559</v>
      </c>
      <c r="C15185" s="43" t="n">
        <v>60756</v>
      </c>
      <c r="D15185" s="43" t="s">
        <v>14859</v>
      </c>
      <c r="E15185" s="43" t="n">
        <v>0.16831</v>
      </c>
      <c r="F15185" s="43" t="n">
        <v>16.8310046</v>
      </c>
    </row>
    <row r="15186" customFormat="false" ht="11.25" hidden="false" customHeight="false" outlineLevel="0" collapsed="false">
      <c r="A15186" s="43" t="n">
        <v>603021070</v>
      </c>
      <c r="B15186" s="43" t="s">
        <v>14245</v>
      </c>
      <c r="C15186" s="43" t="n">
        <v>60002</v>
      </c>
      <c r="D15186" s="43" t="s">
        <v>14105</v>
      </c>
      <c r="E15186" s="43" t="n">
        <v>0.0283688</v>
      </c>
      <c r="F15186" s="43" t="n">
        <v>2.8368784</v>
      </c>
    </row>
    <row r="15187" customFormat="false" ht="11.25" hidden="false" customHeight="false" outlineLevel="0" collapsed="false">
      <c r="A15187" s="43" t="n">
        <v>603021070</v>
      </c>
      <c r="B15187" s="43" t="s">
        <v>14245</v>
      </c>
      <c r="C15187" s="43" t="n">
        <v>60108</v>
      </c>
      <c r="D15187" s="43" t="s">
        <v>14211</v>
      </c>
      <c r="E15187" s="43" t="n">
        <v>0.0080378</v>
      </c>
      <c r="F15187" s="43" t="n">
        <v>0.8037824</v>
      </c>
    </row>
    <row r="15188" customFormat="false" ht="11.25" hidden="false" customHeight="false" outlineLevel="0" collapsed="false">
      <c r="A15188" s="43" t="n">
        <v>603021070</v>
      </c>
      <c r="B15188" s="43" t="s">
        <v>14245</v>
      </c>
      <c r="C15188" s="43" t="n">
        <v>60133</v>
      </c>
      <c r="D15188" s="43" t="s">
        <v>14236</v>
      </c>
      <c r="E15188" s="43" t="n">
        <v>0.1068558</v>
      </c>
      <c r="F15188" s="43" t="n">
        <v>10.6855773</v>
      </c>
    </row>
    <row r="15189" customFormat="false" ht="11.25" hidden="false" customHeight="false" outlineLevel="0" collapsed="false">
      <c r="A15189" s="43" t="n">
        <v>603021070</v>
      </c>
      <c r="B15189" s="43" t="s">
        <v>14245</v>
      </c>
      <c r="C15189" s="43" t="n">
        <v>60142</v>
      </c>
      <c r="D15189" s="43" t="s">
        <v>14245</v>
      </c>
      <c r="E15189" s="43" t="n">
        <v>0.3654847</v>
      </c>
      <c r="F15189" s="43" t="n">
        <v>36.5484692</v>
      </c>
    </row>
    <row r="15190" customFormat="false" ht="11.25" hidden="false" customHeight="false" outlineLevel="0" collapsed="false">
      <c r="A15190" s="43" t="n">
        <v>603021070</v>
      </c>
      <c r="B15190" s="43" t="s">
        <v>14245</v>
      </c>
      <c r="C15190" s="43" t="n">
        <v>60146</v>
      </c>
      <c r="D15190" s="43" t="s">
        <v>14249</v>
      </c>
      <c r="E15190" s="43" t="n">
        <v>0.0548463</v>
      </c>
      <c r="F15190" s="43" t="n">
        <v>5.4846312</v>
      </c>
    </row>
    <row r="15191" customFormat="false" ht="11.25" hidden="false" customHeight="false" outlineLevel="0" collapsed="false">
      <c r="A15191" s="43" t="n">
        <v>603021070</v>
      </c>
      <c r="B15191" s="43" t="s">
        <v>14245</v>
      </c>
      <c r="C15191" s="43" t="n">
        <v>60182</v>
      </c>
      <c r="D15191" s="43" t="s">
        <v>14285</v>
      </c>
      <c r="E15191" s="43" t="n">
        <v>0.0234043</v>
      </c>
      <c r="F15191" s="43" t="n">
        <v>2.3404251</v>
      </c>
    </row>
    <row r="15192" customFormat="false" ht="11.25" hidden="false" customHeight="false" outlineLevel="0" collapsed="false">
      <c r="A15192" s="43" t="n">
        <v>603021070</v>
      </c>
      <c r="B15192" s="43" t="s">
        <v>14245</v>
      </c>
      <c r="C15192" s="43" t="n">
        <v>60218</v>
      </c>
      <c r="D15192" s="43" t="s">
        <v>14321</v>
      </c>
      <c r="E15192" s="43" t="n">
        <v>0.0579196</v>
      </c>
      <c r="F15192" s="43" t="n">
        <v>5.7919637</v>
      </c>
    </row>
    <row r="15193" customFormat="false" ht="11.25" hidden="false" customHeight="false" outlineLevel="0" collapsed="false">
      <c r="A15193" s="43" t="n">
        <v>603021070</v>
      </c>
      <c r="B15193" s="43" t="s">
        <v>14245</v>
      </c>
      <c r="C15193" s="43" t="n">
        <v>60219</v>
      </c>
      <c r="D15193" s="43" t="s">
        <v>14322</v>
      </c>
      <c r="E15193" s="43" t="n">
        <v>0.0782506</v>
      </c>
      <c r="F15193" s="43" t="n">
        <v>7.8250596</v>
      </c>
    </row>
    <row r="15194" customFormat="false" ht="11.25" hidden="false" customHeight="false" outlineLevel="0" collapsed="false">
      <c r="A15194" s="43" t="n">
        <v>603021070</v>
      </c>
      <c r="B15194" s="43" t="s">
        <v>14245</v>
      </c>
      <c r="C15194" s="43" t="n">
        <v>60225</v>
      </c>
      <c r="D15194" s="43" t="s">
        <v>14328</v>
      </c>
      <c r="E15194" s="43" t="n">
        <v>0.0219858</v>
      </c>
      <c r="F15194" s="43" t="n">
        <v>2.1985823</v>
      </c>
    </row>
    <row r="15195" customFormat="false" ht="11.25" hidden="false" customHeight="false" outlineLevel="0" collapsed="false">
      <c r="A15195" s="43" t="n">
        <v>603021070</v>
      </c>
      <c r="B15195" s="43" t="s">
        <v>14245</v>
      </c>
      <c r="C15195" s="43" t="n">
        <v>60361</v>
      </c>
      <c r="D15195" s="43" t="s">
        <v>14464</v>
      </c>
      <c r="E15195" s="43" t="n">
        <v>0.0210402</v>
      </c>
      <c r="F15195" s="43" t="n">
        <v>2.1040192</v>
      </c>
    </row>
    <row r="15196" customFormat="false" ht="11.25" hidden="false" customHeight="false" outlineLevel="0" collapsed="false">
      <c r="A15196" s="43" t="n">
        <v>603021070</v>
      </c>
      <c r="B15196" s="43" t="s">
        <v>14245</v>
      </c>
      <c r="C15196" s="43" t="n">
        <v>60371</v>
      </c>
      <c r="D15196" s="43" t="s">
        <v>14474</v>
      </c>
      <c r="E15196" s="43" t="n">
        <v>0.0669031</v>
      </c>
      <c r="F15196" s="43" t="n">
        <v>6.6903063</v>
      </c>
    </row>
    <row r="15197" customFormat="false" ht="11.25" hidden="false" customHeight="false" outlineLevel="0" collapsed="false">
      <c r="A15197" s="43" t="n">
        <v>603021070</v>
      </c>
      <c r="B15197" s="43" t="s">
        <v>14245</v>
      </c>
      <c r="C15197" s="43" t="n">
        <v>60449</v>
      </c>
      <c r="D15197" s="43" t="s">
        <v>14552</v>
      </c>
      <c r="E15197" s="43" t="n">
        <v>0.0744681</v>
      </c>
      <c r="F15197" s="43" t="n">
        <v>7.4468062</v>
      </c>
    </row>
    <row r="15198" customFormat="false" ht="11.25" hidden="false" customHeight="false" outlineLevel="0" collapsed="false">
      <c r="A15198" s="43" t="n">
        <v>603021070</v>
      </c>
      <c r="B15198" s="43" t="s">
        <v>14245</v>
      </c>
      <c r="C15198" s="43" t="n">
        <v>60499</v>
      </c>
      <c r="D15198" s="43" t="s">
        <v>14602</v>
      </c>
      <c r="E15198" s="43" t="n">
        <v>0.034279</v>
      </c>
      <c r="F15198" s="43" t="n">
        <v>3.4278972</v>
      </c>
    </row>
    <row r="15199" customFormat="false" ht="11.25" hidden="false" customHeight="false" outlineLevel="0" collapsed="false">
      <c r="A15199" s="43" t="n">
        <v>603021070</v>
      </c>
      <c r="B15199" s="43" t="s">
        <v>14245</v>
      </c>
      <c r="C15199" s="43" t="n">
        <v>60530</v>
      </c>
      <c r="D15199" s="43" t="s">
        <v>14633</v>
      </c>
      <c r="E15199" s="43" t="n">
        <v>0.0111111</v>
      </c>
      <c r="F15199" s="43" t="n">
        <v>1.1111109</v>
      </c>
    </row>
    <row r="15200" customFormat="false" ht="11.25" hidden="false" customHeight="false" outlineLevel="0" collapsed="false">
      <c r="A15200" s="43" t="n">
        <v>603021070</v>
      </c>
      <c r="B15200" s="43" t="s">
        <v>14245</v>
      </c>
      <c r="C15200" s="43" t="n">
        <v>60706</v>
      </c>
      <c r="D15200" s="43" t="s">
        <v>14809</v>
      </c>
      <c r="E15200" s="43" t="n">
        <v>0.0193853</v>
      </c>
      <c r="F15200" s="43" t="n">
        <v>1.9385339</v>
      </c>
    </row>
    <row r="15201" customFormat="false" ht="11.25" hidden="false" customHeight="false" outlineLevel="0" collapsed="false">
      <c r="A15201" s="43" t="n">
        <v>603021070</v>
      </c>
      <c r="B15201" s="43" t="s">
        <v>14245</v>
      </c>
      <c r="C15201" s="43" t="n">
        <v>60715</v>
      </c>
      <c r="D15201" s="43" t="s">
        <v>14818</v>
      </c>
      <c r="E15201" s="43" t="n">
        <v>0.0276596</v>
      </c>
      <c r="F15201" s="43" t="n">
        <v>2.7659569</v>
      </c>
    </row>
    <row r="15202" customFormat="false" ht="11.25" hidden="false" customHeight="false" outlineLevel="0" collapsed="false">
      <c r="A15202" s="43" t="n">
        <v>603021071</v>
      </c>
      <c r="B15202" s="43" t="s">
        <v>16560</v>
      </c>
      <c r="C15202" s="43" t="n">
        <v>60081</v>
      </c>
      <c r="D15202" s="43" t="s">
        <v>14184</v>
      </c>
      <c r="E15202" s="43" t="n">
        <v>0.007619</v>
      </c>
      <c r="F15202" s="43" t="n">
        <v>0.7619047</v>
      </c>
    </row>
    <row r="15203" customFormat="false" ht="11.25" hidden="false" customHeight="false" outlineLevel="0" collapsed="false">
      <c r="A15203" s="43" t="n">
        <v>603021071</v>
      </c>
      <c r="B15203" s="43" t="s">
        <v>16560</v>
      </c>
      <c r="C15203" s="43" t="n">
        <v>60088</v>
      </c>
      <c r="D15203" s="43" t="s">
        <v>14191</v>
      </c>
      <c r="E15203" s="43" t="n">
        <v>0.0206803</v>
      </c>
      <c r="F15203" s="43" t="n">
        <v>2.0680269</v>
      </c>
    </row>
    <row r="15204" customFormat="false" ht="11.25" hidden="false" customHeight="false" outlineLevel="0" collapsed="false">
      <c r="A15204" s="43" t="n">
        <v>603021071</v>
      </c>
      <c r="B15204" s="43" t="s">
        <v>16560</v>
      </c>
      <c r="C15204" s="43" t="n">
        <v>60102</v>
      </c>
      <c r="D15204" s="43" t="s">
        <v>14205</v>
      </c>
      <c r="E15204" s="43" t="n">
        <v>0.0432653</v>
      </c>
      <c r="F15204" s="43" t="n">
        <v>4.3265309</v>
      </c>
    </row>
    <row r="15205" customFormat="false" ht="11.25" hidden="false" customHeight="false" outlineLevel="0" collapsed="false">
      <c r="A15205" s="43" t="n">
        <v>603021071</v>
      </c>
      <c r="B15205" s="43" t="s">
        <v>16560</v>
      </c>
      <c r="C15205" s="43" t="n">
        <v>60164</v>
      </c>
      <c r="D15205" s="43" t="s">
        <v>14267</v>
      </c>
      <c r="E15205" s="43" t="n">
        <v>0.2345578</v>
      </c>
      <c r="F15205" s="43" t="n">
        <v>23.4557792</v>
      </c>
    </row>
    <row r="15206" customFormat="false" ht="11.25" hidden="false" customHeight="false" outlineLevel="0" collapsed="false">
      <c r="A15206" s="43" t="n">
        <v>603021071</v>
      </c>
      <c r="B15206" s="43" t="s">
        <v>16560</v>
      </c>
      <c r="C15206" s="43" t="n">
        <v>60221</v>
      </c>
      <c r="D15206" s="43" t="s">
        <v>14324</v>
      </c>
      <c r="E15206" s="43" t="n">
        <v>0.3545578</v>
      </c>
      <c r="F15206" s="43" t="n">
        <v>35.4557788</v>
      </c>
    </row>
    <row r="15207" customFormat="false" ht="11.25" hidden="false" customHeight="false" outlineLevel="0" collapsed="false">
      <c r="A15207" s="43" t="n">
        <v>603021071</v>
      </c>
      <c r="B15207" s="43" t="s">
        <v>16560</v>
      </c>
      <c r="C15207" s="43" t="n">
        <v>60228</v>
      </c>
      <c r="D15207" s="43" t="s">
        <v>14331</v>
      </c>
      <c r="E15207" s="43" t="n">
        <v>0.017415</v>
      </c>
      <c r="F15207" s="43" t="n">
        <v>1.7414969</v>
      </c>
    </row>
    <row r="15208" customFormat="false" ht="11.25" hidden="false" customHeight="false" outlineLevel="0" collapsed="false">
      <c r="A15208" s="43" t="n">
        <v>603021071</v>
      </c>
      <c r="B15208" s="43" t="s">
        <v>16560</v>
      </c>
      <c r="C15208" s="43" t="n">
        <v>60260</v>
      </c>
      <c r="D15208" s="43" t="s">
        <v>14363</v>
      </c>
      <c r="E15208" s="43" t="n">
        <v>0.0111565</v>
      </c>
      <c r="F15208" s="43" t="n">
        <v>1.1156461</v>
      </c>
    </row>
    <row r="15209" customFormat="false" ht="11.25" hidden="false" customHeight="false" outlineLevel="0" collapsed="false">
      <c r="A15209" s="43" t="n">
        <v>603021071</v>
      </c>
      <c r="B15209" s="43" t="s">
        <v>16560</v>
      </c>
      <c r="C15209" s="43" t="n">
        <v>60283</v>
      </c>
      <c r="D15209" s="43" t="s">
        <v>14386</v>
      </c>
      <c r="E15209" s="43" t="n">
        <v>0.002449</v>
      </c>
      <c r="F15209" s="43" t="n">
        <v>0.2448996</v>
      </c>
    </row>
    <row r="15210" customFormat="false" ht="11.25" hidden="false" customHeight="false" outlineLevel="0" collapsed="false">
      <c r="A15210" s="43" t="n">
        <v>603021071</v>
      </c>
      <c r="B15210" s="43" t="s">
        <v>16560</v>
      </c>
      <c r="C15210" s="43" t="n">
        <v>60369</v>
      </c>
      <c r="D15210" s="43" t="s">
        <v>14472</v>
      </c>
      <c r="E15210" s="43" t="n">
        <v>0.0062585</v>
      </c>
      <c r="F15210" s="43" t="n">
        <v>0.6258508</v>
      </c>
    </row>
    <row r="15211" customFormat="false" ht="11.25" hidden="false" customHeight="false" outlineLevel="0" collapsed="false">
      <c r="A15211" s="43" t="n">
        <v>603021071</v>
      </c>
      <c r="B15211" s="43" t="s">
        <v>16560</v>
      </c>
      <c r="C15211" s="43" t="n">
        <v>60505</v>
      </c>
      <c r="D15211" s="43" t="s">
        <v>14608</v>
      </c>
      <c r="E15211" s="43" t="n">
        <v>0.022585</v>
      </c>
      <c r="F15211" s="43" t="n">
        <v>2.2585037</v>
      </c>
    </row>
    <row r="15212" customFormat="false" ht="11.25" hidden="false" customHeight="false" outlineLevel="0" collapsed="false">
      <c r="A15212" s="43" t="n">
        <v>603021071</v>
      </c>
      <c r="B15212" s="43" t="s">
        <v>16560</v>
      </c>
      <c r="C15212" s="43" t="n">
        <v>60509</v>
      </c>
      <c r="D15212" s="43" t="s">
        <v>14612</v>
      </c>
      <c r="E15212" s="43" t="n">
        <v>0.1156462</v>
      </c>
      <c r="F15212" s="43" t="n">
        <v>11.564623</v>
      </c>
    </row>
    <row r="15213" customFormat="false" ht="11.25" hidden="false" customHeight="false" outlineLevel="0" collapsed="false">
      <c r="A15213" s="43" t="n">
        <v>603021071</v>
      </c>
      <c r="B15213" s="43" t="s">
        <v>16560</v>
      </c>
      <c r="C15213" s="43" t="n">
        <v>60529</v>
      </c>
      <c r="D15213" s="43" t="s">
        <v>14632</v>
      </c>
      <c r="E15213" s="43" t="n">
        <v>0.0127891</v>
      </c>
      <c r="F15213" s="43" t="n">
        <v>1.2789117</v>
      </c>
    </row>
    <row r="15214" customFormat="false" ht="11.25" hidden="false" customHeight="false" outlineLevel="0" collapsed="false">
      <c r="A15214" s="43" t="n">
        <v>603021071</v>
      </c>
      <c r="B15214" s="43" t="s">
        <v>16560</v>
      </c>
      <c r="C15214" s="43" t="n">
        <v>60534</v>
      </c>
      <c r="D15214" s="43" t="s">
        <v>14637</v>
      </c>
      <c r="E15214" s="43" t="n">
        <v>0.0038095</v>
      </c>
      <c r="F15214" s="43" t="n">
        <v>0.3809531</v>
      </c>
    </row>
    <row r="15215" customFormat="false" ht="11.25" hidden="false" customHeight="false" outlineLevel="0" collapsed="false">
      <c r="A15215" s="43" t="n">
        <v>603021071</v>
      </c>
      <c r="B15215" s="43" t="s">
        <v>16560</v>
      </c>
      <c r="C15215" s="43" t="n">
        <v>60617</v>
      </c>
      <c r="D15215" s="43" t="s">
        <v>14720</v>
      </c>
      <c r="E15215" s="43" t="n">
        <v>0.0397279</v>
      </c>
      <c r="F15215" s="43" t="n">
        <v>3.9727905</v>
      </c>
    </row>
    <row r="15216" customFormat="false" ht="11.25" hidden="false" customHeight="false" outlineLevel="0" collapsed="false">
      <c r="A15216" s="43" t="n">
        <v>603021071</v>
      </c>
      <c r="B15216" s="43" t="s">
        <v>16560</v>
      </c>
      <c r="C15216" s="43" t="n">
        <v>60641</v>
      </c>
      <c r="D15216" s="43" t="s">
        <v>14744</v>
      </c>
      <c r="E15216" s="43" t="n">
        <v>0.035102</v>
      </c>
      <c r="F15216" s="43" t="n">
        <v>3.5102039</v>
      </c>
    </row>
    <row r="15217" customFormat="false" ht="11.25" hidden="false" customHeight="false" outlineLevel="0" collapsed="false">
      <c r="A15217" s="43" t="n">
        <v>603021071</v>
      </c>
      <c r="B15217" s="43" t="s">
        <v>16560</v>
      </c>
      <c r="C15217" s="43" t="n">
        <v>60648</v>
      </c>
      <c r="D15217" s="43" t="s">
        <v>14751</v>
      </c>
      <c r="E15217" s="43" t="n">
        <v>0.0345578</v>
      </c>
      <c r="F15217" s="43" t="n">
        <v>3.455781</v>
      </c>
    </row>
    <row r="15218" customFormat="false" ht="11.25" hidden="false" customHeight="false" outlineLevel="0" collapsed="false">
      <c r="A15218" s="43" t="n">
        <v>603021071</v>
      </c>
      <c r="B15218" s="43" t="s">
        <v>16560</v>
      </c>
      <c r="C15218" s="43" t="n">
        <v>60650</v>
      </c>
      <c r="D15218" s="43" t="s">
        <v>14753</v>
      </c>
      <c r="E15218" s="43" t="n">
        <v>0.0127891</v>
      </c>
      <c r="F15218" s="43" t="n">
        <v>1.2789119</v>
      </c>
    </row>
    <row r="15219" customFormat="false" ht="11.25" hidden="false" customHeight="false" outlineLevel="0" collapsed="false">
      <c r="A15219" s="43" t="n">
        <v>603021071</v>
      </c>
      <c r="B15219" s="43" t="s">
        <v>16560</v>
      </c>
      <c r="C15219" s="43" t="n">
        <v>60714</v>
      </c>
      <c r="D15219" s="43" t="s">
        <v>14817</v>
      </c>
      <c r="E15219" s="43" t="n">
        <v>0.025034</v>
      </c>
      <c r="F15219" s="43" t="n">
        <v>2.5034018</v>
      </c>
    </row>
    <row r="15220" customFormat="false" ht="11.25" hidden="false" customHeight="false" outlineLevel="0" collapsed="false">
      <c r="A15220" s="43" t="n">
        <v>603021072</v>
      </c>
      <c r="B15220" s="43" t="s">
        <v>16561</v>
      </c>
      <c r="C15220" s="43" t="n">
        <v>60131</v>
      </c>
      <c r="D15220" s="43" t="s">
        <v>14234</v>
      </c>
      <c r="E15220" s="43" t="n">
        <v>0.0351384</v>
      </c>
      <c r="F15220" s="43" t="n">
        <v>3.5138392</v>
      </c>
    </row>
    <row r="15221" customFormat="false" ht="11.25" hidden="false" customHeight="false" outlineLevel="0" collapsed="false">
      <c r="A15221" s="43" t="n">
        <v>603021072</v>
      </c>
      <c r="B15221" s="43" t="s">
        <v>16561</v>
      </c>
      <c r="C15221" s="43" t="n">
        <v>60214</v>
      </c>
      <c r="D15221" s="43" t="s">
        <v>14317</v>
      </c>
      <c r="E15221" s="43" t="n">
        <v>0.1314079</v>
      </c>
      <c r="F15221" s="43" t="n">
        <v>13.1407936</v>
      </c>
    </row>
    <row r="15222" customFormat="false" ht="11.25" hidden="false" customHeight="false" outlineLevel="0" collapsed="false">
      <c r="A15222" s="43" t="n">
        <v>603021072</v>
      </c>
      <c r="B15222" s="43" t="s">
        <v>16561</v>
      </c>
      <c r="C15222" s="43" t="n">
        <v>60227</v>
      </c>
      <c r="D15222" s="43" t="s">
        <v>14330</v>
      </c>
      <c r="E15222" s="43" t="n">
        <v>0.0801444</v>
      </c>
      <c r="F15222" s="43" t="n">
        <v>8.0144408</v>
      </c>
    </row>
    <row r="15223" customFormat="false" ht="11.25" hidden="false" customHeight="false" outlineLevel="0" collapsed="false">
      <c r="A15223" s="43" t="n">
        <v>603021072</v>
      </c>
      <c r="B15223" s="43" t="s">
        <v>16561</v>
      </c>
      <c r="C15223" s="43" t="n">
        <v>60252</v>
      </c>
      <c r="D15223" s="43" t="s">
        <v>14355</v>
      </c>
      <c r="E15223" s="43" t="n">
        <v>0.0552347</v>
      </c>
      <c r="F15223" s="43" t="n">
        <v>5.5234659</v>
      </c>
    </row>
    <row r="15224" customFormat="false" ht="11.25" hidden="false" customHeight="false" outlineLevel="0" collapsed="false">
      <c r="A15224" s="43" t="n">
        <v>603021072</v>
      </c>
      <c r="B15224" s="43" t="s">
        <v>16561</v>
      </c>
      <c r="C15224" s="43" t="n">
        <v>60282</v>
      </c>
      <c r="D15224" s="43" t="s">
        <v>14385</v>
      </c>
      <c r="E15224" s="43" t="n">
        <v>0.3257521</v>
      </c>
      <c r="F15224" s="43" t="n">
        <v>32.5752083</v>
      </c>
    </row>
    <row r="15225" customFormat="false" ht="11.25" hidden="false" customHeight="false" outlineLevel="0" collapsed="false">
      <c r="A15225" s="43" t="n">
        <v>603021072</v>
      </c>
      <c r="B15225" s="43" t="s">
        <v>16561</v>
      </c>
      <c r="C15225" s="43" t="n">
        <v>60290</v>
      </c>
      <c r="D15225" s="43" t="s">
        <v>14393</v>
      </c>
      <c r="E15225" s="43" t="n">
        <v>0.0475331</v>
      </c>
      <c r="F15225" s="43" t="n">
        <v>4.7533104</v>
      </c>
    </row>
    <row r="15226" customFormat="false" ht="11.25" hidden="false" customHeight="false" outlineLevel="0" collapsed="false">
      <c r="A15226" s="43" t="n">
        <v>603021072</v>
      </c>
      <c r="B15226" s="43" t="s">
        <v>16561</v>
      </c>
      <c r="C15226" s="43" t="n">
        <v>60292</v>
      </c>
      <c r="D15226" s="43" t="s">
        <v>14395</v>
      </c>
      <c r="E15226" s="43" t="n">
        <v>0.0037304</v>
      </c>
      <c r="F15226" s="43" t="n">
        <v>0.3730445</v>
      </c>
    </row>
    <row r="15227" customFormat="false" ht="11.25" hidden="false" customHeight="false" outlineLevel="0" collapsed="false">
      <c r="A15227" s="43" t="n">
        <v>603021072</v>
      </c>
      <c r="B15227" s="43" t="s">
        <v>16561</v>
      </c>
      <c r="C15227" s="43" t="n">
        <v>60349</v>
      </c>
      <c r="D15227" s="43" t="s">
        <v>14452</v>
      </c>
      <c r="E15227" s="43" t="n">
        <v>0.011071</v>
      </c>
      <c r="F15227" s="43" t="n">
        <v>1.1071005</v>
      </c>
    </row>
    <row r="15228" customFormat="false" ht="11.25" hidden="false" customHeight="false" outlineLevel="0" collapsed="false">
      <c r="A15228" s="43" t="n">
        <v>603021072</v>
      </c>
      <c r="B15228" s="43" t="s">
        <v>16561</v>
      </c>
      <c r="C15228" s="43" t="n">
        <v>60357</v>
      </c>
      <c r="D15228" s="43" t="s">
        <v>14460</v>
      </c>
      <c r="E15228" s="43" t="n">
        <v>0.01071</v>
      </c>
      <c r="F15228" s="43" t="n">
        <v>1.0709989</v>
      </c>
    </row>
    <row r="15229" customFormat="false" ht="11.25" hidden="false" customHeight="false" outlineLevel="0" collapsed="false">
      <c r="A15229" s="43" t="n">
        <v>603021072</v>
      </c>
      <c r="B15229" s="43" t="s">
        <v>16561</v>
      </c>
      <c r="C15229" s="43" t="n">
        <v>60364</v>
      </c>
      <c r="D15229" s="43" t="s">
        <v>14467</v>
      </c>
      <c r="E15229" s="43" t="n">
        <v>0.0423586</v>
      </c>
      <c r="F15229" s="43" t="n">
        <v>4.2358605</v>
      </c>
    </row>
    <row r="15230" customFormat="false" ht="11.25" hidden="false" customHeight="false" outlineLevel="0" collapsed="false">
      <c r="A15230" s="43" t="n">
        <v>603021072</v>
      </c>
      <c r="B15230" s="43" t="s">
        <v>16561</v>
      </c>
      <c r="C15230" s="43" t="n">
        <v>60431</v>
      </c>
      <c r="D15230" s="43" t="s">
        <v>14534</v>
      </c>
      <c r="E15230" s="43" t="n">
        <v>0.067148</v>
      </c>
      <c r="F15230" s="43" t="n">
        <v>6.714802</v>
      </c>
    </row>
    <row r="15231" customFormat="false" ht="11.25" hidden="false" customHeight="false" outlineLevel="0" collapsed="false">
      <c r="A15231" s="43" t="n">
        <v>603021072</v>
      </c>
      <c r="B15231" s="43" t="s">
        <v>16561</v>
      </c>
      <c r="C15231" s="43" t="n">
        <v>60495</v>
      </c>
      <c r="D15231" s="43" t="s">
        <v>14598</v>
      </c>
      <c r="E15231" s="43" t="n">
        <v>0.0250301</v>
      </c>
      <c r="F15231" s="43" t="n">
        <v>2.5030086</v>
      </c>
    </row>
    <row r="15232" customFormat="false" ht="11.25" hidden="false" customHeight="false" outlineLevel="0" collapsed="false">
      <c r="A15232" s="43" t="n">
        <v>603021072</v>
      </c>
      <c r="B15232" s="43" t="s">
        <v>16561</v>
      </c>
      <c r="C15232" s="43" t="n">
        <v>60531</v>
      </c>
      <c r="D15232" s="43" t="s">
        <v>14634</v>
      </c>
      <c r="E15232" s="43" t="n">
        <v>0.1522262</v>
      </c>
      <c r="F15232" s="43" t="n">
        <v>15.2226215</v>
      </c>
    </row>
    <row r="15233" customFormat="false" ht="11.25" hidden="false" customHeight="false" outlineLevel="0" collapsed="false">
      <c r="A15233" s="43" t="n">
        <v>603021072</v>
      </c>
      <c r="B15233" s="43" t="s">
        <v>16561</v>
      </c>
      <c r="C15233" s="43" t="n">
        <v>60704</v>
      </c>
      <c r="D15233" s="43" t="s">
        <v>14807</v>
      </c>
      <c r="E15233" s="43" t="n">
        <v>0.0085439</v>
      </c>
      <c r="F15233" s="43" t="n">
        <v>0.8543922</v>
      </c>
    </row>
    <row r="15234" customFormat="false" ht="11.25" hidden="false" customHeight="false" outlineLevel="0" collapsed="false">
      <c r="A15234" s="43" t="n">
        <v>603021072</v>
      </c>
      <c r="B15234" s="43" t="s">
        <v>16561</v>
      </c>
      <c r="C15234" s="43" t="n">
        <v>60759</v>
      </c>
      <c r="D15234" s="43" t="s">
        <v>14862</v>
      </c>
      <c r="E15234" s="43" t="n">
        <v>0.0039711</v>
      </c>
      <c r="F15234" s="43" t="n">
        <v>0.3971119</v>
      </c>
    </row>
    <row r="15235" customFormat="false" ht="11.25" hidden="false" customHeight="false" outlineLevel="0" collapsed="false">
      <c r="A15235" s="43" t="n">
        <v>603031073</v>
      </c>
      <c r="B15235" s="43" t="s">
        <v>16562</v>
      </c>
      <c r="C15235" s="43" t="n">
        <v>60096</v>
      </c>
      <c r="D15235" s="43" t="s">
        <v>14199</v>
      </c>
      <c r="E15235" s="43" t="n">
        <v>0.0016765</v>
      </c>
      <c r="F15235" s="43" t="n">
        <v>0.1676483</v>
      </c>
    </row>
    <row r="15236" customFormat="false" ht="11.25" hidden="false" customHeight="false" outlineLevel="0" collapsed="false">
      <c r="A15236" s="43" t="n">
        <v>603031073</v>
      </c>
      <c r="B15236" s="43" t="s">
        <v>16562</v>
      </c>
      <c r="C15236" s="43" t="n">
        <v>60169</v>
      </c>
      <c r="D15236" s="43" t="s">
        <v>14272</v>
      </c>
      <c r="E15236" s="43" t="n">
        <v>0.0071249</v>
      </c>
      <c r="F15236" s="43" t="n">
        <v>0.7124913</v>
      </c>
    </row>
    <row r="15237" customFormat="false" ht="11.25" hidden="false" customHeight="false" outlineLevel="0" collapsed="false">
      <c r="A15237" s="43" t="n">
        <v>603031073</v>
      </c>
      <c r="B15237" s="43" t="s">
        <v>16562</v>
      </c>
      <c r="C15237" s="43" t="n">
        <v>60173</v>
      </c>
      <c r="D15237" s="43" t="s">
        <v>14276</v>
      </c>
      <c r="E15237" s="43" t="n">
        <v>0.1605198</v>
      </c>
      <c r="F15237" s="43" t="n">
        <v>16.0519844</v>
      </c>
    </row>
    <row r="15238" customFormat="false" ht="11.25" hidden="false" customHeight="false" outlineLevel="0" collapsed="false">
      <c r="A15238" s="43" t="n">
        <v>603031073</v>
      </c>
      <c r="B15238" s="43" t="s">
        <v>16562</v>
      </c>
      <c r="C15238" s="43" t="n">
        <v>60209</v>
      </c>
      <c r="D15238" s="43" t="s">
        <v>14312</v>
      </c>
      <c r="E15238" s="43" t="n">
        <v>0.0020956</v>
      </c>
      <c r="F15238" s="43" t="n">
        <v>0.2095628</v>
      </c>
    </row>
    <row r="15239" customFormat="false" ht="11.25" hidden="false" customHeight="false" outlineLevel="0" collapsed="false">
      <c r="A15239" s="43" t="n">
        <v>603031073</v>
      </c>
      <c r="B15239" s="43" t="s">
        <v>16562</v>
      </c>
      <c r="C15239" s="43" t="n">
        <v>60271</v>
      </c>
      <c r="D15239" s="43" t="s">
        <v>14374</v>
      </c>
      <c r="E15239" s="43" t="n">
        <v>0.01886</v>
      </c>
      <c r="F15239" s="43" t="n">
        <v>1.8860009</v>
      </c>
    </row>
    <row r="15240" customFormat="false" ht="11.25" hidden="false" customHeight="false" outlineLevel="0" collapsed="false">
      <c r="A15240" s="43" t="n">
        <v>603031073</v>
      </c>
      <c r="B15240" s="43" t="s">
        <v>16562</v>
      </c>
      <c r="C15240" s="43" t="n">
        <v>60306</v>
      </c>
      <c r="D15240" s="43" t="s">
        <v>14409</v>
      </c>
      <c r="E15240" s="43" t="n">
        <v>0.0574183</v>
      </c>
      <c r="F15240" s="43" t="n">
        <v>5.7418257</v>
      </c>
    </row>
    <row r="15241" customFormat="false" ht="11.25" hidden="false" customHeight="false" outlineLevel="0" collapsed="false">
      <c r="A15241" s="43" t="n">
        <v>603031073</v>
      </c>
      <c r="B15241" s="43" t="s">
        <v>16562</v>
      </c>
      <c r="C15241" s="43" t="n">
        <v>60433</v>
      </c>
      <c r="D15241" s="43" t="s">
        <v>14536</v>
      </c>
      <c r="E15241" s="43" t="n">
        <v>0.1303437</v>
      </c>
      <c r="F15241" s="43" t="n">
        <v>13.0343704</v>
      </c>
    </row>
    <row r="15242" customFormat="false" ht="11.25" hidden="false" customHeight="false" outlineLevel="0" collapsed="false">
      <c r="A15242" s="43" t="n">
        <v>603031073</v>
      </c>
      <c r="B15242" s="43" t="s">
        <v>16562</v>
      </c>
      <c r="C15242" s="43" t="n">
        <v>60462</v>
      </c>
      <c r="D15242" s="43" t="s">
        <v>14565</v>
      </c>
      <c r="E15242" s="43" t="n">
        <v>0.2049455</v>
      </c>
      <c r="F15242" s="43" t="n">
        <v>20.4945466</v>
      </c>
    </row>
    <row r="15243" customFormat="false" ht="11.25" hidden="false" customHeight="false" outlineLevel="0" collapsed="false">
      <c r="A15243" s="43" t="n">
        <v>603031073</v>
      </c>
      <c r="B15243" s="43" t="s">
        <v>16562</v>
      </c>
      <c r="C15243" s="43" t="n">
        <v>60508</v>
      </c>
      <c r="D15243" s="43" t="s">
        <v>14611</v>
      </c>
      <c r="E15243" s="43" t="n">
        <v>0.1039396</v>
      </c>
      <c r="F15243" s="43" t="n">
        <v>10.3939629</v>
      </c>
    </row>
    <row r="15244" customFormat="false" ht="11.25" hidden="false" customHeight="false" outlineLevel="0" collapsed="false">
      <c r="A15244" s="43" t="n">
        <v>603031073</v>
      </c>
      <c r="B15244" s="43" t="s">
        <v>16562</v>
      </c>
      <c r="C15244" s="43" t="n">
        <v>60513</v>
      </c>
      <c r="D15244" s="43" t="s">
        <v>14616</v>
      </c>
      <c r="E15244" s="43" t="n">
        <v>0.041492</v>
      </c>
      <c r="F15244" s="43" t="n">
        <v>4.1492028</v>
      </c>
    </row>
    <row r="15245" customFormat="false" ht="11.25" hidden="false" customHeight="false" outlineLevel="0" collapsed="false">
      <c r="A15245" s="43" t="n">
        <v>603031073</v>
      </c>
      <c r="B15245" s="43" t="s">
        <v>16562</v>
      </c>
      <c r="C15245" s="43" t="n">
        <v>60577</v>
      </c>
      <c r="D15245" s="43" t="s">
        <v>14680</v>
      </c>
      <c r="E15245" s="43" t="n">
        <v>0.0511316</v>
      </c>
      <c r="F15245" s="43" t="n">
        <v>5.1131588</v>
      </c>
    </row>
    <row r="15246" customFormat="false" ht="11.25" hidden="false" customHeight="false" outlineLevel="0" collapsed="false">
      <c r="A15246" s="43" t="n">
        <v>603031073</v>
      </c>
      <c r="B15246" s="43" t="s">
        <v>16562</v>
      </c>
      <c r="C15246" s="43" t="n">
        <v>60599</v>
      </c>
      <c r="D15246" s="43" t="s">
        <v>14702</v>
      </c>
      <c r="E15246" s="43" t="n">
        <v>0.0209556</v>
      </c>
      <c r="F15246" s="43" t="n">
        <v>2.0955582</v>
      </c>
    </row>
    <row r="15247" customFormat="false" ht="11.25" hidden="false" customHeight="false" outlineLevel="0" collapsed="false">
      <c r="A15247" s="43" t="n">
        <v>603031073</v>
      </c>
      <c r="B15247" s="43" t="s">
        <v>16562</v>
      </c>
      <c r="C15247" s="43" t="n">
        <v>60638</v>
      </c>
      <c r="D15247" s="43" t="s">
        <v>14741</v>
      </c>
      <c r="E15247" s="43" t="n">
        <v>0.015088</v>
      </c>
      <c r="F15247" s="43" t="n">
        <v>1.5088007</v>
      </c>
    </row>
    <row r="15248" customFormat="false" ht="11.25" hidden="false" customHeight="false" outlineLevel="0" collapsed="false">
      <c r="A15248" s="43" t="n">
        <v>603031073</v>
      </c>
      <c r="B15248" s="43" t="s">
        <v>16562</v>
      </c>
      <c r="C15248" s="43" t="n">
        <v>60658</v>
      </c>
      <c r="D15248" s="43" t="s">
        <v>14761</v>
      </c>
      <c r="E15248" s="43" t="n">
        <v>0.0628667</v>
      </c>
      <c r="F15248" s="43" t="n">
        <v>6.2866709</v>
      </c>
    </row>
    <row r="15249" customFormat="false" ht="11.25" hidden="false" customHeight="false" outlineLevel="0" collapsed="false">
      <c r="A15249" s="43" t="n">
        <v>603031073</v>
      </c>
      <c r="B15249" s="43" t="s">
        <v>16562</v>
      </c>
      <c r="C15249" s="43" t="n">
        <v>60742</v>
      </c>
      <c r="D15249" s="43" t="s">
        <v>14845</v>
      </c>
      <c r="E15249" s="43" t="n">
        <v>0.1215421</v>
      </c>
      <c r="F15249" s="43" t="n">
        <v>12.1542111</v>
      </c>
    </row>
    <row r="15250" customFormat="false" ht="11.25" hidden="false" customHeight="false" outlineLevel="0" collapsed="false">
      <c r="A15250" s="43" t="n">
        <v>603031074</v>
      </c>
      <c r="B15250" s="43" t="s">
        <v>16563</v>
      </c>
      <c r="C15250" s="43" t="n">
        <v>60018</v>
      </c>
      <c r="D15250" s="43" t="s">
        <v>14121</v>
      </c>
      <c r="E15250" s="43" t="n">
        <v>0.0045434</v>
      </c>
      <c r="F15250" s="43" t="n">
        <v>0.4543396</v>
      </c>
    </row>
    <row r="15251" customFormat="false" ht="11.25" hidden="false" customHeight="false" outlineLevel="0" collapsed="false">
      <c r="A15251" s="43" t="n">
        <v>603031074</v>
      </c>
      <c r="B15251" s="43" t="s">
        <v>16563</v>
      </c>
      <c r="C15251" s="43" t="n">
        <v>60044</v>
      </c>
      <c r="D15251" s="43" t="s">
        <v>14147</v>
      </c>
      <c r="E15251" s="43" t="n">
        <v>0.2144479</v>
      </c>
      <c r="F15251" s="43" t="n">
        <v>21.4447869</v>
      </c>
    </row>
    <row r="15252" customFormat="false" ht="11.25" hidden="false" customHeight="false" outlineLevel="0" collapsed="false">
      <c r="A15252" s="43" t="n">
        <v>603031074</v>
      </c>
      <c r="B15252" s="43" t="s">
        <v>16563</v>
      </c>
      <c r="C15252" s="43" t="n">
        <v>60082</v>
      </c>
      <c r="D15252" s="43" t="s">
        <v>14185</v>
      </c>
      <c r="E15252" s="43" t="n">
        <v>0.0406633</v>
      </c>
      <c r="F15252" s="43" t="n">
        <v>4.0663329</v>
      </c>
    </row>
    <row r="15253" customFormat="false" ht="11.25" hidden="false" customHeight="false" outlineLevel="0" collapsed="false">
      <c r="A15253" s="43" t="n">
        <v>603031074</v>
      </c>
      <c r="B15253" s="43" t="s">
        <v>16563</v>
      </c>
      <c r="C15253" s="43" t="n">
        <v>60121</v>
      </c>
      <c r="D15253" s="43" t="s">
        <v>14224</v>
      </c>
      <c r="E15253" s="43" t="n">
        <v>0.0810995</v>
      </c>
      <c r="F15253" s="43" t="n">
        <v>8.1099515</v>
      </c>
    </row>
    <row r="15254" customFormat="false" ht="11.25" hidden="false" customHeight="false" outlineLevel="0" collapsed="false">
      <c r="A15254" s="43" t="n">
        <v>603031074</v>
      </c>
      <c r="B15254" s="43" t="s">
        <v>16563</v>
      </c>
      <c r="C15254" s="43" t="n">
        <v>60135</v>
      </c>
      <c r="D15254" s="43" t="s">
        <v>14238</v>
      </c>
      <c r="E15254" s="43" t="n">
        <v>0.0152204</v>
      </c>
      <c r="F15254" s="43" t="n">
        <v>1.5220357</v>
      </c>
    </row>
    <row r="15255" customFormat="false" ht="11.25" hidden="false" customHeight="false" outlineLevel="0" collapsed="false">
      <c r="A15255" s="43" t="n">
        <v>603031074</v>
      </c>
      <c r="B15255" s="43" t="s">
        <v>16563</v>
      </c>
      <c r="C15255" s="43" t="n">
        <v>60160</v>
      </c>
      <c r="D15255" s="43" t="s">
        <v>14263</v>
      </c>
      <c r="E15255" s="43" t="n">
        <v>0.0288505</v>
      </c>
      <c r="F15255" s="43" t="n">
        <v>2.8850523</v>
      </c>
    </row>
    <row r="15256" customFormat="false" ht="11.25" hidden="false" customHeight="false" outlineLevel="0" collapsed="false">
      <c r="A15256" s="43" t="n">
        <v>603031074</v>
      </c>
      <c r="B15256" s="43" t="s">
        <v>16563</v>
      </c>
      <c r="C15256" s="43" t="n">
        <v>60162</v>
      </c>
      <c r="D15256" s="43" t="s">
        <v>14265</v>
      </c>
      <c r="E15256" s="43" t="n">
        <v>0.0031804</v>
      </c>
      <c r="F15256" s="43" t="n">
        <v>0.3180371</v>
      </c>
    </row>
    <row r="15257" customFormat="false" ht="11.25" hidden="false" customHeight="false" outlineLevel="0" collapsed="false">
      <c r="A15257" s="43" t="n">
        <v>603031074</v>
      </c>
      <c r="B15257" s="43" t="s">
        <v>16563</v>
      </c>
      <c r="C15257" s="43" t="n">
        <v>60215</v>
      </c>
      <c r="D15257" s="43" t="s">
        <v>14318</v>
      </c>
      <c r="E15257" s="43" t="n">
        <v>0.0013631</v>
      </c>
      <c r="F15257" s="43" t="n">
        <v>0.1363064</v>
      </c>
    </row>
    <row r="15258" customFormat="false" ht="11.25" hidden="false" customHeight="false" outlineLevel="0" collapsed="false">
      <c r="A15258" s="43" t="n">
        <v>603031074</v>
      </c>
      <c r="B15258" s="43" t="s">
        <v>16563</v>
      </c>
      <c r="C15258" s="43" t="n">
        <v>60216</v>
      </c>
      <c r="D15258" s="43" t="s">
        <v>14319</v>
      </c>
      <c r="E15258" s="43" t="n">
        <v>0.0022717</v>
      </c>
      <c r="F15258" s="43" t="n">
        <v>0.22717</v>
      </c>
    </row>
    <row r="15259" customFormat="false" ht="11.25" hidden="false" customHeight="false" outlineLevel="0" collapsed="false">
      <c r="A15259" s="43" t="n">
        <v>603031074</v>
      </c>
      <c r="B15259" s="43" t="s">
        <v>16563</v>
      </c>
      <c r="C15259" s="43" t="n">
        <v>60342</v>
      </c>
      <c r="D15259" s="43" t="s">
        <v>14445</v>
      </c>
      <c r="E15259" s="43" t="n">
        <v>0.0272603</v>
      </c>
      <c r="F15259" s="43" t="n">
        <v>2.7260349</v>
      </c>
    </row>
    <row r="15260" customFormat="false" ht="11.25" hidden="false" customHeight="false" outlineLevel="0" collapsed="false">
      <c r="A15260" s="43" t="n">
        <v>603031074</v>
      </c>
      <c r="B15260" s="43" t="s">
        <v>16563</v>
      </c>
      <c r="C15260" s="43" t="n">
        <v>60474</v>
      </c>
      <c r="D15260" s="43" t="s">
        <v>14577</v>
      </c>
      <c r="E15260" s="43" t="n">
        <v>0.1453884</v>
      </c>
      <c r="F15260" s="43" t="n">
        <v>14.5388424</v>
      </c>
    </row>
    <row r="15261" customFormat="false" ht="11.25" hidden="false" customHeight="false" outlineLevel="0" collapsed="false">
      <c r="A15261" s="43" t="n">
        <v>603031074</v>
      </c>
      <c r="B15261" s="43" t="s">
        <v>16563</v>
      </c>
      <c r="C15261" s="43" t="n">
        <v>60507</v>
      </c>
      <c r="D15261" s="43" t="s">
        <v>14610</v>
      </c>
      <c r="E15261" s="43" t="n">
        <v>0.01204</v>
      </c>
      <c r="F15261" s="43" t="n">
        <v>1.2039975</v>
      </c>
    </row>
    <row r="15262" customFormat="false" ht="11.25" hidden="false" customHeight="false" outlineLevel="0" collapsed="false">
      <c r="A15262" s="43" t="n">
        <v>603031074</v>
      </c>
      <c r="B15262" s="43" t="s">
        <v>16563</v>
      </c>
      <c r="C15262" s="43" t="n">
        <v>60543</v>
      </c>
      <c r="D15262" s="43" t="s">
        <v>14646</v>
      </c>
      <c r="E15262" s="43" t="n">
        <v>0.001363</v>
      </c>
      <c r="F15262" s="43" t="n">
        <v>0.1363043</v>
      </c>
    </row>
    <row r="15263" customFormat="false" ht="11.25" hidden="false" customHeight="false" outlineLevel="0" collapsed="false">
      <c r="A15263" s="43" t="n">
        <v>603031074</v>
      </c>
      <c r="B15263" s="43" t="s">
        <v>16563</v>
      </c>
      <c r="C15263" s="43" t="n">
        <v>60557</v>
      </c>
      <c r="D15263" s="43" t="s">
        <v>14660</v>
      </c>
      <c r="E15263" s="43" t="n">
        <v>0.002726</v>
      </c>
      <c r="F15263" s="43" t="n">
        <v>0.2726032</v>
      </c>
    </row>
    <row r="15264" customFormat="false" ht="11.25" hidden="false" customHeight="false" outlineLevel="0" collapsed="false">
      <c r="A15264" s="43" t="n">
        <v>603031074</v>
      </c>
      <c r="B15264" s="43" t="s">
        <v>16563</v>
      </c>
      <c r="C15264" s="43" t="n">
        <v>60623</v>
      </c>
      <c r="D15264" s="43" t="s">
        <v>14726</v>
      </c>
      <c r="E15264" s="43" t="n">
        <v>0.0218083</v>
      </c>
      <c r="F15264" s="43" t="n">
        <v>2.1808259</v>
      </c>
    </row>
    <row r="15265" customFormat="false" ht="11.25" hidden="false" customHeight="false" outlineLevel="0" collapsed="false">
      <c r="A15265" s="43" t="n">
        <v>603031074</v>
      </c>
      <c r="B15265" s="43" t="s">
        <v>16563</v>
      </c>
      <c r="C15265" s="43" t="n">
        <v>60653</v>
      </c>
      <c r="D15265" s="43" t="s">
        <v>14756</v>
      </c>
      <c r="E15265" s="43" t="n">
        <v>0.1965016</v>
      </c>
      <c r="F15265" s="43" t="n">
        <v>19.6501636</v>
      </c>
    </row>
    <row r="15266" customFormat="false" ht="11.25" hidden="false" customHeight="false" outlineLevel="0" collapsed="false">
      <c r="A15266" s="43" t="n">
        <v>603031074</v>
      </c>
      <c r="B15266" s="43" t="s">
        <v>16563</v>
      </c>
      <c r="C15266" s="43" t="n">
        <v>60683</v>
      </c>
      <c r="D15266" s="43" t="s">
        <v>14786</v>
      </c>
      <c r="E15266" s="43" t="n">
        <v>0.2012721</v>
      </c>
      <c r="F15266" s="43" t="n">
        <v>20.1272137</v>
      </c>
    </row>
    <row r="15267" customFormat="false" ht="11.25" hidden="false" customHeight="false" outlineLevel="0" collapsed="false">
      <c r="A15267" s="43" t="n">
        <v>604011075</v>
      </c>
      <c r="B15267" s="43" t="s">
        <v>16564</v>
      </c>
      <c r="C15267" s="43" t="n">
        <v>60005</v>
      </c>
      <c r="D15267" s="43" t="s">
        <v>14108</v>
      </c>
      <c r="E15267" s="43" t="n">
        <v>0.4261007</v>
      </c>
      <c r="F15267" s="43" t="n">
        <v>42.6100689</v>
      </c>
    </row>
    <row r="15268" customFormat="false" ht="11.25" hidden="false" customHeight="false" outlineLevel="0" collapsed="false">
      <c r="A15268" s="43" t="n">
        <v>604011075</v>
      </c>
      <c r="B15268" s="43" t="s">
        <v>16564</v>
      </c>
      <c r="C15268" s="43" t="n">
        <v>60698</v>
      </c>
      <c r="D15268" s="43" t="s">
        <v>14801</v>
      </c>
      <c r="E15268" s="43" t="n">
        <v>0.5738993</v>
      </c>
      <c r="F15268" s="43" t="n">
        <v>57.3899311</v>
      </c>
    </row>
    <row r="15269" customFormat="false" ht="11.25" hidden="false" customHeight="false" outlineLevel="0" collapsed="false">
      <c r="A15269" s="43" t="n">
        <v>604011076</v>
      </c>
      <c r="B15269" s="43" t="s">
        <v>16565</v>
      </c>
      <c r="C15269" s="43" t="n">
        <v>60001</v>
      </c>
      <c r="D15269" s="43" t="s">
        <v>14104</v>
      </c>
      <c r="E15269" s="43" t="n">
        <v>0.0184887</v>
      </c>
      <c r="F15269" s="43" t="n">
        <v>1.8488737</v>
      </c>
    </row>
    <row r="15270" customFormat="false" ht="11.25" hidden="false" customHeight="false" outlineLevel="0" collapsed="false">
      <c r="A15270" s="43" t="n">
        <v>604011076</v>
      </c>
      <c r="B15270" s="43" t="s">
        <v>16565</v>
      </c>
      <c r="C15270" s="43" t="n">
        <v>60092</v>
      </c>
      <c r="D15270" s="43" t="s">
        <v>14195</v>
      </c>
      <c r="E15270" s="43" t="n">
        <v>0.0052251</v>
      </c>
      <c r="F15270" s="43" t="n">
        <v>0.5225079</v>
      </c>
    </row>
    <row r="15271" customFormat="false" ht="11.25" hidden="false" customHeight="false" outlineLevel="0" collapsed="false">
      <c r="A15271" s="43" t="n">
        <v>604011076</v>
      </c>
      <c r="B15271" s="43" t="s">
        <v>16565</v>
      </c>
      <c r="C15271" s="43" t="n">
        <v>60103</v>
      </c>
      <c r="D15271" s="43" t="s">
        <v>14206</v>
      </c>
      <c r="E15271" s="43" t="n">
        <v>0.0098473</v>
      </c>
      <c r="F15271" s="43" t="n">
        <v>0.984727</v>
      </c>
    </row>
    <row r="15272" customFormat="false" ht="11.25" hidden="false" customHeight="false" outlineLevel="0" collapsed="false">
      <c r="A15272" s="43" t="n">
        <v>604011076</v>
      </c>
      <c r="B15272" s="43" t="s">
        <v>16565</v>
      </c>
      <c r="C15272" s="43" t="n">
        <v>60140</v>
      </c>
      <c r="D15272" s="43" t="s">
        <v>14243</v>
      </c>
      <c r="E15272" s="43" t="n">
        <v>0.0231109</v>
      </c>
      <c r="F15272" s="43" t="n">
        <v>2.3110934</v>
      </c>
    </row>
    <row r="15273" customFormat="false" ht="11.25" hidden="false" customHeight="false" outlineLevel="0" collapsed="false">
      <c r="A15273" s="43" t="n">
        <v>604011076</v>
      </c>
      <c r="B15273" s="43" t="s">
        <v>16565</v>
      </c>
      <c r="C15273" s="43" t="n">
        <v>60177</v>
      </c>
      <c r="D15273" s="43" t="s">
        <v>14280</v>
      </c>
      <c r="E15273" s="43" t="n">
        <v>0.0196945</v>
      </c>
      <c r="F15273" s="43" t="n">
        <v>1.9694536</v>
      </c>
    </row>
    <row r="15274" customFormat="false" ht="11.25" hidden="false" customHeight="false" outlineLevel="0" collapsed="false">
      <c r="A15274" s="43" t="n">
        <v>604011076</v>
      </c>
      <c r="B15274" s="43" t="s">
        <v>16565</v>
      </c>
      <c r="C15274" s="43" t="n">
        <v>60220</v>
      </c>
      <c r="D15274" s="43" t="s">
        <v>14323</v>
      </c>
      <c r="E15274" s="43" t="n">
        <v>0.0478296</v>
      </c>
      <c r="F15274" s="43" t="n">
        <v>4.7829583</v>
      </c>
    </row>
    <row r="15275" customFormat="false" ht="11.25" hidden="false" customHeight="false" outlineLevel="0" collapsed="false">
      <c r="A15275" s="43" t="n">
        <v>604011076</v>
      </c>
      <c r="B15275" s="43" t="s">
        <v>16565</v>
      </c>
      <c r="C15275" s="43" t="n">
        <v>60254</v>
      </c>
      <c r="D15275" s="43" t="s">
        <v>14357</v>
      </c>
      <c r="E15275" s="43" t="n">
        <v>0.0347669</v>
      </c>
      <c r="F15275" s="43" t="n">
        <v>3.4766875</v>
      </c>
    </row>
    <row r="15276" customFormat="false" ht="11.25" hidden="false" customHeight="false" outlineLevel="0" collapsed="false">
      <c r="A15276" s="43" t="n">
        <v>604011076</v>
      </c>
      <c r="B15276" s="43" t="s">
        <v>16565</v>
      </c>
      <c r="C15276" s="43" t="n">
        <v>60258</v>
      </c>
      <c r="D15276" s="43" t="s">
        <v>14361</v>
      </c>
      <c r="E15276" s="43" t="n">
        <v>0.0104502</v>
      </c>
      <c r="F15276" s="43" t="n">
        <v>1.0450164</v>
      </c>
    </row>
    <row r="15277" customFormat="false" ht="11.25" hidden="false" customHeight="false" outlineLevel="0" collapsed="false">
      <c r="A15277" s="43" t="n">
        <v>604011076</v>
      </c>
      <c r="B15277" s="43" t="s">
        <v>16565</v>
      </c>
      <c r="C15277" s="43" t="n">
        <v>60270</v>
      </c>
      <c r="D15277" s="43" t="s">
        <v>14373</v>
      </c>
      <c r="E15277" s="43" t="n">
        <v>0.0241158</v>
      </c>
      <c r="F15277" s="43" t="n">
        <v>2.4115759</v>
      </c>
    </row>
    <row r="15278" customFormat="false" ht="11.25" hidden="false" customHeight="false" outlineLevel="0" collapsed="false">
      <c r="A15278" s="43" t="n">
        <v>604011076</v>
      </c>
      <c r="B15278" s="43" t="s">
        <v>16565</v>
      </c>
      <c r="C15278" s="43" t="n">
        <v>60302</v>
      </c>
      <c r="D15278" s="43" t="s">
        <v>14405</v>
      </c>
      <c r="E15278" s="43" t="n">
        <v>0.0480305</v>
      </c>
      <c r="F15278" s="43" t="n">
        <v>4.8030539</v>
      </c>
    </row>
    <row r="15279" customFormat="false" ht="11.25" hidden="false" customHeight="false" outlineLevel="0" collapsed="false">
      <c r="A15279" s="43" t="n">
        <v>604011076</v>
      </c>
      <c r="B15279" s="43" t="s">
        <v>16565</v>
      </c>
      <c r="C15279" s="43" t="n">
        <v>60350</v>
      </c>
      <c r="D15279" s="43" t="s">
        <v>14453</v>
      </c>
      <c r="E15279" s="43" t="n">
        <v>0.0040193</v>
      </c>
      <c r="F15279" s="43" t="n">
        <v>0.4019304</v>
      </c>
    </row>
    <row r="15280" customFormat="false" ht="11.25" hidden="false" customHeight="false" outlineLevel="0" collapsed="false">
      <c r="A15280" s="43" t="n">
        <v>604011076</v>
      </c>
      <c r="B15280" s="43" t="s">
        <v>16565</v>
      </c>
      <c r="C15280" s="43" t="n">
        <v>60363</v>
      </c>
      <c r="D15280" s="43" t="s">
        <v>14466</v>
      </c>
      <c r="E15280" s="43" t="n">
        <v>0.0050241</v>
      </c>
      <c r="F15280" s="43" t="n">
        <v>0.5024118</v>
      </c>
    </row>
    <row r="15281" customFormat="false" ht="11.25" hidden="false" customHeight="false" outlineLevel="0" collapsed="false">
      <c r="A15281" s="43" t="n">
        <v>604011076</v>
      </c>
      <c r="B15281" s="43" t="s">
        <v>16565</v>
      </c>
      <c r="C15281" s="43" t="n">
        <v>60415</v>
      </c>
      <c r="D15281" s="43" t="s">
        <v>14518</v>
      </c>
      <c r="E15281" s="43" t="n">
        <v>0.0608923</v>
      </c>
      <c r="F15281" s="43" t="n">
        <v>6.089231</v>
      </c>
    </row>
    <row r="15282" customFormat="false" ht="11.25" hidden="false" customHeight="false" outlineLevel="0" collapsed="false">
      <c r="A15282" s="43" t="n">
        <v>604011076</v>
      </c>
      <c r="B15282" s="43" t="s">
        <v>16565</v>
      </c>
      <c r="C15282" s="43" t="n">
        <v>60441</v>
      </c>
      <c r="D15282" s="43" t="s">
        <v>14544</v>
      </c>
      <c r="E15282" s="43" t="n">
        <v>0.0578778</v>
      </c>
      <c r="F15282" s="43" t="n">
        <v>5.7877805</v>
      </c>
    </row>
    <row r="15283" customFormat="false" ht="11.25" hidden="false" customHeight="false" outlineLevel="0" collapsed="false">
      <c r="A15283" s="43" t="n">
        <v>604011076</v>
      </c>
      <c r="B15283" s="43" t="s">
        <v>16565</v>
      </c>
      <c r="C15283" s="43" t="n">
        <v>60450</v>
      </c>
      <c r="D15283" s="43" t="s">
        <v>14553</v>
      </c>
      <c r="E15283" s="43" t="n">
        <v>0.0128618</v>
      </c>
      <c r="F15283" s="43" t="n">
        <v>1.2861753</v>
      </c>
    </row>
    <row r="15284" customFormat="false" ht="11.25" hidden="false" customHeight="false" outlineLevel="0" collapsed="false">
      <c r="A15284" s="43" t="n">
        <v>604011076</v>
      </c>
      <c r="B15284" s="43" t="s">
        <v>16565</v>
      </c>
      <c r="C15284" s="43" t="n">
        <v>60456</v>
      </c>
      <c r="D15284" s="43" t="s">
        <v>14559</v>
      </c>
      <c r="E15284" s="43" t="n">
        <v>0.0813907</v>
      </c>
      <c r="F15284" s="43" t="n">
        <v>8.1390667</v>
      </c>
    </row>
    <row r="15285" customFormat="false" ht="11.25" hidden="false" customHeight="false" outlineLevel="0" collapsed="false">
      <c r="A15285" s="43" t="n">
        <v>604011076</v>
      </c>
      <c r="B15285" s="43" t="s">
        <v>16565</v>
      </c>
      <c r="C15285" s="43" t="n">
        <v>60516</v>
      </c>
      <c r="D15285" s="43" t="s">
        <v>14619</v>
      </c>
      <c r="E15285" s="43" t="n">
        <v>0.0301447</v>
      </c>
      <c r="F15285" s="43" t="n">
        <v>3.014469</v>
      </c>
    </row>
    <row r="15286" customFormat="false" ht="11.25" hidden="false" customHeight="false" outlineLevel="0" collapsed="false">
      <c r="A15286" s="43" t="n">
        <v>604011076</v>
      </c>
      <c r="B15286" s="43" t="s">
        <v>16565</v>
      </c>
      <c r="C15286" s="43" t="n">
        <v>60545</v>
      </c>
      <c r="D15286" s="43" t="s">
        <v>14648</v>
      </c>
      <c r="E15286" s="43" t="n">
        <v>0.0671222</v>
      </c>
      <c r="F15286" s="43" t="n">
        <v>6.7122182</v>
      </c>
    </row>
    <row r="15287" customFormat="false" ht="11.25" hidden="false" customHeight="false" outlineLevel="0" collapsed="false">
      <c r="A15287" s="43" t="n">
        <v>604011076</v>
      </c>
      <c r="B15287" s="43" t="s">
        <v>16565</v>
      </c>
      <c r="C15287" s="43" t="n">
        <v>60548</v>
      </c>
      <c r="D15287" s="43" t="s">
        <v>14651</v>
      </c>
      <c r="E15287" s="43" t="n">
        <v>0.1217845</v>
      </c>
      <c r="F15287" s="43" t="n">
        <v>12.1784534</v>
      </c>
    </row>
    <row r="15288" customFormat="false" ht="11.25" hidden="false" customHeight="false" outlineLevel="0" collapsed="false">
      <c r="A15288" s="43" t="n">
        <v>604011076</v>
      </c>
      <c r="B15288" s="43" t="s">
        <v>16565</v>
      </c>
      <c r="C15288" s="43" t="n">
        <v>60612</v>
      </c>
      <c r="D15288" s="43" t="s">
        <v>14715</v>
      </c>
      <c r="E15288" s="43" t="n">
        <v>0.0018087</v>
      </c>
      <c r="F15288" s="43" t="n">
        <v>0.1808683</v>
      </c>
    </row>
    <row r="15289" customFormat="false" ht="11.25" hidden="false" customHeight="false" outlineLevel="0" collapsed="false">
      <c r="A15289" s="43" t="n">
        <v>604011076</v>
      </c>
      <c r="B15289" s="43" t="s">
        <v>16565</v>
      </c>
      <c r="C15289" s="43" t="n">
        <v>60613</v>
      </c>
      <c r="D15289" s="43" t="s">
        <v>14716</v>
      </c>
      <c r="E15289" s="43" t="n">
        <v>0.0024116</v>
      </c>
      <c r="F15289" s="43" t="n">
        <v>0.2411579</v>
      </c>
    </row>
    <row r="15290" customFormat="false" ht="11.25" hidden="false" customHeight="false" outlineLevel="0" collapsed="false">
      <c r="A15290" s="43" t="n">
        <v>604011076</v>
      </c>
      <c r="B15290" s="43" t="s">
        <v>16565</v>
      </c>
      <c r="C15290" s="43" t="n">
        <v>60614</v>
      </c>
      <c r="D15290" s="43" t="s">
        <v>14717</v>
      </c>
      <c r="E15290" s="43" t="n">
        <v>0.0424035</v>
      </c>
      <c r="F15290" s="43" t="n">
        <v>4.2403537</v>
      </c>
    </row>
    <row r="15291" customFormat="false" ht="11.25" hidden="false" customHeight="false" outlineLevel="0" collapsed="false">
      <c r="A15291" s="43" t="n">
        <v>604011076</v>
      </c>
      <c r="B15291" s="43" t="s">
        <v>16565</v>
      </c>
      <c r="C15291" s="43" t="n">
        <v>60620</v>
      </c>
      <c r="D15291" s="43" t="s">
        <v>14723</v>
      </c>
      <c r="E15291" s="43" t="n">
        <v>0.0118569</v>
      </c>
      <c r="F15291" s="43" t="n">
        <v>1.1856912</v>
      </c>
    </row>
    <row r="15292" customFormat="false" ht="11.25" hidden="false" customHeight="false" outlineLevel="0" collapsed="false">
      <c r="A15292" s="43" t="n">
        <v>604011076</v>
      </c>
      <c r="B15292" s="43" t="s">
        <v>16565</v>
      </c>
      <c r="C15292" s="43" t="n">
        <v>60621</v>
      </c>
      <c r="D15292" s="43" t="s">
        <v>14724</v>
      </c>
      <c r="E15292" s="43" t="n">
        <v>0.0273312</v>
      </c>
      <c r="F15292" s="43" t="n">
        <v>2.7331188</v>
      </c>
    </row>
    <row r="15293" customFormat="false" ht="11.25" hidden="false" customHeight="false" outlineLevel="0" collapsed="false">
      <c r="A15293" s="43" t="n">
        <v>604011076</v>
      </c>
      <c r="B15293" s="43" t="s">
        <v>16565</v>
      </c>
      <c r="C15293" s="43" t="n">
        <v>60639</v>
      </c>
      <c r="D15293" s="43" t="s">
        <v>14742</v>
      </c>
      <c r="E15293" s="43" t="n">
        <v>0.0827974</v>
      </c>
      <c r="F15293" s="43" t="n">
        <v>8.2797421</v>
      </c>
    </row>
    <row r="15294" customFormat="false" ht="11.25" hidden="false" customHeight="false" outlineLevel="0" collapsed="false">
      <c r="A15294" s="43" t="n">
        <v>604011076</v>
      </c>
      <c r="B15294" s="43" t="s">
        <v>16565</v>
      </c>
      <c r="C15294" s="43" t="n">
        <v>60667</v>
      </c>
      <c r="D15294" s="43" t="s">
        <v>14770</v>
      </c>
      <c r="E15294" s="43" t="n">
        <v>0.0144695</v>
      </c>
      <c r="F15294" s="43" t="n">
        <v>1.4469471</v>
      </c>
    </row>
    <row r="15295" customFormat="false" ht="11.25" hidden="false" customHeight="false" outlineLevel="0" collapsed="false">
      <c r="A15295" s="43" t="n">
        <v>604011076</v>
      </c>
      <c r="B15295" s="43" t="s">
        <v>16565</v>
      </c>
      <c r="C15295" s="43" t="n">
        <v>60699</v>
      </c>
      <c r="D15295" s="43" t="s">
        <v>14802</v>
      </c>
      <c r="E15295" s="43" t="n">
        <v>0.0156753</v>
      </c>
      <c r="F15295" s="43" t="n">
        <v>1.5675253</v>
      </c>
    </row>
    <row r="15296" customFormat="false" ht="11.25" hidden="false" customHeight="false" outlineLevel="0" collapsed="false">
      <c r="A15296" s="43" t="n">
        <v>604011076</v>
      </c>
      <c r="B15296" s="43" t="s">
        <v>16565</v>
      </c>
      <c r="C15296" s="43" t="n">
        <v>60701</v>
      </c>
      <c r="D15296" s="43" t="s">
        <v>14804</v>
      </c>
      <c r="E15296" s="43" t="n">
        <v>0.022508</v>
      </c>
      <c r="F15296" s="43" t="n">
        <v>2.250804</v>
      </c>
    </row>
    <row r="15297" customFormat="false" ht="11.25" hidden="false" customHeight="false" outlineLevel="0" collapsed="false">
      <c r="A15297" s="43" t="n">
        <v>604011076</v>
      </c>
      <c r="B15297" s="43" t="s">
        <v>16565</v>
      </c>
      <c r="C15297" s="43" t="n">
        <v>60703</v>
      </c>
      <c r="D15297" s="43" t="s">
        <v>14806</v>
      </c>
      <c r="E15297" s="43" t="n">
        <v>0.0211013</v>
      </c>
      <c r="F15297" s="43" t="n">
        <v>2.1101288</v>
      </c>
    </row>
    <row r="15298" customFormat="false" ht="11.25" hidden="false" customHeight="false" outlineLevel="0" collapsed="false">
      <c r="A15298" s="43" t="n">
        <v>604011076</v>
      </c>
      <c r="B15298" s="43" t="s">
        <v>16565</v>
      </c>
      <c r="C15298" s="43" t="n">
        <v>60730</v>
      </c>
      <c r="D15298" s="43" t="s">
        <v>14833</v>
      </c>
      <c r="E15298" s="43" t="n">
        <v>0.022709</v>
      </c>
      <c r="F15298" s="43" t="n">
        <v>2.2708983</v>
      </c>
    </row>
    <row r="15299" customFormat="false" ht="11.25" hidden="false" customHeight="false" outlineLevel="0" collapsed="false">
      <c r="A15299" s="43" t="n">
        <v>604011076</v>
      </c>
      <c r="B15299" s="43" t="s">
        <v>16565</v>
      </c>
      <c r="C15299" s="43" t="n">
        <v>60731</v>
      </c>
      <c r="D15299" s="43" t="s">
        <v>14834</v>
      </c>
      <c r="E15299" s="43" t="n">
        <v>0.0277331</v>
      </c>
      <c r="F15299" s="43" t="n">
        <v>2.7733117</v>
      </c>
    </row>
    <row r="15300" customFormat="false" ht="11.25" hidden="false" customHeight="false" outlineLevel="0" collapsed="false">
      <c r="A15300" s="43" t="n">
        <v>604011076</v>
      </c>
      <c r="B15300" s="43" t="s">
        <v>16565</v>
      </c>
      <c r="C15300" s="43" t="n">
        <v>60732</v>
      </c>
      <c r="D15300" s="43" t="s">
        <v>14835</v>
      </c>
      <c r="E15300" s="43" t="n">
        <v>0.0245177</v>
      </c>
      <c r="F15300" s="43" t="n">
        <v>2.4517684</v>
      </c>
    </row>
    <row r="15301" customFormat="false" ht="11.25" hidden="false" customHeight="false" outlineLevel="0" collapsed="false">
      <c r="A15301" s="43" t="n">
        <v>604011077</v>
      </c>
      <c r="B15301" s="43" t="s">
        <v>16566</v>
      </c>
      <c r="C15301" s="43" t="n">
        <v>60084</v>
      </c>
      <c r="D15301" s="43" t="s">
        <v>14187</v>
      </c>
      <c r="E15301" s="43" t="n">
        <v>0.1656393</v>
      </c>
      <c r="F15301" s="43" t="n">
        <v>16.5639283</v>
      </c>
    </row>
    <row r="15302" customFormat="false" ht="11.25" hidden="false" customHeight="false" outlineLevel="0" collapsed="false">
      <c r="A15302" s="43" t="n">
        <v>604011077</v>
      </c>
      <c r="B15302" s="43" t="s">
        <v>16566</v>
      </c>
      <c r="C15302" s="43" t="n">
        <v>60109</v>
      </c>
      <c r="D15302" s="43" t="s">
        <v>14212</v>
      </c>
      <c r="E15302" s="43" t="n">
        <v>0.0190583</v>
      </c>
      <c r="F15302" s="43" t="n">
        <v>1.9058289</v>
      </c>
    </row>
    <row r="15303" customFormat="false" ht="11.25" hidden="false" customHeight="false" outlineLevel="0" collapsed="false">
      <c r="A15303" s="43" t="n">
        <v>604011077</v>
      </c>
      <c r="B15303" s="43" t="s">
        <v>16566</v>
      </c>
      <c r="C15303" s="43" t="n">
        <v>60269</v>
      </c>
      <c r="D15303" s="43" t="s">
        <v>14372</v>
      </c>
      <c r="E15303" s="43" t="n">
        <v>0.004204</v>
      </c>
      <c r="F15303" s="43" t="n">
        <v>0.420404</v>
      </c>
    </row>
    <row r="15304" customFormat="false" ht="11.25" hidden="false" customHeight="false" outlineLevel="0" collapsed="false">
      <c r="A15304" s="43" t="n">
        <v>604011077</v>
      </c>
      <c r="B15304" s="43" t="s">
        <v>16566</v>
      </c>
      <c r="C15304" s="43" t="n">
        <v>60272</v>
      </c>
      <c r="D15304" s="43" t="s">
        <v>14375</v>
      </c>
      <c r="E15304" s="43" t="n">
        <v>0.2903585</v>
      </c>
      <c r="F15304" s="43" t="n">
        <v>29.0358494</v>
      </c>
    </row>
    <row r="15305" customFormat="false" ht="11.25" hidden="false" customHeight="false" outlineLevel="0" collapsed="false">
      <c r="A15305" s="43" t="n">
        <v>604011077</v>
      </c>
      <c r="B15305" s="43" t="s">
        <v>16566</v>
      </c>
      <c r="C15305" s="43" t="n">
        <v>60410</v>
      </c>
      <c r="D15305" s="43" t="s">
        <v>14513</v>
      </c>
      <c r="E15305" s="43" t="n">
        <v>0.3410874</v>
      </c>
      <c r="F15305" s="43" t="n">
        <v>34.1087371</v>
      </c>
    </row>
    <row r="15306" customFormat="false" ht="11.25" hidden="false" customHeight="false" outlineLevel="0" collapsed="false">
      <c r="A15306" s="43" t="n">
        <v>604011077</v>
      </c>
      <c r="B15306" s="43" t="s">
        <v>16566</v>
      </c>
      <c r="C15306" s="43" t="n">
        <v>60572</v>
      </c>
      <c r="D15306" s="43" t="s">
        <v>14675</v>
      </c>
      <c r="E15306" s="43" t="n">
        <v>0.030269</v>
      </c>
      <c r="F15306" s="43" t="n">
        <v>3.0269044</v>
      </c>
    </row>
    <row r="15307" customFormat="false" ht="11.25" hidden="false" customHeight="false" outlineLevel="0" collapsed="false">
      <c r="A15307" s="43" t="n">
        <v>604011077</v>
      </c>
      <c r="B15307" s="43" t="s">
        <v>16566</v>
      </c>
      <c r="C15307" s="43" t="n">
        <v>60607</v>
      </c>
      <c r="D15307" s="43" t="s">
        <v>14710</v>
      </c>
      <c r="E15307" s="43" t="n">
        <v>0.0902467</v>
      </c>
      <c r="F15307" s="43" t="n">
        <v>9.0246696</v>
      </c>
    </row>
    <row r="15308" customFormat="false" ht="11.25" hidden="false" customHeight="false" outlineLevel="0" collapsed="false">
      <c r="A15308" s="43" t="n">
        <v>604011077</v>
      </c>
      <c r="B15308" s="43" t="s">
        <v>16566</v>
      </c>
      <c r="C15308" s="43" t="n">
        <v>60755</v>
      </c>
      <c r="D15308" s="43" t="s">
        <v>14858</v>
      </c>
      <c r="E15308" s="43" t="n">
        <v>0.0591368</v>
      </c>
      <c r="F15308" s="43" t="n">
        <v>5.9136783</v>
      </c>
    </row>
    <row r="15309" customFormat="false" ht="11.25" hidden="false" customHeight="false" outlineLevel="0" collapsed="false">
      <c r="A15309" s="43" t="n">
        <v>604011078</v>
      </c>
      <c r="B15309" s="43" t="s">
        <v>16567</v>
      </c>
      <c r="C15309" s="43" t="n">
        <v>60091</v>
      </c>
      <c r="D15309" s="43" t="s">
        <v>14194</v>
      </c>
      <c r="E15309" s="43" t="n">
        <v>0.011034</v>
      </c>
      <c r="F15309" s="43" t="n">
        <v>1.1034042</v>
      </c>
    </row>
    <row r="15310" customFormat="false" ht="11.25" hidden="false" customHeight="false" outlineLevel="0" collapsed="false">
      <c r="A15310" s="43" t="n">
        <v>604011078</v>
      </c>
      <c r="B15310" s="43" t="s">
        <v>16567</v>
      </c>
      <c r="C15310" s="43" t="n">
        <v>60126</v>
      </c>
      <c r="D15310" s="43" t="s">
        <v>14229</v>
      </c>
      <c r="E15310" s="43" t="n">
        <v>0.0835436</v>
      </c>
      <c r="F15310" s="43" t="n">
        <v>8.354355</v>
      </c>
    </row>
    <row r="15311" customFormat="false" ht="11.25" hidden="false" customHeight="false" outlineLevel="0" collapsed="false">
      <c r="A15311" s="43" t="n">
        <v>604011078</v>
      </c>
      <c r="B15311" s="43" t="s">
        <v>16567</v>
      </c>
      <c r="C15311" s="43" t="n">
        <v>60174</v>
      </c>
      <c r="D15311" s="43" t="s">
        <v>14277</v>
      </c>
      <c r="E15311" s="43" t="n">
        <v>0.0271122</v>
      </c>
      <c r="F15311" s="43" t="n">
        <v>2.711224</v>
      </c>
    </row>
    <row r="15312" customFormat="false" ht="11.25" hidden="false" customHeight="false" outlineLevel="0" collapsed="false">
      <c r="A15312" s="43" t="n">
        <v>604011078</v>
      </c>
      <c r="B15312" s="43" t="s">
        <v>16567</v>
      </c>
      <c r="C15312" s="43" t="n">
        <v>60469</v>
      </c>
      <c r="D15312" s="43" t="s">
        <v>14572</v>
      </c>
      <c r="E15312" s="43" t="n">
        <v>0.048865</v>
      </c>
      <c r="F15312" s="43" t="n">
        <v>4.8865048</v>
      </c>
    </row>
    <row r="15313" customFormat="false" ht="11.25" hidden="false" customHeight="false" outlineLevel="0" collapsed="false">
      <c r="A15313" s="43" t="n">
        <v>604011078</v>
      </c>
      <c r="B15313" s="43" t="s">
        <v>16567</v>
      </c>
      <c r="C15313" s="43" t="n">
        <v>60485</v>
      </c>
      <c r="D15313" s="43" t="s">
        <v>14588</v>
      </c>
      <c r="E15313" s="43" t="n">
        <v>0.3783102</v>
      </c>
      <c r="F15313" s="43" t="n">
        <v>37.8310154</v>
      </c>
    </row>
    <row r="15314" customFormat="false" ht="11.25" hidden="false" customHeight="false" outlineLevel="0" collapsed="false">
      <c r="A15314" s="43" t="n">
        <v>604011078</v>
      </c>
      <c r="B15314" s="43" t="s">
        <v>16567</v>
      </c>
      <c r="C15314" s="43" t="n">
        <v>60487</v>
      </c>
      <c r="D15314" s="43" t="s">
        <v>14590</v>
      </c>
      <c r="E15314" s="43" t="n">
        <v>0.1336696</v>
      </c>
      <c r="F15314" s="43" t="n">
        <v>13.3669626</v>
      </c>
    </row>
    <row r="15315" customFormat="false" ht="11.25" hidden="false" customHeight="false" outlineLevel="0" collapsed="false">
      <c r="A15315" s="43" t="n">
        <v>604011078</v>
      </c>
      <c r="B15315" s="43" t="s">
        <v>16567</v>
      </c>
      <c r="C15315" s="43" t="n">
        <v>60594</v>
      </c>
      <c r="D15315" s="43" t="s">
        <v>14697</v>
      </c>
      <c r="E15315" s="43" t="n">
        <v>0.3174653</v>
      </c>
      <c r="F15315" s="43" t="n">
        <v>31.746534</v>
      </c>
    </row>
    <row r="15316" customFormat="false" ht="11.25" hidden="false" customHeight="false" outlineLevel="0" collapsed="false">
      <c r="A15316" s="43" t="n">
        <v>604011079</v>
      </c>
      <c r="B15316" s="43" t="s">
        <v>16568</v>
      </c>
      <c r="C15316" s="43" t="n">
        <v>60269</v>
      </c>
      <c r="D15316" s="43" t="s">
        <v>14372</v>
      </c>
      <c r="E15316" s="43" t="n">
        <v>0.0827517</v>
      </c>
      <c r="F15316" s="43" t="n">
        <v>8.2751709</v>
      </c>
    </row>
    <row r="15317" customFormat="false" ht="11.25" hidden="false" customHeight="false" outlineLevel="0" collapsed="false">
      <c r="A15317" s="43" t="n">
        <v>604011079</v>
      </c>
      <c r="B15317" s="43" t="s">
        <v>16568</v>
      </c>
      <c r="C15317" s="43" t="n">
        <v>60280</v>
      </c>
      <c r="D15317" s="43" t="s">
        <v>14383</v>
      </c>
      <c r="E15317" s="43" t="n">
        <v>0.0107677</v>
      </c>
      <c r="F15317" s="43" t="n">
        <v>1.0767698</v>
      </c>
    </row>
    <row r="15318" customFormat="false" ht="11.25" hidden="false" customHeight="false" outlineLevel="0" collapsed="false">
      <c r="A15318" s="43" t="n">
        <v>604011079</v>
      </c>
      <c r="B15318" s="43" t="s">
        <v>16568</v>
      </c>
      <c r="C15318" s="43" t="n">
        <v>60496</v>
      </c>
      <c r="D15318" s="43" t="s">
        <v>14599</v>
      </c>
      <c r="E15318" s="43" t="n">
        <v>0.7661017</v>
      </c>
      <c r="F15318" s="43" t="n">
        <v>76.6101727</v>
      </c>
    </row>
    <row r="15319" customFormat="false" ht="11.25" hidden="false" customHeight="false" outlineLevel="0" collapsed="false">
      <c r="A15319" s="43" t="n">
        <v>604011079</v>
      </c>
      <c r="B15319" s="43" t="s">
        <v>16568</v>
      </c>
      <c r="C15319" s="43" t="n">
        <v>60515</v>
      </c>
      <c r="D15319" s="43" t="s">
        <v>14618</v>
      </c>
      <c r="E15319" s="43" t="n">
        <v>0.0147557</v>
      </c>
      <c r="F15319" s="43" t="n">
        <v>1.4755728</v>
      </c>
    </row>
    <row r="15320" customFormat="false" ht="11.25" hidden="false" customHeight="false" outlineLevel="0" collapsed="false">
      <c r="A15320" s="43" t="n">
        <v>604011079</v>
      </c>
      <c r="B15320" s="43" t="s">
        <v>16568</v>
      </c>
      <c r="C15320" s="43" t="n">
        <v>60645</v>
      </c>
      <c r="D15320" s="43" t="s">
        <v>14748</v>
      </c>
      <c r="E15320" s="43" t="n">
        <v>0.1256231</v>
      </c>
      <c r="F15320" s="43" t="n">
        <v>12.5623139</v>
      </c>
    </row>
    <row r="15321" customFormat="false" ht="11.25" hidden="false" customHeight="false" outlineLevel="0" collapsed="false">
      <c r="A15321" s="43" t="n">
        <v>604011080</v>
      </c>
      <c r="B15321" s="43" t="s">
        <v>16569</v>
      </c>
      <c r="C15321" s="43" t="n">
        <v>60080</v>
      </c>
      <c r="D15321" s="43" t="s">
        <v>14183</v>
      </c>
      <c r="E15321" s="43" t="n">
        <v>0.1627838</v>
      </c>
      <c r="F15321" s="43" t="n">
        <v>16.2783769</v>
      </c>
    </row>
    <row r="15322" customFormat="false" ht="11.25" hidden="false" customHeight="false" outlineLevel="0" collapsed="false">
      <c r="A15322" s="43" t="n">
        <v>604011080</v>
      </c>
      <c r="B15322" s="43" t="s">
        <v>16569</v>
      </c>
      <c r="C15322" s="43" t="n">
        <v>60165</v>
      </c>
      <c r="D15322" s="43" t="s">
        <v>14268</v>
      </c>
      <c r="E15322" s="43" t="n">
        <v>0.069596</v>
      </c>
      <c r="F15322" s="43" t="n">
        <v>6.9595966</v>
      </c>
    </row>
    <row r="15323" customFormat="false" ht="11.25" hidden="false" customHeight="false" outlineLevel="0" collapsed="false">
      <c r="A15323" s="43" t="n">
        <v>604011080</v>
      </c>
      <c r="B15323" s="43" t="s">
        <v>16569</v>
      </c>
      <c r="C15323" s="43" t="n">
        <v>60189</v>
      </c>
      <c r="D15323" s="43" t="s">
        <v>14292</v>
      </c>
      <c r="E15323" s="43" t="n">
        <v>0.0524918</v>
      </c>
      <c r="F15323" s="43" t="n">
        <v>5.2491847</v>
      </c>
    </row>
    <row r="15324" customFormat="false" ht="11.25" hidden="false" customHeight="false" outlineLevel="0" collapsed="false">
      <c r="A15324" s="43" t="n">
        <v>604011080</v>
      </c>
      <c r="B15324" s="43" t="s">
        <v>16569</v>
      </c>
      <c r="C15324" s="43" t="n">
        <v>60261</v>
      </c>
      <c r="D15324" s="43" t="s">
        <v>14364</v>
      </c>
      <c r="E15324" s="43" t="n">
        <v>0.2099676</v>
      </c>
      <c r="F15324" s="43" t="n">
        <v>20.9967603</v>
      </c>
    </row>
    <row r="15325" customFormat="false" ht="11.25" hidden="false" customHeight="false" outlineLevel="0" collapsed="false">
      <c r="A15325" s="43" t="n">
        <v>604011080</v>
      </c>
      <c r="B15325" s="43" t="s">
        <v>16569</v>
      </c>
      <c r="C15325" s="43" t="n">
        <v>60561</v>
      </c>
      <c r="D15325" s="43" t="s">
        <v>14664</v>
      </c>
      <c r="E15325" s="43" t="n">
        <v>0.5051608</v>
      </c>
      <c r="F15325" s="43" t="n">
        <v>50.5160815</v>
      </c>
    </row>
    <row r="15326" customFormat="false" ht="11.25" hidden="false" customHeight="false" outlineLevel="0" collapsed="false">
      <c r="A15326" s="43" t="n">
        <v>604011081</v>
      </c>
      <c r="B15326" s="43" t="s">
        <v>16570</v>
      </c>
      <c r="C15326" s="43" t="n">
        <v>60602</v>
      </c>
      <c r="D15326" s="43" t="s">
        <v>14705</v>
      </c>
      <c r="E15326" s="43" t="n">
        <v>1</v>
      </c>
      <c r="F15326" s="43" t="n">
        <v>100</v>
      </c>
    </row>
    <row r="15327" customFormat="false" ht="11.25" hidden="false" customHeight="false" outlineLevel="0" collapsed="false">
      <c r="A15327" s="43" t="n">
        <v>604011082</v>
      </c>
      <c r="B15327" s="43" t="s">
        <v>14798</v>
      </c>
      <c r="C15327" s="43" t="n">
        <v>60220</v>
      </c>
      <c r="D15327" s="43" t="s">
        <v>14323</v>
      </c>
      <c r="E15327" s="43" t="n">
        <v>0.0570509</v>
      </c>
      <c r="F15327" s="43" t="n">
        <v>5.7050928</v>
      </c>
    </row>
    <row r="15328" customFormat="false" ht="11.25" hidden="false" customHeight="false" outlineLevel="0" collapsed="false">
      <c r="A15328" s="43" t="n">
        <v>604011082</v>
      </c>
      <c r="B15328" s="43" t="s">
        <v>14798</v>
      </c>
      <c r="C15328" s="43" t="n">
        <v>60695</v>
      </c>
      <c r="D15328" s="43" t="s">
        <v>14798</v>
      </c>
      <c r="E15328" s="43" t="n">
        <v>0.9429491</v>
      </c>
      <c r="F15328" s="43" t="n">
        <v>94.294907</v>
      </c>
    </row>
    <row r="15329" customFormat="false" ht="11.25" hidden="false" customHeight="false" outlineLevel="0" collapsed="false">
      <c r="A15329" s="43" t="n">
        <v>604011083</v>
      </c>
      <c r="B15329" s="43" t="s">
        <v>14838</v>
      </c>
      <c r="C15329" s="43" t="n">
        <v>60735</v>
      </c>
      <c r="D15329" s="43" t="s">
        <v>14838</v>
      </c>
      <c r="E15329" s="43" t="n">
        <v>1</v>
      </c>
      <c r="F15329" s="43" t="n">
        <v>100</v>
      </c>
    </row>
    <row r="15330" customFormat="false" ht="11.25" hidden="false" customHeight="false" outlineLevel="0" collapsed="false">
      <c r="A15330" s="43" t="n">
        <v>604011084</v>
      </c>
      <c r="B15330" s="43" t="s">
        <v>14865</v>
      </c>
      <c r="C15330" s="43" t="n">
        <v>60158</v>
      </c>
      <c r="D15330" s="43" t="s">
        <v>14261</v>
      </c>
      <c r="E15330" s="43" t="n">
        <v>0.0138844</v>
      </c>
      <c r="F15330" s="43" t="n">
        <v>1.3884363</v>
      </c>
    </row>
    <row r="15331" customFormat="false" ht="11.25" hidden="false" customHeight="false" outlineLevel="0" collapsed="false">
      <c r="A15331" s="43" t="n">
        <v>604011084</v>
      </c>
      <c r="B15331" s="43" t="s">
        <v>14865</v>
      </c>
      <c r="C15331" s="43" t="n">
        <v>60762</v>
      </c>
      <c r="D15331" s="43" t="s">
        <v>14865</v>
      </c>
      <c r="E15331" s="43" t="n">
        <v>0.9861156</v>
      </c>
      <c r="F15331" s="43" t="n">
        <v>98.6115637</v>
      </c>
    </row>
    <row r="15332" customFormat="false" ht="11.25" hidden="false" customHeight="false" outlineLevel="0" collapsed="false">
      <c r="A15332" s="43" t="n">
        <v>604021085</v>
      </c>
      <c r="B15332" s="43" t="s">
        <v>14258</v>
      </c>
      <c r="C15332" s="43" t="n">
        <v>60155</v>
      </c>
      <c r="D15332" s="43" t="s">
        <v>14258</v>
      </c>
      <c r="E15332" s="43" t="n">
        <v>1</v>
      </c>
      <c r="F15332" s="43" t="n">
        <v>100</v>
      </c>
    </row>
    <row r="15333" customFormat="false" ht="11.25" hidden="false" customHeight="false" outlineLevel="0" collapsed="false">
      <c r="A15333" s="43" t="n">
        <v>604021086</v>
      </c>
      <c r="B15333" s="43" t="s">
        <v>14278</v>
      </c>
      <c r="C15333" s="43" t="n">
        <v>60013</v>
      </c>
      <c r="D15333" s="43" t="s">
        <v>14116</v>
      </c>
      <c r="E15333" s="43" t="n">
        <v>0.1402763</v>
      </c>
      <c r="F15333" s="43" t="n">
        <v>14.0276292</v>
      </c>
    </row>
    <row r="15334" customFormat="false" ht="11.25" hidden="false" customHeight="false" outlineLevel="0" collapsed="false">
      <c r="A15334" s="43" t="n">
        <v>604021086</v>
      </c>
      <c r="B15334" s="43" t="s">
        <v>14278</v>
      </c>
      <c r="C15334" s="43" t="n">
        <v>60175</v>
      </c>
      <c r="D15334" s="43" t="s">
        <v>14278</v>
      </c>
      <c r="E15334" s="43" t="n">
        <v>0.8597237</v>
      </c>
      <c r="F15334" s="43" t="n">
        <v>85.9723708</v>
      </c>
    </row>
    <row r="15335" customFormat="false" ht="11.25" hidden="false" customHeight="false" outlineLevel="0" collapsed="false">
      <c r="A15335" s="43" t="n">
        <v>604021087</v>
      </c>
      <c r="B15335" s="43" t="s">
        <v>14420</v>
      </c>
      <c r="C15335" s="43" t="n">
        <v>60317</v>
      </c>
      <c r="D15335" s="43" t="s">
        <v>14420</v>
      </c>
      <c r="E15335" s="43" t="n">
        <v>0.9233326</v>
      </c>
      <c r="F15335" s="43" t="n">
        <v>92.3332554</v>
      </c>
    </row>
    <row r="15336" customFormat="false" ht="11.25" hidden="false" customHeight="false" outlineLevel="0" collapsed="false">
      <c r="A15336" s="43" t="n">
        <v>604021087</v>
      </c>
      <c r="B15336" s="43" t="s">
        <v>14420</v>
      </c>
      <c r="C15336" s="43" t="n">
        <v>60581</v>
      </c>
      <c r="D15336" s="43" t="s">
        <v>14684</v>
      </c>
      <c r="E15336" s="43" t="n">
        <v>0.0766674</v>
      </c>
      <c r="F15336" s="43" t="n">
        <v>7.6667446</v>
      </c>
    </row>
    <row r="15337" customFormat="false" ht="11.25" hidden="false" customHeight="false" outlineLevel="0" collapsed="false">
      <c r="A15337" s="43" t="n">
        <v>604021088</v>
      </c>
      <c r="B15337" s="43" t="s">
        <v>16571</v>
      </c>
      <c r="C15337" s="43" t="n">
        <v>60161</v>
      </c>
      <c r="D15337" s="43" t="s">
        <v>14264</v>
      </c>
      <c r="E15337" s="43" t="n">
        <v>0.1827338</v>
      </c>
      <c r="F15337" s="43" t="n">
        <v>18.2733812</v>
      </c>
    </row>
    <row r="15338" customFormat="false" ht="11.25" hidden="false" customHeight="false" outlineLevel="0" collapsed="false">
      <c r="A15338" s="43" t="n">
        <v>604021088</v>
      </c>
      <c r="B15338" s="43" t="s">
        <v>16571</v>
      </c>
      <c r="C15338" s="43" t="n">
        <v>60396</v>
      </c>
      <c r="D15338" s="43" t="s">
        <v>14499</v>
      </c>
      <c r="E15338" s="43" t="n">
        <v>0.5297842</v>
      </c>
      <c r="F15338" s="43" t="n">
        <v>52.978421</v>
      </c>
    </row>
    <row r="15339" customFormat="false" ht="11.25" hidden="false" customHeight="false" outlineLevel="0" collapsed="false">
      <c r="A15339" s="43" t="n">
        <v>604021088</v>
      </c>
      <c r="B15339" s="43" t="s">
        <v>16571</v>
      </c>
      <c r="C15339" s="43" t="n">
        <v>60636</v>
      </c>
      <c r="D15339" s="43" t="s">
        <v>14739</v>
      </c>
      <c r="E15339" s="43" t="n">
        <v>0.1818705</v>
      </c>
      <c r="F15339" s="43" t="n">
        <v>18.187052</v>
      </c>
    </row>
    <row r="15340" customFormat="false" ht="11.25" hidden="false" customHeight="false" outlineLevel="0" collapsed="false">
      <c r="A15340" s="43" t="n">
        <v>604021088</v>
      </c>
      <c r="B15340" s="43" t="s">
        <v>16571</v>
      </c>
      <c r="C15340" s="43" t="n">
        <v>60686</v>
      </c>
      <c r="D15340" s="43" t="s">
        <v>14789</v>
      </c>
      <c r="E15340" s="43" t="n">
        <v>0.1056115</v>
      </c>
      <c r="F15340" s="43" t="n">
        <v>10.5611456</v>
      </c>
    </row>
    <row r="15341" customFormat="false" ht="11.25" hidden="false" customHeight="false" outlineLevel="0" collapsed="false">
      <c r="A15341" s="43" t="n">
        <v>604021089</v>
      </c>
      <c r="B15341" s="43" t="s">
        <v>14614</v>
      </c>
      <c r="C15341" s="43" t="n">
        <v>60027</v>
      </c>
      <c r="D15341" s="43" t="s">
        <v>14130</v>
      </c>
      <c r="E15341" s="43" t="n">
        <v>0.0108368</v>
      </c>
      <c r="F15341" s="43" t="n">
        <v>1.0836752</v>
      </c>
    </row>
    <row r="15342" customFormat="false" ht="11.25" hidden="false" customHeight="false" outlineLevel="0" collapsed="false">
      <c r="A15342" s="43" t="n">
        <v>604021089</v>
      </c>
      <c r="B15342" s="43" t="s">
        <v>14614</v>
      </c>
      <c r="C15342" s="43" t="n">
        <v>60213</v>
      </c>
      <c r="D15342" s="43" t="s">
        <v>14316</v>
      </c>
      <c r="E15342" s="43" t="n">
        <v>0.0019542</v>
      </c>
      <c r="F15342" s="43" t="n">
        <v>0.1954169</v>
      </c>
    </row>
    <row r="15343" customFormat="false" ht="11.25" hidden="false" customHeight="false" outlineLevel="0" collapsed="false">
      <c r="A15343" s="43" t="n">
        <v>604021089</v>
      </c>
      <c r="B15343" s="43" t="s">
        <v>14614</v>
      </c>
      <c r="C15343" s="43" t="n">
        <v>60259</v>
      </c>
      <c r="D15343" s="43" t="s">
        <v>14362</v>
      </c>
      <c r="E15343" s="43" t="n">
        <v>0.0140345</v>
      </c>
      <c r="F15343" s="43" t="n">
        <v>1.4034486</v>
      </c>
    </row>
    <row r="15344" customFormat="false" ht="11.25" hidden="false" customHeight="false" outlineLevel="0" collapsed="false">
      <c r="A15344" s="43" t="n">
        <v>604021089</v>
      </c>
      <c r="B15344" s="43" t="s">
        <v>14614</v>
      </c>
      <c r="C15344" s="43" t="n">
        <v>60262</v>
      </c>
      <c r="D15344" s="43" t="s">
        <v>14365</v>
      </c>
      <c r="E15344" s="43" t="n">
        <v>0.0866939</v>
      </c>
      <c r="F15344" s="43" t="n">
        <v>8.6693944</v>
      </c>
    </row>
    <row r="15345" customFormat="false" ht="11.25" hidden="false" customHeight="false" outlineLevel="0" collapsed="false">
      <c r="A15345" s="43" t="n">
        <v>604021089</v>
      </c>
      <c r="B15345" s="43" t="s">
        <v>14614</v>
      </c>
      <c r="C15345" s="43" t="n">
        <v>60419</v>
      </c>
      <c r="D15345" s="43" t="s">
        <v>14522</v>
      </c>
      <c r="E15345" s="43" t="n">
        <v>0.0389057</v>
      </c>
      <c r="F15345" s="43" t="n">
        <v>3.8905658</v>
      </c>
    </row>
    <row r="15346" customFormat="false" ht="11.25" hidden="false" customHeight="false" outlineLevel="0" collapsed="false">
      <c r="A15346" s="43" t="n">
        <v>604021089</v>
      </c>
      <c r="B15346" s="43" t="s">
        <v>14614</v>
      </c>
      <c r="C15346" s="43" t="n">
        <v>60458</v>
      </c>
      <c r="D15346" s="43" t="s">
        <v>14561</v>
      </c>
      <c r="E15346" s="43" t="n">
        <v>0.0394386</v>
      </c>
      <c r="F15346" s="43" t="n">
        <v>3.9438612</v>
      </c>
    </row>
    <row r="15347" customFormat="false" ht="11.25" hidden="false" customHeight="false" outlineLevel="0" collapsed="false">
      <c r="A15347" s="43" t="n">
        <v>604021089</v>
      </c>
      <c r="B15347" s="43" t="s">
        <v>14614</v>
      </c>
      <c r="C15347" s="43" t="n">
        <v>60511</v>
      </c>
      <c r="D15347" s="43" t="s">
        <v>14614</v>
      </c>
      <c r="E15347" s="43" t="n">
        <v>0.3615206</v>
      </c>
      <c r="F15347" s="43" t="n">
        <v>36.1520611</v>
      </c>
    </row>
    <row r="15348" customFormat="false" ht="11.25" hidden="false" customHeight="false" outlineLevel="0" collapsed="false">
      <c r="A15348" s="43" t="n">
        <v>604021089</v>
      </c>
      <c r="B15348" s="43" t="s">
        <v>14614</v>
      </c>
      <c r="C15348" s="43" t="n">
        <v>60592</v>
      </c>
      <c r="D15348" s="43" t="s">
        <v>14695</v>
      </c>
      <c r="E15348" s="43" t="n">
        <v>0.3116007</v>
      </c>
      <c r="F15348" s="43" t="n">
        <v>31.1600675</v>
      </c>
    </row>
    <row r="15349" customFormat="false" ht="11.25" hidden="false" customHeight="false" outlineLevel="0" collapsed="false">
      <c r="A15349" s="43" t="n">
        <v>604021089</v>
      </c>
      <c r="B15349" s="43" t="s">
        <v>14614</v>
      </c>
      <c r="C15349" s="43" t="n">
        <v>60625</v>
      </c>
      <c r="D15349" s="43" t="s">
        <v>14728</v>
      </c>
      <c r="E15349" s="43" t="n">
        <v>0.0394386</v>
      </c>
      <c r="F15349" s="43" t="n">
        <v>3.943862</v>
      </c>
    </row>
    <row r="15350" customFormat="false" ht="11.25" hidden="false" customHeight="false" outlineLevel="0" collapsed="false">
      <c r="A15350" s="43" t="n">
        <v>604021089</v>
      </c>
      <c r="B15350" s="43" t="s">
        <v>14614</v>
      </c>
      <c r="C15350" s="43" t="n">
        <v>60669</v>
      </c>
      <c r="D15350" s="43" t="s">
        <v>14772</v>
      </c>
      <c r="E15350" s="43" t="n">
        <v>0.0166992</v>
      </c>
      <c r="F15350" s="43" t="n">
        <v>1.6699232</v>
      </c>
    </row>
    <row r="15351" customFormat="false" ht="11.25" hidden="false" customHeight="false" outlineLevel="0" collapsed="false">
      <c r="A15351" s="43" t="n">
        <v>604021089</v>
      </c>
      <c r="B15351" s="43" t="s">
        <v>14614</v>
      </c>
      <c r="C15351" s="43" t="n">
        <v>60723</v>
      </c>
      <c r="D15351" s="43" t="s">
        <v>14826</v>
      </c>
      <c r="E15351" s="43" t="n">
        <v>0.0788772</v>
      </c>
      <c r="F15351" s="43" t="n">
        <v>7.8877236</v>
      </c>
    </row>
    <row r="15352" customFormat="false" ht="11.25" hidden="false" customHeight="false" outlineLevel="0" collapsed="false">
      <c r="A15352" s="43" t="n">
        <v>604021090</v>
      </c>
      <c r="B15352" s="43" t="s">
        <v>16572</v>
      </c>
      <c r="C15352" s="43" t="n">
        <v>60003</v>
      </c>
      <c r="D15352" s="43" t="s">
        <v>14106</v>
      </c>
      <c r="E15352" s="43" t="n">
        <v>0.0804089</v>
      </c>
      <c r="F15352" s="43" t="n">
        <v>8.0408892</v>
      </c>
    </row>
    <row r="15353" customFormat="false" ht="11.25" hidden="false" customHeight="false" outlineLevel="0" collapsed="false">
      <c r="A15353" s="43" t="n">
        <v>604021090</v>
      </c>
      <c r="B15353" s="43" t="s">
        <v>16572</v>
      </c>
      <c r="C15353" s="43" t="n">
        <v>60192</v>
      </c>
      <c r="D15353" s="43" t="s">
        <v>14295</v>
      </c>
      <c r="E15353" s="43" t="n">
        <v>0.0698466</v>
      </c>
      <c r="F15353" s="43" t="n">
        <v>6.9846622</v>
      </c>
    </row>
    <row r="15354" customFormat="false" ht="11.25" hidden="false" customHeight="false" outlineLevel="0" collapsed="false">
      <c r="A15354" s="43" t="n">
        <v>604021090</v>
      </c>
      <c r="B15354" s="43" t="s">
        <v>16572</v>
      </c>
      <c r="C15354" s="43" t="n">
        <v>60527</v>
      </c>
      <c r="D15354" s="43" t="s">
        <v>14630</v>
      </c>
      <c r="E15354" s="43" t="n">
        <v>0.1454855</v>
      </c>
      <c r="F15354" s="43" t="n">
        <v>14.5485549</v>
      </c>
    </row>
    <row r="15355" customFormat="false" ht="11.25" hidden="false" customHeight="false" outlineLevel="0" collapsed="false">
      <c r="A15355" s="43" t="n">
        <v>604021090</v>
      </c>
      <c r="B15355" s="43" t="s">
        <v>16572</v>
      </c>
      <c r="C15355" s="43" t="n">
        <v>60622</v>
      </c>
      <c r="D15355" s="43" t="s">
        <v>14725</v>
      </c>
      <c r="E15355" s="43" t="n">
        <v>0.5744465</v>
      </c>
      <c r="F15355" s="43" t="n">
        <v>57.4446452</v>
      </c>
    </row>
    <row r="15356" customFormat="false" ht="11.25" hidden="false" customHeight="false" outlineLevel="0" collapsed="false">
      <c r="A15356" s="43" t="n">
        <v>604021090</v>
      </c>
      <c r="B15356" s="43" t="s">
        <v>16572</v>
      </c>
      <c r="C15356" s="43" t="n">
        <v>60660</v>
      </c>
      <c r="D15356" s="43" t="s">
        <v>14763</v>
      </c>
      <c r="E15356" s="43" t="n">
        <v>0.1298125</v>
      </c>
      <c r="F15356" s="43" t="n">
        <v>12.9812484</v>
      </c>
    </row>
    <row r="15357" customFormat="false" ht="11.25" hidden="false" customHeight="false" outlineLevel="0" collapsed="false">
      <c r="A15357" s="43" t="n">
        <v>604021091</v>
      </c>
      <c r="B15357" s="43" t="s">
        <v>16573</v>
      </c>
      <c r="C15357" s="43" t="n">
        <v>60004</v>
      </c>
      <c r="D15357" s="43" t="s">
        <v>14107</v>
      </c>
      <c r="E15357" s="43" t="n">
        <v>0.1013974</v>
      </c>
      <c r="F15357" s="43" t="n">
        <v>10.1397416</v>
      </c>
    </row>
    <row r="15358" customFormat="false" ht="11.25" hidden="false" customHeight="false" outlineLevel="0" collapsed="false">
      <c r="A15358" s="43" t="n">
        <v>604021091</v>
      </c>
      <c r="B15358" s="43" t="s">
        <v>16573</v>
      </c>
      <c r="C15358" s="43" t="n">
        <v>60032</v>
      </c>
      <c r="D15358" s="43" t="s">
        <v>14135</v>
      </c>
      <c r="E15358" s="43" t="n">
        <v>0.0316867</v>
      </c>
      <c r="F15358" s="43" t="n">
        <v>3.1686718</v>
      </c>
    </row>
    <row r="15359" customFormat="false" ht="11.25" hidden="false" customHeight="false" outlineLevel="0" collapsed="false">
      <c r="A15359" s="43" t="n">
        <v>604021091</v>
      </c>
      <c r="B15359" s="43" t="s">
        <v>16573</v>
      </c>
      <c r="C15359" s="43" t="n">
        <v>60043</v>
      </c>
      <c r="D15359" s="43" t="s">
        <v>14146</v>
      </c>
      <c r="E15359" s="43" t="n">
        <v>0.0128372</v>
      </c>
      <c r="F15359" s="43" t="n">
        <v>1.2837183</v>
      </c>
    </row>
    <row r="15360" customFormat="false" ht="11.25" hidden="false" customHeight="false" outlineLevel="0" collapsed="false">
      <c r="A15360" s="43" t="n">
        <v>604021091</v>
      </c>
      <c r="B15360" s="43" t="s">
        <v>16573</v>
      </c>
      <c r="C15360" s="43" t="n">
        <v>60116</v>
      </c>
      <c r="D15360" s="43" t="s">
        <v>14219</v>
      </c>
      <c r="E15360" s="43" t="n">
        <v>0.0420865</v>
      </c>
      <c r="F15360" s="43" t="n">
        <v>4.2086451</v>
      </c>
    </row>
    <row r="15361" customFormat="false" ht="11.25" hidden="false" customHeight="false" outlineLevel="0" collapsed="false">
      <c r="A15361" s="43" t="n">
        <v>604021091</v>
      </c>
      <c r="B15361" s="43" t="s">
        <v>16573</v>
      </c>
      <c r="C15361" s="43" t="n">
        <v>60132</v>
      </c>
      <c r="D15361" s="43" t="s">
        <v>14235</v>
      </c>
      <c r="E15361" s="43" t="n">
        <v>0.0107247</v>
      </c>
      <c r="F15361" s="43" t="n">
        <v>1.0724732</v>
      </c>
    </row>
    <row r="15362" customFormat="false" ht="11.25" hidden="false" customHeight="false" outlineLevel="0" collapsed="false">
      <c r="A15362" s="43" t="n">
        <v>604021091</v>
      </c>
      <c r="B15362" s="43" t="s">
        <v>16573</v>
      </c>
      <c r="C15362" s="43" t="n">
        <v>60191</v>
      </c>
      <c r="D15362" s="43" t="s">
        <v>14294</v>
      </c>
      <c r="E15362" s="43" t="n">
        <v>0.0076373</v>
      </c>
      <c r="F15362" s="43" t="n">
        <v>0.7637313</v>
      </c>
    </row>
    <row r="15363" customFormat="false" ht="11.25" hidden="false" customHeight="false" outlineLevel="0" collapsed="false">
      <c r="A15363" s="43" t="n">
        <v>604021091</v>
      </c>
      <c r="B15363" s="43" t="s">
        <v>16573</v>
      </c>
      <c r="C15363" s="43" t="n">
        <v>60241</v>
      </c>
      <c r="D15363" s="43" t="s">
        <v>14344</v>
      </c>
      <c r="E15363" s="43" t="n">
        <v>0.0053624</v>
      </c>
      <c r="F15363" s="43" t="n">
        <v>0.5362366</v>
      </c>
    </row>
    <row r="15364" customFormat="false" ht="11.25" hidden="false" customHeight="false" outlineLevel="0" collapsed="false">
      <c r="A15364" s="43" t="n">
        <v>604021091</v>
      </c>
      <c r="B15364" s="43" t="s">
        <v>16573</v>
      </c>
      <c r="C15364" s="43" t="n">
        <v>60301</v>
      </c>
      <c r="D15364" s="43" t="s">
        <v>14404</v>
      </c>
      <c r="E15364" s="43" t="n">
        <v>0.0029249</v>
      </c>
      <c r="F15364" s="43" t="n">
        <v>0.2924926</v>
      </c>
    </row>
    <row r="15365" customFormat="false" ht="11.25" hidden="false" customHeight="false" outlineLevel="0" collapsed="false">
      <c r="A15365" s="43" t="n">
        <v>604021091</v>
      </c>
      <c r="B15365" s="43" t="s">
        <v>16573</v>
      </c>
      <c r="C15365" s="43" t="n">
        <v>60352</v>
      </c>
      <c r="D15365" s="43" t="s">
        <v>14455</v>
      </c>
      <c r="E15365" s="43" t="n">
        <v>0.0125122</v>
      </c>
      <c r="F15365" s="43" t="n">
        <v>1.2512206</v>
      </c>
    </row>
    <row r="15366" customFormat="false" ht="11.25" hidden="false" customHeight="false" outlineLevel="0" collapsed="false">
      <c r="A15366" s="43" t="n">
        <v>604021091</v>
      </c>
      <c r="B15366" s="43" t="s">
        <v>16573</v>
      </c>
      <c r="C15366" s="43" t="n">
        <v>60355</v>
      </c>
      <c r="D15366" s="43" t="s">
        <v>14458</v>
      </c>
      <c r="E15366" s="43" t="n">
        <v>0.0394865</v>
      </c>
      <c r="F15366" s="43" t="n">
        <v>3.9486507</v>
      </c>
    </row>
    <row r="15367" customFormat="false" ht="11.25" hidden="false" customHeight="false" outlineLevel="0" collapsed="false">
      <c r="A15367" s="43" t="n">
        <v>604021091</v>
      </c>
      <c r="B15367" s="43" t="s">
        <v>16573</v>
      </c>
      <c r="C15367" s="43" t="n">
        <v>60356</v>
      </c>
      <c r="D15367" s="43" t="s">
        <v>14459</v>
      </c>
      <c r="E15367" s="43" t="n">
        <v>0.0087748</v>
      </c>
      <c r="F15367" s="43" t="n">
        <v>0.8774781</v>
      </c>
    </row>
    <row r="15368" customFormat="false" ht="11.25" hidden="false" customHeight="false" outlineLevel="0" collapsed="false">
      <c r="A15368" s="43" t="n">
        <v>604021091</v>
      </c>
      <c r="B15368" s="43" t="s">
        <v>16573</v>
      </c>
      <c r="C15368" s="43" t="n">
        <v>60362</v>
      </c>
      <c r="D15368" s="43" t="s">
        <v>14465</v>
      </c>
      <c r="E15368" s="43" t="n">
        <v>0.018687</v>
      </c>
      <c r="F15368" s="43" t="n">
        <v>1.8687048</v>
      </c>
    </row>
    <row r="15369" customFormat="false" ht="11.25" hidden="false" customHeight="false" outlineLevel="0" collapsed="false">
      <c r="A15369" s="43" t="n">
        <v>604021091</v>
      </c>
      <c r="B15369" s="43" t="s">
        <v>16573</v>
      </c>
      <c r="C15369" s="43" t="n">
        <v>60394</v>
      </c>
      <c r="D15369" s="43" t="s">
        <v>14497</v>
      </c>
      <c r="E15369" s="43" t="n">
        <v>0.0084498</v>
      </c>
      <c r="F15369" s="43" t="n">
        <v>0.8449788</v>
      </c>
    </row>
    <row r="15370" customFormat="false" ht="11.25" hidden="false" customHeight="false" outlineLevel="0" collapsed="false">
      <c r="A15370" s="43" t="n">
        <v>604021091</v>
      </c>
      <c r="B15370" s="43" t="s">
        <v>16573</v>
      </c>
      <c r="C15370" s="43" t="n">
        <v>60397</v>
      </c>
      <c r="D15370" s="43" t="s">
        <v>14500</v>
      </c>
      <c r="E15370" s="43" t="n">
        <v>0.00065</v>
      </c>
      <c r="F15370" s="43" t="n">
        <v>0.065</v>
      </c>
    </row>
    <row r="15371" customFormat="false" ht="11.25" hidden="false" customHeight="false" outlineLevel="0" collapsed="false">
      <c r="A15371" s="43" t="n">
        <v>604021091</v>
      </c>
      <c r="B15371" s="43" t="s">
        <v>16573</v>
      </c>
      <c r="C15371" s="43" t="n">
        <v>60403</v>
      </c>
      <c r="D15371" s="43" t="s">
        <v>14506</v>
      </c>
      <c r="E15371" s="43" t="n">
        <v>0.0048749</v>
      </c>
      <c r="F15371" s="43" t="n">
        <v>0.4874898</v>
      </c>
    </row>
    <row r="15372" customFormat="false" ht="11.25" hidden="false" customHeight="false" outlineLevel="0" collapsed="false">
      <c r="A15372" s="43" t="n">
        <v>604021091</v>
      </c>
      <c r="B15372" s="43" t="s">
        <v>16573</v>
      </c>
      <c r="C15372" s="43" t="n">
        <v>60452</v>
      </c>
      <c r="D15372" s="43" t="s">
        <v>14555</v>
      </c>
      <c r="E15372" s="43" t="n">
        <v>0.0302242</v>
      </c>
      <c r="F15372" s="43" t="n">
        <v>3.022424</v>
      </c>
    </row>
    <row r="15373" customFormat="false" ht="11.25" hidden="false" customHeight="false" outlineLevel="0" collapsed="false">
      <c r="A15373" s="43" t="n">
        <v>604021091</v>
      </c>
      <c r="B15373" s="43" t="s">
        <v>16573</v>
      </c>
      <c r="C15373" s="43" t="n">
        <v>60461</v>
      </c>
      <c r="D15373" s="43" t="s">
        <v>14564</v>
      </c>
      <c r="E15373" s="43" t="n">
        <v>0.0064998</v>
      </c>
      <c r="F15373" s="43" t="n">
        <v>0.6499845</v>
      </c>
    </row>
    <row r="15374" customFormat="false" ht="11.25" hidden="false" customHeight="false" outlineLevel="0" collapsed="false">
      <c r="A15374" s="43" t="n">
        <v>604021091</v>
      </c>
      <c r="B15374" s="43" t="s">
        <v>16573</v>
      </c>
      <c r="C15374" s="43" t="n">
        <v>60483</v>
      </c>
      <c r="D15374" s="43" t="s">
        <v>14586</v>
      </c>
      <c r="E15374" s="43" t="n">
        <v>0.0181995</v>
      </c>
      <c r="F15374" s="43" t="n">
        <v>1.8199541</v>
      </c>
    </row>
    <row r="15375" customFormat="false" ht="11.25" hidden="false" customHeight="false" outlineLevel="0" collapsed="false">
      <c r="A15375" s="43" t="n">
        <v>604021091</v>
      </c>
      <c r="B15375" s="43" t="s">
        <v>16573</v>
      </c>
      <c r="C15375" s="43" t="n">
        <v>60518</v>
      </c>
      <c r="D15375" s="43" t="s">
        <v>14621</v>
      </c>
      <c r="E15375" s="43" t="n">
        <v>0.0071498</v>
      </c>
      <c r="F15375" s="43" t="n">
        <v>0.7149822</v>
      </c>
    </row>
    <row r="15376" customFormat="false" ht="11.25" hidden="false" customHeight="false" outlineLevel="0" collapsed="false">
      <c r="A15376" s="43" t="n">
        <v>604021091</v>
      </c>
      <c r="B15376" s="43" t="s">
        <v>16573</v>
      </c>
      <c r="C15376" s="43" t="n">
        <v>60528</v>
      </c>
      <c r="D15376" s="43" t="s">
        <v>14631</v>
      </c>
      <c r="E15376" s="43" t="n">
        <v>0.1633084</v>
      </c>
      <c r="F15376" s="43" t="n">
        <v>16.330838</v>
      </c>
    </row>
    <row r="15377" customFormat="false" ht="11.25" hidden="false" customHeight="false" outlineLevel="0" collapsed="false">
      <c r="A15377" s="43" t="n">
        <v>604021091</v>
      </c>
      <c r="B15377" s="43" t="s">
        <v>16573</v>
      </c>
      <c r="C15377" s="43" t="n">
        <v>60560</v>
      </c>
      <c r="D15377" s="43" t="s">
        <v>14663</v>
      </c>
      <c r="E15377" s="43" t="n">
        <v>0.0139747</v>
      </c>
      <c r="F15377" s="43" t="n">
        <v>1.3974654</v>
      </c>
    </row>
    <row r="15378" customFormat="false" ht="11.25" hidden="false" customHeight="false" outlineLevel="0" collapsed="false">
      <c r="A15378" s="43" t="n">
        <v>604021091</v>
      </c>
      <c r="B15378" s="43" t="s">
        <v>16573</v>
      </c>
      <c r="C15378" s="43" t="n">
        <v>60593</v>
      </c>
      <c r="D15378" s="43" t="s">
        <v>14696</v>
      </c>
      <c r="E15378" s="43" t="n">
        <v>0.2528436</v>
      </c>
      <c r="F15378" s="43" t="n">
        <v>25.2843581</v>
      </c>
    </row>
    <row r="15379" customFormat="false" ht="11.25" hidden="false" customHeight="false" outlineLevel="0" collapsed="false">
      <c r="A15379" s="43" t="n">
        <v>604021091</v>
      </c>
      <c r="B15379" s="43" t="s">
        <v>16573</v>
      </c>
      <c r="C15379" s="43" t="n">
        <v>60615</v>
      </c>
      <c r="D15379" s="43" t="s">
        <v>14718</v>
      </c>
      <c r="E15379" s="43" t="n">
        <v>0.0836854</v>
      </c>
      <c r="F15379" s="43" t="n">
        <v>8.3685447</v>
      </c>
    </row>
    <row r="15380" customFormat="false" ht="11.25" hidden="false" customHeight="false" outlineLevel="0" collapsed="false">
      <c r="A15380" s="43" t="n">
        <v>604021091</v>
      </c>
      <c r="B15380" s="43" t="s">
        <v>16573</v>
      </c>
      <c r="C15380" s="43" t="n">
        <v>60630</v>
      </c>
      <c r="D15380" s="43" t="s">
        <v>14733</v>
      </c>
      <c r="E15380" s="43" t="n">
        <v>0.0142996</v>
      </c>
      <c r="F15380" s="43" t="n">
        <v>1.4299648</v>
      </c>
    </row>
    <row r="15381" customFormat="false" ht="11.25" hidden="false" customHeight="false" outlineLevel="0" collapsed="false">
      <c r="A15381" s="43" t="n">
        <v>604021091</v>
      </c>
      <c r="B15381" s="43" t="s">
        <v>16573</v>
      </c>
      <c r="C15381" s="43" t="n">
        <v>60637</v>
      </c>
      <c r="D15381" s="43" t="s">
        <v>14740</v>
      </c>
      <c r="E15381" s="43" t="n">
        <v>0.0086123</v>
      </c>
      <c r="F15381" s="43" t="n">
        <v>0.8612289</v>
      </c>
    </row>
    <row r="15382" customFormat="false" ht="11.25" hidden="false" customHeight="false" outlineLevel="0" collapsed="false">
      <c r="A15382" s="43" t="n">
        <v>604021091</v>
      </c>
      <c r="B15382" s="43" t="s">
        <v>16573</v>
      </c>
      <c r="C15382" s="43" t="n">
        <v>60647</v>
      </c>
      <c r="D15382" s="43" t="s">
        <v>14750</v>
      </c>
      <c r="E15382" s="43" t="n">
        <v>0.0168996</v>
      </c>
      <c r="F15382" s="43" t="n">
        <v>1.6899572</v>
      </c>
    </row>
    <row r="15383" customFormat="false" ht="11.25" hidden="false" customHeight="false" outlineLevel="0" collapsed="false">
      <c r="A15383" s="43" t="n">
        <v>604021091</v>
      </c>
      <c r="B15383" s="43" t="s">
        <v>16573</v>
      </c>
      <c r="C15383" s="43" t="n">
        <v>60719</v>
      </c>
      <c r="D15383" s="43" t="s">
        <v>14822</v>
      </c>
      <c r="E15383" s="43" t="n">
        <v>0.0008125</v>
      </c>
      <c r="F15383" s="43" t="n">
        <v>0.0812479</v>
      </c>
    </row>
    <row r="15384" customFormat="false" ht="11.25" hidden="false" customHeight="false" outlineLevel="0" collapsed="false">
      <c r="A15384" s="43" t="n">
        <v>604021091</v>
      </c>
      <c r="B15384" s="43" t="s">
        <v>16573</v>
      </c>
      <c r="C15384" s="43" t="n">
        <v>60726</v>
      </c>
      <c r="D15384" s="43" t="s">
        <v>14829</v>
      </c>
      <c r="E15384" s="43" t="n">
        <v>0.0268118</v>
      </c>
      <c r="F15384" s="43" t="n">
        <v>2.681183</v>
      </c>
    </row>
    <row r="15385" customFormat="false" ht="11.25" hidden="false" customHeight="false" outlineLevel="0" collapsed="false">
      <c r="A15385" s="43" t="n">
        <v>604021091</v>
      </c>
      <c r="B15385" s="43" t="s">
        <v>16573</v>
      </c>
      <c r="C15385" s="43" t="n">
        <v>60749</v>
      </c>
      <c r="D15385" s="43" t="s">
        <v>14852</v>
      </c>
      <c r="E15385" s="43" t="n">
        <v>0.0485863</v>
      </c>
      <c r="F15385" s="43" t="n">
        <v>4.8586306</v>
      </c>
    </row>
    <row r="15386" customFormat="false" ht="11.25" hidden="false" customHeight="false" outlineLevel="0" collapsed="false">
      <c r="A15386" s="43" t="n">
        <v>604021092</v>
      </c>
      <c r="B15386" s="43" t="s">
        <v>16574</v>
      </c>
      <c r="C15386" s="43" t="n">
        <v>60210</v>
      </c>
      <c r="D15386" s="43" t="s">
        <v>14313</v>
      </c>
      <c r="E15386" s="43" t="n">
        <v>0.2323263</v>
      </c>
      <c r="F15386" s="43" t="n">
        <v>23.232635</v>
      </c>
    </row>
    <row r="15387" customFormat="false" ht="11.25" hidden="false" customHeight="false" outlineLevel="0" collapsed="false">
      <c r="A15387" s="43" t="n">
        <v>604021092</v>
      </c>
      <c r="B15387" s="43" t="s">
        <v>16574</v>
      </c>
      <c r="C15387" s="43" t="n">
        <v>60211</v>
      </c>
      <c r="D15387" s="43" t="s">
        <v>14314</v>
      </c>
      <c r="E15387" s="43" t="n">
        <v>0.0260283</v>
      </c>
      <c r="F15387" s="43" t="n">
        <v>2.6028333</v>
      </c>
    </row>
    <row r="15388" customFormat="false" ht="11.25" hidden="false" customHeight="false" outlineLevel="0" collapsed="false">
      <c r="A15388" s="43" t="n">
        <v>604021092</v>
      </c>
      <c r="B15388" s="43" t="s">
        <v>16574</v>
      </c>
      <c r="C15388" s="43" t="n">
        <v>60326</v>
      </c>
      <c r="D15388" s="43" t="s">
        <v>14429</v>
      </c>
      <c r="E15388" s="43" t="n">
        <v>0.1336761</v>
      </c>
      <c r="F15388" s="43" t="n">
        <v>13.3676076</v>
      </c>
    </row>
    <row r="15389" customFormat="false" ht="11.25" hidden="false" customHeight="false" outlineLevel="0" collapsed="false">
      <c r="A15389" s="43" t="n">
        <v>604021092</v>
      </c>
      <c r="B15389" s="43" t="s">
        <v>16574</v>
      </c>
      <c r="C15389" s="43" t="n">
        <v>60337</v>
      </c>
      <c r="D15389" s="43" t="s">
        <v>14440</v>
      </c>
      <c r="E15389" s="43" t="n">
        <v>0.0080334</v>
      </c>
      <c r="F15389" s="43" t="n">
        <v>0.8033421</v>
      </c>
    </row>
    <row r="15390" customFormat="false" ht="11.25" hidden="false" customHeight="false" outlineLevel="0" collapsed="false">
      <c r="A15390" s="43" t="n">
        <v>604021092</v>
      </c>
      <c r="B15390" s="43" t="s">
        <v>16574</v>
      </c>
      <c r="C15390" s="43" t="n">
        <v>60389</v>
      </c>
      <c r="D15390" s="43" t="s">
        <v>14492</v>
      </c>
      <c r="E15390" s="43" t="n">
        <v>0.0327763</v>
      </c>
      <c r="F15390" s="43" t="n">
        <v>3.2776305</v>
      </c>
    </row>
    <row r="15391" customFormat="false" ht="11.25" hidden="false" customHeight="false" outlineLevel="0" collapsed="false">
      <c r="A15391" s="43" t="n">
        <v>604021092</v>
      </c>
      <c r="B15391" s="43" t="s">
        <v>16574</v>
      </c>
      <c r="C15391" s="43" t="n">
        <v>60482</v>
      </c>
      <c r="D15391" s="43" t="s">
        <v>14585</v>
      </c>
      <c r="E15391" s="43" t="n">
        <v>0.0196016</v>
      </c>
      <c r="F15391" s="43" t="n">
        <v>1.9601566</v>
      </c>
    </row>
    <row r="15392" customFormat="false" ht="11.25" hidden="false" customHeight="false" outlineLevel="0" collapsed="false">
      <c r="A15392" s="43" t="n">
        <v>604021092</v>
      </c>
      <c r="B15392" s="43" t="s">
        <v>16574</v>
      </c>
      <c r="C15392" s="43" t="n">
        <v>60692</v>
      </c>
      <c r="D15392" s="43" t="s">
        <v>14795</v>
      </c>
      <c r="E15392" s="43" t="n">
        <v>0.5475579</v>
      </c>
      <c r="F15392" s="43" t="n">
        <v>54.7557949</v>
      </c>
    </row>
    <row r="15393" customFormat="false" ht="11.25" hidden="false" customHeight="false" outlineLevel="0" collapsed="false">
      <c r="A15393" s="43" t="n">
        <v>604031093</v>
      </c>
      <c r="B15393" s="43" t="s">
        <v>16575</v>
      </c>
      <c r="C15393" s="43" t="n">
        <v>60083</v>
      </c>
      <c r="D15393" s="43" t="s">
        <v>14186</v>
      </c>
      <c r="E15393" s="43" t="n">
        <v>0.0151802</v>
      </c>
      <c r="F15393" s="43" t="n">
        <v>1.5180243</v>
      </c>
    </row>
    <row r="15394" customFormat="false" ht="11.25" hidden="false" customHeight="false" outlineLevel="0" collapsed="false">
      <c r="A15394" s="43" t="n">
        <v>604031093</v>
      </c>
      <c r="B15394" s="43" t="s">
        <v>16575</v>
      </c>
      <c r="C15394" s="43" t="n">
        <v>60141</v>
      </c>
      <c r="D15394" s="43" t="s">
        <v>14244</v>
      </c>
      <c r="E15394" s="43" t="n">
        <v>0.4857679</v>
      </c>
      <c r="F15394" s="43" t="n">
        <v>48.5767877</v>
      </c>
    </row>
    <row r="15395" customFormat="false" ht="11.25" hidden="false" customHeight="false" outlineLevel="0" collapsed="false">
      <c r="A15395" s="43" t="n">
        <v>604031093</v>
      </c>
      <c r="B15395" s="43" t="s">
        <v>16575</v>
      </c>
      <c r="C15395" s="43" t="n">
        <v>60181</v>
      </c>
      <c r="D15395" s="43" t="s">
        <v>14284</v>
      </c>
      <c r="E15395" s="43" t="n">
        <v>0.0151802</v>
      </c>
      <c r="F15395" s="43" t="n">
        <v>1.5180249</v>
      </c>
    </row>
    <row r="15396" customFormat="false" ht="11.25" hidden="false" customHeight="false" outlineLevel="0" collapsed="false">
      <c r="A15396" s="43" t="n">
        <v>604031093</v>
      </c>
      <c r="B15396" s="43" t="s">
        <v>16575</v>
      </c>
      <c r="C15396" s="43" t="n">
        <v>60245</v>
      </c>
      <c r="D15396" s="43" t="s">
        <v>14348</v>
      </c>
      <c r="E15396" s="43" t="n">
        <v>0.0923466</v>
      </c>
      <c r="F15396" s="43" t="n">
        <v>9.2346553</v>
      </c>
    </row>
    <row r="15397" customFormat="false" ht="11.25" hidden="false" customHeight="false" outlineLevel="0" collapsed="false">
      <c r="A15397" s="43" t="n">
        <v>604031093</v>
      </c>
      <c r="B15397" s="43" t="s">
        <v>16575</v>
      </c>
      <c r="C15397" s="43" t="n">
        <v>60351</v>
      </c>
      <c r="D15397" s="43" t="s">
        <v>14454</v>
      </c>
      <c r="E15397" s="43" t="n">
        <v>0.0759012</v>
      </c>
      <c r="F15397" s="43" t="n">
        <v>7.5901214</v>
      </c>
    </row>
    <row r="15398" customFormat="false" ht="11.25" hidden="false" customHeight="false" outlineLevel="0" collapsed="false">
      <c r="A15398" s="43" t="n">
        <v>604031093</v>
      </c>
      <c r="B15398" s="43" t="s">
        <v>16575</v>
      </c>
      <c r="C15398" s="43" t="n">
        <v>60372</v>
      </c>
      <c r="D15398" s="43" t="s">
        <v>14475</v>
      </c>
      <c r="E15398" s="43" t="n">
        <v>0.0721063</v>
      </c>
      <c r="F15398" s="43" t="n">
        <v>7.2106305</v>
      </c>
    </row>
    <row r="15399" customFormat="false" ht="11.25" hidden="false" customHeight="false" outlineLevel="0" collapsed="false">
      <c r="A15399" s="43" t="n">
        <v>604031093</v>
      </c>
      <c r="B15399" s="43" t="s">
        <v>16575</v>
      </c>
      <c r="C15399" s="43" t="n">
        <v>60439</v>
      </c>
      <c r="D15399" s="43" t="s">
        <v>14542</v>
      </c>
      <c r="E15399" s="43" t="n">
        <v>0.0392156</v>
      </c>
      <c r="F15399" s="43" t="n">
        <v>3.9215596</v>
      </c>
    </row>
    <row r="15400" customFormat="false" ht="11.25" hidden="false" customHeight="false" outlineLevel="0" collapsed="false">
      <c r="A15400" s="43" t="n">
        <v>604031093</v>
      </c>
      <c r="B15400" s="43" t="s">
        <v>16575</v>
      </c>
      <c r="C15400" s="43" t="n">
        <v>60463</v>
      </c>
      <c r="D15400" s="43" t="s">
        <v>14566</v>
      </c>
      <c r="E15400" s="43" t="n">
        <v>0.0512334</v>
      </c>
      <c r="F15400" s="43" t="n">
        <v>5.1233357</v>
      </c>
    </row>
    <row r="15401" customFormat="false" ht="11.25" hidden="false" customHeight="false" outlineLevel="0" collapsed="false">
      <c r="A15401" s="43" t="n">
        <v>604031093</v>
      </c>
      <c r="B15401" s="43" t="s">
        <v>16575</v>
      </c>
      <c r="C15401" s="43" t="n">
        <v>60492</v>
      </c>
      <c r="D15401" s="43" t="s">
        <v>14595</v>
      </c>
      <c r="E15401" s="43" t="n">
        <v>0.0031629</v>
      </c>
      <c r="F15401" s="43" t="n">
        <v>0.316293</v>
      </c>
    </row>
    <row r="15402" customFormat="false" ht="11.25" hidden="false" customHeight="false" outlineLevel="0" collapsed="false">
      <c r="A15402" s="43" t="n">
        <v>604031093</v>
      </c>
      <c r="B15402" s="43" t="s">
        <v>16575</v>
      </c>
      <c r="C15402" s="43" t="n">
        <v>60493</v>
      </c>
      <c r="D15402" s="43" t="s">
        <v>14596</v>
      </c>
      <c r="E15402" s="43" t="n">
        <v>0.0847564</v>
      </c>
      <c r="F15402" s="43" t="n">
        <v>8.4756368</v>
      </c>
    </row>
    <row r="15403" customFormat="false" ht="11.25" hidden="false" customHeight="false" outlineLevel="0" collapsed="false">
      <c r="A15403" s="43" t="n">
        <v>604031093</v>
      </c>
      <c r="B15403" s="43" t="s">
        <v>16575</v>
      </c>
      <c r="C15403" s="43" t="n">
        <v>60538</v>
      </c>
      <c r="D15403" s="43" t="s">
        <v>14641</v>
      </c>
      <c r="E15403" s="43" t="n">
        <v>0.0164453</v>
      </c>
      <c r="F15403" s="43" t="n">
        <v>1.6445276</v>
      </c>
    </row>
    <row r="15404" customFormat="false" ht="11.25" hidden="false" customHeight="false" outlineLevel="0" collapsed="false">
      <c r="A15404" s="43" t="n">
        <v>604031093</v>
      </c>
      <c r="B15404" s="43" t="s">
        <v>16575</v>
      </c>
      <c r="C15404" s="43" t="n">
        <v>60747</v>
      </c>
      <c r="D15404" s="43" t="s">
        <v>14850</v>
      </c>
      <c r="E15404" s="43" t="n">
        <v>0.0056926</v>
      </c>
      <c r="F15404" s="43" t="n">
        <v>0.569261</v>
      </c>
    </row>
    <row r="15405" customFormat="false" ht="11.25" hidden="false" customHeight="false" outlineLevel="0" collapsed="false">
      <c r="A15405" s="43" t="n">
        <v>604031093</v>
      </c>
      <c r="B15405" s="43" t="s">
        <v>16575</v>
      </c>
      <c r="C15405" s="43" t="n">
        <v>60763</v>
      </c>
      <c r="D15405" s="43" t="s">
        <v>14866</v>
      </c>
      <c r="E15405" s="43" t="n">
        <v>0.0202404</v>
      </c>
      <c r="F15405" s="43" t="n">
        <v>2.0240355</v>
      </c>
    </row>
    <row r="15406" customFormat="false" ht="11.25" hidden="false" customHeight="false" outlineLevel="0" collapsed="false">
      <c r="A15406" s="43" t="n">
        <v>604031093</v>
      </c>
      <c r="B15406" s="43" t="s">
        <v>16575</v>
      </c>
      <c r="C15406" s="43" t="n">
        <v>60764</v>
      </c>
      <c r="D15406" s="43" t="s">
        <v>14867</v>
      </c>
      <c r="E15406" s="43" t="n">
        <v>0.0227704</v>
      </c>
      <c r="F15406" s="43" t="n">
        <v>2.2770383</v>
      </c>
    </row>
    <row r="15407" customFormat="false" ht="11.25" hidden="false" customHeight="false" outlineLevel="0" collapsed="false">
      <c r="A15407" s="43" t="n">
        <v>604031094</v>
      </c>
      <c r="B15407" s="43" t="s">
        <v>16576</v>
      </c>
      <c r="C15407" s="43" t="n">
        <v>60010</v>
      </c>
      <c r="D15407" s="43" t="s">
        <v>14113</v>
      </c>
      <c r="E15407" s="43" t="n">
        <v>0.0142226</v>
      </c>
      <c r="F15407" s="43" t="n">
        <v>1.422262</v>
      </c>
    </row>
    <row r="15408" customFormat="false" ht="11.25" hidden="false" customHeight="false" outlineLevel="0" collapsed="false">
      <c r="A15408" s="43" t="n">
        <v>604031094</v>
      </c>
      <c r="B15408" s="43" t="s">
        <v>16576</v>
      </c>
      <c r="C15408" s="43" t="n">
        <v>60020</v>
      </c>
      <c r="D15408" s="43" t="s">
        <v>14123</v>
      </c>
      <c r="E15408" s="43" t="n">
        <v>0.0132419</v>
      </c>
      <c r="F15408" s="43" t="n">
        <v>1.3241899</v>
      </c>
    </row>
    <row r="15409" customFormat="false" ht="11.25" hidden="false" customHeight="false" outlineLevel="0" collapsed="false">
      <c r="A15409" s="43" t="n">
        <v>604031094</v>
      </c>
      <c r="B15409" s="43" t="s">
        <v>16576</v>
      </c>
      <c r="C15409" s="43" t="n">
        <v>60050</v>
      </c>
      <c r="D15409" s="43" t="s">
        <v>14153</v>
      </c>
      <c r="E15409" s="43" t="n">
        <v>0.0076018</v>
      </c>
      <c r="F15409" s="43" t="n">
        <v>0.7601752</v>
      </c>
    </row>
    <row r="15410" customFormat="false" ht="11.25" hidden="false" customHeight="false" outlineLevel="0" collapsed="false">
      <c r="A15410" s="43" t="n">
        <v>604031094</v>
      </c>
      <c r="B15410" s="43" t="s">
        <v>16576</v>
      </c>
      <c r="C15410" s="43" t="n">
        <v>60076</v>
      </c>
      <c r="D15410" s="43" t="s">
        <v>14179</v>
      </c>
      <c r="E15410" s="43" t="n">
        <v>0.0122609</v>
      </c>
      <c r="F15410" s="43" t="n">
        <v>1.2260882</v>
      </c>
    </row>
    <row r="15411" customFormat="false" ht="11.25" hidden="false" customHeight="false" outlineLevel="0" collapsed="false">
      <c r="A15411" s="43" t="n">
        <v>604031094</v>
      </c>
      <c r="B15411" s="43" t="s">
        <v>16576</v>
      </c>
      <c r="C15411" s="43" t="n">
        <v>60078</v>
      </c>
      <c r="D15411" s="43" t="s">
        <v>14181</v>
      </c>
      <c r="E15411" s="43" t="n">
        <v>0.0098087</v>
      </c>
      <c r="F15411" s="43" t="n">
        <v>0.9808703</v>
      </c>
    </row>
    <row r="15412" customFormat="false" ht="11.25" hidden="false" customHeight="false" outlineLevel="0" collapsed="false">
      <c r="A15412" s="43" t="n">
        <v>604031094</v>
      </c>
      <c r="B15412" s="43" t="s">
        <v>16576</v>
      </c>
      <c r="C15412" s="43" t="n">
        <v>60111</v>
      </c>
      <c r="D15412" s="43" t="s">
        <v>14214</v>
      </c>
      <c r="E15412" s="43" t="n">
        <v>0.0282</v>
      </c>
      <c r="F15412" s="43" t="n">
        <v>2.8200029</v>
      </c>
    </row>
    <row r="15413" customFormat="false" ht="11.25" hidden="false" customHeight="false" outlineLevel="0" collapsed="false">
      <c r="A15413" s="43" t="n">
        <v>604031094</v>
      </c>
      <c r="B15413" s="43" t="s">
        <v>16576</v>
      </c>
      <c r="C15413" s="43" t="n">
        <v>60129</v>
      </c>
      <c r="D15413" s="43" t="s">
        <v>14232</v>
      </c>
      <c r="E15413" s="43" t="n">
        <v>0.0017166</v>
      </c>
      <c r="F15413" s="43" t="n">
        <v>0.1716587</v>
      </c>
    </row>
    <row r="15414" customFormat="false" ht="11.25" hidden="false" customHeight="false" outlineLevel="0" collapsed="false">
      <c r="A15414" s="43" t="n">
        <v>604031094</v>
      </c>
      <c r="B15414" s="43" t="s">
        <v>16576</v>
      </c>
      <c r="C15414" s="43" t="n">
        <v>60130</v>
      </c>
      <c r="D15414" s="43" t="s">
        <v>14233</v>
      </c>
      <c r="E15414" s="43" t="n">
        <v>0.003433</v>
      </c>
      <c r="F15414" s="43" t="n">
        <v>0.3433049</v>
      </c>
    </row>
    <row r="15415" customFormat="false" ht="11.25" hidden="false" customHeight="false" outlineLevel="0" collapsed="false">
      <c r="A15415" s="43" t="n">
        <v>604031094</v>
      </c>
      <c r="B15415" s="43" t="s">
        <v>16576</v>
      </c>
      <c r="C15415" s="43" t="n">
        <v>60136</v>
      </c>
      <c r="D15415" s="43" t="s">
        <v>14239</v>
      </c>
      <c r="E15415" s="43" t="n">
        <v>0.0186365</v>
      </c>
      <c r="F15415" s="43" t="n">
        <v>1.8636546</v>
      </c>
    </row>
    <row r="15416" customFormat="false" ht="11.25" hidden="false" customHeight="false" outlineLevel="0" collapsed="false">
      <c r="A15416" s="43" t="n">
        <v>604031094</v>
      </c>
      <c r="B15416" s="43" t="s">
        <v>16576</v>
      </c>
      <c r="C15416" s="43" t="n">
        <v>60179</v>
      </c>
      <c r="D15416" s="43" t="s">
        <v>14282</v>
      </c>
      <c r="E15416" s="43" t="n">
        <v>0.0120157</v>
      </c>
      <c r="F15416" s="43" t="n">
        <v>1.2015686</v>
      </c>
    </row>
    <row r="15417" customFormat="false" ht="11.25" hidden="false" customHeight="false" outlineLevel="0" collapsed="false">
      <c r="A15417" s="43" t="n">
        <v>604031094</v>
      </c>
      <c r="B15417" s="43" t="s">
        <v>16576</v>
      </c>
      <c r="C15417" s="43" t="n">
        <v>60180</v>
      </c>
      <c r="D15417" s="43" t="s">
        <v>14283</v>
      </c>
      <c r="E15417" s="43" t="n">
        <v>0.03384</v>
      </c>
      <c r="F15417" s="43" t="n">
        <v>3.3840031</v>
      </c>
    </row>
    <row r="15418" customFormat="false" ht="11.25" hidden="false" customHeight="false" outlineLevel="0" collapsed="false">
      <c r="A15418" s="43" t="n">
        <v>604031094</v>
      </c>
      <c r="B15418" s="43" t="s">
        <v>16576</v>
      </c>
      <c r="C15418" s="43" t="n">
        <v>60207</v>
      </c>
      <c r="D15418" s="43" t="s">
        <v>14310</v>
      </c>
      <c r="E15418" s="43" t="n">
        <v>0.1186853</v>
      </c>
      <c r="F15418" s="43" t="n">
        <v>11.8685312</v>
      </c>
    </row>
    <row r="15419" customFormat="false" ht="11.25" hidden="false" customHeight="false" outlineLevel="0" collapsed="false">
      <c r="A15419" s="43" t="n">
        <v>604031094</v>
      </c>
      <c r="B15419" s="43" t="s">
        <v>16576</v>
      </c>
      <c r="C15419" s="43" t="n">
        <v>60264</v>
      </c>
      <c r="D15419" s="43" t="s">
        <v>14367</v>
      </c>
      <c r="E15419" s="43" t="n">
        <v>0.0426679</v>
      </c>
      <c r="F15419" s="43" t="n">
        <v>4.2667869</v>
      </c>
    </row>
    <row r="15420" customFormat="false" ht="11.25" hidden="false" customHeight="false" outlineLevel="0" collapsed="false">
      <c r="A15420" s="43" t="n">
        <v>604031094</v>
      </c>
      <c r="B15420" s="43" t="s">
        <v>16576</v>
      </c>
      <c r="C15420" s="43" t="n">
        <v>60286</v>
      </c>
      <c r="D15420" s="43" t="s">
        <v>14389</v>
      </c>
      <c r="E15420" s="43" t="n">
        <v>0.0730748</v>
      </c>
      <c r="F15420" s="43" t="n">
        <v>7.3074842</v>
      </c>
    </row>
    <row r="15421" customFormat="false" ht="11.25" hidden="false" customHeight="false" outlineLevel="0" collapsed="false">
      <c r="A15421" s="43" t="n">
        <v>604031094</v>
      </c>
      <c r="B15421" s="43" t="s">
        <v>16576</v>
      </c>
      <c r="C15421" s="43" t="n">
        <v>60336</v>
      </c>
      <c r="D15421" s="43" t="s">
        <v>14439</v>
      </c>
      <c r="E15421" s="43" t="n">
        <v>0.0188818</v>
      </c>
      <c r="F15421" s="43" t="n">
        <v>1.8881756</v>
      </c>
    </row>
    <row r="15422" customFormat="false" ht="11.25" hidden="false" customHeight="false" outlineLevel="0" collapsed="false">
      <c r="A15422" s="43" t="n">
        <v>604031094</v>
      </c>
      <c r="B15422" s="43" t="s">
        <v>16576</v>
      </c>
      <c r="C15422" s="43" t="n">
        <v>60380</v>
      </c>
      <c r="D15422" s="43" t="s">
        <v>14483</v>
      </c>
      <c r="E15422" s="43" t="n">
        <v>0.0323692</v>
      </c>
      <c r="F15422" s="43" t="n">
        <v>3.2369179</v>
      </c>
    </row>
    <row r="15423" customFormat="false" ht="11.25" hidden="false" customHeight="false" outlineLevel="0" collapsed="false">
      <c r="A15423" s="43" t="n">
        <v>604031094</v>
      </c>
      <c r="B15423" s="43" t="s">
        <v>16576</v>
      </c>
      <c r="C15423" s="43" t="n">
        <v>60382</v>
      </c>
      <c r="D15423" s="43" t="s">
        <v>14485</v>
      </c>
      <c r="E15423" s="43" t="n">
        <v>0.0343305</v>
      </c>
      <c r="F15423" s="43" t="n">
        <v>3.4330479</v>
      </c>
    </row>
    <row r="15424" customFormat="false" ht="11.25" hidden="false" customHeight="false" outlineLevel="0" collapsed="false">
      <c r="A15424" s="43" t="n">
        <v>604031094</v>
      </c>
      <c r="B15424" s="43" t="s">
        <v>16576</v>
      </c>
      <c r="C15424" s="43" t="n">
        <v>60388</v>
      </c>
      <c r="D15424" s="43" t="s">
        <v>14491</v>
      </c>
      <c r="E15424" s="43" t="n">
        <v>0.0181461</v>
      </c>
      <c r="F15424" s="43" t="n">
        <v>1.8146106</v>
      </c>
    </row>
    <row r="15425" customFormat="false" ht="11.25" hidden="false" customHeight="false" outlineLevel="0" collapsed="false">
      <c r="A15425" s="43" t="n">
        <v>604031094</v>
      </c>
      <c r="B15425" s="43" t="s">
        <v>16576</v>
      </c>
      <c r="C15425" s="43" t="n">
        <v>60392</v>
      </c>
      <c r="D15425" s="43" t="s">
        <v>14495</v>
      </c>
      <c r="E15425" s="43" t="n">
        <v>0.0348209</v>
      </c>
      <c r="F15425" s="43" t="n">
        <v>3.4820899</v>
      </c>
    </row>
    <row r="15426" customFormat="false" ht="11.25" hidden="false" customHeight="false" outlineLevel="0" collapsed="false">
      <c r="A15426" s="43" t="n">
        <v>604031094</v>
      </c>
      <c r="B15426" s="43" t="s">
        <v>16576</v>
      </c>
      <c r="C15426" s="43" t="n">
        <v>60407</v>
      </c>
      <c r="D15426" s="43" t="s">
        <v>14510</v>
      </c>
      <c r="E15426" s="43" t="n">
        <v>0.02256</v>
      </c>
      <c r="F15426" s="43" t="n">
        <v>2.2560042</v>
      </c>
    </row>
    <row r="15427" customFormat="false" ht="11.25" hidden="false" customHeight="false" outlineLevel="0" collapsed="false">
      <c r="A15427" s="43" t="n">
        <v>604031094</v>
      </c>
      <c r="B15427" s="43" t="s">
        <v>16576</v>
      </c>
      <c r="C15427" s="43" t="n">
        <v>60412</v>
      </c>
      <c r="D15427" s="43" t="s">
        <v>14515</v>
      </c>
      <c r="E15427" s="43" t="n">
        <v>0.0164296</v>
      </c>
      <c r="F15427" s="43" t="n">
        <v>1.642958</v>
      </c>
    </row>
    <row r="15428" customFormat="false" ht="11.25" hidden="false" customHeight="false" outlineLevel="0" collapsed="false">
      <c r="A15428" s="43" t="n">
        <v>604031094</v>
      </c>
      <c r="B15428" s="43" t="s">
        <v>16576</v>
      </c>
      <c r="C15428" s="43" t="n">
        <v>60437</v>
      </c>
      <c r="D15428" s="43" t="s">
        <v>14540</v>
      </c>
      <c r="E15428" s="43" t="n">
        <v>0.0100539</v>
      </c>
      <c r="F15428" s="43" t="n">
        <v>1.0053923</v>
      </c>
    </row>
    <row r="15429" customFormat="false" ht="11.25" hidden="false" customHeight="false" outlineLevel="0" collapsed="false">
      <c r="A15429" s="43" t="n">
        <v>604031094</v>
      </c>
      <c r="B15429" s="43" t="s">
        <v>16576</v>
      </c>
      <c r="C15429" s="43" t="n">
        <v>60444</v>
      </c>
      <c r="D15429" s="43" t="s">
        <v>14547</v>
      </c>
      <c r="E15429" s="43" t="n">
        <v>0.0009809</v>
      </c>
      <c r="F15429" s="43" t="n">
        <v>0.09809</v>
      </c>
    </row>
    <row r="15430" customFormat="false" ht="11.25" hidden="false" customHeight="false" outlineLevel="0" collapsed="false">
      <c r="A15430" s="43" t="n">
        <v>604031094</v>
      </c>
      <c r="B15430" s="43" t="s">
        <v>16576</v>
      </c>
      <c r="C15430" s="43" t="n">
        <v>60536</v>
      </c>
      <c r="D15430" s="43" t="s">
        <v>14639</v>
      </c>
      <c r="E15430" s="43" t="n">
        <v>0.0242765</v>
      </c>
      <c r="F15430" s="43" t="n">
        <v>2.4276548</v>
      </c>
    </row>
    <row r="15431" customFormat="false" ht="11.25" hidden="false" customHeight="false" outlineLevel="0" collapsed="false">
      <c r="A15431" s="43" t="n">
        <v>604031094</v>
      </c>
      <c r="B15431" s="43" t="s">
        <v>16576</v>
      </c>
      <c r="C15431" s="43" t="n">
        <v>60556</v>
      </c>
      <c r="D15431" s="43" t="s">
        <v>14659</v>
      </c>
      <c r="E15431" s="43" t="n">
        <v>0.0490435</v>
      </c>
      <c r="F15431" s="43" t="n">
        <v>4.9043539</v>
      </c>
    </row>
    <row r="15432" customFormat="false" ht="11.25" hidden="false" customHeight="false" outlineLevel="0" collapsed="false">
      <c r="A15432" s="43" t="n">
        <v>604031094</v>
      </c>
      <c r="B15432" s="43" t="s">
        <v>16576</v>
      </c>
      <c r="C15432" s="43" t="n">
        <v>60558</v>
      </c>
      <c r="D15432" s="43" t="s">
        <v>14661</v>
      </c>
      <c r="E15432" s="43" t="n">
        <v>0.0144678</v>
      </c>
      <c r="F15432" s="43" t="n">
        <v>1.4467842</v>
      </c>
    </row>
    <row r="15433" customFormat="false" ht="11.25" hidden="false" customHeight="false" outlineLevel="0" collapsed="false">
      <c r="A15433" s="43" t="n">
        <v>604031094</v>
      </c>
      <c r="B15433" s="43" t="s">
        <v>16576</v>
      </c>
      <c r="C15433" s="43" t="n">
        <v>60584</v>
      </c>
      <c r="D15433" s="43" t="s">
        <v>14687</v>
      </c>
      <c r="E15433" s="43" t="n">
        <v>0.0117704</v>
      </c>
      <c r="F15433" s="43" t="n">
        <v>1.1770449</v>
      </c>
    </row>
    <row r="15434" customFormat="false" ht="11.25" hidden="false" customHeight="false" outlineLevel="0" collapsed="false">
      <c r="A15434" s="43" t="n">
        <v>604031094</v>
      </c>
      <c r="B15434" s="43" t="s">
        <v>16576</v>
      </c>
      <c r="C15434" s="43" t="n">
        <v>60585</v>
      </c>
      <c r="D15434" s="43" t="s">
        <v>14688</v>
      </c>
      <c r="E15434" s="43" t="n">
        <v>0.0644922</v>
      </c>
      <c r="F15434" s="43" t="n">
        <v>6.4492224</v>
      </c>
    </row>
    <row r="15435" customFormat="false" ht="11.25" hidden="false" customHeight="false" outlineLevel="0" collapsed="false">
      <c r="A15435" s="43" t="n">
        <v>604031094</v>
      </c>
      <c r="B15435" s="43" t="s">
        <v>16576</v>
      </c>
      <c r="C15435" s="43" t="n">
        <v>60608</v>
      </c>
      <c r="D15435" s="43" t="s">
        <v>14711</v>
      </c>
      <c r="E15435" s="43" t="n">
        <v>0.024767</v>
      </c>
      <c r="F15435" s="43" t="n">
        <v>2.4766978</v>
      </c>
    </row>
    <row r="15436" customFormat="false" ht="11.25" hidden="false" customHeight="false" outlineLevel="0" collapsed="false">
      <c r="A15436" s="43" t="n">
        <v>604031094</v>
      </c>
      <c r="B15436" s="43" t="s">
        <v>16576</v>
      </c>
      <c r="C15436" s="43" t="n">
        <v>60629</v>
      </c>
      <c r="D15436" s="43" t="s">
        <v>14732</v>
      </c>
      <c r="E15436" s="43" t="n">
        <v>0.1373219</v>
      </c>
      <c r="F15436" s="43" t="n">
        <v>13.7321927</v>
      </c>
    </row>
    <row r="15437" customFormat="false" ht="11.25" hidden="false" customHeight="false" outlineLevel="0" collapsed="false">
      <c r="A15437" s="43" t="n">
        <v>604031094</v>
      </c>
      <c r="B15437" s="43" t="s">
        <v>16576</v>
      </c>
      <c r="C15437" s="43" t="n">
        <v>60666</v>
      </c>
      <c r="D15437" s="43" t="s">
        <v>14769</v>
      </c>
      <c r="E15437" s="43" t="n">
        <v>0.0024523</v>
      </c>
      <c r="F15437" s="43" t="n">
        <v>0.2452281</v>
      </c>
    </row>
    <row r="15438" customFormat="false" ht="11.25" hidden="false" customHeight="false" outlineLevel="0" collapsed="false">
      <c r="A15438" s="43" t="n">
        <v>604031094</v>
      </c>
      <c r="B15438" s="43" t="s">
        <v>16576</v>
      </c>
      <c r="C15438" s="43" t="n">
        <v>60673</v>
      </c>
      <c r="D15438" s="43" t="s">
        <v>14776</v>
      </c>
      <c r="E15438" s="43" t="n">
        <v>0.0237861</v>
      </c>
      <c r="F15438" s="43" t="n">
        <v>2.3786115</v>
      </c>
    </row>
    <row r="15439" customFormat="false" ht="11.25" hidden="false" customHeight="false" outlineLevel="0" collapsed="false">
      <c r="A15439" s="43" t="n">
        <v>604031094</v>
      </c>
      <c r="B15439" s="43" t="s">
        <v>16576</v>
      </c>
      <c r="C15439" s="43" t="n">
        <v>60685</v>
      </c>
      <c r="D15439" s="43" t="s">
        <v>14788</v>
      </c>
      <c r="E15439" s="43" t="n">
        <v>0.02256</v>
      </c>
      <c r="F15439" s="43" t="n">
        <v>2.256002</v>
      </c>
    </row>
    <row r="15440" customFormat="false" ht="11.25" hidden="false" customHeight="false" outlineLevel="0" collapsed="false">
      <c r="A15440" s="43" t="n">
        <v>604031094</v>
      </c>
      <c r="B15440" s="43" t="s">
        <v>16576</v>
      </c>
      <c r="C15440" s="43" t="n">
        <v>60728</v>
      </c>
      <c r="D15440" s="43" t="s">
        <v>14831</v>
      </c>
      <c r="E15440" s="43" t="n">
        <v>0.0110348</v>
      </c>
      <c r="F15440" s="43" t="n">
        <v>1.1034794</v>
      </c>
    </row>
    <row r="15441" customFormat="false" ht="11.25" hidden="false" customHeight="false" outlineLevel="0" collapsed="false">
      <c r="A15441" s="43" t="n">
        <v>604031094</v>
      </c>
      <c r="B15441" s="43" t="s">
        <v>16576</v>
      </c>
      <c r="C15441" s="43" t="n">
        <v>60750</v>
      </c>
      <c r="D15441" s="43" t="s">
        <v>14853</v>
      </c>
      <c r="E15441" s="43" t="n">
        <v>0.0088278</v>
      </c>
      <c r="F15441" s="43" t="n">
        <v>0.8827833</v>
      </c>
    </row>
    <row r="15442" customFormat="false" ht="11.25" hidden="false" customHeight="false" outlineLevel="0" collapsed="false">
      <c r="A15442" s="43" t="n">
        <v>604031094</v>
      </c>
      <c r="B15442" s="43" t="s">
        <v>16576</v>
      </c>
      <c r="C15442" s="43" t="n">
        <v>60760</v>
      </c>
      <c r="D15442" s="43" t="s">
        <v>14863</v>
      </c>
      <c r="E15442" s="43" t="n">
        <v>0.02722</v>
      </c>
      <c r="F15442" s="43" t="n">
        <v>2.7219973</v>
      </c>
    </row>
    <row r="15443" customFormat="false" ht="11.25" hidden="false" customHeight="false" outlineLevel="0" collapsed="false">
      <c r="A15443" s="43" t="n">
        <v>604031095</v>
      </c>
      <c r="B15443" s="43" t="s">
        <v>14703</v>
      </c>
      <c r="C15443" s="43" t="n">
        <v>60600</v>
      </c>
      <c r="D15443" s="43" t="s">
        <v>14703</v>
      </c>
      <c r="E15443" s="43" t="n">
        <v>1</v>
      </c>
      <c r="F15443" s="43" t="n">
        <v>100</v>
      </c>
    </row>
    <row r="15444" customFormat="false" ht="11.25" hidden="false" customHeight="false" outlineLevel="0" collapsed="false">
      <c r="A15444" s="43" t="n">
        <v>604031096</v>
      </c>
      <c r="B15444" s="43" t="s">
        <v>16577</v>
      </c>
      <c r="C15444" s="43" t="n">
        <v>60058</v>
      </c>
      <c r="D15444" s="43" t="s">
        <v>14161</v>
      </c>
      <c r="E15444" s="43" t="n">
        <v>0.0750911</v>
      </c>
      <c r="F15444" s="43" t="n">
        <v>7.5091069</v>
      </c>
    </row>
    <row r="15445" customFormat="false" ht="11.25" hidden="false" customHeight="false" outlineLevel="0" collapsed="false">
      <c r="A15445" s="43" t="n">
        <v>604031096</v>
      </c>
      <c r="B15445" s="43" t="s">
        <v>16577</v>
      </c>
      <c r="C15445" s="43" t="n">
        <v>60059</v>
      </c>
      <c r="D15445" s="43" t="s">
        <v>14162</v>
      </c>
      <c r="E15445" s="43" t="n">
        <v>0.0201737</v>
      </c>
      <c r="F15445" s="43" t="n">
        <v>2.017372</v>
      </c>
    </row>
    <row r="15446" customFormat="false" ht="11.25" hidden="false" customHeight="false" outlineLevel="0" collapsed="false">
      <c r="A15446" s="43" t="n">
        <v>604031096</v>
      </c>
      <c r="B15446" s="43" t="s">
        <v>16577</v>
      </c>
      <c r="C15446" s="43" t="n">
        <v>60089</v>
      </c>
      <c r="D15446" s="43" t="s">
        <v>14192</v>
      </c>
      <c r="E15446" s="43" t="n">
        <v>0.0568787</v>
      </c>
      <c r="F15446" s="43" t="n">
        <v>5.687871</v>
      </c>
    </row>
    <row r="15447" customFormat="false" ht="11.25" hidden="false" customHeight="false" outlineLevel="0" collapsed="false">
      <c r="A15447" s="43" t="n">
        <v>604031096</v>
      </c>
      <c r="B15447" s="43" t="s">
        <v>16577</v>
      </c>
      <c r="C15447" s="43" t="n">
        <v>60187</v>
      </c>
      <c r="D15447" s="43" t="s">
        <v>14290</v>
      </c>
      <c r="E15447" s="43" t="n">
        <v>0.0961053</v>
      </c>
      <c r="F15447" s="43" t="n">
        <v>9.6105335</v>
      </c>
    </row>
    <row r="15448" customFormat="false" ht="11.25" hidden="false" customHeight="false" outlineLevel="0" collapsed="false">
      <c r="A15448" s="43" t="n">
        <v>604031096</v>
      </c>
      <c r="B15448" s="43" t="s">
        <v>16577</v>
      </c>
      <c r="C15448" s="43" t="n">
        <v>60203</v>
      </c>
      <c r="D15448" s="43" t="s">
        <v>14306</v>
      </c>
      <c r="E15448" s="43" t="n">
        <v>0.0675259</v>
      </c>
      <c r="F15448" s="43" t="n">
        <v>6.7525906</v>
      </c>
    </row>
    <row r="15449" customFormat="false" ht="11.25" hidden="false" customHeight="false" outlineLevel="0" collapsed="false">
      <c r="A15449" s="43" t="n">
        <v>604031096</v>
      </c>
      <c r="B15449" s="43" t="s">
        <v>16577</v>
      </c>
      <c r="C15449" s="43" t="n">
        <v>60265</v>
      </c>
      <c r="D15449" s="43" t="s">
        <v>14368</v>
      </c>
      <c r="E15449" s="43" t="n">
        <v>0.0369852</v>
      </c>
      <c r="F15449" s="43" t="n">
        <v>3.6985155</v>
      </c>
    </row>
    <row r="15450" customFormat="false" ht="11.25" hidden="false" customHeight="false" outlineLevel="0" collapsed="false">
      <c r="A15450" s="43" t="n">
        <v>604031096</v>
      </c>
      <c r="B15450" s="43" t="s">
        <v>16577</v>
      </c>
      <c r="C15450" s="43" t="n">
        <v>60316</v>
      </c>
      <c r="D15450" s="43" t="s">
        <v>14419</v>
      </c>
      <c r="E15450" s="43" t="n">
        <v>0.0325021</v>
      </c>
      <c r="F15450" s="43" t="n">
        <v>3.2502104</v>
      </c>
    </row>
    <row r="15451" customFormat="false" ht="11.25" hidden="false" customHeight="false" outlineLevel="0" collapsed="false">
      <c r="A15451" s="43" t="n">
        <v>604031096</v>
      </c>
      <c r="B15451" s="43" t="s">
        <v>16577</v>
      </c>
      <c r="C15451" s="43" t="n">
        <v>60395</v>
      </c>
      <c r="D15451" s="43" t="s">
        <v>14498</v>
      </c>
      <c r="E15451" s="43" t="n">
        <v>0.0008406</v>
      </c>
      <c r="F15451" s="43" t="n">
        <v>0.084058</v>
      </c>
    </row>
    <row r="15452" customFormat="false" ht="11.25" hidden="false" customHeight="false" outlineLevel="0" collapsed="false">
      <c r="A15452" s="43" t="n">
        <v>604031096</v>
      </c>
      <c r="B15452" s="43" t="s">
        <v>16577</v>
      </c>
      <c r="C15452" s="43" t="n">
        <v>60401</v>
      </c>
      <c r="D15452" s="43" t="s">
        <v>14504</v>
      </c>
      <c r="E15452" s="43" t="n">
        <v>0.0238162</v>
      </c>
      <c r="F15452" s="43" t="n">
        <v>2.3816208</v>
      </c>
    </row>
    <row r="15453" customFormat="false" ht="11.25" hidden="false" customHeight="false" outlineLevel="0" collapsed="false">
      <c r="A15453" s="43" t="n">
        <v>604031096</v>
      </c>
      <c r="B15453" s="43" t="s">
        <v>16577</v>
      </c>
      <c r="C15453" s="43" t="n">
        <v>60417</v>
      </c>
      <c r="D15453" s="43" t="s">
        <v>14520</v>
      </c>
      <c r="E15453" s="43" t="n">
        <v>0.0409078</v>
      </c>
      <c r="F15453" s="43" t="n">
        <v>4.0907827</v>
      </c>
    </row>
    <row r="15454" customFormat="false" ht="11.25" hidden="false" customHeight="false" outlineLevel="0" collapsed="false">
      <c r="A15454" s="43" t="n">
        <v>604031096</v>
      </c>
      <c r="B15454" s="43" t="s">
        <v>16577</v>
      </c>
      <c r="C15454" s="43" t="n">
        <v>60423</v>
      </c>
      <c r="D15454" s="43" t="s">
        <v>14526</v>
      </c>
      <c r="E15454" s="43" t="n">
        <v>0.0961053</v>
      </c>
      <c r="F15454" s="43" t="n">
        <v>9.6105327</v>
      </c>
    </row>
    <row r="15455" customFormat="false" ht="11.25" hidden="false" customHeight="false" outlineLevel="0" collapsed="false">
      <c r="A15455" s="43" t="n">
        <v>604031096</v>
      </c>
      <c r="B15455" s="43" t="s">
        <v>16577</v>
      </c>
      <c r="C15455" s="43" t="n">
        <v>60435</v>
      </c>
      <c r="D15455" s="43" t="s">
        <v>14538</v>
      </c>
      <c r="E15455" s="43" t="n">
        <v>0.0151303</v>
      </c>
      <c r="F15455" s="43" t="n">
        <v>1.5130286</v>
      </c>
    </row>
    <row r="15456" customFormat="false" ht="11.25" hidden="false" customHeight="false" outlineLevel="0" collapsed="false">
      <c r="A15456" s="43" t="n">
        <v>604031096</v>
      </c>
      <c r="B15456" s="43" t="s">
        <v>16577</v>
      </c>
      <c r="C15456" s="43" t="n">
        <v>60471</v>
      </c>
      <c r="D15456" s="43" t="s">
        <v>14574</v>
      </c>
      <c r="E15456" s="43" t="n">
        <v>0.0339031</v>
      </c>
      <c r="F15456" s="43" t="n">
        <v>3.3903057</v>
      </c>
    </row>
    <row r="15457" customFormat="false" ht="11.25" hidden="false" customHeight="false" outlineLevel="0" collapsed="false">
      <c r="A15457" s="43" t="n">
        <v>604031096</v>
      </c>
      <c r="B15457" s="43" t="s">
        <v>16577</v>
      </c>
      <c r="C15457" s="43" t="n">
        <v>60472</v>
      </c>
      <c r="D15457" s="43" t="s">
        <v>14575</v>
      </c>
      <c r="E15457" s="43" t="n">
        <v>0.0008406</v>
      </c>
      <c r="F15457" s="43" t="n">
        <v>0.0840574</v>
      </c>
    </row>
    <row r="15458" customFormat="false" ht="11.25" hidden="false" customHeight="false" outlineLevel="0" collapsed="false">
      <c r="A15458" s="43" t="n">
        <v>604031096</v>
      </c>
      <c r="B15458" s="43" t="s">
        <v>16577</v>
      </c>
      <c r="C15458" s="43" t="n">
        <v>60514</v>
      </c>
      <c r="D15458" s="43" t="s">
        <v>14617</v>
      </c>
      <c r="E15458" s="43" t="n">
        <v>0.0142897</v>
      </c>
      <c r="F15458" s="43" t="n">
        <v>1.428972</v>
      </c>
    </row>
    <row r="15459" customFormat="false" ht="11.25" hidden="false" customHeight="false" outlineLevel="0" collapsed="false">
      <c r="A15459" s="43" t="n">
        <v>604031096</v>
      </c>
      <c r="B15459" s="43" t="s">
        <v>16577</v>
      </c>
      <c r="C15459" s="43" t="n">
        <v>60582</v>
      </c>
      <c r="D15459" s="43" t="s">
        <v>14685</v>
      </c>
      <c r="E15459" s="43" t="n">
        <v>0.0086859</v>
      </c>
      <c r="F15459" s="43" t="n">
        <v>0.8685908</v>
      </c>
    </row>
    <row r="15460" customFormat="false" ht="11.25" hidden="false" customHeight="false" outlineLevel="0" collapsed="false">
      <c r="A15460" s="43" t="n">
        <v>604031096</v>
      </c>
      <c r="B15460" s="43" t="s">
        <v>16577</v>
      </c>
      <c r="C15460" s="43" t="n">
        <v>60597</v>
      </c>
      <c r="D15460" s="43" t="s">
        <v>14700</v>
      </c>
      <c r="E15460" s="43" t="n">
        <v>0.1322498</v>
      </c>
      <c r="F15460" s="43" t="n">
        <v>13.2249834</v>
      </c>
    </row>
    <row r="15461" customFormat="false" ht="11.25" hidden="false" customHeight="false" outlineLevel="0" collapsed="false">
      <c r="A15461" s="43" t="n">
        <v>604031096</v>
      </c>
      <c r="B15461" s="43" t="s">
        <v>16577</v>
      </c>
      <c r="C15461" s="43" t="n">
        <v>60598</v>
      </c>
      <c r="D15461" s="43" t="s">
        <v>14701</v>
      </c>
      <c r="E15461" s="43" t="n">
        <v>0.0381059</v>
      </c>
      <c r="F15461" s="43" t="n">
        <v>3.8105917</v>
      </c>
    </row>
    <row r="15462" customFormat="false" ht="11.25" hidden="false" customHeight="false" outlineLevel="0" collapsed="false">
      <c r="A15462" s="43" t="n">
        <v>604031096</v>
      </c>
      <c r="B15462" s="43" t="s">
        <v>16577</v>
      </c>
      <c r="C15462" s="43" t="n">
        <v>60655</v>
      </c>
      <c r="D15462" s="43" t="s">
        <v>14758</v>
      </c>
      <c r="E15462" s="43" t="n">
        <v>0.0254973</v>
      </c>
      <c r="F15462" s="43" t="n">
        <v>2.5497334</v>
      </c>
    </row>
    <row r="15463" customFormat="false" ht="11.25" hidden="false" customHeight="false" outlineLevel="0" collapsed="false">
      <c r="A15463" s="43" t="n">
        <v>604031096</v>
      </c>
      <c r="B15463" s="43" t="s">
        <v>16577</v>
      </c>
      <c r="C15463" s="43" t="n">
        <v>60656</v>
      </c>
      <c r="D15463" s="43" t="s">
        <v>14759</v>
      </c>
      <c r="E15463" s="43" t="n">
        <v>0.0226954</v>
      </c>
      <c r="F15463" s="43" t="n">
        <v>2.2695443</v>
      </c>
    </row>
    <row r="15464" customFormat="false" ht="11.25" hidden="false" customHeight="false" outlineLevel="0" collapsed="false">
      <c r="A15464" s="43" t="n">
        <v>604031096</v>
      </c>
      <c r="B15464" s="43" t="s">
        <v>16577</v>
      </c>
      <c r="C15464" s="43" t="n">
        <v>60710</v>
      </c>
      <c r="D15464" s="43" t="s">
        <v>14813</v>
      </c>
      <c r="E15464" s="43" t="n">
        <v>0.0697675</v>
      </c>
      <c r="F15464" s="43" t="n">
        <v>6.9767478</v>
      </c>
    </row>
    <row r="15465" customFormat="false" ht="11.25" hidden="false" customHeight="false" outlineLevel="0" collapsed="false">
      <c r="A15465" s="43" t="n">
        <v>604031096</v>
      </c>
      <c r="B15465" s="43" t="s">
        <v>16577</v>
      </c>
      <c r="C15465" s="43" t="n">
        <v>60724</v>
      </c>
      <c r="D15465" s="43" t="s">
        <v>14827</v>
      </c>
      <c r="E15465" s="43" t="n">
        <v>0.0008406</v>
      </c>
      <c r="F15465" s="43" t="n">
        <v>0.084058</v>
      </c>
    </row>
    <row r="15466" customFormat="false" ht="11.25" hidden="false" customHeight="false" outlineLevel="0" collapsed="false">
      <c r="A15466" s="43" t="n">
        <v>604031096</v>
      </c>
      <c r="B15466" s="43" t="s">
        <v>16577</v>
      </c>
      <c r="C15466" s="43" t="n">
        <v>60734</v>
      </c>
      <c r="D15466" s="43" t="s">
        <v>14837</v>
      </c>
      <c r="E15466" s="43" t="n">
        <v>0.0033623</v>
      </c>
      <c r="F15466" s="43" t="n">
        <v>0.3362291</v>
      </c>
    </row>
    <row r="15467" customFormat="false" ht="11.25" hidden="false" customHeight="false" outlineLevel="0" collapsed="false">
      <c r="A15467" s="43" t="n">
        <v>604031096</v>
      </c>
      <c r="B15467" s="43" t="s">
        <v>16577</v>
      </c>
      <c r="C15467" s="43" t="n">
        <v>60765</v>
      </c>
      <c r="D15467" s="43" t="s">
        <v>14868</v>
      </c>
      <c r="E15467" s="43" t="n">
        <v>0.0876996</v>
      </c>
      <c r="F15467" s="43" t="n">
        <v>8.7699615</v>
      </c>
    </row>
    <row r="15468" customFormat="false" ht="11.25" hidden="false" customHeight="false" outlineLevel="0" collapsed="false">
      <c r="A15468" s="43" t="n">
        <v>604031097</v>
      </c>
      <c r="B15468" s="43" t="s">
        <v>16578</v>
      </c>
      <c r="C15468" s="43" t="n">
        <v>60238</v>
      </c>
      <c r="D15468" s="43" t="s">
        <v>14341</v>
      </c>
      <c r="E15468" s="43" t="n">
        <v>0.0040641</v>
      </c>
      <c r="F15468" s="43" t="n">
        <v>0.4064073</v>
      </c>
    </row>
    <row r="15469" customFormat="false" ht="11.25" hidden="false" customHeight="false" outlineLevel="0" collapsed="false">
      <c r="A15469" s="43" t="n">
        <v>604031097</v>
      </c>
      <c r="B15469" s="43" t="s">
        <v>16578</v>
      </c>
      <c r="C15469" s="43" t="n">
        <v>60243</v>
      </c>
      <c r="D15469" s="43" t="s">
        <v>14346</v>
      </c>
      <c r="E15469" s="43" t="n">
        <v>0.0064547</v>
      </c>
      <c r="F15469" s="43" t="n">
        <v>0.6454711</v>
      </c>
    </row>
    <row r="15470" customFormat="false" ht="11.25" hidden="false" customHeight="false" outlineLevel="0" collapsed="false">
      <c r="A15470" s="43" t="n">
        <v>604031097</v>
      </c>
      <c r="B15470" s="43" t="s">
        <v>16578</v>
      </c>
      <c r="C15470" s="43" t="n">
        <v>60526</v>
      </c>
      <c r="D15470" s="43" t="s">
        <v>14629</v>
      </c>
      <c r="E15470" s="43" t="n">
        <v>0.4303131</v>
      </c>
      <c r="F15470" s="43" t="n">
        <v>43.0313117</v>
      </c>
    </row>
    <row r="15471" customFormat="false" ht="11.25" hidden="false" customHeight="false" outlineLevel="0" collapsed="false">
      <c r="A15471" s="43" t="n">
        <v>604031097</v>
      </c>
      <c r="B15471" s="43" t="s">
        <v>16578</v>
      </c>
      <c r="C15471" s="43" t="n">
        <v>60563</v>
      </c>
      <c r="D15471" s="43" t="s">
        <v>14666</v>
      </c>
      <c r="E15471" s="43" t="n">
        <v>0.1733205</v>
      </c>
      <c r="F15471" s="43" t="n">
        <v>17.332048</v>
      </c>
    </row>
    <row r="15472" customFormat="false" ht="11.25" hidden="false" customHeight="false" outlineLevel="0" collapsed="false">
      <c r="A15472" s="43" t="n">
        <v>604031097</v>
      </c>
      <c r="B15472" s="43" t="s">
        <v>16578</v>
      </c>
      <c r="C15472" s="43" t="n">
        <v>60640</v>
      </c>
      <c r="D15472" s="43" t="s">
        <v>14743</v>
      </c>
      <c r="E15472" s="43" t="n">
        <v>0.1697346</v>
      </c>
      <c r="F15472" s="43" t="n">
        <v>16.9734645</v>
      </c>
    </row>
    <row r="15473" customFormat="false" ht="11.25" hidden="false" customHeight="false" outlineLevel="0" collapsed="false">
      <c r="A15473" s="43" t="n">
        <v>604031097</v>
      </c>
      <c r="B15473" s="43" t="s">
        <v>16578</v>
      </c>
      <c r="C15473" s="43" t="n">
        <v>60684</v>
      </c>
      <c r="D15473" s="43" t="s">
        <v>14787</v>
      </c>
      <c r="E15473" s="43" t="n">
        <v>0.0057375</v>
      </c>
      <c r="F15473" s="43" t="n">
        <v>0.5737508</v>
      </c>
    </row>
    <row r="15474" customFormat="false" ht="11.25" hidden="false" customHeight="false" outlineLevel="0" collapsed="false">
      <c r="A15474" s="43" t="n">
        <v>604031097</v>
      </c>
      <c r="B15474" s="43" t="s">
        <v>16578</v>
      </c>
      <c r="C15474" s="43" t="n">
        <v>60688</v>
      </c>
      <c r="D15474" s="43" t="s">
        <v>14791</v>
      </c>
      <c r="E15474" s="43" t="n">
        <v>0.0382501</v>
      </c>
      <c r="F15474" s="43" t="n">
        <v>3.8250102</v>
      </c>
    </row>
    <row r="15475" customFormat="false" ht="11.25" hidden="false" customHeight="false" outlineLevel="0" collapsed="false">
      <c r="A15475" s="43" t="n">
        <v>604031097</v>
      </c>
      <c r="B15475" s="43" t="s">
        <v>16578</v>
      </c>
      <c r="C15475" s="43" t="n">
        <v>60769</v>
      </c>
      <c r="D15475" s="43" t="s">
        <v>14872</v>
      </c>
      <c r="E15475" s="43" t="n">
        <v>0.1721252</v>
      </c>
      <c r="F15475" s="43" t="n">
        <v>17.212525</v>
      </c>
    </row>
    <row r="15476" customFormat="false" ht="11.25" hidden="false" customHeight="false" outlineLevel="0" collapsed="false">
      <c r="A15476" s="43" t="n">
        <v>604031098</v>
      </c>
      <c r="B15476" s="43" t="s">
        <v>16579</v>
      </c>
      <c r="C15476" s="43" t="n">
        <v>60619</v>
      </c>
      <c r="D15476" s="43" t="s">
        <v>14722</v>
      </c>
      <c r="E15476" s="43" t="n">
        <v>1</v>
      </c>
      <c r="F15476" s="43" t="n">
        <v>100</v>
      </c>
    </row>
    <row r="15477" customFormat="false" ht="11.25" hidden="false" customHeight="false" outlineLevel="0" collapsed="false">
      <c r="A15477" s="43" t="n">
        <v>701011001</v>
      </c>
      <c r="B15477" s="43" t="s">
        <v>16580</v>
      </c>
      <c r="C15477" s="43" t="n">
        <v>70089</v>
      </c>
      <c r="D15477" s="43" t="s">
        <v>14961</v>
      </c>
      <c r="E15477" s="43" t="n">
        <v>1</v>
      </c>
      <c r="F15477" s="43" t="n">
        <v>100</v>
      </c>
    </row>
    <row r="15478" customFormat="false" ht="11.25" hidden="false" customHeight="false" outlineLevel="0" collapsed="false">
      <c r="A15478" s="43" t="n">
        <v>701011002</v>
      </c>
      <c r="B15478" s="43" t="s">
        <v>14945</v>
      </c>
      <c r="C15478" s="43" t="n">
        <v>70073</v>
      </c>
      <c r="D15478" s="43" t="s">
        <v>14945</v>
      </c>
      <c r="E15478" s="43" t="n">
        <v>1</v>
      </c>
      <c r="F15478" s="43" t="n">
        <v>100</v>
      </c>
    </row>
    <row r="15479" customFormat="false" ht="11.25" hidden="false" customHeight="false" outlineLevel="0" collapsed="false">
      <c r="A15479" s="43" t="n">
        <v>701011003</v>
      </c>
      <c r="B15479" s="43" t="s">
        <v>14959</v>
      </c>
      <c r="C15479" s="43" t="n">
        <v>70087</v>
      </c>
      <c r="D15479" s="43" t="s">
        <v>14959</v>
      </c>
      <c r="E15479" s="43" t="n">
        <v>1</v>
      </c>
      <c r="F15479" s="43" t="n">
        <v>100</v>
      </c>
    </row>
    <row r="15480" customFormat="false" ht="11.25" hidden="false" customHeight="false" outlineLevel="0" collapsed="false">
      <c r="A15480" s="43" t="n">
        <v>701011004</v>
      </c>
      <c r="B15480" s="43" t="s">
        <v>16581</v>
      </c>
      <c r="C15480" s="43" t="n">
        <v>70097</v>
      </c>
      <c r="D15480" s="43" t="s">
        <v>14969</v>
      </c>
      <c r="E15480" s="43" t="n">
        <v>0.783542</v>
      </c>
      <c r="F15480" s="43" t="n">
        <v>78.3542021</v>
      </c>
    </row>
    <row r="15481" customFormat="false" ht="11.25" hidden="false" customHeight="false" outlineLevel="0" collapsed="false">
      <c r="A15481" s="43" t="n">
        <v>701011004</v>
      </c>
      <c r="B15481" s="43" t="s">
        <v>16581</v>
      </c>
      <c r="C15481" s="43" t="n">
        <v>70254</v>
      </c>
      <c r="D15481" s="43" t="s">
        <v>15126</v>
      </c>
      <c r="E15481" s="43" t="n">
        <v>0.216458</v>
      </c>
      <c r="F15481" s="43" t="n">
        <v>21.6457979</v>
      </c>
    </row>
    <row r="15482" customFormat="false" ht="11.25" hidden="false" customHeight="false" outlineLevel="0" collapsed="false">
      <c r="A15482" s="43" t="n">
        <v>701011005</v>
      </c>
      <c r="B15482" s="43" t="s">
        <v>15031</v>
      </c>
      <c r="C15482" s="43" t="n">
        <v>70159</v>
      </c>
      <c r="D15482" s="43" t="s">
        <v>15031</v>
      </c>
      <c r="E15482" s="43" t="n">
        <v>1</v>
      </c>
      <c r="F15482" s="43" t="n">
        <v>100</v>
      </c>
    </row>
    <row r="15483" customFormat="false" ht="11.25" hidden="false" customHeight="false" outlineLevel="0" collapsed="false">
      <c r="A15483" s="43" t="n">
        <v>701011006</v>
      </c>
      <c r="B15483" s="43" t="s">
        <v>16582</v>
      </c>
      <c r="C15483" s="43" t="n">
        <v>70089</v>
      </c>
      <c r="D15483" s="43" t="s">
        <v>14961</v>
      </c>
      <c r="E15483" s="43" t="n">
        <v>0.0771972</v>
      </c>
      <c r="F15483" s="43" t="n">
        <v>7.7197236</v>
      </c>
    </row>
    <row r="15484" customFormat="false" ht="11.25" hidden="false" customHeight="false" outlineLevel="0" collapsed="false">
      <c r="A15484" s="43" t="n">
        <v>701011006</v>
      </c>
      <c r="B15484" s="43" t="s">
        <v>16582</v>
      </c>
      <c r="C15484" s="43" t="n">
        <v>70167</v>
      </c>
      <c r="D15484" s="43" t="s">
        <v>15039</v>
      </c>
      <c r="E15484" s="43" t="n">
        <v>0.6868566</v>
      </c>
      <c r="F15484" s="43" t="n">
        <v>68.6856619</v>
      </c>
    </row>
    <row r="15485" customFormat="false" ht="11.25" hidden="false" customHeight="false" outlineLevel="0" collapsed="false">
      <c r="A15485" s="43" t="n">
        <v>701011006</v>
      </c>
      <c r="B15485" s="43" t="s">
        <v>16582</v>
      </c>
      <c r="C15485" s="43" t="n">
        <v>70255</v>
      </c>
      <c r="D15485" s="43" t="s">
        <v>15127</v>
      </c>
      <c r="E15485" s="43" t="n">
        <v>0.2359461</v>
      </c>
      <c r="F15485" s="43" t="n">
        <v>23.5946145</v>
      </c>
    </row>
    <row r="15486" customFormat="false" ht="11.25" hidden="false" customHeight="false" outlineLevel="0" collapsed="false">
      <c r="A15486" s="43" t="n">
        <v>701011007</v>
      </c>
      <c r="B15486" s="43" t="s">
        <v>15091</v>
      </c>
      <c r="C15486" s="43" t="n">
        <v>70219</v>
      </c>
      <c r="D15486" s="43" t="s">
        <v>15091</v>
      </c>
      <c r="E15486" s="43" t="n">
        <v>1</v>
      </c>
      <c r="F15486" s="43" t="n">
        <v>100</v>
      </c>
    </row>
    <row r="15487" customFormat="false" ht="11.25" hidden="false" customHeight="false" outlineLevel="0" collapsed="false">
      <c r="A15487" s="43" t="n">
        <v>701011008</v>
      </c>
      <c r="B15487" s="43" t="s">
        <v>15117</v>
      </c>
      <c r="C15487" s="43" t="n">
        <v>70245</v>
      </c>
      <c r="D15487" s="43" t="s">
        <v>15117</v>
      </c>
      <c r="E15487" s="43" t="n">
        <v>1</v>
      </c>
      <c r="F15487" s="43" t="n">
        <v>100</v>
      </c>
    </row>
    <row r="15488" customFormat="false" ht="11.25" hidden="false" customHeight="false" outlineLevel="0" collapsed="false">
      <c r="A15488" s="43" t="n">
        <v>701011009</v>
      </c>
      <c r="B15488" s="43" t="s">
        <v>16583</v>
      </c>
      <c r="C15488" s="43" t="n">
        <v>70025</v>
      </c>
      <c r="D15488" s="43" t="s">
        <v>14897</v>
      </c>
      <c r="E15488" s="43" t="n">
        <v>0.5947663</v>
      </c>
      <c r="F15488" s="43" t="n">
        <v>59.4766344</v>
      </c>
    </row>
    <row r="15489" customFormat="false" ht="11.25" hidden="false" customHeight="false" outlineLevel="0" collapsed="false">
      <c r="A15489" s="43" t="n">
        <v>701011009</v>
      </c>
      <c r="B15489" s="43" t="s">
        <v>16583</v>
      </c>
      <c r="C15489" s="43" t="n">
        <v>70290</v>
      </c>
      <c r="D15489" s="43" t="s">
        <v>15162</v>
      </c>
      <c r="E15489" s="43" t="n">
        <v>0.0753186</v>
      </c>
      <c r="F15489" s="43" t="n">
        <v>7.5318631</v>
      </c>
    </row>
    <row r="15490" customFormat="false" ht="11.25" hidden="false" customHeight="false" outlineLevel="0" collapsed="false">
      <c r="A15490" s="43" t="n">
        <v>701011009</v>
      </c>
      <c r="B15490" s="43" t="s">
        <v>16583</v>
      </c>
      <c r="C15490" s="43" t="n">
        <v>70293</v>
      </c>
      <c r="D15490" s="43" t="s">
        <v>15165</v>
      </c>
      <c r="E15490" s="43" t="n">
        <v>0.329915</v>
      </c>
      <c r="F15490" s="43" t="n">
        <v>32.9915025</v>
      </c>
    </row>
    <row r="15491" customFormat="false" ht="11.25" hidden="false" customHeight="false" outlineLevel="0" collapsed="false">
      <c r="A15491" s="43" t="n">
        <v>701021010</v>
      </c>
      <c r="B15491" s="43" t="s">
        <v>14875</v>
      </c>
      <c r="C15491" s="43" t="n">
        <v>70003</v>
      </c>
      <c r="D15491" s="43" t="s">
        <v>14875</v>
      </c>
      <c r="E15491" s="43" t="n">
        <v>1</v>
      </c>
      <c r="F15491" s="43" t="n">
        <v>100</v>
      </c>
    </row>
    <row r="15492" customFormat="false" ht="11.25" hidden="false" customHeight="false" outlineLevel="0" collapsed="false">
      <c r="A15492" s="43" t="n">
        <v>701021011</v>
      </c>
      <c r="B15492" s="43" t="s">
        <v>14886</v>
      </c>
      <c r="C15492" s="43" t="n">
        <v>70014</v>
      </c>
      <c r="D15492" s="43" t="s">
        <v>14886</v>
      </c>
      <c r="E15492" s="43" t="n">
        <v>1</v>
      </c>
      <c r="F15492" s="43" t="n">
        <v>100</v>
      </c>
    </row>
    <row r="15493" customFormat="false" ht="11.25" hidden="false" customHeight="false" outlineLevel="0" collapsed="false">
      <c r="A15493" s="43" t="n">
        <v>701021012</v>
      </c>
      <c r="B15493" s="43" t="s">
        <v>14901</v>
      </c>
      <c r="C15493" s="43" t="n">
        <v>70029</v>
      </c>
      <c r="D15493" s="43" t="s">
        <v>14901</v>
      </c>
      <c r="E15493" s="43" t="n">
        <v>0.6188622</v>
      </c>
      <c r="F15493" s="43" t="n">
        <v>61.886215</v>
      </c>
    </row>
    <row r="15494" customFormat="false" ht="11.25" hidden="false" customHeight="false" outlineLevel="0" collapsed="false">
      <c r="A15494" s="43" t="n">
        <v>701021012</v>
      </c>
      <c r="B15494" s="43" t="s">
        <v>14901</v>
      </c>
      <c r="C15494" s="43" t="n">
        <v>70064</v>
      </c>
      <c r="D15494" s="43" t="s">
        <v>14936</v>
      </c>
      <c r="E15494" s="43" t="n">
        <v>0.060795</v>
      </c>
      <c r="F15494" s="43" t="n">
        <v>6.0795009</v>
      </c>
    </row>
    <row r="15495" customFormat="false" ht="11.25" hidden="false" customHeight="false" outlineLevel="0" collapsed="false">
      <c r="A15495" s="43" t="n">
        <v>701021012</v>
      </c>
      <c r="B15495" s="43" t="s">
        <v>14901</v>
      </c>
      <c r="C15495" s="43" t="n">
        <v>70149</v>
      </c>
      <c r="D15495" s="43" t="s">
        <v>15021</v>
      </c>
      <c r="E15495" s="43" t="n">
        <v>0.3203428</v>
      </c>
      <c r="F15495" s="43" t="n">
        <v>32.034284</v>
      </c>
    </row>
    <row r="15496" customFormat="false" ht="11.25" hidden="false" customHeight="false" outlineLevel="0" collapsed="false">
      <c r="A15496" s="43" t="n">
        <v>701021013</v>
      </c>
      <c r="B15496" s="43" t="s">
        <v>16584</v>
      </c>
      <c r="C15496" s="43" t="n">
        <v>70040</v>
      </c>
      <c r="D15496" s="43" t="s">
        <v>14912</v>
      </c>
      <c r="E15496" s="43" t="n">
        <v>0.356084</v>
      </c>
      <c r="F15496" s="43" t="n">
        <v>35.6084012</v>
      </c>
    </row>
    <row r="15497" customFormat="false" ht="11.25" hidden="false" customHeight="false" outlineLevel="0" collapsed="false">
      <c r="A15497" s="43" t="n">
        <v>701021013</v>
      </c>
      <c r="B15497" s="43" t="s">
        <v>16584</v>
      </c>
      <c r="C15497" s="43" t="n">
        <v>70051</v>
      </c>
      <c r="D15497" s="43" t="s">
        <v>14923</v>
      </c>
      <c r="E15497" s="43" t="n">
        <v>0.092028</v>
      </c>
      <c r="F15497" s="43" t="n">
        <v>9.2027977</v>
      </c>
    </row>
    <row r="15498" customFormat="false" ht="11.25" hidden="false" customHeight="false" outlineLevel="0" collapsed="false">
      <c r="A15498" s="43" t="n">
        <v>701021013</v>
      </c>
      <c r="B15498" s="43" t="s">
        <v>16584</v>
      </c>
      <c r="C15498" s="43" t="n">
        <v>70201</v>
      </c>
      <c r="D15498" s="43" t="s">
        <v>15073</v>
      </c>
      <c r="E15498" s="43" t="n">
        <v>0.551888</v>
      </c>
      <c r="F15498" s="43" t="n">
        <v>55.1888012</v>
      </c>
    </row>
    <row r="15499" customFormat="false" ht="11.25" hidden="false" customHeight="false" outlineLevel="0" collapsed="false">
      <c r="A15499" s="43" t="n">
        <v>701021014</v>
      </c>
      <c r="B15499" s="43" t="s">
        <v>14914</v>
      </c>
      <c r="C15499" s="43" t="n">
        <v>70042</v>
      </c>
      <c r="D15499" s="43" t="s">
        <v>14914</v>
      </c>
      <c r="E15499" s="43" t="n">
        <v>0.3333333</v>
      </c>
      <c r="F15499" s="43" t="n">
        <v>33.3333333</v>
      </c>
    </row>
    <row r="15500" customFormat="false" ht="11.25" hidden="false" customHeight="false" outlineLevel="0" collapsed="false">
      <c r="A15500" s="43" t="n">
        <v>701021014</v>
      </c>
      <c r="B15500" s="43" t="s">
        <v>14914</v>
      </c>
      <c r="C15500" s="43" t="n">
        <v>70126</v>
      </c>
      <c r="D15500" s="43" t="s">
        <v>14998</v>
      </c>
      <c r="E15500" s="43" t="n">
        <v>0.6666667</v>
      </c>
      <c r="F15500" s="43" t="n">
        <v>66.6666667</v>
      </c>
    </row>
    <row r="15501" customFormat="false" ht="11.25" hidden="false" customHeight="false" outlineLevel="0" collapsed="false">
      <c r="A15501" s="43" t="n">
        <v>701021015</v>
      </c>
      <c r="B15501" s="43" t="s">
        <v>14925</v>
      </c>
      <c r="C15501" s="43" t="n">
        <v>70053</v>
      </c>
      <c r="D15501" s="43" t="s">
        <v>14925</v>
      </c>
      <c r="E15501" s="43" t="n">
        <v>0.5</v>
      </c>
      <c r="F15501" s="43" t="n">
        <v>50</v>
      </c>
    </row>
    <row r="15502" customFormat="false" ht="11.25" hidden="false" customHeight="false" outlineLevel="0" collapsed="false">
      <c r="A15502" s="43" t="n">
        <v>701021015</v>
      </c>
      <c r="B15502" s="43" t="s">
        <v>14925</v>
      </c>
      <c r="C15502" s="43" t="n">
        <v>70125</v>
      </c>
      <c r="D15502" s="43" t="s">
        <v>14997</v>
      </c>
      <c r="E15502" s="43" t="n">
        <v>0.5</v>
      </c>
      <c r="F15502" s="43" t="n">
        <v>50</v>
      </c>
    </row>
    <row r="15503" customFormat="false" ht="11.25" hidden="false" customHeight="false" outlineLevel="0" collapsed="false">
      <c r="A15503" s="43" t="n">
        <v>701021016</v>
      </c>
      <c r="B15503" s="43" t="s">
        <v>14931</v>
      </c>
      <c r="C15503" s="43" t="n">
        <v>70059</v>
      </c>
      <c r="D15503" s="43" t="s">
        <v>14931</v>
      </c>
      <c r="E15503" s="43" t="n">
        <v>1</v>
      </c>
      <c r="F15503" s="43" t="n">
        <v>100</v>
      </c>
    </row>
    <row r="15504" customFormat="false" ht="11.25" hidden="false" customHeight="false" outlineLevel="0" collapsed="false">
      <c r="A15504" s="43" t="n">
        <v>701021017</v>
      </c>
      <c r="B15504" s="43" t="s">
        <v>14957</v>
      </c>
      <c r="C15504" s="43" t="n">
        <v>70085</v>
      </c>
      <c r="D15504" s="43" t="s">
        <v>14957</v>
      </c>
      <c r="E15504" s="43" t="n">
        <v>0.9999977</v>
      </c>
      <c r="F15504" s="43" t="n">
        <v>99.9997692</v>
      </c>
    </row>
    <row r="15505" customFormat="false" ht="11.25" hidden="false" customHeight="false" outlineLevel="0" collapsed="false">
      <c r="A15505" s="43" t="n">
        <v>701021018</v>
      </c>
      <c r="B15505" s="43" t="s">
        <v>15010</v>
      </c>
      <c r="C15505" s="43" t="n">
        <v>70138</v>
      </c>
      <c r="D15505" s="43" t="s">
        <v>15010</v>
      </c>
      <c r="E15505" s="43" t="n">
        <v>1</v>
      </c>
      <c r="F15505" s="43" t="n">
        <v>100</v>
      </c>
    </row>
    <row r="15506" customFormat="false" ht="11.25" hidden="false" customHeight="false" outlineLevel="0" collapsed="false">
      <c r="A15506" s="43" t="n">
        <v>701021019</v>
      </c>
      <c r="B15506" s="43" t="s">
        <v>15015</v>
      </c>
      <c r="C15506" s="43" t="n">
        <v>70143</v>
      </c>
      <c r="D15506" s="43" t="s">
        <v>15015</v>
      </c>
      <c r="E15506" s="43" t="n">
        <v>1</v>
      </c>
      <c r="F15506" s="43" t="n">
        <v>100</v>
      </c>
    </row>
    <row r="15507" customFormat="false" ht="11.25" hidden="false" customHeight="false" outlineLevel="0" collapsed="false">
      <c r="A15507" s="43" t="n">
        <v>701021020</v>
      </c>
      <c r="B15507" s="43" t="s">
        <v>15033</v>
      </c>
      <c r="C15507" s="43" t="n">
        <v>70161</v>
      </c>
      <c r="D15507" s="43" t="s">
        <v>15033</v>
      </c>
      <c r="E15507" s="43" t="n">
        <v>1</v>
      </c>
      <c r="F15507" s="43" t="n">
        <v>100</v>
      </c>
    </row>
    <row r="15508" customFormat="false" ht="11.25" hidden="false" customHeight="false" outlineLevel="0" collapsed="false">
      <c r="A15508" s="43" t="n">
        <v>701021021</v>
      </c>
      <c r="B15508" s="43" t="s">
        <v>15040</v>
      </c>
      <c r="C15508" s="43" t="n">
        <v>70162</v>
      </c>
      <c r="D15508" s="43" t="s">
        <v>15034</v>
      </c>
      <c r="E15508" s="43" t="n">
        <v>0.019616</v>
      </c>
      <c r="F15508" s="43" t="n">
        <v>1.961602</v>
      </c>
    </row>
    <row r="15509" customFormat="false" ht="11.25" hidden="false" customHeight="false" outlineLevel="0" collapsed="false">
      <c r="A15509" s="43" t="n">
        <v>701021021</v>
      </c>
      <c r="B15509" s="43" t="s">
        <v>15040</v>
      </c>
      <c r="C15509" s="43" t="n">
        <v>70168</v>
      </c>
      <c r="D15509" s="43" t="s">
        <v>15040</v>
      </c>
      <c r="E15509" s="43" t="n">
        <v>0.4791318</v>
      </c>
      <c r="F15509" s="43" t="n">
        <v>47.9131764</v>
      </c>
    </row>
    <row r="15510" customFormat="false" ht="11.25" hidden="false" customHeight="false" outlineLevel="0" collapsed="false">
      <c r="A15510" s="43" t="n">
        <v>701021021</v>
      </c>
      <c r="B15510" s="43" t="s">
        <v>15040</v>
      </c>
      <c r="C15510" s="43" t="n">
        <v>70198</v>
      </c>
      <c r="D15510" s="43" t="s">
        <v>15070</v>
      </c>
      <c r="E15510" s="43" t="n">
        <v>0.5012522</v>
      </c>
      <c r="F15510" s="43" t="n">
        <v>50.1252216</v>
      </c>
    </row>
    <row r="15511" customFormat="false" ht="11.25" hidden="false" customHeight="false" outlineLevel="0" collapsed="false">
      <c r="A15511" s="43" t="n">
        <v>701021022</v>
      </c>
      <c r="B15511" s="43" t="s">
        <v>16585</v>
      </c>
      <c r="C15511" s="43" t="n">
        <v>70169</v>
      </c>
      <c r="D15511" s="43" t="s">
        <v>15041</v>
      </c>
      <c r="E15511" s="43" t="n">
        <v>0.6612477</v>
      </c>
      <c r="F15511" s="43" t="n">
        <v>66.1247674</v>
      </c>
    </row>
    <row r="15512" customFormat="false" ht="11.25" hidden="false" customHeight="false" outlineLevel="0" collapsed="false">
      <c r="A15512" s="43" t="n">
        <v>701021022</v>
      </c>
      <c r="B15512" s="43" t="s">
        <v>16585</v>
      </c>
      <c r="C15512" s="43" t="n">
        <v>70178</v>
      </c>
      <c r="D15512" s="43" t="s">
        <v>15050</v>
      </c>
      <c r="E15512" s="43" t="n">
        <v>0.3387523</v>
      </c>
      <c r="F15512" s="43" t="n">
        <v>33.8752326</v>
      </c>
    </row>
    <row r="15513" customFormat="false" ht="11.25" hidden="false" customHeight="false" outlineLevel="0" collapsed="false">
      <c r="A15513" s="43" t="n">
        <v>701021023</v>
      </c>
      <c r="B15513" s="43" t="s">
        <v>15059</v>
      </c>
      <c r="C15513" s="43" t="n">
        <v>70187</v>
      </c>
      <c r="D15513" s="43" t="s">
        <v>15059</v>
      </c>
      <c r="E15513" s="43" t="n">
        <v>1</v>
      </c>
      <c r="F15513" s="43" t="n">
        <v>100</v>
      </c>
    </row>
    <row r="15514" customFormat="false" ht="11.25" hidden="false" customHeight="false" outlineLevel="0" collapsed="false">
      <c r="A15514" s="43" t="n">
        <v>701021024</v>
      </c>
      <c r="B15514" s="43" t="s">
        <v>15064</v>
      </c>
      <c r="C15514" s="43" t="n">
        <v>70192</v>
      </c>
      <c r="D15514" s="43" t="s">
        <v>15064</v>
      </c>
      <c r="E15514" s="43" t="n">
        <v>1</v>
      </c>
      <c r="F15514" s="43" t="n">
        <v>100</v>
      </c>
    </row>
    <row r="15515" customFormat="false" ht="11.25" hidden="false" customHeight="false" outlineLevel="0" collapsed="false">
      <c r="A15515" s="43" t="n">
        <v>701021025</v>
      </c>
      <c r="B15515" s="43" t="s">
        <v>15082</v>
      </c>
      <c r="C15515" s="43" t="n">
        <v>70210</v>
      </c>
      <c r="D15515" s="43" t="s">
        <v>15082</v>
      </c>
      <c r="E15515" s="43" t="n">
        <v>1</v>
      </c>
      <c r="F15515" s="43" t="n">
        <v>100</v>
      </c>
    </row>
    <row r="15516" customFormat="false" ht="11.25" hidden="false" customHeight="false" outlineLevel="0" collapsed="false">
      <c r="A15516" s="43" t="n">
        <v>701021026</v>
      </c>
      <c r="B15516" s="43" t="s">
        <v>15103</v>
      </c>
      <c r="C15516" s="43" t="n">
        <v>70231</v>
      </c>
      <c r="D15516" s="43" t="s">
        <v>15103</v>
      </c>
      <c r="E15516" s="43" t="n">
        <v>1</v>
      </c>
      <c r="F15516" s="43" t="n">
        <v>100</v>
      </c>
    </row>
    <row r="15517" customFormat="false" ht="11.25" hidden="false" customHeight="false" outlineLevel="0" collapsed="false">
      <c r="A15517" s="43" t="n">
        <v>701021027</v>
      </c>
      <c r="B15517" s="43" t="s">
        <v>15134</v>
      </c>
      <c r="C15517" s="43" t="n">
        <v>70262</v>
      </c>
      <c r="D15517" s="43" t="s">
        <v>15134</v>
      </c>
      <c r="E15517" s="43" t="n">
        <v>1</v>
      </c>
      <c r="F15517" s="43" t="n">
        <v>100</v>
      </c>
    </row>
    <row r="15518" customFormat="false" ht="11.25" hidden="false" customHeight="false" outlineLevel="0" collapsed="false">
      <c r="A15518" s="43" t="n">
        <v>701021028</v>
      </c>
      <c r="B15518" s="43" t="s">
        <v>15149</v>
      </c>
      <c r="C15518" s="43" t="n">
        <v>70277</v>
      </c>
      <c r="D15518" s="43" t="s">
        <v>15149</v>
      </c>
      <c r="E15518" s="43" t="n">
        <v>1</v>
      </c>
      <c r="F15518" s="43" t="n">
        <v>100</v>
      </c>
    </row>
    <row r="15519" customFormat="false" ht="11.25" hidden="false" customHeight="false" outlineLevel="0" collapsed="false">
      <c r="A15519" s="43" t="n">
        <v>701021029</v>
      </c>
      <c r="B15519" s="43" t="s">
        <v>15152</v>
      </c>
      <c r="C15519" s="43" t="n">
        <v>70280</v>
      </c>
      <c r="D15519" s="43" t="s">
        <v>15152</v>
      </c>
      <c r="E15519" s="43" t="n">
        <v>1</v>
      </c>
      <c r="F15519" s="43" t="n">
        <v>100</v>
      </c>
    </row>
    <row r="15520" customFormat="false" ht="11.25" hidden="false" customHeight="false" outlineLevel="0" collapsed="false">
      <c r="A15520" s="43" t="n">
        <v>701021030</v>
      </c>
      <c r="B15520" s="43" t="s">
        <v>15166</v>
      </c>
      <c r="C15520" s="43" t="n">
        <v>70294</v>
      </c>
      <c r="D15520" s="43" t="s">
        <v>15166</v>
      </c>
      <c r="E15520" s="43" t="n">
        <v>1</v>
      </c>
      <c r="F15520" s="43" t="n">
        <v>100</v>
      </c>
    </row>
    <row r="15521" customFormat="false" ht="11.25" hidden="false" customHeight="false" outlineLevel="0" collapsed="false">
      <c r="A15521" s="43" t="n">
        <v>701031031</v>
      </c>
      <c r="B15521" s="43" t="s">
        <v>15001</v>
      </c>
      <c r="C15521" s="43" t="n">
        <v>70127</v>
      </c>
      <c r="D15521" s="43" t="s">
        <v>14999</v>
      </c>
      <c r="E15521" s="43" t="n">
        <v>0.2584334</v>
      </c>
      <c r="F15521" s="43" t="n">
        <v>25.8433405</v>
      </c>
    </row>
    <row r="15522" customFormat="false" ht="11.25" hidden="false" customHeight="false" outlineLevel="0" collapsed="false">
      <c r="A15522" s="43" t="n">
        <v>701031031</v>
      </c>
      <c r="B15522" s="43" t="s">
        <v>15001</v>
      </c>
      <c r="C15522" s="43" t="n">
        <v>70129</v>
      </c>
      <c r="D15522" s="43" t="s">
        <v>15001</v>
      </c>
      <c r="E15522" s="43" t="n">
        <v>0.7285592</v>
      </c>
      <c r="F15522" s="43" t="n">
        <v>72.8559164</v>
      </c>
    </row>
    <row r="15523" customFormat="false" ht="11.25" hidden="false" customHeight="false" outlineLevel="0" collapsed="false">
      <c r="A15523" s="43" t="n">
        <v>701031031</v>
      </c>
      <c r="B15523" s="43" t="s">
        <v>15001</v>
      </c>
      <c r="C15523" s="43" t="n">
        <v>70139</v>
      </c>
      <c r="D15523" s="43" t="s">
        <v>15011</v>
      </c>
      <c r="E15523" s="43" t="n">
        <v>0.0130074</v>
      </c>
      <c r="F15523" s="43" t="n">
        <v>1.3007431</v>
      </c>
    </row>
    <row r="15524" customFormat="false" ht="11.25" hidden="false" customHeight="false" outlineLevel="0" collapsed="false">
      <c r="A15524" s="43" t="n">
        <v>701031032</v>
      </c>
      <c r="B15524" s="43" t="s">
        <v>15004</v>
      </c>
      <c r="C15524" s="43" t="n">
        <v>70110</v>
      </c>
      <c r="D15524" s="43" t="s">
        <v>14982</v>
      </c>
      <c r="E15524" s="43" t="n">
        <v>0.1872917</v>
      </c>
      <c r="F15524" s="43" t="n">
        <v>18.7291727</v>
      </c>
    </row>
    <row r="15525" customFormat="false" ht="11.25" hidden="false" customHeight="false" outlineLevel="0" collapsed="false">
      <c r="A15525" s="43" t="n">
        <v>701031032</v>
      </c>
      <c r="B15525" s="43" t="s">
        <v>15004</v>
      </c>
      <c r="C15525" s="43" t="n">
        <v>70123</v>
      </c>
      <c r="D15525" s="43" t="s">
        <v>14995</v>
      </c>
      <c r="E15525" s="43" t="n">
        <v>0.1995863</v>
      </c>
      <c r="F15525" s="43" t="n">
        <v>19.9586325</v>
      </c>
    </row>
    <row r="15526" customFormat="false" ht="11.25" hidden="false" customHeight="false" outlineLevel="0" collapsed="false">
      <c r="A15526" s="43" t="n">
        <v>701031032</v>
      </c>
      <c r="B15526" s="43" t="s">
        <v>15004</v>
      </c>
      <c r="C15526" s="43" t="n">
        <v>70132</v>
      </c>
      <c r="D15526" s="43" t="s">
        <v>15004</v>
      </c>
      <c r="E15526" s="43" t="n">
        <v>0.5035046</v>
      </c>
      <c r="F15526" s="43" t="n">
        <v>50.3504569</v>
      </c>
    </row>
    <row r="15527" customFormat="false" ht="11.25" hidden="false" customHeight="false" outlineLevel="0" collapsed="false">
      <c r="A15527" s="43" t="n">
        <v>701031032</v>
      </c>
      <c r="B15527" s="43" t="s">
        <v>15004</v>
      </c>
      <c r="C15527" s="43" t="n">
        <v>70155</v>
      </c>
      <c r="D15527" s="43" t="s">
        <v>15027</v>
      </c>
      <c r="E15527" s="43" t="n">
        <v>0.0179249</v>
      </c>
      <c r="F15527" s="43" t="n">
        <v>1.7924853</v>
      </c>
    </row>
    <row r="15528" customFormat="false" ht="11.25" hidden="false" customHeight="false" outlineLevel="0" collapsed="false">
      <c r="A15528" s="43" t="n">
        <v>701031032</v>
      </c>
      <c r="B15528" s="43" t="s">
        <v>15004</v>
      </c>
      <c r="C15528" s="43" t="n">
        <v>70181</v>
      </c>
      <c r="D15528" s="43" t="s">
        <v>15053</v>
      </c>
      <c r="E15528" s="43" t="n">
        <v>0.0916925</v>
      </c>
      <c r="F15528" s="43" t="n">
        <v>9.1692526</v>
      </c>
    </row>
    <row r="15529" customFormat="false" ht="11.25" hidden="false" customHeight="false" outlineLevel="0" collapsed="false">
      <c r="A15529" s="43" t="n">
        <v>701031033</v>
      </c>
      <c r="B15529" s="43" t="s">
        <v>15022</v>
      </c>
      <c r="C15529" s="43" t="n">
        <v>70117</v>
      </c>
      <c r="D15529" s="43" t="s">
        <v>14989</v>
      </c>
      <c r="E15529" s="43" t="n">
        <v>0.16</v>
      </c>
      <c r="F15529" s="43" t="n">
        <v>16.0000048</v>
      </c>
    </row>
    <row r="15530" customFormat="false" ht="11.25" hidden="false" customHeight="false" outlineLevel="0" collapsed="false">
      <c r="A15530" s="43" t="n">
        <v>701031033</v>
      </c>
      <c r="B15530" s="43" t="s">
        <v>15022</v>
      </c>
      <c r="C15530" s="43" t="n">
        <v>70240</v>
      </c>
      <c r="D15530" s="43" t="s">
        <v>15112</v>
      </c>
      <c r="E15530" s="43" t="n">
        <v>0.839996</v>
      </c>
      <c r="F15530" s="43" t="n">
        <v>83.9995952</v>
      </c>
    </row>
    <row r="15531" customFormat="false" ht="11.25" hidden="false" customHeight="false" outlineLevel="0" collapsed="false">
      <c r="A15531" s="43" t="n">
        <v>701031034</v>
      </c>
      <c r="B15531" s="43" t="s">
        <v>16586</v>
      </c>
      <c r="C15531" s="43" t="n">
        <v>70026</v>
      </c>
      <c r="D15531" s="43" t="s">
        <v>14898</v>
      </c>
      <c r="E15531" s="43" t="n">
        <v>0.253023</v>
      </c>
      <c r="F15531" s="43" t="n">
        <v>25.3022978</v>
      </c>
    </row>
    <row r="15532" customFormat="false" ht="11.25" hidden="false" customHeight="false" outlineLevel="0" collapsed="false">
      <c r="A15532" s="43" t="n">
        <v>701031034</v>
      </c>
      <c r="B15532" s="43" t="s">
        <v>16586</v>
      </c>
      <c r="C15532" s="43" t="n">
        <v>70062</v>
      </c>
      <c r="D15532" s="43" t="s">
        <v>14934</v>
      </c>
      <c r="E15532" s="43" t="n">
        <v>0.1638452</v>
      </c>
      <c r="F15532" s="43" t="n">
        <v>16.3845232</v>
      </c>
    </row>
    <row r="15533" customFormat="false" ht="11.25" hidden="false" customHeight="false" outlineLevel="0" collapsed="false">
      <c r="A15533" s="43" t="n">
        <v>701031034</v>
      </c>
      <c r="B15533" s="43" t="s">
        <v>16586</v>
      </c>
      <c r="C15533" s="43" t="n">
        <v>70105</v>
      </c>
      <c r="D15533" s="43" t="s">
        <v>14977</v>
      </c>
      <c r="E15533" s="43" t="n">
        <v>0.008162</v>
      </c>
      <c r="F15533" s="43" t="n">
        <v>0.8162038</v>
      </c>
    </row>
    <row r="15534" customFormat="false" ht="11.25" hidden="false" customHeight="false" outlineLevel="0" collapsed="false">
      <c r="A15534" s="43" t="n">
        <v>701031034</v>
      </c>
      <c r="B15534" s="43" t="s">
        <v>16586</v>
      </c>
      <c r="C15534" s="43" t="n">
        <v>70129</v>
      </c>
      <c r="D15534" s="43" t="s">
        <v>15001</v>
      </c>
      <c r="E15534" s="43" t="n">
        <v>0.0163241</v>
      </c>
      <c r="F15534" s="43" t="n">
        <v>1.6324063</v>
      </c>
    </row>
    <row r="15535" customFormat="false" ht="11.25" hidden="false" customHeight="false" outlineLevel="0" collapsed="false">
      <c r="A15535" s="43" t="n">
        <v>701031034</v>
      </c>
      <c r="B15535" s="43" t="s">
        <v>16586</v>
      </c>
      <c r="C15535" s="43" t="n">
        <v>70274</v>
      </c>
      <c r="D15535" s="43" t="s">
        <v>15146</v>
      </c>
      <c r="E15535" s="43" t="n">
        <v>0.5586457</v>
      </c>
      <c r="F15535" s="43" t="n">
        <v>55.864569</v>
      </c>
    </row>
    <row r="15536" customFormat="false" ht="11.25" hidden="false" customHeight="false" outlineLevel="0" collapsed="false">
      <c r="A15536" s="43" t="n">
        <v>701031035</v>
      </c>
      <c r="B15536" s="43" t="s">
        <v>15155</v>
      </c>
      <c r="C15536" s="43" t="n">
        <v>70001</v>
      </c>
      <c r="D15536" s="43" t="s">
        <v>14873</v>
      </c>
      <c r="E15536" s="43" t="n">
        <v>0.1555851</v>
      </c>
      <c r="F15536" s="43" t="n">
        <v>15.5585106</v>
      </c>
    </row>
    <row r="15537" customFormat="false" ht="11.25" hidden="false" customHeight="false" outlineLevel="0" collapsed="false">
      <c r="A15537" s="43" t="n">
        <v>701031035</v>
      </c>
      <c r="B15537" s="43" t="s">
        <v>15155</v>
      </c>
      <c r="C15537" s="43" t="n">
        <v>70030</v>
      </c>
      <c r="D15537" s="43" t="s">
        <v>14902</v>
      </c>
      <c r="E15537" s="43" t="n">
        <v>0.1797429</v>
      </c>
      <c r="F15537" s="43" t="n">
        <v>17.9742905</v>
      </c>
    </row>
    <row r="15538" customFormat="false" ht="11.25" hidden="false" customHeight="false" outlineLevel="0" collapsed="false">
      <c r="A15538" s="43" t="n">
        <v>701031035</v>
      </c>
      <c r="B15538" s="43" t="s">
        <v>15155</v>
      </c>
      <c r="C15538" s="43" t="n">
        <v>70036</v>
      </c>
      <c r="D15538" s="43" t="s">
        <v>14908</v>
      </c>
      <c r="E15538" s="43" t="n">
        <v>0.0090869</v>
      </c>
      <c r="F15538" s="43" t="n">
        <v>0.9086881</v>
      </c>
    </row>
    <row r="15539" customFormat="false" ht="11.25" hidden="false" customHeight="false" outlineLevel="0" collapsed="false">
      <c r="A15539" s="43" t="n">
        <v>701031035</v>
      </c>
      <c r="B15539" s="43" t="s">
        <v>15155</v>
      </c>
      <c r="C15539" s="43" t="n">
        <v>70052</v>
      </c>
      <c r="D15539" s="43" t="s">
        <v>14924</v>
      </c>
      <c r="E15539" s="43" t="n">
        <v>0.0008865</v>
      </c>
      <c r="F15539" s="43" t="n">
        <v>0.0886525</v>
      </c>
    </row>
    <row r="15540" customFormat="false" ht="11.25" hidden="false" customHeight="false" outlineLevel="0" collapsed="false">
      <c r="A15540" s="43" t="n">
        <v>701031035</v>
      </c>
      <c r="B15540" s="43" t="s">
        <v>15155</v>
      </c>
      <c r="C15540" s="43" t="n">
        <v>70074</v>
      </c>
      <c r="D15540" s="43" t="s">
        <v>14946</v>
      </c>
      <c r="E15540" s="43" t="n">
        <v>0.1531471</v>
      </c>
      <c r="F15540" s="43" t="n">
        <v>15.3147149</v>
      </c>
    </row>
    <row r="15541" customFormat="false" ht="11.25" hidden="false" customHeight="false" outlineLevel="0" collapsed="false">
      <c r="A15541" s="43" t="n">
        <v>701031035</v>
      </c>
      <c r="B15541" s="43" t="s">
        <v>15155</v>
      </c>
      <c r="C15541" s="43" t="n">
        <v>70102</v>
      </c>
      <c r="D15541" s="43" t="s">
        <v>14974</v>
      </c>
      <c r="E15541" s="43" t="n">
        <v>0.0363475</v>
      </c>
      <c r="F15541" s="43" t="n">
        <v>3.6347513</v>
      </c>
    </row>
    <row r="15542" customFormat="false" ht="11.25" hidden="false" customHeight="false" outlineLevel="0" collapsed="false">
      <c r="A15542" s="43" t="n">
        <v>701031035</v>
      </c>
      <c r="B15542" s="43" t="s">
        <v>15155</v>
      </c>
      <c r="C15542" s="43" t="n">
        <v>70131</v>
      </c>
      <c r="D15542" s="43" t="s">
        <v>15003</v>
      </c>
      <c r="E15542" s="43" t="n">
        <v>0.0155142</v>
      </c>
      <c r="F15542" s="43" t="n">
        <v>1.5514184</v>
      </c>
    </row>
    <row r="15543" customFormat="false" ht="11.25" hidden="false" customHeight="false" outlineLevel="0" collapsed="false">
      <c r="A15543" s="43" t="n">
        <v>701031035</v>
      </c>
      <c r="B15543" s="43" t="s">
        <v>15155</v>
      </c>
      <c r="C15543" s="43" t="n">
        <v>70155</v>
      </c>
      <c r="D15543" s="43" t="s">
        <v>15027</v>
      </c>
      <c r="E15543" s="43" t="n">
        <v>0.043883</v>
      </c>
      <c r="F15543" s="43" t="n">
        <v>4.388298</v>
      </c>
    </row>
    <row r="15544" customFormat="false" ht="11.25" hidden="false" customHeight="false" outlineLevel="0" collapsed="false">
      <c r="A15544" s="43" t="n">
        <v>701031035</v>
      </c>
      <c r="B15544" s="43" t="s">
        <v>15155</v>
      </c>
      <c r="C15544" s="43" t="n">
        <v>70165</v>
      </c>
      <c r="D15544" s="43" t="s">
        <v>15037</v>
      </c>
      <c r="E15544" s="43" t="n">
        <v>0.1015071</v>
      </c>
      <c r="F15544" s="43" t="n">
        <v>10.1507088</v>
      </c>
    </row>
    <row r="15545" customFormat="false" ht="11.25" hidden="false" customHeight="false" outlineLevel="0" collapsed="false">
      <c r="A15545" s="43" t="n">
        <v>701031035</v>
      </c>
      <c r="B15545" s="43" t="s">
        <v>15155</v>
      </c>
      <c r="C15545" s="43" t="n">
        <v>70166</v>
      </c>
      <c r="D15545" s="43" t="s">
        <v>15038</v>
      </c>
      <c r="E15545" s="43" t="n">
        <v>0.0361259</v>
      </c>
      <c r="F15545" s="43" t="n">
        <v>3.6125868</v>
      </c>
    </row>
    <row r="15546" customFormat="false" ht="11.25" hidden="false" customHeight="false" outlineLevel="0" collapsed="false">
      <c r="A15546" s="43" t="n">
        <v>701031035</v>
      </c>
      <c r="B15546" s="43" t="s">
        <v>15155</v>
      </c>
      <c r="C15546" s="43" t="n">
        <v>70173</v>
      </c>
      <c r="D15546" s="43" t="s">
        <v>15045</v>
      </c>
      <c r="E15546" s="43" t="n">
        <v>0.0201684</v>
      </c>
      <c r="F15546" s="43" t="n">
        <v>2.0168439</v>
      </c>
    </row>
    <row r="15547" customFormat="false" ht="11.25" hidden="false" customHeight="false" outlineLevel="0" collapsed="false">
      <c r="A15547" s="43" t="n">
        <v>701031035</v>
      </c>
      <c r="B15547" s="43" t="s">
        <v>15155</v>
      </c>
      <c r="C15547" s="43" t="n">
        <v>70184</v>
      </c>
      <c r="D15547" s="43" t="s">
        <v>15056</v>
      </c>
      <c r="E15547" s="43" t="n">
        <v>0.0130763</v>
      </c>
      <c r="F15547" s="43" t="n">
        <v>1.3076259</v>
      </c>
    </row>
    <row r="15548" customFormat="false" ht="11.25" hidden="false" customHeight="false" outlineLevel="0" collapsed="false">
      <c r="A15548" s="43" t="n">
        <v>701031035</v>
      </c>
      <c r="B15548" s="43" t="s">
        <v>15155</v>
      </c>
      <c r="C15548" s="43" t="n">
        <v>70212</v>
      </c>
      <c r="D15548" s="43" t="s">
        <v>15084</v>
      </c>
      <c r="E15548" s="43" t="n">
        <v>0.0718085</v>
      </c>
      <c r="F15548" s="43" t="n">
        <v>7.1808514</v>
      </c>
    </row>
    <row r="15549" customFormat="false" ht="11.25" hidden="false" customHeight="false" outlineLevel="0" collapsed="false">
      <c r="A15549" s="43" t="n">
        <v>701031035</v>
      </c>
      <c r="B15549" s="43" t="s">
        <v>15155</v>
      </c>
      <c r="C15549" s="43" t="n">
        <v>70242</v>
      </c>
      <c r="D15549" s="43" t="s">
        <v>15114</v>
      </c>
      <c r="E15549" s="43" t="n">
        <v>0.0509752</v>
      </c>
      <c r="F15549" s="43" t="n">
        <v>5.0975176</v>
      </c>
    </row>
    <row r="15550" customFormat="false" ht="11.25" hidden="false" customHeight="false" outlineLevel="0" collapsed="false">
      <c r="A15550" s="43" t="n">
        <v>701031035</v>
      </c>
      <c r="B15550" s="43" t="s">
        <v>15155</v>
      </c>
      <c r="C15550" s="43" t="n">
        <v>70266</v>
      </c>
      <c r="D15550" s="43" t="s">
        <v>15138</v>
      </c>
      <c r="E15550" s="43" t="n">
        <v>0.0374557</v>
      </c>
      <c r="F15550" s="43" t="n">
        <v>3.7455671</v>
      </c>
    </row>
    <row r="15551" customFormat="false" ht="11.25" hidden="false" customHeight="false" outlineLevel="0" collapsed="false">
      <c r="A15551" s="43" t="n">
        <v>701031035</v>
      </c>
      <c r="B15551" s="43" t="s">
        <v>15155</v>
      </c>
      <c r="C15551" s="43" t="n">
        <v>70283</v>
      </c>
      <c r="D15551" s="43" t="s">
        <v>15155</v>
      </c>
      <c r="E15551" s="43" t="n">
        <v>0.0152926</v>
      </c>
      <c r="F15551" s="43" t="n">
        <v>1.5292562</v>
      </c>
    </row>
    <row r="15552" customFormat="false" ht="11.25" hidden="false" customHeight="false" outlineLevel="0" collapsed="false">
      <c r="A15552" s="43" t="n">
        <v>701031035</v>
      </c>
      <c r="B15552" s="43" t="s">
        <v>15155</v>
      </c>
      <c r="C15552" s="43" t="n">
        <v>70286</v>
      </c>
      <c r="D15552" s="43" t="s">
        <v>15158</v>
      </c>
      <c r="E15552" s="43" t="n">
        <v>0.0593972</v>
      </c>
      <c r="F15552" s="43" t="n">
        <v>5.9397167</v>
      </c>
    </row>
    <row r="15553" customFormat="false" ht="11.25" hidden="false" customHeight="false" outlineLevel="0" collapsed="false">
      <c r="A15553" s="43" t="n">
        <v>701041036</v>
      </c>
      <c r="B15553" s="43" t="s">
        <v>14894</v>
      </c>
      <c r="C15553" s="43" t="n">
        <v>70022</v>
      </c>
      <c r="D15553" s="43" t="s">
        <v>14894</v>
      </c>
      <c r="E15553" s="43" t="n">
        <v>1</v>
      </c>
      <c r="F15553" s="43" t="n">
        <v>100</v>
      </c>
    </row>
    <row r="15554" customFormat="false" ht="11.25" hidden="false" customHeight="false" outlineLevel="0" collapsed="false">
      <c r="A15554" s="43" t="n">
        <v>701041037</v>
      </c>
      <c r="B15554" s="43" t="s">
        <v>14952</v>
      </c>
      <c r="C15554" s="43" t="n">
        <v>70080</v>
      </c>
      <c r="D15554" s="43" t="s">
        <v>14952</v>
      </c>
      <c r="E15554" s="43" t="n">
        <v>1</v>
      </c>
      <c r="F15554" s="43" t="n">
        <v>100</v>
      </c>
    </row>
    <row r="15555" customFormat="false" ht="11.25" hidden="false" customHeight="false" outlineLevel="0" collapsed="false">
      <c r="A15555" s="43" t="n">
        <v>701041038</v>
      </c>
      <c r="B15555" s="43" t="s">
        <v>16587</v>
      </c>
      <c r="C15555" s="43" t="n">
        <v>70084</v>
      </c>
      <c r="D15555" s="43" t="s">
        <v>14956</v>
      </c>
      <c r="E15555" s="43" t="n">
        <v>0.8254154</v>
      </c>
      <c r="F15555" s="43" t="n">
        <v>82.5415438</v>
      </c>
    </row>
    <row r="15556" customFormat="false" ht="11.25" hidden="false" customHeight="false" outlineLevel="0" collapsed="false">
      <c r="A15556" s="43" t="n">
        <v>701041038</v>
      </c>
      <c r="B15556" s="43" t="s">
        <v>16587</v>
      </c>
      <c r="C15556" s="43" t="n">
        <v>70176</v>
      </c>
      <c r="D15556" s="43" t="s">
        <v>15048</v>
      </c>
      <c r="E15556" s="43" t="n">
        <v>0.169904</v>
      </c>
      <c r="F15556" s="43" t="n">
        <v>16.9904003</v>
      </c>
    </row>
    <row r="15557" customFormat="false" ht="11.25" hidden="false" customHeight="false" outlineLevel="0" collapsed="false">
      <c r="A15557" s="43" t="n">
        <v>701041038</v>
      </c>
      <c r="B15557" s="43" t="s">
        <v>16587</v>
      </c>
      <c r="C15557" s="43" t="n">
        <v>70225</v>
      </c>
      <c r="D15557" s="43" t="s">
        <v>15097</v>
      </c>
      <c r="E15557" s="43" t="n">
        <v>0.0046806</v>
      </c>
      <c r="F15557" s="43" t="n">
        <v>0.4680557</v>
      </c>
    </row>
    <row r="15558" customFormat="false" ht="11.25" hidden="false" customHeight="false" outlineLevel="0" collapsed="false">
      <c r="A15558" s="43" t="n">
        <v>701041039</v>
      </c>
      <c r="B15558" s="43" t="s">
        <v>16588</v>
      </c>
      <c r="C15558" s="43" t="n">
        <v>70112</v>
      </c>
      <c r="D15558" s="43" t="s">
        <v>14984</v>
      </c>
      <c r="E15558" s="43" t="n">
        <v>1</v>
      </c>
      <c r="F15558" s="43" t="n">
        <v>100</v>
      </c>
    </row>
    <row r="15559" customFormat="false" ht="11.25" hidden="false" customHeight="false" outlineLevel="0" collapsed="false">
      <c r="A15559" s="43" t="n">
        <v>701041040</v>
      </c>
      <c r="B15559" s="43" t="s">
        <v>15065</v>
      </c>
      <c r="C15559" s="43" t="n">
        <v>70193</v>
      </c>
      <c r="D15559" s="43" t="s">
        <v>15065</v>
      </c>
      <c r="E15559" s="43" t="n">
        <v>1</v>
      </c>
      <c r="F15559" s="43" t="n">
        <v>100</v>
      </c>
    </row>
    <row r="15560" customFormat="false" ht="11.25" hidden="false" customHeight="false" outlineLevel="0" collapsed="false">
      <c r="A15560" s="43" t="n">
        <v>701041041</v>
      </c>
      <c r="B15560" s="43" t="s">
        <v>16589</v>
      </c>
      <c r="C15560" s="43" t="n">
        <v>70098</v>
      </c>
      <c r="D15560" s="43" t="s">
        <v>14970</v>
      </c>
      <c r="E15560" s="43" t="n">
        <v>0.3594492</v>
      </c>
      <c r="F15560" s="43" t="n">
        <v>35.9449213</v>
      </c>
    </row>
    <row r="15561" customFormat="false" ht="11.25" hidden="false" customHeight="false" outlineLevel="0" collapsed="false">
      <c r="A15561" s="43" t="n">
        <v>701041041</v>
      </c>
      <c r="B15561" s="43" t="s">
        <v>16589</v>
      </c>
      <c r="C15561" s="43" t="n">
        <v>70116</v>
      </c>
      <c r="D15561" s="43" t="s">
        <v>14988</v>
      </c>
      <c r="E15561" s="43" t="n">
        <v>0.629867</v>
      </c>
      <c r="F15561" s="43" t="n">
        <v>62.9867008</v>
      </c>
    </row>
    <row r="15562" customFormat="false" ht="11.25" hidden="false" customHeight="false" outlineLevel="0" collapsed="false">
      <c r="A15562" s="43" t="n">
        <v>701041041</v>
      </c>
      <c r="B15562" s="43" t="s">
        <v>16589</v>
      </c>
      <c r="C15562" s="43" t="n">
        <v>70216</v>
      </c>
      <c r="D15562" s="43" t="s">
        <v>15088</v>
      </c>
      <c r="E15562" s="43" t="n">
        <v>0.0049858</v>
      </c>
      <c r="F15562" s="43" t="n">
        <v>0.4985762</v>
      </c>
    </row>
    <row r="15563" customFormat="false" ht="11.25" hidden="false" customHeight="false" outlineLevel="0" collapsed="false">
      <c r="A15563" s="43" t="n">
        <v>701041041</v>
      </c>
      <c r="B15563" s="43" t="s">
        <v>16589</v>
      </c>
      <c r="C15563" s="43" t="n">
        <v>70298</v>
      </c>
      <c r="D15563" s="43" t="s">
        <v>15170</v>
      </c>
      <c r="E15563" s="43" t="n">
        <v>0.005698</v>
      </c>
      <c r="F15563" s="43" t="n">
        <v>0.5698018</v>
      </c>
    </row>
    <row r="15564" customFormat="false" ht="11.25" hidden="false" customHeight="false" outlineLevel="0" collapsed="false">
      <c r="A15564" s="43" t="n">
        <v>701041042</v>
      </c>
      <c r="B15564" s="43" t="s">
        <v>16590</v>
      </c>
      <c r="C15564" s="43" t="n">
        <v>70139</v>
      </c>
      <c r="D15564" s="43" t="s">
        <v>15011</v>
      </c>
      <c r="E15564" s="43" t="n">
        <v>0.6328993</v>
      </c>
      <c r="F15564" s="43" t="n">
        <v>63.2899314</v>
      </c>
    </row>
    <row r="15565" customFormat="false" ht="11.25" hidden="false" customHeight="false" outlineLevel="0" collapsed="false">
      <c r="A15565" s="43" t="n">
        <v>701041042</v>
      </c>
      <c r="B15565" s="43" t="s">
        <v>16590</v>
      </c>
      <c r="C15565" s="43" t="n">
        <v>70303</v>
      </c>
      <c r="D15565" s="43" t="s">
        <v>15175</v>
      </c>
      <c r="E15565" s="43" t="n">
        <v>0.3671007</v>
      </c>
      <c r="F15565" s="43" t="n">
        <v>36.7100666</v>
      </c>
    </row>
    <row r="15566" customFormat="false" ht="11.25" hidden="false" customHeight="false" outlineLevel="0" collapsed="false">
      <c r="A15566" s="43" t="n">
        <v>701041043</v>
      </c>
      <c r="B15566" s="43" t="s">
        <v>16591</v>
      </c>
      <c r="C15566" s="43" t="n">
        <v>70027</v>
      </c>
      <c r="D15566" s="43" t="s">
        <v>14899</v>
      </c>
      <c r="E15566" s="43" t="n">
        <v>0.3697706</v>
      </c>
      <c r="F15566" s="43" t="n">
        <v>36.9770612</v>
      </c>
    </row>
    <row r="15567" customFormat="false" ht="11.25" hidden="false" customHeight="false" outlineLevel="0" collapsed="false">
      <c r="A15567" s="43" t="n">
        <v>701041043</v>
      </c>
      <c r="B15567" s="43" t="s">
        <v>16591</v>
      </c>
      <c r="C15567" s="43" t="n">
        <v>70234</v>
      </c>
      <c r="D15567" s="43" t="s">
        <v>15106</v>
      </c>
      <c r="E15567" s="43" t="n">
        <v>0.6302294</v>
      </c>
      <c r="F15567" s="43" t="n">
        <v>63.0229388</v>
      </c>
    </row>
    <row r="15568" customFormat="false" ht="11.25" hidden="false" customHeight="false" outlineLevel="0" collapsed="false">
      <c r="A15568" s="43" t="n">
        <v>701041044</v>
      </c>
      <c r="B15568" s="43" t="s">
        <v>15164</v>
      </c>
      <c r="C15568" s="43" t="n">
        <v>70292</v>
      </c>
      <c r="D15568" s="43" t="s">
        <v>15164</v>
      </c>
      <c r="E15568" s="43" t="n">
        <v>1</v>
      </c>
      <c r="F15568" s="43" t="n">
        <v>100</v>
      </c>
    </row>
    <row r="15569" customFormat="false" ht="11.25" hidden="false" customHeight="false" outlineLevel="0" collapsed="false">
      <c r="A15569" s="43" t="n">
        <v>702011045</v>
      </c>
      <c r="B15569" s="43" t="s">
        <v>16592</v>
      </c>
      <c r="C15569" s="43" t="n">
        <v>70005</v>
      </c>
      <c r="D15569" s="43" t="s">
        <v>14877</v>
      </c>
      <c r="E15569" s="43" t="n">
        <v>0.0677169</v>
      </c>
      <c r="F15569" s="43" t="n">
        <v>6.7716934</v>
      </c>
    </row>
    <row r="15570" customFormat="false" ht="11.25" hidden="false" customHeight="false" outlineLevel="0" collapsed="false">
      <c r="A15570" s="43" t="n">
        <v>702011045</v>
      </c>
      <c r="B15570" s="43" t="s">
        <v>16592</v>
      </c>
      <c r="C15570" s="43" t="n">
        <v>70015</v>
      </c>
      <c r="D15570" s="43" t="s">
        <v>14887</v>
      </c>
      <c r="E15570" s="43" t="n">
        <v>0.0204561</v>
      </c>
      <c r="F15570" s="43" t="n">
        <v>2.0456141</v>
      </c>
    </row>
    <row r="15571" customFormat="false" ht="11.25" hidden="false" customHeight="false" outlineLevel="0" collapsed="false">
      <c r="A15571" s="43" t="n">
        <v>702011045</v>
      </c>
      <c r="B15571" s="43" t="s">
        <v>16592</v>
      </c>
      <c r="C15571" s="43" t="n">
        <v>70039</v>
      </c>
      <c r="D15571" s="43" t="s">
        <v>14911</v>
      </c>
      <c r="E15571" s="43" t="n">
        <v>0.7432401</v>
      </c>
      <c r="F15571" s="43" t="n">
        <v>74.324009</v>
      </c>
    </row>
    <row r="15572" customFormat="false" ht="11.25" hidden="false" customHeight="false" outlineLevel="0" collapsed="false">
      <c r="A15572" s="43" t="n">
        <v>702011045</v>
      </c>
      <c r="B15572" s="43" t="s">
        <v>16592</v>
      </c>
      <c r="C15572" s="43" t="n">
        <v>70056</v>
      </c>
      <c r="D15572" s="43" t="s">
        <v>14928</v>
      </c>
      <c r="E15572" s="43" t="n">
        <v>0.0611333</v>
      </c>
      <c r="F15572" s="43" t="n">
        <v>6.1133297</v>
      </c>
    </row>
    <row r="15573" customFormat="false" ht="11.25" hidden="false" customHeight="false" outlineLevel="0" collapsed="false">
      <c r="A15573" s="43" t="n">
        <v>702011045</v>
      </c>
      <c r="B15573" s="43" t="s">
        <v>16592</v>
      </c>
      <c r="C15573" s="43" t="n">
        <v>70244</v>
      </c>
      <c r="D15573" s="43" t="s">
        <v>15116</v>
      </c>
      <c r="E15573" s="43" t="n">
        <v>0.1074535</v>
      </c>
      <c r="F15573" s="43" t="n">
        <v>10.7453538</v>
      </c>
    </row>
    <row r="15574" customFormat="false" ht="11.25" hidden="false" customHeight="false" outlineLevel="0" collapsed="false">
      <c r="A15574" s="43" t="n">
        <v>702011046</v>
      </c>
      <c r="B15574" s="43" t="s">
        <v>14960</v>
      </c>
      <c r="C15574" s="43" t="n">
        <v>70088</v>
      </c>
      <c r="D15574" s="43" t="s">
        <v>14960</v>
      </c>
      <c r="E15574" s="43" t="n">
        <v>0.5761733</v>
      </c>
      <c r="F15574" s="43" t="n">
        <v>57.6173305</v>
      </c>
    </row>
    <row r="15575" customFormat="false" ht="11.25" hidden="false" customHeight="false" outlineLevel="0" collapsed="false">
      <c r="A15575" s="43" t="n">
        <v>702011046</v>
      </c>
      <c r="B15575" s="43" t="s">
        <v>14960</v>
      </c>
      <c r="C15575" s="43" t="n">
        <v>70237</v>
      </c>
      <c r="D15575" s="43" t="s">
        <v>15109</v>
      </c>
      <c r="E15575" s="43" t="n">
        <v>0.4238267</v>
      </c>
      <c r="F15575" s="43" t="n">
        <v>42.3826667</v>
      </c>
    </row>
    <row r="15576" customFormat="false" ht="11.25" hidden="false" customHeight="false" outlineLevel="0" collapsed="false">
      <c r="A15576" s="43" t="n">
        <v>702011047</v>
      </c>
      <c r="B15576" s="43" t="s">
        <v>14976</v>
      </c>
      <c r="C15576" s="43" t="n">
        <v>70104</v>
      </c>
      <c r="D15576" s="43" t="s">
        <v>14976</v>
      </c>
      <c r="E15576" s="43" t="n">
        <v>0.0235968</v>
      </c>
      <c r="F15576" s="43" t="n">
        <v>2.3596782</v>
      </c>
    </row>
    <row r="15577" customFormat="false" ht="11.25" hidden="false" customHeight="false" outlineLevel="0" collapsed="false">
      <c r="A15577" s="43" t="n">
        <v>702011047</v>
      </c>
      <c r="B15577" s="43" t="s">
        <v>14976</v>
      </c>
      <c r="C15577" s="43" t="n">
        <v>70109</v>
      </c>
      <c r="D15577" s="43" t="s">
        <v>14981</v>
      </c>
      <c r="E15577" s="43" t="n">
        <v>0.9764032</v>
      </c>
      <c r="F15577" s="43" t="n">
        <v>97.6403218</v>
      </c>
    </row>
    <row r="15578" customFormat="false" ht="11.25" hidden="false" customHeight="false" outlineLevel="0" collapsed="false">
      <c r="A15578" s="43" t="n">
        <v>702011048</v>
      </c>
      <c r="B15578" s="43" t="s">
        <v>16593</v>
      </c>
      <c r="C15578" s="43" t="n">
        <v>70015</v>
      </c>
      <c r="D15578" s="43" t="s">
        <v>14887</v>
      </c>
      <c r="E15578" s="43" t="n">
        <v>0.5321195</v>
      </c>
      <c r="F15578" s="43" t="n">
        <v>53.2119454</v>
      </c>
    </row>
    <row r="15579" customFormat="false" ht="11.25" hidden="false" customHeight="false" outlineLevel="0" collapsed="false">
      <c r="A15579" s="43" t="n">
        <v>702011048</v>
      </c>
      <c r="B15579" s="43" t="s">
        <v>16593</v>
      </c>
      <c r="C15579" s="43" t="n">
        <v>70158</v>
      </c>
      <c r="D15579" s="43" t="s">
        <v>15030</v>
      </c>
      <c r="E15579" s="43" t="n">
        <v>0.4678805</v>
      </c>
      <c r="F15579" s="43" t="n">
        <v>46.788054</v>
      </c>
    </row>
    <row r="15580" customFormat="false" ht="11.25" hidden="false" customHeight="false" outlineLevel="0" collapsed="false">
      <c r="A15580" s="43" t="n">
        <v>702011049</v>
      </c>
      <c r="B15580" s="43" t="s">
        <v>15067</v>
      </c>
      <c r="C15580" s="43" t="n">
        <v>70078</v>
      </c>
      <c r="D15580" s="43" t="s">
        <v>14950</v>
      </c>
      <c r="E15580" s="43" t="n">
        <v>0.3970667</v>
      </c>
      <c r="F15580" s="43" t="n">
        <v>39.7066727</v>
      </c>
    </row>
    <row r="15581" customFormat="false" ht="11.25" hidden="false" customHeight="false" outlineLevel="0" collapsed="false">
      <c r="A15581" s="43" t="n">
        <v>702011049</v>
      </c>
      <c r="B15581" s="43" t="s">
        <v>15067</v>
      </c>
      <c r="C15581" s="43" t="n">
        <v>70195</v>
      </c>
      <c r="D15581" s="43" t="s">
        <v>15067</v>
      </c>
      <c r="E15581" s="43" t="n">
        <v>0.1485333</v>
      </c>
      <c r="F15581" s="43" t="n">
        <v>14.8533291</v>
      </c>
    </row>
    <row r="15582" customFormat="false" ht="11.25" hidden="false" customHeight="false" outlineLevel="0" collapsed="false">
      <c r="A15582" s="43" t="n">
        <v>702011049</v>
      </c>
      <c r="B15582" s="43" t="s">
        <v>15067</v>
      </c>
      <c r="C15582" s="43" t="n">
        <v>70253</v>
      </c>
      <c r="D15582" s="43" t="s">
        <v>15125</v>
      </c>
      <c r="E15582" s="43" t="n">
        <v>0.4544</v>
      </c>
      <c r="F15582" s="43" t="n">
        <v>45.4399982</v>
      </c>
    </row>
    <row r="15583" customFormat="false" ht="11.25" hidden="false" customHeight="false" outlineLevel="0" collapsed="false">
      <c r="A15583" s="43" t="n">
        <v>702011050</v>
      </c>
      <c r="B15583" s="43" t="s">
        <v>16594</v>
      </c>
      <c r="C15583" s="43" t="n">
        <v>70099</v>
      </c>
      <c r="D15583" s="43" t="s">
        <v>14971</v>
      </c>
      <c r="E15583" s="43" t="n">
        <v>0.0775445</v>
      </c>
      <c r="F15583" s="43" t="n">
        <v>7.7544493</v>
      </c>
    </row>
    <row r="15584" customFormat="false" ht="11.25" hidden="false" customHeight="false" outlineLevel="0" collapsed="false">
      <c r="A15584" s="43" t="n">
        <v>702011050</v>
      </c>
      <c r="B15584" s="43" t="s">
        <v>16594</v>
      </c>
      <c r="C15584" s="43" t="n">
        <v>70108</v>
      </c>
      <c r="D15584" s="43" t="s">
        <v>14980</v>
      </c>
      <c r="E15584" s="43" t="n">
        <v>0.0508885</v>
      </c>
      <c r="F15584" s="43" t="n">
        <v>5.0888484</v>
      </c>
    </row>
    <row r="15585" customFormat="false" ht="11.25" hidden="false" customHeight="false" outlineLevel="0" collapsed="false">
      <c r="A15585" s="43" t="n">
        <v>702011050</v>
      </c>
      <c r="B15585" s="43" t="s">
        <v>16594</v>
      </c>
      <c r="C15585" s="43" t="n">
        <v>70134</v>
      </c>
      <c r="D15585" s="43" t="s">
        <v>15006</v>
      </c>
      <c r="E15585" s="43" t="n">
        <v>0.0609855</v>
      </c>
      <c r="F15585" s="43" t="n">
        <v>6.09855</v>
      </c>
    </row>
    <row r="15586" customFormat="false" ht="11.25" hidden="false" customHeight="false" outlineLevel="0" collapsed="false">
      <c r="A15586" s="43" t="n">
        <v>702011050</v>
      </c>
      <c r="B15586" s="43" t="s">
        <v>16594</v>
      </c>
      <c r="C15586" s="43" t="n">
        <v>70142</v>
      </c>
      <c r="D15586" s="43" t="s">
        <v>15014</v>
      </c>
      <c r="E15586" s="43" t="n">
        <v>0.1591277</v>
      </c>
      <c r="F15586" s="43" t="n">
        <v>15.9127704</v>
      </c>
    </row>
    <row r="15587" customFormat="false" ht="11.25" hidden="false" customHeight="false" outlineLevel="0" collapsed="false">
      <c r="A15587" s="43" t="n">
        <v>702011050</v>
      </c>
      <c r="B15587" s="43" t="s">
        <v>16594</v>
      </c>
      <c r="C15587" s="43" t="n">
        <v>70200</v>
      </c>
      <c r="D15587" s="43" t="s">
        <v>15072</v>
      </c>
      <c r="E15587" s="43" t="n">
        <v>0.1304523</v>
      </c>
      <c r="F15587" s="43" t="n">
        <v>13.0452302</v>
      </c>
    </row>
    <row r="15588" customFormat="false" ht="11.25" hidden="false" customHeight="false" outlineLevel="0" collapsed="false">
      <c r="A15588" s="43" t="n">
        <v>702011050</v>
      </c>
      <c r="B15588" s="43" t="s">
        <v>16594</v>
      </c>
      <c r="C15588" s="43" t="n">
        <v>70222</v>
      </c>
      <c r="D15588" s="43" t="s">
        <v>15094</v>
      </c>
      <c r="E15588" s="43" t="n">
        <v>0.0755251</v>
      </c>
      <c r="F15588" s="43" t="n">
        <v>7.5525071</v>
      </c>
    </row>
    <row r="15589" customFormat="false" ht="11.25" hidden="false" customHeight="false" outlineLevel="0" collapsed="false">
      <c r="A15589" s="43" t="n">
        <v>702011050</v>
      </c>
      <c r="B15589" s="43" t="s">
        <v>16594</v>
      </c>
      <c r="C15589" s="43" t="n">
        <v>70302</v>
      </c>
      <c r="D15589" s="43" t="s">
        <v>15174</v>
      </c>
      <c r="E15589" s="43" t="n">
        <v>0.4454764</v>
      </c>
      <c r="F15589" s="43" t="n">
        <v>44.5476442</v>
      </c>
    </row>
    <row r="15590" customFormat="false" ht="11.25" hidden="false" customHeight="false" outlineLevel="0" collapsed="false">
      <c r="A15590" s="43" t="n">
        <v>702011051</v>
      </c>
      <c r="B15590" s="43" t="s">
        <v>16595</v>
      </c>
      <c r="C15590" s="43" t="n">
        <v>70019</v>
      </c>
      <c r="D15590" s="43" t="s">
        <v>14891</v>
      </c>
      <c r="E15590" s="43" t="n">
        <v>0.1110652</v>
      </c>
      <c r="F15590" s="43" t="n">
        <v>11.1065219</v>
      </c>
    </row>
    <row r="15591" customFormat="false" ht="11.25" hidden="false" customHeight="false" outlineLevel="0" collapsed="false">
      <c r="A15591" s="43" t="n">
        <v>702011051</v>
      </c>
      <c r="B15591" s="43" t="s">
        <v>16595</v>
      </c>
      <c r="C15591" s="43" t="n">
        <v>70061</v>
      </c>
      <c r="D15591" s="43" t="s">
        <v>14933</v>
      </c>
      <c r="E15591" s="43" t="n">
        <v>0.1663915</v>
      </c>
      <c r="F15591" s="43" t="n">
        <v>16.6391509</v>
      </c>
    </row>
    <row r="15592" customFormat="false" ht="11.25" hidden="false" customHeight="false" outlineLevel="0" collapsed="false">
      <c r="A15592" s="43" t="n">
        <v>702011051</v>
      </c>
      <c r="B15592" s="43" t="s">
        <v>16595</v>
      </c>
      <c r="C15592" s="43" t="n">
        <v>70133</v>
      </c>
      <c r="D15592" s="43" t="s">
        <v>15005</v>
      </c>
      <c r="E15592" s="43" t="n">
        <v>0.1936417</v>
      </c>
      <c r="F15592" s="43" t="n">
        <v>19.3641708</v>
      </c>
    </row>
    <row r="15593" customFormat="false" ht="11.25" hidden="false" customHeight="false" outlineLevel="0" collapsed="false">
      <c r="A15593" s="43" t="n">
        <v>702011051</v>
      </c>
      <c r="B15593" s="43" t="s">
        <v>16595</v>
      </c>
      <c r="C15593" s="43" t="n">
        <v>70147</v>
      </c>
      <c r="D15593" s="43" t="s">
        <v>15019</v>
      </c>
      <c r="E15593" s="43" t="n">
        <v>0.1416185</v>
      </c>
      <c r="F15593" s="43" t="n">
        <v>14.1618478</v>
      </c>
    </row>
    <row r="15594" customFormat="false" ht="11.25" hidden="false" customHeight="false" outlineLevel="0" collapsed="false">
      <c r="A15594" s="43" t="n">
        <v>702011051</v>
      </c>
      <c r="B15594" s="43" t="s">
        <v>16595</v>
      </c>
      <c r="C15594" s="43" t="n">
        <v>70235</v>
      </c>
      <c r="D15594" s="43" t="s">
        <v>15107</v>
      </c>
      <c r="E15594" s="43" t="n">
        <v>0.2890172</v>
      </c>
      <c r="F15594" s="43" t="n">
        <v>28.9017154</v>
      </c>
    </row>
    <row r="15595" customFormat="false" ht="11.25" hidden="false" customHeight="false" outlineLevel="0" collapsed="false">
      <c r="A15595" s="43" t="n">
        <v>702011051</v>
      </c>
      <c r="B15595" s="43" t="s">
        <v>16595</v>
      </c>
      <c r="C15595" s="43" t="n">
        <v>70285</v>
      </c>
      <c r="D15595" s="43" t="s">
        <v>15157</v>
      </c>
      <c r="E15595" s="43" t="n">
        <v>0.0982659</v>
      </c>
      <c r="F15595" s="43" t="n">
        <v>9.8265933</v>
      </c>
    </row>
    <row r="15596" customFormat="false" ht="11.25" hidden="false" customHeight="false" outlineLevel="0" collapsed="false">
      <c r="A15596" s="43" t="n">
        <v>702011052</v>
      </c>
      <c r="B15596" s="43" t="s">
        <v>16596</v>
      </c>
      <c r="C15596" s="43" t="n">
        <v>70008</v>
      </c>
      <c r="D15596" s="43" t="s">
        <v>14880</v>
      </c>
      <c r="E15596" s="43" t="n">
        <v>0.059565</v>
      </c>
      <c r="F15596" s="43" t="n">
        <v>5.9565002</v>
      </c>
    </row>
    <row r="15597" customFormat="false" ht="11.25" hidden="false" customHeight="false" outlineLevel="0" collapsed="false">
      <c r="A15597" s="43" t="n">
        <v>702011052</v>
      </c>
      <c r="B15597" s="43" t="s">
        <v>16596</v>
      </c>
      <c r="C15597" s="43" t="n">
        <v>70009</v>
      </c>
      <c r="D15597" s="43" t="s">
        <v>14881</v>
      </c>
      <c r="E15597" s="43" t="n">
        <v>0.103312</v>
      </c>
      <c r="F15597" s="43" t="n">
        <v>10.3311971</v>
      </c>
    </row>
    <row r="15598" customFormat="false" ht="11.25" hidden="false" customHeight="false" outlineLevel="0" collapsed="false">
      <c r="A15598" s="43" t="n">
        <v>702011052</v>
      </c>
      <c r="B15598" s="43" t="s">
        <v>16596</v>
      </c>
      <c r="C15598" s="43" t="n">
        <v>70010</v>
      </c>
      <c r="D15598" s="43" t="s">
        <v>14882</v>
      </c>
      <c r="E15598" s="43" t="n">
        <v>0.0276817</v>
      </c>
      <c r="F15598" s="43" t="n">
        <v>2.7681665</v>
      </c>
    </row>
    <row r="15599" customFormat="false" ht="11.25" hidden="false" customHeight="false" outlineLevel="0" collapsed="false">
      <c r="A15599" s="43" t="n">
        <v>702011052</v>
      </c>
      <c r="B15599" s="43" t="s">
        <v>16596</v>
      </c>
      <c r="C15599" s="43" t="n">
        <v>70013</v>
      </c>
      <c r="D15599" s="43" t="s">
        <v>14885</v>
      </c>
      <c r="E15599" s="43" t="n">
        <v>0.0215027</v>
      </c>
      <c r="F15599" s="43" t="n">
        <v>2.1502714</v>
      </c>
    </row>
    <row r="15600" customFormat="false" ht="11.25" hidden="false" customHeight="false" outlineLevel="0" collapsed="false">
      <c r="A15600" s="43" t="n">
        <v>702011052</v>
      </c>
      <c r="B15600" s="43" t="s">
        <v>16596</v>
      </c>
      <c r="C15600" s="43" t="n">
        <v>70020</v>
      </c>
      <c r="D15600" s="43" t="s">
        <v>14892</v>
      </c>
      <c r="E15600" s="43" t="n">
        <v>0.0553632</v>
      </c>
      <c r="F15600" s="43" t="n">
        <v>5.5363224</v>
      </c>
    </row>
    <row r="15601" customFormat="false" ht="11.25" hidden="false" customHeight="false" outlineLevel="0" collapsed="false">
      <c r="A15601" s="43" t="n">
        <v>702011052</v>
      </c>
      <c r="B15601" s="43" t="s">
        <v>16596</v>
      </c>
      <c r="C15601" s="43" t="n">
        <v>70045</v>
      </c>
      <c r="D15601" s="43" t="s">
        <v>14917</v>
      </c>
      <c r="E15601" s="43" t="n">
        <v>0.0617894</v>
      </c>
      <c r="F15601" s="43" t="n">
        <v>6.1789399</v>
      </c>
    </row>
    <row r="15602" customFormat="false" ht="11.25" hidden="false" customHeight="false" outlineLevel="0" collapsed="false">
      <c r="A15602" s="43" t="n">
        <v>702011052</v>
      </c>
      <c r="B15602" s="43" t="s">
        <v>16596</v>
      </c>
      <c r="C15602" s="43" t="n">
        <v>70095</v>
      </c>
      <c r="D15602" s="43" t="s">
        <v>14967</v>
      </c>
      <c r="E15602" s="43" t="n">
        <v>0.0380623</v>
      </c>
      <c r="F15602" s="43" t="n">
        <v>3.8062325</v>
      </c>
    </row>
    <row r="15603" customFormat="false" ht="11.25" hidden="false" customHeight="false" outlineLevel="0" collapsed="false">
      <c r="A15603" s="43" t="n">
        <v>702011052</v>
      </c>
      <c r="B15603" s="43" t="s">
        <v>16596</v>
      </c>
      <c r="C15603" s="43" t="n">
        <v>70121</v>
      </c>
      <c r="D15603" s="43" t="s">
        <v>14993</v>
      </c>
      <c r="E15603" s="43" t="n">
        <v>0.0190311</v>
      </c>
      <c r="F15603" s="43" t="n">
        <v>1.9031123</v>
      </c>
    </row>
    <row r="15604" customFormat="false" ht="11.25" hidden="false" customHeight="false" outlineLevel="0" collapsed="false">
      <c r="A15604" s="43" t="n">
        <v>702011052</v>
      </c>
      <c r="B15604" s="43" t="s">
        <v>16596</v>
      </c>
      <c r="C15604" s="43" t="n">
        <v>70122</v>
      </c>
      <c r="D15604" s="43" t="s">
        <v>14994</v>
      </c>
      <c r="E15604" s="43" t="n">
        <v>0.0430054</v>
      </c>
      <c r="F15604" s="43" t="n">
        <v>4.3005431</v>
      </c>
    </row>
    <row r="15605" customFormat="false" ht="11.25" hidden="false" customHeight="false" outlineLevel="0" collapsed="false">
      <c r="A15605" s="43" t="n">
        <v>702011052</v>
      </c>
      <c r="B15605" s="43" t="s">
        <v>16596</v>
      </c>
      <c r="C15605" s="43" t="n">
        <v>70130</v>
      </c>
      <c r="D15605" s="43" t="s">
        <v>15002</v>
      </c>
      <c r="E15605" s="43" t="n">
        <v>0.2125556</v>
      </c>
      <c r="F15605" s="43" t="n">
        <v>21.2555601</v>
      </c>
    </row>
    <row r="15606" customFormat="false" ht="11.25" hidden="false" customHeight="false" outlineLevel="0" collapsed="false">
      <c r="A15606" s="43" t="n">
        <v>702011052</v>
      </c>
      <c r="B15606" s="43" t="s">
        <v>16596</v>
      </c>
      <c r="C15606" s="43" t="n">
        <v>70238</v>
      </c>
      <c r="D15606" s="43" t="s">
        <v>15110</v>
      </c>
      <c r="E15606" s="43" t="n">
        <v>0.1579338</v>
      </c>
      <c r="F15606" s="43" t="n">
        <v>15.7933786</v>
      </c>
    </row>
    <row r="15607" customFormat="false" ht="11.25" hidden="false" customHeight="false" outlineLevel="0" collapsed="false">
      <c r="A15607" s="43" t="n">
        <v>702011052</v>
      </c>
      <c r="B15607" s="43" t="s">
        <v>16596</v>
      </c>
      <c r="C15607" s="43" t="n">
        <v>70239</v>
      </c>
      <c r="D15607" s="43" t="s">
        <v>15111</v>
      </c>
      <c r="E15607" s="43" t="n">
        <v>0.144093</v>
      </c>
      <c r="F15607" s="43" t="n">
        <v>14.4093025</v>
      </c>
    </row>
    <row r="15608" customFormat="false" ht="11.25" hidden="false" customHeight="false" outlineLevel="0" collapsed="false">
      <c r="A15608" s="43" t="n">
        <v>702011052</v>
      </c>
      <c r="B15608" s="43" t="s">
        <v>16596</v>
      </c>
      <c r="C15608" s="43" t="n">
        <v>70260</v>
      </c>
      <c r="D15608" s="43" t="s">
        <v>15132</v>
      </c>
      <c r="E15608" s="43" t="n">
        <v>0.0561047</v>
      </c>
      <c r="F15608" s="43" t="n">
        <v>5.6104734</v>
      </c>
    </row>
    <row r="15609" customFormat="false" ht="11.25" hidden="false" customHeight="false" outlineLevel="0" collapsed="false">
      <c r="A15609" s="43" t="n">
        <v>702011053</v>
      </c>
      <c r="B15609" s="43" t="s">
        <v>16597</v>
      </c>
      <c r="C15609" s="43" t="n">
        <v>70017</v>
      </c>
      <c r="D15609" s="43" t="s">
        <v>14889</v>
      </c>
      <c r="E15609" s="43" t="n">
        <v>0.0707548</v>
      </c>
      <c r="F15609" s="43" t="n">
        <v>7.0754785</v>
      </c>
    </row>
    <row r="15610" customFormat="false" ht="11.25" hidden="false" customHeight="false" outlineLevel="0" collapsed="false">
      <c r="A15610" s="43" t="n">
        <v>702011053</v>
      </c>
      <c r="B15610" s="43" t="s">
        <v>16597</v>
      </c>
      <c r="C15610" s="43" t="n">
        <v>70120</v>
      </c>
      <c r="D15610" s="43" t="s">
        <v>14992</v>
      </c>
      <c r="E15610" s="43" t="n">
        <v>0.0500726</v>
      </c>
      <c r="F15610" s="43" t="n">
        <v>5.0072607</v>
      </c>
    </row>
    <row r="15611" customFormat="false" ht="11.25" hidden="false" customHeight="false" outlineLevel="0" collapsed="false">
      <c r="A15611" s="43" t="n">
        <v>702011053</v>
      </c>
      <c r="B15611" s="43" t="s">
        <v>16597</v>
      </c>
      <c r="C15611" s="43" t="n">
        <v>70124</v>
      </c>
      <c r="D15611" s="43" t="s">
        <v>14996</v>
      </c>
      <c r="E15611" s="43" t="n">
        <v>0.2195211</v>
      </c>
      <c r="F15611" s="43" t="n">
        <v>21.9521094</v>
      </c>
    </row>
    <row r="15612" customFormat="false" ht="11.25" hidden="false" customHeight="false" outlineLevel="0" collapsed="false">
      <c r="A15612" s="43" t="n">
        <v>702011053</v>
      </c>
      <c r="B15612" s="43" t="s">
        <v>16597</v>
      </c>
      <c r="C15612" s="43" t="n">
        <v>70148</v>
      </c>
      <c r="D15612" s="43" t="s">
        <v>15020</v>
      </c>
      <c r="E15612" s="43" t="n">
        <v>0.1487664</v>
      </c>
      <c r="F15612" s="43" t="n">
        <v>14.8766364</v>
      </c>
    </row>
    <row r="15613" customFormat="false" ht="11.25" hidden="false" customHeight="false" outlineLevel="0" collapsed="false">
      <c r="A15613" s="43" t="n">
        <v>702011053</v>
      </c>
      <c r="B15613" s="43" t="s">
        <v>16597</v>
      </c>
      <c r="C15613" s="43" t="n">
        <v>70151</v>
      </c>
      <c r="D15613" s="43" t="s">
        <v>15023</v>
      </c>
      <c r="E15613" s="43" t="n">
        <v>0.0417271</v>
      </c>
      <c r="F15613" s="43" t="n">
        <v>4.172715</v>
      </c>
    </row>
    <row r="15614" customFormat="false" ht="11.25" hidden="false" customHeight="false" outlineLevel="0" collapsed="false">
      <c r="A15614" s="43" t="n">
        <v>702011053</v>
      </c>
      <c r="B15614" s="43" t="s">
        <v>16597</v>
      </c>
      <c r="C15614" s="43" t="n">
        <v>70152</v>
      </c>
      <c r="D15614" s="43" t="s">
        <v>15024</v>
      </c>
      <c r="E15614" s="43" t="n">
        <v>0.0054427</v>
      </c>
      <c r="F15614" s="43" t="n">
        <v>0.5442678</v>
      </c>
    </row>
    <row r="15615" customFormat="false" ht="11.25" hidden="false" customHeight="false" outlineLevel="0" collapsed="false">
      <c r="A15615" s="43" t="n">
        <v>702011053</v>
      </c>
      <c r="B15615" s="43" t="s">
        <v>16597</v>
      </c>
      <c r="C15615" s="43" t="n">
        <v>70154</v>
      </c>
      <c r="D15615" s="43" t="s">
        <v>15026</v>
      </c>
      <c r="E15615" s="43" t="n">
        <v>0.0018143</v>
      </c>
      <c r="F15615" s="43" t="n">
        <v>0.1814296</v>
      </c>
    </row>
    <row r="15616" customFormat="false" ht="11.25" hidden="false" customHeight="false" outlineLevel="0" collapsed="false">
      <c r="A15616" s="43" t="n">
        <v>702011053</v>
      </c>
      <c r="B15616" s="43" t="s">
        <v>16597</v>
      </c>
      <c r="C15616" s="43" t="n">
        <v>70182</v>
      </c>
      <c r="D15616" s="43" t="s">
        <v>15054</v>
      </c>
      <c r="E15616" s="43" t="n">
        <v>0.0108854</v>
      </c>
      <c r="F15616" s="43" t="n">
        <v>1.0885367</v>
      </c>
    </row>
    <row r="15617" customFormat="false" ht="11.25" hidden="false" customHeight="false" outlineLevel="0" collapsed="false">
      <c r="A15617" s="43" t="n">
        <v>702011053</v>
      </c>
      <c r="B15617" s="43" t="s">
        <v>16597</v>
      </c>
      <c r="C15617" s="43" t="n">
        <v>70196</v>
      </c>
      <c r="D15617" s="43" t="s">
        <v>15068</v>
      </c>
      <c r="E15617" s="43" t="n">
        <v>0.0613207</v>
      </c>
      <c r="F15617" s="43" t="n">
        <v>6.1320699</v>
      </c>
    </row>
    <row r="15618" customFormat="false" ht="11.25" hidden="false" customHeight="false" outlineLevel="0" collapsed="false">
      <c r="A15618" s="43" t="n">
        <v>702011053</v>
      </c>
      <c r="B15618" s="43" t="s">
        <v>16597</v>
      </c>
      <c r="C15618" s="43" t="n">
        <v>70197</v>
      </c>
      <c r="D15618" s="43" t="s">
        <v>15069</v>
      </c>
      <c r="E15618" s="43" t="n">
        <v>0.030479</v>
      </c>
      <c r="F15618" s="43" t="n">
        <v>3.0478956</v>
      </c>
    </row>
    <row r="15619" customFormat="false" ht="11.25" hidden="false" customHeight="false" outlineLevel="0" collapsed="false">
      <c r="A15619" s="43" t="n">
        <v>702011053</v>
      </c>
      <c r="B15619" s="43" t="s">
        <v>16597</v>
      </c>
      <c r="C15619" s="43" t="n">
        <v>70202</v>
      </c>
      <c r="D15619" s="43" t="s">
        <v>15074</v>
      </c>
      <c r="E15619" s="43" t="n">
        <v>0.0634979</v>
      </c>
      <c r="F15619" s="43" t="n">
        <v>6.3497862</v>
      </c>
    </row>
    <row r="15620" customFormat="false" ht="11.25" hidden="false" customHeight="false" outlineLevel="0" collapsed="false">
      <c r="A15620" s="43" t="n">
        <v>702011053</v>
      </c>
      <c r="B15620" s="43" t="s">
        <v>16597</v>
      </c>
      <c r="C15620" s="43" t="n">
        <v>70215</v>
      </c>
      <c r="D15620" s="43" t="s">
        <v>15087</v>
      </c>
      <c r="E15620" s="43" t="n">
        <v>0.0856312</v>
      </c>
      <c r="F15620" s="43" t="n">
        <v>8.563119</v>
      </c>
    </row>
    <row r="15621" customFormat="false" ht="11.25" hidden="false" customHeight="false" outlineLevel="0" collapsed="false">
      <c r="A15621" s="43" t="n">
        <v>702011053</v>
      </c>
      <c r="B15621" s="43" t="s">
        <v>16597</v>
      </c>
      <c r="C15621" s="43" t="n">
        <v>70218</v>
      </c>
      <c r="D15621" s="43" t="s">
        <v>15090</v>
      </c>
      <c r="E15621" s="43" t="n">
        <v>0.1465892</v>
      </c>
      <c r="F15621" s="43" t="n">
        <v>14.6589175</v>
      </c>
    </row>
    <row r="15622" customFormat="false" ht="11.25" hidden="false" customHeight="false" outlineLevel="0" collapsed="false">
      <c r="A15622" s="43" t="n">
        <v>702011053</v>
      </c>
      <c r="B15622" s="43" t="s">
        <v>16597</v>
      </c>
      <c r="C15622" s="43" t="n">
        <v>70248</v>
      </c>
      <c r="D15622" s="43" t="s">
        <v>15120</v>
      </c>
      <c r="E15622" s="43" t="n">
        <v>0.0264877</v>
      </c>
      <c r="F15622" s="43" t="n">
        <v>2.6487664</v>
      </c>
    </row>
    <row r="15623" customFormat="false" ht="11.25" hidden="false" customHeight="false" outlineLevel="0" collapsed="false">
      <c r="A15623" s="43" t="n">
        <v>702011053</v>
      </c>
      <c r="B15623" s="43" t="s">
        <v>16597</v>
      </c>
      <c r="C15623" s="43" t="n">
        <v>70279</v>
      </c>
      <c r="D15623" s="43" t="s">
        <v>15151</v>
      </c>
      <c r="E15623" s="43" t="n">
        <v>0.0370101</v>
      </c>
      <c r="F15623" s="43" t="n">
        <v>3.7010085</v>
      </c>
    </row>
    <row r="15624" customFormat="false" ht="11.25" hidden="false" customHeight="false" outlineLevel="0" collapsed="false">
      <c r="A15624" s="43" t="n">
        <v>702011054</v>
      </c>
      <c r="B15624" s="43" t="s">
        <v>16598</v>
      </c>
      <c r="C15624" s="43" t="n">
        <v>70013</v>
      </c>
      <c r="D15624" s="43" t="s">
        <v>14885</v>
      </c>
      <c r="E15624" s="43" t="n">
        <v>0.1896054</v>
      </c>
      <c r="F15624" s="43" t="n">
        <v>18.9605366</v>
      </c>
    </row>
    <row r="15625" customFormat="false" ht="11.25" hidden="false" customHeight="false" outlineLevel="0" collapsed="false">
      <c r="A15625" s="43" t="n">
        <v>702011054</v>
      </c>
      <c r="B15625" s="43" t="s">
        <v>16598</v>
      </c>
      <c r="C15625" s="43" t="n">
        <v>70157</v>
      </c>
      <c r="D15625" s="43" t="s">
        <v>15029</v>
      </c>
      <c r="E15625" s="43" t="n">
        <v>0.1150142</v>
      </c>
      <c r="F15625" s="43" t="n">
        <v>11.5014239</v>
      </c>
    </row>
    <row r="15626" customFormat="false" ht="11.25" hidden="false" customHeight="false" outlineLevel="0" collapsed="false">
      <c r="A15626" s="43" t="n">
        <v>702011054</v>
      </c>
      <c r="B15626" s="43" t="s">
        <v>16598</v>
      </c>
      <c r="C15626" s="43" t="n">
        <v>70256</v>
      </c>
      <c r="D15626" s="43" t="s">
        <v>15128</v>
      </c>
      <c r="E15626" s="43" t="n">
        <v>0.0336862</v>
      </c>
      <c r="F15626" s="43" t="n">
        <v>3.3686235</v>
      </c>
    </row>
    <row r="15627" customFormat="false" ht="11.25" hidden="false" customHeight="false" outlineLevel="0" collapsed="false">
      <c r="A15627" s="43" t="n">
        <v>702011054</v>
      </c>
      <c r="B15627" s="43" t="s">
        <v>16598</v>
      </c>
      <c r="C15627" s="43" t="n">
        <v>70287</v>
      </c>
      <c r="D15627" s="43" t="s">
        <v>15159</v>
      </c>
      <c r="E15627" s="43" t="n">
        <v>0.1448508</v>
      </c>
      <c r="F15627" s="43" t="n">
        <v>14.4850792</v>
      </c>
    </row>
    <row r="15628" customFormat="false" ht="11.25" hidden="false" customHeight="false" outlineLevel="0" collapsed="false">
      <c r="A15628" s="43" t="n">
        <v>702011054</v>
      </c>
      <c r="B15628" s="43" t="s">
        <v>16598</v>
      </c>
      <c r="C15628" s="43" t="n">
        <v>70288</v>
      </c>
      <c r="D15628" s="43" t="s">
        <v>15160</v>
      </c>
      <c r="E15628" s="43" t="n">
        <v>0.045717</v>
      </c>
      <c r="F15628" s="43" t="n">
        <v>4.5716961</v>
      </c>
    </row>
    <row r="15629" customFormat="false" ht="11.25" hidden="false" customHeight="false" outlineLevel="0" collapsed="false">
      <c r="A15629" s="43" t="n">
        <v>702011054</v>
      </c>
      <c r="B15629" s="43" t="s">
        <v>16598</v>
      </c>
      <c r="C15629" s="43" t="n">
        <v>70300</v>
      </c>
      <c r="D15629" s="43" t="s">
        <v>15172</v>
      </c>
      <c r="E15629" s="43" t="n">
        <v>0.1058709</v>
      </c>
      <c r="F15629" s="43" t="n">
        <v>10.5870924</v>
      </c>
    </row>
    <row r="15630" customFormat="false" ht="11.25" hidden="false" customHeight="false" outlineLevel="0" collapsed="false">
      <c r="A15630" s="43" t="n">
        <v>702011054</v>
      </c>
      <c r="B15630" s="43" t="s">
        <v>16598</v>
      </c>
      <c r="C15630" s="43" t="n">
        <v>70301</v>
      </c>
      <c r="D15630" s="43" t="s">
        <v>15173</v>
      </c>
      <c r="E15630" s="43" t="n">
        <v>0.3652554</v>
      </c>
      <c r="F15630" s="43" t="n">
        <v>36.5255387</v>
      </c>
    </row>
    <row r="15631" customFormat="false" ht="11.25" hidden="false" customHeight="false" outlineLevel="0" collapsed="false">
      <c r="A15631" s="43" t="n">
        <v>702021055</v>
      </c>
      <c r="B15631" s="43" t="s">
        <v>16599</v>
      </c>
      <c r="C15631" s="43" t="n">
        <v>70004</v>
      </c>
      <c r="D15631" s="43" t="s">
        <v>14876</v>
      </c>
      <c r="E15631" s="43" t="n">
        <v>0.1945647</v>
      </c>
      <c r="F15631" s="43" t="n">
        <v>19.4564691</v>
      </c>
    </row>
    <row r="15632" customFormat="false" ht="11.25" hidden="false" customHeight="false" outlineLevel="0" collapsed="false">
      <c r="A15632" s="43" t="n">
        <v>702021055</v>
      </c>
      <c r="B15632" s="43" t="s">
        <v>16599</v>
      </c>
      <c r="C15632" s="43" t="n">
        <v>70006</v>
      </c>
      <c r="D15632" s="43" t="s">
        <v>14878</v>
      </c>
      <c r="E15632" s="43" t="n">
        <v>0.1654194</v>
      </c>
      <c r="F15632" s="43" t="n">
        <v>16.5419419</v>
      </c>
    </row>
    <row r="15633" customFormat="false" ht="11.25" hidden="false" customHeight="false" outlineLevel="0" collapsed="false">
      <c r="A15633" s="43" t="n">
        <v>702021055</v>
      </c>
      <c r="B15633" s="43" t="s">
        <v>16599</v>
      </c>
      <c r="C15633" s="43" t="n">
        <v>70050</v>
      </c>
      <c r="D15633" s="43" t="s">
        <v>14922</v>
      </c>
      <c r="E15633" s="43" t="n">
        <v>0.0724695</v>
      </c>
      <c r="F15633" s="43" t="n">
        <v>7.2469491</v>
      </c>
    </row>
    <row r="15634" customFormat="false" ht="11.25" hidden="false" customHeight="false" outlineLevel="0" collapsed="false">
      <c r="A15634" s="43" t="n">
        <v>702021055</v>
      </c>
      <c r="B15634" s="43" t="s">
        <v>16599</v>
      </c>
      <c r="C15634" s="43" t="n">
        <v>70066</v>
      </c>
      <c r="D15634" s="43" t="s">
        <v>14938</v>
      </c>
      <c r="E15634" s="43" t="n">
        <v>0.0047263</v>
      </c>
      <c r="F15634" s="43" t="n">
        <v>0.4726272</v>
      </c>
    </row>
    <row r="15635" customFormat="false" ht="11.25" hidden="false" customHeight="false" outlineLevel="0" collapsed="false">
      <c r="A15635" s="43" t="n">
        <v>702021055</v>
      </c>
      <c r="B15635" s="43" t="s">
        <v>16599</v>
      </c>
      <c r="C15635" s="43" t="n">
        <v>70068</v>
      </c>
      <c r="D15635" s="43" t="s">
        <v>14940</v>
      </c>
      <c r="E15635" s="43" t="n">
        <v>0.0177235</v>
      </c>
      <c r="F15635" s="43" t="n">
        <v>1.772352</v>
      </c>
    </row>
    <row r="15636" customFormat="false" ht="11.25" hidden="false" customHeight="false" outlineLevel="0" collapsed="false">
      <c r="A15636" s="43" t="n">
        <v>702021055</v>
      </c>
      <c r="B15636" s="43" t="s">
        <v>16599</v>
      </c>
      <c r="C15636" s="43" t="n">
        <v>70076</v>
      </c>
      <c r="D15636" s="43" t="s">
        <v>14948</v>
      </c>
      <c r="E15636" s="43" t="n">
        <v>0.0708941</v>
      </c>
      <c r="F15636" s="43" t="n">
        <v>7.0894118</v>
      </c>
    </row>
    <row r="15637" customFormat="false" ht="11.25" hidden="false" customHeight="false" outlineLevel="0" collapsed="false">
      <c r="A15637" s="43" t="n">
        <v>702021055</v>
      </c>
      <c r="B15637" s="43" t="s">
        <v>16599</v>
      </c>
      <c r="C15637" s="43" t="n">
        <v>70091</v>
      </c>
      <c r="D15637" s="43" t="s">
        <v>14963</v>
      </c>
      <c r="E15637" s="43" t="n">
        <v>0.1354865</v>
      </c>
      <c r="F15637" s="43" t="n">
        <v>13.5486481</v>
      </c>
    </row>
    <row r="15638" customFormat="false" ht="11.25" hidden="false" customHeight="false" outlineLevel="0" collapsed="false">
      <c r="A15638" s="43" t="n">
        <v>702021055</v>
      </c>
      <c r="B15638" s="43" t="s">
        <v>16599</v>
      </c>
      <c r="C15638" s="43" t="n">
        <v>70205</v>
      </c>
      <c r="D15638" s="43" t="s">
        <v>15077</v>
      </c>
      <c r="E15638" s="43" t="n">
        <v>0.0252068</v>
      </c>
      <c r="F15638" s="43" t="n">
        <v>2.5206791</v>
      </c>
    </row>
    <row r="15639" customFormat="false" ht="11.25" hidden="false" customHeight="false" outlineLevel="0" collapsed="false">
      <c r="A15639" s="43" t="n">
        <v>702021055</v>
      </c>
      <c r="B15639" s="43" t="s">
        <v>16599</v>
      </c>
      <c r="C15639" s="43" t="n">
        <v>70209</v>
      </c>
      <c r="D15639" s="43" t="s">
        <v>15081</v>
      </c>
      <c r="E15639" s="43" t="n">
        <v>0.0236314</v>
      </c>
      <c r="F15639" s="43" t="n">
        <v>2.3631399</v>
      </c>
    </row>
    <row r="15640" customFormat="false" ht="11.25" hidden="false" customHeight="false" outlineLevel="0" collapsed="false">
      <c r="A15640" s="43" t="n">
        <v>702021055</v>
      </c>
      <c r="B15640" s="43" t="s">
        <v>16599</v>
      </c>
      <c r="C15640" s="43" t="n">
        <v>70217</v>
      </c>
      <c r="D15640" s="43" t="s">
        <v>15089</v>
      </c>
      <c r="E15640" s="43" t="n">
        <v>0.0118157</v>
      </c>
      <c r="F15640" s="43" t="n">
        <v>1.1815684</v>
      </c>
    </row>
    <row r="15641" customFormat="false" ht="11.25" hidden="false" customHeight="false" outlineLevel="0" collapsed="false">
      <c r="A15641" s="43" t="n">
        <v>702021055</v>
      </c>
      <c r="B15641" s="43" t="s">
        <v>16599</v>
      </c>
      <c r="C15641" s="43" t="n">
        <v>70230</v>
      </c>
      <c r="D15641" s="43" t="s">
        <v>15102</v>
      </c>
      <c r="E15641" s="43" t="n">
        <v>0.0173297</v>
      </c>
      <c r="F15641" s="43" t="n">
        <v>1.7329668</v>
      </c>
    </row>
    <row r="15642" customFormat="false" ht="11.25" hidden="false" customHeight="false" outlineLevel="0" collapsed="false">
      <c r="A15642" s="43" t="n">
        <v>702021055</v>
      </c>
      <c r="B15642" s="43" t="s">
        <v>16599</v>
      </c>
      <c r="C15642" s="43" t="n">
        <v>70247</v>
      </c>
      <c r="D15642" s="43" t="s">
        <v>15119</v>
      </c>
      <c r="E15642" s="43" t="n">
        <v>0.0842851</v>
      </c>
      <c r="F15642" s="43" t="n">
        <v>8.4285116</v>
      </c>
    </row>
    <row r="15643" customFormat="false" ht="11.25" hidden="false" customHeight="false" outlineLevel="0" collapsed="false">
      <c r="A15643" s="43" t="n">
        <v>702021055</v>
      </c>
      <c r="B15643" s="43" t="s">
        <v>16599</v>
      </c>
      <c r="C15643" s="43" t="n">
        <v>70249</v>
      </c>
      <c r="D15643" s="43" t="s">
        <v>15121</v>
      </c>
      <c r="E15643" s="43" t="n">
        <v>0.013785</v>
      </c>
      <c r="F15643" s="43" t="n">
        <v>1.378496</v>
      </c>
    </row>
    <row r="15644" customFormat="false" ht="11.25" hidden="false" customHeight="false" outlineLevel="0" collapsed="false">
      <c r="A15644" s="43" t="n">
        <v>702021055</v>
      </c>
      <c r="B15644" s="43" t="s">
        <v>16599</v>
      </c>
      <c r="C15644" s="43" t="n">
        <v>70250</v>
      </c>
      <c r="D15644" s="43" t="s">
        <v>15122</v>
      </c>
      <c r="E15644" s="43" t="n">
        <v>0.0350531</v>
      </c>
      <c r="F15644" s="43" t="n">
        <v>3.5053136</v>
      </c>
    </row>
    <row r="15645" customFormat="false" ht="11.25" hidden="false" customHeight="false" outlineLevel="0" collapsed="false">
      <c r="A15645" s="43" t="n">
        <v>702021055</v>
      </c>
      <c r="B15645" s="43" t="s">
        <v>16599</v>
      </c>
      <c r="C15645" s="43" t="n">
        <v>70282</v>
      </c>
      <c r="D15645" s="43" t="s">
        <v>15154</v>
      </c>
      <c r="E15645" s="43" t="n">
        <v>0.0622292</v>
      </c>
      <c r="F15645" s="43" t="n">
        <v>6.222916</v>
      </c>
    </row>
    <row r="15646" customFormat="false" ht="11.25" hidden="false" customHeight="false" outlineLevel="0" collapsed="false">
      <c r="A15646" s="43" t="n">
        <v>702021055</v>
      </c>
      <c r="B15646" s="43" t="s">
        <v>16599</v>
      </c>
      <c r="C15646" s="43" t="n">
        <v>70296</v>
      </c>
      <c r="D15646" s="43" t="s">
        <v>15168</v>
      </c>
      <c r="E15646" s="43" t="n">
        <v>0.0653801</v>
      </c>
      <c r="F15646" s="43" t="n">
        <v>6.5380095</v>
      </c>
    </row>
    <row r="15647" customFormat="false" ht="11.25" hidden="false" customHeight="false" outlineLevel="0" collapsed="false">
      <c r="A15647" s="43" t="n">
        <v>702021056</v>
      </c>
      <c r="B15647" s="43" t="s">
        <v>15123</v>
      </c>
      <c r="C15647" s="43" t="n">
        <v>70251</v>
      </c>
      <c r="D15647" s="43" t="s">
        <v>15123</v>
      </c>
      <c r="E15647" s="43" t="n">
        <v>1</v>
      </c>
      <c r="F15647" s="43" t="n">
        <v>100</v>
      </c>
    </row>
    <row r="15648" customFormat="false" ht="11.25" hidden="false" customHeight="false" outlineLevel="0" collapsed="false">
      <c r="A15648" s="43" t="n">
        <v>702031057</v>
      </c>
      <c r="B15648" s="43" t="s">
        <v>16600</v>
      </c>
      <c r="C15648" s="43" t="n">
        <v>70002</v>
      </c>
      <c r="D15648" s="43" t="s">
        <v>14874</v>
      </c>
      <c r="E15648" s="43" t="n">
        <v>0.0775672</v>
      </c>
      <c r="F15648" s="43" t="n">
        <v>7.7567203</v>
      </c>
    </row>
    <row r="15649" customFormat="false" ht="11.25" hidden="false" customHeight="false" outlineLevel="0" collapsed="false">
      <c r="A15649" s="43" t="n">
        <v>702031057</v>
      </c>
      <c r="B15649" s="43" t="s">
        <v>16600</v>
      </c>
      <c r="C15649" s="43" t="n">
        <v>70024</v>
      </c>
      <c r="D15649" s="43" t="s">
        <v>14896</v>
      </c>
      <c r="E15649" s="43" t="n">
        <v>0.112825</v>
      </c>
      <c r="F15649" s="43" t="n">
        <v>11.2824999</v>
      </c>
    </row>
    <row r="15650" customFormat="false" ht="11.25" hidden="false" customHeight="false" outlineLevel="0" collapsed="false">
      <c r="A15650" s="43" t="n">
        <v>702031057</v>
      </c>
      <c r="B15650" s="43" t="s">
        <v>16600</v>
      </c>
      <c r="C15650" s="43" t="n">
        <v>70028</v>
      </c>
      <c r="D15650" s="43" t="s">
        <v>14900</v>
      </c>
      <c r="E15650" s="43" t="n">
        <v>0.0361393</v>
      </c>
      <c r="F15650" s="43" t="n">
        <v>3.6139273</v>
      </c>
    </row>
    <row r="15651" customFormat="false" ht="11.25" hidden="false" customHeight="false" outlineLevel="0" collapsed="false">
      <c r="A15651" s="43" t="n">
        <v>702031057</v>
      </c>
      <c r="B15651" s="43" t="s">
        <v>16600</v>
      </c>
      <c r="C15651" s="43" t="n">
        <v>70046</v>
      </c>
      <c r="D15651" s="43" t="s">
        <v>14918</v>
      </c>
      <c r="E15651" s="43" t="n">
        <v>0.0200529</v>
      </c>
      <c r="F15651" s="43" t="n">
        <v>2.0052884</v>
      </c>
    </row>
    <row r="15652" customFormat="false" ht="11.25" hidden="false" customHeight="false" outlineLevel="0" collapsed="false">
      <c r="A15652" s="43" t="n">
        <v>702031057</v>
      </c>
      <c r="B15652" s="43" t="s">
        <v>16600</v>
      </c>
      <c r="C15652" s="43" t="n">
        <v>70054</v>
      </c>
      <c r="D15652" s="43" t="s">
        <v>14926</v>
      </c>
      <c r="E15652" s="43" t="n">
        <v>0.0039665</v>
      </c>
      <c r="F15652" s="43" t="n">
        <v>0.3966505</v>
      </c>
    </row>
    <row r="15653" customFormat="false" ht="11.25" hidden="false" customHeight="false" outlineLevel="0" collapsed="false">
      <c r="A15653" s="43" t="n">
        <v>702031057</v>
      </c>
      <c r="B15653" s="43" t="s">
        <v>16600</v>
      </c>
      <c r="C15653" s="43" t="n">
        <v>70060</v>
      </c>
      <c r="D15653" s="43" t="s">
        <v>14932</v>
      </c>
      <c r="E15653" s="43" t="n">
        <v>0.0008814</v>
      </c>
      <c r="F15653" s="43" t="n">
        <v>0.0881445</v>
      </c>
    </row>
    <row r="15654" customFormat="false" ht="11.25" hidden="false" customHeight="false" outlineLevel="0" collapsed="false">
      <c r="A15654" s="43" t="n">
        <v>702031057</v>
      </c>
      <c r="B15654" s="43" t="s">
        <v>16600</v>
      </c>
      <c r="C15654" s="43" t="n">
        <v>70063</v>
      </c>
      <c r="D15654" s="43" t="s">
        <v>14935</v>
      </c>
      <c r="E15654" s="43" t="n">
        <v>0.0044072</v>
      </c>
      <c r="F15654" s="43" t="n">
        <v>0.4407227</v>
      </c>
    </row>
    <row r="15655" customFormat="false" ht="11.25" hidden="false" customHeight="false" outlineLevel="0" collapsed="false">
      <c r="A15655" s="43" t="n">
        <v>702031057</v>
      </c>
      <c r="B15655" s="43" t="s">
        <v>16600</v>
      </c>
      <c r="C15655" s="43" t="n">
        <v>70067</v>
      </c>
      <c r="D15655" s="43" t="s">
        <v>14939</v>
      </c>
      <c r="E15655" s="43" t="n">
        <v>0.0033054</v>
      </c>
      <c r="F15655" s="43" t="n">
        <v>0.3305423</v>
      </c>
    </row>
    <row r="15656" customFormat="false" ht="11.25" hidden="false" customHeight="false" outlineLevel="0" collapsed="false">
      <c r="A15656" s="43" t="n">
        <v>702031057</v>
      </c>
      <c r="B15656" s="43" t="s">
        <v>16600</v>
      </c>
      <c r="C15656" s="43" t="n">
        <v>70075</v>
      </c>
      <c r="D15656" s="43" t="s">
        <v>14947</v>
      </c>
      <c r="E15656" s="43" t="n">
        <v>0.0011018</v>
      </c>
      <c r="F15656" s="43" t="n">
        <v>0.1101813</v>
      </c>
    </row>
    <row r="15657" customFormat="false" ht="11.25" hidden="false" customHeight="false" outlineLevel="0" collapsed="false">
      <c r="A15657" s="43" t="n">
        <v>702031057</v>
      </c>
      <c r="B15657" s="43" t="s">
        <v>16600</v>
      </c>
      <c r="C15657" s="43" t="n">
        <v>70081</v>
      </c>
      <c r="D15657" s="43" t="s">
        <v>14953</v>
      </c>
      <c r="E15657" s="43" t="n">
        <v>0.0464963</v>
      </c>
      <c r="F15657" s="43" t="n">
        <v>4.6496255</v>
      </c>
    </row>
    <row r="15658" customFormat="false" ht="11.25" hidden="false" customHeight="false" outlineLevel="0" collapsed="false">
      <c r="A15658" s="43" t="n">
        <v>702031057</v>
      </c>
      <c r="B15658" s="43" t="s">
        <v>16600</v>
      </c>
      <c r="C15658" s="43" t="n">
        <v>70082</v>
      </c>
      <c r="D15658" s="43" t="s">
        <v>14954</v>
      </c>
      <c r="E15658" s="43" t="n">
        <v>0.0189511</v>
      </c>
      <c r="F15658" s="43" t="n">
        <v>1.8951077</v>
      </c>
    </row>
    <row r="15659" customFormat="false" ht="11.25" hidden="false" customHeight="false" outlineLevel="0" collapsed="false">
      <c r="A15659" s="43" t="n">
        <v>702031057</v>
      </c>
      <c r="B15659" s="43" t="s">
        <v>16600</v>
      </c>
      <c r="C15659" s="43" t="n">
        <v>70083</v>
      </c>
      <c r="D15659" s="43" t="s">
        <v>14955</v>
      </c>
      <c r="E15659" s="43" t="n">
        <v>0.0156457</v>
      </c>
      <c r="F15659" s="43" t="n">
        <v>1.5645659</v>
      </c>
    </row>
    <row r="15660" customFormat="false" ht="11.25" hidden="false" customHeight="false" outlineLevel="0" collapsed="false">
      <c r="A15660" s="43" t="n">
        <v>702031057</v>
      </c>
      <c r="B15660" s="43" t="s">
        <v>16600</v>
      </c>
      <c r="C15660" s="43" t="n">
        <v>70096</v>
      </c>
      <c r="D15660" s="43" t="s">
        <v>14968</v>
      </c>
      <c r="E15660" s="43" t="n">
        <v>0.020714</v>
      </c>
      <c r="F15660" s="43" t="n">
        <v>2.0713966</v>
      </c>
    </row>
    <row r="15661" customFormat="false" ht="11.25" hidden="false" customHeight="false" outlineLevel="0" collapsed="false">
      <c r="A15661" s="43" t="n">
        <v>702031057</v>
      </c>
      <c r="B15661" s="43" t="s">
        <v>16600</v>
      </c>
      <c r="C15661" s="43" t="n">
        <v>70100</v>
      </c>
      <c r="D15661" s="43" t="s">
        <v>14972</v>
      </c>
      <c r="E15661" s="43" t="n">
        <v>0.0141031</v>
      </c>
      <c r="F15661" s="43" t="n">
        <v>1.4103127</v>
      </c>
    </row>
    <row r="15662" customFormat="false" ht="11.25" hidden="false" customHeight="false" outlineLevel="0" collapsed="false">
      <c r="A15662" s="43" t="n">
        <v>702031057</v>
      </c>
      <c r="B15662" s="43" t="s">
        <v>16600</v>
      </c>
      <c r="C15662" s="43" t="n">
        <v>70136</v>
      </c>
      <c r="D15662" s="43" t="s">
        <v>15008</v>
      </c>
      <c r="E15662" s="43" t="n">
        <v>0.2360071</v>
      </c>
      <c r="F15662" s="43" t="n">
        <v>23.6007051</v>
      </c>
    </row>
    <row r="15663" customFormat="false" ht="11.25" hidden="false" customHeight="false" outlineLevel="0" collapsed="false">
      <c r="A15663" s="43" t="n">
        <v>702031057</v>
      </c>
      <c r="B15663" s="43" t="s">
        <v>16600</v>
      </c>
      <c r="C15663" s="43" t="n">
        <v>70140</v>
      </c>
      <c r="D15663" s="43" t="s">
        <v>15012</v>
      </c>
      <c r="E15663" s="43" t="n">
        <v>0.0689731</v>
      </c>
      <c r="F15663" s="43" t="n">
        <v>6.8973132</v>
      </c>
    </row>
    <row r="15664" customFormat="false" ht="11.25" hidden="false" customHeight="false" outlineLevel="0" collapsed="false">
      <c r="A15664" s="43" t="n">
        <v>702031057</v>
      </c>
      <c r="B15664" s="43" t="s">
        <v>16600</v>
      </c>
      <c r="C15664" s="43" t="n">
        <v>70153</v>
      </c>
      <c r="D15664" s="43" t="s">
        <v>15025</v>
      </c>
      <c r="E15664" s="43" t="n">
        <v>0.0189511</v>
      </c>
      <c r="F15664" s="43" t="n">
        <v>1.895108</v>
      </c>
    </row>
    <row r="15665" customFormat="false" ht="11.25" hidden="false" customHeight="false" outlineLevel="0" collapsed="false">
      <c r="A15665" s="43" t="n">
        <v>702031057</v>
      </c>
      <c r="B15665" s="43" t="s">
        <v>16600</v>
      </c>
      <c r="C15665" s="43" t="n">
        <v>70164</v>
      </c>
      <c r="D15665" s="43" t="s">
        <v>15036</v>
      </c>
      <c r="E15665" s="43" t="n">
        <v>0.0094755</v>
      </c>
      <c r="F15665" s="43" t="n">
        <v>0.9475543</v>
      </c>
    </row>
    <row r="15666" customFormat="false" ht="11.25" hidden="false" customHeight="false" outlineLevel="0" collapsed="false">
      <c r="A15666" s="43" t="n">
        <v>702031057</v>
      </c>
      <c r="B15666" s="43" t="s">
        <v>16600</v>
      </c>
      <c r="C15666" s="43" t="n">
        <v>70175</v>
      </c>
      <c r="D15666" s="43" t="s">
        <v>15047</v>
      </c>
      <c r="E15666" s="43" t="n">
        <v>0.0022036</v>
      </c>
      <c r="F15666" s="43" t="n">
        <v>0.2203614</v>
      </c>
    </row>
    <row r="15667" customFormat="false" ht="11.25" hidden="false" customHeight="false" outlineLevel="0" collapsed="false">
      <c r="A15667" s="43" t="n">
        <v>702031057</v>
      </c>
      <c r="B15667" s="43" t="s">
        <v>16600</v>
      </c>
      <c r="C15667" s="43" t="n">
        <v>70177</v>
      </c>
      <c r="D15667" s="43" t="s">
        <v>15049</v>
      </c>
      <c r="E15667" s="43" t="n">
        <v>0.1139268</v>
      </c>
      <c r="F15667" s="43" t="n">
        <v>11.3926841</v>
      </c>
    </row>
    <row r="15668" customFormat="false" ht="11.25" hidden="false" customHeight="false" outlineLevel="0" collapsed="false">
      <c r="A15668" s="43" t="n">
        <v>702031057</v>
      </c>
      <c r="B15668" s="43" t="s">
        <v>16600</v>
      </c>
      <c r="C15668" s="43" t="n">
        <v>70194</v>
      </c>
      <c r="D15668" s="43" t="s">
        <v>15066</v>
      </c>
      <c r="E15668" s="43" t="n">
        <v>0.0074923</v>
      </c>
      <c r="F15668" s="43" t="n">
        <v>0.7492289</v>
      </c>
    </row>
    <row r="15669" customFormat="false" ht="11.25" hidden="false" customHeight="false" outlineLevel="0" collapsed="false">
      <c r="A15669" s="43" t="n">
        <v>702031057</v>
      </c>
      <c r="B15669" s="43" t="s">
        <v>16600</v>
      </c>
      <c r="C15669" s="43" t="n">
        <v>70227</v>
      </c>
      <c r="D15669" s="43" t="s">
        <v>15099</v>
      </c>
      <c r="E15669" s="43" t="n">
        <v>0.0050683</v>
      </c>
      <c r="F15669" s="43" t="n">
        <v>0.5068325</v>
      </c>
    </row>
    <row r="15670" customFormat="false" ht="11.25" hidden="false" customHeight="false" outlineLevel="0" collapsed="false">
      <c r="A15670" s="43" t="n">
        <v>702031057</v>
      </c>
      <c r="B15670" s="43" t="s">
        <v>16600</v>
      </c>
      <c r="C15670" s="43" t="n">
        <v>70228</v>
      </c>
      <c r="D15670" s="43" t="s">
        <v>15100</v>
      </c>
      <c r="E15670" s="43" t="n">
        <v>0.0218158</v>
      </c>
      <c r="F15670" s="43" t="n">
        <v>2.1815755</v>
      </c>
    </row>
    <row r="15671" customFormat="false" ht="11.25" hidden="false" customHeight="false" outlineLevel="0" collapsed="false">
      <c r="A15671" s="43" t="n">
        <v>702031057</v>
      </c>
      <c r="B15671" s="43" t="s">
        <v>16600</v>
      </c>
      <c r="C15671" s="43" t="n">
        <v>70232</v>
      </c>
      <c r="D15671" s="43" t="s">
        <v>15104</v>
      </c>
      <c r="E15671" s="43" t="n">
        <v>0.0028647</v>
      </c>
      <c r="F15671" s="43" t="n">
        <v>0.2864698</v>
      </c>
    </row>
    <row r="15672" customFormat="false" ht="11.25" hidden="false" customHeight="false" outlineLevel="0" collapsed="false">
      <c r="A15672" s="43" t="n">
        <v>702031057</v>
      </c>
      <c r="B15672" s="43" t="s">
        <v>16600</v>
      </c>
      <c r="C15672" s="43" t="n">
        <v>70236</v>
      </c>
      <c r="D15672" s="43" t="s">
        <v>15108</v>
      </c>
      <c r="E15672" s="43" t="n">
        <v>0.0178493</v>
      </c>
      <c r="F15672" s="43" t="n">
        <v>1.7849271</v>
      </c>
    </row>
    <row r="15673" customFormat="false" ht="11.25" hidden="false" customHeight="false" outlineLevel="0" collapsed="false">
      <c r="A15673" s="43" t="n">
        <v>702031057</v>
      </c>
      <c r="B15673" s="43" t="s">
        <v>16600</v>
      </c>
      <c r="C15673" s="43" t="n">
        <v>70243</v>
      </c>
      <c r="D15673" s="43" t="s">
        <v>15115</v>
      </c>
      <c r="E15673" s="43" t="n">
        <v>0.0149846</v>
      </c>
      <c r="F15673" s="43" t="n">
        <v>1.4984573</v>
      </c>
    </row>
    <row r="15674" customFormat="false" ht="11.25" hidden="false" customHeight="false" outlineLevel="0" collapsed="false">
      <c r="A15674" s="43" t="n">
        <v>702031057</v>
      </c>
      <c r="B15674" s="43" t="s">
        <v>16600</v>
      </c>
      <c r="C15674" s="43" t="n">
        <v>70265</v>
      </c>
      <c r="D15674" s="43" t="s">
        <v>15137</v>
      </c>
      <c r="E15674" s="43" t="n">
        <v>0.0030851</v>
      </c>
      <c r="F15674" s="43" t="n">
        <v>0.3085059</v>
      </c>
    </row>
    <row r="15675" customFormat="false" ht="11.25" hidden="false" customHeight="false" outlineLevel="0" collapsed="false">
      <c r="A15675" s="43" t="n">
        <v>702031057</v>
      </c>
      <c r="B15675" s="43" t="s">
        <v>16600</v>
      </c>
      <c r="C15675" s="43" t="n">
        <v>70276</v>
      </c>
      <c r="D15675" s="43" t="s">
        <v>15148</v>
      </c>
      <c r="E15675" s="43" t="n">
        <v>0.1011459</v>
      </c>
      <c r="F15675" s="43" t="n">
        <v>10.1145862</v>
      </c>
    </row>
    <row r="15676" customFormat="false" ht="11.25" hidden="false" customHeight="false" outlineLevel="0" collapsed="false">
      <c r="A15676" s="43" t="n">
        <v>702031058</v>
      </c>
      <c r="B15676" s="43" t="s">
        <v>14942</v>
      </c>
      <c r="C15676" s="43" t="n">
        <v>70044</v>
      </c>
      <c r="D15676" s="43" t="s">
        <v>14916</v>
      </c>
      <c r="E15676" s="43" t="n">
        <v>0.0188781</v>
      </c>
      <c r="F15676" s="43" t="n">
        <v>1.887811</v>
      </c>
    </row>
    <row r="15677" customFormat="false" ht="11.25" hidden="false" customHeight="false" outlineLevel="0" collapsed="false">
      <c r="A15677" s="43" t="n">
        <v>702031058</v>
      </c>
      <c r="B15677" s="43" t="s">
        <v>14942</v>
      </c>
      <c r="C15677" s="43" t="n">
        <v>70057</v>
      </c>
      <c r="D15677" s="43" t="s">
        <v>14929</v>
      </c>
      <c r="E15677" s="43" t="n">
        <v>0.0037756</v>
      </c>
      <c r="F15677" s="43" t="n">
        <v>0.3775621</v>
      </c>
    </row>
    <row r="15678" customFormat="false" ht="11.25" hidden="false" customHeight="false" outlineLevel="0" collapsed="false">
      <c r="A15678" s="43" t="n">
        <v>702031058</v>
      </c>
      <c r="B15678" s="43" t="s">
        <v>14942</v>
      </c>
      <c r="C15678" s="43" t="n">
        <v>70071</v>
      </c>
      <c r="D15678" s="43" t="s">
        <v>14943</v>
      </c>
      <c r="E15678" s="43" t="n">
        <v>0.0679612</v>
      </c>
      <c r="F15678" s="43" t="n">
        <v>6.7961193</v>
      </c>
    </row>
    <row r="15679" customFormat="false" ht="11.25" hidden="false" customHeight="false" outlineLevel="0" collapsed="false">
      <c r="A15679" s="43" t="n">
        <v>702031058</v>
      </c>
      <c r="B15679" s="43" t="s">
        <v>14942</v>
      </c>
      <c r="C15679" s="43" t="n">
        <v>70079</v>
      </c>
      <c r="D15679" s="43" t="s">
        <v>14951</v>
      </c>
      <c r="E15679" s="43" t="n">
        <v>0.1283711</v>
      </c>
      <c r="F15679" s="43" t="n">
        <v>12.8371118</v>
      </c>
    </row>
    <row r="15680" customFormat="false" ht="11.25" hidden="false" customHeight="false" outlineLevel="0" collapsed="false">
      <c r="A15680" s="43" t="n">
        <v>702031058</v>
      </c>
      <c r="B15680" s="43" t="s">
        <v>14942</v>
      </c>
      <c r="C15680" s="43" t="n">
        <v>70090</v>
      </c>
      <c r="D15680" s="43" t="s">
        <v>14962</v>
      </c>
      <c r="E15680" s="43" t="n">
        <v>0.0021575</v>
      </c>
      <c r="F15680" s="43" t="n">
        <v>0.2157498</v>
      </c>
    </row>
    <row r="15681" customFormat="false" ht="11.25" hidden="false" customHeight="false" outlineLevel="0" collapsed="false">
      <c r="A15681" s="43" t="n">
        <v>702031058</v>
      </c>
      <c r="B15681" s="43" t="s">
        <v>14942</v>
      </c>
      <c r="C15681" s="43" t="n">
        <v>70203</v>
      </c>
      <c r="D15681" s="43" t="s">
        <v>15075</v>
      </c>
      <c r="E15681" s="43" t="n">
        <v>0.2038835</v>
      </c>
      <c r="F15681" s="43" t="n">
        <v>20.3883537</v>
      </c>
    </row>
    <row r="15682" customFormat="false" ht="11.25" hidden="false" customHeight="false" outlineLevel="0" collapsed="false">
      <c r="A15682" s="43" t="n">
        <v>702031058</v>
      </c>
      <c r="B15682" s="43" t="s">
        <v>14942</v>
      </c>
      <c r="C15682" s="43" t="n">
        <v>70204</v>
      </c>
      <c r="D15682" s="43" t="s">
        <v>15076</v>
      </c>
      <c r="E15682" s="43" t="n">
        <v>0.070658</v>
      </c>
      <c r="F15682" s="43" t="n">
        <v>7.0657995</v>
      </c>
    </row>
    <row r="15683" customFormat="false" ht="11.25" hidden="false" customHeight="false" outlineLevel="0" collapsed="false">
      <c r="A15683" s="43" t="n">
        <v>702031058</v>
      </c>
      <c r="B15683" s="43" t="s">
        <v>14942</v>
      </c>
      <c r="C15683" s="43" t="n">
        <v>70206</v>
      </c>
      <c r="D15683" s="43" t="s">
        <v>15078</v>
      </c>
      <c r="E15683" s="43" t="n">
        <v>0.210356</v>
      </c>
      <c r="F15683" s="43" t="n">
        <v>21.0356024</v>
      </c>
    </row>
    <row r="15684" customFormat="false" ht="11.25" hidden="false" customHeight="false" outlineLevel="0" collapsed="false">
      <c r="A15684" s="43" t="n">
        <v>702031058</v>
      </c>
      <c r="B15684" s="43" t="s">
        <v>14942</v>
      </c>
      <c r="C15684" s="43" t="n">
        <v>70221</v>
      </c>
      <c r="D15684" s="43" t="s">
        <v>15093</v>
      </c>
      <c r="E15684" s="43" t="n">
        <v>0.0960086</v>
      </c>
      <c r="F15684" s="43" t="n">
        <v>9.6008631</v>
      </c>
    </row>
    <row r="15685" customFormat="false" ht="11.25" hidden="false" customHeight="false" outlineLevel="0" collapsed="false">
      <c r="A15685" s="43" t="n">
        <v>702031058</v>
      </c>
      <c r="B15685" s="43" t="s">
        <v>14942</v>
      </c>
      <c r="C15685" s="43" t="n">
        <v>70224</v>
      </c>
      <c r="D15685" s="43" t="s">
        <v>15096</v>
      </c>
      <c r="E15685" s="43" t="n">
        <v>0.1812296</v>
      </c>
      <c r="F15685" s="43" t="n">
        <v>18.1229649</v>
      </c>
    </row>
    <row r="15686" customFormat="false" ht="11.25" hidden="false" customHeight="false" outlineLevel="0" collapsed="false">
      <c r="A15686" s="43" t="n">
        <v>702031058</v>
      </c>
      <c r="B15686" s="43" t="s">
        <v>14942</v>
      </c>
      <c r="C15686" s="43" t="n">
        <v>70259</v>
      </c>
      <c r="D15686" s="43" t="s">
        <v>15131</v>
      </c>
      <c r="E15686" s="43" t="n">
        <v>0.0167206</v>
      </c>
      <c r="F15686" s="43" t="n">
        <v>1.6720618</v>
      </c>
    </row>
    <row r="15687" customFormat="false" ht="11.25" hidden="false" customHeight="false" outlineLevel="0" collapsed="false">
      <c r="A15687" s="43" t="n">
        <v>702031059</v>
      </c>
      <c r="B15687" s="43" t="s">
        <v>15124</v>
      </c>
      <c r="C15687" s="43" t="n">
        <v>70252</v>
      </c>
      <c r="D15687" s="43" t="s">
        <v>15124</v>
      </c>
      <c r="E15687" s="43" t="n">
        <v>0.0795317</v>
      </c>
      <c r="F15687" s="43" t="n">
        <v>7.9531685</v>
      </c>
    </row>
    <row r="15688" customFormat="false" ht="11.25" hidden="false" customHeight="false" outlineLevel="0" collapsed="false">
      <c r="A15688" s="43" t="n">
        <v>702031059</v>
      </c>
      <c r="B15688" s="43" t="s">
        <v>15124</v>
      </c>
      <c r="C15688" s="43" t="n">
        <v>70275</v>
      </c>
      <c r="D15688" s="43" t="s">
        <v>15147</v>
      </c>
      <c r="E15688" s="43" t="n">
        <v>0.9204683</v>
      </c>
      <c r="F15688" s="43" t="n">
        <v>92.0468315</v>
      </c>
    </row>
    <row r="15689" customFormat="false" ht="11.25" hidden="false" customHeight="false" outlineLevel="0" collapsed="false">
      <c r="A15689" s="43" t="n">
        <v>702031060</v>
      </c>
      <c r="B15689" s="43" t="s">
        <v>15135</v>
      </c>
      <c r="C15689" s="43" t="n">
        <v>70185</v>
      </c>
      <c r="D15689" s="43" t="s">
        <v>15057</v>
      </c>
      <c r="E15689" s="43" t="n">
        <v>0.1634733</v>
      </c>
      <c r="F15689" s="43" t="n">
        <v>16.3473256</v>
      </c>
    </row>
    <row r="15690" customFormat="false" ht="11.25" hidden="false" customHeight="false" outlineLevel="0" collapsed="false">
      <c r="A15690" s="43" t="n">
        <v>702031060</v>
      </c>
      <c r="B15690" s="43" t="s">
        <v>15135</v>
      </c>
      <c r="C15690" s="43" t="n">
        <v>70226</v>
      </c>
      <c r="D15690" s="43" t="s">
        <v>15098</v>
      </c>
      <c r="E15690" s="43" t="n">
        <v>0.1512435</v>
      </c>
      <c r="F15690" s="43" t="n">
        <v>15.1243524</v>
      </c>
    </row>
    <row r="15691" customFormat="false" ht="11.25" hidden="false" customHeight="false" outlineLevel="0" collapsed="false">
      <c r="A15691" s="43" t="n">
        <v>702031060</v>
      </c>
      <c r="B15691" s="43" t="s">
        <v>15135</v>
      </c>
      <c r="C15691" s="43" t="n">
        <v>70263</v>
      </c>
      <c r="D15691" s="43" t="s">
        <v>15135</v>
      </c>
      <c r="E15691" s="43" t="n">
        <v>0.0481044</v>
      </c>
      <c r="F15691" s="43" t="n">
        <v>4.810437</v>
      </c>
    </row>
    <row r="15692" customFormat="false" ht="11.25" hidden="false" customHeight="false" outlineLevel="0" collapsed="false">
      <c r="A15692" s="43" t="n">
        <v>702031060</v>
      </c>
      <c r="B15692" s="43" t="s">
        <v>15135</v>
      </c>
      <c r="C15692" s="43" t="n">
        <v>70295</v>
      </c>
      <c r="D15692" s="43" t="s">
        <v>15167</v>
      </c>
      <c r="E15692" s="43" t="n">
        <v>0.6371788</v>
      </c>
      <c r="F15692" s="43" t="n">
        <v>63.717885</v>
      </c>
    </row>
    <row r="15693" customFormat="false" ht="11.25" hidden="false" customHeight="false" outlineLevel="0" collapsed="false">
      <c r="A15693" s="43" t="n">
        <v>702031061</v>
      </c>
      <c r="B15693" s="43" t="s">
        <v>15156</v>
      </c>
      <c r="C15693" s="43" t="n">
        <v>70058</v>
      </c>
      <c r="D15693" s="43" t="s">
        <v>14930</v>
      </c>
      <c r="E15693" s="43" t="n">
        <v>0.0069052</v>
      </c>
      <c r="F15693" s="43" t="n">
        <v>0.6905232</v>
      </c>
    </row>
    <row r="15694" customFormat="false" ht="11.25" hidden="false" customHeight="false" outlineLevel="0" collapsed="false">
      <c r="A15694" s="43" t="n">
        <v>702031061</v>
      </c>
      <c r="B15694" s="43" t="s">
        <v>15156</v>
      </c>
      <c r="C15694" s="43" t="n">
        <v>70115</v>
      </c>
      <c r="D15694" s="43" t="s">
        <v>14987</v>
      </c>
      <c r="E15694" s="43" t="n">
        <v>0.234568</v>
      </c>
      <c r="F15694" s="43" t="n">
        <v>23.4567965</v>
      </c>
    </row>
    <row r="15695" customFormat="false" ht="11.25" hidden="false" customHeight="false" outlineLevel="0" collapsed="false">
      <c r="A15695" s="43" t="n">
        <v>702031061</v>
      </c>
      <c r="B15695" s="43" t="s">
        <v>15156</v>
      </c>
      <c r="C15695" s="43" t="n">
        <v>70172</v>
      </c>
      <c r="D15695" s="43" t="s">
        <v>15044</v>
      </c>
      <c r="E15695" s="43" t="n">
        <v>0.482946</v>
      </c>
      <c r="F15695" s="43" t="n">
        <v>48.2946031</v>
      </c>
    </row>
    <row r="15696" customFormat="false" ht="11.25" hidden="false" customHeight="false" outlineLevel="0" collapsed="false">
      <c r="A15696" s="43" t="n">
        <v>702031061</v>
      </c>
      <c r="B15696" s="43" t="s">
        <v>15156</v>
      </c>
      <c r="C15696" s="43" t="n">
        <v>70190</v>
      </c>
      <c r="D15696" s="43" t="s">
        <v>15062</v>
      </c>
      <c r="E15696" s="43" t="n">
        <v>0.0516845</v>
      </c>
      <c r="F15696" s="43" t="n">
        <v>5.1684483</v>
      </c>
    </row>
    <row r="15697" customFormat="false" ht="11.25" hidden="false" customHeight="false" outlineLevel="0" collapsed="false">
      <c r="A15697" s="43" t="n">
        <v>702031061</v>
      </c>
      <c r="B15697" s="43" t="s">
        <v>15156</v>
      </c>
      <c r="C15697" s="43" t="n">
        <v>70281</v>
      </c>
      <c r="D15697" s="43" t="s">
        <v>15153</v>
      </c>
      <c r="E15697" s="43" t="n">
        <v>0.0813977</v>
      </c>
      <c r="F15697" s="43" t="n">
        <v>8.1397722</v>
      </c>
    </row>
    <row r="15698" customFormat="false" ht="11.25" hidden="false" customHeight="false" outlineLevel="0" collapsed="false">
      <c r="A15698" s="43" t="n">
        <v>702031061</v>
      </c>
      <c r="B15698" s="43" t="s">
        <v>15156</v>
      </c>
      <c r="C15698" s="43" t="n">
        <v>70284</v>
      </c>
      <c r="D15698" s="43" t="s">
        <v>15156</v>
      </c>
      <c r="E15698" s="43" t="n">
        <v>0.1424986</v>
      </c>
      <c r="F15698" s="43" t="n">
        <v>14.2498566</v>
      </c>
    </row>
    <row r="15699" customFormat="false" ht="11.25" hidden="false" customHeight="false" outlineLevel="0" collapsed="false">
      <c r="A15699" s="43" t="n">
        <v>702041062</v>
      </c>
      <c r="B15699" s="43" t="s">
        <v>14884</v>
      </c>
      <c r="C15699" s="43" t="n">
        <v>70007</v>
      </c>
      <c r="D15699" s="43" t="s">
        <v>14879</v>
      </c>
      <c r="E15699" s="43" t="n">
        <v>0.3517548</v>
      </c>
      <c r="F15699" s="43" t="n">
        <v>35.1754805</v>
      </c>
    </row>
    <row r="15700" customFormat="false" ht="11.25" hidden="false" customHeight="false" outlineLevel="0" collapsed="false">
      <c r="A15700" s="43" t="n">
        <v>702041062</v>
      </c>
      <c r="B15700" s="43" t="s">
        <v>14884</v>
      </c>
      <c r="C15700" s="43" t="n">
        <v>70011</v>
      </c>
      <c r="D15700" s="43" t="s">
        <v>14883</v>
      </c>
      <c r="E15700" s="43" t="n">
        <v>0.344897</v>
      </c>
      <c r="F15700" s="43" t="n">
        <v>34.4896999</v>
      </c>
    </row>
    <row r="15701" customFormat="false" ht="11.25" hidden="false" customHeight="false" outlineLevel="0" collapsed="false">
      <c r="A15701" s="43" t="n">
        <v>702041062</v>
      </c>
      <c r="B15701" s="43" t="s">
        <v>14884</v>
      </c>
      <c r="C15701" s="43" t="n">
        <v>70012</v>
      </c>
      <c r="D15701" s="43" t="s">
        <v>14884</v>
      </c>
      <c r="E15701" s="43" t="n">
        <v>0.0451797</v>
      </c>
      <c r="F15701" s="43" t="n">
        <v>4.5179735</v>
      </c>
    </row>
    <row r="15702" customFormat="false" ht="11.25" hidden="false" customHeight="false" outlineLevel="0" collapsed="false">
      <c r="A15702" s="43" t="n">
        <v>702041062</v>
      </c>
      <c r="B15702" s="43" t="s">
        <v>14884</v>
      </c>
      <c r="C15702" s="43" t="n">
        <v>70188</v>
      </c>
      <c r="D15702" s="43" t="s">
        <v>15060</v>
      </c>
      <c r="E15702" s="43" t="n">
        <v>0.0552641</v>
      </c>
      <c r="F15702" s="43" t="n">
        <v>5.5264145</v>
      </c>
    </row>
    <row r="15703" customFormat="false" ht="11.25" hidden="false" customHeight="false" outlineLevel="0" collapsed="false">
      <c r="A15703" s="43" t="n">
        <v>702041062</v>
      </c>
      <c r="B15703" s="43" t="s">
        <v>14884</v>
      </c>
      <c r="C15703" s="43" t="n">
        <v>70267</v>
      </c>
      <c r="D15703" s="43" t="s">
        <v>15139</v>
      </c>
      <c r="E15703" s="43" t="n">
        <v>0.2029043</v>
      </c>
      <c r="F15703" s="43" t="n">
        <v>20.2904316</v>
      </c>
    </row>
    <row r="15704" customFormat="false" ht="11.25" hidden="false" customHeight="false" outlineLevel="0" collapsed="false">
      <c r="A15704" s="43" t="n">
        <v>702041063</v>
      </c>
      <c r="B15704" s="43" t="s">
        <v>14958</v>
      </c>
      <c r="C15704" s="43" t="n">
        <v>70086</v>
      </c>
      <c r="D15704" s="43" t="s">
        <v>14958</v>
      </c>
      <c r="E15704" s="43" t="n">
        <v>0.1370048</v>
      </c>
      <c r="F15704" s="43" t="n">
        <v>13.7004782</v>
      </c>
    </row>
    <row r="15705" customFormat="false" ht="11.25" hidden="false" customHeight="false" outlineLevel="0" collapsed="false">
      <c r="A15705" s="43" t="n">
        <v>702041063</v>
      </c>
      <c r="B15705" s="43" t="s">
        <v>14958</v>
      </c>
      <c r="C15705" s="43" t="n">
        <v>70106</v>
      </c>
      <c r="D15705" s="43" t="s">
        <v>14978</v>
      </c>
      <c r="E15705" s="43" t="n">
        <v>0.2963064</v>
      </c>
      <c r="F15705" s="43" t="n">
        <v>29.6306368</v>
      </c>
    </row>
    <row r="15706" customFormat="false" ht="11.25" hidden="false" customHeight="false" outlineLevel="0" collapsed="false">
      <c r="A15706" s="43" t="n">
        <v>702041063</v>
      </c>
      <c r="B15706" s="43" t="s">
        <v>14958</v>
      </c>
      <c r="C15706" s="43" t="n">
        <v>70107</v>
      </c>
      <c r="D15706" s="43" t="s">
        <v>14979</v>
      </c>
      <c r="E15706" s="43" t="n">
        <v>0.1239757</v>
      </c>
      <c r="F15706" s="43" t="n">
        <v>12.3975683</v>
      </c>
    </row>
    <row r="15707" customFormat="false" ht="11.25" hidden="false" customHeight="false" outlineLevel="0" collapsed="false">
      <c r="A15707" s="43" t="n">
        <v>702041063</v>
      </c>
      <c r="B15707" s="43" t="s">
        <v>14958</v>
      </c>
      <c r="C15707" s="43" t="n">
        <v>70118</v>
      </c>
      <c r="D15707" s="43" t="s">
        <v>14990</v>
      </c>
      <c r="E15707" s="43" t="n">
        <v>0.0322364</v>
      </c>
      <c r="F15707" s="43" t="n">
        <v>3.223642</v>
      </c>
    </row>
    <row r="15708" customFormat="false" ht="11.25" hidden="false" customHeight="false" outlineLevel="0" collapsed="false">
      <c r="A15708" s="43" t="n">
        <v>702041063</v>
      </c>
      <c r="B15708" s="43" t="s">
        <v>14958</v>
      </c>
      <c r="C15708" s="43" t="n">
        <v>70186</v>
      </c>
      <c r="D15708" s="43" t="s">
        <v>15058</v>
      </c>
      <c r="E15708" s="43" t="n">
        <v>0.1645399</v>
      </c>
      <c r="F15708" s="43" t="n">
        <v>16.4539936</v>
      </c>
    </row>
    <row r="15709" customFormat="false" ht="11.25" hidden="false" customHeight="false" outlineLevel="0" collapsed="false">
      <c r="A15709" s="43" t="n">
        <v>702041063</v>
      </c>
      <c r="B15709" s="43" t="s">
        <v>14958</v>
      </c>
      <c r="C15709" s="43" t="n">
        <v>70208</v>
      </c>
      <c r="D15709" s="43" t="s">
        <v>15080</v>
      </c>
      <c r="E15709" s="43" t="n">
        <v>0.0201477</v>
      </c>
      <c r="F15709" s="43" t="n">
        <v>2.0147747</v>
      </c>
    </row>
    <row r="15710" customFormat="false" ht="11.25" hidden="false" customHeight="false" outlineLevel="0" collapsed="false">
      <c r="A15710" s="43" t="n">
        <v>702041063</v>
      </c>
      <c r="B15710" s="43" t="s">
        <v>14958</v>
      </c>
      <c r="C15710" s="43" t="n">
        <v>70229</v>
      </c>
      <c r="D15710" s="43" t="s">
        <v>15101</v>
      </c>
      <c r="E15710" s="43" t="n">
        <v>0.1171255</v>
      </c>
      <c r="F15710" s="43" t="n">
        <v>11.712549</v>
      </c>
    </row>
    <row r="15711" customFormat="false" ht="11.25" hidden="false" customHeight="false" outlineLevel="0" collapsed="false">
      <c r="A15711" s="43" t="n">
        <v>702041063</v>
      </c>
      <c r="B15711" s="43" t="s">
        <v>14958</v>
      </c>
      <c r="C15711" s="43" t="n">
        <v>70299</v>
      </c>
      <c r="D15711" s="43" t="s">
        <v>15171</v>
      </c>
      <c r="E15711" s="43" t="n">
        <v>0.1086636</v>
      </c>
      <c r="F15711" s="43" t="n">
        <v>10.8663574</v>
      </c>
    </row>
    <row r="15712" customFormat="false" ht="11.25" hidden="false" customHeight="false" outlineLevel="0" collapsed="false">
      <c r="A15712" s="43" t="n">
        <v>702041064</v>
      </c>
      <c r="B15712" s="43" t="s">
        <v>15080</v>
      </c>
      <c r="C15712" s="43" t="n">
        <v>70208</v>
      </c>
      <c r="D15712" s="43" t="s">
        <v>15080</v>
      </c>
      <c r="E15712" s="43" t="n">
        <v>1</v>
      </c>
      <c r="F15712" s="43" t="n">
        <v>100</v>
      </c>
    </row>
    <row r="15713" customFormat="false" ht="11.25" hidden="false" customHeight="false" outlineLevel="0" collapsed="false">
      <c r="A15713" s="43" t="n">
        <v>702051065</v>
      </c>
      <c r="B15713" s="43" t="s">
        <v>14965</v>
      </c>
      <c r="C15713" s="43" t="n">
        <v>70018</v>
      </c>
      <c r="D15713" s="43" t="s">
        <v>14890</v>
      </c>
      <c r="E15713" s="43" t="n">
        <v>0.010879</v>
      </c>
      <c r="F15713" s="43" t="n">
        <v>1.0879027</v>
      </c>
    </row>
    <row r="15714" customFormat="false" ht="11.25" hidden="false" customHeight="false" outlineLevel="0" collapsed="false">
      <c r="A15714" s="43" t="n">
        <v>702051065</v>
      </c>
      <c r="B15714" s="43" t="s">
        <v>14965</v>
      </c>
      <c r="C15714" s="43" t="n">
        <v>70023</v>
      </c>
      <c r="D15714" s="43" t="s">
        <v>14895</v>
      </c>
      <c r="E15714" s="43" t="n">
        <v>0.1579633</v>
      </c>
      <c r="F15714" s="43" t="n">
        <v>15.7963256</v>
      </c>
    </row>
    <row r="15715" customFormat="false" ht="11.25" hidden="false" customHeight="false" outlineLevel="0" collapsed="false">
      <c r="A15715" s="43" t="n">
        <v>702051065</v>
      </c>
      <c r="B15715" s="43" t="s">
        <v>14965</v>
      </c>
      <c r="C15715" s="43" t="n">
        <v>70031</v>
      </c>
      <c r="D15715" s="43" t="s">
        <v>14903</v>
      </c>
      <c r="E15715" s="43" t="n">
        <v>0.2310706</v>
      </c>
      <c r="F15715" s="43" t="n">
        <v>23.1070638</v>
      </c>
    </row>
    <row r="15716" customFormat="false" ht="11.25" hidden="false" customHeight="false" outlineLevel="0" collapsed="false">
      <c r="A15716" s="43" t="n">
        <v>702051065</v>
      </c>
      <c r="B15716" s="43" t="s">
        <v>14965</v>
      </c>
      <c r="C15716" s="43" t="n">
        <v>70032</v>
      </c>
      <c r="D15716" s="43" t="s">
        <v>14904</v>
      </c>
      <c r="E15716" s="43" t="n">
        <v>0.0013055</v>
      </c>
      <c r="F15716" s="43" t="n">
        <v>0.1305487</v>
      </c>
    </row>
    <row r="15717" customFormat="false" ht="11.25" hidden="false" customHeight="false" outlineLevel="0" collapsed="false">
      <c r="A15717" s="43" t="n">
        <v>702051065</v>
      </c>
      <c r="B15717" s="43" t="s">
        <v>14965</v>
      </c>
      <c r="C15717" s="43" t="n">
        <v>70034</v>
      </c>
      <c r="D15717" s="43" t="s">
        <v>14906</v>
      </c>
      <c r="E15717" s="43" t="n">
        <v>0.0391645</v>
      </c>
      <c r="F15717" s="43" t="n">
        <v>3.9164483</v>
      </c>
    </row>
    <row r="15718" customFormat="false" ht="11.25" hidden="false" customHeight="false" outlineLevel="0" collapsed="false">
      <c r="A15718" s="43" t="n">
        <v>702051065</v>
      </c>
      <c r="B15718" s="43" t="s">
        <v>14965</v>
      </c>
      <c r="C15718" s="43" t="n">
        <v>70043</v>
      </c>
      <c r="D15718" s="43" t="s">
        <v>14915</v>
      </c>
      <c r="E15718" s="43" t="n">
        <v>0.1209748</v>
      </c>
      <c r="F15718" s="43" t="n">
        <v>12.0974761</v>
      </c>
    </row>
    <row r="15719" customFormat="false" ht="11.25" hidden="false" customHeight="false" outlineLevel="0" collapsed="false">
      <c r="A15719" s="43" t="n">
        <v>702051065</v>
      </c>
      <c r="B15719" s="43" t="s">
        <v>14965</v>
      </c>
      <c r="C15719" s="43" t="n">
        <v>70072</v>
      </c>
      <c r="D15719" s="43" t="s">
        <v>14944</v>
      </c>
      <c r="E15719" s="43" t="n">
        <v>0.0039164</v>
      </c>
      <c r="F15719" s="43" t="n">
        <v>0.3916448</v>
      </c>
    </row>
    <row r="15720" customFormat="false" ht="11.25" hidden="false" customHeight="false" outlineLevel="0" collapsed="false">
      <c r="A15720" s="43" t="n">
        <v>702051065</v>
      </c>
      <c r="B15720" s="43" t="s">
        <v>14965</v>
      </c>
      <c r="C15720" s="43" t="n">
        <v>70093</v>
      </c>
      <c r="D15720" s="43" t="s">
        <v>14965</v>
      </c>
      <c r="E15720" s="43" t="n">
        <v>0.0169713</v>
      </c>
      <c r="F15720" s="43" t="n">
        <v>1.6971284</v>
      </c>
    </row>
    <row r="15721" customFormat="false" ht="11.25" hidden="false" customHeight="false" outlineLevel="0" collapsed="false">
      <c r="A15721" s="43" t="n">
        <v>702051065</v>
      </c>
      <c r="B15721" s="43" t="s">
        <v>14965</v>
      </c>
      <c r="C15721" s="43" t="n">
        <v>70103</v>
      </c>
      <c r="D15721" s="43" t="s">
        <v>14975</v>
      </c>
      <c r="E15721" s="43" t="n">
        <v>0.0217581</v>
      </c>
      <c r="F15721" s="43" t="n">
        <v>2.1758059</v>
      </c>
    </row>
    <row r="15722" customFormat="false" ht="11.25" hidden="false" customHeight="false" outlineLevel="0" collapsed="false">
      <c r="A15722" s="43" t="n">
        <v>702051065</v>
      </c>
      <c r="B15722" s="43" t="s">
        <v>14965</v>
      </c>
      <c r="C15722" s="43" t="n">
        <v>70114</v>
      </c>
      <c r="D15722" s="43" t="s">
        <v>14986</v>
      </c>
      <c r="E15722" s="43" t="n">
        <v>0.0013055</v>
      </c>
      <c r="F15722" s="43" t="n">
        <v>0.1305487</v>
      </c>
    </row>
    <row r="15723" customFormat="false" ht="11.25" hidden="false" customHeight="false" outlineLevel="0" collapsed="false">
      <c r="A15723" s="43" t="n">
        <v>702051065</v>
      </c>
      <c r="B15723" s="43" t="s">
        <v>14965</v>
      </c>
      <c r="C15723" s="43" t="n">
        <v>70137</v>
      </c>
      <c r="D15723" s="43" t="s">
        <v>15009</v>
      </c>
      <c r="E15723" s="43" t="n">
        <v>0.1309835</v>
      </c>
      <c r="F15723" s="43" t="n">
        <v>13.0983458</v>
      </c>
    </row>
    <row r="15724" customFormat="false" ht="11.25" hidden="false" customHeight="false" outlineLevel="0" collapsed="false">
      <c r="A15724" s="43" t="n">
        <v>702051065</v>
      </c>
      <c r="B15724" s="43" t="s">
        <v>14965</v>
      </c>
      <c r="C15724" s="43" t="n">
        <v>70160</v>
      </c>
      <c r="D15724" s="43" t="s">
        <v>15032</v>
      </c>
      <c r="E15724" s="43" t="n">
        <v>0.0204526</v>
      </c>
      <c r="F15724" s="43" t="n">
        <v>2.0452563</v>
      </c>
    </row>
    <row r="15725" customFormat="false" ht="11.25" hidden="false" customHeight="false" outlineLevel="0" collapsed="false">
      <c r="A15725" s="43" t="n">
        <v>702051065</v>
      </c>
      <c r="B15725" s="43" t="s">
        <v>14965</v>
      </c>
      <c r="C15725" s="43" t="n">
        <v>70179</v>
      </c>
      <c r="D15725" s="43" t="s">
        <v>15051</v>
      </c>
      <c r="E15725" s="43" t="n">
        <v>0.1523064</v>
      </c>
      <c r="F15725" s="43" t="n">
        <v>15.2306364</v>
      </c>
    </row>
    <row r="15726" customFormat="false" ht="11.25" hidden="false" customHeight="false" outlineLevel="0" collapsed="false">
      <c r="A15726" s="43" t="n">
        <v>702051065</v>
      </c>
      <c r="B15726" s="43" t="s">
        <v>14965</v>
      </c>
      <c r="C15726" s="43" t="n">
        <v>70211</v>
      </c>
      <c r="D15726" s="43" t="s">
        <v>15083</v>
      </c>
      <c r="E15726" s="43" t="n">
        <v>0.0709313</v>
      </c>
      <c r="F15726" s="43" t="n">
        <v>7.0931277</v>
      </c>
    </row>
    <row r="15727" customFormat="false" ht="11.25" hidden="false" customHeight="false" outlineLevel="0" collapsed="false">
      <c r="A15727" s="43" t="n">
        <v>702051065</v>
      </c>
      <c r="B15727" s="43" t="s">
        <v>14965</v>
      </c>
      <c r="C15727" s="43" t="n">
        <v>70246</v>
      </c>
      <c r="D15727" s="43" t="s">
        <v>15118</v>
      </c>
      <c r="E15727" s="43" t="n">
        <v>0.0200174</v>
      </c>
      <c r="F15727" s="43" t="n">
        <v>2.0017402</v>
      </c>
    </row>
    <row r="15728" customFormat="false" ht="11.25" hidden="false" customHeight="false" outlineLevel="0" collapsed="false">
      <c r="A15728" s="43" t="n">
        <v>702051066</v>
      </c>
      <c r="B15728" s="43" t="s">
        <v>16601</v>
      </c>
      <c r="C15728" s="43" t="n">
        <v>70018</v>
      </c>
      <c r="D15728" s="43" t="s">
        <v>14890</v>
      </c>
      <c r="E15728" s="43" t="n">
        <v>0.0016888</v>
      </c>
      <c r="F15728" s="43" t="n">
        <v>0.1688783</v>
      </c>
    </row>
    <row r="15729" customFormat="false" ht="11.25" hidden="false" customHeight="false" outlineLevel="0" collapsed="false">
      <c r="A15729" s="43" t="n">
        <v>702051066</v>
      </c>
      <c r="B15729" s="43" t="s">
        <v>16601</v>
      </c>
      <c r="C15729" s="43" t="n">
        <v>70037</v>
      </c>
      <c r="D15729" s="43" t="s">
        <v>14909</v>
      </c>
      <c r="E15729" s="43" t="n">
        <v>0.2120626</v>
      </c>
      <c r="F15729" s="43" t="n">
        <v>21.2062643</v>
      </c>
    </row>
    <row r="15730" customFormat="false" ht="11.25" hidden="false" customHeight="false" outlineLevel="0" collapsed="false">
      <c r="A15730" s="43" t="n">
        <v>702051066</v>
      </c>
      <c r="B15730" s="43" t="s">
        <v>16601</v>
      </c>
      <c r="C15730" s="43" t="n">
        <v>70048</v>
      </c>
      <c r="D15730" s="43" t="s">
        <v>14920</v>
      </c>
      <c r="E15730" s="43" t="n">
        <v>0.0130278</v>
      </c>
      <c r="F15730" s="43" t="n">
        <v>1.3027761</v>
      </c>
    </row>
    <row r="15731" customFormat="false" ht="11.25" hidden="false" customHeight="false" outlineLevel="0" collapsed="false">
      <c r="A15731" s="43" t="n">
        <v>702051066</v>
      </c>
      <c r="B15731" s="43" t="s">
        <v>16601</v>
      </c>
      <c r="C15731" s="43" t="n">
        <v>70163</v>
      </c>
      <c r="D15731" s="43" t="s">
        <v>15035</v>
      </c>
      <c r="E15731" s="43" t="n">
        <v>0.0069964</v>
      </c>
      <c r="F15731" s="43" t="n">
        <v>0.6996435</v>
      </c>
    </row>
    <row r="15732" customFormat="false" ht="11.25" hidden="false" customHeight="false" outlineLevel="0" collapsed="false">
      <c r="A15732" s="43" t="n">
        <v>702051066</v>
      </c>
      <c r="B15732" s="43" t="s">
        <v>16601</v>
      </c>
      <c r="C15732" s="43" t="n">
        <v>70180</v>
      </c>
      <c r="D15732" s="43" t="s">
        <v>15052</v>
      </c>
      <c r="E15732" s="43" t="n">
        <v>0.0718938</v>
      </c>
      <c r="F15732" s="43" t="n">
        <v>7.1893816</v>
      </c>
    </row>
    <row r="15733" customFormat="false" ht="11.25" hidden="false" customHeight="false" outlineLevel="0" collapsed="false">
      <c r="A15733" s="43" t="n">
        <v>702051066</v>
      </c>
      <c r="B15733" s="43" t="s">
        <v>16601</v>
      </c>
      <c r="C15733" s="43" t="n">
        <v>70189</v>
      </c>
      <c r="D15733" s="43" t="s">
        <v>15061</v>
      </c>
      <c r="E15733" s="43" t="n">
        <v>0.1490952</v>
      </c>
      <c r="F15733" s="43" t="n">
        <v>14.909521</v>
      </c>
    </row>
    <row r="15734" customFormat="false" ht="11.25" hidden="false" customHeight="false" outlineLevel="0" collapsed="false">
      <c r="A15734" s="43" t="n">
        <v>702051066</v>
      </c>
      <c r="B15734" s="43" t="s">
        <v>16601</v>
      </c>
      <c r="C15734" s="43" t="n">
        <v>70207</v>
      </c>
      <c r="D15734" s="43" t="s">
        <v>15079</v>
      </c>
      <c r="E15734" s="43" t="n">
        <v>0.2772014</v>
      </c>
      <c r="F15734" s="43" t="n">
        <v>27.7201351</v>
      </c>
    </row>
    <row r="15735" customFormat="false" ht="11.25" hidden="false" customHeight="false" outlineLevel="0" collapsed="false">
      <c r="A15735" s="43" t="n">
        <v>702051066</v>
      </c>
      <c r="B15735" s="43" t="s">
        <v>16601</v>
      </c>
      <c r="C15735" s="43" t="n">
        <v>70213</v>
      </c>
      <c r="D15735" s="43" t="s">
        <v>15085</v>
      </c>
      <c r="E15735" s="43" t="n">
        <v>0.1744271</v>
      </c>
      <c r="F15735" s="43" t="n">
        <v>17.4427094</v>
      </c>
    </row>
    <row r="15736" customFormat="false" ht="11.25" hidden="false" customHeight="false" outlineLevel="0" collapsed="false">
      <c r="A15736" s="43" t="n">
        <v>702051066</v>
      </c>
      <c r="B15736" s="43" t="s">
        <v>16601</v>
      </c>
      <c r="C15736" s="43" t="n">
        <v>70214</v>
      </c>
      <c r="D15736" s="43" t="s">
        <v>15086</v>
      </c>
      <c r="E15736" s="43" t="n">
        <v>0.0028951</v>
      </c>
      <c r="F15736" s="43" t="n">
        <v>0.2895079</v>
      </c>
    </row>
    <row r="15737" customFormat="false" ht="11.25" hidden="false" customHeight="false" outlineLevel="0" collapsed="false">
      <c r="A15737" s="43" t="n">
        <v>702051066</v>
      </c>
      <c r="B15737" s="43" t="s">
        <v>16601</v>
      </c>
      <c r="C15737" s="43" t="n">
        <v>70220</v>
      </c>
      <c r="D15737" s="43" t="s">
        <v>15092</v>
      </c>
      <c r="E15737" s="43" t="n">
        <v>0.0043427</v>
      </c>
      <c r="F15737" s="43" t="n">
        <v>0.4342668</v>
      </c>
    </row>
    <row r="15738" customFormat="false" ht="11.25" hidden="false" customHeight="false" outlineLevel="0" collapsed="false">
      <c r="A15738" s="43" t="n">
        <v>702051066</v>
      </c>
      <c r="B15738" s="43" t="s">
        <v>16601</v>
      </c>
      <c r="C15738" s="43" t="n">
        <v>70233</v>
      </c>
      <c r="D15738" s="43" t="s">
        <v>15105</v>
      </c>
      <c r="E15738" s="43" t="n">
        <v>0.0535585</v>
      </c>
      <c r="F15738" s="43" t="n">
        <v>5.3558473</v>
      </c>
    </row>
    <row r="15739" customFormat="false" ht="11.25" hidden="false" customHeight="false" outlineLevel="0" collapsed="false">
      <c r="A15739" s="43" t="n">
        <v>702051066</v>
      </c>
      <c r="B15739" s="43" t="s">
        <v>16601</v>
      </c>
      <c r="C15739" s="43" t="n">
        <v>70289</v>
      </c>
      <c r="D15739" s="43" t="s">
        <v>15161</v>
      </c>
      <c r="E15739" s="43" t="n">
        <v>0.0328107</v>
      </c>
      <c r="F15739" s="43" t="n">
        <v>3.2810686</v>
      </c>
    </row>
    <row r="15740" customFormat="false" ht="11.25" hidden="false" customHeight="false" outlineLevel="0" collapsed="false">
      <c r="A15740" s="43" t="n">
        <v>702051067</v>
      </c>
      <c r="B15740" s="43" t="s">
        <v>15016</v>
      </c>
      <c r="C15740" s="43" t="n">
        <v>70033</v>
      </c>
      <c r="D15740" s="43" t="s">
        <v>14905</v>
      </c>
      <c r="E15740" s="43" t="n">
        <v>0.0194852</v>
      </c>
      <c r="F15740" s="43" t="n">
        <v>1.9485188</v>
      </c>
    </row>
    <row r="15741" customFormat="false" ht="11.25" hidden="false" customHeight="false" outlineLevel="0" collapsed="false">
      <c r="A15741" s="43" t="n">
        <v>702051067</v>
      </c>
      <c r="B15741" s="43" t="s">
        <v>15016</v>
      </c>
      <c r="C15741" s="43" t="n">
        <v>70057</v>
      </c>
      <c r="D15741" s="43" t="s">
        <v>14929</v>
      </c>
      <c r="E15741" s="43" t="n">
        <v>0.0003077</v>
      </c>
      <c r="F15741" s="43" t="n">
        <v>0.0307661</v>
      </c>
    </row>
    <row r="15742" customFormat="false" ht="11.25" hidden="false" customHeight="false" outlineLevel="0" collapsed="false">
      <c r="A15742" s="43" t="n">
        <v>702051067</v>
      </c>
      <c r="B15742" s="43" t="s">
        <v>15016</v>
      </c>
      <c r="C15742" s="43" t="n">
        <v>70065</v>
      </c>
      <c r="D15742" s="43" t="s">
        <v>14937</v>
      </c>
      <c r="E15742" s="43" t="n">
        <v>0.1237822</v>
      </c>
      <c r="F15742" s="43" t="n">
        <v>12.3782172</v>
      </c>
    </row>
    <row r="15743" customFormat="false" ht="11.25" hidden="false" customHeight="false" outlineLevel="0" collapsed="false">
      <c r="A15743" s="43" t="n">
        <v>702051067</v>
      </c>
      <c r="B15743" s="43" t="s">
        <v>15016</v>
      </c>
      <c r="C15743" s="43" t="n">
        <v>70090</v>
      </c>
      <c r="D15743" s="43" t="s">
        <v>14962</v>
      </c>
      <c r="E15743" s="43" t="n">
        <v>0.0194852</v>
      </c>
      <c r="F15743" s="43" t="n">
        <v>1.9485179</v>
      </c>
    </row>
    <row r="15744" customFormat="false" ht="11.25" hidden="false" customHeight="false" outlineLevel="0" collapsed="false">
      <c r="A15744" s="43" t="n">
        <v>702051067</v>
      </c>
      <c r="B15744" s="43" t="s">
        <v>15016</v>
      </c>
      <c r="C15744" s="43" t="n">
        <v>70094</v>
      </c>
      <c r="D15744" s="43" t="s">
        <v>14966</v>
      </c>
      <c r="E15744" s="43" t="n">
        <v>0.0307661</v>
      </c>
      <c r="F15744" s="43" t="n">
        <v>3.0766088</v>
      </c>
    </row>
    <row r="15745" customFormat="false" ht="11.25" hidden="false" customHeight="false" outlineLevel="0" collapsed="false">
      <c r="A15745" s="43" t="n">
        <v>702051067</v>
      </c>
      <c r="B15745" s="43" t="s">
        <v>15016</v>
      </c>
      <c r="C15745" s="43" t="n">
        <v>70101</v>
      </c>
      <c r="D15745" s="43" t="s">
        <v>14973</v>
      </c>
      <c r="E15745" s="43" t="n">
        <v>0.0101528</v>
      </c>
      <c r="F15745" s="43" t="n">
        <v>1.0152804</v>
      </c>
    </row>
    <row r="15746" customFormat="false" ht="11.25" hidden="false" customHeight="false" outlineLevel="0" collapsed="false">
      <c r="A15746" s="43" t="n">
        <v>702051067</v>
      </c>
      <c r="B15746" s="43" t="s">
        <v>15016</v>
      </c>
      <c r="C15746" s="43" t="n">
        <v>70144</v>
      </c>
      <c r="D15746" s="43" t="s">
        <v>15016</v>
      </c>
      <c r="E15746" s="43" t="n">
        <v>0.153215</v>
      </c>
      <c r="F15746" s="43" t="n">
        <v>15.3215036</v>
      </c>
    </row>
    <row r="15747" customFormat="false" ht="11.25" hidden="false" customHeight="false" outlineLevel="0" collapsed="false">
      <c r="A15747" s="43" t="n">
        <v>702051067</v>
      </c>
      <c r="B15747" s="43" t="s">
        <v>15016</v>
      </c>
      <c r="C15747" s="43" t="n">
        <v>70145</v>
      </c>
      <c r="D15747" s="43" t="s">
        <v>15017</v>
      </c>
      <c r="E15747" s="43" t="n">
        <v>0.3180187</v>
      </c>
      <c r="F15747" s="43" t="n">
        <v>31.8018656</v>
      </c>
    </row>
    <row r="15748" customFormat="false" ht="11.25" hidden="false" customHeight="false" outlineLevel="0" collapsed="false">
      <c r="A15748" s="43" t="n">
        <v>702051067</v>
      </c>
      <c r="B15748" s="43" t="s">
        <v>15016</v>
      </c>
      <c r="C15748" s="43" t="n">
        <v>70146</v>
      </c>
      <c r="D15748" s="43" t="s">
        <v>15018</v>
      </c>
      <c r="E15748" s="43" t="n">
        <v>0.1525997</v>
      </c>
      <c r="F15748" s="43" t="n">
        <v>15.2599749</v>
      </c>
    </row>
    <row r="15749" customFormat="false" ht="11.25" hidden="false" customHeight="false" outlineLevel="0" collapsed="false">
      <c r="A15749" s="43" t="n">
        <v>702051067</v>
      </c>
      <c r="B15749" s="43" t="s">
        <v>15016</v>
      </c>
      <c r="C15749" s="43" t="n">
        <v>70156</v>
      </c>
      <c r="D15749" s="43" t="s">
        <v>15028</v>
      </c>
      <c r="E15749" s="43" t="n">
        <v>0.0527125</v>
      </c>
      <c r="F15749" s="43" t="n">
        <v>5.271254</v>
      </c>
    </row>
    <row r="15750" customFormat="false" ht="11.25" hidden="false" customHeight="false" outlineLevel="0" collapsed="false">
      <c r="A15750" s="43" t="n">
        <v>702051067</v>
      </c>
      <c r="B15750" s="43" t="s">
        <v>15016</v>
      </c>
      <c r="C15750" s="43" t="n">
        <v>70170</v>
      </c>
      <c r="D15750" s="43" t="s">
        <v>15042</v>
      </c>
      <c r="E15750" s="43" t="n">
        <v>0.0012306</v>
      </c>
      <c r="F15750" s="43" t="n">
        <v>0.1230643</v>
      </c>
    </row>
    <row r="15751" customFormat="false" ht="11.25" hidden="false" customHeight="false" outlineLevel="0" collapsed="false">
      <c r="A15751" s="43" t="n">
        <v>702051067</v>
      </c>
      <c r="B15751" s="43" t="s">
        <v>15016</v>
      </c>
      <c r="C15751" s="43" t="n">
        <v>70258</v>
      </c>
      <c r="D15751" s="43" t="s">
        <v>15130</v>
      </c>
      <c r="E15751" s="43" t="n">
        <v>0.0878884</v>
      </c>
      <c r="F15751" s="43" t="n">
        <v>8.7888414</v>
      </c>
    </row>
    <row r="15752" customFormat="false" ht="11.25" hidden="false" customHeight="false" outlineLevel="0" collapsed="false">
      <c r="A15752" s="43" t="n">
        <v>702051067</v>
      </c>
      <c r="B15752" s="43" t="s">
        <v>15016</v>
      </c>
      <c r="C15752" s="43" t="n">
        <v>70269</v>
      </c>
      <c r="D15752" s="43" t="s">
        <v>15141</v>
      </c>
      <c r="E15752" s="43" t="n">
        <v>0.0145626</v>
      </c>
      <c r="F15752" s="43" t="n">
        <v>1.4562606</v>
      </c>
    </row>
    <row r="15753" customFormat="false" ht="11.25" hidden="false" customHeight="false" outlineLevel="0" collapsed="false">
      <c r="A15753" s="43" t="n">
        <v>702051067</v>
      </c>
      <c r="B15753" s="43" t="s">
        <v>15016</v>
      </c>
      <c r="C15753" s="43" t="n">
        <v>70271</v>
      </c>
      <c r="D15753" s="43" t="s">
        <v>15143</v>
      </c>
      <c r="E15753" s="43" t="n">
        <v>0.0157933</v>
      </c>
      <c r="F15753" s="43" t="n">
        <v>1.5793264</v>
      </c>
    </row>
    <row r="15754" customFormat="false" ht="11.25" hidden="false" customHeight="false" outlineLevel="0" collapsed="false">
      <c r="A15754" s="43" t="n">
        <v>702051068</v>
      </c>
      <c r="B15754" s="43" t="s">
        <v>15145</v>
      </c>
      <c r="C15754" s="43" t="n">
        <v>70021</v>
      </c>
      <c r="D15754" s="43" t="s">
        <v>14893</v>
      </c>
      <c r="E15754" s="43" t="n">
        <v>0.0977319</v>
      </c>
      <c r="F15754" s="43" t="n">
        <v>9.773193</v>
      </c>
    </row>
    <row r="15755" customFormat="false" ht="11.25" hidden="false" customHeight="false" outlineLevel="0" collapsed="false">
      <c r="A15755" s="43" t="n">
        <v>702051068</v>
      </c>
      <c r="B15755" s="43" t="s">
        <v>15145</v>
      </c>
      <c r="C15755" s="43" t="n">
        <v>70038</v>
      </c>
      <c r="D15755" s="43" t="s">
        <v>14910</v>
      </c>
      <c r="E15755" s="43" t="n">
        <v>0.028866</v>
      </c>
      <c r="F15755" s="43" t="n">
        <v>2.8866006</v>
      </c>
    </row>
    <row r="15756" customFormat="false" ht="11.25" hidden="false" customHeight="false" outlineLevel="0" collapsed="false">
      <c r="A15756" s="43" t="n">
        <v>702051068</v>
      </c>
      <c r="B15756" s="43" t="s">
        <v>15145</v>
      </c>
      <c r="C15756" s="43" t="n">
        <v>70041</v>
      </c>
      <c r="D15756" s="43" t="s">
        <v>14913</v>
      </c>
      <c r="E15756" s="43" t="n">
        <v>0.0226804</v>
      </c>
      <c r="F15756" s="43" t="n">
        <v>2.2680449</v>
      </c>
    </row>
    <row r="15757" customFormat="false" ht="11.25" hidden="false" customHeight="false" outlineLevel="0" collapsed="false">
      <c r="A15757" s="43" t="n">
        <v>702051068</v>
      </c>
      <c r="B15757" s="43" t="s">
        <v>15145</v>
      </c>
      <c r="C15757" s="43" t="n">
        <v>70069</v>
      </c>
      <c r="D15757" s="43" t="s">
        <v>14941</v>
      </c>
      <c r="E15757" s="43" t="n">
        <v>0.0997938</v>
      </c>
      <c r="F15757" s="43" t="n">
        <v>9.979381</v>
      </c>
    </row>
    <row r="15758" customFormat="false" ht="11.25" hidden="false" customHeight="false" outlineLevel="0" collapsed="false">
      <c r="A15758" s="43" t="n">
        <v>702051068</v>
      </c>
      <c r="B15758" s="43" t="s">
        <v>15145</v>
      </c>
      <c r="C15758" s="43" t="n">
        <v>70077</v>
      </c>
      <c r="D15758" s="43" t="s">
        <v>14949</v>
      </c>
      <c r="E15758" s="43" t="n">
        <v>0.0152577</v>
      </c>
      <c r="F15758" s="43" t="n">
        <v>1.5257737</v>
      </c>
    </row>
    <row r="15759" customFormat="false" ht="11.25" hidden="false" customHeight="false" outlineLevel="0" collapsed="false">
      <c r="A15759" s="43" t="n">
        <v>702051068</v>
      </c>
      <c r="B15759" s="43" t="s">
        <v>15145</v>
      </c>
      <c r="C15759" s="43" t="n">
        <v>70113</v>
      </c>
      <c r="D15759" s="43" t="s">
        <v>14985</v>
      </c>
      <c r="E15759" s="43" t="n">
        <v>0.0292783</v>
      </c>
      <c r="F15759" s="43" t="n">
        <v>2.9278332</v>
      </c>
    </row>
    <row r="15760" customFormat="false" ht="11.25" hidden="false" customHeight="false" outlineLevel="0" collapsed="false">
      <c r="A15760" s="43" t="n">
        <v>702051068</v>
      </c>
      <c r="B15760" s="43" t="s">
        <v>15145</v>
      </c>
      <c r="C15760" s="43" t="n">
        <v>70119</v>
      </c>
      <c r="D15760" s="43" t="s">
        <v>14991</v>
      </c>
      <c r="E15760" s="43" t="n">
        <v>0.0070103</v>
      </c>
      <c r="F15760" s="43" t="n">
        <v>0.7010312</v>
      </c>
    </row>
    <row r="15761" customFormat="false" ht="11.25" hidden="false" customHeight="false" outlineLevel="0" collapsed="false">
      <c r="A15761" s="43" t="n">
        <v>702051068</v>
      </c>
      <c r="B15761" s="43" t="s">
        <v>15145</v>
      </c>
      <c r="C15761" s="43" t="n">
        <v>70141</v>
      </c>
      <c r="D15761" s="43" t="s">
        <v>15013</v>
      </c>
      <c r="E15761" s="43" t="n">
        <v>0.1377318</v>
      </c>
      <c r="F15761" s="43" t="n">
        <v>13.7731765</v>
      </c>
    </row>
    <row r="15762" customFormat="false" ht="11.25" hidden="false" customHeight="false" outlineLevel="0" collapsed="false">
      <c r="A15762" s="43" t="n">
        <v>702051068</v>
      </c>
      <c r="B15762" s="43" t="s">
        <v>15145</v>
      </c>
      <c r="C15762" s="43" t="n">
        <v>70152</v>
      </c>
      <c r="D15762" s="43" t="s">
        <v>15024</v>
      </c>
      <c r="E15762" s="43" t="n">
        <v>0.2465981</v>
      </c>
      <c r="F15762" s="43" t="n">
        <v>24.6598098</v>
      </c>
    </row>
    <row r="15763" customFormat="false" ht="11.25" hidden="false" customHeight="false" outlineLevel="0" collapsed="false">
      <c r="A15763" s="43" t="n">
        <v>702051068</v>
      </c>
      <c r="B15763" s="43" t="s">
        <v>15145</v>
      </c>
      <c r="C15763" s="43" t="n">
        <v>70223</v>
      </c>
      <c r="D15763" s="43" t="s">
        <v>15095</v>
      </c>
      <c r="E15763" s="43" t="n">
        <v>0.0494845</v>
      </c>
      <c r="F15763" s="43" t="n">
        <v>4.9484526</v>
      </c>
    </row>
    <row r="15764" customFormat="false" ht="11.25" hidden="false" customHeight="false" outlineLevel="0" collapsed="false">
      <c r="A15764" s="43" t="n">
        <v>702051068</v>
      </c>
      <c r="B15764" s="43" t="s">
        <v>15145</v>
      </c>
      <c r="C15764" s="43" t="n">
        <v>70257</v>
      </c>
      <c r="D15764" s="43" t="s">
        <v>15129</v>
      </c>
      <c r="E15764" s="43" t="n">
        <v>0.1006185</v>
      </c>
      <c r="F15764" s="43" t="n">
        <v>10.0618544</v>
      </c>
    </row>
    <row r="15765" customFormat="false" ht="11.25" hidden="false" customHeight="false" outlineLevel="0" collapsed="false">
      <c r="A15765" s="43" t="n">
        <v>702051068</v>
      </c>
      <c r="B15765" s="43" t="s">
        <v>15145</v>
      </c>
      <c r="C15765" s="43" t="n">
        <v>70264</v>
      </c>
      <c r="D15765" s="43" t="s">
        <v>15136</v>
      </c>
      <c r="E15765" s="43" t="n">
        <v>0.0012371</v>
      </c>
      <c r="F15765" s="43" t="n">
        <v>0.1237113</v>
      </c>
    </row>
    <row r="15766" customFormat="false" ht="11.25" hidden="false" customHeight="false" outlineLevel="0" collapsed="false">
      <c r="A15766" s="43" t="n">
        <v>702051068</v>
      </c>
      <c r="B15766" s="43" t="s">
        <v>15145</v>
      </c>
      <c r="C15766" s="43" t="n">
        <v>70273</v>
      </c>
      <c r="D15766" s="43" t="s">
        <v>15145</v>
      </c>
      <c r="E15766" s="43" t="n">
        <v>0.0428866</v>
      </c>
      <c r="F15766" s="43" t="n">
        <v>4.2886626</v>
      </c>
    </row>
    <row r="15767" customFormat="false" ht="11.25" hidden="false" customHeight="false" outlineLevel="0" collapsed="false">
      <c r="A15767" s="43" t="n">
        <v>702051068</v>
      </c>
      <c r="B15767" s="43" t="s">
        <v>15145</v>
      </c>
      <c r="C15767" s="43" t="n">
        <v>70297</v>
      </c>
      <c r="D15767" s="43" t="s">
        <v>15169</v>
      </c>
      <c r="E15767" s="43" t="n">
        <v>0.1208248</v>
      </c>
      <c r="F15767" s="43" t="n">
        <v>12.082475</v>
      </c>
    </row>
    <row r="15768" customFormat="false" ht="11.25" hidden="false" customHeight="false" outlineLevel="0" collapsed="false">
      <c r="A15768" s="43" t="n">
        <v>801011001</v>
      </c>
      <c r="B15768" s="43" t="s">
        <v>15194</v>
      </c>
      <c r="C15768" s="43" t="n">
        <v>80019</v>
      </c>
      <c r="D15768" s="43" t="s">
        <v>15194</v>
      </c>
      <c r="E15768" s="43" t="n">
        <v>1</v>
      </c>
      <c r="F15768" s="43" t="n">
        <v>100</v>
      </c>
    </row>
    <row r="15769" customFormat="false" ht="11.25" hidden="false" customHeight="false" outlineLevel="0" collapsed="false">
      <c r="A15769" s="43" t="n">
        <v>801011002</v>
      </c>
      <c r="B15769" s="43" t="s">
        <v>15198</v>
      </c>
      <c r="C15769" s="43" t="n">
        <v>80023</v>
      </c>
      <c r="D15769" s="43" t="s">
        <v>15198</v>
      </c>
      <c r="E15769" s="43" t="n">
        <v>1</v>
      </c>
      <c r="F15769" s="43" t="n">
        <v>100</v>
      </c>
    </row>
    <row r="15770" customFormat="false" ht="11.25" hidden="false" customHeight="false" outlineLevel="0" collapsed="false">
      <c r="A15770" s="43" t="n">
        <v>801011003</v>
      </c>
      <c r="B15770" s="43" t="s">
        <v>16602</v>
      </c>
      <c r="C15770" s="43" t="n">
        <v>80027</v>
      </c>
      <c r="D15770" s="43" t="s">
        <v>15202</v>
      </c>
      <c r="E15770" s="43" t="n">
        <v>1</v>
      </c>
      <c r="F15770" s="43" t="n">
        <v>100</v>
      </c>
    </row>
    <row r="15771" customFormat="false" ht="11.25" hidden="false" customHeight="false" outlineLevel="0" collapsed="false">
      <c r="A15771" s="43" t="n">
        <v>801011004</v>
      </c>
      <c r="B15771" s="43" t="s">
        <v>15209</v>
      </c>
      <c r="C15771" s="43" t="n">
        <v>80034</v>
      </c>
      <c r="D15771" s="43" t="s">
        <v>15209</v>
      </c>
      <c r="E15771" s="43" t="n">
        <v>1</v>
      </c>
      <c r="F15771" s="43" t="n">
        <v>100</v>
      </c>
    </row>
    <row r="15772" customFormat="false" ht="11.25" hidden="false" customHeight="false" outlineLevel="0" collapsed="false">
      <c r="A15772" s="43" t="n">
        <v>801011005</v>
      </c>
      <c r="B15772" s="43" t="s">
        <v>15214</v>
      </c>
      <c r="C15772" s="43" t="n">
        <v>80039</v>
      </c>
      <c r="D15772" s="43" t="s">
        <v>15214</v>
      </c>
      <c r="E15772" s="43" t="n">
        <v>1</v>
      </c>
      <c r="F15772" s="43" t="n">
        <v>100</v>
      </c>
    </row>
    <row r="15773" customFormat="false" ht="11.25" hidden="false" customHeight="false" outlineLevel="0" collapsed="false">
      <c r="A15773" s="43" t="n">
        <v>801011006</v>
      </c>
      <c r="B15773" s="43" t="s">
        <v>15223</v>
      </c>
      <c r="C15773" s="43" t="n">
        <v>80048</v>
      </c>
      <c r="D15773" s="43" t="s">
        <v>15223</v>
      </c>
      <c r="E15773" s="43" t="n">
        <v>1</v>
      </c>
      <c r="F15773" s="43" t="n">
        <v>100</v>
      </c>
    </row>
    <row r="15774" customFormat="false" ht="11.25" hidden="false" customHeight="false" outlineLevel="0" collapsed="false">
      <c r="A15774" s="43" t="n">
        <v>801011007</v>
      </c>
      <c r="B15774" s="43" t="s">
        <v>15224</v>
      </c>
      <c r="C15774" s="43" t="n">
        <v>80049</v>
      </c>
      <c r="D15774" s="43" t="s">
        <v>15224</v>
      </c>
      <c r="E15774" s="43" t="n">
        <v>1</v>
      </c>
      <c r="F15774" s="43" t="n">
        <v>100</v>
      </c>
    </row>
    <row r="15775" customFormat="false" ht="11.25" hidden="false" customHeight="false" outlineLevel="0" collapsed="false">
      <c r="A15775" s="43" t="n">
        <v>801011008</v>
      </c>
      <c r="B15775" s="43" t="s">
        <v>15228</v>
      </c>
      <c r="C15775" s="43" t="n">
        <v>80053</v>
      </c>
      <c r="D15775" s="43" t="s">
        <v>15228</v>
      </c>
      <c r="E15775" s="43" t="n">
        <v>1</v>
      </c>
      <c r="F15775" s="43" t="n">
        <v>100</v>
      </c>
    </row>
    <row r="15776" customFormat="false" ht="11.25" hidden="false" customHeight="false" outlineLevel="0" collapsed="false">
      <c r="A15776" s="43" t="n">
        <v>801011009</v>
      </c>
      <c r="B15776" s="43" t="s">
        <v>15229</v>
      </c>
      <c r="C15776" s="43" t="n">
        <v>80054</v>
      </c>
      <c r="D15776" s="43" t="s">
        <v>15229</v>
      </c>
      <c r="E15776" s="43" t="n">
        <v>1</v>
      </c>
      <c r="F15776" s="43" t="n">
        <v>100</v>
      </c>
    </row>
    <row r="15777" customFormat="false" ht="11.25" hidden="false" customHeight="false" outlineLevel="0" collapsed="false">
      <c r="A15777" s="43" t="n">
        <v>801011010</v>
      </c>
      <c r="B15777" s="43" t="s">
        <v>15233</v>
      </c>
      <c r="C15777" s="43" t="n">
        <v>80058</v>
      </c>
      <c r="D15777" s="43" t="s">
        <v>15233</v>
      </c>
      <c r="E15777" s="43" t="n">
        <v>1</v>
      </c>
      <c r="F15777" s="43" t="n">
        <v>100</v>
      </c>
    </row>
    <row r="15778" customFormat="false" ht="11.25" hidden="false" customHeight="false" outlineLevel="0" collapsed="false">
      <c r="A15778" s="43" t="n">
        <v>801011011</v>
      </c>
      <c r="B15778" s="43" t="s">
        <v>15237</v>
      </c>
      <c r="C15778" s="43" t="n">
        <v>80062</v>
      </c>
      <c r="D15778" s="43" t="s">
        <v>15237</v>
      </c>
      <c r="E15778" s="43" t="n">
        <v>1</v>
      </c>
      <c r="F15778" s="43" t="n">
        <v>100</v>
      </c>
    </row>
    <row r="15779" customFormat="false" ht="11.25" hidden="false" customHeight="false" outlineLevel="0" collapsed="false">
      <c r="A15779" s="43" t="n">
        <v>801011012</v>
      </c>
      <c r="B15779" s="43" t="s">
        <v>16603</v>
      </c>
      <c r="C15779" s="43" t="n">
        <v>80001</v>
      </c>
      <c r="D15779" s="43" t="s">
        <v>15176</v>
      </c>
      <c r="E15779" s="43" t="n">
        <v>1</v>
      </c>
      <c r="F15779" s="43" t="n">
        <v>100</v>
      </c>
    </row>
    <row r="15780" customFormat="false" ht="11.25" hidden="false" customHeight="false" outlineLevel="0" collapsed="false">
      <c r="A15780" s="43" t="n">
        <v>801011013</v>
      </c>
      <c r="B15780" s="43" t="s">
        <v>16604</v>
      </c>
      <c r="C15780" s="43" t="n">
        <v>80071</v>
      </c>
      <c r="D15780" s="43" t="s">
        <v>15246</v>
      </c>
      <c r="E15780" s="43" t="n">
        <v>1</v>
      </c>
      <c r="F15780" s="43" t="n">
        <v>99.9999997</v>
      </c>
    </row>
    <row r="15781" customFormat="false" ht="11.25" hidden="false" customHeight="false" outlineLevel="0" collapsed="false">
      <c r="A15781" s="43" t="n">
        <v>801011014</v>
      </c>
      <c r="B15781" s="43" t="s">
        <v>15247</v>
      </c>
      <c r="C15781" s="43" t="n">
        <v>80072</v>
      </c>
      <c r="D15781" s="43" t="s">
        <v>15247</v>
      </c>
      <c r="E15781" s="43" t="n">
        <v>1</v>
      </c>
      <c r="F15781" s="43" t="n">
        <v>100</v>
      </c>
    </row>
    <row r="15782" customFormat="false" ht="11.25" hidden="false" customHeight="false" outlineLevel="0" collapsed="false">
      <c r="A15782" s="43" t="n">
        <v>801011015</v>
      </c>
      <c r="B15782" s="43" t="s">
        <v>15249</v>
      </c>
      <c r="C15782" s="43" t="n">
        <v>80074</v>
      </c>
      <c r="D15782" s="43" t="s">
        <v>15249</v>
      </c>
      <c r="E15782" s="43" t="n">
        <v>1</v>
      </c>
      <c r="F15782" s="43" t="n">
        <v>100</v>
      </c>
    </row>
    <row r="15783" customFormat="false" ht="11.25" hidden="false" customHeight="false" outlineLevel="0" collapsed="false">
      <c r="A15783" s="43" t="n">
        <v>801011016</v>
      </c>
      <c r="B15783" s="43" t="s">
        <v>15255</v>
      </c>
      <c r="C15783" s="43" t="n">
        <v>80080</v>
      </c>
      <c r="D15783" s="43" t="s">
        <v>15255</v>
      </c>
      <c r="E15783" s="43" t="n">
        <v>1</v>
      </c>
      <c r="F15783" s="43" t="n">
        <v>100</v>
      </c>
    </row>
    <row r="15784" customFormat="false" ht="11.25" hidden="false" customHeight="false" outlineLevel="0" collapsed="false">
      <c r="A15784" s="43" t="n">
        <v>801011017</v>
      </c>
      <c r="B15784" s="43" t="s">
        <v>16605</v>
      </c>
      <c r="C15784" s="43" t="n">
        <v>80083</v>
      </c>
      <c r="D15784" s="43" t="s">
        <v>15258</v>
      </c>
      <c r="E15784" s="43" t="n">
        <v>1</v>
      </c>
      <c r="F15784" s="43" t="n">
        <v>100</v>
      </c>
    </row>
    <row r="15785" customFormat="false" ht="11.25" hidden="false" customHeight="false" outlineLevel="0" collapsed="false">
      <c r="A15785" s="43" t="n">
        <v>801011018</v>
      </c>
      <c r="B15785" s="43" t="s">
        <v>16606</v>
      </c>
      <c r="C15785" s="43" t="n">
        <v>80084</v>
      </c>
      <c r="D15785" s="43" t="s">
        <v>15259</v>
      </c>
      <c r="E15785" s="43" t="n">
        <v>1</v>
      </c>
      <c r="F15785" s="43" t="n">
        <v>100</v>
      </c>
    </row>
    <row r="15786" customFormat="false" ht="11.25" hidden="false" customHeight="false" outlineLevel="0" collapsed="false">
      <c r="A15786" s="43" t="n">
        <v>801011019</v>
      </c>
      <c r="B15786" s="43" t="s">
        <v>15263</v>
      </c>
      <c r="C15786" s="43" t="n">
        <v>80088</v>
      </c>
      <c r="D15786" s="43" t="s">
        <v>15263</v>
      </c>
      <c r="E15786" s="43" t="n">
        <v>1</v>
      </c>
      <c r="F15786" s="43" t="n">
        <v>100</v>
      </c>
    </row>
    <row r="15787" customFormat="false" ht="11.25" hidden="false" customHeight="false" outlineLevel="0" collapsed="false">
      <c r="A15787" s="43" t="n">
        <v>801011020</v>
      </c>
      <c r="B15787" s="43" t="s">
        <v>15264</v>
      </c>
      <c r="C15787" s="43" t="n">
        <v>80089</v>
      </c>
      <c r="D15787" s="43" t="s">
        <v>15264</v>
      </c>
      <c r="E15787" s="43" t="n">
        <v>1</v>
      </c>
      <c r="F15787" s="43" t="n">
        <v>100</v>
      </c>
    </row>
    <row r="15788" customFormat="false" ht="11.25" hidden="false" customHeight="false" outlineLevel="0" collapsed="false">
      <c r="A15788" s="43" t="n">
        <v>801011021</v>
      </c>
      <c r="B15788" s="43" t="s">
        <v>15266</v>
      </c>
      <c r="C15788" s="43" t="n">
        <v>80091</v>
      </c>
      <c r="D15788" s="43" t="s">
        <v>15266</v>
      </c>
      <c r="E15788" s="43" t="n">
        <v>1</v>
      </c>
      <c r="F15788" s="43" t="n">
        <v>100</v>
      </c>
    </row>
    <row r="15789" customFormat="false" ht="11.25" hidden="false" customHeight="false" outlineLevel="0" collapsed="false">
      <c r="A15789" s="43" t="n">
        <v>801011022</v>
      </c>
      <c r="B15789" s="43" t="s">
        <v>15267</v>
      </c>
      <c r="C15789" s="43" t="n">
        <v>80092</v>
      </c>
      <c r="D15789" s="43" t="s">
        <v>15267</v>
      </c>
      <c r="E15789" s="43" t="n">
        <v>1</v>
      </c>
      <c r="F15789" s="43" t="n">
        <v>100</v>
      </c>
    </row>
    <row r="15790" customFormat="false" ht="11.25" hidden="false" customHeight="false" outlineLevel="0" collapsed="false">
      <c r="A15790" s="43" t="n">
        <v>801011023</v>
      </c>
      <c r="B15790" s="43" t="s">
        <v>15279</v>
      </c>
      <c r="C15790" s="43" t="n">
        <v>80104</v>
      </c>
      <c r="D15790" s="43" t="s">
        <v>15279</v>
      </c>
      <c r="E15790" s="43" t="n">
        <v>1</v>
      </c>
      <c r="F15790" s="43" t="n">
        <v>100</v>
      </c>
    </row>
    <row r="15791" customFormat="false" ht="11.25" hidden="false" customHeight="false" outlineLevel="0" collapsed="false">
      <c r="A15791" s="43" t="n">
        <v>801011024</v>
      </c>
      <c r="B15791" s="43" t="s">
        <v>15290</v>
      </c>
      <c r="C15791" s="43" t="n">
        <v>80115</v>
      </c>
      <c r="D15791" s="43" t="s">
        <v>15290</v>
      </c>
      <c r="E15791" s="43" t="n">
        <v>1</v>
      </c>
      <c r="F15791" s="43" t="n">
        <v>100</v>
      </c>
    </row>
    <row r="15792" customFormat="false" ht="11.25" hidden="false" customHeight="false" outlineLevel="0" collapsed="false">
      <c r="A15792" s="43" t="n">
        <v>801011025</v>
      </c>
      <c r="B15792" s="43" t="s">
        <v>16607</v>
      </c>
      <c r="C15792" s="43" t="n">
        <v>80116</v>
      </c>
      <c r="D15792" s="43" t="s">
        <v>15291</v>
      </c>
      <c r="E15792" s="43" t="n">
        <v>1</v>
      </c>
      <c r="F15792" s="43" t="n">
        <v>100</v>
      </c>
    </row>
    <row r="15793" customFormat="false" ht="11.25" hidden="false" customHeight="false" outlineLevel="0" collapsed="false">
      <c r="A15793" s="43" t="n">
        <v>801011026</v>
      </c>
      <c r="B15793" s="43" t="s">
        <v>15303</v>
      </c>
      <c r="C15793" s="43" t="n">
        <v>80128</v>
      </c>
      <c r="D15793" s="43" t="s">
        <v>15303</v>
      </c>
      <c r="E15793" s="43" t="n">
        <v>1</v>
      </c>
      <c r="F15793" s="43" t="n">
        <v>100</v>
      </c>
    </row>
    <row r="15794" customFormat="false" ht="11.25" hidden="false" customHeight="false" outlineLevel="0" collapsed="false">
      <c r="A15794" s="43" t="n">
        <v>801011111</v>
      </c>
      <c r="B15794" s="43" t="s">
        <v>16608</v>
      </c>
      <c r="C15794" s="43" t="n">
        <v>80001</v>
      </c>
      <c r="D15794" s="43" t="s">
        <v>15176</v>
      </c>
      <c r="E15794" s="43" t="n">
        <v>1</v>
      </c>
      <c r="F15794" s="43" t="n">
        <v>100</v>
      </c>
    </row>
    <row r="15795" customFormat="false" ht="11.25" hidden="false" customHeight="false" outlineLevel="0" collapsed="false">
      <c r="A15795" s="43" t="n">
        <v>801011112</v>
      </c>
      <c r="B15795" s="43" t="s">
        <v>16609</v>
      </c>
      <c r="C15795" s="43" t="n">
        <v>80001</v>
      </c>
      <c r="D15795" s="43" t="s">
        <v>15176</v>
      </c>
      <c r="E15795" s="43" t="n">
        <v>1</v>
      </c>
      <c r="F15795" s="43" t="n">
        <v>100</v>
      </c>
    </row>
    <row r="15796" customFormat="false" ht="11.25" hidden="false" customHeight="false" outlineLevel="0" collapsed="false">
      <c r="A15796" s="43" t="n">
        <v>801031031</v>
      </c>
      <c r="B15796" s="43" t="s">
        <v>15251</v>
      </c>
      <c r="C15796" s="43" t="n">
        <v>80076</v>
      </c>
      <c r="D15796" s="43" t="s">
        <v>15251</v>
      </c>
      <c r="E15796" s="43" t="n">
        <v>1</v>
      </c>
      <c r="F15796" s="43" t="n">
        <v>100</v>
      </c>
    </row>
    <row r="15797" customFormat="false" ht="11.25" hidden="false" customHeight="false" outlineLevel="0" collapsed="false">
      <c r="A15797" s="43" t="n">
        <v>801031032</v>
      </c>
      <c r="B15797" s="43" t="s">
        <v>16610</v>
      </c>
      <c r="C15797" s="43" t="n">
        <v>80008</v>
      </c>
      <c r="D15797" s="43" t="s">
        <v>15183</v>
      </c>
      <c r="E15797" s="43" t="n">
        <v>1</v>
      </c>
      <c r="F15797" s="43" t="n">
        <v>100</v>
      </c>
    </row>
    <row r="15798" customFormat="false" ht="11.25" hidden="false" customHeight="false" outlineLevel="0" collapsed="false">
      <c r="A15798" s="43" t="n">
        <v>801031113</v>
      </c>
      <c r="B15798" s="43" t="s">
        <v>16611</v>
      </c>
      <c r="C15798" s="43" t="n">
        <v>80007</v>
      </c>
      <c r="D15798" s="43" t="s">
        <v>15182</v>
      </c>
      <c r="E15798" s="43" t="n">
        <v>0.0461539</v>
      </c>
      <c r="F15798" s="43" t="n">
        <v>4.6153863</v>
      </c>
    </row>
    <row r="15799" customFormat="false" ht="11.25" hidden="false" customHeight="false" outlineLevel="0" collapsed="false">
      <c r="A15799" s="43" t="n">
        <v>801031113</v>
      </c>
      <c r="B15799" s="43" t="s">
        <v>16611</v>
      </c>
      <c r="C15799" s="43" t="n">
        <v>80102</v>
      </c>
      <c r="D15799" s="43" t="s">
        <v>15277</v>
      </c>
      <c r="E15799" s="43" t="n">
        <v>0.2958585</v>
      </c>
      <c r="F15799" s="43" t="n">
        <v>29.5858508</v>
      </c>
    </row>
    <row r="15800" customFormat="false" ht="11.25" hidden="false" customHeight="false" outlineLevel="0" collapsed="false">
      <c r="A15800" s="43" t="n">
        <v>801031113</v>
      </c>
      <c r="B15800" s="43" t="s">
        <v>16611</v>
      </c>
      <c r="C15800" s="43" t="n">
        <v>80118</v>
      </c>
      <c r="D15800" s="43" t="s">
        <v>15293</v>
      </c>
      <c r="E15800" s="43" t="n">
        <v>0.6579876</v>
      </c>
      <c r="F15800" s="43" t="n">
        <v>65.7987617</v>
      </c>
    </row>
    <row r="15801" customFormat="false" ht="11.25" hidden="false" customHeight="false" outlineLevel="0" collapsed="false">
      <c r="A15801" s="43" t="n">
        <v>801031114</v>
      </c>
      <c r="B15801" s="43" t="s">
        <v>15205</v>
      </c>
      <c r="C15801" s="43" t="n">
        <v>80030</v>
      </c>
      <c r="D15801" s="43" t="s">
        <v>15205</v>
      </c>
      <c r="E15801" s="43" t="n">
        <v>0.9999999</v>
      </c>
      <c r="F15801" s="43" t="n">
        <v>99.9999897</v>
      </c>
    </row>
    <row r="15802" customFormat="false" ht="11.25" hidden="false" customHeight="false" outlineLevel="0" collapsed="false">
      <c r="A15802" s="43" t="n">
        <v>801031115</v>
      </c>
      <c r="B15802" s="43" t="s">
        <v>16612</v>
      </c>
      <c r="C15802" s="43" t="n">
        <v>80009</v>
      </c>
      <c r="D15802" s="43" t="s">
        <v>15184</v>
      </c>
      <c r="E15802" s="43" t="n">
        <v>0.3333334</v>
      </c>
      <c r="F15802" s="43" t="n">
        <v>33.3333407</v>
      </c>
    </row>
    <row r="15803" customFormat="false" ht="11.25" hidden="false" customHeight="false" outlineLevel="0" collapsed="false">
      <c r="A15803" s="43" t="n">
        <v>801031115</v>
      </c>
      <c r="B15803" s="43" t="s">
        <v>16612</v>
      </c>
      <c r="C15803" s="43" t="n">
        <v>80109</v>
      </c>
      <c r="D15803" s="43" t="s">
        <v>15284</v>
      </c>
      <c r="E15803" s="43" t="n">
        <v>0.6666666</v>
      </c>
      <c r="F15803" s="43" t="n">
        <v>66.6666593</v>
      </c>
    </row>
    <row r="15804" customFormat="false" ht="11.25" hidden="false" customHeight="false" outlineLevel="0" collapsed="false">
      <c r="A15804" s="43" t="n">
        <v>801041034</v>
      </c>
      <c r="B15804" s="43" t="s">
        <v>16613</v>
      </c>
      <c r="C15804" s="43" t="n">
        <v>80018</v>
      </c>
      <c r="D15804" s="43" t="s">
        <v>15193</v>
      </c>
      <c r="E15804" s="43" t="n">
        <v>1</v>
      </c>
      <c r="F15804" s="43" t="n">
        <v>100</v>
      </c>
    </row>
    <row r="15805" customFormat="false" ht="11.25" hidden="false" customHeight="false" outlineLevel="0" collapsed="false">
      <c r="A15805" s="43" t="n">
        <v>801041035</v>
      </c>
      <c r="B15805" s="43" t="s">
        <v>15199</v>
      </c>
      <c r="C15805" s="43" t="n">
        <v>80024</v>
      </c>
      <c r="D15805" s="43" t="s">
        <v>15199</v>
      </c>
      <c r="E15805" s="43" t="n">
        <v>1</v>
      </c>
      <c r="F15805" s="43" t="n">
        <v>100</v>
      </c>
    </row>
    <row r="15806" customFormat="false" ht="11.25" hidden="false" customHeight="false" outlineLevel="0" collapsed="false">
      <c r="A15806" s="43" t="n">
        <v>801041036</v>
      </c>
      <c r="B15806" s="43" t="s">
        <v>15207</v>
      </c>
      <c r="C15806" s="43" t="n">
        <v>80032</v>
      </c>
      <c r="D15806" s="43" t="s">
        <v>15207</v>
      </c>
      <c r="E15806" s="43" t="n">
        <v>1</v>
      </c>
      <c r="F15806" s="43" t="n">
        <v>100</v>
      </c>
    </row>
    <row r="15807" customFormat="false" ht="11.25" hidden="false" customHeight="false" outlineLevel="0" collapsed="false">
      <c r="A15807" s="43" t="n">
        <v>801041037</v>
      </c>
      <c r="B15807" s="43" t="s">
        <v>15216</v>
      </c>
      <c r="C15807" s="43" t="n">
        <v>80041</v>
      </c>
      <c r="D15807" s="43" t="s">
        <v>15216</v>
      </c>
      <c r="E15807" s="43" t="n">
        <v>1</v>
      </c>
      <c r="F15807" s="43" t="n">
        <v>100</v>
      </c>
    </row>
    <row r="15808" customFormat="false" ht="11.25" hidden="false" customHeight="false" outlineLevel="0" collapsed="false">
      <c r="A15808" s="43" t="n">
        <v>801041038</v>
      </c>
      <c r="B15808" s="43" t="s">
        <v>15230</v>
      </c>
      <c r="C15808" s="43" t="n">
        <v>80055</v>
      </c>
      <c r="D15808" s="43" t="s">
        <v>15230</v>
      </c>
      <c r="E15808" s="43" t="n">
        <v>1</v>
      </c>
      <c r="F15808" s="43" t="n">
        <v>100</v>
      </c>
    </row>
    <row r="15809" customFormat="false" ht="11.25" hidden="false" customHeight="false" outlineLevel="0" collapsed="false">
      <c r="A15809" s="43" t="n">
        <v>801041039</v>
      </c>
      <c r="B15809" s="43" t="s">
        <v>16614</v>
      </c>
      <c r="C15809" s="43" t="n">
        <v>80057</v>
      </c>
      <c r="D15809" s="43" t="s">
        <v>15232</v>
      </c>
      <c r="E15809" s="43" t="n">
        <v>1</v>
      </c>
      <c r="F15809" s="43" t="n">
        <v>100</v>
      </c>
    </row>
    <row r="15810" customFormat="false" ht="11.25" hidden="false" customHeight="false" outlineLevel="0" collapsed="false">
      <c r="A15810" s="43" t="n">
        <v>801041040</v>
      </c>
      <c r="B15810" s="43" t="s">
        <v>15242</v>
      </c>
      <c r="C15810" s="43" t="n">
        <v>80067</v>
      </c>
      <c r="D15810" s="43" t="s">
        <v>15242</v>
      </c>
      <c r="E15810" s="43" t="n">
        <v>1</v>
      </c>
      <c r="F15810" s="43" t="n">
        <v>100</v>
      </c>
    </row>
    <row r="15811" customFormat="false" ht="11.25" hidden="false" customHeight="false" outlineLevel="0" collapsed="false">
      <c r="A15811" s="43" t="n">
        <v>801041043</v>
      </c>
      <c r="B15811" s="43" t="s">
        <v>15244</v>
      </c>
      <c r="C15811" s="43" t="n">
        <v>80069</v>
      </c>
      <c r="D15811" s="43" t="s">
        <v>15244</v>
      </c>
      <c r="E15811" s="43" t="n">
        <v>1</v>
      </c>
      <c r="F15811" s="43" t="n">
        <v>99.9999963</v>
      </c>
    </row>
    <row r="15812" customFormat="false" ht="11.25" hidden="false" customHeight="false" outlineLevel="0" collapsed="false">
      <c r="A15812" s="43" t="n">
        <v>801041044</v>
      </c>
      <c r="B15812" s="43" t="s">
        <v>15245</v>
      </c>
      <c r="C15812" s="43" t="n">
        <v>80070</v>
      </c>
      <c r="D15812" s="43" t="s">
        <v>15245</v>
      </c>
      <c r="E15812" s="43" t="n">
        <v>1</v>
      </c>
      <c r="F15812" s="43" t="n">
        <v>100</v>
      </c>
    </row>
    <row r="15813" customFormat="false" ht="11.25" hidden="false" customHeight="false" outlineLevel="0" collapsed="false">
      <c r="A15813" s="43" t="n">
        <v>801041045</v>
      </c>
      <c r="B15813" s="43" t="s">
        <v>16615</v>
      </c>
      <c r="C15813" s="43" t="n">
        <v>80093</v>
      </c>
      <c r="D15813" s="43" t="s">
        <v>15268</v>
      </c>
      <c r="E15813" s="43" t="n">
        <v>0.999994</v>
      </c>
      <c r="F15813" s="43" t="n">
        <v>99.9994</v>
      </c>
    </row>
    <row r="15814" customFormat="false" ht="11.25" hidden="false" customHeight="false" outlineLevel="0" collapsed="false">
      <c r="A15814" s="43" t="n">
        <v>801041046</v>
      </c>
      <c r="B15814" s="43" t="s">
        <v>15273</v>
      </c>
      <c r="C15814" s="43" t="n">
        <v>80098</v>
      </c>
      <c r="D15814" s="43" t="s">
        <v>15273</v>
      </c>
      <c r="E15814" s="43" t="n">
        <v>1</v>
      </c>
      <c r="F15814" s="43" t="n">
        <v>100</v>
      </c>
    </row>
    <row r="15815" customFormat="false" ht="11.25" hidden="false" customHeight="false" outlineLevel="0" collapsed="false">
      <c r="A15815" s="43" t="n">
        <v>801041047</v>
      </c>
      <c r="B15815" s="43" t="s">
        <v>15274</v>
      </c>
      <c r="C15815" s="43" t="n">
        <v>80099</v>
      </c>
      <c r="D15815" s="43" t="s">
        <v>15274</v>
      </c>
      <c r="E15815" s="43" t="n">
        <v>1</v>
      </c>
      <c r="F15815" s="43" t="n">
        <v>100</v>
      </c>
    </row>
    <row r="15816" customFormat="false" ht="11.25" hidden="false" customHeight="false" outlineLevel="0" collapsed="false">
      <c r="A15816" s="43" t="n">
        <v>801041048</v>
      </c>
      <c r="B15816" s="43" t="s">
        <v>16616</v>
      </c>
      <c r="C15816" s="43" t="n">
        <v>80105</v>
      </c>
      <c r="D15816" s="43" t="s">
        <v>15280</v>
      </c>
      <c r="E15816" s="43" t="n">
        <v>1</v>
      </c>
      <c r="F15816" s="43" t="n">
        <v>100</v>
      </c>
    </row>
    <row r="15817" customFormat="false" ht="11.25" hidden="false" customHeight="false" outlineLevel="0" collapsed="false">
      <c r="A15817" s="43" t="n">
        <v>801041116</v>
      </c>
      <c r="B15817" s="43" t="s">
        <v>16617</v>
      </c>
      <c r="C15817" s="43" t="n">
        <v>80005</v>
      </c>
      <c r="D15817" s="43" t="s">
        <v>15180</v>
      </c>
      <c r="E15817" s="43" t="n">
        <v>1</v>
      </c>
      <c r="F15817" s="43" t="n">
        <v>100</v>
      </c>
    </row>
    <row r="15818" customFormat="false" ht="11.25" hidden="false" customHeight="false" outlineLevel="0" collapsed="false">
      <c r="A15818" s="43" t="n">
        <v>801041117</v>
      </c>
      <c r="B15818" s="43" t="s">
        <v>16618</v>
      </c>
      <c r="C15818" s="43" t="n">
        <v>80005</v>
      </c>
      <c r="D15818" s="43" t="s">
        <v>15180</v>
      </c>
      <c r="E15818" s="43" t="n">
        <v>1</v>
      </c>
      <c r="F15818" s="43" t="n">
        <v>100</v>
      </c>
    </row>
    <row r="15819" customFormat="false" ht="11.25" hidden="false" customHeight="false" outlineLevel="0" collapsed="false">
      <c r="A15819" s="43" t="n">
        <v>801041118</v>
      </c>
      <c r="B15819" s="43" t="s">
        <v>15254</v>
      </c>
      <c r="C15819" s="43" t="n">
        <v>80079</v>
      </c>
      <c r="D15819" s="43" t="s">
        <v>15254</v>
      </c>
      <c r="E15819" s="43" t="n">
        <v>1</v>
      </c>
      <c r="F15819" s="43" t="n">
        <v>100</v>
      </c>
    </row>
    <row r="15820" customFormat="false" ht="11.25" hidden="false" customHeight="false" outlineLevel="0" collapsed="false">
      <c r="A15820" s="43" t="n">
        <v>801041119</v>
      </c>
      <c r="B15820" s="43" t="s">
        <v>16619</v>
      </c>
      <c r="C15820" s="43" t="n">
        <v>80005</v>
      </c>
      <c r="D15820" s="43" t="s">
        <v>15180</v>
      </c>
      <c r="E15820" s="43" t="n">
        <v>1</v>
      </c>
      <c r="F15820" s="43" t="n">
        <v>100</v>
      </c>
    </row>
    <row r="15821" customFormat="false" ht="11.25" hidden="false" customHeight="false" outlineLevel="0" collapsed="false">
      <c r="A15821" s="43" t="n">
        <v>801041120</v>
      </c>
      <c r="B15821" s="43" t="s">
        <v>15271</v>
      </c>
      <c r="C15821" s="43" t="n">
        <v>80096</v>
      </c>
      <c r="D15821" s="43" t="s">
        <v>15271</v>
      </c>
      <c r="E15821" s="43" t="n">
        <v>1</v>
      </c>
      <c r="F15821" s="43" t="n">
        <v>100</v>
      </c>
    </row>
    <row r="15822" customFormat="false" ht="11.25" hidden="false" customHeight="false" outlineLevel="0" collapsed="false">
      <c r="A15822" s="43" t="n">
        <v>801041121</v>
      </c>
      <c r="B15822" s="43" t="s">
        <v>16620</v>
      </c>
      <c r="C15822" s="43" t="n">
        <v>80005</v>
      </c>
      <c r="D15822" s="43" t="s">
        <v>15180</v>
      </c>
      <c r="E15822" s="43" t="n">
        <v>1</v>
      </c>
      <c r="F15822" s="43" t="n">
        <v>100</v>
      </c>
    </row>
    <row r="15823" customFormat="false" ht="11.25" hidden="false" customHeight="false" outlineLevel="0" collapsed="false">
      <c r="A15823" s="43" t="n">
        <v>801041122</v>
      </c>
      <c r="B15823" s="43" t="s">
        <v>15296</v>
      </c>
      <c r="C15823" s="43" t="n">
        <v>80121</v>
      </c>
      <c r="D15823" s="43" t="s">
        <v>15296</v>
      </c>
      <c r="E15823" s="43" t="n">
        <v>1</v>
      </c>
      <c r="F15823" s="43" t="n">
        <v>100</v>
      </c>
    </row>
    <row r="15824" customFormat="false" ht="11.25" hidden="false" customHeight="false" outlineLevel="0" collapsed="false">
      <c r="A15824" s="43" t="n">
        <v>801051049</v>
      </c>
      <c r="B15824" s="43" t="s">
        <v>16621</v>
      </c>
      <c r="C15824" s="43" t="n">
        <v>80016</v>
      </c>
      <c r="D15824" s="43" t="s">
        <v>15191</v>
      </c>
      <c r="E15824" s="43" t="n">
        <v>1</v>
      </c>
      <c r="F15824" s="43" t="n">
        <v>100</v>
      </c>
    </row>
    <row r="15825" customFormat="false" ht="11.25" hidden="false" customHeight="false" outlineLevel="0" collapsed="false">
      <c r="A15825" s="43" t="n">
        <v>801051050</v>
      </c>
      <c r="B15825" s="43" t="s">
        <v>15192</v>
      </c>
      <c r="C15825" s="43" t="n">
        <v>80017</v>
      </c>
      <c r="D15825" s="43" t="s">
        <v>15192</v>
      </c>
      <c r="E15825" s="43" t="n">
        <v>1</v>
      </c>
      <c r="F15825" s="43" t="n">
        <v>100</v>
      </c>
    </row>
    <row r="15826" customFormat="false" ht="11.25" hidden="false" customHeight="false" outlineLevel="0" collapsed="false">
      <c r="A15826" s="43" t="n">
        <v>801051051</v>
      </c>
      <c r="B15826" s="43" t="s">
        <v>15201</v>
      </c>
      <c r="C15826" s="43" t="n">
        <v>80026</v>
      </c>
      <c r="D15826" s="43" t="s">
        <v>15201</v>
      </c>
      <c r="E15826" s="43" t="n">
        <v>1</v>
      </c>
      <c r="F15826" s="43" t="n">
        <v>100</v>
      </c>
    </row>
    <row r="15827" customFormat="false" ht="11.25" hidden="false" customHeight="false" outlineLevel="0" collapsed="false">
      <c r="A15827" s="43" t="n">
        <v>801051053</v>
      </c>
      <c r="B15827" s="43" t="s">
        <v>16622</v>
      </c>
      <c r="C15827" s="43" t="n">
        <v>80037</v>
      </c>
      <c r="D15827" s="43" t="s">
        <v>15212</v>
      </c>
      <c r="E15827" s="43" t="n">
        <v>1</v>
      </c>
      <c r="F15827" s="43" t="n">
        <v>100</v>
      </c>
    </row>
    <row r="15828" customFormat="false" ht="11.25" hidden="false" customHeight="false" outlineLevel="0" collapsed="false">
      <c r="A15828" s="43" t="n">
        <v>801051054</v>
      </c>
      <c r="B15828" s="43" t="s">
        <v>15220</v>
      </c>
      <c r="C15828" s="43" t="n">
        <v>80045</v>
      </c>
      <c r="D15828" s="43" t="s">
        <v>15220</v>
      </c>
      <c r="E15828" s="43" t="n">
        <v>1</v>
      </c>
      <c r="F15828" s="43" t="n">
        <v>100</v>
      </c>
    </row>
    <row r="15829" customFormat="false" ht="11.25" hidden="false" customHeight="false" outlineLevel="0" collapsed="false">
      <c r="A15829" s="43" t="n">
        <v>801051055</v>
      </c>
      <c r="B15829" s="43" t="s">
        <v>15221</v>
      </c>
      <c r="C15829" s="43" t="n">
        <v>80046</v>
      </c>
      <c r="D15829" s="43" t="s">
        <v>15221</v>
      </c>
      <c r="E15829" s="43" t="n">
        <v>1</v>
      </c>
      <c r="F15829" s="43" t="n">
        <v>100</v>
      </c>
    </row>
    <row r="15830" customFormat="false" ht="11.25" hidden="false" customHeight="false" outlineLevel="0" collapsed="false">
      <c r="A15830" s="43" t="n">
        <v>801051056</v>
      </c>
      <c r="B15830" s="43" t="s">
        <v>15243</v>
      </c>
      <c r="C15830" s="43" t="n">
        <v>80068</v>
      </c>
      <c r="D15830" s="43" t="s">
        <v>15243</v>
      </c>
      <c r="E15830" s="43" t="n">
        <v>1</v>
      </c>
      <c r="F15830" s="43" t="n">
        <v>100</v>
      </c>
    </row>
    <row r="15831" customFormat="false" ht="11.25" hidden="false" customHeight="false" outlineLevel="0" collapsed="false">
      <c r="A15831" s="43" t="n">
        <v>801051057</v>
      </c>
      <c r="B15831" s="43" t="s">
        <v>15260</v>
      </c>
      <c r="C15831" s="43" t="n">
        <v>80085</v>
      </c>
      <c r="D15831" s="43" t="s">
        <v>15260</v>
      </c>
      <c r="E15831" s="43" t="n">
        <v>1</v>
      </c>
      <c r="F15831" s="43" t="n">
        <v>100</v>
      </c>
    </row>
    <row r="15832" customFormat="false" ht="11.25" hidden="false" customHeight="false" outlineLevel="0" collapsed="false">
      <c r="A15832" s="43" t="n">
        <v>801051058</v>
      </c>
      <c r="B15832" s="43" t="s">
        <v>15275</v>
      </c>
      <c r="C15832" s="43" t="n">
        <v>80100</v>
      </c>
      <c r="D15832" s="43" t="s">
        <v>15275</v>
      </c>
      <c r="E15832" s="43" t="n">
        <v>1</v>
      </c>
      <c r="F15832" s="43" t="n">
        <v>99.9999998</v>
      </c>
    </row>
    <row r="15833" customFormat="false" ht="11.25" hidden="false" customHeight="false" outlineLevel="0" collapsed="false">
      <c r="A15833" s="43" t="n">
        <v>801051060</v>
      </c>
      <c r="B15833" s="43" t="s">
        <v>15298</v>
      </c>
      <c r="C15833" s="43" t="n">
        <v>80123</v>
      </c>
      <c r="D15833" s="43" t="s">
        <v>15298</v>
      </c>
      <c r="E15833" s="43" t="n">
        <v>1</v>
      </c>
      <c r="F15833" s="43" t="n">
        <v>100</v>
      </c>
    </row>
    <row r="15834" customFormat="false" ht="11.25" hidden="false" customHeight="false" outlineLevel="0" collapsed="false">
      <c r="A15834" s="43" t="n">
        <v>801051061</v>
      </c>
      <c r="B15834" s="43" t="s">
        <v>15302</v>
      </c>
      <c r="C15834" s="43" t="n">
        <v>80127</v>
      </c>
      <c r="D15834" s="43" t="s">
        <v>15302</v>
      </c>
      <c r="E15834" s="43" t="n">
        <v>1</v>
      </c>
      <c r="F15834" s="43" t="n">
        <v>100</v>
      </c>
    </row>
    <row r="15835" customFormat="false" ht="11.25" hidden="false" customHeight="false" outlineLevel="0" collapsed="false">
      <c r="A15835" s="43" t="n">
        <v>801051123</v>
      </c>
      <c r="B15835" s="43" t="s">
        <v>16623</v>
      </c>
      <c r="C15835" s="43" t="n">
        <v>80001</v>
      </c>
      <c r="D15835" s="43" t="s">
        <v>15176</v>
      </c>
      <c r="E15835" s="43" t="n">
        <v>0.6</v>
      </c>
      <c r="F15835" s="43" t="n">
        <v>60</v>
      </c>
    </row>
    <row r="15836" customFormat="false" ht="11.25" hidden="false" customHeight="false" outlineLevel="0" collapsed="false">
      <c r="A15836" s="43" t="n">
        <v>801051123</v>
      </c>
      <c r="B15836" s="43" t="s">
        <v>16623</v>
      </c>
      <c r="C15836" s="43" t="n">
        <v>80010</v>
      </c>
      <c r="D15836" s="43" t="s">
        <v>15185</v>
      </c>
      <c r="E15836" s="43" t="n">
        <v>0.4</v>
      </c>
      <c r="F15836" s="43" t="n">
        <v>40</v>
      </c>
    </row>
    <row r="15837" customFormat="false" ht="11.25" hidden="false" customHeight="false" outlineLevel="0" collapsed="false">
      <c r="A15837" s="43" t="n">
        <v>801051124</v>
      </c>
      <c r="B15837" s="43" t="s">
        <v>15204</v>
      </c>
      <c r="C15837" s="43" t="n">
        <v>80029</v>
      </c>
      <c r="D15837" s="43" t="s">
        <v>15204</v>
      </c>
      <c r="E15837" s="43" t="n">
        <v>1</v>
      </c>
      <c r="F15837" s="43" t="n">
        <v>100</v>
      </c>
    </row>
    <row r="15838" customFormat="false" ht="11.25" hidden="false" customHeight="false" outlineLevel="0" collapsed="false">
      <c r="A15838" s="43" t="n">
        <v>801051125</v>
      </c>
      <c r="B15838" s="43" t="s">
        <v>16624</v>
      </c>
      <c r="C15838" s="43" t="n">
        <v>80029</v>
      </c>
      <c r="D15838" s="43" t="s">
        <v>15204</v>
      </c>
      <c r="E15838" s="43" t="n">
        <v>1</v>
      </c>
      <c r="F15838" s="43" t="n">
        <v>100</v>
      </c>
    </row>
    <row r="15839" customFormat="false" ht="11.25" hidden="false" customHeight="false" outlineLevel="0" collapsed="false">
      <c r="A15839" s="43" t="n">
        <v>801051126</v>
      </c>
      <c r="B15839" s="43" t="s">
        <v>16625</v>
      </c>
      <c r="C15839" s="43" t="n">
        <v>80021</v>
      </c>
      <c r="D15839" s="43" t="s">
        <v>15196</v>
      </c>
      <c r="E15839" s="43" t="n">
        <v>0.99999</v>
      </c>
      <c r="F15839" s="43" t="n">
        <v>99.999</v>
      </c>
    </row>
    <row r="15840" customFormat="false" ht="11.25" hidden="false" customHeight="false" outlineLevel="0" collapsed="false">
      <c r="A15840" s="43" t="n">
        <v>801051127</v>
      </c>
      <c r="B15840" s="43" t="s">
        <v>16626</v>
      </c>
      <c r="C15840" s="43" t="n">
        <v>80111</v>
      </c>
      <c r="D15840" s="43" t="s">
        <v>15286</v>
      </c>
      <c r="E15840" s="43" t="n">
        <v>1</v>
      </c>
      <c r="F15840" s="43" t="n">
        <v>100</v>
      </c>
    </row>
    <row r="15841" customFormat="false" ht="11.25" hidden="false" customHeight="false" outlineLevel="0" collapsed="false">
      <c r="A15841" s="43" t="n">
        <v>801051128</v>
      </c>
      <c r="B15841" s="43" t="s">
        <v>15289</v>
      </c>
      <c r="C15841" s="43" t="n">
        <v>80114</v>
      </c>
      <c r="D15841" s="43" t="s">
        <v>15289</v>
      </c>
      <c r="E15841" s="43" t="n">
        <v>1</v>
      </c>
      <c r="F15841" s="43" t="n">
        <v>100</v>
      </c>
    </row>
    <row r="15842" customFormat="false" ht="11.25" hidden="false" customHeight="false" outlineLevel="0" collapsed="false">
      <c r="A15842" s="43" t="n">
        <v>801061062</v>
      </c>
      <c r="B15842" s="43" t="s">
        <v>15218</v>
      </c>
      <c r="C15842" s="43" t="n">
        <v>80043</v>
      </c>
      <c r="D15842" s="43" t="s">
        <v>15218</v>
      </c>
      <c r="E15842" s="43" t="n">
        <v>1</v>
      </c>
      <c r="F15842" s="43" t="n">
        <v>100</v>
      </c>
    </row>
    <row r="15843" customFormat="false" ht="11.25" hidden="false" customHeight="false" outlineLevel="0" collapsed="false">
      <c r="A15843" s="43" t="n">
        <v>801061063</v>
      </c>
      <c r="B15843" s="43" t="s">
        <v>16627</v>
      </c>
      <c r="C15843" s="43" t="n">
        <v>80056</v>
      </c>
      <c r="D15843" s="43" t="s">
        <v>15231</v>
      </c>
      <c r="E15843" s="43" t="n">
        <v>1</v>
      </c>
      <c r="F15843" s="43" t="n">
        <v>100</v>
      </c>
    </row>
    <row r="15844" customFormat="false" ht="11.25" hidden="false" customHeight="false" outlineLevel="0" collapsed="false">
      <c r="A15844" s="43" t="n">
        <v>801061064</v>
      </c>
      <c r="B15844" s="43" t="s">
        <v>15241</v>
      </c>
      <c r="C15844" s="43" t="n">
        <v>80066</v>
      </c>
      <c r="D15844" s="43" t="s">
        <v>15241</v>
      </c>
      <c r="E15844" s="43" t="n">
        <v>1</v>
      </c>
      <c r="F15844" s="43" t="n">
        <v>100</v>
      </c>
    </row>
    <row r="15845" customFormat="false" ht="11.25" hidden="false" customHeight="false" outlineLevel="0" collapsed="false">
      <c r="A15845" s="43" t="n">
        <v>801061066</v>
      </c>
      <c r="B15845" s="43" t="s">
        <v>16628</v>
      </c>
      <c r="C15845" s="43" t="n">
        <v>80016</v>
      </c>
      <c r="D15845" s="43" t="s">
        <v>15191</v>
      </c>
      <c r="E15845" s="43" t="n">
        <v>0.5</v>
      </c>
      <c r="F15845" s="43" t="n">
        <v>50</v>
      </c>
    </row>
    <row r="15846" customFormat="false" ht="11.25" hidden="false" customHeight="false" outlineLevel="0" collapsed="false">
      <c r="A15846" s="43" t="n">
        <v>801061066</v>
      </c>
      <c r="B15846" s="43" t="s">
        <v>16628</v>
      </c>
      <c r="C15846" s="43" t="n">
        <v>80021</v>
      </c>
      <c r="D15846" s="43" t="s">
        <v>15196</v>
      </c>
      <c r="E15846" s="43" t="n">
        <v>0.125</v>
      </c>
      <c r="F15846" s="43" t="n">
        <v>12.5</v>
      </c>
    </row>
    <row r="15847" customFormat="false" ht="11.25" hidden="false" customHeight="false" outlineLevel="0" collapsed="false">
      <c r="A15847" s="43" t="n">
        <v>801061066</v>
      </c>
      <c r="B15847" s="43" t="s">
        <v>16628</v>
      </c>
      <c r="C15847" s="43" t="n">
        <v>80106</v>
      </c>
      <c r="D15847" s="43" t="s">
        <v>15281</v>
      </c>
      <c r="E15847" s="43" t="n">
        <v>0.125</v>
      </c>
      <c r="F15847" s="43" t="n">
        <v>12.5</v>
      </c>
    </row>
    <row r="15848" customFormat="false" ht="11.25" hidden="false" customHeight="false" outlineLevel="0" collapsed="false">
      <c r="A15848" s="43" t="n">
        <v>801061066</v>
      </c>
      <c r="B15848" s="43" t="s">
        <v>16628</v>
      </c>
      <c r="C15848" s="43" t="n">
        <v>80131</v>
      </c>
      <c r="D15848" s="43" t="s">
        <v>15306</v>
      </c>
      <c r="E15848" s="43" t="n">
        <v>0.25</v>
      </c>
      <c r="F15848" s="43" t="n">
        <v>25</v>
      </c>
    </row>
    <row r="15849" customFormat="false" ht="11.25" hidden="false" customHeight="false" outlineLevel="0" collapsed="false">
      <c r="A15849" s="43" t="n">
        <v>801061067</v>
      </c>
      <c r="B15849" s="43" t="s">
        <v>15272</v>
      </c>
      <c r="C15849" s="43" t="n">
        <v>80097</v>
      </c>
      <c r="D15849" s="43" t="s">
        <v>15272</v>
      </c>
      <c r="E15849" s="43" t="n">
        <v>1</v>
      </c>
      <c r="F15849" s="43" t="n">
        <v>100</v>
      </c>
    </row>
    <row r="15850" customFormat="false" ht="11.25" hidden="false" customHeight="false" outlineLevel="0" collapsed="false">
      <c r="A15850" s="43" t="n">
        <v>801061068</v>
      </c>
      <c r="B15850" s="43" t="s">
        <v>16629</v>
      </c>
      <c r="C15850" s="43" t="n">
        <v>80106</v>
      </c>
      <c r="D15850" s="43" t="s">
        <v>15281</v>
      </c>
      <c r="E15850" s="43" t="n">
        <v>0.999998</v>
      </c>
      <c r="F15850" s="43" t="n">
        <v>99.9998</v>
      </c>
    </row>
    <row r="15851" customFormat="false" ht="11.25" hidden="false" customHeight="false" outlineLevel="0" collapsed="false">
      <c r="A15851" s="43" t="n">
        <v>801061069</v>
      </c>
      <c r="B15851" s="43" t="s">
        <v>15285</v>
      </c>
      <c r="C15851" s="43" t="n">
        <v>80110</v>
      </c>
      <c r="D15851" s="43" t="s">
        <v>15285</v>
      </c>
      <c r="E15851" s="43" t="n">
        <v>1</v>
      </c>
      <c r="F15851" s="43" t="n">
        <v>100</v>
      </c>
    </row>
    <row r="15852" customFormat="false" ht="11.25" hidden="false" customHeight="false" outlineLevel="0" collapsed="false">
      <c r="A15852" s="43" t="n">
        <v>801061070</v>
      </c>
      <c r="B15852" s="43" t="s">
        <v>15306</v>
      </c>
      <c r="C15852" s="43" t="n">
        <v>80131</v>
      </c>
      <c r="D15852" s="43" t="s">
        <v>15306</v>
      </c>
      <c r="E15852" s="43" t="n">
        <v>1</v>
      </c>
      <c r="F15852" s="43" t="n">
        <v>100</v>
      </c>
    </row>
    <row r="15853" customFormat="false" ht="11.25" hidden="false" customHeight="false" outlineLevel="0" collapsed="false">
      <c r="A15853" s="43" t="n">
        <v>801061129</v>
      </c>
      <c r="B15853" s="43" t="s">
        <v>15196</v>
      </c>
      <c r="C15853" s="43" t="n">
        <v>80021</v>
      </c>
      <c r="D15853" s="43" t="s">
        <v>15196</v>
      </c>
      <c r="E15853" s="43" t="n">
        <v>1</v>
      </c>
      <c r="F15853" s="43" t="n">
        <v>100</v>
      </c>
    </row>
    <row r="15854" customFormat="false" ht="11.25" hidden="false" customHeight="false" outlineLevel="0" collapsed="false">
      <c r="A15854" s="43" t="n">
        <v>801061130</v>
      </c>
      <c r="B15854" s="43" t="s">
        <v>15234</v>
      </c>
      <c r="C15854" s="43" t="n">
        <v>80059</v>
      </c>
      <c r="D15854" s="43" t="s">
        <v>15234</v>
      </c>
      <c r="E15854" s="43" t="n">
        <v>1</v>
      </c>
      <c r="F15854" s="43" t="n">
        <v>100</v>
      </c>
    </row>
    <row r="15855" customFormat="false" ht="11.25" hidden="false" customHeight="false" outlineLevel="0" collapsed="false">
      <c r="A15855" s="43" t="n">
        <v>801061131</v>
      </c>
      <c r="B15855" s="43" t="s">
        <v>15257</v>
      </c>
      <c r="C15855" s="43" t="n">
        <v>80082</v>
      </c>
      <c r="D15855" s="43" t="s">
        <v>15257</v>
      </c>
      <c r="E15855" s="43" t="n">
        <v>1</v>
      </c>
      <c r="F15855" s="43" t="n">
        <v>100</v>
      </c>
    </row>
    <row r="15856" customFormat="false" ht="11.25" hidden="false" customHeight="false" outlineLevel="0" collapsed="false">
      <c r="A15856" s="43" t="n">
        <v>801071071</v>
      </c>
      <c r="B15856" s="43" t="s">
        <v>15195</v>
      </c>
      <c r="C15856" s="43" t="n">
        <v>80020</v>
      </c>
      <c r="D15856" s="43" t="s">
        <v>15195</v>
      </c>
      <c r="E15856" s="43" t="n">
        <v>1</v>
      </c>
      <c r="F15856" s="43" t="n">
        <v>100</v>
      </c>
    </row>
    <row r="15857" customFormat="false" ht="11.25" hidden="false" customHeight="false" outlineLevel="0" collapsed="false">
      <c r="A15857" s="43" t="n">
        <v>801071072</v>
      </c>
      <c r="B15857" s="43" t="s">
        <v>15200</v>
      </c>
      <c r="C15857" s="43" t="n">
        <v>80025</v>
      </c>
      <c r="D15857" s="43" t="s">
        <v>15200</v>
      </c>
      <c r="E15857" s="43" t="n">
        <v>1</v>
      </c>
      <c r="F15857" s="43" t="n">
        <v>100</v>
      </c>
    </row>
    <row r="15858" customFormat="false" ht="11.25" hidden="false" customHeight="false" outlineLevel="0" collapsed="false">
      <c r="A15858" s="43" t="n">
        <v>801071073</v>
      </c>
      <c r="B15858" s="43" t="s">
        <v>15203</v>
      </c>
      <c r="C15858" s="43" t="n">
        <v>80028</v>
      </c>
      <c r="D15858" s="43" t="s">
        <v>15203</v>
      </c>
      <c r="E15858" s="43" t="n">
        <v>1</v>
      </c>
      <c r="F15858" s="43" t="n">
        <v>100</v>
      </c>
    </row>
    <row r="15859" customFormat="false" ht="11.25" hidden="false" customHeight="false" outlineLevel="0" collapsed="false">
      <c r="A15859" s="43" t="n">
        <v>801071074</v>
      </c>
      <c r="B15859" s="43" t="s">
        <v>16630</v>
      </c>
      <c r="C15859" s="43" t="n">
        <v>80036</v>
      </c>
      <c r="D15859" s="43" t="s">
        <v>15211</v>
      </c>
      <c r="E15859" s="43" t="n">
        <v>1</v>
      </c>
      <c r="F15859" s="43" t="n">
        <v>100</v>
      </c>
    </row>
    <row r="15860" customFormat="false" ht="11.25" hidden="false" customHeight="false" outlineLevel="0" collapsed="false">
      <c r="A15860" s="43" t="n">
        <v>801071075</v>
      </c>
      <c r="B15860" s="43" t="s">
        <v>15213</v>
      </c>
      <c r="C15860" s="43" t="n">
        <v>80038</v>
      </c>
      <c r="D15860" s="43" t="s">
        <v>15213</v>
      </c>
      <c r="E15860" s="43" t="n">
        <v>1</v>
      </c>
      <c r="F15860" s="43" t="n">
        <v>100</v>
      </c>
    </row>
    <row r="15861" customFormat="false" ht="11.25" hidden="false" customHeight="false" outlineLevel="0" collapsed="false">
      <c r="A15861" s="43" t="n">
        <v>801071076</v>
      </c>
      <c r="B15861" s="43" t="s">
        <v>15225</v>
      </c>
      <c r="C15861" s="43" t="n">
        <v>80050</v>
      </c>
      <c r="D15861" s="43" t="s">
        <v>15225</v>
      </c>
      <c r="E15861" s="43" t="n">
        <v>1</v>
      </c>
      <c r="F15861" s="43" t="n">
        <v>100</v>
      </c>
    </row>
    <row r="15862" customFormat="false" ht="11.25" hidden="false" customHeight="false" outlineLevel="0" collapsed="false">
      <c r="A15862" s="43" t="n">
        <v>801071077</v>
      </c>
      <c r="B15862" s="43" t="s">
        <v>16631</v>
      </c>
      <c r="C15862" s="43" t="n">
        <v>80061</v>
      </c>
      <c r="D15862" s="43" t="s">
        <v>15236</v>
      </c>
      <c r="E15862" s="43" t="n">
        <v>1</v>
      </c>
      <c r="F15862" s="43" t="n">
        <v>100</v>
      </c>
    </row>
    <row r="15863" customFormat="false" ht="11.25" hidden="false" customHeight="false" outlineLevel="0" collapsed="false">
      <c r="A15863" s="43" t="n">
        <v>801071078</v>
      </c>
      <c r="B15863" s="43" t="s">
        <v>15238</v>
      </c>
      <c r="C15863" s="43" t="n">
        <v>80063</v>
      </c>
      <c r="D15863" s="43" t="s">
        <v>15238</v>
      </c>
      <c r="E15863" s="43" t="n">
        <v>1</v>
      </c>
      <c r="F15863" s="43" t="n">
        <v>100</v>
      </c>
    </row>
    <row r="15864" customFormat="false" ht="11.25" hidden="false" customHeight="false" outlineLevel="0" collapsed="false">
      <c r="A15864" s="43" t="n">
        <v>801071079</v>
      </c>
      <c r="B15864" s="43" t="s">
        <v>15239</v>
      </c>
      <c r="C15864" s="43" t="n">
        <v>80064</v>
      </c>
      <c r="D15864" s="43" t="s">
        <v>15239</v>
      </c>
      <c r="E15864" s="43" t="n">
        <v>1</v>
      </c>
      <c r="F15864" s="43" t="n">
        <v>100</v>
      </c>
    </row>
    <row r="15865" customFormat="false" ht="11.25" hidden="false" customHeight="false" outlineLevel="0" collapsed="false">
      <c r="A15865" s="43" t="n">
        <v>801071080</v>
      </c>
      <c r="B15865" s="43" t="s">
        <v>15240</v>
      </c>
      <c r="C15865" s="43" t="n">
        <v>80065</v>
      </c>
      <c r="D15865" s="43" t="s">
        <v>15240</v>
      </c>
      <c r="E15865" s="43" t="n">
        <v>1</v>
      </c>
      <c r="F15865" s="43" t="n">
        <v>100</v>
      </c>
    </row>
    <row r="15866" customFormat="false" ht="11.25" hidden="false" customHeight="false" outlineLevel="0" collapsed="false">
      <c r="A15866" s="43" t="n">
        <v>801071081</v>
      </c>
      <c r="B15866" s="43" t="s">
        <v>15253</v>
      </c>
      <c r="C15866" s="43" t="n">
        <v>80078</v>
      </c>
      <c r="D15866" s="43" t="s">
        <v>15253</v>
      </c>
      <c r="E15866" s="43" t="n">
        <v>1</v>
      </c>
      <c r="F15866" s="43" t="n">
        <v>100</v>
      </c>
    </row>
    <row r="15867" customFormat="false" ht="11.25" hidden="false" customHeight="false" outlineLevel="0" collapsed="false">
      <c r="A15867" s="43" t="n">
        <v>801071082</v>
      </c>
      <c r="B15867" s="43" t="s">
        <v>15256</v>
      </c>
      <c r="C15867" s="43" t="n">
        <v>80081</v>
      </c>
      <c r="D15867" s="43" t="s">
        <v>15256</v>
      </c>
      <c r="E15867" s="43" t="n">
        <v>1</v>
      </c>
      <c r="F15867" s="43" t="n">
        <v>100</v>
      </c>
    </row>
    <row r="15868" customFormat="false" ht="11.25" hidden="false" customHeight="false" outlineLevel="0" collapsed="false">
      <c r="A15868" s="43" t="n">
        <v>801071083</v>
      </c>
      <c r="B15868" s="43" t="s">
        <v>16632</v>
      </c>
      <c r="C15868" s="43" t="n">
        <v>80087</v>
      </c>
      <c r="D15868" s="43" t="s">
        <v>15262</v>
      </c>
      <c r="E15868" s="43" t="n">
        <v>1</v>
      </c>
      <c r="F15868" s="43" t="n">
        <v>100</v>
      </c>
    </row>
    <row r="15869" customFormat="false" ht="11.25" hidden="false" customHeight="false" outlineLevel="0" collapsed="false">
      <c r="A15869" s="43" t="n">
        <v>801071084</v>
      </c>
      <c r="B15869" s="43" t="s">
        <v>16633</v>
      </c>
      <c r="C15869" s="43" t="n">
        <v>80095</v>
      </c>
      <c r="D15869" s="43" t="s">
        <v>15270</v>
      </c>
      <c r="E15869" s="43" t="n">
        <v>1</v>
      </c>
      <c r="F15869" s="43" t="n">
        <v>100</v>
      </c>
    </row>
    <row r="15870" customFormat="false" ht="11.25" hidden="false" customHeight="false" outlineLevel="0" collapsed="false">
      <c r="A15870" s="43" t="n">
        <v>801071085</v>
      </c>
      <c r="B15870" s="43" t="s">
        <v>6350</v>
      </c>
      <c r="C15870" s="43" t="n">
        <v>80014</v>
      </c>
      <c r="D15870" s="43" t="s">
        <v>15189</v>
      </c>
      <c r="E15870" s="43" t="n">
        <v>1</v>
      </c>
      <c r="F15870" s="43" t="n">
        <v>100</v>
      </c>
    </row>
    <row r="15871" customFormat="false" ht="11.25" hidden="false" customHeight="false" outlineLevel="0" collapsed="false">
      <c r="A15871" s="43" t="n">
        <v>801071086</v>
      </c>
      <c r="B15871" s="43" t="s">
        <v>15278</v>
      </c>
      <c r="C15871" s="43" t="n">
        <v>80103</v>
      </c>
      <c r="D15871" s="43" t="s">
        <v>15278</v>
      </c>
      <c r="E15871" s="43" t="n">
        <v>1</v>
      </c>
      <c r="F15871" s="43" t="n">
        <v>100</v>
      </c>
    </row>
    <row r="15872" customFormat="false" ht="11.25" hidden="false" customHeight="false" outlineLevel="0" collapsed="false">
      <c r="A15872" s="43" t="n">
        <v>801071087</v>
      </c>
      <c r="B15872" s="43" t="s">
        <v>15287</v>
      </c>
      <c r="C15872" s="43" t="n">
        <v>80112</v>
      </c>
      <c r="D15872" s="43" t="s">
        <v>15287</v>
      </c>
      <c r="E15872" s="43" t="n">
        <v>1</v>
      </c>
      <c r="F15872" s="43" t="n">
        <v>100</v>
      </c>
    </row>
    <row r="15873" customFormat="false" ht="11.25" hidden="false" customHeight="false" outlineLevel="0" collapsed="false">
      <c r="A15873" s="43" t="n">
        <v>801071088</v>
      </c>
      <c r="B15873" s="43" t="s">
        <v>16634</v>
      </c>
      <c r="C15873" s="43" t="n">
        <v>80120</v>
      </c>
      <c r="D15873" s="43" t="s">
        <v>15295</v>
      </c>
      <c r="E15873" s="43" t="n">
        <v>1</v>
      </c>
      <c r="F15873" s="43" t="n">
        <v>100</v>
      </c>
    </row>
    <row r="15874" customFormat="false" ht="11.25" hidden="false" customHeight="false" outlineLevel="0" collapsed="false">
      <c r="A15874" s="43" t="n">
        <v>801071089</v>
      </c>
      <c r="B15874" s="43" t="s">
        <v>16635</v>
      </c>
      <c r="C15874" s="43" t="n">
        <v>80014</v>
      </c>
      <c r="D15874" s="43" t="s">
        <v>15189</v>
      </c>
      <c r="E15874" s="43" t="n">
        <v>1</v>
      </c>
      <c r="F15874" s="43" t="n">
        <v>100</v>
      </c>
    </row>
    <row r="15875" customFormat="false" ht="11.25" hidden="false" customHeight="false" outlineLevel="0" collapsed="false">
      <c r="A15875" s="43" t="n">
        <v>801071090</v>
      </c>
      <c r="B15875" s="43" t="s">
        <v>15300</v>
      </c>
      <c r="C15875" s="43" t="n">
        <v>80125</v>
      </c>
      <c r="D15875" s="43" t="s">
        <v>15300</v>
      </c>
      <c r="E15875" s="43" t="n">
        <v>1</v>
      </c>
      <c r="F15875" s="43" t="n">
        <v>100</v>
      </c>
    </row>
    <row r="15876" customFormat="false" ht="11.25" hidden="false" customHeight="false" outlineLevel="0" collapsed="false">
      <c r="A15876" s="43" t="n">
        <v>801071132</v>
      </c>
      <c r="B15876" s="43" t="s">
        <v>16636</v>
      </c>
      <c r="C15876" s="43" t="n">
        <v>80014</v>
      </c>
      <c r="D15876" s="43" t="s">
        <v>15189</v>
      </c>
      <c r="E15876" s="43" t="n">
        <v>1</v>
      </c>
      <c r="F15876" s="43" t="n">
        <v>100</v>
      </c>
    </row>
    <row r="15877" customFormat="false" ht="11.25" hidden="false" customHeight="false" outlineLevel="0" collapsed="false">
      <c r="A15877" s="43" t="n">
        <v>801081091</v>
      </c>
      <c r="B15877" s="43" t="s">
        <v>15208</v>
      </c>
      <c r="C15877" s="43" t="n">
        <v>80033</v>
      </c>
      <c r="D15877" s="43" t="s">
        <v>15208</v>
      </c>
      <c r="E15877" s="43" t="n">
        <v>1</v>
      </c>
      <c r="F15877" s="43" t="n">
        <v>100</v>
      </c>
    </row>
    <row r="15878" customFormat="false" ht="11.25" hidden="false" customHeight="false" outlineLevel="0" collapsed="false">
      <c r="A15878" s="43" t="n">
        <v>801081092</v>
      </c>
      <c r="B15878" s="43" t="s">
        <v>15222</v>
      </c>
      <c r="C15878" s="43" t="n">
        <v>80047</v>
      </c>
      <c r="D15878" s="43" t="s">
        <v>15222</v>
      </c>
      <c r="E15878" s="43" t="n">
        <v>1</v>
      </c>
      <c r="F15878" s="43" t="n">
        <v>100</v>
      </c>
    </row>
    <row r="15879" customFormat="false" ht="11.25" hidden="false" customHeight="false" outlineLevel="0" collapsed="false">
      <c r="A15879" s="43" t="n">
        <v>801081093</v>
      </c>
      <c r="B15879" s="43" t="s">
        <v>16637</v>
      </c>
      <c r="C15879" s="43" t="n">
        <v>80052</v>
      </c>
      <c r="D15879" s="43" t="s">
        <v>15227</v>
      </c>
      <c r="E15879" s="43" t="n">
        <v>1</v>
      </c>
      <c r="F15879" s="43" t="n">
        <v>100</v>
      </c>
    </row>
    <row r="15880" customFormat="false" ht="11.25" hidden="false" customHeight="false" outlineLevel="0" collapsed="false">
      <c r="A15880" s="43" t="n">
        <v>801081094</v>
      </c>
      <c r="B15880" s="43" t="s">
        <v>16638</v>
      </c>
      <c r="C15880" s="43" t="n">
        <v>80073</v>
      </c>
      <c r="D15880" s="43" t="s">
        <v>15248</v>
      </c>
      <c r="E15880" s="43" t="n">
        <v>1</v>
      </c>
      <c r="F15880" s="43" t="n">
        <v>100</v>
      </c>
    </row>
    <row r="15881" customFormat="false" ht="11.25" hidden="false" customHeight="false" outlineLevel="0" collapsed="false">
      <c r="A15881" s="43" t="n">
        <v>801081095</v>
      </c>
      <c r="B15881" s="43" t="s">
        <v>15288</v>
      </c>
      <c r="C15881" s="43" t="n">
        <v>80113</v>
      </c>
      <c r="D15881" s="43" t="s">
        <v>15288</v>
      </c>
      <c r="E15881" s="43" t="n">
        <v>1</v>
      </c>
      <c r="F15881" s="43" t="n">
        <v>100</v>
      </c>
    </row>
    <row r="15882" customFormat="false" ht="11.25" hidden="false" customHeight="false" outlineLevel="0" collapsed="false">
      <c r="A15882" s="43" t="n">
        <v>801081096</v>
      </c>
      <c r="B15882" s="43" t="s">
        <v>16639</v>
      </c>
      <c r="C15882" s="43" t="n">
        <v>80117</v>
      </c>
      <c r="D15882" s="43" t="s">
        <v>15292</v>
      </c>
      <c r="E15882" s="43" t="n">
        <v>1</v>
      </c>
      <c r="F15882" s="43" t="n">
        <v>100</v>
      </c>
    </row>
    <row r="15883" customFormat="false" ht="11.25" hidden="false" customHeight="false" outlineLevel="0" collapsed="false">
      <c r="A15883" s="43" t="n">
        <v>801081097</v>
      </c>
      <c r="B15883" s="43" t="s">
        <v>15301</v>
      </c>
      <c r="C15883" s="43" t="n">
        <v>80126</v>
      </c>
      <c r="D15883" s="43" t="s">
        <v>15301</v>
      </c>
      <c r="E15883" s="43" t="n">
        <v>1</v>
      </c>
      <c r="F15883" s="43" t="n">
        <v>100</v>
      </c>
    </row>
    <row r="15884" customFormat="false" ht="11.25" hidden="false" customHeight="false" outlineLevel="0" collapsed="false">
      <c r="A15884" s="43" t="n">
        <v>801081098</v>
      </c>
      <c r="B15884" s="43" t="s">
        <v>16640</v>
      </c>
      <c r="C15884" s="43" t="n">
        <v>80129</v>
      </c>
      <c r="D15884" s="43" t="s">
        <v>15304</v>
      </c>
      <c r="E15884" s="43" t="n">
        <v>1</v>
      </c>
      <c r="F15884" s="43" t="n">
        <v>100</v>
      </c>
    </row>
    <row r="15885" customFormat="false" ht="11.25" hidden="false" customHeight="false" outlineLevel="0" collapsed="false">
      <c r="A15885" s="43" t="n">
        <v>801081133</v>
      </c>
      <c r="B15885" s="43" t="s">
        <v>16641</v>
      </c>
      <c r="C15885" s="43" t="n">
        <v>80015</v>
      </c>
      <c r="D15885" s="43" t="s">
        <v>15190</v>
      </c>
      <c r="E15885" s="43" t="n">
        <v>1</v>
      </c>
      <c r="F15885" s="43" t="n">
        <v>100</v>
      </c>
    </row>
    <row r="15886" customFormat="false" ht="11.25" hidden="false" customHeight="false" outlineLevel="0" collapsed="false">
      <c r="A15886" s="43" t="n">
        <v>801091099</v>
      </c>
      <c r="B15886" s="43" t="s">
        <v>16642</v>
      </c>
      <c r="C15886" s="43" t="n">
        <v>80035</v>
      </c>
      <c r="D15886" s="43" t="s">
        <v>15210</v>
      </c>
      <c r="E15886" s="43" t="n">
        <v>1</v>
      </c>
      <c r="F15886" s="43" t="n">
        <v>100</v>
      </c>
    </row>
    <row r="15887" customFormat="false" ht="11.25" hidden="false" customHeight="false" outlineLevel="0" collapsed="false">
      <c r="A15887" s="43" t="n">
        <v>801091100</v>
      </c>
      <c r="B15887" s="43" t="s">
        <v>15217</v>
      </c>
      <c r="C15887" s="43" t="n">
        <v>80042</v>
      </c>
      <c r="D15887" s="43" t="s">
        <v>15217</v>
      </c>
      <c r="E15887" s="43" t="n">
        <v>1</v>
      </c>
      <c r="F15887" s="43" t="n">
        <v>100</v>
      </c>
    </row>
    <row r="15888" customFormat="false" ht="11.25" hidden="false" customHeight="false" outlineLevel="0" collapsed="false">
      <c r="A15888" s="43" t="n">
        <v>801091101</v>
      </c>
      <c r="B15888" s="43" t="s">
        <v>15226</v>
      </c>
      <c r="C15888" s="43" t="n">
        <v>80051</v>
      </c>
      <c r="D15888" s="43" t="s">
        <v>15226</v>
      </c>
      <c r="E15888" s="43" t="n">
        <v>1</v>
      </c>
      <c r="F15888" s="43" t="n">
        <v>100</v>
      </c>
    </row>
    <row r="15889" customFormat="false" ht="11.25" hidden="false" customHeight="false" outlineLevel="0" collapsed="false">
      <c r="A15889" s="43" t="n">
        <v>801091102</v>
      </c>
      <c r="B15889" s="43" t="s">
        <v>15235</v>
      </c>
      <c r="C15889" s="43" t="n">
        <v>80060</v>
      </c>
      <c r="D15889" s="43" t="s">
        <v>15235</v>
      </c>
      <c r="E15889" s="43" t="n">
        <v>1</v>
      </c>
      <c r="F15889" s="43" t="n">
        <v>100</v>
      </c>
    </row>
    <row r="15890" customFormat="false" ht="11.25" hidden="false" customHeight="false" outlineLevel="0" collapsed="false">
      <c r="A15890" s="43" t="n">
        <v>801091103</v>
      </c>
      <c r="B15890" s="43" t="s">
        <v>16643</v>
      </c>
      <c r="C15890" s="43" t="n">
        <v>80075</v>
      </c>
      <c r="D15890" s="43" t="s">
        <v>15250</v>
      </c>
      <c r="E15890" s="43" t="n">
        <v>1</v>
      </c>
      <c r="F15890" s="43" t="n">
        <v>100</v>
      </c>
    </row>
    <row r="15891" customFormat="false" ht="11.25" hidden="false" customHeight="false" outlineLevel="0" collapsed="false">
      <c r="A15891" s="43" t="n">
        <v>801091104</v>
      </c>
      <c r="B15891" s="43" t="s">
        <v>15252</v>
      </c>
      <c r="C15891" s="43" t="n">
        <v>80077</v>
      </c>
      <c r="D15891" s="43" t="s">
        <v>15252</v>
      </c>
      <c r="E15891" s="43" t="n">
        <v>1</v>
      </c>
      <c r="F15891" s="43" t="n">
        <v>100</v>
      </c>
    </row>
    <row r="15892" customFormat="false" ht="11.25" hidden="false" customHeight="false" outlineLevel="0" collapsed="false">
      <c r="A15892" s="43" t="n">
        <v>801091105</v>
      </c>
      <c r="B15892" s="43" t="s">
        <v>15261</v>
      </c>
      <c r="C15892" s="43" t="n">
        <v>80086</v>
      </c>
      <c r="D15892" s="43" t="s">
        <v>15261</v>
      </c>
      <c r="E15892" s="43" t="n">
        <v>1</v>
      </c>
      <c r="F15892" s="43" t="n">
        <v>100</v>
      </c>
    </row>
    <row r="15893" customFormat="false" ht="11.25" hidden="false" customHeight="false" outlineLevel="0" collapsed="false">
      <c r="A15893" s="43" t="n">
        <v>801091106</v>
      </c>
      <c r="B15893" s="43" t="s">
        <v>15265</v>
      </c>
      <c r="C15893" s="43" t="n">
        <v>80090</v>
      </c>
      <c r="D15893" s="43" t="s">
        <v>15265</v>
      </c>
      <c r="E15893" s="43" t="n">
        <v>1</v>
      </c>
      <c r="F15893" s="43" t="n">
        <v>100</v>
      </c>
    </row>
    <row r="15894" customFormat="false" ht="11.25" hidden="false" customHeight="false" outlineLevel="0" collapsed="false">
      <c r="A15894" s="43" t="n">
        <v>801091107</v>
      </c>
      <c r="B15894" s="43" t="s">
        <v>15276</v>
      </c>
      <c r="C15894" s="43" t="n">
        <v>80101</v>
      </c>
      <c r="D15894" s="43" t="s">
        <v>15276</v>
      </c>
      <c r="E15894" s="43" t="n">
        <v>1</v>
      </c>
      <c r="F15894" s="43" t="n">
        <v>100</v>
      </c>
    </row>
    <row r="15895" customFormat="false" ht="11.25" hidden="false" customHeight="false" outlineLevel="0" collapsed="false">
      <c r="A15895" s="43" t="n">
        <v>801091108</v>
      </c>
      <c r="B15895" s="43" t="s">
        <v>15282</v>
      </c>
      <c r="C15895" s="43" t="n">
        <v>80107</v>
      </c>
      <c r="D15895" s="43" t="s">
        <v>15282</v>
      </c>
      <c r="E15895" s="43" t="n">
        <v>1</v>
      </c>
      <c r="F15895" s="43" t="n">
        <v>100</v>
      </c>
    </row>
    <row r="15896" customFormat="false" ht="11.25" hidden="false" customHeight="false" outlineLevel="0" collapsed="false">
      <c r="A15896" s="43" t="n">
        <v>801091109</v>
      </c>
      <c r="B15896" s="43" t="s">
        <v>15283</v>
      </c>
      <c r="C15896" s="43" t="n">
        <v>80108</v>
      </c>
      <c r="D15896" s="43" t="s">
        <v>15283</v>
      </c>
      <c r="E15896" s="43" t="n">
        <v>1</v>
      </c>
      <c r="F15896" s="43" t="n">
        <v>100</v>
      </c>
    </row>
    <row r="15897" customFormat="false" ht="11.25" hidden="false" customHeight="false" outlineLevel="0" collapsed="false">
      <c r="A15897" s="43" t="n">
        <v>801091110</v>
      </c>
      <c r="B15897" s="43" t="s">
        <v>15297</v>
      </c>
      <c r="C15897" s="43" t="n">
        <v>80122</v>
      </c>
      <c r="D15897" s="43" t="s">
        <v>15297</v>
      </c>
      <c r="E15897" s="43" t="n">
        <v>1</v>
      </c>
      <c r="F15897" s="43" t="n">
        <v>100</v>
      </c>
    </row>
    <row r="15898" customFormat="false" ht="11.25" hidden="false" customHeight="false" outlineLevel="0" collapsed="false">
      <c r="A15898" s="43" t="n">
        <v>801101134</v>
      </c>
      <c r="B15898" s="43" t="s">
        <v>16644</v>
      </c>
      <c r="C15898" s="43" t="n">
        <v>80010</v>
      </c>
      <c r="D15898" s="43" t="s">
        <v>15185</v>
      </c>
      <c r="E15898" s="43" t="n">
        <v>1</v>
      </c>
      <c r="F15898" s="43" t="n">
        <v>100</v>
      </c>
    </row>
    <row r="15899" customFormat="false" ht="11.25" hidden="false" customHeight="false" outlineLevel="0" collapsed="false">
      <c r="A15899" s="43" t="n">
        <v>801101135</v>
      </c>
      <c r="B15899" s="43" t="s">
        <v>15215</v>
      </c>
      <c r="C15899" s="43" t="n">
        <v>80040</v>
      </c>
      <c r="D15899" s="43" t="s">
        <v>15215</v>
      </c>
      <c r="E15899" s="43" t="n">
        <v>1</v>
      </c>
      <c r="F15899" s="43" t="n">
        <v>100</v>
      </c>
    </row>
    <row r="15900" customFormat="false" ht="11.25" hidden="false" customHeight="false" outlineLevel="0" collapsed="false">
      <c r="A15900" s="43" t="n">
        <v>801101136</v>
      </c>
      <c r="B15900" s="43" t="s">
        <v>15219</v>
      </c>
      <c r="C15900" s="43" t="n">
        <v>80044</v>
      </c>
      <c r="D15900" s="43" t="s">
        <v>15219</v>
      </c>
      <c r="E15900" s="43" t="n">
        <v>1</v>
      </c>
      <c r="F15900" s="43" t="n">
        <v>100</v>
      </c>
    </row>
    <row r="15901" customFormat="false" ht="11.25" hidden="false" customHeight="false" outlineLevel="0" collapsed="false">
      <c r="A15901" s="43" t="n">
        <v>801101137</v>
      </c>
      <c r="B15901" s="43" t="s">
        <v>15269</v>
      </c>
      <c r="C15901" s="43" t="n">
        <v>80094</v>
      </c>
      <c r="D15901" s="43" t="s">
        <v>15269</v>
      </c>
      <c r="E15901" s="43" t="n">
        <v>1</v>
      </c>
      <c r="F15901" s="43" t="n">
        <v>100</v>
      </c>
    </row>
    <row r="15902" customFormat="false" ht="11.25" hidden="false" customHeight="false" outlineLevel="0" collapsed="false">
      <c r="A15902" s="43" t="n">
        <v>801101138</v>
      </c>
      <c r="B15902" s="43" t="s">
        <v>16645</v>
      </c>
      <c r="C15902" s="43" t="n">
        <v>80010</v>
      </c>
      <c r="D15902" s="43" t="s">
        <v>15185</v>
      </c>
      <c r="E15902" s="43" t="n">
        <v>1</v>
      </c>
      <c r="F15902" s="43" t="n">
        <v>100</v>
      </c>
    </row>
    <row r="15903" customFormat="false" ht="11.25" hidden="false" customHeight="false" outlineLevel="0" collapsed="false">
      <c r="A15903" s="43" t="n">
        <v>801101139</v>
      </c>
      <c r="B15903" s="43" t="s">
        <v>15305</v>
      </c>
      <c r="C15903" s="43" t="n">
        <v>80130</v>
      </c>
      <c r="D15903" s="43" t="s">
        <v>15305</v>
      </c>
      <c r="E15903" s="43" t="n">
        <v>1</v>
      </c>
      <c r="F15903" s="43" t="n">
        <v>100</v>
      </c>
    </row>
    <row r="15904" customFormat="false" ht="11.25" hidden="false" customHeight="false" outlineLevel="0" collapsed="false">
      <c r="A15904" s="43" t="n">
        <v>801111140</v>
      </c>
      <c r="B15904" s="43" t="s">
        <v>16646</v>
      </c>
      <c r="C15904" s="43" t="n">
        <v>80003</v>
      </c>
      <c r="D15904" s="43" t="s">
        <v>15178</v>
      </c>
      <c r="E15904" s="43" t="n">
        <v>0.0125224</v>
      </c>
      <c r="F15904" s="43" t="n">
        <v>1.252238</v>
      </c>
    </row>
    <row r="15905" customFormat="false" ht="11.25" hidden="false" customHeight="false" outlineLevel="0" collapsed="false">
      <c r="A15905" s="43" t="n">
        <v>801111140</v>
      </c>
      <c r="B15905" s="43" t="s">
        <v>16646</v>
      </c>
      <c r="C15905" s="43" t="n">
        <v>80011</v>
      </c>
      <c r="D15905" s="43" t="s">
        <v>15186</v>
      </c>
      <c r="E15905" s="43" t="n">
        <v>0.1162791</v>
      </c>
      <c r="F15905" s="43" t="n">
        <v>11.6279094</v>
      </c>
    </row>
    <row r="15906" customFormat="false" ht="11.25" hidden="false" customHeight="false" outlineLevel="0" collapsed="false">
      <c r="A15906" s="43" t="n">
        <v>801111140</v>
      </c>
      <c r="B15906" s="43" t="s">
        <v>16646</v>
      </c>
      <c r="C15906" s="43" t="n">
        <v>80013</v>
      </c>
      <c r="D15906" s="43" t="s">
        <v>15188</v>
      </c>
      <c r="E15906" s="43" t="n">
        <v>0.1019678</v>
      </c>
      <c r="F15906" s="43" t="n">
        <v>10.1967805</v>
      </c>
    </row>
    <row r="15907" customFormat="false" ht="11.25" hidden="false" customHeight="false" outlineLevel="0" collapsed="false">
      <c r="A15907" s="43" t="n">
        <v>801111140</v>
      </c>
      <c r="B15907" s="43" t="s">
        <v>16646</v>
      </c>
      <c r="C15907" s="43" t="n">
        <v>80119</v>
      </c>
      <c r="D15907" s="43" t="s">
        <v>15294</v>
      </c>
      <c r="E15907" s="43" t="n">
        <v>0.1449016</v>
      </c>
      <c r="F15907" s="43" t="n">
        <v>14.4901618</v>
      </c>
    </row>
    <row r="15908" customFormat="false" ht="11.25" hidden="false" customHeight="false" outlineLevel="0" collapsed="false">
      <c r="A15908" s="43" t="n">
        <v>801111140</v>
      </c>
      <c r="B15908" s="43" t="s">
        <v>16646</v>
      </c>
      <c r="C15908" s="43" t="n">
        <v>80124</v>
      </c>
      <c r="D15908" s="43" t="s">
        <v>15299</v>
      </c>
      <c r="E15908" s="43" t="n">
        <v>0.6243291</v>
      </c>
      <c r="F15908" s="43" t="n">
        <v>62.4329103</v>
      </c>
    </row>
    <row r="15909" customFormat="false" ht="11.25" hidden="false" customHeight="false" outlineLevel="0" collapsed="false">
      <c r="A15909" s="43" t="n">
        <v>801111141</v>
      </c>
      <c r="B15909" s="43" t="s">
        <v>16647</v>
      </c>
      <c r="C15909" s="43" t="n">
        <v>80002</v>
      </c>
      <c r="D15909" s="43" t="s">
        <v>15177</v>
      </c>
      <c r="E15909" s="43" t="n">
        <v>0.8378365</v>
      </c>
      <c r="F15909" s="43" t="n">
        <v>83.7836479</v>
      </c>
    </row>
    <row r="15910" customFormat="false" ht="11.25" hidden="false" customHeight="false" outlineLevel="0" collapsed="false">
      <c r="A15910" s="43" t="n">
        <v>801111141</v>
      </c>
      <c r="B15910" s="43" t="s">
        <v>16647</v>
      </c>
      <c r="C15910" s="43" t="n">
        <v>80011</v>
      </c>
      <c r="D15910" s="43" t="s">
        <v>15186</v>
      </c>
      <c r="E15910" s="43" t="n">
        <v>0.0810809</v>
      </c>
      <c r="F15910" s="43" t="n">
        <v>8.108095</v>
      </c>
    </row>
    <row r="15911" customFormat="false" ht="11.25" hidden="false" customHeight="false" outlineLevel="0" collapsed="false">
      <c r="A15911" s="43" t="n">
        <v>801111141</v>
      </c>
      <c r="B15911" s="43" t="s">
        <v>16647</v>
      </c>
      <c r="C15911" s="43" t="n">
        <v>80012</v>
      </c>
      <c r="D15911" s="43" t="s">
        <v>15187</v>
      </c>
      <c r="E15911" s="43" t="n">
        <v>0.0810809</v>
      </c>
      <c r="F15911" s="43" t="n">
        <v>8.108095</v>
      </c>
    </row>
    <row r="15912" customFormat="false" ht="11.25" hidden="false" customHeight="false" outlineLevel="0" collapsed="false">
      <c r="A15912" s="43" t="n">
        <v>901011001</v>
      </c>
      <c r="B15912" s="43" t="s">
        <v>15307</v>
      </c>
      <c r="C15912" s="43" t="n">
        <v>90001</v>
      </c>
      <c r="D15912" s="43" t="s">
        <v>15307</v>
      </c>
      <c r="E15912" s="43" t="n">
        <v>1</v>
      </c>
      <c r="F15912" s="43" t="n">
        <v>100</v>
      </c>
    </row>
    <row r="15913" customFormat="false" ht="11.25" hidden="false" customHeight="false" outlineLevel="0" collapsed="false">
      <c r="A15913" s="43" t="n">
        <v>901021002</v>
      </c>
      <c r="B15913" s="43" t="s">
        <v>16648</v>
      </c>
      <c r="C15913" s="43" t="n">
        <v>90002</v>
      </c>
      <c r="D15913" s="43" t="s">
        <v>15308</v>
      </c>
      <c r="E15913" s="43" t="n">
        <v>0.742647</v>
      </c>
      <c r="F15913" s="43" t="n">
        <v>74.2647043</v>
      </c>
    </row>
    <row r="15914" customFormat="false" ht="11.25" hidden="false" customHeight="false" outlineLevel="0" collapsed="false">
      <c r="A15914" s="43" t="n">
        <v>901021002</v>
      </c>
      <c r="B15914" s="43" t="s">
        <v>16648</v>
      </c>
      <c r="C15914" s="43" t="n">
        <v>90005</v>
      </c>
      <c r="D15914" s="43" t="s">
        <v>15311</v>
      </c>
      <c r="E15914" s="43" t="n">
        <v>0.257353</v>
      </c>
      <c r="F15914" s="43" t="n">
        <v>25.7352957</v>
      </c>
    </row>
    <row r="15915" customFormat="false" ht="11.25" hidden="false" customHeight="false" outlineLevel="0" collapsed="false">
      <c r="A15915" s="43" t="n">
        <v>901031003</v>
      </c>
      <c r="B15915" s="43" t="s">
        <v>15309</v>
      </c>
      <c r="C15915" s="43" t="n">
        <v>90003</v>
      </c>
      <c r="D15915" s="43" t="s">
        <v>15309</v>
      </c>
      <c r="E15915" s="43" t="n">
        <v>1</v>
      </c>
      <c r="F15915" s="43" t="n">
        <v>100</v>
      </c>
    </row>
    <row r="15916" customFormat="false" ht="11.25" hidden="false" customHeight="false" outlineLevel="0" collapsed="false">
      <c r="A15916" s="43" t="n">
        <v>901041004</v>
      </c>
      <c r="B15916" s="43" t="s">
        <v>15310</v>
      </c>
      <c r="C15916" s="43" t="n">
        <v>90004</v>
      </c>
      <c r="D15916" s="43" t="s">
        <v>15310</v>
      </c>
      <c r="E15916" s="43" t="n">
        <v>1</v>
      </c>
      <c r="F15916" s="43" t="n">
        <v>100</v>
      </c>
    </row>
    <row r="15925" customFormat="false" ht="11.25" hidden="false" customHeight="false" outlineLevel="0" collapsed="false">
      <c r="A15925" s="19" t="s">
        <v>16</v>
      </c>
      <c r="B15925" s="19"/>
    </row>
  </sheetData>
  <mergeCells count="1">
    <mergeCell ref="A15925:B15925"/>
  </mergeCells>
  <hyperlinks>
    <hyperlink ref="A15925" r:id="rId1" display="© Commonwealth of Australia 2018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0.33"/>
    <col collapsed="false" customWidth="true" hidden="false" outlineLevel="0" max="2" min="2" style="0" width="27.99"/>
    <col collapsed="false" customWidth="true" hidden="false" outlineLevel="0" max="3" min="3" style="0" width="31.49"/>
    <col collapsed="false" customWidth="true" hidden="false" outlineLevel="0" max="4" min="4" style="0" width="41.65"/>
    <col collapsed="false" customWidth="true" hidden="false" outlineLevel="0" max="5" min="5" style="0" width="8.33"/>
    <col collapsed="false" customWidth="true" hidden="false" outlineLevel="0" max="6" min="6" style="0" width="12.82"/>
    <col collapsed="false" customWidth="true" hidden="false" outlineLevel="0" max="7" min="7" style="0" width="11.65"/>
    <col collapsed="false" customWidth="true" hidden="false" outlineLevel="0" max="8" min="8" style="0" width="9.16"/>
    <col collapsed="false" customWidth="true" hidden="false" outlineLevel="0" max="9" min="9" style="0" width="8.33"/>
    <col collapsed="false" customWidth="true" hidden="false" outlineLevel="0" max="11" min="10" style="0" width="8.99"/>
  </cols>
  <sheetData>
    <row r="1" s="3" customFormat="true" ht="60" hidden="false" customHeight="true" outlineLevel="0" collapsed="false">
      <c r="A1" s="33" t="s">
        <v>0</v>
      </c>
      <c r="B1" s="34"/>
      <c r="K1" s="5"/>
      <c r="M1" s="6"/>
    </row>
    <row r="2" s="8" customFormat="true" ht="20.1" hidden="false" customHeight="true" outlineLevel="0" collapsed="false">
      <c r="A2" s="7" t="str">
        <f aca="false">Contents!A2</f>
        <v>Statistical Area Level 2 2016 to State Suburb 2016</v>
      </c>
    </row>
    <row r="3" s="36" customFormat="true" ht="12.75" hidden="false" customHeight="true" outlineLevel="0" collapsed="false">
      <c r="A3" s="35"/>
    </row>
    <row r="4" s="65" customFormat="true" ht="20.1" hidden="false" customHeight="true" outlineLevel="0" collapsed="false">
      <c r="A4" s="64" t="s">
        <v>16649</v>
      </c>
      <c r="F4" s="66"/>
    </row>
    <row r="5" s="38" customFormat="true" ht="8.1" hidden="false" customHeight="true" outlineLevel="0" collapsed="false"/>
    <row r="6" s="41" customFormat="true" ht="24.95" hidden="false" customHeight="true" outlineLevel="0" collapsed="false">
      <c r="A6" s="61" t="s">
        <v>15313</v>
      </c>
      <c r="B6" s="61" t="s">
        <v>15314</v>
      </c>
      <c r="C6" s="62" t="s">
        <v>21</v>
      </c>
      <c r="D6" s="62" t="s">
        <v>22</v>
      </c>
      <c r="E6" s="40" t="s">
        <v>15315</v>
      </c>
      <c r="F6" s="40" t="s">
        <v>15316</v>
      </c>
      <c r="G6" s="40"/>
      <c r="H6" s="40"/>
      <c r="I6" s="40"/>
      <c r="J6" s="40"/>
      <c r="K6" s="40"/>
    </row>
    <row r="7" s="38" customFormat="true" ht="6.95" hidden="false" customHeight="true" outlineLevel="0" collapsed="false"/>
    <row r="8" customFormat="false" ht="11.25" hidden="false" customHeight="true" outlineLevel="0" collapsed="false">
      <c r="A8" s="43" t="n">
        <v>101021007</v>
      </c>
      <c r="B8" s="43" t="s">
        <v>572</v>
      </c>
      <c r="C8" s="43" t="n">
        <v>10306</v>
      </c>
      <c r="D8" s="43" t="s">
        <v>331</v>
      </c>
      <c r="E8" s="43" t="n">
        <v>0</v>
      </c>
      <c r="F8" s="67" t="n">
        <v>2.6E-006</v>
      </c>
      <c r="G8" s="42"/>
      <c r="H8" s="42"/>
      <c r="I8" s="42"/>
      <c r="J8" s="42"/>
      <c r="K8" s="42"/>
      <c r="L8" s="42"/>
      <c r="M8" s="42"/>
      <c r="N8" s="42"/>
      <c r="O8" s="42"/>
    </row>
    <row r="9" customFormat="false" ht="11.25" hidden="false" customHeight="true" outlineLevel="0" collapsed="false">
      <c r="A9" s="43" t="n">
        <v>101021007</v>
      </c>
      <c r="B9" s="43" t="s">
        <v>572</v>
      </c>
      <c r="C9" s="43" t="n">
        <v>13566</v>
      </c>
      <c r="D9" s="43" t="s">
        <v>3591</v>
      </c>
      <c r="E9" s="43" t="n">
        <v>0</v>
      </c>
      <c r="F9" s="67" t="n">
        <v>2.1E-006</v>
      </c>
    </row>
    <row r="10" customFormat="false" ht="11.25" hidden="false" customHeight="false" outlineLevel="0" collapsed="false">
      <c r="A10" s="43" t="n">
        <v>101021011</v>
      </c>
      <c r="B10" s="43" t="s">
        <v>15318</v>
      </c>
      <c r="C10" s="43" t="n">
        <v>11177</v>
      </c>
      <c r="D10" s="43" t="s">
        <v>1202</v>
      </c>
      <c r="E10" s="43" t="n">
        <v>0</v>
      </c>
      <c r="F10" s="67" t="n">
        <v>1E-007</v>
      </c>
    </row>
    <row r="11" customFormat="false" ht="11.25" hidden="false" customHeight="true" outlineLevel="0" collapsed="false">
      <c r="A11" s="43" t="n">
        <v>101021011</v>
      </c>
      <c r="B11" s="43" t="s">
        <v>15318</v>
      </c>
      <c r="C11" s="43" t="n">
        <v>11427</v>
      </c>
      <c r="D11" s="43" t="s">
        <v>1452</v>
      </c>
      <c r="E11" s="43" t="n">
        <v>0</v>
      </c>
      <c r="F11" s="67" t="n">
        <v>1E-007</v>
      </c>
    </row>
    <row r="12" customFormat="false" ht="11.25" hidden="false" customHeight="true" outlineLevel="0" collapsed="false">
      <c r="A12" s="43" t="n">
        <v>101021011</v>
      </c>
      <c r="B12" s="43" t="s">
        <v>15318</v>
      </c>
      <c r="C12" s="43" t="n">
        <v>12016</v>
      </c>
      <c r="D12" s="43" t="s">
        <v>2041</v>
      </c>
      <c r="E12" s="43" t="n">
        <v>0</v>
      </c>
      <c r="F12" s="67" t="n">
        <v>1E-007</v>
      </c>
    </row>
    <row r="13" customFormat="false" ht="11.25" hidden="false" customHeight="true" outlineLevel="0" collapsed="false">
      <c r="A13" s="43" t="n">
        <v>101021011</v>
      </c>
      <c r="B13" s="43" t="s">
        <v>15318</v>
      </c>
      <c r="C13" s="43" t="n">
        <v>13127</v>
      </c>
      <c r="D13" s="43" t="s">
        <v>3152</v>
      </c>
      <c r="E13" s="43" t="n">
        <v>0</v>
      </c>
      <c r="F13" s="67" t="n">
        <v>1E-007</v>
      </c>
    </row>
    <row r="14" customFormat="false" ht="11.25" hidden="false" customHeight="true" outlineLevel="0" collapsed="false">
      <c r="A14" s="43" t="n">
        <v>101031013</v>
      </c>
      <c r="B14" s="43" t="s">
        <v>480</v>
      </c>
      <c r="C14" s="43" t="n">
        <v>10466</v>
      </c>
      <c r="D14" s="43" t="s">
        <v>491</v>
      </c>
      <c r="E14" s="43" t="n">
        <v>0</v>
      </c>
      <c r="F14" s="67" t="n">
        <v>8E-007</v>
      </c>
    </row>
    <row r="15" customFormat="false" ht="11.25" hidden="false" customHeight="true" outlineLevel="0" collapsed="false">
      <c r="A15" s="43" t="n">
        <v>101031013</v>
      </c>
      <c r="B15" s="43" t="s">
        <v>480</v>
      </c>
      <c r="C15" s="43" t="n">
        <v>10647</v>
      </c>
      <c r="D15" s="43" t="s">
        <v>672</v>
      </c>
      <c r="E15" s="43" t="n">
        <v>0</v>
      </c>
      <c r="F15" s="67" t="n">
        <v>4E-007</v>
      </c>
    </row>
    <row r="16" customFormat="false" ht="11.25" hidden="false" customHeight="true" outlineLevel="0" collapsed="false">
      <c r="A16" s="43" t="n">
        <v>101031013</v>
      </c>
      <c r="B16" s="43" t="s">
        <v>480</v>
      </c>
      <c r="C16" s="43" t="n">
        <v>10728</v>
      </c>
      <c r="D16" s="43" t="s">
        <v>753</v>
      </c>
      <c r="E16" s="43" t="n">
        <v>0</v>
      </c>
      <c r="F16" s="67" t="n">
        <v>8E-007</v>
      </c>
    </row>
    <row r="17" customFormat="false" ht="11.25" hidden="false" customHeight="true" outlineLevel="0" collapsed="false">
      <c r="A17" s="43" t="n">
        <v>101031013</v>
      </c>
      <c r="B17" s="43" t="s">
        <v>480</v>
      </c>
      <c r="C17" s="43" t="n">
        <v>10761</v>
      </c>
      <c r="D17" s="43" t="s">
        <v>786</v>
      </c>
      <c r="E17" s="43" t="n">
        <v>0</v>
      </c>
      <c r="F17" s="67" t="n">
        <v>4E-007</v>
      </c>
    </row>
    <row r="18" customFormat="false" ht="11.25" hidden="false" customHeight="true" outlineLevel="0" collapsed="false">
      <c r="A18" s="43" t="n">
        <v>101031013</v>
      </c>
      <c r="B18" s="43" t="s">
        <v>480</v>
      </c>
      <c r="C18" s="43" t="n">
        <v>11816</v>
      </c>
      <c r="D18" s="43" t="s">
        <v>1841</v>
      </c>
      <c r="E18" s="43" t="n">
        <v>0</v>
      </c>
      <c r="F18" s="67" t="n">
        <v>4E-007</v>
      </c>
    </row>
    <row r="19" customFormat="false" ht="11.25" hidden="false" customHeight="true" outlineLevel="0" collapsed="false">
      <c r="A19" s="43" t="n">
        <v>101031013</v>
      </c>
      <c r="B19" s="43" t="s">
        <v>480</v>
      </c>
      <c r="C19" s="43" t="n">
        <v>12752</v>
      </c>
      <c r="D19" s="43" t="s">
        <v>2777</v>
      </c>
      <c r="E19" s="43" t="n">
        <v>0</v>
      </c>
      <c r="F19" s="67" t="n">
        <v>4E-007</v>
      </c>
    </row>
    <row r="20" customFormat="false" ht="11.25" hidden="false" customHeight="true" outlineLevel="0" collapsed="false">
      <c r="A20" s="43" t="n">
        <v>101031013</v>
      </c>
      <c r="B20" s="43" t="s">
        <v>480</v>
      </c>
      <c r="C20" s="43" t="n">
        <v>13117</v>
      </c>
      <c r="D20" s="43" t="s">
        <v>3142</v>
      </c>
      <c r="E20" s="43" t="n">
        <v>0</v>
      </c>
      <c r="F20" s="67" t="n">
        <v>2.5E-006</v>
      </c>
    </row>
    <row r="21" customFormat="false" ht="11.25" hidden="false" customHeight="true" outlineLevel="0" collapsed="false">
      <c r="A21" s="43" t="n">
        <v>101031015</v>
      </c>
      <c r="B21" s="43" t="s">
        <v>15321</v>
      </c>
      <c r="C21" s="43" t="n">
        <v>10546</v>
      </c>
      <c r="D21" s="43" t="s">
        <v>571</v>
      </c>
      <c r="E21" s="43" t="n">
        <v>0</v>
      </c>
      <c r="F21" s="67" t="n">
        <v>3E-007</v>
      </c>
    </row>
    <row r="22" customFormat="false" ht="11.25" hidden="false" customHeight="true" outlineLevel="0" collapsed="false">
      <c r="A22" s="43" t="n">
        <v>101031015</v>
      </c>
      <c r="B22" s="43" t="s">
        <v>15321</v>
      </c>
      <c r="C22" s="43" t="n">
        <v>10632</v>
      </c>
      <c r="D22" s="43" t="s">
        <v>657</v>
      </c>
      <c r="E22" s="43" t="n">
        <v>0</v>
      </c>
      <c r="F22" s="67" t="n">
        <v>3E-007</v>
      </c>
    </row>
    <row r="23" customFormat="false" ht="11.25" hidden="false" customHeight="true" outlineLevel="0" collapsed="false">
      <c r="A23" s="43" t="n">
        <v>101031015</v>
      </c>
      <c r="B23" s="43" t="s">
        <v>15321</v>
      </c>
      <c r="C23" s="43" t="n">
        <v>13752</v>
      </c>
      <c r="D23" s="43" t="s">
        <v>3777</v>
      </c>
      <c r="E23" s="43" t="n">
        <v>0</v>
      </c>
      <c r="F23" s="67" t="n">
        <v>9E-007</v>
      </c>
    </row>
    <row r="24" customFormat="false" ht="11.25" hidden="false" customHeight="true" outlineLevel="0" collapsed="false">
      <c r="A24" s="43" t="n">
        <v>101031016</v>
      </c>
      <c r="B24" s="43" t="s">
        <v>15322</v>
      </c>
      <c r="C24" s="43" t="n">
        <v>13567</v>
      </c>
      <c r="D24" s="43" t="s">
        <v>3592</v>
      </c>
      <c r="E24" s="43" t="n">
        <v>0</v>
      </c>
      <c r="F24" s="67" t="n">
        <v>1E-007</v>
      </c>
    </row>
    <row r="25" customFormat="false" ht="11.25" hidden="false" customHeight="true" outlineLevel="0" collapsed="false">
      <c r="A25" s="43" t="n">
        <v>101041017</v>
      </c>
      <c r="B25" s="43" t="s">
        <v>254</v>
      </c>
      <c r="C25" s="43" t="n">
        <v>12920</v>
      </c>
      <c r="D25" s="43" t="s">
        <v>2945</v>
      </c>
      <c r="E25" s="43" t="n">
        <v>0</v>
      </c>
      <c r="F25" s="67" t="n">
        <v>3E-007</v>
      </c>
    </row>
    <row r="26" customFormat="false" ht="11.25" hidden="false" customHeight="true" outlineLevel="0" collapsed="false">
      <c r="A26" s="43" t="n">
        <v>101041018</v>
      </c>
      <c r="B26" s="43" t="s">
        <v>15323</v>
      </c>
      <c r="C26" s="43" t="n">
        <v>10287</v>
      </c>
      <c r="D26" s="43" t="s">
        <v>312</v>
      </c>
      <c r="E26" s="43" t="n">
        <v>0</v>
      </c>
      <c r="F26" s="67" t="n">
        <v>2E-007</v>
      </c>
    </row>
    <row r="27" customFormat="false" ht="11.25" hidden="false" customHeight="true" outlineLevel="0" collapsed="false">
      <c r="A27" s="43" t="n">
        <v>101041020</v>
      </c>
      <c r="B27" s="43" t="s">
        <v>15325</v>
      </c>
      <c r="C27" s="43" t="n">
        <v>10524</v>
      </c>
      <c r="D27" s="43" t="s">
        <v>549</v>
      </c>
      <c r="E27" s="43" t="n">
        <v>0</v>
      </c>
      <c r="F27" s="67" t="n">
        <v>3E-007</v>
      </c>
    </row>
    <row r="28" customFormat="false" ht="11.25" hidden="false" customHeight="true" outlineLevel="0" collapsed="false">
      <c r="A28" s="43" t="n">
        <v>101041020</v>
      </c>
      <c r="B28" s="43" t="s">
        <v>15325</v>
      </c>
      <c r="C28" s="43" t="n">
        <v>11027</v>
      </c>
      <c r="D28" s="43" t="s">
        <v>1052</v>
      </c>
      <c r="E28" s="43" t="n">
        <v>0</v>
      </c>
      <c r="F28" s="67" t="n">
        <v>2E-007</v>
      </c>
    </row>
    <row r="29" customFormat="false" ht="11.25" hidden="false" customHeight="true" outlineLevel="0" collapsed="false">
      <c r="A29" s="43" t="n">
        <v>101041020</v>
      </c>
      <c r="B29" s="43" t="s">
        <v>15325</v>
      </c>
      <c r="C29" s="43" t="n">
        <v>11384</v>
      </c>
      <c r="D29" s="43" t="s">
        <v>1409</v>
      </c>
      <c r="E29" s="43" t="n">
        <v>0</v>
      </c>
      <c r="F29" s="67" t="n">
        <v>9E-007</v>
      </c>
    </row>
    <row r="30" customFormat="false" ht="11.25" hidden="false" customHeight="true" outlineLevel="0" collapsed="false">
      <c r="A30" s="43" t="n">
        <v>101041020</v>
      </c>
      <c r="B30" s="43" t="s">
        <v>15325</v>
      </c>
      <c r="C30" s="43" t="n">
        <v>11746</v>
      </c>
      <c r="D30" s="43" t="s">
        <v>1771</v>
      </c>
      <c r="E30" s="43" t="n">
        <v>0</v>
      </c>
      <c r="F30" s="67" t="n">
        <v>1.3E-006</v>
      </c>
    </row>
    <row r="31" customFormat="false" ht="11.25" hidden="false" customHeight="true" outlineLevel="0" collapsed="false">
      <c r="A31" s="43" t="n">
        <v>101041020</v>
      </c>
      <c r="B31" s="43" t="s">
        <v>15325</v>
      </c>
      <c r="C31" s="43" t="n">
        <v>12834</v>
      </c>
      <c r="D31" s="43" t="s">
        <v>2859</v>
      </c>
      <c r="E31" s="43" t="n">
        <v>0</v>
      </c>
      <c r="F31" s="67" t="n">
        <v>2E-007</v>
      </c>
    </row>
    <row r="32" customFormat="false" ht="11.25" hidden="false" customHeight="true" outlineLevel="0" collapsed="false">
      <c r="A32" s="43" t="n">
        <v>101041020</v>
      </c>
      <c r="B32" s="43" t="s">
        <v>15325</v>
      </c>
      <c r="C32" s="43" t="n">
        <v>12886</v>
      </c>
      <c r="D32" s="43" t="s">
        <v>2911</v>
      </c>
      <c r="E32" s="43" t="n">
        <v>0</v>
      </c>
      <c r="F32" s="67" t="n">
        <v>2E-007</v>
      </c>
    </row>
    <row r="33" customFormat="false" ht="11.25" hidden="false" customHeight="true" outlineLevel="0" collapsed="false">
      <c r="A33" s="43" t="n">
        <v>101041020</v>
      </c>
      <c r="B33" s="43" t="s">
        <v>15325</v>
      </c>
      <c r="C33" s="43" t="n">
        <v>13044</v>
      </c>
      <c r="D33" s="43" t="s">
        <v>3069</v>
      </c>
      <c r="E33" s="43" t="n">
        <v>0</v>
      </c>
      <c r="F33" s="67" t="n">
        <v>1.1E-006</v>
      </c>
    </row>
    <row r="34" customFormat="false" ht="11.25" hidden="false" customHeight="true" outlineLevel="0" collapsed="false">
      <c r="A34" s="43" t="n">
        <v>101041020</v>
      </c>
      <c r="B34" s="43" t="s">
        <v>15325</v>
      </c>
      <c r="C34" s="43" t="n">
        <v>13045</v>
      </c>
      <c r="D34" s="43" t="s">
        <v>3070</v>
      </c>
      <c r="E34" s="43" t="n">
        <v>0</v>
      </c>
      <c r="F34" s="67" t="n">
        <v>1E-007</v>
      </c>
    </row>
    <row r="35" customFormat="false" ht="11.25" hidden="false" customHeight="true" outlineLevel="0" collapsed="false">
      <c r="A35" s="43" t="n">
        <v>101041020</v>
      </c>
      <c r="B35" s="43" t="s">
        <v>15325</v>
      </c>
      <c r="C35" s="43" t="n">
        <v>14346</v>
      </c>
      <c r="D35" s="43" t="s">
        <v>4371</v>
      </c>
      <c r="E35" s="43" t="n">
        <v>0</v>
      </c>
      <c r="F35" s="67" t="n">
        <v>2E-007</v>
      </c>
    </row>
    <row r="36" customFormat="false" ht="11.25" hidden="false" customHeight="true" outlineLevel="0" collapsed="false">
      <c r="A36" s="43" t="n">
        <v>101041020</v>
      </c>
      <c r="B36" s="43" t="s">
        <v>15325</v>
      </c>
      <c r="C36" s="43" t="n">
        <v>14370</v>
      </c>
      <c r="D36" s="43" t="s">
        <v>4395</v>
      </c>
      <c r="E36" s="43" t="n">
        <v>0</v>
      </c>
      <c r="F36" s="67" t="n">
        <v>1E-007</v>
      </c>
    </row>
    <row r="37" customFormat="false" ht="11.25" hidden="false" customHeight="true" outlineLevel="0" collapsed="false">
      <c r="A37" s="43" t="n">
        <v>101041020</v>
      </c>
      <c r="B37" s="43" t="s">
        <v>15325</v>
      </c>
      <c r="C37" s="43" t="n">
        <v>14459</v>
      </c>
      <c r="D37" s="43" t="s">
        <v>4484</v>
      </c>
      <c r="E37" s="43" t="n">
        <v>0</v>
      </c>
      <c r="F37" s="67" t="n">
        <v>2E-007</v>
      </c>
    </row>
    <row r="38" customFormat="false" ht="11.25" hidden="false" customHeight="true" outlineLevel="0" collapsed="false">
      <c r="A38" s="43" t="n">
        <v>101041022</v>
      </c>
      <c r="B38" s="43" t="s">
        <v>15327</v>
      </c>
      <c r="C38" s="43" t="n">
        <v>10284</v>
      </c>
      <c r="D38" s="43" t="s">
        <v>309</v>
      </c>
      <c r="E38" s="67" t="n">
        <v>1.9E-006</v>
      </c>
      <c r="F38" s="43" t="n">
        <v>0.0001923</v>
      </c>
    </row>
    <row r="39" customFormat="false" ht="11.25" hidden="false" customHeight="true" outlineLevel="0" collapsed="false">
      <c r="A39" s="43" t="n">
        <v>101041022</v>
      </c>
      <c r="B39" s="43" t="s">
        <v>15327</v>
      </c>
      <c r="C39" s="43" t="n">
        <v>10434</v>
      </c>
      <c r="D39" s="43" t="s">
        <v>459</v>
      </c>
      <c r="E39" s="67" t="n">
        <v>4E-007</v>
      </c>
      <c r="F39" s="67" t="n">
        <v>3.85E-005</v>
      </c>
    </row>
    <row r="40" customFormat="false" ht="11.25" hidden="false" customHeight="true" outlineLevel="0" collapsed="false">
      <c r="A40" s="43" t="n">
        <v>101041022</v>
      </c>
      <c r="B40" s="43" t="s">
        <v>15327</v>
      </c>
      <c r="C40" s="43" t="n">
        <v>10589</v>
      </c>
      <c r="D40" s="43" t="s">
        <v>614</v>
      </c>
      <c r="E40" s="67" t="n">
        <v>1.9E-006</v>
      </c>
      <c r="F40" s="43" t="n">
        <v>0.0001923</v>
      </c>
    </row>
    <row r="41" customFormat="false" ht="11.25" hidden="false" customHeight="true" outlineLevel="0" collapsed="false">
      <c r="A41" s="43" t="n">
        <v>101041022</v>
      </c>
      <c r="B41" s="43" t="s">
        <v>15327</v>
      </c>
      <c r="C41" s="43" t="n">
        <v>10744</v>
      </c>
      <c r="D41" s="43" t="s">
        <v>769</v>
      </c>
      <c r="E41" s="67" t="n">
        <v>8E-007</v>
      </c>
      <c r="F41" s="67" t="n">
        <v>7.69E-005</v>
      </c>
    </row>
    <row r="42" customFormat="false" ht="11.25" hidden="false" customHeight="true" outlineLevel="0" collapsed="false">
      <c r="A42" s="43" t="n">
        <v>101041022</v>
      </c>
      <c r="B42" s="43" t="s">
        <v>15327</v>
      </c>
      <c r="C42" s="43" t="n">
        <v>10951</v>
      </c>
      <c r="D42" s="43" t="s">
        <v>976</v>
      </c>
      <c r="E42" s="67" t="n">
        <v>8E-007</v>
      </c>
      <c r="F42" s="67" t="n">
        <v>7.69E-005</v>
      </c>
    </row>
    <row r="43" customFormat="false" ht="11.25" hidden="false" customHeight="true" outlineLevel="0" collapsed="false">
      <c r="A43" s="43" t="n">
        <v>101041022</v>
      </c>
      <c r="B43" s="43" t="s">
        <v>15327</v>
      </c>
      <c r="C43" s="43" t="n">
        <v>11244</v>
      </c>
      <c r="D43" s="43" t="s">
        <v>1269</v>
      </c>
      <c r="E43" s="67" t="n">
        <v>4E-007</v>
      </c>
      <c r="F43" s="67" t="n">
        <v>3.85E-005</v>
      </c>
    </row>
    <row r="44" customFormat="false" ht="11.25" hidden="false" customHeight="true" outlineLevel="0" collapsed="false">
      <c r="A44" s="43" t="n">
        <v>101041022</v>
      </c>
      <c r="B44" s="43" t="s">
        <v>15327</v>
      </c>
      <c r="C44" s="43" t="n">
        <v>11255</v>
      </c>
      <c r="D44" s="43" t="s">
        <v>1280</v>
      </c>
      <c r="E44" s="67" t="n">
        <v>8E-007</v>
      </c>
      <c r="F44" s="67" t="n">
        <v>7.69E-005</v>
      </c>
    </row>
    <row r="45" customFormat="false" ht="11.25" hidden="false" customHeight="true" outlineLevel="0" collapsed="false">
      <c r="A45" s="43" t="n">
        <v>101041022</v>
      </c>
      <c r="B45" s="43" t="s">
        <v>15327</v>
      </c>
      <c r="C45" s="43" t="n">
        <v>11463</v>
      </c>
      <c r="D45" s="43" t="s">
        <v>1488</v>
      </c>
      <c r="E45" s="67" t="n">
        <v>1.5E-006</v>
      </c>
      <c r="F45" s="43" t="n">
        <v>0.0001538</v>
      </c>
    </row>
    <row r="46" customFormat="false" ht="11.25" hidden="false" customHeight="true" outlineLevel="0" collapsed="false">
      <c r="A46" s="43" t="n">
        <v>101041022</v>
      </c>
      <c r="B46" s="43" t="s">
        <v>15327</v>
      </c>
      <c r="C46" s="43" t="n">
        <v>12582</v>
      </c>
      <c r="D46" s="43" t="s">
        <v>2607</v>
      </c>
      <c r="E46" s="67" t="n">
        <v>4E-007</v>
      </c>
      <c r="F46" s="67" t="n">
        <v>3.85E-005</v>
      </c>
    </row>
    <row r="47" customFormat="false" ht="11.25" hidden="false" customHeight="true" outlineLevel="0" collapsed="false">
      <c r="A47" s="43" t="n">
        <v>101041022</v>
      </c>
      <c r="B47" s="43" t="s">
        <v>15327</v>
      </c>
      <c r="C47" s="43" t="n">
        <v>12931</v>
      </c>
      <c r="D47" s="43" t="s">
        <v>2956</v>
      </c>
      <c r="E47" s="67" t="n">
        <v>1.2E-006</v>
      </c>
      <c r="F47" s="43" t="n">
        <v>0.0001154</v>
      </c>
    </row>
    <row r="48" customFormat="false" ht="11.25" hidden="false" customHeight="true" outlineLevel="0" collapsed="false">
      <c r="A48" s="43" t="n">
        <v>101041022</v>
      </c>
      <c r="B48" s="43" t="s">
        <v>15327</v>
      </c>
      <c r="C48" s="43" t="n">
        <v>14073</v>
      </c>
      <c r="D48" s="43" t="s">
        <v>4098</v>
      </c>
      <c r="E48" s="67" t="n">
        <v>1.2E-006</v>
      </c>
      <c r="F48" s="43" t="n">
        <v>0.0001154</v>
      </c>
    </row>
    <row r="49" customFormat="false" ht="11.25" hidden="false" customHeight="true" outlineLevel="0" collapsed="false">
      <c r="A49" s="43" t="n">
        <v>101041022</v>
      </c>
      <c r="B49" s="43" t="s">
        <v>15327</v>
      </c>
      <c r="C49" s="43" t="n">
        <v>14081</v>
      </c>
      <c r="D49" s="43" t="s">
        <v>4106</v>
      </c>
      <c r="E49" s="67" t="n">
        <v>1.5E-006</v>
      </c>
      <c r="F49" s="43" t="n">
        <v>0.0001538</v>
      </c>
    </row>
    <row r="50" customFormat="false" ht="11.25" hidden="false" customHeight="true" outlineLevel="0" collapsed="false">
      <c r="A50" s="43" t="n">
        <v>101041022</v>
      </c>
      <c r="B50" s="43" t="s">
        <v>15327</v>
      </c>
      <c r="C50" s="43" t="n">
        <v>14120</v>
      </c>
      <c r="D50" s="43" t="s">
        <v>4145</v>
      </c>
      <c r="E50" s="67" t="n">
        <v>4E-007</v>
      </c>
      <c r="F50" s="67" t="n">
        <v>3.85E-005</v>
      </c>
    </row>
    <row r="51" customFormat="false" ht="11.25" hidden="false" customHeight="true" outlineLevel="0" collapsed="false">
      <c r="A51" s="43" t="n">
        <v>101041022</v>
      </c>
      <c r="B51" s="43" t="s">
        <v>15327</v>
      </c>
      <c r="C51" s="43" t="n">
        <v>14128</v>
      </c>
      <c r="D51" s="43" t="s">
        <v>4153</v>
      </c>
      <c r="E51" s="67" t="n">
        <v>1.2E-006</v>
      </c>
      <c r="F51" s="43" t="n">
        <v>0.0001154</v>
      </c>
    </row>
    <row r="52" customFormat="false" ht="11.25" hidden="false" customHeight="true" outlineLevel="0" collapsed="false">
      <c r="A52" s="43" t="n">
        <v>101041022</v>
      </c>
      <c r="B52" s="43" t="s">
        <v>15327</v>
      </c>
      <c r="C52" s="43" t="n">
        <v>14463</v>
      </c>
      <c r="D52" s="43" t="s">
        <v>4488</v>
      </c>
      <c r="E52" s="67" t="n">
        <v>4E-007</v>
      </c>
      <c r="F52" s="67" t="n">
        <v>3.85E-005</v>
      </c>
    </row>
    <row r="53" customFormat="false" ht="11.25" hidden="false" customHeight="true" outlineLevel="0" collapsed="false">
      <c r="A53" s="43" t="n">
        <v>101041022</v>
      </c>
      <c r="B53" s="43" t="s">
        <v>15327</v>
      </c>
      <c r="C53" s="43" t="n">
        <v>14520</v>
      </c>
      <c r="D53" s="43" t="s">
        <v>4545</v>
      </c>
      <c r="E53" s="67" t="n">
        <v>2.3E-006</v>
      </c>
      <c r="F53" s="43" t="n">
        <v>0.0002308</v>
      </c>
    </row>
    <row r="54" customFormat="false" ht="11.25" hidden="false" customHeight="true" outlineLevel="0" collapsed="false">
      <c r="A54" s="43" t="n">
        <v>101041024</v>
      </c>
      <c r="B54" s="43" t="s">
        <v>15328</v>
      </c>
      <c r="C54" s="43" t="n">
        <v>12119</v>
      </c>
      <c r="D54" s="43" t="s">
        <v>2144</v>
      </c>
      <c r="E54" s="43" t="n">
        <v>0</v>
      </c>
      <c r="F54" s="67" t="n">
        <v>3E-007</v>
      </c>
    </row>
    <row r="55" customFormat="false" ht="11.25" hidden="false" customHeight="true" outlineLevel="0" collapsed="false">
      <c r="A55" s="43" t="n">
        <v>101041024</v>
      </c>
      <c r="B55" s="43" t="s">
        <v>15328</v>
      </c>
      <c r="C55" s="43" t="n">
        <v>12856</v>
      </c>
      <c r="D55" s="43" t="s">
        <v>2881</v>
      </c>
      <c r="E55" s="43" t="n">
        <v>0</v>
      </c>
      <c r="F55" s="67" t="n">
        <v>9E-007</v>
      </c>
    </row>
    <row r="56" customFormat="false" ht="11.25" hidden="false" customHeight="true" outlineLevel="0" collapsed="false">
      <c r="A56" s="43" t="n">
        <v>101041024</v>
      </c>
      <c r="B56" s="43" t="s">
        <v>15328</v>
      </c>
      <c r="C56" s="43" t="n">
        <v>13262</v>
      </c>
      <c r="D56" s="43" t="s">
        <v>3287</v>
      </c>
      <c r="E56" s="43" t="n">
        <v>0</v>
      </c>
      <c r="F56" s="67" t="n">
        <v>1.5E-006</v>
      </c>
    </row>
    <row r="57" customFormat="false" ht="11.25" hidden="false" customHeight="true" outlineLevel="0" collapsed="false">
      <c r="A57" s="43" t="n">
        <v>101041024</v>
      </c>
      <c r="B57" s="43" t="s">
        <v>15328</v>
      </c>
      <c r="C57" s="43" t="n">
        <v>13979</v>
      </c>
      <c r="D57" s="43" t="s">
        <v>4004</v>
      </c>
      <c r="E57" s="43" t="n">
        <v>0</v>
      </c>
      <c r="F57" s="67" t="n">
        <v>3E-007</v>
      </c>
    </row>
    <row r="58" customFormat="false" ht="11.25" hidden="false" customHeight="true" outlineLevel="0" collapsed="false">
      <c r="A58" s="43" t="n">
        <v>102011029</v>
      </c>
      <c r="B58" s="43" t="s">
        <v>15336</v>
      </c>
      <c r="C58" s="43" t="n">
        <v>10538</v>
      </c>
      <c r="D58" s="43" t="s">
        <v>563</v>
      </c>
      <c r="E58" s="43" t="n">
        <v>0</v>
      </c>
      <c r="F58" s="67" t="n">
        <v>5E-007</v>
      </c>
    </row>
    <row r="59" customFormat="false" ht="11.25" hidden="false" customHeight="true" outlineLevel="0" collapsed="false">
      <c r="A59" s="43" t="n">
        <v>102011030</v>
      </c>
      <c r="B59" s="43" t="s">
        <v>15337</v>
      </c>
      <c r="C59" s="43" t="n">
        <v>12074</v>
      </c>
      <c r="D59" s="43" t="s">
        <v>2099</v>
      </c>
      <c r="E59" s="43" t="n">
        <v>0</v>
      </c>
      <c r="F59" s="67" t="n">
        <v>4E-007</v>
      </c>
    </row>
    <row r="60" customFormat="false" ht="11.25" hidden="false" customHeight="true" outlineLevel="0" collapsed="false">
      <c r="A60" s="43" t="n">
        <v>102011030</v>
      </c>
      <c r="B60" s="43" t="s">
        <v>15337</v>
      </c>
      <c r="C60" s="43" t="n">
        <v>13786</v>
      </c>
      <c r="D60" s="43" t="s">
        <v>3811</v>
      </c>
      <c r="E60" s="43" t="n">
        <v>0</v>
      </c>
      <c r="F60" s="67" t="n">
        <v>4E-007</v>
      </c>
    </row>
    <row r="61" customFormat="false" ht="11.25" hidden="false" customHeight="true" outlineLevel="0" collapsed="false">
      <c r="A61" s="43" t="n">
        <v>102011030</v>
      </c>
      <c r="B61" s="43" t="s">
        <v>15337</v>
      </c>
      <c r="C61" s="43" t="n">
        <v>14036</v>
      </c>
      <c r="D61" s="43" t="s">
        <v>4061</v>
      </c>
      <c r="E61" s="43" t="n">
        <v>0</v>
      </c>
      <c r="F61" s="67" t="n">
        <v>6E-007</v>
      </c>
    </row>
    <row r="62" customFormat="false" ht="11.25" hidden="false" customHeight="true" outlineLevel="0" collapsed="false">
      <c r="A62" s="43" t="n">
        <v>102011030</v>
      </c>
      <c r="B62" s="43" t="s">
        <v>15337</v>
      </c>
      <c r="C62" s="43" t="n">
        <v>14344</v>
      </c>
      <c r="D62" s="43" t="s">
        <v>4369</v>
      </c>
      <c r="E62" s="43" t="n">
        <v>0</v>
      </c>
      <c r="F62" s="67" t="n">
        <v>2E-007</v>
      </c>
    </row>
    <row r="63" customFormat="false" ht="11.25" hidden="false" customHeight="true" outlineLevel="0" collapsed="false">
      <c r="A63" s="43" t="n">
        <v>102011030</v>
      </c>
      <c r="B63" s="43" t="s">
        <v>15337</v>
      </c>
      <c r="C63" s="43" t="n">
        <v>14425</v>
      </c>
      <c r="D63" s="43" t="s">
        <v>4450</v>
      </c>
      <c r="E63" s="43" t="n">
        <v>0</v>
      </c>
      <c r="F63" s="67" t="n">
        <v>2E-007</v>
      </c>
    </row>
    <row r="64" customFormat="false" ht="11.25" hidden="false" customHeight="true" outlineLevel="0" collapsed="false">
      <c r="A64" s="43" t="n">
        <v>102011032</v>
      </c>
      <c r="B64" s="43" t="s">
        <v>15339</v>
      </c>
      <c r="C64" s="43" t="n">
        <v>11433</v>
      </c>
      <c r="D64" s="43" t="s">
        <v>1458</v>
      </c>
      <c r="E64" s="43" t="n">
        <v>0</v>
      </c>
      <c r="F64" s="67" t="n">
        <v>1E-007</v>
      </c>
    </row>
    <row r="65" customFormat="false" ht="11.25" hidden="false" customHeight="true" outlineLevel="0" collapsed="false">
      <c r="A65" s="43" t="n">
        <v>102011036</v>
      </c>
      <c r="B65" s="43" t="s">
        <v>15341</v>
      </c>
      <c r="C65" s="43" t="n">
        <v>12895</v>
      </c>
      <c r="D65" s="43" t="s">
        <v>2920</v>
      </c>
      <c r="E65" s="43" t="n">
        <v>0</v>
      </c>
      <c r="F65" s="67" t="n">
        <v>1E-007</v>
      </c>
    </row>
    <row r="66" customFormat="false" ht="11.25" hidden="false" customHeight="true" outlineLevel="0" collapsed="false">
      <c r="A66" s="43" t="n">
        <v>102011041</v>
      </c>
      <c r="B66" s="43" t="s">
        <v>15346</v>
      </c>
      <c r="C66" s="43" t="n">
        <v>13805</v>
      </c>
      <c r="D66" s="43" t="s">
        <v>3830</v>
      </c>
      <c r="E66" s="43" t="n">
        <v>0</v>
      </c>
      <c r="F66" s="67" t="n">
        <v>1E-007</v>
      </c>
    </row>
    <row r="67" customFormat="false" ht="11.25" hidden="false" customHeight="true" outlineLevel="0" collapsed="false">
      <c r="A67" s="43" t="n">
        <v>102021045</v>
      </c>
      <c r="B67" s="43" t="s">
        <v>15349</v>
      </c>
      <c r="C67" s="43" t="n">
        <v>10986</v>
      </c>
      <c r="D67" s="43" t="s">
        <v>1011</v>
      </c>
      <c r="E67" s="43" t="n">
        <v>0</v>
      </c>
      <c r="F67" s="67" t="n">
        <v>3E-007</v>
      </c>
    </row>
    <row r="68" customFormat="false" ht="11.25" hidden="false" customHeight="true" outlineLevel="0" collapsed="false">
      <c r="A68" s="43" t="n">
        <v>102021046</v>
      </c>
      <c r="B68" s="43" t="s">
        <v>15350</v>
      </c>
      <c r="C68" s="43" t="n">
        <v>10643</v>
      </c>
      <c r="D68" s="43" t="s">
        <v>668</v>
      </c>
      <c r="E68" s="43" t="n">
        <v>0</v>
      </c>
      <c r="F68" s="67" t="n">
        <v>3E-007</v>
      </c>
    </row>
    <row r="69" customFormat="false" ht="11.25" hidden="false" customHeight="true" outlineLevel="0" collapsed="false">
      <c r="A69" s="43" t="n">
        <v>102021050</v>
      </c>
      <c r="B69" s="43" t="s">
        <v>15354</v>
      </c>
      <c r="C69" s="43" t="n">
        <v>11559</v>
      </c>
      <c r="D69" s="43" t="s">
        <v>1584</v>
      </c>
      <c r="E69" s="43" t="n">
        <v>0</v>
      </c>
      <c r="F69" s="67" t="n">
        <v>1E-007</v>
      </c>
    </row>
    <row r="70" customFormat="false" ht="11.25" hidden="false" customHeight="true" outlineLevel="0" collapsed="false">
      <c r="A70" s="43" t="n">
        <v>102021050</v>
      </c>
      <c r="B70" s="43" t="s">
        <v>15354</v>
      </c>
      <c r="C70" s="43" t="n">
        <v>11563</v>
      </c>
      <c r="D70" s="43" t="s">
        <v>1588</v>
      </c>
      <c r="E70" s="43" t="n">
        <v>0</v>
      </c>
      <c r="F70" s="67" t="n">
        <v>1E-007</v>
      </c>
    </row>
    <row r="71" customFormat="false" ht="11.25" hidden="false" customHeight="true" outlineLevel="0" collapsed="false">
      <c r="A71" s="43" t="n">
        <v>102021050</v>
      </c>
      <c r="B71" s="43" t="s">
        <v>15354</v>
      </c>
      <c r="C71" s="43" t="n">
        <v>12702</v>
      </c>
      <c r="D71" s="43" t="s">
        <v>2727</v>
      </c>
      <c r="E71" s="43" t="n">
        <v>0</v>
      </c>
      <c r="F71" s="67" t="n">
        <v>1E-007</v>
      </c>
    </row>
    <row r="72" customFormat="false" ht="11.25" hidden="false" customHeight="true" outlineLevel="0" collapsed="false">
      <c r="A72" s="43" t="n">
        <v>102021050</v>
      </c>
      <c r="B72" s="43" t="s">
        <v>15354</v>
      </c>
      <c r="C72" s="43" t="n">
        <v>14437</v>
      </c>
      <c r="D72" s="43" t="s">
        <v>4462</v>
      </c>
      <c r="E72" s="43" t="n">
        <v>0</v>
      </c>
      <c r="F72" s="67" t="n">
        <v>1E-007</v>
      </c>
    </row>
    <row r="73" customFormat="false" ht="11.25" hidden="false" customHeight="true" outlineLevel="0" collapsed="false">
      <c r="A73" s="43" t="n">
        <v>102021052</v>
      </c>
      <c r="B73" s="43" t="s">
        <v>15356</v>
      </c>
      <c r="C73" s="43" t="n">
        <v>10880</v>
      </c>
      <c r="D73" s="43" t="s">
        <v>905</v>
      </c>
      <c r="E73" s="43" t="n">
        <v>0</v>
      </c>
      <c r="F73" s="67" t="n">
        <v>2E-007</v>
      </c>
    </row>
    <row r="74" customFormat="false" ht="11.25" hidden="false" customHeight="true" outlineLevel="0" collapsed="false">
      <c r="A74" s="43" t="n">
        <v>102021052</v>
      </c>
      <c r="B74" s="43" t="s">
        <v>15356</v>
      </c>
      <c r="C74" s="43" t="n">
        <v>11106</v>
      </c>
      <c r="D74" s="43" t="s">
        <v>1131</v>
      </c>
      <c r="E74" s="43" t="n">
        <v>0</v>
      </c>
      <c r="F74" s="67" t="n">
        <v>2E-007</v>
      </c>
    </row>
    <row r="75" customFormat="false" ht="11.25" hidden="false" customHeight="true" outlineLevel="0" collapsed="false">
      <c r="A75" s="43" t="n">
        <v>102021052</v>
      </c>
      <c r="B75" s="43" t="s">
        <v>15356</v>
      </c>
      <c r="C75" s="43" t="n">
        <v>13234</v>
      </c>
      <c r="D75" s="43" t="s">
        <v>3259</v>
      </c>
      <c r="E75" s="43" t="n">
        <v>0</v>
      </c>
      <c r="F75" s="67" t="n">
        <v>2E-007</v>
      </c>
    </row>
    <row r="76" customFormat="false" ht="11.25" hidden="false" customHeight="true" outlineLevel="0" collapsed="false">
      <c r="A76" s="43" t="n">
        <v>102021055</v>
      </c>
      <c r="B76" s="43" t="s">
        <v>15358</v>
      </c>
      <c r="C76" s="43" t="n">
        <v>14446</v>
      </c>
      <c r="D76" s="43" t="s">
        <v>4471</v>
      </c>
      <c r="E76" s="67" t="n">
        <v>1E-007</v>
      </c>
      <c r="F76" s="67" t="n">
        <v>5.1E-006</v>
      </c>
    </row>
    <row r="77" customFormat="false" ht="11.25" hidden="false" customHeight="true" outlineLevel="0" collapsed="false">
      <c r="A77" s="43" t="n">
        <v>103011060</v>
      </c>
      <c r="B77" s="43" t="s">
        <v>15361</v>
      </c>
      <c r="C77" s="43" t="n">
        <v>10149</v>
      </c>
      <c r="D77" s="43" t="s">
        <v>174</v>
      </c>
      <c r="E77" s="43" t="n">
        <v>0</v>
      </c>
      <c r="F77" s="67" t="n">
        <v>1E-007</v>
      </c>
    </row>
    <row r="78" customFormat="false" ht="11.25" hidden="false" customHeight="true" outlineLevel="0" collapsed="false">
      <c r="A78" s="43" t="n">
        <v>103011060</v>
      </c>
      <c r="B78" s="43" t="s">
        <v>15361</v>
      </c>
      <c r="C78" s="43" t="n">
        <v>11173</v>
      </c>
      <c r="D78" s="43" t="s">
        <v>1198</v>
      </c>
      <c r="E78" s="43" t="n">
        <v>0</v>
      </c>
      <c r="F78" s="67" t="n">
        <v>1E-007</v>
      </c>
    </row>
    <row r="79" customFormat="false" ht="11.25" hidden="false" customHeight="true" outlineLevel="0" collapsed="false">
      <c r="A79" s="43" t="n">
        <v>103011060</v>
      </c>
      <c r="B79" s="43" t="s">
        <v>15361</v>
      </c>
      <c r="C79" s="43" t="n">
        <v>14047</v>
      </c>
      <c r="D79" s="43" t="s">
        <v>4072</v>
      </c>
      <c r="E79" s="43" t="n">
        <v>0</v>
      </c>
      <c r="F79" s="67" t="n">
        <v>1E-007</v>
      </c>
    </row>
    <row r="80" customFormat="false" ht="11.25" hidden="false" customHeight="true" outlineLevel="0" collapsed="false">
      <c r="A80" s="43" t="n">
        <v>103011060</v>
      </c>
      <c r="B80" s="43" t="s">
        <v>15361</v>
      </c>
      <c r="C80" s="43" t="n">
        <v>14314</v>
      </c>
      <c r="D80" s="43" t="s">
        <v>4339</v>
      </c>
      <c r="E80" s="43" t="n">
        <v>0</v>
      </c>
      <c r="F80" s="67" t="n">
        <v>4E-007</v>
      </c>
    </row>
    <row r="81" customFormat="false" ht="11.25" hidden="false" customHeight="true" outlineLevel="0" collapsed="false">
      <c r="A81" s="43" t="n">
        <v>103011061</v>
      </c>
      <c r="B81" s="43" t="s">
        <v>3093</v>
      </c>
      <c r="C81" s="43" t="n">
        <v>10888</v>
      </c>
      <c r="D81" s="43" t="s">
        <v>913</v>
      </c>
      <c r="E81" s="43" t="n">
        <v>0</v>
      </c>
      <c r="F81" s="67" t="n">
        <v>9E-007</v>
      </c>
    </row>
    <row r="82" customFormat="false" ht="11.25" hidden="false" customHeight="true" outlineLevel="0" collapsed="false">
      <c r="A82" s="43" t="n">
        <v>103011061</v>
      </c>
      <c r="B82" s="43" t="s">
        <v>3093</v>
      </c>
      <c r="C82" s="43" t="n">
        <v>11583</v>
      </c>
      <c r="D82" s="43" t="s">
        <v>1608</v>
      </c>
      <c r="E82" s="43" t="n">
        <v>0</v>
      </c>
      <c r="F82" s="67" t="n">
        <v>2E-007</v>
      </c>
    </row>
    <row r="83" customFormat="false" ht="11.25" hidden="false" customHeight="true" outlineLevel="0" collapsed="false">
      <c r="A83" s="43" t="n">
        <v>103011061</v>
      </c>
      <c r="B83" s="43" t="s">
        <v>3093</v>
      </c>
      <c r="C83" s="43" t="n">
        <v>12802</v>
      </c>
      <c r="D83" s="43" t="s">
        <v>2827</v>
      </c>
      <c r="E83" s="43" t="n">
        <v>0</v>
      </c>
      <c r="F83" s="67" t="n">
        <v>2E-007</v>
      </c>
    </row>
    <row r="84" customFormat="false" ht="11.25" hidden="false" customHeight="true" outlineLevel="0" collapsed="false">
      <c r="A84" s="43" t="n">
        <v>103011061</v>
      </c>
      <c r="B84" s="43" t="s">
        <v>3093</v>
      </c>
      <c r="C84" s="43" t="n">
        <v>13939</v>
      </c>
      <c r="D84" s="43" t="s">
        <v>3964</v>
      </c>
      <c r="E84" s="43" t="n">
        <v>0</v>
      </c>
      <c r="F84" s="67" t="n">
        <v>1.1E-006</v>
      </c>
    </row>
    <row r="85" customFormat="false" ht="11.25" hidden="false" customHeight="true" outlineLevel="0" collapsed="false">
      <c r="A85" s="43" t="n">
        <v>103011061</v>
      </c>
      <c r="B85" s="43" t="s">
        <v>3093</v>
      </c>
      <c r="C85" s="43" t="n">
        <v>13990</v>
      </c>
      <c r="D85" s="43" t="s">
        <v>4015</v>
      </c>
      <c r="E85" s="43" t="n">
        <v>0</v>
      </c>
      <c r="F85" s="67" t="n">
        <v>2E-007</v>
      </c>
    </row>
    <row r="86" customFormat="false" ht="11.25" hidden="false" customHeight="true" outlineLevel="0" collapsed="false">
      <c r="A86" s="43" t="n">
        <v>103011061</v>
      </c>
      <c r="B86" s="43" t="s">
        <v>3093</v>
      </c>
      <c r="C86" s="43" t="n">
        <v>14284</v>
      </c>
      <c r="D86" s="43" t="s">
        <v>4309</v>
      </c>
      <c r="E86" s="43" t="n">
        <v>0</v>
      </c>
      <c r="F86" s="67" t="n">
        <v>4E-007</v>
      </c>
    </row>
    <row r="87" customFormat="false" ht="11.25" hidden="false" customHeight="true" outlineLevel="0" collapsed="false">
      <c r="A87" s="43" t="n">
        <v>103021062</v>
      </c>
      <c r="B87" s="43" t="s">
        <v>1027</v>
      </c>
      <c r="C87" s="43" t="n">
        <v>12595</v>
      </c>
      <c r="D87" s="43" t="s">
        <v>2620</v>
      </c>
      <c r="E87" s="43" t="n">
        <v>0</v>
      </c>
      <c r="F87" s="67" t="n">
        <v>2E-007</v>
      </c>
    </row>
    <row r="88" customFormat="false" ht="11.25" hidden="false" customHeight="true" outlineLevel="0" collapsed="false">
      <c r="A88" s="43" t="n">
        <v>103021065</v>
      </c>
      <c r="B88" s="43" t="s">
        <v>15363</v>
      </c>
      <c r="C88" s="43" t="n">
        <v>12245</v>
      </c>
      <c r="D88" s="43" t="s">
        <v>2270</v>
      </c>
      <c r="E88" s="43" t="n">
        <v>0</v>
      </c>
      <c r="F88" s="67" t="n">
        <v>1E-007</v>
      </c>
    </row>
    <row r="89" customFormat="false" ht="11.25" hidden="false" customHeight="true" outlineLevel="0" collapsed="false">
      <c r="A89" s="43" t="n">
        <v>103031070</v>
      </c>
      <c r="B89" s="43" t="s">
        <v>2372</v>
      </c>
      <c r="C89" s="43" t="n">
        <v>11867</v>
      </c>
      <c r="D89" s="43" t="s">
        <v>1892</v>
      </c>
      <c r="E89" s="43" t="n">
        <v>0</v>
      </c>
      <c r="F89" s="67" t="n">
        <v>1E-007</v>
      </c>
    </row>
    <row r="90" customFormat="false" ht="11.25" hidden="false" customHeight="true" outlineLevel="0" collapsed="false">
      <c r="A90" s="43" t="n">
        <v>103031070</v>
      </c>
      <c r="B90" s="43" t="s">
        <v>2372</v>
      </c>
      <c r="C90" s="43" t="n">
        <v>13452</v>
      </c>
      <c r="D90" s="43" t="s">
        <v>3477</v>
      </c>
      <c r="E90" s="43" t="n">
        <v>0</v>
      </c>
      <c r="F90" s="67" t="n">
        <v>1E-007</v>
      </c>
    </row>
    <row r="91" customFormat="false" ht="11.25" hidden="false" customHeight="true" outlineLevel="0" collapsed="false">
      <c r="A91" s="43" t="n">
        <v>103031071</v>
      </c>
      <c r="B91" s="43" t="s">
        <v>15365</v>
      </c>
      <c r="C91" s="43" t="n">
        <v>12502</v>
      </c>
      <c r="D91" s="43" t="s">
        <v>2527</v>
      </c>
      <c r="E91" s="43" t="n">
        <v>0</v>
      </c>
      <c r="F91" s="67" t="n">
        <v>1E-007</v>
      </c>
    </row>
    <row r="92" customFormat="false" ht="11.25" hidden="false" customHeight="true" outlineLevel="0" collapsed="false">
      <c r="A92" s="43" t="n">
        <v>103031071</v>
      </c>
      <c r="B92" s="43" t="s">
        <v>15365</v>
      </c>
      <c r="C92" s="43" t="n">
        <v>12955</v>
      </c>
      <c r="D92" s="43" t="s">
        <v>2980</v>
      </c>
      <c r="E92" s="43" t="n">
        <v>0</v>
      </c>
      <c r="F92" s="67" t="n">
        <v>1E-007</v>
      </c>
    </row>
    <row r="93" customFormat="false" ht="11.25" hidden="false" customHeight="true" outlineLevel="0" collapsed="false">
      <c r="A93" s="43" t="n">
        <v>103031074</v>
      </c>
      <c r="B93" s="43" t="s">
        <v>15367</v>
      </c>
      <c r="C93" s="43" t="n">
        <v>10203</v>
      </c>
      <c r="D93" s="43" t="s">
        <v>228</v>
      </c>
      <c r="E93" s="43" t="n">
        <v>0</v>
      </c>
      <c r="F93" s="67" t="n">
        <v>1E-007</v>
      </c>
    </row>
    <row r="94" customFormat="false" ht="11.25" hidden="false" customHeight="true" outlineLevel="0" collapsed="false">
      <c r="A94" s="43" t="n">
        <v>103031074</v>
      </c>
      <c r="B94" s="43" t="s">
        <v>15367</v>
      </c>
      <c r="C94" s="43" t="n">
        <v>12812</v>
      </c>
      <c r="D94" s="43" t="s">
        <v>2837</v>
      </c>
      <c r="E94" s="43" t="n">
        <v>0</v>
      </c>
      <c r="F94" s="67" t="n">
        <v>1E-007</v>
      </c>
    </row>
    <row r="95" customFormat="false" ht="11.25" hidden="false" customHeight="true" outlineLevel="0" collapsed="false">
      <c r="A95" s="43" t="n">
        <v>103031074</v>
      </c>
      <c r="B95" s="43" t="s">
        <v>15367</v>
      </c>
      <c r="C95" s="43" t="n">
        <v>12842</v>
      </c>
      <c r="D95" s="43" t="s">
        <v>2867</v>
      </c>
      <c r="E95" s="43" t="n">
        <v>0</v>
      </c>
      <c r="F95" s="67" t="n">
        <v>5E-007</v>
      </c>
    </row>
    <row r="96" customFormat="false" ht="11.25" hidden="false" customHeight="true" outlineLevel="0" collapsed="false">
      <c r="A96" s="43" t="n">
        <v>103031074</v>
      </c>
      <c r="B96" s="43" t="s">
        <v>15367</v>
      </c>
      <c r="C96" s="43" t="n">
        <v>14309</v>
      </c>
      <c r="D96" s="43" t="s">
        <v>4334</v>
      </c>
      <c r="E96" s="43" t="n">
        <v>0</v>
      </c>
      <c r="F96" s="67" t="n">
        <v>5E-007</v>
      </c>
    </row>
    <row r="97" customFormat="false" ht="11.25" hidden="false" customHeight="false" outlineLevel="0" collapsed="false">
      <c r="A97" s="43" t="n">
        <v>103041079</v>
      </c>
      <c r="B97" s="43" t="s">
        <v>15370</v>
      </c>
      <c r="C97" s="43" t="n">
        <v>10745</v>
      </c>
      <c r="D97" s="43" t="s">
        <v>770</v>
      </c>
      <c r="E97" s="43" t="n">
        <v>0</v>
      </c>
      <c r="F97" s="67" t="n">
        <v>1E-007</v>
      </c>
    </row>
    <row r="98" customFormat="false" ht="11.25" hidden="false" customHeight="false" outlineLevel="0" collapsed="false">
      <c r="A98" s="43" t="n">
        <v>103041079</v>
      </c>
      <c r="B98" s="43" t="s">
        <v>15370</v>
      </c>
      <c r="C98" s="43" t="n">
        <v>10934</v>
      </c>
      <c r="D98" s="43" t="s">
        <v>959</v>
      </c>
      <c r="E98" s="43" t="n">
        <v>0</v>
      </c>
      <c r="F98" s="67" t="n">
        <v>1E-007</v>
      </c>
    </row>
    <row r="99" customFormat="false" ht="11.25" hidden="false" customHeight="false" outlineLevel="0" collapsed="false">
      <c r="A99" s="43" t="n">
        <v>104011080</v>
      </c>
      <c r="B99" s="43" t="s">
        <v>1758</v>
      </c>
      <c r="C99" s="43" t="n">
        <v>11133</v>
      </c>
      <c r="D99" s="43" t="s">
        <v>1158</v>
      </c>
      <c r="E99" s="43" t="n">
        <v>0</v>
      </c>
      <c r="F99" s="67" t="n">
        <v>1E-007</v>
      </c>
    </row>
    <row r="100" customFormat="false" ht="11.25" hidden="false" customHeight="false" outlineLevel="0" collapsed="false">
      <c r="A100" s="43" t="n">
        <v>104011081</v>
      </c>
      <c r="B100" s="43" t="s">
        <v>15371</v>
      </c>
      <c r="C100" s="43" t="n">
        <v>10192</v>
      </c>
      <c r="D100" s="43" t="s">
        <v>217</v>
      </c>
      <c r="E100" s="43" t="n">
        <v>0</v>
      </c>
      <c r="F100" s="67" t="n">
        <v>7E-007</v>
      </c>
    </row>
    <row r="101" customFormat="false" ht="11.25" hidden="false" customHeight="false" outlineLevel="0" collapsed="false">
      <c r="A101" s="43" t="n">
        <v>104011081</v>
      </c>
      <c r="B101" s="43" t="s">
        <v>15371</v>
      </c>
      <c r="C101" s="43" t="n">
        <v>10480</v>
      </c>
      <c r="D101" s="43" t="s">
        <v>505</v>
      </c>
      <c r="E101" s="43" t="n">
        <v>0</v>
      </c>
      <c r="F101" s="67" t="n">
        <v>3E-007</v>
      </c>
    </row>
    <row r="102" customFormat="false" ht="11.25" hidden="false" customHeight="false" outlineLevel="0" collapsed="false">
      <c r="A102" s="43" t="n">
        <v>104011081</v>
      </c>
      <c r="B102" s="43" t="s">
        <v>15371</v>
      </c>
      <c r="C102" s="43" t="n">
        <v>10879</v>
      </c>
      <c r="D102" s="43" t="s">
        <v>904</v>
      </c>
      <c r="E102" s="43" t="n">
        <v>0</v>
      </c>
      <c r="F102" s="67" t="n">
        <v>1E-007</v>
      </c>
    </row>
    <row r="103" customFormat="false" ht="11.25" hidden="false" customHeight="false" outlineLevel="0" collapsed="false">
      <c r="A103" s="43" t="n">
        <v>104011081</v>
      </c>
      <c r="B103" s="43" t="s">
        <v>15371</v>
      </c>
      <c r="C103" s="43" t="n">
        <v>10980</v>
      </c>
      <c r="D103" s="43" t="s">
        <v>1005</v>
      </c>
      <c r="E103" s="43" t="n">
        <v>0</v>
      </c>
      <c r="F103" s="67" t="n">
        <v>1E-007</v>
      </c>
    </row>
    <row r="104" customFormat="false" ht="11.25" hidden="false" customHeight="false" outlineLevel="0" collapsed="false">
      <c r="A104" s="43" t="n">
        <v>104011081</v>
      </c>
      <c r="B104" s="43" t="s">
        <v>15371</v>
      </c>
      <c r="C104" s="43" t="n">
        <v>11308</v>
      </c>
      <c r="D104" s="43" t="s">
        <v>1333</v>
      </c>
      <c r="E104" s="43" t="n">
        <v>0</v>
      </c>
      <c r="F104" s="67" t="n">
        <v>1E-007</v>
      </c>
    </row>
    <row r="105" customFormat="false" ht="11.25" hidden="false" customHeight="false" outlineLevel="0" collapsed="false">
      <c r="A105" s="43" t="n">
        <v>104011081</v>
      </c>
      <c r="B105" s="43" t="s">
        <v>15371</v>
      </c>
      <c r="C105" s="43" t="n">
        <v>11613</v>
      </c>
      <c r="D105" s="43" t="s">
        <v>1638</v>
      </c>
      <c r="E105" s="43" t="n">
        <v>0</v>
      </c>
      <c r="F105" s="67" t="n">
        <v>4E-007</v>
      </c>
    </row>
    <row r="106" customFormat="false" ht="11.25" hidden="false" customHeight="false" outlineLevel="0" collapsed="false">
      <c r="A106" s="43" t="n">
        <v>104011081</v>
      </c>
      <c r="B106" s="43" t="s">
        <v>15371</v>
      </c>
      <c r="C106" s="43" t="n">
        <v>12777</v>
      </c>
      <c r="D106" s="43" t="s">
        <v>2802</v>
      </c>
      <c r="E106" s="43" t="n">
        <v>0</v>
      </c>
      <c r="F106" s="67" t="n">
        <v>1E-007</v>
      </c>
    </row>
    <row r="107" customFormat="false" ht="11.25" hidden="false" customHeight="false" outlineLevel="0" collapsed="false">
      <c r="A107" s="43" t="n">
        <v>104011081</v>
      </c>
      <c r="B107" s="43" t="s">
        <v>15371</v>
      </c>
      <c r="C107" s="43" t="n">
        <v>13203</v>
      </c>
      <c r="D107" s="43" t="s">
        <v>3228</v>
      </c>
      <c r="E107" s="43" t="n">
        <v>0</v>
      </c>
      <c r="F107" s="67" t="n">
        <v>1E-007</v>
      </c>
    </row>
    <row r="108" customFormat="false" ht="11.25" hidden="false" customHeight="false" outlineLevel="0" collapsed="false">
      <c r="A108" s="43" t="n">
        <v>104011081</v>
      </c>
      <c r="B108" s="43" t="s">
        <v>15371</v>
      </c>
      <c r="C108" s="43" t="n">
        <v>13824</v>
      </c>
      <c r="D108" s="43" t="s">
        <v>3849</v>
      </c>
      <c r="E108" s="43" t="n">
        <v>0</v>
      </c>
      <c r="F108" s="67" t="n">
        <v>1E-007</v>
      </c>
    </row>
    <row r="109" customFormat="false" ht="11.25" hidden="false" customHeight="false" outlineLevel="0" collapsed="false">
      <c r="A109" s="43" t="n">
        <v>104011081</v>
      </c>
      <c r="B109" s="43" t="s">
        <v>15371</v>
      </c>
      <c r="C109" s="43" t="n">
        <v>13926</v>
      </c>
      <c r="D109" s="43" t="s">
        <v>3951</v>
      </c>
      <c r="E109" s="43" t="n">
        <v>0</v>
      </c>
      <c r="F109" s="67" t="n">
        <v>1E-007</v>
      </c>
    </row>
    <row r="110" customFormat="false" ht="11.25" hidden="false" customHeight="false" outlineLevel="0" collapsed="false">
      <c r="A110" s="43" t="n">
        <v>104011081</v>
      </c>
      <c r="B110" s="43" t="s">
        <v>15371</v>
      </c>
      <c r="C110" s="43" t="n">
        <v>14178</v>
      </c>
      <c r="D110" s="43" t="s">
        <v>4203</v>
      </c>
      <c r="E110" s="43" t="n">
        <v>0</v>
      </c>
      <c r="F110" s="67" t="n">
        <v>1E-007</v>
      </c>
    </row>
    <row r="111" customFormat="false" ht="11.25" hidden="false" customHeight="false" outlineLevel="0" collapsed="false">
      <c r="A111" s="43" t="n">
        <v>104011081</v>
      </c>
      <c r="B111" s="43" t="s">
        <v>15371</v>
      </c>
      <c r="C111" s="43" t="n">
        <v>14273</v>
      </c>
      <c r="D111" s="43" t="s">
        <v>4298</v>
      </c>
      <c r="E111" s="43" t="n">
        <v>0</v>
      </c>
      <c r="F111" s="67" t="n">
        <v>1E-007</v>
      </c>
    </row>
    <row r="112" customFormat="false" ht="11.25" hidden="false" customHeight="false" outlineLevel="0" collapsed="false">
      <c r="A112" s="43" t="n">
        <v>104011082</v>
      </c>
      <c r="B112" s="43" t="s">
        <v>15372</v>
      </c>
      <c r="C112" s="43" t="n">
        <v>11442</v>
      </c>
      <c r="D112" s="43" t="s">
        <v>1467</v>
      </c>
      <c r="E112" s="43" t="n">
        <v>0</v>
      </c>
      <c r="F112" s="67" t="n">
        <v>1E-007</v>
      </c>
    </row>
    <row r="113" customFormat="false" ht="11.25" hidden="false" customHeight="false" outlineLevel="0" collapsed="false">
      <c r="A113" s="43" t="n">
        <v>104011082</v>
      </c>
      <c r="B113" s="43" t="s">
        <v>15372</v>
      </c>
      <c r="C113" s="43" t="n">
        <v>11562</v>
      </c>
      <c r="D113" s="43" t="s">
        <v>1587</v>
      </c>
      <c r="E113" s="43" t="n">
        <v>0</v>
      </c>
      <c r="F113" s="67" t="n">
        <v>1E-007</v>
      </c>
    </row>
    <row r="114" customFormat="false" ht="11.25" hidden="false" customHeight="false" outlineLevel="0" collapsed="false">
      <c r="A114" s="43" t="n">
        <v>104011082</v>
      </c>
      <c r="B114" s="43" t="s">
        <v>15372</v>
      </c>
      <c r="C114" s="43" t="n">
        <v>13720</v>
      </c>
      <c r="D114" s="43" t="s">
        <v>3745</v>
      </c>
      <c r="E114" s="43" t="n">
        <v>0</v>
      </c>
      <c r="F114" s="67" t="n">
        <v>1E-007</v>
      </c>
    </row>
    <row r="115" customFormat="false" ht="11.25" hidden="false" customHeight="false" outlineLevel="0" collapsed="false">
      <c r="A115" s="43" t="n">
        <v>104011082</v>
      </c>
      <c r="B115" s="43" t="s">
        <v>15372</v>
      </c>
      <c r="C115" s="43" t="n">
        <v>13841</v>
      </c>
      <c r="D115" s="43" t="s">
        <v>3866</v>
      </c>
      <c r="E115" s="43" t="n">
        <v>0</v>
      </c>
      <c r="F115" s="67" t="n">
        <v>1E-006</v>
      </c>
    </row>
    <row r="116" customFormat="false" ht="11.25" hidden="false" customHeight="false" outlineLevel="0" collapsed="false">
      <c r="A116" s="43" t="n">
        <v>104011082</v>
      </c>
      <c r="B116" s="43" t="s">
        <v>15372</v>
      </c>
      <c r="C116" s="43" t="n">
        <v>14399</v>
      </c>
      <c r="D116" s="43" t="s">
        <v>4424</v>
      </c>
      <c r="E116" s="43" t="n">
        <v>0</v>
      </c>
      <c r="F116" s="67" t="n">
        <v>2E-007</v>
      </c>
    </row>
    <row r="117" customFormat="false" ht="11.25" hidden="false" customHeight="false" outlineLevel="0" collapsed="false">
      <c r="A117" s="43" t="n">
        <v>104011082</v>
      </c>
      <c r="B117" s="43" t="s">
        <v>15372</v>
      </c>
      <c r="C117" s="43" t="n">
        <v>14522</v>
      </c>
      <c r="D117" s="43" t="s">
        <v>4547</v>
      </c>
      <c r="E117" s="43" t="n">
        <v>0</v>
      </c>
      <c r="F117" s="67" t="n">
        <v>5E-007</v>
      </c>
    </row>
    <row r="118" customFormat="false" ht="11.25" hidden="false" customHeight="false" outlineLevel="0" collapsed="false">
      <c r="A118" s="43" t="n">
        <v>104021083</v>
      </c>
      <c r="B118" s="43" t="s">
        <v>298</v>
      </c>
      <c r="C118" s="43" t="n">
        <v>10574</v>
      </c>
      <c r="D118" s="43" t="s">
        <v>599</v>
      </c>
      <c r="E118" s="43" t="n">
        <v>0</v>
      </c>
      <c r="F118" s="67" t="n">
        <v>3E-007</v>
      </c>
    </row>
    <row r="119" customFormat="false" ht="11.25" hidden="false" customHeight="false" outlineLevel="0" collapsed="false">
      <c r="A119" s="43" t="n">
        <v>104021083</v>
      </c>
      <c r="B119" s="43" t="s">
        <v>298</v>
      </c>
      <c r="C119" s="43" t="n">
        <v>11279</v>
      </c>
      <c r="D119" s="43" t="s">
        <v>1304</v>
      </c>
      <c r="E119" s="43" t="n">
        <v>0</v>
      </c>
      <c r="F119" s="67" t="n">
        <v>3E-007</v>
      </c>
    </row>
    <row r="120" customFormat="false" ht="11.25" hidden="false" customHeight="false" outlineLevel="0" collapsed="false">
      <c r="A120" s="43" t="n">
        <v>104021083</v>
      </c>
      <c r="B120" s="43" t="s">
        <v>298</v>
      </c>
      <c r="C120" s="43" t="n">
        <v>12935</v>
      </c>
      <c r="D120" s="43" t="s">
        <v>2960</v>
      </c>
      <c r="E120" s="43" t="n">
        <v>0</v>
      </c>
      <c r="F120" s="67" t="n">
        <v>7E-007</v>
      </c>
    </row>
    <row r="121" customFormat="false" ht="11.25" hidden="false" customHeight="false" outlineLevel="0" collapsed="false">
      <c r="A121" s="43" t="n">
        <v>104021087</v>
      </c>
      <c r="B121" s="43" t="s">
        <v>1303</v>
      </c>
      <c r="C121" s="43" t="n">
        <v>14291</v>
      </c>
      <c r="D121" s="43" t="s">
        <v>4316</v>
      </c>
      <c r="E121" s="43" t="n">
        <v>0</v>
      </c>
      <c r="F121" s="67" t="n">
        <v>3E-007</v>
      </c>
    </row>
    <row r="122" customFormat="false" ht="11.25" hidden="false" customHeight="false" outlineLevel="0" collapsed="false">
      <c r="A122" s="43" t="n">
        <v>104021091</v>
      </c>
      <c r="B122" s="43" t="s">
        <v>15378</v>
      </c>
      <c r="C122" s="43" t="n">
        <v>10192</v>
      </c>
      <c r="D122" s="43" t="s">
        <v>217</v>
      </c>
      <c r="E122" s="43" t="n">
        <v>0</v>
      </c>
      <c r="F122" s="67" t="n">
        <v>9E-007</v>
      </c>
    </row>
    <row r="123" customFormat="false" ht="11.25" hidden="false" customHeight="false" outlineLevel="0" collapsed="false">
      <c r="A123" s="43" t="n">
        <v>105011092</v>
      </c>
      <c r="B123" s="43" t="s">
        <v>15379</v>
      </c>
      <c r="C123" s="43" t="n">
        <v>12905</v>
      </c>
      <c r="D123" s="43" t="s">
        <v>2930</v>
      </c>
      <c r="E123" s="43" t="n">
        <v>0</v>
      </c>
      <c r="F123" s="67" t="n">
        <v>5E-007</v>
      </c>
    </row>
    <row r="124" customFormat="false" ht="11.25" hidden="false" customHeight="false" outlineLevel="0" collapsed="false">
      <c r="A124" s="43" t="n">
        <v>105011093</v>
      </c>
      <c r="B124" s="43" t="s">
        <v>974</v>
      </c>
      <c r="C124" s="43" t="n">
        <v>11621</v>
      </c>
      <c r="D124" s="43" t="s">
        <v>1646</v>
      </c>
      <c r="E124" s="43" t="n">
        <v>0</v>
      </c>
      <c r="F124" s="67" t="n">
        <v>4E-007</v>
      </c>
    </row>
    <row r="125" customFormat="false" ht="11.25" hidden="false" customHeight="false" outlineLevel="0" collapsed="false">
      <c r="A125" s="43" t="n">
        <v>105011094</v>
      </c>
      <c r="B125" s="43" t="s">
        <v>1069</v>
      </c>
      <c r="C125" s="43" t="n">
        <v>14176</v>
      </c>
      <c r="D125" s="43" t="s">
        <v>4201</v>
      </c>
      <c r="E125" s="43" t="n">
        <v>0</v>
      </c>
      <c r="F125" s="67" t="n">
        <v>2E-007</v>
      </c>
    </row>
    <row r="126" customFormat="false" ht="11.25" hidden="false" customHeight="false" outlineLevel="0" collapsed="false">
      <c r="A126" s="43" t="n">
        <v>105011095</v>
      </c>
      <c r="B126" s="43" t="s">
        <v>15380</v>
      </c>
      <c r="C126" s="43" t="n">
        <v>10121</v>
      </c>
      <c r="D126" s="43" t="s">
        <v>146</v>
      </c>
      <c r="E126" s="43" t="n">
        <v>0</v>
      </c>
      <c r="F126" s="67" t="n">
        <v>4E-007</v>
      </c>
    </row>
    <row r="127" customFormat="false" ht="11.25" hidden="false" customHeight="false" outlineLevel="0" collapsed="false">
      <c r="A127" s="43" t="n">
        <v>105011095</v>
      </c>
      <c r="B127" s="43" t="s">
        <v>15380</v>
      </c>
      <c r="C127" s="43" t="n">
        <v>12759</v>
      </c>
      <c r="D127" s="43" t="s">
        <v>2784</v>
      </c>
      <c r="E127" s="43" t="n">
        <v>0</v>
      </c>
      <c r="F127" s="67" t="n">
        <v>2E-007</v>
      </c>
    </row>
    <row r="128" customFormat="false" ht="11.25" hidden="false" customHeight="false" outlineLevel="0" collapsed="false">
      <c r="A128" s="43" t="n">
        <v>105021098</v>
      </c>
      <c r="B128" s="43" t="s">
        <v>15382</v>
      </c>
      <c r="C128" s="43" t="n">
        <v>13242</v>
      </c>
      <c r="D128" s="43" t="s">
        <v>3267</v>
      </c>
      <c r="E128" s="43" t="n">
        <v>0</v>
      </c>
      <c r="F128" s="67" t="n">
        <v>8E-007</v>
      </c>
    </row>
    <row r="129" customFormat="false" ht="11.25" hidden="false" customHeight="false" outlineLevel="0" collapsed="false">
      <c r="A129" s="43" t="n">
        <v>105031099</v>
      </c>
      <c r="B129" s="43" t="s">
        <v>1068</v>
      </c>
      <c r="C129" s="43" t="n">
        <v>14176</v>
      </c>
      <c r="D129" s="43" t="s">
        <v>4201</v>
      </c>
      <c r="E129" s="43" t="n">
        <v>0</v>
      </c>
      <c r="F129" s="67" t="n">
        <v>1E-007</v>
      </c>
    </row>
    <row r="130" customFormat="false" ht="11.25" hidden="false" customHeight="false" outlineLevel="0" collapsed="false">
      <c r="A130" s="43" t="n">
        <v>105031106</v>
      </c>
      <c r="B130" s="43" t="s">
        <v>15387</v>
      </c>
      <c r="C130" s="43" t="n">
        <v>12746</v>
      </c>
      <c r="D130" s="43" t="s">
        <v>2771</v>
      </c>
      <c r="E130" s="43" t="n">
        <v>0</v>
      </c>
      <c r="F130" s="67" t="n">
        <v>1E-007</v>
      </c>
    </row>
    <row r="131" customFormat="false" ht="11.25" hidden="false" customHeight="false" outlineLevel="0" collapsed="false">
      <c r="A131" s="43" t="n">
        <v>105031106</v>
      </c>
      <c r="B131" s="43" t="s">
        <v>15387</v>
      </c>
      <c r="C131" s="43" t="n">
        <v>14470</v>
      </c>
      <c r="D131" s="43" t="s">
        <v>4495</v>
      </c>
      <c r="E131" s="43" t="n">
        <v>0</v>
      </c>
      <c r="F131" s="67" t="n">
        <v>2E-007</v>
      </c>
    </row>
    <row r="132" customFormat="false" ht="11.25" hidden="false" customHeight="false" outlineLevel="0" collapsed="false">
      <c r="A132" s="43" t="n">
        <v>106011109</v>
      </c>
      <c r="B132" s="43" t="s">
        <v>15389</v>
      </c>
      <c r="C132" s="43" t="n">
        <v>13083</v>
      </c>
      <c r="D132" s="43" t="s">
        <v>3108</v>
      </c>
      <c r="E132" s="43" t="n">
        <v>0</v>
      </c>
      <c r="F132" s="67" t="n">
        <v>1.1E-006</v>
      </c>
    </row>
    <row r="133" customFormat="false" ht="11.25" hidden="false" customHeight="false" outlineLevel="0" collapsed="false">
      <c r="A133" s="43" t="n">
        <v>106011109</v>
      </c>
      <c r="B133" s="43" t="s">
        <v>15389</v>
      </c>
      <c r="C133" s="43" t="n">
        <v>14505</v>
      </c>
      <c r="D133" s="43" t="s">
        <v>4530</v>
      </c>
      <c r="E133" s="43" t="n">
        <v>0</v>
      </c>
      <c r="F133" s="67" t="n">
        <v>3E-007</v>
      </c>
    </row>
    <row r="134" customFormat="false" ht="11.25" hidden="false" customHeight="false" outlineLevel="0" collapsed="false">
      <c r="A134" s="43" t="n">
        <v>106011110</v>
      </c>
      <c r="B134" s="43" t="s">
        <v>1345</v>
      </c>
      <c r="C134" s="43" t="n">
        <v>13885</v>
      </c>
      <c r="D134" s="43" t="s">
        <v>3910</v>
      </c>
      <c r="E134" s="43" t="n">
        <v>0</v>
      </c>
      <c r="F134" s="67" t="n">
        <v>1E-007</v>
      </c>
    </row>
    <row r="135" customFormat="false" ht="11.25" hidden="false" customHeight="false" outlineLevel="0" collapsed="false">
      <c r="A135" s="43" t="n">
        <v>106011113</v>
      </c>
      <c r="B135" s="43" t="s">
        <v>15392</v>
      </c>
      <c r="C135" s="43" t="n">
        <v>11329</v>
      </c>
      <c r="D135" s="43" t="s">
        <v>1354</v>
      </c>
      <c r="E135" s="43" t="n">
        <v>0</v>
      </c>
      <c r="F135" s="67" t="n">
        <v>8E-007</v>
      </c>
    </row>
    <row r="136" customFormat="false" ht="11.25" hidden="false" customHeight="false" outlineLevel="0" collapsed="false">
      <c r="A136" s="43" t="n">
        <v>106011113</v>
      </c>
      <c r="B136" s="43" t="s">
        <v>15392</v>
      </c>
      <c r="C136" s="43" t="n">
        <v>11949</v>
      </c>
      <c r="D136" s="43" t="s">
        <v>1974</v>
      </c>
      <c r="E136" s="43" t="n">
        <v>0</v>
      </c>
      <c r="F136" s="67" t="n">
        <v>2E-007</v>
      </c>
    </row>
    <row r="137" customFormat="false" ht="11.25" hidden="false" customHeight="false" outlineLevel="0" collapsed="false">
      <c r="A137" s="43" t="n">
        <v>106011113</v>
      </c>
      <c r="B137" s="43" t="s">
        <v>15392</v>
      </c>
      <c r="C137" s="43" t="n">
        <v>12317</v>
      </c>
      <c r="D137" s="43" t="s">
        <v>2342</v>
      </c>
      <c r="E137" s="43" t="n">
        <v>0</v>
      </c>
      <c r="F137" s="67" t="n">
        <v>4E-007</v>
      </c>
    </row>
    <row r="138" customFormat="false" ht="11.25" hidden="false" customHeight="false" outlineLevel="0" collapsed="false">
      <c r="A138" s="43" t="n">
        <v>106011113</v>
      </c>
      <c r="B138" s="43" t="s">
        <v>15392</v>
      </c>
      <c r="C138" s="43" t="n">
        <v>13551</v>
      </c>
      <c r="D138" s="43" t="s">
        <v>3576</v>
      </c>
      <c r="E138" s="43" t="n">
        <v>0</v>
      </c>
      <c r="F138" s="67" t="n">
        <v>1E-006</v>
      </c>
    </row>
    <row r="139" customFormat="false" ht="11.25" hidden="false" customHeight="false" outlineLevel="0" collapsed="false">
      <c r="A139" s="43" t="n">
        <v>106031120</v>
      </c>
      <c r="B139" s="43" t="s">
        <v>15398</v>
      </c>
      <c r="C139" s="43" t="n">
        <v>10429</v>
      </c>
      <c r="D139" s="43" t="s">
        <v>454</v>
      </c>
      <c r="E139" s="43" t="n">
        <v>0</v>
      </c>
      <c r="F139" s="67" t="n">
        <v>4E-007</v>
      </c>
    </row>
    <row r="140" customFormat="false" ht="11.25" hidden="false" customHeight="false" outlineLevel="0" collapsed="false">
      <c r="A140" s="43" t="n">
        <v>106031120</v>
      </c>
      <c r="B140" s="43" t="s">
        <v>15398</v>
      </c>
      <c r="C140" s="43" t="n">
        <v>13247</v>
      </c>
      <c r="D140" s="43" t="s">
        <v>3272</v>
      </c>
      <c r="E140" s="43" t="n">
        <v>0</v>
      </c>
      <c r="F140" s="67" t="n">
        <v>3E-007</v>
      </c>
    </row>
    <row r="141" customFormat="false" ht="11.25" hidden="false" customHeight="false" outlineLevel="0" collapsed="false">
      <c r="A141" s="43" t="n">
        <v>106031120</v>
      </c>
      <c r="B141" s="43" t="s">
        <v>15398</v>
      </c>
      <c r="C141" s="43" t="n">
        <v>13866</v>
      </c>
      <c r="D141" s="43" t="s">
        <v>3891</v>
      </c>
      <c r="E141" s="43" t="n">
        <v>0</v>
      </c>
      <c r="F141" s="67" t="n">
        <v>4E-007</v>
      </c>
    </row>
    <row r="142" customFormat="false" ht="11.25" hidden="false" customHeight="false" outlineLevel="0" collapsed="false">
      <c r="A142" s="43" t="n">
        <v>106031121</v>
      </c>
      <c r="B142" s="43" t="s">
        <v>15399</v>
      </c>
      <c r="C142" s="43" t="n">
        <v>13247</v>
      </c>
      <c r="D142" s="43" t="s">
        <v>3272</v>
      </c>
      <c r="E142" s="43" t="n">
        <v>0</v>
      </c>
      <c r="F142" s="67" t="n">
        <v>2E-007</v>
      </c>
    </row>
    <row r="143" customFormat="false" ht="11.25" hidden="false" customHeight="false" outlineLevel="0" collapsed="false">
      <c r="A143" s="43" t="n">
        <v>106031124</v>
      </c>
      <c r="B143" s="43" t="s">
        <v>15401</v>
      </c>
      <c r="C143" s="43" t="n">
        <v>13247</v>
      </c>
      <c r="D143" s="43" t="s">
        <v>3272</v>
      </c>
      <c r="E143" s="43" t="n">
        <v>0</v>
      </c>
      <c r="F143" s="67" t="n">
        <v>2E-007</v>
      </c>
    </row>
    <row r="144" customFormat="false" ht="11.25" hidden="false" customHeight="false" outlineLevel="0" collapsed="false">
      <c r="A144" s="43" t="n">
        <v>106031125</v>
      </c>
      <c r="B144" s="43" t="s">
        <v>15402</v>
      </c>
      <c r="C144" s="43" t="n">
        <v>13247</v>
      </c>
      <c r="D144" s="43" t="s">
        <v>3272</v>
      </c>
      <c r="E144" s="43" t="n">
        <v>0</v>
      </c>
      <c r="F144" s="67" t="n">
        <v>4E-007</v>
      </c>
    </row>
    <row r="145" customFormat="false" ht="11.25" hidden="false" customHeight="false" outlineLevel="0" collapsed="false">
      <c r="A145" s="43" t="n">
        <v>106031125</v>
      </c>
      <c r="B145" s="43" t="s">
        <v>15402</v>
      </c>
      <c r="C145" s="43" t="n">
        <v>13866</v>
      </c>
      <c r="D145" s="43" t="s">
        <v>3891</v>
      </c>
      <c r="E145" s="43" t="n">
        <v>0</v>
      </c>
      <c r="F145" s="67" t="n">
        <v>1E-007</v>
      </c>
    </row>
    <row r="146" customFormat="false" ht="11.25" hidden="false" customHeight="false" outlineLevel="0" collapsed="false">
      <c r="A146" s="43" t="n">
        <v>106041127</v>
      </c>
      <c r="B146" s="43" t="s">
        <v>15403</v>
      </c>
      <c r="C146" s="43" t="n">
        <v>11374</v>
      </c>
      <c r="D146" s="43" t="s">
        <v>1399</v>
      </c>
      <c r="E146" s="43" t="n">
        <v>0</v>
      </c>
      <c r="F146" s="67" t="n">
        <v>3E-007</v>
      </c>
    </row>
    <row r="147" customFormat="false" ht="11.25" hidden="false" customHeight="false" outlineLevel="0" collapsed="false">
      <c r="A147" s="43" t="n">
        <v>106041127</v>
      </c>
      <c r="B147" s="43" t="s">
        <v>15403</v>
      </c>
      <c r="C147" s="43" t="n">
        <v>13418</v>
      </c>
      <c r="D147" s="43" t="s">
        <v>3443</v>
      </c>
      <c r="E147" s="43" t="n">
        <v>0</v>
      </c>
      <c r="F147" s="67" t="n">
        <v>3E-007</v>
      </c>
    </row>
    <row r="148" customFormat="false" ht="11.25" hidden="false" customHeight="false" outlineLevel="0" collapsed="false">
      <c r="A148" s="43" t="n">
        <v>106041129</v>
      </c>
      <c r="B148" s="43" t="s">
        <v>15404</v>
      </c>
      <c r="C148" s="43" t="n">
        <v>10219</v>
      </c>
      <c r="D148" s="43" t="s">
        <v>244</v>
      </c>
      <c r="E148" s="43" t="n">
        <v>0</v>
      </c>
      <c r="F148" s="67" t="n">
        <v>1E-007</v>
      </c>
    </row>
    <row r="149" customFormat="false" ht="11.25" hidden="false" customHeight="false" outlineLevel="0" collapsed="false">
      <c r="A149" s="43" t="n">
        <v>106041129</v>
      </c>
      <c r="B149" s="43" t="s">
        <v>15404</v>
      </c>
      <c r="C149" s="43" t="n">
        <v>11110</v>
      </c>
      <c r="D149" s="43" t="s">
        <v>1135</v>
      </c>
      <c r="E149" s="43" t="n">
        <v>0</v>
      </c>
      <c r="F149" s="67" t="n">
        <v>1E-007</v>
      </c>
    </row>
    <row r="150" customFormat="false" ht="11.25" hidden="false" customHeight="false" outlineLevel="0" collapsed="false">
      <c r="A150" s="43" t="n">
        <v>106041129</v>
      </c>
      <c r="B150" s="43" t="s">
        <v>15404</v>
      </c>
      <c r="C150" s="43" t="n">
        <v>12962</v>
      </c>
      <c r="D150" s="43" t="s">
        <v>2987</v>
      </c>
      <c r="E150" s="43" t="n">
        <v>0</v>
      </c>
      <c r="F150" s="67" t="n">
        <v>1E-007</v>
      </c>
    </row>
    <row r="151" customFormat="false" ht="11.25" hidden="false" customHeight="false" outlineLevel="0" collapsed="false">
      <c r="A151" s="43" t="n">
        <v>106041129</v>
      </c>
      <c r="B151" s="43" t="s">
        <v>15404</v>
      </c>
      <c r="C151" s="43" t="n">
        <v>13124</v>
      </c>
      <c r="D151" s="43" t="s">
        <v>3149</v>
      </c>
      <c r="E151" s="43" t="n">
        <v>0</v>
      </c>
      <c r="F151" s="67" t="n">
        <v>2E-007</v>
      </c>
    </row>
    <row r="152" customFormat="false" ht="11.25" hidden="false" customHeight="false" outlineLevel="0" collapsed="false">
      <c r="A152" s="43" t="n">
        <v>107011132</v>
      </c>
      <c r="B152" s="43" t="s">
        <v>15406</v>
      </c>
      <c r="C152" s="43" t="n">
        <v>10930</v>
      </c>
      <c r="D152" s="43" t="s">
        <v>955</v>
      </c>
      <c r="E152" s="43" t="n">
        <v>0</v>
      </c>
      <c r="F152" s="67" t="n">
        <v>1E-007</v>
      </c>
    </row>
    <row r="153" customFormat="false" ht="11.25" hidden="false" customHeight="false" outlineLevel="0" collapsed="false">
      <c r="A153" s="43" t="n">
        <v>107011133</v>
      </c>
      <c r="B153" s="43" t="s">
        <v>15407</v>
      </c>
      <c r="C153" s="43" t="n">
        <v>11010</v>
      </c>
      <c r="D153" s="43" t="s">
        <v>1035</v>
      </c>
      <c r="E153" s="67" t="n">
        <v>5E-006</v>
      </c>
      <c r="F153" s="43" t="n">
        <v>0.0005</v>
      </c>
    </row>
    <row r="154" customFormat="false" ht="11.25" hidden="false" customHeight="false" outlineLevel="0" collapsed="false">
      <c r="A154" s="43" t="n">
        <v>107011133</v>
      </c>
      <c r="B154" s="43" t="s">
        <v>15407</v>
      </c>
      <c r="C154" s="43" t="n">
        <v>13616</v>
      </c>
      <c r="D154" s="43" t="s">
        <v>3641</v>
      </c>
      <c r="E154" s="67" t="n">
        <v>6E-006</v>
      </c>
      <c r="F154" s="43" t="n">
        <v>0.0006</v>
      </c>
    </row>
    <row r="155" customFormat="false" ht="11.25" hidden="false" customHeight="false" outlineLevel="0" collapsed="false">
      <c r="A155" s="43" t="n">
        <v>107011133</v>
      </c>
      <c r="B155" s="43" t="s">
        <v>15407</v>
      </c>
      <c r="C155" s="43" t="n">
        <v>14008</v>
      </c>
      <c r="D155" s="43" t="s">
        <v>4033</v>
      </c>
      <c r="E155" s="67" t="n">
        <v>1E-006</v>
      </c>
      <c r="F155" s="43" t="n">
        <v>0.0001</v>
      </c>
    </row>
    <row r="156" customFormat="false" ht="11.25" hidden="false" customHeight="false" outlineLevel="0" collapsed="false">
      <c r="A156" s="43" t="n">
        <v>107011134</v>
      </c>
      <c r="B156" s="43" t="s">
        <v>15408</v>
      </c>
      <c r="C156" s="43" t="n">
        <v>12092</v>
      </c>
      <c r="D156" s="43" t="s">
        <v>2117</v>
      </c>
      <c r="E156" s="43" t="n">
        <v>0</v>
      </c>
      <c r="F156" s="67" t="n">
        <v>5E-007</v>
      </c>
    </row>
    <row r="157" customFormat="false" ht="11.25" hidden="false" customHeight="false" outlineLevel="0" collapsed="false">
      <c r="A157" s="43" t="n">
        <v>107021135</v>
      </c>
      <c r="B157" s="43" t="s">
        <v>15412</v>
      </c>
      <c r="C157" s="43" t="n">
        <v>10115</v>
      </c>
      <c r="D157" s="43" t="s">
        <v>140</v>
      </c>
      <c r="E157" s="67" t="n">
        <v>6.2E-006</v>
      </c>
      <c r="F157" s="43" t="n">
        <v>0.000625</v>
      </c>
    </row>
    <row r="158" customFormat="false" ht="11.25" hidden="false" customHeight="false" outlineLevel="0" collapsed="false">
      <c r="A158" s="43" t="n">
        <v>107021135</v>
      </c>
      <c r="B158" s="43" t="s">
        <v>15412</v>
      </c>
      <c r="C158" s="43" t="n">
        <v>10198</v>
      </c>
      <c r="D158" s="43" t="s">
        <v>223</v>
      </c>
      <c r="E158" s="67" t="n">
        <v>2.5E-006</v>
      </c>
      <c r="F158" s="43" t="n">
        <v>0.00025</v>
      </c>
    </row>
    <row r="159" customFormat="false" ht="11.25" hidden="false" customHeight="false" outlineLevel="0" collapsed="false">
      <c r="A159" s="43" t="n">
        <v>107021135</v>
      </c>
      <c r="B159" s="43" t="s">
        <v>15412</v>
      </c>
      <c r="C159" s="43" t="n">
        <v>10662</v>
      </c>
      <c r="D159" s="43" t="s">
        <v>687</v>
      </c>
      <c r="E159" s="67" t="n">
        <v>1.2E-006</v>
      </c>
      <c r="F159" s="43" t="n">
        <v>0.000125</v>
      </c>
    </row>
    <row r="160" customFormat="false" ht="11.25" hidden="false" customHeight="false" outlineLevel="0" collapsed="false">
      <c r="A160" s="43" t="n">
        <v>107021135</v>
      </c>
      <c r="B160" s="43" t="s">
        <v>15412</v>
      </c>
      <c r="C160" s="43" t="n">
        <v>11069</v>
      </c>
      <c r="D160" s="43" t="s">
        <v>1094</v>
      </c>
      <c r="E160" s="67" t="n">
        <v>1.12E-005</v>
      </c>
      <c r="F160" s="43" t="n">
        <v>0.0011249</v>
      </c>
    </row>
    <row r="161" customFormat="false" ht="11.25" hidden="false" customHeight="false" outlineLevel="0" collapsed="false">
      <c r="A161" s="43" t="n">
        <v>107021135</v>
      </c>
      <c r="B161" s="43" t="s">
        <v>15412</v>
      </c>
      <c r="C161" s="43" t="n">
        <v>12439</v>
      </c>
      <c r="D161" s="43" t="s">
        <v>2464</v>
      </c>
      <c r="E161" s="67" t="n">
        <v>1.2E-006</v>
      </c>
      <c r="F161" s="43" t="n">
        <v>0.000125</v>
      </c>
    </row>
    <row r="162" customFormat="false" ht="11.25" hidden="false" customHeight="false" outlineLevel="0" collapsed="false">
      <c r="A162" s="43" t="n">
        <v>107021135</v>
      </c>
      <c r="B162" s="43" t="s">
        <v>15412</v>
      </c>
      <c r="C162" s="43" t="n">
        <v>12768</v>
      </c>
      <c r="D162" s="43" t="s">
        <v>2793</v>
      </c>
      <c r="E162" s="67" t="n">
        <v>1.2E-006</v>
      </c>
      <c r="F162" s="43" t="n">
        <v>0.000125</v>
      </c>
    </row>
    <row r="163" customFormat="false" ht="11.25" hidden="false" customHeight="false" outlineLevel="0" collapsed="false">
      <c r="A163" s="43" t="n">
        <v>107021135</v>
      </c>
      <c r="B163" s="43" t="s">
        <v>15412</v>
      </c>
      <c r="C163" s="43" t="n">
        <v>12775</v>
      </c>
      <c r="D163" s="43" t="s">
        <v>2800</v>
      </c>
      <c r="E163" s="67" t="n">
        <v>1.2E-006</v>
      </c>
      <c r="F163" s="43" t="n">
        <v>0.000125</v>
      </c>
    </row>
    <row r="164" customFormat="false" ht="11.25" hidden="false" customHeight="false" outlineLevel="0" collapsed="false">
      <c r="A164" s="43" t="n">
        <v>107021135</v>
      </c>
      <c r="B164" s="43" t="s">
        <v>15412</v>
      </c>
      <c r="C164" s="43" t="n">
        <v>13191</v>
      </c>
      <c r="D164" s="43" t="s">
        <v>3216</v>
      </c>
      <c r="E164" s="67" t="n">
        <v>1.2E-006</v>
      </c>
      <c r="F164" s="43" t="n">
        <v>0.000125</v>
      </c>
    </row>
    <row r="165" customFormat="false" ht="11.25" hidden="false" customHeight="false" outlineLevel="0" collapsed="false">
      <c r="A165" s="43" t="n">
        <v>107021135</v>
      </c>
      <c r="B165" s="43" t="s">
        <v>15412</v>
      </c>
      <c r="C165" s="43" t="n">
        <v>14311</v>
      </c>
      <c r="D165" s="43" t="s">
        <v>4336</v>
      </c>
      <c r="E165" s="67" t="n">
        <v>1.2E-006</v>
      </c>
      <c r="F165" s="43" t="n">
        <v>0.000125</v>
      </c>
    </row>
    <row r="166" customFormat="false" ht="11.25" hidden="false" customHeight="false" outlineLevel="0" collapsed="false">
      <c r="A166" s="43" t="n">
        <v>107021135</v>
      </c>
      <c r="B166" s="43" t="s">
        <v>15412</v>
      </c>
      <c r="C166" s="43" t="n">
        <v>14510</v>
      </c>
      <c r="D166" s="43" t="s">
        <v>4535</v>
      </c>
      <c r="E166" s="67" t="n">
        <v>2.5E-006</v>
      </c>
      <c r="F166" s="43" t="n">
        <v>0.00025</v>
      </c>
    </row>
    <row r="167" customFormat="false" ht="11.25" hidden="false" customHeight="false" outlineLevel="0" collapsed="false">
      <c r="A167" s="43" t="n">
        <v>107031136</v>
      </c>
      <c r="B167" s="43" t="s">
        <v>15413</v>
      </c>
      <c r="C167" s="43" t="n">
        <v>12438</v>
      </c>
      <c r="D167" s="43" t="s">
        <v>2463</v>
      </c>
      <c r="E167" s="43" t="n">
        <v>0</v>
      </c>
      <c r="F167" s="67" t="n">
        <v>1E-007</v>
      </c>
    </row>
    <row r="168" customFormat="false" ht="11.25" hidden="false" customHeight="false" outlineLevel="0" collapsed="false">
      <c r="A168" s="43" t="n">
        <v>107031140</v>
      </c>
      <c r="B168" s="43" t="s">
        <v>15415</v>
      </c>
      <c r="C168" s="43" t="n">
        <v>10212</v>
      </c>
      <c r="D168" s="43" t="s">
        <v>237</v>
      </c>
      <c r="E168" s="43" t="n">
        <v>0</v>
      </c>
      <c r="F168" s="67" t="n">
        <v>1.3E-006</v>
      </c>
    </row>
    <row r="169" customFormat="false" ht="11.25" hidden="false" customHeight="false" outlineLevel="0" collapsed="false">
      <c r="A169" s="43" t="n">
        <v>107031140</v>
      </c>
      <c r="B169" s="43" t="s">
        <v>15415</v>
      </c>
      <c r="C169" s="43" t="n">
        <v>10639</v>
      </c>
      <c r="D169" s="43" t="s">
        <v>664</v>
      </c>
      <c r="E169" s="43" t="n">
        <v>0</v>
      </c>
      <c r="F169" s="67" t="n">
        <v>4E-007</v>
      </c>
    </row>
    <row r="170" customFormat="false" ht="11.25" hidden="false" customHeight="false" outlineLevel="0" collapsed="false">
      <c r="A170" s="43" t="n">
        <v>107031140</v>
      </c>
      <c r="B170" s="43" t="s">
        <v>15415</v>
      </c>
      <c r="C170" s="43" t="n">
        <v>12177</v>
      </c>
      <c r="D170" s="43" t="s">
        <v>2202</v>
      </c>
      <c r="E170" s="43" t="n">
        <v>0</v>
      </c>
      <c r="F170" s="67" t="n">
        <v>1E-007</v>
      </c>
    </row>
    <row r="171" customFormat="false" ht="11.25" hidden="false" customHeight="false" outlineLevel="0" collapsed="false">
      <c r="A171" s="43" t="n">
        <v>107031143</v>
      </c>
      <c r="B171" s="43" t="s">
        <v>4176</v>
      </c>
      <c r="C171" s="43" t="n">
        <v>10391</v>
      </c>
      <c r="D171" s="43" t="s">
        <v>416</v>
      </c>
      <c r="E171" s="43" t="n">
        <v>0</v>
      </c>
      <c r="F171" s="67" t="n">
        <v>1E-007</v>
      </c>
    </row>
    <row r="172" customFormat="false" ht="11.25" hidden="false" customHeight="false" outlineLevel="0" collapsed="false">
      <c r="A172" s="43" t="n">
        <v>107041549</v>
      </c>
      <c r="B172" s="43" t="s">
        <v>15424</v>
      </c>
      <c r="C172" s="43" t="n">
        <v>13616</v>
      </c>
      <c r="D172" s="43" t="s">
        <v>3641</v>
      </c>
      <c r="E172" s="43" t="n">
        <v>0</v>
      </c>
      <c r="F172" s="67" t="n">
        <v>1E-007</v>
      </c>
    </row>
    <row r="173" customFormat="false" ht="11.25" hidden="false" customHeight="false" outlineLevel="0" collapsed="false">
      <c r="A173" s="43" t="n">
        <v>108011151</v>
      </c>
      <c r="B173" s="43" t="s">
        <v>15425</v>
      </c>
      <c r="C173" s="43" t="n">
        <v>12845</v>
      </c>
      <c r="D173" s="43" t="s">
        <v>2870</v>
      </c>
      <c r="E173" s="43" t="n">
        <v>0</v>
      </c>
      <c r="F173" s="67" t="n">
        <v>8E-007</v>
      </c>
    </row>
    <row r="174" customFormat="false" ht="11.25" hidden="false" customHeight="false" outlineLevel="0" collapsed="false">
      <c r="A174" s="43" t="n">
        <v>108011151</v>
      </c>
      <c r="B174" s="43" t="s">
        <v>15425</v>
      </c>
      <c r="C174" s="43" t="n">
        <v>12872</v>
      </c>
      <c r="D174" s="43" t="s">
        <v>2897</v>
      </c>
      <c r="E174" s="43" t="n">
        <v>0</v>
      </c>
      <c r="F174" s="67" t="n">
        <v>8E-007</v>
      </c>
    </row>
    <row r="175" customFormat="false" ht="11.25" hidden="false" customHeight="false" outlineLevel="0" collapsed="false">
      <c r="A175" s="43" t="n">
        <v>108011151</v>
      </c>
      <c r="B175" s="43" t="s">
        <v>15425</v>
      </c>
      <c r="C175" s="43" t="n">
        <v>14077</v>
      </c>
      <c r="D175" s="43" t="s">
        <v>4102</v>
      </c>
      <c r="E175" s="43" t="n">
        <v>0</v>
      </c>
      <c r="F175" s="67" t="n">
        <v>8E-007</v>
      </c>
    </row>
    <row r="176" customFormat="false" ht="11.25" hidden="false" customHeight="false" outlineLevel="0" collapsed="false">
      <c r="A176" s="43" t="n">
        <v>108011151</v>
      </c>
      <c r="B176" s="43" t="s">
        <v>15425</v>
      </c>
      <c r="C176" s="43" t="n">
        <v>14452</v>
      </c>
      <c r="D176" s="43" t="s">
        <v>4477</v>
      </c>
      <c r="E176" s="43" t="n">
        <v>0</v>
      </c>
      <c r="F176" s="67" t="n">
        <v>2E-007</v>
      </c>
    </row>
    <row r="177" customFormat="false" ht="11.25" hidden="false" customHeight="false" outlineLevel="0" collapsed="false">
      <c r="A177" s="43" t="n">
        <v>108011152</v>
      </c>
      <c r="B177" s="43" t="s">
        <v>15426</v>
      </c>
      <c r="C177" s="43" t="n">
        <v>14117</v>
      </c>
      <c r="D177" s="43" t="s">
        <v>4142</v>
      </c>
      <c r="E177" s="43" t="n">
        <v>0</v>
      </c>
      <c r="F177" s="67" t="n">
        <v>1E-007</v>
      </c>
    </row>
    <row r="178" customFormat="false" ht="11.25" hidden="false" customHeight="false" outlineLevel="0" collapsed="false">
      <c r="A178" s="43" t="n">
        <v>108011153</v>
      </c>
      <c r="B178" s="43" t="s">
        <v>15427</v>
      </c>
      <c r="C178" s="43" t="n">
        <v>10505</v>
      </c>
      <c r="D178" s="43" t="s">
        <v>530</v>
      </c>
      <c r="E178" s="43" t="n">
        <v>0</v>
      </c>
      <c r="F178" s="67" t="n">
        <v>8E-007</v>
      </c>
    </row>
    <row r="179" customFormat="false" ht="11.25" hidden="false" customHeight="false" outlineLevel="0" collapsed="false">
      <c r="A179" s="43" t="n">
        <v>108011153</v>
      </c>
      <c r="B179" s="43" t="s">
        <v>15427</v>
      </c>
      <c r="C179" s="43" t="n">
        <v>13880</v>
      </c>
      <c r="D179" s="43" t="s">
        <v>3905</v>
      </c>
      <c r="E179" s="43" t="n">
        <v>0</v>
      </c>
      <c r="F179" s="67" t="n">
        <v>2E-007</v>
      </c>
    </row>
    <row r="180" customFormat="false" ht="11.25" hidden="false" customHeight="false" outlineLevel="0" collapsed="false">
      <c r="A180" s="43" t="n">
        <v>108011153</v>
      </c>
      <c r="B180" s="43" t="s">
        <v>15427</v>
      </c>
      <c r="C180" s="43" t="n">
        <v>14116</v>
      </c>
      <c r="D180" s="43" t="s">
        <v>4141</v>
      </c>
      <c r="E180" s="43" t="n">
        <v>0</v>
      </c>
      <c r="F180" s="67" t="n">
        <v>5E-007</v>
      </c>
    </row>
    <row r="181" customFormat="false" ht="11.25" hidden="false" customHeight="false" outlineLevel="0" collapsed="false">
      <c r="A181" s="43" t="n">
        <v>108011153</v>
      </c>
      <c r="B181" s="43" t="s">
        <v>15427</v>
      </c>
      <c r="C181" s="43" t="n">
        <v>14117</v>
      </c>
      <c r="D181" s="43" t="s">
        <v>4142</v>
      </c>
      <c r="E181" s="43" t="n">
        <v>0</v>
      </c>
      <c r="F181" s="67" t="n">
        <v>2.5E-006</v>
      </c>
    </row>
    <row r="182" customFormat="false" ht="11.25" hidden="false" customHeight="false" outlineLevel="0" collapsed="false">
      <c r="A182" s="43" t="n">
        <v>108021156</v>
      </c>
      <c r="B182" s="43" t="s">
        <v>15428</v>
      </c>
      <c r="C182" s="43" t="n">
        <v>10825</v>
      </c>
      <c r="D182" s="43" t="s">
        <v>850</v>
      </c>
      <c r="E182" s="43" t="n">
        <v>0</v>
      </c>
      <c r="F182" s="67" t="n">
        <v>7E-007</v>
      </c>
    </row>
    <row r="183" customFormat="false" ht="11.25" hidden="false" customHeight="false" outlineLevel="0" collapsed="false">
      <c r="A183" s="43" t="n">
        <v>108021156</v>
      </c>
      <c r="B183" s="43" t="s">
        <v>15428</v>
      </c>
      <c r="C183" s="43" t="n">
        <v>13588</v>
      </c>
      <c r="D183" s="43" t="s">
        <v>3613</v>
      </c>
      <c r="E183" s="43" t="n">
        <v>0</v>
      </c>
      <c r="F183" s="67" t="n">
        <v>2E-007</v>
      </c>
    </row>
    <row r="184" customFormat="false" ht="11.25" hidden="false" customHeight="false" outlineLevel="0" collapsed="false">
      <c r="A184" s="43" t="n">
        <v>108021157</v>
      </c>
      <c r="B184" s="43" t="s">
        <v>15429</v>
      </c>
      <c r="C184" s="43" t="n">
        <v>12887</v>
      </c>
      <c r="D184" s="43" t="s">
        <v>2912</v>
      </c>
      <c r="E184" s="43" t="n">
        <v>0</v>
      </c>
      <c r="F184" s="67" t="n">
        <v>2E-007</v>
      </c>
    </row>
    <row r="185" customFormat="false" ht="11.25" hidden="false" customHeight="false" outlineLevel="0" collapsed="false">
      <c r="A185" s="43" t="n">
        <v>108021159</v>
      </c>
      <c r="B185" s="43" t="s">
        <v>15430</v>
      </c>
      <c r="C185" s="43" t="n">
        <v>12135</v>
      </c>
      <c r="D185" s="43" t="s">
        <v>2160</v>
      </c>
      <c r="E185" s="43" t="n">
        <v>0</v>
      </c>
      <c r="F185" s="67" t="n">
        <v>3E-007</v>
      </c>
    </row>
    <row r="186" customFormat="false" ht="11.25" hidden="false" customHeight="false" outlineLevel="0" collapsed="false">
      <c r="A186" s="43" t="n">
        <v>108021159</v>
      </c>
      <c r="B186" s="43" t="s">
        <v>15430</v>
      </c>
      <c r="C186" s="43" t="n">
        <v>14203</v>
      </c>
      <c r="D186" s="43" t="s">
        <v>4228</v>
      </c>
      <c r="E186" s="43" t="n">
        <v>0</v>
      </c>
      <c r="F186" s="67" t="n">
        <v>5E-007</v>
      </c>
    </row>
    <row r="187" customFormat="false" ht="11.25" hidden="false" customHeight="false" outlineLevel="0" collapsed="false">
      <c r="A187" s="43" t="n">
        <v>108041162</v>
      </c>
      <c r="B187" s="43" t="s">
        <v>15431</v>
      </c>
      <c r="C187" s="43" t="n">
        <v>11737</v>
      </c>
      <c r="D187" s="43" t="s">
        <v>1762</v>
      </c>
      <c r="E187" s="43" t="n">
        <v>0</v>
      </c>
      <c r="F187" s="67" t="n">
        <v>1E-007</v>
      </c>
    </row>
    <row r="188" customFormat="false" ht="11.25" hidden="false" customHeight="false" outlineLevel="0" collapsed="false">
      <c r="A188" s="43" t="n">
        <v>108041162</v>
      </c>
      <c r="B188" s="43" t="s">
        <v>15431</v>
      </c>
      <c r="C188" s="43" t="n">
        <v>12037</v>
      </c>
      <c r="D188" s="43" t="s">
        <v>2062</v>
      </c>
      <c r="E188" s="43" t="n">
        <v>0</v>
      </c>
      <c r="F188" s="67" t="n">
        <v>1E-007</v>
      </c>
    </row>
    <row r="189" customFormat="false" ht="11.25" hidden="false" customHeight="false" outlineLevel="0" collapsed="false">
      <c r="A189" s="43" t="n">
        <v>108041162</v>
      </c>
      <c r="B189" s="43" t="s">
        <v>15431</v>
      </c>
      <c r="C189" s="43" t="n">
        <v>12038</v>
      </c>
      <c r="D189" s="43" t="s">
        <v>2063</v>
      </c>
      <c r="E189" s="43" t="n">
        <v>0</v>
      </c>
      <c r="F189" s="67" t="n">
        <v>2E-007</v>
      </c>
    </row>
    <row r="190" customFormat="false" ht="11.25" hidden="false" customHeight="false" outlineLevel="0" collapsed="false">
      <c r="A190" s="43" t="n">
        <v>108041162</v>
      </c>
      <c r="B190" s="43" t="s">
        <v>15431</v>
      </c>
      <c r="C190" s="43" t="n">
        <v>12986</v>
      </c>
      <c r="D190" s="43" t="s">
        <v>3011</v>
      </c>
      <c r="E190" s="43" t="n">
        <v>0</v>
      </c>
      <c r="F190" s="67" t="n">
        <v>1E-007</v>
      </c>
    </row>
    <row r="191" customFormat="false" ht="11.25" hidden="false" customHeight="false" outlineLevel="0" collapsed="false">
      <c r="A191" s="43" t="n">
        <v>108041162</v>
      </c>
      <c r="B191" s="43" t="s">
        <v>15431</v>
      </c>
      <c r="C191" s="43" t="n">
        <v>13710</v>
      </c>
      <c r="D191" s="43" t="s">
        <v>3735</v>
      </c>
      <c r="E191" s="43" t="n">
        <v>0</v>
      </c>
      <c r="F191" s="67" t="n">
        <v>3E-007</v>
      </c>
    </row>
    <row r="192" customFormat="false" ht="11.25" hidden="false" customHeight="false" outlineLevel="0" collapsed="false">
      <c r="A192" s="43" t="n">
        <v>108041163</v>
      </c>
      <c r="B192" s="43" t="s">
        <v>15432</v>
      </c>
      <c r="C192" s="43" t="n">
        <v>12251</v>
      </c>
      <c r="D192" s="43" t="s">
        <v>2276</v>
      </c>
      <c r="E192" s="43" t="n">
        <v>0</v>
      </c>
      <c r="F192" s="67" t="n">
        <v>1E-007</v>
      </c>
    </row>
    <row r="193" customFormat="false" ht="11.25" hidden="false" customHeight="false" outlineLevel="0" collapsed="false">
      <c r="A193" s="43" t="n">
        <v>108041164</v>
      </c>
      <c r="B193" s="43" t="s">
        <v>15433</v>
      </c>
      <c r="C193" s="43" t="n">
        <v>13367</v>
      </c>
      <c r="D193" s="43" t="s">
        <v>3392</v>
      </c>
      <c r="E193" s="43" t="n">
        <v>0</v>
      </c>
      <c r="F193" s="67" t="n">
        <v>2E-007</v>
      </c>
    </row>
    <row r="194" customFormat="false" ht="11.25" hidden="false" customHeight="false" outlineLevel="0" collapsed="false">
      <c r="A194" s="43" t="n">
        <v>108041165</v>
      </c>
      <c r="B194" s="43" t="s">
        <v>15434</v>
      </c>
      <c r="C194" s="43" t="n">
        <v>10170</v>
      </c>
      <c r="D194" s="43" t="s">
        <v>195</v>
      </c>
      <c r="E194" s="43" t="n">
        <v>0</v>
      </c>
      <c r="F194" s="67" t="n">
        <v>2E-007</v>
      </c>
    </row>
    <row r="195" customFormat="false" ht="11.25" hidden="false" customHeight="false" outlineLevel="0" collapsed="false">
      <c r="A195" s="43" t="n">
        <v>108041165</v>
      </c>
      <c r="B195" s="43" t="s">
        <v>15434</v>
      </c>
      <c r="C195" s="43" t="n">
        <v>10571</v>
      </c>
      <c r="D195" s="43" t="s">
        <v>596</v>
      </c>
      <c r="E195" s="43" t="n">
        <v>0</v>
      </c>
      <c r="F195" s="67" t="n">
        <v>9E-007</v>
      </c>
    </row>
    <row r="196" customFormat="false" ht="11.25" hidden="false" customHeight="false" outlineLevel="0" collapsed="false">
      <c r="A196" s="43" t="n">
        <v>108041165</v>
      </c>
      <c r="B196" s="43" t="s">
        <v>15434</v>
      </c>
      <c r="C196" s="43" t="n">
        <v>11272</v>
      </c>
      <c r="D196" s="43" t="s">
        <v>1297</v>
      </c>
      <c r="E196" s="43" t="n">
        <v>0</v>
      </c>
      <c r="F196" s="67" t="n">
        <v>4E-007</v>
      </c>
    </row>
    <row r="197" customFormat="false" ht="11.25" hidden="false" customHeight="false" outlineLevel="0" collapsed="false">
      <c r="A197" s="43" t="n">
        <v>108041165</v>
      </c>
      <c r="B197" s="43" t="s">
        <v>15434</v>
      </c>
      <c r="C197" s="43" t="n">
        <v>11289</v>
      </c>
      <c r="D197" s="43" t="s">
        <v>1314</v>
      </c>
      <c r="E197" s="43" t="n">
        <v>0</v>
      </c>
      <c r="F197" s="67" t="n">
        <v>2E-007</v>
      </c>
    </row>
    <row r="198" customFormat="false" ht="11.25" hidden="false" customHeight="false" outlineLevel="0" collapsed="false">
      <c r="A198" s="43" t="n">
        <v>108041165</v>
      </c>
      <c r="B198" s="43" t="s">
        <v>15434</v>
      </c>
      <c r="C198" s="43" t="n">
        <v>12167</v>
      </c>
      <c r="D198" s="43" t="s">
        <v>2192</v>
      </c>
      <c r="E198" s="43" t="n">
        <v>0</v>
      </c>
      <c r="F198" s="67" t="n">
        <v>2E-007</v>
      </c>
    </row>
    <row r="199" customFormat="false" ht="11.25" hidden="false" customHeight="false" outlineLevel="0" collapsed="false">
      <c r="A199" s="43" t="n">
        <v>108041165</v>
      </c>
      <c r="B199" s="43" t="s">
        <v>15434</v>
      </c>
      <c r="C199" s="43" t="n">
        <v>14234</v>
      </c>
      <c r="D199" s="43" t="s">
        <v>4259</v>
      </c>
      <c r="E199" s="43" t="n">
        <v>0</v>
      </c>
      <c r="F199" s="67" t="n">
        <v>2E-007</v>
      </c>
    </row>
    <row r="200" customFormat="false" ht="11.25" hidden="false" customHeight="false" outlineLevel="0" collapsed="false">
      <c r="A200" s="43" t="n">
        <v>108051167</v>
      </c>
      <c r="B200" s="43" t="s">
        <v>1710</v>
      </c>
      <c r="C200" s="43" t="n">
        <v>10217</v>
      </c>
      <c r="D200" s="43" t="s">
        <v>242</v>
      </c>
      <c r="E200" s="43" t="n">
        <v>0</v>
      </c>
      <c r="F200" s="67" t="n">
        <v>4E-007</v>
      </c>
    </row>
    <row r="201" customFormat="false" ht="11.25" hidden="false" customHeight="false" outlineLevel="0" collapsed="false">
      <c r="A201" s="43" t="n">
        <v>108051167</v>
      </c>
      <c r="B201" s="43" t="s">
        <v>1710</v>
      </c>
      <c r="C201" s="43" t="n">
        <v>10236</v>
      </c>
      <c r="D201" s="43" t="s">
        <v>261</v>
      </c>
      <c r="E201" s="43" t="n">
        <v>0</v>
      </c>
      <c r="F201" s="67" t="n">
        <v>6E-007</v>
      </c>
    </row>
    <row r="202" customFormat="false" ht="11.25" hidden="false" customHeight="false" outlineLevel="0" collapsed="false">
      <c r="A202" s="43" t="n">
        <v>108051167</v>
      </c>
      <c r="B202" s="43" t="s">
        <v>1710</v>
      </c>
      <c r="C202" s="43" t="n">
        <v>11633</v>
      </c>
      <c r="D202" s="43" t="s">
        <v>1658</v>
      </c>
      <c r="E202" s="43" t="n">
        <v>0</v>
      </c>
      <c r="F202" s="67" t="n">
        <v>8E-007</v>
      </c>
    </row>
    <row r="203" customFormat="false" ht="11.25" hidden="false" customHeight="false" outlineLevel="0" collapsed="false">
      <c r="A203" s="43" t="n">
        <v>108051167</v>
      </c>
      <c r="B203" s="43" t="s">
        <v>1710</v>
      </c>
      <c r="C203" s="43" t="n">
        <v>11686</v>
      </c>
      <c r="D203" s="43" t="s">
        <v>1711</v>
      </c>
      <c r="E203" s="43" t="n">
        <v>0</v>
      </c>
      <c r="F203" s="67" t="n">
        <v>2E-007</v>
      </c>
    </row>
    <row r="204" customFormat="false" ht="11.25" hidden="false" customHeight="false" outlineLevel="0" collapsed="false">
      <c r="A204" s="43" t="n">
        <v>108051167</v>
      </c>
      <c r="B204" s="43" t="s">
        <v>1710</v>
      </c>
      <c r="C204" s="43" t="n">
        <v>12490</v>
      </c>
      <c r="D204" s="43" t="s">
        <v>2515</v>
      </c>
      <c r="E204" s="43" t="n">
        <v>0</v>
      </c>
      <c r="F204" s="67" t="n">
        <v>4E-007</v>
      </c>
    </row>
    <row r="205" customFormat="false" ht="11.25" hidden="false" customHeight="false" outlineLevel="0" collapsed="false">
      <c r="A205" s="43" t="n">
        <v>108051167</v>
      </c>
      <c r="B205" s="43" t="s">
        <v>1710</v>
      </c>
      <c r="C205" s="43" t="n">
        <v>12577</v>
      </c>
      <c r="D205" s="43" t="s">
        <v>2602</v>
      </c>
      <c r="E205" s="43" t="n">
        <v>0</v>
      </c>
      <c r="F205" s="67" t="n">
        <v>6E-007</v>
      </c>
    </row>
    <row r="206" customFormat="false" ht="11.25" hidden="false" customHeight="false" outlineLevel="0" collapsed="false">
      <c r="A206" s="43" t="n">
        <v>108051167</v>
      </c>
      <c r="B206" s="43" t="s">
        <v>1710</v>
      </c>
      <c r="C206" s="43" t="n">
        <v>13803</v>
      </c>
      <c r="D206" s="43" t="s">
        <v>3828</v>
      </c>
      <c r="E206" s="43" t="n">
        <v>0</v>
      </c>
      <c r="F206" s="67" t="n">
        <v>4E-007</v>
      </c>
    </row>
    <row r="207" customFormat="false" ht="11.25" hidden="false" customHeight="false" outlineLevel="0" collapsed="false">
      <c r="A207" s="43" t="n">
        <v>108051167</v>
      </c>
      <c r="B207" s="43" t="s">
        <v>1710</v>
      </c>
      <c r="C207" s="43" t="n">
        <v>13882</v>
      </c>
      <c r="D207" s="43" t="s">
        <v>3907</v>
      </c>
      <c r="E207" s="43" t="n">
        <v>0</v>
      </c>
      <c r="F207" s="67" t="n">
        <v>2E-007</v>
      </c>
    </row>
    <row r="208" customFormat="false" ht="11.25" hidden="false" customHeight="false" outlineLevel="0" collapsed="false">
      <c r="A208" s="43" t="n">
        <v>108051167</v>
      </c>
      <c r="B208" s="43" t="s">
        <v>1710</v>
      </c>
      <c r="C208" s="43" t="n">
        <v>13891</v>
      </c>
      <c r="D208" s="43" t="s">
        <v>3916</v>
      </c>
      <c r="E208" s="43" t="n">
        <v>0</v>
      </c>
      <c r="F208" s="67" t="n">
        <v>2E-007</v>
      </c>
    </row>
    <row r="209" customFormat="false" ht="11.25" hidden="false" customHeight="false" outlineLevel="0" collapsed="false">
      <c r="A209" s="43" t="n">
        <v>108051168</v>
      </c>
      <c r="B209" s="43" t="s">
        <v>15435</v>
      </c>
      <c r="C209" s="43" t="n">
        <v>12175</v>
      </c>
      <c r="D209" s="43" t="s">
        <v>2200</v>
      </c>
      <c r="E209" s="43" t="n">
        <v>0</v>
      </c>
      <c r="F209" s="67" t="n">
        <v>1E-007</v>
      </c>
    </row>
    <row r="210" customFormat="false" ht="11.25" hidden="false" customHeight="false" outlineLevel="0" collapsed="false">
      <c r="A210" s="43" t="n">
        <v>108051170</v>
      </c>
      <c r="B210" s="43" t="s">
        <v>15436</v>
      </c>
      <c r="C210" s="43" t="n">
        <v>10872</v>
      </c>
      <c r="D210" s="43" t="s">
        <v>897</v>
      </c>
      <c r="E210" s="43" t="n">
        <v>0</v>
      </c>
      <c r="F210" s="67" t="n">
        <v>6E-007</v>
      </c>
    </row>
    <row r="211" customFormat="false" ht="11.25" hidden="false" customHeight="false" outlineLevel="0" collapsed="false">
      <c r="A211" s="43" t="n">
        <v>108051170</v>
      </c>
      <c r="B211" s="43" t="s">
        <v>15436</v>
      </c>
      <c r="C211" s="43" t="n">
        <v>11258</v>
      </c>
      <c r="D211" s="43" t="s">
        <v>1283</v>
      </c>
      <c r="E211" s="43" t="n">
        <v>0</v>
      </c>
      <c r="F211" s="67" t="n">
        <v>2E-007</v>
      </c>
    </row>
    <row r="212" customFormat="false" ht="11.25" hidden="false" customHeight="false" outlineLevel="0" collapsed="false">
      <c r="A212" s="43" t="n">
        <v>108051170</v>
      </c>
      <c r="B212" s="43" t="s">
        <v>15436</v>
      </c>
      <c r="C212" s="43" t="n">
        <v>12175</v>
      </c>
      <c r="D212" s="43" t="s">
        <v>2200</v>
      </c>
      <c r="E212" s="43" t="n">
        <v>0</v>
      </c>
      <c r="F212" s="67" t="n">
        <v>2E-007</v>
      </c>
    </row>
    <row r="213" customFormat="false" ht="11.25" hidden="false" customHeight="false" outlineLevel="0" collapsed="false">
      <c r="A213" s="43" t="n">
        <v>108051170</v>
      </c>
      <c r="B213" s="43" t="s">
        <v>15436</v>
      </c>
      <c r="C213" s="43" t="n">
        <v>12180</v>
      </c>
      <c r="D213" s="43" t="s">
        <v>2205</v>
      </c>
      <c r="E213" s="43" t="n">
        <v>0</v>
      </c>
      <c r="F213" s="67" t="n">
        <v>2E-007</v>
      </c>
    </row>
    <row r="214" customFormat="false" ht="11.25" hidden="false" customHeight="false" outlineLevel="0" collapsed="false">
      <c r="A214" s="43" t="n">
        <v>108051170</v>
      </c>
      <c r="B214" s="43" t="s">
        <v>15436</v>
      </c>
      <c r="C214" s="43" t="n">
        <v>14482</v>
      </c>
      <c r="D214" s="43" t="s">
        <v>4507</v>
      </c>
      <c r="E214" s="43" t="n">
        <v>0</v>
      </c>
      <c r="F214" s="67" t="n">
        <v>5E-007</v>
      </c>
    </row>
    <row r="215" customFormat="false" ht="11.25" hidden="false" customHeight="false" outlineLevel="0" collapsed="false">
      <c r="A215" s="43" t="n">
        <v>109021177</v>
      </c>
      <c r="B215" s="43" t="s">
        <v>15441</v>
      </c>
      <c r="C215" s="43" t="n">
        <v>10502</v>
      </c>
      <c r="D215" s="43" t="s">
        <v>527</v>
      </c>
      <c r="E215" s="43" t="n">
        <v>0</v>
      </c>
      <c r="F215" s="67" t="n">
        <v>7E-007</v>
      </c>
    </row>
    <row r="216" customFormat="false" ht="11.25" hidden="false" customHeight="false" outlineLevel="0" collapsed="false">
      <c r="A216" s="43" t="n">
        <v>109021179</v>
      </c>
      <c r="B216" s="43" t="s">
        <v>15443</v>
      </c>
      <c r="C216" s="43" t="n">
        <v>12740</v>
      </c>
      <c r="D216" s="43" t="s">
        <v>2765</v>
      </c>
      <c r="E216" s="43" t="n">
        <v>0</v>
      </c>
      <c r="F216" s="67" t="n">
        <v>6E-007</v>
      </c>
    </row>
    <row r="217" customFormat="false" ht="11.25" hidden="false" customHeight="false" outlineLevel="0" collapsed="false">
      <c r="A217" s="43" t="n">
        <v>109021179</v>
      </c>
      <c r="B217" s="43" t="s">
        <v>15443</v>
      </c>
      <c r="C217" s="43" t="n">
        <v>12844</v>
      </c>
      <c r="D217" s="43" t="s">
        <v>2869</v>
      </c>
      <c r="E217" s="43" t="n">
        <v>0</v>
      </c>
      <c r="F217" s="67" t="n">
        <v>1.7E-006</v>
      </c>
    </row>
    <row r="218" customFormat="false" ht="11.25" hidden="false" customHeight="false" outlineLevel="0" collapsed="false">
      <c r="A218" s="43" t="n">
        <v>109021179</v>
      </c>
      <c r="B218" s="43" t="s">
        <v>15443</v>
      </c>
      <c r="C218" s="43" t="n">
        <v>13148</v>
      </c>
      <c r="D218" s="43" t="s">
        <v>3173</v>
      </c>
      <c r="E218" s="43" t="n">
        <v>0</v>
      </c>
      <c r="F218" s="67" t="n">
        <v>3E-007</v>
      </c>
    </row>
    <row r="219" customFormat="false" ht="11.25" hidden="false" customHeight="false" outlineLevel="0" collapsed="false">
      <c r="A219" s="43" t="n">
        <v>109031183</v>
      </c>
      <c r="B219" s="43" t="s">
        <v>15445</v>
      </c>
      <c r="C219" s="43" t="n">
        <v>11555</v>
      </c>
      <c r="D219" s="43" t="s">
        <v>1580</v>
      </c>
      <c r="E219" s="43" t="n">
        <v>0</v>
      </c>
      <c r="F219" s="67" t="n">
        <v>2E-007</v>
      </c>
    </row>
    <row r="220" customFormat="false" ht="11.25" hidden="false" customHeight="false" outlineLevel="0" collapsed="false">
      <c r="A220" s="43" t="n">
        <v>109031183</v>
      </c>
      <c r="B220" s="43" t="s">
        <v>15445</v>
      </c>
      <c r="C220" s="43" t="n">
        <v>14308</v>
      </c>
      <c r="D220" s="43" t="s">
        <v>4333</v>
      </c>
      <c r="E220" s="43" t="n">
        <v>0</v>
      </c>
      <c r="F220" s="67" t="n">
        <v>5E-007</v>
      </c>
    </row>
    <row r="221" customFormat="false" ht="11.25" hidden="false" customHeight="false" outlineLevel="0" collapsed="false">
      <c r="A221" s="43" t="n">
        <v>109031185</v>
      </c>
      <c r="B221" s="43" t="s">
        <v>15446</v>
      </c>
      <c r="C221" s="43" t="n">
        <v>13059</v>
      </c>
      <c r="D221" s="43" t="s">
        <v>3084</v>
      </c>
      <c r="E221" s="43" t="n">
        <v>0</v>
      </c>
      <c r="F221" s="67" t="n">
        <v>1E-007</v>
      </c>
    </row>
    <row r="222" customFormat="false" ht="11.25" hidden="false" customHeight="false" outlineLevel="0" collapsed="false">
      <c r="A222" s="43" t="n">
        <v>110011187</v>
      </c>
      <c r="B222" s="43" t="s">
        <v>15447</v>
      </c>
      <c r="C222" s="43" t="n">
        <v>11337</v>
      </c>
      <c r="D222" s="43" t="s">
        <v>1362</v>
      </c>
      <c r="E222" s="43" t="n">
        <v>0</v>
      </c>
      <c r="F222" s="67" t="n">
        <v>4E-007</v>
      </c>
    </row>
    <row r="223" customFormat="false" ht="11.25" hidden="false" customHeight="false" outlineLevel="0" collapsed="false">
      <c r="A223" s="43" t="n">
        <v>110011187</v>
      </c>
      <c r="B223" s="43" t="s">
        <v>15447</v>
      </c>
      <c r="C223" s="43" t="n">
        <v>11896</v>
      </c>
      <c r="D223" s="43" t="s">
        <v>1921</v>
      </c>
      <c r="E223" s="43" t="n">
        <v>0</v>
      </c>
      <c r="F223" s="67" t="n">
        <v>2E-007</v>
      </c>
    </row>
    <row r="224" customFormat="false" ht="11.25" hidden="false" customHeight="false" outlineLevel="0" collapsed="false">
      <c r="A224" s="43" t="n">
        <v>110011187</v>
      </c>
      <c r="B224" s="43" t="s">
        <v>15447</v>
      </c>
      <c r="C224" s="43" t="n">
        <v>12404</v>
      </c>
      <c r="D224" s="43" t="s">
        <v>2429</v>
      </c>
      <c r="E224" s="43" t="n">
        <v>0</v>
      </c>
      <c r="F224" s="67" t="n">
        <v>4E-007</v>
      </c>
    </row>
    <row r="225" customFormat="false" ht="11.25" hidden="false" customHeight="false" outlineLevel="0" collapsed="false">
      <c r="A225" s="43" t="n">
        <v>110011187</v>
      </c>
      <c r="B225" s="43" t="s">
        <v>15447</v>
      </c>
      <c r="C225" s="43" t="n">
        <v>13824</v>
      </c>
      <c r="D225" s="43" t="s">
        <v>3849</v>
      </c>
      <c r="E225" s="43" t="n">
        <v>0</v>
      </c>
      <c r="F225" s="67" t="n">
        <v>2E-007</v>
      </c>
    </row>
    <row r="226" customFormat="false" ht="11.25" hidden="false" customHeight="false" outlineLevel="0" collapsed="false">
      <c r="A226" s="43" t="n">
        <v>110021190</v>
      </c>
      <c r="B226" s="43" t="s">
        <v>1674</v>
      </c>
      <c r="C226" s="43" t="n">
        <v>11039</v>
      </c>
      <c r="D226" s="43" t="s">
        <v>1064</v>
      </c>
      <c r="E226" s="43" t="n">
        <v>0</v>
      </c>
      <c r="F226" s="67" t="n">
        <v>1E-007</v>
      </c>
    </row>
    <row r="227" customFormat="false" ht="11.25" hidden="false" customHeight="false" outlineLevel="0" collapsed="false">
      <c r="A227" s="43" t="n">
        <v>110021190</v>
      </c>
      <c r="B227" s="43" t="s">
        <v>1674</v>
      </c>
      <c r="C227" s="43" t="n">
        <v>11614</v>
      </c>
      <c r="D227" s="43" t="s">
        <v>1639</v>
      </c>
      <c r="E227" s="43" t="n">
        <v>0</v>
      </c>
      <c r="F227" s="67" t="n">
        <v>2E-007</v>
      </c>
    </row>
    <row r="228" customFormat="false" ht="11.25" hidden="false" customHeight="false" outlineLevel="0" collapsed="false">
      <c r="A228" s="43" t="n">
        <v>110021190</v>
      </c>
      <c r="B228" s="43" t="s">
        <v>1674</v>
      </c>
      <c r="C228" s="43" t="n">
        <v>11651</v>
      </c>
      <c r="D228" s="43" t="s">
        <v>1676</v>
      </c>
      <c r="E228" s="43" t="n">
        <v>0</v>
      </c>
      <c r="F228" s="67" t="n">
        <v>1E-007</v>
      </c>
    </row>
    <row r="229" customFormat="false" ht="11.25" hidden="false" customHeight="false" outlineLevel="0" collapsed="false">
      <c r="A229" s="43" t="n">
        <v>110021190</v>
      </c>
      <c r="B229" s="43" t="s">
        <v>1674</v>
      </c>
      <c r="C229" s="43" t="n">
        <v>12689</v>
      </c>
      <c r="D229" s="43" t="s">
        <v>2714</v>
      </c>
      <c r="E229" s="43" t="n">
        <v>0</v>
      </c>
      <c r="F229" s="67" t="n">
        <v>1E-007</v>
      </c>
    </row>
    <row r="230" customFormat="false" ht="11.25" hidden="false" customHeight="false" outlineLevel="0" collapsed="false">
      <c r="A230" s="43" t="n">
        <v>110021190</v>
      </c>
      <c r="B230" s="43" t="s">
        <v>1674</v>
      </c>
      <c r="C230" s="43" t="n">
        <v>12736</v>
      </c>
      <c r="D230" s="43" t="s">
        <v>2761</v>
      </c>
      <c r="E230" s="43" t="n">
        <v>0</v>
      </c>
      <c r="F230" s="67" t="n">
        <v>1E-007</v>
      </c>
    </row>
    <row r="231" customFormat="false" ht="11.25" hidden="false" customHeight="false" outlineLevel="0" collapsed="false">
      <c r="A231" s="43" t="n">
        <v>110021190</v>
      </c>
      <c r="B231" s="43" t="s">
        <v>1674</v>
      </c>
      <c r="C231" s="43" t="n">
        <v>13652</v>
      </c>
      <c r="D231" s="43" t="s">
        <v>3677</v>
      </c>
      <c r="E231" s="43" t="n">
        <v>0</v>
      </c>
      <c r="F231" s="67" t="n">
        <v>1E-007</v>
      </c>
    </row>
    <row r="232" customFormat="false" ht="11.25" hidden="false" customHeight="false" outlineLevel="0" collapsed="false">
      <c r="A232" s="43" t="n">
        <v>110021192</v>
      </c>
      <c r="B232" s="43" t="s">
        <v>15449</v>
      </c>
      <c r="C232" s="43" t="n">
        <v>11414</v>
      </c>
      <c r="D232" s="43" t="s">
        <v>1439</v>
      </c>
      <c r="E232" s="43" t="n">
        <v>0</v>
      </c>
      <c r="F232" s="67" t="n">
        <v>2E-007</v>
      </c>
    </row>
    <row r="233" customFormat="false" ht="11.25" hidden="false" customHeight="false" outlineLevel="0" collapsed="false">
      <c r="A233" s="43" t="n">
        <v>110021192</v>
      </c>
      <c r="B233" s="43" t="s">
        <v>15449</v>
      </c>
      <c r="C233" s="43" t="n">
        <v>12521</v>
      </c>
      <c r="D233" s="43" t="s">
        <v>2546</v>
      </c>
      <c r="E233" s="43" t="n">
        <v>0</v>
      </c>
      <c r="F233" s="67" t="n">
        <v>2E-007</v>
      </c>
    </row>
    <row r="234" customFormat="false" ht="11.25" hidden="false" customHeight="false" outlineLevel="0" collapsed="false">
      <c r="A234" s="43" t="n">
        <v>110021194</v>
      </c>
      <c r="B234" s="43" t="s">
        <v>3817</v>
      </c>
      <c r="C234" s="43" t="n">
        <v>11414</v>
      </c>
      <c r="D234" s="43" t="s">
        <v>1439</v>
      </c>
      <c r="E234" s="43" t="n">
        <v>0</v>
      </c>
      <c r="F234" s="67" t="n">
        <v>2E-007</v>
      </c>
    </row>
    <row r="235" customFormat="false" ht="11.25" hidden="false" customHeight="false" outlineLevel="0" collapsed="false">
      <c r="A235" s="43" t="n">
        <v>110021194</v>
      </c>
      <c r="B235" s="43" t="s">
        <v>3817</v>
      </c>
      <c r="C235" s="43" t="n">
        <v>11545</v>
      </c>
      <c r="D235" s="43" t="s">
        <v>1570</v>
      </c>
      <c r="E235" s="43" t="n">
        <v>0</v>
      </c>
      <c r="F235" s="67" t="n">
        <v>3E-007</v>
      </c>
    </row>
    <row r="236" customFormat="false" ht="11.25" hidden="false" customHeight="false" outlineLevel="0" collapsed="false">
      <c r="A236" s="43" t="n">
        <v>110031198</v>
      </c>
      <c r="B236" s="43" t="s">
        <v>15452</v>
      </c>
      <c r="C236" s="43" t="n">
        <v>12025</v>
      </c>
      <c r="D236" s="43" t="s">
        <v>2050</v>
      </c>
      <c r="E236" s="43" t="n">
        <v>0</v>
      </c>
      <c r="F236" s="67" t="n">
        <v>2E-007</v>
      </c>
    </row>
    <row r="237" customFormat="false" ht="11.25" hidden="false" customHeight="false" outlineLevel="0" collapsed="false">
      <c r="A237" s="43" t="n">
        <v>110031198</v>
      </c>
      <c r="B237" s="43" t="s">
        <v>15452</v>
      </c>
      <c r="C237" s="43" t="n">
        <v>13832</v>
      </c>
      <c r="D237" s="43" t="s">
        <v>3857</v>
      </c>
      <c r="E237" s="43" t="n">
        <v>0</v>
      </c>
      <c r="F237" s="67" t="n">
        <v>8E-007</v>
      </c>
    </row>
    <row r="238" customFormat="false" ht="11.25" hidden="false" customHeight="false" outlineLevel="0" collapsed="false">
      <c r="A238" s="43" t="n">
        <v>110041200</v>
      </c>
      <c r="B238" s="43" t="s">
        <v>15453</v>
      </c>
      <c r="C238" s="43" t="n">
        <v>11706</v>
      </c>
      <c r="D238" s="43" t="s">
        <v>1731</v>
      </c>
      <c r="E238" s="43" t="n">
        <v>0</v>
      </c>
      <c r="F238" s="67" t="n">
        <v>5E-007</v>
      </c>
    </row>
    <row r="239" customFormat="false" ht="11.25" hidden="false" customHeight="false" outlineLevel="0" collapsed="false">
      <c r="A239" s="43" t="n">
        <v>110041201</v>
      </c>
      <c r="B239" s="43" t="s">
        <v>3326</v>
      </c>
      <c r="C239" s="43" t="n">
        <v>14327</v>
      </c>
      <c r="D239" s="43" t="s">
        <v>4352</v>
      </c>
      <c r="E239" s="43" t="n">
        <v>0</v>
      </c>
      <c r="F239" s="67" t="n">
        <v>1E-007</v>
      </c>
    </row>
    <row r="240" customFormat="false" ht="11.25" hidden="false" customHeight="false" outlineLevel="0" collapsed="false">
      <c r="A240" s="43" t="n">
        <v>110041205</v>
      </c>
      <c r="B240" s="43" t="s">
        <v>15457</v>
      </c>
      <c r="C240" s="43" t="n">
        <v>14155</v>
      </c>
      <c r="D240" s="43" t="s">
        <v>4180</v>
      </c>
      <c r="E240" s="43" t="n">
        <v>0</v>
      </c>
      <c r="F240" s="67" t="n">
        <v>2E-007</v>
      </c>
    </row>
    <row r="241" customFormat="false" ht="11.25" hidden="false" customHeight="false" outlineLevel="0" collapsed="false">
      <c r="A241" s="43" t="n">
        <v>111011206</v>
      </c>
      <c r="B241" s="43" t="s">
        <v>15458</v>
      </c>
      <c r="C241" s="43" t="n">
        <v>14315</v>
      </c>
      <c r="D241" s="43" t="s">
        <v>4340</v>
      </c>
      <c r="E241" s="43" t="n">
        <v>0</v>
      </c>
      <c r="F241" s="67" t="n">
        <v>1E-007</v>
      </c>
    </row>
    <row r="242" customFormat="false" ht="11.25" hidden="false" customHeight="false" outlineLevel="0" collapsed="false">
      <c r="A242" s="43" t="n">
        <v>111011207</v>
      </c>
      <c r="B242" s="43" t="s">
        <v>15459</v>
      </c>
      <c r="C242" s="43" t="n">
        <v>12252</v>
      </c>
      <c r="D242" s="43" t="s">
        <v>2277</v>
      </c>
      <c r="E242" s="43" t="n">
        <v>0</v>
      </c>
      <c r="F242" s="67" t="n">
        <v>2E-007</v>
      </c>
    </row>
    <row r="243" customFormat="false" ht="11.25" hidden="false" customHeight="false" outlineLevel="0" collapsed="false">
      <c r="A243" s="43" t="n">
        <v>111011212</v>
      </c>
      <c r="B243" s="43" t="s">
        <v>15463</v>
      </c>
      <c r="C243" s="43" t="n">
        <v>11106</v>
      </c>
      <c r="D243" s="43" t="s">
        <v>1131</v>
      </c>
      <c r="E243" s="43" t="n">
        <v>0</v>
      </c>
      <c r="F243" s="67" t="n">
        <v>2E-007</v>
      </c>
    </row>
    <row r="244" customFormat="false" ht="11.25" hidden="false" customHeight="false" outlineLevel="0" collapsed="false">
      <c r="A244" s="43" t="n">
        <v>111011212</v>
      </c>
      <c r="B244" s="43" t="s">
        <v>15463</v>
      </c>
      <c r="C244" s="43" t="n">
        <v>12702</v>
      </c>
      <c r="D244" s="43" t="s">
        <v>2727</v>
      </c>
      <c r="E244" s="43" t="n">
        <v>0</v>
      </c>
      <c r="F244" s="67" t="n">
        <v>2E-007</v>
      </c>
    </row>
    <row r="245" customFormat="false" ht="11.25" hidden="false" customHeight="false" outlineLevel="0" collapsed="false">
      <c r="A245" s="43" t="n">
        <v>111011212</v>
      </c>
      <c r="B245" s="43" t="s">
        <v>15463</v>
      </c>
      <c r="C245" s="43" t="n">
        <v>13222</v>
      </c>
      <c r="D245" s="43" t="s">
        <v>3247</v>
      </c>
      <c r="E245" s="43" t="n">
        <v>0</v>
      </c>
      <c r="F245" s="67" t="n">
        <v>1E-006</v>
      </c>
    </row>
    <row r="246" customFormat="false" ht="11.25" hidden="false" customHeight="false" outlineLevel="0" collapsed="false">
      <c r="A246" s="43" t="n">
        <v>111021215</v>
      </c>
      <c r="B246" s="43" t="s">
        <v>15466</v>
      </c>
      <c r="C246" s="43" t="n">
        <v>11495</v>
      </c>
      <c r="D246" s="43" t="s">
        <v>1520</v>
      </c>
      <c r="E246" s="43" t="n">
        <v>0</v>
      </c>
      <c r="F246" s="67" t="n">
        <v>1E-007</v>
      </c>
    </row>
    <row r="247" customFormat="false" ht="11.25" hidden="false" customHeight="false" outlineLevel="0" collapsed="false">
      <c r="A247" s="43" t="n">
        <v>111021217</v>
      </c>
      <c r="B247" s="43" t="s">
        <v>15468</v>
      </c>
      <c r="C247" s="43" t="n">
        <v>11394</v>
      </c>
      <c r="D247" s="43" t="s">
        <v>1419</v>
      </c>
      <c r="E247" s="43" t="n">
        <v>0</v>
      </c>
      <c r="F247" s="67" t="n">
        <v>1E-007</v>
      </c>
    </row>
    <row r="248" customFormat="false" ht="11.25" hidden="false" customHeight="false" outlineLevel="0" collapsed="false">
      <c r="A248" s="43" t="n">
        <v>111021220</v>
      </c>
      <c r="B248" s="43" t="s">
        <v>15471</v>
      </c>
      <c r="C248" s="43" t="n">
        <v>12252</v>
      </c>
      <c r="D248" s="43" t="s">
        <v>2277</v>
      </c>
      <c r="E248" s="43" t="n">
        <v>0</v>
      </c>
      <c r="F248" s="67" t="n">
        <v>1E-007</v>
      </c>
    </row>
    <row r="249" customFormat="false" ht="11.25" hidden="false" customHeight="false" outlineLevel="0" collapsed="false">
      <c r="A249" s="43" t="n">
        <v>111021221</v>
      </c>
      <c r="B249" s="43" t="s">
        <v>15472</v>
      </c>
      <c r="C249" s="43" t="n">
        <v>10775</v>
      </c>
      <c r="D249" s="43" t="s">
        <v>800</v>
      </c>
      <c r="E249" s="43" t="n">
        <v>0</v>
      </c>
      <c r="F249" s="67" t="n">
        <v>2E-007</v>
      </c>
    </row>
    <row r="250" customFormat="false" ht="11.25" hidden="false" customHeight="false" outlineLevel="0" collapsed="false">
      <c r="A250" s="43" t="n">
        <v>111021221</v>
      </c>
      <c r="B250" s="43" t="s">
        <v>15472</v>
      </c>
      <c r="C250" s="43" t="n">
        <v>11495</v>
      </c>
      <c r="D250" s="43" t="s">
        <v>1520</v>
      </c>
      <c r="E250" s="43" t="n">
        <v>0</v>
      </c>
      <c r="F250" s="67" t="n">
        <v>2E-007</v>
      </c>
    </row>
    <row r="251" customFormat="false" ht="11.25" hidden="false" customHeight="false" outlineLevel="0" collapsed="false">
      <c r="A251" s="43" t="n">
        <v>111031225</v>
      </c>
      <c r="B251" s="43" t="s">
        <v>15476</v>
      </c>
      <c r="C251" s="43" t="n">
        <v>12023</v>
      </c>
      <c r="D251" s="43" t="s">
        <v>2048</v>
      </c>
      <c r="E251" s="43" t="n">
        <v>0</v>
      </c>
      <c r="F251" s="67" t="n">
        <v>1E-007</v>
      </c>
    </row>
    <row r="252" customFormat="false" ht="11.25" hidden="false" customHeight="false" outlineLevel="0" collapsed="false">
      <c r="A252" s="43" t="n">
        <v>111031226</v>
      </c>
      <c r="B252" s="43" t="s">
        <v>15477</v>
      </c>
      <c r="C252" s="43" t="n">
        <v>10775</v>
      </c>
      <c r="D252" s="43" t="s">
        <v>800</v>
      </c>
      <c r="E252" s="43" t="n">
        <v>0</v>
      </c>
      <c r="F252" s="67" t="n">
        <v>1E-007</v>
      </c>
    </row>
    <row r="253" customFormat="false" ht="11.25" hidden="false" customHeight="false" outlineLevel="0" collapsed="false">
      <c r="A253" s="43" t="n">
        <v>111031230</v>
      </c>
      <c r="B253" s="43" t="s">
        <v>15481</v>
      </c>
      <c r="C253" s="43" t="n">
        <v>12190</v>
      </c>
      <c r="D253" s="43" t="s">
        <v>2215</v>
      </c>
      <c r="E253" s="67" t="n">
        <v>1.93E-005</v>
      </c>
      <c r="F253" s="43" t="n">
        <v>0.0019333</v>
      </c>
    </row>
    <row r="254" customFormat="false" ht="11.25" hidden="false" customHeight="false" outlineLevel="0" collapsed="false">
      <c r="A254" s="43" t="n">
        <v>111031230</v>
      </c>
      <c r="B254" s="43" t="s">
        <v>15481</v>
      </c>
      <c r="C254" s="43" t="n">
        <v>12535</v>
      </c>
      <c r="D254" s="43" t="s">
        <v>2560</v>
      </c>
      <c r="E254" s="67" t="n">
        <v>4.7E-006</v>
      </c>
      <c r="F254" s="43" t="n">
        <v>0.0004666</v>
      </c>
    </row>
    <row r="255" customFormat="false" ht="11.25" hidden="false" customHeight="false" outlineLevel="0" collapsed="false">
      <c r="A255" s="43" t="n">
        <v>111031232</v>
      </c>
      <c r="B255" s="43" t="s">
        <v>15483</v>
      </c>
      <c r="C255" s="43" t="n">
        <v>12190</v>
      </c>
      <c r="D255" s="43" t="s">
        <v>2215</v>
      </c>
      <c r="E255" s="43" t="n">
        <v>0</v>
      </c>
      <c r="F255" s="67" t="n">
        <v>1E-007</v>
      </c>
    </row>
    <row r="256" customFormat="false" ht="11.25" hidden="false" customHeight="false" outlineLevel="0" collapsed="false">
      <c r="A256" s="43" t="n">
        <v>111031233</v>
      </c>
      <c r="B256" s="43" t="s">
        <v>15484</v>
      </c>
      <c r="C256" s="43" t="n">
        <v>10775</v>
      </c>
      <c r="D256" s="43" t="s">
        <v>800</v>
      </c>
      <c r="E256" s="43" t="n">
        <v>0</v>
      </c>
      <c r="F256" s="67" t="n">
        <v>1E-007</v>
      </c>
    </row>
    <row r="257" customFormat="false" ht="11.25" hidden="false" customHeight="false" outlineLevel="0" collapsed="false">
      <c r="A257" s="43" t="n">
        <v>112011236</v>
      </c>
      <c r="B257" s="43" t="s">
        <v>187</v>
      </c>
      <c r="C257" s="43" t="n">
        <v>13554</v>
      </c>
      <c r="D257" s="43" t="s">
        <v>3579</v>
      </c>
      <c r="E257" s="43" t="n">
        <v>0</v>
      </c>
      <c r="F257" s="67" t="n">
        <v>1E-007</v>
      </c>
    </row>
    <row r="258" customFormat="false" ht="11.25" hidden="false" customHeight="false" outlineLevel="0" collapsed="false">
      <c r="A258" s="43" t="n">
        <v>112011237</v>
      </c>
      <c r="B258" s="43" t="s">
        <v>15487</v>
      </c>
      <c r="C258" s="43" t="n">
        <v>11687</v>
      </c>
      <c r="D258" s="43" t="s">
        <v>1712</v>
      </c>
      <c r="E258" s="43" t="n">
        <v>0</v>
      </c>
      <c r="F258" s="67" t="n">
        <v>1E-007</v>
      </c>
    </row>
    <row r="259" customFormat="false" ht="11.25" hidden="false" customHeight="false" outlineLevel="0" collapsed="false">
      <c r="A259" s="43" t="n">
        <v>112011237</v>
      </c>
      <c r="B259" s="43" t="s">
        <v>15487</v>
      </c>
      <c r="C259" s="43" t="n">
        <v>13208</v>
      </c>
      <c r="D259" s="43" t="s">
        <v>3233</v>
      </c>
      <c r="E259" s="43" t="n">
        <v>0</v>
      </c>
      <c r="F259" s="67" t="n">
        <v>1E-007</v>
      </c>
    </row>
    <row r="260" customFormat="false" ht="11.25" hidden="false" customHeight="false" outlineLevel="0" collapsed="false">
      <c r="A260" s="43" t="n">
        <v>112011241</v>
      </c>
      <c r="B260" s="43" t="s">
        <v>1494</v>
      </c>
      <c r="C260" s="43" t="n">
        <v>11442</v>
      </c>
      <c r="D260" s="43" t="s">
        <v>1467</v>
      </c>
      <c r="E260" s="43" t="n">
        <v>0</v>
      </c>
      <c r="F260" s="67" t="n">
        <v>2E-007</v>
      </c>
    </row>
    <row r="261" customFormat="false" ht="11.25" hidden="false" customHeight="false" outlineLevel="0" collapsed="false">
      <c r="A261" s="43" t="n">
        <v>112011241</v>
      </c>
      <c r="B261" s="43" t="s">
        <v>1494</v>
      </c>
      <c r="C261" s="43" t="n">
        <v>13821</v>
      </c>
      <c r="D261" s="43" t="s">
        <v>3846</v>
      </c>
      <c r="E261" s="43" t="n">
        <v>0</v>
      </c>
      <c r="F261" s="67" t="n">
        <v>1.1E-006</v>
      </c>
    </row>
    <row r="262" customFormat="false" ht="11.25" hidden="false" customHeight="false" outlineLevel="0" collapsed="false">
      <c r="A262" s="43" t="n">
        <v>112011243</v>
      </c>
      <c r="B262" s="43" t="s">
        <v>2853</v>
      </c>
      <c r="C262" s="43" t="n">
        <v>12964</v>
      </c>
      <c r="D262" s="43" t="s">
        <v>2989</v>
      </c>
      <c r="E262" s="43" t="n">
        <v>0</v>
      </c>
      <c r="F262" s="67" t="n">
        <v>1E-007</v>
      </c>
    </row>
    <row r="263" customFormat="false" ht="11.25" hidden="false" customHeight="false" outlineLevel="0" collapsed="false">
      <c r="A263" s="43" t="n">
        <v>112011243</v>
      </c>
      <c r="B263" s="43" t="s">
        <v>2853</v>
      </c>
      <c r="C263" s="43" t="n">
        <v>14272</v>
      </c>
      <c r="D263" s="43" t="s">
        <v>4297</v>
      </c>
      <c r="E263" s="43" t="n">
        <v>0</v>
      </c>
      <c r="F263" s="67" t="n">
        <v>5E-007</v>
      </c>
    </row>
    <row r="264" customFormat="false" ht="11.25" hidden="false" customHeight="false" outlineLevel="0" collapsed="false">
      <c r="A264" s="43" t="n">
        <v>112021245</v>
      </c>
      <c r="B264" s="43" t="s">
        <v>15490</v>
      </c>
      <c r="C264" s="43" t="n">
        <v>10769</v>
      </c>
      <c r="D264" s="43" t="s">
        <v>794</v>
      </c>
      <c r="E264" s="43" t="n">
        <v>0</v>
      </c>
      <c r="F264" s="67" t="n">
        <v>3E-007</v>
      </c>
    </row>
    <row r="265" customFormat="false" ht="11.25" hidden="false" customHeight="false" outlineLevel="0" collapsed="false">
      <c r="A265" s="43" t="n">
        <v>112021245</v>
      </c>
      <c r="B265" s="43" t="s">
        <v>15490</v>
      </c>
      <c r="C265" s="43" t="n">
        <v>13553</v>
      </c>
      <c r="D265" s="43" t="s">
        <v>3578</v>
      </c>
      <c r="E265" s="43" t="n">
        <v>0</v>
      </c>
      <c r="F265" s="67" t="n">
        <v>4E-007</v>
      </c>
    </row>
    <row r="266" customFormat="false" ht="11.25" hidden="false" customHeight="false" outlineLevel="0" collapsed="false">
      <c r="A266" s="43" t="n">
        <v>112021247</v>
      </c>
      <c r="B266" s="43" t="s">
        <v>2254</v>
      </c>
      <c r="C266" s="43" t="n">
        <v>10510</v>
      </c>
      <c r="D266" s="43" t="s">
        <v>535</v>
      </c>
      <c r="E266" s="43" t="n">
        <v>0</v>
      </c>
      <c r="F266" s="67" t="n">
        <v>3E-007</v>
      </c>
    </row>
    <row r="267" customFormat="false" ht="11.25" hidden="false" customHeight="false" outlineLevel="0" collapsed="false">
      <c r="A267" s="43" t="n">
        <v>112021249</v>
      </c>
      <c r="B267" s="43" t="s">
        <v>15492</v>
      </c>
      <c r="C267" s="43" t="n">
        <v>10679</v>
      </c>
      <c r="D267" s="43" t="s">
        <v>704</v>
      </c>
      <c r="E267" s="43" t="n">
        <v>0</v>
      </c>
      <c r="F267" s="67" t="n">
        <v>1E-007</v>
      </c>
    </row>
    <row r="268" customFormat="false" ht="11.25" hidden="false" customHeight="false" outlineLevel="0" collapsed="false">
      <c r="A268" s="43" t="n">
        <v>112021249</v>
      </c>
      <c r="B268" s="43" t="s">
        <v>15492</v>
      </c>
      <c r="C268" s="43" t="n">
        <v>12964</v>
      </c>
      <c r="D268" s="43" t="s">
        <v>2989</v>
      </c>
      <c r="E268" s="43" t="n">
        <v>0</v>
      </c>
      <c r="F268" s="67" t="n">
        <v>3E-007</v>
      </c>
    </row>
    <row r="269" customFormat="false" ht="11.25" hidden="false" customHeight="false" outlineLevel="0" collapsed="false">
      <c r="A269" s="43" t="n">
        <v>112031250</v>
      </c>
      <c r="B269" s="43" t="s">
        <v>15493</v>
      </c>
      <c r="C269" s="43" t="n">
        <v>12148</v>
      </c>
      <c r="D269" s="43" t="s">
        <v>2173</v>
      </c>
      <c r="E269" s="43" t="n">
        <v>0</v>
      </c>
      <c r="F269" s="67" t="n">
        <v>1E-007</v>
      </c>
    </row>
    <row r="270" customFormat="false" ht="11.25" hidden="false" customHeight="false" outlineLevel="0" collapsed="false">
      <c r="A270" s="43" t="n">
        <v>112031252</v>
      </c>
      <c r="B270" s="43" t="s">
        <v>15494</v>
      </c>
      <c r="C270" s="43" t="n">
        <v>11331</v>
      </c>
      <c r="D270" s="43" t="s">
        <v>1356</v>
      </c>
      <c r="E270" s="43" t="n">
        <v>0</v>
      </c>
      <c r="F270" s="67" t="n">
        <v>1E-007</v>
      </c>
    </row>
    <row r="271" customFormat="false" ht="11.25" hidden="false" customHeight="false" outlineLevel="0" collapsed="false">
      <c r="A271" s="43" t="n">
        <v>112031252</v>
      </c>
      <c r="B271" s="43" t="s">
        <v>15494</v>
      </c>
      <c r="C271" s="43" t="n">
        <v>12551</v>
      </c>
      <c r="D271" s="43" t="s">
        <v>2576</v>
      </c>
      <c r="E271" s="43" t="n">
        <v>0</v>
      </c>
      <c r="F271" s="67" t="n">
        <v>4E-007</v>
      </c>
    </row>
    <row r="272" customFormat="false" ht="11.25" hidden="false" customHeight="false" outlineLevel="0" collapsed="false">
      <c r="A272" s="43" t="n">
        <v>112031253</v>
      </c>
      <c r="B272" s="43" t="s">
        <v>3282</v>
      </c>
      <c r="C272" s="43" t="n">
        <v>10936</v>
      </c>
      <c r="D272" s="43" t="s">
        <v>961</v>
      </c>
      <c r="E272" s="43" t="n">
        <v>0</v>
      </c>
      <c r="F272" s="67" t="n">
        <v>1E-007</v>
      </c>
    </row>
    <row r="273" customFormat="false" ht="11.25" hidden="false" customHeight="false" outlineLevel="0" collapsed="false">
      <c r="A273" s="43" t="n">
        <v>113011257</v>
      </c>
      <c r="B273" s="43" t="s">
        <v>15496</v>
      </c>
      <c r="C273" s="43" t="n">
        <v>11555</v>
      </c>
      <c r="D273" s="43" t="s">
        <v>1580</v>
      </c>
      <c r="E273" s="43" t="n">
        <v>0</v>
      </c>
      <c r="F273" s="67" t="n">
        <v>2E-007</v>
      </c>
    </row>
    <row r="274" customFormat="false" ht="11.25" hidden="false" customHeight="false" outlineLevel="0" collapsed="false">
      <c r="A274" s="43" t="n">
        <v>113011257</v>
      </c>
      <c r="B274" s="43" t="s">
        <v>15496</v>
      </c>
      <c r="C274" s="43" t="n">
        <v>13656</v>
      </c>
      <c r="D274" s="43" t="s">
        <v>3681</v>
      </c>
      <c r="E274" s="43" t="n">
        <v>0</v>
      </c>
      <c r="F274" s="67" t="n">
        <v>1E-007</v>
      </c>
    </row>
    <row r="275" customFormat="false" ht="11.25" hidden="false" customHeight="false" outlineLevel="0" collapsed="false">
      <c r="A275" s="43" t="n">
        <v>113021260</v>
      </c>
      <c r="B275" s="43" t="s">
        <v>3986</v>
      </c>
      <c r="C275" s="43" t="n">
        <v>11596</v>
      </c>
      <c r="D275" s="43" t="s">
        <v>1621</v>
      </c>
      <c r="E275" s="43" t="n">
        <v>0</v>
      </c>
      <c r="F275" s="67" t="n">
        <v>6E-007</v>
      </c>
    </row>
    <row r="276" customFormat="false" ht="11.25" hidden="false" customHeight="false" outlineLevel="0" collapsed="false">
      <c r="A276" s="43" t="n">
        <v>113021260</v>
      </c>
      <c r="B276" s="43" t="s">
        <v>3986</v>
      </c>
      <c r="C276" s="43" t="n">
        <v>11751</v>
      </c>
      <c r="D276" s="43" t="s">
        <v>1776</v>
      </c>
      <c r="E276" s="43" t="n">
        <v>0</v>
      </c>
      <c r="F276" s="67" t="n">
        <v>3E-007</v>
      </c>
    </row>
    <row r="277" customFormat="false" ht="11.25" hidden="false" customHeight="false" outlineLevel="0" collapsed="false">
      <c r="A277" s="43" t="n">
        <v>113021260</v>
      </c>
      <c r="B277" s="43" t="s">
        <v>3986</v>
      </c>
      <c r="C277" s="43" t="n">
        <v>11996</v>
      </c>
      <c r="D277" s="43" t="s">
        <v>2021</v>
      </c>
      <c r="E277" s="43" t="n">
        <v>0</v>
      </c>
      <c r="F277" s="67" t="n">
        <v>6E-007</v>
      </c>
    </row>
    <row r="278" customFormat="false" ht="11.25" hidden="false" customHeight="false" outlineLevel="0" collapsed="false">
      <c r="A278" s="43" t="n">
        <v>113021260</v>
      </c>
      <c r="B278" s="43" t="s">
        <v>3986</v>
      </c>
      <c r="C278" s="43" t="n">
        <v>11997</v>
      </c>
      <c r="D278" s="43" t="s">
        <v>2022</v>
      </c>
      <c r="E278" s="43" t="n">
        <v>0</v>
      </c>
      <c r="F278" s="67" t="n">
        <v>6E-007</v>
      </c>
    </row>
    <row r="279" customFormat="false" ht="11.25" hidden="false" customHeight="false" outlineLevel="0" collapsed="false">
      <c r="A279" s="43" t="n">
        <v>113021260</v>
      </c>
      <c r="B279" s="43" t="s">
        <v>3986</v>
      </c>
      <c r="C279" s="43" t="n">
        <v>12198</v>
      </c>
      <c r="D279" s="43" t="s">
        <v>2223</v>
      </c>
      <c r="E279" s="43" t="n">
        <v>0</v>
      </c>
      <c r="F279" s="67" t="n">
        <v>3E-007</v>
      </c>
    </row>
    <row r="280" customFormat="false" ht="11.25" hidden="false" customHeight="false" outlineLevel="0" collapsed="false">
      <c r="A280" s="43" t="n">
        <v>113021260</v>
      </c>
      <c r="B280" s="43" t="s">
        <v>3986</v>
      </c>
      <c r="C280" s="43" t="n">
        <v>12853</v>
      </c>
      <c r="D280" s="43" t="s">
        <v>2878</v>
      </c>
      <c r="E280" s="43" t="n">
        <v>0</v>
      </c>
      <c r="F280" s="67" t="n">
        <v>3E-007</v>
      </c>
    </row>
    <row r="281" customFormat="false" ht="11.25" hidden="false" customHeight="false" outlineLevel="0" collapsed="false">
      <c r="A281" s="43" t="n">
        <v>113021260</v>
      </c>
      <c r="B281" s="43" t="s">
        <v>3986</v>
      </c>
      <c r="C281" s="43" t="n">
        <v>13206</v>
      </c>
      <c r="D281" s="43" t="s">
        <v>3231</v>
      </c>
      <c r="E281" s="43" t="n">
        <v>0</v>
      </c>
      <c r="F281" s="67" t="n">
        <v>3E-007</v>
      </c>
    </row>
    <row r="282" customFormat="false" ht="11.25" hidden="false" customHeight="false" outlineLevel="0" collapsed="false">
      <c r="A282" s="43" t="n">
        <v>113021260</v>
      </c>
      <c r="B282" s="43" t="s">
        <v>3986</v>
      </c>
      <c r="C282" s="43" t="n">
        <v>14258</v>
      </c>
      <c r="D282" s="43" t="s">
        <v>4283</v>
      </c>
      <c r="E282" s="43" t="n">
        <v>0</v>
      </c>
      <c r="F282" s="67" t="n">
        <v>3E-007</v>
      </c>
    </row>
    <row r="283" customFormat="false" ht="11.25" hidden="false" customHeight="false" outlineLevel="0" collapsed="false">
      <c r="A283" s="43" t="n">
        <v>113021262</v>
      </c>
      <c r="B283" s="43" t="s">
        <v>15497</v>
      </c>
      <c r="C283" s="43" t="n">
        <v>10359</v>
      </c>
      <c r="D283" s="43" t="s">
        <v>384</v>
      </c>
      <c r="E283" s="43" t="n">
        <v>0</v>
      </c>
      <c r="F283" s="67" t="n">
        <v>2E-007</v>
      </c>
    </row>
    <row r="284" customFormat="false" ht="11.25" hidden="false" customHeight="false" outlineLevel="0" collapsed="false">
      <c r="A284" s="43" t="n">
        <v>113021262</v>
      </c>
      <c r="B284" s="43" t="s">
        <v>15497</v>
      </c>
      <c r="C284" s="43" t="n">
        <v>10413</v>
      </c>
      <c r="D284" s="43" t="s">
        <v>438</v>
      </c>
      <c r="E284" s="43" t="n">
        <v>0</v>
      </c>
      <c r="F284" s="67" t="n">
        <v>9E-007</v>
      </c>
    </row>
    <row r="285" customFormat="false" ht="11.25" hidden="false" customHeight="false" outlineLevel="0" collapsed="false">
      <c r="A285" s="43" t="n">
        <v>113021262</v>
      </c>
      <c r="B285" s="43" t="s">
        <v>15497</v>
      </c>
      <c r="C285" s="43" t="n">
        <v>10443</v>
      </c>
      <c r="D285" s="43" t="s">
        <v>468</v>
      </c>
      <c r="E285" s="43" t="n">
        <v>0</v>
      </c>
      <c r="F285" s="67" t="n">
        <v>4E-007</v>
      </c>
    </row>
    <row r="286" customFormat="false" ht="11.25" hidden="false" customHeight="false" outlineLevel="0" collapsed="false">
      <c r="A286" s="43" t="n">
        <v>113021262</v>
      </c>
      <c r="B286" s="43" t="s">
        <v>15497</v>
      </c>
      <c r="C286" s="43" t="n">
        <v>10640</v>
      </c>
      <c r="D286" s="43" t="s">
        <v>665</v>
      </c>
      <c r="E286" s="43" t="n">
        <v>0</v>
      </c>
      <c r="F286" s="67" t="n">
        <v>4E-007</v>
      </c>
    </row>
    <row r="287" customFormat="false" ht="11.25" hidden="false" customHeight="false" outlineLevel="0" collapsed="false">
      <c r="A287" s="43" t="n">
        <v>113021262</v>
      </c>
      <c r="B287" s="43" t="s">
        <v>15497</v>
      </c>
      <c r="C287" s="43" t="n">
        <v>11029</v>
      </c>
      <c r="D287" s="43" t="s">
        <v>1054</v>
      </c>
      <c r="E287" s="43" t="n">
        <v>0</v>
      </c>
      <c r="F287" s="67" t="n">
        <v>2E-007</v>
      </c>
    </row>
    <row r="288" customFormat="false" ht="11.25" hidden="false" customHeight="false" outlineLevel="0" collapsed="false">
      <c r="A288" s="43" t="n">
        <v>113021262</v>
      </c>
      <c r="B288" s="43" t="s">
        <v>15497</v>
      </c>
      <c r="C288" s="43" t="n">
        <v>11751</v>
      </c>
      <c r="D288" s="43" t="s">
        <v>1776</v>
      </c>
      <c r="E288" s="43" t="n">
        <v>0</v>
      </c>
      <c r="F288" s="67" t="n">
        <v>4E-007</v>
      </c>
    </row>
    <row r="289" customFormat="false" ht="11.25" hidden="false" customHeight="false" outlineLevel="0" collapsed="false">
      <c r="A289" s="43" t="n">
        <v>113021262</v>
      </c>
      <c r="B289" s="43" t="s">
        <v>15497</v>
      </c>
      <c r="C289" s="43" t="n">
        <v>12380</v>
      </c>
      <c r="D289" s="43" t="s">
        <v>2405</v>
      </c>
      <c r="E289" s="43" t="n">
        <v>0</v>
      </c>
      <c r="F289" s="67" t="n">
        <v>4E-007</v>
      </c>
    </row>
    <row r="290" customFormat="false" ht="11.25" hidden="false" customHeight="false" outlineLevel="0" collapsed="false">
      <c r="A290" s="43" t="n">
        <v>113021262</v>
      </c>
      <c r="B290" s="43" t="s">
        <v>15497</v>
      </c>
      <c r="C290" s="43" t="n">
        <v>13046</v>
      </c>
      <c r="D290" s="43" t="s">
        <v>3071</v>
      </c>
      <c r="E290" s="43" t="n">
        <v>0</v>
      </c>
      <c r="F290" s="67" t="n">
        <v>2E-007</v>
      </c>
    </row>
    <row r="291" customFormat="false" ht="11.25" hidden="false" customHeight="false" outlineLevel="0" collapsed="false">
      <c r="A291" s="43" t="n">
        <v>113021262</v>
      </c>
      <c r="B291" s="43" t="s">
        <v>15497</v>
      </c>
      <c r="C291" s="43" t="n">
        <v>13209</v>
      </c>
      <c r="D291" s="43" t="s">
        <v>3234</v>
      </c>
      <c r="E291" s="43" t="n">
        <v>0</v>
      </c>
      <c r="F291" s="67" t="n">
        <v>4E-007</v>
      </c>
    </row>
    <row r="292" customFormat="false" ht="11.25" hidden="false" customHeight="false" outlineLevel="0" collapsed="false">
      <c r="A292" s="43" t="n">
        <v>113021262</v>
      </c>
      <c r="B292" s="43" t="s">
        <v>15497</v>
      </c>
      <c r="C292" s="43" t="n">
        <v>13330</v>
      </c>
      <c r="D292" s="43" t="s">
        <v>3355</v>
      </c>
      <c r="E292" s="43" t="n">
        <v>0</v>
      </c>
      <c r="F292" s="67" t="n">
        <v>4E-007</v>
      </c>
    </row>
    <row r="293" customFormat="false" ht="11.25" hidden="false" customHeight="false" outlineLevel="0" collapsed="false">
      <c r="A293" s="43" t="n">
        <v>113021262</v>
      </c>
      <c r="B293" s="43" t="s">
        <v>15497</v>
      </c>
      <c r="C293" s="43" t="n">
        <v>14230</v>
      </c>
      <c r="D293" s="43" t="s">
        <v>4255</v>
      </c>
      <c r="E293" s="43" t="n">
        <v>0</v>
      </c>
      <c r="F293" s="67" t="n">
        <v>6E-007</v>
      </c>
    </row>
    <row r="294" customFormat="false" ht="11.25" hidden="false" customHeight="false" outlineLevel="0" collapsed="false">
      <c r="A294" s="43" t="n">
        <v>113031271</v>
      </c>
      <c r="B294" s="43" t="s">
        <v>15502</v>
      </c>
      <c r="C294" s="43" t="n">
        <v>11920</v>
      </c>
      <c r="D294" s="43" t="s">
        <v>1945</v>
      </c>
      <c r="E294" s="43" t="n">
        <v>0</v>
      </c>
      <c r="F294" s="67" t="n">
        <v>1E-007</v>
      </c>
    </row>
    <row r="295" customFormat="false" ht="11.25" hidden="false" customHeight="false" outlineLevel="0" collapsed="false">
      <c r="A295" s="43" t="n">
        <v>114011272</v>
      </c>
      <c r="B295" s="43" t="s">
        <v>15503</v>
      </c>
      <c r="C295" s="43" t="n">
        <v>14031</v>
      </c>
      <c r="D295" s="43" t="s">
        <v>4056</v>
      </c>
      <c r="E295" s="43" t="n">
        <v>0</v>
      </c>
      <c r="F295" s="67" t="n">
        <v>6E-007</v>
      </c>
    </row>
    <row r="296" customFormat="false" ht="11.25" hidden="false" customHeight="false" outlineLevel="0" collapsed="false">
      <c r="A296" s="43" t="n">
        <v>114011273</v>
      </c>
      <c r="B296" s="43" t="s">
        <v>15504</v>
      </c>
      <c r="C296" s="43" t="n">
        <v>10250</v>
      </c>
      <c r="D296" s="43" t="s">
        <v>275</v>
      </c>
      <c r="E296" s="43" t="n">
        <v>0</v>
      </c>
      <c r="F296" s="67" t="n">
        <v>6E-007</v>
      </c>
    </row>
    <row r="297" customFormat="false" ht="11.25" hidden="false" customHeight="false" outlineLevel="0" collapsed="false">
      <c r="A297" s="43" t="n">
        <v>114011273</v>
      </c>
      <c r="B297" s="43" t="s">
        <v>15504</v>
      </c>
      <c r="C297" s="43" t="n">
        <v>12147</v>
      </c>
      <c r="D297" s="43" t="s">
        <v>2172</v>
      </c>
      <c r="E297" s="43" t="n">
        <v>0</v>
      </c>
      <c r="F297" s="67" t="n">
        <v>2.5E-006</v>
      </c>
    </row>
    <row r="298" customFormat="false" ht="11.25" hidden="false" customHeight="false" outlineLevel="0" collapsed="false">
      <c r="A298" s="43" t="n">
        <v>114011275</v>
      </c>
      <c r="B298" s="43" t="s">
        <v>15505</v>
      </c>
      <c r="C298" s="43" t="n">
        <v>10485</v>
      </c>
      <c r="D298" s="43" t="s">
        <v>510</v>
      </c>
      <c r="E298" s="67" t="n">
        <v>2E-007</v>
      </c>
      <c r="F298" s="67" t="n">
        <v>2.08E-005</v>
      </c>
    </row>
    <row r="299" customFormat="false" ht="11.25" hidden="false" customHeight="false" outlineLevel="0" collapsed="false">
      <c r="A299" s="43" t="n">
        <v>114011275</v>
      </c>
      <c r="B299" s="43" t="s">
        <v>15505</v>
      </c>
      <c r="C299" s="43" t="n">
        <v>10624</v>
      </c>
      <c r="D299" s="43" t="s">
        <v>649</v>
      </c>
      <c r="E299" s="67" t="n">
        <v>2E-007</v>
      </c>
      <c r="F299" s="67" t="n">
        <v>2.08E-005</v>
      </c>
    </row>
    <row r="300" customFormat="false" ht="11.25" hidden="false" customHeight="false" outlineLevel="0" collapsed="false">
      <c r="A300" s="43" t="n">
        <v>114011275</v>
      </c>
      <c r="B300" s="43" t="s">
        <v>15505</v>
      </c>
      <c r="C300" s="43" t="n">
        <v>10636</v>
      </c>
      <c r="D300" s="43" t="s">
        <v>661</v>
      </c>
      <c r="E300" s="67" t="n">
        <v>4E-007</v>
      </c>
      <c r="F300" s="67" t="n">
        <v>4.17E-005</v>
      </c>
    </row>
    <row r="301" customFormat="false" ht="11.25" hidden="false" customHeight="false" outlineLevel="0" collapsed="false">
      <c r="A301" s="43" t="n">
        <v>114011275</v>
      </c>
      <c r="B301" s="43" t="s">
        <v>15505</v>
      </c>
      <c r="C301" s="43" t="n">
        <v>10650</v>
      </c>
      <c r="D301" s="43" t="s">
        <v>675</v>
      </c>
      <c r="E301" s="67" t="n">
        <v>2E-007</v>
      </c>
      <c r="F301" s="67" t="n">
        <v>2.08E-005</v>
      </c>
    </row>
    <row r="302" customFormat="false" ht="11.25" hidden="false" customHeight="false" outlineLevel="0" collapsed="false">
      <c r="A302" s="43" t="n">
        <v>114011275</v>
      </c>
      <c r="B302" s="43" t="s">
        <v>15505</v>
      </c>
      <c r="C302" s="43" t="n">
        <v>11035</v>
      </c>
      <c r="D302" s="43" t="s">
        <v>1060</v>
      </c>
      <c r="E302" s="67" t="n">
        <v>4E-007</v>
      </c>
      <c r="F302" s="67" t="n">
        <v>4.17E-005</v>
      </c>
    </row>
    <row r="303" customFormat="false" ht="11.25" hidden="false" customHeight="false" outlineLevel="0" collapsed="false">
      <c r="A303" s="43" t="n">
        <v>114011275</v>
      </c>
      <c r="B303" s="43" t="s">
        <v>15505</v>
      </c>
      <c r="C303" s="43" t="n">
        <v>11420</v>
      </c>
      <c r="D303" s="43" t="s">
        <v>1445</v>
      </c>
      <c r="E303" s="67" t="n">
        <v>2E-007</v>
      </c>
      <c r="F303" s="67" t="n">
        <v>2.08E-005</v>
      </c>
    </row>
    <row r="304" customFormat="false" ht="11.25" hidden="false" customHeight="false" outlineLevel="0" collapsed="false">
      <c r="A304" s="43" t="n">
        <v>114011275</v>
      </c>
      <c r="B304" s="43" t="s">
        <v>15505</v>
      </c>
      <c r="C304" s="43" t="n">
        <v>11447</v>
      </c>
      <c r="D304" s="43" t="s">
        <v>1472</v>
      </c>
      <c r="E304" s="67" t="n">
        <v>2E-007</v>
      </c>
      <c r="F304" s="67" t="n">
        <v>2.08E-005</v>
      </c>
    </row>
    <row r="305" customFormat="false" ht="11.25" hidden="false" customHeight="false" outlineLevel="0" collapsed="false">
      <c r="A305" s="43" t="n">
        <v>114011275</v>
      </c>
      <c r="B305" s="43" t="s">
        <v>15505</v>
      </c>
      <c r="C305" s="43" t="n">
        <v>12019</v>
      </c>
      <c r="D305" s="43" t="s">
        <v>2044</v>
      </c>
      <c r="E305" s="67" t="n">
        <v>2E-007</v>
      </c>
      <c r="F305" s="67" t="n">
        <v>2.08E-005</v>
      </c>
    </row>
    <row r="306" customFormat="false" ht="11.25" hidden="false" customHeight="false" outlineLevel="0" collapsed="false">
      <c r="A306" s="43" t="n">
        <v>114011275</v>
      </c>
      <c r="B306" s="43" t="s">
        <v>15505</v>
      </c>
      <c r="C306" s="43" t="n">
        <v>12693</v>
      </c>
      <c r="D306" s="43" t="s">
        <v>2718</v>
      </c>
      <c r="E306" s="67" t="n">
        <v>6E-007</v>
      </c>
      <c r="F306" s="67" t="n">
        <v>6.25E-005</v>
      </c>
    </row>
    <row r="307" customFormat="false" ht="11.25" hidden="false" customHeight="false" outlineLevel="0" collapsed="false">
      <c r="A307" s="43" t="n">
        <v>114011275</v>
      </c>
      <c r="B307" s="43" t="s">
        <v>15505</v>
      </c>
      <c r="C307" s="43" t="n">
        <v>13248</v>
      </c>
      <c r="D307" s="43" t="s">
        <v>3273</v>
      </c>
      <c r="E307" s="67" t="n">
        <v>2E-007</v>
      </c>
      <c r="F307" s="67" t="n">
        <v>2.08E-005</v>
      </c>
    </row>
    <row r="308" customFormat="false" ht="11.25" hidden="false" customHeight="false" outlineLevel="0" collapsed="false">
      <c r="A308" s="43" t="n">
        <v>114011275</v>
      </c>
      <c r="B308" s="43" t="s">
        <v>15505</v>
      </c>
      <c r="C308" s="43" t="n">
        <v>13299</v>
      </c>
      <c r="D308" s="43" t="s">
        <v>3324</v>
      </c>
      <c r="E308" s="67" t="n">
        <v>2E-007</v>
      </c>
      <c r="F308" s="67" t="n">
        <v>2.08E-005</v>
      </c>
    </row>
    <row r="309" customFormat="false" ht="11.25" hidden="false" customHeight="false" outlineLevel="0" collapsed="false">
      <c r="A309" s="43" t="n">
        <v>114011275</v>
      </c>
      <c r="B309" s="43" t="s">
        <v>15505</v>
      </c>
      <c r="C309" s="43" t="n">
        <v>13635</v>
      </c>
      <c r="D309" s="43" t="s">
        <v>3660</v>
      </c>
      <c r="E309" s="67" t="n">
        <v>6E-007</v>
      </c>
      <c r="F309" s="67" t="n">
        <v>6.25E-005</v>
      </c>
    </row>
    <row r="310" customFormat="false" ht="11.25" hidden="false" customHeight="false" outlineLevel="0" collapsed="false">
      <c r="A310" s="43" t="n">
        <v>114011275</v>
      </c>
      <c r="B310" s="43" t="s">
        <v>15505</v>
      </c>
      <c r="C310" s="43" t="n">
        <v>13734</v>
      </c>
      <c r="D310" s="43" t="s">
        <v>3759</v>
      </c>
      <c r="E310" s="67" t="n">
        <v>2E-007</v>
      </c>
      <c r="F310" s="67" t="n">
        <v>2.08E-005</v>
      </c>
    </row>
    <row r="311" customFormat="false" ht="11.25" hidden="false" customHeight="false" outlineLevel="0" collapsed="false">
      <c r="A311" s="43" t="n">
        <v>114011275</v>
      </c>
      <c r="B311" s="43" t="s">
        <v>15505</v>
      </c>
      <c r="C311" s="43" t="n">
        <v>13858</v>
      </c>
      <c r="D311" s="43" t="s">
        <v>3883</v>
      </c>
      <c r="E311" s="67" t="n">
        <v>2E-007</v>
      </c>
      <c r="F311" s="67" t="n">
        <v>2.08E-005</v>
      </c>
    </row>
    <row r="312" customFormat="false" ht="11.25" hidden="false" customHeight="false" outlineLevel="0" collapsed="false">
      <c r="A312" s="43" t="n">
        <v>114011275</v>
      </c>
      <c r="B312" s="43" t="s">
        <v>15505</v>
      </c>
      <c r="C312" s="43" t="n">
        <v>13888</v>
      </c>
      <c r="D312" s="43" t="s">
        <v>3913</v>
      </c>
      <c r="E312" s="67" t="n">
        <v>2E-007</v>
      </c>
      <c r="F312" s="67" t="n">
        <v>2.08E-005</v>
      </c>
    </row>
    <row r="313" customFormat="false" ht="11.25" hidden="false" customHeight="false" outlineLevel="0" collapsed="false">
      <c r="A313" s="43" t="n">
        <v>114011275</v>
      </c>
      <c r="B313" s="43" t="s">
        <v>15505</v>
      </c>
      <c r="C313" s="43" t="n">
        <v>13924</v>
      </c>
      <c r="D313" s="43" t="s">
        <v>3949</v>
      </c>
      <c r="E313" s="67" t="n">
        <v>4E-007</v>
      </c>
      <c r="F313" s="67" t="n">
        <v>4.17E-005</v>
      </c>
    </row>
    <row r="314" customFormat="false" ht="11.25" hidden="false" customHeight="false" outlineLevel="0" collapsed="false">
      <c r="A314" s="43" t="n">
        <v>114011275</v>
      </c>
      <c r="B314" s="43" t="s">
        <v>15505</v>
      </c>
      <c r="C314" s="43" t="n">
        <v>13989</v>
      </c>
      <c r="D314" s="43" t="s">
        <v>4014</v>
      </c>
      <c r="E314" s="67" t="n">
        <v>2E-007</v>
      </c>
      <c r="F314" s="67" t="n">
        <v>2.08E-005</v>
      </c>
    </row>
    <row r="315" customFormat="false" ht="11.25" hidden="false" customHeight="false" outlineLevel="0" collapsed="false">
      <c r="A315" s="43" t="n">
        <v>114011275</v>
      </c>
      <c r="B315" s="43" t="s">
        <v>15505</v>
      </c>
      <c r="C315" s="43" t="n">
        <v>14457</v>
      </c>
      <c r="D315" s="43" t="s">
        <v>4482</v>
      </c>
      <c r="E315" s="67" t="n">
        <v>2E-007</v>
      </c>
      <c r="F315" s="67" t="n">
        <v>2.08E-005</v>
      </c>
    </row>
    <row r="316" customFormat="false" ht="11.25" hidden="false" customHeight="false" outlineLevel="0" collapsed="false">
      <c r="A316" s="43" t="n">
        <v>114011278</v>
      </c>
      <c r="B316" s="43" t="s">
        <v>3053</v>
      </c>
      <c r="C316" s="43" t="n">
        <v>14511</v>
      </c>
      <c r="D316" s="43" t="s">
        <v>4536</v>
      </c>
      <c r="E316" s="43" t="n">
        <v>0</v>
      </c>
      <c r="F316" s="67" t="n">
        <v>1E-007</v>
      </c>
    </row>
    <row r="317" customFormat="false" ht="11.25" hidden="false" customHeight="false" outlineLevel="0" collapsed="false">
      <c r="A317" s="43" t="n">
        <v>114011281</v>
      </c>
      <c r="B317" s="43" t="s">
        <v>15510</v>
      </c>
      <c r="C317" s="43" t="n">
        <v>13955</v>
      </c>
      <c r="D317" s="43" t="s">
        <v>3980</v>
      </c>
      <c r="E317" s="43" t="n">
        <v>0</v>
      </c>
      <c r="F317" s="67" t="n">
        <v>3E-007</v>
      </c>
    </row>
    <row r="318" customFormat="false" ht="11.25" hidden="false" customHeight="false" outlineLevel="0" collapsed="false">
      <c r="A318" s="43" t="n">
        <v>114011283</v>
      </c>
      <c r="B318" s="43" t="s">
        <v>15511</v>
      </c>
      <c r="C318" s="43" t="n">
        <v>12675</v>
      </c>
      <c r="D318" s="43" t="s">
        <v>2700</v>
      </c>
      <c r="E318" s="43" t="n">
        <v>0</v>
      </c>
      <c r="F318" s="67" t="n">
        <v>4E-007</v>
      </c>
    </row>
    <row r="319" customFormat="false" ht="11.25" hidden="false" customHeight="false" outlineLevel="0" collapsed="false">
      <c r="A319" s="43" t="n">
        <v>114021289</v>
      </c>
      <c r="B319" s="43" t="s">
        <v>15515</v>
      </c>
      <c r="C319" s="43" t="n">
        <v>12591</v>
      </c>
      <c r="D319" s="43" t="s">
        <v>2616</v>
      </c>
      <c r="E319" s="43" t="n">
        <v>0</v>
      </c>
      <c r="F319" s="67" t="n">
        <v>2E-007</v>
      </c>
    </row>
    <row r="320" customFormat="false" ht="11.25" hidden="false" customHeight="false" outlineLevel="0" collapsed="false">
      <c r="A320" s="43" t="n">
        <v>115011554</v>
      </c>
      <c r="B320" s="43" t="s">
        <v>15519</v>
      </c>
      <c r="C320" s="43" t="n">
        <v>10898</v>
      </c>
      <c r="D320" s="43" t="s">
        <v>923</v>
      </c>
      <c r="E320" s="43" t="n">
        <v>0</v>
      </c>
      <c r="F320" s="67" t="n">
        <v>2E-007</v>
      </c>
    </row>
    <row r="321" customFormat="false" ht="11.25" hidden="false" customHeight="false" outlineLevel="0" collapsed="false">
      <c r="A321" s="43" t="n">
        <v>115031299</v>
      </c>
      <c r="B321" s="43" t="s">
        <v>15525</v>
      </c>
      <c r="C321" s="43" t="n">
        <v>10634</v>
      </c>
      <c r="D321" s="43" t="s">
        <v>659</v>
      </c>
      <c r="E321" s="43" t="n">
        <v>0</v>
      </c>
      <c r="F321" s="67" t="n">
        <v>4E-007</v>
      </c>
    </row>
    <row r="322" customFormat="false" ht="11.25" hidden="false" customHeight="false" outlineLevel="0" collapsed="false">
      <c r="A322" s="43" t="n">
        <v>115031299</v>
      </c>
      <c r="B322" s="43" t="s">
        <v>15525</v>
      </c>
      <c r="C322" s="43" t="n">
        <v>12561</v>
      </c>
      <c r="D322" s="43" t="s">
        <v>2586</v>
      </c>
      <c r="E322" s="43" t="n">
        <v>0</v>
      </c>
      <c r="F322" s="67" t="n">
        <v>1.5E-006</v>
      </c>
    </row>
    <row r="323" customFormat="false" ht="11.25" hidden="false" customHeight="false" outlineLevel="0" collapsed="false">
      <c r="A323" s="43" t="n">
        <v>115031299</v>
      </c>
      <c r="B323" s="43" t="s">
        <v>15525</v>
      </c>
      <c r="C323" s="43" t="n">
        <v>13188</v>
      </c>
      <c r="D323" s="43" t="s">
        <v>3213</v>
      </c>
      <c r="E323" s="43" t="n">
        <v>0</v>
      </c>
      <c r="F323" s="67" t="n">
        <v>4E-007</v>
      </c>
    </row>
    <row r="324" customFormat="false" ht="11.25" hidden="false" customHeight="false" outlineLevel="0" collapsed="false">
      <c r="A324" s="43" t="n">
        <v>115031299</v>
      </c>
      <c r="B324" s="43" t="s">
        <v>15525</v>
      </c>
      <c r="C324" s="43" t="n">
        <v>13786</v>
      </c>
      <c r="D324" s="43" t="s">
        <v>3811</v>
      </c>
      <c r="E324" s="43" t="n">
        <v>0</v>
      </c>
      <c r="F324" s="67" t="n">
        <v>4E-007</v>
      </c>
    </row>
    <row r="325" customFormat="false" ht="11.25" hidden="false" customHeight="false" outlineLevel="0" collapsed="false">
      <c r="A325" s="43" t="n">
        <v>115031299</v>
      </c>
      <c r="B325" s="43" t="s">
        <v>15525</v>
      </c>
      <c r="C325" s="43" t="n">
        <v>14368</v>
      </c>
      <c r="D325" s="43" t="s">
        <v>4393</v>
      </c>
      <c r="E325" s="43" t="n">
        <v>0</v>
      </c>
      <c r="F325" s="67" t="n">
        <v>4E-007</v>
      </c>
    </row>
    <row r="326" customFormat="false" ht="11.25" hidden="false" customHeight="false" outlineLevel="0" collapsed="false">
      <c r="A326" s="43" t="n">
        <v>116011303</v>
      </c>
      <c r="B326" s="43" t="s">
        <v>15529</v>
      </c>
      <c r="C326" s="43" t="n">
        <v>10014</v>
      </c>
      <c r="D326" s="43" t="s">
        <v>37</v>
      </c>
      <c r="E326" s="43" t="n">
        <v>0</v>
      </c>
      <c r="F326" s="67" t="n">
        <v>1E-007</v>
      </c>
    </row>
    <row r="327" customFormat="false" ht="11.25" hidden="false" customHeight="false" outlineLevel="0" collapsed="false">
      <c r="A327" s="43" t="n">
        <v>116011303</v>
      </c>
      <c r="B327" s="43" t="s">
        <v>15529</v>
      </c>
      <c r="C327" s="43" t="n">
        <v>13286</v>
      </c>
      <c r="D327" s="43" t="s">
        <v>3311</v>
      </c>
      <c r="E327" s="43" t="n">
        <v>0</v>
      </c>
      <c r="F327" s="67" t="n">
        <v>2E-007</v>
      </c>
    </row>
    <row r="328" customFormat="false" ht="11.25" hidden="false" customHeight="false" outlineLevel="0" collapsed="false">
      <c r="A328" s="43" t="n">
        <v>116011561</v>
      </c>
      <c r="B328" s="43" t="s">
        <v>15535</v>
      </c>
      <c r="C328" s="43" t="n">
        <v>10087</v>
      </c>
      <c r="D328" s="43" t="s">
        <v>111</v>
      </c>
      <c r="E328" s="43" t="n">
        <v>0</v>
      </c>
      <c r="F328" s="67" t="n">
        <v>1E-007</v>
      </c>
    </row>
    <row r="329" customFormat="false" ht="11.25" hidden="false" customHeight="false" outlineLevel="0" collapsed="false">
      <c r="A329" s="43" t="n">
        <v>116031314</v>
      </c>
      <c r="B329" s="43" t="s">
        <v>15540</v>
      </c>
      <c r="C329" s="43" t="n">
        <v>10965</v>
      </c>
      <c r="D329" s="43" t="s">
        <v>990</v>
      </c>
      <c r="E329" s="43" t="n">
        <v>0</v>
      </c>
      <c r="F329" s="67" t="n">
        <v>1E-007</v>
      </c>
    </row>
    <row r="330" customFormat="false" ht="11.25" hidden="false" customHeight="false" outlineLevel="0" collapsed="false">
      <c r="A330" s="43" t="n">
        <v>116031318</v>
      </c>
      <c r="B330" s="43" t="s">
        <v>15544</v>
      </c>
      <c r="C330" s="43" t="n">
        <v>11957</v>
      </c>
      <c r="D330" s="43" t="s">
        <v>1982</v>
      </c>
      <c r="E330" s="67" t="n">
        <v>1.21E-005</v>
      </c>
      <c r="F330" s="43" t="n">
        <v>0.0012127</v>
      </c>
    </row>
    <row r="331" customFormat="false" ht="11.25" hidden="false" customHeight="false" outlineLevel="0" collapsed="false">
      <c r="A331" s="43" t="n">
        <v>117011321</v>
      </c>
      <c r="B331" s="43" t="s">
        <v>542</v>
      </c>
      <c r="C331" s="43" t="n">
        <v>10179</v>
      </c>
      <c r="D331" s="43" t="s">
        <v>204</v>
      </c>
      <c r="E331" s="43" t="n">
        <v>0</v>
      </c>
      <c r="F331" s="67" t="n">
        <v>2E-007</v>
      </c>
    </row>
    <row r="332" customFormat="false" ht="11.25" hidden="false" customHeight="false" outlineLevel="0" collapsed="false">
      <c r="A332" s="43" t="n">
        <v>117011322</v>
      </c>
      <c r="B332" s="43" t="s">
        <v>15546</v>
      </c>
      <c r="C332" s="43" t="n">
        <v>13125</v>
      </c>
      <c r="D332" s="43" t="s">
        <v>3150</v>
      </c>
      <c r="E332" s="43" t="n">
        <v>0</v>
      </c>
      <c r="F332" s="67" t="n">
        <v>2E-007</v>
      </c>
    </row>
    <row r="333" customFormat="false" ht="11.25" hidden="false" customHeight="false" outlineLevel="0" collapsed="false">
      <c r="A333" s="43" t="n">
        <v>117011324</v>
      </c>
      <c r="B333" s="43" t="s">
        <v>15548</v>
      </c>
      <c r="C333" s="43" t="n">
        <v>13243</v>
      </c>
      <c r="D333" s="43" t="s">
        <v>3268</v>
      </c>
      <c r="E333" s="67" t="n">
        <v>3.3E-006</v>
      </c>
      <c r="F333" s="43" t="n">
        <v>0.0003333</v>
      </c>
    </row>
    <row r="334" customFormat="false" ht="11.25" hidden="false" customHeight="false" outlineLevel="0" collapsed="false">
      <c r="A334" s="43" t="n">
        <v>118011346</v>
      </c>
      <c r="B334" s="43" t="s">
        <v>15566</v>
      </c>
      <c r="C334" s="43" t="n">
        <v>13233</v>
      </c>
      <c r="D334" s="43" t="s">
        <v>3258</v>
      </c>
      <c r="E334" s="43" t="n">
        <v>0</v>
      </c>
      <c r="F334" s="67" t="n">
        <v>1E-007</v>
      </c>
    </row>
    <row r="335" customFormat="false" ht="11.25" hidden="false" customHeight="false" outlineLevel="0" collapsed="false">
      <c r="A335" s="43" t="n">
        <v>119011355</v>
      </c>
      <c r="B335" s="43" t="s">
        <v>939</v>
      </c>
      <c r="C335" s="43" t="n">
        <v>10914</v>
      </c>
      <c r="D335" s="43" t="s">
        <v>939</v>
      </c>
      <c r="E335" s="67" t="n">
        <v>3E-007</v>
      </c>
      <c r="F335" s="67" t="n">
        <v>3.23E-005</v>
      </c>
    </row>
    <row r="336" customFormat="false" ht="11.25" hidden="false" customHeight="false" outlineLevel="0" collapsed="false">
      <c r="A336" s="43" t="n">
        <v>119011355</v>
      </c>
      <c r="B336" s="43" t="s">
        <v>939</v>
      </c>
      <c r="C336" s="43" t="n">
        <v>14453</v>
      </c>
      <c r="D336" s="43" t="s">
        <v>4478</v>
      </c>
      <c r="E336" s="67" t="n">
        <v>2E-007</v>
      </c>
      <c r="F336" s="67" t="n">
        <v>2.11E-005</v>
      </c>
    </row>
    <row r="337" customFormat="false" ht="11.25" hidden="false" customHeight="false" outlineLevel="0" collapsed="false">
      <c r="A337" s="43" t="n">
        <v>119011356</v>
      </c>
      <c r="B337" s="43" t="s">
        <v>1026</v>
      </c>
      <c r="C337" s="43" t="n">
        <v>10181</v>
      </c>
      <c r="D337" s="43" t="s">
        <v>206</v>
      </c>
      <c r="E337" s="43" t="n">
        <v>0</v>
      </c>
      <c r="F337" s="67" t="n">
        <v>3.9E-006</v>
      </c>
    </row>
    <row r="338" customFormat="false" ht="11.25" hidden="false" customHeight="false" outlineLevel="0" collapsed="false">
      <c r="A338" s="43" t="n">
        <v>119031372</v>
      </c>
      <c r="B338" s="43" t="s">
        <v>15588</v>
      </c>
      <c r="C338" s="43" t="n">
        <v>12728</v>
      </c>
      <c r="D338" s="43" t="s">
        <v>2753</v>
      </c>
      <c r="E338" s="43" t="n">
        <v>0</v>
      </c>
      <c r="F338" s="67" t="n">
        <v>3.9E-006</v>
      </c>
    </row>
    <row r="339" customFormat="false" ht="11.25" hidden="false" customHeight="false" outlineLevel="0" collapsed="false">
      <c r="A339" s="43" t="n">
        <v>119041375</v>
      </c>
      <c r="B339" s="43" t="s">
        <v>15590</v>
      </c>
      <c r="C339" s="43" t="n">
        <v>10195</v>
      </c>
      <c r="D339" s="43" t="s">
        <v>220</v>
      </c>
      <c r="E339" s="43" t="n">
        <v>0</v>
      </c>
      <c r="F339" s="67" t="n">
        <v>1E-007</v>
      </c>
    </row>
    <row r="340" customFormat="false" ht="11.25" hidden="false" customHeight="false" outlineLevel="0" collapsed="false">
      <c r="A340" s="43" t="n">
        <v>119041379</v>
      </c>
      <c r="B340" s="43" t="s">
        <v>15592</v>
      </c>
      <c r="C340" s="43" t="n">
        <v>11964</v>
      </c>
      <c r="D340" s="43" t="s">
        <v>1989</v>
      </c>
      <c r="E340" s="43" t="n">
        <v>0</v>
      </c>
      <c r="F340" s="67" t="n">
        <v>3E-007</v>
      </c>
    </row>
    <row r="341" customFormat="false" ht="11.25" hidden="false" customHeight="false" outlineLevel="0" collapsed="false">
      <c r="A341" s="43" t="n">
        <v>120011384</v>
      </c>
      <c r="B341" s="43" t="s">
        <v>15597</v>
      </c>
      <c r="C341" s="43" t="n">
        <v>13716</v>
      </c>
      <c r="D341" s="43" t="s">
        <v>3741</v>
      </c>
      <c r="E341" s="43" t="n">
        <v>0</v>
      </c>
      <c r="F341" s="67" t="n">
        <v>1E-007</v>
      </c>
    </row>
    <row r="342" customFormat="false" ht="11.25" hidden="false" customHeight="false" outlineLevel="0" collapsed="false">
      <c r="A342" s="43" t="n">
        <v>121011402</v>
      </c>
      <c r="B342" s="43" t="s">
        <v>15614</v>
      </c>
      <c r="C342" s="43" t="n">
        <v>10778</v>
      </c>
      <c r="D342" s="43" t="s">
        <v>803</v>
      </c>
      <c r="E342" s="43" t="n">
        <v>0</v>
      </c>
      <c r="F342" s="67" t="n">
        <v>1E-007</v>
      </c>
    </row>
    <row r="343" customFormat="false" ht="11.25" hidden="false" customHeight="false" outlineLevel="0" collapsed="false">
      <c r="A343" s="43" t="n">
        <v>121021404</v>
      </c>
      <c r="B343" s="43" t="s">
        <v>15616</v>
      </c>
      <c r="C343" s="43" t="n">
        <v>10309</v>
      </c>
      <c r="D343" s="43" t="s">
        <v>334</v>
      </c>
      <c r="E343" s="43" t="n">
        <v>0</v>
      </c>
      <c r="F343" s="67" t="n">
        <v>1E-007</v>
      </c>
    </row>
    <row r="344" customFormat="false" ht="11.25" hidden="false" customHeight="false" outlineLevel="0" collapsed="false">
      <c r="A344" s="43" t="n">
        <v>121021577</v>
      </c>
      <c r="B344" s="43" t="s">
        <v>15618</v>
      </c>
      <c r="C344" s="43" t="n">
        <v>10103</v>
      </c>
      <c r="D344" s="43" t="s">
        <v>128</v>
      </c>
      <c r="E344" s="43" t="n">
        <v>0</v>
      </c>
      <c r="F344" s="67" t="n">
        <v>8E-007</v>
      </c>
    </row>
    <row r="345" customFormat="false" ht="11.25" hidden="false" customHeight="false" outlineLevel="0" collapsed="false">
      <c r="A345" s="43" t="n">
        <v>121021578</v>
      </c>
      <c r="B345" s="43" t="s">
        <v>15619</v>
      </c>
      <c r="C345" s="43" t="n">
        <v>12976</v>
      </c>
      <c r="D345" s="43" t="s">
        <v>3001</v>
      </c>
      <c r="E345" s="43" t="n">
        <v>0</v>
      </c>
      <c r="F345" s="67" t="n">
        <v>1E-007</v>
      </c>
    </row>
    <row r="346" customFormat="false" ht="11.25" hidden="false" customHeight="false" outlineLevel="0" collapsed="false">
      <c r="A346" s="43" t="n">
        <v>121041416</v>
      </c>
      <c r="B346" s="43" t="s">
        <v>15627</v>
      </c>
      <c r="C346" s="43" t="n">
        <v>12629</v>
      </c>
      <c r="D346" s="43" t="s">
        <v>2654</v>
      </c>
      <c r="E346" s="43" t="n">
        <v>0</v>
      </c>
      <c r="F346" s="67" t="n">
        <v>1E-007</v>
      </c>
    </row>
    <row r="347" customFormat="false" ht="11.25" hidden="false" customHeight="false" outlineLevel="0" collapsed="false">
      <c r="A347" s="43" t="n">
        <v>122031429</v>
      </c>
      <c r="B347" s="43" t="s">
        <v>15640</v>
      </c>
      <c r="C347" s="43" t="n">
        <v>12476</v>
      </c>
      <c r="D347" s="43" t="s">
        <v>2501</v>
      </c>
      <c r="E347" s="43" t="n">
        <v>0</v>
      </c>
      <c r="F347" s="67" t="n">
        <v>1E-007</v>
      </c>
    </row>
    <row r="348" customFormat="false" ht="11.25" hidden="false" customHeight="false" outlineLevel="0" collapsed="false">
      <c r="A348" s="43" t="n">
        <v>122031432</v>
      </c>
      <c r="B348" s="43" t="s">
        <v>15643</v>
      </c>
      <c r="C348" s="43" t="n">
        <v>12205</v>
      </c>
      <c r="D348" s="43" t="s">
        <v>2230</v>
      </c>
      <c r="E348" s="43" t="n">
        <v>0</v>
      </c>
      <c r="F348" s="67" t="n">
        <v>8E-007</v>
      </c>
    </row>
    <row r="349" customFormat="false" ht="11.25" hidden="false" customHeight="false" outlineLevel="0" collapsed="false">
      <c r="A349" s="43" t="n">
        <v>123021440</v>
      </c>
      <c r="B349" s="43" t="s">
        <v>15651</v>
      </c>
      <c r="C349" s="43" t="n">
        <v>11383</v>
      </c>
      <c r="D349" s="43" t="s">
        <v>1408</v>
      </c>
      <c r="E349" s="43" t="n">
        <v>0</v>
      </c>
      <c r="F349" s="67" t="n">
        <v>2E-007</v>
      </c>
    </row>
    <row r="350" customFormat="false" ht="11.25" hidden="false" customHeight="false" outlineLevel="0" collapsed="false">
      <c r="A350" s="43" t="n">
        <v>123021441</v>
      </c>
      <c r="B350" s="43" t="s">
        <v>15652</v>
      </c>
      <c r="C350" s="43" t="n">
        <v>10780</v>
      </c>
      <c r="D350" s="43" t="s">
        <v>805</v>
      </c>
      <c r="E350" s="43" t="n">
        <v>0</v>
      </c>
      <c r="F350" s="67" t="n">
        <v>1E-007</v>
      </c>
    </row>
    <row r="351" customFormat="false" ht="11.25" hidden="false" customHeight="false" outlineLevel="0" collapsed="false">
      <c r="A351" s="43" t="n">
        <v>123031448</v>
      </c>
      <c r="B351" s="43" t="s">
        <v>15658</v>
      </c>
      <c r="C351" s="43" t="n">
        <v>13544</v>
      </c>
      <c r="D351" s="43" t="s">
        <v>3569</v>
      </c>
      <c r="E351" s="43" t="n">
        <v>0</v>
      </c>
      <c r="F351" s="67" t="n">
        <v>1E-007</v>
      </c>
    </row>
    <row r="352" customFormat="false" ht="11.25" hidden="false" customHeight="false" outlineLevel="0" collapsed="false">
      <c r="A352" s="43" t="n">
        <v>124011451</v>
      </c>
      <c r="B352" s="43" t="s">
        <v>15661</v>
      </c>
      <c r="C352" s="43" t="n">
        <v>10417</v>
      </c>
      <c r="D352" s="43" t="s">
        <v>442</v>
      </c>
      <c r="E352" s="67" t="n">
        <v>1.15E-005</v>
      </c>
      <c r="F352" s="43" t="n">
        <v>0.0011538</v>
      </c>
    </row>
    <row r="353" customFormat="false" ht="11.25" hidden="false" customHeight="false" outlineLevel="0" collapsed="false">
      <c r="A353" s="43" t="n">
        <v>124011451</v>
      </c>
      <c r="B353" s="43" t="s">
        <v>15661</v>
      </c>
      <c r="C353" s="43" t="n">
        <v>13817</v>
      </c>
      <c r="D353" s="43" t="s">
        <v>3842</v>
      </c>
      <c r="E353" s="67" t="n">
        <v>8E-007</v>
      </c>
      <c r="F353" s="67" t="n">
        <v>7.69E-005</v>
      </c>
    </row>
    <row r="354" customFormat="false" ht="11.25" hidden="false" customHeight="false" outlineLevel="0" collapsed="false">
      <c r="A354" s="43" t="n">
        <v>124011451</v>
      </c>
      <c r="B354" s="43" t="s">
        <v>15661</v>
      </c>
      <c r="C354" s="43" t="n">
        <v>14477</v>
      </c>
      <c r="D354" s="43" t="s">
        <v>4502</v>
      </c>
      <c r="E354" s="67" t="n">
        <v>8E-007</v>
      </c>
      <c r="F354" s="67" t="n">
        <v>7.69E-005</v>
      </c>
    </row>
    <row r="355" customFormat="false" ht="11.25" hidden="false" customHeight="false" outlineLevel="0" collapsed="false">
      <c r="A355" s="43" t="n">
        <v>124011452</v>
      </c>
      <c r="B355" s="43" t="s">
        <v>15662</v>
      </c>
      <c r="C355" s="43" t="n">
        <v>10417</v>
      </c>
      <c r="D355" s="43" t="s">
        <v>442</v>
      </c>
      <c r="E355" s="43" t="n">
        <v>0</v>
      </c>
      <c r="F355" s="67" t="n">
        <v>1E-007</v>
      </c>
    </row>
    <row r="356" customFormat="false" ht="11.25" hidden="false" customHeight="false" outlineLevel="0" collapsed="false">
      <c r="A356" s="43" t="n">
        <v>124031463</v>
      </c>
      <c r="B356" s="43" t="s">
        <v>15671</v>
      </c>
      <c r="C356" s="43" t="n">
        <v>12304</v>
      </c>
      <c r="D356" s="43" t="s">
        <v>2329</v>
      </c>
      <c r="E356" s="43" t="n">
        <v>0</v>
      </c>
      <c r="F356" s="67" t="n">
        <v>2E-007</v>
      </c>
    </row>
    <row r="357" customFormat="false" ht="11.25" hidden="false" customHeight="false" outlineLevel="0" collapsed="false">
      <c r="A357" s="43" t="n">
        <v>125011587</v>
      </c>
      <c r="B357" s="43" t="s">
        <v>15684</v>
      </c>
      <c r="C357" s="43" t="n">
        <v>13255</v>
      </c>
      <c r="D357" s="43" t="s">
        <v>3280</v>
      </c>
      <c r="E357" s="43" t="n">
        <v>0</v>
      </c>
      <c r="F357" s="67" t="n">
        <v>2E-007</v>
      </c>
    </row>
    <row r="358" customFormat="false" ht="11.25" hidden="false" customHeight="false" outlineLevel="0" collapsed="false">
      <c r="A358" s="43" t="n">
        <v>125031487</v>
      </c>
      <c r="B358" s="43" t="s">
        <v>15695</v>
      </c>
      <c r="C358" s="43" t="n">
        <v>14506</v>
      </c>
      <c r="D358" s="43" t="s">
        <v>4531</v>
      </c>
      <c r="E358" s="67" t="n">
        <v>2.15E-005</v>
      </c>
      <c r="F358" s="43" t="n">
        <v>0.0021538</v>
      </c>
    </row>
    <row r="359" customFormat="false" ht="11.25" hidden="false" customHeight="false" outlineLevel="0" collapsed="false">
      <c r="A359" s="43" t="n">
        <v>125041492</v>
      </c>
      <c r="B359" s="43" t="s">
        <v>15696</v>
      </c>
      <c r="C359" s="43" t="n">
        <v>10774</v>
      </c>
      <c r="D359" s="43" t="s">
        <v>799</v>
      </c>
      <c r="E359" s="43" t="n">
        <v>0</v>
      </c>
      <c r="F359" s="67" t="n">
        <v>3E-007</v>
      </c>
    </row>
    <row r="360" customFormat="false" ht="11.25" hidden="false" customHeight="false" outlineLevel="0" collapsed="false">
      <c r="A360" s="43" t="n">
        <v>125041492</v>
      </c>
      <c r="B360" s="43" t="s">
        <v>15696</v>
      </c>
      <c r="C360" s="43" t="n">
        <v>11925</v>
      </c>
      <c r="D360" s="43" t="s">
        <v>1950</v>
      </c>
      <c r="E360" s="43" t="n">
        <v>0</v>
      </c>
      <c r="F360" s="67" t="n">
        <v>1E-007</v>
      </c>
    </row>
    <row r="361" customFormat="false" ht="11.25" hidden="false" customHeight="false" outlineLevel="0" collapsed="false">
      <c r="A361" s="43" t="n">
        <v>125041492</v>
      </c>
      <c r="B361" s="43" t="s">
        <v>15696</v>
      </c>
      <c r="C361" s="43" t="n">
        <v>12588</v>
      </c>
      <c r="D361" s="43" t="s">
        <v>2613</v>
      </c>
      <c r="E361" s="43" t="n">
        <v>0</v>
      </c>
      <c r="F361" s="67" t="n">
        <v>1E-007</v>
      </c>
    </row>
    <row r="362" customFormat="false" ht="11.25" hidden="false" customHeight="false" outlineLevel="0" collapsed="false">
      <c r="A362" s="43" t="n">
        <v>125041589</v>
      </c>
      <c r="B362" s="43" t="s">
        <v>15699</v>
      </c>
      <c r="C362" s="43" t="n">
        <v>12588</v>
      </c>
      <c r="D362" s="43" t="s">
        <v>2613</v>
      </c>
      <c r="E362" s="43" t="n">
        <v>0</v>
      </c>
      <c r="F362" s="67" t="n">
        <v>4E-007</v>
      </c>
    </row>
    <row r="363" customFormat="false" ht="11.25" hidden="false" customHeight="false" outlineLevel="0" collapsed="false">
      <c r="A363" s="43" t="n">
        <v>127011505</v>
      </c>
      <c r="B363" s="43" t="s">
        <v>15709</v>
      </c>
      <c r="C363" s="43" t="n">
        <v>10866</v>
      </c>
      <c r="D363" s="43" t="s">
        <v>891</v>
      </c>
      <c r="E363" s="43" t="n">
        <v>0</v>
      </c>
      <c r="F363" s="67" t="n">
        <v>2E-007</v>
      </c>
    </row>
    <row r="364" customFormat="false" ht="11.25" hidden="false" customHeight="false" outlineLevel="0" collapsed="false">
      <c r="A364" s="43" t="n">
        <v>127011595</v>
      </c>
      <c r="B364" s="43" t="s">
        <v>15712</v>
      </c>
      <c r="C364" s="43" t="n">
        <v>10866</v>
      </c>
      <c r="D364" s="43" t="s">
        <v>891</v>
      </c>
      <c r="E364" s="43" t="n">
        <v>0</v>
      </c>
      <c r="F364" s="67" t="n">
        <v>1E-007</v>
      </c>
    </row>
    <row r="365" customFormat="false" ht="11.25" hidden="false" customHeight="false" outlineLevel="0" collapsed="false">
      <c r="A365" s="43" t="n">
        <v>127011595</v>
      </c>
      <c r="B365" s="43" t="s">
        <v>15712</v>
      </c>
      <c r="C365" s="43" t="n">
        <v>11951</v>
      </c>
      <c r="D365" s="43" t="s">
        <v>1976</v>
      </c>
      <c r="E365" s="43" t="n">
        <v>0</v>
      </c>
      <c r="F365" s="67" t="n">
        <v>1E-007</v>
      </c>
    </row>
    <row r="366" customFormat="false" ht="11.25" hidden="false" customHeight="false" outlineLevel="0" collapsed="false">
      <c r="A366" s="43" t="n">
        <v>127011595</v>
      </c>
      <c r="B366" s="43" t="s">
        <v>15712</v>
      </c>
      <c r="C366" s="43" t="n">
        <v>12301</v>
      </c>
      <c r="D366" s="43" t="s">
        <v>2326</v>
      </c>
      <c r="E366" s="43" t="n">
        <v>0</v>
      </c>
      <c r="F366" s="67" t="n">
        <v>4E-007</v>
      </c>
    </row>
    <row r="367" customFormat="false" ht="11.25" hidden="false" customHeight="false" outlineLevel="0" collapsed="false">
      <c r="A367" s="43" t="n">
        <v>127021512</v>
      </c>
      <c r="B367" s="43" t="s">
        <v>15718</v>
      </c>
      <c r="C367" s="43" t="n">
        <v>10471</v>
      </c>
      <c r="D367" s="43" t="s">
        <v>496</v>
      </c>
      <c r="E367" s="43" t="n">
        <v>0</v>
      </c>
      <c r="F367" s="67" t="n">
        <v>1E-007</v>
      </c>
    </row>
    <row r="368" customFormat="false" ht="11.25" hidden="false" customHeight="false" outlineLevel="0" collapsed="false">
      <c r="A368" s="43" t="n">
        <v>127021515</v>
      </c>
      <c r="B368" s="43" t="s">
        <v>15720</v>
      </c>
      <c r="C368" s="43" t="n">
        <v>13559</v>
      </c>
      <c r="D368" s="43" t="s">
        <v>3584</v>
      </c>
      <c r="E368" s="43" t="n">
        <v>0</v>
      </c>
      <c r="F368" s="67" t="n">
        <v>1E-007</v>
      </c>
    </row>
    <row r="369" customFormat="false" ht="11.25" hidden="false" customHeight="false" outlineLevel="0" collapsed="false">
      <c r="A369" s="43" t="n">
        <v>127031524</v>
      </c>
      <c r="B369" s="43" t="s">
        <v>15728</v>
      </c>
      <c r="C369" s="43" t="n">
        <v>12712</v>
      </c>
      <c r="D369" s="43" t="s">
        <v>2737</v>
      </c>
      <c r="E369" s="43" t="n">
        <v>0</v>
      </c>
      <c r="F369" s="67" t="n">
        <v>7E-007</v>
      </c>
    </row>
    <row r="370" customFormat="false" ht="11.25" hidden="false" customHeight="false" outlineLevel="0" collapsed="false">
      <c r="A370" s="43" t="n">
        <v>127031601</v>
      </c>
      <c r="B370" s="43" t="s">
        <v>4202</v>
      </c>
      <c r="C370" s="43" t="n">
        <v>12361</v>
      </c>
      <c r="D370" s="43" t="s">
        <v>2386</v>
      </c>
      <c r="E370" s="43" t="n">
        <v>0</v>
      </c>
      <c r="F370" s="67" t="n">
        <v>3E-007</v>
      </c>
    </row>
    <row r="371" customFormat="false" ht="11.25" hidden="false" customHeight="false" outlineLevel="0" collapsed="false">
      <c r="A371" s="43" t="n">
        <v>128011531</v>
      </c>
      <c r="B371" s="43" t="s">
        <v>15733</v>
      </c>
      <c r="C371" s="43" t="n">
        <v>10815</v>
      </c>
      <c r="D371" s="43" t="s">
        <v>840</v>
      </c>
      <c r="E371" s="43" t="n">
        <v>0</v>
      </c>
      <c r="F371" s="67" t="n">
        <v>1E-006</v>
      </c>
    </row>
    <row r="372" customFormat="false" ht="11.25" hidden="false" customHeight="false" outlineLevel="0" collapsed="false">
      <c r="A372" s="43" t="n">
        <v>128021535</v>
      </c>
      <c r="B372" s="43" t="s">
        <v>15739</v>
      </c>
      <c r="C372" s="43" t="n">
        <v>12417</v>
      </c>
      <c r="D372" s="43" t="s">
        <v>2442</v>
      </c>
      <c r="E372" s="43" t="n">
        <v>0</v>
      </c>
      <c r="F372" s="67" t="n">
        <v>1E-007</v>
      </c>
    </row>
    <row r="373" customFormat="false" ht="11.25" hidden="false" customHeight="false" outlineLevel="0" collapsed="false">
      <c r="A373" s="43" t="n">
        <v>128021536</v>
      </c>
      <c r="B373" s="43" t="s">
        <v>15740</v>
      </c>
      <c r="C373" s="43" t="n">
        <v>12172</v>
      </c>
      <c r="D373" s="43" t="s">
        <v>2197</v>
      </c>
      <c r="E373" s="43" t="n">
        <v>0</v>
      </c>
      <c r="F373" s="67" t="n">
        <v>1E-007</v>
      </c>
    </row>
    <row r="374" customFormat="false" ht="11.25" hidden="false" customHeight="false" outlineLevel="0" collapsed="false">
      <c r="A374" s="43" t="n">
        <v>128021537</v>
      </c>
      <c r="B374" s="43" t="s">
        <v>3458</v>
      </c>
      <c r="C374" s="43" t="n">
        <v>11743</v>
      </c>
      <c r="D374" s="43" t="s">
        <v>1768</v>
      </c>
      <c r="E374" s="67" t="n">
        <v>4E-007</v>
      </c>
      <c r="F374" s="67" t="n">
        <v>4.17E-005</v>
      </c>
    </row>
    <row r="375" customFormat="false" ht="11.25" hidden="false" customHeight="false" outlineLevel="0" collapsed="false">
      <c r="A375" s="43" t="n">
        <v>128021537</v>
      </c>
      <c r="B375" s="43" t="s">
        <v>3458</v>
      </c>
      <c r="C375" s="43" t="n">
        <v>11883</v>
      </c>
      <c r="D375" s="43" t="s">
        <v>1908</v>
      </c>
      <c r="E375" s="67" t="n">
        <v>4E-007</v>
      </c>
      <c r="F375" s="67" t="n">
        <v>4.17E-005</v>
      </c>
    </row>
    <row r="376" customFormat="false" ht="11.25" hidden="false" customHeight="false" outlineLevel="0" collapsed="false">
      <c r="A376" s="43" t="n">
        <v>201011003</v>
      </c>
      <c r="B376" s="43" t="s">
        <v>15744</v>
      </c>
      <c r="C376" s="43" t="n">
        <v>20110</v>
      </c>
      <c r="D376" s="43" t="s">
        <v>4659</v>
      </c>
      <c r="E376" s="43" t="n">
        <v>0</v>
      </c>
      <c r="F376" s="67" t="n">
        <v>5E-007</v>
      </c>
    </row>
    <row r="377" customFormat="false" ht="11.25" hidden="false" customHeight="false" outlineLevel="0" collapsed="false">
      <c r="A377" s="43" t="n">
        <v>201011003</v>
      </c>
      <c r="B377" s="43" t="s">
        <v>15744</v>
      </c>
      <c r="C377" s="43" t="n">
        <v>20527</v>
      </c>
      <c r="D377" s="43" t="s">
        <v>5076</v>
      </c>
      <c r="E377" s="43" t="n">
        <v>0</v>
      </c>
      <c r="F377" s="67" t="n">
        <v>1E-007</v>
      </c>
    </row>
    <row r="378" customFormat="false" ht="11.25" hidden="false" customHeight="false" outlineLevel="0" collapsed="false">
      <c r="A378" s="43" t="n">
        <v>201011004</v>
      </c>
      <c r="B378" s="43" t="s">
        <v>15745</v>
      </c>
      <c r="C378" s="43" t="n">
        <v>20110</v>
      </c>
      <c r="D378" s="43" t="s">
        <v>4659</v>
      </c>
      <c r="E378" s="43" t="n">
        <v>0</v>
      </c>
      <c r="F378" s="67" t="n">
        <v>1E-007</v>
      </c>
    </row>
    <row r="379" customFormat="false" ht="11.25" hidden="false" customHeight="false" outlineLevel="0" collapsed="false">
      <c r="A379" s="43" t="n">
        <v>201021009</v>
      </c>
      <c r="B379" s="43" t="s">
        <v>15747</v>
      </c>
      <c r="C379" s="43" t="n">
        <v>21485</v>
      </c>
      <c r="D379" s="43" t="s">
        <v>6034</v>
      </c>
      <c r="E379" s="43" t="n">
        <v>0</v>
      </c>
      <c r="F379" s="67" t="n">
        <v>5E-007</v>
      </c>
    </row>
    <row r="380" customFormat="false" ht="11.25" hidden="false" customHeight="false" outlineLevel="0" collapsed="false">
      <c r="A380" s="43" t="n">
        <v>201021012</v>
      </c>
      <c r="B380" s="43" t="s">
        <v>5615</v>
      </c>
      <c r="C380" s="43" t="n">
        <v>21803</v>
      </c>
      <c r="D380" s="43" t="s">
        <v>6352</v>
      </c>
      <c r="E380" s="43" t="n">
        <v>0</v>
      </c>
      <c r="F380" s="67" t="n">
        <v>2E-007</v>
      </c>
    </row>
    <row r="381" customFormat="false" ht="11.25" hidden="false" customHeight="false" outlineLevel="0" collapsed="false">
      <c r="A381" s="43" t="n">
        <v>201031013</v>
      </c>
      <c r="B381" s="43" t="s">
        <v>15749</v>
      </c>
      <c r="C381" s="43" t="n">
        <v>21492</v>
      </c>
      <c r="D381" s="43" t="s">
        <v>6041</v>
      </c>
      <c r="E381" s="43" t="n">
        <v>0</v>
      </c>
      <c r="F381" s="67" t="n">
        <v>3E-007</v>
      </c>
    </row>
    <row r="382" customFormat="false" ht="11.25" hidden="false" customHeight="false" outlineLevel="0" collapsed="false">
      <c r="A382" s="43" t="n">
        <v>201031015</v>
      </c>
      <c r="B382" s="43" t="s">
        <v>15751</v>
      </c>
      <c r="C382" s="43" t="n">
        <v>20221</v>
      </c>
      <c r="D382" s="43" t="s">
        <v>4770</v>
      </c>
      <c r="E382" s="43" t="n">
        <v>0</v>
      </c>
      <c r="F382" s="67" t="n">
        <v>2E-007</v>
      </c>
    </row>
    <row r="383" customFormat="false" ht="11.25" hidden="false" customHeight="false" outlineLevel="0" collapsed="false">
      <c r="A383" s="43" t="n">
        <v>201031017</v>
      </c>
      <c r="B383" s="43" t="s">
        <v>15752</v>
      </c>
      <c r="C383" s="43" t="n">
        <v>21607</v>
      </c>
      <c r="D383" s="43" t="s">
        <v>6156</v>
      </c>
      <c r="E383" s="43" t="n">
        <v>0</v>
      </c>
      <c r="F383" s="67" t="n">
        <v>2E-007</v>
      </c>
    </row>
    <row r="384" customFormat="false" ht="11.25" hidden="false" customHeight="false" outlineLevel="0" collapsed="false">
      <c r="A384" s="43" t="n">
        <v>202011019</v>
      </c>
      <c r="B384" s="43" t="s">
        <v>15753</v>
      </c>
      <c r="C384" s="43" t="n">
        <v>21951</v>
      </c>
      <c r="D384" s="43" t="s">
        <v>6500</v>
      </c>
      <c r="E384" s="43" t="n">
        <v>0</v>
      </c>
      <c r="F384" s="67" t="n">
        <v>1E-007</v>
      </c>
    </row>
    <row r="385" customFormat="false" ht="11.25" hidden="false" customHeight="false" outlineLevel="0" collapsed="false">
      <c r="A385" s="43" t="n">
        <v>202011024</v>
      </c>
      <c r="B385" s="43" t="s">
        <v>6914</v>
      </c>
      <c r="C385" s="43" t="n">
        <v>21318</v>
      </c>
      <c r="D385" s="43" t="s">
        <v>5867</v>
      </c>
      <c r="E385" s="43" t="n">
        <v>0</v>
      </c>
      <c r="F385" s="67" t="n">
        <v>2E-007</v>
      </c>
    </row>
    <row r="386" customFormat="false" ht="11.25" hidden="false" customHeight="false" outlineLevel="0" collapsed="false">
      <c r="A386" s="43" t="n">
        <v>202021028</v>
      </c>
      <c r="B386" s="43" t="s">
        <v>15759</v>
      </c>
      <c r="C386" s="43" t="n">
        <v>20455</v>
      </c>
      <c r="D386" s="43" t="s">
        <v>5004</v>
      </c>
      <c r="E386" s="43" t="n">
        <v>0</v>
      </c>
      <c r="F386" s="67" t="n">
        <v>1E-007</v>
      </c>
    </row>
    <row r="387" customFormat="false" ht="11.25" hidden="false" customHeight="false" outlineLevel="0" collapsed="false">
      <c r="A387" s="43" t="n">
        <v>202021029</v>
      </c>
      <c r="B387" s="43" t="s">
        <v>15760</v>
      </c>
      <c r="C387" s="43" t="n">
        <v>21424</v>
      </c>
      <c r="D387" s="43" t="s">
        <v>5973</v>
      </c>
      <c r="E387" s="43" t="n">
        <v>0</v>
      </c>
      <c r="F387" s="67" t="n">
        <v>7E-007</v>
      </c>
    </row>
    <row r="388" customFormat="false" ht="11.25" hidden="false" customHeight="false" outlineLevel="0" collapsed="false">
      <c r="A388" s="43" t="n">
        <v>202021030</v>
      </c>
      <c r="B388" s="43" t="s">
        <v>5955</v>
      </c>
      <c r="C388" s="43" t="n">
        <v>20732</v>
      </c>
      <c r="D388" s="43" t="s">
        <v>5281</v>
      </c>
      <c r="E388" s="43" t="n">
        <v>0</v>
      </c>
      <c r="F388" s="67" t="n">
        <v>1E-007</v>
      </c>
    </row>
    <row r="389" customFormat="false" ht="11.25" hidden="false" customHeight="false" outlineLevel="0" collapsed="false">
      <c r="A389" s="43" t="n">
        <v>202031032</v>
      </c>
      <c r="B389" s="43" t="s">
        <v>15762</v>
      </c>
      <c r="C389" s="43" t="n">
        <v>21271</v>
      </c>
      <c r="D389" s="43" t="s">
        <v>5820</v>
      </c>
      <c r="E389" s="43" t="n">
        <v>0</v>
      </c>
      <c r="F389" s="67" t="n">
        <v>2E-007</v>
      </c>
    </row>
    <row r="390" customFormat="false" ht="11.25" hidden="false" customHeight="false" outlineLevel="0" collapsed="false">
      <c r="A390" s="43" t="n">
        <v>202031033</v>
      </c>
      <c r="B390" s="43" t="s">
        <v>15763</v>
      </c>
      <c r="C390" s="43" t="n">
        <v>21029</v>
      </c>
      <c r="D390" s="43" t="s">
        <v>5578</v>
      </c>
      <c r="E390" s="43" t="n">
        <v>0</v>
      </c>
      <c r="F390" s="67" t="n">
        <v>1E-007</v>
      </c>
    </row>
    <row r="391" customFormat="false" ht="11.25" hidden="false" customHeight="false" outlineLevel="0" collapsed="false">
      <c r="A391" s="43" t="n">
        <v>202031033</v>
      </c>
      <c r="B391" s="43" t="s">
        <v>15763</v>
      </c>
      <c r="C391" s="43" t="n">
        <v>21270</v>
      </c>
      <c r="D391" s="43" t="s">
        <v>5819</v>
      </c>
      <c r="E391" s="43" t="n">
        <v>0</v>
      </c>
      <c r="F391" s="67" t="n">
        <v>1E-007</v>
      </c>
    </row>
    <row r="392" customFormat="false" ht="11.25" hidden="false" customHeight="false" outlineLevel="0" collapsed="false">
      <c r="A392" s="43" t="n">
        <v>202031033</v>
      </c>
      <c r="B392" s="43" t="s">
        <v>15763</v>
      </c>
      <c r="C392" s="43" t="n">
        <v>21430</v>
      </c>
      <c r="D392" s="43" t="s">
        <v>5979</v>
      </c>
      <c r="E392" s="43" t="n">
        <v>0</v>
      </c>
      <c r="F392" s="67" t="n">
        <v>3E-007</v>
      </c>
    </row>
    <row r="393" customFormat="false" ht="11.25" hidden="false" customHeight="false" outlineLevel="0" collapsed="false">
      <c r="A393" s="43" t="n">
        <v>202031033</v>
      </c>
      <c r="B393" s="43" t="s">
        <v>15763</v>
      </c>
      <c r="C393" s="43" t="n">
        <v>21627</v>
      </c>
      <c r="D393" s="43" t="s">
        <v>6176</v>
      </c>
      <c r="E393" s="43" t="n">
        <v>0</v>
      </c>
      <c r="F393" s="67" t="n">
        <v>1E-007</v>
      </c>
    </row>
    <row r="394" customFormat="false" ht="11.25" hidden="false" customHeight="false" outlineLevel="0" collapsed="false">
      <c r="A394" s="43" t="n">
        <v>202031033</v>
      </c>
      <c r="B394" s="43" t="s">
        <v>15763</v>
      </c>
      <c r="C394" s="43" t="n">
        <v>21675</v>
      </c>
      <c r="D394" s="43" t="s">
        <v>6224</v>
      </c>
      <c r="E394" s="43" t="n">
        <v>0</v>
      </c>
      <c r="F394" s="67" t="n">
        <v>1E-007</v>
      </c>
    </row>
    <row r="395" customFormat="false" ht="11.25" hidden="false" customHeight="false" outlineLevel="0" collapsed="false">
      <c r="A395" s="43" t="n">
        <v>203021037</v>
      </c>
      <c r="B395" s="43" t="s">
        <v>15766</v>
      </c>
      <c r="C395" s="43" t="n">
        <v>21106</v>
      </c>
      <c r="D395" s="43" t="s">
        <v>5655</v>
      </c>
      <c r="E395" s="43" t="n">
        <v>0</v>
      </c>
      <c r="F395" s="67" t="n">
        <v>3E-007</v>
      </c>
    </row>
    <row r="396" customFormat="false" ht="11.25" hidden="false" customHeight="false" outlineLevel="0" collapsed="false">
      <c r="A396" s="43" t="n">
        <v>203021037</v>
      </c>
      <c r="B396" s="43" t="s">
        <v>15766</v>
      </c>
      <c r="C396" s="43" t="n">
        <v>21604</v>
      </c>
      <c r="D396" s="43" t="s">
        <v>6153</v>
      </c>
      <c r="E396" s="43" t="n">
        <v>0</v>
      </c>
      <c r="F396" s="67" t="n">
        <v>1E-007</v>
      </c>
    </row>
    <row r="397" customFormat="false" ht="11.25" hidden="false" customHeight="false" outlineLevel="0" collapsed="false">
      <c r="A397" s="43" t="n">
        <v>203021043</v>
      </c>
      <c r="B397" s="43" t="s">
        <v>6009</v>
      </c>
      <c r="C397" s="43" t="n">
        <v>20636</v>
      </c>
      <c r="D397" s="43" t="s">
        <v>5185</v>
      </c>
      <c r="E397" s="43" t="n">
        <v>0</v>
      </c>
      <c r="F397" s="67" t="n">
        <v>2E-007</v>
      </c>
    </row>
    <row r="398" customFormat="false" ht="11.25" hidden="false" customHeight="false" outlineLevel="0" collapsed="false">
      <c r="A398" s="43" t="n">
        <v>203021043</v>
      </c>
      <c r="B398" s="43" t="s">
        <v>6009</v>
      </c>
      <c r="C398" s="43" t="n">
        <v>22077</v>
      </c>
      <c r="D398" s="43" t="s">
        <v>6626</v>
      </c>
      <c r="E398" s="43" t="n">
        <v>0</v>
      </c>
      <c r="F398" s="67" t="n">
        <v>1E-007</v>
      </c>
    </row>
    <row r="399" customFormat="false" ht="11.25" hidden="false" customHeight="false" outlineLevel="0" collapsed="false">
      <c r="A399" s="43" t="n">
        <v>203021045</v>
      </c>
      <c r="B399" s="43" t="s">
        <v>15769</v>
      </c>
      <c r="C399" s="43" t="n">
        <v>20823</v>
      </c>
      <c r="D399" s="43" t="s">
        <v>5372</v>
      </c>
      <c r="E399" s="43" t="n">
        <v>0</v>
      </c>
      <c r="F399" s="67" t="n">
        <v>1E-007</v>
      </c>
    </row>
    <row r="400" customFormat="false" ht="11.25" hidden="false" customHeight="false" outlineLevel="0" collapsed="false">
      <c r="A400" s="43" t="n">
        <v>203021047</v>
      </c>
      <c r="B400" s="43" t="s">
        <v>15771</v>
      </c>
      <c r="C400" s="43" t="n">
        <v>21948</v>
      </c>
      <c r="D400" s="43" t="s">
        <v>6497</v>
      </c>
      <c r="E400" s="43" t="n">
        <v>0</v>
      </c>
      <c r="F400" s="67" t="n">
        <v>1E-007</v>
      </c>
    </row>
    <row r="401" customFormat="false" ht="11.25" hidden="false" customHeight="false" outlineLevel="0" collapsed="false">
      <c r="A401" s="43" t="n">
        <v>203021047</v>
      </c>
      <c r="B401" s="43" t="s">
        <v>15771</v>
      </c>
      <c r="C401" s="43" t="n">
        <v>21955</v>
      </c>
      <c r="D401" s="43" t="s">
        <v>6504</v>
      </c>
      <c r="E401" s="43" t="n">
        <v>0</v>
      </c>
      <c r="F401" s="67" t="n">
        <v>1E-007</v>
      </c>
    </row>
    <row r="402" customFormat="false" ht="11.25" hidden="false" customHeight="false" outlineLevel="0" collapsed="false">
      <c r="A402" s="43" t="n">
        <v>203031052</v>
      </c>
      <c r="B402" s="43" t="s">
        <v>15774</v>
      </c>
      <c r="C402" s="43" t="n">
        <v>22395</v>
      </c>
      <c r="D402" s="43" t="s">
        <v>6944</v>
      </c>
      <c r="E402" s="43" t="n">
        <v>0</v>
      </c>
      <c r="F402" s="67" t="n">
        <v>1E-006</v>
      </c>
    </row>
    <row r="403" customFormat="false" ht="11.25" hidden="false" customHeight="false" outlineLevel="0" collapsed="false">
      <c r="A403" s="43" t="n">
        <v>204011057</v>
      </c>
      <c r="B403" s="43" t="s">
        <v>6137</v>
      </c>
      <c r="C403" s="43" t="n">
        <v>20868</v>
      </c>
      <c r="D403" s="43" t="s">
        <v>5417</v>
      </c>
      <c r="E403" s="43" t="n">
        <v>0</v>
      </c>
      <c r="F403" s="67" t="n">
        <v>2E-007</v>
      </c>
    </row>
    <row r="404" customFormat="false" ht="11.25" hidden="false" customHeight="false" outlineLevel="0" collapsed="false">
      <c r="A404" s="43" t="n">
        <v>204011057</v>
      </c>
      <c r="B404" s="43" t="s">
        <v>6137</v>
      </c>
      <c r="C404" s="43" t="n">
        <v>21201</v>
      </c>
      <c r="D404" s="43" t="s">
        <v>5750</v>
      </c>
      <c r="E404" s="43" t="n">
        <v>0</v>
      </c>
      <c r="F404" s="67" t="n">
        <v>1E-007</v>
      </c>
    </row>
    <row r="405" customFormat="false" ht="11.25" hidden="false" customHeight="false" outlineLevel="0" collapsed="false">
      <c r="A405" s="43" t="n">
        <v>204011057</v>
      </c>
      <c r="B405" s="43" t="s">
        <v>6137</v>
      </c>
      <c r="C405" s="43" t="n">
        <v>21364</v>
      </c>
      <c r="D405" s="43" t="s">
        <v>5913</v>
      </c>
      <c r="E405" s="43" t="n">
        <v>0</v>
      </c>
      <c r="F405" s="67" t="n">
        <v>1E-007</v>
      </c>
    </row>
    <row r="406" customFormat="false" ht="11.25" hidden="false" customHeight="false" outlineLevel="0" collapsed="false">
      <c r="A406" s="43" t="n">
        <v>204011057</v>
      </c>
      <c r="B406" s="43" t="s">
        <v>6137</v>
      </c>
      <c r="C406" s="43" t="n">
        <v>21490</v>
      </c>
      <c r="D406" s="43" t="s">
        <v>6039</v>
      </c>
      <c r="E406" s="43" t="n">
        <v>0</v>
      </c>
      <c r="F406" s="67" t="n">
        <v>2E-007</v>
      </c>
    </row>
    <row r="407" customFormat="false" ht="11.25" hidden="false" customHeight="false" outlineLevel="0" collapsed="false">
      <c r="A407" s="43" t="n">
        <v>204011057</v>
      </c>
      <c r="B407" s="43" t="s">
        <v>6137</v>
      </c>
      <c r="C407" s="43" t="n">
        <v>21612</v>
      </c>
      <c r="D407" s="43" t="s">
        <v>6161</v>
      </c>
      <c r="E407" s="43" t="n">
        <v>0</v>
      </c>
      <c r="F407" s="67" t="n">
        <v>1E-007</v>
      </c>
    </row>
    <row r="408" customFormat="false" ht="11.25" hidden="false" customHeight="false" outlineLevel="0" collapsed="false">
      <c r="A408" s="43" t="n">
        <v>204011057</v>
      </c>
      <c r="B408" s="43" t="s">
        <v>6137</v>
      </c>
      <c r="C408" s="43" t="n">
        <v>22150</v>
      </c>
      <c r="D408" s="43" t="s">
        <v>6699</v>
      </c>
      <c r="E408" s="43" t="n">
        <v>0</v>
      </c>
      <c r="F408" s="67" t="n">
        <v>1E-007</v>
      </c>
    </row>
    <row r="409" customFormat="false" ht="11.25" hidden="false" customHeight="false" outlineLevel="0" collapsed="false">
      <c r="A409" s="43" t="n">
        <v>204011061</v>
      </c>
      <c r="B409" s="43" t="s">
        <v>15780</v>
      </c>
      <c r="C409" s="43" t="n">
        <v>20450</v>
      </c>
      <c r="D409" s="43" t="s">
        <v>4999</v>
      </c>
      <c r="E409" s="67" t="n">
        <v>1E-007</v>
      </c>
      <c r="F409" s="67" t="n">
        <v>1.08E-005</v>
      </c>
    </row>
    <row r="410" customFormat="false" ht="11.25" hidden="false" customHeight="false" outlineLevel="0" collapsed="false">
      <c r="A410" s="43" t="n">
        <v>204011061</v>
      </c>
      <c r="B410" s="43" t="s">
        <v>15780</v>
      </c>
      <c r="C410" s="43" t="n">
        <v>22536</v>
      </c>
      <c r="D410" s="43" t="s">
        <v>7085</v>
      </c>
      <c r="E410" s="67" t="n">
        <v>1E-007</v>
      </c>
      <c r="F410" s="67" t="n">
        <v>5.4E-006</v>
      </c>
    </row>
    <row r="411" customFormat="false" ht="11.25" hidden="false" customHeight="false" outlineLevel="0" collapsed="false">
      <c r="A411" s="43" t="n">
        <v>204011062</v>
      </c>
      <c r="B411" s="43" t="s">
        <v>7458</v>
      </c>
      <c r="C411" s="43" t="n">
        <v>22143</v>
      </c>
      <c r="D411" s="43" t="s">
        <v>6692</v>
      </c>
      <c r="E411" s="43" t="n">
        <v>0</v>
      </c>
      <c r="F411" s="67" t="n">
        <v>3E-007</v>
      </c>
    </row>
    <row r="412" customFormat="false" ht="11.25" hidden="false" customHeight="false" outlineLevel="0" collapsed="false">
      <c r="A412" s="43" t="n">
        <v>204021064</v>
      </c>
      <c r="B412" s="43" t="s">
        <v>15781</v>
      </c>
      <c r="C412" s="43" t="n">
        <v>20139</v>
      </c>
      <c r="D412" s="43" t="s">
        <v>4688</v>
      </c>
      <c r="E412" s="43" t="n">
        <v>0</v>
      </c>
      <c r="F412" s="67" t="n">
        <v>3E-007</v>
      </c>
    </row>
    <row r="413" customFormat="false" ht="11.25" hidden="false" customHeight="false" outlineLevel="0" collapsed="false">
      <c r="A413" s="43" t="n">
        <v>204021064</v>
      </c>
      <c r="B413" s="43" t="s">
        <v>15781</v>
      </c>
      <c r="C413" s="43" t="n">
        <v>20266</v>
      </c>
      <c r="D413" s="43" t="s">
        <v>4815</v>
      </c>
      <c r="E413" s="43" t="n">
        <v>0</v>
      </c>
      <c r="F413" s="67" t="n">
        <v>3E-007</v>
      </c>
    </row>
    <row r="414" customFormat="false" ht="11.25" hidden="false" customHeight="false" outlineLevel="0" collapsed="false">
      <c r="A414" s="43" t="n">
        <v>204021064</v>
      </c>
      <c r="B414" s="43" t="s">
        <v>15781</v>
      </c>
      <c r="C414" s="43" t="n">
        <v>20663</v>
      </c>
      <c r="D414" s="43" t="s">
        <v>5212</v>
      </c>
      <c r="E414" s="43" t="n">
        <v>0</v>
      </c>
      <c r="F414" s="67" t="n">
        <v>1.9E-006</v>
      </c>
    </row>
    <row r="415" customFormat="false" ht="11.25" hidden="false" customHeight="false" outlineLevel="0" collapsed="false">
      <c r="A415" s="43" t="n">
        <v>204021064</v>
      </c>
      <c r="B415" s="43" t="s">
        <v>15781</v>
      </c>
      <c r="C415" s="43" t="n">
        <v>21038</v>
      </c>
      <c r="D415" s="43" t="s">
        <v>5587</v>
      </c>
      <c r="E415" s="43" t="n">
        <v>0</v>
      </c>
      <c r="F415" s="67" t="n">
        <v>3E-007</v>
      </c>
    </row>
    <row r="416" customFormat="false" ht="11.25" hidden="false" customHeight="false" outlineLevel="0" collapsed="false">
      <c r="A416" s="43" t="n">
        <v>204021066</v>
      </c>
      <c r="B416" s="43" t="s">
        <v>15782</v>
      </c>
      <c r="C416" s="43" t="n">
        <v>22668</v>
      </c>
      <c r="D416" s="43" t="s">
        <v>7217</v>
      </c>
      <c r="E416" s="43" t="n">
        <v>0</v>
      </c>
      <c r="F416" s="67" t="n">
        <v>1E-007</v>
      </c>
    </row>
    <row r="417" customFormat="false" ht="11.25" hidden="false" customHeight="false" outlineLevel="0" collapsed="false">
      <c r="A417" s="43" t="n">
        <v>204021067</v>
      </c>
      <c r="B417" s="43" t="s">
        <v>15783</v>
      </c>
      <c r="C417" s="43" t="n">
        <v>20541</v>
      </c>
      <c r="D417" s="43" t="s">
        <v>5090</v>
      </c>
      <c r="E417" s="43" t="n">
        <v>0</v>
      </c>
      <c r="F417" s="67" t="n">
        <v>3E-007</v>
      </c>
    </row>
    <row r="418" customFormat="false" ht="11.25" hidden="false" customHeight="false" outlineLevel="0" collapsed="false">
      <c r="A418" s="43" t="n">
        <v>204021067</v>
      </c>
      <c r="B418" s="43" t="s">
        <v>15783</v>
      </c>
      <c r="C418" s="43" t="n">
        <v>22629</v>
      </c>
      <c r="D418" s="43" t="s">
        <v>7178</v>
      </c>
      <c r="E418" s="43" t="n">
        <v>0</v>
      </c>
      <c r="F418" s="67" t="n">
        <v>1E-007</v>
      </c>
    </row>
    <row r="419" customFormat="false" ht="11.25" hidden="false" customHeight="false" outlineLevel="0" collapsed="false">
      <c r="A419" s="43" t="n">
        <v>204031069</v>
      </c>
      <c r="B419" s="43" t="s">
        <v>15784</v>
      </c>
      <c r="C419" s="43" t="n">
        <v>20001</v>
      </c>
      <c r="D419" s="43" t="s">
        <v>4550</v>
      </c>
      <c r="E419" s="43" t="n">
        <v>0</v>
      </c>
      <c r="F419" s="67" t="n">
        <v>2E-007</v>
      </c>
    </row>
    <row r="420" customFormat="false" ht="11.25" hidden="false" customHeight="false" outlineLevel="0" collapsed="false">
      <c r="A420" s="43" t="n">
        <v>204031069</v>
      </c>
      <c r="B420" s="43" t="s">
        <v>15784</v>
      </c>
      <c r="C420" s="43" t="n">
        <v>20591</v>
      </c>
      <c r="D420" s="43" t="s">
        <v>5140</v>
      </c>
      <c r="E420" s="43" t="n">
        <v>0</v>
      </c>
      <c r="F420" s="67" t="n">
        <v>1E-007</v>
      </c>
    </row>
    <row r="421" customFormat="false" ht="11.25" hidden="false" customHeight="false" outlineLevel="0" collapsed="false">
      <c r="A421" s="43" t="n">
        <v>204031069</v>
      </c>
      <c r="B421" s="43" t="s">
        <v>15784</v>
      </c>
      <c r="C421" s="43" t="n">
        <v>20706</v>
      </c>
      <c r="D421" s="43" t="s">
        <v>5255</v>
      </c>
      <c r="E421" s="43" t="n">
        <v>0</v>
      </c>
      <c r="F421" s="67" t="n">
        <v>4E-007</v>
      </c>
    </row>
    <row r="422" customFormat="false" ht="11.25" hidden="false" customHeight="false" outlineLevel="0" collapsed="false">
      <c r="A422" s="43" t="n">
        <v>204031069</v>
      </c>
      <c r="B422" s="43" t="s">
        <v>15784</v>
      </c>
      <c r="C422" s="43" t="n">
        <v>20980</v>
      </c>
      <c r="D422" s="43" t="s">
        <v>5529</v>
      </c>
      <c r="E422" s="43" t="n">
        <v>0</v>
      </c>
      <c r="F422" s="67" t="n">
        <v>1E-007</v>
      </c>
    </row>
    <row r="423" customFormat="false" ht="11.25" hidden="false" customHeight="false" outlineLevel="0" collapsed="false">
      <c r="A423" s="43" t="n">
        <v>204031069</v>
      </c>
      <c r="B423" s="43" t="s">
        <v>15784</v>
      </c>
      <c r="C423" s="43" t="n">
        <v>21765</v>
      </c>
      <c r="D423" s="43" t="s">
        <v>6314</v>
      </c>
      <c r="E423" s="43" t="n">
        <v>0</v>
      </c>
      <c r="F423" s="67" t="n">
        <v>4E-007</v>
      </c>
    </row>
    <row r="424" customFormat="false" ht="11.25" hidden="false" customHeight="false" outlineLevel="0" collapsed="false">
      <c r="A424" s="43" t="n">
        <v>204031069</v>
      </c>
      <c r="B424" s="43" t="s">
        <v>15784</v>
      </c>
      <c r="C424" s="43" t="n">
        <v>22248</v>
      </c>
      <c r="D424" s="43" t="s">
        <v>6797</v>
      </c>
      <c r="E424" s="43" t="n">
        <v>0</v>
      </c>
      <c r="F424" s="67" t="n">
        <v>2E-007</v>
      </c>
    </row>
    <row r="425" customFormat="false" ht="11.25" hidden="false" customHeight="false" outlineLevel="0" collapsed="false">
      <c r="A425" s="43" t="n">
        <v>204031069</v>
      </c>
      <c r="B425" s="43" t="s">
        <v>15784</v>
      </c>
      <c r="C425" s="43" t="n">
        <v>22812</v>
      </c>
      <c r="D425" s="43" t="s">
        <v>7361</v>
      </c>
      <c r="E425" s="43" t="n">
        <v>0</v>
      </c>
      <c r="F425" s="67" t="n">
        <v>1E-007</v>
      </c>
    </row>
    <row r="426" customFormat="false" ht="11.25" hidden="false" customHeight="false" outlineLevel="0" collapsed="false">
      <c r="A426" s="43" t="n">
        <v>204031069</v>
      </c>
      <c r="B426" s="43" t="s">
        <v>15784</v>
      </c>
      <c r="C426" s="43" t="n">
        <v>22813</v>
      </c>
      <c r="D426" s="43" t="s">
        <v>7362</v>
      </c>
      <c r="E426" s="43" t="n">
        <v>0</v>
      </c>
      <c r="F426" s="67" t="n">
        <v>1E-007</v>
      </c>
    </row>
    <row r="427" customFormat="false" ht="11.25" hidden="false" customHeight="false" outlineLevel="0" collapsed="false">
      <c r="A427" s="43" t="n">
        <v>204031072</v>
      </c>
      <c r="B427" s="43" t="s">
        <v>7099</v>
      </c>
      <c r="C427" s="43" t="n">
        <v>22514</v>
      </c>
      <c r="D427" s="43" t="s">
        <v>7063</v>
      </c>
      <c r="E427" s="43" t="n">
        <v>0</v>
      </c>
      <c r="F427" s="67" t="n">
        <v>2E-007</v>
      </c>
    </row>
    <row r="428" customFormat="false" ht="11.25" hidden="false" customHeight="false" outlineLevel="0" collapsed="false">
      <c r="A428" s="43" t="n">
        <v>205011077</v>
      </c>
      <c r="B428" s="43" t="s">
        <v>15786</v>
      </c>
      <c r="C428" s="43" t="n">
        <v>20004</v>
      </c>
      <c r="D428" s="43" t="s">
        <v>4553</v>
      </c>
      <c r="E428" s="43" t="n">
        <v>0</v>
      </c>
      <c r="F428" s="67" t="n">
        <v>2E-007</v>
      </c>
    </row>
    <row r="429" customFormat="false" ht="11.25" hidden="false" customHeight="false" outlineLevel="0" collapsed="false">
      <c r="A429" s="43" t="n">
        <v>205011077</v>
      </c>
      <c r="B429" s="43" t="s">
        <v>15786</v>
      </c>
      <c r="C429" s="43" t="n">
        <v>20006</v>
      </c>
      <c r="D429" s="43" t="s">
        <v>4555</v>
      </c>
      <c r="E429" s="43" t="n">
        <v>0</v>
      </c>
      <c r="F429" s="67" t="n">
        <v>2E-007</v>
      </c>
    </row>
    <row r="430" customFormat="false" ht="11.25" hidden="false" customHeight="false" outlineLevel="0" collapsed="false">
      <c r="A430" s="43" t="n">
        <v>205011077</v>
      </c>
      <c r="B430" s="43" t="s">
        <v>15786</v>
      </c>
      <c r="C430" s="43" t="n">
        <v>20039</v>
      </c>
      <c r="D430" s="43" t="s">
        <v>4588</v>
      </c>
      <c r="E430" s="43" t="n">
        <v>0</v>
      </c>
      <c r="F430" s="67" t="n">
        <v>2E-007</v>
      </c>
    </row>
    <row r="431" customFormat="false" ht="11.25" hidden="false" customHeight="false" outlineLevel="0" collapsed="false">
      <c r="A431" s="43" t="n">
        <v>205011077</v>
      </c>
      <c r="B431" s="43" t="s">
        <v>15786</v>
      </c>
      <c r="C431" s="43" t="n">
        <v>20166</v>
      </c>
      <c r="D431" s="43" t="s">
        <v>4715</v>
      </c>
      <c r="E431" s="43" t="n">
        <v>0</v>
      </c>
      <c r="F431" s="67" t="n">
        <v>5E-007</v>
      </c>
    </row>
    <row r="432" customFormat="false" ht="11.25" hidden="false" customHeight="false" outlineLevel="0" collapsed="false">
      <c r="A432" s="43" t="n">
        <v>205011077</v>
      </c>
      <c r="B432" s="43" t="s">
        <v>15786</v>
      </c>
      <c r="C432" s="43" t="n">
        <v>20284</v>
      </c>
      <c r="D432" s="43" t="s">
        <v>4833</v>
      </c>
      <c r="E432" s="43" t="n">
        <v>0</v>
      </c>
      <c r="F432" s="67" t="n">
        <v>2E-007</v>
      </c>
    </row>
    <row r="433" customFormat="false" ht="11.25" hidden="false" customHeight="false" outlineLevel="0" collapsed="false">
      <c r="A433" s="43" t="n">
        <v>205011077</v>
      </c>
      <c r="B433" s="43" t="s">
        <v>15786</v>
      </c>
      <c r="C433" s="43" t="n">
        <v>20974</v>
      </c>
      <c r="D433" s="43" t="s">
        <v>5523</v>
      </c>
      <c r="E433" s="43" t="n">
        <v>0</v>
      </c>
      <c r="F433" s="67" t="n">
        <v>5E-007</v>
      </c>
    </row>
    <row r="434" customFormat="false" ht="11.25" hidden="false" customHeight="false" outlineLevel="0" collapsed="false">
      <c r="A434" s="43" t="n">
        <v>205011077</v>
      </c>
      <c r="B434" s="43" t="s">
        <v>15786</v>
      </c>
      <c r="C434" s="43" t="n">
        <v>21257</v>
      </c>
      <c r="D434" s="43" t="s">
        <v>5806</v>
      </c>
      <c r="E434" s="43" t="n">
        <v>0</v>
      </c>
      <c r="F434" s="67" t="n">
        <v>3E-007</v>
      </c>
    </row>
    <row r="435" customFormat="false" ht="11.25" hidden="false" customHeight="false" outlineLevel="0" collapsed="false">
      <c r="A435" s="43" t="n">
        <v>205011077</v>
      </c>
      <c r="B435" s="43" t="s">
        <v>15786</v>
      </c>
      <c r="C435" s="43" t="n">
        <v>21516</v>
      </c>
      <c r="D435" s="43" t="s">
        <v>6065</v>
      </c>
      <c r="E435" s="43" t="n">
        <v>0</v>
      </c>
      <c r="F435" s="67" t="n">
        <v>2E-007</v>
      </c>
    </row>
    <row r="436" customFormat="false" ht="11.25" hidden="false" customHeight="false" outlineLevel="0" collapsed="false">
      <c r="A436" s="43" t="n">
        <v>205011077</v>
      </c>
      <c r="B436" s="43" t="s">
        <v>15786</v>
      </c>
      <c r="C436" s="43" t="n">
        <v>22430</v>
      </c>
      <c r="D436" s="43" t="s">
        <v>6979</v>
      </c>
      <c r="E436" s="43" t="n">
        <v>0</v>
      </c>
      <c r="F436" s="67" t="n">
        <v>1E-006</v>
      </c>
    </row>
    <row r="437" customFormat="false" ht="11.25" hidden="false" customHeight="false" outlineLevel="0" collapsed="false">
      <c r="A437" s="43" t="n">
        <v>205011077</v>
      </c>
      <c r="B437" s="43" t="s">
        <v>15786</v>
      </c>
      <c r="C437" s="43" t="n">
        <v>22493</v>
      </c>
      <c r="D437" s="43" t="s">
        <v>7042</v>
      </c>
      <c r="E437" s="43" t="n">
        <v>0</v>
      </c>
      <c r="F437" s="67" t="n">
        <v>1.2E-006</v>
      </c>
    </row>
    <row r="438" customFormat="false" ht="11.25" hidden="false" customHeight="false" outlineLevel="0" collapsed="false">
      <c r="A438" s="43" t="n">
        <v>205011077</v>
      </c>
      <c r="B438" s="43" t="s">
        <v>15786</v>
      </c>
      <c r="C438" s="43" t="n">
        <v>22529</v>
      </c>
      <c r="D438" s="43" t="s">
        <v>7078</v>
      </c>
      <c r="E438" s="43" t="n">
        <v>0</v>
      </c>
      <c r="F438" s="67" t="n">
        <v>3E-007</v>
      </c>
    </row>
    <row r="439" customFormat="false" ht="11.25" hidden="false" customHeight="false" outlineLevel="0" collapsed="false">
      <c r="A439" s="43" t="n">
        <v>205011077</v>
      </c>
      <c r="B439" s="43" t="s">
        <v>15786</v>
      </c>
      <c r="C439" s="43" t="n">
        <v>22536</v>
      </c>
      <c r="D439" s="43" t="s">
        <v>7085</v>
      </c>
      <c r="E439" s="43" t="n">
        <v>0</v>
      </c>
      <c r="F439" s="67" t="n">
        <v>3E-007</v>
      </c>
    </row>
    <row r="440" customFormat="false" ht="11.25" hidden="false" customHeight="false" outlineLevel="0" collapsed="false">
      <c r="A440" s="43" t="n">
        <v>205021080</v>
      </c>
      <c r="B440" s="43" t="s">
        <v>15787</v>
      </c>
      <c r="C440" s="43" t="n">
        <v>20586</v>
      </c>
      <c r="D440" s="43" t="s">
        <v>5135</v>
      </c>
      <c r="E440" s="67" t="n">
        <v>5E-006</v>
      </c>
      <c r="F440" s="43" t="n">
        <v>0.0005</v>
      </c>
    </row>
    <row r="441" customFormat="false" ht="11.25" hidden="false" customHeight="false" outlineLevel="0" collapsed="false">
      <c r="A441" s="43" t="n">
        <v>205021080</v>
      </c>
      <c r="B441" s="43" t="s">
        <v>15787</v>
      </c>
      <c r="C441" s="43" t="n">
        <v>20968</v>
      </c>
      <c r="D441" s="43" t="s">
        <v>5517</v>
      </c>
      <c r="E441" s="67" t="n">
        <v>5E-006</v>
      </c>
      <c r="F441" s="43" t="n">
        <v>0.0005</v>
      </c>
    </row>
    <row r="442" customFormat="false" ht="11.25" hidden="false" customHeight="false" outlineLevel="0" collapsed="false">
      <c r="A442" s="43" t="n">
        <v>205021080</v>
      </c>
      <c r="B442" s="43" t="s">
        <v>15787</v>
      </c>
      <c r="C442" s="43" t="n">
        <v>21872</v>
      </c>
      <c r="D442" s="43" t="s">
        <v>6421</v>
      </c>
      <c r="E442" s="67" t="n">
        <v>5E-006</v>
      </c>
      <c r="F442" s="43" t="n">
        <v>0.0005</v>
      </c>
    </row>
    <row r="443" customFormat="false" ht="11.25" hidden="false" customHeight="false" outlineLevel="0" collapsed="false">
      <c r="A443" s="43" t="n">
        <v>205021080</v>
      </c>
      <c r="B443" s="43" t="s">
        <v>15787</v>
      </c>
      <c r="C443" s="43" t="n">
        <v>21975</v>
      </c>
      <c r="D443" s="43" t="s">
        <v>6524</v>
      </c>
      <c r="E443" s="67" t="n">
        <v>7.5E-006</v>
      </c>
      <c r="F443" s="43" t="n">
        <v>0.00075</v>
      </c>
    </row>
    <row r="444" customFormat="false" ht="11.25" hidden="false" customHeight="false" outlineLevel="0" collapsed="false">
      <c r="A444" s="43" t="n">
        <v>205021080</v>
      </c>
      <c r="B444" s="43" t="s">
        <v>15787</v>
      </c>
      <c r="C444" s="43" t="n">
        <v>22514</v>
      </c>
      <c r="D444" s="43" t="s">
        <v>7063</v>
      </c>
      <c r="E444" s="67" t="n">
        <v>2.5E-006</v>
      </c>
      <c r="F444" s="43" t="n">
        <v>0.00025</v>
      </c>
    </row>
    <row r="445" customFormat="false" ht="11.25" hidden="false" customHeight="false" outlineLevel="0" collapsed="false">
      <c r="A445" s="43" t="n">
        <v>205021080</v>
      </c>
      <c r="B445" s="43" t="s">
        <v>15787</v>
      </c>
      <c r="C445" s="43" t="n">
        <v>22857</v>
      </c>
      <c r="D445" s="43" t="s">
        <v>7406</v>
      </c>
      <c r="E445" s="67" t="n">
        <v>2.5E-006</v>
      </c>
      <c r="F445" s="43" t="n">
        <v>0.00025</v>
      </c>
    </row>
    <row r="446" customFormat="false" ht="11.25" hidden="false" customHeight="false" outlineLevel="0" collapsed="false">
      <c r="A446" s="43" t="n">
        <v>205021082</v>
      </c>
      <c r="B446" s="43" t="s">
        <v>15788</v>
      </c>
      <c r="C446" s="43" t="n">
        <v>20242</v>
      </c>
      <c r="D446" s="43" t="s">
        <v>4791</v>
      </c>
      <c r="E446" s="43" t="n">
        <v>0</v>
      </c>
      <c r="F446" s="67" t="n">
        <v>1E-007</v>
      </c>
    </row>
    <row r="447" customFormat="false" ht="11.25" hidden="false" customHeight="false" outlineLevel="0" collapsed="false">
      <c r="A447" s="43" t="n">
        <v>205021082</v>
      </c>
      <c r="B447" s="43" t="s">
        <v>15788</v>
      </c>
      <c r="C447" s="43" t="n">
        <v>20395</v>
      </c>
      <c r="D447" s="43" t="s">
        <v>4944</v>
      </c>
      <c r="E447" s="43" t="n">
        <v>0</v>
      </c>
      <c r="F447" s="67" t="n">
        <v>1E-007</v>
      </c>
    </row>
    <row r="448" customFormat="false" ht="11.25" hidden="false" customHeight="false" outlineLevel="0" collapsed="false">
      <c r="A448" s="43" t="n">
        <v>205021082</v>
      </c>
      <c r="B448" s="43" t="s">
        <v>15788</v>
      </c>
      <c r="C448" s="43" t="n">
        <v>20651</v>
      </c>
      <c r="D448" s="43" t="s">
        <v>5200</v>
      </c>
      <c r="E448" s="43" t="n">
        <v>0</v>
      </c>
      <c r="F448" s="67" t="n">
        <v>1E-007</v>
      </c>
    </row>
    <row r="449" customFormat="false" ht="11.25" hidden="false" customHeight="false" outlineLevel="0" collapsed="false">
      <c r="A449" s="43" t="n">
        <v>205021082</v>
      </c>
      <c r="B449" s="43" t="s">
        <v>15788</v>
      </c>
      <c r="C449" s="43" t="n">
        <v>20714</v>
      </c>
      <c r="D449" s="43" t="s">
        <v>5263</v>
      </c>
      <c r="E449" s="43" t="n">
        <v>0</v>
      </c>
      <c r="F449" s="67" t="n">
        <v>3E-007</v>
      </c>
    </row>
    <row r="450" customFormat="false" ht="11.25" hidden="false" customHeight="false" outlineLevel="0" collapsed="false">
      <c r="A450" s="43" t="n">
        <v>205021082</v>
      </c>
      <c r="B450" s="43" t="s">
        <v>15788</v>
      </c>
      <c r="C450" s="43" t="n">
        <v>20733</v>
      </c>
      <c r="D450" s="43" t="s">
        <v>5282</v>
      </c>
      <c r="E450" s="43" t="n">
        <v>0</v>
      </c>
      <c r="F450" s="67" t="n">
        <v>4E-007</v>
      </c>
    </row>
    <row r="451" customFormat="false" ht="11.25" hidden="false" customHeight="false" outlineLevel="0" collapsed="false">
      <c r="A451" s="43" t="n">
        <v>205021082</v>
      </c>
      <c r="B451" s="43" t="s">
        <v>15788</v>
      </c>
      <c r="C451" s="43" t="n">
        <v>20775</v>
      </c>
      <c r="D451" s="43" t="s">
        <v>5324</v>
      </c>
      <c r="E451" s="43" t="n">
        <v>0</v>
      </c>
      <c r="F451" s="67" t="n">
        <v>6E-007</v>
      </c>
    </row>
    <row r="452" customFormat="false" ht="11.25" hidden="false" customHeight="false" outlineLevel="0" collapsed="false">
      <c r="A452" s="43" t="n">
        <v>205021082</v>
      </c>
      <c r="B452" s="43" t="s">
        <v>15788</v>
      </c>
      <c r="C452" s="43" t="n">
        <v>20899</v>
      </c>
      <c r="D452" s="43" t="s">
        <v>5448</v>
      </c>
      <c r="E452" s="43" t="n">
        <v>0</v>
      </c>
      <c r="F452" s="67" t="n">
        <v>1E-007</v>
      </c>
    </row>
    <row r="453" customFormat="false" ht="11.25" hidden="false" customHeight="false" outlineLevel="0" collapsed="false">
      <c r="A453" s="43" t="n">
        <v>205021082</v>
      </c>
      <c r="B453" s="43" t="s">
        <v>15788</v>
      </c>
      <c r="C453" s="43" t="n">
        <v>21007</v>
      </c>
      <c r="D453" s="43" t="s">
        <v>5556</v>
      </c>
      <c r="E453" s="43" t="n">
        <v>0</v>
      </c>
      <c r="F453" s="67" t="n">
        <v>3E-007</v>
      </c>
    </row>
    <row r="454" customFormat="false" ht="11.25" hidden="false" customHeight="false" outlineLevel="0" collapsed="false">
      <c r="A454" s="43" t="n">
        <v>205021082</v>
      </c>
      <c r="B454" s="43" t="s">
        <v>15788</v>
      </c>
      <c r="C454" s="43" t="n">
        <v>21605</v>
      </c>
      <c r="D454" s="43" t="s">
        <v>6154</v>
      </c>
      <c r="E454" s="43" t="n">
        <v>0</v>
      </c>
      <c r="F454" s="67" t="n">
        <v>4E-007</v>
      </c>
    </row>
    <row r="455" customFormat="false" ht="11.25" hidden="false" customHeight="false" outlineLevel="0" collapsed="false">
      <c r="A455" s="43" t="n">
        <v>205021082</v>
      </c>
      <c r="B455" s="43" t="s">
        <v>15788</v>
      </c>
      <c r="C455" s="43" t="n">
        <v>21655</v>
      </c>
      <c r="D455" s="43" t="s">
        <v>6204</v>
      </c>
      <c r="E455" s="43" t="n">
        <v>0</v>
      </c>
      <c r="F455" s="67" t="n">
        <v>3E-007</v>
      </c>
    </row>
    <row r="456" customFormat="false" ht="11.25" hidden="false" customHeight="false" outlineLevel="0" collapsed="false">
      <c r="A456" s="43" t="n">
        <v>205021082</v>
      </c>
      <c r="B456" s="43" t="s">
        <v>15788</v>
      </c>
      <c r="C456" s="43" t="n">
        <v>21699</v>
      </c>
      <c r="D456" s="43" t="s">
        <v>6248</v>
      </c>
      <c r="E456" s="43" t="n">
        <v>0</v>
      </c>
      <c r="F456" s="67" t="n">
        <v>1E-007</v>
      </c>
    </row>
    <row r="457" customFormat="false" ht="11.25" hidden="false" customHeight="false" outlineLevel="0" collapsed="false">
      <c r="A457" s="43" t="n">
        <v>205021082</v>
      </c>
      <c r="B457" s="43" t="s">
        <v>15788</v>
      </c>
      <c r="C457" s="43" t="n">
        <v>21901</v>
      </c>
      <c r="D457" s="43" t="s">
        <v>6450</v>
      </c>
      <c r="E457" s="43" t="n">
        <v>0</v>
      </c>
      <c r="F457" s="67" t="n">
        <v>5E-007</v>
      </c>
    </row>
    <row r="458" customFormat="false" ht="11.25" hidden="false" customHeight="false" outlineLevel="0" collapsed="false">
      <c r="A458" s="43" t="n">
        <v>205021082</v>
      </c>
      <c r="B458" s="43" t="s">
        <v>15788</v>
      </c>
      <c r="C458" s="43" t="n">
        <v>22207</v>
      </c>
      <c r="D458" s="43" t="s">
        <v>6756</v>
      </c>
      <c r="E458" s="43" t="n">
        <v>0</v>
      </c>
      <c r="F458" s="67" t="n">
        <v>3E-007</v>
      </c>
    </row>
    <row r="459" customFormat="false" ht="11.25" hidden="false" customHeight="false" outlineLevel="0" collapsed="false">
      <c r="A459" s="43" t="n">
        <v>205021082</v>
      </c>
      <c r="B459" s="43" t="s">
        <v>15788</v>
      </c>
      <c r="C459" s="43" t="n">
        <v>22347</v>
      </c>
      <c r="D459" s="43" t="s">
        <v>6896</v>
      </c>
      <c r="E459" s="43" t="n">
        <v>0</v>
      </c>
      <c r="F459" s="67" t="n">
        <v>3E-007</v>
      </c>
    </row>
    <row r="460" customFormat="false" ht="11.25" hidden="false" customHeight="false" outlineLevel="0" collapsed="false">
      <c r="A460" s="43" t="n">
        <v>205021082</v>
      </c>
      <c r="B460" s="43" t="s">
        <v>15788</v>
      </c>
      <c r="C460" s="43" t="n">
        <v>22404</v>
      </c>
      <c r="D460" s="43" t="s">
        <v>6953</v>
      </c>
      <c r="E460" s="43" t="n">
        <v>0</v>
      </c>
      <c r="F460" s="67" t="n">
        <v>1E-007</v>
      </c>
    </row>
    <row r="461" customFormat="false" ht="11.25" hidden="false" customHeight="false" outlineLevel="0" collapsed="false">
      <c r="A461" s="43" t="n">
        <v>205021082</v>
      </c>
      <c r="B461" s="43" t="s">
        <v>15788</v>
      </c>
      <c r="C461" s="43" t="n">
        <v>22502</v>
      </c>
      <c r="D461" s="43" t="s">
        <v>7051</v>
      </c>
      <c r="E461" s="43" t="n">
        <v>0</v>
      </c>
      <c r="F461" s="67" t="n">
        <v>3E-007</v>
      </c>
    </row>
    <row r="462" customFormat="false" ht="11.25" hidden="false" customHeight="false" outlineLevel="0" collapsed="false">
      <c r="A462" s="43" t="n">
        <v>205021082</v>
      </c>
      <c r="B462" s="43" t="s">
        <v>15788</v>
      </c>
      <c r="C462" s="43" t="n">
        <v>22733</v>
      </c>
      <c r="D462" s="43" t="s">
        <v>7282</v>
      </c>
      <c r="E462" s="43" t="n">
        <v>0</v>
      </c>
      <c r="F462" s="67" t="n">
        <v>3E-007</v>
      </c>
    </row>
    <row r="463" customFormat="false" ht="11.25" hidden="false" customHeight="false" outlineLevel="0" collapsed="false">
      <c r="A463" s="43" t="n">
        <v>205021084</v>
      </c>
      <c r="B463" s="43" t="s">
        <v>5989</v>
      </c>
      <c r="C463" s="43" t="n">
        <v>22421</v>
      </c>
      <c r="D463" s="43" t="s">
        <v>6970</v>
      </c>
      <c r="E463" s="43" t="n">
        <v>0</v>
      </c>
      <c r="F463" s="67" t="n">
        <v>1E-007</v>
      </c>
    </row>
    <row r="464" customFormat="false" ht="11.25" hidden="false" customHeight="false" outlineLevel="0" collapsed="false">
      <c r="A464" s="43" t="n">
        <v>205021085</v>
      </c>
      <c r="B464" s="43" t="s">
        <v>6551</v>
      </c>
      <c r="C464" s="43" t="n">
        <v>20193</v>
      </c>
      <c r="D464" s="43" t="s">
        <v>4742</v>
      </c>
      <c r="E464" s="43" t="n">
        <v>0</v>
      </c>
      <c r="F464" s="67" t="n">
        <v>3E-007</v>
      </c>
    </row>
    <row r="465" customFormat="false" ht="11.25" hidden="false" customHeight="false" outlineLevel="0" collapsed="false">
      <c r="A465" s="43" t="n">
        <v>205021085</v>
      </c>
      <c r="B465" s="43" t="s">
        <v>6551</v>
      </c>
      <c r="C465" s="43" t="n">
        <v>20526</v>
      </c>
      <c r="D465" s="43" t="s">
        <v>5075</v>
      </c>
      <c r="E465" s="43" t="n">
        <v>0</v>
      </c>
      <c r="F465" s="67" t="n">
        <v>2E-007</v>
      </c>
    </row>
    <row r="466" customFormat="false" ht="11.25" hidden="false" customHeight="false" outlineLevel="0" collapsed="false">
      <c r="A466" s="43" t="n">
        <v>205021085</v>
      </c>
      <c r="B466" s="43" t="s">
        <v>6551</v>
      </c>
      <c r="C466" s="43" t="n">
        <v>20876</v>
      </c>
      <c r="D466" s="43" t="s">
        <v>5425</v>
      </c>
      <c r="E466" s="43" t="n">
        <v>0</v>
      </c>
      <c r="F466" s="67" t="n">
        <v>2E-007</v>
      </c>
    </row>
    <row r="467" customFormat="false" ht="11.25" hidden="false" customHeight="false" outlineLevel="0" collapsed="false">
      <c r="A467" s="43" t="n">
        <v>205021085</v>
      </c>
      <c r="B467" s="43" t="s">
        <v>6551</v>
      </c>
      <c r="C467" s="43" t="n">
        <v>22376</v>
      </c>
      <c r="D467" s="43" t="s">
        <v>6925</v>
      </c>
      <c r="E467" s="43" t="n">
        <v>0</v>
      </c>
      <c r="F467" s="67" t="n">
        <v>2E-007</v>
      </c>
    </row>
    <row r="468" customFormat="false" ht="11.25" hidden="false" customHeight="false" outlineLevel="0" collapsed="false">
      <c r="A468" s="43" t="n">
        <v>205021085</v>
      </c>
      <c r="B468" s="43" t="s">
        <v>6551</v>
      </c>
      <c r="C468" s="43" t="n">
        <v>22853</v>
      </c>
      <c r="D468" s="43" t="s">
        <v>7402</v>
      </c>
      <c r="E468" s="43" t="n">
        <v>0</v>
      </c>
      <c r="F468" s="67" t="n">
        <v>2E-007</v>
      </c>
    </row>
    <row r="469" customFormat="false" ht="11.25" hidden="false" customHeight="false" outlineLevel="0" collapsed="false">
      <c r="A469" s="43" t="n">
        <v>205021085</v>
      </c>
      <c r="B469" s="43" t="s">
        <v>6551</v>
      </c>
      <c r="C469" s="43" t="n">
        <v>22857</v>
      </c>
      <c r="D469" s="43" t="s">
        <v>7406</v>
      </c>
      <c r="E469" s="43" t="n">
        <v>0</v>
      </c>
      <c r="F469" s="67" t="n">
        <v>2E-007</v>
      </c>
    </row>
    <row r="470" customFormat="false" ht="11.25" hidden="false" customHeight="false" outlineLevel="0" collapsed="false">
      <c r="A470" s="43" t="n">
        <v>205021085</v>
      </c>
      <c r="B470" s="43" t="s">
        <v>6551</v>
      </c>
      <c r="C470" s="43" t="n">
        <v>22880</v>
      </c>
      <c r="D470" s="43" t="s">
        <v>7429</v>
      </c>
      <c r="E470" s="43" t="n">
        <v>0</v>
      </c>
      <c r="F470" s="67" t="n">
        <v>3E-007</v>
      </c>
    </row>
    <row r="471" customFormat="false" ht="11.25" hidden="false" customHeight="false" outlineLevel="0" collapsed="false">
      <c r="A471" s="43" t="n">
        <v>205021086</v>
      </c>
      <c r="B471" s="43" t="s">
        <v>15789</v>
      </c>
      <c r="C471" s="43" t="n">
        <v>20288</v>
      </c>
      <c r="D471" s="43" t="s">
        <v>4837</v>
      </c>
      <c r="E471" s="43" t="n">
        <v>0</v>
      </c>
      <c r="F471" s="67" t="n">
        <v>2E-007</v>
      </c>
    </row>
    <row r="472" customFormat="false" ht="11.25" hidden="false" customHeight="false" outlineLevel="0" collapsed="false">
      <c r="A472" s="43" t="n">
        <v>205021086</v>
      </c>
      <c r="B472" s="43" t="s">
        <v>15789</v>
      </c>
      <c r="C472" s="43" t="n">
        <v>21188</v>
      </c>
      <c r="D472" s="43" t="s">
        <v>5737</v>
      </c>
      <c r="E472" s="43" t="n">
        <v>0</v>
      </c>
      <c r="F472" s="67" t="n">
        <v>2E-007</v>
      </c>
    </row>
    <row r="473" customFormat="false" ht="11.25" hidden="false" customHeight="false" outlineLevel="0" collapsed="false">
      <c r="A473" s="43" t="n">
        <v>205031088</v>
      </c>
      <c r="B473" s="43" t="s">
        <v>5494</v>
      </c>
      <c r="C473" s="43" t="n">
        <v>20850</v>
      </c>
      <c r="D473" s="43" t="s">
        <v>5399</v>
      </c>
      <c r="E473" s="67" t="n">
        <v>1E-007</v>
      </c>
      <c r="F473" s="67" t="n">
        <v>8.5E-006</v>
      </c>
    </row>
    <row r="474" customFormat="false" ht="11.25" hidden="false" customHeight="false" outlineLevel="0" collapsed="false">
      <c r="A474" s="43" t="n">
        <v>205031091</v>
      </c>
      <c r="B474" s="43" t="s">
        <v>15790</v>
      </c>
      <c r="C474" s="43" t="n">
        <v>20559</v>
      </c>
      <c r="D474" s="43" t="s">
        <v>5108</v>
      </c>
      <c r="E474" s="43" t="n">
        <v>0</v>
      </c>
      <c r="F474" s="67" t="n">
        <v>1E-007</v>
      </c>
    </row>
    <row r="475" customFormat="false" ht="11.25" hidden="false" customHeight="false" outlineLevel="0" collapsed="false">
      <c r="A475" s="43" t="n">
        <v>205031091</v>
      </c>
      <c r="B475" s="43" t="s">
        <v>15790</v>
      </c>
      <c r="C475" s="43" t="n">
        <v>22378</v>
      </c>
      <c r="D475" s="43" t="s">
        <v>6927</v>
      </c>
      <c r="E475" s="43" t="n">
        <v>0</v>
      </c>
      <c r="F475" s="67" t="n">
        <v>5E-007</v>
      </c>
    </row>
    <row r="476" customFormat="false" ht="11.25" hidden="false" customHeight="false" outlineLevel="0" collapsed="false">
      <c r="A476" s="43" t="n">
        <v>205041094</v>
      </c>
      <c r="B476" s="43" t="s">
        <v>15792</v>
      </c>
      <c r="C476" s="43" t="n">
        <v>20121</v>
      </c>
      <c r="D476" s="43" t="s">
        <v>4670</v>
      </c>
      <c r="E476" s="43" t="n">
        <v>0</v>
      </c>
      <c r="F476" s="67" t="n">
        <v>1E-007</v>
      </c>
    </row>
    <row r="477" customFormat="false" ht="11.25" hidden="false" customHeight="false" outlineLevel="0" collapsed="false">
      <c r="A477" s="43" t="n">
        <v>205041094</v>
      </c>
      <c r="B477" s="43" t="s">
        <v>15792</v>
      </c>
      <c r="C477" s="43" t="n">
        <v>21538</v>
      </c>
      <c r="D477" s="43" t="s">
        <v>6087</v>
      </c>
      <c r="E477" s="43" t="n">
        <v>0</v>
      </c>
      <c r="F477" s="67" t="n">
        <v>1E-007</v>
      </c>
    </row>
    <row r="478" customFormat="false" ht="11.25" hidden="false" customHeight="false" outlineLevel="0" collapsed="false">
      <c r="A478" s="43" t="n">
        <v>205041094</v>
      </c>
      <c r="B478" s="43" t="s">
        <v>15792</v>
      </c>
      <c r="C478" s="43" t="n">
        <v>21800</v>
      </c>
      <c r="D478" s="43" t="s">
        <v>6349</v>
      </c>
      <c r="E478" s="43" t="n">
        <v>0</v>
      </c>
      <c r="F478" s="67" t="n">
        <v>1E-007</v>
      </c>
    </row>
    <row r="479" customFormat="false" ht="11.25" hidden="false" customHeight="false" outlineLevel="0" collapsed="false">
      <c r="A479" s="43" t="n">
        <v>205041095</v>
      </c>
      <c r="B479" s="43" t="s">
        <v>15793</v>
      </c>
      <c r="C479" s="43" t="n">
        <v>22879</v>
      </c>
      <c r="D479" s="43" t="s">
        <v>7428</v>
      </c>
      <c r="E479" s="43" t="n">
        <v>0</v>
      </c>
      <c r="F479" s="67" t="n">
        <v>1E-007</v>
      </c>
    </row>
    <row r="480" customFormat="false" ht="11.25" hidden="false" customHeight="false" outlineLevel="0" collapsed="false">
      <c r="A480" s="43" t="n">
        <v>205041096</v>
      </c>
      <c r="B480" s="43" t="s">
        <v>6306</v>
      </c>
      <c r="C480" s="43" t="n">
        <v>22556</v>
      </c>
      <c r="D480" s="43" t="s">
        <v>7105</v>
      </c>
      <c r="E480" s="43" t="n">
        <v>0</v>
      </c>
      <c r="F480" s="67" t="n">
        <v>1E-007</v>
      </c>
    </row>
    <row r="481" customFormat="false" ht="11.25" hidden="false" customHeight="false" outlineLevel="0" collapsed="false">
      <c r="A481" s="43" t="n">
        <v>205051099</v>
      </c>
      <c r="B481" s="43" t="s">
        <v>15795</v>
      </c>
      <c r="C481" s="43" t="n">
        <v>20054</v>
      </c>
      <c r="D481" s="43" t="s">
        <v>4603</v>
      </c>
      <c r="E481" s="67" t="n">
        <v>5E-007</v>
      </c>
      <c r="F481" s="67" t="n">
        <v>4.76E-005</v>
      </c>
    </row>
    <row r="482" customFormat="false" ht="11.25" hidden="false" customHeight="false" outlineLevel="0" collapsed="false">
      <c r="A482" s="43" t="n">
        <v>205051099</v>
      </c>
      <c r="B482" s="43" t="s">
        <v>15795</v>
      </c>
      <c r="C482" s="43" t="n">
        <v>20238</v>
      </c>
      <c r="D482" s="43" t="s">
        <v>4787</v>
      </c>
      <c r="E482" s="67" t="n">
        <v>1E-006</v>
      </c>
      <c r="F482" s="67" t="n">
        <v>9.52E-005</v>
      </c>
    </row>
    <row r="483" customFormat="false" ht="11.25" hidden="false" customHeight="false" outlineLevel="0" collapsed="false">
      <c r="A483" s="43" t="n">
        <v>205051099</v>
      </c>
      <c r="B483" s="43" t="s">
        <v>15795</v>
      </c>
      <c r="C483" s="43" t="n">
        <v>20370</v>
      </c>
      <c r="D483" s="43" t="s">
        <v>4919</v>
      </c>
      <c r="E483" s="67" t="n">
        <v>1E-006</v>
      </c>
      <c r="F483" s="67" t="n">
        <v>9.52E-005</v>
      </c>
    </row>
    <row r="484" customFormat="false" ht="11.25" hidden="false" customHeight="false" outlineLevel="0" collapsed="false">
      <c r="A484" s="43" t="n">
        <v>205051099</v>
      </c>
      <c r="B484" s="43" t="s">
        <v>15795</v>
      </c>
      <c r="C484" s="43" t="n">
        <v>20411</v>
      </c>
      <c r="D484" s="43" t="s">
        <v>4960</v>
      </c>
      <c r="E484" s="67" t="n">
        <v>5E-007</v>
      </c>
      <c r="F484" s="67" t="n">
        <v>4.76E-005</v>
      </c>
    </row>
    <row r="485" customFormat="false" ht="11.25" hidden="false" customHeight="false" outlineLevel="0" collapsed="false">
      <c r="A485" s="43" t="n">
        <v>205051099</v>
      </c>
      <c r="B485" s="43" t="s">
        <v>15795</v>
      </c>
      <c r="C485" s="43" t="n">
        <v>20670</v>
      </c>
      <c r="D485" s="43" t="s">
        <v>5219</v>
      </c>
      <c r="E485" s="67" t="n">
        <v>5E-007</v>
      </c>
      <c r="F485" s="67" t="n">
        <v>4.76E-005</v>
      </c>
    </row>
    <row r="486" customFormat="false" ht="11.25" hidden="false" customHeight="false" outlineLevel="0" collapsed="false">
      <c r="A486" s="43" t="n">
        <v>205051099</v>
      </c>
      <c r="B486" s="43" t="s">
        <v>15795</v>
      </c>
      <c r="C486" s="43" t="n">
        <v>21201</v>
      </c>
      <c r="D486" s="43" t="s">
        <v>5750</v>
      </c>
      <c r="E486" s="67" t="n">
        <v>5E-007</v>
      </c>
      <c r="F486" s="67" t="n">
        <v>4.76E-005</v>
      </c>
    </row>
    <row r="487" customFormat="false" ht="11.25" hidden="false" customHeight="false" outlineLevel="0" collapsed="false">
      <c r="A487" s="43" t="n">
        <v>205051099</v>
      </c>
      <c r="B487" s="43" t="s">
        <v>15795</v>
      </c>
      <c r="C487" s="43" t="n">
        <v>21688</v>
      </c>
      <c r="D487" s="43" t="s">
        <v>6237</v>
      </c>
      <c r="E487" s="67" t="n">
        <v>1.4E-006</v>
      </c>
      <c r="F487" s="43" t="n">
        <v>0.0001429</v>
      </c>
    </row>
    <row r="488" customFormat="false" ht="11.25" hidden="false" customHeight="false" outlineLevel="0" collapsed="false">
      <c r="A488" s="43" t="n">
        <v>205051099</v>
      </c>
      <c r="B488" s="43" t="s">
        <v>15795</v>
      </c>
      <c r="C488" s="43" t="n">
        <v>21752</v>
      </c>
      <c r="D488" s="43" t="s">
        <v>6301</v>
      </c>
      <c r="E488" s="67" t="n">
        <v>1E-006</v>
      </c>
      <c r="F488" s="67" t="n">
        <v>9.52E-005</v>
      </c>
    </row>
    <row r="489" customFormat="false" ht="11.25" hidden="false" customHeight="false" outlineLevel="0" collapsed="false">
      <c r="A489" s="43" t="n">
        <v>205051099</v>
      </c>
      <c r="B489" s="43" t="s">
        <v>15795</v>
      </c>
      <c r="C489" s="43" t="n">
        <v>21864</v>
      </c>
      <c r="D489" s="43" t="s">
        <v>6413</v>
      </c>
      <c r="E489" s="67" t="n">
        <v>5E-007</v>
      </c>
      <c r="F489" s="67" t="n">
        <v>4.76E-005</v>
      </c>
    </row>
    <row r="490" customFormat="false" ht="11.25" hidden="false" customHeight="false" outlineLevel="0" collapsed="false">
      <c r="A490" s="43" t="n">
        <v>205051099</v>
      </c>
      <c r="B490" s="43" t="s">
        <v>15795</v>
      </c>
      <c r="C490" s="43" t="n">
        <v>22150</v>
      </c>
      <c r="D490" s="43" t="s">
        <v>6699</v>
      </c>
      <c r="E490" s="67" t="n">
        <v>1E-006</v>
      </c>
      <c r="F490" s="67" t="n">
        <v>9.52E-005</v>
      </c>
    </row>
    <row r="491" customFormat="false" ht="11.25" hidden="false" customHeight="false" outlineLevel="0" collapsed="false">
      <c r="A491" s="43" t="n">
        <v>205051099</v>
      </c>
      <c r="B491" s="43" t="s">
        <v>15795</v>
      </c>
      <c r="C491" s="43" t="n">
        <v>22226</v>
      </c>
      <c r="D491" s="43" t="s">
        <v>6775</v>
      </c>
      <c r="E491" s="67" t="n">
        <v>5E-007</v>
      </c>
      <c r="F491" s="67" t="n">
        <v>4.76E-005</v>
      </c>
    </row>
    <row r="492" customFormat="false" ht="11.25" hidden="false" customHeight="false" outlineLevel="0" collapsed="false">
      <c r="A492" s="43" t="n">
        <v>205051099</v>
      </c>
      <c r="B492" s="43" t="s">
        <v>15795</v>
      </c>
      <c r="C492" s="43" t="n">
        <v>22423</v>
      </c>
      <c r="D492" s="43" t="s">
        <v>6972</v>
      </c>
      <c r="E492" s="67" t="n">
        <v>5E-007</v>
      </c>
      <c r="F492" s="67" t="n">
        <v>4.76E-005</v>
      </c>
    </row>
    <row r="493" customFormat="false" ht="11.25" hidden="false" customHeight="false" outlineLevel="0" collapsed="false">
      <c r="A493" s="43" t="n">
        <v>205051099</v>
      </c>
      <c r="B493" s="43" t="s">
        <v>15795</v>
      </c>
      <c r="C493" s="43" t="n">
        <v>22526</v>
      </c>
      <c r="D493" s="43" t="s">
        <v>7075</v>
      </c>
      <c r="E493" s="67" t="n">
        <v>5E-007</v>
      </c>
      <c r="F493" s="67" t="n">
        <v>4.76E-005</v>
      </c>
    </row>
    <row r="494" customFormat="false" ht="11.25" hidden="false" customHeight="false" outlineLevel="0" collapsed="false">
      <c r="A494" s="43" t="n">
        <v>205051099</v>
      </c>
      <c r="B494" s="43" t="s">
        <v>15795</v>
      </c>
      <c r="C494" s="43" t="n">
        <v>22812</v>
      </c>
      <c r="D494" s="43" t="s">
        <v>7361</v>
      </c>
      <c r="E494" s="67" t="n">
        <v>1E-006</v>
      </c>
      <c r="F494" s="67" t="n">
        <v>9.52E-005</v>
      </c>
    </row>
    <row r="495" customFormat="false" ht="11.25" hidden="false" customHeight="false" outlineLevel="0" collapsed="false">
      <c r="A495" s="43" t="n">
        <v>205051099</v>
      </c>
      <c r="B495" s="43" t="s">
        <v>15795</v>
      </c>
      <c r="C495" s="43" t="n">
        <v>22825</v>
      </c>
      <c r="D495" s="43" t="s">
        <v>7374</v>
      </c>
      <c r="E495" s="67" t="n">
        <v>5E-007</v>
      </c>
      <c r="F495" s="67" t="n">
        <v>4.76E-005</v>
      </c>
    </row>
    <row r="496" customFormat="false" ht="11.25" hidden="false" customHeight="false" outlineLevel="0" collapsed="false">
      <c r="A496" s="43" t="n">
        <v>205051099</v>
      </c>
      <c r="B496" s="43" t="s">
        <v>15795</v>
      </c>
      <c r="C496" s="43" t="n">
        <v>22851</v>
      </c>
      <c r="D496" s="43" t="s">
        <v>7400</v>
      </c>
      <c r="E496" s="67" t="n">
        <v>5E-007</v>
      </c>
      <c r="F496" s="67" t="n">
        <v>4.76E-005</v>
      </c>
    </row>
    <row r="497" customFormat="false" ht="11.25" hidden="false" customHeight="false" outlineLevel="0" collapsed="false">
      <c r="A497" s="43" t="n">
        <v>205051100</v>
      </c>
      <c r="B497" s="43" t="s">
        <v>15796</v>
      </c>
      <c r="C497" s="43" t="n">
        <v>20288</v>
      </c>
      <c r="D497" s="43" t="s">
        <v>4837</v>
      </c>
      <c r="E497" s="43" t="n">
        <v>0</v>
      </c>
      <c r="F497" s="67" t="n">
        <v>7E-007</v>
      </c>
    </row>
    <row r="498" customFormat="false" ht="11.25" hidden="false" customHeight="false" outlineLevel="0" collapsed="false">
      <c r="A498" s="43" t="n">
        <v>205051100</v>
      </c>
      <c r="B498" s="43" t="s">
        <v>15796</v>
      </c>
      <c r="C498" s="43" t="n">
        <v>20922</v>
      </c>
      <c r="D498" s="43" t="s">
        <v>5471</v>
      </c>
      <c r="E498" s="43" t="n">
        <v>0</v>
      </c>
      <c r="F498" s="67" t="n">
        <v>9E-007</v>
      </c>
    </row>
    <row r="499" customFormat="false" ht="11.25" hidden="false" customHeight="false" outlineLevel="0" collapsed="false">
      <c r="A499" s="43" t="n">
        <v>205051100</v>
      </c>
      <c r="B499" s="43" t="s">
        <v>15796</v>
      </c>
      <c r="C499" s="43" t="n">
        <v>20985</v>
      </c>
      <c r="D499" s="43" t="s">
        <v>5534</v>
      </c>
      <c r="E499" s="43" t="n">
        <v>0</v>
      </c>
      <c r="F499" s="67" t="n">
        <v>2E-007</v>
      </c>
    </row>
    <row r="500" customFormat="false" ht="11.25" hidden="false" customHeight="false" outlineLevel="0" collapsed="false">
      <c r="A500" s="43" t="n">
        <v>205051100</v>
      </c>
      <c r="B500" s="43" t="s">
        <v>15796</v>
      </c>
      <c r="C500" s="43" t="n">
        <v>21437</v>
      </c>
      <c r="D500" s="43" t="s">
        <v>5986</v>
      </c>
      <c r="E500" s="43" t="n">
        <v>0</v>
      </c>
      <c r="F500" s="67" t="n">
        <v>7E-007</v>
      </c>
    </row>
    <row r="501" customFormat="false" ht="11.25" hidden="false" customHeight="false" outlineLevel="0" collapsed="false">
      <c r="A501" s="43" t="n">
        <v>205051100</v>
      </c>
      <c r="B501" s="43" t="s">
        <v>15796</v>
      </c>
      <c r="C501" s="43" t="n">
        <v>21983</v>
      </c>
      <c r="D501" s="43" t="s">
        <v>6532</v>
      </c>
      <c r="E501" s="43" t="n">
        <v>0</v>
      </c>
      <c r="F501" s="67" t="n">
        <v>7E-007</v>
      </c>
    </row>
    <row r="502" customFormat="false" ht="11.25" hidden="false" customHeight="false" outlineLevel="0" collapsed="false">
      <c r="A502" s="43" t="n">
        <v>205051100</v>
      </c>
      <c r="B502" s="43" t="s">
        <v>15796</v>
      </c>
      <c r="C502" s="43" t="n">
        <v>21992</v>
      </c>
      <c r="D502" s="43" t="s">
        <v>6541</v>
      </c>
      <c r="E502" s="43" t="n">
        <v>0</v>
      </c>
      <c r="F502" s="67" t="n">
        <v>4.2E-006</v>
      </c>
    </row>
    <row r="503" customFormat="false" ht="11.25" hidden="false" customHeight="false" outlineLevel="0" collapsed="false">
      <c r="A503" s="43" t="n">
        <v>205051101</v>
      </c>
      <c r="B503" s="43" t="s">
        <v>15797</v>
      </c>
      <c r="C503" s="43" t="n">
        <v>20990</v>
      </c>
      <c r="D503" s="43" t="s">
        <v>5539</v>
      </c>
      <c r="E503" s="43" t="n">
        <v>0</v>
      </c>
      <c r="F503" s="67" t="n">
        <v>1E-007</v>
      </c>
    </row>
    <row r="504" customFormat="false" ht="11.25" hidden="false" customHeight="false" outlineLevel="0" collapsed="false">
      <c r="A504" s="43" t="n">
        <v>205051101</v>
      </c>
      <c r="B504" s="43" t="s">
        <v>15797</v>
      </c>
      <c r="C504" s="43" t="n">
        <v>21016</v>
      </c>
      <c r="D504" s="43" t="s">
        <v>5565</v>
      </c>
      <c r="E504" s="43" t="n">
        <v>0</v>
      </c>
      <c r="F504" s="67" t="n">
        <v>1E-007</v>
      </c>
    </row>
    <row r="505" customFormat="false" ht="11.25" hidden="false" customHeight="false" outlineLevel="0" collapsed="false">
      <c r="A505" s="43" t="n">
        <v>205051101</v>
      </c>
      <c r="B505" s="43" t="s">
        <v>15797</v>
      </c>
      <c r="C505" s="43" t="n">
        <v>21383</v>
      </c>
      <c r="D505" s="43" t="s">
        <v>5932</v>
      </c>
      <c r="E505" s="43" t="n">
        <v>0</v>
      </c>
      <c r="F505" s="67" t="n">
        <v>1E-007</v>
      </c>
    </row>
    <row r="506" customFormat="false" ht="11.25" hidden="false" customHeight="false" outlineLevel="0" collapsed="false">
      <c r="A506" s="43" t="n">
        <v>205051101</v>
      </c>
      <c r="B506" s="43" t="s">
        <v>15797</v>
      </c>
      <c r="C506" s="43" t="n">
        <v>21718</v>
      </c>
      <c r="D506" s="43" t="s">
        <v>6267</v>
      </c>
      <c r="E506" s="43" t="n">
        <v>0</v>
      </c>
      <c r="F506" s="67" t="n">
        <v>1E-007</v>
      </c>
    </row>
    <row r="507" customFormat="false" ht="11.25" hidden="false" customHeight="false" outlineLevel="0" collapsed="false">
      <c r="A507" s="43" t="n">
        <v>205051101</v>
      </c>
      <c r="B507" s="43" t="s">
        <v>15797</v>
      </c>
      <c r="C507" s="43" t="n">
        <v>21740</v>
      </c>
      <c r="D507" s="43" t="s">
        <v>6289</v>
      </c>
      <c r="E507" s="43" t="n">
        <v>0</v>
      </c>
      <c r="F507" s="67" t="n">
        <v>1E-007</v>
      </c>
    </row>
    <row r="508" customFormat="false" ht="11.25" hidden="false" customHeight="false" outlineLevel="0" collapsed="false">
      <c r="A508" s="43" t="n">
        <v>205051101</v>
      </c>
      <c r="B508" s="43" t="s">
        <v>15797</v>
      </c>
      <c r="C508" s="43" t="n">
        <v>22638</v>
      </c>
      <c r="D508" s="43" t="s">
        <v>7187</v>
      </c>
      <c r="E508" s="43" t="n">
        <v>0</v>
      </c>
      <c r="F508" s="67" t="n">
        <v>1E-007</v>
      </c>
    </row>
    <row r="509" customFormat="false" ht="11.25" hidden="false" customHeight="false" outlineLevel="0" collapsed="false">
      <c r="A509" s="43" t="n">
        <v>205051101</v>
      </c>
      <c r="B509" s="43" t="s">
        <v>15797</v>
      </c>
      <c r="C509" s="43" t="n">
        <v>22639</v>
      </c>
      <c r="D509" s="43" t="s">
        <v>7188</v>
      </c>
      <c r="E509" s="43" t="n">
        <v>0</v>
      </c>
      <c r="F509" s="67" t="n">
        <v>1E-007</v>
      </c>
    </row>
    <row r="510" customFormat="false" ht="11.25" hidden="false" customHeight="false" outlineLevel="0" collapsed="false">
      <c r="A510" s="43" t="n">
        <v>205051101</v>
      </c>
      <c r="B510" s="43" t="s">
        <v>15797</v>
      </c>
      <c r="C510" s="43" t="n">
        <v>22850</v>
      </c>
      <c r="D510" s="43" t="s">
        <v>7399</v>
      </c>
      <c r="E510" s="43" t="n">
        <v>0</v>
      </c>
      <c r="F510" s="67" t="n">
        <v>1E-007</v>
      </c>
    </row>
    <row r="511" customFormat="false" ht="11.25" hidden="false" customHeight="false" outlineLevel="0" collapsed="false">
      <c r="A511" s="43" t="n">
        <v>205051101</v>
      </c>
      <c r="B511" s="43" t="s">
        <v>15797</v>
      </c>
      <c r="C511" s="43" t="n">
        <v>22852</v>
      </c>
      <c r="D511" s="43" t="s">
        <v>7401</v>
      </c>
      <c r="E511" s="43" t="n">
        <v>0</v>
      </c>
      <c r="F511" s="67" t="n">
        <v>1E-007</v>
      </c>
    </row>
    <row r="512" customFormat="false" ht="11.25" hidden="false" customHeight="false" outlineLevel="0" collapsed="false">
      <c r="A512" s="43" t="n">
        <v>205051101</v>
      </c>
      <c r="B512" s="43" t="s">
        <v>15797</v>
      </c>
      <c r="C512" s="43" t="n">
        <v>22890</v>
      </c>
      <c r="D512" s="43" t="s">
        <v>7439</v>
      </c>
      <c r="E512" s="43" t="n">
        <v>0</v>
      </c>
      <c r="F512" s="67" t="n">
        <v>2E-007</v>
      </c>
    </row>
    <row r="513" customFormat="false" ht="11.25" hidden="false" customHeight="false" outlineLevel="0" collapsed="false">
      <c r="A513" s="43" t="n">
        <v>205051104</v>
      </c>
      <c r="B513" s="43" t="s">
        <v>7449</v>
      </c>
      <c r="C513" s="43" t="n">
        <v>22289</v>
      </c>
      <c r="D513" s="43" t="s">
        <v>6838</v>
      </c>
      <c r="E513" s="43" t="n">
        <v>0</v>
      </c>
      <c r="F513" s="67" t="n">
        <v>1.9E-006</v>
      </c>
    </row>
    <row r="514" customFormat="false" ht="11.25" hidden="false" customHeight="false" outlineLevel="0" collapsed="false">
      <c r="A514" s="43" t="n">
        <v>205051104</v>
      </c>
      <c r="B514" s="43" t="s">
        <v>7449</v>
      </c>
      <c r="C514" s="43" t="n">
        <v>22532</v>
      </c>
      <c r="D514" s="43" t="s">
        <v>7081</v>
      </c>
      <c r="E514" s="43" t="n">
        <v>0</v>
      </c>
      <c r="F514" s="67" t="n">
        <v>2E-007</v>
      </c>
    </row>
    <row r="515" customFormat="false" ht="11.25" hidden="false" customHeight="false" outlineLevel="0" collapsed="false">
      <c r="A515" s="43" t="n">
        <v>206041121</v>
      </c>
      <c r="B515" s="43" t="s">
        <v>5868</v>
      </c>
      <c r="C515" s="43" t="n">
        <v>21954</v>
      </c>
      <c r="D515" s="43" t="s">
        <v>6503</v>
      </c>
      <c r="E515" s="43" t="n">
        <v>0</v>
      </c>
      <c r="F515" s="67" t="n">
        <v>4E-007</v>
      </c>
    </row>
    <row r="516" customFormat="false" ht="11.25" hidden="false" customHeight="false" outlineLevel="0" collapsed="false">
      <c r="A516" s="43" t="n">
        <v>206041126</v>
      </c>
      <c r="B516" s="43" t="s">
        <v>6853</v>
      </c>
      <c r="C516" s="43" t="n">
        <v>20760</v>
      </c>
      <c r="D516" s="43" t="s">
        <v>5309</v>
      </c>
      <c r="E516" s="43" t="n">
        <v>0</v>
      </c>
      <c r="F516" s="67" t="n">
        <v>1E-007</v>
      </c>
    </row>
    <row r="517" customFormat="false" ht="11.25" hidden="false" customHeight="false" outlineLevel="0" collapsed="false">
      <c r="A517" s="43" t="n">
        <v>206041127</v>
      </c>
      <c r="B517" s="43" t="s">
        <v>7292</v>
      </c>
      <c r="C517" s="43" t="n">
        <v>20760</v>
      </c>
      <c r="D517" s="43" t="s">
        <v>5309</v>
      </c>
      <c r="E517" s="67" t="n">
        <v>3.3E-006</v>
      </c>
      <c r="F517" s="43" t="n">
        <v>0.0003333</v>
      </c>
    </row>
    <row r="518" customFormat="false" ht="11.25" hidden="false" customHeight="false" outlineLevel="0" collapsed="false">
      <c r="A518" s="43" t="n">
        <v>206051131</v>
      </c>
      <c r="B518" s="43" t="s">
        <v>15807</v>
      </c>
      <c r="C518" s="43" t="n">
        <v>20760</v>
      </c>
      <c r="D518" s="43" t="s">
        <v>5309</v>
      </c>
      <c r="E518" s="67" t="n">
        <v>1E-006</v>
      </c>
      <c r="F518" s="43" t="n">
        <v>0.0001</v>
      </c>
    </row>
    <row r="519" customFormat="false" ht="11.25" hidden="false" customHeight="false" outlineLevel="0" collapsed="false">
      <c r="A519" s="43" t="n">
        <v>206071143</v>
      </c>
      <c r="B519" s="43" t="s">
        <v>5468</v>
      </c>
      <c r="C519" s="43" t="n">
        <v>20918</v>
      </c>
      <c r="D519" s="43" t="s">
        <v>5467</v>
      </c>
      <c r="E519" s="43" t="n">
        <v>0</v>
      </c>
      <c r="F519" s="67" t="n">
        <v>4E-007</v>
      </c>
    </row>
    <row r="520" customFormat="false" ht="11.25" hidden="false" customHeight="false" outlineLevel="0" collapsed="false">
      <c r="A520" s="43" t="n">
        <v>207011150</v>
      </c>
      <c r="B520" s="43" t="s">
        <v>15819</v>
      </c>
      <c r="C520" s="43" t="n">
        <v>20076</v>
      </c>
      <c r="D520" s="43" t="s">
        <v>4625</v>
      </c>
      <c r="E520" s="43" t="n">
        <v>0</v>
      </c>
      <c r="F520" s="67" t="n">
        <v>1E-007</v>
      </c>
    </row>
    <row r="521" customFormat="false" ht="11.25" hidden="false" customHeight="false" outlineLevel="0" collapsed="false">
      <c r="A521" s="43" t="n">
        <v>207021156</v>
      </c>
      <c r="B521" s="43" t="s">
        <v>4933</v>
      </c>
      <c r="C521" s="43" t="n">
        <v>20123</v>
      </c>
      <c r="D521" s="43" t="s">
        <v>4672</v>
      </c>
      <c r="E521" s="43" t="n">
        <v>0</v>
      </c>
      <c r="F521" s="67" t="n">
        <v>5E-007</v>
      </c>
    </row>
    <row r="522" customFormat="false" ht="11.25" hidden="false" customHeight="false" outlineLevel="0" collapsed="false">
      <c r="A522" s="43" t="n">
        <v>207021157</v>
      </c>
      <c r="B522" s="43" t="s">
        <v>5314</v>
      </c>
      <c r="C522" s="43" t="n">
        <v>20123</v>
      </c>
      <c r="D522" s="43" t="s">
        <v>4672</v>
      </c>
      <c r="E522" s="43" t="n">
        <v>0</v>
      </c>
      <c r="F522" s="67" t="n">
        <v>1E-007</v>
      </c>
    </row>
    <row r="523" customFormat="false" ht="11.25" hidden="false" customHeight="false" outlineLevel="0" collapsed="false">
      <c r="A523" s="43" t="n">
        <v>208011168</v>
      </c>
      <c r="B523" s="43" t="s">
        <v>15828</v>
      </c>
      <c r="C523" s="43" t="n">
        <v>20250</v>
      </c>
      <c r="D523" s="43" t="s">
        <v>4799</v>
      </c>
      <c r="E523" s="43" t="n">
        <v>0</v>
      </c>
      <c r="F523" s="67" t="n">
        <v>1E-007</v>
      </c>
    </row>
    <row r="524" customFormat="false" ht="11.25" hidden="false" customHeight="false" outlineLevel="0" collapsed="false">
      <c r="A524" s="43" t="n">
        <v>208011173</v>
      </c>
      <c r="B524" s="43" t="s">
        <v>15831</v>
      </c>
      <c r="C524" s="43" t="n">
        <v>20536</v>
      </c>
      <c r="D524" s="43" t="s">
        <v>5085</v>
      </c>
      <c r="E524" s="43" t="n">
        <v>0</v>
      </c>
      <c r="F524" s="67" t="n">
        <v>1E-007</v>
      </c>
    </row>
    <row r="525" customFormat="false" ht="11.25" hidden="false" customHeight="false" outlineLevel="0" collapsed="false">
      <c r="A525" s="43" t="n">
        <v>208031183</v>
      </c>
      <c r="B525" s="43" t="s">
        <v>15838</v>
      </c>
      <c r="C525" s="43" t="n">
        <v>20318</v>
      </c>
      <c r="D525" s="43" t="s">
        <v>4867</v>
      </c>
      <c r="E525" s="43" t="n">
        <v>0</v>
      </c>
      <c r="F525" s="67" t="n">
        <v>1E-007</v>
      </c>
    </row>
    <row r="526" customFormat="false" ht="11.25" hidden="false" customHeight="false" outlineLevel="0" collapsed="false">
      <c r="A526" s="43" t="n">
        <v>208031189</v>
      </c>
      <c r="B526" s="43" t="s">
        <v>15842</v>
      </c>
      <c r="C526" s="43" t="n">
        <v>21748</v>
      </c>
      <c r="D526" s="43" t="s">
        <v>6297</v>
      </c>
      <c r="E526" s="43" t="n">
        <v>0</v>
      </c>
      <c r="F526" s="67" t="n">
        <v>1E-007</v>
      </c>
    </row>
    <row r="527" customFormat="false" ht="11.25" hidden="false" customHeight="false" outlineLevel="0" collapsed="false">
      <c r="A527" s="43" t="n">
        <v>209011196</v>
      </c>
      <c r="B527" s="43" t="s">
        <v>15846</v>
      </c>
      <c r="C527" s="43" t="n">
        <v>21096</v>
      </c>
      <c r="D527" s="43" t="s">
        <v>5645</v>
      </c>
      <c r="E527" s="43" t="n">
        <v>0</v>
      </c>
      <c r="F527" s="67" t="n">
        <v>1E-007</v>
      </c>
    </row>
    <row r="528" customFormat="false" ht="11.25" hidden="false" customHeight="false" outlineLevel="0" collapsed="false">
      <c r="A528" s="43" t="n">
        <v>209011204</v>
      </c>
      <c r="B528" s="43" t="s">
        <v>7257</v>
      </c>
      <c r="C528" s="43" t="n">
        <v>21096</v>
      </c>
      <c r="D528" s="43" t="s">
        <v>5645</v>
      </c>
      <c r="E528" s="43" t="n">
        <v>0</v>
      </c>
      <c r="F528" s="67" t="n">
        <v>1E-007</v>
      </c>
    </row>
    <row r="529" customFormat="false" ht="11.25" hidden="false" customHeight="false" outlineLevel="0" collapsed="false">
      <c r="A529" s="43" t="n">
        <v>209031212</v>
      </c>
      <c r="B529" s="43" t="s">
        <v>15857</v>
      </c>
      <c r="C529" s="43" t="n">
        <v>21350</v>
      </c>
      <c r="D529" s="43" t="s">
        <v>5899</v>
      </c>
      <c r="E529" s="43" t="n">
        <v>0</v>
      </c>
      <c r="F529" s="67" t="n">
        <v>6E-007</v>
      </c>
    </row>
    <row r="530" customFormat="false" ht="11.25" hidden="false" customHeight="false" outlineLevel="0" collapsed="false">
      <c r="A530" s="43" t="n">
        <v>209031212</v>
      </c>
      <c r="B530" s="43" t="s">
        <v>15857</v>
      </c>
      <c r="C530" s="43" t="n">
        <v>21352</v>
      </c>
      <c r="D530" s="43" t="s">
        <v>5901</v>
      </c>
      <c r="E530" s="43" t="n">
        <v>0</v>
      </c>
      <c r="F530" s="67" t="n">
        <v>4E-007</v>
      </c>
    </row>
    <row r="531" customFormat="false" ht="11.25" hidden="false" customHeight="false" outlineLevel="0" collapsed="false">
      <c r="A531" s="43" t="n">
        <v>210011226</v>
      </c>
      <c r="B531" s="43" t="s">
        <v>4563</v>
      </c>
      <c r="C531" s="43" t="n">
        <v>21308</v>
      </c>
      <c r="D531" s="43" t="s">
        <v>5857</v>
      </c>
      <c r="E531" s="43" t="n">
        <v>0</v>
      </c>
      <c r="F531" s="67" t="n">
        <v>1E-007</v>
      </c>
    </row>
    <row r="532" customFormat="false" ht="11.25" hidden="false" customHeight="false" outlineLevel="0" collapsed="false">
      <c r="A532" s="43" t="n">
        <v>210011228</v>
      </c>
      <c r="B532" s="43" t="s">
        <v>5855</v>
      </c>
      <c r="C532" s="43" t="n">
        <v>21304</v>
      </c>
      <c r="D532" s="43" t="s">
        <v>5853</v>
      </c>
      <c r="E532" s="43" t="n">
        <v>0</v>
      </c>
      <c r="F532" s="67" t="n">
        <v>1E-007</v>
      </c>
    </row>
    <row r="533" customFormat="false" ht="11.25" hidden="false" customHeight="false" outlineLevel="0" collapsed="false">
      <c r="A533" s="43" t="n">
        <v>210031439</v>
      </c>
      <c r="B533" s="43" t="s">
        <v>5621</v>
      </c>
      <c r="C533" s="43" t="n">
        <v>21040</v>
      </c>
      <c r="D533" s="43" t="s">
        <v>5589</v>
      </c>
      <c r="E533" s="43" t="n">
        <v>0</v>
      </c>
      <c r="F533" s="67" t="n">
        <v>3E-007</v>
      </c>
    </row>
    <row r="534" customFormat="false" ht="11.25" hidden="false" customHeight="false" outlineLevel="0" collapsed="false">
      <c r="A534" s="43" t="n">
        <v>210051249</v>
      </c>
      <c r="B534" s="43" t="s">
        <v>15879</v>
      </c>
      <c r="C534" s="43" t="n">
        <v>22293</v>
      </c>
      <c r="D534" s="43" t="s">
        <v>6842</v>
      </c>
      <c r="E534" s="43" t="n">
        <v>0</v>
      </c>
      <c r="F534" s="67" t="n">
        <v>6E-007</v>
      </c>
    </row>
    <row r="535" customFormat="false" ht="11.25" hidden="false" customHeight="false" outlineLevel="0" collapsed="false">
      <c r="A535" s="43" t="n">
        <v>210051250</v>
      </c>
      <c r="B535" s="43" t="s">
        <v>7122</v>
      </c>
      <c r="C535" s="43" t="n">
        <v>21630</v>
      </c>
      <c r="D535" s="43" t="s">
        <v>6179</v>
      </c>
      <c r="E535" s="43" t="n">
        <v>0</v>
      </c>
      <c r="F535" s="67" t="n">
        <v>2E-007</v>
      </c>
    </row>
    <row r="536" customFormat="false" ht="11.25" hidden="false" customHeight="false" outlineLevel="0" collapsed="false">
      <c r="A536" s="43" t="n">
        <v>211011254</v>
      </c>
      <c r="B536" s="43" t="s">
        <v>15886</v>
      </c>
      <c r="C536" s="43" t="n">
        <v>22196</v>
      </c>
      <c r="D536" s="43" t="s">
        <v>6745</v>
      </c>
      <c r="E536" s="43" t="n">
        <v>0</v>
      </c>
      <c r="F536" s="67" t="n">
        <v>1E-007</v>
      </c>
    </row>
    <row r="537" customFormat="false" ht="11.25" hidden="false" customHeight="false" outlineLevel="0" collapsed="false">
      <c r="A537" s="43" t="n">
        <v>211031452</v>
      </c>
      <c r="B537" s="43" t="s">
        <v>5229</v>
      </c>
      <c r="C537" s="43" t="n">
        <v>21346</v>
      </c>
      <c r="D537" s="43" t="s">
        <v>5895</v>
      </c>
      <c r="E537" s="43" t="n">
        <v>0</v>
      </c>
      <c r="F537" s="67" t="n">
        <v>1.5E-006</v>
      </c>
    </row>
    <row r="538" customFormat="false" ht="11.25" hidden="false" customHeight="false" outlineLevel="0" collapsed="false">
      <c r="A538" s="43" t="n">
        <v>211051274</v>
      </c>
      <c r="B538" s="43" t="s">
        <v>15900</v>
      </c>
      <c r="C538" s="43" t="n">
        <v>22464</v>
      </c>
      <c r="D538" s="43" t="s">
        <v>7013</v>
      </c>
      <c r="E538" s="43" t="n">
        <v>0</v>
      </c>
      <c r="F538" s="67" t="n">
        <v>1E-007</v>
      </c>
    </row>
    <row r="539" customFormat="false" ht="11.25" hidden="false" customHeight="false" outlineLevel="0" collapsed="false">
      <c r="A539" s="43" t="n">
        <v>211051276</v>
      </c>
      <c r="B539" s="43" t="s">
        <v>15901</v>
      </c>
      <c r="C539" s="43" t="n">
        <v>20910</v>
      </c>
      <c r="D539" s="43" t="s">
        <v>5459</v>
      </c>
      <c r="E539" s="43" t="n">
        <v>0</v>
      </c>
      <c r="F539" s="67" t="n">
        <v>1E-007</v>
      </c>
    </row>
    <row r="540" customFormat="false" ht="11.25" hidden="false" customHeight="false" outlineLevel="0" collapsed="false">
      <c r="A540" s="43" t="n">
        <v>211051282</v>
      </c>
      <c r="B540" s="43" t="s">
        <v>15905</v>
      </c>
      <c r="C540" s="43" t="n">
        <v>21724</v>
      </c>
      <c r="D540" s="43" t="s">
        <v>6273</v>
      </c>
      <c r="E540" s="43" t="n">
        <v>0</v>
      </c>
      <c r="F540" s="67" t="n">
        <v>1E-007</v>
      </c>
    </row>
    <row r="541" customFormat="false" ht="11.25" hidden="false" customHeight="false" outlineLevel="0" collapsed="false">
      <c r="A541" s="43" t="n">
        <v>211051282</v>
      </c>
      <c r="B541" s="43" t="s">
        <v>15905</v>
      </c>
      <c r="C541" s="43" t="n">
        <v>22270</v>
      </c>
      <c r="D541" s="43" t="s">
        <v>6819</v>
      </c>
      <c r="E541" s="43" t="n">
        <v>0</v>
      </c>
      <c r="F541" s="67" t="n">
        <v>3E-007</v>
      </c>
    </row>
    <row r="542" customFormat="false" ht="11.25" hidden="false" customHeight="false" outlineLevel="0" collapsed="false">
      <c r="A542" s="43" t="n">
        <v>211051284</v>
      </c>
      <c r="B542" s="43" t="s">
        <v>15906</v>
      </c>
      <c r="C542" s="43" t="n">
        <v>20912</v>
      </c>
      <c r="D542" s="43" t="s">
        <v>5461</v>
      </c>
      <c r="E542" s="43" t="n">
        <v>0</v>
      </c>
      <c r="F542" s="67" t="n">
        <v>1E-007</v>
      </c>
    </row>
    <row r="543" customFormat="false" ht="11.25" hidden="false" customHeight="false" outlineLevel="0" collapsed="false">
      <c r="A543" s="43" t="n">
        <v>211051286</v>
      </c>
      <c r="B543" s="43" t="s">
        <v>15908</v>
      </c>
      <c r="C543" s="43" t="n">
        <v>20910</v>
      </c>
      <c r="D543" s="43" t="s">
        <v>5459</v>
      </c>
      <c r="E543" s="43" t="n">
        <v>0</v>
      </c>
      <c r="F543" s="67" t="n">
        <v>1E-007</v>
      </c>
    </row>
    <row r="544" customFormat="false" ht="11.25" hidden="false" customHeight="false" outlineLevel="0" collapsed="false">
      <c r="A544" s="43" t="n">
        <v>211051286</v>
      </c>
      <c r="B544" s="43" t="s">
        <v>15908</v>
      </c>
      <c r="C544" s="43" t="n">
        <v>21149</v>
      </c>
      <c r="D544" s="43" t="s">
        <v>5698</v>
      </c>
      <c r="E544" s="43" t="n">
        <v>0</v>
      </c>
      <c r="F544" s="67" t="n">
        <v>1E-007</v>
      </c>
    </row>
    <row r="545" customFormat="false" ht="11.25" hidden="false" customHeight="false" outlineLevel="0" collapsed="false">
      <c r="A545" s="43" t="n">
        <v>212011287</v>
      </c>
      <c r="B545" s="43" t="s">
        <v>15909</v>
      </c>
      <c r="C545" s="43" t="n">
        <v>20175</v>
      </c>
      <c r="D545" s="43" t="s">
        <v>4724</v>
      </c>
      <c r="E545" s="43" t="n">
        <v>0</v>
      </c>
      <c r="F545" s="67" t="n">
        <v>1E-007</v>
      </c>
    </row>
    <row r="546" customFormat="false" ht="11.25" hidden="false" customHeight="false" outlineLevel="0" collapsed="false">
      <c r="A546" s="43" t="n">
        <v>212021293</v>
      </c>
      <c r="B546" s="43" t="s">
        <v>15914</v>
      </c>
      <c r="C546" s="43" t="n">
        <v>21881</v>
      </c>
      <c r="D546" s="43" t="s">
        <v>6430</v>
      </c>
      <c r="E546" s="43" t="n">
        <v>0</v>
      </c>
      <c r="F546" s="67" t="n">
        <v>1E-007</v>
      </c>
    </row>
    <row r="547" customFormat="false" ht="11.25" hidden="false" customHeight="false" outlineLevel="0" collapsed="false">
      <c r="A547" s="43" t="n">
        <v>212031303</v>
      </c>
      <c r="B547" s="43" t="s">
        <v>5210</v>
      </c>
      <c r="C547" s="43" t="n">
        <v>20658</v>
      </c>
      <c r="D547" s="43" t="s">
        <v>5207</v>
      </c>
      <c r="E547" s="43" t="n">
        <v>0</v>
      </c>
      <c r="F547" s="67" t="n">
        <v>1E-007</v>
      </c>
    </row>
    <row r="548" customFormat="false" ht="11.25" hidden="false" customHeight="false" outlineLevel="0" collapsed="false">
      <c r="A548" s="43" t="n">
        <v>212031457</v>
      </c>
      <c r="B548" s="43" t="s">
        <v>15923</v>
      </c>
      <c r="C548" s="43" t="n">
        <v>21881</v>
      </c>
      <c r="D548" s="43" t="s">
        <v>6430</v>
      </c>
      <c r="E548" s="43" t="n">
        <v>0</v>
      </c>
      <c r="F548" s="67" t="n">
        <v>1E-007</v>
      </c>
    </row>
    <row r="549" customFormat="false" ht="11.25" hidden="false" customHeight="false" outlineLevel="0" collapsed="false">
      <c r="A549" s="43" t="n">
        <v>213011328</v>
      </c>
      <c r="B549" s="43" t="s">
        <v>15936</v>
      </c>
      <c r="C549" s="43" t="n">
        <v>22319</v>
      </c>
      <c r="D549" s="43" t="s">
        <v>6868</v>
      </c>
      <c r="E549" s="43" t="n">
        <v>0</v>
      </c>
      <c r="F549" s="67" t="n">
        <v>3E-007</v>
      </c>
    </row>
    <row r="550" customFormat="false" ht="11.25" hidden="false" customHeight="false" outlineLevel="0" collapsed="false">
      <c r="A550" s="43" t="n">
        <v>213011330</v>
      </c>
      <c r="B550" s="43" t="s">
        <v>15937</v>
      </c>
      <c r="C550" s="43" t="n">
        <v>20061</v>
      </c>
      <c r="D550" s="43" t="s">
        <v>4610</v>
      </c>
      <c r="E550" s="43" t="n">
        <v>0</v>
      </c>
      <c r="F550" s="67" t="n">
        <v>1E-007</v>
      </c>
    </row>
    <row r="551" customFormat="false" ht="11.25" hidden="false" customHeight="false" outlineLevel="0" collapsed="false">
      <c r="A551" s="43" t="n">
        <v>213011332</v>
      </c>
      <c r="B551" s="43" t="s">
        <v>5856</v>
      </c>
      <c r="C551" s="43" t="n">
        <v>21306</v>
      </c>
      <c r="D551" s="43" t="s">
        <v>5855</v>
      </c>
      <c r="E551" s="43" t="n">
        <v>0</v>
      </c>
      <c r="F551" s="67" t="n">
        <v>1E-007</v>
      </c>
    </row>
    <row r="552" customFormat="false" ht="11.25" hidden="false" customHeight="false" outlineLevel="0" collapsed="false">
      <c r="A552" s="43" t="n">
        <v>213011338</v>
      </c>
      <c r="B552" s="43" t="s">
        <v>6934</v>
      </c>
      <c r="C552" s="43" t="n">
        <v>20737</v>
      </c>
      <c r="D552" s="43" t="s">
        <v>5286</v>
      </c>
      <c r="E552" s="43" t="n">
        <v>0</v>
      </c>
      <c r="F552" s="67" t="n">
        <v>3E-007</v>
      </c>
    </row>
    <row r="553" customFormat="false" ht="11.25" hidden="false" customHeight="false" outlineLevel="0" collapsed="false">
      <c r="A553" s="43" t="n">
        <v>213011340</v>
      </c>
      <c r="B553" s="43" t="s">
        <v>7011</v>
      </c>
      <c r="C553" s="43" t="n">
        <v>20440</v>
      </c>
      <c r="D553" s="43" t="s">
        <v>4989</v>
      </c>
      <c r="E553" s="43" t="n">
        <v>0</v>
      </c>
      <c r="F553" s="67" t="n">
        <v>2E-007</v>
      </c>
    </row>
    <row r="554" customFormat="false" ht="11.25" hidden="false" customHeight="false" outlineLevel="0" collapsed="false">
      <c r="A554" s="43" t="n">
        <v>213021343</v>
      </c>
      <c r="B554" s="43" t="s">
        <v>4585</v>
      </c>
      <c r="C554" s="43" t="n">
        <v>21922</v>
      </c>
      <c r="D554" s="43" t="s">
        <v>6471</v>
      </c>
      <c r="E554" s="43" t="n">
        <v>0</v>
      </c>
      <c r="F554" s="67" t="n">
        <v>1E-007</v>
      </c>
    </row>
    <row r="555" customFormat="false" ht="11.25" hidden="false" customHeight="false" outlineLevel="0" collapsed="false">
      <c r="A555" s="43" t="n">
        <v>213031351</v>
      </c>
      <c r="B555" s="43" t="s">
        <v>15946</v>
      </c>
      <c r="C555" s="43" t="n">
        <v>20929</v>
      </c>
      <c r="D555" s="43" t="s">
        <v>5478</v>
      </c>
      <c r="E555" s="43" t="n">
        <v>0</v>
      </c>
      <c r="F555" s="67" t="n">
        <v>1E-007</v>
      </c>
    </row>
    <row r="556" customFormat="false" ht="11.25" hidden="false" customHeight="false" outlineLevel="0" collapsed="false">
      <c r="A556" s="43" t="n">
        <v>213051368</v>
      </c>
      <c r="B556" s="43" t="s">
        <v>15954</v>
      </c>
      <c r="C556" s="43" t="n">
        <v>20597</v>
      </c>
      <c r="D556" s="43" t="s">
        <v>5146</v>
      </c>
      <c r="E556" s="43" t="n">
        <v>0</v>
      </c>
      <c r="F556" s="67" t="n">
        <v>4E-007</v>
      </c>
    </row>
    <row r="557" customFormat="false" ht="11.25" hidden="false" customHeight="false" outlineLevel="0" collapsed="false">
      <c r="A557" s="43" t="n">
        <v>213051369</v>
      </c>
      <c r="B557" s="43" t="s">
        <v>7417</v>
      </c>
      <c r="C557" s="43" t="n">
        <v>22120</v>
      </c>
      <c r="D557" s="43" t="s">
        <v>6669</v>
      </c>
      <c r="E557" s="43" t="n">
        <v>0</v>
      </c>
      <c r="F557" s="67" t="n">
        <v>2E-007</v>
      </c>
    </row>
    <row r="558" customFormat="false" ht="11.25" hidden="false" customHeight="false" outlineLevel="0" collapsed="false">
      <c r="A558" s="43" t="n">
        <v>213051468</v>
      </c>
      <c r="B558" s="43" t="s">
        <v>15959</v>
      </c>
      <c r="C558" s="43" t="n">
        <v>22868</v>
      </c>
      <c r="D558" s="43" t="s">
        <v>7417</v>
      </c>
      <c r="E558" s="43" t="n">
        <v>0</v>
      </c>
      <c r="F558" s="67" t="n">
        <v>1E-007</v>
      </c>
    </row>
    <row r="559" customFormat="false" ht="11.25" hidden="false" customHeight="false" outlineLevel="0" collapsed="false">
      <c r="A559" s="43" t="n">
        <v>214011375</v>
      </c>
      <c r="B559" s="43" t="s">
        <v>6787</v>
      </c>
      <c r="C559" s="43" t="n">
        <v>20941</v>
      </c>
      <c r="D559" s="43" t="s">
        <v>5490</v>
      </c>
      <c r="E559" s="43" t="n">
        <v>0</v>
      </c>
      <c r="F559" s="67" t="n">
        <v>1E-007</v>
      </c>
    </row>
    <row r="560" customFormat="false" ht="11.25" hidden="false" customHeight="false" outlineLevel="0" collapsed="false">
      <c r="A560" s="43" t="n">
        <v>215011387</v>
      </c>
      <c r="B560" s="43" t="s">
        <v>15967</v>
      </c>
      <c r="C560" s="43" t="n">
        <v>21119</v>
      </c>
      <c r="D560" s="43" t="s">
        <v>5668</v>
      </c>
      <c r="E560" s="43" t="n">
        <v>0</v>
      </c>
      <c r="F560" s="67" t="n">
        <v>3E-007</v>
      </c>
    </row>
    <row r="561" customFormat="false" ht="11.25" hidden="false" customHeight="false" outlineLevel="0" collapsed="false">
      <c r="A561" s="43" t="n">
        <v>215011387</v>
      </c>
      <c r="B561" s="43" t="s">
        <v>15967</v>
      </c>
      <c r="C561" s="43" t="n">
        <v>22177</v>
      </c>
      <c r="D561" s="43" t="s">
        <v>6726</v>
      </c>
      <c r="E561" s="43" t="n">
        <v>0</v>
      </c>
      <c r="F561" s="67" t="n">
        <v>3E-007</v>
      </c>
    </row>
    <row r="562" customFormat="false" ht="11.25" hidden="false" customHeight="false" outlineLevel="0" collapsed="false">
      <c r="A562" s="43" t="n">
        <v>215011389</v>
      </c>
      <c r="B562" s="43" t="s">
        <v>15968</v>
      </c>
      <c r="C562" s="43" t="n">
        <v>20776</v>
      </c>
      <c r="D562" s="43" t="s">
        <v>5325</v>
      </c>
      <c r="E562" s="43" t="n">
        <v>0</v>
      </c>
      <c r="F562" s="67" t="n">
        <v>3E-007</v>
      </c>
    </row>
    <row r="563" customFormat="false" ht="11.25" hidden="false" customHeight="false" outlineLevel="0" collapsed="false">
      <c r="A563" s="43" t="n">
        <v>215011390</v>
      </c>
      <c r="B563" s="43" t="s">
        <v>15969</v>
      </c>
      <c r="C563" s="43" t="n">
        <v>20015</v>
      </c>
      <c r="D563" s="43" t="s">
        <v>4564</v>
      </c>
      <c r="E563" s="43" t="n">
        <v>0</v>
      </c>
      <c r="F563" s="67" t="n">
        <v>3E-007</v>
      </c>
    </row>
    <row r="564" customFormat="false" ht="11.25" hidden="false" customHeight="false" outlineLevel="0" collapsed="false">
      <c r="A564" s="43" t="n">
        <v>215011390</v>
      </c>
      <c r="B564" s="43" t="s">
        <v>15969</v>
      </c>
      <c r="C564" s="43" t="n">
        <v>20233</v>
      </c>
      <c r="D564" s="43" t="s">
        <v>4782</v>
      </c>
      <c r="E564" s="43" t="n">
        <v>0</v>
      </c>
      <c r="F564" s="67" t="n">
        <v>4E-007</v>
      </c>
    </row>
    <row r="565" customFormat="false" ht="11.25" hidden="false" customHeight="false" outlineLevel="0" collapsed="false">
      <c r="A565" s="43" t="n">
        <v>215011390</v>
      </c>
      <c r="B565" s="43" t="s">
        <v>15969</v>
      </c>
      <c r="C565" s="43" t="n">
        <v>22633</v>
      </c>
      <c r="D565" s="43" t="s">
        <v>7182</v>
      </c>
      <c r="E565" s="43" t="n">
        <v>0</v>
      </c>
      <c r="F565" s="67" t="n">
        <v>1E-007</v>
      </c>
    </row>
    <row r="566" customFormat="false" ht="11.25" hidden="false" customHeight="false" outlineLevel="0" collapsed="false">
      <c r="A566" s="43" t="n">
        <v>215011391</v>
      </c>
      <c r="B566" s="43" t="s">
        <v>6872</v>
      </c>
      <c r="C566" s="43" t="n">
        <v>20058</v>
      </c>
      <c r="D566" s="43" t="s">
        <v>4607</v>
      </c>
      <c r="E566" s="43" t="n">
        <v>0</v>
      </c>
      <c r="F566" s="67" t="n">
        <v>3E-007</v>
      </c>
    </row>
    <row r="567" customFormat="false" ht="11.25" hidden="false" customHeight="false" outlineLevel="0" collapsed="false">
      <c r="A567" s="43" t="n">
        <v>215011391</v>
      </c>
      <c r="B567" s="43" t="s">
        <v>6872</v>
      </c>
      <c r="C567" s="43" t="n">
        <v>20270</v>
      </c>
      <c r="D567" s="43" t="s">
        <v>4819</v>
      </c>
      <c r="E567" s="43" t="n">
        <v>0</v>
      </c>
      <c r="F567" s="67" t="n">
        <v>6E-007</v>
      </c>
    </row>
    <row r="568" customFormat="false" ht="11.25" hidden="false" customHeight="false" outlineLevel="0" collapsed="false">
      <c r="A568" s="43" t="n">
        <v>215011391</v>
      </c>
      <c r="B568" s="43" t="s">
        <v>6872</v>
      </c>
      <c r="C568" s="43" t="n">
        <v>20700</v>
      </c>
      <c r="D568" s="43" t="s">
        <v>5249</v>
      </c>
      <c r="E568" s="43" t="n">
        <v>0</v>
      </c>
      <c r="F568" s="67" t="n">
        <v>9E-007</v>
      </c>
    </row>
    <row r="569" customFormat="false" ht="11.25" hidden="false" customHeight="false" outlineLevel="0" collapsed="false">
      <c r="A569" s="43" t="n">
        <v>215011391</v>
      </c>
      <c r="B569" s="43" t="s">
        <v>6872</v>
      </c>
      <c r="C569" s="43" t="n">
        <v>22921</v>
      </c>
      <c r="D569" s="43" t="s">
        <v>7470</v>
      </c>
      <c r="E569" s="43" t="n">
        <v>0</v>
      </c>
      <c r="F569" s="67" t="n">
        <v>3E-007</v>
      </c>
    </row>
    <row r="570" customFormat="false" ht="11.25" hidden="false" customHeight="false" outlineLevel="0" collapsed="false">
      <c r="A570" s="43" t="n">
        <v>215011392</v>
      </c>
      <c r="B570" s="43" t="s">
        <v>6892</v>
      </c>
      <c r="C570" s="43" t="n">
        <v>20198</v>
      </c>
      <c r="D570" s="43" t="s">
        <v>4747</v>
      </c>
      <c r="E570" s="43" t="n">
        <v>0</v>
      </c>
      <c r="F570" s="67" t="n">
        <v>5E-007</v>
      </c>
    </row>
    <row r="571" customFormat="false" ht="11.25" hidden="false" customHeight="false" outlineLevel="0" collapsed="false">
      <c r="A571" s="43" t="n">
        <v>215011392</v>
      </c>
      <c r="B571" s="43" t="s">
        <v>6892</v>
      </c>
      <c r="C571" s="43" t="n">
        <v>21417</v>
      </c>
      <c r="D571" s="43" t="s">
        <v>5966</v>
      </c>
      <c r="E571" s="43" t="n">
        <v>0</v>
      </c>
      <c r="F571" s="67" t="n">
        <v>1E-007</v>
      </c>
    </row>
    <row r="572" customFormat="false" ht="11.25" hidden="false" customHeight="false" outlineLevel="0" collapsed="false">
      <c r="A572" s="43" t="n">
        <v>215011392</v>
      </c>
      <c r="B572" s="43" t="s">
        <v>6892</v>
      </c>
      <c r="C572" s="43" t="n">
        <v>22082</v>
      </c>
      <c r="D572" s="43" t="s">
        <v>6631</v>
      </c>
      <c r="E572" s="43" t="n">
        <v>0</v>
      </c>
      <c r="F572" s="67" t="n">
        <v>1E-007</v>
      </c>
    </row>
    <row r="573" customFormat="false" ht="11.25" hidden="false" customHeight="false" outlineLevel="0" collapsed="false">
      <c r="A573" s="43" t="n">
        <v>215011392</v>
      </c>
      <c r="B573" s="43" t="s">
        <v>6892</v>
      </c>
      <c r="C573" s="43" t="n">
        <v>22700</v>
      </c>
      <c r="D573" s="43" t="s">
        <v>7249</v>
      </c>
      <c r="E573" s="43" t="n">
        <v>0</v>
      </c>
      <c r="F573" s="67" t="n">
        <v>1E-007</v>
      </c>
    </row>
    <row r="574" customFormat="false" ht="11.25" hidden="false" customHeight="false" outlineLevel="0" collapsed="false">
      <c r="A574" s="43" t="n">
        <v>215011392</v>
      </c>
      <c r="B574" s="43" t="s">
        <v>6892</v>
      </c>
      <c r="C574" s="43" t="n">
        <v>22712</v>
      </c>
      <c r="D574" s="43" t="s">
        <v>7261</v>
      </c>
      <c r="E574" s="43" t="n">
        <v>0</v>
      </c>
      <c r="F574" s="67" t="n">
        <v>1E-007</v>
      </c>
    </row>
    <row r="575" customFormat="false" ht="11.25" hidden="false" customHeight="false" outlineLevel="0" collapsed="false">
      <c r="A575" s="43" t="n">
        <v>215011392</v>
      </c>
      <c r="B575" s="43" t="s">
        <v>6892</v>
      </c>
      <c r="C575" s="43" t="n">
        <v>22929</v>
      </c>
      <c r="D575" s="43" t="s">
        <v>7478</v>
      </c>
      <c r="E575" s="43" t="n">
        <v>0</v>
      </c>
      <c r="F575" s="67" t="n">
        <v>4E-007</v>
      </c>
    </row>
    <row r="576" customFormat="false" ht="11.25" hidden="false" customHeight="false" outlineLevel="0" collapsed="false">
      <c r="A576" s="43" t="n">
        <v>215021398</v>
      </c>
      <c r="B576" s="43" t="s">
        <v>15973</v>
      </c>
      <c r="C576" s="43" t="n">
        <v>22135</v>
      </c>
      <c r="D576" s="43" t="s">
        <v>6684</v>
      </c>
      <c r="E576" s="43" t="n">
        <v>0</v>
      </c>
      <c r="F576" s="67" t="n">
        <v>3E-007</v>
      </c>
    </row>
    <row r="577" customFormat="false" ht="11.25" hidden="false" customHeight="false" outlineLevel="0" collapsed="false">
      <c r="A577" s="43" t="n">
        <v>215021470</v>
      </c>
      <c r="B577" s="43" t="s">
        <v>15975</v>
      </c>
      <c r="C577" s="43" t="n">
        <v>20435</v>
      </c>
      <c r="D577" s="43" t="s">
        <v>4984</v>
      </c>
      <c r="E577" s="43" t="n">
        <v>0</v>
      </c>
      <c r="F577" s="67" t="n">
        <v>1E-007</v>
      </c>
    </row>
    <row r="578" customFormat="false" ht="11.25" hidden="false" customHeight="false" outlineLevel="0" collapsed="false">
      <c r="A578" s="43" t="n">
        <v>215031400</v>
      </c>
      <c r="B578" s="43" t="s">
        <v>15976</v>
      </c>
      <c r="C578" s="43" t="n">
        <v>21429</v>
      </c>
      <c r="D578" s="43" t="s">
        <v>5978</v>
      </c>
      <c r="E578" s="43" t="n">
        <v>0</v>
      </c>
      <c r="F578" s="67" t="n">
        <v>2E-007</v>
      </c>
    </row>
    <row r="579" customFormat="false" ht="11.25" hidden="false" customHeight="false" outlineLevel="0" collapsed="false">
      <c r="A579" s="43" t="n">
        <v>215031400</v>
      </c>
      <c r="B579" s="43" t="s">
        <v>15976</v>
      </c>
      <c r="C579" s="43" t="n">
        <v>21436</v>
      </c>
      <c r="D579" s="43" t="s">
        <v>5985</v>
      </c>
      <c r="E579" s="43" t="n">
        <v>0</v>
      </c>
      <c r="F579" s="67" t="n">
        <v>5E-007</v>
      </c>
    </row>
    <row r="580" customFormat="false" ht="11.25" hidden="false" customHeight="false" outlineLevel="0" collapsed="false">
      <c r="A580" s="43" t="n">
        <v>215031400</v>
      </c>
      <c r="B580" s="43" t="s">
        <v>15976</v>
      </c>
      <c r="C580" s="43" t="n">
        <v>21596</v>
      </c>
      <c r="D580" s="43" t="s">
        <v>6145</v>
      </c>
      <c r="E580" s="43" t="n">
        <v>0</v>
      </c>
      <c r="F580" s="67" t="n">
        <v>2E-007</v>
      </c>
    </row>
    <row r="581" customFormat="false" ht="11.25" hidden="false" customHeight="false" outlineLevel="0" collapsed="false">
      <c r="A581" s="43" t="n">
        <v>215031400</v>
      </c>
      <c r="B581" s="43" t="s">
        <v>15976</v>
      </c>
      <c r="C581" s="43" t="n">
        <v>22159</v>
      </c>
      <c r="D581" s="43" t="s">
        <v>6708</v>
      </c>
      <c r="E581" s="43" t="n">
        <v>0</v>
      </c>
      <c r="F581" s="67" t="n">
        <v>2E-007</v>
      </c>
    </row>
    <row r="582" customFormat="false" ht="11.25" hidden="false" customHeight="false" outlineLevel="0" collapsed="false">
      <c r="A582" s="43" t="n">
        <v>215031400</v>
      </c>
      <c r="B582" s="43" t="s">
        <v>15976</v>
      </c>
      <c r="C582" s="43" t="n">
        <v>22548</v>
      </c>
      <c r="D582" s="43" t="s">
        <v>7097</v>
      </c>
      <c r="E582" s="43" t="n">
        <v>0</v>
      </c>
      <c r="F582" s="67" t="n">
        <v>2E-007</v>
      </c>
    </row>
    <row r="583" customFormat="false" ht="11.25" hidden="false" customHeight="false" outlineLevel="0" collapsed="false">
      <c r="A583" s="43" t="n">
        <v>215031400</v>
      </c>
      <c r="B583" s="43" t="s">
        <v>15976</v>
      </c>
      <c r="C583" s="43" t="n">
        <v>22908</v>
      </c>
      <c r="D583" s="43" t="s">
        <v>7457</v>
      </c>
      <c r="E583" s="43" t="n">
        <v>0</v>
      </c>
      <c r="F583" s="67" t="n">
        <v>2E-007</v>
      </c>
    </row>
    <row r="584" customFormat="false" ht="11.25" hidden="false" customHeight="false" outlineLevel="0" collapsed="false">
      <c r="A584" s="43" t="n">
        <v>215031401</v>
      </c>
      <c r="B584" s="43" t="s">
        <v>5505</v>
      </c>
      <c r="C584" s="43" t="n">
        <v>21091</v>
      </c>
      <c r="D584" s="43" t="s">
        <v>5640</v>
      </c>
      <c r="E584" s="43" t="n">
        <v>0</v>
      </c>
      <c r="F584" s="67" t="n">
        <v>2E-007</v>
      </c>
    </row>
    <row r="585" customFormat="false" ht="11.25" hidden="false" customHeight="false" outlineLevel="0" collapsed="false">
      <c r="A585" s="43" t="n">
        <v>215031401</v>
      </c>
      <c r="B585" s="43" t="s">
        <v>5505</v>
      </c>
      <c r="C585" s="43" t="n">
        <v>22064</v>
      </c>
      <c r="D585" s="43" t="s">
        <v>6613</v>
      </c>
      <c r="E585" s="43" t="n">
        <v>0</v>
      </c>
      <c r="F585" s="67" t="n">
        <v>2E-007</v>
      </c>
    </row>
    <row r="586" customFormat="false" ht="11.25" hidden="false" customHeight="false" outlineLevel="0" collapsed="false">
      <c r="A586" s="43" t="n">
        <v>215031405</v>
      </c>
      <c r="B586" s="43" t="s">
        <v>15977</v>
      </c>
      <c r="C586" s="43" t="n">
        <v>21689</v>
      </c>
      <c r="D586" s="43" t="s">
        <v>6238</v>
      </c>
      <c r="E586" s="43" t="n">
        <v>0</v>
      </c>
      <c r="F586" s="67" t="n">
        <v>2E-007</v>
      </c>
    </row>
    <row r="587" customFormat="false" ht="11.25" hidden="false" customHeight="false" outlineLevel="0" collapsed="false">
      <c r="A587" s="43" t="n">
        <v>215031405</v>
      </c>
      <c r="B587" s="43" t="s">
        <v>15977</v>
      </c>
      <c r="C587" s="43" t="n">
        <v>22575</v>
      </c>
      <c r="D587" s="43" t="s">
        <v>7124</v>
      </c>
      <c r="E587" s="43" t="n">
        <v>0</v>
      </c>
      <c r="F587" s="67" t="n">
        <v>3E-007</v>
      </c>
    </row>
    <row r="588" customFormat="false" ht="11.25" hidden="false" customHeight="false" outlineLevel="0" collapsed="false">
      <c r="A588" s="43" t="n">
        <v>215031405</v>
      </c>
      <c r="B588" s="43" t="s">
        <v>15977</v>
      </c>
      <c r="C588" s="43" t="n">
        <v>22664</v>
      </c>
      <c r="D588" s="43" t="s">
        <v>7213</v>
      </c>
      <c r="E588" s="43" t="n">
        <v>0</v>
      </c>
      <c r="F588" s="67" t="n">
        <v>3E-007</v>
      </c>
    </row>
    <row r="589" customFormat="false" ht="11.25" hidden="false" customHeight="false" outlineLevel="0" collapsed="false">
      <c r="A589" s="43" t="n">
        <v>217011420</v>
      </c>
      <c r="B589" s="43" t="s">
        <v>15986</v>
      </c>
      <c r="C589" s="43" t="n">
        <v>20543</v>
      </c>
      <c r="D589" s="43" t="s">
        <v>5092</v>
      </c>
      <c r="E589" s="43" t="n">
        <v>0</v>
      </c>
      <c r="F589" s="67" t="n">
        <v>1E-007</v>
      </c>
    </row>
    <row r="590" customFormat="false" ht="11.25" hidden="false" customHeight="false" outlineLevel="0" collapsed="false">
      <c r="A590" s="43" t="n">
        <v>217011420</v>
      </c>
      <c r="B590" s="43" t="s">
        <v>15986</v>
      </c>
      <c r="C590" s="43" t="n">
        <v>20574</v>
      </c>
      <c r="D590" s="43" t="s">
        <v>5123</v>
      </c>
      <c r="E590" s="43" t="n">
        <v>0</v>
      </c>
      <c r="F590" s="67" t="n">
        <v>1E-007</v>
      </c>
    </row>
    <row r="591" customFormat="false" ht="11.25" hidden="false" customHeight="false" outlineLevel="0" collapsed="false">
      <c r="A591" s="43" t="n">
        <v>217011420</v>
      </c>
      <c r="B591" s="43" t="s">
        <v>15986</v>
      </c>
      <c r="C591" s="43" t="n">
        <v>20736</v>
      </c>
      <c r="D591" s="43" t="s">
        <v>5285</v>
      </c>
      <c r="E591" s="43" t="n">
        <v>0</v>
      </c>
      <c r="F591" s="67" t="n">
        <v>1E-007</v>
      </c>
    </row>
    <row r="592" customFormat="false" ht="11.25" hidden="false" customHeight="false" outlineLevel="0" collapsed="false">
      <c r="A592" s="43" t="n">
        <v>217011423</v>
      </c>
      <c r="B592" s="43" t="s">
        <v>15988</v>
      </c>
      <c r="C592" s="43" t="n">
        <v>21078</v>
      </c>
      <c r="D592" s="43" t="s">
        <v>5627</v>
      </c>
      <c r="E592" s="43" t="n">
        <v>0</v>
      </c>
      <c r="F592" s="67" t="n">
        <v>2E-007</v>
      </c>
    </row>
    <row r="593" customFormat="false" ht="11.25" hidden="false" customHeight="false" outlineLevel="0" collapsed="false">
      <c r="A593" s="43" t="n">
        <v>217031473</v>
      </c>
      <c r="B593" s="43" t="s">
        <v>15990</v>
      </c>
      <c r="C593" s="43" t="n">
        <v>20603</v>
      </c>
      <c r="D593" s="43" t="s">
        <v>5152</v>
      </c>
      <c r="E593" s="43" t="n">
        <v>0</v>
      </c>
      <c r="F593" s="67" t="n">
        <v>9E-007</v>
      </c>
    </row>
    <row r="594" customFormat="false" ht="11.25" hidden="false" customHeight="false" outlineLevel="0" collapsed="false">
      <c r="A594" s="43" t="n">
        <v>217031473</v>
      </c>
      <c r="B594" s="43" t="s">
        <v>15990</v>
      </c>
      <c r="C594" s="43" t="n">
        <v>22788</v>
      </c>
      <c r="D594" s="43" t="s">
        <v>7337</v>
      </c>
      <c r="E594" s="43" t="n">
        <v>0</v>
      </c>
      <c r="F594" s="67" t="n">
        <v>2E-007</v>
      </c>
    </row>
    <row r="595" customFormat="false" ht="11.25" hidden="false" customHeight="false" outlineLevel="0" collapsed="false">
      <c r="A595" s="43" t="n">
        <v>217031474</v>
      </c>
      <c r="B595" s="43" t="s">
        <v>15991</v>
      </c>
      <c r="C595" s="43" t="n">
        <v>20689</v>
      </c>
      <c r="D595" s="43" t="s">
        <v>5238</v>
      </c>
      <c r="E595" s="43" t="n">
        <v>0</v>
      </c>
      <c r="F595" s="67" t="n">
        <v>6E-007</v>
      </c>
    </row>
    <row r="596" customFormat="false" ht="11.25" hidden="false" customHeight="false" outlineLevel="0" collapsed="false">
      <c r="A596" s="43" t="n">
        <v>217031474</v>
      </c>
      <c r="B596" s="43" t="s">
        <v>15991</v>
      </c>
      <c r="C596" s="43" t="n">
        <v>20778</v>
      </c>
      <c r="D596" s="43" t="s">
        <v>5327</v>
      </c>
      <c r="E596" s="43" t="n">
        <v>0</v>
      </c>
      <c r="F596" s="67" t="n">
        <v>2E-007</v>
      </c>
    </row>
    <row r="597" customFormat="false" ht="11.25" hidden="false" customHeight="false" outlineLevel="0" collapsed="false">
      <c r="A597" s="43" t="n">
        <v>217031474</v>
      </c>
      <c r="B597" s="43" t="s">
        <v>15991</v>
      </c>
      <c r="C597" s="43" t="n">
        <v>22832</v>
      </c>
      <c r="D597" s="43" t="s">
        <v>7381</v>
      </c>
      <c r="E597" s="43" t="n">
        <v>0</v>
      </c>
      <c r="F597" s="67" t="n">
        <v>2E-007</v>
      </c>
    </row>
    <row r="598" customFormat="false" ht="11.25" hidden="false" customHeight="false" outlineLevel="0" collapsed="false">
      <c r="A598" s="43" t="n">
        <v>217031476</v>
      </c>
      <c r="B598" s="43" t="s">
        <v>15993</v>
      </c>
      <c r="C598" s="43" t="n">
        <v>20011</v>
      </c>
      <c r="D598" s="43" t="s">
        <v>4560</v>
      </c>
      <c r="E598" s="43" t="n">
        <v>0</v>
      </c>
      <c r="F598" s="67" t="n">
        <v>6E-007</v>
      </c>
    </row>
    <row r="599" customFormat="false" ht="11.25" hidden="false" customHeight="false" outlineLevel="0" collapsed="false">
      <c r="A599" s="43" t="n">
        <v>217031476</v>
      </c>
      <c r="B599" s="43" t="s">
        <v>15993</v>
      </c>
      <c r="C599" s="43" t="n">
        <v>20160</v>
      </c>
      <c r="D599" s="43" t="s">
        <v>4709</v>
      </c>
      <c r="E599" s="43" t="n">
        <v>0</v>
      </c>
      <c r="F599" s="67" t="n">
        <v>6E-007</v>
      </c>
    </row>
    <row r="600" customFormat="false" ht="11.25" hidden="false" customHeight="false" outlineLevel="0" collapsed="false">
      <c r="A600" s="43" t="n">
        <v>217031476</v>
      </c>
      <c r="B600" s="43" t="s">
        <v>15993</v>
      </c>
      <c r="C600" s="43" t="n">
        <v>20970</v>
      </c>
      <c r="D600" s="43" t="s">
        <v>5519</v>
      </c>
      <c r="E600" s="43" t="n">
        <v>0</v>
      </c>
      <c r="F600" s="67" t="n">
        <v>3E-007</v>
      </c>
    </row>
    <row r="601" customFormat="false" ht="11.25" hidden="false" customHeight="false" outlineLevel="0" collapsed="false">
      <c r="A601" s="43" t="n">
        <v>217031476</v>
      </c>
      <c r="B601" s="43" t="s">
        <v>15993</v>
      </c>
      <c r="C601" s="43" t="n">
        <v>21799</v>
      </c>
      <c r="D601" s="43" t="s">
        <v>6348</v>
      </c>
      <c r="E601" s="43" t="n">
        <v>0</v>
      </c>
      <c r="F601" s="67" t="n">
        <v>3E-007</v>
      </c>
    </row>
    <row r="602" customFormat="false" ht="11.25" hidden="false" customHeight="false" outlineLevel="0" collapsed="false">
      <c r="A602" s="43" t="n">
        <v>217031476</v>
      </c>
      <c r="B602" s="43" t="s">
        <v>15993</v>
      </c>
      <c r="C602" s="43" t="n">
        <v>22051</v>
      </c>
      <c r="D602" s="43" t="s">
        <v>6600</v>
      </c>
      <c r="E602" s="43" t="n">
        <v>0</v>
      </c>
      <c r="F602" s="67" t="n">
        <v>3E-007</v>
      </c>
    </row>
    <row r="603" customFormat="false" ht="11.25" hidden="false" customHeight="false" outlineLevel="0" collapsed="false">
      <c r="A603" s="43" t="n">
        <v>217031476</v>
      </c>
      <c r="B603" s="43" t="s">
        <v>15993</v>
      </c>
      <c r="C603" s="43" t="n">
        <v>22272</v>
      </c>
      <c r="D603" s="43" t="s">
        <v>6821</v>
      </c>
      <c r="E603" s="43" t="n">
        <v>0</v>
      </c>
      <c r="F603" s="67" t="n">
        <v>9E-007</v>
      </c>
    </row>
    <row r="604" customFormat="false" ht="11.25" hidden="false" customHeight="false" outlineLevel="0" collapsed="false">
      <c r="A604" s="43" t="n">
        <v>301011006</v>
      </c>
      <c r="B604" s="43" t="s">
        <v>10535</v>
      </c>
      <c r="C604" s="43" t="n">
        <v>32255</v>
      </c>
      <c r="D604" s="43" t="s">
        <v>9733</v>
      </c>
      <c r="E604" s="43" t="n">
        <v>0</v>
      </c>
      <c r="F604" s="67" t="n">
        <v>2E-007</v>
      </c>
    </row>
    <row r="605" customFormat="false" ht="11.25" hidden="false" customHeight="false" outlineLevel="0" collapsed="false">
      <c r="A605" s="43" t="n">
        <v>301021007</v>
      </c>
      <c r="B605" s="43" t="s">
        <v>15999</v>
      </c>
      <c r="C605" s="43" t="n">
        <v>31934</v>
      </c>
      <c r="D605" s="43" t="s">
        <v>9412</v>
      </c>
      <c r="E605" s="43" t="n">
        <v>0</v>
      </c>
      <c r="F605" s="67" t="n">
        <v>1E-007</v>
      </c>
    </row>
    <row r="606" customFormat="false" ht="11.25" hidden="false" customHeight="false" outlineLevel="0" collapsed="false">
      <c r="A606" s="43" t="n">
        <v>301021008</v>
      </c>
      <c r="B606" s="43" t="s">
        <v>9733</v>
      </c>
      <c r="C606" s="43" t="n">
        <v>30627</v>
      </c>
      <c r="D606" s="43" t="s">
        <v>8105</v>
      </c>
      <c r="E606" s="43" t="n">
        <v>0</v>
      </c>
      <c r="F606" s="67" t="n">
        <v>2E-007</v>
      </c>
    </row>
    <row r="607" customFormat="false" ht="11.25" hidden="false" customHeight="false" outlineLevel="0" collapsed="false">
      <c r="A607" s="43" t="n">
        <v>301021009</v>
      </c>
      <c r="B607" s="43" t="s">
        <v>9912</v>
      </c>
      <c r="C607" s="43" t="n">
        <v>32975</v>
      </c>
      <c r="D607" s="43" t="s">
        <v>10453</v>
      </c>
      <c r="E607" s="43" t="n">
        <v>0</v>
      </c>
      <c r="F607" s="67" t="n">
        <v>3E-007</v>
      </c>
    </row>
    <row r="608" customFormat="false" ht="11.25" hidden="false" customHeight="false" outlineLevel="0" collapsed="false">
      <c r="A608" s="43" t="n">
        <v>301021527</v>
      </c>
      <c r="B608" s="43" t="s">
        <v>16002</v>
      </c>
      <c r="C608" s="43" t="n">
        <v>31934</v>
      </c>
      <c r="D608" s="43" t="s">
        <v>9412</v>
      </c>
      <c r="E608" s="43" t="n">
        <v>0</v>
      </c>
      <c r="F608" s="67" t="n">
        <v>9E-007</v>
      </c>
    </row>
    <row r="609" customFormat="false" ht="11.25" hidden="false" customHeight="false" outlineLevel="0" collapsed="false">
      <c r="A609" s="43" t="n">
        <v>301021527</v>
      </c>
      <c r="B609" s="43" t="s">
        <v>16002</v>
      </c>
      <c r="C609" s="43" t="n">
        <v>32311</v>
      </c>
      <c r="D609" s="43" t="s">
        <v>9789</v>
      </c>
      <c r="E609" s="43" t="n">
        <v>0</v>
      </c>
      <c r="F609" s="67" t="n">
        <v>1E-007</v>
      </c>
    </row>
    <row r="610" customFormat="false" ht="11.25" hidden="false" customHeight="false" outlineLevel="0" collapsed="false">
      <c r="A610" s="43" t="n">
        <v>301031014</v>
      </c>
      <c r="B610" s="43" t="s">
        <v>16003</v>
      </c>
      <c r="C610" s="43" t="n">
        <v>31934</v>
      </c>
      <c r="D610" s="43" t="s">
        <v>9412</v>
      </c>
      <c r="E610" s="67" t="n">
        <v>2.7E-006</v>
      </c>
      <c r="F610" s="43" t="n">
        <v>0.0002727</v>
      </c>
    </row>
    <row r="611" customFormat="false" ht="11.25" hidden="false" customHeight="false" outlineLevel="0" collapsed="false">
      <c r="A611" s="43" t="n">
        <v>301031014</v>
      </c>
      <c r="B611" s="43" t="s">
        <v>16003</v>
      </c>
      <c r="C611" s="43" t="n">
        <v>32376</v>
      </c>
      <c r="D611" s="43" t="s">
        <v>9854</v>
      </c>
      <c r="E611" s="67" t="n">
        <v>5.5E-006</v>
      </c>
      <c r="F611" s="43" t="n">
        <v>0.0005454</v>
      </c>
    </row>
    <row r="612" customFormat="false" ht="11.25" hidden="false" customHeight="false" outlineLevel="0" collapsed="false">
      <c r="A612" s="43" t="n">
        <v>301031014</v>
      </c>
      <c r="B612" s="43" t="s">
        <v>16003</v>
      </c>
      <c r="C612" s="43" t="n">
        <v>33217</v>
      </c>
      <c r="D612" s="43" t="s">
        <v>10695</v>
      </c>
      <c r="E612" s="67" t="n">
        <v>1E-005</v>
      </c>
      <c r="F612" s="43" t="n">
        <v>0.001</v>
      </c>
    </row>
    <row r="613" customFormat="false" ht="11.25" hidden="false" customHeight="false" outlineLevel="0" collapsed="false">
      <c r="A613" s="43" t="n">
        <v>301031014</v>
      </c>
      <c r="B613" s="43" t="s">
        <v>16003</v>
      </c>
      <c r="C613" s="43" t="n">
        <v>33218</v>
      </c>
      <c r="D613" s="43" t="s">
        <v>10696</v>
      </c>
      <c r="E613" s="67" t="n">
        <v>9E-007</v>
      </c>
      <c r="F613" s="67" t="n">
        <v>9.09E-005</v>
      </c>
    </row>
    <row r="614" customFormat="false" ht="11.25" hidden="false" customHeight="false" outlineLevel="0" collapsed="false">
      <c r="A614" s="43" t="n">
        <v>301031016</v>
      </c>
      <c r="B614" s="43" t="s">
        <v>9243</v>
      </c>
      <c r="C614" s="43" t="n">
        <v>31701</v>
      </c>
      <c r="D614" s="43" t="s">
        <v>9179</v>
      </c>
      <c r="E614" s="43" t="n">
        <v>0</v>
      </c>
      <c r="F614" s="67" t="n">
        <v>1E-007</v>
      </c>
    </row>
    <row r="615" customFormat="false" ht="11.25" hidden="false" customHeight="false" outlineLevel="0" collapsed="false">
      <c r="A615" s="43" t="n">
        <v>301031020</v>
      </c>
      <c r="B615" s="43" t="s">
        <v>10695</v>
      </c>
      <c r="C615" s="43" t="n">
        <v>31727</v>
      </c>
      <c r="D615" s="43" t="s">
        <v>9205</v>
      </c>
      <c r="E615" s="43" t="n">
        <v>0</v>
      </c>
      <c r="F615" s="67" t="n">
        <v>1E-007</v>
      </c>
    </row>
    <row r="616" customFormat="false" ht="11.25" hidden="false" customHeight="false" outlineLevel="0" collapsed="false">
      <c r="A616" s="43" t="n">
        <v>301031021</v>
      </c>
      <c r="B616" s="43" t="s">
        <v>16005</v>
      </c>
      <c r="C616" s="43" t="n">
        <v>31727</v>
      </c>
      <c r="D616" s="43" t="s">
        <v>9205</v>
      </c>
      <c r="E616" s="43" t="n">
        <v>0</v>
      </c>
      <c r="F616" s="67" t="n">
        <v>1.1E-006</v>
      </c>
    </row>
    <row r="617" customFormat="false" ht="11.25" hidden="false" customHeight="false" outlineLevel="0" collapsed="false">
      <c r="A617" s="43" t="n">
        <v>302011023</v>
      </c>
      <c r="B617" s="43" t="s">
        <v>7849</v>
      </c>
      <c r="C617" s="43" t="n">
        <v>31806</v>
      </c>
      <c r="D617" s="43" t="s">
        <v>9284</v>
      </c>
      <c r="E617" s="43" t="n">
        <v>0</v>
      </c>
      <c r="F617" s="67" t="n">
        <v>1E-007</v>
      </c>
    </row>
    <row r="618" customFormat="false" ht="11.25" hidden="false" customHeight="false" outlineLevel="0" collapsed="false">
      <c r="A618" s="43" t="n">
        <v>302021030</v>
      </c>
      <c r="B618" s="43" t="s">
        <v>8598</v>
      </c>
      <c r="C618" s="43" t="n">
        <v>30597</v>
      </c>
      <c r="D618" s="43" t="s">
        <v>8075</v>
      </c>
      <c r="E618" s="43" t="n">
        <v>0</v>
      </c>
      <c r="F618" s="67" t="n">
        <v>7E-007</v>
      </c>
    </row>
    <row r="619" customFormat="false" ht="11.25" hidden="false" customHeight="false" outlineLevel="0" collapsed="false">
      <c r="A619" s="43" t="n">
        <v>302021031</v>
      </c>
      <c r="B619" s="43" t="s">
        <v>16007</v>
      </c>
      <c r="C619" s="43" t="n">
        <v>30597</v>
      </c>
      <c r="D619" s="43" t="s">
        <v>8075</v>
      </c>
      <c r="E619" s="43" t="n">
        <v>0</v>
      </c>
      <c r="F619" s="67" t="n">
        <v>6E-007</v>
      </c>
    </row>
    <row r="620" customFormat="false" ht="11.25" hidden="false" customHeight="false" outlineLevel="0" collapsed="false">
      <c r="A620" s="43" t="n">
        <v>302021031</v>
      </c>
      <c r="B620" s="43" t="s">
        <v>16007</v>
      </c>
      <c r="C620" s="43" t="n">
        <v>33045</v>
      </c>
      <c r="D620" s="43" t="s">
        <v>10523</v>
      </c>
      <c r="E620" s="43" t="n">
        <v>0</v>
      </c>
      <c r="F620" s="67" t="n">
        <v>4E-007</v>
      </c>
    </row>
    <row r="621" customFormat="false" ht="11.25" hidden="false" customHeight="false" outlineLevel="0" collapsed="false">
      <c r="A621" s="43" t="n">
        <v>302031036</v>
      </c>
      <c r="B621" s="43" t="s">
        <v>7858</v>
      </c>
      <c r="C621" s="43" t="n">
        <v>30380</v>
      </c>
      <c r="D621" s="43" t="s">
        <v>7858</v>
      </c>
      <c r="E621" s="67" t="n">
        <v>3E-007</v>
      </c>
      <c r="F621" s="67" t="n">
        <v>2.58E-005</v>
      </c>
    </row>
    <row r="622" customFormat="false" ht="11.25" hidden="false" customHeight="false" outlineLevel="0" collapsed="false">
      <c r="A622" s="43" t="n">
        <v>302031036</v>
      </c>
      <c r="B622" s="43" t="s">
        <v>7858</v>
      </c>
      <c r="C622" s="43" t="n">
        <v>30923</v>
      </c>
      <c r="D622" s="43" t="s">
        <v>8401</v>
      </c>
      <c r="E622" s="67" t="n">
        <v>5E-007</v>
      </c>
      <c r="F622" s="67" t="n">
        <v>4.64E-005</v>
      </c>
    </row>
    <row r="623" customFormat="false" ht="11.25" hidden="false" customHeight="false" outlineLevel="0" collapsed="false">
      <c r="A623" s="43" t="n">
        <v>302031037</v>
      </c>
      <c r="B623" s="43" t="s">
        <v>16008</v>
      </c>
      <c r="C623" s="43" t="n">
        <v>30923</v>
      </c>
      <c r="D623" s="43" t="s">
        <v>8401</v>
      </c>
      <c r="E623" s="67" t="n">
        <v>1.3E-006</v>
      </c>
      <c r="F623" s="43" t="n">
        <v>0.0001348</v>
      </c>
    </row>
    <row r="624" customFormat="false" ht="11.25" hidden="false" customHeight="false" outlineLevel="0" collapsed="false">
      <c r="A624" s="43" t="n">
        <v>302031038</v>
      </c>
      <c r="B624" s="43" t="s">
        <v>16009</v>
      </c>
      <c r="C624" s="43" t="n">
        <v>30326</v>
      </c>
      <c r="D624" s="43" t="s">
        <v>7804</v>
      </c>
      <c r="E624" s="43" t="n">
        <v>0</v>
      </c>
      <c r="F624" s="67" t="n">
        <v>1.5E-006</v>
      </c>
    </row>
    <row r="625" customFormat="false" ht="11.25" hidden="false" customHeight="false" outlineLevel="0" collapsed="false">
      <c r="A625" s="43" t="n">
        <v>302031038</v>
      </c>
      <c r="B625" s="43" t="s">
        <v>16009</v>
      </c>
      <c r="C625" s="43" t="n">
        <v>31120</v>
      </c>
      <c r="D625" s="43" t="s">
        <v>8598</v>
      </c>
      <c r="E625" s="43" t="n">
        <v>0</v>
      </c>
      <c r="F625" s="67" t="n">
        <v>3E-007</v>
      </c>
    </row>
    <row r="626" customFormat="false" ht="11.25" hidden="false" customHeight="false" outlineLevel="0" collapsed="false">
      <c r="A626" s="43" t="n">
        <v>302041046</v>
      </c>
      <c r="B626" s="43" t="s">
        <v>10739</v>
      </c>
      <c r="C626" s="43" t="n">
        <v>30095</v>
      </c>
      <c r="D626" s="43" t="s">
        <v>7573</v>
      </c>
      <c r="E626" s="43" t="n">
        <v>0</v>
      </c>
      <c r="F626" s="67" t="n">
        <v>1E-007</v>
      </c>
    </row>
    <row r="627" customFormat="false" ht="11.25" hidden="false" customHeight="false" outlineLevel="0" collapsed="false">
      <c r="A627" s="43" t="n">
        <v>303011048</v>
      </c>
      <c r="B627" s="43" t="s">
        <v>8001</v>
      </c>
      <c r="C627" s="43" t="n">
        <v>31940</v>
      </c>
      <c r="D627" s="43" t="s">
        <v>9418</v>
      </c>
      <c r="E627" s="43" t="n">
        <v>0</v>
      </c>
      <c r="F627" s="67" t="n">
        <v>2E-007</v>
      </c>
    </row>
    <row r="628" customFormat="false" ht="11.25" hidden="false" customHeight="false" outlineLevel="0" collapsed="false">
      <c r="A628" s="43" t="n">
        <v>303021053</v>
      </c>
      <c r="B628" s="43" t="s">
        <v>8190</v>
      </c>
      <c r="C628" s="43" t="n">
        <v>33174</v>
      </c>
      <c r="D628" s="43" t="s">
        <v>10652</v>
      </c>
      <c r="E628" s="43" t="n">
        <v>0</v>
      </c>
      <c r="F628" s="67" t="n">
        <v>1E-007</v>
      </c>
    </row>
    <row r="629" customFormat="false" ht="11.25" hidden="false" customHeight="false" outlineLevel="0" collapsed="false">
      <c r="A629" s="43" t="n">
        <v>303021054</v>
      </c>
      <c r="B629" s="43" t="s">
        <v>16014</v>
      </c>
      <c r="C629" s="43" t="n">
        <v>33249</v>
      </c>
      <c r="D629" s="43" t="s">
        <v>10727</v>
      </c>
      <c r="E629" s="43" t="n">
        <v>0</v>
      </c>
      <c r="F629" s="67" t="n">
        <v>2E-007</v>
      </c>
    </row>
    <row r="630" customFormat="false" ht="11.25" hidden="false" customHeight="false" outlineLevel="0" collapsed="false">
      <c r="A630" s="43" t="n">
        <v>303021057</v>
      </c>
      <c r="B630" s="43" t="s">
        <v>8838</v>
      </c>
      <c r="C630" s="43" t="n">
        <v>31254</v>
      </c>
      <c r="D630" s="43" t="s">
        <v>8732</v>
      </c>
      <c r="E630" s="43" t="n">
        <v>0</v>
      </c>
      <c r="F630" s="67" t="n">
        <v>3E-007</v>
      </c>
    </row>
    <row r="631" customFormat="false" ht="11.25" hidden="false" customHeight="false" outlineLevel="0" collapsed="false">
      <c r="A631" s="43" t="n">
        <v>303021058</v>
      </c>
      <c r="B631" s="43" t="s">
        <v>10652</v>
      </c>
      <c r="C631" s="43" t="n">
        <v>30928</v>
      </c>
      <c r="D631" s="43" t="s">
        <v>8406</v>
      </c>
      <c r="E631" s="43" t="n">
        <v>0</v>
      </c>
      <c r="F631" s="67" t="n">
        <v>2E-007</v>
      </c>
    </row>
    <row r="632" customFormat="false" ht="11.25" hidden="false" customHeight="false" outlineLevel="0" collapsed="false">
      <c r="A632" s="43" t="n">
        <v>303031060</v>
      </c>
      <c r="B632" s="43" t="s">
        <v>8437</v>
      </c>
      <c r="C632" s="43" t="n">
        <v>31736</v>
      </c>
      <c r="D632" s="43" t="s">
        <v>9214</v>
      </c>
      <c r="E632" s="43" t="n">
        <v>0</v>
      </c>
      <c r="F632" s="67" t="n">
        <v>1E-007</v>
      </c>
    </row>
    <row r="633" customFormat="false" ht="11.25" hidden="false" customHeight="false" outlineLevel="0" collapsed="false">
      <c r="A633" s="43" t="n">
        <v>303031063</v>
      </c>
      <c r="B633" s="43" t="s">
        <v>9464</v>
      </c>
      <c r="C633" s="43" t="n">
        <v>31359</v>
      </c>
      <c r="D633" s="43" t="s">
        <v>8837</v>
      </c>
      <c r="E633" s="43" t="n">
        <v>0</v>
      </c>
      <c r="F633" s="67" t="n">
        <v>1E-007</v>
      </c>
    </row>
    <row r="634" customFormat="false" ht="11.25" hidden="false" customHeight="false" outlineLevel="0" collapsed="false">
      <c r="A634" s="43" t="n">
        <v>303031063</v>
      </c>
      <c r="B634" s="43" t="s">
        <v>9464</v>
      </c>
      <c r="C634" s="43" t="n">
        <v>31360</v>
      </c>
      <c r="D634" s="43" t="s">
        <v>8838</v>
      </c>
      <c r="E634" s="43" t="n">
        <v>0</v>
      </c>
      <c r="F634" s="67" t="n">
        <v>1E-007</v>
      </c>
    </row>
    <row r="635" customFormat="false" ht="11.25" hidden="false" customHeight="false" outlineLevel="0" collapsed="false">
      <c r="A635" s="43" t="n">
        <v>303031065</v>
      </c>
      <c r="B635" s="43" t="s">
        <v>10423</v>
      </c>
      <c r="C635" s="43" t="n">
        <v>31986</v>
      </c>
      <c r="D635" s="43" t="s">
        <v>9464</v>
      </c>
      <c r="E635" s="43" t="n">
        <v>0</v>
      </c>
      <c r="F635" s="67" t="n">
        <v>2E-007</v>
      </c>
    </row>
    <row r="636" customFormat="false" ht="11.25" hidden="false" customHeight="false" outlineLevel="0" collapsed="false">
      <c r="A636" s="43" t="n">
        <v>303031066</v>
      </c>
      <c r="B636" s="43" t="s">
        <v>16016</v>
      </c>
      <c r="C636" s="43" t="n">
        <v>32945</v>
      </c>
      <c r="D636" s="43" t="s">
        <v>10423</v>
      </c>
      <c r="E636" s="43" t="n">
        <v>0</v>
      </c>
      <c r="F636" s="67" t="n">
        <v>7E-007</v>
      </c>
    </row>
    <row r="637" customFormat="false" ht="11.25" hidden="false" customHeight="false" outlineLevel="0" collapsed="false">
      <c r="A637" s="43" t="n">
        <v>303041067</v>
      </c>
      <c r="B637" s="43" t="s">
        <v>8181</v>
      </c>
      <c r="C637" s="43" t="n">
        <v>30007</v>
      </c>
      <c r="D637" s="43" t="s">
        <v>7485</v>
      </c>
      <c r="E637" s="43" t="n">
        <v>0</v>
      </c>
      <c r="F637" s="67" t="n">
        <v>2E-007</v>
      </c>
    </row>
    <row r="638" customFormat="false" ht="11.25" hidden="false" customHeight="false" outlineLevel="0" collapsed="false">
      <c r="A638" s="43" t="n">
        <v>303041068</v>
      </c>
      <c r="B638" s="43" t="s">
        <v>9405</v>
      </c>
      <c r="C638" s="43" t="n">
        <v>32527</v>
      </c>
      <c r="D638" s="43" t="s">
        <v>10005</v>
      </c>
      <c r="E638" s="43" t="n">
        <v>0</v>
      </c>
      <c r="F638" s="67" t="n">
        <v>1E-007</v>
      </c>
    </row>
    <row r="639" customFormat="false" ht="11.25" hidden="false" customHeight="false" outlineLevel="0" collapsed="false">
      <c r="A639" s="43" t="n">
        <v>303041069</v>
      </c>
      <c r="B639" s="43" t="s">
        <v>16017</v>
      </c>
      <c r="C639" s="43" t="n">
        <v>32718</v>
      </c>
      <c r="D639" s="43" t="s">
        <v>10196</v>
      </c>
      <c r="E639" s="43" t="n">
        <v>0</v>
      </c>
      <c r="F639" s="67" t="n">
        <v>4E-007</v>
      </c>
    </row>
    <row r="640" customFormat="false" ht="11.25" hidden="false" customHeight="false" outlineLevel="0" collapsed="false">
      <c r="A640" s="43" t="n">
        <v>303041071</v>
      </c>
      <c r="B640" s="43" t="s">
        <v>10262</v>
      </c>
      <c r="C640" s="43" t="n">
        <v>30063</v>
      </c>
      <c r="D640" s="43" t="s">
        <v>7541</v>
      </c>
      <c r="E640" s="43" t="n">
        <v>0</v>
      </c>
      <c r="F640" s="67" t="n">
        <v>1E-007</v>
      </c>
    </row>
    <row r="641" customFormat="false" ht="11.25" hidden="false" customHeight="false" outlineLevel="0" collapsed="false">
      <c r="A641" s="43" t="n">
        <v>303041071</v>
      </c>
      <c r="B641" s="43" t="s">
        <v>10262</v>
      </c>
      <c r="C641" s="43" t="n">
        <v>31360</v>
      </c>
      <c r="D641" s="43" t="s">
        <v>8838</v>
      </c>
      <c r="E641" s="43" t="n">
        <v>0</v>
      </c>
      <c r="F641" s="67" t="n">
        <v>1E-007</v>
      </c>
    </row>
    <row r="642" customFormat="false" ht="11.25" hidden="false" customHeight="false" outlineLevel="0" collapsed="false">
      <c r="A642" s="43" t="n">
        <v>303051074</v>
      </c>
      <c r="B642" s="43" t="s">
        <v>16020</v>
      </c>
      <c r="C642" s="43" t="n">
        <v>31654</v>
      </c>
      <c r="D642" s="43" t="s">
        <v>9132</v>
      </c>
      <c r="E642" s="67" t="n">
        <v>1E-007</v>
      </c>
      <c r="F642" s="67" t="n">
        <v>5.1E-006</v>
      </c>
    </row>
    <row r="643" customFormat="false" ht="11.25" hidden="false" customHeight="false" outlineLevel="0" collapsed="false">
      <c r="A643" s="43" t="n">
        <v>303051076</v>
      </c>
      <c r="B643" s="43" t="s">
        <v>16022</v>
      </c>
      <c r="C643" s="43" t="n">
        <v>32719</v>
      </c>
      <c r="D643" s="43" t="s">
        <v>10197</v>
      </c>
      <c r="E643" s="43" t="n">
        <v>0</v>
      </c>
      <c r="F643" s="67" t="n">
        <v>1E-007</v>
      </c>
    </row>
    <row r="644" customFormat="false" ht="11.25" hidden="false" customHeight="false" outlineLevel="0" collapsed="false">
      <c r="A644" s="43" t="n">
        <v>303061078</v>
      </c>
      <c r="B644" s="43" t="s">
        <v>9992</v>
      </c>
      <c r="C644" s="43" t="n">
        <v>30959</v>
      </c>
      <c r="D644" s="43" t="s">
        <v>8437</v>
      </c>
      <c r="E644" s="43" t="n">
        <v>0</v>
      </c>
      <c r="F644" s="67" t="n">
        <v>1E-007</v>
      </c>
    </row>
    <row r="645" customFormat="false" ht="11.25" hidden="false" customHeight="false" outlineLevel="0" collapsed="false">
      <c r="A645" s="43" t="n">
        <v>303061078</v>
      </c>
      <c r="B645" s="43" t="s">
        <v>9992</v>
      </c>
      <c r="C645" s="43" t="n">
        <v>32719</v>
      </c>
      <c r="D645" s="43" t="s">
        <v>10197</v>
      </c>
      <c r="E645" s="43" t="n">
        <v>0</v>
      </c>
      <c r="F645" s="67" t="n">
        <v>1E-007</v>
      </c>
    </row>
    <row r="646" customFormat="false" ht="11.25" hidden="false" customHeight="false" outlineLevel="0" collapsed="false">
      <c r="A646" s="43" t="n">
        <v>304011083</v>
      </c>
      <c r="B646" s="43" t="s">
        <v>9939</v>
      </c>
      <c r="C646" s="43" t="n">
        <v>33079</v>
      </c>
      <c r="D646" s="43" t="s">
        <v>10557</v>
      </c>
      <c r="E646" s="43" t="n">
        <v>0</v>
      </c>
      <c r="F646" s="67" t="n">
        <v>2E-007</v>
      </c>
    </row>
    <row r="647" customFormat="false" ht="11.25" hidden="false" customHeight="false" outlineLevel="0" collapsed="false">
      <c r="A647" s="43" t="n">
        <v>304011084</v>
      </c>
      <c r="B647" s="43" t="s">
        <v>16025</v>
      </c>
      <c r="C647" s="43" t="n">
        <v>30818</v>
      </c>
      <c r="D647" s="43" t="s">
        <v>8296</v>
      </c>
      <c r="E647" s="43" t="n">
        <v>0</v>
      </c>
      <c r="F647" s="67" t="n">
        <v>6E-007</v>
      </c>
    </row>
    <row r="648" customFormat="false" ht="11.25" hidden="false" customHeight="false" outlineLevel="0" collapsed="false">
      <c r="A648" s="43" t="n">
        <v>304021090</v>
      </c>
      <c r="B648" s="43" t="s">
        <v>8997</v>
      </c>
      <c r="C648" s="43" t="n">
        <v>31520</v>
      </c>
      <c r="D648" s="43" t="s">
        <v>8998</v>
      </c>
      <c r="E648" s="43" t="n">
        <v>0</v>
      </c>
      <c r="F648" s="67" t="n">
        <v>2E-007</v>
      </c>
    </row>
    <row r="649" customFormat="false" ht="11.25" hidden="false" customHeight="false" outlineLevel="0" collapsed="false">
      <c r="A649" s="43" t="n">
        <v>304031093</v>
      </c>
      <c r="B649" s="43" t="s">
        <v>8206</v>
      </c>
      <c r="C649" s="43" t="n">
        <v>32579</v>
      </c>
      <c r="D649" s="43" t="s">
        <v>10057</v>
      </c>
      <c r="E649" s="43" t="n">
        <v>0</v>
      </c>
      <c r="F649" s="67" t="n">
        <v>2E-007</v>
      </c>
    </row>
    <row r="650" customFormat="false" ht="11.25" hidden="false" customHeight="false" outlineLevel="0" collapsed="false">
      <c r="A650" s="43" t="n">
        <v>304031094</v>
      </c>
      <c r="B650" s="43" t="s">
        <v>8882</v>
      </c>
      <c r="C650" s="43" t="n">
        <v>32670</v>
      </c>
      <c r="D650" s="43" t="s">
        <v>10148</v>
      </c>
      <c r="E650" s="43" t="n">
        <v>0</v>
      </c>
      <c r="F650" s="67" t="n">
        <v>4E-007</v>
      </c>
    </row>
    <row r="651" customFormat="false" ht="11.25" hidden="false" customHeight="false" outlineLevel="0" collapsed="false">
      <c r="A651" s="43" t="n">
        <v>304041101</v>
      </c>
      <c r="B651" s="43" t="s">
        <v>9361</v>
      </c>
      <c r="C651" s="43" t="n">
        <v>31021</v>
      </c>
      <c r="D651" s="43" t="s">
        <v>8499</v>
      </c>
      <c r="E651" s="43" t="n">
        <v>0</v>
      </c>
      <c r="F651" s="67" t="n">
        <v>1E-007</v>
      </c>
    </row>
    <row r="652" customFormat="false" ht="11.25" hidden="false" customHeight="false" outlineLevel="0" collapsed="false">
      <c r="A652" s="43" t="n">
        <v>305011105</v>
      </c>
      <c r="B652" s="43" t="s">
        <v>7859</v>
      </c>
      <c r="C652" s="43" t="n">
        <v>32648</v>
      </c>
      <c r="D652" s="43" t="s">
        <v>10126</v>
      </c>
      <c r="E652" s="43" t="n">
        <v>0</v>
      </c>
      <c r="F652" s="67" t="n">
        <v>1E-007</v>
      </c>
    </row>
    <row r="653" customFormat="false" ht="11.25" hidden="false" customHeight="false" outlineLevel="0" collapsed="false">
      <c r="A653" s="43" t="n">
        <v>305011110</v>
      </c>
      <c r="B653" s="43" t="s">
        <v>10090</v>
      </c>
      <c r="C653" s="43" t="n">
        <v>31496</v>
      </c>
      <c r="D653" s="43" t="s">
        <v>8974</v>
      </c>
      <c r="E653" s="43" t="n">
        <v>0</v>
      </c>
      <c r="F653" s="67" t="n">
        <v>3E-007</v>
      </c>
    </row>
    <row r="654" customFormat="false" ht="11.25" hidden="false" customHeight="false" outlineLevel="0" collapsed="false">
      <c r="A654" s="43" t="n">
        <v>305031122</v>
      </c>
      <c r="B654" s="43" t="s">
        <v>8100</v>
      </c>
      <c r="C654" s="43" t="n">
        <v>31487</v>
      </c>
      <c r="D654" s="43" t="s">
        <v>8965</v>
      </c>
      <c r="E654" s="43" t="n">
        <v>0</v>
      </c>
      <c r="F654" s="67" t="n">
        <v>2E-007</v>
      </c>
    </row>
    <row r="655" customFormat="false" ht="11.25" hidden="false" customHeight="false" outlineLevel="0" collapsed="false">
      <c r="A655" s="43" t="n">
        <v>305031122</v>
      </c>
      <c r="B655" s="43" t="s">
        <v>8100</v>
      </c>
      <c r="C655" s="43" t="n">
        <v>32216</v>
      </c>
      <c r="D655" s="43" t="s">
        <v>9694</v>
      </c>
      <c r="E655" s="43" t="n">
        <v>0</v>
      </c>
      <c r="F655" s="67" t="n">
        <v>1E-007</v>
      </c>
    </row>
    <row r="656" customFormat="false" ht="11.25" hidden="false" customHeight="false" outlineLevel="0" collapsed="false">
      <c r="A656" s="43" t="n">
        <v>305031124</v>
      </c>
      <c r="B656" s="43" t="s">
        <v>8779</v>
      </c>
      <c r="C656" s="43" t="n">
        <v>30024</v>
      </c>
      <c r="D656" s="43" t="s">
        <v>7502</v>
      </c>
      <c r="E656" s="43" t="n">
        <v>0</v>
      </c>
      <c r="F656" s="67" t="n">
        <v>2E-007</v>
      </c>
    </row>
    <row r="657" customFormat="false" ht="11.25" hidden="false" customHeight="false" outlineLevel="0" collapsed="false">
      <c r="A657" s="43" t="n">
        <v>305031124</v>
      </c>
      <c r="B657" s="43" t="s">
        <v>8779</v>
      </c>
      <c r="C657" s="43" t="n">
        <v>30089</v>
      </c>
      <c r="D657" s="43" t="s">
        <v>7567</v>
      </c>
      <c r="E657" s="43" t="n">
        <v>0</v>
      </c>
      <c r="F657" s="67" t="n">
        <v>2E-007</v>
      </c>
    </row>
    <row r="658" customFormat="false" ht="11.25" hidden="false" customHeight="false" outlineLevel="0" collapsed="false">
      <c r="A658" s="43" t="n">
        <v>305031125</v>
      </c>
      <c r="B658" s="43" t="s">
        <v>8810</v>
      </c>
      <c r="C658" s="43" t="n">
        <v>30089</v>
      </c>
      <c r="D658" s="43" t="s">
        <v>7567</v>
      </c>
      <c r="E658" s="43" t="n">
        <v>0</v>
      </c>
      <c r="F658" s="67" t="n">
        <v>1.5E-006</v>
      </c>
    </row>
    <row r="659" customFormat="false" ht="11.25" hidden="false" customHeight="false" outlineLevel="0" collapsed="false">
      <c r="A659" s="43" t="n">
        <v>305031125</v>
      </c>
      <c r="B659" s="43" t="s">
        <v>8810</v>
      </c>
      <c r="C659" s="43" t="n">
        <v>32216</v>
      </c>
      <c r="D659" s="43" t="s">
        <v>9694</v>
      </c>
      <c r="E659" s="43" t="n">
        <v>0</v>
      </c>
      <c r="F659" s="67" t="n">
        <v>4E-007</v>
      </c>
    </row>
    <row r="660" customFormat="false" ht="11.25" hidden="false" customHeight="false" outlineLevel="0" collapsed="false">
      <c r="A660" s="43" t="n">
        <v>305031127</v>
      </c>
      <c r="B660" s="43" t="s">
        <v>9632</v>
      </c>
      <c r="C660" s="43" t="n">
        <v>30026</v>
      </c>
      <c r="D660" s="43" t="s">
        <v>7504</v>
      </c>
      <c r="E660" s="43" t="n">
        <v>0</v>
      </c>
      <c r="F660" s="67" t="n">
        <v>2E-007</v>
      </c>
    </row>
    <row r="661" customFormat="false" ht="11.25" hidden="false" customHeight="false" outlineLevel="0" collapsed="false">
      <c r="A661" s="43" t="n">
        <v>305031131</v>
      </c>
      <c r="B661" s="43" t="s">
        <v>16045</v>
      </c>
      <c r="C661" s="43" t="n">
        <v>31512</v>
      </c>
      <c r="D661" s="43" t="s">
        <v>8990</v>
      </c>
      <c r="E661" s="43" t="n">
        <v>0</v>
      </c>
      <c r="F661" s="67" t="n">
        <v>2E-007</v>
      </c>
    </row>
    <row r="662" customFormat="false" ht="11.25" hidden="false" customHeight="false" outlineLevel="0" collapsed="false">
      <c r="A662" s="43" t="n">
        <v>305041132</v>
      </c>
      <c r="B662" s="43" t="s">
        <v>7570</v>
      </c>
      <c r="C662" s="43" t="n">
        <v>30156</v>
      </c>
      <c r="D662" s="43" t="s">
        <v>7634</v>
      </c>
      <c r="E662" s="43" t="n">
        <v>0</v>
      </c>
      <c r="F662" s="67" t="n">
        <v>1E-007</v>
      </c>
    </row>
    <row r="663" customFormat="false" ht="11.25" hidden="false" customHeight="false" outlineLevel="0" collapsed="false">
      <c r="A663" s="43" t="n">
        <v>305041136</v>
      </c>
      <c r="B663" s="43" t="s">
        <v>16047</v>
      </c>
      <c r="C663" s="43" t="n">
        <v>30156</v>
      </c>
      <c r="D663" s="43" t="s">
        <v>7634</v>
      </c>
      <c r="E663" s="43" t="n">
        <v>0</v>
      </c>
      <c r="F663" s="67" t="n">
        <v>2E-007</v>
      </c>
    </row>
    <row r="664" customFormat="false" ht="11.25" hidden="false" customHeight="false" outlineLevel="0" collapsed="false">
      <c r="A664" s="43" t="n">
        <v>305041137</v>
      </c>
      <c r="B664" s="43" t="s">
        <v>10361</v>
      </c>
      <c r="C664" s="43" t="n">
        <v>31969</v>
      </c>
      <c r="D664" s="43" t="s">
        <v>9447</v>
      </c>
      <c r="E664" s="43" t="n">
        <v>0</v>
      </c>
      <c r="F664" s="67" t="n">
        <v>1E-007</v>
      </c>
    </row>
    <row r="665" customFormat="false" ht="11.25" hidden="false" customHeight="false" outlineLevel="0" collapsed="false">
      <c r="A665" s="43" t="n">
        <v>306011139</v>
      </c>
      <c r="B665" s="43" t="s">
        <v>16048</v>
      </c>
      <c r="C665" s="43" t="n">
        <v>31734</v>
      </c>
      <c r="D665" s="43" t="s">
        <v>9212</v>
      </c>
      <c r="E665" s="43" t="n">
        <v>0</v>
      </c>
      <c r="F665" s="67" t="n">
        <v>9E-007</v>
      </c>
    </row>
    <row r="666" customFormat="false" ht="11.25" hidden="false" customHeight="false" outlineLevel="0" collapsed="false">
      <c r="A666" s="43" t="n">
        <v>306011140</v>
      </c>
      <c r="B666" s="43" t="s">
        <v>16049</v>
      </c>
      <c r="C666" s="43" t="n">
        <v>33095</v>
      </c>
      <c r="D666" s="43" t="s">
        <v>10573</v>
      </c>
      <c r="E666" s="43" t="n">
        <v>0</v>
      </c>
      <c r="F666" s="67" t="n">
        <v>3E-007</v>
      </c>
    </row>
    <row r="667" customFormat="false" ht="11.25" hidden="false" customHeight="false" outlineLevel="0" collapsed="false">
      <c r="A667" s="43" t="n">
        <v>306011141</v>
      </c>
      <c r="B667" s="43" t="s">
        <v>9913</v>
      </c>
      <c r="C667" s="43" t="n">
        <v>30178</v>
      </c>
      <c r="D667" s="43" t="s">
        <v>7656</v>
      </c>
      <c r="E667" s="43" t="n">
        <v>0</v>
      </c>
      <c r="F667" s="67" t="n">
        <v>3E-007</v>
      </c>
    </row>
    <row r="668" customFormat="false" ht="11.25" hidden="false" customHeight="false" outlineLevel="0" collapsed="false">
      <c r="A668" s="43" t="n">
        <v>306011141</v>
      </c>
      <c r="B668" s="43" t="s">
        <v>9913</v>
      </c>
      <c r="C668" s="43" t="n">
        <v>31097</v>
      </c>
      <c r="D668" s="43" t="s">
        <v>8575</v>
      </c>
      <c r="E668" s="43" t="n">
        <v>0</v>
      </c>
      <c r="F668" s="67" t="n">
        <v>1E-007</v>
      </c>
    </row>
    <row r="669" customFormat="false" ht="11.25" hidden="false" customHeight="false" outlineLevel="0" collapsed="false">
      <c r="A669" s="43" t="n">
        <v>306021146</v>
      </c>
      <c r="B669" s="43" t="s">
        <v>16052</v>
      </c>
      <c r="C669" s="43" t="n">
        <v>31926</v>
      </c>
      <c r="D669" s="43" t="s">
        <v>9404</v>
      </c>
      <c r="E669" s="43" t="n">
        <v>0</v>
      </c>
      <c r="F669" s="67" t="n">
        <v>2E-007</v>
      </c>
    </row>
    <row r="670" customFormat="false" ht="11.25" hidden="false" customHeight="false" outlineLevel="0" collapsed="false">
      <c r="A670" s="43" t="n">
        <v>306021148</v>
      </c>
      <c r="B670" s="43" t="s">
        <v>16053</v>
      </c>
      <c r="C670" s="43" t="n">
        <v>31642</v>
      </c>
      <c r="D670" s="43" t="s">
        <v>9120</v>
      </c>
      <c r="E670" s="43" t="n">
        <v>0</v>
      </c>
      <c r="F670" s="67" t="n">
        <v>3E-007</v>
      </c>
    </row>
    <row r="671" customFormat="false" ht="11.25" hidden="false" customHeight="false" outlineLevel="0" collapsed="false">
      <c r="A671" s="43" t="n">
        <v>306021148</v>
      </c>
      <c r="B671" s="43" t="s">
        <v>16053</v>
      </c>
      <c r="C671" s="43" t="n">
        <v>32378</v>
      </c>
      <c r="D671" s="43" t="s">
        <v>9856</v>
      </c>
      <c r="E671" s="43" t="n">
        <v>0</v>
      </c>
      <c r="F671" s="67" t="n">
        <v>1E-007</v>
      </c>
    </row>
    <row r="672" customFormat="false" ht="11.25" hidden="false" customHeight="false" outlineLevel="0" collapsed="false">
      <c r="A672" s="43" t="n">
        <v>306021154</v>
      </c>
      <c r="B672" s="43" t="s">
        <v>16057</v>
      </c>
      <c r="C672" s="43" t="n">
        <v>33194</v>
      </c>
      <c r="D672" s="43" t="s">
        <v>10672</v>
      </c>
      <c r="E672" s="43" t="n">
        <v>0</v>
      </c>
      <c r="F672" s="67" t="n">
        <v>2E-007</v>
      </c>
    </row>
    <row r="673" customFormat="false" ht="11.25" hidden="false" customHeight="false" outlineLevel="0" collapsed="false">
      <c r="A673" s="43" t="n">
        <v>306031158</v>
      </c>
      <c r="B673" s="43" t="s">
        <v>16060</v>
      </c>
      <c r="C673" s="43" t="n">
        <v>32159</v>
      </c>
      <c r="D673" s="43" t="s">
        <v>9637</v>
      </c>
      <c r="E673" s="43" t="n">
        <v>0</v>
      </c>
      <c r="F673" s="67" t="n">
        <v>1.9E-006</v>
      </c>
    </row>
    <row r="674" customFormat="false" ht="11.25" hidden="false" customHeight="false" outlineLevel="0" collapsed="false">
      <c r="A674" s="43" t="n">
        <v>306031158</v>
      </c>
      <c r="B674" s="43" t="s">
        <v>16060</v>
      </c>
      <c r="C674" s="43" t="n">
        <v>33015</v>
      </c>
      <c r="D674" s="43" t="s">
        <v>10493</v>
      </c>
      <c r="E674" s="43" t="n">
        <v>0</v>
      </c>
      <c r="F674" s="67" t="n">
        <v>5E-007</v>
      </c>
    </row>
    <row r="675" customFormat="false" ht="11.25" hidden="false" customHeight="false" outlineLevel="0" collapsed="false">
      <c r="A675" s="43" t="n">
        <v>306031158</v>
      </c>
      <c r="B675" s="43" t="s">
        <v>16060</v>
      </c>
      <c r="C675" s="43" t="n">
        <v>33191</v>
      </c>
      <c r="D675" s="43" t="s">
        <v>10669</v>
      </c>
      <c r="E675" s="43" t="n">
        <v>0</v>
      </c>
      <c r="F675" s="67" t="n">
        <v>5E-007</v>
      </c>
    </row>
    <row r="676" customFormat="false" ht="11.25" hidden="false" customHeight="false" outlineLevel="0" collapsed="false">
      <c r="A676" s="43" t="n">
        <v>306031160</v>
      </c>
      <c r="B676" s="43" t="s">
        <v>16061</v>
      </c>
      <c r="C676" s="43" t="n">
        <v>30182</v>
      </c>
      <c r="D676" s="43" t="s">
        <v>7660</v>
      </c>
      <c r="E676" s="43" t="n">
        <v>0</v>
      </c>
      <c r="F676" s="67" t="n">
        <v>8E-007</v>
      </c>
    </row>
    <row r="677" customFormat="false" ht="11.25" hidden="false" customHeight="false" outlineLevel="0" collapsed="false">
      <c r="A677" s="43" t="n">
        <v>306031160</v>
      </c>
      <c r="B677" s="43" t="s">
        <v>16061</v>
      </c>
      <c r="C677" s="43" t="n">
        <v>30863</v>
      </c>
      <c r="D677" s="43" t="s">
        <v>8341</v>
      </c>
      <c r="E677" s="43" t="n">
        <v>0</v>
      </c>
      <c r="F677" s="67" t="n">
        <v>8E-007</v>
      </c>
    </row>
    <row r="678" customFormat="false" ht="11.25" hidden="false" customHeight="false" outlineLevel="0" collapsed="false">
      <c r="A678" s="43" t="n">
        <v>306031160</v>
      </c>
      <c r="B678" s="43" t="s">
        <v>16061</v>
      </c>
      <c r="C678" s="43" t="n">
        <v>31276</v>
      </c>
      <c r="D678" s="43" t="s">
        <v>8754</v>
      </c>
      <c r="E678" s="43" t="n">
        <v>0</v>
      </c>
      <c r="F678" s="67" t="n">
        <v>8E-007</v>
      </c>
    </row>
    <row r="679" customFormat="false" ht="11.25" hidden="false" customHeight="false" outlineLevel="0" collapsed="false">
      <c r="A679" s="43" t="n">
        <v>306031160</v>
      </c>
      <c r="B679" s="43" t="s">
        <v>16061</v>
      </c>
      <c r="C679" s="43" t="n">
        <v>31759</v>
      </c>
      <c r="D679" s="43" t="s">
        <v>9237</v>
      </c>
      <c r="E679" s="43" t="n">
        <v>0</v>
      </c>
      <c r="F679" s="67" t="n">
        <v>8E-007</v>
      </c>
    </row>
    <row r="680" customFormat="false" ht="11.25" hidden="false" customHeight="false" outlineLevel="0" collapsed="false">
      <c r="A680" s="43" t="n">
        <v>306031160</v>
      </c>
      <c r="B680" s="43" t="s">
        <v>16061</v>
      </c>
      <c r="C680" s="43" t="n">
        <v>32281</v>
      </c>
      <c r="D680" s="43" t="s">
        <v>9759</v>
      </c>
      <c r="E680" s="43" t="n">
        <v>0</v>
      </c>
      <c r="F680" s="67" t="n">
        <v>3E-007</v>
      </c>
    </row>
    <row r="681" customFormat="false" ht="11.25" hidden="false" customHeight="false" outlineLevel="0" collapsed="false">
      <c r="A681" s="43" t="n">
        <v>306031161</v>
      </c>
      <c r="B681" s="43" t="s">
        <v>10389</v>
      </c>
      <c r="C681" s="43" t="n">
        <v>31352</v>
      </c>
      <c r="D681" s="43" t="s">
        <v>8830</v>
      </c>
      <c r="E681" s="43" t="n">
        <v>0</v>
      </c>
      <c r="F681" s="67" t="n">
        <v>1.7E-006</v>
      </c>
    </row>
    <row r="682" customFormat="false" ht="11.25" hidden="false" customHeight="false" outlineLevel="0" collapsed="false">
      <c r="A682" s="43" t="n">
        <v>306031161</v>
      </c>
      <c r="B682" s="43" t="s">
        <v>10389</v>
      </c>
      <c r="C682" s="43" t="n">
        <v>31587</v>
      </c>
      <c r="D682" s="43" t="s">
        <v>9065</v>
      </c>
      <c r="E682" s="43" t="n">
        <v>0</v>
      </c>
      <c r="F682" s="67" t="n">
        <v>7E-007</v>
      </c>
    </row>
    <row r="683" customFormat="false" ht="11.25" hidden="false" customHeight="false" outlineLevel="0" collapsed="false">
      <c r="A683" s="43" t="n">
        <v>306031161</v>
      </c>
      <c r="B683" s="43" t="s">
        <v>10389</v>
      </c>
      <c r="C683" s="43" t="n">
        <v>31718</v>
      </c>
      <c r="D683" s="43" t="s">
        <v>9196</v>
      </c>
      <c r="E683" s="43" t="n">
        <v>0</v>
      </c>
      <c r="F683" s="67" t="n">
        <v>5E-007</v>
      </c>
    </row>
    <row r="684" customFormat="false" ht="11.25" hidden="false" customHeight="false" outlineLevel="0" collapsed="false">
      <c r="A684" s="43" t="n">
        <v>306031161</v>
      </c>
      <c r="B684" s="43" t="s">
        <v>10389</v>
      </c>
      <c r="C684" s="43" t="n">
        <v>32007</v>
      </c>
      <c r="D684" s="43" t="s">
        <v>9485</v>
      </c>
      <c r="E684" s="43" t="n">
        <v>0</v>
      </c>
      <c r="F684" s="67" t="n">
        <v>5E-007</v>
      </c>
    </row>
    <row r="685" customFormat="false" ht="11.25" hidden="false" customHeight="false" outlineLevel="0" collapsed="false">
      <c r="A685" s="43" t="n">
        <v>306031161</v>
      </c>
      <c r="B685" s="43" t="s">
        <v>10389</v>
      </c>
      <c r="C685" s="43" t="n">
        <v>32754</v>
      </c>
      <c r="D685" s="43" t="s">
        <v>10232</v>
      </c>
      <c r="E685" s="43" t="n">
        <v>0</v>
      </c>
      <c r="F685" s="67" t="n">
        <v>3E-007</v>
      </c>
    </row>
    <row r="686" customFormat="false" ht="11.25" hidden="false" customHeight="false" outlineLevel="0" collapsed="false">
      <c r="A686" s="43" t="n">
        <v>306031161</v>
      </c>
      <c r="B686" s="43" t="s">
        <v>10389</v>
      </c>
      <c r="C686" s="43" t="n">
        <v>33005</v>
      </c>
      <c r="D686" s="43" t="s">
        <v>10483</v>
      </c>
      <c r="E686" s="43" t="n">
        <v>0</v>
      </c>
      <c r="F686" s="67" t="n">
        <v>2E-007</v>
      </c>
    </row>
    <row r="687" customFormat="false" ht="11.25" hidden="false" customHeight="false" outlineLevel="0" collapsed="false">
      <c r="A687" s="43" t="n">
        <v>306041164</v>
      </c>
      <c r="B687" s="43" t="s">
        <v>8270</v>
      </c>
      <c r="C687" s="43" t="n">
        <v>30790</v>
      </c>
      <c r="D687" s="43" t="s">
        <v>8268</v>
      </c>
      <c r="E687" s="43" t="n">
        <v>0</v>
      </c>
      <c r="F687" s="67" t="n">
        <v>2E-007</v>
      </c>
    </row>
    <row r="688" customFormat="false" ht="11.25" hidden="false" customHeight="false" outlineLevel="0" collapsed="false">
      <c r="A688" s="43" t="n">
        <v>306041164</v>
      </c>
      <c r="B688" s="43" t="s">
        <v>8270</v>
      </c>
      <c r="C688" s="43" t="n">
        <v>30826</v>
      </c>
      <c r="D688" s="43" t="s">
        <v>8304</v>
      </c>
      <c r="E688" s="43" t="n">
        <v>0</v>
      </c>
      <c r="F688" s="67" t="n">
        <v>2E-007</v>
      </c>
    </row>
    <row r="689" customFormat="false" ht="11.25" hidden="false" customHeight="false" outlineLevel="0" collapsed="false">
      <c r="A689" s="43" t="n">
        <v>306041164</v>
      </c>
      <c r="B689" s="43" t="s">
        <v>8270</v>
      </c>
      <c r="C689" s="43" t="n">
        <v>31703</v>
      </c>
      <c r="D689" s="43" t="s">
        <v>9181</v>
      </c>
      <c r="E689" s="43" t="n">
        <v>0</v>
      </c>
      <c r="F689" s="67" t="n">
        <v>5E-007</v>
      </c>
    </row>
    <row r="690" customFormat="false" ht="11.25" hidden="false" customHeight="false" outlineLevel="0" collapsed="false">
      <c r="A690" s="43" t="n">
        <v>306041164</v>
      </c>
      <c r="B690" s="43" t="s">
        <v>8270</v>
      </c>
      <c r="C690" s="43" t="n">
        <v>32172</v>
      </c>
      <c r="D690" s="43" t="s">
        <v>9650</v>
      </c>
      <c r="E690" s="43" t="n">
        <v>0</v>
      </c>
      <c r="F690" s="67" t="n">
        <v>2E-007</v>
      </c>
    </row>
    <row r="691" customFormat="false" ht="11.25" hidden="false" customHeight="false" outlineLevel="0" collapsed="false">
      <c r="A691" s="43" t="n">
        <v>306041164</v>
      </c>
      <c r="B691" s="43" t="s">
        <v>8270</v>
      </c>
      <c r="C691" s="43" t="n">
        <v>32661</v>
      </c>
      <c r="D691" s="43" t="s">
        <v>10139</v>
      </c>
      <c r="E691" s="43" t="n">
        <v>0</v>
      </c>
      <c r="F691" s="67" t="n">
        <v>2E-007</v>
      </c>
    </row>
    <row r="692" customFormat="false" ht="11.25" hidden="false" customHeight="false" outlineLevel="0" collapsed="false">
      <c r="A692" s="43" t="n">
        <v>306041164</v>
      </c>
      <c r="B692" s="43" t="s">
        <v>8270</v>
      </c>
      <c r="C692" s="43" t="n">
        <v>32736</v>
      </c>
      <c r="D692" s="43" t="s">
        <v>10214</v>
      </c>
      <c r="E692" s="43" t="n">
        <v>0</v>
      </c>
      <c r="F692" s="67" t="n">
        <v>3E-007</v>
      </c>
    </row>
    <row r="693" customFormat="false" ht="11.25" hidden="false" customHeight="false" outlineLevel="0" collapsed="false">
      <c r="A693" s="43" t="n">
        <v>306051167</v>
      </c>
      <c r="B693" s="43" t="s">
        <v>8811</v>
      </c>
      <c r="C693" s="43" t="n">
        <v>31085</v>
      </c>
      <c r="D693" s="43" t="s">
        <v>8563</v>
      </c>
      <c r="E693" s="43" t="n">
        <v>0</v>
      </c>
      <c r="F693" s="67" t="n">
        <v>2E-007</v>
      </c>
    </row>
    <row r="694" customFormat="false" ht="11.25" hidden="false" customHeight="false" outlineLevel="0" collapsed="false">
      <c r="A694" s="43" t="n">
        <v>306051167</v>
      </c>
      <c r="B694" s="43" t="s">
        <v>8811</v>
      </c>
      <c r="C694" s="43" t="n">
        <v>31162</v>
      </c>
      <c r="D694" s="43" t="s">
        <v>8640</v>
      </c>
      <c r="E694" s="43" t="n">
        <v>0</v>
      </c>
      <c r="F694" s="67" t="n">
        <v>2E-007</v>
      </c>
    </row>
    <row r="695" customFormat="false" ht="11.25" hidden="false" customHeight="false" outlineLevel="0" collapsed="false">
      <c r="A695" s="43" t="n">
        <v>306051167</v>
      </c>
      <c r="B695" s="43" t="s">
        <v>8811</v>
      </c>
      <c r="C695" s="43" t="n">
        <v>31582</v>
      </c>
      <c r="D695" s="43" t="s">
        <v>9060</v>
      </c>
      <c r="E695" s="43" t="n">
        <v>0</v>
      </c>
      <c r="F695" s="67" t="n">
        <v>1.1E-006</v>
      </c>
    </row>
    <row r="696" customFormat="false" ht="11.25" hidden="false" customHeight="false" outlineLevel="0" collapsed="false">
      <c r="A696" s="43" t="n">
        <v>306051167</v>
      </c>
      <c r="B696" s="43" t="s">
        <v>8811</v>
      </c>
      <c r="C696" s="43" t="n">
        <v>32986</v>
      </c>
      <c r="D696" s="43" t="s">
        <v>10464</v>
      </c>
      <c r="E696" s="43" t="n">
        <v>0</v>
      </c>
      <c r="F696" s="67" t="n">
        <v>4E-007</v>
      </c>
    </row>
    <row r="697" customFormat="false" ht="11.25" hidden="false" customHeight="false" outlineLevel="0" collapsed="false">
      <c r="A697" s="43" t="n">
        <v>306051169</v>
      </c>
      <c r="B697" s="43" t="s">
        <v>16062</v>
      </c>
      <c r="C697" s="43" t="n">
        <v>31635</v>
      </c>
      <c r="D697" s="43" t="s">
        <v>9113</v>
      </c>
      <c r="E697" s="43" t="n">
        <v>0</v>
      </c>
      <c r="F697" s="67" t="n">
        <v>1.3E-006</v>
      </c>
    </row>
    <row r="698" customFormat="false" ht="11.25" hidden="false" customHeight="false" outlineLevel="0" collapsed="false">
      <c r="A698" s="43" t="n">
        <v>306051169</v>
      </c>
      <c r="B698" s="43" t="s">
        <v>16062</v>
      </c>
      <c r="C698" s="43" t="n">
        <v>32420</v>
      </c>
      <c r="D698" s="43" t="s">
        <v>9898</v>
      </c>
      <c r="E698" s="43" t="n">
        <v>0</v>
      </c>
      <c r="F698" s="67" t="n">
        <v>1E-007</v>
      </c>
    </row>
    <row r="699" customFormat="false" ht="11.25" hidden="false" customHeight="false" outlineLevel="0" collapsed="false">
      <c r="A699" s="43" t="n">
        <v>307011175</v>
      </c>
      <c r="B699" s="43" t="s">
        <v>16065</v>
      </c>
      <c r="C699" s="43" t="n">
        <v>32347</v>
      </c>
      <c r="D699" s="43" t="s">
        <v>9825</v>
      </c>
      <c r="E699" s="43" t="n">
        <v>0</v>
      </c>
      <c r="F699" s="67" t="n">
        <v>2E-007</v>
      </c>
    </row>
    <row r="700" customFormat="false" ht="11.25" hidden="false" customHeight="false" outlineLevel="0" collapsed="false">
      <c r="A700" s="43" t="n">
        <v>307011175</v>
      </c>
      <c r="B700" s="43" t="s">
        <v>16065</v>
      </c>
      <c r="C700" s="43" t="n">
        <v>33102</v>
      </c>
      <c r="D700" s="43" t="s">
        <v>10580</v>
      </c>
      <c r="E700" s="43" t="n">
        <v>0</v>
      </c>
      <c r="F700" s="67" t="n">
        <v>2E-007</v>
      </c>
    </row>
    <row r="701" customFormat="false" ht="11.25" hidden="false" customHeight="false" outlineLevel="0" collapsed="false">
      <c r="A701" s="43" t="n">
        <v>307011177</v>
      </c>
      <c r="B701" s="43" t="s">
        <v>16066</v>
      </c>
      <c r="C701" s="43" t="n">
        <v>31547</v>
      </c>
      <c r="D701" s="43" t="s">
        <v>9025</v>
      </c>
      <c r="E701" s="43" t="n">
        <v>0</v>
      </c>
      <c r="F701" s="67" t="n">
        <v>2E-007</v>
      </c>
    </row>
    <row r="702" customFormat="false" ht="11.25" hidden="false" customHeight="false" outlineLevel="0" collapsed="false">
      <c r="A702" s="43" t="n">
        <v>307011177</v>
      </c>
      <c r="B702" s="43" t="s">
        <v>16066</v>
      </c>
      <c r="C702" s="43" t="n">
        <v>32016</v>
      </c>
      <c r="D702" s="43" t="s">
        <v>9494</v>
      </c>
      <c r="E702" s="43" t="n">
        <v>0</v>
      </c>
      <c r="F702" s="67" t="n">
        <v>2E-007</v>
      </c>
    </row>
    <row r="703" customFormat="false" ht="11.25" hidden="false" customHeight="false" outlineLevel="0" collapsed="false">
      <c r="A703" s="43" t="n">
        <v>307011178</v>
      </c>
      <c r="B703" s="43" t="s">
        <v>16067</v>
      </c>
      <c r="C703" s="43" t="n">
        <v>30327</v>
      </c>
      <c r="D703" s="43" t="s">
        <v>7805</v>
      </c>
      <c r="E703" s="43" t="n">
        <v>0</v>
      </c>
      <c r="F703" s="67" t="n">
        <v>2E-007</v>
      </c>
    </row>
    <row r="704" customFormat="false" ht="11.25" hidden="false" customHeight="false" outlineLevel="0" collapsed="false">
      <c r="A704" s="43" t="n">
        <v>307021179</v>
      </c>
      <c r="B704" s="43" t="s">
        <v>16068</v>
      </c>
      <c r="C704" s="43" t="n">
        <v>32811</v>
      </c>
      <c r="D704" s="43" t="s">
        <v>10289</v>
      </c>
      <c r="E704" s="43" t="n">
        <v>0</v>
      </c>
      <c r="F704" s="67" t="n">
        <v>1E-007</v>
      </c>
    </row>
    <row r="705" customFormat="false" ht="11.25" hidden="false" customHeight="false" outlineLevel="0" collapsed="false">
      <c r="A705" s="43" t="n">
        <v>307021180</v>
      </c>
      <c r="B705" s="43" t="s">
        <v>8943</v>
      </c>
      <c r="C705" s="43" t="n">
        <v>32985</v>
      </c>
      <c r="D705" s="43" t="s">
        <v>10463</v>
      </c>
      <c r="E705" s="43" t="n">
        <v>0</v>
      </c>
      <c r="F705" s="67" t="n">
        <v>3E-007</v>
      </c>
    </row>
    <row r="706" customFormat="false" ht="11.25" hidden="false" customHeight="false" outlineLevel="0" collapsed="false">
      <c r="A706" s="43" t="n">
        <v>307021181</v>
      </c>
      <c r="B706" s="43" t="s">
        <v>9335</v>
      </c>
      <c r="C706" s="43" t="n">
        <v>30867</v>
      </c>
      <c r="D706" s="43" t="s">
        <v>8345</v>
      </c>
      <c r="E706" s="43" t="n">
        <v>0</v>
      </c>
      <c r="F706" s="67" t="n">
        <v>3E-007</v>
      </c>
    </row>
    <row r="707" customFormat="false" ht="11.25" hidden="false" customHeight="false" outlineLevel="0" collapsed="false">
      <c r="A707" s="43" t="n">
        <v>307021183</v>
      </c>
      <c r="B707" s="43" t="s">
        <v>16069</v>
      </c>
      <c r="C707" s="43" t="n">
        <v>31299</v>
      </c>
      <c r="D707" s="43" t="s">
        <v>8777</v>
      </c>
      <c r="E707" s="43" t="n">
        <v>0</v>
      </c>
      <c r="F707" s="67" t="n">
        <v>1E-007</v>
      </c>
    </row>
    <row r="708" customFormat="false" ht="11.25" hidden="false" customHeight="false" outlineLevel="0" collapsed="false">
      <c r="A708" s="43" t="n">
        <v>307031186</v>
      </c>
      <c r="B708" s="43" t="s">
        <v>16072</v>
      </c>
      <c r="C708" s="43" t="n">
        <v>31902</v>
      </c>
      <c r="D708" s="43" t="s">
        <v>9380</v>
      </c>
      <c r="E708" s="43" t="n">
        <v>0</v>
      </c>
      <c r="F708" s="67" t="n">
        <v>2E-007</v>
      </c>
    </row>
    <row r="709" customFormat="false" ht="11.25" hidden="false" customHeight="false" outlineLevel="0" collapsed="false">
      <c r="A709" s="43" t="n">
        <v>307031188</v>
      </c>
      <c r="B709" s="43" t="s">
        <v>16073</v>
      </c>
      <c r="C709" s="43" t="n">
        <v>32716</v>
      </c>
      <c r="D709" s="43" t="s">
        <v>10194</v>
      </c>
      <c r="E709" s="43" t="n">
        <v>0</v>
      </c>
      <c r="F709" s="67" t="n">
        <v>3E-007</v>
      </c>
    </row>
    <row r="710" customFormat="false" ht="11.25" hidden="false" customHeight="false" outlineLevel="0" collapsed="false">
      <c r="A710" s="43" t="n">
        <v>308011190</v>
      </c>
      <c r="B710" s="43" t="s">
        <v>16075</v>
      </c>
      <c r="C710" s="43" t="n">
        <v>30277</v>
      </c>
      <c r="D710" s="43" t="s">
        <v>7755</v>
      </c>
      <c r="E710" s="43" t="n">
        <v>0</v>
      </c>
      <c r="F710" s="67" t="n">
        <v>1E-007</v>
      </c>
    </row>
    <row r="711" customFormat="false" ht="11.25" hidden="false" customHeight="false" outlineLevel="0" collapsed="false">
      <c r="A711" s="43" t="n">
        <v>308011191</v>
      </c>
      <c r="B711" s="43" t="s">
        <v>16076</v>
      </c>
      <c r="C711" s="43" t="n">
        <v>30735</v>
      </c>
      <c r="D711" s="43" t="s">
        <v>8213</v>
      </c>
      <c r="E711" s="43" t="n">
        <v>0</v>
      </c>
      <c r="F711" s="67" t="n">
        <v>1E-007</v>
      </c>
    </row>
    <row r="712" customFormat="false" ht="11.25" hidden="false" customHeight="false" outlineLevel="0" collapsed="false">
      <c r="A712" s="43" t="n">
        <v>308011191</v>
      </c>
      <c r="B712" s="43" t="s">
        <v>16076</v>
      </c>
      <c r="C712" s="43" t="n">
        <v>31080</v>
      </c>
      <c r="D712" s="43" t="s">
        <v>8558</v>
      </c>
      <c r="E712" s="43" t="n">
        <v>0</v>
      </c>
      <c r="F712" s="67" t="n">
        <v>1E-007</v>
      </c>
    </row>
    <row r="713" customFormat="false" ht="11.25" hidden="false" customHeight="false" outlineLevel="0" collapsed="false">
      <c r="A713" s="43" t="n">
        <v>308031205</v>
      </c>
      <c r="B713" s="43" t="s">
        <v>7721</v>
      </c>
      <c r="C713" s="43" t="n">
        <v>32813</v>
      </c>
      <c r="D713" s="43" t="s">
        <v>10291</v>
      </c>
      <c r="E713" s="43" t="n">
        <v>0</v>
      </c>
      <c r="F713" s="67" t="n">
        <v>4E-007</v>
      </c>
    </row>
    <row r="714" customFormat="false" ht="11.25" hidden="false" customHeight="false" outlineLevel="0" collapsed="false">
      <c r="A714" s="43" t="n">
        <v>308031206</v>
      </c>
      <c r="B714" s="43" t="s">
        <v>7819</v>
      </c>
      <c r="C714" s="43" t="n">
        <v>32373</v>
      </c>
      <c r="D714" s="43" t="s">
        <v>9851</v>
      </c>
      <c r="E714" s="43" t="n">
        <v>0</v>
      </c>
      <c r="F714" s="67" t="n">
        <v>5E-007</v>
      </c>
    </row>
    <row r="715" customFormat="false" ht="11.25" hidden="false" customHeight="false" outlineLevel="0" collapsed="false">
      <c r="A715" s="43" t="n">
        <v>308031212</v>
      </c>
      <c r="B715" s="43" t="s">
        <v>9497</v>
      </c>
      <c r="C715" s="43" t="n">
        <v>31062</v>
      </c>
      <c r="D715" s="43" t="s">
        <v>8540</v>
      </c>
      <c r="E715" s="43" t="n">
        <v>0</v>
      </c>
      <c r="F715" s="67" t="n">
        <v>1.4E-006</v>
      </c>
    </row>
    <row r="716" customFormat="false" ht="11.25" hidden="false" customHeight="false" outlineLevel="0" collapsed="false">
      <c r="A716" s="43" t="n">
        <v>308031214</v>
      </c>
      <c r="B716" s="43" t="s">
        <v>9767</v>
      </c>
      <c r="C716" s="43" t="n">
        <v>32472</v>
      </c>
      <c r="D716" s="43" t="s">
        <v>9950</v>
      </c>
      <c r="E716" s="43" t="n">
        <v>0</v>
      </c>
      <c r="F716" s="67" t="n">
        <v>2E-007</v>
      </c>
    </row>
    <row r="717" customFormat="false" ht="11.25" hidden="false" customHeight="false" outlineLevel="0" collapsed="false">
      <c r="A717" s="43" t="n">
        <v>308031214</v>
      </c>
      <c r="B717" s="43" t="s">
        <v>9767</v>
      </c>
      <c r="C717" s="43" t="n">
        <v>33010</v>
      </c>
      <c r="D717" s="43" t="s">
        <v>10488</v>
      </c>
      <c r="E717" s="43" t="n">
        <v>0</v>
      </c>
      <c r="F717" s="67" t="n">
        <v>4E-007</v>
      </c>
    </row>
    <row r="718" customFormat="false" ht="11.25" hidden="false" customHeight="false" outlineLevel="0" collapsed="false">
      <c r="A718" s="43" t="n">
        <v>308031215</v>
      </c>
      <c r="B718" s="43" t="s">
        <v>16080</v>
      </c>
      <c r="C718" s="43" t="n">
        <v>33010</v>
      </c>
      <c r="D718" s="43" t="s">
        <v>10488</v>
      </c>
      <c r="E718" s="43" t="n">
        <v>0</v>
      </c>
      <c r="F718" s="67" t="n">
        <v>1E-007</v>
      </c>
    </row>
    <row r="719" customFormat="false" ht="11.25" hidden="false" customHeight="false" outlineLevel="0" collapsed="false">
      <c r="A719" s="43" t="n">
        <v>308031216</v>
      </c>
      <c r="B719" s="43" t="s">
        <v>16081</v>
      </c>
      <c r="C719" s="43" t="n">
        <v>32832</v>
      </c>
      <c r="D719" s="43" t="s">
        <v>10310</v>
      </c>
      <c r="E719" s="43" t="n">
        <v>0</v>
      </c>
      <c r="F719" s="67" t="n">
        <v>2E-007</v>
      </c>
    </row>
    <row r="720" customFormat="false" ht="11.25" hidden="false" customHeight="false" outlineLevel="0" collapsed="false">
      <c r="A720" s="43" t="n">
        <v>308031218</v>
      </c>
      <c r="B720" s="43" t="s">
        <v>16082</v>
      </c>
      <c r="C720" s="43" t="n">
        <v>30984</v>
      </c>
      <c r="D720" s="43" t="s">
        <v>8462</v>
      </c>
      <c r="E720" s="43" t="n">
        <v>0</v>
      </c>
      <c r="F720" s="67" t="n">
        <v>3E-007</v>
      </c>
    </row>
    <row r="721" customFormat="false" ht="11.25" hidden="false" customHeight="false" outlineLevel="0" collapsed="false">
      <c r="A721" s="43" t="n">
        <v>308031219</v>
      </c>
      <c r="B721" s="43" t="s">
        <v>16083</v>
      </c>
      <c r="C721" s="43" t="n">
        <v>30722</v>
      </c>
      <c r="D721" s="43" t="s">
        <v>8200</v>
      </c>
      <c r="E721" s="43" t="n">
        <v>0</v>
      </c>
      <c r="F721" s="67" t="n">
        <v>4E-006</v>
      </c>
    </row>
    <row r="722" customFormat="false" ht="11.25" hidden="false" customHeight="false" outlineLevel="0" collapsed="false">
      <c r="A722" s="43" t="n">
        <v>308031219</v>
      </c>
      <c r="B722" s="43" t="s">
        <v>16083</v>
      </c>
      <c r="C722" s="43" t="n">
        <v>31249</v>
      </c>
      <c r="D722" s="43" t="s">
        <v>8727</v>
      </c>
      <c r="E722" s="43" t="n">
        <v>0</v>
      </c>
      <c r="F722" s="67" t="n">
        <v>2E-007</v>
      </c>
    </row>
    <row r="723" customFormat="false" ht="11.25" hidden="false" customHeight="false" outlineLevel="0" collapsed="false">
      <c r="A723" s="43" t="n">
        <v>308031219</v>
      </c>
      <c r="B723" s="43" t="s">
        <v>16083</v>
      </c>
      <c r="C723" s="43" t="n">
        <v>32582</v>
      </c>
      <c r="D723" s="43" t="s">
        <v>10060</v>
      </c>
      <c r="E723" s="43" t="n">
        <v>0</v>
      </c>
      <c r="F723" s="67" t="n">
        <v>2E-007</v>
      </c>
    </row>
    <row r="724" customFormat="false" ht="11.25" hidden="false" customHeight="false" outlineLevel="0" collapsed="false">
      <c r="A724" s="43" t="n">
        <v>308031219</v>
      </c>
      <c r="B724" s="43" t="s">
        <v>16083</v>
      </c>
      <c r="C724" s="43" t="n">
        <v>32690</v>
      </c>
      <c r="D724" s="43" t="s">
        <v>10168</v>
      </c>
      <c r="E724" s="43" t="n">
        <v>0</v>
      </c>
      <c r="F724" s="67" t="n">
        <v>2E-007</v>
      </c>
    </row>
    <row r="725" customFormat="false" ht="11.25" hidden="false" customHeight="false" outlineLevel="0" collapsed="false">
      <c r="A725" s="43" t="n">
        <v>308031219</v>
      </c>
      <c r="B725" s="43" t="s">
        <v>16083</v>
      </c>
      <c r="C725" s="43" t="n">
        <v>33050</v>
      </c>
      <c r="D725" s="43" t="s">
        <v>10528</v>
      </c>
      <c r="E725" s="43" t="n">
        <v>0</v>
      </c>
      <c r="F725" s="67" t="n">
        <v>2E-007</v>
      </c>
    </row>
    <row r="726" customFormat="false" ht="11.25" hidden="false" customHeight="false" outlineLevel="0" collapsed="false">
      <c r="A726" s="43" t="n">
        <v>308031221</v>
      </c>
      <c r="B726" s="43" t="s">
        <v>16085</v>
      </c>
      <c r="C726" s="43" t="n">
        <v>32582</v>
      </c>
      <c r="D726" s="43" t="s">
        <v>10060</v>
      </c>
      <c r="E726" s="67" t="n">
        <v>4.31E-005</v>
      </c>
      <c r="F726" s="43" t="n">
        <v>0.0043123</v>
      </c>
    </row>
    <row r="727" customFormat="false" ht="11.25" hidden="false" customHeight="false" outlineLevel="0" collapsed="false">
      <c r="A727" s="43" t="n">
        <v>308031221</v>
      </c>
      <c r="B727" s="43" t="s">
        <v>16085</v>
      </c>
      <c r="C727" s="43" t="n">
        <v>33050</v>
      </c>
      <c r="D727" s="43" t="s">
        <v>10528</v>
      </c>
      <c r="E727" s="67" t="n">
        <v>6E-007</v>
      </c>
      <c r="F727" s="67" t="n">
        <v>6.25E-005</v>
      </c>
    </row>
    <row r="728" customFormat="false" ht="11.25" hidden="false" customHeight="false" outlineLevel="0" collapsed="false">
      <c r="A728" s="43" t="n">
        <v>308041528</v>
      </c>
      <c r="B728" s="43" t="s">
        <v>7619</v>
      </c>
      <c r="C728" s="43" t="n">
        <v>30432</v>
      </c>
      <c r="D728" s="43" t="s">
        <v>7910</v>
      </c>
      <c r="E728" s="43" t="n">
        <v>0</v>
      </c>
      <c r="F728" s="67" t="n">
        <v>1E-007</v>
      </c>
    </row>
    <row r="729" customFormat="false" ht="11.25" hidden="false" customHeight="false" outlineLevel="0" collapsed="false">
      <c r="A729" s="43" t="n">
        <v>308051532</v>
      </c>
      <c r="B729" s="43" t="s">
        <v>7970</v>
      </c>
      <c r="C729" s="43" t="n">
        <v>33242</v>
      </c>
      <c r="D729" s="43" t="s">
        <v>10720</v>
      </c>
      <c r="E729" s="67" t="n">
        <v>4E-007</v>
      </c>
      <c r="F729" s="67" t="n">
        <v>4E-005</v>
      </c>
    </row>
    <row r="730" customFormat="false" ht="11.25" hidden="false" customHeight="false" outlineLevel="0" collapsed="false">
      <c r="A730" s="43" t="n">
        <v>308051533</v>
      </c>
      <c r="B730" s="43" t="s">
        <v>16089</v>
      </c>
      <c r="C730" s="43" t="n">
        <v>30469</v>
      </c>
      <c r="D730" s="43" t="s">
        <v>7947</v>
      </c>
      <c r="E730" s="43" t="n">
        <v>0</v>
      </c>
      <c r="F730" s="67" t="n">
        <v>2E-007</v>
      </c>
    </row>
    <row r="731" customFormat="false" ht="11.25" hidden="false" customHeight="false" outlineLevel="0" collapsed="false">
      <c r="A731" s="43" t="n">
        <v>308051534</v>
      </c>
      <c r="B731" s="43" t="s">
        <v>16090</v>
      </c>
      <c r="C731" s="43" t="n">
        <v>32878</v>
      </c>
      <c r="D731" s="43" t="s">
        <v>10356</v>
      </c>
      <c r="E731" s="43" t="n">
        <v>0</v>
      </c>
      <c r="F731" s="67" t="n">
        <v>3E-007</v>
      </c>
    </row>
    <row r="732" customFormat="false" ht="11.25" hidden="false" customHeight="false" outlineLevel="0" collapsed="false">
      <c r="A732" s="43" t="n">
        <v>308051535</v>
      </c>
      <c r="B732" s="43" t="s">
        <v>16091</v>
      </c>
      <c r="C732" s="43" t="n">
        <v>30028</v>
      </c>
      <c r="D732" s="43" t="s">
        <v>7506</v>
      </c>
      <c r="E732" s="43" t="n">
        <v>0</v>
      </c>
      <c r="F732" s="67" t="n">
        <v>1E-007</v>
      </c>
    </row>
    <row r="733" customFormat="false" ht="11.25" hidden="false" customHeight="false" outlineLevel="0" collapsed="false">
      <c r="A733" s="43" t="n">
        <v>308051535</v>
      </c>
      <c r="B733" s="43" t="s">
        <v>16091</v>
      </c>
      <c r="C733" s="43" t="n">
        <v>32739</v>
      </c>
      <c r="D733" s="43" t="s">
        <v>10217</v>
      </c>
      <c r="E733" s="43" t="n">
        <v>0</v>
      </c>
      <c r="F733" s="67" t="n">
        <v>3E-007</v>
      </c>
    </row>
    <row r="734" customFormat="false" ht="11.25" hidden="false" customHeight="false" outlineLevel="0" collapsed="false">
      <c r="A734" s="43" t="n">
        <v>308051535</v>
      </c>
      <c r="B734" s="43" t="s">
        <v>16091</v>
      </c>
      <c r="C734" s="43" t="n">
        <v>32773</v>
      </c>
      <c r="D734" s="43" t="s">
        <v>10251</v>
      </c>
      <c r="E734" s="43" t="n">
        <v>0</v>
      </c>
      <c r="F734" s="67" t="n">
        <v>1E-007</v>
      </c>
    </row>
    <row r="735" customFormat="false" ht="11.25" hidden="false" customHeight="false" outlineLevel="0" collapsed="false">
      <c r="A735" s="43" t="n">
        <v>308051538</v>
      </c>
      <c r="B735" s="43" t="s">
        <v>16093</v>
      </c>
      <c r="C735" s="43" t="n">
        <v>32628</v>
      </c>
      <c r="D735" s="43" t="s">
        <v>10106</v>
      </c>
      <c r="E735" s="43" t="n">
        <v>0</v>
      </c>
      <c r="F735" s="67" t="n">
        <v>2E-007</v>
      </c>
    </row>
    <row r="736" customFormat="false" ht="11.25" hidden="false" customHeight="false" outlineLevel="0" collapsed="false">
      <c r="A736" s="43" t="n">
        <v>309021231</v>
      </c>
      <c r="B736" s="43" t="s">
        <v>16096</v>
      </c>
      <c r="C736" s="43" t="n">
        <v>30782</v>
      </c>
      <c r="D736" s="43" t="s">
        <v>8260</v>
      </c>
      <c r="E736" s="43" t="n">
        <v>0</v>
      </c>
      <c r="F736" s="67" t="n">
        <v>3E-007</v>
      </c>
    </row>
    <row r="737" customFormat="false" ht="11.25" hidden="false" customHeight="false" outlineLevel="0" collapsed="false">
      <c r="A737" s="43" t="n">
        <v>309041242</v>
      </c>
      <c r="B737" s="43" t="s">
        <v>16100</v>
      </c>
      <c r="C737" s="43" t="n">
        <v>32223</v>
      </c>
      <c r="D737" s="43" t="s">
        <v>9701</v>
      </c>
      <c r="E737" s="43" t="n">
        <v>0</v>
      </c>
      <c r="F737" s="67" t="n">
        <v>2E-007</v>
      </c>
    </row>
    <row r="738" customFormat="false" ht="11.25" hidden="false" customHeight="false" outlineLevel="0" collapsed="false">
      <c r="A738" s="43" t="n">
        <v>309041242</v>
      </c>
      <c r="B738" s="43" t="s">
        <v>16100</v>
      </c>
      <c r="C738" s="43" t="n">
        <v>32634</v>
      </c>
      <c r="D738" s="43" t="s">
        <v>10112</v>
      </c>
      <c r="E738" s="43" t="n">
        <v>0</v>
      </c>
      <c r="F738" s="67" t="n">
        <v>1E-007</v>
      </c>
    </row>
    <row r="739" customFormat="false" ht="11.25" hidden="false" customHeight="false" outlineLevel="0" collapsed="false">
      <c r="A739" s="43" t="n">
        <v>309061246</v>
      </c>
      <c r="B739" s="43" t="s">
        <v>8032</v>
      </c>
      <c r="C739" s="43" t="n">
        <v>31829</v>
      </c>
      <c r="D739" s="43" t="s">
        <v>9307</v>
      </c>
      <c r="E739" s="43" t="n">
        <v>0</v>
      </c>
      <c r="F739" s="67" t="n">
        <v>2E-007</v>
      </c>
    </row>
    <row r="740" customFormat="false" ht="11.25" hidden="false" customHeight="false" outlineLevel="0" collapsed="false">
      <c r="A740" s="43" t="n">
        <v>309061249</v>
      </c>
      <c r="B740" s="43" t="s">
        <v>16105</v>
      </c>
      <c r="C740" s="43" t="n">
        <v>31801</v>
      </c>
      <c r="D740" s="43" t="s">
        <v>9279</v>
      </c>
      <c r="E740" s="43" t="n">
        <v>0</v>
      </c>
      <c r="F740" s="67" t="n">
        <v>1E-007</v>
      </c>
    </row>
    <row r="741" customFormat="false" ht="11.25" hidden="false" customHeight="false" outlineLevel="0" collapsed="false">
      <c r="A741" s="43" t="n">
        <v>309071253</v>
      </c>
      <c r="B741" s="43" t="s">
        <v>8848</v>
      </c>
      <c r="C741" s="43" t="n">
        <v>32635</v>
      </c>
      <c r="D741" s="43" t="s">
        <v>10113</v>
      </c>
      <c r="E741" s="43" t="n">
        <v>0</v>
      </c>
      <c r="F741" s="67" t="n">
        <v>2.7E-006</v>
      </c>
    </row>
    <row r="742" customFormat="false" ht="11.25" hidden="false" customHeight="false" outlineLevel="0" collapsed="false">
      <c r="A742" s="43" t="n">
        <v>309071254</v>
      </c>
      <c r="B742" s="43" t="s">
        <v>16107</v>
      </c>
      <c r="C742" s="43" t="n">
        <v>32340</v>
      </c>
      <c r="D742" s="43" t="s">
        <v>9818</v>
      </c>
      <c r="E742" s="43" t="n">
        <v>0</v>
      </c>
      <c r="F742" s="67" t="n">
        <v>3E-007</v>
      </c>
    </row>
    <row r="743" customFormat="false" ht="11.25" hidden="false" customHeight="false" outlineLevel="0" collapsed="false">
      <c r="A743" s="43" t="n">
        <v>309071254</v>
      </c>
      <c r="B743" s="43" t="s">
        <v>16107</v>
      </c>
      <c r="C743" s="43" t="n">
        <v>32635</v>
      </c>
      <c r="D743" s="43" t="s">
        <v>10113</v>
      </c>
      <c r="E743" s="43" t="n">
        <v>0</v>
      </c>
      <c r="F743" s="67" t="n">
        <v>5E-007</v>
      </c>
    </row>
    <row r="744" customFormat="false" ht="11.25" hidden="false" customHeight="false" outlineLevel="0" collapsed="false">
      <c r="A744" s="43" t="n">
        <v>309071255</v>
      </c>
      <c r="B744" s="43" t="s">
        <v>16108</v>
      </c>
      <c r="C744" s="43" t="n">
        <v>31132</v>
      </c>
      <c r="D744" s="43" t="s">
        <v>8610</v>
      </c>
      <c r="E744" s="43" t="n">
        <v>0</v>
      </c>
      <c r="F744" s="67" t="n">
        <v>1E-007</v>
      </c>
    </row>
    <row r="745" customFormat="false" ht="11.25" hidden="false" customHeight="false" outlineLevel="0" collapsed="false">
      <c r="A745" s="43" t="n">
        <v>309091265</v>
      </c>
      <c r="B745" s="43" t="s">
        <v>16111</v>
      </c>
      <c r="C745" s="43" t="n">
        <v>30088</v>
      </c>
      <c r="D745" s="43" t="s">
        <v>7566</v>
      </c>
      <c r="E745" s="43" t="n">
        <v>0</v>
      </c>
      <c r="F745" s="67" t="n">
        <v>1E-007</v>
      </c>
    </row>
    <row r="746" customFormat="false" ht="11.25" hidden="false" customHeight="false" outlineLevel="0" collapsed="false">
      <c r="A746" s="43" t="n">
        <v>309091541</v>
      </c>
      <c r="B746" s="43" t="s">
        <v>16113</v>
      </c>
      <c r="C746" s="43" t="n">
        <v>30428</v>
      </c>
      <c r="D746" s="43" t="s">
        <v>7906</v>
      </c>
      <c r="E746" s="43" t="n">
        <v>0</v>
      </c>
      <c r="F746" s="67" t="n">
        <v>1E-007</v>
      </c>
    </row>
    <row r="747" customFormat="false" ht="11.25" hidden="false" customHeight="false" outlineLevel="0" collapsed="false">
      <c r="A747" s="43" t="n">
        <v>310011271</v>
      </c>
      <c r="B747" s="43" t="s">
        <v>16114</v>
      </c>
      <c r="C747" s="43" t="n">
        <v>32262</v>
      </c>
      <c r="D747" s="43" t="s">
        <v>9740</v>
      </c>
      <c r="E747" s="43" t="n">
        <v>0</v>
      </c>
      <c r="F747" s="67" t="n">
        <v>2E-007</v>
      </c>
    </row>
    <row r="748" customFormat="false" ht="11.25" hidden="false" customHeight="false" outlineLevel="0" collapsed="false">
      <c r="A748" s="43" t="n">
        <v>310011273</v>
      </c>
      <c r="B748" s="43" t="s">
        <v>16116</v>
      </c>
      <c r="C748" s="43" t="n">
        <v>31403</v>
      </c>
      <c r="D748" s="43" t="s">
        <v>8881</v>
      </c>
      <c r="E748" s="43" t="n">
        <v>0</v>
      </c>
      <c r="F748" s="67" t="n">
        <v>1E-007</v>
      </c>
    </row>
    <row r="749" customFormat="false" ht="11.25" hidden="false" customHeight="false" outlineLevel="0" collapsed="false">
      <c r="A749" s="43" t="n">
        <v>310011275</v>
      </c>
      <c r="B749" s="43" t="s">
        <v>9740</v>
      </c>
      <c r="C749" s="43" t="n">
        <v>33107</v>
      </c>
      <c r="D749" s="43" t="s">
        <v>10585</v>
      </c>
      <c r="E749" s="43" t="n">
        <v>0</v>
      </c>
      <c r="F749" s="67" t="n">
        <v>1E-007</v>
      </c>
    </row>
    <row r="750" customFormat="false" ht="11.25" hidden="false" customHeight="false" outlineLevel="0" collapsed="false">
      <c r="A750" s="43" t="n">
        <v>310021279</v>
      </c>
      <c r="B750" s="43" t="s">
        <v>16120</v>
      </c>
      <c r="C750" s="43" t="n">
        <v>30145</v>
      </c>
      <c r="D750" s="43" t="s">
        <v>7623</v>
      </c>
      <c r="E750" s="67" t="n">
        <v>3.3E-006</v>
      </c>
      <c r="F750" s="43" t="n">
        <v>0.0003333</v>
      </c>
    </row>
    <row r="751" customFormat="false" ht="11.25" hidden="false" customHeight="false" outlineLevel="0" collapsed="false">
      <c r="A751" s="43" t="n">
        <v>310021279</v>
      </c>
      <c r="B751" s="43" t="s">
        <v>16120</v>
      </c>
      <c r="C751" s="43" t="n">
        <v>30986</v>
      </c>
      <c r="D751" s="43" t="s">
        <v>8464</v>
      </c>
      <c r="E751" s="67" t="n">
        <v>3.3E-006</v>
      </c>
      <c r="F751" s="43" t="n">
        <v>0.0003333</v>
      </c>
    </row>
    <row r="752" customFormat="false" ht="11.25" hidden="false" customHeight="false" outlineLevel="0" collapsed="false">
      <c r="A752" s="43" t="n">
        <v>310021281</v>
      </c>
      <c r="B752" s="43" t="s">
        <v>9193</v>
      </c>
      <c r="C752" s="43" t="n">
        <v>31636</v>
      </c>
      <c r="D752" s="43" t="s">
        <v>9114</v>
      </c>
      <c r="E752" s="43" t="n">
        <v>0</v>
      </c>
      <c r="F752" s="67" t="n">
        <v>4E-007</v>
      </c>
    </row>
    <row r="753" customFormat="false" ht="11.25" hidden="false" customHeight="false" outlineLevel="0" collapsed="false">
      <c r="A753" s="43" t="n">
        <v>310021282</v>
      </c>
      <c r="B753" s="43" t="s">
        <v>16122</v>
      </c>
      <c r="C753" s="43" t="n">
        <v>32054</v>
      </c>
      <c r="D753" s="43" t="s">
        <v>9532</v>
      </c>
      <c r="E753" s="43" t="n">
        <v>0</v>
      </c>
      <c r="F753" s="67" t="n">
        <v>1E-007</v>
      </c>
    </row>
    <row r="754" customFormat="false" ht="11.25" hidden="false" customHeight="false" outlineLevel="0" collapsed="false">
      <c r="A754" s="43" t="n">
        <v>310031287</v>
      </c>
      <c r="B754" s="43" t="s">
        <v>16125</v>
      </c>
      <c r="C754" s="43" t="n">
        <v>31421</v>
      </c>
      <c r="D754" s="43" t="s">
        <v>8899</v>
      </c>
      <c r="E754" s="43" t="n">
        <v>0</v>
      </c>
      <c r="F754" s="67" t="n">
        <v>1E-007</v>
      </c>
    </row>
    <row r="755" customFormat="false" ht="11.25" hidden="false" customHeight="false" outlineLevel="0" collapsed="false">
      <c r="A755" s="43" t="n">
        <v>310031288</v>
      </c>
      <c r="B755" s="43" t="s">
        <v>16126</v>
      </c>
      <c r="C755" s="43" t="n">
        <v>32865</v>
      </c>
      <c r="D755" s="43" t="s">
        <v>10343</v>
      </c>
      <c r="E755" s="43" t="n">
        <v>0</v>
      </c>
      <c r="F755" s="67" t="n">
        <v>2E-007</v>
      </c>
    </row>
    <row r="756" customFormat="false" ht="11.25" hidden="false" customHeight="false" outlineLevel="0" collapsed="false">
      <c r="A756" s="43" t="n">
        <v>310031294</v>
      </c>
      <c r="B756" s="43" t="s">
        <v>9935</v>
      </c>
      <c r="C756" s="43" t="n">
        <v>31202</v>
      </c>
      <c r="D756" s="43" t="s">
        <v>8680</v>
      </c>
      <c r="E756" s="43" t="n">
        <v>0</v>
      </c>
      <c r="F756" s="67" t="n">
        <v>2E-007</v>
      </c>
    </row>
    <row r="757" customFormat="false" ht="11.25" hidden="false" customHeight="false" outlineLevel="0" collapsed="false">
      <c r="A757" s="43" t="n">
        <v>310031294</v>
      </c>
      <c r="B757" s="43" t="s">
        <v>9935</v>
      </c>
      <c r="C757" s="43" t="n">
        <v>32649</v>
      </c>
      <c r="D757" s="43" t="s">
        <v>10127</v>
      </c>
      <c r="E757" s="43" t="n">
        <v>0</v>
      </c>
      <c r="F757" s="67" t="n">
        <v>2E-007</v>
      </c>
    </row>
    <row r="758" customFormat="false" ht="11.25" hidden="false" customHeight="false" outlineLevel="0" collapsed="false">
      <c r="A758" s="43" t="n">
        <v>310031294</v>
      </c>
      <c r="B758" s="43" t="s">
        <v>9935</v>
      </c>
      <c r="C758" s="43" t="n">
        <v>32732</v>
      </c>
      <c r="D758" s="43" t="s">
        <v>10210</v>
      </c>
      <c r="E758" s="43" t="n">
        <v>0</v>
      </c>
      <c r="F758" s="67" t="n">
        <v>2.6E-006</v>
      </c>
    </row>
    <row r="759" customFormat="false" ht="11.25" hidden="false" customHeight="false" outlineLevel="0" collapsed="false">
      <c r="A759" s="43" t="n">
        <v>310041297</v>
      </c>
      <c r="B759" s="43" t="s">
        <v>16132</v>
      </c>
      <c r="C759" s="43" t="n">
        <v>31198</v>
      </c>
      <c r="D759" s="43" t="s">
        <v>8676</v>
      </c>
      <c r="E759" s="43" t="n">
        <v>0</v>
      </c>
      <c r="F759" s="67" t="n">
        <v>1E-007</v>
      </c>
    </row>
    <row r="760" customFormat="false" ht="11.25" hidden="false" customHeight="false" outlineLevel="0" collapsed="false">
      <c r="A760" s="43" t="n">
        <v>310041298</v>
      </c>
      <c r="B760" s="43" t="s">
        <v>8027</v>
      </c>
      <c r="C760" s="43" t="n">
        <v>30504</v>
      </c>
      <c r="D760" s="43" t="s">
        <v>7982</v>
      </c>
      <c r="E760" s="67" t="n">
        <v>2.5E-006</v>
      </c>
      <c r="F760" s="43" t="n">
        <v>0.0002499</v>
      </c>
    </row>
    <row r="761" customFormat="false" ht="11.25" hidden="false" customHeight="false" outlineLevel="0" collapsed="false">
      <c r="A761" s="43" t="n">
        <v>310041299</v>
      </c>
      <c r="B761" s="43" t="s">
        <v>16133</v>
      </c>
      <c r="C761" s="43" t="n">
        <v>32429</v>
      </c>
      <c r="D761" s="43" t="s">
        <v>9907</v>
      </c>
      <c r="E761" s="43" t="n">
        <v>0</v>
      </c>
      <c r="F761" s="67" t="n">
        <v>1E-007</v>
      </c>
    </row>
    <row r="762" customFormat="false" ht="11.25" hidden="false" customHeight="false" outlineLevel="0" collapsed="false">
      <c r="A762" s="43" t="n">
        <v>310041299</v>
      </c>
      <c r="B762" s="43" t="s">
        <v>16133</v>
      </c>
      <c r="C762" s="43" t="n">
        <v>32465</v>
      </c>
      <c r="D762" s="43" t="s">
        <v>9943</v>
      </c>
      <c r="E762" s="43" t="n">
        <v>0</v>
      </c>
      <c r="F762" s="67" t="n">
        <v>1E-007</v>
      </c>
    </row>
    <row r="763" customFormat="false" ht="11.25" hidden="false" customHeight="false" outlineLevel="0" collapsed="false">
      <c r="A763" s="43" t="n">
        <v>310041304</v>
      </c>
      <c r="B763" s="43" t="s">
        <v>10133</v>
      </c>
      <c r="C763" s="43" t="n">
        <v>32649</v>
      </c>
      <c r="D763" s="43" t="s">
        <v>10127</v>
      </c>
      <c r="E763" s="43" t="n">
        <v>0</v>
      </c>
      <c r="F763" s="67" t="n">
        <v>1E-007</v>
      </c>
    </row>
    <row r="764" customFormat="false" ht="11.25" hidden="false" customHeight="false" outlineLevel="0" collapsed="false">
      <c r="A764" s="43" t="n">
        <v>311011305</v>
      </c>
      <c r="B764" s="43" t="s">
        <v>7672</v>
      </c>
      <c r="C764" s="43" t="n">
        <v>32540</v>
      </c>
      <c r="D764" s="43" t="s">
        <v>10018</v>
      </c>
      <c r="E764" s="43" t="n">
        <v>0</v>
      </c>
      <c r="F764" s="67" t="n">
        <v>1E-007</v>
      </c>
    </row>
    <row r="765" customFormat="false" ht="11.25" hidden="false" customHeight="false" outlineLevel="0" collapsed="false">
      <c r="A765" s="43" t="n">
        <v>311021308</v>
      </c>
      <c r="B765" s="43" t="s">
        <v>16135</v>
      </c>
      <c r="C765" s="43" t="n">
        <v>30244</v>
      </c>
      <c r="D765" s="43" t="s">
        <v>7722</v>
      </c>
      <c r="E765" s="43" t="n">
        <v>0</v>
      </c>
      <c r="F765" s="67" t="n">
        <v>1E-007</v>
      </c>
    </row>
    <row r="766" customFormat="false" ht="11.25" hidden="false" customHeight="false" outlineLevel="0" collapsed="false">
      <c r="A766" s="43" t="n">
        <v>311021309</v>
      </c>
      <c r="B766" s="43" t="s">
        <v>9533</v>
      </c>
      <c r="C766" s="43" t="n">
        <v>30204</v>
      </c>
      <c r="D766" s="43" t="s">
        <v>7682</v>
      </c>
      <c r="E766" s="43" t="n">
        <v>0</v>
      </c>
      <c r="F766" s="67" t="n">
        <v>2E-007</v>
      </c>
    </row>
    <row r="767" customFormat="false" ht="11.25" hidden="false" customHeight="false" outlineLevel="0" collapsed="false">
      <c r="A767" s="43" t="n">
        <v>311031314</v>
      </c>
      <c r="B767" s="43" t="s">
        <v>8233</v>
      </c>
      <c r="C767" s="43" t="n">
        <v>31334</v>
      </c>
      <c r="D767" s="43" t="s">
        <v>8812</v>
      </c>
      <c r="E767" s="43" t="n">
        <v>0</v>
      </c>
      <c r="F767" s="67" t="n">
        <v>1E-007</v>
      </c>
    </row>
    <row r="768" customFormat="false" ht="11.25" hidden="false" customHeight="false" outlineLevel="0" collapsed="false">
      <c r="A768" s="43" t="n">
        <v>311031316</v>
      </c>
      <c r="B768" s="43" t="s">
        <v>16141</v>
      </c>
      <c r="C768" s="43" t="n">
        <v>30338</v>
      </c>
      <c r="D768" s="43" t="s">
        <v>7816</v>
      </c>
      <c r="E768" s="43" t="n">
        <v>0</v>
      </c>
      <c r="F768" s="67" t="n">
        <v>1E-007</v>
      </c>
    </row>
    <row r="769" customFormat="false" ht="11.25" hidden="false" customHeight="false" outlineLevel="0" collapsed="false">
      <c r="A769" s="43" t="n">
        <v>311031317</v>
      </c>
      <c r="B769" s="43" t="s">
        <v>9269</v>
      </c>
      <c r="C769" s="43" t="n">
        <v>31563</v>
      </c>
      <c r="D769" s="43" t="s">
        <v>9041</v>
      </c>
      <c r="E769" s="43" t="n">
        <v>0</v>
      </c>
      <c r="F769" s="67" t="n">
        <v>1E-007</v>
      </c>
    </row>
    <row r="770" customFormat="false" ht="11.25" hidden="false" customHeight="false" outlineLevel="0" collapsed="false">
      <c r="A770" s="43" t="n">
        <v>311041321</v>
      </c>
      <c r="B770" s="43" t="s">
        <v>8933</v>
      </c>
      <c r="C770" s="43" t="n">
        <v>31483</v>
      </c>
      <c r="D770" s="43" t="s">
        <v>8961</v>
      </c>
      <c r="E770" s="43" t="n">
        <v>0</v>
      </c>
      <c r="F770" s="67" t="n">
        <v>1E-007</v>
      </c>
    </row>
    <row r="771" customFormat="false" ht="11.25" hidden="false" customHeight="false" outlineLevel="0" collapsed="false">
      <c r="A771" s="43" t="n">
        <v>311051323</v>
      </c>
      <c r="B771" s="43" t="s">
        <v>16144</v>
      </c>
      <c r="C771" s="43" t="n">
        <v>30949</v>
      </c>
      <c r="D771" s="43" t="s">
        <v>8427</v>
      </c>
      <c r="E771" s="43" t="n">
        <v>0</v>
      </c>
      <c r="F771" s="67" t="n">
        <v>1E-007</v>
      </c>
    </row>
    <row r="772" customFormat="false" ht="11.25" hidden="false" customHeight="false" outlineLevel="0" collapsed="false">
      <c r="A772" s="43" t="n">
        <v>311051326</v>
      </c>
      <c r="B772" s="43" t="s">
        <v>9174</v>
      </c>
      <c r="C772" s="43" t="n">
        <v>31563</v>
      </c>
      <c r="D772" s="43" t="s">
        <v>9041</v>
      </c>
      <c r="E772" s="43" t="n">
        <v>0</v>
      </c>
      <c r="F772" s="67" t="n">
        <v>2E-007</v>
      </c>
    </row>
    <row r="773" customFormat="false" ht="11.25" hidden="false" customHeight="false" outlineLevel="0" collapsed="false">
      <c r="A773" s="43" t="n">
        <v>311061330</v>
      </c>
      <c r="B773" s="43" t="s">
        <v>16148</v>
      </c>
      <c r="C773" s="43" t="n">
        <v>31696</v>
      </c>
      <c r="D773" s="43" t="s">
        <v>9174</v>
      </c>
      <c r="E773" s="43" t="n">
        <v>0</v>
      </c>
      <c r="F773" s="67" t="n">
        <v>1E-007</v>
      </c>
    </row>
    <row r="774" customFormat="false" ht="11.25" hidden="false" customHeight="false" outlineLevel="0" collapsed="false">
      <c r="A774" s="43" t="n">
        <v>311061330</v>
      </c>
      <c r="B774" s="43" t="s">
        <v>16148</v>
      </c>
      <c r="C774" s="43" t="n">
        <v>32600</v>
      </c>
      <c r="D774" s="43" t="s">
        <v>10078</v>
      </c>
      <c r="E774" s="43" t="n">
        <v>0</v>
      </c>
      <c r="F774" s="67" t="n">
        <v>2E-007</v>
      </c>
    </row>
    <row r="775" customFormat="false" ht="11.25" hidden="false" customHeight="false" outlineLevel="0" collapsed="false">
      <c r="A775" s="43" t="n">
        <v>312011338</v>
      </c>
      <c r="B775" s="43" t="s">
        <v>16153</v>
      </c>
      <c r="C775" s="43" t="n">
        <v>30925</v>
      </c>
      <c r="D775" s="43" t="s">
        <v>8403</v>
      </c>
      <c r="E775" s="43" t="n">
        <v>0</v>
      </c>
      <c r="F775" s="67" t="n">
        <v>1E-007</v>
      </c>
    </row>
    <row r="776" customFormat="false" ht="11.25" hidden="false" customHeight="false" outlineLevel="0" collapsed="false">
      <c r="A776" s="43" t="n">
        <v>312011338</v>
      </c>
      <c r="B776" s="43" t="s">
        <v>16153</v>
      </c>
      <c r="C776" s="43" t="n">
        <v>32729</v>
      </c>
      <c r="D776" s="43" t="s">
        <v>10207</v>
      </c>
      <c r="E776" s="43" t="n">
        <v>0</v>
      </c>
      <c r="F776" s="67" t="n">
        <v>2E-007</v>
      </c>
    </row>
    <row r="777" customFormat="false" ht="11.25" hidden="false" customHeight="false" outlineLevel="0" collapsed="false">
      <c r="A777" s="43" t="n">
        <v>312011338</v>
      </c>
      <c r="B777" s="43" t="s">
        <v>16153</v>
      </c>
      <c r="C777" s="43" t="n">
        <v>32830</v>
      </c>
      <c r="D777" s="43" t="s">
        <v>10308</v>
      </c>
      <c r="E777" s="67" t="n">
        <v>1E-007</v>
      </c>
      <c r="F777" s="67" t="n">
        <v>9.5E-006</v>
      </c>
    </row>
    <row r="778" customFormat="false" ht="11.25" hidden="false" customHeight="false" outlineLevel="0" collapsed="false">
      <c r="A778" s="43" t="n">
        <v>312011340</v>
      </c>
      <c r="B778" s="43" t="s">
        <v>16154</v>
      </c>
      <c r="C778" s="43" t="n">
        <v>30722</v>
      </c>
      <c r="D778" s="43" t="s">
        <v>8200</v>
      </c>
      <c r="E778" s="43" t="n">
        <v>0</v>
      </c>
      <c r="F778" s="67" t="n">
        <v>2.6E-006</v>
      </c>
    </row>
    <row r="779" customFormat="false" ht="11.25" hidden="false" customHeight="false" outlineLevel="0" collapsed="false">
      <c r="A779" s="43" t="n">
        <v>312021342</v>
      </c>
      <c r="B779" s="43" t="s">
        <v>16155</v>
      </c>
      <c r="C779" s="43" t="n">
        <v>31740</v>
      </c>
      <c r="D779" s="43" t="s">
        <v>9218</v>
      </c>
      <c r="E779" s="43" t="n">
        <v>0</v>
      </c>
      <c r="F779" s="67" t="n">
        <v>1E-007</v>
      </c>
    </row>
    <row r="780" customFormat="false" ht="11.25" hidden="false" customHeight="false" outlineLevel="0" collapsed="false">
      <c r="A780" s="43" t="n">
        <v>312021342</v>
      </c>
      <c r="B780" s="43" t="s">
        <v>16155</v>
      </c>
      <c r="C780" s="43" t="n">
        <v>32601</v>
      </c>
      <c r="D780" s="43" t="s">
        <v>10079</v>
      </c>
      <c r="E780" s="43" t="n">
        <v>0</v>
      </c>
      <c r="F780" s="67" t="n">
        <v>1E-007</v>
      </c>
    </row>
    <row r="781" customFormat="false" ht="11.25" hidden="false" customHeight="false" outlineLevel="0" collapsed="false">
      <c r="A781" s="43" t="n">
        <v>312021343</v>
      </c>
      <c r="B781" s="43" t="s">
        <v>8416</v>
      </c>
      <c r="C781" s="43" t="n">
        <v>30722</v>
      </c>
      <c r="D781" s="43" t="s">
        <v>8200</v>
      </c>
      <c r="E781" s="43" t="n">
        <v>0</v>
      </c>
      <c r="F781" s="67" t="n">
        <v>8E-007</v>
      </c>
    </row>
    <row r="782" customFormat="false" ht="11.25" hidden="false" customHeight="false" outlineLevel="0" collapsed="false">
      <c r="A782" s="43" t="n">
        <v>312021345</v>
      </c>
      <c r="B782" s="43" t="s">
        <v>8487</v>
      </c>
      <c r="C782" s="43" t="n">
        <v>30751</v>
      </c>
      <c r="D782" s="43" t="s">
        <v>8229</v>
      </c>
      <c r="E782" s="67" t="n">
        <v>1.3E-006</v>
      </c>
      <c r="F782" s="43" t="n">
        <v>0.0001333</v>
      </c>
    </row>
    <row r="783" customFormat="false" ht="11.25" hidden="false" customHeight="false" outlineLevel="0" collapsed="false">
      <c r="A783" s="43" t="n">
        <v>312021345</v>
      </c>
      <c r="B783" s="43" t="s">
        <v>8487</v>
      </c>
      <c r="C783" s="43" t="n">
        <v>31049</v>
      </c>
      <c r="D783" s="43" t="s">
        <v>8527</v>
      </c>
      <c r="E783" s="67" t="n">
        <v>7E-007</v>
      </c>
      <c r="F783" s="67" t="n">
        <v>6.67E-005</v>
      </c>
    </row>
    <row r="784" customFormat="false" ht="11.25" hidden="false" customHeight="false" outlineLevel="0" collapsed="false">
      <c r="A784" s="43" t="n">
        <v>312021345</v>
      </c>
      <c r="B784" s="43" t="s">
        <v>8487</v>
      </c>
      <c r="C784" s="43" t="n">
        <v>32354</v>
      </c>
      <c r="D784" s="43" t="s">
        <v>9832</v>
      </c>
      <c r="E784" s="67" t="n">
        <v>7E-007</v>
      </c>
      <c r="F784" s="67" t="n">
        <v>6.67E-005</v>
      </c>
    </row>
    <row r="785" customFormat="false" ht="11.25" hidden="false" customHeight="false" outlineLevel="0" collapsed="false">
      <c r="A785" s="43" t="n">
        <v>312021345</v>
      </c>
      <c r="B785" s="43" t="s">
        <v>8487</v>
      </c>
      <c r="C785" s="43" t="n">
        <v>32561</v>
      </c>
      <c r="D785" s="43" t="s">
        <v>10039</v>
      </c>
      <c r="E785" s="67" t="n">
        <v>1.3E-006</v>
      </c>
      <c r="F785" s="43" t="n">
        <v>0.0001333</v>
      </c>
    </row>
    <row r="786" customFormat="false" ht="11.25" hidden="false" customHeight="false" outlineLevel="0" collapsed="false">
      <c r="A786" s="43" t="n">
        <v>312021346</v>
      </c>
      <c r="B786" s="43" t="s">
        <v>9217</v>
      </c>
      <c r="C786" s="43" t="n">
        <v>30938</v>
      </c>
      <c r="D786" s="43" t="s">
        <v>8416</v>
      </c>
      <c r="E786" s="43" t="n">
        <v>0</v>
      </c>
      <c r="F786" s="67" t="n">
        <v>1.1E-006</v>
      </c>
    </row>
    <row r="787" customFormat="false" ht="11.25" hidden="false" customHeight="false" outlineLevel="0" collapsed="false">
      <c r="A787" s="43" t="n">
        <v>312021351</v>
      </c>
      <c r="B787" s="43" t="s">
        <v>16159</v>
      </c>
      <c r="C787" s="43" t="n">
        <v>31008</v>
      </c>
      <c r="D787" s="43" t="s">
        <v>8486</v>
      </c>
      <c r="E787" s="43" t="n">
        <v>0</v>
      </c>
      <c r="F787" s="67" t="n">
        <v>1E-007</v>
      </c>
    </row>
    <row r="788" customFormat="false" ht="11.25" hidden="false" customHeight="false" outlineLevel="0" collapsed="false">
      <c r="A788" s="43" t="n">
        <v>312021352</v>
      </c>
      <c r="B788" s="43" t="s">
        <v>10020</v>
      </c>
      <c r="C788" s="43" t="n">
        <v>30722</v>
      </c>
      <c r="D788" s="43" t="s">
        <v>8200</v>
      </c>
      <c r="E788" s="43" t="n">
        <v>0</v>
      </c>
      <c r="F788" s="67" t="n">
        <v>1E-006</v>
      </c>
    </row>
    <row r="789" customFormat="false" ht="11.25" hidden="false" customHeight="false" outlineLevel="0" collapsed="false">
      <c r="A789" s="43" t="n">
        <v>312021353</v>
      </c>
      <c r="B789" s="43" t="s">
        <v>16160</v>
      </c>
      <c r="C789" s="43" t="n">
        <v>31009</v>
      </c>
      <c r="D789" s="43" t="s">
        <v>8487</v>
      </c>
      <c r="E789" s="43" t="n">
        <v>0</v>
      </c>
      <c r="F789" s="67" t="n">
        <v>4E-007</v>
      </c>
    </row>
    <row r="790" customFormat="false" ht="11.25" hidden="false" customHeight="false" outlineLevel="0" collapsed="false">
      <c r="A790" s="43" t="n">
        <v>312021353</v>
      </c>
      <c r="B790" s="43" t="s">
        <v>16160</v>
      </c>
      <c r="C790" s="43" t="n">
        <v>31820</v>
      </c>
      <c r="D790" s="43" t="s">
        <v>9298</v>
      </c>
      <c r="E790" s="43" t="n">
        <v>0</v>
      </c>
      <c r="F790" s="67" t="n">
        <v>5E-007</v>
      </c>
    </row>
    <row r="791" customFormat="false" ht="11.25" hidden="false" customHeight="false" outlineLevel="0" collapsed="false">
      <c r="A791" s="43" t="n">
        <v>312021355</v>
      </c>
      <c r="B791" s="43" t="s">
        <v>10079</v>
      </c>
      <c r="C791" s="43" t="n">
        <v>30722</v>
      </c>
      <c r="D791" s="43" t="s">
        <v>8200</v>
      </c>
      <c r="E791" s="43" t="n">
        <v>0</v>
      </c>
      <c r="F791" s="67" t="n">
        <v>3E-007</v>
      </c>
    </row>
    <row r="792" customFormat="false" ht="11.25" hidden="false" customHeight="false" outlineLevel="0" collapsed="false">
      <c r="A792" s="43" t="n">
        <v>312021355</v>
      </c>
      <c r="B792" s="43" t="s">
        <v>10079</v>
      </c>
      <c r="C792" s="43" t="n">
        <v>31740</v>
      </c>
      <c r="D792" s="43" t="s">
        <v>9218</v>
      </c>
      <c r="E792" s="43" t="n">
        <v>0</v>
      </c>
      <c r="F792" s="67" t="n">
        <v>9E-007</v>
      </c>
    </row>
    <row r="793" customFormat="false" ht="11.25" hidden="false" customHeight="false" outlineLevel="0" collapsed="false">
      <c r="A793" s="43" t="n">
        <v>312031359</v>
      </c>
      <c r="B793" s="43" t="s">
        <v>16163</v>
      </c>
      <c r="C793" s="43" t="n">
        <v>32036</v>
      </c>
      <c r="D793" s="43" t="s">
        <v>9514</v>
      </c>
      <c r="E793" s="43" t="n">
        <v>0</v>
      </c>
      <c r="F793" s="67" t="n">
        <v>1E-007</v>
      </c>
    </row>
    <row r="794" customFormat="false" ht="11.25" hidden="false" customHeight="false" outlineLevel="0" collapsed="false">
      <c r="A794" s="43" t="n">
        <v>312031361</v>
      </c>
      <c r="B794" s="43" t="s">
        <v>9870</v>
      </c>
      <c r="C794" s="43" t="n">
        <v>30722</v>
      </c>
      <c r="D794" s="43" t="s">
        <v>8200</v>
      </c>
      <c r="E794" s="43" t="n">
        <v>0</v>
      </c>
      <c r="F794" s="67" t="n">
        <v>1E-007</v>
      </c>
    </row>
    <row r="795" customFormat="false" ht="11.25" hidden="false" customHeight="false" outlineLevel="0" collapsed="false">
      <c r="A795" s="43" t="n">
        <v>312031361</v>
      </c>
      <c r="B795" s="43" t="s">
        <v>9870</v>
      </c>
      <c r="C795" s="43" t="n">
        <v>31215</v>
      </c>
      <c r="D795" s="43" t="s">
        <v>8693</v>
      </c>
      <c r="E795" s="43" t="n">
        <v>0</v>
      </c>
      <c r="F795" s="67" t="n">
        <v>1E-007</v>
      </c>
    </row>
    <row r="796" customFormat="false" ht="11.25" hidden="false" customHeight="false" outlineLevel="0" collapsed="false">
      <c r="A796" s="43" t="n">
        <v>313011363</v>
      </c>
      <c r="B796" s="43" t="s">
        <v>16165</v>
      </c>
      <c r="C796" s="43" t="n">
        <v>30370</v>
      </c>
      <c r="D796" s="43" t="s">
        <v>7848</v>
      </c>
      <c r="E796" s="43" t="n">
        <v>0</v>
      </c>
      <c r="F796" s="67" t="n">
        <v>7E-007</v>
      </c>
    </row>
    <row r="797" customFormat="false" ht="11.25" hidden="false" customHeight="false" outlineLevel="0" collapsed="false">
      <c r="A797" s="43" t="n">
        <v>313031370</v>
      </c>
      <c r="B797" s="43" t="s">
        <v>9020</v>
      </c>
      <c r="C797" s="43" t="n">
        <v>33081</v>
      </c>
      <c r="D797" s="43" t="s">
        <v>10559</v>
      </c>
      <c r="E797" s="43" t="n">
        <v>0</v>
      </c>
      <c r="F797" s="67" t="n">
        <v>2E-007</v>
      </c>
    </row>
    <row r="798" customFormat="false" ht="11.25" hidden="false" customHeight="false" outlineLevel="0" collapsed="false">
      <c r="A798" s="43" t="n">
        <v>313041373</v>
      </c>
      <c r="B798" s="43" t="s">
        <v>8303</v>
      </c>
      <c r="C798" s="43" t="n">
        <v>32125</v>
      </c>
      <c r="D798" s="43" t="s">
        <v>9603</v>
      </c>
      <c r="E798" s="43" t="n">
        <v>0</v>
      </c>
      <c r="F798" s="67" t="n">
        <v>2.7E-006</v>
      </c>
    </row>
    <row r="799" customFormat="false" ht="11.25" hidden="false" customHeight="false" outlineLevel="0" collapsed="false">
      <c r="A799" s="43" t="n">
        <v>313051377</v>
      </c>
      <c r="B799" s="43" t="s">
        <v>16170</v>
      </c>
      <c r="C799" s="43" t="n">
        <v>31780</v>
      </c>
      <c r="D799" s="43" t="s">
        <v>9258</v>
      </c>
      <c r="E799" s="43" t="n">
        <v>0</v>
      </c>
      <c r="F799" s="67" t="n">
        <v>1E-007</v>
      </c>
    </row>
    <row r="800" customFormat="false" ht="11.25" hidden="false" customHeight="false" outlineLevel="0" collapsed="false">
      <c r="A800" s="43" t="n">
        <v>313051542</v>
      </c>
      <c r="B800" s="43" t="s">
        <v>16174</v>
      </c>
      <c r="C800" s="43" t="n">
        <v>31934</v>
      </c>
      <c r="D800" s="43" t="s">
        <v>9412</v>
      </c>
      <c r="E800" s="43" t="n">
        <v>0</v>
      </c>
      <c r="F800" s="67" t="n">
        <v>1E-007</v>
      </c>
    </row>
    <row r="801" customFormat="false" ht="11.25" hidden="false" customHeight="false" outlineLevel="0" collapsed="false">
      <c r="A801" s="43" t="n">
        <v>313051542</v>
      </c>
      <c r="B801" s="43" t="s">
        <v>16174</v>
      </c>
      <c r="C801" s="43" t="n">
        <v>32506</v>
      </c>
      <c r="D801" s="43" t="s">
        <v>9984</v>
      </c>
      <c r="E801" s="43" t="n">
        <v>0</v>
      </c>
      <c r="F801" s="67" t="n">
        <v>1E-007</v>
      </c>
    </row>
    <row r="802" customFormat="false" ht="11.25" hidden="false" customHeight="false" outlineLevel="0" collapsed="false">
      <c r="A802" s="43" t="n">
        <v>314011382</v>
      </c>
      <c r="B802" s="43" t="s">
        <v>7498</v>
      </c>
      <c r="C802" s="43" t="n">
        <v>30946</v>
      </c>
      <c r="D802" s="43" t="s">
        <v>8424</v>
      </c>
      <c r="E802" s="43" t="n">
        <v>0</v>
      </c>
      <c r="F802" s="67" t="n">
        <v>1E-007</v>
      </c>
    </row>
    <row r="803" customFormat="false" ht="11.25" hidden="false" customHeight="false" outlineLevel="0" collapsed="false">
      <c r="A803" s="43" t="n">
        <v>314011384</v>
      </c>
      <c r="B803" s="43" t="s">
        <v>8300</v>
      </c>
      <c r="C803" s="43" t="n">
        <v>30560</v>
      </c>
      <c r="D803" s="43" t="s">
        <v>8038</v>
      </c>
      <c r="E803" s="43" t="n">
        <v>0</v>
      </c>
      <c r="F803" s="67" t="n">
        <v>4E-007</v>
      </c>
    </row>
    <row r="804" customFormat="false" ht="11.25" hidden="false" customHeight="false" outlineLevel="0" collapsed="false">
      <c r="A804" s="43" t="n">
        <v>314011384</v>
      </c>
      <c r="B804" s="43" t="s">
        <v>8300</v>
      </c>
      <c r="C804" s="43" t="n">
        <v>31470</v>
      </c>
      <c r="D804" s="43" t="s">
        <v>8948</v>
      </c>
      <c r="E804" s="43" t="n">
        <v>0</v>
      </c>
      <c r="F804" s="67" t="n">
        <v>1E-007</v>
      </c>
    </row>
    <row r="805" customFormat="false" ht="11.25" hidden="false" customHeight="false" outlineLevel="0" collapsed="false">
      <c r="A805" s="43" t="n">
        <v>314021389</v>
      </c>
      <c r="B805" s="43" t="s">
        <v>16177</v>
      </c>
      <c r="C805" s="43" t="n">
        <v>31490</v>
      </c>
      <c r="D805" s="43" t="s">
        <v>8968</v>
      </c>
      <c r="E805" s="43" t="n">
        <v>0</v>
      </c>
      <c r="F805" s="67" t="n">
        <v>1E-007</v>
      </c>
    </row>
    <row r="806" customFormat="false" ht="11.25" hidden="false" customHeight="false" outlineLevel="0" collapsed="false">
      <c r="A806" s="43" t="n">
        <v>314021390</v>
      </c>
      <c r="B806" s="43" t="s">
        <v>16178</v>
      </c>
      <c r="C806" s="43" t="n">
        <v>30825</v>
      </c>
      <c r="D806" s="43" t="s">
        <v>8303</v>
      </c>
      <c r="E806" s="43" t="n">
        <v>0</v>
      </c>
      <c r="F806" s="67" t="n">
        <v>1E-007</v>
      </c>
    </row>
    <row r="807" customFormat="false" ht="11.25" hidden="false" customHeight="false" outlineLevel="0" collapsed="false">
      <c r="A807" s="43" t="n">
        <v>314021390</v>
      </c>
      <c r="B807" s="43" t="s">
        <v>16178</v>
      </c>
      <c r="C807" s="43" t="n">
        <v>31266</v>
      </c>
      <c r="D807" s="43" t="s">
        <v>8744</v>
      </c>
      <c r="E807" s="43" t="n">
        <v>0</v>
      </c>
      <c r="F807" s="67" t="n">
        <v>1E-007</v>
      </c>
    </row>
    <row r="808" customFormat="false" ht="11.25" hidden="false" customHeight="false" outlineLevel="0" collapsed="false">
      <c r="A808" s="43" t="n">
        <v>314031394</v>
      </c>
      <c r="B808" s="43" t="s">
        <v>16180</v>
      </c>
      <c r="C808" s="43" t="n">
        <v>30365</v>
      </c>
      <c r="D808" s="43" t="s">
        <v>7843</v>
      </c>
      <c r="E808" s="43" t="n">
        <v>0</v>
      </c>
      <c r="F808" s="67" t="n">
        <v>2E-007</v>
      </c>
    </row>
    <row r="809" customFormat="false" ht="11.25" hidden="false" customHeight="false" outlineLevel="0" collapsed="false">
      <c r="A809" s="43" t="n">
        <v>315011396</v>
      </c>
      <c r="B809" s="43" t="s">
        <v>16181</v>
      </c>
      <c r="C809" s="43" t="n">
        <v>30722</v>
      </c>
      <c r="D809" s="43" t="s">
        <v>8200</v>
      </c>
      <c r="E809" s="43" t="n">
        <v>0</v>
      </c>
      <c r="F809" s="67" t="n">
        <v>1.5E-006</v>
      </c>
    </row>
    <row r="810" customFormat="false" ht="11.25" hidden="false" customHeight="false" outlineLevel="0" collapsed="false">
      <c r="A810" s="43" t="n">
        <v>315011396</v>
      </c>
      <c r="B810" s="43" t="s">
        <v>16181</v>
      </c>
      <c r="C810" s="43" t="n">
        <v>30952</v>
      </c>
      <c r="D810" s="43" t="s">
        <v>8430</v>
      </c>
      <c r="E810" s="43" t="n">
        <v>0</v>
      </c>
      <c r="F810" s="67" t="n">
        <v>3E-007</v>
      </c>
    </row>
    <row r="811" customFormat="false" ht="11.25" hidden="false" customHeight="false" outlineLevel="0" collapsed="false">
      <c r="A811" s="43" t="n">
        <v>315011396</v>
      </c>
      <c r="B811" s="43" t="s">
        <v>16181</v>
      </c>
      <c r="C811" s="43" t="n">
        <v>31364</v>
      </c>
      <c r="D811" s="43" t="s">
        <v>8842</v>
      </c>
      <c r="E811" s="43" t="n">
        <v>0</v>
      </c>
      <c r="F811" s="67" t="n">
        <v>7E-007</v>
      </c>
    </row>
    <row r="812" customFormat="false" ht="11.25" hidden="false" customHeight="false" outlineLevel="0" collapsed="false">
      <c r="A812" s="43" t="n">
        <v>315011396</v>
      </c>
      <c r="B812" s="43" t="s">
        <v>16181</v>
      </c>
      <c r="C812" s="43" t="n">
        <v>31447</v>
      </c>
      <c r="D812" s="43" t="s">
        <v>8925</v>
      </c>
      <c r="E812" s="43" t="n">
        <v>0</v>
      </c>
      <c r="F812" s="67" t="n">
        <v>3.1E-006</v>
      </c>
    </row>
    <row r="813" customFormat="false" ht="11.25" hidden="false" customHeight="false" outlineLevel="0" collapsed="false">
      <c r="A813" s="43" t="n">
        <v>315011396</v>
      </c>
      <c r="B813" s="43" t="s">
        <v>16181</v>
      </c>
      <c r="C813" s="43" t="n">
        <v>32280</v>
      </c>
      <c r="D813" s="43" t="s">
        <v>9758</v>
      </c>
      <c r="E813" s="43" t="n">
        <v>0</v>
      </c>
      <c r="F813" s="67" t="n">
        <v>5E-007</v>
      </c>
    </row>
    <row r="814" customFormat="false" ht="11.25" hidden="false" customHeight="false" outlineLevel="0" collapsed="false">
      <c r="A814" s="43" t="n">
        <v>315011396</v>
      </c>
      <c r="B814" s="43" t="s">
        <v>16181</v>
      </c>
      <c r="C814" s="43" t="n">
        <v>33051</v>
      </c>
      <c r="D814" s="43" t="s">
        <v>10529</v>
      </c>
      <c r="E814" s="43" t="n">
        <v>0</v>
      </c>
      <c r="F814" s="67" t="n">
        <v>1E-007</v>
      </c>
    </row>
    <row r="815" customFormat="false" ht="11.25" hidden="false" customHeight="false" outlineLevel="0" collapsed="false">
      <c r="A815" s="43" t="n">
        <v>315011397</v>
      </c>
      <c r="B815" s="43" t="s">
        <v>16182</v>
      </c>
      <c r="C815" s="43" t="n">
        <v>30005</v>
      </c>
      <c r="D815" s="43" t="s">
        <v>7483</v>
      </c>
      <c r="E815" s="43" t="n">
        <v>0</v>
      </c>
      <c r="F815" s="67" t="n">
        <v>4.7E-006</v>
      </c>
    </row>
    <row r="816" customFormat="false" ht="11.25" hidden="false" customHeight="false" outlineLevel="0" collapsed="false">
      <c r="A816" s="43" t="n">
        <v>315011397</v>
      </c>
      <c r="B816" s="43" t="s">
        <v>16182</v>
      </c>
      <c r="C816" s="43" t="n">
        <v>30220</v>
      </c>
      <c r="D816" s="43" t="s">
        <v>7698</v>
      </c>
      <c r="E816" s="43" t="n">
        <v>0</v>
      </c>
      <c r="F816" s="67" t="n">
        <v>9E-007</v>
      </c>
    </row>
    <row r="817" customFormat="false" ht="11.25" hidden="false" customHeight="false" outlineLevel="0" collapsed="false">
      <c r="A817" s="43" t="n">
        <v>315011397</v>
      </c>
      <c r="B817" s="43" t="s">
        <v>16182</v>
      </c>
      <c r="C817" s="43" t="n">
        <v>30930</v>
      </c>
      <c r="D817" s="43" t="s">
        <v>8408</v>
      </c>
      <c r="E817" s="43" t="n">
        <v>0</v>
      </c>
      <c r="F817" s="67" t="n">
        <v>9E-007</v>
      </c>
    </row>
    <row r="818" customFormat="false" ht="11.25" hidden="false" customHeight="false" outlineLevel="0" collapsed="false">
      <c r="A818" s="43" t="n">
        <v>315011397</v>
      </c>
      <c r="B818" s="43" t="s">
        <v>16182</v>
      </c>
      <c r="C818" s="43" t="n">
        <v>31506</v>
      </c>
      <c r="D818" s="43" t="s">
        <v>8984</v>
      </c>
      <c r="E818" s="43" t="n">
        <v>0</v>
      </c>
      <c r="F818" s="67" t="n">
        <v>9E-007</v>
      </c>
    </row>
    <row r="819" customFormat="false" ht="11.25" hidden="false" customHeight="false" outlineLevel="0" collapsed="false">
      <c r="A819" s="43" t="n">
        <v>315011397</v>
      </c>
      <c r="B819" s="43" t="s">
        <v>16182</v>
      </c>
      <c r="C819" s="43" t="n">
        <v>32208</v>
      </c>
      <c r="D819" s="43" t="s">
        <v>9686</v>
      </c>
      <c r="E819" s="43" t="n">
        <v>0</v>
      </c>
      <c r="F819" s="67" t="n">
        <v>9E-007</v>
      </c>
    </row>
    <row r="820" customFormat="false" ht="11.25" hidden="false" customHeight="false" outlineLevel="0" collapsed="false">
      <c r="A820" s="43" t="n">
        <v>315011397</v>
      </c>
      <c r="B820" s="43" t="s">
        <v>16182</v>
      </c>
      <c r="C820" s="43" t="n">
        <v>32746</v>
      </c>
      <c r="D820" s="43" t="s">
        <v>10224</v>
      </c>
      <c r="E820" s="43" t="n">
        <v>0</v>
      </c>
      <c r="F820" s="67" t="n">
        <v>1.9E-006</v>
      </c>
    </row>
    <row r="821" customFormat="false" ht="11.25" hidden="false" customHeight="false" outlineLevel="0" collapsed="false">
      <c r="A821" s="43" t="n">
        <v>315011397</v>
      </c>
      <c r="B821" s="43" t="s">
        <v>16182</v>
      </c>
      <c r="C821" s="43" t="n">
        <v>32976</v>
      </c>
      <c r="D821" s="43" t="s">
        <v>10454</v>
      </c>
      <c r="E821" s="43" t="n">
        <v>0</v>
      </c>
      <c r="F821" s="67" t="n">
        <v>9E-007</v>
      </c>
    </row>
    <row r="822" customFormat="false" ht="11.25" hidden="false" customHeight="false" outlineLevel="0" collapsed="false">
      <c r="A822" s="43" t="n">
        <v>315011398</v>
      </c>
      <c r="B822" s="43" t="s">
        <v>16183</v>
      </c>
      <c r="C822" s="43" t="n">
        <v>31274</v>
      </c>
      <c r="D822" s="43" t="s">
        <v>8752</v>
      </c>
      <c r="E822" s="43" t="n">
        <v>0</v>
      </c>
      <c r="F822" s="67" t="n">
        <v>6E-007</v>
      </c>
    </row>
    <row r="823" customFormat="false" ht="11.25" hidden="false" customHeight="false" outlineLevel="0" collapsed="false">
      <c r="A823" s="43" t="n">
        <v>315011399</v>
      </c>
      <c r="B823" s="43" t="s">
        <v>16184</v>
      </c>
      <c r="C823" s="43" t="n">
        <v>32607</v>
      </c>
      <c r="D823" s="43" t="s">
        <v>10085</v>
      </c>
      <c r="E823" s="43" t="n">
        <v>0</v>
      </c>
      <c r="F823" s="67" t="n">
        <v>4E-007</v>
      </c>
    </row>
    <row r="824" customFormat="false" ht="11.25" hidden="false" customHeight="false" outlineLevel="0" collapsed="false">
      <c r="A824" s="43" t="n">
        <v>315011400</v>
      </c>
      <c r="B824" s="43" t="s">
        <v>16185</v>
      </c>
      <c r="C824" s="43" t="n">
        <v>30052</v>
      </c>
      <c r="D824" s="43" t="s">
        <v>7530</v>
      </c>
      <c r="E824" s="43" t="n">
        <v>0</v>
      </c>
      <c r="F824" s="67" t="n">
        <v>2E-007</v>
      </c>
    </row>
    <row r="825" customFormat="false" ht="11.25" hidden="false" customHeight="false" outlineLevel="0" collapsed="false">
      <c r="A825" s="43" t="n">
        <v>315011400</v>
      </c>
      <c r="B825" s="43" t="s">
        <v>16185</v>
      </c>
      <c r="C825" s="43" t="n">
        <v>30076</v>
      </c>
      <c r="D825" s="43" t="s">
        <v>7554</v>
      </c>
      <c r="E825" s="43" t="n">
        <v>0</v>
      </c>
      <c r="F825" s="67" t="n">
        <v>2E-007</v>
      </c>
    </row>
    <row r="826" customFormat="false" ht="11.25" hidden="false" customHeight="false" outlineLevel="0" collapsed="false">
      <c r="A826" s="43" t="n">
        <v>315011400</v>
      </c>
      <c r="B826" s="43" t="s">
        <v>16185</v>
      </c>
      <c r="C826" s="43" t="n">
        <v>30180</v>
      </c>
      <c r="D826" s="43" t="s">
        <v>7658</v>
      </c>
      <c r="E826" s="43" t="n">
        <v>0</v>
      </c>
      <c r="F826" s="67" t="n">
        <v>2E-007</v>
      </c>
    </row>
    <row r="827" customFormat="false" ht="11.25" hidden="false" customHeight="false" outlineLevel="0" collapsed="false">
      <c r="A827" s="43" t="n">
        <v>315011400</v>
      </c>
      <c r="B827" s="43" t="s">
        <v>16185</v>
      </c>
      <c r="C827" s="43" t="n">
        <v>30219</v>
      </c>
      <c r="D827" s="43" t="s">
        <v>7697</v>
      </c>
      <c r="E827" s="43" t="n">
        <v>0</v>
      </c>
      <c r="F827" s="67" t="n">
        <v>2E-007</v>
      </c>
    </row>
    <row r="828" customFormat="false" ht="11.25" hidden="false" customHeight="false" outlineLevel="0" collapsed="false">
      <c r="A828" s="43" t="n">
        <v>315011400</v>
      </c>
      <c r="B828" s="43" t="s">
        <v>16185</v>
      </c>
      <c r="C828" s="43" t="n">
        <v>30307</v>
      </c>
      <c r="D828" s="43" t="s">
        <v>7785</v>
      </c>
      <c r="E828" s="43" t="n">
        <v>0</v>
      </c>
      <c r="F828" s="67" t="n">
        <v>2E-007</v>
      </c>
    </row>
    <row r="829" customFormat="false" ht="11.25" hidden="false" customHeight="false" outlineLevel="0" collapsed="false">
      <c r="A829" s="43" t="n">
        <v>315011400</v>
      </c>
      <c r="B829" s="43" t="s">
        <v>16185</v>
      </c>
      <c r="C829" s="43" t="n">
        <v>30417</v>
      </c>
      <c r="D829" s="43" t="s">
        <v>7895</v>
      </c>
      <c r="E829" s="43" t="n">
        <v>0</v>
      </c>
      <c r="F829" s="67" t="n">
        <v>2E-007</v>
      </c>
    </row>
    <row r="830" customFormat="false" ht="11.25" hidden="false" customHeight="false" outlineLevel="0" collapsed="false">
      <c r="A830" s="43" t="n">
        <v>315011400</v>
      </c>
      <c r="B830" s="43" t="s">
        <v>16185</v>
      </c>
      <c r="C830" s="43" t="n">
        <v>30839</v>
      </c>
      <c r="D830" s="43" t="s">
        <v>8317</v>
      </c>
      <c r="E830" s="43" t="n">
        <v>0</v>
      </c>
      <c r="F830" s="67" t="n">
        <v>2E-007</v>
      </c>
    </row>
    <row r="831" customFormat="false" ht="11.25" hidden="false" customHeight="false" outlineLevel="0" collapsed="false">
      <c r="A831" s="43" t="n">
        <v>315011400</v>
      </c>
      <c r="B831" s="43" t="s">
        <v>16185</v>
      </c>
      <c r="C831" s="43" t="n">
        <v>31341</v>
      </c>
      <c r="D831" s="43" t="s">
        <v>8819</v>
      </c>
      <c r="E831" s="43" t="n">
        <v>0</v>
      </c>
      <c r="F831" s="67" t="n">
        <v>2E-007</v>
      </c>
    </row>
    <row r="832" customFormat="false" ht="11.25" hidden="false" customHeight="false" outlineLevel="0" collapsed="false">
      <c r="A832" s="43" t="n">
        <v>315011400</v>
      </c>
      <c r="B832" s="43" t="s">
        <v>16185</v>
      </c>
      <c r="C832" s="43" t="n">
        <v>31724</v>
      </c>
      <c r="D832" s="43" t="s">
        <v>9202</v>
      </c>
      <c r="E832" s="43" t="n">
        <v>0</v>
      </c>
      <c r="F832" s="67" t="n">
        <v>2E-007</v>
      </c>
    </row>
    <row r="833" customFormat="false" ht="11.25" hidden="false" customHeight="false" outlineLevel="0" collapsed="false">
      <c r="A833" s="43" t="n">
        <v>315011400</v>
      </c>
      <c r="B833" s="43" t="s">
        <v>16185</v>
      </c>
      <c r="C833" s="43" t="n">
        <v>32022</v>
      </c>
      <c r="D833" s="43" t="s">
        <v>9500</v>
      </c>
      <c r="E833" s="43" t="n">
        <v>0</v>
      </c>
      <c r="F833" s="67" t="n">
        <v>2E-007</v>
      </c>
    </row>
    <row r="834" customFormat="false" ht="11.25" hidden="false" customHeight="false" outlineLevel="0" collapsed="false">
      <c r="A834" s="43" t="n">
        <v>315011400</v>
      </c>
      <c r="B834" s="43" t="s">
        <v>16185</v>
      </c>
      <c r="C834" s="43" t="n">
        <v>32081</v>
      </c>
      <c r="D834" s="43" t="s">
        <v>9559</v>
      </c>
      <c r="E834" s="43" t="n">
        <v>0</v>
      </c>
      <c r="F834" s="67" t="n">
        <v>2E-007</v>
      </c>
    </row>
    <row r="835" customFormat="false" ht="11.25" hidden="false" customHeight="false" outlineLevel="0" collapsed="false">
      <c r="A835" s="43" t="n">
        <v>315011400</v>
      </c>
      <c r="B835" s="43" t="s">
        <v>16185</v>
      </c>
      <c r="C835" s="43" t="n">
        <v>32219</v>
      </c>
      <c r="D835" s="43" t="s">
        <v>9697</v>
      </c>
      <c r="E835" s="43" t="n">
        <v>0</v>
      </c>
      <c r="F835" s="67" t="n">
        <v>2E-007</v>
      </c>
    </row>
    <row r="836" customFormat="false" ht="11.25" hidden="false" customHeight="false" outlineLevel="0" collapsed="false">
      <c r="A836" s="43" t="n">
        <v>315011400</v>
      </c>
      <c r="B836" s="43" t="s">
        <v>16185</v>
      </c>
      <c r="C836" s="43" t="n">
        <v>32422</v>
      </c>
      <c r="D836" s="43" t="s">
        <v>9900</v>
      </c>
      <c r="E836" s="43" t="n">
        <v>0</v>
      </c>
      <c r="F836" s="67" t="n">
        <v>2E-007</v>
      </c>
    </row>
    <row r="837" customFormat="false" ht="11.25" hidden="false" customHeight="false" outlineLevel="0" collapsed="false">
      <c r="A837" s="43" t="n">
        <v>315011400</v>
      </c>
      <c r="B837" s="43" t="s">
        <v>16185</v>
      </c>
      <c r="C837" s="43" t="n">
        <v>32426</v>
      </c>
      <c r="D837" s="43" t="s">
        <v>9904</v>
      </c>
      <c r="E837" s="43" t="n">
        <v>0</v>
      </c>
      <c r="F837" s="67" t="n">
        <v>2E-007</v>
      </c>
    </row>
    <row r="838" customFormat="false" ht="11.25" hidden="false" customHeight="false" outlineLevel="0" collapsed="false">
      <c r="A838" s="43" t="n">
        <v>315011400</v>
      </c>
      <c r="B838" s="43" t="s">
        <v>16185</v>
      </c>
      <c r="C838" s="43" t="n">
        <v>32488</v>
      </c>
      <c r="D838" s="43" t="s">
        <v>9966</v>
      </c>
      <c r="E838" s="43" t="n">
        <v>0</v>
      </c>
      <c r="F838" s="67" t="n">
        <v>2E-007</v>
      </c>
    </row>
    <row r="839" customFormat="false" ht="11.25" hidden="false" customHeight="false" outlineLevel="0" collapsed="false">
      <c r="A839" s="43" t="n">
        <v>315011400</v>
      </c>
      <c r="B839" s="43" t="s">
        <v>16185</v>
      </c>
      <c r="C839" s="43" t="n">
        <v>32653</v>
      </c>
      <c r="D839" s="43" t="s">
        <v>10131</v>
      </c>
      <c r="E839" s="43" t="n">
        <v>0</v>
      </c>
      <c r="F839" s="67" t="n">
        <v>2E-007</v>
      </c>
    </row>
    <row r="840" customFormat="false" ht="11.25" hidden="false" customHeight="false" outlineLevel="0" collapsed="false">
      <c r="A840" s="43" t="n">
        <v>315011400</v>
      </c>
      <c r="B840" s="43" t="s">
        <v>16185</v>
      </c>
      <c r="C840" s="43" t="n">
        <v>32673</v>
      </c>
      <c r="D840" s="43" t="s">
        <v>10151</v>
      </c>
      <c r="E840" s="43" t="n">
        <v>0</v>
      </c>
      <c r="F840" s="67" t="n">
        <v>2E-007</v>
      </c>
    </row>
    <row r="841" customFormat="false" ht="11.25" hidden="false" customHeight="false" outlineLevel="0" collapsed="false">
      <c r="A841" s="43" t="n">
        <v>315011400</v>
      </c>
      <c r="B841" s="43" t="s">
        <v>16185</v>
      </c>
      <c r="C841" s="43" t="n">
        <v>32703</v>
      </c>
      <c r="D841" s="43" t="s">
        <v>10181</v>
      </c>
      <c r="E841" s="43" t="n">
        <v>0</v>
      </c>
      <c r="F841" s="67" t="n">
        <v>3E-007</v>
      </c>
    </row>
    <row r="842" customFormat="false" ht="11.25" hidden="false" customHeight="false" outlineLevel="0" collapsed="false">
      <c r="A842" s="43" t="n">
        <v>315011400</v>
      </c>
      <c r="B842" s="43" t="s">
        <v>16185</v>
      </c>
      <c r="C842" s="43" t="n">
        <v>33199</v>
      </c>
      <c r="D842" s="43" t="s">
        <v>10677</v>
      </c>
      <c r="E842" s="43" t="n">
        <v>0</v>
      </c>
      <c r="F842" s="67" t="n">
        <v>2E-007</v>
      </c>
    </row>
    <row r="843" customFormat="false" ht="11.25" hidden="false" customHeight="false" outlineLevel="0" collapsed="false">
      <c r="A843" s="43" t="n">
        <v>315011401</v>
      </c>
      <c r="B843" s="43" t="s">
        <v>16186</v>
      </c>
      <c r="C843" s="43" t="n">
        <v>30069</v>
      </c>
      <c r="D843" s="43" t="s">
        <v>7547</v>
      </c>
      <c r="E843" s="43" t="n">
        <v>0</v>
      </c>
      <c r="F843" s="67" t="n">
        <v>1.4E-006</v>
      </c>
    </row>
    <row r="844" customFormat="false" ht="11.25" hidden="false" customHeight="false" outlineLevel="0" collapsed="false">
      <c r="A844" s="43" t="n">
        <v>315011401</v>
      </c>
      <c r="B844" s="43" t="s">
        <v>16186</v>
      </c>
      <c r="C844" s="43" t="n">
        <v>30722</v>
      </c>
      <c r="D844" s="43" t="s">
        <v>8200</v>
      </c>
      <c r="E844" s="67" t="n">
        <v>2E-007</v>
      </c>
      <c r="F844" s="67" t="n">
        <v>1.53E-005</v>
      </c>
    </row>
    <row r="845" customFormat="false" ht="11.25" hidden="false" customHeight="false" outlineLevel="0" collapsed="false">
      <c r="A845" s="43" t="n">
        <v>315011401</v>
      </c>
      <c r="B845" s="43" t="s">
        <v>16186</v>
      </c>
      <c r="C845" s="43" t="n">
        <v>31410</v>
      </c>
      <c r="D845" s="43" t="s">
        <v>8888</v>
      </c>
      <c r="E845" s="43" t="n">
        <v>0</v>
      </c>
      <c r="F845" s="67" t="n">
        <v>3E-007</v>
      </c>
    </row>
    <row r="846" customFormat="false" ht="11.25" hidden="false" customHeight="false" outlineLevel="0" collapsed="false">
      <c r="A846" s="43" t="n">
        <v>315011401</v>
      </c>
      <c r="B846" s="43" t="s">
        <v>16186</v>
      </c>
      <c r="C846" s="43" t="n">
        <v>31447</v>
      </c>
      <c r="D846" s="43" t="s">
        <v>8925</v>
      </c>
      <c r="E846" s="67" t="n">
        <v>1E-007</v>
      </c>
      <c r="F846" s="67" t="n">
        <v>6.9E-006</v>
      </c>
    </row>
    <row r="847" customFormat="false" ht="11.25" hidden="false" customHeight="false" outlineLevel="0" collapsed="false">
      <c r="A847" s="43" t="n">
        <v>315011401</v>
      </c>
      <c r="B847" s="43" t="s">
        <v>16186</v>
      </c>
      <c r="C847" s="43" t="n">
        <v>32150</v>
      </c>
      <c r="D847" s="43" t="s">
        <v>9628</v>
      </c>
      <c r="E847" s="43" t="n">
        <v>0</v>
      </c>
      <c r="F847" s="67" t="n">
        <v>1.1E-006</v>
      </c>
    </row>
    <row r="848" customFormat="false" ht="11.25" hidden="false" customHeight="false" outlineLevel="0" collapsed="false">
      <c r="A848" s="43" t="n">
        <v>315011401</v>
      </c>
      <c r="B848" s="43" t="s">
        <v>16186</v>
      </c>
      <c r="C848" s="43" t="n">
        <v>32607</v>
      </c>
      <c r="D848" s="43" t="s">
        <v>10085</v>
      </c>
      <c r="E848" s="43" t="n">
        <v>0</v>
      </c>
      <c r="F848" s="67" t="n">
        <v>2.2E-006</v>
      </c>
    </row>
    <row r="849" customFormat="false" ht="11.25" hidden="false" customHeight="false" outlineLevel="0" collapsed="false">
      <c r="A849" s="43" t="n">
        <v>315011401</v>
      </c>
      <c r="B849" s="43" t="s">
        <v>16186</v>
      </c>
      <c r="C849" s="43" t="n">
        <v>32890</v>
      </c>
      <c r="D849" s="43" t="s">
        <v>10368</v>
      </c>
      <c r="E849" s="67" t="n">
        <v>2E-007</v>
      </c>
      <c r="F849" s="67" t="n">
        <v>2.28E-005</v>
      </c>
    </row>
    <row r="850" customFormat="false" ht="11.25" hidden="false" customHeight="false" outlineLevel="0" collapsed="false">
      <c r="A850" s="43" t="n">
        <v>315011402</v>
      </c>
      <c r="B850" s="43" t="s">
        <v>16187</v>
      </c>
      <c r="C850" s="43" t="n">
        <v>30457</v>
      </c>
      <c r="D850" s="43" t="s">
        <v>7935</v>
      </c>
      <c r="E850" s="43" t="n">
        <v>0</v>
      </c>
      <c r="F850" s="67" t="n">
        <v>2E-007</v>
      </c>
    </row>
    <row r="851" customFormat="false" ht="11.25" hidden="false" customHeight="false" outlineLevel="0" collapsed="false">
      <c r="A851" s="43" t="n">
        <v>315011402</v>
      </c>
      <c r="B851" s="43" t="s">
        <v>16187</v>
      </c>
      <c r="C851" s="43" t="n">
        <v>30722</v>
      </c>
      <c r="D851" s="43" t="s">
        <v>8200</v>
      </c>
      <c r="E851" s="43" t="n">
        <v>0</v>
      </c>
      <c r="F851" s="67" t="n">
        <v>4E-007</v>
      </c>
    </row>
    <row r="852" customFormat="false" ht="11.25" hidden="false" customHeight="false" outlineLevel="0" collapsed="false">
      <c r="A852" s="43" t="n">
        <v>315011402</v>
      </c>
      <c r="B852" s="43" t="s">
        <v>16187</v>
      </c>
      <c r="C852" s="43" t="n">
        <v>30878</v>
      </c>
      <c r="D852" s="43" t="s">
        <v>8356</v>
      </c>
      <c r="E852" s="43" t="n">
        <v>0</v>
      </c>
      <c r="F852" s="67" t="n">
        <v>7E-007</v>
      </c>
    </row>
    <row r="853" customFormat="false" ht="11.25" hidden="false" customHeight="false" outlineLevel="0" collapsed="false">
      <c r="A853" s="43" t="n">
        <v>315011402</v>
      </c>
      <c r="B853" s="43" t="s">
        <v>16187</v>
      </c>
      <c r="C853" s="43" t="n">
        <v>31273</v>
      </c>
      <c r="D853" s="43" t="s">
        <v>8751</v>
      </c>
      <c r="E853" s="43" t="n">
        <v>0</v>
      </c>
      <c r="F853" s="67" t="n">
        <v>2E-007</v>
      </c>
    </row>
    <row r="854" customFormat="false" ht="11.25" hidden="false" customHeight="false" outlineLevel="0" collapsed="false">
      <c r="A854" s="43" t="n">
        <v>315011403</v>
      </c>
      <c r="B854" s="43" t="s">
        <v>16188</v>
      </c>
      <c r="C854" s="43" t="n">
        <v>31880</v>
      </c>
      <c r="D854" s="43" t="s">
        <v>9358</v>
      </c>
      <c r="E854" s="43" t="n">
        <v>0</v>
      </c>
      <c r="F854" s="67" t="n">
        <v>5E-007</v>
      </c>
    </row>
    <row r="855" customFormat="false" ht="11.25" hidden="false" customHeight="false" outlineLevel="0" collapsed="false">
      <c r="A855" s="43" t="n">
        <v>315021404</v>
      </c>
      <c r="B855" s="43" t="s">
        <v>8030</v>
      </c>
      <c r="C855" s="43" t="n">
        <v>30343</v>
      </c>
      <c r="D855" s="43" t="s">
        <v>7821</v>
      </c>
      <c r="E855" s="43" t="n">
        <v>0</v>
      </c>
      <c r="F855" s="67" t="n">
        <v>4E-007</v>
      </c>
    </row>
    <row r="856" customFormat="false" ht="11.25" hidden="false" customHeight="false" outlineLevel="0" collapsed="false">
      <c r="A856" s="43" t="n">
        <v>315021404</v>
      </c>
      <c r="B856" s="43" t="s">
        <v>8030</v>
      </c>
      <c r="C856" s="43" t="n">
        <v>31108</v>
      </c>
      <c r="D856" s="43" t="s">
        <v>8586</v>
      </c>
      <c r="E856" s="43" t="n">
        <v>0</v>
      </c>
      <c r="F856" s="67" t="n">
        <v>2E-007</v>
      </c>
    </row>
    <row r="857" customFormat="false" ht="11.25" hidden="false" customHeight="false" outlineLevel="0" collapsed="false">
      <c r="A857" s="43" t="n">
        <v>315021404</v>
      </c>
      <c r="B857" s="43" t="s">
        <v>8030</v>
      </c>
      <c r="C857" s="43" t="n">
        <v>31128</v>
      </c>
      <c r="D857" s="43" t="s">
        <v>8606</v>
      </c>
      <c r="E857" s="43" t="n">
        <v>0</v>
      </c>
      <c r="F857" s="67" t="n">
        <v>2E-007</v>
      </c>
    </row>
    <row r="858" customFormat="false" ht="11.25" hidden="false" customHeight="false" outlineLevel="0" collapsed="false">
      <c r="A858" s="43" t="n">
        <v>315021404</v>
      </c>
      <c r="B858" s="43" t="s">
        <v>8030</v>
      </c>
      <c r="C858" s="43" t="n">
        <v>31274</v>
      </c>
      <c r="D858" s="43" t="s">
        <v>8752</v>
      </c>
      <c r="E858" s="43" t="n">
        <v>0</v>
      </c>
      <c r="F858" s="67" t="n">
        <v>3.1E-006</v>
      </c>
    </row>
    <row r="859" customFormat="false" ht="11.25" hidden="false" customHeight="false" outlineLevel="0" collapsed="false">
      <c r="A859" s="43" t="n">
        <v>315021404</v>
      </c>
      <c r="B859" s="43" t="s">
        <v>8030</v>
      </c>
      <c r="C859" s="43" t="n">
        <v>32160</v>
      </c>
      <c r="D859" s="43" t="s">
        <v>9638</v>
      </c>
      <c r="E859" s="43" t="n">
        <v>0</v>
      </c>
      <c r="F859" s="67" t="n">
        <v>4E-007</v>
      </c>
    </row>
    <row r="860" customFormat="false" ht="11.25" hidden="false" customHeight="false" outlineLevel="0" collapsed="false">
      <c r="A860" s="43" t="n">
        <v>315021404</v>
      </c>
      <c r="B860" s="43" t="s">
        <v>8030</v>
      </c>
      <c r="C860" s="43" t="n">
        <v>32546</v>
      </c>
      <c r="D860" s="43" t="s">
        <v>10024</v>
      </c>
      <c r="E860" s="43" t="n">
        <v>0</v>
      </c>
      <c r="F860" s="67" t="n">
        <v>2E-007</v>
      </c>
    </row>
    <row r="861" customFormat="false" ht="11.25" hidden="false" customHeight="false" outlineLevel="0" collapsed="false">
      <c r="A861" s="43" t="n">
        <v>315021404</v>
      </c>
      <c r="B861" s="43" t="s">
        <v>8030</v>
      </c>
      <c r="C861" s="43" t="n">
        <v>32629</v>
      </c>
      <c r="D861" s="43" t="s">
        <v>10107</v>
      </c>
      <c r="E861" s="43" t="n">
        <v>0</v>
      </c>
      <c r="F861" s="67" t="n">
        <v>1.7E-006</v>
      </c>
    </row>
    <row r="862" customFormat="false" ht="11.25" hidden="false" customHeight="false" outlineLevel="0" collapsed="false">
      <c r="A862" s="43" t="n">
        <v>315021404</v>
      </c>
      <c r="B862" s="43" t="s">
        <v>8030</v>
      </c>
      <c r="C862" s="43" t="n">
        <v>33073</v>
      </c>
      <c r="D862" s="43" t="s">
        <v>10551</v>
      </c>
      <c r="E862" s="43" t="n">
        <v>0</v>
      </c>
      <c r="F862" s="67" t="n">
        <v>1E-006</v>
      </c>
    </row>
    <row r="863" customFormat="false" ht="11.25" hidden="false" customHeight="false" outlineLevel="0" collapsed="false">
      <c r="A863" s="43" t="n">
        <v>315031408</v>
      </c>
      <c r="B863" s="43" t="s">
        <v>16191</v>
      </c>
      <c r="C863" s="43" t="n">
        <v>31023</v>
      </c>
      <c r="D863" s="43" t="s">
        <v>8501</v>
      </c>
      <c r="E863" s="43" t="n">
        <v>0</v>
      </c>
      <c r="F863" s="67" t="n">
        <v>2E-007</v>
      </c>
    </row>
    <row r="864" customFormat="false" ht="11.25" hidden="false" customHeight="false" outlineLevel="0" collapsed="false">
      <c r="A864" s="43" t="n">
        <v>315031408</v>
      </c>
      <c r="B864" s="43" t="s">
        <v>16191</v>
      </c>
      <c r="C864" s="43" t="n">
        <v>31914</v>
      </c>
      <c r="D864" s="43" t="s">
        <v>9392</v>
      </c>
      <c r="E864" s="43" t="n">
        <v>0</v>
      </c>
      <c r="F864" s="67" t="n">
        <v>2E-007</v>
      </c>
    </row>
    <row r="865" customFormat="false" ht="11.25" hidden="false" customHeight="false" outlineLevel="0" collapsed="false">
      <c r="A865" s="43" t="n">
        <v>315031408</v>
      </c>
      <c r="B865" s="43" t="s">
        <v>16191</v>
      </c>
      <c r="C865" s="43" t="n">
        <v>32126</v>
      </c>
      <c r="D865" s="43" t="s">
        <v>9604</v>
      </c>
      <c r="E865" s="43" t="n">
        <v>0</v>
      </c>
      <c r="F865" s="67" t="n">
        <v>2E-007</v>
      </c>
    </row>
    <row r="866" customFormat="false" ht="11.25" hidden="false" customHeight="false" outlineLevel="0" collapsed="false">
      <c r="A866" s="43" t="n">
        <v>315031408</v>
      </c>
      <c r="B866" s="43" t="s">
        <v>16191</v>
      </c>
      <c r="C866" s="43" t="n">
        <v>32557</v>
      </c>
      <c r="D866" s="43" t="s">
        <v>10035</v>
      </c>
      <c r="E866" s="43" t="n">
        <v>0</v>
      </c>
      <c r="F866" s="67" t="n">
        <v>2E-007</v>
      </c>
    </row>
    <row r="867" customFormat="false" ht="11.25" hidden="false" customHeight="false" outlineLevel="0" collapsed="false">
      <c r="A867" s="43" t="n">
        <v>315031409</v>
      </c>
      <c r="B867" s="43" t="s">
        <v>8064</v>
      </c>
      <c r="C867" s="43" t="n">
        <v>32108</v>
      </c>
      <c r="D867" s="43" t="s">
        <v>9586</v>
      </c>
      <c r="E867" s="43" t="n">
        <v>0</v>
      </c>
      <c r="F867" s="67" t="n">
        <v>2E-007</v>
      </c>
    </row>
    <row r="868" customFormat="false" ht="11.25" hidden="false" customHeight="false" outlineLevel="0" collapsed="false">
      <c r="A868" s="43" t="n">
        <v>315031409</v>
      </c>
      <c r="B868" s="43" t="s">
        <v>8064</v>
      </c>
      <c r="C868" s="43" t="n">
        <v>32431</v>
      </c>
      <c r="D868" s="43" t="s">
        <v>9909</v>
      </c>
      <c r="E868" s="43" t="n">
        <v>0</v>
      </c>
      <c r="F868" s="67" t="n">
        <v>5E-007</v>
      </c>
    </row>
    <row r="869" customFormat="false" ht="11.25" hidden="false" customHeight="false" outlineLevel="0" collapsed="false">
      <c r="A869" s="43" t="n">
        <v>315031409</v>
      </c>
      <c r="B869" s="43" t="s">
        <v>8064</v>
      </c>
      <c r="C869" s="43" t="n">
        <v>32950</v>
      </c>
      <c r="D869" s="43" t="s">
        <v>10428</v>
      </c>
      <c r="E869" s="43" t="n">
        <v>0</v>
      </c>
      <c r="F869" s="67" t="n">
        <v>2E-007</v>
      </c>
    </row>
    <row r="870" customFormat="false" ht="11.25" hidden="false" customHeight="false" outlineLevel="0" collapsed="false">
      <c r="A870" s="43" t="n">
        <v>315031410</v>
      </c>
      <c r="B870" s="43" t="s">
        <v>16192</v>
      </c>
      <c r="C870" s="43" t="n">
        <v>30407</v>
      </c>
      <c r="D870" s="43" t="s">
        <v>7885</v>
      </c>
      <c r="E870" s="43" t="n">
        <v>0</v>
      </c>
      <c r="F870" s="67" t="n">
        <v>5E-007</v>
      </c>
    </row>
    <row r="871" customFormat="false" ht="11.25" hidden="false" customHeight="false" outlineLevel="0" collapsed="false">
      <c r="A871" s="43" t="n">
        <v>315031410</v>
      </c>
      <c r="B871" s="43" t="s">
        <v>16192</v>
      </c>
      <c r="C871" s="43" t="n">
        <v>30553</v>
      </c>
      <c r="D871" s="43" t="s">
        <v>8031</v>
      </c>
      <c r="E871" s="43" t="n">
        <v>0</v>
      </c>
      <c r="F871" s="67" t="n">
        <v>5E-007</v>
      </c>
    </row>
    <row r="872" customFormat="false" ht="11.25" hidden="false" customHeight="false" outlineLevel="0" collapsed="false">
      <c r="A872" s="43" t="n">
        <v>315031410</v>
      </c>
      <c r="B872" s="43" t="s">
        <v>16192</v>
      </c>
      <c r="C872" s="43" t="n">
        <v>31033</v>
      </c>
      <c r="D872" s="43" t="s">
        <v>8511</v>
      </c>
      <c r="E872" s="43" t="n">
        <v>0</v>
      </c>
      <c r="F872" s="67" t="n">
        <v>1.4E-006</v>
      </c>
    </row>
    <row r="873" customFormat="false" ht="11.25" hidden="false" customHeight="false" outlineLevel="0" collapsed="false">
      <c r="A873" s="43" t="n">
        <v>315031410</v>
      </c>
      <c r="B873" s="43" t="s">
        <v>16192</v>
      </c>
      <c r="C873" s="43" t="n">
        <v>31614</v>
      </c>
      <c r="D873" s="43" t="s">
        <v>9092</v>
      </c>
      <c r="E873" s="43" t="n">
        <v>0</v>
      </c>
      <c r="F873" s="67" t="n">
        <v>5E-007</v>
      </c>
    </row>
    <row r="874" customFormat="false" ht="11.25" hidden="false" customHeight="false" outlineLevel="0" collapsed="false">
      <c r="A874" s="43" t="n">
        <v>315031410</v>
      </c>
      <c r="B874" s="43" t="s">
        <v>16192</v>
      </c>
      <c r="C874" s="43" t="n">
        <v>31866</v>
      </c>
      <c r="D874" s="43" t="s">
        <v>9344</v>
      </c>
      <c r="E874" s="43" t="n">
        <v>0</v>
      </c>
      <c r="F874" s="67" t="n">
        <v>5E-007</v>
      </c>
    </row>
    <row r="875" customFormat="false" ht="11.25" hidden="false" customHeight="false" outlineLevel="0" collapsed="false">
      <c r="A875" s="43" t="n">
        <v>315031410</v>
      </c>
      <c r="B875" s="43" t="s">
        <v>16192</v>
      </c>
      <c r="C875" s="43" t="n">
        <v>32708</v>
      </c>
      <c r="D875" s="43" t="s">
        <v>10186</v>
      </c>
      <c r="E875" s="43" t="n">
        <v>0</v>
      </c>
      <c r="F875" s="67" t="n">
        <v>1E-006</v>
      </c>
    </row>
    <row r="876" customFormat="false" ht="11.25" hidden="false" customHeight="false" outlineLevel="0" collapsed="false">
      <c r="A876" s="43" t="n">
        <v>315031410</v>
      </c>
      <c r="B876" s="43" t="s">
        <v>16192</v>
      </c>
      <c r="C876" s="43" t="n">
        <v>33018</v>
      </c>
      <c r="D876" s="43" t="s">
        <v>10496</v>
      </c>
      <c r="E876" s="43" t="n">
        <v>0</v>
      </c>
      <c r="F876" s="67" t="n">
        <v>5E-007</v>
      </c>
    </row>
    <row r="877" customFormat="false" ht="11.25" hidden="false" customHeight="false" outlineLevel="0" collapsed="false">
      <c r="A877" s="43" t="n">
        <v>315031410</v>
      </c>
      <c r="B877" s="43" t="s">
        <v>16192</v>
      </c>
      <c r="C877" s="43" t="n">
        <v>33020</v>
      </c>
      <c r="D877" s="43" t="s">
        <v>10498</v>
      </c>
      <c r="E877" s="43" t="n">
        <v>0</v>
      </c>
      <c r="F877" s="67" t="n">
        <v>5E-007</v>
      </c>
    </row>
    <row r="878" customFormat="false" ht="11.25" hidden="false" customHeight="false" outlineLevel="0" collapsed="false">
      <c r="A878" s="43" t="n">
        <v>315031411</v>
      </c>
      <c r="B878" s="43" t="s">
        <v>16193</v>
      </c>
      <c r="C878" s="43" t="n">
        <v>30419</v>
      </c>
      <c r="D878" s="43" t="s">
        <v>7897</v>
      </c>
      <c r="E878" s="43" t="n">
        <v>0</v>
      </c>
      <c r="F878" s="67" t="n">
        <v>1.1E-006</v>
      </c>
    </row>
    <row r="879" customFormat="false" ht="11.25" hidden="false" customHeight="false" outlineLevel="0" collapsed="false">
      <c r="A879" s="43" t="n">
        <v>315031411</v>
      </c>
      <c r="B879" s="43" t="s">
        <v>16193</v>
      </c>
      <c r="C879" s="43" t="n">
        <v>32181</v>
      </c>
      <c r="D879" s="43" t="s">
        <v>9659</v>
      </c>
      <c r="E879" s="43" t="n">
        <v>0</v>
      </c>
      <c r="F879" s="67" t="n">
        <v>4E-007</v>
      </c>
    </row>
    <row r="880" customFormat="false" ht="11.25" hidden="false" customHeight="false" outlineLevel="0" collapsed="false">
      <c r="A880" s="43" t="n">
        <v>316021417</v>
      </c>
      <c r="B880" s="43" t="s">
        <v>16198</v>
      </c>
      <c r="C880" s="43" t="n">
        <v>30496</v>
      </c>
      <c r="D880" s="43" t="s">
        <v>7974</v>
      </c>
      <c r="E880" s="43" t="n">
        <v>0</v>
      </c>
      <c r="F880" s="67" t="n">
        <v>2E-007</v>
      </c>
    </row>
    <row r="881" customFormat="false" ht="11.25" hidden="false" customHeight="false" outlineLevel="0" collapsed="false">
      <c r="A881" s="43" t="n">
        <v>316021418</v>
      </c>
      <c r="B881" s="43" t="s">
        <v>16199</v>
      </c>
      <c r="C881" s="43" t="n">
        <v>32299</v>
      </c>
      <c r="D881" s="43" t="s">
        <v>9777</v>
      </c>
      <c r="E881" s="43" t="n">
        <v>0</v>
      </c>
      <c r="F881" s="67" t="n">
        <v>2E-007</v>
      </c>
    </row>
    <row r="882" customFormat="false" ht="11.25" hidden="false" customHeight="false" outlineLevel="0" collapsed="false">
      <c r="A882" s="43" t="n">
        <v>316021422</v>
      </c>
      <c r="B882" s="43" t="s">
        <v>16203</v>
      </c>
      <c r="C882" s="43" t="n">
        <v>30779</v>
      </c>
      <c r="D882" s="43" t="s">
        <v>8257</v>
      </c>
      <c r="E882" s="43" t="n">
        <v>0</v>
      </c>
      <c r="F882" s="67" t="n">
        <v>1E-007</v>
      </c>
    </row>
    <row r="883" customFormat="false" ht="11.25" hidden="false" customHeight="false" outlineLevel="0" collapsed="false">
      <c r="A883" s="43" t="n">
        <v>316021424</v>
      </c>
      <c r="B883" s="43" t="s">
        <v>16205</v>
      </c>
      <c r="C883" s="43" t="n">
        <v>30304</v>
      </c>
      <c r="D883" s="43" t="s">
        <v>7782</v>
      </c>
      <c r="E883" s="43" t="n">
        <v>0</v>
      </c>
      <c r="F883" s="67" t="n">
        <v>1.3E-006</v>
      </c>
    </row>
    <row r="884" customFormat="false" ht="11.25" hidden="false" customHeight="false" outlineLevel="0" collapsed="false">
      <c r="A884" s="43" t="n">
        <v>316031426</v>
      </c>
      <c r="B884" s="43" t="s">
        <v>16206</v>
      </c>
      <c r="C884" s="43" t="n">
        <v>31788</v>
      </c>
      <c r="D884" s="43" t="s">
        <v>9266</v>
      </c>
      <c r="E884" s="43" t="n">
        <v>0</v>
      </c>
      <c r="F884" s="67" t="n">
        <v>1E-007</v>
      </c>
    </row>
    <row r="885" customFormat="false" ht="11.25" hidden="false" customHeight="false" outlineLevel="0" collapsed="false">
      <c r="A885" s="43" t="n">
        <v>316051434</v>
      </c>
      <c r="B885" s="43" t="s">
        <v>9656</v>
      </c>
      <c r="C885" s="43" t="n">
        <v>32180</v>
      </c>
      <c r="D885" s="43" t="s">
        <v>9658</v>
      </c>
      <c r="E885" s="43" t="n">
        <v>0</v>
      </c>
      <c r="F885" s="67" t="n">
        <v>7E-007</v>
      </c>
    </row>
    <row r="886" customFormat="false" ht="11.25" hidden="false" customHeight="false" outlineLevel="0" collapsed="false">
      <c r="A886" s="43" t="n">
        <v>316071545</v>
      </c>
      <c r="B886" s="43" t="s">
        <v>7767</v>
      </c>
      <c r="C886" s="43" t="n">
        <v>32294</v>
      </c>
      <c r="D886" s="43" t="s">
        <v>9772</v>
      </c>
      <c r="E886" s="43" t="n">
        <v>0</v>
      </c>
      <c r="F886" s="67" t="n">
        <v>2E-007</v>
      </c>
    </row>
    <row r="887" customFormat="false" ht="11.25" hidden="false" customHeight="false" outlineLevel="0" collapsed="false">
      <c r="A887" s="43" t="n">
        <v>316071547</v>
      </c>
      <c r="B887" s="43" t="s">
        <v>16215</v>
      </c>
      <c r="C887" s="43" t="n">
        <v>30690</v>
      </c>
      <c r="D887" s="43" t="s">
        <v>8168</v>
      </c>
      <c r="E887" s="43" t="n">
        <v>0</v>
      </c>
      <c r="F887" s="67" t="n">
        <v>1E-007</v>
      </c>
    </row>
    <row r="888" customFormat="false" ht="11.25" hidden="false" customHeight="false" outlineLevel="0" collapsed="false">
      <c r="A888" s="43" t="n">
        <v>316071548</v>
      </c>
      <c r="B888" s="43" t="s">
        <v>9595</v>
      </c>
      <c r="C888" s="43" t="n">
        <v>31593</v>
      </c>
      <c r="D888" s="43" t="s">
        <v>9071</v>
      </c>
      <c r="E888" s="43" t="n">
        <v>0</v>
      </c>
      <c r="F888" s="67" t="n">
        <v>1E-007</v>
      </c>
    </row>
    <row r="889" customFormat="false" ht="11.25" hidden="false" customHeight="false" outlineLevel="0" collapsed="false">
      <c r="A889" s="43" t="n">
        <v>317011451</v>
      </c>
      <c r="B889" s="43" t="s">
        <v>16221</v>
      </c>
      <c r="C889" s="43" t="n">
        <v>30403</v>
      </c>
      <c r="D889" s="43" t="s">
        <v>7881</v>
      </c>
      <c r="E889" s="43" t="n">
        <v>0</v>
      </c>
      <c r="F889" s="67" t="n">
        <v>1E-007</v>
      </c>
    </row>
    <row r="890" customFormat="false" ht="11.25" hidden="false" customHeight="false" outlineLevel="0" collapsed="false">
      <c r="A890" s="43" t="n">
        <v>318011461</v>
      </c>
      <c r="B890" s="43" t="s">
        <v>16227</v>
      </c>
      <c r="C890" s="43" t="n">
        <v>30722</v>
      </c>
      <c r="D890" s="43" t="s">
        <v>8200</v>
      </c>
      <c r="E890" s="43" t="n">
        <v>0</v>
      </c>
      <c r="F890" s="67" t="n">
        <v>1E-007</v>
      </c>
    </row>
    <row r="891" customFormat="false" ht="11.25" hidden="false" customHeight="false" outlineLevel="0" collapsed="false">
      <c r="A891" s="43" t="n">
        <v>318011461</v>
      </c>
      <c r="B891" s="43" t="s">
        <v>16227</v>
      </c>
      <c r="C891" s="43" t="n">
        <v>30958</v>
      </c>
      <c r="D891" s="43" t="s">
        <v>8436</v>
      </c>
      <c r="E891" s="43" t="n">
        <v>0</v>
      </c>
      <c r="F891" s="67" t="n">
        <v>1E-007</v>
      </c>
    </row>
    <row r="892" customFormat="false" ht="11.25" hidden="false" customHeight="false" outlineLevel="0" collapsed="false">
      <c r="A892" s="43" t="n">
        <v>318011461</v>
      </c>
      <c r="B892" s="43" t="s">
        <v>16227</v>
      </c>
      <c r="C892" s="43" t="n">
        <v>31805</v>
      </c>
      <c r="D892" s="43" t="s">
        <v>9283</v>
      </c>
      <c r="E892" s="43" t="n">
        <v>0</v>
      </c>
      <c r="F892" s="67" t="n">
        <v>1E-007</v>
      </c>
    </row>
    <row r="893" customFormat="false" ht="11.25" hidden="false" customHeight="false" outlineLevel="0" collapsed="false">
      <c r="A893" s="43" t="n">
        <v>318011461</v>
      </c>
      <c r="B893" s="43" t="s">
        <v>16227</v>
      </c>
      <c r="C893" s="43" t="n">
        <v>32734</v>
      </c>
      <c r="D893" s="43" t="s">
        <v>10212</v>
      </c>
      <c r="E893" s="43" t="n">
        <v>0</v>
      </c>
      <c r="F893" s="67" t="n">
        <v>3E-007</v>
      </c>
    </row>
    <row r="894" customFormat="false" ht="11.25" hidden="false" customHeight="false" outlineLevel="0" collapsed="false">
      <c r="A894" s="43" t="n">
        <v>318011465</v>
      </c>
      <c r="B894" s="43" t="s">
        <v>16230</v>
      </c>
      <c r="C894" s="43" t="n">
        <v>31115</v>
      </c>
      <c r="D894" s="43" t="s">
        <v>8593</v>
      </c>
      <c r="E894" s="43" t="n">
        <v>0</v>
      </c>
      <c r="F894" s="67" t="n">
        <v>2E-007</v>
      </c>
    </row>
    <row r="895" customFormat="false" ht="11.25" hidden="false" customHeight="false" outlineLevel="0" collapsed="false">
      <c r="A895" s="43" t="n">
        <v>318011465</v>
      </c>
      <c r="B895" s="43" t="s">
        <v>16230</v>
      </c>
      <c r="C895" s="43" t="n">
        <v>32994</v>
      </c>
      <c r="D895" s="43" t="s">
        <v>10472</v>
      </c>
      <c r="E895" s="43" t="n">
        <v>0</v>
      </c>
      <c r="F895" s="67" t="n">
        <v>2E-007</v>
      </c>
    </row>
    <row r="896" customFormat="false" ht="11.25" hidden="false" customHeight="false" outlineLevel="0" collapsed="false">
      <c r="A896" s="43" t="n">
        <v>318011465</v>
      </c>
      <c r="B896" s="43" t="s">
        <v>16230</v>
      </c>
      <c r="C896" s="43" t="n">
        <v>33085</v>
      </c>
      <c r="D896" s="43" t="s">
        <v>10563</v>
      </c>
      <c r="E896" s="43" t="n">
        <v>0</v>
      </c>
      <c r="F896" s="67" t="n">
        <v>2E-007</v>
      </c>
    </row>
    <row r="897" customFormat="false" ht="11.25" hidden="false" customHeight="false" outlineLevel="0" collapsed="false">
      <c r="A897" s="43" t="n">
        <v>318021469</v>
      </c>
      <c r="B897" s="43" t="s">
        <v>16232</v>
      </c>
      <c r="C897" s="43" t="n">
        <v>32578</v>
      </c>
      <c r="D897" s="43" t="s">
        <v>10056</v>
      </c>
      <c r="E897" s="43" t="n">
        <v>0</v>
      </c>
      <c r="F897" s="67" t="n">
        <v>9E-007</v>
      </c>
    </row>
    <row r="898" customFormat="false" ht="11.25" hidden="false" customHeight="false" outlineLevel="0" collapsed="false">
      <c r="A898" s="43" t="n">
        <v>318021471</v>
      </c>
      <c r="B898" s="43" t="s">
        <v>16233</v>
      </c>
      <c r="C898" s="43" t="n">
        <v>31514</v>
      </c>
      <c r="D898" s="43" t="s">
        <v>8992</v>
      </c>
      <c r="E898" s="43" t="n">
        <v>0</v>
      </c>
      <c r="F898" s="67" t="n">
        <v>1E-007</v>
      </c>
    </row>
    <row r="899" customFormat="false" ht="11.25" hidden="false" customHeight="false" outlineLevel="0" collapsed="false">
      <c r="A899" s="43" t="n">
        <v>318021471</v>
      </c>
      <c r="B899" s="43" t="s">
        <v>16233</v>
      </c>
      <c r="C899" s="43" t="n">
        <v>31573</v>
      </c>
      <c r="D899" s="43" t="s">
        <v>9051</v>
      </c>
      <c r="E899" s="43" t="n">
        <v>0</v>
      </c>
      <c r="F899" s="67" t="n">
        <v>1E-007</v>
      </c>
    </row>
    <row r="900" customFormat="false" ht="11.25" hidden="false" customHeight="false" outlineLevel="0" collapsed="false">
      <c r="A900" s="43" t="n">
        <v>318021474</v>
      </c>
      <c r="B900" s="43" t="s">
        <v>16235</v>
      </c>
      <c r="C900" s="43" t="n">
        <v>32042</v>
      </c>
      <c r="D900" s="43" t="s">
        <v>9520</v>
      </c>
      <c r="E900" s="43" t="n">
        <v>0</v>
      </c>
      <c r="F900" s="67" t="n">
        <v>5E-007</v>
      </c>
    </row>
    <row r="901" customFormat="false" ht="11.25" hidden="false" customHeight="false" outlineLevel="0" collapsed="false">
      <c r="A901" s="43" t="n">
        <v>318021475</v>
      </c>
      <c r="B901" s="43" t="s">
        <v>16236</v>
      </c>
      <c r="C901" s="43" t="n">
        <v>30564</v>
      </c>
      <c r="D901" s="43" t="s">
        <v>8042</v>
      </c>
      <c r="E901" s="43" t="n">
        <v>0</v>
      </c>
      <c r="F901" s="67" t="n">
        <v>2E-007</v>
      </c>
    </row>
    <row r="902" customFormat="false" ht="11.25" hidden="false" customHeight="false" outlineLevel="0" collapsed="false">
      <c r="A902" s="43" t="n">
        <v>318021475</v>
      </c>
      <c r="B902" s="43" t="s">
        <v>16236</v>
      </c>
      <c r="C902" s="43" t="n">
        <v>32509</v>
      </c>
      <c r="D902" s="43" t="s">
        <v>9987</v>
      </c>
      <c r="E902" s="43" t="n">
        <v>0</v>
      </c>
      <c r="F902" s="67" t="n">
        <v>2E-007</v>
      </c>
    </row>
    <row r="903" customFormat="false" ht="11.25" hidden="false" customHeight="false" outlineLevel="0" collapsed="false">
      <c r="A903" s="43" t="n">
        <v>318021475</v>
      </c>
      <c r="B903" s="43" t="s">
        <v>16236</v>
      </c>
      <c r="C903" s="43" t="n">
        <v>32894</v>
      </c>
      <c r="D903" s="43" t="s">
        <v>10372</v>
      </c>
      <c r="E903" s="43" t="n">
        <v>0</v>
      </c>
      <c r="F903" s="67" t="n">
        <v>2E-007</v>
      </c>
    </row>
    <row r="904" customFormat="false" ht="11.25" hidden="false" customHeight="false" outlineLevel="0" collapsed="false">
      <c r="A904" s="43" t="n">
        <v>318021479</v>
      </c>
      <c r="B904" s="43" t="s">
        <v>16239</v>
      </c>
      <c r="C904" s="43" t="n">
        <v>30777</v>
      </c>
      <c r="D904" s="43" t="s">
        <v>8255</v>
      </c>
      <c r="E904" s="43" t="n">
        <v>0</v>
      </c>
      <c r="F904" s="67" t="n">
        <v>2E-007</v>
      </c>
    </row>
    <row r="905" customFormat="false" ht="11.25" hidden="false" customHeight="false" outlineLevel="0" collapsed="false">
      <c r="A905" s="43" t="n">
        <v>318021479</v>
      </c>
      <c r="B905" s="43" t="s">
        <v>16239</v>
      </c>
      <c r="C905" s="43" t="n">
        <v>31275</v>
      </c>
      <c r="D905" s="43" t="s">
        <v>8753</v>
      </c>
      <c r="E905" s="43" t="n">
        <v>0</v>
      </c>
      <c r="F905" s="67" t="n">
        <v>4E-007</v>
      </c>
    </row>
    <row r="906" customFormat="false" ht="11.25" hidden="false" customHeight="false" outlineLevel="0" collapsed="false">
      <c r="A906" s="43" t="n">
        <v>318021483</v>
      </c>
      <c r="B906" s="43" t="s">
        <v>16243</v>
      </c>
      <c r="C906" s="43" t="n">
        <v>31066</v>
      </c>
      <c r="D906" s="43" t="s">
        <v>8544</v>
      </c>
      <c r="E906" s="43" t="n">
        <v>0</v>
      </c>
      <c r="F906" s="67" t="n">
        <v>1.3E-006</v>
      </c>
    </row>
    <row r="907" customFormat="false" ht="11.25" hidden="false" customHeight="false" outlineLevel="0" collapsed="false">
      <c r="A907" s="43" t="n">
        <v>318021484</v>
      </c>
      <c r="B907" s="43" t="s">
        <v>9481</v>
      </c>
      <c r="C907" s="43" t="n">
        <v>32894</v>
      </c>
      <c r="D907" s="43" t="s">
        <v>10372</v>
      </c>
      <c r="E907" s="43" t="n">
        <v>0</v>
      </c>
      <c r="F907" s="67" t="n">
        <v>1E-007</v>
      </c>
    </row>
    <row r="908" customFormat="false" ht="11.25" hidden="false" customHeight="false" outlineLevel="0" collapsed="false">
      <c r="A908" s="43" t="n">
        <v>318021485</v>
      </c>
      <c r="B908" s="43" t="s">
        <v>9560</v>
      </c>
      <c r="C908" s="43" t="n">
        <v>30062</v>
      </c>
      <c r="D908" s="43" t="s">
        <v>7540</v>
      </c>
      <c r="E908" s="43" t="n">
        <v>0</v>
      </c>
      <c r="F908" s="67" t="n">
        <v>6E-007</v>
      </c>
    </row>
    <row r="909" customFormat="false" ht="11.25" hidden="false" customHeight="false" outlineLevel="0" collapsed="false">
      <c r="A909" s="43" t="n">
        <v>318021486</v>
      </c>
      <c r="B909" s="43" t="s">
        <v>16244</v>
      </c>
      <c r="C909" s="43" t="n">
        <v>30190</v>
      </c>
      <c r="D909" s="43" t="s">
        <v>7668</v>
      </c>
      <c r="E909" s="43" t="n">
        <v>0</v>
      </c>
      <c r="F909" s="67" t="n">
        <v>2E-007</v>
      </c>
    </row>
    <row r="910" customFormat="false" ht="11.25" hidden="false" customHeight="false" outlineLevel="0" collapsed="false">
      <c r="A910" s="43" t="n">
        <v>318021486</v>
      </c>
      <c r="B910" s="43" t="s">
        <v>16244</v>
      </c>
      <c r="C910" s="43" t="n">
        <v>30625</v>
      </c>
      <c r="D910" s="43" t="s">
        <v>8103</v>
      </c>
      <c r="E910" s="43" t="n">
        <v>0</v>
      </c>
      <c r="F910" s="67" t="n">
        <v>9E-007</v>
      </c>
    </row>
    <row r="911" customFormat="false" ht="11.25" hidden="false" customHeight="false" outlineLevel="0" collapsed="false">
      <c r="A911" s="43" t="n">
        <v>318021486</v>
      </c>
      <c r="B911" s="43" t="s">
        <v>16244</v>
      </c>
      <c r="C911" s="43" t="n">
        <v>30722</v>
      </c>
      <c r="D911" s="43" t="s">
        <v>8200</v>
      </c>
      <c r="E911" s="43" t="n">
        <v>0</v>
      </c>
      <c r="F911" s="67" t="n">
        <v>5E-007</v>
      </c>
    </row>
    <row r="912" customFormat="false" ht="11.25" hidden="false" customHeight="false" outlineLevel="0" collapsed="false">
      <c r="A912" s="43" t="n">
        <v>318021489</v>
      </c>
      <c r="B912" s="43" t="s">
        <v>16246</v>
      </c>
      <c r="C912" s="43" t="n">
        <v>30722</v>
      </c>
      <c r="D912" s="43" t="s">
        <v>8200</v>
      </c>
      <c r="E912" s="43" t="n">
        <v>0</v>
      </c>
      <c r="F912" s="67" t="n">
        <v>1.4E-006</v>
      </c>
    </row>
    <row r="913" customFormat="false" ht="11.25" hidden="false" customHeight="false" outlineLevel="0" collapsed="false">
      <c r="A913" s="43" t="n">
        <v>318021489</v>
      </c>
      <c r="B913" s="43" t="s">
        <v>16246</v>
      </c>
      <c r="C913" s="43" t="n">
        <v>31237</v>
      </c>
      <c r="D913" s="43" t="s">
        <v>8715</v>
      </c>
      <c r="E913" s="43" t="n">
        <v>0</v>
      </c>
      <c r="F913" s="67" t="n">
        <v>5E-007</v>
      </c>
    </row>
    <row r="914" customFormat="false" ht="11.25" hidden="false" customHeight="false" outlineLevel="0" collapsed="false">
      <c r="A914" s="43" t="n">
        <v>318021489</v>
      </c>
      <c r="B914" s="43" t="s">
        <v>16246</v>
      </c>
      <c r="C914" s="43" t="n">
        <v>32500</v>
      </c>
      <c r="D914" s="43" t="s">
        <v>9978</v>
      </c>
      <c r="E914" s="43" t="n">
        <v>0</v>
      </c>
      <c r="F914" s="67" t="n">
        <v>2.3E-006</v>
      </c>
    </row>
    <row r="915" customFormat="false" ht="11.25" hidden="false" customHeight="false" outlineLevel="0" collapsed="false">
      <c r="A915" s="43" t="n">
        <v>318021489</v>
      </c>
      <c r="B915" s="43" t="s">
        <v>16246</v>
      </c>
      <c r="C915" s="43" t="n">
        <v>32707</v>
      </c>
      <c r="D915" s="43" t="s">
        <v>10185</v>
      </c>
      <c r="E915" s="43" t="n">
        <v>0</v>
      </c>
      <c r="F915" s="67" t="n">
        <v>5E-007</v>
      </c>
    </row>
    <row r="916" customFormat="false" ht="11.25" hidden="false" customHeight="false" outlineLevel="0" collapsed="false">
      <c r="A916" s="43" t="n">
        <v>319021503</v>
      </c>
      <c r="B916" s="43" t="s">
        <v>16260</v>
      </c>
      <c r="C916" s="43" t="n">
        <v>30284</v>
      </c>
      <c r="D916" s="43" t="s">
        <v>7762</v>
      </c>
      <c r="E916" s="43" t="n">
        <v>0</v>
      </c>
      <c r="F916" s="67" t="n">
        <v>3E-007</v>
      </c>
    </row>
    <row r="917" customFormat="false" ht="11.25" hidden="false" customHeight="false" outlineLevel="0" collapsed="false">
      <c r="A917" s="43" t="n">
        <v>319021503</v>
      </c>
      <c r="B917" s="43" t="s">
        <v>16260</v>
      </c>
      <c r="C917" s="43" t="n">
        <v>32318</v>
      </c>
      <c r="D917" s="43" t="s">
        <v>9796</v>
      </c>
      <c r="E917" s="43" t="n">
        <v>0</v>
      </c>
      <c r="F917" s="67" t="n">
        <v>2E-007</v>
      </c>
    </row>
    <row r="918" customFormat="false" ht="11.25" hidden="false" customHeight="false" outlineLevel="0" collapsed="false">
      <c r="A918" s="43" t="n">
        <v>319021503</v>
      </c>
      <c r="B918" s="43" t="s">
        <v>16260</v>
      </c>
      <c r="C918" s="43" t="n">
        <v>32983</v>
      </c>
      <c r="D918" s="43" t="s">
        <v>10461</v>
      </c>
      <c r="E918" s="43" t="n">
        <v>0</v>
      </c>
      <c r="F918" s="67" t="n">
        <v>3E-007</v>
      </c>
    </row>
    <row r="919" customFormat="false" ht="11.25" hidden="false" customHeight="false" outlineLevel="0" collapsed="false">
      <c r="A919" s="43" t="n">
        <v>319021504</v>
      </c>
      <c r="B919" s="43" t="s">
        <v>16261</v>
      </c>
      <c r="C919" s="43" t="n">
        <v>32491</v>
      </c>
      <c r="D919" s="43" t="s">
        <v>9969</v>
      </c>
      <c r="E919" s="43" t="n">
        <v>0</v>
      </c>
      <c r="F919" s="67" t="n">
        <v>4E-007</v>
      </c>
    </row>
    <row r="920" customFormat="false" ht="11.25" hidden="false" customHeight="false" outlineLevel="0" collapsed="false">
      <c r="A920" s="43" t="n">
        <v>319021506</v>
      </c>
      <c r="B920" s="43" t="s">
        <v>16262</v>
      </c>
      <c r="C920" s="43" t="n">
        <v>31817</v>
      </c>
      <c r="D920" s="43" t="s">
        <v>9295</v>
      </c>
      <c r="E920" s="43" t="n">
        <v>0</v>
      </c>
      <c r="F920" s="67" t="n">
        <v>1E-007</v>
      </c>
    </row>
    <row r="921" customFormat="false" ht="11.25" hidden="false" customHeight="false" outlineLevel="0" collapsed="false">
      <c r="A921" s="43" t="n">
        <v>319021507</v>
      </c>
      <c r="B921" s="43" t="s">
        <v>16263</v>
      </c>
      <c r="C921" s="43" t="n">
        <v>30442</v>
      </c>
      <c r="D921" s="43" t="s">
        <v>7920</v>
      </c>
      <c r="E921" s="43" t="n">
        <v>0</v>
      </c>
      <c r="F921" s="67" t="n">
        <v>3E-007</v>
      </c>
    </row>
    <row r="922" customFormat="false" ht="11.25" hidden="false" customHeight="false" outlineLevel="0" collapsed="false">
      <c r="A922" s="43" t="n">
        <v>319021507</v>
      </c>
      <c r="B922" s="43" t="s">
        <v>16263</v>
      </c>
      <c r="C922" s="43" t="n">
        <v>30585</v>
      </c>
      <c r="D922" s="43" t="s">
        <v>8063</v>
      </c>
      <c r="E922" s="43" t="n">
        <v>0</v>
      </c>
      <c r="F922" s="67" t="n">
        <v>3E-007</v>
      </c>
    </row>
    <row r="923" customFormat="false" ht="11.25" hidden="false" customHeight="false" outlineLevel="0" collapsed="false">
      <c r="A923" s="43" t="n">
        <v>319021508</v>
      </c>
      <c r="B923" s="43" t="s">
        <v>16264</v>
      </c>
      <c r="C923" s="43" t="n">
        <v>30695</v>
      </c>
      <c r="D923" s="43" t="s">
        <v>8173</v>
      </c>
      <c r="E923" s="43" t="n">
        <v>0</v>
      </c>
      <c r="F923" s="67" t="n">
        <v>1E-006</v>
      </c>
    </row>
    <row r="924" customFormat="false" ht="11.25" hidden="false" customHeight="false" outlineLevel="0" collapsed="false">
      <c r="A924" s="43" t="n">
        <v>319031511</v>
      </c>
      <c r="B924" s="43" t="s">
        <v>8166</v>
      </c>
      <c r="C924" s="43" t="n">
        <v>32876</v>
      </c>
      <c r="D924" s="43" t="s">
        <v>10354</v>
      </c>
      <c r="E924" s="43" t="n">
        <v>0</v>
      </c>
      <c r="F924" s="67" t="n">
        <v>1.6E-006</v>
      </c>
    </row>
    <row r="925" customFormat="false" ht="11.25" hidden="false" customHeight="false" outlineLevel="0" collapsed="false">
      <c r="A925" s="43" t="n">
        <v>319031514</v>
      </c>
      <c r="B925" s="43" t="s">
        <v>16268</v>
      </c>
      <c r="C925" s="43" t="n">
        <v>31467</v>
      </c>
      <c r="D925" s="43" t="s">
        <v>8945</v>
      </c>
      <c r="E925" s="43" t="n">
        <v>0</v>
      </c>
      <c r="F925" s="67" t="n">
        <v>1E-007</v>
      </c>
    </row>
    <row r="926" customFormat="false" ht="11.25" hidden="false" customHeight="false" outlineLevel="0" collapsed="false">
      <c r="A926" s="43" t="n">
        <v>319051522</v>
      </c>
      <c r="B926" s="43" t="s">
        <v>16274</v>
      </c>
      <c r="C926" s="43" t="n">
        <v>30441</v>
      </c>
      <c r="D926" s="43" t="s">
        <v>7919</v>
      </c>
      <c r="E926" s="43" t="n">
        <v>0</v>
      </c>
      <c r="F926" s="67" t="n">
        <v>1E-006</v>
      </c>
    </row>
    <row r="927" customFormat="false" ht="11.25" hidden="false" customHeight="false" outlineLevel="0" collapsed="false">
      <c r="A927" s="43" t="n">
        <v>319051522</v>
      </c>
      <c r="B927" s="43" t="s">
        <v>16274</v>
      </c>
      <c r="C927" s="43" t="n">
        <v>32459</v>
      </c>
      <c r="D927" s="43" t="s">
        <v>9937</v>
      </c>
      <c r="E927" s="43" t="n">
        <v>0</v>
      </c>
      <c r="F927" s="67" t="n">
        <v>3E-007</v>
      </c>
    </row>
    <row r="928" customFormat="false" ht="11.25" hidden="false" customHeight="false" outlineLevel="0" collapsed="false">
      <c r="A928" s="43" t="n">
        <v>319051525</v>
      </c>
      <c r="B928" s="43" t="s">
        <v>16276</v>
      </c>
      <c r="C928" s="43" t="n">
        <v>30330</v>
      </c>
      <c r="D928" s="43" t="s">
        <v>7808</v>
      </c>
      <c r="E928" s="43" t="n">
        <v>0</v>
      </c>
      <c r="F928" s="67" t="n">
        <v>4E-007</v>
      </c>
    </row>
    <row r="929" customFormat="false" ht="11.25" hidden="false" customHeight="false" outlineLevel="0" collapsed="false">
      <c r="A929" s="43" t="n">
        <v>319051525</v>
      </c>
      <c r="B929" s="43" t="s">
        <v>16276</v>
      </c>
      <c r="C929" s="43" t="n">
        <v>31091</v>
      </c>
      <c r="D929" s="43" t="s">
        <v>8569</v>
      </c>
      <c r="E929" s="43" t="n">
        <v>0</v>
      </c>
      <c r="F929" s="67" t="n">
        <v>2E-007</v>
      </c>
    </row>
    <row r="930" customFormat="false" ht="11.25" hidden="false" customHeight="false" outlineLevel="0" collapsed="false">
      <c r="A930" s="43" t="n">
        <v>319051525</v>
      </c>
      <c r="B930" s="43" t="s">
        <v>16276</v>
      </c>
      <c r="C930" s="43" t="n">
        <v>31245</v>
      </c>
      <c r="D930" s="43" t="s">
        <v>8723</v>
      </c>
      <c r="E930" s="67" t="n">
        <v>1E-007</v>
      </c>
      <c r="F930" s="67" t="n">
        <v>7.7E-006</v>
      </c>
    </row>
    <row r="931" customFormat="false" ht="11.25" hidden="false" customHeight="false" outlineLevel="0" collapsed="false">
      <c r="A931" s="43" t="n">
        <v>319051525</v>
      </c>
      <c r="B931" s="43" t="s">
        <v>16276</v>
      </c>
      <c r="C931" s="43" t="n">
        <v>31786</v>
      </c>
      <c r="D931" s="43" t="s">
        <v>9264</v>
      </c>
      <c r="E931" s="43" t="n">
        <v>0</v>
      </c>
      <c r="F931" s="67" t="n">
        <v>1E-007</v>
      </c>
    </row>
    <row r="932" customFormat="false" ht="11.25" hidden="false" customHeight="false" outlineLevel="0" collapsed="false">
      <c r="A932" s="43" t="n">
        <v>319051525</v>
      </c>
      <c r="B932" s="43" t="s">
        <v>16276</v>
      </c>
      <c r="C932" s="43" t="n">
        <v>32815</v>
      </c>
      <c r="D932" s="43" t="s">
        <v>10293</v>
      </c>
      <c r="E932" s="43" t="n">
        <v>0</v>
      </c>
      <c r="F932" s="67" t="n">
        <v>1E-007</v>
      </c>
    </row>
    <row r="933" customFormat="false" ht="11.25" hidden="false" customHeight="false" outlineLevel="0" collapsed="false">
      <c r="A933" s="43" t="n">
        <v>319051525</v>
      </c>
      <c r="B933" s="43" t="s">
        <v>16276</v>
      </c>
      <c r="C933" s="43" t="n">
        <v>32906</v>
      </c>
      <c r="D933" s="43" t="s">
        <v>10384</v>
      </c>
      <c r="E933" s="43" t="n">
        <v>0</v>
      </c>
      <c r="F933" s="67" t="n">
        <v>1.1E-006</v>
      </c>
    </row>
    <row r="934" customFormat="false" ht="11.25" hidden="false" customHeight="false" outlineLevel="0" collapsed="false">
      <c r="A934" s="43" t="n">
        <v>401021003</v>
      </c>
      <c r="B934" s="43" t="s">
        <v>16277</v>
      </c>
      <c r="C934" s="43" t="n">
        <v>40935</v>
      </c>
      <c r="D934" s="43" t="s">
        <v>11675</v>
      </c>
      <c r="E934" s="43" t="n">
        <v>0</v>
      </c>
      <c r="F934" s="67" t="n">
        <v>1E-007</v>
      </c>
    </row>
    <row r="935" customFormat="false" ht="11.25" hidden="false" customHeight="false" outlineLevel="0" collapsed="false">
      <c r="A935" s="43" t="n">
        <v>401021004</v>
      </c>
      <c r="B935" s="43" t="s">
        <v>16278</v>
      </c>
      <c r="C935" s="43" t="n">
        <v>40088</v>
      </c>
      <c r="D935" s="43" t="s">
        <v>10828</v>
      </c>
      <c r="E935" s="43" t="n">
        <v>0</v>
      </c>
      <c r="F935" s="67" t="n">
        <v>1E-007</v>
      </c>
    </row>
    <row r="936" customFormat="false" ht="11.25" hidden="false" customHeight="false" outlineLevel="0" collapsed="false">
      <c r="A936" s="43" t="n">
        <v>401021004</v>
      </c>
      <c r="B936" s="43" t="s">
        <v>16278</v>
      </c>
      <c r="C936" s="43" t="n">
        <v>40265</v>
      </c>
      <c r="D936" s="43" t="s">
        <v>11005</v>
      </c>
      <c r="E936" s="43" t="n">
        <v>0</v>
      </c>
      <c r="F936" s="67" t="n">
        <v>1E-007</v>
      </c>
    </row>
    <row r="937" customFormat="false" ht="11.25" hidden="false" customHeight="false" outlineLevel="0" collapsed="false">
      <c r="A937" s="43" t="n">
        <v>401021004</v>
      </c>
      <c r="B937" s="43" t="s">
        <v>16278</v>
      </c>
      <c r="C937" s="43" t="n">
        <v>40366</v>
      </c>
      <c r="D937" s="43" t="s">
        <v>11106</v>
      </c>
      <c r="E937" s="43" t="n">
        <v>0</v>
      </c>
      <c r="F937" s="67" t="n">
        <v>3E-007</v>
      </c>
    </row>
    <row r="938" customFormat="false" ht="11.25" hidden="false" customHeight="false" outlineLevel="0" collapsed="false">
      <c r="A938" s="43" t="n">
        <v>401021005</v>
      </c>
      <c r="B938" s="43" t="s">
        <v>16279</v>
      </c>
      <c r="C938" s="43" t="n">
        <v>40366</v>
      </c>
      <c r="D938" s="43" t="s">
        <v>11106</v>
      </c>
      <c r="E938" s="43" t="n">
        <v>0</v>
      </c>
      <c r="F938" s="67" t="n">
        <v>1.6E-006</v>
      </c>
    </row>
    <row r="939" customFormat="false" ht="11.25" hidden="false" customHeight="false" outlineLevel="0" collapsed="false">
      <c r="A939" s="43" t="n">
        <v>402011025</v>
      </c>
      <c r="B939" s="43" t="s">
        <v>16295</v>
      </c>
      <c r="C939" s="43" t="n">
        <v>40471</v>
      </c>
      <c r="D939" s="43" t="s">
        <v>11211</v>
      </c>
      <c r="E939" s="43" t="n">
        <v>0</v>
      </c>
      <c r="F939" s="67" t="n">
        <v>1E-007</v>
      </c>
    </row>
    <row r="940" customFormat="false" ht="11.25" hidden="false" customHeight="false" outlineLevel="0" collapsed="false">
      <c r="A940" s="43" t="n">
        <v>402021029</v>
      </c>
      <c r="B940" s="43" t="s">
        <v>11090</v>
      </c>
      <c r="C940" s="43" t="n">
        <v>40389</v>
      </c>
      <c r="D940" s="43" t="s">
        <v>11129</v>
      </c>
      <c r="E940" s="43" t="n">
        <v>0</v>
      </c>
      <c r="F940" s="67" t="n">
        <v>3E-007</v>
      </c>
    </row>
    <row r="941" customFormat="false" ht="11.25" hidden="false" customHeight="false" outlineLevel="0" collapsed="false">
      <c r="A941" s="43" t="n">
        <v>402021031</v>
      </c>
      <c r="B941" s="43" t="s">
        <v>11135</v>
      </c>
      <c r="C941" s="43" t="n">
        <v>40521</v>
      </c>
      <c r="D941" s="43" t="s">
        <v>11261</v>
      </c>
      <c r="E941" s="43" t="n">
        <v>0</v>
      </c>
      <c r="F941" s="67" t="n">
        <v>2E-007</v>
      </c>
    </row>
    <row r="942" customFormat="false" ht="11.25" hidden="false" customHeight="false" outlineLevel="0" collapsed="false">
      <c r="A942" s="43" t="n">
        <v>402041048</v>
      </c>
      <c r="B942" s="43" t="s">
        <v>12019</v>
      </c>
      <c r="C942" s="43" t="n">
        <v>41533</v>
      </c>
      <c r="D942" s="43" t="s">
        <v>12273</v>
      </c>
      <c r="E942" s="43" t="n">
        <v>0</v>
      </c>
      <c r="F942" s="67" t="n">
        <v>4E-007</v>
      </c>
    </row>
    <row r="943" customFormat="false" ht="11.25" hidden="false" customHeight="false" outlineLevel="0" collapsed="false">
      <c r="A943" s="43" t="n">
        <v>402051049</v>
      </c>
      <c r="B943" s="43" t="s">
        <v>11251</v>
      </c>
      <c r="C943" s="43" t="n">
        <v>40532</v>
      </c>
      <c r="D943" s="43" t="s">
        <v>11272</v>
      </c>
      <c r="E943" s="43" t="n">
        <v>0</v>
      </c>
      <c r="F943" s="67" t="n">
        <v>2E-007</v>
      </c>
    </row>
    <row r="944" customFormat="false" ht="11.25" hidden="false" customHeight="false" outlineLevel="0" collapsed="false">
      <c r="A944" s="43" t="n">
        <v>402051052</v>
      </c>
      <c r="B944" s="43" t="s">
        <v>16309</v>
      </c>
      <c r="C944" s="43" t="n">
        <v>40581</v>
      </c>
      <c r="D944" s="43" t="s">
        <v>11321</v>
      </c>
      <c r="E944" s="43" t="n">
        <v>0</v>
      </c>
      <c r="F944" s="67" t="n">
        <v>1E-007</v>
      </c>
    </row>
    <row r="945" customFormat="false" ht="11.25" hidden="false" customHeight="false" outlineLevel="0" collapsed="false">
      <c r="A945" s="43" t="n">
        <v>403021059</v>
      </c>
      <c r="B945" s="43" t="s">
        <v>11288</v>
      </c>
      <c r="C945" s="43" t="n">
        <v>40772</v>
      </c>
      <c r="D945" s="43" t="s">
        <v>11512</v>
      </c>
      <c r="E945" s="43" t="n">
        <v>0</v>
      </c>
      <c r="F945" s="67" t="n">
        <v>2E-007</v>
      </c>
    </row>
    <row r="946" customFormat="false" ht="11.25" hidden="false" customHeight="false" outlineLevel="0" collapsed="false">
      <c r="A946" s="43" t="n">
        <v>403021060</v>
      </c>
      <c r="B946" s="43" t="s">
        <v>16311</v>
      </c>
      <c r="C946" s="43" t="n">
        <v>41052</v>
      </c>
      <c r="D946" s="43" t="s">
        <v>11792</v>
      </c>
      <c r="E946" s="43" t="n">
        <v>0</v>
      </c>
      <c r="F946" s="67" t="n">
        <v>4E-007</v>
      </c>
    </row>
    <row r="947" customFormat="false" ht="11.25" hidden="false" customHeight="false" outlineLevel="0" collapsed="false">
      <c r="A947" s="43" t="n">
        <v>403031069</v>
      </c>
      <c r="B947" s="43" t="s">
        <v>11624</v>
      </c>
      <c r="C947" s="43" t="n">
        <v>40170</v>
      </c>
      <c r="D947" s="43" t="s">
        <v>10910</v>
      </c>
      <c r="E947" s="43" t="n">
        <v>0</v>
      </c>
      <c r="F947" s="67" t="n">
        <v>1E-007</v>
      </c>
    </row>
    <row r="948" customFormat="false" ht="11.25" hidden="false" customHeight="false" outlineLevel="0" collapsed="false">
      <c r="A948" s="43" t="n">
        <v>403041075</v>
      </c>
      <c r="B948" s="43" t="s">
        <v>16315</v>
      </c>
      <c r="C948" s="43" t="n">
        <v>40366</v>
      </c>
      <c r="D948" s="43" t="s">
        <v>11106</v>
      </c>
      <c r="E948" s="43" t="n">
        <v>0</v>
      </c>
      <c r="F948" s="67" t="n">
        <v>4E-007</v>
      </c>
    </row>
    <row r="949" customFormat="false" ht="11.25" hidden="false" customHeight="false" outlineLevel="0" collapsed="false">
      <c r="A949" s="43" t="n">
        <v>403041077</v>
      </c>
      <c r="B949" s="43" t="s">
        <v>11179</v>
      </c>
      <c r="C949" s="43" t="n">
        <v>40558</v>
      </c>
      <c r="D949" s="43" t="s">
        <v>11298</v>
      </c>
      <c r="E949" s="43" t="n">
        <v>0</v>
      </c>
      <c r="F949" s="67" t="n">
        <v>1E-007</v>
      </c>
    </row>
    <row r="950" customFormat="false" ht="11.25" hidden="false" customHeight="false" outlineLevel="0" collapsed="false">
      <c r="A950" s="43" t="n">
        <v>404011095</v>
      </c>
      <c r="B950" s="43" t="s">
        <v>16326</v>
      </c>
      <c r="C950" s="43" t="n">
        <v>41554</v>
      </c>
      <c r="D950" s="43" t="s">
        <v>12294</v>
      </c>
      <c r="E950" s="43" t="n">
        <v>0</v>
      </c>
      <c r="F950" s="67" t="n">
        <v>3E-006</v>
      </c>
    </row>
    <row r="951" customFormat="false" ht="11.25" hidden="false" customHeight="false" outlineLevel="0" collapsed="false">
      <c r="A951" s="43" t="n">
        <v>404021102</v>
      </c>
      <c r="B951" s="43" t="s">
        <v>16331</v>
      </c>
      <c r="C951" s="43" t="n">
        <v>40369</v>
      </c>
      <c r="D951" s="43" t="s">
        <v>11109</v>
      </c>
      <c r="E951" s="43" t="n">
        <v>0</v>
      </c>
      <c r="F951" s="67" t="n">
        <v>1E-007</v>
      </c>
    </row>
    <row r="952" customFormat="false" ht="11.25" hidden="false" customHeight="false" outlineLevel="0" collapsed="false">
      <c r="A952" s="43" t="n">
        <v>404021102</v>
      </c>
      <c r="B952" s="43" t="s">
        <v>16331</v>
      </c>
      <c r="C952" s="43" t="n">
        <v>40491</v>
      </c>
      <c r="D952" s="43" t="s">
        <v>11231</v>
      </c>
      <c r="E952" s="43" t="n">
        <v>0</v>
      </c>
      <c r="F952" s="67" t="n">
        <v>1E-007</v>
      </c>
    </row>
    <row r="953" customFormat="false" ht="11.25" hidden="false" customHeight="false" outlineLevel="0" collapsed="false">
      <c r="A953" s="43" t="n">
        <v>404021103</v>
      </c>
      <c r="B953" s="43" t="s">
        <v>12187</v>
      </c>
      <c r="C953" s="43" t="n">
        <v>41447</v>
      </c>
      <c r="D953" s="43" t="s">
        <v>12187</v>
      </c>
      <c r="E953" s="67" t="n">
        <v>8E-006</v>
      </c>
      <c r="F953" s="43" t="n">
        <v>0.0008</v>
      </c>
    </row>
    <row r="954" customFormat="false" ht="11.25" hidden="false" customHeight="false" outlineLevel="0" collapsed="false">
      <c r="A954" s="43" t="n">
        <v>404031108</v>
      </c>
      <c r="B954" s="43" t="s">
        <v>11983</v>
      </c>
      <c r="C954" s="43" t="n">
        <v>40680</v>
      </c>
      <c r="D954" s="43" t="s">
        <v>11420</v>
      </c>
      <c r="E954" s="43" t="n">
        <v>0</v>
      </c>
      <c r="F954" s="67" t="n">
        <v>1E-007</v>
      </c>
    </row>
    <row r="955" customFormat="false" ht="11.25" hidden="false" customHeight="false" outlineLevel="0" collapsed="false">
      <c r="A955" s="43" t="n">
        <v>404031109</v>
      </c>
      <c r="B955" s="43" t="s">
        <v>16333</v>
      </c>
      <c r="C955" s="43" t="n">
        <v>40502</v>
      </c>
      <c r="D955" s="43" t="s">
        <v>11242</v>
      </c>
      <c r="E955" s="43" t="n">
        <v>0</v>
      </c>
      <c r="F955" s="67" t="n">
        <v>2E-007</v>
      </c>
    </row>
    <row r="956" customFormat="false" ht="11.25" hidden="false" customHeight="false" outlineLevel="0" collapsed="false">
      <c r="A956" s="43" t="n">
        <v>405011112</v>
      </c>
      <c r="B956" s="43" t="s">
        <v>11527</v>
      </c>
      <c r="C956" s="43" t="n">
        <v>40935</v>
      </c>
      <c r="D956" s="43" t="s">
        <v>11675</v>
      </c>
      <c r="E956" s="43" t="n">
        <v>0</v>
      </c>
      <c r="F956" s="67" t="n">
        <v>2E-007</v>
      </c>
    </row>
    <row r="957" customFormat="false" ht="11.25" hidden="false" customHeight="false" outlineLevel="0" collapsed="false">
      <c r="A957" s="43" t="n">
        <v>405021118</v>
      </c>
      <c r="B957" s="43" t="s">
        <v>11262</v>
      </c>
      <c r="C957" s="43" t="n">
        <v>41142</v>
      </c>
      <c r="D957" s="43" t="s">
        <v>11882</v>
      </c>
      <c r="E957" s="43" t="n">
        <v>0</v>
      </c>
      <c r="F957" s="67" t="n">
        <v>2E-007</v>
      </c>
    </row>
    <row r="958" customFormat="false" ht="11.25" hidden="false" customHeight="false" outlineLevel="0" collapsed="false">
      <c r="A958" s="43" t="n">
        <v>405021118</v>
      </c>
      <c r="B958" s="43" t="s">
        <v>11262</v>
      </c>
      <c r="C958" s="43" t="n">
        <v>41469</v>
      </c>
      <c r="D958" s="43" t="s">
        <v>12209</v>
      </c>
      <c r="E958" s="43" t="n">
        <v>0</v>
      </c>
      <c r="F958" s="67" t="n">
        <v>2E-007</v>
      </c>
    </row>
    <row r="959" customFormat="false" ht="11.25" hidden="false" customHeight="false" outlineLevel="0" collapsed="false">
      <c r="A959" s="43" t="n">
        <v>405021118</v>
      </c>
      <c r="B959" s="43" t="s">
        <v>11262</v>
      </c>
      <c r="C959" s="43" t="n">
        <v>41619</v>
      </c>
      <c r="D959" s="43" t="s">
        <v>12359</v>
      </c>
      <c r="E959" s="43" t="n">
        <v>0</v>
      </c>
      <c r="F959" s="67" t="n">
        <v>2E-007</v>
      </c>
    </row>
    <row r="960" customFormat="false" ht="11.25" hidden="false" customHeight="false" outlineLevel="0" collapsed="false">
      <c r="A960" s="43" t="n">
        <v>405031121</v>
      </c>
      <c r="B960" s="43" t="s">
        <v>16339</v>
      </c>
      <c r="C960" s="43" t="n">
        <v>40875</v>
      </c>
      <c r="D960" s="43" t="s">
        <v>11615</v>
      </c>
      <c r="E960" s="43" t="n">
        <v>0</v>
      </c>
      <c r="F960" s="67" t="n">
        <v>2E-007</v>
      </c>
    </row>
    <row r="961" customFormat="false" ht="11.25" hidden="false" customHeight="false" outlineLevel="0" collapsed="false">
      <c r="A961" s="43" t="n">
        <v>405031121</v>
      </c>
      <c r="B961" s="43" t="s">
        <v>16339</v>
      </c>
      <c r="C961" s="43" t="n">
        <v>41095</v>
      </c>
      <c r="D961" s="43" t="s">
        <v>11835</v>
      </c>
      <c r="E961" s="43" t="n">
        <v>0</v>
      </c>
      <c r="F961" s="67" t="n">
        <v>2E-007</v>
      </c>
    </row>
    <row r="962" customFormat="false" ht="11.25" hidden="false" customHeight="false" outlineLevel="0" collapsed="false">
      <c r="A962" s="43" t="n">
        <v>405031121</v>
      </c>
      <c r="B962" s="43" t="s">
        <v>16339</v>
      </c>
      <c r="C962" s="43" t="n">
        <v>41285</v>
      </c>
      <c r="D962" s="43" t="s">
        <v>12025</v>
      </c>
      <c r="E962" s="43" t="n">
        <v>0</v>
      </c>
      <c r="F962" s="67" t="n">
        <v>2E-007</v>
      </c>
    </row>
    <row r="963" customFormat="false" ht="11.25" hidden="false" customHeight="false" outlineLevel="0" collapsed="false">
      <c r="A963" s="43" t="n">
        <v>405031122</v>
      </c>
      <c r="B963" s="43" t="s">
        <v>11935</v>
      </c>
      <c r="C963" s="43" t="n">
        <v>40484</v>
      </c>
      <c r="D963" s="43" t="s">
        <v>11224</v>
      </c>
      <c r="E963" s="43" t="n">
        <v>0</v>
      </c>
      <c r="F963" s="67" t="n">
        <v>1E-007</v>
      </c>
    </row>
    <row r="964" customFormat="false" ht="11.25" hidden="false" customHeight="false" outlineLevel="0" collapsed="false">
      <c r="A964" s="43" t="n">
        <v>405031123</v>
      </c>
      <c r="B964" s="43" t="s">
        <v>16340</v>
      </c>
      <c r="C964" s="43" t="n">
        <v>41246</v>
      </c>
      <c r="D964" s="43" t="s">
        <v>11986</v>
      </c>
      <c r="E964" s="43" t="n">
        <v>0</v>
      </c>
      <c r="F964" s="67" t="n">
        <v>6E-007</v>
      </c>
    </row>
    <row r="965" customFormat="false" ht="11.25" hidden="false" customHeight="false" outlineLevel="0" collapsed="false">
      <c r="A965" s="43" t="n">
        <v>405031123</v>
      </c>
      <c r="B965" s="43" t="s">
        <v>16340</v>
      </c>
      <c r="C965" s="43" t="n">
        <v>41247</v>
      </c>
      <c r="D965" s="43" t="s">
        <v>11987</v>
      </c>
      <c r="E965" s="43" t="n">
        <v>0</v>
      </c>
      <c r="F965" s="67" t="n">
        <v>3E-007</v>
      </c>
    </row>
    <row r="966" customFormat="false" ht="11.25" hidden="false" customHeight="false" outlineLevel="0" collapsed="false">
      <c r="A966" s="43" t="n">
        <v>405041128</v>
      </c>
      <c r="B966" s="43" t="s">
        <v>16343</v>
      </c>
      <c r="C966" s="43" t="n">
        <v>40620</v>
      </c>
      <c r="D966" s="43" t="s">
        <v>11360</v>
      </c>
      <c r="E966" s="43" t="n">
        <v>0</v>
      </c>
      <c r="F966" s="67" t="n">
        <v>4.1E-006</v>
      </c>
    </row>
    <row r="967" customFormat="false" ht="11.25" hidden="false" customHeight="false" outlineLevel="0" collapsed="false">
      <c r="A967" s="43" t="n">
        <v>405041128</v>
      </c>
      <c r="B967" s="43" t="s">
        <v>16343</v>
      </c>
      <c r="C967" s="43" t="n">
        <v>41543</v>
      </c>
      <c r="D967" s="43" t="s">
        <v>12283</v>
      </c>
      <c r="E967" s="43" t="n">
        <v>0</v>
      </c>
      <c r="F967" s="67" t="n">
        <v>1.8E-006</v>
      </c>
    </row>
    <row r="968" customFormat="false" ht="11.25" hidden="false" customHeight="false" outlineLevel="0" collapsed="false">
      <c r="A968" s="43" t="n">
        <v>406011130</v>
      </c>
      <c r="B968" s="43" t="s">
        <v>16344</v>
      </c>
      <c r="C968" s="43" t="n">
        <v>41467</v>
      </c>
      <c r="D968" s="43" t="s">
        <v>12207</v>
      </c>
      <c r="E968" s="43" t="n">
        <v>0</v>
      </c>
      <c r="F968" s="67" t="n">
        <v>2E-007</v>
      </c>
    </row>
    <row r="969" customFormat="false" ht="11.25" hidden="false" customHeight="false" outlineLevel="0" collapsed="false">
      <c r="A969" s="43" t="n">
        <v>406011130</v>
      </c>
      <c r="B969" s="43" t="s">
        <v>16344</v>
      </c>
      <c r="C969" s="43" t="n">
        <v>41543</v>
      </c>
      <c r="D969" s="43" t="s">
        <v>12283</v>
      </c>
      <c r="E969" s="43" t="n">
        <v>0</v>
      </c>
      <c r="F969" s="67" t="n">
        <v>3E-007</v>
      </c>
    </row>
    <row r="970" customFormat="false" ht="11.25" hidden="false" customHeight="false" outlineLevel="0" collapsed="false">
      <c r="A970" s="43" t="n">
        <v>406011131</v>
      </c>
      <c r="B970" s="43" t="s">
        <v>16345</v>
      </c>
      <c r="C970" s="43" t="n">
        <v>40073</v>
      </c>
      <c r="D970" s="43" t="s">
        <v>10813</v>
      </c>
      <c r="E970" s="43" t="n">
        <v>0</v>
      </c>
      <c r="F970" s="67" t="n">
        <v>2E-007</v>
      </c>
    </row>
    <row r="971" customFormat="false" ht="11.25" hidden="false" customHeight="false" outlineLevel="0" collapsed="false">
      <c r="A971" s="43" t="n">
        <v>406011131</v>
      </c>
      <c r="B971" s="43" t="s">
        <v>16345</v>
      </c>
      <c r="C971" s="43" t="n">
        <v>40549</v>
      </c>
      <c r="D971" s="43" t="s">
        <v>11289</v>
      </c>
      <c r="E971" s="43" t="n">
        <v>0</v>
      </c>
      <c r="F971" s="67" t="n">
        <v>5E-007</v>
      </c>
    </row>
    <row r="972" customFormat="false" ht="11.25" hidden="false" customHeight="false" outlineLevel="0" collapsed="false">
      <c r="A972" s="43" t="n">
        <v>406011131</v>
      </c>
      <c r="B972" s="43" t="s">
        <v>16345</v>
      </c>
      <c r="C972" s="43" t="n">
        <v>40590</v>
      </c>
      <c r="D972" s="43" t="s">
        <v>11330</v>
      </c>
      <c r="E972" s="43" t="n">
        <v>0</v>
      </c>
      <c r="F972" s="67" t="n">
        <v>5E-007</v>
      </c>
    </row>
    <row r="973" customFormat="false" ht="11.25" hidden="false" customHeight="false" outlineLevel="0" collapsed="false">
      <c r="A973" s="43" t="n">
        <v>406011131</v>
      </c>
      <c r="B973" s="43" t="s">
        <v>16345</v>
      </c>
      <c r="C973" s="43" t="n">
        <v>40630</v>
      </c>
      <c r="D973" s="43" t="s">
        <v>11370</v>
      </c>
      <c r="E973" s="43" t="n">
        <v>0</v>
      </c>
      <c r="F973" s="67" t="n">
        <v>2E-007</v>
      </c>
    </row>
    <row r="974" customFormat="false" ht="11.25" hidden="false" customHeight="false" outlineLevel="0" collapsed="false">
      <c r="A974" s="43" t="n">
        <v>406011131</v>
      </c>
      <c r="B974" s="43" t="s">
        <v>16345</v>
      </c>
      <c r="C974" s="43" t="n">
        <v>40735</v>
      </c>
      <c r="D974" s="43" t="s">
        <v>11475</v>
      </c>
      <c r="E974" s="43" t="n">
        <v>0</v>
      </c>
      <c r="F974" s="67" t="n">
        <v>2E-007</v>
      </c>
    </row>
    <row r="975" customFormat="false" ht="11.25" hidden="false" customHeight="false" outlineLevel="0" collapsed="false">
      <c r="A975" s="43" t="n">
        <v>406011132</v>
      </c>
      <c r="B975" s="43" t="s">
        <v>16346</v>
      </c>
      <c r="C975" s="43" t="n">
        <v>40273</v>
      </c>
      <c r="D975" s="43" t="s">
        <v>11013</v>
      </c>
      <c r="E975" s="43" t="n">
        <v>0</v>
      </c>
      <c r="F975" s="67" t="n">
        <v>1.8E-006</v>
      </c>
    </row>
    <row r="976" customFormat="false" ht="11.25" hidden="false" customHeight="false" outlineLevel="0" collapsed="false">
      <c r="A976" s="43" t="n">
        <v>406011133</v>
      </c>
      <c r="B976" s="43" t="s">
        <v>11927</v>
      </c>
      <c r="C976" s="43" t="n">
        <v>40757</v>
      </c>
      <c r="D976" s="43" t="s">
        <v>11497</v>
      </c>
      <c r="E976" s="43" t="n">
        <v>0</v>
      </c>
      <c r="F976" s="67" t="n">
        <v>1E-007</v>
      </c>
    </row>
    <row r="977" customFormat="false" ht="11.25" hidden="false" customHeight="false" outlineLevel="0" collapsed="false">
      <c r="A977" s="43" t="n">
        <v>406011134</v>
      </c>
      <c r="B977" s="43" t="s">
        <v>16347</v>
      </c>
      <c r="C977" s="43" t="n">
        <v>40129</v>
      </c>
      <c r="D977" s="43" t="s">
        <v>10869</v>
      </c>
      <c r="E977" s="43" t="n">
        <v>0</v>
      </c>
      <c r="F977" s="67" t="n">
        <v>3E-007</v>
      </c>
    </row>
    <row r="978" customFormat="false" ht="11.25" hidden="false" customHeight="false" outlineLevel="0" collapsed="false">
      <c r="A978" s="43" t="n">
        <v>406011134</v>
      </c>
      <c r="B978" s="43" t="s">
        <v>16347</v>
      </c>
      <c r="C978" s="43" t="n">
        <v>40237</v>
      </c>
      <c r="D978" s="43" t="s">
        <v>10977</v>
      </c>
      <c r="E978" s="43" t="n">
        <v>0</v>
      </c>
      <c r="F978" s="67" t="n">
        <v>2E-006</v>
      </c>
    </row>
    <row r="979" customFormat="false" ht="11.25" hidden="false" customHeight="false" outlineLevel="0" collapsed="false">
      <c r="A979" s="43" t="n">
        <v>406011134</v>
      </c>
      <c r="B979" s="43" t="s">
        <v>16347</v>
      </c>
      <c r="C979" s="43" t="n">
        <v>40703</v>
      </c>
      <c r="D979" s="43" t="s">
        <v>11443</v>
      </c>
      <c r="E979" s="43" t="n">
        <v>0</v>
      </c>
      <c r="F979" s="67" t="n">
        <v>6E-007</v>
      </c>
    </row>
    <row r="980" customFormat="false" ht="11.25" hidden="false" customHeight="false" outlineLevel="0" collapsed="false">
      <c r="A980" s="43" t="n">
        <v>406011134</v>
      </c>
      <c r="B980" s="43" t="s">
        <v>16347</v>
      </c>
      <c r="C980" s="43" t="n">
        <v>41186</v>
      </c>
      <c r="D980" s="43" t="s">
        <v>11926</v>
      </c>
      <c r="E980" s="43" t="n">
        <v>0</v>
      </c>
      <c r="F980" s="67" t="n">
        <v>3E-007</v>
      </c>
    </row>
    <row r="981" customFormat="false" ht="11.25" hidden="false" customHeight="false" outlineLevel="0" collapsed="false">
      <c r="A981" s="43" t="n">
        <v>406011134</v>
      </c>
      <c r="B981" s="43" t="s">
        <v>16347</v>
      </c>
      <c r="C981" s="43" t="n">
        <v>41212</v>
      </c>
      <c r="D981" s="43" t="s">
        <v>11952</v>
      </c>
      <c r="E981" s="43" t="n">
        <v>0</v>
      </c>
      <c r="F981" s="67" t="n">
        <v>6E-007</v>
      </c>
    </row>
    <row r="982" customFormat="false" ht="11.25" hidden="false" customHeight="false" outlineLevel="0" collapsed="false">
      <c r="A982" s="43" t="n">
        <v>406011134</v>
      </c>
      <c r="B982" s="43" t="s">
        <v>16347</v>
      </c>
      <c r="C982" s="43" t="n">
        <v>41535</v>
      </c>
      <c r="D982" s="43" t="s">
        <v>12275</v>
      </c>
      <c r="E982" s="43" t="n">
        <v>0</v>
      </c>
      <c r="F982" s="67" t="n">
        <v>3E-007</v>
      </c>
    </row>
    <row r="983" customFormat="false" ht="11.25" hidden="false" customHeight="false" outlineLevel="0" collapsed="false">
      <c r="A983" s="43" t="n">
        <v>406011134</v>
      </c>
      <c r="B983" s="43" t="s">
        <v>16347</v>
      </c>
      <c r="C983" s="43" t="n">
        <v>41668</v>
      </c>
      <c r="D983" s="43" t="s">
        <v>12408</v>
      </c>
      <c r="E983" s="43" t="n">
        <v>0</v>
      </c>
      <c r="F983" s="67" t="n">
        <v>9E-007</v>
      </c>
    </row>
    <row r="984" customFormat="false" ht="11.25" hidden="false" customHeight="false" outlineLevel="0" collapsed="false">
      <c r="A984" s="43" t="n">
        <v>406011134</v>
      </c>
      <c r="B984" s="43" t="s">
        <v>16347</v>
      </c>
      <c r="C984" s="43" t="n">
        <v>41677</v>
      </c>
      <c r="D984" s="43" t="s">
        <v>12417</v>
      </c>
      <c r="E984" s="43" t="n">
        <v>0</v>
      </c>
      <c r="F984" s="67" t="n">
        <v>3E-007</v>
      </c>
    </row>
    <row r="985" customFormat="false" ht="11.25" hidden="false" customHeight="false" outlineLevel="0" collapsed="false">
      <c r="A985" s="43" t="n">
        <v>406021138</v>
      </c>
      <c r="B985" s="43" t="s">
        <v>16350</v>
      </c>
      <c r="C985" s="43" t="n">
        <v>41529</v>
      </c>
      <c r="D985" s="43" t="s">
        <v>12269</v>
      </c>
      <c r="E985" s="67" t="n">
        <v>1E-007</v>
      </c>
      <c r="F985" s="67" t="n">
        <v>8.4E-006</v>
      </c>
    </row>
    <row r="986" customFormat="false" ht="11.25" hidden="false" customHeight="false" outlineLevel="0" collapsed="false">
      <c r="A986" s="43" t="n">
        <v>406021140</v>
      </c>
      <c r="B986" s="43" t="s">
        <v>16351</v>
      </c>
      <c r="C986" s="43" t="n">
        <v>40173</v>
      </c>
      <c r="D986" s="43" t="s">
        <v>10913</v>
      </c>
      <c r="E986" s="43" t="n">
        <v>0</v>
      </c>
      <c r="F986" s="67" t="n">
        <v>5E-007</v>
      </c>
    </row>
    <row r="987" customFormat="false" ht="11.25" hidden="false" customHeight="false" outlineLevel="0" collapsed="false">
      <c r="A987" s="43" t="n">
        <v>406021140</v>
      </c>
      <c r="B987" s="43" t="s">
        <v>16351</v>
      </c>
      <c r="C987" s="43" t="n">
        <v>40331</v>
      </c>
      <c r="D987" s="43" t="s">
        <v>11071</v>
      </c>
      <c r="E987" s="43" t="n">
        <v>0</v>
      </c>
      <c r="F987" s="67" t="n">
        <v>1.9E-006</v>
      </c>
    </row>
    <row r="988" customFormat="false" ht="11.25" hidden="false" customHeight="false" outlineLevel="0" collapsed="false">
      <c r="A988" s="43" t="n">
        <v>406021140</v>
      </c>
      <c r="B988" s="43" t="s">
        <v>16351</v>
      </c>
      <c r="C988" s="43" t="n">
        <v>40735</v>
      </c>
      <c r="D988" s="43" t="s">
        <v>11475</v>
      </c>
      <c r="E988" s="43" t="n">
        <v>0</v>
      </c>
      <c r="F988" s="67" t="n">
        <v>5E-007</v>
      </c>
    </row>
    <row r="989" customFormat="false" ht="11.25" hidden="false" customHeight="false" outlineLevel="0" collapsed="false">
      <c r="A989" s="43" t="n">
        <v>406021140</v>
      </c>
      <c r="B989" s="43" t="s">
        <v>16351</v>
      </c>
      <c r="C989" s="43" t="n">
        <v>40963</v>
      </c>
      <c r="D989" s="43" t="s">
        <v>11703</v>
      </c>
      <c r="E989" s="43" t="n">
        <v>0</v>
      </c>
      <c r="F989" s="67" t="n">
        <v>5E-007</v>
      </c>
    </row>
    <row r="990" customFormat="false" ht="11.25" hidden="false" customHeight="false" outlineLevel="0" collapsed="false">
      <c r="A990" s="43" t="n">
        <v>406021140</v>
      </c>
      <c r="B990" s="43" t="s">
        <v>16351</v>
      </c>
      <c r="C990" s="43" t="n">
        <v>41194</v>
      </c>
      <c r="D990" s="43" t="s">
        <v>11934</v>
      </c>
      <c r="E990" s="43" t="n">
        <v>0</v>
      </c>
      <c r="F990" s="67" t="n">
        <v>5E-007</v>
      </c>
    </row>
    <row r="991" customFormat="false" ht="11.25" hidden="false" customHeight="false" outlineLevel="0" collapsed="false">
      <c r="A991" s="43" t="n">
        <v>406021140</v>
      </c>
      <c r="B991" s="43" t="s">
        <v>16351</v>
      </c>
      <c r="C991" s="43" t="n">
        <v>41368</v>
      </c>
      <c r="D991" s="43" t="s">
        <v>12108</v>
      </c>
      <c r="E991" s="43" t="n">
        <v>0</v>
      </c>
      <c r="F991" s="67" t="n">
        <v>5E-007</v>
      </c>
    </row>
    <row r="992" customFormat="false" ht="11.25" hidden="false" customHeight="false" outlineLevel="0" collapsed="false">
      <c r="A992" s="43" t="n">
        <v>406021140</v>
      </c>
      <c r="B992" s="43" t="s">
        <v>16351</v>
      </c>
      <c r="C992" s="43" t="n">
        <v>41476</v>
      </c>
      <c r="D992" s="43" t="s">
        <v>12216</v>
      </c>
      <c r="E992" s="43" t="n">
        <v>0</v>
      </c>
      <c r="F992" s="67" t="n">
        <v>1E-006</v>
      </c>
    </row>
    <row r="993" customFormat="false" ht="11.25" hidden="false" customHeight="false" outlineLevel="0" collapsed="false">
      <c r="A993" s="43" t="n">
        <v>406021140</v>
      </c>
      <c r="B993" s="43" t="s">
        <v>16351</v>
      </c>
      <c r="C993" s="43" t="n">
        <v>41505</v>
      </c>
      <c r="D993" s="43" t="s">
        <v>12245</v>
      </c>
      <c r="E993" s="43" t="n">
        <v>0</v>
      </c>
      <c r="F993" s="67" t="n">
        <v>1E-006</v>
      </c>
    </row>
    <row r="994" customFormat="false" ht="11.25" hidden="false" customHeight="false" outlineLevel="0" collapsed="false">
      <c r="A994" s="43" t="n">
        <v>406021140</v>
      </c>
      <c r="B994" s="43" t="s">
        <v>16351</v>
      </c>
      <c r="C994" s="43" t="n">
        <v>41599</v>
      </c>
      <c r="D994" s="43" t="s">
        <v>12339</v>
      </c>
      <c r="E994" s="43" t="n">
        <v>0</v>
      </c>
      <c r="F994" s="67" t="n">
        <v>5E-007</v>
      </c>
    </row>
    <row r="995" customFormat="false" ht="11.25" hidden="false" customHeight="false" outlineLevel="0" collapsed="false">
      <c r="A995" s="43" t="n">
        <v>406021140</v>
      </c>
      <c r="B995" s="43" t="s">
        <v>16351</v>
      </c>
      <c r="C995" s="43" t="n">
        <v>41604</v>
      </c>
      <c r="D995" s="43" t="s">
        <v>12344</v>
      </c>
      <c r="E995" s="43" t="n">
        <v>0</v>
      </c>
      <c r="F995" s="67" t="n">
        <v>5E-007</v>
      </c>
    </row>
    <row r="996" customFormat="false" ht="11.25" hidden="false" customHeight="false" outlineLevel="0" collapsed="false">
      <c r="A996" s="43" t="n">
        <v>406021140</v>
      </c>
      <c r="B996" s="43" t="s">
        <v>16351</v>
      </c>
      <c r="C996" s="43" t="n">
        <v>41639</v>
      </c>
      <c r="D996" s="43" t="s">
        <v>12379</v>
      </c>
      <c r="E996" s="43" t="n">
        <v>0</v>
      </c>
      <c r="F996" s="67" t="n">
        <v>5E-007</v>
      </c>
    </row>
    <row r="997" customFormat="false" ht="11.25" hidden="false" customHeight="false" outlineLevel="0" collapsed="false">
      <c r="A997" s="43" t="n">
        <v>406021141</v>
      </c>
      <c r="B997" s="43" t="s">
        <v>16352</v>
      </c>
      <c r="C997" s="43" t="n">
        <v>40253</v>
      </c>
      <c r="D997" s="43" t="s">
        <v>10993</v>
      </c>
      <c r="E997" s="43" t="n">
        <v>0</v>
      </c>
      <c r="F997" s="67" t="n">
        <v>8E-007</v>
      </c>
    </row>
    <row r="998" customFormat="false" ht="11.25" hidden="false" customHeight="false" outlineLevel="0" collapsed="false">
      <c r="A998" s="43" t="n">
        <v>406021141</v>
      </c>
      <c r="B998" s="43" t="s">
        <v>16352</v>
      </c>
      <c r="C998" s="43" t="n">
        <v>40293</v>
      </c>
      <c r="D998" s="43" t="s">
        <v>11033</v>
      </c>
      <c r="E998" s="43" t="n">
        <v>0</v>
      </c>
      <c r="F998" s="67" t="n">
        <v>1.2E-006</v>
      </c>
    </row>
    <row r="999" customFormat="false" ht="11.25" hidden="false" customHeight="false" outlineLevel="0" collapsed="false">
      <c r="A999" s="43" t="n">
        <v>406021141</v>
      </c>
      <c r="B999" s="43" t="s">
        <v>16352</v>
      </c>
      <c r="C999" s="43" t="n">
        <v>40345</v>
      </c>
      <c r="D999" s="43" t="s">
        <v>11085</v>
      </c>
      <c r="E999" s="43" t="n">
        <v>0</v>
      </c>
      <c r="F999" s="67" t="n">
        <v>4E-007</v>
      </c>
    </row>
    <row r="1000" customFormat="false" ht="11.25" hidden="false" customHeight="false" outlineLevel="0" collapsed="false">
      <c r="A1000" s="43" t="n">
        <v>406021141</v>
      </c>
      <c r="B1000" s="43" t="s">
        <v>16352</v>
      </c>
      <c r="C1000" s="43" t="n">
        <v>40472</v>
      </c>
      <c r="D1000" s="43" t="s">
        <v>11212</v>
      </c>
      <c r="E1000" s="43" t="n">
        <v>0</v>
      </c>
      <c r="F1000" s="67" t="n">
        <v>2.8E-006</v>
      </c>
    </row>
    <row r="1001" customFormat="false" ht="11.25" hidden="false" customHeight="false" outlineLevel="0" collapsed="false">
      <c r="A1001" s="43" t="n">
        <v>406021141</v>
      </c>
      <c r="B1001" s="43" t="s">
        <v>16352</v>
      </c>
      <c r="C1001" s="43" t="n">
        <v>40499</v>
      </c>
      <c r="D1001" s="43" t="s">
        <v>11239</v>
      </c>
      <c r="E1001" s="43" t="n">
        <v>0</v>
      </c>
      <c r="F1001" s="67" t="n">
        <v>8E-007</v>
      </c>
    </row>
    <row r="1002" customFormat="false" ht="11.25" hidden="false" customHeight="false" outlineLevel="0" collapsed="false">
      <c r="A1002" s="43" t="n">
        <v>406021141</v>
      </c>
      <c r="B1002" s="43" t="s">
        <v>16352</v>
      </c>
      <c r="C1002" s="43" t="n">
        <v>40625</v>
      </c>
      <c r="D1002" s="43" t="s">
        <v>11365</v>
      </c>
      <c r="E1002" s="43" t="n">
        <v>0</v>
      </c>
      <c r="F1002" s="67" t="n">
        <v>4E-007</v>
      </c>
    </row>
    <row r="1003" customFormat="false" ht="11.25" hidden="false" customHeight="false" outlineLevel="0" collapsed="false">
      <c r="A1003" s="43" t="n">
        <v>406021141</v>
      </c>
      <c r="B1003" s="43" t="s">
        <v>16352</v>
      </c>
      <c r="C1003" s="43" t="n">
        <v>40732</v>
      </c>
      <c r="D1003" s="43" t="s">
        <v>11472</v>
      </c>
      <c r="E1003" s="43" t="n">
        <v>0</v>
      </c>
      <c r="F1003" s="67" t="n">
        <v>8E-007</v>
      </c>
    </row>
    <row r="1004" customFormat="false" ht="11.25" hidden="false" customHeight="false" outlineLevel="0" collapsed="false">
      <c r="A1004" s="43" t="n">
        <v>406021141</v>
      </c>
      <c r="B1004" s="43" t="s">
        <v>16352</v>
      </c>
      <c r="C1004" s="43" t="n">
        <v>40733</v>
      </c>
      <c r="D1004" s="43" t="s">
        <v>11473</v>
      </c>
      <c r="E1004" s="43" t="n">
        <v>0</v>
      </c>
      <c r="F1004" s="67" t="n">
        <v>4E-007</v>
      </c>
    </row>
    <row r="1005" customFormat="false" ht="11.25" hidden="false" customHeight="false" outlineLevel="0" collapsed="false">
      <c r="A1005" s="43" t="n">
        <v>406021141</v>
      </c>
      <c r="B1005" s="43" t="s">
        <v>16352</v>
      </c>
      <c r="C1005" s="43" t="n">
        <v>40734</v>
      </c>
      <c r="D1005" s="43" t="s">
        <v>11474</v>
      </c>
      <c r="E1005" s="43" t="n">
        <v>0</v>
      </c>
      <c r="F1005" s="67" t="n">
        <v>4E-007</v>
      </c>
    </row>
    <row r="1006" customFormat="false" ht="11.25" hidden="false" customHeight="false" outlineLevel="0" collapsed="false">
      <c r="A1006" s="43" t="n">
        <v>406021141</v>
      </c>
      <c r="B1006" s="43" t="s">
        <v>16352</v>
      </c>
      <c r="C1006" s="43" t="n">
        <v>40736</v>
      </c>
      <c r="D1006" s="43" t="s">
        <v>11476</v>
      </c>
      <c r="E1006" s="43" t="n">
        <v>0</v>
      </c>
      <c r="F1006" s="67" t="n">
        <v>4E-007</v>
      </c>
    </row>
    <row r="1007" customFormat="false" ht="11.25" hidden="false" customHeight="false" outlineLevel="0" collapsed="false">
      <c r="A1007" s="43" t="n">
        <v>406021141</v>
      </c>
      <c r="B1007" s="43" t="s">
        <v>16352</v>
      </c>
      <c r="C1007" s="43" t="n">
        <v>40738</v>
      </c>
      <c r="D1007" s="43" t="s">
        <v>11478</v>
      </c>
      <c r="E1007" s="43" t="n">
        <v>0</v>
      </c>
      <c r="F1007" s="67" t="n">
        <v>4E-007</v>
      </c>
    </row>
    <row r="1008" customFormat="false" ht="11.25" hidden="false" customHeight="false" outlineLevel="0" collapsed="false">
      <c r="A1008" s="43" t="n">
        <v>406021141</v>
      </c>
      <c r="B1008" s="43" t="s">
        <v>16352</v>
      </c>
      <c r="C1008" s="43" t="n">
        <v>40798</v>
      </c>
      <c r="D1008" s="43" t="s">
        <v>11538</v>
      </c>
      <c r="E1008" s="43" t="n">
        <v>0</v>
      </c>
      <c r="F1008" s="67" t="n">
        <v>4E-007</v>
      </c>
    </row>
    <row r="1009" customFormat="false" ht="11.25" hidden="false" customHeight="false" outlineLevel="0" collapsed="false">
      <c r="A1009" s="43" t="n">
        <v>406021141</v>
      </c>
      <c r="B1009" s="43" t="s">
        <v>16352</v>
      </c>
      <c r="C1009" s="43" t="n">
        <v>40905</v>
      </c>
      <c r="D1009" s="43" t="s">
        <v>11645</v>
      </c>
      <c r="E1009" s="43" t="n">
        <v>0</v>
      </c>
      <c r="F1009" s="67" t="n">
        <v>4E-007</v>
      </c>
    </row>
    <row r="1010" customFormat="false" ht="11.25" hidden="false" customHeight="false" outlineLevel="0" collapsed="false">
      <c r="A1010" s="43" t="n">
        <v>406021141</v>
      </c>
      <c r="B1010" s="43" t="s">
        <v>16352</v>
      </c>
      <c r="C1010" s="43" t="n">
        <v>41236</v>
      </c>
      <c r="D1010" s="43" t="s">
        <v>11976</v>
      </c>
      <c r="E1010" s="43" t="n">
        <v>0</v>
      </c>
      <c r="F1010" s="67" t="n">
        <v>4E-007</v>
      </c>
    </row>
    <row r="1011" customFormat="false" ht="11.25" hidden="false" customHeight="false" outlineLevel="0" collapsed="false">
      <c r="A1011" s="43" t="n">
        <v>406021141</v>
      </c>
      <c r="B1011" s="43" t="s">
        <v>16352</v>
      </c>
      <c r="C1011" s="43" t="n">
        <v>41386</v>
      </c>
      <c r="D1011" s="43" t="s">
        <v>12126</v>
      </c>
      <c r="E1011" s="43" t="n">
        <v>0</v>
      </c>
      <c r="F1011" s="67" t="n">
        <v>1.6E-006</v>
      </c>
    </row>
    <row r="1012" customFormat="false" ht="11.25" hidden="false" customHeight="false" outlineLevel="0" collapsed="false">
      <c r="A1012" s="43" t="n">
        <v>406021141</v>
      </c>
      <c r="B1012" s="43" t="s">
        <v>16352</v>
      </c>
      <c r="C1012" s="43" t="n">
        <v>41410</v>
      </c>
      <c r="D1012" s="43" t="s">
        <v>12150</v>
      </c>
      <c r="E1012" s="43" t="n">
        <v>0</v>
      </c>
      <c r="F1012" s="67" t="n">
        <v>1.6E-006</v>
      </c>
    </row>
    <row r="1013" customFormat="false" ht="11.25" hidden="false" customHeight="false" outlineLevel="0" collapsed="false">
      <c r="A1013" s="43" t="n">
        <v>406021141</v>
      </c>
      <c r="B1013" s="43" t="s">
        <v>16352</v>
      </c>
      <c r="C1013" s="43" t="n">
        <v>41607</v>
      </c>
      <c r="D1013" s="43" t="s">
        <v>12347</v>
      </c>
      <c r="E1013" s="43" t="n">
        <v>0</v>
      </c>
      <c r="F1013" s="67" t="n">
        <v>4E-007</v>
      </c>
    </row>
    <row r="1014" customFormat="false" ht="11.25" hidden="false" customHeight="false" outlineLevel="0" collapsed="false">
      <c r="A1014" s="43" t="n">
        <v>406021141</v>
      </c>
      <c r="B1014" s="43" t="s">
        <v>16352</v>
      </c>
      <c r="C1014" s="43" t="n">
        <v>41662</v>
      </c>
      <c r="D1014" s="43" t="s">
        <v>12402</v>
      </c>
      <c r="E1014" s="43" t="n">
        <v>0</v>
      </c>
      <c r="F1014" s="67" t="n">
        <v>8E-007</v>
      </c>
    </row>
    <row r="1015" customFormat="false" ht="11.25" hidden="false" customHeight="false" outlineLevel="0" collapsed="false">
      <c r="A1015" s="43" t="n">
        <v>407011145</v>
      </c>
      <c r="B1015" s="43" t="s">
        <v>16354</v>
      </c>
      <c r="C1015" s="43" t="n">
        <v>40442</v>
      </c>
      <c r="D1015" s="43" t="s">
        <v>11182</v>
      </c>
      <c r="E1015" s="43" t="n">
        <v>0</v>
      </c>
      <c r="F1015" s="67" t="n">
        <v>1.3E-006</v>
      </c>
    </row>
    <row r="1016" customFormat="false" ht="11.25" hidden="false" customHeight="false" outlineLevel="0" collapsed="false">
      <c r="A1016" s="43" t="n">
        <v>407011145</v>
      </c>
      <c r="B1016" s="43" t="s">
        <v>16354</v>
      </c>
      <c r="C1016" s="43" t="n">
        <v>41387</v>
      </c>
      <c r="D1016" s="43" t="s">
        <v>12127</v>
      </c>
      <c r="E1016" s="43" t="n">
        <v>0</v>
      </c>
      <c r="F1016" s="67" t="n">
        <v>4E-007</v>
      </c>
    </row>
    <row r="1017" customFormat="false" ht="11.25" hidden="false" customHeight="false" outlineLevel="0" collapsed="false">
      <c r="A1017" s="43" t="n">
        <v>407011145</v>
      </c>
      <c r="B1017" s="43" t="s">
        <v>16354</v>
      </c>
      <c r="C1017" s="43" t="n">
        <v>41594</v>
      </c>
      <c r="D1017" s="43" t="s">
        <v>12334</v>
      </c>
      <c r="E1017" s="43" t="n">
        <v>0</v>
      </c>
      <c r="F1017" s="67" t="n">
        <v>2E-007</v>
      </c>
    </row>
    <row r="1018" customFormat="false" ht="11.25" hidden="false" customHeight="false" outlineLevel="0" collapsed="false">
      <c r="A1018" s="43" t="n">
        <v>407011147</v>
      </c>
      <c r="B1018" s="43" t="s">
        <v>16356</v>
      </c>
      <c r="C1018" s="43" t="n">
        <v>40729</v>
      </c>
      <c r="D1018" s="43" t="s">
        <v>11469</v>
      </c>
      <c r="E1018" s="43" t="n">
        <v>0</v>
      </c>
      <c r="F1018" s="67" t="n">
        <v>1E-007</v>
      </c>
    </row>
    <row r="1019" customFormat="false" ht="11.25" hidden="false" customHeight="false" outlineLevel="0" collapsed="false">
      <c r="A1019" s="43" t="n">
        <v>407011149</v>
      </c>
      <c r="B1019" s="43" t="s">
        <v>12399</v>
      </c>
      <c r="C1019" s="43" t="n">
        <v>41314</v>
      </c>
      <c r="D1019" s="43" t="s">
        <v>12054</v>
      </c>
      <c r="E1019" s="43" t="n">
        <v>0</v>
      </c>
      <c r="F1019" s="67" t="n">
        <v>2E-007</v>
      </c>
    </row>
    <row r="1020" customFormat="false" ht="11.25" hidden="false" customHeight="false" outlineLevel="0" collapsed="false">
      <c r="A1020" s="43" t="n">
        <v>407021157</v>
      </c>
      <c r="B1020" s="43" t="s">
        <v>16359</v>
      </c>
      <c r="C1020" s="43" t="n">
        <v>41022</v>
      </c>
      <c r="D1020" s="43" t="s">
        <v>11762</v>
      </c>
      <c r="E1020" s="43" t="n">
        <v>0</v>
      </c>
      <c r="F1020" s="67" t="n">
        <v>5E-007</v>
      </c>
    </row>
    <row r="1021" customFormat="false" ht="11.25" hidden="false" customHeight="false" outlineLevel="0" collapsed="false">
      <c r="A1021" s="43" t="n">
        <v>407031159</v>
      </c>
      <c r="B1021" s="43" t="s">
        <v>10812</v>
      </c>
      <c r="C1021" s="43" t="n">
        <v>40666</v>
      </c>
      <c r="D1021" s="43" t="s">
        <v>11406</v>
      </c>
      <c r="E1021" s="43" t="n">
        <v>0</v>
      </c>
      <c r="F1021" s="67" t="n">
        <v>5E-007</v>
      </c>
    </row>
    <row r="1022" customFormat="false" ht="11.25" hidden="false" customHeight="false" outlineLevel="0" collapsed="false">
      <c r="A1022" s="43" t="n">
        <v>407031161</v>
      </c>
      <c r="B1022" s="43" t="s">
        <v>16362</v>
      </c>
      <c r="C1022" s="43" t="n">
        <v>41022</v>
      </c>
      <c r="D1022" s="43" t="s">
        <v>11762</v>
      </c>
      <c r="E1022" s="43" t="n">
        <v>0</v>
      </c>
      <c r="F1022" s="67" t="n">
        <v>2.3E-006</v>
      </c>
    </row>
    <row r="1023" customFormat="false" ht="11.25" hidden="false" customHeight="false" outlineLevel="0" collapsed="false">
      <c r="A1023" s="43" t="n">
        <v>407031163</v>
      </c>
      <c r="B1023" s="43" t="s">
        <v>16363</v>
      </c>
      <c r="C1023" s="43" t="n">
        <v>40104</v>
      </c>
      <c r="D1023" s="43" t="s">
        <v>10844</v>
      </c>
      <c r="E1023" s="43" t="n">
        <v>0</v>
      </c>
      <c r="F1023" s="67" t="n">
        <v>6E-007</v>
      </c>
    </row>
    <row r="1024" customFormat="false" ht="11.25" hidden="false" customHeight="false" outlineLevel="0" collapsed="false">
      <c r="A1024" s="43" t="n">
        <v>407031164</v>
      </c>
      <c r="B1024" s="43" t="s">
        <v>11551</v>
      </c>
      <c r="C1024" s="43" t="n">
        <v>40637</v>
      </c>
      <c r="D1024" s="43" t="s">
        <v>11377</v>
      </c>
      <c r="E1024" s="43" t="n">
        <v>0</v>
      </c>
      <c r="F1024" s="67" t="n">
        <v>2E-007</v>
      </c>
    </row>
    <row r="1025" customFormat="false" ht="11.25" hidden="false" customHeight="false" outlineLevel="0" collapsed="false">
      <c r="A1025" s="43" t="n">
        <v>407031164</v>
      </c>
      <c r="B1025" s="43" t="s">
        <v>11551</v>
      </c>
      <c r="C1025" s="43" t="n">
        <v>41258</v>
      </c>
      <c r="D1025" s="43" t="s">
        <v>11998</v>
      </c>
      <c r="E1025" s="43" t="n">
        <v>0</v>
      </c>
      <c r="F1025" s="67" t="n">
        <v>2E-007</v>
      </c>
    </row>
    <row r="1026" customFormat="false" ht="11.25" hidden="false" customHeight="false" outlineLevel="0" collapsed="false">
      <c r="A1026" s="43" t="n">
        <v>407031164</v>
      </c>
      <c r="B1026" s="43" t="s">
        <v>11551</v>
      </c>
      <c r="C1026" s="43" t="n">
        <v>41675</v>
      </c>
      <c r="D1026" s="43" t="s">
        <v>12415</v>
      </c>
      <c r="E1026" s="43" t="n">
        <v>0</v>
      </c>
      <c r="F1026" s="67" t="n">
        <v>2E-007</v>
      </c>
    </row>
    <row r="1027" customFormat="false" ht="11.25" hidden="false" customHeight="false" outlineLevel="0" collapsed="false">
      <c r="A1027" s="43" t="n">
        <v>407031166</v>
      </c>
      <c r="B1027" s="43" t="s">
        <v>16364</v>
      </c>
      <c r="C1027" s="43" t="n">
        <v>40054</v>
      </c>
      <c r="D1027" s="43" t="s">
        <v>10794</v>
      </c>
      <c r="E1027" s="43" t="n">
        <v>0</v>
      </c>
      <c r="F1027" s="67" t="n">
        <v>3E-007</v>
      </c>
    </row>
    <row r="1028" customFormat="false" ht="11.25" hidden="false" customHeight="false" outlineLevel="0" collapsed="false">
      <c r="A1028" s="43" t="n">
        <v>407031166</v>
      </c>
      <c r="B1028" s="43" t="s">
        <v>16364</v>
      </c>
      <c r="C1028" s="43" t="n">
        <v>40729</v>
      </c>
      <c r="D1028" s="43" t="s">
        <v>11469</v>
      </c>
      <c r="E1028" s="43" t="n">
        <v>0</v>
      </c>
      <c r="F1028" s="67" t="n">
        <v>1.4E-006</v>
      </c>
    </row>
    <row r="1029" customFormat="false" ht="11.25" hidden="false" customHeight="false" outlineLevel="0" collapsed="false">
      <c r="A1029" s="43" t="n">
        <v>407031168</v>
      </c>
      <c r="B1029" s="43" t="s">
        <v>16365</v>
      </c>
      <c r="C1029" s="43" t="n">
        <v>41235</v>
      </c>
      <c r="D1029" s="43" t="s">
        <v>11975</v>
      </c>
      <c r="E1029" s="43" t="n">
        <v>0</v>
      </c>
      <c r="F1029" s="67" t="n">
        <v>2E-007</v>
      </c>
    </row>
    <row r="1030" customFormat="false" ht="11.25" hidden="false" customHeight="false" outlineLevel="0" collapsed="false">
      <c r="A1030" s="43" t="n">
        <v>407031169</v>
      </c>
      <c r="B1030" s="43" t="s">
        <v>16366</v>
      </c>
      <c r="C1030" s="43" t="n">
        <v>40728</v>
      </c>
      <c r="D1030" s="43" t="s">
        <v>11468</v>
      </c>
      <c r="E1030" s="43" t="n">
        <v>0</v>
      </c>
      <c r="F1030" s="67" t="n">
        <v>2.8E-006</v>
      </c>
    </row>
    <row r="1031" customFormat="false" ht="11.25" hidden="false" customHeight="false" outlineLevel="0" collapsed="false">
      <c r="A1031" s="43" t="n">
        <v>407031169</v>
      </c>
      <c r="B1031" s="43" t="s">
        <v>16366</v>
      </c>
      <c r="C1031" s="43" t="n">
        <v>40729</v>
      </c>
      <c r="D1031" s="43" t="s">
        <v>11469</v>
      </c>
      <c r="E1031" s="43" t="n">
        <v>0</v>
      </c>
      <c r="F1031" s="67" t="n">
        <v>6E-007</v>
      </c>
    </row>
    <row r="1032" customFormat="false" ht="11.25" hidden="false" customHeight="false" outlineLevel="0" collapsed="false">
      <c r="A1032" s="43" t="n">
        <v>407031170</v>
      </c>
      <c r="B1032" s="43" t="s">
        <v>12235</v>
      </c>
      <c r="C1032" s="43" t="n">
        <v>40085</v>
      </c>
      <c r="D1032" s="43" t="s">
        <v>10825</v>
      </c>
      <c r="E1032" s="43" t="n">
        <v>0</v>
      </c>
      <c r="F1032" s="67" t="n">
        <v>2E-007</v>
      </c>
    </row>
    <row r="1033" customFormat="false" ht="11.25" hidden="false" customHeight="false" outlineLevel="0" collapsed="false">
      <c r="A1033" s="43" t="n">
        <v>407031170</v>
      </c>
      <c r="B1033" s="43" t="s">
        <v>12235</v>
      </c>
      <c r="C1033" s="43" t="n">
        <v>40171</v>
      </c>
      <c r="D1033" s="43" t="s">
        <v>10911</v>
      </c>
      <c r="E1033" s="43" t="n">
        <v>0</v>
      </c>
      <c r="F1033" s="67" t="n">
        <v>2E-007</v>
      </c>
    </row>
    <row r="1034" customFormat="false" ht="11.25" hidden="false" customHeight="false" outlineLevel="0" collapsed="false">
      <c r="A1034" s="43" t="n">
        <v>407031170</v>
      </c>
      <c r="B1034" s="43" t="s">
        <v>12235</v>
      </c>
      <c r="C1034" s="43" t="n">
        <v>40834</v>
      </c>
      <c r="D1034" s="43" t="s">
        <v>11574</v>
      </c>
      <c r="E1034" s="43" t="n">
        <v>0</v>
      </c>
      <c r="F1034" s="67" t="n">
        <v>2E-007</v>
      </c>
    </row>
    <row r="1035" customFormat="false" ht="11.25" hidden="false" customHeight="false" outlineLevel="0" collapsed="false">
      <c r="A1035" s="43" t="n">
        <v>407031170</v>
      </c>
      <c r="B1035" s="43" t="s">
        <v>12235</v>
      </c>
      <c r="C1035" s="43" t="n">
        <v>40993</v>
      </c>
      <c r="D1035" s="43" t="s">
        <v>11733</v>
      </c>
      <c r="E1035" s="43" t="n">
        <v>0</v>
      </c>
      <c r="F1035" s="67" t="n">
        <v>2E-007</v>
      </c>
    </row>
    <row r="1036" customFormat="false" ht="11.25" hidden="false" customHeight="false" outlineLevel="0" collapsed="false">
      <c r="A1036" s="43" t="n">
        <v>407031170</v>
      </c>
      <c r="B1036" s="43" t="s">
        <v>12235</v>
      </c>
      <c r="C1036" s="43" t="n">
        <v>41616</v>
      </c>
      <c r="D1036" s="43" t="s">
        <v>12356</v>
      </c>
      <c r="E1036" s="43" t="n">
        <v>0</v>
      </c>
      <c r="F1036" s="67" t="n">
        <v>2E-007</v>
      </c>
    </row>
    <row r="1037" customFormat="false" ht="11.25" hidden="false" customHeight="false" outlineLevel="0" collapsed="false">
      <c r="A1037" s="43" t="n">
        <v>501011001</v>
      </c>
      <c r="B1037" s="43" t="s">
        <v>12458</v>
      </c>
      <c r="C1037" s="43" t="n">
        <v>50080</v>
      </c>
      <c r="D1037" s="43" t="s">
        <v>12500</v>
      </c>
      <c r="E1037" s="43" t="n">
        <v>0</v>
      </c>
      <c r="F1037" s="67" t="n">
        <v>7E-007</v>
      </c>
    </row>
    <row r="1038" customFormat="false" ht="11.25" hidden="false" customHeight="false" outlineLevel="0" collapsed="false">
      <c r="A1038" s="43" t="n">
        <v>501011001</v>
      </c>
      <c r="B1038" s="43" t="s">
        <v>12458</v>
      </c>
      <c r="C1038" s="43" t="n">
        <v>51320</v>
      </c>
      <c r="D1038" s="43" t="s">
        <v>13740</v>
      </c>
      <c r="E1038" s="43" t="n">
        <v>0</v>
      </c>
      <c r="F1038" s="67" t="n">
        <v>1.3E-006</v>
      </c>
    </row>
    <row r="1039" customFormat="false" ht="11.25" hidden="false" customHeight="false" outlineLevel="0" collapsed="false">
      <c r="A1039" s="43" t="n">
        <v>501011003</v>
      </c>
      <c r="B1039" s="43" t="s">
        <v>16367</v>
      </c>
      <c r="C1039" s="43" t="n">
        <v>51671</v>
      </c>
      <c r="D1039" s="43" t="s">
        <v>14091</v>
      </c>
      <c r="E1039" s="43" t="n">
        <v>0</v>
      </c>
      <c r="F1039" s="67" t="n">
        <v>7E-007</v>
      </c>
    </row>
    <row r="1040" customFormat="false" ht="11.25" hidden="false" customHeight="false" outlineLevel="0" collapsed="false">
      <c r="A1040" s="43" t="n">
        <v>501021009</v>
      </c>
      <c r="B1040" s="43" t="s">
        <v>16371</v>
      </c>
      <c r="C1040" s="43" t="n">
        <v>50989</v>
      </c>
      <c r="D1040" s="43" t="s">
        <v>13409</v>
      </c>
      <c r="E1040" s="43" t="n">
        <v>0</v>
      </c>
      <c r="F1040" s="67" t="n">
        <v>2E-007</v>
      </c>
    </row>
    <row r="1041" customFormat="false" ht="11.25" hidden="false" customHeight="false" outlineLevel="0" collapsed="false">
      <c r="A1041" s="43" t="n">
        <v>501021009</v>
      </c>
      <c r="B1041" s="43" t="s">
        <v>16371</v>
      </c>
      <c r="C1041" s="43" t="n">
        <v>51338</v>
      </c>
      <c r="D1041" s="43" t="s">
        <v>13758</v>
      </c>
      <c r="E1041" s="43" t="n">
        <v>0</v>
      </c>
      <c r="F1041" s="67" t="n">
        <v>7E-007</v>
      </c>
    </row>
    <row r="1042" customFormat="false" ht="11.25" hidden="false" customHeight="false" outlineLevel="0" collapsed="false">
      <c r="A1042" s="43" t="n">
        <v>501021012</v>
      </c>
      <c r="B1042" s="43" t="s">
        <v>16373</v>
      </c>
      <c r="C1042" s="43" t="n">
        <v>50039</v>
      </c>
      <c r="D1042" s="43" t="s">
        <v>12459</v>
      </c>
      <c r="E1042" s="43" t="n">
        <v>0</v>
      </c>
      <c r="F1042" s="67" t="n">
        <v>1E-007</v>
      </c>
    </row>
    <row r="1043" customFormat="false" ht="11.25" hidden="false" customHeight="false" outlineLevel="0" collapsed="false">
      <c r="A1043" s="43" t="n">
        <v>501021015</v>
      </c>
      <c r="B1043" s="43" t="s">
        <v>16374</v>
      </c>
      <c r="C1043" s="43" t="n">
        <v>51479</v>
      </c>
      <c r="D1043" s="43" t="s">
        <v>13899</v>
      </c>
      <c r="E1043" s="43" t="n">
        <v>0</v>
      </c>
      <c r="F1043" s="67" t="n">
        <v>2E-006</v>
      </c>
    </row>
    <row r="1044" customFormat="false" ht="11.25" hidden="false" customHeight="false" outlineLevel="0" collapsed="false">
      <c r="A1044" s="43" t="n">
        <v>501021016</v>
      </c>
      <c r="B1044" s="43" t="s">
        <v>13940</v>
      </c>
      <c r="C1044" s="43" t="n">
        <v>50299</v>
      </c>
      <c r="D1044" s="43" t="s">
        <v>12719</v>
      </c>
      <c r="E1044" s="43" t="n">
        <v>0</v>
      </c>
      <c r="F1044" s="67" t="n">
        <v>2E-007</v>
      </c>
    </row>
    <row r="1045" customFormat="false" ht="11.25" hidden="false" customHeight="false" outlineLevel="0" collapsed="false">
      <c r="A1045" s="43" t="n">
        <v>501021016</v>
      </c>
      <c r="B1045" s="43" t="s">
        <v>13940</v>
      </c>
      <c r="C1045" s="43" t="n">
        <v>51070</v>
      </c>
      <c r="D1045" s="43" t="s">
        <v>13490</v>
      </c>
      <c r="E1045" s="43" t="n">
        <v>0</v>
      </c>
      <c r="F1045" s="67" t="n">
        <v>2E-007</v>
      </c>
    </row>
    <row r="1046" customFormat="false" ht="11.25" hidden="false" customHeight="false" outlineLevel="0" collapsed="false">
      <c r="A1046" s="43" t="n">
        <v>501021253</v>
      </c>
      <c r="B1046" s="43" t="s">
        <v>16376</v>
      </c>
      <c r="C1046" s="43" t="n">
        <v>50451</v>
      </c>
      <c r="D1046" s="43" t="s">
        <v>12871</v>
      </c>
      <c r="E1046" s="43" t="n">
        <v>0</v>
      </c>
      <c r="F1046" s="67" t="n">
        <v>3E-007</v>
      </c>
    </row>
    <row r="1047" customFormat="false" ht="11.25" hidden="false" customHeight="false" outlineLevel="0" collapsed="false">
      <c r="A1047" s="43" t="n">
        <v>501031018</v>
      </c>
      <c r="B1047" s="43" t="s">
        <v>16379</v>
      </c>
      <c r="C1047" s="43" t="n">
        <v>50590</v>
      </c>
      <c r="D1047" s="43" t="s">
        <v>13010</v>
      </c>
      <c r="E1047" s="43" t="n">
        <v>0</v>
      </c>
      <c r="F1047" s="67" t="n">
        <v>5E-007</v>
      </c>
    </row>
    <row r="1048" customFormat="false" ht="11.25" hidden="false" customHeight="false" outlineLevel="0" collapsed="false">
      <c r="A1048" s="43" t="n">
        <v>501031020</v>
      </c>
      <c r="B1048" s="43" t="s">
        <v>13632</v>
      </c>
      <c r="C1048" s="43" t="n">
        <v>51320</v>
      </c>
      <c r="D1048" s="43" t="s">
        <v>13740</v>
      </c>
      <c r="E1048" s="43" t="n">
        <v>0</v>
      </c>
      <c r="F1048" s="67" t="n">
        <v>2E-007</v>
      </c>
    </row>
    <row r="1049" customFormat="false" ht="11.25" hidden="false" customHeight="false" outlineLevel="0" collapsed="false">
      <c r="A1049" s="43" t="n">
        <v>502011021</v>
      </c>
      <c r="B1049" s="43" t="s">
        <v>16380</v>
      </c>
      <c r="C1049" s="43" t="n">
        <v>50299</v>
      </c>
      <c r="D1049" s="43" t="s">
        <v>12719</v>
      </c>
      <c r="E1049" s="43" t="n">
        <v>0</v>
      </c>
      <c r="F1049" s="67" t="n">
        <v>3E-007</v>
      </c>
    </row>
    <row r="1050" customFormat="false" ht="11.25" hidden="false" customHeight="false" outlineLevel="0" collapsed="false">
      <c r="A1050" s="43" t="n">
        <v>502011026</v>
      </c>
      <c r="B1050" s="43" t="s">
        <v>16383</v>
      </c>
      <c r="C1050" s="43" t="n">
        <v>50319</v>
      </c>
      <c r="D1050" s="43" t="s">
        <v>12739</v>
      </c>
      <c r="E1050" s="43" t="n">
        <v>0</v>
      </c>
      <c r="F1050" s="67" t="n">
        <v>2E-007</v>
      </c>
    </row>
    <row r="1051" customFormat="false" ht="11.25" hidden="false" customHeight="false" outlineLevel="0" collapsed="false">
      <c r="A1051" s="43" t="n">
        <v>502011029</v>
      </c>
      <c r="B1051" s="43" t="s">
        <v>13655</v>
      </c>
      <c r="C1051" s="43" t="n">
        <v>51242</v>
      </c>
      <c r="D1051" s="43" t="s">
        <v>13662</v>
      </c>
      <c r="E1051" s="43" t="n">
        <v>0</v>
      </c>
      <c r="F1051" s="67" t="n">
        <v>1E-007</v>
      </c>
    </row>
    <row r="1052" customFormat="false" ht="11.25" hidden="false" customHeight="false" outlineLevel="0" collapsed="false">
      <c r="A1052" s="43" t="n">
        <v>502011029</v>
      </c>
      <c r="B1052" s="43" t="s">
        <v>13655</v>
      </c>
      <c r="C1052" s="43" t="n">
        <v>51393</v>
      </c>
      <c r="D1052" s="43" t="s">
        <v>13813</v>
      </c>
      <c r="E1052" s="43" t="n">
        <v>0</v>
      </c>
      <c r="F1052" s="67" t="n">
        <v>3E-007</v>
      </c>
    </row>
    <row r="1053" customFormat="false" ht="11.25" hidden="false" customHeight="false" outlineLevel="0" collapsed="false">
      <c r="A1053" s="43" t="n">
        <v>503011030</v>
      </c>
      <c r="B1053" s="43" t="s">
        <v>12713</v>
      </c>
      <c r="C1053" s="43" t="n">
        <v>51549</v>
      </c>
      <c r="D1053" s="43" t="s">
        <v>13969</v>
      </c>
      <c r="E1053" s="43" t="n">
        <v>0</v>
      </c>
      <c r="F1053" s="67" t="n">
        <v>2E-007</v>
      </c>
    </row>
    <row r="1054" customFormat="false" ht="11.25" hidden="false" customHeight="false" outlineLevel="0" collapsed="false">
      <c r="A1054" s="43" t="n">
        <v>503011036</v>
      </c>
      <c r="B1054" s="43" t="s">
        <v>16388</v>
      </c>
      <c r="C1054" s="43" t="n">
        <v>50508</v>
      </c>
      <c r="D1054" s="43" t="s">
        <v>12928</v>
      </c>
      <c r="E1054" s="43" t="n">
        <v>0</v>
      </c>
      <c r="F1054" s="67" t="n">
        <v>2E-007</v>
      </c>
    </row>
    <row r="1055" customFormat="false" ht="11.25" hidden="false" customHeight="false" outlineLevel="0" collapsed="false">
      <c r="A1055" s="43" t="n">
        <v>503021042</v>
      </c>
      <c r="B1055" s="43" t="s">
        <v>16392</v>
      </c>
      <c r="C1055" s="43" t="n">
        <v>50508</v>
      </c>
      <c r="D1055" s="43" t="s">
        <v>12928</v>
      </c>
      <c r="E1055" s="43" t="n">
        <v>0</v>
      </c>
      <c r="F1055" s="67" t="n">
        <v>1E-007</v>
      </c>
    </row>
    <row r="1056" customFormat="false" ht="11.25" hidden="false" customHeight="false" outlineLevel="0" collapsed="false">
      <c r="A1056" s="43" t="n">
        <v>504021049</v>
      </c>
      <c r="B1056" s="43" t="s">
        <v>12709</v>
      </c>
      <c r="C1056" s="43" t="n">
        <v>51317</v>
      </c>
      <c r="D1056" s="43" t="s">
        <v>13737</v>
      </c>
      <c r="E1056" s="43" t="n">
        <v>0</v>
      </c>
      <c r="F1056" s="67" t="n">
        <v>6E-007</v>
      </c>
    </row>
    <row r="1057" customFormat="false" ht="11.25" hidden="false" customHeight="false" outlineLevel="0" collapsed="false">
      <c r="A1057" s="43" t="n">
        <v>504021052</v>
      </c>
      <c r="B1057" s="43" t="s">
        <v>16399</v>
      </c>
      <c r="C1057" s="43" t="n">
        <v>50571</v>
      </c>
      <c r="D1057" s="43" t="s">
        <v>12991</v>
      </c>
      <c r="E1057" s="67" t="n">
        <v>1.8E-006</v>
      </c>
      <c r="F1057" s="43" t="n">
        <v>0.0001818</v>
      </c>
    </row>
    <row r="1058" customFormat="false" ht="11.25" hidden="false" customHeight="false" outlineLevel="0" collapsed="false">
      <c r="A1058" s="43" t="n">
        <v>504021052</v>
      </c>
      <c r="B1058" s="43" t="s">
        <v>16399</v>
      </c>
      <c r="C1058" s="43" t="n">
        <v>50878</v>
      </c>
      <c r="D1058" s="43" t="s">
        <v>13298</v>
      </c>
      <c r="E1058" s="67" t="n">
        <v>9E-007</v>
      </c>
      <c r="F1058" s="67" t="n">
        <v>9.09E-005</v>
      </c>
    </row>
    <row r="1059" customFormat="false" ht="11.25" hidden="false" customHeight="false" outlineLevel="0" collapsed="false">
      <c r="A1059" s="43" t="n">
        <v>504021052</v>
      </c>
      <c r="B1059" s="43" t="s">
        <v>16399</v>
      </c>
      <c r="C1059" s="43" t="n">
        <v>51284</v>
      </c>
      <c r="D1059" s="43" t="s">
        <v>13704</v>
      </c>
      <c r="E1059" s="67" t="n">
        <v>9E-007</v>
      </c>
      <c r="F1059" s="67" t="n">
        <v>9.09E-005</v>
      </c>
    </row>
    <row r="1060" customFormat="false" ht="11.25" hidden="false" customHeight="false" outlineLevel="0" collapsed="false">
      <c r="A1060" s="43" t="n">
        <v>504031056</v>
      </c>
      <c r="B1060" s="43" t="s">
        <v>12481</v>
      </c>
      <c r="C1060" s="43" t="n">
        <v>50875</v>
      </c>
      <c r="D1060" s="43" t="s">
        <v>13295</v>
      </c>
      <c r="E1060" s="43" t="n">
        <v>0</v>
      </c>
      <c r="F1060" s="67" t="n">
        <v>2E-007</v>
      </c>
    </row>
    <row r="1061" customFormat="false" ht="11.25" hidden="false" customHeight="false" outlineLevel="0" collapsed="false">
      <c r="A1061" s="43" t="n">
        <v>504031056</v>
      </c>
      <c r="B1061" s="43" t="s">
        <v>12481</v>
      </c>
      <c r="C1061" s="43" t="n">
        <v>51579</v>
      </c>
      <c r="D1061" s="43" t="s">
        <v>13999</v>
      </c>
      <c r="E1061" s="43" t="n">
        <v>0</v>
      </c>
      <c r="F1061" s="67" t="n">
        <v>1E-007</v>
      </c>
    </row>
    <row r="1062" customFormat="false" ht="11.25" hidden="false" customHeight="false" outlineLevel="0" collapsed="false">
      <c r="A1062" s="43" t="n">
        <v>504031057</v>
      </c>
      <c r="B1062" s="43" t="s">
        <v>12513</v>
      </c>
      <c r="C1062" s="43" t="n">
        <v>50173</v>
      </c>
      <c r="D1062" s="43" t="s">
        <v>12593</v>
      </c>
      <c r="E1062" s="43" t="n">
        <v>0</v>
      </c>
      <c r="F1062" s="67" t="n">
        <v>1E-007</v>
      </c>
    </row>
    <row r="1063" customFormat="false" ht="11.25" hidden="false" customHeight="false" outlineLevel="0" collapsed="false">
      <c r="A1063" s="43" t="n">
        <v>504031061</v>
      </c>
      <c r="B1063" s="43" t="s">
        <v>16401</v>
      </c>
      <c r="C1063" s="43" t="n">
        <v>51219</v>
      </c>
      <c r="D1063" s="43" t="s">
        <v>13639</v>
      </c>
      <c r="E1063" s="43" t="n">
        <v>0</v>
      </c>
      <c r="F1063" s="67" t="n">
        <v>1.2E-006</v>
      </c>
    </row>
    <row r="1064" customFormat="false" ht="11.25" hidden="false" customHeight="false" outlineLevel="0" collapsed="false">
      <c r="A1064" s="43" t="n">
        <v>505011070</v>
      </c>
      <c r="B1064" s="43" t="s">
        <v>16407</v>
      </c>
      <c r="C1064" s="43" t="n">
        <v>50709</v>
      </c>
      <c r="D1064" s="43" t="s">
        <v>13129</v>
      </c>
      <c r="E1064" s="43" t="n">
        <v>0</v>
      </c>
      <c r="F1064" s="67" t="n">
        <v>5E-007</v>
      </c>
    </row>
    <row r="1065" customFormat="false" ht="11.25" hidden="false" customHeight="false" outlineLevel="0" collapsed="false">
      <c r="A1065" s="43" t="n">
        <v>505011070</v>
      </c>
      <c r="B1065" s="43" t="s">
        <v>16407</v>
      </c>
      <c r="C1065" s="43" t="n">
        <v>51624</v>
      </c>
      <c r="D1065" s="43" t="s">
        <v>14044</v>
      </c>
      <c r="E1065" s="43" t="n">
        <v>0</v>
      </c>
      <c r="F1065" s="67" t="n">
        <v>1E-007</v>
      </c>
    </row>
    <row r="1066" customFormat="false" ht="11.25" hidden="false" customHeight="false" outlineLevel="0" collapsed="false">
      <c r="A1066" s="43" t="n">
        <v>505011072</v>
      </c>
      <c r="B1066" s="43" t="s">
        <v>12857</v>
      </c>
      <c r="C1066" s="43" t="n">
        <v>51349</v>
      </c>
      <c r="D1066" s="43" t="s">
        <v>13769</v>
      </c>
      <c r="E1066" s="43" t="n">
        <v>0</v>
      </c>
      <c r="F1066" s="67" t="n">
        <v>4E-007</v>
      </c>
    </row>
    <row r="1067" customFormat="false" ht="11.25" hidden="false" customHeight="false" outlineLevel="0" collapsed="false">
      <c r="A1067" s="43" t="n">
        <v>505011077</v>
      </c>
      <c r="B1067" s="43" t="s">
        <v>16412</v>
      </c>
      <c r="C1067" s="43" t="n">
        <v>51511</v>
      </c>
      <c r="D1067" s="43" t="s">
        <v>13931</v>
      </c>
      <c r="E1067" s="43" t="n">
        <v>0</v>
      </c>
      <c r="F1067" s="67" t="n">
        <v>1E-007</v>
      </c>
    </row>
    <row r="1068" customFormat="false" ht="11.25" hidden="false" customHeight="false" outlineLevel="0" collapsed="false">
      <c r="A1068" s="43" t="n">
        <v>505021088</v>
      </c>
      <c r="B1068" s="43" t="s">
        <v>16418</v>
      </c>
      <c r="C1068" s="43" t="n">
        <v>51180</v>
      </c>
      <c r="D1068" s="43" t="s">
        <v>13600</v>
      </c>
      <c r="E1068" s="43" t="n">
        <v>0</v>
      </c>
      <c r="F1068" s="67" t="n">
        <v>1E-007</v>
      </c>
    </row>
    <row r="1069" customFormat="false" ht="11.25" hidden="false" customHeight="false" outlineLevel="0" collapsed="false">
      <c r="A1069" s="43" t="n">
        <v>505021091</v>
      </c>
      <c r="B1069" s="43" t="s">
        <v>16421</v>
      </c>
      <c r="C1069" s="43" t="n">
        <v>50668</v>
      </c>
      <c r="D1069" s="43" t="s">
        <v>13088</v>
      </c>
      <c r="E1069" s="67" t="n">
        <v>1.4E-006</v>
      </c>
      <c r="F1069" s="43" t="n">
        <v>0.0001428</v>
      </c>
    </row>
    <row r="1070" customFormat="false" ht="11.25" hidden="false" customHeight="false" outlineLevel="0" collapsed="false">
      <c r="A1070" s="43" t="n">
        <v>505021097</v>
      </c>
      <c r="B1070" s="43" t="s">
        <v>16427</v>
      </c>
      <c r="C1070" s="43" t="n">
        <v>51011</v>
      </c>
      <c r="D1070" s="43" t="s">
        <v>13431</v>
      </c>
      <c r="E1070" s="43" t="n">
        <v>0</v>
      </c>
      <c r="F1070" s="67" t="n">
        <v>1E-007</v>
      </c>
    </row>
    <row r="1071" customFormat="false" ht="11.25" hidden="false" customHeight="false" outlineLevel="0" collapsed="false">
      <c r="A1071" s="43" t="n">
        <v>505031101</v>
      </c>
      <c r="B1071" s="43" t="s">
        <v>12716</v>
      </c>
      <c r="C1071" s="43" t="n">
        <v>51418</v>
      </c>
      <c r="D1071" s="43" t="s">
        <v>13838</v>
      </c>
      <c r="E1071" s="43" t="n">
        <v>0</v>
      </c>
      <c r="F1071" s="67" t="n">
        <v>2E-007</v>
      </c>
    </row>
    <row r="1072" customFormat="false" ht="11.25" hidden="false" customHeight="false" outlineLevel="0" collapsed="false">
      <c r="A1072" s="43" t="n">
        <v>505031103</v>
      </c>
      <c r="B1072" s="43" t="s">
        <v>16431</v>
      </c>
      <c r="C1072" s="43" t="n">
        <v>50360</v>
      </c>
      <c r="D1072" s="43" t="s">
        <v>12780</v>
      </c>
      <c r="E1072" s="43" t="n">
        <v>0</v>
      </c>
      <c r="F1072" s="67" t="n">
        <v>1E-007</v>
      </c>
    </row>
    <row r="1073" customFormat="false" ht="11.25" hidden="false" customHeight="false" outlineLevel="0" collapsed="false">
      <c r="A1073" s="43" t="n">
        <v>505031106</v>
      </c>
      <c r="B1073" s="43" t="s">
        <v>16433</v>
      </c>
      <c r="C1073" s="43" t="n">
        <v>51152</v>
      </c>
      <c r="D1073" s="43" t="s">
        <v>13572</v>
      </c>
      <c r="E1073" s="67" t="n">
        <v>1.4E-006</v>
      </c>
      <c r="F1073" s="43" t="n">
        <v>0.0001429</v>
      </c>
    </row>
    <row r="1074" customFormat="false" ht="11.25" hidden="false" customHeight="false" outlineLevel="0" collapsed="false">
      <c r="A1074" s="43" t="n">
        <v>505031257</v>
      </c>
      <c r="B1074" s="43" t="s">
        <v>13881</v>
      </c>
      <c r="C1074" s="43" t="n">
        <v>51650</v>
      </c>
      <c r="D1074" s="43" t="s">
        <v>14070</v>
      </c>
      <c r="E1074" s="43" t="n">
        <v>0</v>
      </c>
      <c r="F1074" s="67" t="n">
        <v>1E-006</v>
      </c>
    </row>
    <row r="1075" customFormat="false" ht="11.25" hidden="false" customHeight="false" outlineLevel="0" collapsed="false">
      <c r="A1075" s="43" t="n">
        <v>506011111</v>
      </c>
      <c r="B1075" s="43" t="s">
        <v>16438</v>
      </c>
      <c r="C1075" s="43" t="n">
        <v>50839</v>
      </c>
      <c r="D1075" s="43" t="s">
        <v>13259</v>
      </c>
      <c r="E1075" s="67" t="n">
        <v>1.3E-006</v>
      </c>
      <c r="F1075" s="43" t="n">
        <v>0.0001333</v>
      </c>
    </row>
    <row r="1076" customFormat="false" ht="11.25" hidden="false" customHeight="false" outlineLevel="0" collapsed="false">
      <c r="A1076" s="43" t="n">
        <v>506011113</v>
      </c>
      <c r="B1076" s="43" t="s">
        <v>16440</v>
      </c>
      <c r="C1076" s="43" t="n">
        <v>50617</v>
      </c>
      <c r="D1076" s="43" t="s">
        <v>13037</v>
      </c>
      <c r="E1076" s="43" t="n">
        <v>0</v>
      </c>
      <c r="F1076" s="67" t="n">
        <v>1E-007</v>
      </c>
    </row>
    <row r="1077" customFormat="false" ht="11.25" hidden="false" customHeight="false" outlineLevel="0" collapsed="false">
      <c r="A1077" s="43" t="n">
        <v>506011114</v>
      </c>
      <c r="B1077" s="43" t="s">
        <v>13162</v>
      </c>
      <c r="C1077" s="43" t="n">
        <v>51329</v>
      </c>
      <c r="D1077" s="43" t="s">
        <v>13749</v>
      </c>
      <c r="E1077" s="43" t="n">
        <v>0</v>
      </c>
      <c r="F1077" s="67" t="n">
        <v>5E-007</v>
      </c>
    </row>
    <row r="1078" customFormat="false" ht="11.25" hidden="false" customHeight="false" outlineLevel="0" collapsed="false">
      <c r="A1078" s="43" t="n">
        <v>506021118</v>
      </c>
      <c r="B1078" s="43" t="s">
        <v>16442</v>
      </c>
      <c r="C1078" s="43" t="n">
        <v>51360</v>
      </c>
      <c r="D1078" s="43" t="s">
        <v>13780</v>
      </c>
      <c r="E1078" s="43" t="n">
        <v>0</v>
      </c>
      <c r="F1078" s="67" t="n">
        <v>1E-007</v>
      </c>
    </row>
    <row r="1079" customFormat="false" ht="11.25" hidden="false" customHeight="false" outlineLevel="0" collapsed="false">
      <c r="A1079" s="43" t="n">
        <v>506021121</v>
      </c>
      <c r="B1079" s="43" t="s">
        <v>13639</v>
      </c>
      <c r="C1079" s="43" t="n">
        <v>50631</v>
      </c>
      <c r="D1079" s="43" t="s">
        <v>13051</v>
      </c>
      <c r="E1079" s="67" t="n">
        <v>1.1E-006</v>
      </c>
      <c r="F1079" s="43" t="n">
        <v>0.0001071</v>
      </c>
    </row>
    <row r="1080" customFormat="false" ht="11.25" hidden="false" customHeight="false" outlineLevel="0" collapsed="false">
      <c r="A1080" s="43" t="n">
        <v>506021121</v>
      </c>
      <c r="B1080" s="43" t="s">
        <v>13639</v>
      </c>
      <c r="C1080" s="43" t="n">
        <v>51360</v>
      </c>
      <c r="D1080" s="43" t="s">
        <v>13780</v>
      </c>
      <c r="E1080" s="67" t="n">
        <v>7E-007</v>
      </c>
      <c r="F1080" s="67" t="n">
        <v>7.14E-005</v>
      </c>
    </row>
    <row r="1081" customFormat="false" ht="11.25" hidden="false" customHeight="false" outlineLevel="0" collapsed="false">
      <c r="A1081" s="43" t="n">
        <v>506051138</v>
      </c>
      <c r="B1081" s="43" t="s">
        <v>16458</v>
      </c>
      <c r="C1081" s="43" t="n">
        <v>50631</v>
      </c>
      <c r="D1081" s="43" t="s">
        <v>13051</v>
      </c>
      <c r="E1081" s="43" t="n">
        <v>0</v>
      </c>
      <c r="F1081" s="67" t="n">
        <v>2E-007</v>
      </c>
    </row>
    <row r="1082" customFormat="false" ht="11.25" hidden="false" customHeight="false" outlineLevel="0" collapsed="false">
      <c r="A1082" s="43" t="n">
        <v>506051138</v>
      </c>
      <c r="B1082" s="43" t="s">
        <v>16458</v>
      </c>
      <c r="C1082" s="43" t="n">
        <v>50750</v>
      </c>
      <c r="D1082" s="43" t="s">
        <v>13170</v>
      </c>
      <c r="E1082" s="43" t="n">
        <v>0</v>
      </c>
      <c r="F1082" s="67" t="n">
        <v>2.7E-006</v>
      </c>
    </row>
    <row r="1083" customFormat="false" ht="11.25" hidden="false" customHeight="false" outlineLevel="0" collapsed="false">
      <c r="A1083" s="43" t="n">
        <v>506071145</v>
      </c>
      <c r="B1083" s="43" t="s">
        <v>16462</v>
      </c>
      <c r="C1083" s="43" t="n">
        <v>51310</v>
      </c>
      <c r="D1083" s="43" t="s">
        <v>13730</v>
      </c>
      <c r="E1083" s="43" t="n">
        <v>0</v>
      </c>
      <c r="F1083" s="67" t="n">
        <v>1E-007</v>
      </c>
    </row>
    <row r="1084" customFormat="false" ht="11.25" hidden="false" customHeight="false" outlineLevel="0" collapsed="false">
      <c r="A1084" s="43" t="n">
        <v>507011259</v>
      </c>
      <c r="B1084" s="43" t="s">
        <v>16469</v>
      </c>
      <c r="C1084" s="43" t="n">
        <v>51406</v>
      </c>
      <c r="D1084" s="43" t="s">
        <v>13826</v>
      </c>
      <c r="E1084" s="43" t="n">
        <v>0</v>
      </c>
      <c r="F1084" s="67" t="n">
        <v>2E-007</v>
      </c>
    </row>
    <row r="1085" customFormat="false" ht="11.25" hidden="false" customHeight="false" outlineLevel="0" collapsed="false">
      <c r="A1085" s="43" t="n">
        <v>507011260</v>
      </c>
      <c r="B1085" s="43" t="s">
        <v>13099</v>
      </c>
      <c r="C1085" s="43" t="n">
        <v>50833</v>
      </c>
      <c r="D1085" s="43" t="s">
        <v>13253</v>
      </c>
      <c r="E1085" s="43" t="n">
        <v>0</v>
      </c>
      <c r="F1085" s="67" t="n">
        <v>8E-007</v>
      </c>
    </row>
    <row r="1086" customFormat="false" ht="11.25" hidden="false" customHeight="false" outlineLevel="0" collapsed="false">
      <c r="A1086" s="43" t="n">
        <v>507031169</v>
      </c>
      <c r="B1086" s="43" t="s">
        <v>16471</v>
      </c>
      <c r="C1086" s="43" t="n">
        <v>50019</v>
      </c>
      <c r="D1086" s="43" t="s">
        <v>12439</v>
      </c>
      <c r="E1086" s="43" t="n">
        <v>0</v>
      </c>
      <c r="F1086" s="67" t="n">
        <v>1E-007</v>
      </c>
    </row>
    <row r="1087" customFormat="false" ht="11.25" hidden="false" customHeight="false" outlineLevel="0" collapsed="false">
      <c r="A1087" s="43" t="n">
        <v>507031169</v>
      </c>
      <c r="B1087" s="43" t="s">
        <v>16471</v>
      </c>
      <c r="C1087" s="43" t="n">
        <v>50273</v>
      </c>
      <c r="D1087" s="43" t="s">
        <v>12693</v>
      </c>
      <c r="E1087" s="43" t="n">
        <v>0</v>
      </c>
      <c r="F1087" s="67" t="n">
        <v>1E-007</v>
      </c>
    </row>
    <row r="1088" customFormat="false" ht="11.25" hidden="false" customHeight="false" outlineLevel="0" collapsed="false">
      <c r="A1088" s="43" t="n">
        <v>507031172</v>
      </c>
      <c r="B1088" s="43" t="s">
        <v>16472</v>
      </c>
      <c r="C1088" s="43" t="n">
        <v>51250</v>
      </c>
      <c r="D1088" s="43" t="s">
        <v>13670</v>
      </c>
      <c r="E1088" s="67" t="n">
        <v>9E-007</v>
      </c>
      <c r="F1088" s="67" t="n">
        <v>8.96E-005</v>
      </c>
    </row>
    <row r="1089" customFormat="false" ht="11.25" hidden="false" customHeight="false" outlineLevel="0" collapsed="false">
      <c r="A1089" s="43" t="n">
        <v>507031172</v>
      </c>
      <c r="B1089" s="43" t="s">
        <v>16472</v>
      </c>
      <c r="C1089" s="43" t="n">
        <v>51434</v>
      </c>
      <c r="D1089" s="43" t="s">
        <v>13854</v>
      </c>
      <c r="E1089" s="67" t="n">
        <v>3E-007</v>
      </c>
      <c r="F1089" s="67" t="n">
        <v>2.99E-005</v>
      </c>
    </row>
    <row r="1090" customFormat="false" ht="11.25" hidden="false" customHeight="false" outlineLevel="0" collapsed="false">
      <c r="A1090" s="43" t="n">
        <v>507031173</v>
      </c>
      <c r="B1090" s="43" t="s">
        <v>16473</v>
      </c>
      <c r="C1090" s="43" t="n">
        <v>50797</v>
      </c>
      <c r="D1090" s="43" t="s">
        <v>13217</v>
      </c>
      <c r="E1090" s="67" t="n">
        <v>3.9E-006</v>
      </c>
      <c r="F1090" s="43" t="n">
        <v>0.0003913</v>
      </c>
    </row>
    <row r="1091" customFormat="false" ht="11.25" hidden="false" customHeight="false" outlineLevel="0" collapsed="false">
      <c r="A1091" s="43" t="n">
        <v>507051186</v>
      </c>
      <c r="B1091" s="43" t="s">
        <v>12748</v>
      </c>
      <c r="C1091" s="43" t="n">
        <v>51290</v>
      </c>
      <c r="D1091" s="43" t="s">
        <v>13710</v>
      </c>
      <c r="E1091" s="43" t="n">
        <v>0</v>
      </c>
      <c r="F1091" s="67" t="n">
        <v>1E-007</v>
      </c>
    </row>
    <row r="1092" customFormat="false" ht="11.25" hidden="false" customHeight="false" outlineLevel="0" collapsed="false">
      <c r="A1092" s="43" t="n">
        <v>507051189</v>
      </c>
      <c r="B1092" s="43" t="s">
        <v>16482</v>
      </c>
      <c r="C1092" s="43" t="n">
        <v>50328</v>
      </c>
      <c r="D1092" s="43" t="s">
        <v>12748</v>
      </c>
      <c r="E1092" s="67" t="n">
        <v>5E-006</v>
      </c>
      <c r="F1092" s="43" t="n">
        <v>0.0005</v>
      </c>
    </row>
    <row r="1093" customFormat="false" ht="11.25" hidden="false" customHeight="false" outlineLevel="0" collapsed="false">
      <c r="A1093" s="43" t="n">
        <v>507051189</v>
      </c>
      <c r="B1093" s="43" t="s">
        <v>16482</v>
      </c>
      <c r="C1093" s="43" t="n">
        <v>51488</v>
      </c>
      <c r="D1093" s="43" t="s">
        <v>13908</v>
      </c>
      <c r="E1093" s="67" t="n">
        <v>1.2E-006</v>
      </c>
      <c r="F1093" s="43" t="n">
        <v>0.000125</v>
      </c>
    </row>
    <row r="1094" customFormat="false" ht="11.25" hidden="false" customHeight="false" outlineLevel="0" collapsed="false">
      <c r="A1094" s="43" t="n">
        <v>509011226</v>
      </c>
      <c r="B1094" s="43" t="s">
        <v>16485</v>
      </c>
      <c r="C1094" s="43" t="n">
        <v>51450</v>
      </c>
      <c r="D1094" s="43" t="s">
        <v>13870</v>
      </c>
      <c r="E1094" s="43" t="n">
        <v>0</v>
      </c>
      <c r="F1094" s="67" t="n">
        <v>1.8E-006</v>
      </c>
    </row>
    <row r="1095" customFormat="false" ht="11.25" hidden="false" customHeight="false" outlineLevel="0" collapsed="false">
      <c r="A1095" s="43" t="n">
        <v>509011226</v>
      </c>
      <c r="B1095" s="43" t="s">
        <v>16485</v>
      </c>
      <c r="C1095" s="43" t="n">
        <v>51554</v>
      </c>
      <c r="D1095" s="43" t="s">
        <v>13974</v>
      </c>
      <c r="E1095" s="43" t="n">
        <v>0</v>
      </c>
      <c r="F1095" s="67" t="n">
        <v>6E-007</v>
      </c>
    </row>
    <row r="1096" customFormat="false" ht="11.25" hidden="false" customHeight="false" outlineLevel="0" collapsed="false">
      <c r="A1096" s="43" t="n">
        <v>509011228</v>
      </c>
      <c r="B1096" s="43" t="s">
        <v>12823</v>
      </c>
      <c r="C1096" s="43" t="n">
        <v>51012</v>
      </c>
      <c r="D1096" s="43" t="s">
        <v>13432</v>
      </c>
      <c r="E1096" s="43" t="n">
        <v>0</v>
      </c>
      <c r="F1096" s="67" t="n">
        <v>5E-007</v>
      </c>
    </row>
    <row r="1097" customFormat="false" ht="11.25" hidden="false" customHeight="false" outlineLevel="0" collapsed="false">
      <c r="A1097" s="43" t="n">
        <v>509011228</v>
      </c>
      <c r="B1097" s="43" t="s">
        <v>12823</v>
      </c>
      <c r="C1097" s="43" t="n">
        <v>51022</v>
      </c>
      <c r="D1097" s="43" t="s">
        <v>13442</v>
      </c>
      <c r="E1097" s="43" t="n">
        <v>0</v>
      </c>
      <c r="F1097" s="67" t="n">
        <v>7E-007</v>
      </c>
    </row>
    <row r="1098" customFormat="false" ht="11.25" hidden="false" customHeight="false" outlineLevel="0" collapsed="false">
      <c r="A1098" s="43" t="n">
        <v>509011228</v>
      </c>
      <c r="B1098" s="43" t="s">
        <v>12823</v>
      </c>
      <c r="C1098" s="43" t="n">
        <v>51455</v>
      </c>
      <c r="D1098" s="43" t="s">
        <v>13875</v>
      </c>
      <c r="E1098" s="43" t="n">
        <v>0</v>
      </c>
      <c r="F1098" s="67" t="n">
        <v>5E-007</v>
      </c>
    </row>
    <row r="1099" customFormat="false" ht="11.25" hidden="false" customHeight="false" outlineLevel="0" collapsed="false">
      <c r="A1099" s="43" t="n">
        <v>509011232</v>
      </c>
      <c r="B1099" s="43" t="s">
        <v>16487</v>
      </c>
      <c r="C1099" s="43" t="n">
        <v>51313</v>
      </c>
      <c r="D1099" s="43" t="s">
        <v>13733</v>
      </c>
      <c r="E1099" s="43" t="n">
        <v>0</v>
      </c>
      <c r="F1099" s="67" t="n">
        <v>1.7E-006</v>
      </c>
    </row>
    <row r="1100" customFormat="false" ht="11.25" hidden="false" customHeight="false" outlineLevel="0" collapsed="false">
      <c r="A1100" s="43" t="n">
        <v>509021239</v>
      </c>
      <c r="B1100" s="43" t="s">
        <v>16490</v>
      </c>
      <c r="C1100" s="43" t="n">
        <v>50979</v>
      </c>
      <c r="D1100" s="43" t="s">
        <v>13399</v>
      </c>
      <c r="E1100" s="43" t="n">
        <v>0</v>
      </c>
      <c r="F1100" s="67" t="n">
        <v>6E-007</v>
      </c>
    </row>
    <row r="1101" customFormat="false" ht="11.25" hidden="false" customHeight="false" outlineLevel="0" collapsed="false">
      <c r="A1101" s="43" t="n">
        <v>509021239</v>
      </c>
      <c r="B1101" s="43" t="s">
        <v>16490</v>
      </c>
      <c r="C1101" s="43" t="n">
        <v>51662</v>
      </c>
      <c r="D1101" s="43" t="s">
        <v>14082</v>
      </c>
      <c r="E1101" s="43" t="n">
        <v>0</v>
      </c>
      <c r="F1101" s="67" t="n">
        <v>5E-007</v>
      </c>
    </row>
    <row r="1102" customFormat="false" ht="11.25" hidden="false" customHeight="false" outlineLevel="0" collapsed="false">
      <c r="A1102" s="43" t="n">
        <v>509021242</v>
      </c>
      <c r="B1102" s="43" t="s">
        <v>13454</v>
      </c>
      <c r="C1102" s="43" t="n">
        <v>50124</v>
      </c>
      <c r="D1102" s="43" t="s">
        <v>12544</v>
      </c>
      <c r="E1102" s="67" t="n">
        <v>1E-007</v>
      </c>
      <c r="F1102" s="67" t="n">
        <v>9.4E-006</v>
      </c>
    </row>
    <row r="1103" customFormat="false" ht="11.25" hidden="false" customHeight="false" outlineLevel="0" collapsed="false">
      <c r="A1103" s="43" t="n">
        <v>509021242</v>
      </c>
      <c r="B1103" s="43" t="s">
        <v>13454</v>
      </c>
      <c r="C1103" s="43" t="n">
        <v>50144</v>
      </c>
      <c r="D1103" s="43" t="s">
        <v>12564</v>
      </c>
      <c r="E1103" s="43" t="n">
        <v>0</v>
      </c>
      <c r="F1103" s="67" t="n">
        <v>1.3E-006</v>
      </c>
    </row>
    <row r="1104" customFormat="false" ht="11.25" hidden="false" customHeight="false" outlineLevel="0" collapsed="false">
      <c r="A1104" s="43" t="n">
        <v>509021242</v>
      </c>
      <c r="B1104" s="43" t="s">
        <v>13454</v>
      </c>
      <c r="C1104" s="43" t="n">
        <v>50487</v>
      </c>
      <c r="D1104" s="43" t="s">
        <v>12907</v>
      </c>
      <c r="E1104" s="43" t="n">
        <v>0</v>
      </c>
      <c r="F1104" s="67" t="n">
        <v>6E-007</v>
      </c>
    </row>
    <row r="1105" customFormat="false" ht="11.25" hidden="false" customHeight="false" outlineLevel="0" collapsed="false">
      <c r="A1105" s="43" t="n">
        <v>509021242</v>
      </c>
      <c r="B1105" s="43" t="s">
        <v>13454</v>
      </c>
      <c r="C1105" s="43" t="n">
        <v>50566</v>
      </c>
      <c r="D1105" s="43" t="s">
        <v>12986</v>
      </c>
      <c r="E1105" s="43" t="n">
        <v>0</v>
      </c>
      <c r="F1105" s="67" t="n">
        <v>3E-007</v>
      </c>
    </row>
    <row r="1106" customFormat="false" ht="11.25" hidden="false" customHeight="false" outlineLevel="0" collapsed="false">
      <c r="A1106" s="43" t="n">
        <v>509021242</v>
      </c>
      <c r="B1106" s="43" t="s">
        <v>13454</v>
      </c>
      <c r="C1106" s="43" t="n">
        <v>50646</v>
      </c>
      <c r="D1106" s="43" t="s">
        <v>13066</v>
      </c>
      <c r="E1106" s="43" t="n">
        <v>0</v>
      </c>
      <c r="F1106" s="67" t="n">
        <v>9E-007</v>
      </c>
    </row>
    <row r="1107" customFormat="false" ht="11.25" hidden="false" customHeight="false" outlineLevel="0" collapsed="false">
      <c r="A1107" s="43" t="n">
        <v>509021242</v>
      </c>
      <c r="B1107" s="43" t="s">
        <v>13454</v>
      </c>
      <c r="C1107" s="43" t="n">
        <v>50735</v>
      </c>
      <c r="D1107" s="43" t="s">
        <v>13155</v>
      </c>
      <c r="E1107" s="43" t="n">
        <v>0</v>
      </c>
      <c r="F1107" s="67" t="n">
        <v>3E-007</v>
      </c>
    </row>
    <row r="1108" customFormat="false" ht="11.25" hidden="false" customHeight="false" outlineLevel="0" collapsed="false">
      <c r="A1108" s="43" t="n">
        <v>509021242</v>
      </c>
      <c r="B1108" s="43" t="s">
        <v>13454</v>
      </c>
      <c r="C1108" s="43" t="n">
        <v>51010</v>
      </c>
      <c r="D1108" s="43" t="s">
        <v>13430</v>
      </c>
      <c r="E1108" s="43" t="n">
        <v>0</v>
      </c>
      <c r="F1108" s="67" t="n">
        <v>6E-007</v>
      </c>
    </row>
    <row r="1109" customFormat="false" ht="11.25" hidden="false" customHeight="false" outlineLevel="0" collapsed="false">
      <c r="A1109" s="43" t="n">
        <v>509021242</v>
      </c>
      <c r="B1109" s="43" t="s">
        <v>13454</v>
      </c>
      <c r="C1109" s="43" t="n">
        <v>51019</v>
      </c>
      <c r="D1109" s="43" t="s">
        <v>13439</v>
      </c>
      <c r="E1109" s="43" t="n">
        <v>0</v>
      </c>
      <c r="F1109" s="67" t="n">
        <v>1.9E-006</v>
      </c>
    </row>
    <row r="1110" customFormat="false" ht="11.25" hidden="false" customHeight="false" outlineLevel="0" collapsed="false">
      <c r="A1110" s="43" t="n">
        <v>509021242</v>
      </c>
      <c r="B1110" s="43" t="s">
        <v>13454</v>
      </c>
      <c r="C1110" s="43" t="n">
        <v>51029</v>
      </c>
      <c r="D1110" s="43" t="s">
        <v>13449</v>
      </c>
      <c r="E1110" s="67" t="n">
        <v>1E-007</v>
      </c>
      <c r="F1110" s="67" t="n">
        <v>1.1E-005</v>
      </c>
    </row>
    <row r="1111" customFormat="false" ht="11.25" hidden="false" customHeight="false" outlineLevel="0" collapsed="false">
      <c r="A1111" s="43" t="n">
        <v>509021242</v>
      </c>
      <c r="B1111" s="43" t="s">
        <v>13454</v>
      </c>
      <c r="C1111" s="43" t="n">
        <v>51193</v>
      </c>
      <c r="D1111" s="43" t="s">
        <v>13613</v>
      </c>
      <c r="E1111" s="43" t="n">
        <v>0</v>
      </c>
      <c r="F1111" s="67" t="n">
        <v>6E-007</v>
      </c>
    </row>
    <row r="1112" customFormat="false" ht="11.25" hidden="false" customHeight="false" outlineLevel="0" collapsed="false">
      <c r="A1112" s="43" t="n">
        <v>509021242</v>
      </c>
      <c r="B1112" s="43" t="s">
        <v>13454</v>
      </c>
      <c r="C1112" s="43" t="n">
        <v>51283</v>
      </c>
      <c r="D1112" s="43" t="s">
        <v>13703</v>
      </c>
      <c r="E1112" s="43" t="n">
        <v>0</v>
      </c>
      <c r="F1112" s="67" t="n">
        <v>4.4E-006</v>
      </c>
    </row>
    <row r="1113" customFormat="false" ht="11.25" hidden="false" customHeight="false" outlineLevel="0" collapsed="false">
      <c r="A1113" s="43" t="n">
        <v>509021242</v>
      </c>
      <c r="B1113" s="43" t="s">
        <v>13454</v>
      </c>
      <c r="C1113" s="43" t="n">
        <v>51345</v>
      </c>
      <c r="D1113" s="43" t="s">
        <v>13765</v>
      </c>
      <c r="E1113" s="43" t="n">
        <v>0</v>
      </c>
      <c r="F1113" s="67" t="n">
        <v>3E-007</v>
      </c>
    </row>
    <row r="1114" customFormat="false" ht="11.25" hidden="false" customHeight="false" outlineLevel="0" collapsed="false">
      <c r="A1114" s="43" t="n">
        <v>509021244</v>
      </c>
      <c r="B1114" s="43" t="s">
        <v>13865</v>
      </c>
      <c r="C1114" s="43" t="n">
        <v>50127</v>
      </c>
      <c r="D1114" s="43" t="s">
        <v>12547</v>
      </c>
      <c r="E1114" s="43" t="n">
        <v>0</v>
      </c>
      <c r="F1114" s="67" t="n">
        <v>2E-007</v>
      </c>
    </row>
    <row r="1115" customFormat="false" ht="11.25" hidden="false" customHeight="false" outlineLevel="0" collapsed="false">
      <c r="A1115" s="43" t="n">
        <v>509021245</v>
      </c>
      <c r="B1115" s="43" t="s">
        <v>16492</v>
      </c>
      <c r="C1115" s="43" t="n">
        <v>50507</v>
      </c>
      <c r="D1115" s="43" t="s">
        <v>12927</v>
      </c>
      <c r="E1115" s="43" t="n">
        <v>0</v>
      </c>
      <c r="F1115" s="67" t="n">
        <v>9E-007</v>
      </c>
    </row>
    <row r="1116" customFormat="false" ht="11.25" hidden="false" customHeight="false" outlineLevel="0" collapsed="false">
      <c r="A1116" s="43" t="n">
        <v>509021245</v>
      </c>
      <c r="B1116" s="43" t="s">
        <v>16492</v>
      </c>
      <c r="C1116" s="43" t="n">
        <v>50509</v>
      </c>
      <c r="D1116" s="43" t="s">
        <v>12929</v>
      </c>
      <c r="E1116" s="43" t="n">
        <v>0</v>
      </c>
      <c r="F1116" s="67" t="n">
        <v>1.1E-006</v>
      </c>
    </row>
    <row r="1117" customFormat="false" ht="11.25" hidden="false" customHeight="false" outlineLevel="0" collapsed="false">
      <c r="A1117" s="43" t="n">
        <v>509021245</v>
      </c>
      <c r="B1117" s="43" t="s">
        <v>16492</v>
      </c>
      <c r="C1117" s="43" t="n">
        <v>51018</v>
      </c>
      <c r="D1117" s="43" t="s">
        <v>13438</v>
      </c>
      <c r="E1117" s="43" t="n">
        <v>0</v>
      </c>
      <c r="F1117" s="67" t="n">
        <v>6E-007</v>
      </c>
    </row>
    <row r="1118" customFormat="false" ht="11.25" hidden="false" customHeight="false" outlineLevel="0" collapsed="false">
      <c r="A1118" s="43" t="n">
        <v>509031246</v>
      </c>
      <c r="B1118" s="43" t="s">
        <v>12609</v>
      </c>
      <c r="C1118" s="43" t="n">
        <v>51119</v>
      </c>
      <c r="D1118" s="43" t="s">
        <v>13539</v>
      </c>
      <c r="E1118" s="43" t="n">
        <v>0</v>
      </c>
      <c r="F1118" s="67" t="n">
        <v>8E-007</v>
      </c>
    </row>
    <row r="1119" customFormat="false" ht="11.25" hidden="false" customHeight="false" outlineLevel="0" collapsed="false">
      <c r="A1119" s="43" t="n">
        <v>509031247</v>
      </c>
      <c r="B1119" s="43" t="s">
        <v>13206</v>
      </c>
      <c r="C1119" s="43" t="n">
        <v>50615</v>
      </c>
      <c r="D1119" s="43" t="s">
        <v>13035</v>
      </c>
      <c r="E1119" s="43" t="n">
        <v>0</v>
      </c>
      <c r="F1119" s="67" t="n">
        <v>5E-007</v>
      </c>
    </row>
    <row r="1120" customFormat="false" ht="11.25" hidden="false" customHeight="false" outlineLevel="0" collapsed="false">
      <c r="A1120" s="43" t="n">
        <v>509031248</v>
      </c>
      <c r="B1120" s="43" t="s">
        <v>9580</v>
      </c>
      <c r="C1120" s="43" t="n">
        <v>50070</v>
      </c>
      <c r="D1120" s="43" t="s">
        <v>12490</v>
      </c>
      <c r="E1120" s="43" t="n">
        <v>0</v>
      </c>
      <c r="F1120" s="67" t="n">
        <v>2.7E-006</v>
      </c>
    </row>
    <row r="1121" customFormat="false" ht="11.25" hidden="false" customHeight="false" outlineLevel="0" collapsed="false">
      <c r="A1121" s="43" t="n">
        <v>509031248</v>
      </c>
      <c r="B1121" s="43" t="s">
        <v>9580</v>
      </c>
      <c r="C1121" s="43" t="n">
        <v>50492</v>
      </c>
      <c r="D1121" s="43" t="s">
        <v>12912</v>
      </c>
      <c r="E1121" s="43" t="n">
        <v>0</v>
      </c>
      <c r="F1121" s="67" t="n">
        <v>4E-007</v>
      </c>
    </row>
    <row r="1122" customFormat="false" ht="11.25" hidden="false" customHeight="false" outlineLevel="0" collapsed="false">
      <c r="A1122" s="43" t="n">
        <v>509031248</v>
      </c>
      <c r="B1122" s="43" t="s">
        <v>9580</v>
      </c>
      <c r="C1122" s="43" t="n">
        <v>51028</v>
      </c>
      <c r="D1122" s="43" t="s">
        <v>13448</v>
      </c>
      <c r="E1122" s="43" t="n">
        <v>0</v>
      </c>
      <c r="F1122" s="67" t="n">
        <v>8E-007</v>
      </c>
    </row>
    <row r="1123" customFormat="false" ht="11.25" hidden="false" customHeight="false" outlineLevel="0" collapsed="false">
      <c r="A1123" s="43" t="n">
        <v>509031248</v>
      </c>
      <c r="B1123" s="43" t="s">
        <v>9580</v>
      </c>
      <c r="C1123" s="43" t="n">
        <v>51058</v>
      </c>
      <c r="D1123" s="43" t="s">
        <v>13478</v>
      </c>
      <c r="E1123" s="43" t="n">
        <v>0</v>
      </c>
      <c r="F1123" s="67" t="n">
        <v>8E-007</v>
      </c>
    </row>
    <row r="1124" customFormat="false" ht="11.25" hidden="false" customHeight="false" outlineLevel="0" collapsed="false">
      <c r="A1124" s="43" t="n">
        <v>509031248</v>
      </c>
      <c r="B1124" s="43" t="s">
        <v>9580</v>
      </c>
      <c r="C1124" s="43" t="n">
        <v>51347</v>
      </c>
      <c r="D1124" s="43" t="s">
        <v>13767</v>
      </c>
      <c r="E1124" s="43" t="n">
        <v>0</v>
      </c>
      <c r="F1124" s="67" t="n">
        <v>4E-007</v>
      </c>
    </row>
    <row r="1125" customFormat="false" ht="11.25" hidden="false" customHeight="false" outlineLevel="0" collapsed="false">
      <c r="A1125" s="43" t="n">
        <v>509031248</v>
      </c>
      <c r="B1125" s="43" t="s">
        <v>9580</v>
      </c>
      <c r="C1125" s="43" t="n">
        <v>51636</v>
      </c>
      <c r="D1125" s="43" t="s">
        <v>14056</v>
      </c>
      <c r="E1125" s="43" t="n">
        <v>0</v>
      </c>
      <c r="F1125" s="67" t="n">
        <v>1.2E-006</v>
      </c>
    </row>
    <row r="1126" customFormat="false" ht="11.25" hidden="false" customHeight="false" outlineLevel="0" collapsed="false">
      <c r="A1126" s="43" t="n">
        <v>510011263</v>
      </c>
      <c r="B1126" s="43" t="s">
        <v>16493</v>
      </c>
      <c r="C1126" s="43" t="n">
        <v>50379</v>
      </c>
      <c r="D1126" s="43" t="s">
        <v>12799</v>
      </c>
      <c r="E1126" s="43" t="n">
        <v>0</v>
      </c>
      <c r="F1126" s="67" t="n">
        <v>5E-007</v>
      </c>
    </row>
    <row r="1127" customFormat="false" ht="11.25" hidden="false" customHeight="false" outlineLevel="0" collapsed="false">
      <c r="A1127" s="43" t="n">
        <v>510021267</v>
      </c>
      <c r="B1127" s="43" t="s">
        <v>16495</v>
      </c>
      <c r="C1127" s="43" t="n">
        <v>51492</v>
      </c>
      <c r="D1127" s="43" t="s">
        <v>13912</v>
      </c>
      <c r="E1127" s="43" t="n">
        <v>0</v>
      </c>
      <c r="F1127" s="67" t="n">
        <v>2E-007</v>
      </c>
    </row>
    <row r="1128" customFormat="false" ht="11.25" hidden="false" customHeight="false" outlineLevel="0" collapsed="false">
      <c r="A1128" s="43" t="n">
        <v>510021269</v>
      </c>
      <c r="B1128" s="43" t="s">
        <v>13668</v>
      </c>
      <c r="C1128" s="43" t="n">
        <v>50503</v>
      </c>
      <c r="D1128" s="43" t="s">
        <v>12923</v>
      </c>
      <c r="E1128" s="43" t="n">
        <v>0</v>
      </c>
      <c r="F1128" s="67" t="n">
        <v>2E-007</v>
      </c>
    </row>
    <row r="1129" customFormat="false" ht="11.25" hidden="false" customHeight="false" outlineLevel="0" collapsed="false">
      <c r="A1129" s="43" t="n">
        <v>510031271</v>
      </c>
      <c r="B1129" s="43" t="s">
        <v>16496</v>
      </c>
      <c r="C1129" s="43" t="n">
        <v>50606</v>
      </c>
      <c r="D1129" s="43" t="s">
        <v>13026</v>
      </c>
      <c r="E1129" s="43" t="n">
        <v>0</v>
      </c>
      <c r="F1129" s="67" t="n">
        <v>1E-007</v>
      </c>
    </row>
    <row r="1130" customFormat="false" ht="11.25" hidden="false" customHeight="false" outlineLevel="0" collapsed="false">
      <c r="A1130" s="43" t="n">
        <v>510031271</v>
      </c>
      <c r="B1130" s="43" t="s">
        <v>16496</v>
      </c>
      <c r="C1130" s="43" t="n">
        <v>50892</v>
      </c>
      <c r="D1130" s="43" t="s">
        <v>13312</v>
      </c>
      <c r="E1130" s="43" t="n">
        <v>0</v>
      </c>
      <c r="F1130" s="67" t="n">
        <v>2E-007</v>
      </c>
    </row>
    <row r="1131" customFormat="false" ht="11.25" hidden="false" customHeight="false" outlineLevel="0" collapsed="false">
      <c r="A1131" s="43" t="n">
        <v>510031271</v>
      </c>
      <c r="B1131" s="43" t="s">
        <v>16496</v>
      </c>
      <c r="C1131" s="43" t="n">
        <v>51143</v>
      </c>
      <c r="D1131" s="43" t="s">
        <v>13563</v>
      </c>
      <c r="E1131" s="43" t="n">
        <v>0</v>
      </c>
      <c r="F1131" s="67" t="n">
        <v>2E-007</v>
      </c>
    </row>
    <row r="1132" customFormat="false" ht="11.25" hidden="false" customHeight="false" outlineLevel="0" collapsed="false">
      <c r="A1132" s="43" t="n">
        <v>510031272</v>
      </c>
      <c r="B1132" s="43" t="s">
        <v>13151</v>
      </c>
      <c r="C1132" s="43" t="n">
        <v>51035</v>
      </c>
      <c r="D1132" s="43" t="s">
        <v>13455</v>
      </c>
      <c r="E1132" s="43" t="n">
        <v>0</v>
      </c>
      <c r="F1132" s="67" t="n">
        <v>1E-007</v>
      </c>
    </row>
    <row r="1133" customFormat="false" ht="11.25" hidden="false" customHeight="false" outlineLevel="0" collapsed="false">
      <c r="A1133" s="43" t="n">
        <v>510031273</v>
      </c>
      <c r="B1133" s="43" t="s">
        <v>13714</v>
      </c>
      <c r="C1133" s="43" t="n">
        <v>50021</v>
      </c>
      <c r="D1133" s="43" t="s">
        <v>12441</v>
      </c>
      <c r="E1133" s="43" t="n">
        <v>0</v>
      </c>
      <c r="F1133" s="67" t="n">
        <v>4E-007</v>
      </c>
    </row>
    <row r="1134" customFormat="false" ht="11.25" hidden="false" customHeight="false" outlineLevel="0" collapsed="false">
      <c r="A1134" s="43" t="n">
        <v>510031273</v>
      </c>
      <c r="B1134" s="43" t="s">
        <v>13714</v>
      </c>
      <c r="C1134" s="43" t="n">
        <v>50058</v>
      </c>
      <c r="D1134" s="43" t="s">
        <v>12478</v>
      </c>
      <c r="E1134" s="43" t="n">
        <v>0</v>
      </c>
      <c r="F1134" s="67" t="n">
        <v>2.3E-006</v>
      </c>
    </row>
    <row r="1135" customFormat="false" ht="11.25" hidden="false" customHeight="false" outlineLevel="0" collapsed="false">
      <c r="A1135" s="43" t="n">
        <v>510031273</v>
      </c>
      <c r="B1135" s="43" t="s">
        <v>13714</v>
      </c>
      <c r="C1135" s="43" t="n">
        <v>50076</v>
      </c>
      <c r="D1135" s="43" t="s">
        <v>12496</v>
      </c>
      <c r="E1135" s="43" t="n">
        <v>0</v>
      </c>
      <c r="F1135" s="67" t="n">
        <v>4.8E-006</v>
      </c>
    </row>
    <row r="1136" customFormat="false" ht="11.25" hidden="false" customHeight="false" outlineLevel="0" collapsed="false">
      <c r="A1136" s="43" t="n">
        <v>510031273</v>
      </c>
      <c r="B1136" s="43" t="s">
        <v>13714</v>
      </c>
      <c r="C1136" s="43" t="n">
        <v>50341</v>
      </c>
      <c r="D1136" s="43" t="s">
        <v>12761</v>
      </c>
      <c r="E1136" s="43" t="n">
        <v>0</v>
      </c>
      <c r="F1136" s="67" t="n">
        <v>2.7E-006</v>
      </c>
    </row>
    <row r="1137" customFormat="false" ht="11.25" hidden="false" customHeight="false" outlineLevel="0" collapsed="false">
      <c r="A1137" s="43" t="n">
        <v>510031273</v>
      </c>
      <c r="B1137" s="43" t="s">
        <v>13714</v>
      </c>
      <c r="C1137" s="43" t="n">
        <v>50378</v>
      </c>
      <c r="D1137" s="43" t="s">
        <v>12798</v>
      </c>
      <c r="E1137" s="67" t="n">
        <v>1E-007</v>
      </c>
      <c r="F1137" s="67" t="n">
        <v>8E-006</v>
      </c>
    </row>
    <row r="1138" customFormat="false" ht="11.25" hidden="false" customHeight="false" outlineLevel="0" collapsed="false">
      <c r="A1138" s="43" t="n">
        <v>510031273</v>
      </c>
      <c r="B1138" s="43" t="s">
        <v>13714</v>
      </c>
      <c r="C1138" s="43" t="n">
        <v>50993</v>
      </c>
      <c r="D1138" s="43" t="s">
        <v>13413</v>
      </c>
      <c r="E1138" s="43" t="n">
        <v>0</v>
      </c>
      <c r="F1138" s="67" t="n">
        <v>9E-007</v>
      </c>
    </row>
    <row r="1139" customFormat="false" ht="11.25" hidden="false" customHeight="false" outlineLevel="0" collapsed="false">
      <c r="A1139" s="43" t="n">
        <v>511011274</v>
      </c>
      <c r="B1139" s="43" t="s">
        <v>12911</v>
      </c>
      <c r="C1139" s="43" t="n">
        <v>50376</v>
      </c>
      <c r="D1139" s="43" t="s">
        <v>12796</v>
      </c>
      <c r="E1139" s="43" t="n">
        <v>0</v>
      </c>
      <c r="F1139" s="67" t="n">
        <v>2E-007</v>
      </c>
    </row>
    <row r="1140" customFormat="false" ht="11.25" hidden="false" customHeight="false" outlineLevel="0" collapsed="false">
      <c r="A1140" s="43" t="n">
        <v>511011275</v>
      </c>
      <c r="B1140" s="43" t="s">
        <v>16497</v>
      </c>
      <c r="C1140" s="43" t="n">
        <v>50066</v>
      </c>
      <c r="D1140" s="43" t="s">
        <v>12486</v>
      </c>
      <c r="E1140" s="43" t="n">
        <v>0</v>
      </c>
      <c r="F1140" s="67" t="n">
        <v>1E-006</v>
      </c>
    </row>
    <row r="1141" customFormat="false" ht="11.25" hidden="false" customHeight="false" outlineLevel="0" collapsed="false">
      <c r="A1141" s="43" t="n">
        <v>511011275</v>
      </c>
      <c r="B1141" s="43" t="s">
        <v>16497</v>
      </c>
      <c r="C1141" s="43" t="n">
        <v>50177</v>
      </c>
      <c r="D1141" s="43" t="s">
        <v>12597</v>
      </c>
      <c r="E1141" s="43" t="n">
        <v>0</v>
      </c>
      <c r="F1141" s="67" t="n">
        <v>3E-007</v>
      </c>
    </row>
    <row r="1142" customFormat="false" ht="11.25" hidden="false" customHeight="false" outlineLevel="0" collapsed="false">
      <c r="A1142" s="43" t="n">
        <v>511011275</v>
      </c>
      <c r="B1142" s="43" t="s">
        <v>16497</v>
      </c>
      <c r="C1142" s="43" t="n">
        <v>50216</v>
      </c>
      <c r="D1142" s="43" t="s">
        <v>12636</v>
      </c>
      <c r="E1142" s="43" t="n">
        <v>0</v>
      </c>
      <c r="F1142" s="67" t="n">
        <v>1.3E-006</v>
      </c>
    </row>
    <row r="1143" customFormat="false" ht="11.25" hidden="false" customHeight="false" outlineLevel="0" collapsed="false">
      <c r="A1143" s="43" t="n">
        <v>511011275</v>
      </c>
      <c r="B1143" s="43" t="s">
        <v>16497</v>
      </c>
      <c r="C1143" s="43" t="n">
        <v>50504</v>
      </c>
      <c r="D1143" s="43" t="s">
        <v>12924</v>
      </c>
      <c r="E1143" s="43" t="n">
        <v>0</v>
      </c>
      <c r="F1143" s="67" t="n">
        <v>3E-007</v>
      </c>
    </row>
    <row r="1144" customFormat="false" ht="11.25" hidden="false" customHeight="false" outlineLevel="0" collapsed="false">
      <c r="A1144" s="43" t="n">
        <v>511011275</v>
      </c>
      <c r="B1144" s="43" t="s">
        <v>16497</v>
      </c>
      <c r="C1144" s="43" t="n">
        <v>50505</v>
      </c>
      <c r="D1144" s="43" t="s">
        <v>12925</v>
      </c>
      <c r="E1144" s="67" t="n">
        <v>1E-007</v>
      </c>
      <c r="F1144" s="67" t="n">
        <v>5.2E-006</v>
      </c>
    </row>
    <row r="1145" customFormat="false" ht="11.25" hidden="false" customHeight="false" outlineLevel="0" collapsed="false">
      <c r="A1145" s="43" t="n">
        <v>511011275</v>
      </c>
      <c r="B1145" s="43" t="s">
        <v>16497</v>
      </c>
      <c r="C1145" s="43" t="n">
        <v>50672</v>
      </c>
      <c r="D1145" s="43" t="s">
        <v>13092</v>
      </c>
      <c r="E1145" s="67" t="n">
        <v>1E-007</v>
      </c>
      <c r="F1145" s="67" t="n">
        <v>1.16E-005</v>
      </c>
    </row>
    <row r="1146" customFormat="false" ht="11.25" hidden="false" customHeight="false" outlineLevel="0" collapsed="false">
      <c r="A1146" s="43" t="n">
        <v>511011275</v>
      </c>
      <c r="B1146" s="43" t="s">
        <v>16497</v>
      </c>
      <c r="C1146" s="43" t="n">
        <v>51551</v>
      </c>
      <c r="D1146" s="43" t="s">
        <v>13971</v>
      </c>
      <c r="E1146" s="43" t="n">
        <v>0</v>
      </c>
      <c r="F1146" s="67" t="n">
        <v>1.8E-006</v>
      </c>
    </row>
    <row r="1147" customFormat="false" ht="11.25" hidden="false" customHeight="false" outlineLevel="0" collapsed="false">
      <c r="A1147" s="43" t="n">
        <v>511021276</v>
      </c>
      <c r="B1147" s="43" t="s">
        <v>12686</v>
      </c>
      <c r="C1147" s="43" t="n">
        <v>50904</v>
      </c>
      <c r="D1147" s="43" t="s">
        <v>13324</v>
      </c>
      <c r="E1147" s="43" t="n">
        <v>0</v>
      </c>
      <c r="F1147" s="67" t="n">
        <v>2E-007</v>
      </c>
    </row>
    <row r="1148" customFormat="false" ht="11.25" hidden="false" customHeight="false" outlineLevel="0" collapsed="false">
      <c r="A1148" s="43" t="n">
        <v>511021277</v>
      </c>
      <c r="B1148" s="43" t="s">
        <v>12916</v>
      </c>
      <c r="C1148" s="43" t="n">
        <v>50114</v>
      </c>
      <c r="D1148" s="43" t="s">
        <v>12534</v>
      </c>
      <c r="E1148" s="43" t="n">
        <v>0</v>
      </c>
      <c r="F1148" s="67" t="n">
        <v>7E-007</v>
      </c>
    </row>
    <row r="1149" customFormat="false" ht="11.25" hidden="false" customHeight="false" outlineLevel="0" collapsed="false">
      <c r="A1149" s="43" t="n">
        <v>511021277</v>
      </c>
      <c r="B1149" s="43" t="s">
        <v>12916</v>
      </c>
      <c r="C1149" s="43" t="n">
        <v>50256</v>
      </c>
      <c r="D1149" s="43" t="s">
        <v>12676</v>
      </c>
      <c r="E1149" s="43" t="n">
        <v>0</v>
      </c>
      <c r="F1149" s="67" t="n">
        <v>5E-007</v>
      </c>
    </row>
    <row r="1150" customFormat="false" ht="11.25" hidden="false" customHeight="false" outlineLevel="0" collapsed="false">
      <c r="A1150" s="43" t="n">
        <v>511021277</v>
      </c>
      <c r="B1150" s="43" t="s">
        <v>12916</v>
      </c>
      <c r="C1150" s="43" t="n">
        <v>50302</v>
      </c>
      <c r="D1150" s="43" t="s">
        <v>12722</v>
      </c>
      <c r="E1150" s="43" t="n">
        <v>0</v>
      </c>
      <c r="F1150" s="67" t="n">
        <v>2E-007</v>
      </c>
    </row>
    <row r="1151" customFormat="false" ht="11.25" hidden="false" customHeight="false" outlineLevel="0" collapsed="false">
      <c r="A1151" s="43" t="n">
        <v>511021277</v>
      </c>
      <c r="B1151" s="43" t="s">
        <v>12916</v>
      </c>
      <c r="C1151" s="43" t="n">
        <v>50421</v>
      </c>
      <c r="D1151" s="43" t="s">
        <v>12841</v>
      </c>
      <c r="E1151" s="43" t="n">
        <v>0</v>
      </c>
      <c r="F1151" s="67" t="n">
        <v>2E-007</v>
      </c>
    </row>
    <row r="1152" customFormat="false" ht="11.25" hidden="false" customHeight="false" outlineLevel="0" collapsed="false">
      <c r="A1152" s="43" t="n">
        <v>511021277</v>
      </c>
      <c r="B1152" s="43" t="s">
        <v>12916</v>
      </c>
      <c r="C1152" s="43" t="n">
        <v>50544</v>
      </c>
      <c r="D1152" s="43" t="s">
        <v>12964</v>
      </c>
      <c r="E1152" s="43" t="n">
        <v>0</v>
      </c>
      <c r="F1152" s="67" t="n">
        <v>2E-007</v>
      </c>
    </row>
    <row r="1153" customFormat="false" ht="11.25" hidden="false" customHeight="false" outlineLevel="0" collapsed="false">
      <c r="A1153" s="43" t="n">
        <v>511021277</v>
      </c>
      <c r="B1153" s="43" t="s">
        <v>12916</v>
      </c>
      <c r="C1153" s="43" t="n">
        <v>51333</v>
      </c>
      <c r="D1153" s="43" t="s">
        <v>13753</v>
      </c>
      <c r="E1153" s="67" t="n">
        <v>2E-007</v>
      </c>
      <c r="F1153" s="67" t="n">
        <v>1.54E-005</v>
      </c>
    </row>
    <row r="1154" customFormat="false" ht="11.25" hidden="false" customHeight="false" outlineLevel="0" collapsed="false">
      <c r="A1154" s="43" t="n">
        <v>511021277</v>
      </c>
      <c r="B1154" s="43" t="s">
        <v>12916</v>
      </c>
      <c r="C1154" s="43" t="n">
        <v>51416</v>
      </c>
      <c r="D1154" s="43" t="s">
        <v>13836</v>
      </c>
      <c r="E1154" s="43" t="n">
        <v>0</v>
      </c>
      <c r="F1154" s="67" t="n">
        <v>2E-007</v>
      </c>
    </row>
    <row r="1155" customFormat="false" ht="11.25" hidden="false" customHeight="false" outlineLevel="0" collapsed="false">
      <c r="A1155" s="43" t="n">
        <v>511021277</v>
      </c>
      <c r="B1155" s="43" t="s">
        <v>12916</v>
      </c>
      <c r="C1155" s="43" t="n">
        <v>51447</v>
      </c>
      <c r="D1155" s="43" t="s">
        <v>13867</v>
      </c>
      <c r="E1155" s="43" t="n">
        <v>0</v>
      </c>
      <c r="F1155" s="67" t="n">
        <v>2E-007</v>
      </c>
    </row>
    <row r="1156" customFormat="false" ht="11.25" hidden="false" customHeight="false" outlineLevel="0" collapsed="false">
      <c r="A1156" s="43" t="n">
        <v>511021277</v>
      </c>
      <c r="B1156" s="43" t="s">
        <v>12916</v>
      </c>
      <c r="C1156" s="43" t="n">
        <v>51644</v>
      </c>
      <c r="D1156" s="43" t="s">
        <v>14064</v>
      </c>
      <c r="E1156" s="43" t="n">
        <v>0</v>
      </c>
      <c r="F1156" s="67" t="n">
        <v>2E-007</v>
      </c>
    </row>
    <row r="1157" customFormat="false" ht="11.25" hidden="false" customHeight="false" outlineLevel="0" collapsed="false">
      <c r="A1157" s="43" t="n">
        <v>511031282</v>
      </c>
      <c r="B1157" s="43" t="s">
        <v>16500</v>
      </c>
      <c r="C1157" s="43" t="n">
        <v>50150</v>
      </c>
      <c r="D1157" s="43" t="s">
        <v>12570</v>
      </c>
      <c r="E1157" s="43" t="n">
        <v>0</v>
      </c>
      <c r="F1157" s="67" t="n">
        <v>2E-007</v>
      </c>
    </row>
    <row r="1158" customFormat="false" ht="11.25" hidden="false" customHeight="false" outlineLevel="0" collapsed="false">
      <c r="A1158" s="43" t="n">
        <v>511031282</v>
      </c>
      <c r="B1158" s="43" t="s">
        <v>16500</v>
      </c>
      <c r="C1158" s="43" t="n">
        <v>50208</v>
      </c>
      <c r="D1158" s="43" t="s">
        <v>12628</v>
      </c>
      <c r="E1158" s="43" t="n">
        <v>0</v>
      </c>
      <c r="F1158" s="67" t="n">
        <v>4E-007</v>
      </c>
    </row>
    <row r="1159" customFormat="false" ht="11.25" hidden="false" customHeight="false" outlineLevel="0" collapsed="false">
      <c r="A1159" s="43" t="n">
        <v>511031282</v>
      </c>
      <c r="B1159" s="43" t="s">
        <v>16500</v>
      </c>
      <c r="C1159" s="43" t="n">
        <v>50438</v>
      </c>
      <c r="D1159" s="43" t="s">
        <v>12858</v>
      </c>
      <c r="E1159" s="43" t="n">
        <v>0</v>
      </c>
      <c r="F1159" s="67" t="n">
        <v>4E-007</v>
      </c>
    </row>
    <row r="1160" customFormat="false" ht="11.25" hidden="false" customHeight="false" outlineLevel="0" collapsed="false">
      <c r="A1160" s="43" t="n">
        <v>511031282</v>
      </c>
      <c r="B1160" s="43" t="s">
        <v>16500</v>
      </c>
      <c r="C1160" s="43" t="n">
        <v>50512</v>
      </c>
      <c r="D1160" s="43" t="s">
        <v>12932</v>
      </c>
      <c r="E1160" s="43" t="n">
        <v>0</v>
      </c>
      <c r="F1160" s="67" t="n">
        <v>4E-007</v>
      </c>
    </row>
    <row r="1161" customFormat="false" ht="11.25" hidden="false" customHeight="false" outlineLevel="0" collapsed="false">
      <c r="A1161" s="43" t="n">
        <v>511031282</v>
      </c>
      <c r="B1161" s="43" t="s">
        <v>16500</v>
      </c>
      <c r="C1161" s="43" t="n">
        <v>50722</v>
      </c>
      <c r="D1161" s="43" t="s">
        <v>13142</v>
      </c>
      <c r="E1161" s="43" t="n">
        <v>0</v>
      </c>
      <c r="F1161" s="67" t="n">
        <v>2E-007</v>
      </c>
    </row>
    <row r="1162" customFormat="false" ht="11.25" hidden="false" customHeight="false" outlineLevel="0" collapsed="false">
      <c r="A1162" s="43" t="n">
        <v>511031282</v>
      </c>
      <c r="B1162" s="43" t="s">
        <v>16500</v>
      </c>
      <c r="C1162" s="43" t="n">
        <v>50851</v>
      </c>
      <c r="D1162" s="43" t="s">
        <v>13271</v>
      </c>
      <c r="E1162" s="43" t="n">
        <v>0</v>
      </c>
      <c r="F1162" s="67" t="n">
        <v>2E-007</v>
      </c>
    </row>
    <row r="1163" customFormat="false" ht="11.25" hidden="false" customHeight="false" outlineLevel="0" collapsed="false">
      <c r="A1163" s="43" t="n">
        <v>511031282</v>
      </c>
      <c r="B1163" s="43" t="s">
        <v>16500</v>
      </c>
      <c r="C1163" s="43" t="n">
        <v>51040</v>
      </c>
      <c r="D1163" s="43" t="s">
        <v>13460</v>
      </c>
      <c r="E1163" s="43" t="n">
        <v>0</v>
      </c>
      <c r="F1163" s="67" t="n">
        <v>2E-007</v>
      </c>
    </row>
    <row r="1164" customFormat="false" ht="11.25" hidden="false" customHeight="false" outlineLevel="0" collapsed="false">
      <c r="A1164" s="43" t="n">
        <v>511031282</v>
      </c>
      <c r="B1164" s="43" t="s">
        <v>16500</v>
      </c>
      <c r="C1164" s="43" t="n">
        <v>51477</v>
      </c>
      <c r="D1164" s="43" t="s">
        <v>13897</v>
      </c>
      <c r="E1164" s="43" t="n">
        <v>0</v>
      </c>
      <c r="F1164" s="67" t="n">
        <v>4E-007</v>
      </c>
    </row>
    <row r="1165" customFormat="false" ht="11.25" hidden="false" customHeight="false" outlineLevel="0" collapsed="false">
      <c r="A1165" s="43" t="n">
        <v>511031282</v>
      </c>
      <c r="B1165" s="43" t="s">
        <v>16500</v>
      </c>
      <c r="C1165" s="43" t="n">
        <v>51493</v>
      </c>
      <c r="D1165" s="43" t="s">
        <v>13913</v>
      </c>
      <c r="E1165" s="43" t="n">
        <v>0</v>
      </c>
      <c r="F1165" s="67" t="n">
        <v>4E-007</v>
      </c>
    </row>
    <row r="1166" customFormat="false" ht="11.25" hidden="false" customHeight="false" outlineLevel="0" collapsed="false">
      <c r="A1166" s="43" t="n">
        <v>511031282</v>
      </c>
      <c r="B1166" s="43" t="s">
        <v>16500</v>
      </c>
      <c r="C1166" s="43" t="n">
        <v>51682</v>
      </c>
      <c r="D1166" s="43" t="s">
        <v>14102</v>
      </c>
      <c r="E1166" s="43" t="n">
        <v>0</v>
      </c>
      <c r="F1166" s="67" t="n">
        <v>4E-007</v>
      </c>
    </row>
    <row r="1167" customFormat="false" ht="11.25" hidden="false" customHeight="false" outlineLevel="0" collapsed="false">
      <c r="A1167" s="43" t="n">
        <v>511031283</v>
      </c>
      <c r="B1167" s="43" t="s">
        <v>16501</v>
      </c>
      <c r="C1167" s="43" t="n">
        <v>50087</v>
      </c>
      <c r="D1167" s="43" t="s">
        <v>12507</v>
      </c>
      <c r="E1167" s="43" t="n">
        <v>0</v>
      </c>
      <c r="F1167" s="67" t="n">
        <v>4E-007</v>
      </c>
    </row>
    <row r="1168" customFormat="false" ht="11.25" hidden="false" customHeight="false" outlineLevel="0" collapsed="false">
      <c r="A1168" s="43" t="n">
        <v>511031283</v>
      </c>
      <c r="B1168" s="43" t="s">
        <v>16501</v>
      </c>
      <c r="C1168" s="43" t="n">
        <v>51087</v>
      </c>
      <c r="D1168" s="43" t="s">
        <v>13507</v>
      </c>
      <c r="E1168" s="43" t="n">
        <v>0</v>
      </c>
      <c r="F1168" s="67" t="n">
        <v>9E-007</v>
      </c>
    </row>
    <row r="1169" customFormat="false" ht="11.25" hidden="false" customHeight="false" outlineLevel="0" collapsed="false">
      <c r="A1169" s="43" t="n">
        <v>511031283</v>
      </c>
      <c r="B1169" s="43" t="s">
        <v>16501</v>
      </c>
      <c r="C1169" s="43" t="n">
        <v>51344</v>
      </c>
      <c r="D1169" s="43" t="s">
        <v>13764</v>
      </c>
      <c r="E1169" s="43" t="n">
        <v>0</v>
      </c>
      <c r="F1169" s="67" t="n">
        <v>1.5E-006</v>
      </c>
    </row>
    <row r="1170" customFormat="false" ht="11.25" hidden="false" customHeight="false" outlineLevel="0" collapsed="false">
      <c r="A1170" s="43" t="n">
        <v>511041287</v>
      </c>
      <c r="B1170" s="43" t="s">
        <v>16503</v>
      </c>
      <c r="C1170" s="43" t="n">
        <v>51163</v>
      </c>
      <c r="D1170" s="43" t="s">
        <v>13583</v>
      </c>
      <c r="E1170" s="43" t="n">
        <v>0</v>
      </c>
      <c r="F1170" s="67" t="n">
        <v>5E-007</v>
      </c>
    </row>
    <row r="1171" customFormat="false" ht="11.25" hidden="false" customHeight="false" outlineLevel="0" collapsed="false">
      <c r="A1171" s="43" t="n">
        <v>511041290</v>
      </c>
      <c r="B1171" s="43" t="s">
        <v>13336</v>
      </c>
      <c r="C1171" s="43" t="n">
        <v>50369</v>
      </c>
      <c r="D1171" s="43" t="s">
        <v>12789</v>
      </c>
      <c r="E1171" s="43" t="n">
        <v>0</v>
      </c>
      <c r="F1171" s="67" t="n">
        <v>3E-007</v>
      </c>
    </row>
    <row r="1172" customFormat="false" ht="11.25" hidden="false" customHeight="false" outlineLevel="0" collapsed="false">
      <c r="A1172" s="43" t="n">
        <v>511041290</v>
      </c>
      <c r="B1172" s="43" t="s">
        <v>13336</v>
      </c>
      <c r="C1172" s="43" t="n">
        <v>51095</v>
      </c>
      <c r="D1172" s="43" t="s">
        <v>13515</v>
      </c>
      <c r="E1172" s="43" t="n">
        <v>0</v>
      </c>
      <c r="F1172" s="67" t="n">
        <v>1.6E-006</v>
      </c>
    </row>
    <row r="1173" customFormat="false" ht="11.25" hidden="false" customHeight="false" outlineLevel="0" collapsed="false">
      <c r="A1173" s="43" t="n">
        <v>511041290</v>
      </c>
      <c r="B1173" s="43" t="s">
        <v>13336</v>
      </c>
      <c r="C1173" s="43" t="n">
        <v>51541</v>
      </c>
      <c r="D1173" s="43" t="s">
        <v>13961</v>
      </c>
      <c r="E1173" s="43" t="n">
        <v>0</v>
      </c>
      <c r="F1173" s="67" t="n">
        <v>3E-007</v>
      </c>
    </row>
    <row r="1174" customFormat="false" ht="11.25" hidden="false" customHeight="false" outlineLevel="0" collapsed="false">
      <c r="A1174" s="43" t="n">
        <v>511041292</v>
      </c>
      <c r="B1174" s="43" t="s">
        <v>16505</v>
      </c>
      <c r="C1174" s="43" t="n">
        <v>50705</v>
      </c>
      <c r="D1174" s="43" t="s">
        <v>13125</v>
      </c>
      <c r="E1174" s="43" t="n">
        <v>0</v>
      </c>
      <c r="F1174" s="67" t="n">
        <v>2E-007</v>
      </c>
    </row>
    <row r="1175" customFormat="false" ht="11.25" hidden="false" customHeight="false" outlineLevel="0" collapsed="false">
      <c r="A1175" s="43" t="n">
        <v>511041292</v>
      </c>
      <c r="B1175" s="43" t="s">
        <v>16505</v>
      </c>
      <c r="C1175" s="43" t="n">
        <v>51583</v>
      </c>
      <c r="D1175" s="43" t="s">
        <v>14003</v>
      </c>
      <c r="E1175" s="43" t="n">
        <v>0</v>
      </c>
      <c r="F1175" s="67" t="n">
        <v>2E-007</v>
      </c>
    </row>
    <row r="1176" customFormat="false" ht="11.25" hidden="false" customHeight="false" outlineLevel="0" collapsed="false">
      <c r="A1176" s="43" t="n">
        <v>511041292</v>
      </c>
      <c r="B1176" s="43" t="s">
        <v>16505</v>
      </c>
      <c r="C1176" s="43" t="n">
        <v>51683</v>
      </c>
      <c r="D1176" s="43" t="s">
        <v>14103</v>
      </c>
      <c r="E1176" s="43" t="n">
        <v>0</v>
      </c>
      <c r="F1176" s="67" t="n">
        <v>2E-007</v>
      </c>
    </row>
    <row r="1177" customFormat="false" ht="11.25" hidden="false" customHeight="false" outlineLevel="0" collapsed="false">
      <c r="A1177" s="43" t="n">
        <v>601021005</v>
      </c>
      <c r="B1177" s="43" t="s">
        <v>16510</v>
      </c>
      <c r="C1177" s="43" t="n">
        <v>60399</v>
      </c>
      <c r="D1177" s="43" t="s">
        <v>14502</v>
      </c>
      <c r="E1177" s="43" t="n">
        <v>0</v>
      </c>
      <c r="F1177" s="67" t="n">
        <v>1E-007</v>
      </c>
    </row>
    <row r="1178" customFormat="false" ht="11.25" hidden="false" customHeight="false" outlineLevel="0" collapsed="false">
      <c r="A1178" s="43" t="n">
        <v>601021008</v>
      </c>
      <c r="B1178" s="43" t="s">
        <v>16513</v>
      </c>
      <c r="C1178" s="43" t="n">
        <v>60222</v>
      </c>
      <c r="D1178" s="43" t="s">
        <v>14325</v>
      </c>
      <c r="E1178" s="43" t="n">
        <v>0</v>
      </c>
      <c r="F1178" s="67" t="n">
        <v>1E-007</v>
      </c>
    </row>
    <row r="1179" customFormat="false" ht="11.25" hidden="false" customHeight="false" outlineLevel="0" collapsed="false">
      <c r="A1179" s="43" t="n">
        <v>601031013</v>
      </c>
      <c r="B1179" s="43" t="s">
        <v>16517</v>
      </c>
      <c r="C1179" s="43" t="n">
        <v>60113</v>
      </c>
      <c r="D1179" s="43" t="s">
        <v>14216</v>
      </c>
      <c r="E1179" s="43" t="n">
        <v>0</v>
      </c>
      <c r="F1179" s="67" t="n">
        <v>3E-007</v>
      </c>
    </row>
    <row r="1180" customFormat="false" ht="11.25" hidden="false" customHeight="false" outlineLevel="0" collapsed="false">
      <c r="A1180" s="43" t="n">
        <v>601031014</v>
      </c>
      <c r="B1180" s="43" t="s">
        <v>16518</v>
      </c>
      <c r="C1180" s="43" t="n">
        <v>60565</v>
      </c>
      <c r="D1180" s="43" t="s">
        <v>14668</v>
      </c>
      <c r="E1180" s="43" t="n">
        <v>0</v>
      </c>
      <c r="F1180" s="67" t="n">
        <v>2E-007</v>
      </c>
    </row>
    <row r="1181" customFormat="false" ht="11.25" hidden="false" customHeight="false" outlineLevel="0" collapsed="false">
      <c r="A1181" s="43" t="n">
        <v>601031015</v>
      </c>
      <c r="B1181" s="43" t="s">
        <v>14216</v>
      </c>
      <c r="C1181" s="43" t="n">
        <v>60022</v>
      </c>
      <c r="D1181" s="43" t="s">
        <v>14125</v>
      </c>
      <c r="E1181" s="43" t="n">
        <v>0</v>
      </c>
      <c r="F1181" s="67" t="n">
        <v>1E-007</v>
      </c>
    </row>
    <row r="1182" customFormat="false" ht="11.25" hidden="false" customHeight="false" outlineLevel="0" collapsed="false">
      <c r="A1182" s="43" t="n">
        <v>601051027</v>
      </c>
      <c r="B1182" s="43" t="s">
        <v>14377</v>
      </c>
      <c r="C1182" s="43" t="n">
        <v>60446</v>
      </c>
      <c r="D1182" s="43" t="s">
        <v>14549</v>
      </c>
      <c r="E1182" s="43" t="n">
        <v>0</v>
      </c>
      <c r="F1182" s="67" t="n">
        <v>1E-007</v>
      </c>
    </row>
    <row r="1183" customFormat="false" ht="11.25" hidden="false" customHeight="false" outlineLevel="0" collapsed="false">
      <c r="A1183" s="43" t="n">
        <v>602011046</v>
      </c>
      <c r="B1183" s="43" t="s">
        <v>16540</v>
      </c>
      <c r="C1183" s="43" t="n">
        <v>60052</v>
      </c>
      <c r="D1183" s="43" t="s">
        <v>14155</v>
      </c>
      <c r="E1183" s="43" t="n">
        <v>0</v>
      </c>
      <c r="F1183" s="67" t="n">
        <v>2E-007</v>
      </c>
    </row>
    <row r="1184" customFormat="false" ht="11.25" hidden="false" customHeight="false" outlineLevel="0" collapsed="false">
      <c r="A1184" s="43" t="n">
        <v>602011046</v>
      </c>
      <c r="B1184" s="43" t="s">
        <v>16540</v>
      </c>
      <c r="C1184" s="43" t="n">
        <v>60682</v>
      </c>
      <c r="D1184" s="43" t="s">
        <v>14785</v>
      </c>
      <c r="E1184" s="43" t="n">
        <v>0</v>
      </c>
      <c r="F1184" s="67" t="n">
        <v>2E-007</v>
      </c>
    </row>
    <row r="1185" customFormat="false" ht="11.25" hidden="false" customHeight="false" outlineLevel="0" collapsed="false">
      <c r="A1185" s="43" t="n">
        <v>602011047</v>
      </c>
      <c r="B1185" s="43" t="s">
        <v>14713</v>
      </c>
      <c r="C1185" s="43" t="n">
        <v>60448</v>
      </c>
      <c r="D1185" s="43" t="s">
        <v>14551</v>
      </c>
      <c r="E1185" s="43" t="n">
        <v>0</v>
      </c>
      <c r="F1185" s="67" t="n">
        <v>2E-007</v>
      </c>
    </row>
    <row r="1186" customFormat="false" ht="11.25" hidden="false" customHeight="false" outlineLevel="0" collapsed="false">
      <c r="A1186" s="43" t="n">
        <v>602021054</v>
      </c>
      <c r="B1186" s="43" t="s">
        <v>14250</v>
      </c>
      <c r="C1186" s="43" t="n">
        <v>60105</v>
      </c>
      <c r="D1186" s="43" t="s">
        <v>14208</v>
      </c>
      <c r="E1186" s="43" t="n">
        <v>0</v>
      </c>
      <c r="F1186" s="67" t="n">
        <v>1.2E-006</v>
      </c>
    </row>
    <row r="1187" customFormat="false" ht="11.25" hidden="false" customHeight="false" outlineLevel="0" collapsed="false">
      <c r="A1187" s="43" t="n">
        <v>602021054</v>
      </c>
      <c r="B1187" s="43" t="s">
        <v>14250</v>
      </c>
      <c r="C1187" s="43" t="n">
        <v>60132</v>
      </c>
      <c r="D1187" s="43" t="s">
        <v>14235</v>
      </c>
      <c r="E1187" s="43" t="n">
        <v>0</v>
      </c>
      <c r="F1187" s="67" t="n">
        <v>2E-007</v>
      </c>
    </row>
    <row r="1188" customFormat="false" ht="11.25" hidden="false" customHeight="false" outlineLevel="0" collapsed="false">
      <c r="A1188" s="43" t="n">
        <v>602021054</v>
      </c>
      <c r="B1188" s="43" t="s">
        <v>14250</v>
      </c>
      <c r="C1188" s="43" t="n">
        <v>60313</v>
      </c>
      <c r="D1188" s="43" t="s">
        <v>14416</v>
      </c>
      <c r="E1188" s="43" t="n">
        <v>0</v>
      </c>
      <c r="F1188" s="67" t="n">
        <v>4E-007</v>
      </c>
    </row>
    <row r="1189" customFormat="false" ht="11.25" hidden="false" customHeight="false" outlineLevel="0" collapsed="false">
      <c r="A1189" s="43" t="n">
        <v>602021054</v>
      </c>
      <c r="B1189" s="43" t="s">
        <v>14250</v>
      </c>
      <c r="C1189" s="43" t="n">
        <v>60393</v>
      </c>
      <c r="D1189" s="43" t="s">
        <v>14496</v>
      </c>
      <c r="E1189" s="43" t="n">
        <v>0</v>
      </c>
      <c r="F1189" s="67" t="n">
        <v>1.1E-006</v>
      </c>
    </row>
    <row r="1190" customFormat="false" ht="11.25" hidden="false" customHeight="false" outlineLevel="0" collapsed="false">
      <c r="A1190" s="43" t="n">
        <v>602021054</v>
      </c>
      <c r="B1190" s="43" t="s">
        <v>14250</v>
      </c>
      <c r="C1190" s="43" t="n">
        <v>60397</v>
      </c>
      <c r="D1190" s="43" t="s">
        <v>14500</v>
      </c>
      <c r="E1190" s="43" t="n">
        <v>0</v>
      </c>
      <c r="F1190" s="67" t="n">
        <v>2E-007</v>
      </c>
    </row>
    <row r="1191" customFormat="false" ht="11.25" hidden="false" customHeight="false" outlineLevel="0" collapsed="false">
      <c r="A1191" s="43" t="n">
        <v>602021054</v>
      </c>
      <c r="B1191" s="43" t="s">
        <v>14250</v>
      </c>
      <c r="C1191" s="43" t="n">
        <v>60426</v>
      </c>
      <c r="D1191" s="43" t="s">
        <v>14529</v>
      </c>
      <c r="E1191" s="43" t="n">
        <v>0</v>
      </c>
      <c r="F1191" s="67" t="n">
        <v>2E-007</v>
      </c>
    </row>
    <row r="1192" customFormat="false" ht="11.25" hidden="false" customHeight="false" outlineLevel="0" collapsed="false">
      <c r="A1192" s="43" t="n">
        <v>602021054</v>
      </c>
      <c r="B1192" s="43" t="s">
        <v>14250</v>
      </c>
      <c r="C1192" s="43" t="n">
        <v>60581</v>
      </c>
      <c r="D1192" s="43" t="s">
        <v>14684</v>
      </c>
      <c r="E1192" s="43" t="n">
        <v>0</v>
      </c>
      <c r="F1192" s="67" t="n">
        <v>2E-007</v>
      </c>
    </row>
    <row r="1193" customFormat="false" ht="11.25" hidden="false" customHeight="false" outlineLevel="0" collapsed="false">
      <c r="A1193" s="43" t="n">
        <v>602021054</v>
      </c>
      <c r="B1193" s="43" t="s">
        <v>14250</v>
      </c>
      <c r="C1193" s="43" t="n">
        <v>60709</v>
      </c>
      <c r="D1193" s="43" t="s">
        <v>14812</v>
      </c>
      <c r="E1193" s="43" t="n">
        <v>0</v>
      </c>
      <c r="F1193" s="67" t="n">
        <v>1.8E-006</v>
      </c>
    </row>
    <row r="1194" customFormat="false" ht="11.25" hidden="false" customHeight="false" outlineLevel="0" collapsed="false">
      <c r="A1194" s="43" t="n">
        <v>602021055</v>
      </c>
      <c r="B1194" s="43" t="s">
        <v>16545</v>
      </c>
      <c r="C1194" s="43" t="n">
        <v>60047</v>
      </c>
      <c r="D1194" s="43" t="s">
        <v>14150</v>
      </c>
      <c r="E1194" s="43" t="n">
        <v>0</v>
      </c>
      <c r="F1194" s="67" t="n">
        <v>2E-007</v>
      </c>
    </row>
    <row r="1195" customFormat="false" ht="11.25" hidden="false" customHeight="false" outlineLevel="0" collapsed="false">
      <c r="A1195" s="43" t="n">
        <v>602031058</v>
      </c>
      <c r="B1195" s="43" t="s">
        <v>16548</v>
      </c>
      <c r="C1195" s="43" t="n">
        <v>60554</v>
      </c>
      <c r="D1195" s="43" t="s">
        <v>14657</v>
      </c>
      <c r="E1195" s="43" t="n">
        <v>0</v>
      </c>
      <c r="F1195" s="67" t="n">
        <v>5E-007</v>
      </c>
    </row>
    <row r="1196" customFormat="false" ht="11.25" hidden="false" customHeight="false" outlineLevel="0" collapsed="false">
      <c r="A1196" s="43" t="n">
        <v>602031059</v>
      </c>
      <c r="B1196" s="43" t="s">
        <v>14326</v>
      </c>
      <c r="C1196" s="43" t="n">
        <v>60038</v>
      </c>
      <c r="D1196" s="43" t="s">
        <v>14141</v>
      </c>
      <c r="E1196" s="43" t="n">
        <v>0</v>
      </c>
      <c r="F1196" s="67" t="n">
        <v>6E-007</v>
      </c>
    </row>
    <row r="1197" customFormat="false" ht="11.25" hidden="false" customHeight="false" outlineLevel="0" collapsed="false">
      <c r="A1197" s="43" t="n">
        <v>602031059</v>
      </c>
      <c r="B1197" s="43" t="s">
        <v>14326</v>
      </c>
      <c r="C1197" s="43" t="n">
        <v>60346</v>
      </c>
      <c r="D1197" s="43" t="s">
        <v>14449</v>
      </c>
      <c r="E1197" s="43" t="n">
        <v>0</v>
      </c>
      <c r="F1197" s="67" t="n">
        <v>6E-007</v>
      </c>
    </row>
    <row r="1198" customFormat="false" ht="11.25" hidden="false" customHeight="false" outlineLevel="0" collapsed="false">
      <c r="A1198" s="43" t="n">
        <v>602031059</v>
      </c>
      <c r="B1198" s="43" t="s">
        <v>14326</v>
      </c>
      <c r="C1198" s="43" t="n">
        <v>60635</v>
      </c>
      <c r="D1198" s="43" t="s">
        <v>14738</v>
      </c>
      <c r="E1198" s="43" t="n">
        <v>0</v>
      </c>
      <c r="F1198" s="67" t="n">
        <v>3E-007</v>
      </c>
    </row>
    <row r="1199" customFormat="false" ht="11.25" hidden="false" customHeight="false" outlineLevel="0" collapsed="false">
      <c r="A1199" s="43" t="n">
        <v>602031061</v>
      </c>
      <c r="B1199" s="43" t="s">
        <v>16550</v>
      </c>
      <c r="C1199" s="43" t="n">
        <v>60312</v>
      </c>
      <c r="D1199" s="43" t="s">
        <v>14415</v>
      </c>
      <c r="E1199" s="43" t="n">
        <v>0</v>
      </c>
      <c r="F1199" s="67" t="n">
        <v>3E-007</v>
      </c>
    </row>
    <row r="1200" customFormat="false" ht="11.25" hidden="false" customHeight="false" outlineLevel="0" collapsed="false">
      <c r="A1200" s="43" t="n">
        <v>602031061</v>
      </c>
      <c r="B1200" s="43" t="s">
        <v>16550</v>
      </c>
      <c r="C1200" s="43" t="n">
        <v>60327</v>
      </c>
      <c r="D1200" s="43" t="s">
        <v>14430</v>
      </c>
      <c r="E1200" s="43" t="n">
        <v>0</v>
      </c>
      <c r="F1200" s="67" t="n">
        <v>3E-007</v>
      </c>
    </row>
    <row r="1201" customFormat="false" ht="11.25" hidden="false" customHeight="false" outlineLevel="0" collapsed="false">
      <c r="A1201" s="43" t="n">
        <v>602031061</v>
      </c>
      <c r="B1201" s="43" t="s">
        <v>16550</v>
      </c>
      <c r="C1201" s="43" t="n">
        <v>60402</v>
      </c>
      <c r="D1201" s="43" t="s">
        <v>14505</v>
      </c>
      <c r="E1201" s="43" t="n">
        <v>0</v>
      </c>
      <c r="F1201" s="67" t="n">
        <v>3E-007</v>
      </c>
    </row>
    <row r="1202" customFormat="false" ht="11.25" hidden="false" customHeight="false" outlineLevel="0" collapsed="false">
      <c r="A1202" s="43" t="n">
        <v>602031064</v>
      </c>
      <c r="B1202" s="43" t="s">
        <v>16552</v>
      </c>
      <c r="C1202" s="43" t="n">
        <v>60163</v>
      </c>
      <c r="D1202" s="43" t="s">
        <v>14266</v>
      </c>
      <c r="E1202" s="43" t="n">
        <v>0</v>
      </c>
      <c r="F1202" s="67" t="n">
        <v>2E-007</v>
      </c>
    </row>
    <row r="1203" customFormat="false" ht="11.25" hidden="false" customHeight="false" outlineLevel="0" collapsed="false">
      <c r="A1203" s="43" t="n">
        <v>602031064</v>
      </c>
      <c r="B1203" s="43" t="s">
        <v>16552</v>
      </c>
      <c r="C1203" s="43" t="n">
        <v>60178</v>
      </c>
      <c r="D1203" s="43" t="s">
        <v>14281</v>
      </c>
      <c r="E1203" s="43" t="n">
        <v>0</v>
      </c>
      <c r="F1203" s="67" t="n">
        <v>3E-007</v>
      </c>
    </row>
    <row r="1204" customFormat="false" ht="11.25" hidden="false" customHeight="false" outlineLevel="0" collapsed="false">
      <c r="A1204" s="43" t="n">
        <v>602031064</v>
      </c>
      <c r="B1204" s="43" t="s">
        <v>16552</v>
      </c>
      <c r="C1204" s="43" t="n">
        <v>60430</v>
      </c>
      <c r="D1204" s="43" t="s">
        <v>14533</v>
      </c>
      <c r="E1204" s="43" t="n">
        <v>0</v>
      </c>
      <c r="F1204" s="67" t="n">
        <v>2.3E-006</v>
      </c>
    </row>
    <row r="1205" customFormat="false" ht="11.25" hidden="false" customHeight="false" outlineLevel="0" collapsed="false">
      <c r="A1205" s="43" t="n">
        <v>602031099</v>
      </c>
      <c r="B1205" s="43" t="s">
        <v>16553</v>
      </c>
      <c r="C1205" s="43" t="n">
        <v>60643</v>
      </c>
      <c r="D1205" s="43" t="s">
        <v>14746</v>
      </c>
      <c r="E1205" s="43" t="n">
        <v>0</v>
      </c>
      <c r="F1205" s="67" t="n">
        <v>1.1E-006</v>
      </c>
    </row>
    <row r="1206" customFormat="false" ht="11.25" hidden="false" customHeight="false" outlineLevel="0" collapsed="false">
      <c r="A1206" s="43" t="n">
        <v>602031099</v>
      </c>
      <c r="B1206" s="43" t="s">
        <v>16553</v>
      </c>
      <c r="C1206" s="43" t="n">
        <v>60752</v>
      </c>
      <c r="D1206" s="43" t="s">
        <v>14855</v>
      </c>
      <c r="E1206" s="43" t="n">
        <v>0</v>
      </c>
      <c r="F1206" s="67" t="n">
        <v>1.1E-006</v>
      </c>
    </row>
    <row r="1207" customFormat="false" ht="11.25" hidden="false" customHeight="false" outlineLevel="0" collapsed="false">
      <c r="A1207" s="43" t="n">
        <v>602031100</v>
      </c>
      <c r="B1207" s="43" t="s">
        <v>16554</v>
      </c>
      <c r="C1207" s="43" t="n">
        <v>60340</v>
      </c>
      <c r="D1207" s="43" t="s">
        <v>14443</v>
      </c>
      <c r="E1207" s="43" t="n">
        <v>0</v>
      </c>
      <c r="F1207" s="67" t="n">
        <v>5E-007</v>
      </c>
    </row>
    <row r="1208" customFormat="false" ht="11.25" hidden="false" customHeight="false" outlineLevel="0" collapsed="false">
      <c r="A1208" s="43" t="n">
        <v>602031100</v>
      </c>
      <c r="B1208" s="43" t="s">
        <v>16554</v>
      </c>
      <c r="C1208" s="43" t="n">
        <v>60430</v>
      </c>
      <c r="D1208" s="43" t="s">
        <v>14533</v>
      </c>
      <c r="E1208" s="43" t="n">
        <v>0</v>
      </c>
      <c r="F1208" s="67" t="n">
        <v>2E-007</v>
      </c>
    </row>
    <row r="1209" customFormat="false" ht="11.25" hidden="false" customHeight="false" outlineLevel="0" collapsed="false">
      <c r="A1209" s="43" t="n">
        <v>603011065</v>
      </c>
      <c r="B1209" s="43" t="s">
        <v>16555</v>
      </c>
      <c r="C1209" s="43" t="n">
        <v>60087</v>
      </c>
      <c r="D1209" s="43" t="s">
        <v>14190</v>
      </c>
      <c r="E1209" s="43" t="n">
        <v>0</v>
      </c>
      <c r="F1209" s="67" t="n">
        <v>2.4E-006</v>
      </c>
    </row>
    <row r="1210" customFormat="false" ht="11.25" hidden="false" customHeight="false" outlineLevel="0" collapsed="false">
      <c r="A1210" s="43" t="n">
        <v>603011065</v>
      </c>
      <c r="B1210" s="43" t="s">
        <v>16555</v>
      </c>
      <c r="C1210" s="43" t="n">
        <v>60105</v>
      </c>
      <c r="D1210" s="43" t="s">
        <v>14208</v>
      </c>
      <c r="E1210" s="67" t="n">
        <v>1E-007</v>
      </c>
      <c r="F1210" s="67" t="n">
        <v>1.37E-005</v>
      </c>
    </row>
    <row r="1211" customFormat="false" ht="11.25" hidden="false" customHeight="false" outlineLevel="0" collapsed="false">
      <c r="A1211" s="43" t="n">
        <v>603011065</v>
      </c>
      <c r="B1211" s="43" t="s">
        <v>16555</v>
      </c>
      <c r="C1211" s="43" t="n">
        <v>60134</v>
      </c>
      <c r="D1211" s="43" t="s">
        <v>14237</v>
      </c>
      <c r="E1211" s="43" t="n">
        <v>0</v>
      </c>
      <c r="F1211" s="67" t="n">
        <v>2E-006</v>
      </c>
    </row>
    <row r="1212" customFormat="false" ht="11.25" hidden="false" customHeight="false" outlineLevel="0" collapsed="false">
      <c r="A1212" s="43" t="n">
        <v>603011065</v>
      </c>
      <c r="B1212" s="43" t="s">
        <v>16555</v>
      </c>
      <c r="C1212" s="43" t="n">
        <v>60202</v>
      </c>
      <c r="D1212" s="43" t="s">
        <v>14305</v>
      </c>
      <c r="E1212" s="43" t="n">
        <v>0</v>
      </c>
      <c r="F1212" s="67" t="n">
        <v>1E-006</v>
      </c>
    </row>
    <row r="1213" customFormat="false" ht="11.25" hidden="false" customHeight="false" outlineLevel="0" collapsed="false">
      <c r="A1213" s="43" t="n">
        <v>603011065</v>
      </c>
      <c r="B1213" s="43" t="s">
        <v>16555</v>
      </c>
      <c r="C1213" s="43" t="n">
        <v>60267</v>
      </c>
      <c r="D1213" s="43" t="s">
        <v>14370</v>
      </c>
      <c r="E1213" s="43" t="n">
        <v>0</v>
      </c>
      <c r="F1213" s="67" t="n">
        <v>5E-007</v>
      </c>
    </row>
    <row r="1214" customFormat="false" ht="11.25" hidden="false" customHeight="false" outlineLevel="0" collapsed="false">
      <c r="A1214" s="43" t="n">
        <v>603011065</v>
      </c>
      <c r="B1214" s="43" t="s">
        <v>16555</v>
      </c>
      <c r="C1214" s="43" t="n">
        <v>60312</v>
      </c>
      <c r="D1214" s="43" t="s">
        <v>14415</v>
      </c>
      <c r="E1214" s="43" t="n">
        <v>0</v>
      </c>
      <c r="F1214" s="67" t="n">
        <v>2.9E-006</v>
      </c>
    </row>
    <row r="1215" customFormat="false" ht="11.25" hidden="false" customHeight="false" outlineLevel="0" collapsed="false">
      <c r="A1215" s="43" t="n">
        <v>603011065</v>
      </c>
      <c r="B1215" s="43" t="s">
        <v>16555</v>
      </c>
      <c r="C1215" s="43" t="n">
        <v>60390</v>
      </c>
      <c r="D1215" s="43" t="s">
        <v>14493</v>
      </c>
      <c r="E1215" s="43" t="n">
        <v>0</v>
      </c>
      <c r="F1215" s="67" t="n">
        <v>5E-007</v>
      </c>
    </row>
    <row r="1216" customFormat="false" ht="11.25" hidden="false" customHeight="false" outlineLevel="0" collapsed="false">
      <c r="A1216" s="43" t="n">
        <v>603011065</v>
      </c>
      <c r="B1216" s="43" t="s">
        <v>16555</v>
      </c>
      <c r="C1216" s="43" t="n">
        <v>60402</v>
      </c>
      <c r="D1216" s="43" t="s">
        <v>14505</v>
      </c>
      <c r="E1216" s="43" t="n">
        <v>0</v>
      </c>
      <c r="F1216" s="67" t="n">
        <v>2E-006</v>
      </c>
    </row>
    <row r="1217" customFormat="false" ht="11.25" hidden="false" customHeight="false" outlineLevel="0" collapsed="false">
      <c r="A1217" s="43" t="n">
        <v>603011065</v>
      </c>
      <c r="B1217" s="43" t="s">
        <v>16555</v>
      </c>
      <c r="C1217" s="43" t="n">
        <v>60591</v>
      </c>
      <c r="D1217" s="43" t="s">
        <v>14694</v>
      </c>
      <c r="E1217" s="43" t="n">
        <v>0</v>
      </c>
      <c r="F1217" s="67" t="n">
        <v>3.9E-006</v>
      </c>
    </row>
    <row r="1218" customFormat="false" ht="11.25" hidden="false" customHeight="false" outlineLevel="0" collapsed="false">
      <c r="A1218" s="43" t="n">
        <v>603011065</v>
      </c>
      <c r="B1218" s="43" t="s">
        <v>16555</v>
      </c>
      <c r="C1218" s="43" t="n">
        <v>60662</v>
      </c>
      <c r="D1218" s="43" t="s">
        <v>14765</v>
      </c>
      <c r="E1218" s="43" t="n">
        <v>0</v>
      </c>
      <c r="F1218" s="67" t="n">
        <v>2E-006</v>
      </c>
    </row>
    <row r="1219" customFormat="false" ht="11.25" hidden="false" customHeight="false" outlineLevel="0" collapsed="false">
      <c r="A1219" s="43" t="n">
        <v>603011065</v>
      </c>
      <c r="B1219" s="43" t="s">
        <v>16555</v>
      </c>
      <c r="C1219" s="43" t="n">
        <v>60709</v>
      </c>
      <c r="D1219" s="43" t="s">
        <v>14812</v>
      </c>
      <c r="E1219" s="67" t="n">
        <v>1E-007</v>
      </c>
      <c r="F1219" s="67" t="n">
        <v>5.4E-006</v>
      </c>
    </row>
    <row r="1220" customFormat="false" ht="11.25" hidden="false" customHeight="false" outlineLevel="0" collapsed="false">
      <c r="A1220" s="43" t="n">
        <v>603011066</v>
      </c>
      <c r="B1220" s="43" t="s">
        <v>16556</v>
      </c>
      <c r="C1220" s="43" t="n">
        <v>60077</v>
      </c>
      <c r="D1220" s="43" t="s">
        <v>14180</v>
      </c>
      <c r="E1220" s="43" t="n">
        <v>0</v>
      </c>
      <c r="F1220" s="67" t="n">
        <v>7E-007</v>
      </c>
    </row>
    <row r="1221" customFormat="false" ht="11.25" hidden="false" customHeight="false" outlineLevel="0" collapsed="false">
      <c r="A1221" s="43" t="n">
        <v>603011066</v>
      </c>
      <c r="B1221" s="43" t="s">
        <v>16556</v>
      </c>
      <c r="C1221" s="43" t="n">
        <v>60604</v>
      </c>
      <c r="D1221" s="43" t="s">
        <v>14707</v>
      </c>
      <c r="E1221" s="43" t="n">
        <v>0</v>
      </c>
      <c r="F1221" s="67" t="n">
        <v>3E-007</v>
      </c>
    </row>
    <row r="1222" customFormat="false" ht="11.25" hidden="false" customHeight="false" outlineLevel="0" collapsed="false">
      <c r="A1222" s="43" t="n">
        <v>603011066</v>
      </c>
      <c r="B1222" s="43" t="s">
        <v>16556</v>
      </c>
      <c r="C1222" s="43" t="n">
        <v>60644</v>
      </c>
      <c r="D1222" s="43" t="s">
        <v>14747</v>
      </c>
      <c r="E1222" s="43" t="n">
        <v>0</v>
      </c>
      <c r="F1222" s="67" t="n">
        <v>7E-007</v>
      </c>
    </row>
    <row r="1223" customFormat="false" ht="11.25" hidden="false" customHeight="false" outlineLevel="0" collapsed="false">
      <c r="A1223" s="43" t="n">
        <v>603011066</v>
      </c>
      <c r="B1223" s="43" t="s">
        <v>16556</v>
      </c>
      <c r="C1223" s="43" t="n">
        <v>60722</v>
      </c>
      <c r="D1223" s="43" t="s">
        <v>14825</v>
      </c>
      <c r="E1223" s="43" t="n">
        <v>0</v>
      </c>
      <c r="F1223" s="67" t="n">
        <v>2.3E-006</v>
      </c>
    </row>
    <row r="1224" customFormat="false" ht="11.25" hidden="false" customHeight="false" outlineLevel="0" collapsed="false">
      <c r="A1224" s="43" t="n">
        <v>603011067</v>
      </c>
      <c r="B1224" s="43" t="s">
        <v>16557</v>
      </c>
      <c r="C1224" s="43" t="n">
        <v>60494</v>
      </c>
      <c r="D1224" s="43" t="s">
        <v>14597</v>
      </c>
      <c r="E1224" s="43" t="n">
        <v>0</v>
      </c>
      <c r="F1224" s="67" t="n">
        <v>2E-007</v>
      </c>
    </row>
    <row r="1225" customFormat="false" ht="11.25" hidden="false" customHeight="false" outlineLevel="0" collapsed="false">
      <c r="A1225" s="43" t="n">
        <v>603021071</v>
      </c>
      <c r="B1225" s="43" t="s">
        <v>16560</v>
      </c>
      <c r="C1225" s="43" t="n">
        <v>60618</v>
      </c>
      <c r="D1225" s="43" t="s">
        <v>14721</v>
      </c>
      <c r="E1225" s="67" t="n">
        <v>1E-007</v>
      </c>
      <c r="F1225" s="67" t="n">
        <v>5.4E-006</v>
      </c>
    </row>
    <row r="1226" customFormat="false" ht="11.25" hidden="false" customHeight="false" outlineLevel="0" collapsed="false">
      <c r="A1226" s="43" t="n">
        <v>603021072</v>
      </c>
      <c r="B1226" s="43" t="s">
        <v>16561</v>
      </c>
      <c r="C1226" s="43" t="n">
        <v>60133</v>
      </c>
      <c r="D1226" s="43" t="s">
        <v>14236</v>
      </c>
      <c r="E1226" s="43" t="n">
        <v>0</v>
      </c>
      <c r="F1226" s="67" t="n">
        <v>1E-006</v>
      </c>
    </row>
    <row r="1227" customFormat="false" ht="11.25" hidden="false" customHeight="false" outlineLevel="0" collapsed="false">
      <c r="A1227" s="43" t="n">
        <v>603021072</v>
      </c>
      <c r="B1227" s="43" t="s">
        <v>16561</v>
      </c>
      <c r="C1227" s="43" t="n">
        <v>60225</v>
      </c>
      <c r="D1227" s="43" t="s">
        <v>14328</v>
      </c>
      <c r="E1227" s="43" t="n">
        <v>0</v>
      </c>
      <c r="F1227" s="67" t="n">
        <v>1E-007</v>
      </c>
    </row>
    <row r="1228" customFormat="false" ht="11.25" hidden="false" customHeight="false" outlineLevel="0" collapsed="false">
      <c r="A1228" s="43" t="n">
        <v>603031073</v>
      </c>
      <c r="B1228" s="43" t="s">
        <v>16562</v>
      </c>
      <c r="C1228" s="43" t="n">
        <v>60098</v>
      </c>
      <c r="D1228" s="43" t="s">
        <v>14201</v>
      </c>
      <c r="E1228" s="43" t="n">
        <v>0</v>
      </c>
      <c r="F1228" s="67" t="n">
        <v>4.2E-006</v>
      </c>
    </row>
    <row r="1229" customFormat="false" ht="11.25" hidden="false" customHeight="false" outlineLevel="0" collapsed="false">
      <c r="A1229" s="43" t="n">
        <v>603031074</v>
      </c>
      <c r="B1229" s="43" t="s">
        <v>16563</v>
      </c>
      <c r="C1229" s="43" t="n">
        <v>60163</v>
      </c>
      <c r="D1229" s="43" t="s">
        <v>14266</v>
      </c>
      <c r="E1229" s="43" t="n">
        <v>0</v>
      </c>
      <c r="F1229" s="67" t="n">
        <v>5E-007</v>
      </c>
    </row>
    <row r="1230" customFormat="false" ht="11.25" hidden="false" customHeight="false" outlineLevel="0" collapsed="false">
      <c r="A1230" s="43" t="n">
        <v>603031074</v>
      </c>
      <c r="B1230" s="43" t="s">
        <v>16563</v>
      </c>
      <c r="C1230" s="43" t="n">
        <v>60310</v>
      </c>
      <c r="D1230" s="43" t="s">
        <v>14413</v>
      </c>
      <c r="E1230" s="43" t="n">
        <v>0</v>
      </c>
      <c r="F1230" s="67" t="n">
        <v>7E-007</v>
      </c>
    </row>
    <row r="1231" customFormat="false" ht="11.25" hidden="false" customHeight="false" outlineLevel="0" collapsed="false">
      <c r="A1231" s="43" t="n">
        <v>603031074</v>
      </c>
      <c r="B1231" s="43" t="s">
        <v>16563</v>
      </c>
      <c r="C1231" s="43" t="n">
        <v>60574</v>
      </c>
      <c r="D1231" s="43" t="s">
        <v>14677</v>
      </c>
      <c r="E1231" s="43" t="n">
        <v>0</v>
      </c>
      <c r="F1231" s="67" t="n">
        <v>7E-007</v>
      </c>
    </row>
    <row r="1232" customFormat="false" ht="11.25" hidden="false" customHeight="false" outlineLevel="0" collapsed="false">
      <c r="A1232" s="43" t="n">
        <v>603031074</v>
      </c>
      <c r="B1232" s="43" t="s">
        <v>16563</v>
      </c>
      <c r="C1232" s="43" t="n">
        <v>60678</v>
      </c>
      <c r="D1232" s="43" t="s">
        <v>14781</v>
      </c>
      <c r="E1232" s="43" t="n">
        <v>0</v>
      </c>
      <c r="F1232" s="67" t="n">
        <v>2E-007</v>
      </c>
    </row>
    <row r="1233" customFormat="false" ht="11.25" hidden="false" customHeight="false" outlineLevel="0" collapsed="false">
      <c r="A1233" s="43" t="n">
        <v>604011076</v>
      </c>
      <c r="B1233" s="43" t="s">
        <v>16565</v>
      </c>
      <c r="C1233" s="43" t="n">
        <v>60735</v>
      </c>
      <c r="D1233" s="43" t="s">
        <v>14838</v>
      </c>
      <c r="E1233" s="43" t="n">
        <v>0</v>
      </c>
      <c r="F1233" s="67" t="n">
        <v>2E-007</v>
      </c>
    </row>
    <row r="1234" customFormat="false" ht="11.25" hidden="false" customHeight="false" outlineLevel="0" collapsed="false">
      <c r="A1234" s="43" t="n">
        <v>604011082</v>
      </c>
      <c r="B1234" s="43" t="s">
        <v>14798</v>
      </c>
      <c r="C1234" s="43" t="n">
        <v>60692</v>
      </c>
      <c r="D1234" s="43" t="s">
        <v>14795</v>
      </c>
      <c r="E1234" s="43" t="n">
        <v>0</v>
      </c>
      <c r="F1234" s="67" t="n">
        <v>1E-007</v>
      </c>
    </row>
    <row r="1235" customFormat="false" ht="11.25" hidden="false" customHeight="false" outlineLevel="0" collapsed="false">
      <c r="A1235" s="43" t="n">
        <v>604021088</v>
      </c>
      <c r="B1235" s="43" t="s">
        <v>16571</v>
      </c>
      <c r="C1235" s="43" t="n">
        <v>60155</v>
      </c>
      <c r="D1235" s="43" t="s">
        <v>14258</v>
      </c>
      <c r="E1235" s="43" t="n">
        <v>0</v>
      </c>
      <c r="F1235" s="67" t="n">
        <v>3E-007</v>
      </c>
    </row>
    <row r="1236" customFormat="false" ht="11.25" hidden="false" customHeight="false" outlineLevel="0" collapsed="false">
      <c r="A1236" s="43" t="n">
        <v>604021089</v>
      </c>
      <c r="B1236" s="43" t="s">
        <v>14614</v>
      </c>
      <c r="C1236" s="43" t="n">
        <v>60034</v>
      </c>
      <c r="D1236" s="43" t="s">
        <v>14137</v>
      </c>
      <c r="E1236" s="43" t="n">
        <v>0</v>
      </c>
      <c r="F1236" s="67" t="n">
        <v>2E-007</v>
      </c>
    </row>
    <row r="1237" customFormat="false" ht="11.25" hidden="false" customHeight="false" outlineLevel="0" collapsed="false">
      <c r="A1237" s="43" t="n">
        <v>604021089</v>
      </c>
      <c r="B1237" s="43" t="s">
        <v>14614</v>
      </c>
      <c r="C1237" s="43" t="n">
        <v>60276</v>
      </c>
      <c r="D1237" s="43" t="s">
        <v>14379</v>
      </c>
      <c r="E1237" s="43" t="n">
        <v>0</v>
      </c>
      <c r="F1237" s="67" t="n">
        <v>2E-007</v>
      </c>
    </row>
    <row r="1238" customFormat="false" ht="11.25" hidden="false" customHeight="false" outlineLevel="0" collapsed="false">
      <c r="A1238" s="43" t="n">
        <v>604021089</v>
      </c>
      <c r="B1238" s="43" t="s">
        <v>14614</v>
      </c>
      <c r="C1238" s="43" t="n">
        <v>60767</v>
      </c>
      <c r="D1238" s="43" t="s">
        <v>14870</v>
      </c>
      <c r="E1238" s="43" t="n">
        <v>0</v>
      </c>
      <c r="F1238" s="67" t="n">
        <v>2E-007</v>
      </c>
    </row>
    <row r="1239" customFormat="false" ht="11.25" hidden="false" customHeight="false" outlineLevel="0" collapsed="false">
      <c r="A1239" s="43" t="n">
        <v>604021091</v>
      </c>
      <c r="B1239" s="43" t="s">
        <v>16573</v>
      </c>
      <c r="C1239" s="43" t="n">
        <v>60106</v>
      </c>
      <c r="D1239" s="43" t="s">
        <v>14209</v>
      </c>
      <c r="E1239" s="43" t="n">
        <v>0</v>
      </c>
      <c r="F1239" s="67" t="n">
        <v>8E-007</v>
      </c>
    </row>
    <row r="1240" customFormat="false" ht="11.25" hidden="false" customHeight="false" outlineLevel="0" collapsed="false">
      <c r="A1240" s="43" t="n">
        <v>604021091</v>
      </c>
      <c r="B1240" s="43" t="s">
        <v>16573</v>
      </c>
      <c r="C1240" s="43" t="n">
        <v>60333</v>
      </c>
      <c r="D1240" s="43" t="s">
        <v>14436</v>
      </c>
      <c r="E1240" s="43" t="n">
        <v>0</v>
      </c>
      <c r="F1240" s="67" t="n">
        <v>3E-007</v>
      </c>
    </row>
    <row r="1241" customFormat="false" ht="11.25" hidden="false" customHeight="false" outlineLevel="0" collapsed="false">
      <c r="A1241" s="43" t="n">
        <v>604021091</v>
      </c>
      <c r="B1241" s="43" t="s">
        <v>16573</v>
      </c>
      <c r="C1241" s="43" t="n">
        <v>60393</v>
      </c>
      <c r="D1241" s="43" t="s">
        <v>14496</v>
      </c>
      <c r="E1241" s="43" t="n">
        <v>0</v>
      </c>
      <c r="F1241" s="67" t="n">
        <v>1.1E-006</v>
      </c>
    </row>
    <row r="1242" customFormat="false" ht="11.25" hidden="false" customHeight="false" outlineLevel="0" collapsed="false">
      <c r="A1242" s="43" t="n">
        <v>604021091</v>
      </c>
      <c r="B1242" s="43" t="s">
        <v>16573</v>
      </c>
      <c r="C1242" s="43" t="n">
        <v>60404</v>
      </c>
      <c r="D1242" s="43" t="s">
        <v>14507</v>
      </c>
      <c r="E1242" s="43" t="n">
        <v>0</v>
      </c>
      <c r="F1242" s="67" t="n">
        <v>2E-007</v>
      </c>
    </row>
    <row r="1243" customFormat="false" ht="11.25" hidden="false" customHeight="false" outlineLevel="0" collapsed="false">
      <c r="A1243" s="43" t="n">
        <v>604021091</v>
      </c>
      <c r="B1243" s="43" t="s">
        <v>16573</v>
      </c>
      <c r="C1243" s="43" t="n">
        <v>60426</v>
      </c>
      <c r="D1243" s="43" t="s">
        <v>14529</v>
      </c>
      <c r="E1243" s="43" t="n">
        <v>0</v>
      </c>
      <c r="F1243" s="67" t="n">
        <v>3E-007</v>
      </c>
    </row>
    <row r="1244" customFormat="false" ht="11.25" hidden="false" customHeight="false" outlineLevel="0" collapsed="false">
      <c r="A1244" s="43" t="n">
        <v>604021091</v>
      </c>
      <c r="B1244" s="43" t="s">
        <v>16573</v>
      </c>
      <c r="C1244" s="43" t="n">
        <v>60482</v>
      </c>
      <c r="D1244" s="43" t="s">
        <v>14585</v>
      </c>
      <c r="E1244" s="43" t="n">
        <v>0</v>
      </c>
      <c r="F1244" s="67" t="n">
        <v>2E-007</v>
      </c>
    </row>
    <row r="1245" customFormat="false" ht="11.25" hidden="false" customHeight="false" outlineLevel="0" collapsed="false">
      <c r="A1245" s="43" t="n">
        <v>604021091</v>
      </c>
      <c r="B1245" s="43" t="s">
        <v>16573</v>
      </c>
      <c r="C1245" s="43" t="n">
        <v>60724</v>
      </c>
      <c r="D1245" s="43" t="s">
        <v>14827</v>
      </c>
      <c r="E1245" s="43" t="n">
        <v>0</v>
      </c>
      <c r="F1245" s="67" t="n">
        <v>2E-007</v>
      </c>
    </row>
    <row r="1246" customFormat="false" ht="11.25" hidden="false" customHeight="false" outlineLevel="0" collapsed="false">
      <c r="A1246" s="43" t="n">
        <v>604031093</v>
      </c>
      <c r="B1246" s="43" t="s">
        <v>16575</v>
      </c>
      <c r="C1246" s="43" t="n">
        <v>60587</v>
      </c>
      <c r="D1246" s="43" t="s">
        <v>14690</v>
      </c>
      <c r="E1246" s="43" t="n">
        <v>0</v>
      </c>
      <c r="F1246" s="67" t="n">
        <v>3.2E-006</v>
      </c>
    </row>
    <row r="1247" customFormat="false" ht="11.25" hidden="false" customHeight="false" outlineLevel="0" collapsed="false">
      <c r="A1247" s="43" t="n">
        <v>604031093</v>
      </c>
      <c r="B1247" s="43" t="s">
        <v>16575</v>
      </c>
      <c r="C1247" s="43" t="n">
        <v>60649</v>
      </c>
      <c r="D1247" s="43" t="s">
        <v>14752</v>
      </c>
      <c r="E1247" s="67" t="n">
        <v>7E-007</v>
      </c>
      <c r="F1247" s="67" t="n">
        <v>6.51E-005</v>
      </c>
    </row>
    <row r="1248" customFormat="false" ht="11.25" hidden="false" customHeight="false" outlineLevel="0" collapsed="false">
      <c r="A1248" s="43" t="n">
        <v>604031094</v>
      </c>
      <c r="B1248" s="43" t="s">
        <v>16576</v>
      </c>
      <c r="C1248" s="43" t="n">
        <v>60152</v>
      </c>
      <c r="D1248" s="43" t="s">
        <v>14255</v>
      </c>
      <c r="E1248" s="43" t="n">
        <v>0</v>
      </c>
      <c r="F1248" s="67" t="n">
        <v>2E-007</v>
      </c>
    </row>
    <row r="1249" customFormat="false" ht="11.25" hidden="false" customHeight="false" outlineLevel="0" collapsed="false">
      <c r="A1249" s="43" t="n">
        <v>604031094</v>
      </c>
      <c r="B1249" s="43" t="s">
        <v>16576</v>
      </c>
      <c r="C1249" s="43" t="n">
        <v>60510</v>
      </c>
      <c r="D1249" s="43" t="s">
        <v>14613</v>
      </c>
      <c r="E1249" s="43" t="n">
        <v>0</v>
      </c>
      <c r="F1249" s="67" t="n">
        <v>2E-007</v>
      </c>
    </row>
    <row r="1250" customFormat="false" ht="11.25" hidden="false" customHeight="false" outlineLevel="0" collapsed="false">
      <c r="A1250" s="43" t="n">
        <v>604031094</v>
      </c>
      <c r="B1250" s="43" t="s">
        <v>16576</v>
      </c>
      <c r="C1250" s="43" t="n">
        <v>60724</v>
      </c>
      <c r="D1250" s="43" t="s">
        <v>14827</v>
      </c>
      <c r="E1250" s="67" t="n">
        <v>8E-007</v>
      </c>
      <c r="F1250" s="67" t="n">
        <v>7.99E-005</v>
      </c>
    </row>
    <row r="1251" customFormat="false" ht="11.25" hidden="false" customHeight="false" outlineLevel="0" collapsed="false">
      <c r="A1251" s="43" t="n">
        <v>604031096</v>
      </c>
      <c r="B1251" s="43" t="s">
        <v>16577</v>
      </c>
      <c r="C1251" s="43" t="n">
        <v>60253</v>
      </c>
      <c r="D1251" s="43" t="s">
        <v>14356</v>
      </c>
      <c r="E1251" s="43" t="n">
        <v>0</v>
      </c>
      <c r="F1251" s="67" t="n">
        <v>8E-007</v>
      </c>
    </row>
    <row r="1252" customFormat="false" ht="11.25" hidden="false" customHeight="false" outlineLevel="0" collapsed="false">
      <c r="A1252" s="43" t="n">
        <v>604031096</v>
      </c>
      <c r="B1252" s="43" t="s">
        <v>16577</v>
      </c>
      <c r="C1252" s="43" t="n">
        <v>60366</v>
      </c>
      <c r="D1252" s="43" t="s">
        <v>14469</v>
      </c>
      <c r="E1252" s="43" t="n">
        <v>0</v>
      </c>
      <c r="F1252" s="67" t="n">
        <v>3E-007</v>
      </c>
    </row>
    <row r="1253" customFormat="false" ht="11.25" hidden="false" customHeight="false" outlineLevel="0" collapsed="false">
      <c r="A1253" s="43" t="n">
        <v>604031096</v>
      </c>
      <c r="B1253" s="43" t="s">
        <v>16577</v>
      </c>
      <c r="C1253" s="43" t="n">
        <v>60488</v>
      </c>
      <c r="D1253" s="43" t="s">
        <v>14591</v>
      </c>
      <c r="E1253" s="43" t="n">
        <v>0</v>
      </c>
      <c r="F1253" s="67" t="n">
        <v>1.1E-006</v>
      </c>
    </row>
    <row r="1254" customFormat="false" ht="11.25" hidden="false" customHeight="false" outlineLevel="0" collapsed="false">
      <c r="A1254" s="43" t="n">
        <v>604031097</v>
      </c>
      <c r="B1254" s="43" t="s">
        <v>16578</v>
      </c>
      <c r="C1254" s="43" t="n">
        <v>60132</v>
      </c>
      <c r="D1254" s="43" t="s">
        <v>14235</v>
      </c>
      <c r="E1254" s="43" t="n">
        <v>0</v>
      </c>
      <c r="F1254" s="67" t="n">
        <v>5E-007</v>
      </c>
    </row>
    <row r="1255" customFormat="false" ht="11.25" hidden="false" customHeight="false" outlineLevel="0" collapsed="false">
      <c r="A1255" s="43" t="n">
        <v>604031097</v>
      </c>
      <c r="B1255" s="43" t="s">
        <v>16578</v>
      </c>
      <c r="C1255" s="43" t="n">
        <v>60311</v>
      </c>
      <c r="D1255" s="43" t="s">
        <v>14414</v>
      </c>
      <c r="E1255" s="43" t="n">
        <v>0</v>
      </c>
      <c r="F1255" s="67" t="n">
        <v>5E-007</v>
      </c>
    </row>
    <row r="1256" customFormat="false" ht="11.25" hidden="false" customHeight="false" outlineLevel="0" collapsed="false">
      <c r="A1256" s="43" t="n">
        <v>604031097</v>
      </c>
      <c r="B1256" s="43" t="s">
        <v>16578</v>
      </c>
      <c r="C1256" s="43" t="n">
        <v>60313</v>
      </c>
      <c r="D1256" s="43" t="s">
        <v>14416</v>
      </c>
      <c r="E1256" s="43" t="n">
        <v>0</v>
      </c>
      <c r="F1256" s="67" t="n">
        <v>2E-007</v>
      </c>
    </row>
    <row r="1257" customFormat="false" ht="11.25" hidden="false" customHeight="false" outlineLevel="0" collapsed="false">
      <c r="A1257" s="43" t="n">
        <v>604031097</v>
      </c>
      <c r="B1257" s="43" t="s">
        <v>16578</v>
      </c>
      <c r="C1257" s="43" t="n">
        <v>60540</v>
      </c>
      <c r="D1257" s="43" t="s">
        <v>14643</v>
      </c>
      <c r="E1257" s="43" t="n">
        <v>0</v>
      </c>
      <c r="F1257" s="67" t="n">
        <v>5E-007</v>
      </c>
    </row>
    <row r="1258" customFormat="false" ht="11.25" hidden="false" customHeight="false" outlineLevel="0" collapsed="false">
      <c r="A1258" s="43" t="n">
        <v>604031097</v>
      </c>
      <c r="B1258" s="43" t="s">
        <v>16578</v>
      </c>
      <c r="C1258" s="43" t="n">
        <v>60724</v>
      </c>
      <c r="D1258" s="43" t="s">
        <v>14827</v>
      </c>
      <c r="E1258" s="67" t="n">
        <v>1E-007</v>
      </c>
      <c r="F1258" s="67" t="n">
        <v>9.6E-006</v>
      </c>
    </row>
    <row r="1259" customFormat="false" ht="11.25" hidden="false" customHeight="false" outlineLevel="0" collapsed="false">
      <c r="A1259" s="43" t="n">
        <v>701021017</v>
      </c>
      <c r="B1259" s="43" t="s">
        <v>14957</v>
      </c>
      <c r="C1259" s="43" t="n">
        <v>70092</v>
      </c>
      <c r="D1259" s="43" t="s">
        <v>14964</v>
      </c>
      <c r="E1259" s="67" t="n">
        <v>8E-007</v>
      </c>
      <c r="F1259" s="67" t="n">
        <v>7.69E-005</v>
      </c>
    </row>
    <row r="1260" customFormat="false" ht="11.25" hidden="false" customHeight="false" outlineLevel="0" collapsed="false">
      <c r="A1260" s="43" t="n">
        <v>701021017</v>
      </c>
      <c r="B1260" s="43" t="s">
        <v>14957</v>
      </c>
      <c r="C1260" s="43" t="n">
        <v>70261</v>
      </c>
      <c r="D1260" s="43" t="s">
        <v>15133</v>
      </c>
      <c r="E1260" s="67" t="n">
        <v>8E-007</v>
      </c>
      <c r="F1260" s="67" t="n">
        <v>7.69E-005</v>
      </c>
    </row>
    <row r="1261" customFormat="false" ht="11.25" hidden="false" customHeight="false" outlineLevel="0" collapsed="false">
      <c r="A1261" s="43" t="n">
        <v>701021017</v>
      </c>
      <c r="B1261" s="43" t="s">
        <v>14957</v>
      </c>
      <c r="C1261" s="43" t="n">
        <v>70291</v>
      </c>
      <c r="D1261" s="43" t="s">
        <v>15163</v>
      </c>
      <c r="E1261" s="67" t="n">
        <v>8E-007</v>
      </c>
      <c r="F1261" s="67" t="n">
        <v>7.69E-005</v>
      </c>
    </row>
    <row r="1262" customFormat="false" ht="11.25" hidden="false" customHeight="false" outlineLevel="0" collapsed="false">
      <c r="A1262" s="43" t="n">
        <v>701031033</v>
      </c>
      <c r="B1262" s="43" t="s">
        <v>15022</v>
      </c>
      <c r="C1262" s="43" t="n">
        <v>70111</v>
      </c>
      <c r="D1262" s="43" t="s">
        <v>14983</v>
      </c>
      <c r="E1262" s="67" t="n">
        <v>4E-007</v>
      </c>
      <c r="F1262" s="67" t="n">
        <v>4E-005</v>
      </c>
    </row>
    <row r="1263" customFormat="false" ht="11.25" hidden="false" customHeight="false" outlineLevel="0" collapsed="false">
      <c r="A1263" s="43" t="n">
        <v>701031033</v>
      </c>
      <c r="B1263" s="43" t="s">
        <v>15022</v>
      </c>
      <c r="C1263" s="43" t="n">
        <v>70150</v>
      </c>
      <c r="D1263" s="43" t="s">
        <v>15022</v>
      </c>
      <c r="E1263" s="67" t="n">
        <v>8E-007</v>
      </c>
      <c r="F1263" s="67" t="n">
        <v>8E-005</v>
      </c>
    </row>
    <row r="1264" customFormat="false" ht="11.25" hidden="false" customHeight="false" outlineLevel="0" collapsed="false">
      <c r="A1264" s="43" t="n">
        <v>701031033</v>
      </c>
      <c r="B1264" s="43" t="s">
        <v>15022</v>
      </c>
      <c r="C1264" s="43" t="n">
        <v>70183</v>
      </c>
      <c r="D1264" s="43" t="s">
        <v>15055</v>
      </c>
      <c r="E1264" s="67" t="n">
        <v>4E-007</v>
      </c>
      <c r="F1264" s="67" t="n">
        <v>4E-005</v>
      </c>
    </row>
    <row r="1265" customFormat="false" ht="11.25" hidden="false" customHeight="false" outlineLevel="0" collapsed="false">
      <c r="A1265" s="43" t="n">
        <v>701031033</v>
      </c>
      <c r="B1265" s="43" t="s">
        <v>15022</v>
      </c>
      <c r="C1265" s="43" t="n">
        <v>70199</v>
      </c>
      <c r="D1265" s="43" t="s">
        <v>15071</v>
      </c>
      <c r="E1265" s="67" t="n">
        <v>8E-007</v>
      </c>
      <c r="F1265" s="67" t="n">
        <v>8E-005</v>
      </c>
    </row>
    <row r="1266" customFormat="false" ht="11.25" hidden="false" customHeight="false" outlineLevel="0" collapsed="false">
      <c r="A1266" s="43" t="n">
        <v>701031033</v>
      </c>
      <c r="B1266" s="43" t="s">
        <v>15022</v>
      </c>
      <c r="C1266" s="43" t="n">
        <v>70272</v>
      </c>
      <c r="D1266" s="43" t="s">
        <v>15144</v>
      </c>
      <c r="E1266" s="67" t="n">
        <v>1.6E-006</v>
      </c>
      <c r="F1266" s="43" t="n">
        <v>0.00016</v>
      </c>
    </row>
    <row r="1267" customFormat="false" ht="11.25" hidden="false" customHeight="false" outlineLevel="0" collapsed="false">
      <c r="A1267" s="43" t="n">
        <v>701031035</v>
      </c>
      <c r="B1267" s="43" t="s">
        <v>15155</v>
      </c>
      <c r="C1267" s="43" t="n">
        <v>70035</v>
      </c>
      <c r="D1267" s="43" t="s">
        <v>14907</v>
      </c>
      <c r="E1267" s="43" t="n">
        <v>0</v>
      </c>
      <c r="F1267" s="67" t="n">
        <v>7E-007</v>
      </c>
    </row>
    <row r="1268" customFormat="false" ht="11.25" hidden="false" customHeight="false" outlineLevel="0" collapsed="false">
      <c r="A1268" s="43" t="n">
        <v>701031035</v>
      </c>
      <c r="B1268" s="43" t="s">
        <v>15155</v>
      </c>
      <c r="C1268" s="43" t="n">
        <v>70070</v>
      </c>
      <c r="D1268" s="43" t="s">
        <v>14942</v>
      </c>
      <c r="E1268" s="43" t="n">
        <v>0</v>
      </c>
      <c r="F1268" s="67" t="n">
        <v>2E-007</v>
      </c>
    </row>
    <row r="1269" customFormat="false" ht="11.25" hidden="false" customHeight="false" outlineLevel="0" collapsed="false">
      <c r="A1269" s="43" t="n">
        <v>701031035</v>
      </c>
      <c r="B1269" s="43" t="s">
        <v>15155</v>
      </c>
      <c r="C1269" s="43" t="n">
        <v>70150</v>
      </c>
      <c r="D1269" s="43" t="s">
        <v>15022</v>
      </c>
      <c r="E1269" s="43" t="n">
        <v>0</v>
      </c>
      <c r="F1269" s="67" t="n">
        <v>2E-007</v>
      </c>
    </row>
    <row r="1270" customFormat="false" ht="11.25" hidden="false" customHeight="false" outlineLevel="0" collapsed="false">
      <c r="A1270" s="43" t="n">
        <v>701031035</v>
      </c>
      <c r="B1270" s="43" t="s">
        <v>15155</v>
      </c>
      <c r="C1270" s="43" t="n">
        <v>70278</v>
      </c>
      <c r="D1270" s="43" t="s">
        <v>15150</v>
      </c>
      <c r="E1270" s="43" t="n">
        <v>0</v>
      </c>
      <c r="F1270" s="67" t="n">
        <v>2E-007</v>
      </c>
    </row>
    <row r="1271" customFormat="false" ht="11.25" hidden="false" customHeight="false" outlineLevel="0" collapsed="false">
      <c r="A1271" s="43" t="n">
        <v>701041038</v>
      </c>
      <c r="B1271" s="43" t="s">
        <v>16587</v>
      </c>
      <c r="C1271" s="43" t="n">
        <v>70216</v>
      </c>
      <c r="D1271" s="43" t="s">
        <v>15088</v>
      </c>
      <c r="E1271" s="43" t="n">
        <v>0</v>
      </c>
      <c r="F1271" s="67" t="n">
        <v>2E-007</v>
      </c>
    </row>
    <row r="1272" customFormat="false" ht="11.25" hidden="false" customHeight="false" outlineLevel="0" collapsed="false">
      <c r="A1272" s="43" t="n">
        <v>701041042</v>
      </c>
      <c r="B1272" s="43" t="s">
        <v>16590</v>
      </c>
      <c r="C1272" s="43" t="n">
        <v>70016</v>
      </c>
      <c r="D1272" s="43" t="s">
        <v>14888</v>
      </c>
      <c r="E1272" s="43" t="n">
        <v>0</v>
      </c>
      <c r="F1272" s="67" t="n">
        <v>1.3E-006</v>
      </c>
    </row>
    <row r="1273" customFormat="false" ht="11.25" hidden="false" customHeight="false" outlineLevel="0" collapsed="false">
      <c r="A1273" s="43" t="n">
        <v>701041042</v>
      </c>
      <c r="B1273" s="43" t="s">
        <v>16590</v>
      </c>
      <c r="C1273" s="43" t="n">
        <v>70191</v>
      </c>
      <c r="D1273" s="43" t="s">
        <v>15063</v>
      </c>
      <c r="E1273" s="43" t="n">
        <v>0</v>
      </c>
      <c r="F1273" s="67" t="n">
        <v>7E-007</v>
      </c>
    </row>
    <row r="1274" customFormat="false" ht="11.25" hidden="false" customHeight="false" outlineLevel="0" collapsed="false">
      <c r="A1274" s="43" t="n">
        <v>702011046</v>
      </c>
      <c r="B1274" s="43" t="s">
        <v>14960</v>
      </c>
      <c r="C1274" s="43" t="n">
        <v>70268</v>
      </c>
      <c r="D1274" s="43" t="s">
        <v>15140</v>
      </c>
      <c r="E1274" s="43" t="n">
        <v>0</v>
      </c>
      <c r="F1274" s="67" t="n">
        <v>2.8E-006</v>
      </c>
    </row>
    <row r="1275" customFormat="false" ht="11.25" hidden="false" customHeight="false" outlineLevel="0" collapsed="false">
      <c r="A1275" s="43" t="n">
        <v>702011048</v>
      </c>
      <c r="B1275" s="43" t="s">
        <v>16593</v>
      </c>
      <c r="C1275" s="43" t="n">
        <v>70135</v>
      </c>
      <c r="D1275" s="43" t="s">
        <v>15007</v>
      </c>
      <c r="E1275" s="43" t="n">
        <v>0</v>
      </c>
      <c r="F1275" s="67" t="n">
        <v>6E-007</v>
      </c>
    </row>
    <row r="1276" customFormat="false" ht="11.25" hidden="false" customHeight="false" outlineLevel="0" collapsed="false">
      <c r="A1276" s="43" t="n">
        <v>702011050</v>
      </c>
      <c r="B1276" s="43" t="s">
        <v>16594</v>
      </c>
      <c r="C1276" s="43" t="n">
        <v>70241</v>
      </c>
      <c r="D1276" s="43" t="s">
        <v>15113</v>
      </c>
      <c r="E1276" s="43" t="n">
        <v>0</v>
      </c>
      <c r="F1276" s="67" t="n">
        <v>4E-007</v>
      </c>
    </row>
    <row r="1277" customFormat="false" ht="11.25" hidden="false" customHeight="false" outlineLevel="0" collapsed="false">
      <c r="A1277" s="43" t="n">
        <v>702011053</v>
      </c>
      <c r="B1277" s="43" t="s">
        <v>16597</v>
      </c>
      <c r="C1277" s="43" t="n">
        <v>70119</v>
      </c>
      <c r="D1277" s="43" t="s">
        <v>14991</v>
      </c>
      <c r="E1277" s="43" t="n">
        <v>0</v>
      </c>
      <c r="F1277" s="67" t="n">
        <v>2.5E-006</v>
      </c>
    </row>
    <row r="1278" customFormat="false" ht="11.25" hidden="false" customHeight="false" outlineLevel="0" collapsed="false">
      <c r="A1278" s="43" t="n">
        <v>702011054</v>
      </c>
      <c r="B1278" s="43" t="s">
        <v>16598</v>
      </c>
      <c r="C1278" s="43" t="n">
        <v>70055</v>
      </c>
      <c r="D1278" s="43" t="s">
        <v>14927</v>
      </c>
      <c r="E1278" s="67" t="n">
        <v>1E-007</v>
      </c>
      <c r="F1278" s="67" t="n">
        <v>9.6E-006</v>
      </c>
    </row>
    <row r="1279" customFormat="false" ht="11.25" hidden="false" customHeight="false" outlineLevel="0" collapsed="false">
      <c r="A1279" s="43" t="n">
        <v>702031057</v>
      </c>
      <c r="B1279" s="43" t="s">
        <v>16600</v>
      </c>
      <c r="C1279" s="43" t="n">
        <v>70047</v>
      </c>
      <c r="D1279" s="43" t="s">
        <v>14919</v>
      </c>
      <c r="E1279" s="43" t="n">
        <v>0</v>
      </c>
      <c r="F1279" s="67" t="n">
        <v>2.4E-006</v>
      </c>
    </row>
    <row r="1280" customFormat="false" ht="11.25" hidden="false" customHeight="false" outlineLevel="0" collapsed="false">
      <c r="A1280" s="43" t="n">
        <v>702031057</v>
      </c>
      <c r="B1280" s="43" t="s">
        <v>16600</v>
      </c>
      <c r="C1280" s="43" t="n">
        <v>70049</v>
      </c>
      <c r="D1280" s="43" t="s">
        <v>14921</v>
      </c>
      <c r="E1280" s="43" t="n">
        <v>0</v>
      </c>
      <c r="F1280" s="67" t="n">
        <v>2E-007</v>
      </c>
    </row>
    <row r="1281" customFormat="false" ht="11.25" hidden="false" customHeight="false" outlineLevel="0" collapsed="false">
      <c r="A1281" s="43" t="n">
        <v>702031057</v>
      </c>
      <c r="B1281" s="43" t="s">
        <v>16600</v>
      </c>
      <c r="C1281" s="43" t="n">
        <v>70128</v>
      </c>
      <c r="D1281" s="43" t="s">
        <v>15000</v>
      </c>
      <c r="E1281" s="43" t="n">
        <v>0</v>
      </c>
      <c r="F1281" s="67" t="n">
        <v>9E-007</v>
      </c>
    </row>
    <row r="1282" customFormat="false" ht="11.25" hidden="false" customHeight="false" outlineLevel="0" collapsed="false">
      <c r="A1282" s="43" t="n">
        <v>702031057</v>
      </c>
      <c r="B1282" s="43" t="s">
        <v>16600</v>
      </c>
      <c r="C1282" s="43" t="n">
        <v>70171</v>
      </c>
      <c r="D1282" s="43" t="s">
        <v>15043</v>
      </c>
      <c r="E1282" s="43" t="n">
        <v>0</v>
      </c>
      <c r="F1282" s="67" t="n">
        <v>1.3E-006</v>
      </c>
    </row>
    <row r="1283" customFormat="false" ht="11.25" hidden="false" customHeight="false" outlineLevel="0" collapsed="false">
      <c r="A1283" s="43" t="n">
        <v>702031057</v>
      </c>
      <c r="B1283" s="43" t="s">
        <v>16600</v>
      </c>
      <c r="C1283" s="43" t="n">
        <v>70270</v>
      </c>
      <c r="D1283" s="43" t="s">
        <v>15142</v>
      </c>
      <c r="E1283" s="43" t="n">
        <v>0</v>
      </c>
      <c r="F1283" s="67" t="n">
        <v>2E-007</v>
      </c>
    </row>
    <row r="1284" customFormat="false" ht="11.25" hidden="false" customHeight="false" outlineLevel="0" collapsed="false">
      <c r="A1284" s="43" t="n">
        <v>702031058</v>
      </c>
      <c r="B1284" s="43" t="s">
        <v>14942</v>
      </c>
      <c r="C1284" s="43" t="n">
        <v>70174</v>
      </c>
      <c r="D1284" s="43" t="s">
        <v>15046</v>
      </c>
      <c r="E1284" s="43" t="n">
        <v>0</v>
      </c>
      <c r="F1284" s="67" t="n">
        <v>5E-007</v>
      </c>
    </row>
    <row r="1285" customFormat="false" ht="11.25" hidden="false" customHeight="false" outlineLevel="0" collapsed="false">
      <c r="A1285" s="43" t="n">
        <v>702031061</v>
      </c>
      <c r="B1285" s="43" t="s">
        <v>15156</v>
      </c>
      <c r="C1285" s="43" t="n">
        <v>70140</v>
      </c>
      <c r="D1285" s="43" t="s">
        <v>15012</v>
      </c>
      <c r="E1285" s="43" t="n">
        <v>0</v>
      </c>
      <c r="F1285" s="67" t="n">
        <v>2E-007</v>
      </c>
    </row>
    <row r="1286" customFormat="false" ht="11.25" hidden="false" customHeight="false" outlineLevel="0" collapsed="false">
      <c r="A1286" s="43" t="n">
        <v>702051065</v>
      </c>
      <c r="B1286" s="43" t="s">
        <v>14965</v>
      </c>
      <c r="C1286" s="43" t="n">
        <v>70284</v>
      </c>
      <c r="D1286" s="43" t="s">
        <v>15156</v>
      </c>
      <c r="E1286" s="43" t="n">
        <v>0</v>
      </c>
      <c r="F1286" s="67" t="n">
        <v>4E-007</v>
      </c>
    </row>
    <row r="1287" customFormat="false" ht="11.25" hidden="false" customHeight="false" outlineLevel="0" collapsed="false">
      <c r="A1287" s="43" t="n">
        <v>801011013</v>
      </c>
      <c r="B1287" s="43" t="s">
        <v>16604</v>
      </c>
      <c r="C1287" s="43" t="n">
        <v>80001</v>
      </c>
      <c r="D1287" s="43" t="s">
        <v>15176</v>
      </c>
      <c r="E1287" s="43" t="n">
        <v>0</v>
      </c>
      <c r="F1287" s="67" t="n">
        <v>3E-007</v>
      </c>
    </row>
    <row r="1288" customFormat="false" ht="11.25" hidden="false" customHeight="false" outlineLevel="0" collapsed="false">
      <c r="A1288" s="43" t="n">
        <v>801031113</v>
      </c>
      <c r="B1288" s="43" t="s">
        <v>16611</v>
      </c>
      <c r="C1288" s="43" t="n">
        <v>80022</v>
      </c>
      <c r="D1288" s="43" t="s">
        <v>15197</v>
      </c>
      <c r="E1288" s="43" t="n">
        <v>0</v>
      </c>
      <c r="F1288" s="67" t="n">
        <v>1.2E-006</v>
      </c>
    </row>
    <row r="1289" customFormat="false" ht="11.25" hidden="false" customHeight="false" outlineLevel="0" collapsed="false">
      <c r="A1289" s="43" t="n">
        <v>801031114</v>
      </c>
      <c r="B1289" s="43" t="s">
        <v>15205</v>
      </c>
      <c r="C1289" s="43" t="n">
        <v>80009</v>
      </c>
      <c r="D1289" s="43" t="s">
        <v>15184</v>
      </c>
      <c r="E1289" s="67" t="n">
        <v>1E-007</v>
      </c>
      <c r="F1289" s="67" t="n">
        <v>1.03E-005</v>
      </c>
    </row>
    <row r="1290" customFormat="false" ht="11.25" hidden="false" customHeight="false" outlineLevel="0" collapsed="false">
      <c r="A1290" s="43" t="n">
        <v>801041043</v>
      </c>
      <c r="B1290" s="43" t="s">
        <v>15244</v>
      </c>
      <c r="C1290" s="43" t="n">
        <v>80006</v>
      </c>
      <c r="D1290" s="43" t="s">
        <v>15181</v>
      </c>
      <c r="E1290" s="43" t="n">
        <v>0</v>
      </c>
      <c r="F1290" s="67" t="n">
        <v>3.7E-006</v>
      </c>
    </row>
    <row r="1291" customFormat="false" ht="11.25" hidden="false" customHeight="false" outlineLevel="0" collapsed="false">
      <c r="A1291" s="43" t="n">
        <v>801041045</v>
      </c>
      <c r="B1291" s="43" t="s">
        <v>16615</v>
      </c>
      <c r="C1291" s="43" t="n">
        <v>80005</v>
      </c>
      <c r="D1291" s="43" t="s">
        <v>15180</v>
      </c>
      <c r="E1291" s="67" t="n">
        <v>6E-006</v>
      </c>
      <c r="F1291" s="43" t="n">
        <v>0.0006</v>
      </c>
    </row>
    <row r="1292" customFormat="false" ht="11.25" hidden="false" customHeight="false" outlineLevel="0" collapsed="false">
      <c r="A1292" s="43" t="n">
        <v>801051058</v>
      </c>
      <c r="B1292" s="43" t="s">
        <v>15275</v>
      </c>
      <c r="C1292" s="43" t="n">
        <v>80027</v>
      </c>
      <c r="D1292" s="43" t="s">
        <v>15202</v>
      </c>
      <c r="E1292" s="43" t="n">
        <v>0</v>
      </c>
      <c r="F1292" s="67" t="n">
        <v>2E-007</v>
      </c>
    </row>
    <row r="1293" customFormat="false" ht="11.25" hidden="false" customHeight="false" outlineLevel="0" collapsed="false">
      <c r="A1293" s="43" t="n">
        <v>801051126</v>
      </c>
      <c r="B1293" s="43" t="s">
        <v>16625</v>
      </c>
      <c r="C1293" s="43" t="n">
        <v>80106</v>
      </c>
      <c r="D1293" s="43" t="s">
        <v>15281</v>
      </c>
      <c r="E1293" s="67" t="n">
        <v>1E-005</v>
      </c>
      <c r="F1293" s="43" t="n">
        <v>0.001</v>
      </c>
    </row>
    <row r="1294" customFormat="false" ht="11.25" hidden="false" customHeight="false" outlineLevel="0" collapsed="false">
      <c r="A1294" s="43" t="n">
        <v>801061068</v>
      </c>
      <c r="B1294" s="43" t="s">
        <v>16629</v>
      </c>
      <c r="C1294" s="43" t="n">
        <v>80031</v>
      </c>
      <c r="D1294" s="43" t="s">
        <v>15206</v>
      </c>
      <c r="E1294" s="67" t="n">
        <v>2E-006</v>
      </c>
      <c r="F1294" s="43" t="n">
        <v>0.0002</v>
      </c>
    </row>
    <row r="1295" customFormat="false" ht="11.25" hidden="false" customHeight="false" outlineLevel="0" collapsed="false">
      <c r="A1295" s="43" t="n">
        <v>801111141</v>
      </c>
      <c r="B1295" s="43" t="s">
        <v>16647</v>
      </c>
      <c r="C1295" s="43" t="n">
        <v>80004</v>
      </c>
      <c r="D1295" s="43" t="s">
        <v>15179</v>
      </c>
      <c r="E1295" s="67" t="n">
        <v>1.6E-006</v>
      </c>
      <c r="F1295" s="43" t="n">
        <v>0.0001622</v>
      </c>
    </row>
    <row r="1296" customFormat="false" ht="11.25" hidden="false" customHeight="false" outlineLevel="0" collapsed="false">
      <c r="A1296" s="42"/>
      <c r="B1296" s="42"/>
      <c r="C1296" s="42"/>
      <c r="D1296" s="42"/>
      <c r="E1296" s="42"/>
      <c r="F1296" s="68"/>
    </row>
    <row r="1297" customFormat="false" ht="11.25" hidden="false" customHeight="false" outlineLevel="0" collapsed="false">
      <c r="A1297" s="42"/>
      <c r="B1297" s="42"/>
      <c r="C1297" s="42"/>
      <c r="D1297" s="42"/>
      <c r="E1297" s="42"/>
      <c r="F1297" s="68"/>
    </row>
    <row r="1298" customFormat="false" ht="11.25" hidden="false" customHeight="false" outlineLevel="0" collapsed="false">
      <c r="A1298" s="42"/>
      <c r="B1298" s="42"/>
      <c r="C1298" s="42"/>
      <c r="D1298" s="42"/>
      <c r="E1298" s="68"/>
      <c r="F1298" s="42"/>
    </row>
    <row r="1299" customFormat="false" ht="11.25" hidden="false" customHeight="false" outlineLevel="0" collapsed="false">
      <c r="A1299" s="42"/>
      <c r="B1299" s="42"/>
      <c r="C1299" s="42"/>
      <c r="D1299" s="42"/>
      <c r="E1299" s="68"/>
      <c r="F1299" s="68"/>
    </row>
    <row r="1300" customFormat="false" ht="11.25" hidden="false" customHeight="false" outlineLevel="0" collapsed="false">
      <c r="A1300" s="42"/>
      <c r="B1300" s="42"/>
      <c r="C1300" s="42"/>
      <c r="D1300" s="42"/>
      <c r="E1300" s="68"/>
      <c r="F1300" s="68"/>
    </row>
    <row r="1301" customFormat="false" ht="11.25" hidden="false" customHeight="false" outlineLevel="0" collapsed="false">
      <c r="A1301" s="42"/>
      <c r="B1301" s="42"/>
      <c r="C1301" s="42"/>
      <c r="D1301" s="42"/>
      <c r="E1301" s="68"/>
      <c r="F1301" s="42"/>
    </row>
    <row r="1302" customFormat="false" ht="11.25" hidden="false" customHeight="false" outlineLevel="0" collapsed="false">
      <c r="A1302" s="42"/>
      <c r="B1302" s="42"/>
      <c r="C1302" s="42"/>
      <c r="D1302" s="42"/>
      <c r="E1302" s="68"/>
      <c r="F1302" s="68"/>
    </row>
    <row r="1303" customFormat="false" ht="11.25" hidden="false" customHeight="false" outlineLevel="0" collapsed="false">
      <c r="A1303" s="42"/>
      <c r="B1303" s="42"/>
      <c r="C1303" s="42"/>
      <c r="D1303" s="42"/>
      <c r="E1303" s="68"/>
      <c r="F1303" s="42"/>
    </row>
    <row r="1304" customFormat="false" ht="11.25" hidden="false" customHeight="false" outlineLevel="0" collapsed="false">
      <c r="A1304" s="19" t="s">
        <v>16</v>
      </c>
      <c r="B1304" s="19"/>
      <c r="C1304" s="42"/>
      <c r="D1304" s="42"/>
      <c r="E1304" s="42"/>
      <c r="F1304" s="68"/>
    </row>
    <row r="1305" customFormat="false" ht="11.25" hidden="false" customHeight="false" outlineLevel="0" collapsed="false">
      <c r="A1305" s="42"/>
      <c r="B1305" s="42"/>
      <c r="C1305" s="42"/>
      <c r="D1305" s="42"/>
      <c r="E1305" s="42"/>
      <c r="F1305" s="68"/>
    </row>
    <row r="1306" customFormat="false" ht="11.25" hidden="false" customHeight="false" outlineLevel="0" collapsed="false">
      <c r="A1306" s="42"/>
      <c r="B1306" s="42"/>
      <c r="C1306" s="42"/>
      <c r="D1306" s="42"/>
      <c r="E1306" s="42"/>
      <c r="F1306" s="68"/>
    </row>
    <row r="1307" customFormat="false" ht="11.25" hidden="false" customHeight="false" outlineLevel="0" collapsed="false">
      <c r="A1307" s="42"/>
      <c r="B1307" s="42"/>
      <c r="C1307" s="42"/>
      <c r="D1307" s="42"/>
      <c r="E1307" s="42"/>
      <c r="F1307" s="68"/>
    </row>
    <row r="1308" customFormat="false" ht="11.25" hidden="false" customHeight="false" outlineLevel="0" collapsed="false">
      <c r="A1308" s="42"/>
      <c r="B1308" s="42"/>
      <c r="C1308" s="42"/>
      <c r="D1308" s="42"/>
      <c r="E1308" s="42"/>
      <c r="F1308" s="68"/>
    </row>
    <row r="1309" customFormat="false" ht="11.25" hidden="false" customHeight="false" outlineLevel="0" collapsed="false">
      <c r="A1309" s="42"/>
      <c r="B1309" s="42"/>
      <c r="C1309" s="42"/>
      <c r="D1309" s="42"/>
      <c r="E1309" s="68"/>
      <c r="F1309" s="68"/>
    </row>
    <row r="1310" customFormat="false" ht="11.25" hidden="false" customHeight="false" outlineLevel="0" collapsed="false">
      <c r="A1310" s="42"/>
      <c r="B1310" s="42"/>
      <c r="C1310" s="42"/>
      <c r="D1310" s="42"/>
      <c r="E1310" s="42"/>
      <c r="F1310" s="68"/>
    </row>
    <row r="1311" customFormat="false" ht="11.25" hidden="false" customHeight="false" outlineLevel="0" collapsed="false">
      <c r="A1311" s="42"/>
      <c r="B1311" s="42"/>
      <c r="C1311" s="42"/>
      <c r="D1311" s="42"/>
      <c r="E1311" s="42"/>
      <c r="F1311" s="68"/>
    </row>
    <row r="1312" customFormat="false" ht="11.25" hidden="false" customHeight="false" outlineLevel="0" collapsed="false">
      <c r="A1312" s="42"/>
      <c r="B1312" s="42"/>
      <c r="C1312" s="42"/>
      <c r="D1312" s="42"/>
      <c r="E1312" s="68"/>
      <c r="F1312" s="68"/>
    </row>
    <row r="1313" customFormat="false" ht="11.25" hidden="false" customHeight="false" outlineLevel="0" collapsed="false">
      <c r="A1313" s="42"/>
      <c r="B1313" s="42"/>
      <c r="C1313" s="42"/>
      <c r="D1313" s="42"/>
      <c r="E1313" s="68"/>
      <c r="F1313" s="68"/>
    </row>
    <row r="1314" customFormat="false" ht="11.25" hidden="false" customHeight="false" outlineLevel="0" collapsed="false">
      <c r="A1314" s="42"/>
      <c r="B1314" s="42"/>
      <c r="C1314" s="42"/>
      <c r="D1314" s="42"/>
      <c r="E1314" s="68"/>
      <c r="F1314" s="68"/>
    </row>
    <row r="1315" customFormat="false" ht="11.25" hidden="false" customHeight="false" outlineLevel="0" collapsed="false">
      <c r="A1315" s="42"/>
      <c r="B1315" s="42"/>
      <c r="C1315" s="42"/>
      <c r="D1315" s="42"/>
      <c r="E1315" s="42"/>
      <c r="F1315" s="68"/>
    </row>
    <row r="1316" customFormat="false" ht="11.25" hidden="false" customHeight="false" outlineLevel="0" collapsed="false">
      <c r="A1316" s="42"/>
      <c r="B1316" s="42"/>
      <c r="C1316" s="42"/>
      <c r="D1316" s="42"/>
      <c r="E1316" s="42"/>
      <c r="F1316" s="68"/>
    </row>
    <row r="1317" customFormat="false" ht="11.25" hidden="false" customHeight="false" outlineLevel="0" collapsed="false">
      <c r="A1317" s="42"/>
      <c r="B1317" s="42"/>
      <c r="C1317" s="42"/>
      <c r="D1317" s="42"/>
      <c r="E1317" s="68"/>
      <c r="F1317" s="42"/>
    </row>
    <row r="1318" customFormat="false" ht="11.25" hidden="false" customHeight="false" outlineLevel="0" collapsed="false">
      <c r="A1318" s="42"/>
      <c r="B1318" s="42"/>
      <c r="C1318" s="42"/>
      <c r="D1318" s="42"/>
      <c r="E1318" s="68"/>
      <c r="F1318" s="42"/>
    </row>
    <row r="1319" customFormat="false" ht="11.25" hidden="false" customHeight="false" outlineLevel="0" collapsed="false">
      <c r="A1319" s="42"/>
      <c r="B1319" s="42"/>
      <c r="C1319" s="42"/>
      <c r="D1319" s="42"/>
      <c r="E1319" s="68"/>
      <c r="F1319" s="42"/>
    </row>
    <row r="1320" customFormat="false" ht="11.25" hidden="false" customHeight="false" outlineLevel="0" collapsed="false">
      <c r="A1320" s="42"/>
      <c r="B1320" s="42"/>
      <c r="C1320" s="42"/>
      <c r="D1320" s="42"/>
      <c r="E1320" s="42"/>
      <c r="F1320" s="68"/>
    </row>
    <row r="1321" customFormat="false" ht="11.25" hidden="false" customHeight="false" outlineLevel="0" collapsed="false">
      <c r="A1321" s="42"/>
      <c r="B1321" s="42"/>
      <c r="C1321" s="42"/>
      <c r="D1321" s="42"/>
      <c r="E1321" s="42"/>
      <c r="F1321" s="68"/>
    </row>
    <row r="1322" customFormat="false" ht="11.25" hidden="false" customHeight="false" outlineLevel="0" collapsed="false">
      <c r="A1322" s="42"/>
      <c r="B1322" s="42"/>
      <c r="C1322" s="42"/>
      <c r="D1322" s="42"/>
      <c r="E1322" s="68"/>
      <c r="F1322" s="68"/>
    </row>
    <row r="1323" customFormat="false" ht="11.25" hidden="false" customHeight="false" outlineLevel="0" collapsed="false">
      <c r="A1323" s="42"/>
      <c r="B1323" s="42"/>
      <c r="C1323" s="42"/>
      <c r="D1323" s="42"/>
      <c r="E1323" s="42"/>
      <c r="F1323" s="68"/>
    </row>
    <row r="1324" customFormat="false" ht="11.25" hidden="false" customHeight="false" outlineLevel="0" collapsed="false">
      <c r="A1324" s="42"/>
      <c r="B1324" s="42"/>
      <c r="C1324" s="42"/>
      <c r="D1324" s="42"/>
      <c r="E1324" s="68"/>
      <c r="F1324" s="68"/>
    </row>
    <row r="1325" customFormat="false" ht="11.25" hidden="false" customHeight="false" outlineLevel="0" collapsed="false">
      <c r="A1325" s="42"/>
      <c r="B1325" s="42"/>
      <c r="C1325" s="42"/>
      <c r="D1325" s="42"/>
      <c r="E1325" s="42"/>
      <c r="F1325" s="68"/>
    </row>
    <row r="1326" customFormat="false" ht="11.25" hidden="false" customHeight="false" outlineLevel="0" collapsed="false">
      <c r="A1326" s="42"/>
      <c r="B1326" s="42"/>
      <c r="C1326" s="42"/>
      <c r="D1326" s="42"/>
      <c r="E1326" s="68"/>
      <c r="F1326" s="68"/>
    </row>
    <row r="1327" customFormat="false" ht="11.25" hidden="false" customHeight="false" outlineLevel="0" collapsed="false">
      <c r="A1327" s="42"/>
      <c r="B1327" s="42"/>
      <c r="C1327" s="42"/>
      <c r="D1327" s="42"/>
      <c r="E1327" s="42"/>
      <c r="F1327" s="68"/>
    </row>
    <row r="1328" customFormat="false" ht="11.25" hidden="false" customHeight="false" outlineLevel="0" collapsed="false">
      <c r="A1328" s="42"/>
      <c r="B1328" s="42"/>
      <c r="C1328" s="42"/>
      <c r="D1328" s="42"/>
      <c r="E1328" s="42"/>
      <c r="F1328" s="68"/>
    </row>
    <row r="1329" customFormat="false" ht="11.25" hidden="false" customHeight="false" outlineLevel="0" collapsed="false">
      <c r="A1329" s="42"/>
      <c r="B1329" s="42"/>
      <c r="C1329" s="42"/>
      <c r="D1329" s="42"/>
      <c r="E1329" s="42"/>
      <c r="F1329" s="68"/>
    </row>
    <row r="1330" customFormat="false" ht="11.25" hidden="false" customHeight="false" outlineLevel="0" collapsed="false">
      <c r="A1330" s="42"/>
      <c r="B1330" s="42"/>
      <c r="C1330" s="42"/>
      <c r="D1330" s="42"/>
      <c r="E1330" s="68"/>
      <c r="F1330" s="68"/>
    </row>
    <row r="1331" customFormat="false" ht="11.25" hidden="false" customHeight="false" outlineLevel="0" collapsed="false">
      <c r="A1331" s="42"/>
      <c r="B1331" s="42"/>
      <c r="C1331" s="42"/>
      <c r="D1331" s="42"/>
      <c r="E1331" s="68"/>
      <c r="F1331" s="68"/>
    </row>
    <row r="1332" customFormat="false" ht="11.25" hidden="false" customHeight="false" outlineLevel="0" collapsed="false">
      <c r="A1332" s="42"/>
      <c r="B1332" s="42"/>
      <c r="C1332" s="42"/>
      <c r="D1332" s="42"/>
      <c r="E1332" s="42"/>
      <c r="F1332" s="68"/>
    </row>
    <row r="1333" customFormat="false" ht="11.25" hidden="false" customHeight="false" outlineLevel="0" collapsed="false">
      <c r="A1333" s="42"/>
      <c r="B1333" s="42"/>
      <c r="C1333" s="42"/>
      <c r="D1333" s="42"/>
      <c r="E1333" s="68"/>
      <c r="F1333" s="68"/>
    </row>
    <row r="1334" customFormat="false" ht="11.25" hidden="false" customHeight="false" outlineLevel="0" collapsed="false">
      <c r="A1334" s="42"/>
      <c r="B1334" s="42"/>
      <c r="C1334" s="42"/>
      <c r="D1334" s="42"/>
      <c r="E1334" s="68"/>
      <c r="F1334" s="68"/>
    </row>
    <row r="1335" customFormat="false" ht="11.25" hidden="false" customHeight="false" outlineLevel="0" collapsed="false">
      <c r="A1335" s="42"/>
      <c r="B1335" s="42"/>
      <c r="C1335" s="42"/>
      <c r="D1335" s="42"/>
      <c r="E1335" s="42"/>
      <c r="F1335" s="68"/>
    </row>
    <row r="1336" customFormat="false" ht="11.25" hidden="false" customHeight="false" outlineLevel="0" collapsed="false">
      <c r="A1336" s="42"/>
      <c r="B1336" s="42"/>
      <c r="C1336" s="42"/>
      <c r="D1336" s="42"/>
      <c r="E1336" s="42"/>
      <c r="F1336" s="68"/>
    </row>
    <row r="1337" customFormat="false" ht="11.25" hidden="false" customHeight="false" outlineLevel="0" collapsed="false">
      <c r="A1337" s="42"/>
      <c r="B1337" s="42"/>
      <c r="C1337" s="42"/>
      <c r="D1337" s="42"/>
      <c r="E1337" s="42"/>
      <c r="F1337" s="68"/>
    </row>
    <row r="1338" customFormat="false" ht="11.25" hidden="false" customHeight="false" outlineLevel="0" collapsed="false">
      <c r="A1338" s="42"/>
      <c r="B1338" s="42"/>
      <c r="C1338" s="42"/>
      <c r="D1338" s="42"/>
      <c r="E1338" s="42"/>
      <c r="F1338" s="68"/>
    </row>
    <row r="1339" customFormat="false" ht="11.25" hidden="false" customHeight="false" outlineLevel="0" collapsed="false">
      <c r="A1339" s="42"/>
      <c r="B1339" s="42"/>
      <c r="C1339" s="42"/>
      <c r="D1339" s="42"/>
      <c r="E1339" s="68"/>
      <c r="F1339" s="68"/>
    </row>
    <row r="1340" customFormat="false" ht="11.25" hidden="false" customHeight="false" outlineLevel="0" collapsed="false">
      <c r="A1340" s="42"/>
      <c r="B1340" s="42"/>
      <c r="C1340" s="42"/>
      <c r="D1340" s="42"/>
      <c r="E1340" s="42"/>
      <c r="F1340" s="68"/>
    </row>
    <row r="1341" customFormat="false" ht="11.25" hidden="false" customHeight="false" outlineLevel="0" collapsed="false">
      <c r="A1341" s="42"/>
      <c r="B1341" s="42"/>
      <c r="C1341" s="42"/>
      <c r="D1341" s="42"/>
      <c r="E1341" s="68"/>
      <c r="F1341" s="68"/>
    </row>
    <row r="1342" customFormat="false" ht="11.25" hidden="false" customHeight="false" outlineLevel="0" collapsed="false">
      <c r="A1342" s="42"/>
      <c r="B1342" s="42"/>
      <c r="C1342" s="42"/>
      <c r="D1342" s="42"/>
      <c r="E1342" s="68"/>
      <c r="F1342" s="68"/>
    </row>
    <row r="1343" customFormat="false" ht="11.25" hidden="false" customHeight="false" outlineLevel="0" collapsed="false">
      <c r="A1343" s="42"/>
      <c r="B1343" s="42"/>
      <c r="C1343" s="42"/>
      <c r="D1343" s="42"/>
      <c r="E1343" s="68"/>
      <c r="F1343" s="68"/>
    </row>
    <row r="1344" customFormat="false" ht="11.25" hidden="false" customHeight="false" outlineLevel="0" collapsed="false">
      <c r="A1344" s="42"/>
      <c r="B1344" s="42"/>
      <c r="C1344" s="42"/>
      <c r="D1344" s="42"/>
      <c r="E1344" s="42"/>
      <c r="F1344" s="68"/>
    </row>
    <row r="1345" customFormat="false" ht="11.25" hidden="false" customHeight="false" outlineLevel="0" collapsed="false">
      <c r="A1345" s="42"/>
      <c r="B1345" s="42"/>
      <c r="C1345" s="42"/>
      <c r="D1345" s="42"/>
      <c r="E1345" s="68"/>
      <c r="F1345" s="68"/>
    </row>
    <row r="1346" customFormat="false" ht="11.25" hidden="false" customHeight="false" outlineLevel="0" collapsed="false">
      <c r="A1346" s="42"/>
      <c r="B1346" s="42"/>
      <c r="C1346" s="42"/>
      <c r="D1346" s="42"/>
      <c r="E1346" s="68"/>
      <c r="F1346" s="68"/>
    </row>
    <row r="1347" customFormat="false" ht="11.25" hidden="false" customHeight="false" outlineLevel="0" collapsed="false">
      <c r="A1347" s="42"/>
      <c r="B1347" s="42"/>
      <c r="C1347" s="42"/>
      <c r="D1347" s="42"/>
      <c r="E1347" s="68"/>
      <c r="F1347" s="68"/>
    </row>
    <row r="1348" customFormat="false" ht="11.25" hidden="false" customHeight="false" outlineLevel="0" collapsed="false">
      <c r="A1348" s="42"/>
      <c r="B1348" s="42"/>
      <c r="C1348" s="42"/>
      <c r="D1348" s="42"/>
      <c r="E1348" s="68"/>
      <c r="F1348" s="68"/>
    </row>
    <row r="1349" customFormat="false" ht="11.25" hidden="false" customHeight="false" outlineLevel="0" collapsed="false">
      <c r="A1349" s="42"/>
      <c r="B1349" s="42"/>
      <c r="C1349" s="42"/>
      <c r="D1349" s="42"/>
      <c r="E1349" s="68"/>
      <c r="F1349" s="68"/>
    </row>
    <row r="1350" customFormat="false" ht="11.25" hidden="false" customHeight="false" outlineLevel="0" collapsed="false">
      <c r="A1350" s="42"/>
      <c r="B1350" s="42"/>
      <c r="C1350" s="42"/>
      <c r="D1350" s="42"/>
      <c r="E1350" s="68"/>
      <c r="F1350" s="42"/>
    </row>
    <row r="1351" customFormat="false" ht="11.25" hidden="false" customHeight="false" outlineLevel="0" collapsed="false">
      <c r="A1351" s="42"/>
      <c r="B1351" s="42"/>
      <c r="C1351" s="42"/>
      <c r="D1351" s="42"/>
      <c r="E1351" s="68"/>
      <c r="F1351" s="68"/>
    </row>
    <row r="1352" customFormat="false" ht="11.25" hidden="false" customHeight="false" outlineLevel="0" collapsed="false">
      <c r="A1352" s="42"/>
      <c r="B1352" s="42"/>
      <c r="C1352" s="42"/>
      <c r="D1352" s="42"/>
      <c r="E1352" s="68"/>
      <c r="F1352" s="68"/>
    </row>
    <row r="1353" customFormat="false" ht="11.25" hidden="false" customHeight="false" outlineLevel="0" collapsed="false">
      <c r="A1353" s="42"/>
      <c r="B1353" s="42"/>
      <c r="C1353" s="42"/>
      <c r="D1353" s="42"/>
      <c r="E1353" s="68"/>
      <c r="F1353" s="68"/>
    </row>
    <row r="1354" customFormat="false" ht="11.25" hidden="false" customHeight="false" outlineLevel="0" collapsed="false">
      <c r="A1354" s="42"/>
      <c r="B1354" s="42"/>
      <c r="C1354" s="42"/>
      <c r="D1354" s="42"/>
      <c r="E1354" s="42"/>
      <c r="F1354" s="68"/>
    </row>
    <row r="1355" customFormat="false" ht="11.25" hidden="false" customHeight="false" outlineLevel="0" collapsed="false">
      <c r="A1355" s="42"/>
      <c r="B1355" s="42"/>
      <c r="C1355" s="42"/>
      <c r="D1355" s="42"/>
      <c r="E1355" s="68"/>
      <c r="F1355" s="68"/>
    </row>
    <row r="1356" customFormat="false" ht="11.25" hidden="false" customHeight="false" outlineLevel="0" collapsed="false">
      <c r="A1356" s="42"/>
      <c r="B1356" s="42"/>
      <c r="C1356" s="42"/>
      <c r="D1356" s="42"/>
      <c r="E1356" s="68"/>
      <c r="F1356" s="68"/>
    </row>
    <row r="1357" customFormat="false" ht="11.25" hidden="false" customHeight="false" outlineLevel="0" collapsed="false">
      <c r="A1357" s="42"/>
      <c r="B1357" s="42"/>
      <c r="C1357" s="42"/>
      <c r="D1357" s="42"/>
      <c r="E1357" s="42"/>
      <c r="F1357" s="68"/>
    </row>
    <row r="1358" customFormat="false" ht="11.25" hidden="false" customHeight="false" outlineLevel="0" collapsed="false">
      <c r="A1358" s="42"/>
      <c r="B1358" s="42"/>
      <c r="C1358" s="42"/>
      <c r="D1358" s="42"/>
      <c r="E1358" s="68"/>
      <c r="F1358" s="68"/>
    </row>
    <row r="1359" customFormat="false" ht="11.25" hidden="false" customHeight="false" outlineLevel="0" collapsed="false">
      <c r="A1359" s="42"/>
      <c r="B1359" s="42"/>
      <c r="C1359" s="42"/>
      <c r="D1359" s="42"/>
      <c r="E1359" s="42"/>
      <c r="F1359" s="68"/>
    </row>
    <row r="1360" customFormat="false" ht="11.25" hidden="false" customHeight="false" outlineLevel="0" collapsed="false">
      <c r="A1360" s="42"/>
      <c r="B1360" s="42"/>
      <c r="C1360" s="42"/>
      <c r="D1360" s="42"/>
      <c r="E1360" s="42"/>
      <c r="F1360" s="68"/>
    </row>
    <row r="1361" customFormat="false" ht="11.25" hidden="false" customHeight="false" outlineLevel="0" collapsed="false">
      <c r="A1361" s="42"/>
      <c r="B1361" s="42"/>
      <c r="C1361" s="42"/>
      <c r="D1361" s="42"/>
      <c r="E1361" s="42"/>
      <c r="F1361" s="68"/>
    </row>
    <row r="1362" customFormat="false" ht="11.25" hidden="false" customHeight="false" outlineLevel="0" collapsed="false">
      <c r="A1362" s="42"/>
      <c r="B1362" s="42"/>
      <c r="C1362" s="42"/>
      <c r="D1362" s="42"/>
      <c r="E1362" s="42"/>
      <c r="F1362" s="68"/>
    </row>
    <row r="1363" customFormat="false" ht="11.25" hidden="false" customHeight="false" outlineLevel="0" collapsed="false">
      <c r="A1363" s="42"/>
      <c r="B1363" s="42"/>
      <c r="C1363" s="42"/>
      <c r="D1363" s="42"/>
      <c r="E1363" s="68"/>
      <c r="F1363" s="68"/>
    </row>
    <row r="1364" customFormat="false" ht="11.25" hidden="false" customHeight="false" outlineLevel="0" collapsed="false">
      <c r="A1364" s="42"/>
      <c r="B1364" s="42"/>
      <c r="C1364" s="42"/>
      <c r="D1364" s="42"/>
      <c r="E1364" s="42"/>
      <c r="F1364" s="68"/>
    </row>
    <row r="1365" customFormat="false" ht="11.25" hidden="false" customHeight="false" outlineLevel="0" collapsed="false">
      <c r="A1365" s="42"/>
      <c r="B1365" s="42"/>
      <c r="C1365" s="42"/>
      <c r="D1365" s="42"/>
      <c r="E1365" s="42"/>
      <c r="F1365" s="68"/>
    </row>
    <row r="1366" customFormat="false" ht="11.25" hidden="false" customHeight="false" outlineLevel="0" collapsed="false">
      <c r="A1366" s="42"/>
      <c r="B1366" s="42"/>
      <c r="C1366" s="42"/>
      <c r="D1366" s="42"/>
      <c r="E1366" s="42"/>
      <c r="F1366" s="68"/>
    </row>
    <row r="1367" customFormat="false" ht="11.25" hidden="false" customHeight="false" outlineLevel="0" collapsed="false">
      <c r="A1367" s="42"/>
      <c r="B1367" s="42"/>
      <c r="C1367" s="42"/>
      <c r="D1367" s="42"/>
      <c r="E1367" s="42"/>
      <c r="F1367" s="68"/>
    </row>
    <row r="1368" customFormat="false" ht="11.25" hidden="false" customHeight="false" outlineLevel="0" collapsed="false">
      <c r="A1368" s="42"/>
      <c r="B1368" s="42"/>
      <c r="C1368" s="42"/>
      <c r="D1368" s="42"/>
      <c r="E1368" s="42"/>
      <c r="F1368" s="68"/>
    </row>
    <row r="1369" customFormat="false" ht="11.25" hidden="false" customHeight="false" outlineLevel="0" collapsed="false">
      <c r="A1369" s="42"/>
      <c r="B1369" s="42"/>
      <c r="C1369" s="42"/>
      <c r="D1369" s="42"/>
      <c r="E1369" s="42"/>
      <c r="F1369" s="68"/>
    </row>
    <row r="1370" customFormat="false" ht="11.25" hidden="false" customHeight="false" outlineLevel="0" collapsed="false">
      <c r="A1370" s="42"/>
      <c r="B1370" s="42"/>
      <c r="C1370" s="42"/>
      <c r="D1370" s="42"/>
      <c r="E1370" s="42"/>
      <c r="F1370" s="68"/>
    </row>
    <row r="1371" customFormat="false" ht="11.25" hidden="false" customHeight="false" outlineLevel="0" collapsed="false">
      <c r="A1371" s="42"/>
      <c r="B1371" s="42"/>
      <c r="C1371" s="42"/>
      <c r="D1371" s="42"/>
      <c r="E1371" s="42"/>
      <c r="F1371" s="68"/>
    </row>
    <row r="1372" customFormat="false" ht="11.25" hidden="false" customHeight="false" outlineLevel="0" collapsed="false">
      <c r="A1372" s="42"/>
      <c r="B1372" s="42"/>
      <c r="C1372" s="42"/>
      <c r="D1372" s="42"/>
      <c r="E1372" s="42"/>
      <c r="F1372" s="68"/>
    </row>
    <row r="1373" customFormat="false" ht="11.25" hidden="false" customHeight="false" outlineLevel="0" collapsed="false">
      <c r="A1373" s="42"/>
      <c r="B1373" s="42"/>
      <c r="C1373" s="42"/>
      <c r="D1373" s="42"/>
      <c r="E1373" s="42"/>
      <c r="F1373" s="68"/>
    </row>
    <row r="1374" customFormat="false" ht="11.25" hidden="false" customHeight="false" outlineLevel="0" collapsed="false">
      <c r="A1374" s="42"/>
      <c r="B1374" s="42"/>
      <c r="C1374" s="42"/>
      <c r="D1374" s="42"/>
      <c r="E1374" s="42"/>
      <c r="F1374" s="68"/>
    </row>
    <row r="1375" customFormat="false" ht="11.25" hidden="false" customHeight="false" outlineLevel="0" collapsed="false">
      <c r="A1375" s="42"/>
      <c r="B1375" s="42"/>
      <c r="C1375" s="42"/>
      <c r="D1375" s="42"/>
      <c r="E1375" s="42"/>
      <c r="F1375" s="68"/>
    </row>
    <row r="1376" customFormat="false" ht="11.25" hidden="false" customHeight="false" outlineLevel="0" collapsed="false">
      <c r="A1376" s="42"/>
      <c r="B1376" s="42"/>
      <c r="C1376" s="42"/>
      <c r="D1376" s="42"/>
      <c r="E1376" s="42"/>
      <c r="F1376" s="68"/>
    </row>
    <row r="1377" customFormat="false" ht="11.25" hidden="false" customHeight="false" outlineLevel="0" collapsed="false">
      <c r="A1377" s="42"/>
      <c r="B1377" s="42"/>
      <c r="C1377" s="42"/>
      <c r="D1377" s="42"/>
      <c r="E1377" s="42"/>
      <c r="F1377" s="68"/>
    </row>
    <row r="1378" customFormat="false" ht="11.25" hidden="false" customHeight="false" outlineLevel="0" collapsed="false">
      <c r="A1378" s="42"/>
      <c r="B1378" s="42"/>
      <c r="C1378" s="42"/>
      <c r="D1378" s="42"/>
      <c r="E1378" s="42"/>
      <c r="F1378" s="68"/>
    </row>
    <row r="1379" customFormat="false" ht="11.25" hidden="false" customHeight="false" outlineLevel="0" collapsed="false">
      <c r="A1379" s="42"/>
      <c r="B1379" s="42"/>
      <c r="C1379" s="42"/>
      <c r="D1379" s="42"/>
      <c r="E1379" s="42"/>
      <c r="F1379" s="68"/>
    </row>
    <row r="1380" customFormat="false" ht="11.25" hidden="false" customHeight="false" outlineLevel="0" collapsed="false">
      <c r="A1380" s="42"/>
      <c r="B1380" s="42"/>
      <c r="C1380" s="42"/>
      <c r="D1380" s="42"/>
      <c r="E1380" s="42"/>
      <c r="F1380" s="68"/>
    </row>
    <row r="1381" customFormat="false" ht="11.25" hidden="false" customHeight="false" outlineLevel="0" collapsed="false">
      <c r="A1381" s="42"/>
      <c r="B1381" s="42"/>
      <c r="C1381" s="42"/>
      <c r="D1381" s="42"/>
      <c r="E1381" s="68"/>
      <c r="F1381" s="68"/>
    </row>
    <row r="1382" customFormat="false" ht="11.25" hidden="false" customHeight="false" outlineLevel="0" collapsed="false">
      <c r="A1382" s="42"/>
      <c r="B1382" s="42"/>
      <c r="C1382" s="42"/>
      <c r="D1382" s="42"/>
      <c r="E1382" s="42"/>
      <c r="F1382" s="68"/>
    </row>
    <row r="1383" customFormat="false" ht="11.25" hidden="false" customHeight="false" outlineLevel="0" collapsed="false">
      <c r="A1383" s="42"/>
      <c r="B1383" s="42"/>
      <c r="C1383" s="42"/>
      <c r="D1383" s="42"/>
      <c r="E1383" s="68"/>
      <c r="F1383" s="68"/>
    </row>
    <row r="1384" customFormat="false" ht="11.25" hidden="false" customHeight="false" outlineLevel="0" collapsed="false">
      <c r="A1384" s="42"/>
      <c r="B1384" s="42"/>
      <c r="C1384" s="42"/>
      <c r="D1384" s="42"/>
      <c r="E1384" s="68"/>
      <c r="F1384" s="42"/>
    </row>
    <row r="1385" customFormat="false" ht="11.25" hidden="false" customHeight="false" outlineLevel="0" collapsed="false">
      <c r="A1385" s="42"/>
      <c r="B1385" s="42"/>
      <c r="C1385" s="42"/>
      <c r="D1385" s="42"/>
      <c r="E1385" s="68"/>
      <c r="F1385" s="68"/>
    </row>
    <row r="1386" customFormat="false" ht="11.25" hidden="false" customHeight="false" outlineLevel="0" collapsed="false">
      <c r="A1386" s="42"/>
      <c r="B1386" s="42"/>
      <c r="C1386" s="42"/>
      <c r="D1386" s="42"/>
      <c r="E1386" s="42"/>
      <c r="F1386" s="68"/>
    </row>
    <row r="1387" customFormat="false" ht="11.25" hidden="false" customHeight="false" outlineLevel="0" collapsed="false">
      <c r="A1387" s="42"/>
      <c r="B1387" s="42"/>
      <c r="C1387" s="42"/>
      <c r="D1387" s="42"/>
      <c r="E1387" s="68"/>
      <c r="F1387" s="68"/>
    </row>
    <row r="1388" customFormat="false" ht="11.25" hidden="false" customHeight="false" outlineLevel="0" collapsed="false">
      <c r="A1388" s="42"/>
      <c r="B1388" s="42"/>
      <c r="C1388" s="42"/>
      <c r="D1388" s="42"/>
      <c r="E1388" s="42"/>
      <c r="F1388" s="68"/>
    </row>
    <row r="1389" customFormat="false" ht="11.25" hidden="false" customHeight="false" outlineLevel="0" collapsed="false">
      <c r="A1389" s="42"/>
      <c r="B1389" s="42"/>
      <c r="C1389" s="42"/>
      <c r="D1389" s="42"/>
      <c r="E1389" s="42"/>
      <c r="F1389" s="68"/>
    </row>
    <row r="1390" customFormat="false" ht="11.25" hidden="false" customHeight="false" outlineLevel="0" collapsed="false">
      <c r="A1390" s="42"/>
      <c r="B1390" s="42"/>
      <c r="C1390" s="42"/>
      <c r="D1390" s="42"/>
      <c r="E1390" s="68"/>
      <c r="F1390" s="42"/>
    </row>
    <row r="1391" customFormat="false" ht="11.25" hidden="false" customHeight="false" outlineLevel="0" collapsed="false">
      <c r="A1391" s="42"/>
      <c r="B1391" s="42"/>
      <c r="C1391" s="42"/>
      <c r="D1391" s="42"/>
      <c r="E1391" s="68"/>
      <c r="F1391" s="42"/>
    </row>
    <row r="1392" customFormat="false" ht="11.25" hidden="false" customHeight="false" outlineLevel="0" collapsed="false">
      <c r="A1392" s="42"/>
      <c r="B1392" s="42"/>
      <c r="C1392" s="42"/>
      <c r="D1392" s="42"/>
      <c r="E1392" s="68"/>
      <c r="F1392" s="42"/>
    </row>
    <row r="1393" customFormat="false" ht="11.25" hidden="false" customHeight="false" outlineLevel="0" collapsed="false">
      <c r="A1393" s="42"/>
      <c r="B1393" s="42"/>
      <c r="C1393" s="42"/>
      <c r="D1393" s="42"/>
      <c r="E1393" s="68"/>
      <c r="F1393" s="42"/>
    </row>
    <row r="1394" customFormat="false" ht="11.25" hidden="false" customHeight="false" outlineLevel="0" collapsed="false">
      <c r="A1394" s="42"/>
      <c r="B1394" s="42"/>
      <c r="C1394" s="42"/>
      <c r="D1394" s="42"/>
      <c r="E1394" s="68"/>
      <c r="F1394" s="42"/>
    </row>
    <row r="1395" customFormat="false" ht="11.25" hidden="false" customHeight="false" outlineLevel="0" collapsed="false">
      <c r="A1395" s="42"/>
      <c r="B1395" s="42"/>
      <c r="C1395" s="42"/>
      <c r="D1395" s="42"/>
      <c r="E1395" s="42"/>
      <c r="F1395" s="68"/>
    </row>
    <row r="1396" customFormat="false" ht="11.25" hidden="false" customHeight="false" outlineLevel="0" collapsed="false">
      <c r="A1396" s="42"/>
      <c r="B1396" s="42"/>
      <c r="C1396" s="42"/>
      <c r="D1396" s="42"/>
      <c r="E1396" s="68"/>
      <c r="F1396" s="68"/>
    </row>
    <row r="1397" customFormat="false" ht="11.25" hidden="false" customHeight="false" outlineLevel="0" collapsed="false">
      <c r="A1397" s="42"/>
      <c r="B1397" s="42"/>
      <c r="C1397" s="42"/>
      <c r="D1397" s="42"/>
      <c r="E1397" s="68"/>
      <c r="F1397" s="68"/>
    </row>
    <row r="1398" customFormat="false" ht="11.25" hidden="false" customHeight="false" outlineLevel="0" collapsed="false">
      <c r="A1398" s="42"/>
      <c r="B1398" s="42"/>
      <c r="C1398" s="42"/>
      <c r="D1398" s="42"/>
      <c r="E1398" s="68"/>
      <c r="F1398" s="68"/>
    </row>
    <row r="1399" customFormat="false" ht="11.25" hidden="false" customHeight="false" outlineLevel="0" collapsed="false">
      <c r="A1399" s="42"/>
      <c r="B1399" s="42"/>
      <c r="C1399" s="42"/>
      <c r="D1399" s="42"/>
      <c r="E1399" s="68"/>
      <c r="F1399" s="68"/>
    </row>
    <row r="1400" customFormat="false" ht="11.25" hidden="false" customHeight="false" outlineLevel="0" collapsed="false">
      <c r="A1400" s="42"/>
      <c r="B1400" s="42"/>
      <c r="C1400" s="42"/>
      <c r="D1400" s="42"/>
      <c r="E1400" s="68"/>
      <c r="F1400" s="68"/>
    </row>
    <row r="1401" customFormat="false" ht="11.25" hidden="false" customHeight="false" outlineLevel="0" collapsed="false">
      <c r="A1401" s="42"/>
      <c r="B1401" s="42"/>
      <c r="C1401" s="42"/>
      <c r="D1401" s="42"/>
      <c r="E1401" s="68"/>
      <c r="F1401" s="68"/>
    </row>
    <row r="1402" customFormat="false" ht="11.25" hidden="false" customHeight="false" outlineLevel="0" collapsed="false">
      <c r="A1402" s="42"/>
      <c r="B1402" s="42"/>
      <c r="C1402" s="42"/>
      <c r="D1402" s="42"/>
      <c r="E1402" s="68"/>
      <c r="F1402" s="68"/>
    </row>
    <row r="1403" customFormat="false" ht="11.25" hidden="false" customHeight="false" outlineLevel="0" collapsed="false">
      <c r="A1403" s="42"/>
      <c r="B1403" s="42"/>
      <c r="C1403" s="42"/>
      <c r="D1403" s="42"/>
      <c r="E1403" s="68"/>
      <c r="F1403" s="68"/>
    </row>
    <row r="1404" customFormat="false" ht="11.25" hidden="false" customHeight="false" outlineLevel="0" collapsed="false">
      <c r="A1404" s="42"/>
      <c r="B1404" s="42"/>
      <c r="C1404" s="42"/>
      <c r="D1404" s="42"/>
      <c r="E1404" s="42"/>
      <c r="F1404" s="68"/>
    </row>
    <row r="1405" customFormat="false" ht="11.25" hidden="false" customHeight="false" outlineLevel="0" collapsed="false">
      <c r="A1405" s="42"/>
      <c r="B1405" s="42"/>
      <c r="C1405" s="42"/>
      <c r="D1405" s="42"/>
      <c r="E1405" s="42"/>
      <c r="F1405" s="68"/>
    </row>
    <row r="1406" customFormat="false" ht="11.25" hidden="false" customHeight="false" outlineLevel="0" collapsed="false">
      <c r="A1406" s="42"/>
      <c r="B1406" s="42"/>
      <c r="C1406" s="42"/>
      <c r="D1406" s="42"/>
      <c r="E1406" s="42"/>
      <c r="F1406" s="68"/>
    </row>
    <row r="1407" customFormat="false" ht="11.25" hidden="false" customHeight="false" outlineLevel="0" collapsed="false">
      <c r="A1407" s="42"/>
      <c r="B1407" s="42"/>
      <c r="C1407" s="42"/>
      <c r="D1407" s="42"/>
      <c r="E1407" s="42"/>
      <c r="F1407" s="68"/>
    </row>
    <row r="1408" customFormat="false" ht="11.25" hidden="false" customHeight="false" outlineLevel="0" collapsed="false">
      <c r="A1408" s="42"/>
      <c r="B1408" s="42"/>
      <c r="C1408" s="42"/>
      <c r="D1408" s="42"/>
      <c r="E1408" s="68"/>
      <c r="F1408" s="68"/>
    </row>
    <row r="1409" customFormat="false" ht="11.25" hidden="false" customHeight="false" outlineLevel="0" collapsed="false">
      <c r="A1409" s="42"/>
      <c r="B1409" s="42"/>
      <c r="C1409" s="42"/>
      <c r="D1409" s="42"/>
      <c r="E1409" s="68"/>
      <c r="F1409" s="68"/>
    </row>
    <row r="1410" customFormat="false" ht="11.25" hidden="false" customHeight="false" outlineLevel="0" collapsed="false">
      <c r="A1410" s="42"/>
      <c r="B1410" s="42"/>
      <c r="C1410" s="42"/>
      <c r="D1410" s="42"/>
      <c r="E1410" s="42"/>
      <c r="F1410" s="68"/>
    </row>
    <row r="1411" customFormat="false" ht="11.25" hidden="false" customHeight="false" outlineLevel="0" collapsed="false">
      <c r="A1411" s="42"/>
      <c r="B1411" s="42"/>
      <c r="C1411" s="42"/>
      <c r="D1411" s="42"/>
      <c r="E1411" s="68"/>
      <c r="F1411" s="68"/>
    </row>
    <row r="1412" customFormat="false" ht="11.25" hidden="false" customHeight="false" outlineLevel="0" collapsed="false">
      <c r="A1412" s="42"/>
      <c r="B1412" s="42"/>
      <c r="C1412" s="42"/>
      <c r="D1412" s="42"/>
      <c r="E1412" s="68"/>
      <c r="F1412" s="68"/>
    </row>
    <row r="1413" customFormat="false" ht="11.25" hidden="false" customHeight="false" outlineLevel="0" collapsed="false">
      <c r="A1413" s="42"/>
      <c r="B1413" s="42"/>
      <c r="C1413" s="42"/>
      <c r="D1413" s="42"/>
      <c r="E1413" s="68"/>
      <c r="F1413" s="68"/>
    </row>
    <row r="1414" customFormat="false" ht="11.25" hidden="false" customHeight="false" outlineLevel="0" collapsed="false">
      <c r="A1414" s="42"/>
      <c r="B1414" s="42"/>
      <c r="C1414" s="42"/>
      <c r="D1414" s="42"/>
      <c r="E1414" s="68"/>
      <c r="F1414" s="68"/>
    </row>
    <row r="1415" customFormat="false" ht="11.25" hidden="false" customHeight="false" outlineLevel="0" collapsed="false">
      <c r="A1415" s="42"/>
      <c r="B1415" s="42"/>
      <c r="C1415" s="42"/>
      <c r="D1415" s="42"/>
      <c r="E1415" s="68"/>
      <c r="F1415" s="68"/>
    </row>
    <row r="1416" customFormat="false" ht="11.25" hidden="false" customHeight="false" outlineLevel="0" collapsed="false">
      <c r="A1416" s="42"/>
      <c r="B1416" s="42"/>
      <c r="C1416" s="42"/>
      <c r="D1416" s="42"/>
      <c r="E1416" s="68"/>
      <c r="F1416" s="68"/>
    </row>
    <row r="1417" customFormat="false" ht="11.25" hidden="false" customHeight="false" outlineLevel="0" collapsed="false">
      <c r="A1417" s="42"/>
      <c r="B1417" s="42"/>
      <c r="C1417" s="42"/>
      <c r="D1417" s="42"/>
      <c r="E1417" s="42"/>
      <c r="F1417" s="68"/>
    </row>
    <row r="1418" customFormat="false" ht="11.25" hidden="false" customHeight="false" outlineLevel="0" collapsed="false">
      <c r="A1418" s="42"/>
      <c r="B1418" s="42"/>
      <c r="C1418" s="42"/>
      <c r="D1418" s="42"/>
      <c r="E1418" s="42"/>
      <c r="F1418" s="68"/>
    </row>
    <row r="1419" customFormat="false" ht="11.25" hidden="false" customHeight="false" outlineLevel="0" collapsed="false">
      <c r="A1419" s="42"/>
      <c r="B1419" s="42"/>
      <c r="C1419" s="42"/>
      <c r="D1419" s="42"/>
      <c r="E1419" s="68"/>
      <c r="F1419" s="68"/>
    </row>
    <row r="1420" customFormat="false" ht="11.25" hidden="false" customHeight="false" outlineLevel="0" collapsed="false">
      <c r="A1420" s="42"/>
      <c r="B1420" s="42"/>
      <c r="C1420" s="42"/>
      <c r="D1420" s="42"/>
      <c r="E1420" s="42"/>
      <c r="F1420" s="68"/>
    </row>
    <row r="1421" customFormat="false" ht="11.25" hidden="false" customHeight="false" outlineLevel="0" collapsed="false">
      <c r="A1421" s="42"/>
      <c r="B1421" s="42"/>
      <c r="C1421" s="42"/>
      <c r="D1421" s="42"/>
      <c r="E1421" s="42"/>
      <c r="F1421" s="68"/>
    </row>
    <row r="1422" customFormat="false" ht="11.25" hidden="false" customHeight="false" outlineLevel="0" collapsed="false">
      <c r="A1422" s="42"/>
      <c r="B1422" s="42"/>
      <c r="C1422" s="42"/>
      <c r="D1422" s="42"/>
      <c r="E1422" s="68"/>
      <c r="F1422" s="68"/>
    </row>
    <row r="1423" customFormat="false" ht="11.25" hidden="false" customHeight="false" outlineLevel="0" collapsed="false">
      <c r="A1423" s="42"/>
      <c r="B1423" s="42"/>
      <c r="C1423" s="42"/>
      <c r="D1423" s="42"/>
      <c r="E1423" s="68"/>
      <c r="F1423" s="68"/>
    </row>
    <row r="1424" customFormat="false" ht="11.25" hidden="false" customHeight="false" outlineLevel="0" collapsed="false">
      <c r="A1424" s="42"/>
      <c r="B1424" s="42"/>
      <c r="C1424" s="42"/>
      <c r="D1424" s="42"/>
      <c r="E1424" s="68"/>
      <c r="F1424" s="68"/>
    </row>
    <row r="1425" customFormat="false" ht="11.25" hidden="false" customHeight="false" outlineLevel="0" collapsed="false">
      <c r="A1425" s="42"/>
      <c r="B1425" s="42"/>
      <c r="C1425" s="42"/>
      <c r="D1425" s="42"/>
      <c r="E1425" s="68"/>
      <c r="F1425" s="68"/>
    </row>
    <row r="1426" customFormat="false" ht="11.25" hidden="false" customHeight="false" outlineLevel="0" collapsed="false">
      <c r="A1426" s="42"/>
      <c r="B1426" s="42"/>
      <c r="C1426" s="42"/>
      <c r="D1426" s="42"/>
      <c r="E1426" s="42"/>
      <c r="F1426" s="68"/>
    </row>
    <row r="1427" customFormat="false" ht="11.25" hidden="false" customHeight="false" outlineLevel="0" collapsed="false">
      <c r="A1427" s="42"/>
      <c r="B1427" s="42"/>
      <c r="C1427" s="42"/>
      <c r="D1427" s="42"/>
      <c r="E1427" s="68"/>
      <c r="F1427" s="68"/>
    </row>
    <row r="1428" customFormat="false" ht="11.25" hidden="false" customHeight="false" outlineLevel="0" collapsed="false">
      <c r="A1428" s="42"/>
      <c r="B1428" s="42"/>
      <c r="C1428" s="42"/>
      <c r="D1428" s="42"/>
      <c r="E1428" s="68"/>
      <c r="F1428" s="68"/>
    </row>
    <row r="1429" customFormat="false" ht="11.25" hidden="false" customHeight="false" outlineLevel="0" collapsed="false">
      <c r="A1429" s="42"/>
      <c r="B1429" s="42"/>
      <c r="C1429" s="42"/>
      <c r="D1429" s="42"/>
      <c r="E1429" s="42"/>
      <c r="F1429" s="68"/>
    </row>
    <row r="1430" customFormat="false" ht="11.25" hidden="false" customHeight="false" outlineLevel="0" collapsed="false">
      <c r="A1430" s="42"/>
      <c r="B1430" s="42"/>
      <c r="C1430" s="42"/>
      <c r="D1430" s="42"/>
      <c r="E1430" s="42"/>
      <c r="F1430" s="68"/>
    </row>
    <row r="1431" customFormat="false" ht="11.25" hidden="false" customHeight="false" outlineLevel="0" collapsed="false">
      <c r="A1431" s="42"/>
      <c r="B1431" s="42"/>
      <c r="C1431" s="42"/>
      <c r="D1431" s="42"/>
      <c r="E1431" s="42"/>
      <c r="F1431" s="68"/>
    </row>
    <row r="1432" customFormat="false" ht="11.25" hidden="false" customHeight="false" outlineLevel="0" collapsed="false">
      <c r="A1432" s="42"/>
      <c r="B1432" s="42"/>
      <c r="C1432" s="42"/>
      <c r="D1432" s="42"/>
      <c r="E1432" s="68"/>
      <c r="F1432" s="42"/>
    </row>
    <row r="1433" customFormat="false" ht="11.25" hidden="false" customHeight="false" outlineLevel="0" collapsed="false">
      <c r="A1433" s="42"/>
      <c r="B1433" s="42"/>
      <c r="C1433" s="42"/>
      <c r="D1433" s="42"/>
      <c r="E1433" s="68"/>
      <c r="F1433" s="68"/>
    </row>
    <row r="1434" customFormat="false" ht="11.25" hidden="false" customHeight="false" outlineLevel="0" collapsed="false">
      <c r="A1434" s="42"/>
      <c r="B1434" s="42"/>
      <c r="C1434" s="42"/>
      <c r="D1434" s="42"/>
      <c r="E1434" s="68"/>
      <c r="F1434" s="68"/>
    </row>
    <row r="1435" customFormat="false" ht="11.25" hidden="false" customHeight="false" outlineLevel="0" collapsed="false">
      <c r="A1435" s="42"/>
      <c r="B1435" s="42"/>
      <c r="C1435" s="42"/>
      <c r="D1435" s="42"/>
      <c r="E1435" s="42"/>
      <c r="F1435" s="68"/>
    </row>
    <row r="1436" customFormat="false" ht="11.25" hidden="false" customHeight="false" outlineLevel="0" collapsed="false">
      <c r="A1436" s="42"/>
      <c r="B1436" s="42"/>
      <c r="C1436" s="42"/>
      <c r="D1436" s="42"/>
      <c r="E1436" s="42"/>
      <c r="F1436" s="68"/>
    </row>
    <row r="1437" customFormat="false" ht="11.25" hidden="false" customHeight="false" outlineLevel="0" collapsed="false">
      <c r="A1437" s="42"/>
      <c r="B1437" s="42"/>
      <c r="C1437" s="42"/>
      <c r="D1437" s="42"/>
      <c r="E1437" s="42"/>
      <c r="F1437" s="68"/>
    </row>
    <row r="1438" customFormat="false" ht="11.25" hidden="false" customHeight="false" outlineLevel="0" collapsed="false">
      <c r="A1438" s="42"/>
      <c r="B1438" s="42"/>
      <c r="C1438" s="42"/>
      <c r="D1438" s="42"/>
      <c r="E1438" s="68"/>
      <c r="F1438" s="68"/>
    </row>
    <row r="1439" customFormat="false" ht="11.25" hidden="false" customHeight="false" outlineLevel="0" collapsed="false">
      <c r="A1439" s="42"/>
      <c r="B1439" s="42"/>
      <c r="C1439" s="42"/>
      <c r="D1439" s="42"/>
      <c r="E1439" s="42"/>
      <c r="F1439" s="68"/>
    </row>
    <row r="1440" customFormat="false" ht="11.25" hidden="false" customHeight="false" outlineLevel="0" collapsed="false">
      <c r="A1440" s="42"/>
      <c r="B1440" s="42"/>
      <c r="C1440" s="42"/>
      <c r="D1440" s="42"/>
      <c r="E1440" s="68"/>
      <c r="F1440" s="68"/>
    </row>
    <row r="1441" customFormat="false" ht="11.25" hidden="false" customHeight="false" outlineLevel="0" collapsed="false">
      <c r="A1441" s="42"/>
      <c r="B1441" s="42"/>
      <c r="C1441" s="42"/>
      <c r="D1441" s="42"/>
      <c r="E1441" s="42"/>
      <c r="F1441" s="68"/>
    </row>
    <row r="1442" customFormat="false" ht="11.25" hidden="false" customHeight="false" outlineLevel="0" collapsed="false">
      <c r="A1442" s="42"/>
      <c r="B1442" s="42"/>
      <c r="C1442" s="42"/>
      <c r="D1442" s="42"/>
      <c r="E1442" s="42"/>
      <c r="F1442" s="68"/>
    </row>
    <row r="1443" customFormat="false" ht="11.25" hidden="false" customHeight="false" outlineLevel="0" collapsed="false">
      <c r="A1443" s="42"/>
      <c r="B1443" s="42"/>
      <c r="C1443" s="42"/>
      <c r="D1443" s="42"/>
      <c r="E1443" s="42"/>
      <c r="F1443" s="68"/>
    </row>
    <row r="1444" customFormat="false" ht="11.25" hidden="false" customHeight="false" outlineLevel="0" collapsed="false">
      <c r="A1444" s="42"/>
      <c r="B1444" s="42"/>
      <c r="C1444" s="42"/>
      <c r="D1444" s="42"/>
      <c r="E1444" s="42"/>
      <c r="F1444" s="68"/>
    </row>
    <row r="1445" customFormat="false" ht="11.25" hidden="false" customHeight="false" outlineLevel="0" collapsed="false">
      <c r="A1445" s="42"/>
      <c r="B1445" s="42"/>
      <c r="C1445" s="42"/>
      <c r="D1445" s="42"/>
      <c r="E1445" s="42"/>
      <c r="F1445" s="68"/>
    </row>
    <row r="1446" customFormat="false" ht="11.25" hidden="false" customHeight="false" outlineLevel="0" collapsed="false">
      <c r="A1446" s="42"/>
      <c r="B1446" s="42"/>
      <c r="C1446" s="42"/>
      <c r="D1446" s="42"/>
      <c r="E1446" s="68"/>
      <c r="F1446" s="68"/>
    </row>
    <row r="1447" customFormat="false" ht="11.25" hidden="false" customHeight="false" outlineLevel="0" collapsed="false">
      <c r="A1447" s="42"/>
      <c r="B1447" s="42"/>
      <c r="C1447" s="42"/>
      <c r="D1447" s="42"/>
      <c r="E1447" s="68"/>
      <c r="F1447" s="68"/>
    </row>
    <row r="1448" customFormat="false" ht="11.25" hidden="false" customHeight="false" outlineLevel="0" collapsed="false">
      <c r="A1448" s="42"/>
      <c r="B1448" s="42"/>
      <c r="C1448" s="42"/>
      <c r="D1448" s="42"/>
      <c r="E1448" s="42"/>
      <c r="F1448" s="68"/>
    </row>
    <row r="1449" customFormat="false" ht="11.25" hidden="false" customHeight="false" outlineLevel="0" collapsed="false">
      <c r="A1449" s="42"/>
      <c r="B1449" s="42"/>
      <c r="C1449" s="42"/>
      <c r="D1449" s="42"/>
      <c r="E1449" s="42"/>
      <c r="F1449" s="68"/>
    </row>
    <row r="1450" customFormat="false" ht="11.25" hidden="false" customHeight="false" outlineLevel="0" collapsed="false">
      <c r="A1450" s="42"/>
      <c r="B1450" s="42"/>
      <c r="C1450" s="42"/>
      <c r="D1450" s="42"/>
      <c r="E1450" s="42"/>
      <c r="F1450" s="68"/>
    </row>
    <row r="1451" customFormat="false" ht="11.25" hidden="false" customHeight="false" outlineLevel="0" collapsed="false">
      <c r="A1451" s="42"/>
      <c r="B1451" s="42"/>
      <c r="C1451" s="42"/>
      <c r="D1451" s="42"/>
      <c r="E1451" s="42"/>
      <c r="F1451" s="68"/>
    </row>
    <row r="1452" customFormat="false" ht="11.25" hidden="false" customHeight="false" outlineLevel="0" collapsed="false">
      <c r="A1452" s="42"/>
      <c r="B1452" s="42"/>
      <c r="C1452" s="42"/>
      <c r="D1452" s="42"/>
      <c r="E1452" s="42"/>
      <c r="F1452" s="68"/>
    </row>
    <row r="1453" customFormat="false" ht="11.25" hidden="false" customHeight="false" outlineLevel="0" collapsed="false">
      <c r="A1453" s="42"/>
      <c r="B1453" s="42"/>
      <c r="C1453" s="42"/>
      <c r="D1453" s="42"/>
      <c r="E1453" s="68"/>
      <c r="F1453" s="68"/>
    </row>
    <row r="1454" customFormat="false" ht="11.25" hidden="false" customHeight="false" outlineLevel="0" collapsed="false">
      <c r="A1454" s="42"/>
      <c r="B1454" s="42"/>
      <c r="C1454" s="42"/>
      <c r="D1454" s="42"/>
      <c r="E1454" s="68"/>
      <c r="F1454" s="68"/>
    </row>
    <row r="1455" customFormat="false" ht="11.25" hidden="false" customHeight="false" outlineLevel="0" collapsed="false">
      <c r="A1455" s="42"/>
      <c r="B1455" s="42"/>
      <c r="C1455" s="42"/>
      <c r="D1455" s="42"/>
      <c r="E1455" s="68"/>
      <c r="F1455" s="68"/>
    </row>
    <row r="1456" customFormat="false" ht="11.25" hidden="false" customHeight="false" outlineLevel="0" collapsed="false">
      <c r="A1456" s="42"/>
      <c r="B1456" s="42"/>
      <c r="C1456" s="42"/>
      <c r="D1456" s="42"/>
      <c r="E1456" s="42"/>
      <c r="F1456" s="68"/>
    </row>
    <row r="1457" customFormat="false" ht="11.25" hidden="false" customHeight="false" outlineLevel="0" collapsed="false">
      <c r="A1457" s="42"/>
      <c r="B1457" s="42"/>
      <c r="C1457" s="42"/>
      <c r="D1457" s="42"/>
      <c r="E1457" s="42"/>
      <c r="F1457" s="68"/>
    </row>
    <row r="1458" customFormat="false" ht="11.25" hidden="false" customHeight="false" outlineLevel="0" collapsed="false">
      <c r="A1458" s="42"/>
      <c r="B1458" s="42"/>
      <c r="C1458" s="42"/>
      <c r="D1458" s="42"/>
      <c r="E1458" s="42"/>
      <c r="F1458" s="68"/>
    </row>
    <row r="1459" customFormat="false" ht="11.25" hidden="false" customHeight="false" outlineLevel="0" collapsed="false">
      <c r="A1459" s="42"/>
      <c r="B1459" s="42"/>
      <c r="C1459" s="42"/>
      <c r="D1459" s="42"/>
      <c r="E1459" s="68"/>
      <c r="F1459" s="68"/>
    </row>
    <row r="1460" customFormat="false" ht="11.25" hidden="false" customHeight="false" outlineLevel="0" collapsed="false">
      <c r="A1460" s="42"/>
      <c r="B1460" s="42"/>
      <c r="C1460" s="42"/>
      <c r="D1460" s="42"/>
      <c r="E1460" s="42"/>
      <c r="F1460" s="68"/>
    </row>
    <row r="1461" customFormat="false" ht="11.25" hidden="false" customHeight="false" outlineLevel="0" collapsed="false">
      <c r="A1461" s="42"/>
      <c r="B1461" s="42"/>
      <c r="C1461" s="42"/>
      <c r="D1461" s="42"/>
      <c r="E1461" s="42"/>
      <c r="F1461" s="68"/>
    </row>
    <row r="1462" customFormat="false" ht="11.25" hidden="false" customHeight="false" outlineLevel="0" collapsed="false">
      <c r="A1462" s="42"/>
      <c r="B1462" s="42"/>
      <c r="C1462" s="42"/>
      <c r="D1462" s="42"/>
      <c r="E1462" s="68"/>
      <c r="F1462" s="68"/>
    </row>
    <row r="1463" customFormat="false" ht="11.25" hidden="false" customHeight="false" outlineLevel="0" collapsed="false">
      <c r="A1463" s="42"/>
      <c r="B1463" s="42"/>
      <c r="C1463" s="42"/>
      <c r="D1463" s="42"/>
      <c r="E1463" s="68"/>
      <c r="F1463" s="68"/>
    </row>
    <row r="1464" customFormat="false" ht="11.25" hidden="false" customHeight="false" outlineLevel="0" collapsed="false">
      <c r="A1464" s="42"/>
      <c r="B1464" s="42"/>
      <c r="C1464" s="42"/>
      <c r="D1464" s="42"/>
      <c r="E1464" s="68"/>
      <c r="F1464" s="68"/>
    </row>
    <row r="1465" customFormat="false" ht="11.25" hidden="false" customHeight="false" outlineLevel="0" collapsed="false">
      <c r="A1465" s="42"/>
      <c r="B1465" s="42"/>
      <c r="C1465" s="42"/>
      <c r="D1465" s="42"/>
      <c r="E1465" s="68"/>
      <c r="F1465" s="68"/>
    </row>
    <row r="1466" customFormat="false" ht="11.25" hidden="false" customHeight="false" outlineLevel="0" collapsed="false">
      <c r="A1466" s="42"/>
      <c r="B1466" s="42"/>
      <c r="C1466" s="42"/>
      <c r="D1466" s="42"/>
      <c r="E1466" s="68"/>
      <c r="F1466" s="68"/>
    </row>
    <row r="1467" customFormat="false" ht="11.25" hidden="false" customHeight="false" outlineLevel="0" collapsed="false">
      <c r="A1467" s="42"/>
      <c r="B1467" s="42"/>
      <c r="C1467" s="42"/>
      <c r="D1467" s="42"/>
      <c r="E1467" s="68"/>
      <c r="F1467" s="68"/>
    </row>
    <row r="1468" customFormat="false" ht="11.25" hidden="false" customHeight="false" outlineLevel="0" collapsed="false">
      <c r="A1468" s="42"/>
      <c r="B1468" s="42"/>
      <c r="C1468" s="42"/>
      <c r="D1468" s="42"/>
      <c r="E1468" s="42"/>
      <c r="F1468" s="68"/>
    </row>
    <row r="1469" customFormat="false" ht="11.25" hidden="false" customHeight="false" outlineLevel="0" collapsed="false">
      <c r="A1469" s="42"/>
      <c r="B1469" s="42"/>
      <c r="C1469" s="42"/>
      <c r="D1469" s="42"/>
      <c r="E1469" s="42"/>
      <c r="F1469" s="68"/>
    </row>
    <row r="1470" customFormat="false" ht="11.25" hidden="false" customHeight="false" outlineLevel="0" collapsed="false">
      <c r="A1470" s="42"/>
      <c r="B1470" s="42"/>
      <c r="C1470" s="42"/>
      <c r="D1470" s="42"/>
      <c r="E1470" s="68"/>
      <c r="F1470" s="68"/>
    </row>
    <row r="1471" customFormat="false" ht="11.25" hidden="false" customHeight="false" outlineLevel="0" collapsed="false">
      <c r="A1471" s="42"/>
      <c r="B1471" s="42"/>
      <c r="C1471" s="42"/>
      <c r="D1471" s="42"/>
      <c r="E1471" s="42"/>
      <c r="F1471" s="68"/>
    </row>
    <row r="1472" customFormat="false" ht="11.25" hidden="false" customHeight="false" outlineLevel="0" collapsed="false">
      <c r="A1472" s="42"/>
      <c r="B1472" s="42"/>
      <c r="C1472" s="42"/>
      <c r="D1472" s="42"/>
      <c r="E1472" s="42"/>
      <c r="F1472" s="68"/>
    </row>
    <row r="1473" customFormat="false" ht="11.25" hidden="false" customHeight="false" outlineLevel="0" collapsed="false">
      <c r="A1473" s="42"/>
      <c r="B1473" s="42"/>
      <c r="C1473" s="42"/>
      <c r="D1473" s="42"/>
      <c r="E1473" s="68"/>
      <c r="F1473" s="42"/>
    </row>
    <row r="1474" customFormat="false" ht="11.25" hidden="false" customHeight="false" outlineLevel="0" collapsed="false">
      <c r="A1474" s="42"/>
      <c r="B1474" s="42"/>
      <c r="C1474" s="42"/>
      <c r="D1474" s="42"/>
      <c r="E1474" s="68"/>
      <c r="F1474" s="42"/>
    </row>
    <row r="1475" customFormat="false" ht="11.25" hidden="false" customHeight="false" outlineLevel="0" collapsed="false">
      <c r="A1475" s="42"/>
      <c r="B1475" s="42"/>
      <c r="C1475" s="42"/>
      <c r="D1475" s="42"/>
      <c r="E1475" s="42"/>
      <c r="F1475" s="68"/>
    </row>
    <row r="1476" customFormat="false" ht="11.25" hidden="false" customHeight="false" outlineLevel="0" collapsed="false">
      <c r="A1476" s="42"/>
      <c r="B1476" s="42"/>
      <c r="C1476" s="42"/>
      <c r="D1476" s="42"/>
      <c r="E1476" s="68"/>
      <c r="F1476" s="68"/>
    </row>
    <row r="1477" customFormat="false" ht="11.25" hidden="false" customHeight="false" outlineLevel="0" collapsed="false">
      <c r="A1477" s="42"/>
      <c r="B1477" s="42"/>
      <c r="C1477" s="42"/>
      <c r="D1477" s="42"/>
      <c r="E1477" s="42"/>
      <c r="F1477" s="68"/>
    </row>
    <row r="1478" customFormat="false" ht="11.25" hidden="false" customHeight="false" outlineLevel="0" collapsed="false">
      <c r="A1478" s="42"/>
      <c r="B1478" s="42"/>
      <c r="C1478" s="42"/>
      <c r="D1478" s="42"/>
      <c r="E1478" s="42"/>
      <c r="F1478" s="68"/>
    </row>
    <row r="1479" customFormat="false" ht="11.25" hidden="false" customHeight="false" outlineLevel="0" collapsed="false">
      <c r="A1479" s="42"/>
      <c r="B1479" s="42"/>
      <c r="C1479" s="42"/>
      <c r="D1479" s="42"/>
      <c r="E1479" s="68"/>
      <c r="F1479" s="68"/>
    </row>
    <row r="1480" customFormat="false" ht="11.25" hidden="false" customHeight="false" outlineLevel="0" collapsed="false">
      <c r="A1480" s="42"/>
      <c r="B1480" s="42"/>
      <c r="C1480" s="42"/>
      <c r="D1480" s="42"/>
      <c r="E1480" s="68"/>
      <c r="F1480" s="68"/>
    </row>
    <row r="1481" customFormat="false" ht="11.25" hidden="false" customHeight="false" outlineLevel="0" collapsed="false">
      <c r="A1481" s="42"/>
      <c r="B1481" s="42"/>
      <c r="C1481" s="42"/>
      <c r="D1481" s="42"/>
      <c r="E1481" s="68"/>
      <c r="F1481" s="68"/>
    </row>
    <row r="1482" customFormat="false" ht="11.25" hidden="false" customHeight="false" outlineLevel="0" collapsed="false">
      <c r="A1482" s="42"/>
      <c r="B1482" s="42"/>
      <c r="C1482" s="42"/>
      <c r="D1482" s="42"/>
      <c r="E1482" s="42"/>
      <c r="F1482" s="68"/>
    </row>
    <row r="1483" customFormat="false" ht="11.25" hidden="false" customHeight="false" outlineLevel="0" collapsed="false">
      <c r="A1483" s="42"/>
      <c r="B1483" s="42"/>
      <c r="C1483" s="42"/>
      <c r="D1483" s="42"/>
      <c r="E1483" s="42"/>
      <c r="F1483" s="68"/>
    </row>
    <row r="1484" customFormat="false" ht="11.25" hidden="false" customHeight="false" outlineLevel="0" collapsed="false">
      <c r="A1484" s="42"/>
      <c r="B1484" s="42"/>
      <c r="C1484" s="42"/>
      <c r="D1484" s="42"/>
      <c r="E1484" s="68"/>
      <c r="F1484" s="68"/>
    </row>
    <row r="1485" customFormat="false" ht="11.25" hidden="false" customHeight="false" outlineLevel="0" collapsed="false">
      <c r="A1485" s="42"/>
      <c r="B1485" s="42"/>
      <c r="C1485" s="42"/>
      <c r="D1485" s="42"/>
      <c r="E1485" s="68"/>
      <c r="F1485" s="68"/>
    </row>
    <row r="1486" customFormat="false" ht="11.25" hidden="false" customHeight="false" outlineLevel="0" collapsed="false">
      <c r="A1486" s="42"/>
      <c r="B1486" s="42"/>
      <c r="C1486" s="42"/>
      <c r="D1486" s="42"/>
      <c r="E1486" s="68"/>
      <c r="F1486" s="68"/>
    </row>
    <row r="1487" customFormat="false" ht="11.25" hidden="false" customHeight="false" outlineLevel="0" collapsed="false">
      <c r="A1487" s="42"/>
      <c r="B1487" s="42"/>
      <c r="C1487" s="42"/>
      <c r="D1487" s="42"/>
      <c r="E1487" s="68"/>
      <c r="F1487" s="68"/>
    </row>
    <row r="1488" customFormat="false" ht="11.25" hidden="false" customHeight="false" outlineLevel="0" collapsed="false">
      <c r="A1488" s="42"/>
      <c r="B1488" s="42"/>
      <c r="C1488" s="42"/>
      <c r="D1488" s="42"/>
      <c r="E1488" s="42"/>
      <c r="F1488" s="68"/>
    </row>
    <row r="1489" customFormat="false" ht="11.25" hidden="false" customHeight="false" outlineLevel="0" collapsed="false">
      <c r="A1489" s="42"/>
      <c r="B1489" s="42"/>
      <c r="C1489" s="42"/>
      <c r="D1489" s="42"/>
      <c r="E1489" s="42"/>
      <c r="F1489" s="68"/>
    </row>
    <row r="1490" customFormat="false" ht="11.25" hidden="false" customHeight="false" outlineLevel="0" collapsed="false">
      <c r="A1490" s="42"/>
      <c r="B1490" s="42"/>
      <c r="C1490" s="42"/>
      <c r="D1490" s="42"/>
      <c r="E1490" s="68"/>
      <c r="F1490" s="68"/>
    </row>
    <row r="1491" customFormat="false" ht="11.25" hidden="false" customHeight="false" outlineLevel="0" collapsed="false">
      <c r="A1491" s="42"/>
      <c r="B1491" s="42"/>
      <c r="C1491" s="42"/>
      <c r="D1491" s="42"/>
      <c r="E1491" s="68"/>
      <c r="F1491" s="42"/>
    </row>
    <row r="1492" customFormat="false" ht="11.25" hidden="false" customHeight="false" outlineLevel="0" collapsed="false">
      <c r="A1492" s="42"/>
      <c r="B1492" s="42"/>
      <c r="C1492" s="42"/>
      <c r="D1492" s="42"/>
      <c r="E1492" s="68"/>
      <c r="F1492" s="42"/>
    </row>
    <row r="1493" customFormat="false" ht="11.25" hidden="false" customHeight="false" outlineLevel="0" collapsed="false">
      <c r="A1493" s="42"/>
      <c r="B1493" s="42"/>
      <c r="C1493" s="42"/>
      <c r="D1493" s="42"/>
      <c r="E1493" s="68"/>
      <c r="F1493" s="68"/>
    </row>
    <row r="1494" customFormat="false" ht="11.25" hidden="false" customHeight="false" outlineLevel="0" collapsed="false">
      <c r="A1494" s="42"/>
      <c r="B1494" s="42"/>
      <c r="C1494" s="42"/>
      <c r="D1494" s="42"/>
      <c r="E1494" s="42"/>
      <c r="F1494" s="68"/>
    </row>
    <row r="1495" customFormat="false" ht="11.25" hidden="false" customHeight="false" outlineLevel="0" collapsed="false">
      <c r="A1495" s="42"/>
      <c r="B1495" s="42"/>
      <c r="C1495" s="42"/>
      <c r="D1495" s="42"/>
      <c r="E1495" s="68"/>
      <c r="F1495" s="68"/>
    </row>
    <row r="1496" customFormat="false" ht="11.25" hidden="false" customHeight="false" outlineLevel="0" collapsed="false">
      <c r="A1496" s="42"/>
      <c r="B1496" s="42"/>
      <c r="C1496" s="42"/>
      <c r="D1496" s="42"/>
      <c r="E1496" s="68"/>
      <c r="F1496" s="68"/>
    </row>
    <row r="1497" customFormat="false" ht="11.25" hidden="false" customHeight="false" outlineLevel="0" collapsed="false">
      <c r="A1497" s="42"/>
      <c r="B1497" s="42"/>
      <c r="C1497" s="42"/>
      <c r="D1497" s="42"/>
      <c r="E1497" s="68"/>
      <c r="F1497" s="68"/>
    </row>
    <row r="1498" customFormat="false" ht="11.25" hidden="false" customHeight="false" outlineLevel="0" collapsed="false">
      <c r="A1498" s="42"/>
      <c r="B1498" s="42"/>
      <c r="C1498" s="42"/>
      <c r="D1498" s="42"/>
      <c r="E1498" s="42"/>
      <c r="F1498" s="68"/>
    </row>
    <row r="1499" customFormat="false" ht="11.25" hidden="false" customHeight="false" outlineLevel="0" collapsed="false">
      <c r="A1499" s="42"/>
      <c r="B1499" s="42"/>
      <c r="C1499" s="42"/>
      <c r="D1499" s="42"/>
      <c r="E1499" s="42"/>
      <c r="F1499" s="68"/>
    </row>
    <row r="1500" customFormat="false" ht="11.25" hidden="false" customHeight="false" outlineLevel="0" collapsed="false">
      <c r="A1500" s="42"/>
      <c r="B1500" s="42"/>
      <c r="C1500" s="42"/>
      <c r="D1500" s="42"/>
      <c r="E1500" s="68"/>
      <c r="F1500" s="68"/>
    </row>
    <row r="1501" customFormat="false" ht="11.25" hidden="false" customHeight="false" outlineLevel="0" collapsed="false">
      <c r="A1501" s="42"/>
      <c r="B1501" s="42"/>
      <c r="C1501" s="42"/>
      <c r="D1501" s="42"/>
      <c r="E1501" s="42"/>
      <c r="F1501" s="68"/>
    </row>
    <row r="1502" customFormat="false" ht="11.25" hidden="false" customHeight="false" outlineLevel="0" collapsed="false">
      <c r="A1502" s="42"/>
      <c r="B1502" s="42"/>
      <c r="C1502" s="42"/>
      <c r="D1502" s="42"/>
      <c r="E1502" s="68"/>
      <c r="F1502" s="42"/>
    </row>
    <row r="1503" customFormat="false" ht="11.25" hidden="false" customHeight="false" outlineLevel="0" collapsed="false">
      <c r="A1503" s="42"/>
      <c r="B1503" s="42"/>
      <c r="C1503" s="42"/>
      <c r="D1503" s="42"/>
      <c r="E1503" s="68"/>
      <c r="F1503" s="68"/>
    </row>
    <row r="1504" customFormat="false" ht="11.25" hidden="false" customHeight="false" outlineLevel="0" collapsed="false">
      <c r="A1504" s="42"/>
      <c r="B1504" s="42"/>
      <c r="C1504" s="42"/>
      <c r="D1504" s="42"/>
      <c r="E1504" s="68"/>
      <c r="F1504" s="68"/>
    </row>
    <row r="1505" customFormat="false" ht="11.25" hidden="false" customHeight="false" outlineLevel="0" collapsed="false">
      <c r="A1505" s="42"/>
      <c r="B1505" s="42"/>
      <c r="C1505" s="42"/>
      <c r="D1505" s="42"/>
      <c r="E1505" s="68"/>
      <c r="F1505" s="68"/>
    </row>
    <row r="1506" customFormat="false" ht="11.25" hidden="false" customHeight="false" outlineLevel="0" collapsed="false">
      <c r="A1506" s="42"/>
      <c r="B1506" s="42"/>
      <c r="C1506" s="42"/>
      <c r="D1506" s="42"/>
      <c r="E1506" s="42"/>
      <c r="F1506" s="68"/>
    </row>
    <row r="1507" customFormat="false" ht="11.25" hidden="false" customHeight="false" outlineLevel="0" collapsed="false">
      <c r="A1507" s="42"/>
      <c r="B1507" s="42"/>
      <c r="C1507" s="42"/>
      <c r="D1507" s="42"/>
      <c r="E1507" s="42"/>
      <c r="F1507" s="68"/>
    </row>
    <row r="1508" customFormat="false" ht="11.25" hidden="false" customHeight="false" outlineLevel="0" collapsed="false">
      <c r="A1508" s="42"/>
      <c r="B1508" s="42"/>
      <c r="C1508" s="42"/>
      <c r="D1508" s="42"/>
      <c r="E1508" s="68"/>
      <c r="F1508" s="68"/>
    </row>
    <row r="1509" customFormat="false" ht="11.25" hidden="false" customHeight="false" outlineLevel="0" collapsed="false">
      <c r="A1509" s="42"/>
      <c r="B1509" s="42"/>
      <c r="C1509" s="42"/>
      <c r="D1509" s="42"/>
      <c r="E1509" s="68"/>
      <c r="F1509" s="68"/>
    </row>
    <row r="1510" customFormat="false" ht="11.25" hidden="false" customHeight="false" outlineLevel="0" collapsed="false">
      <c r="A1510" s="42"/>
      <c r="B1510" s="42"/>
      <c r="C1510" s="42"/>
      <c r="D1510" s="42"/>
      <c r="E1510" s="42"/>
      <c r="F1510" s="68"/>
    </row>
    <row r="1511" customFormat="false" ht="11.25" hidden="false" customHeight="false" outlineLevel="0" collapsed="false">
      <c r="A1511" s="42"/>
      <c r="B1511" s="42"/>
      <c r="C1511" s="42"/>
      <c r="D1511" s="42"/>
      <c r="E1511" s="68"/>
      <c r="F1511" s="68"/>
    </row>
    <row r="1512" customFormat="false" ht="11.25" hidden="false" customHeight="false" outlineLevel="0" collapsed="false">
      <c r="A1512" s="42"/>
      <c r="B1512" s="42"/>
      <c r="C1512" s="42"/>
      <c r="D1512" s="42"/>
      <c r="E1512" s="68"/>
      <c r="F1512" s="68"/>
    </row>
    <row r="1513" customFormat="false" ht="11.25" hidden="false" customHeight="false" outlineLevel="0" collapsed="false">
      <c r="A1513" s="42"/>
      <c r="B1513" s="42"/>
      <c r="C1513" s="42"/>
      <c r="D1513" s="42"/>
      <c r="E1513" s="68"/>
      <c r="F1513" s="68"/>
    </row>
    <row r="1514" customFormat="false" ht="11.25" hidden="false" customHeight="false" outlineLevel="0" collapsed="false">
      <c r="A1514" s="42"/>
      <c r="B1514" s="42"/>
      <c r="C1514" s="42"/>
      <c r="D1514" s="42"/>
      <c r="E1514" s="42"/>
      <c r="F1514" s="68"/>
    </row>
    <row r="1515" customFormat="false" ht="11.25" hidden="false" customHeight="false" outlineLevel="0" collapsed="false">
      <c r="A1515" s="42"/>
      <c r="B1515" s="42"/>
      <c r="C1515" s="42"/>
      <c r="D1515" s="42"/>
      <c r="E1515" s="68"/>
      <c r="F1515" s="68"/>
    </row>
    <row r="1516" customFormat="false" ht="11.25" hidden="false" customHeight="false" outlineLevel="0" collapsed="false">
      <c r="A1516" s="42"/>
      <c r="B1516" s="42"/>
      <c r="C1516" s="42"/>
      <c r="D1516" s="42"/>
      <c r="E1516" s="68"/>
      <c r="F1516" s="68"/>
    </row>
    <row r="1517" customFormat="false" ht="11.25" hidden="false" customHeight="false" outlineLevel="0" collapsed="false">
      <c r="A1517" s="42"/>
      <c r="B1517" s="42"/>
      <c r="C1517" s="42"/>
      <c r="D1517" s="42"/>
      <c r="E1517" s="68"/>
      <c r="F1517" s="42"/>
    </row>
    <row r="1518" customFormat="false" ht="11.25" hidden="false" customHeight="false" outlineLevel="0" collapsed="false">
      <c r="A1518" s="42"/>
      <c r="B1518" s="42"/>
      <c r="C1518" s="42"/>
      <c r="D1518" s="42"/>
      <c r="E1518" s="68"/>
      <c r="F1518" s="68"/>
    </row>
    <row r="1519" customFormat="false" ht="11.25" hidden="false" customHeight="false" outlineLevel="0" collapsed="false">
      <c r="A1519" s="42"/>
      <c r="B1519" s="42"/>
      <c r="C1519" s="42"/>
      <c r="D1519" s="42"/>
      <c r="E1519" s="42"/>
      <c r="F1519" s="68"/>
    </row>
    <row r="1520" customFormat="false" ht="11.25" hidden="false" customHeight="false" outlineLevel="0" collapsed="false">
      <c r="A1520" s="42"/>
      <c r="B1520" s="42"/>
      <c r="C1520" s="42"/>
      <c r="D1520" s="42"/>
      <c r="E1520" s="68"/>
      <c r="F1520" s="68"/>
    </row>
    <row r="1521" customFormat="false" ht="11.25" hidden="false" customHeight="false" outlineLevel="0" collapsed="false">
      <c r="A1521" s="42"/>
      <c r="B1521" s="42"/>
      <c r="C1521" s="42"/>
      <c r="D1521" s="42"/>
      <c r="E1521" s="68"/>
      <c r="F1521" s="68"/>
    </row>
    <row r="1522" customFormat="false" ht="11.25" hidden="false" customHeight="false" outlineLevel="0" collapsed="false">
      <c r="A1522" s="42"/>
      <c r="B1522" s="42"/>
      <c r="C1522" s="42"/>
      <c r="D1522" s="42"/>
      <c r="E1522" s="68"/>
      <c r="F1522" s="68"/>
    </row>
    <row r="1523" customFormat="false" ht="11.25" hidden="false" customHeight="false" outlineLevel="0" collapsed="false">
      <c r="A1523" s="42"/>
      <c r="B1523" s="42"/>
      <c r="C1523" s="42"/>
      <c r="D1523" s="42"/>
      <c r="E1523" s="42"/>
      <c r="F1523" s="68"/>
    </row>
    <row r="1524" customFormat="false" ht="11.25" hidden="false" customHeight="false" outlineLevel="0" collapsed="false">
      <c r="A1524" s="42"/>
      <c r="B1524" s="42"/>
      <c r="C1524" s="42"/>
      <c r="D1524" s="42"/>
      <c r="E1524" s="42"/>
      <c r="F1524" s="68"/>
    </row>
    <row r="1525" customFormat="false" ht="11.25" hidden="false" customHeight="false" outlineLevel="0" collapsed="false">
      <c r="A1525" s="42"/>
      <c r="B1525" s="42"/>
      <c r="C1525" s="42"/>
      <c r="D1525" s="42"/>
      <c r="E1525" s="42"/>
      <c r="F1525" s="68"/>
    </row>
    <row r="1526" customFormat="false" ht="11.25" hidden="false" customHeight="false" outlineLevel="0" collapsed="false">
      <c r="A1526" s="42"/>
      <c r="B1526" s="42"/>
      <c r="C1526" s="42"/>
      <c r="D1526" s="42"/>
      <c r="E1526" s="68"/>
      <c r="F1526" s="68"/>
    </row>
    <row r="1527" customFormat="false" ht="11.25" hidden="false" customHeight="false" outlineLevel="0" collapsed="false">
      <c r="A1527" s="42"/>
      <c r="B1527" s="42"/>
      <c r="C1527" s="42"/>
      <c r="D1527" s="42"/>
      <c r="E1527" s="68"/>
      <c r="F1527" s="68"/>
    </row>
    <row r="1528" customFormat="false" ht="11.25" hidden="false" customHeight="false" outlineLevel="0" collapsed="false">
      <c r="A1528" s="42"/>
      <c r="B1528" s="42"/>
      <c r="C1528" s="42"/>
      <c r="D1528" s="42"/>
      <c r="E1528" s="42"/>
      <c r="F1528" s="68"/>
    </row>
    <row r="1529" customFormat="false" ht="11.25" hidden="false" customHeight="false" outlineLevel="0" collapsed="false">
      <c r="A1529" s="42"/>
      <c r="B1529" s="42"/>
      <c r="C1529" s="42"/>
      <c r="D1529" s="42"/>
      <c r="E1529" s="42"/>
      <c r="F1529" s="68"/>
    </row>
    <row r="1530" customFormat="false" ht="11.25" hidden="false" customHeight="false" outlineLevel="0" collapsed="false">
      <c r="A1530" s="42"/>
      <c r="B1530" s="42"/>
      <c r="C1530" s="42"/>
      <c r="D1530" s="42"/>
      <c r="E1530" s="42"/>
      <c r="F1530" s="68"/>
    </row>
    <row r="1531" customFormat="false" ht="11.25" hidden="false" customHeight="false" outlineLevel="0" collapsed="false">
      <c r="A1531" s="42"/>
      <c r="B1531" s="42"/>
      <c r="C1531" s="42"/>
      <c r="D1531" s="42"/>
      <c r="E1531" s="68"/>
      <c r="F1531" s="68"/>
    </row>
    <row r="1532" customFormat="false" ht="11.25" hidden="false" customHeight="false" outlineLevel="0" collapsed="false">
      <c r="A1532" s="42"/>
      <c r="B1532" s="42"/>
      <c r="C1532" s="42"/>
      <c r="D1532" s="42"/>
      <c r="E1532" s="42"/>
      <c r="F1532" s="68"/>
    </row>
    <row r="1533" customFormat="false" ht="11.25" hidden="false" customHeight="false" outlineLevel="0" collapsed="false">
      <c r="A1533" s="42"/>
      <c r="B1533" s="42"/>
      <c r="C1533" s="42"/>
      <c r="D1533" s="42"/>
      <c r="E1533" s="68"/>
      <c r="F1533" s="68"/>
    </row>
    <row r="1534" customFormat="false" ht="11.25" hidden="false" customHeight="false" outlineLevel="0" collapsed="false">
      <c r="A1534" s="42"/>
      <c r="B1534" s="42"/>
      <c r="C1534" s="42"/>
      <c r="D1534" s="42"/>
      <c r="E1534" s="68"/>
      <c r="F1534" s="68"/>
    </row>
    <row r="1535" customFormat="false" ht="11.25" hidden="false" customHeight="false" outlineLevel="0" collapsed="false">
      <c r="A1535" s="42"/>
      <c r="B1535" s="42"/>
      <c r="C1535" s="42"/>
      <c r="D1535" s="42"/>
      <c r="E1535" s="68"/>
      <c r="F1535" s="42"/>
    </row>
    <row r="1536" customFormat="false" ht="11.25" hidden="false" customHeight="false" outlineLevel="0" collapsed="false">
      <c r="A1536" s="42"/>
      <c r="B1536" s="42"/>
      <c r="C1536" s="42"/>
      <c r="D1536" s="42"/>
      <c r="E1536" s="68"/>
      <c r="F1536" s="68"/>
    </row>
    <row r="1537" customFormat="false" ht="11.25" hidden="false" customHeight="false" outlineLevel="0" collapsed="false">
      <c r="A1537" s="42"/>
      <c r="B1537" s="42"/>
      <c r="C1537" s="42"/>
      <c r="D1537" s="42"/>
      <c r="E1537" s="42"/>
      <c r="F1537" s="68"/>
    </row>
    <row r="1538" customFormat="false" ht="11.25" hidden="false" customHeight="false" outlineLevel="0" collapsed="false">
      <c r="A1538" s="42"/>
      <c r="B1538" s="42"/>
      <c r="C1538" s="42"/>
      <c r="D1538" s="42"/>
      <c r="E1538" s="42"/>
      <c r="F1538" s="68"/>
    </row>
    <row r="1539" customFormat="false" ht="11.25" hidden="false" customHeight="false" outlineLevel="0" collapsed="false">
      <c r="A1539" s="42"/>
      <c r="B1539" s="42"/>
      <c r="C1539" s="42"/>
      <c r="D1539" s="42"/>
      <c r="E1539" s="68"/>
      <c r="F1539" s="68"/>
    </row>
    <row r="1540" customFormat="false" ht="11.25" hidden="false" customHeight="false" outlineLevel="0" collapsed="false">
      <c r="A1540" s="42"/>
      <c r="B1540" s="42"/>
      <c r="C1540" s="42"/>
      <c r="D1540" s="42"/>
      <c r="E1540" s="42"/>
      <c r="F1540" s="68"/>
    </row>
    <row r="1541" customFormat="false" ht="11.25" hidden="false" customHeight="false" outlineLevel="0" collapsed="false">
      <c r="A1541" s="42"/>
      <c r="B1541" s="42"/>
      <c r="C1541" s="42"/>
      <c r="D1541" s="42"/>
      <c r="E1541" s="68"/>
      <c r="F1541" s="68"/>
    </row>
    <row r="1542" customFormat="false" ht="11.25" hidden="false" customHeight="false" outlineLevel="0" collapsed="false">
      <c r="A1542" s="42"/>
      <c r="B1542" s="42"/>
      <c r="C1542" s="42"/>
      <c r="D1542" s="42"/>
      <c r="E1542" s="68"/>
      <c r="F1542" s="68"/>
    </row>
    <row r="1543" customFormat="false" ht="11.25" hidden="false" customHeight="false" outlineLevel="0" collapsed="false">
      <c r="A1543" s="42"/>
      <c r="B1543" s="42"/>
      <c r="C1543" s="42"/>
      <c r="D1543" s="42"/>
      <c r="E1543" s="42"/>
      <c r="F1543" s="68"/>
    </row>
    <row r="1544" customFormat="false" ht="11.25" hidden="false" customHeight="false" outlineLevel="0" collapsed="false">
      <c r="A1544" s="42"/>
      <c r="B1544" s="42"/>
      <c r="C1544" s="42"/>
      <c r="D1544" s="42"/>
      <c r="E1544" s="42"/>
      <c r="F1544" s="68"/>
    </row>
    <row r="1545" customFormat="false" ht="11.25" hidden="false" customHeight="false" outlineLevel="0" collapsed="false">
      <c r="A1545" s="42"/>
      <c r="B1545" s="42"/>
      <c r="C1545" s="42"/>
      <c r="D1545" s="42"/>
      <c r="E1545" s="42"/>
      <c r="F1545" s="68"/>
    </row>
    <row r="1546" customFormat="false" ht="11.25" hidden="false" customHeight="false" outlineLevel="0" collapsed="false">
      <c r="A1546" s="42"/>
      <c r="B1546" s="42"/>
      <c r="C1546" s="42"/>
      <c r="D1546" s="42"/>
      <c r="E1546" s="42"/>
      <c r="F1546" s="68"/>
    </row>
    <row r="1547" customFormat="false" ht="11.25" hidden="false" customHeight="false" outlineLevel="0" collapsed="false">
      <c r="A1547" s="42"/>
      <c r="B1547" s="42"/>
      <c r="C1547" s="42"/>
      <c r="D1547" s="42"/>
      <c r="E1547" s="42"/>
      <c r="F1547" s="68"/>
    </row>
    <row r="1548" customFormat="false" ht="11.25" hidden="false" customHeight="false" outlineLevel="0" collapsed="false">
      <c r="A1548" s="42"/>
      <c r="B1548" s="42"/>
      <c r="C1548" s="42"/>
      <c r="D1548" s="42"/>
      <c r="E1548" s="42"/>
      <c r="F1548" s="68"/>
    </row>
    <row r="1549" customFormat="false" ht="11.25" hidden="false" customHeight="false" outlineLevel="0" collapsed="false">
      <c r="A1549" s="42"/>
      <c r="B1549" s="42"/>
      <c r="C1549" s="42"/>
      <c r="D1549" s="42"/>
      <c r="E1549" s="42"/>
      <c r="F1549" s="68"/>
    </row>
    <row r="1550" customFormat="false" ht="11.25" hidden="false" customHeight="false" outlineLevel="0" collapsed="false">
      <c r="A1550" s="42"/>
      <c r="B1550" s="42"/>
      <c r="C1550" s="42"/>
      <c r="D1550" s="42"/>
      <c r="E1550" s="42"/>
      <c r="F1550" s="68"/>
    </row>
    <row r="1551" customFormat="false" ht="11.25" hidden="false" customHeight="false" outlineLevel="0" collapsed="false">
      <c r="A1551" s="42"/>
      <c r="B1551" s="42"/>
      <c r="C1551" s="42"/>
      <c r="D1551" s="42"/>
      <c r="E1551" s="68"/>
      <c r="F1551" s="42"/>
    </row>
    <row r="1552" customFormat="false" ht="11.25" hidden="false" customHeight="false" outlineLevel="0" collapsed="false">
      <c r="A1552" s="42"/>
      <c r="B1552" s="42"/>
      <c r="C1552" s="42"/>
      <c r="D1552" s="42"/>
      <c r="E1552" s="68"/>
      <c r="F1552" s="42"/>
    </row>
    <row r="1553" customFormat="false" ht="11.25" hidden="false" customHeight="false" outlineLevel="0" collapsed="false">
      <c r="A1553" s="42"/>
      <c r="B1553" s="42"/>
      <c r="C1553" s="42"/>
      <c r="D1553" s="42"/>
      <c r="E1553" s="68"/>
      <c r="F1553" s="42"/>
    </row>
    <row r="1554" customFormat="false" ht="11.25" hidden="false" customHeight="false" outlineLevel="0" collapsed="false">
      <c r="A1554" s="42"/>
      <c r="B1554" s="42"/>
      <c r="C1554" s="42"/>
      <c r="D1554" s="42"/>
      <c r="E1554" s="42"/>
      <c r="F1554" s="68"/>
    </row>
    <row r="1555" customFormat="false" ht="11.25" hidden="false" customHeight="false" outlineLevel="0" collapsed="false">
      <c r="A1555" s="42"/>
      <c r="B1555" s="42"/>
      <c r="C1555" s="42"/>
      <c r="D1555" s="42"/>
      <c r="E1555" s="68"/>
      <c r="F1555" s="68"/>
    </row>
    <row r="1556" customFormat="false" ht="11.25" hidden="false" customHeight="false" outlineLevel="0" collapsed="false">
      <c r="A1556" s="42"/>
      <c r="B1556" s="42"/>
      <c r="C1556" s="42"/>
      <c r="D1556" s="42"/>
      <c r="E1556" s="68"/>
      <c r="F1556" s="68"/>
    </row>
    <row r="1557" customFormat="false" ht="11.25" hidden="false" customHeight="false" outlineLevel="0" collapsed="false">
      <c r="A1557" s="42"/>
      <c r="B1557" s="42"/>
      <c r="C1557" s="42"/>
      <c r="D1557" s="42"/>
      <c r="E1557" s="68"/>
      <c r="F1557" s="42"/>
    </row>
    <row r="1558" customFormat="false" ht="11.25" hidden="false" customHeight="false" outlineLevel="0" collapsed="false">
      <c r="A1558" s="42"/>
      <c r="B1558" s="42"/>
      <c r="C1558" s="42"/>
      <c r="D1558" s="42"/>
      <c r="E1558" s="42"/>
      <c r="F1558" s="68"/>
    </row>
    <row r="1559" customFormat="false" ht="11.25" hidden="false" customHeight="false" outlineLevel="0" collapsed="false">
      <c r="A1559" s="42"/>
      <c r="B1559" s="42"/>
      <c r="C1559" s="42"/>
      <c r="D1559" s="42"/>
      <c r="E1559" s="68"/>
      <c r="F1559" s="68"/>
    </row>
    <row r="1560" customFormat="false" ht="11.25" hidden="false" customHeight="false" outlineLevel="0" collapsed="false">
      <c r="A1560" s="42"/>
      <c r="B1560" s="42"/>
      <c r="C1560" s="42"/>
      <c r="D1560" s="42"/>
      <c r="E1560" s="68"/>
      <c r="F1560" s="68"/>
    </row>
    <row r="1561" customFormat="false" ht="11.25" hidden="false" customHeight="false" outlineLevel="0" collapsed="false">
      <c r="A1561" s="42"/>
      <c r="B1561" s="42"/>
      <c r="C1561" s="42"/>
      <c r="D1561" s="42"/>
      <c r="E1561" s="42"/>
      <c r="F1561" s="68"/>
    </row>
    <row r="1562" customFormat="false" ht="11.25" hidden="false" customHeight="false" outlineLevel="0" collapsed="false">
      <c r="A1562" s="42"/>
      <c r="B1562" s="42"/>
      <c r="C1562" s="42"/>
      <c r="D1562" s="42"/>
      <c r="E1562" s="68"/>
      <c r="F1562" s="68"/>
    </row>
    <row r="1563" customFormat="false" ht="11.25" hidden="false" customHeight="false" outlineLevel="0" collapsed="false">
      <c r="A1563" s="42"/>
      <c r="B1563" s="42"/>
      <c r="C1563" s="42"/>
      <c r="D1563" s="42"/>
      <c r="E1563" s="68"/>
      <c r="F1563" s="42"/>
    </row>
    <row r="1564" customFormat="false" ht="11.25" hidden="false" customHeight="false" outlineLevel="0" collapsed="false">
      <c r="A1564" s="42"/>
      <c r="B1564" s="42"/>
      <c r="C1564" s="42"/>
      <c r="D1564" s="42"/>
      <c r="E1564" s="68"/>
      <c r="F1564" s="42"/>
    </row>
    <row r="1565" customFormat="false" ht="11.25" hidden="false" customHeight="false" outlineLevel="0" collapsed="false">
      <c r="A1565" s="42"/>
      <c r="B1565" s="42"/>
      <c r="C1565" s="42"/>
      <c r="D1565" s="42"/>
      <c r="E1565" s="68"/>
      <c r="F1565" s="42"/>
    </row>
    <row r="1566" customFormat="false" ht="11.25" hidden="false" customHeight="false" outlineLevel="0" collapsed="false">
      <c r="A1566" s="42"/>
      <c r="B1566" s="42"/>
      <c r="C1566" s="42"/>
      <c r="D1566" s="42"/>
      <c r="E1566" s="42"/>
      <c r="F1566" s="68"/>
    </row>
    <row r="1567" customFormat="false" ht="11.25" hidden="false" customHeight="false" outlineLevel="0" collapsed="false">
      <c r="A1567" s="42"/>
      <c r="B1567" s="42"/>
      <c r="C1567" s="42"/>
      <c r="D1567" s="42"/>
      <c r="E1567" s="42"/>
      <c r="F1567" s="68"/>
    </row>
    <row r="1568" customFormat="false" ht="11.25" hidden="false" customHeight="false" outlineLevel="0" collapsed="false">
      <c r="A1568" s="42"/>
      <c r="B1568" s="42"/>
      <c r="C1568" s="42"/>
      <c r="D1568" s="42"/>
      <c r="E1568" s="42"/>
      <c r="F1568" s="68"/>
    </row>
    <row r="1569" customFormat="false" ht="11.25" hidden="false" customHeight="false" outlineLevel="0" collapsed="false">
      <c r="A1569" s="42"/>
      <c r="B1569" s="42"/>
      <c r="C1569" s="42"/>
      <c r="D1569" s="42"/>
      <c r="E1569" s="42"/>
      <c r="F1569" s="68"/>
    </row>
    <row r="1570" customFormat="false" ht="11.25" hidden="false" customHeight="false" outlineLevel="0" collapsed="false">
      <c r="A1570" s="42"/>
      <c r="B1570" s="42"/>
      <c r="C1570" s="42"/>
      <c r="D1570" s="42"/>
      <c r="E1570" s="42"/>
      <c r="F1570" s="68"/>
    </row>
    <row r="1571" customFormat="false" ht="11.25" hidden="false" customHeight="false" outlineLevel="0" collapsed="false">
      <c r="A1571" s="42"/>
      <c r="B1571" s="42"/>
      <c r="C1571" s="42"/>
      <c r="D1571" s="42"/>
      <c r="E1571" s="68"/>
      <c r="F1571" s="68"/>
    </row>
    <row r="1572" customFormat="false" ht="11.25" hidden="false" customHeight="false" outlineLevel="0" collapsed="false">
      <c r="A1572" s="42"/>
      <c r="B1572" s="42"/>
      <c r="C1572" s="42"/>
      <c r="D1572" s="42"/>
      <c r="E1572" s="42"/>
      <c r="F1572" s="68"/>
    </row>
    <row r="1573" customFormat="false" ht="11.25" hidden="false" customHeight="false" outlineLevel="0" collapsed="false">
      <c r="A1573" s="42"/>
      <c r="B1573" s="42"/>
      <c r="C1573" s="42"/>
      <c r="D1573" s="42"/>
      <c r="E1573" s="42"/>
      <c r="F1573" s="68"/>
    </row>
    <row r="1574" customFormat="false" ht="11.25" hidden="false" customHeight="false" outlineLevel="0" collapsed="false">
      <c r="A1574" s="42"/>
      <c r="B1574" s="42"/>
      <c r="C1574" s="42"/>
      <c r="D1574" s="42"/>
      <c r="E1574" s="42"/>
      <c r="F1574" s="68"/>
    </row>
    <row r="1575" customFormat="false" ht="11.25" hidden="false" customHeight="false" outlineLevel="0" collapsed="false">
      <c r="A1575" s="42"/>
      <c r="B1575" s="42"/>
      <c r="C1575" s="42"/>
      <c r="D1575" s="42"/>
      <c r="E1575" s="42"/>
      <c r="F1575" s="68"/>
    </row>
    <row r="1576" customFormat="false" ht="11.25" hidden="false" customHeight="false" outlineLevel="0" collapsed="false">
      <c r="A1576" s="42"/>
      <c r="B1576" s="42"/>
      <c r="C1576" s="42"/>
      <c r="D1576" s="42"/>
      <c r="E1576" s="42"/>
      <c r="F1576" s="68"/>
    </row>
    <row r="1577" customFormat="false" ht="11.25" hidden="false" customHeight="false" outlineLevel="0" collapsed="false">
      <c r="A1577" s="42"/>
      <c r="B1577" s="42"/>
      <c r="C1577" s="42"/>
      <c r="D1577" s="42"/>
      <c r="E1577" s="42"/>
      <c r="F1577" s="68"/>
    </row>
    <row r="1578" customFormat="false" ht="11.25" hidden="false" customHeight="false" outlineLevel="0" collapsed="false">
      <c r="A1578" s="42"/>
      <c r="B1578" s="42"/>
      <c r="C1578" s="42"/>
      <c r="D1578" s="42"/>
      <c r="E1578" s="42"/>
      <c r="F1578" s="68"/>
    </row>
    <row r="1579" customFormat="false" ht="11.25" hidden="false" customHeight="false" outlineLevel="0" collapsed="false">
      <c r="A1579" s="42"/>
      <c r="B1579" s="42"/>
      <c r="C1579" s="42"/>
      <c r="D1579" s="42"/>
      <c r="E1579" s="42"/>
      <c r="F1579" s="68"/>
    </row>
    <row r="1580" customFormat="false" ht="11.25" hidden="false" customHeight="false" outlineLevel="0" collapsed="false">
      <c r="A1580" s="42"/>
      <c r="B1580" s="42"/>
      <c r="C1580" s="42"/>
      <c r="D1580" s="42"/>
      <c r="E1580" s="68"/>
      <c r="F1580" s="68"/>
    </row>
    <row r="1581" customFormat="false" ht="11.25" hidden="false" customHeight="false" outlineLevel="0" collapsed="false">
      <c r="A1581" s="42"/>
      <c r="B1581" s="42"/>
      <c r="C1581" s="42"/>
      <c r="D1581" s="42"/>
      <c r="E1581" s="42"/>
      <c r="F1581" s="68"/>
    </row>
    <row r="1582" customFormat="false" ht="11.25" hidden="false" customHeight="false" outlineLevel="0" collapsed="false">
      <c r="A1582" s="42"/>
      <c r="B1582" s="42"/>
      <c r="C1582" s="42"/>
      <c r="D1582" s="42"/>
      <c r="E1582" s="68"/>
      <c r="F1582" s="68"/>
    </row>
    <row r="1583" customFormat="false" ht="11.25" hidden="false" customHeight="false" outlineLevel="0" collapsed="false">
      <c r="A1583" s="42"/>
      <c r="B1583" s="42"/>
      <c r="C1583" s="42"/>
      <c r="D1583" s="42"/>
      <c r="E1583" s="68"/>
      <c r="F1583" s="42"/>
    </row>
    <row r="1584" customFormat="false" ht="11.25" hidden="false" customHeight="false" outlineLevel="0" collapsed="false">
      <c r="A1584" s="42"/>
      <c r="B1584" s="42"/>
      <c r="C1584" s="42"/>
      <c r="D1584" s="42"/>
      <c r="E1584" s="42"/>
      <c r="F1584" s="68"/>
    </row>
    <row r="1585" customFormat="false" ht="11.25" hidden="false" customHeight="false" outlineLevel="0" collapsed="false">
      <c r="A1585" s="42"/>
      <c r="B1585" s="42"/>
      <c r="C1585" s="42"/>
      <c r="D1585" s="42"/>
      <c r="E1585" s="68"/>
      <c r="F1585" s="68"/>
    </row>
    <row r="1586" customFormat="false" ht="11.25" hidden="false" customHeight="false" outlineLevel="0" collapsed="false">
      <c r="A1586" s="42"/>
      <c r="B1586" s="42"/>
      <c r="C1586" s="42"/>
      <c r="D1586" s="42"/>
      <c r="E1586" s="42"/>
      <c r="F1586" s="68"/>
    </row>
    <row r="1587" customFormat="false" ht="11.25" hidden="false" customHeight="false" outlineLevel="0" collapsed="false">
      <c r="A1587" s="42"/>
      <c r="B1587" s="42"/>
      <c r="C1587" s="42"/>
      <c r="D1587" s="42"/>
      <c r="E1587" s="42"/>
      <c r="F1587" s="68"/>
    </row>
    <row r="1588" customFormat="false" ht="11.25" hidden="false" customHeight="false" outlineLevel="0" collapsed="false">
      <c r="A1588" s="42"/>
      <c r="B1588" s="42"/>
      <c r="C1588" s="42"/>
      <c r="D1588" s="42"/>
      <c r="E1588" s="68"/>
      <c r="F1588" s="68"/>
    </row>
    <row r="1589" customFormat="false" ht="11.25" hidden="false" customHeight="false" outlineLevel="0" collapsed="false">
      <c r="A1589" s="42"/>
      <c r="B1589" s="42"/>
      <c r="C1589" s="42"/>
      <c r="D1589" s="42"/>
      <c r="E1589" s="42"/>
      <c r="F1589" s="68"/>
    </row>
    <row r="1590" customFormat="false" ht="11.25" hidden="false" customHeight="false" outlineLevel="0" collapsed="false">
      <c r="A1590" s="42"/>
      <c r="B1590" s="42"/>
      <c r="C1590" s="42"/>
      <c r="D1590" s="42"/>
      <c r="E1590" s="68"/>
      <c r="F1590" s="68"/>
    </row>
    <row r="1591" customFormat="false" ht="11.25" hidden="false" customHeight="false" outlineLevel="0" collapsed="false">
      <c r="A1591" s="42"/>
      <c r="B1591" s="42"/>
      <c r="C1591" s="42"/>
      <c r="D1591" s="42"/>
      <c r="E1591" s="68"/>
      <c r="F1591" s="68"/>
    </row>
    <row r="1592" customFormat="false" ht="11.25" hidden="false" customHeight="false" outlineLevel="0" collapsed="false">
      <c r="A1592" s="42"/>
      <c r="B1592" s="42"/>
      <c r="C1592" s="42"/>
      <c r="D1592" s="42"/>
      <c r="E1592" s="42"/>
      <c r="F1592" s="68"/>
    </row>
    <row r="1593" customFormat="false" ht="11.25" hidden="false" customHeight="false" outlineLevel="0" collapsed="false">
      <c r="A1593" s="42"/>
      <c r="B1593" s="42"/>
      <c r="C1593" s="42"/>
      <c r="D1593" s="42"/>
      <c r="E1593" s="42"/>
      <c r="F1593" s="68"/>
    </row>
    <row r="1594" customFormat="false" ht="11.25" hidden="false" customHeight="false" outlineLevel="0" collapsed="false">
      <c r="A1594" s="42"/>
      <c r="B1594" s="42"/>
      <c r="C1594" s="42"/>
      <c r="D1594" s="42"/>
      <c r="E1594" s="42"/>
      <c r="F1594" s="68"/>
    </row>
    <row r="1595" customFormat="false" ht="11.25" hidden="false" customHeight="false" outlineLevel="0" collapsed="false">
      <c r="A1595" s="42"/>
      <c r="B1595" s="42"/>
      <c r="C1595" s="42"/>
      <c r="D1595" s="42"/>
      <c r="E1595" s="68"/>
      <c r="F1595" s="68"/>
    </row>
    <row r="1596" customFormat="false" ht="11.25" hidden="false" customHeight="false" outlineLevel="0" collapsed="false">
      <c r="A1596" s="42"/>
      <c r="B1596" s="42"/>
      <c r="C1596" s="42"/>
      <c r="D1596" s="42"/>
      <c r="E1596" s="42"/>
      <c r="F1596" s="68"/>
    </row>
    <row r="1597" customFormat="false" ht="11.25" hidden="false" customHeight="false" outlineLevel="0" collapsed="false">
      <c r="A1597" s="42"/>
      <c r="B1597" s="42"/>
      <c r="C1597" s="42"/>
      <c r="D1597" s="42"/>
      <c r="E1597" s="42"/>
      <c r="F1597" s="68"/>
    </row>
    <row r="1598" customFormat="false" ht="11.25" hidden="false" customHeight="false" outlineLevel="0" collapsed="false">
      <c r="A1598" s="42"/>
      <c r="B1598" s="42"/>
      <c r="C1598" s="42"/>
      <c r="D1598" s="42"/>
      <c r="E1598" s="68"/>
      <c r="F1598" s="68"/>
    </row>
    <row r="1599" customFormat="false" ht="11.25" hidden="false" customHeight="false" outlineLevel="0" collapsed="false">
      <c r="A1599" s="42"/>
      <c r="B1599" s="42"/>
      <c r="C1599" s="42"/>
      <c r="D1599" s="42"/>
      <c r="E1599" s="42"/>
      <c r="F1599" s="68"/>
    </row>
    <row r="1600" customFormat="false" ht="11.25" hidden="false" customHeight="false" outlineLevel="0" collapsed="false">
      <c r="A1600" s="42"/>
      <c r="B1600" s="42"/>
      <c r="C1600" s="42"/>
      <c r="D1600" s="42"/>
      <c r="E1600" s="68"/>
      <c r="F1600" s="68"/>
    </row>
    <row r="1601" customFormat="false" ht="11.25" hidden="false" customHeight="false" outlineLevel="0" collapsed="false">
      <c r="A1601" s="42"/>
      <c r="B1601" s="42"/>
      <c r="C1601" s="42"/>
      <c r="D1601" s="42"/>
      <c r="E1601" s="68"/>
      <c r="F1601" s="68"/>
    </row>
    <row r="1602" customFormat="false" ht="11.25" hidden="false" customHeight="false" outlineLevel="0" collapsed="false">
      <c r="A1602" s="42"/>
      <c r="B1602" s="42"/>
      <c r="C1602" s="42"/>
      <c r="D1602" s="42"/>
      <c r="E1602" s="68"/>
      <c r="F1602" s="68"/>
    </row>
    <row r="1603" customFormat="false" ht="11.25" hidden="false" customHeight="false" outlineLevel="0" collapsed="false">
      <c r="A1603" s="42"/>
      <c r="B1603" s="42"/>
      <c r="C1603" s="42"/>
      <c r="D1603" s="42"/>
      <c r="E1603" s="68"/>
      <c r="F1603" s="68"/>
    </row>
    <row r="1604" customFormat="false" ht="11.25" hidden="false" customHeight="false" outlineLevel="0" collapsed="false">
      <c r="A1604" s="42"/>
      <c r="B1604" s="42"/>
      <c r="C1604" s="42"/>
      <c r="D1604" s="42"/>
      <c r="E1604" s="68"/>
      <c r="F1604" s="68"/>
    </row>
    <row r="1605" customFormat="false" ht="11.25" hidden="false" customHeight="false" outlineLevel="0" collapsed="false">
      <c r="A1605" s="42"/>
      <c r="B1605" s="42"/>
      <c r="C1605" s="42"/>
      <c r="D1605" s="42"/>
      <c r="E1605" s="68"/>
      <c r="F1605" s="68"/>
    </row>
    <row r="1606" customFormat="false" ht="11.25" hidden="false" customHeight="false" outlineLevel="0" collapsed="false">
      <c r="A1606" s="42"/>
      <c r="B1606" s="42"/>
      <c r="C1606" s="42"/>
      <c r="D1606" s="42"/>
      <c r="E1606" s="42"/>
      <c r="F1606" s="68"/>
    </row>
    <row r="1607" customFormat="false" ht="11.25" hidden="false" customHeight="false" outlineLevel="0" collapsed="false">
      <c r="A1607" s="42"/>
      <c r="B1607" s="42"/>
      <c r="C1607" s="42"/>
      <c r="D1607" s="42"/>
      <c r="E1607" s="42"/>
      <c r="F1607" s="68"/>
    </row>
    <row r="1608" customFormat="false" ht="11.25" hidden="false" customHeight="false" outlineLevel="0" collapsed="false">
      <c r="A1608" s="42"/>
      <c r="B1608" s="42"/>
      <c r="C1608" s="42"/>
      <c r="D1608" s="42"/>
      <c r="E1608" s="42"/>
      <c r="F1608" s="68"/>
    </row>
    <row r="1609" customFormat="false" ht="11.25" hidden="false" customHeight="false" outlineLevel="0" collapsed="false">
      <c r="A1609" s="42"/>
      <c r="B1609" s="42"/>
      <c r="C1609" s="42"/>
      <c r="D1609" s="42"/>
      <c r="E1609" s="68"/>
      <c r="F1609" s="42"/>
    </row>
    <row r="1610" customFormat="false" ht="11.25" hidden="false" customHeight="false" outlineLevel="0" collapsed="false">
      <c r="A1610" s="42"/>
      <c r="B1610" s="42"/>
      <c r="C1610" s="42"/>
      <c r="D1610" s="42"/>
      <c r="E1610" s="68"/>
      <c r="F1610" s="68"/>
    </row>
    <row r="1611" customFormat="false" ht="11.25" hidden="false" customHeight="false" outlineLevel="0" collapsed="false">
      <c r="A1611" s="42"/>
      <c r="B1611" s="42"/>
      <c r="C1611" s="42"/>
      <c r="D1611" s="42"/>
      <c r="E1611" s="68"/>
      <c r="F1611" s="68"/>
    </row>
    <row r="1612" customFormat="false" ht="11.25" hidden="false" customHeight="false" outlineLevel="0" collapsed="false">
      <c r="A1612" s="42"/>
      <c r="B1612" s="42"/>
      <c r="C1612" s="42"/>
      <c r="D1612" s="42"/>
      <c r="E1612" s="68"/>
      <c r="F1612" s="68"/>
    </row>
    <row r="1613" customFormat="false" ht="11.25" hidden="false" customHeight="false" outlineLevel="0" collapsed="false">
      <c r="A1613" s="42"/>
      <c r="B1613" s="42"/>
      <c r="C1613" s="42"/>
      <c r="D1613" s="42"/>
      <c r="E1613" s="42"/>
      <c r="F1613" s="68"/>
    </row>
    <row r="1614" customFormat="false" ht="11.25" hidden="false" customHeight="false" outlineLevel="0" collapsed="false">
      <c r="A1614" s="42"/>
      <c r="B1614" s="42"/>
      <c r="C1614" s="42"/>
      <c r="D1614" s="42"/>
      <c r="E1614" s="42"/>
      <c r="F1614" s="68"/>
    </row>
    <row r="1615" customFormat="false" ht="11.25" hidden="false" customHeight="false" outlineLevel="0" collapsed="false">
      <c r="A1615" s="42"/>
      <c r="B1615" s="42"/>
      <c r="C1615" s="42"/>
      <c r="D1615" s="42"/>
      <c r="E1615" s="42"/>
      <c r="F1615" s="68"/>
    </row>
    <row r="1616" customFormat="false" ht="11.25" hidden="false" customHeight="false" outlineLevel="0" collapsed="false">
      <c r="A1616" s="42"/>
      <c r="B1616" s="42"/>
      <c r="C1616" s="42"/>
      <c r="D1616" s="42"/>
      <c r="E1616" s="42"/>
      <c r="F1616" s="68"/>
    </row>
    <row r="1617" customFormat="false" ht="11.25" hidden="false" customHeight="false" outlineLevel="0" collapsed="false">
      <c r="A1617" s="42"/>
      <c r="B1617" s="42"/>
      <c r="C1617" s="42"/>
      <c r="D1617" s="42"/>
      <c r="E1617" s="42"/>
      <c r="F1617" s="68"/>
    </row>
    <row r="1618" customFormat="false" ht="11.25" hidden="false" customHeight="false" outlineLevel="0" collapsed="false">
      <c r="A1618" s="42"/>
      <c r="B1618" s="42"/>
      <c r="C1618" s="42"/>
      <c r="D1618" s="42"/>
      <c r="E1618" s="42"/>
      <c r="F1618" s="68"/>
    </row>
    <row r="1619" customFormat="false" ht="11.25" hidden="false" customHeight="false" outlineLevel="0" collapsed="false">
      <c r="A1619" s="42"/>
      <c r="B1619" s="42"/>
      <c r="C1619" s="42"/>
      <c r="D1619" s="42"/>
      <c r="E1619" s="42"/>
      <c r="F1619" s="68"/>
    </row>
    <row r="1620" customFormat="false" ht="11.25" hidden="false" customHeight="false" outlineLevel="0" collapsed="false">
      <c r="A1620" s="42"/>
      <c r="B1620" s="42"/>
      <c r="C1620" s="42"/>
      <c r="D1620" s="42"/>
      <c r="E1620" s="42"/>
      <c r="F1620" s="68"/>
    </row>
    <row r="1621" customFormat="false" ht="11.25" hidden="false" customHeight="false" outlineLevel="0" collapsed="false">
      <c r="A1621" s="42"/>
      <c r="B1621" s="42"/>
      <c r="C1621" s="42"/>
      <c r="D1621" s="42"/>
      <c r="E1621" s="68"/>
      <c r="F1621" s="68"/>
    </row>
    <row r="1622" customFormat="false" ht="11.25" hidden="false" customHeight="false" outlineLevel="0" collapsed="false">
      <c r="A1622" s="42"/>
      <c r="B1622" s="42"/>
      <c r="C1622" s="42"/>
      <c r="D1622" s="42"/>
      <c r="E1622" s="68"/>
      <c r="F1622" s="68"/>
    </row>
    <row r="1623" customFormat="false" ht="11.25" hidden="false" customHeight="false" outlineLevel="0" collapsed="false">
      <c r="A1623" s="42"/>
      <c r="B1623" s="42"/>
      <c r="C1623" s="42"/>
      <c r="D1623" s="42"/>
      <c r="E1623" s="42"/>
      <c r="F1623" s="68"/>
    </row>
    <row r="1624" customFormat="false" ht="11.25" hidden="false" customHeight="false" outlineLevel="0" collapsed="false">
      <c r="A1624" s="42"/>
      <c r="B1624" s="42"/>
      <c r="C1624" s="42"/>
      <c r="D1624" s="42"/>
      <c r="E1624" s="42"/>
      <c r="F1624" s="68"/>
    </row>
    <row r="1625" customFormat="false" ht="11.25" hidden="false" customHeight="false" outlineLevel="0" collapsed="false">
      <c r="A1625" s="42"/>
      <c r="B1625" s="42"/>
      <c r="C1625" s="42"/>
      <c r="D1625" s="42"/>
      <c r="E1625" s="42"/>
      <c r="F1625" s="68"/>
    </row>
    <row r="1626" customFormat="false" ht="11.25" hidden="false" customHeight="false" outlineLevel="0" collapsed="false">
      <c r="A1626" s="42"/>
      <c r="B1626" s="42"/>
      <c r="C1626" s="42"/>
      <c r="D1626" s="42"/>
      <c r="E1626" s="42"/>
      <c r="F1626" s="68"/>
    </row>
    <row r="1627" customFormat="false" ht="11.25" hidden="false" customHeight="false" outlineLevel="0" collapsed="false">
      <c r="A1627" s="42"/>
      <c r="B1627" s="42"/>
      <c r="C1627" s="42"/>
      <c r="D1627" s="42"/>
      <c r="E1627" s="42"/>
      <c r="F1627" s="68"/>
    </row>
    <row r="1628" customFormat="false" ht="11.25" hidden="false" customHeight="false" outlineLevel="0" collapsed="false">
      <c r="A1628" s="42"/>
      <c r="B1628" s="42"/>
      <c r="C1628" s="42"/>
      <c r="D1628" s="42"/>
      <c r="E1628" s="42"/>
      <c r="F1628" s="68"/>
    </row>
    <row r="1629" customFormat="false" ht="11.25" hidden="false" customHeight="false" outlineLevel="0" collapsed="false">
      <c r="A1629" s="42"/>
      <c r="B1629" s="42"/>
      <c r="C1629" s="42"/>
      <c r="D1629" s="42"/>
      <c r="E1629" s="42"/>
      <c r="F1629" s="68"/>
    </row>
    <row r="1630" customFormat="false" ht="11.25" hidden="false" customHeight="false" outlineLevel="0" collapsed="false">
      <c r="A1630" s="42"/>
      <c r="B1630" s="42"/>
      <c r="C1630" s="42"/>
      <c r="D1630" s="42"/>
      <c r="E1630" s="68"/>
      <c r="F1630" s="68"/>
    </row>
    <row r="1631" customFormat="false" ht="11.25" hidden="false" customHeight="false" outlineLevel="0" collapsed="false">
      <c r="A1631" s="42"/>
      <c r="B1631" s="42"/>
      <c r="C1631" s="42"/>
      <c r="D1631" s="42"/>
      <c r="E1631" s="68"/>
      <c r="F1631" s="68"/>
    </row>
    <row r="1632" customFormat="false" ht="11.25" hidden="false" customHeight="false" outlineLevel="0" collapsed="false">
      <c r="A1632" s="42"/>
      <c r="B1632" s="42"/>
      <c r="C1632" s="42"/>
      <c r="D1632" s="42"/>
      <c r="E1632" s="42"/>
      <c r="F1632" s="68"/>
    </row>
    <row r="1633" customFormat="false" ht="11.25" hidden="false" customHeight="false" outlineLevel="0" collapsed="false">
      <c r="A1633" s="42"/>
      <c r="B1633" s="42"/>
      <c r="C1633" s="42"/>
      <c r="D1633" s="42"/>
      <c r="E1633" s="42"/>
      <c r="F1633" s="68"/>
    </row>
    <row r="1634" customFormat="false" ht="11.25" hidden="false" customHeight="false" outlineLevel="0" collapsed="false">
      <c r="A1634" s="42"/>
      <c r="B1634" s="42"/>
      <c r="C1634" s="42"/>
      <c r="D1634" s="42"/>
      <c r="E1634" s="68"/>
      <c r="F1634" s="68"/>
    </row>
    <row r="1635" customFormat="false" ht="11.25" hidden="false" customHeight="false" outlineLevel="0" collapsed="false">
      <c r="A1635" s="42"/>
      <c r="B1635" s="42"/>
      <c r="C1635" s="42"/>
      <c r="D1635" s="42"/>
      <c r="E1635" s="68"/>
      <c r="F1635" s="68"/>
    </row>
    <row r="1636" customFormat="false" ht="11.25" hidden="false" customHeight="false" outlineLevel="0" collapsed="false">
      <c r="A1636" s="42"/>
      <c r="B1636" s="42"/>
      <c r="C1636" s="42"/>
      <c r="D1636" s="42"/>
      <c r="E1636" s="42"/>
      <c r="F1636" s="68"/>
    </row>
    <row r="1637" customFormat="false" ht="11.25" hidden="false" customHeight="false" outlineLevel="0" collapsed="false">
      <c r="A1637" s="42"/>
      <c r="B1637" s="42"/>
      <c r="C1637" s="42"/>
      <c r="D1637" s="42"/>
      <c r="E1637" s="68"/>
      <c r="F1637" s="68"/>
    </row>
    <row r="1638" customFormat="false" ht="11.25" hidden="false" customHeight="false" outlineLevel="0" collapsed="false">
      <c r="A1638" s="42"/>
      <c r="B1638" s="42"/>
      <c r="C1638" s="42"/>
      <c r="D1638" s="42"/>
      <c r="E1638" s="42"/>
      <c r="F1638" s="68"/>
    </row>
    <row r="1639" customFormat="false" ht="11.25" hidden="false" customHeight="false" outlineLevel="0" collapsed="false">
      <c r="A1639" s="42"/>
      <c r="B1639" s="42"/>
      <c r="C1639" s="42"/>
      <c r="D1639" s="42"/>
      <c r="E1639" s="42"/>
      <c r="F1639" s="68"/>
    </row>
    <row r="1640" customFormat="false" ht="11.25" hidden="false" customHeight="false" outlineLevel="0" collapsed="false">
      <c r="A1640" s="42"/>
      <c r="B1640" s="42"/>
      <c r="C1640" s="42"/>
      <c r="D1640" s="42"/>
      <c r="E1640" s="42"/>
      <c r="F1640" s="68"/>
    </row>
    <row r="1641" customFormat="false" ht="11.25" hidden="false" customHeight="false" outlineLevel="0" collapsed="false">
      <c r="A1641" s="42"/>
      <c r="B1641" s="42"/>
      <c r="C1641" s="42"/>
      <c r="D1641" s="42"/>
      <c r="E1641" s="42"/>
      <c r="F1641" s="68"/>
    </row>
    <row r="1642" customFormat="false" ht="11.25" hidden="false" customHeight="false" outlineLevel="0" collapsed="false">
      <c r="A1642" s="42"/>
      <c r="B1642" s="42"/>
      <c r="C1642" s="42"/>
      <c r="D1642" s="42"/>
      <c r="E1642" s="42"/>
      <c r="F1642" s="68"/>
    </row>
    <row r="1643" customFormat="false" ht="11.25" hidden="false" customHeight="false" outlineLevel="0" collapsed="false">
      <c r="A1643" s="42"/>
      <c r="B1643" s="42"/>
      <c r="C1643" s="42"/>
      <c r="D1643" s="42"/>
      <c r="E1643" s="68"/>
      <c r="F1643" s="68"/>
    </row>
    <row r="1644" customFormat="false" ht="11.25" hidden="false" customHeight="false" outlineLevel="0" collapsed="false">
      <c r="A1644" s="42"/>
      <c r="B1644" s="42"/>
      <c r="C1644" s="42"/>
      <c r="D1644" s="42"/>
      <c r="E1644" s="42"/>
      <c r="F1644" s="68"/>
    </row>
    <row r="1645" customFormat="false" ht="11.25" hidden="false" customHeight="false" outlineLevel="0" collapsed="false">
      <c r="A1645" s="42"/>
      <c r="B1645" s="42"/>
      <c r="C1645" s="42"/>
      <c r="D1645" s="42"/>
      <c r="E1645" s="68"/>
      <c r="F1645" s="68"/>
    </row>
    <row r="1646" customFormat="false" ht="11.25" hidden="false" customHeight="false" outlineLevel="0" collapsed="false">
      <c r="A1646" s="42"/>
      <c r="B1646" s="42"/>
      <c r="C1646" s="42"/>
      <c r="D1646" s="42"/>
      <c r="E1646" s="68"/>
      <c r="F1646" s="68"/>
    </row>
    <row r="1647" customFormat="false" ht="11.25" hidden="false" customHeight="false" outlineLevel="0" collapsed="false">
      <c r="A1647" s="42"/>
      <c r="B1647" s="42"/>
      <c r="C1647" s="42"/>
      <c r="D1647" s="42"/>
      <c r="E1647" s="68"/>
      <c r="F1647" s="68"/>
    </row>
    <row r="1648" customFormat="false" ht="11.25" hidden="false" customHeight="false" outlineLevel="0" collapsed="false">
      <c r="A1648" s="42"/>
      <c r="B1648" s="42"/>
      <c r="C1648" s="42"/>
      <c r="D1648" s="42"/>
      <c r="E1648" s="42"/>
      <c r="F1648" s="68"/>
    </row>
    <row r="1649" customFormat="false" ht="11.25" hidden="false" customHeight="false" outlineLevel="0" collapsed="false">
      <c r="A1649" s="42"/>
      <c r="B1649" s="42"/>
      <c r="C1649" s="42"/>
      <c r="D1649" s="42"/>
      <c r="E1649" s="42"/>
      <c r="F1649" s="68"/>
    </row>
    <row r="1650" customFormat="false" ht="11.25" hidden="false" customHeight="false" outlineLevel="0" collapsed="false">
      <c r="A1650" s="42"/>
      <c r="B1650" s="42"/>
      <c r="C1650" s="42"/>
      <c r="D1650" s="42"/>
      <c r="E1650" s="42"/>
      <c r="F1650" s="68"/>
    </row>
    <row r="1651" customFormat="false" ht="11.25" hidden="false" customHeight="false" outlineLevel="0" collapsed="false">
      <c r="A1651" s="42"/>
      <c r="B1651" s="42"/>
      <c r="C1651" s="42"/>
      <c r="D1651" s="42"/>
      <c r="E1651" s="42"/>
      <c r="F1651" s="68"/>
    </row>
    <row r="1652" customFormat="false" ht="11.25" hidden="false" customHeight="false" outlineLevel="0" collapsed="false">
      <c r="A1652" s="42"/>
      <c r="B1652" s="42"/>
      <c r="C1652" s="42"/>
      <c r="D1652" s="42"/>
      <c r="E1652" s="42"/>
      <c r="F1652" s="68"/>
    </row>
    <row r="1653" customFormat="false" ht="11.25" hidden="false" customHeight="false" outlineLevel="0" collapsed="false">
      <c r="A1653" s="42"/>
      <c r="B1653" s="42"/>
      <c r="C1653" s="42"/>
      <c r="D1653" s="42"/>
      <c r="E1653" s="68"/>
      <c r="F1653" s="68"/>
    </row>
    <row r="1654" customFormat="false" ht="11.25" hidden="false" customHeight="false" outlineLevel="0" collapsed="false">
      <c r="A1654" s="42"/>
      <c r="B1654" s="42"/>
      <c r="C1654" s="42"/>
      <c r="D1654" s="42"/>
      <c r="E1654" s="42"/>
      <c r="F1654" s="68"/>
    </row>
    <row r="1655" customFormat="false" ht="11.25" hidden="false" customHeight="false" outlineLevel="0" collapsed="false">
      <c r="A1655" s="42"/>
      <c r="B1655" s="42"/>
      <c r="C1655" s="42"/>
      <c r="D1655" s="42"/>
      <c r="E1655" s="68"/>
      <c r="F1655" s="68"/>
    </row>
    <row r="1656" customFormat="false" ht="11.25" hidden="false" customHeight="false" outlineLevel="0" collapsed="false">
      <c r="A1656" s="42"/>
      <c r="B1656" s="42"/>
      <c r="C1656" s="42"/>
      <c r="D1656" s="42"/>
      <c r="E1656" s="68"/>
      <c r="F1656" s="68"/>
    </row>
    <row r="1657" customFormat="false" ht="11.25" hidden="false" customHeight="false" outlineLevel="0" collapsed="false">
      <c r="A1657" s="42"/>
      <c r="B1657" s="42"/>
      <c r="C1657" s="42"/>
      <c r="D1657" s="42"/>
      <c r="E1657" s="68"/>
      <c r="F1657" s="68"/>
    </row>
    <row r="1658" customFormat="false" ht="11.25" hidden="false" customHeight="false" outlineLevel="0" collapsed="false">
      <c r="A1658" s="42"/>
      <c r="B1658" s="42"/>
      <c r="C1658" s="42"/>
      <c r="D1658" s="42"/>
      <c r="E1658" s="42"/>
      <c r="F1658" s="68"/>
    </row>
    <row r="1659" customFormat="false" ht="11.25" hidden="false" customHeight="false" outlineLevel="0" collapsed="false">
      <c r="A1659" s="42"/>
      <c r="B1659" s="42"/>
      <c r="C1659" s="42"/>
      <c r="D1659" s="42"/>
      <c r="E1659" s="42"/>
      <c r="F1659" s="68"/>
    </row>
    <row r="1660" customFormat="false" ht="11.25" hidden="false" customHeight="false" outlineLevel="0" collapsed="false">
      <c r="A1660" s="42"/>
      <c r="B1660" s="42"/>
      <c r="C1660" s="42"/>
      <c r="D1660" s="42"/>
      <c r="E1660" s="42"/>
      <c r="F1660" s="68"/>
    </row>
    <row r="1661" customFormat="false" ht="11.25" hidden="false" customHeight="false" outlineLevel="0" collapsed="false">
      <c r="A1661" s="42"/>
      <c r="B1661" s="42"/>
      <c r="C1661" s="42"/>
      <c r="D1661" s="42"/>
      <c r="E1661" s="42"/>
      <c r="F1661" s="68"/>
    </row>
    <row r="1662" customFormat="false" ht="11.25" hidden="false" customHeight="false" outlineLevel="0" collapsed="false">
      <c r="A1662" s="42"/>
      <c r="B1662" s="42"/>
      <c r="C1662" s="42"/>
      <c r="D1662" s="42"/>
      <c r="E1662" s="42"/>
      <c r="F1662" s="68"/>
    </row>
    <row r="1663" customFormat="false" ht="11.25" hidden="false" customHeight="false" outlineLevel="0" collapsed="false">
      <c r="A1663" s="42"/>
      <c r="B1663" s="42"/>
      <c r="C1663" s="42"/>
      <c r="D1663" s="42"/>
      <c r="E1663" s="42"/>
      <c r="F1663" s="68"/>
    </row>
    <row r="1664" customFormat="false" ht="11.25" hidden="false" customHeight="false" outlineLevel="0" collapsed="false">
      <c r="A1664" s="42"/>
      <c r="B1664" s="42"/>
      <c r="C1664" s="42"/>
      <c r="D1664" s="42"/>
      <c r="E1664" s="68"/>
      <c r="F1664" s="42"/>
    </row>
    <row r="1665" customFormat="false" ht="11.25" hidden="false" customHeight="false" outlineLevel="0" collapsed="false">
      <c r="A1665" s="42"/>
      <c r="B1665" s="42"/>
      <c r="C1665" s="42"/>
      <c r="D1665" s="42"/>
      <c r="E1665" s="42"/>
      <c r="F1665" s="68"/>
    </row>
    <row r="1666" customFormat="false" ht="11.25" hidden="false" customHeight="false" outlineLevel="0" collapsed="false">
      <c r="A1666" s="42"/>
      <c r="B1666" s="42"/>
      <c r="C1666" s="42"/>
      <c r="D1666" s="42"/>
      <c r="E1666" s="42"/>
      <c r="F1666" s="68"/>
    </row>
    <row r="1667" customFormat="false" ht="11.25" hidden="false" customHeight="false" outlineLevel="0" collapsed="false">
      <c r="A1667" s="42"/>
      <c r="B1667" s="42"/>
      <c r="C1667" s="42"/>
      <c r="D1667" s="42"/>
      <c r="E1667" s="68"/>
      <c r="F1667" s="68"/>
    </row>
    <row r="1668" customFormat="false" ht="11.25" hidden="false" customHeight="false" outlineLevel="0" collapsed="false">
      <c r="A1668" s="42"/>
      <c r="B1668" s="42"/>
      <c r="C1668" s="42"/>
      <c r="D1668" s="42"/>
      <c r="E1668" s="68"/>
      <c r="F1668" s="68"/>
    </row>
    <row r="1669" customFormat="false" ht="11.25" hidden="false" customHeight="false" outlineLevel="0" collapsed="false">
      <c r="A1669" s="42"/>
      <c r="B1669" s="42"/>
      <c r="C1669" s="42"/>
      <c r="D1669" s="42"/>
      <c r="E1669" s="68"/>
      <c r="F1669" s="68"/>
    </row>
    <row r="1670" customFormat="false" ht="11.25" hidden="false" customHeight="false" outlineLevel="0" collapsed="false">
      <c r="A1670" s="42"/>
      <c r="B1670" s="42"/>
      <c r="C1670" s="42"/>
      <c r="D1670" s="42"/>
      <c r="E1670" s="68"/>
      <c r="F1670" s="68"/>
    </row>
    <row r="1671" customFormat="false" ht="11.25" hidden="false" customHeight="false" outlineLevel="0" collapsed="false">
      <c r="A1671" s="42"/>
      <c r="B1671" s="42"/>
      <c r="C1671" s="42"/>
      <c r="D1671" s="42"/>
      <c r="E1671" s="68"/>
      <c r="F1671" s="68"/>
    </row>
    <row r="1672" customFormat="false" ht="11.25" hidden="false" customHeight="false" outlineLevel="0" collapsed="false">
      <c r="A1672" s="42"/>
      <c r="B1672" s="42"/>
      <c r="C1672" s="42"/>
      <c r="D1672" s="42"/>
      <c r="E1672" s="42"/>
      <c r="F1672" s="68"/>
    </row>
    <row r="1673" customFormat="false" ht="11.25" hidden="false" customHeight="false" outlineLevel="0" collapsed="false">
      <c r="A1673" s="42"/>
      <c r="B1673" s="42"/>
      <c r="C1673" s="42"/>
      <c r="D1673" s="42"/>
      <c r="E1673" s="42"/>
      <c r="F1673" s="68"/>
    </row>
    <row r="1674" customFormat="false" ht="11.25" hidden="false" customHeight="false" outlineLevel="0" collapsed="false">
      <c r="A1674" s="42"/>
      <c r="B1674" s="42"/>
      <c r="C1674" s="42"/>
      <c r="D1674" s="42"/>
      <c r="E1674" s="68"/>
      <c r="F1674" s="42"/>
    </row>
    <row r="1675" customFormat="false" ht="11.25" hidden="false" customHeight="false" outlineLevel="0" collapsed="false">
      <c r="A1675" s="42"/>
      <c r="B1675" s="42"/>
      <c r="C1675" s="42"/>
      <c r="D1675" s="42"/>
      <c r="E1675" s="68"/>
      <c r="F1675" s="68"/>
    </row>
    <row r="1676" customFormat="false" ht="11.25" hidden="false" customHeight="false" outlineLevel="0" collapsed="false">
      <c r="A1676" s="42"/>
      <c r="B1676" s="42"/>
      <c r="C1676" s="42"/>
      <c r="D1676" s="42"/>
      <c r="E1676" s="42"/>
      <c r="F1676" s="68"/>
    </row>
    <row r="1677" customFormat="false" ht="11.25" hidden="false" customHeight="false" outlineLevel="0" collapsed="false">
      <c r="A1677" s="42"/>
      <c r="B1677" s="42"/>
      <c r="C1677" s="42"/>
      <c r="D1677" s="42"/>
      <c r="E1677" s="42"/>
      <c r="F1677" s="68"/>
    </row>
    <row r="1678" customFormat="false" ht="11.25" hidden="false" customHeight="false" outlineLevel="0" collapsed="false">
      <c r="A1678" s="42"/>
      <c r="B1678" s="42"/>
      <c r="C1678" s="42"/>
      <c r="D1678" s="42"/>
      <c r="E1678" s="68"/>
      <c r="F1678" s="68"/>
    </row>
    <row r="1679" customFormat="false" ht="11.25" hidden="false" customHeight="false" outlineLevel="0" collapsed="false">
      <c r="A1679" s="42"/>
      <c r="B1679" s="42"/>
      <c r="C1679" s="42"/>
      <c r="D1679" s="42"/>
      <c r="E1679" s="42"/>
      <c r="F1679" s="68"/>
    </row>
    <row r="1680" customFormat="false" ht="11.25" hidden="false" customHeight="false" outlineLevel="0" collapsed="false">
      <c r="A1680" s="42"/>
      <c r="B1680" s="42"/>
      <c r="C1680" s="42"/>
      <c r="D1680" s="42"/>
      <c r="E1680" s="42"/>
      <c r="F1680" s="68"/>
    </row>
    <row r="1681" customFormat="false" ht="11.25" hidden="false" customHeight="false" outlineLevel="0" collapsed="false">
      <c r="A1681" s="42"/>
      <c r="B1681" s="42"/>
      <c r="C1681" s="42"/>
      <c r="D1681" s="42"/>
      <c r="E1681" s="68"/>
      <c r="F1681" s="68"/>
    </row>
    <row r="1682" customFormat="false" ht="11.25" hidden="false" customHeight="false" outlineLevel="0" collapsed="false">
      <c r="A1682" s="42"/>
      <c r="B1682" s="42"/>
      <c r="C1682" s="42"/>
      <c r="D1682" s="42"/>
      <c r="E1682" s="42"/>
      <c r="F1682" s="68"/>
    </row>
    <row r="1683" customFormat="false" ht="11.25" hidden="false" customHeight="false" outlineLevel="0" collapsed="false">
      <c r="A1683" s="42"/>
      <c r="B1683" s="42"/>
      <c r="C1683" s="42"/>
      <c r="D1683" s="42"/>
      <c r="E1683" s="68"/>
      <c r="F1683" s="68"/>
    </row>
    <row r="1684" customFormat="false" ht="11.25" hidden="false" customHeight="false" outlineLevel="0" collapsed="false">
      <c r="A1684" s="42"/>
      <c r="B1684" s="42"/>
      <c r="C1684" s="42"/>
      <c r="D1684" s="42"/>
      <c r="E1684" s="42"/>
      <c r="F1684" s="68"/>
    </row>
    <row r="1685" customFormat="false" ht="11.25" hidden="false" customHeight="false" outlineLevel="0" collapsed="false">
      <c r="A1685" s="42"/>
      <c r="B1685" s="42"/>
      <c r="C1685" s="42"/>
      <c r="D1685" s="42"/>
      <c r="E1685" s="42"/>
      <c r="F1685" s="68"/>
    </row>
    <row r="1686" customFormat="false" ht="11.25" hidden="false" customHeight="false" outlineLevel="0" collapsed="false">
      <c r="A1686" s="42"/>
      <c r="B1686" s="42"/>
      <c r="C1686" s="42"/>
      <c r="D1686" s="42"/>
      <c r="E1686" s="42"/>
      <c r="F1686" s="68"/>
    </row>
    <row r="1687" customFormat="false" ht="11.25" hidden="false" customHeight="false" outlineLevel="0" collapsed="false">
      <c r="A1687" s="42"/>
      <c r="B1687" s="42"/>
      <c r="C1687" s="42"/>
      <c r="D1687" s="42"/>
      <c r="E1687" s="42"/>
      <c r="F1687" s="68"/>
    </row>
    <row r="1688" customFormat="false" ht="11.25" hidden="false" customHeight="false" outlineLevel="0" collapsed="false">
      <c r="A1688" s="42"/>
      <c r="B1688" s="42"/>
      <c r="C1688" s="42"/>
      <c r="D1688" s="42"/>
      <c r="E1688" s="68"/>
      <c r="F1688" s="68"/>
    </row>
    <row r="1689" customFormat="false" ht="11.25" hidden="false" customHeight="false" outlineLevel="0" collapsed="false">
      <c r="A1689" s="42"/>
      <c r="B1689" s="42"/>
      <c r="C1689" s="42"/>
      <c r="D1689" s="42"/>
      <c r="E1689" s="42"/>
      <c r="F1689" s="68"/>
    </row>
    <row r="1690" customFormat="false" ht="11.25" hidden="false" customHeight="false" outlineLevel="0" collapsed="false">
      <c r="A1690" s="42"/>
      <c r="B1690" s="42"/>
      <c r="C1690" s="42"/>
      <c r="D1690" s="42"/>
      <c r="E1690" s="42"/>
      <c r="F1690" s="68"/>
    </row>
    <row r="1691" customFormat="false" ht="11.25" hidden="false" customHeight="false" outlineLevel="0" collapsed="false">
      <c r="A1691" s="42"/>
      <c r="B1691" s="42"/>
      <c r="C1691" s="42"/>
      <c r="D1691" s="42"/>
      <c r="E1691" s="68"/>
      <c r="F1691" s="68"/>
    </row>
    <row r="1692" customFormat="false" ht="11.25" hidden="false" customHeight="false" outlineLevel="0" collapsed="false">
      <c r="A1692" s="42"/>
      <c r="B1692" s="42"/>
      <c r="C1692" s="42"/>
      <c r="D1692" s="42"/>
      <c r="E1692" s="42"/>
      <c r="F1692" s="68"/>
    </row>
    <row r="1693" customFormat="false" ht="11.25" hidden="false" customHeight="false" outlineLevel="0" collapsed="false">
      <c r="A1693" s="42"/>
      <c r="B1693" s="42"/>
      <c r="C1693" s="42"/>
      <c r="D1693" s="42"/>
      <c r="E1693" s="68"/>
      <c r="F1693" s="68"/>
    </row>
    <row r="1694" customFormat="false" ht="11.25" hidden="false" customHeight="false" outlineLevel="0" collapsed="false">
      <c r="A1694" s="42"/>
      <c r="B1694" s="42"/>
      <c r="C1694" s="42"/>
      <c r="D1694" s="42"/>
      <c r="E1694" s="68"/>
      <c r="F1694" s="68"/>
    </row>
    <row r="1695" customFormat="false" ht="11.25" hidden="false" customHeight="false" outlineLevel="0" collapsed="false">
      <c r="A1695" s="42"/>
      <c r="B1695" s="42"/>
      <c r="C1695" s="42"/>
      <c r="D1695" s="42"/>
      <c r="E1695" s="42"/>
      <c r="F1695" s="68"/>
    </row>
    <row r="1696" customFormat="false" ht="11.25" hidden="false" customHeight="false" outlineLevel="0" collapsed="false">
      <c r="A1696" s="42"/>
      <c r="B1696" s="42"/>
      <c r="C1696" s="42"/>
      <c r="D1696" s="42"/>
      <c r="E1696" s="68"/>
      <c r="F1696" s="42"/>
    </row>
    <row r="1697" customFormat="false" ht="11.25" hidden="false" customHeight="false" outlineLevel="0" collapsed="false">
      <c r="A1697" s="42"/>
      <c r="B1697" s="42"/>
      <c r="C1697" s="42"/>
      <c r="D1697" s="42"/>
      <c r="E1697" s="68"/>
      <c r="F1697" s="68"/>
    </row>
    <row r="1698" customFormat="false" ht="11.25" hidden="false" customHeight="false" outlineLevel="0" collapsed="false">
      <c r="A1698" s="42"/>
      <c r="B1698" s="42"/>
      <c r="C1698" s="42"/>
      <c r="D1698" s="42"/>
      <c r="E1698" s="68"/>
      <c r="F1698" s="68"/>
    </row>
    <row r="1699" customFormat="false" ht="11.25" hidden="false" customHeight="false" outlineLevel="0" collapsed="false">
      <c r="A1699" s="42"/>
      <c r="B1699" s="42"/>
      <c r="C1699" s="42"/>
      <c r="D1699" s="42"/>
      <c r="E1699" s="42"/>
      <c r="F1699" s="68"/>
    </row>
    <row r="1700" customFormat="false" ht="11.25" hidden="false" customHeight="false" outlineLevel="0" collapsed="false">
      <c r="A1700" s="42"/>
      <c r="B1700" s="42"/>
      <c r="C1700" s="42"/>
      <c r="D1700" s="42"/>
      <c r="E1700" s="68"/>
      <c r="F1700" s="68"/>
    </row>
    <row r="1701" customFormat="false" ht="11.25" hidden="false" customHeight="false" outlineLevel="0" collapsed="false">
      <c r="A1701" s="42"/>
      <c r="B1701" s="42"/>
      <c r="C1701" s="42"/>
      <c r="D1701" s="42"/>
      <c r="E1701" s="68"/>
      <c r="F1701" s="68"/>
    </row>
    <row r="1702" customFormat="false" ht="11.25" hidden="false" customHeight="false" outlineLevel="0" collapsed="false">
      <c r="A1702" s="42"/>
      <c r="B1702" s="42"/>
      <c r="C1702" s="42"/>
      <c r="D1702" s="42"/>
      <c r="E1702" s="42"/>
      <c r="F1702" s="68"/>
    </row>
    <row r="1703" customFormat="false" ht="11.25" hidden="false" customHeight="false" outlineLevel="0" collapsed="false">
      <c r="A1703" s="42"/>
      <c r="B1703" s="42"/>
      <c r="C1703" s="42"/>
      <c r="D1703" s="42"/>
      <c r="E1703" s="42"/>
      <c r="F1703" s="68"/>
    </row>
    <row r="1704" customFormat="false" ht="11.25" hidden="false" customHeight="false" outlineLevel="0" collapsed="false">
      <c r="A1704" s="42"/>
      <c r="B1704" s="42"/>
      <c r="C1704" s="42"/>
      <c r="D1704" s="42"/>
      <c r="E1704" s="68"/>
      <c r="F1704" s="42"/>
    </row>
    <row r="1705" customFormat="false" ht="11.25" hidden="false" customHeight="false" outlineLevel="0" collapsed="false">
      <c r="A1705" s="42"/>
      <c r="B1705" s="42"/>
      <c r="C1705" s="42"/>
      <c r="D1705" s="42"/>
      <c r="E1705" s="68"/>
      <c r="F1705" s="68"/>
    </row>
    <row r="1706" customFormat="false" ht="11.25" hidden="false" customHeight="false" outlineLevel="0" collapsed="false">
      <c r="A1706" s="42"/>
      <c r="B1706" s="42"/>
      <c r="C1706" s="42"/>
      <c r="D1706" s="42"/>
      <c r="E1706" s="42"/>
      <c r="F1706" s="68"/>
    </row>
    <row r="1707" customFormat="false" ht="11.25" hidden="false" customHeight="false" outlineLevel="0" collapsed="false">
      <c r="A1707" s="42"/>
      <c r="B1707" s="42"/>
      <c r="C1707" s="42"/>
      <c r="D1707" s="42"/>
      <c r="E1707" s="68"/>
      <c r="F1707" s="68"/>
    </row>
    <row r="1708" customFormat="false" ht="11.25" hidden="false" customHeight="false" outlineLevel="0" collapsed="false">
      <c r="A1708" s="42"/>
      <c r="B1708" s="42"/>
      <c r="C1708" s="42"/>
      <c r="D1708" s="42"/>
      <c r="E1708" s="42"/>
      <c r="F1708" s="68"/>
    </row>
    <row r="1709" customFormat="false" ht="11.25" hidden="false" customHeight="false" outlineLevel="0" collapsed="false">
      <c r="A1709" s="42"/>
      <c r="B1709" s="42"/>
      <c r="C1709" s="42"/>
      <c r="D1709" s="42"/>
      <c r="E1709" s="42"/>
      <c r="F1709" s="68"/>
    </row>
    <row r="1710" customFormat="false" ht="11.25" hidden="false" customHeight="false" outlineLevel="0" collapsed="false">
      <c r="A1710" s="42"/>
      <c r="B1710" s="42"/>
      <c r="C1710" s="42"/>
      <c r="D1710" s="42"/>
      <c r="E1710" s="42"/>
      <c r="F1710" s="68"/>
    </row>
    <row r="1711" customFormat="false" ht="11.25" hidden="false" customHeight="false" outlineLevel="0" collapsed="false">
      <c r="A1711" s="42"/>
      <c r="B1711" s="42"/>
      <c r="C1711" s="42"/>
      <c r="D1711" s="42"/>
      <c r="E1711" s="42"/>
      <c r="F1711" s="68"/>
    </row>
    <row r="1712" customFormat="false" ht="11.25" hidden="false" customHeight="false" outlineLevel="0" collapsed="false">
      <c r="A1712" s="42"/>
      <c r="B1712" s="42"/>
      <c r="C1712" s="42"/>
      <c r="D1712" s="42"/>
      <c r="E1712" s="68"/>
      <c r="F1712" s="68"/>
    </row>
    <row r="1713" customFormat="false" ht="11.25" hidden="false" customHeight="false" outlineLevel="0" collapsed="false">
      <c r="A1713" s="42"/>
      <c r="B1713" s="42"/>
      <c r="C1713" s="42"/>
      <c r="D1713" s="42"/>
      <c r="E1713" s="68"/>
      <c r="F1713" s="42"/>
    </row>
    <row r="1714" customFormat="false" ht="11.25" hidden="false" customHeight="false" outlineLevel="0" collapsed="false">
      <c r="A1714" s="42"/>
      <c r="B1714" s="42"/>
      <c r="C1714" s="42"/>
      <c r="D1714" s="42"/>
      <c r="E1714" s="42"/>
      <c r="F1714" s="68"/>
    </row>
    <row r="1715" customFormat="false" ht="11.25" hidden="false" customHeight="false" outlineLevel="0" collapsed="false">
      <c r="A1715" s="42"/>
      <c r="B1715" s="42"/>
      <c r="C1715" s="42"/>
      <c r="D1715" s="42"/>
      <c r="E1715" s="42"/>
      <c r="F1715" s="68"/>
    </row>
    <row r="1716" customFormat="false" ht="11.25" hidden="false" customHeight="false" outlineLevel="0" collapsed="false">
      <c r="A1716" s="42"/>
      <c r="B1716" s="42"/>
      <c r="C1716" s="42"/>
      <c r="D1716" s="42"/>
      <c r="E1716" s="68"/>
      <c r="F1716" s="42"/>
    </row>
    <row r="1717" customFormat="false" ht="11.25" hidden="false" customHeight="false" outlineLevel="0" collapsed="false">
      <c r="A1717" s="42"/>
      <c r="B1717" s="42"/>
      <c r="C1717" s="42"/>
      <c r="D1717" s="42"/>
      <c r="E1717" s="42"/>
      <c r="F1717" s="68"/>
    </row>
    <row r="1718" customFormat="false" ht="11.25" hidden="false" customHeight="false" outlineLevel="0" collapsed="false">
      <c r="A1718" s="42"/>
      <c r="B1718" s="42"/>
      <c r="C1718" s="42"/>
      <c r="D1718" s="42"/>
      <c r="E1718" s="42"/>
      <c r="F1718" s="68"/>
    </row>
    <row r="1719" customFormat="false" ht="11.25" hidden="false" customHeight="false" outlineLevel="0" collapsed="false">
      <c r="A1719" s="42"/>
      <c r="B1719" s="42"/>
      <c r="C1719" s="42"/>
      <c r="D1719" s="42"/>
      <c r="E1719" s="42"/>
      <c r="F1719" s="68"/>
    </row>
    <row r="1720" customFormat="false" ht="11.25" hidden="false" customHeight="false" outlineLevel="0" collapsed="false">
      <c r="A1720" s="42"/>
      <c r="B1720" s="42"/>
      <c r="C1720" s="42"/>
      <c r="D1720" s="42"/>
      <c r="E1720" s="68"/>
      <c r="F1720" s="42"/>
    </row>
    <row r="1721" customFormat="false" ht="11.25" hidden="false" customHeight="false" outlineLevel="0" collapsed="false">
      <c r="A1721" s="42"/>
      <c r="B1721" s="42"/>
      <c r="C1721" s="42"/>
      <c r="D1721" s="42"/>
      <c r="E1721" s="42"/>
      <c r="F1721" s="68"/>
    </row>
    <row r="1722" customFormat="false" ht="11.25" hidden="false" customHeight="false" outlineLevel="0" collapsed="false">
      <c r="A1722" s="42"/>
      <c r="B1722" s="42"/>
      <c r="C1722" s="42"/>
      <c r="D1722" s="42"/>
      <c r="E1722" s="68"/>
      <c r="F1722" s="68"/>
    </row>
    <row r="1723" customFormat="false" ht="11.25" hidden="false" customHeight="false" outlineLevel="0" collapsed="false">
      <c r="A1723" s="42"/>
      <c r="B1723" s="42"/>
      <c r="C1723" s="42"/>
      <c r="D1723" s="42"/>
      <c r="E1723" s="42"/>
      <c r="F1723" s="68"/>
    </row>
    <row r="1724" customFormat="false" ht="11.25" hidden="false" customHeight="false" outlineLevel="0" collapsed="false">
      <c r="A1724" s="42"/>
      <c r="B1724" s="42"/>
      <c r="C1724" s="42"/>
      <c r="D1724" s="42"/>
      <c r="E1724" s="42"/>
      <c r="F1724" s="68"/>
    </row>
    <row r="1725" customFormat="false" ht="11.25" hidden="false" customHeight="false" outlineLevel="0" collapsed="false">
      <c r="A1725" s="42"/>
      <c r="B1725" s="42"/>
      <c r="C1725" s="42"/>
      <c r="D1725" s="42"/>
      <c r="E1725" s="42"/>
      <c r="F1725" s="68"/>
    </row>
    <row r="1726" customFormat="false" ht="11.25" hidden="false" customHeight="false" outlineLevel="0" collapsed="false">
      <c r="A1726" s="42"/>
      <c r="B1726" s="42"/>
      <c r="C1726" s="42"/>
      <c r="D1726" s="42"/>
      <c r="E1726" s="42"/>
      <c r="F1726" s="68"/>
    </row>
    <row r="1727" customFormat="false" ht="11.25" hidden="false" customHeight="false" outlineLevel="0" collapsed="false">
      <c r="A1727" s="42"/>
      <c r="B1727" s="42"/>
      <c r="C1727" s="42"/>
      <c r="D1727" s="42"/>
      <c r="E1727" s="68"/>
      <c r="F1727" s="42"/>
    </row>
    <row r="1728" customFormat="false" ht="11.25" hidden="false" customHeight="false" outlineLevel="0" collapsed="false">
      <c r="A1728" s="42"/>
      <c r="B1728" s="42"/>
      <c r="C1728" s="42"/>
      <c r="D1728" s="42"/>
      <c r="E1728" s="68"/>
      <c r="F1728" s="68"/>
    </row>
    <row r="1729" customFormat="false" ht="11.25" hidden="false" customHeight="false" outlineLevel="0" collapsed="false">
      <c r="A1729" s="42"/>
      <c r="B1729" s="42"/>
      <c r="C1729" s="42"/>
      <c r="D1729" s="42"/>
      <c r="E1729" s="68"/>
      <c r="F1729" s="68"/>
    </row>
    <row r="1730" customFormat="false" ht="11.25" hidden="false" customHeight="false" outlineLevel="0" collapsed="false">
      <c r="A1730" s="42"/>
      <c r="B1730" s="42"/>
      <c r="C1730" s="42"/>
      <c r="D1730" s="42"/>
      <c r="E1730" s="42"/>
      <c r="F1730" s="68"/>
    </row>
    <row r="1731" customFormat="false" ht="11.25" hidden="false" customHeight="false" outlineLevel="0" collapsed="false">
      <c r="A1731" s="42"/>
      <c r="B1731" s="42"/>
      <c r="C1731" s="42"/>
      <c r="D1731" s="42"/>
      <c r="E1731" s="42"/>
      <c r="F1731" s="68"/>
    </row>
    <row r="1732" customFormat="false" ht="11.25" hidden="false" customHeight="false" outlineLevel="0" collapsed="false">
      <c r="A1732" s="42"/>
      <c r="B1732" s="42"/>
      <c r="C1732" s="42"/>
      <c r="D1732" s="42"/>
      <c r="E1732" s="68"/>
      <c r="F1732" s="42"/>
    </row>
    <row r="1733" customFormat="false" ht="11.25" hidden="false" customHeight="false" outlineLevel="0" collapsed="false">
      <c r="A1733" s="42"/>
      <c r="B1733" s="42"/>
      <c r="C1733" s="42"/>
      <c r="D1733" s="42"/>
      <c r="E1733" s="68"/>
      <c r="F1733" s="68"/>
    </row>
    <row r="1734" customFormat="false" ht="11.25" hidden="false" customHeight="false" outlineLevel="0" collapsed="false">
      <c r="A1734" s="42"/>
      <c r="B1734" s="42"/>
      <c r="C1734" s="42"/>
      <c r="D1734" s="42"/>
      <c r="E1734" s="68"/>
      <c r="F1734" s="68"/>
    </row>
    <row r="1735" customFormat="false" ht="11.25" hidden="false" customHeight="false" outlineLevel="0" collapsed="false">
      <c r="A1735" s="42"/>
      <c r="B1735" s="42"/>
      <c r="C1735" s="42"/>
      <c r="D1735" s="42"/>
      <c r="E1735" s="42"/>
      <c r="F1735" s="68"/>
    </row>
    <row r="1736" customFormat="false" ht="11.25" hidden="false" customHeight="false" outlineLevel="0" collapsed="false">
      <c r="A1736" s="42"/>
      <c r="B1736" s="42"/>
      <c r="C1736" s="42"/>
      <c r="D1736" s="42"/>
      <c r="E1736" s="42"/>
      <c r="F1736" s="68"/>
    </row>
    <row r="1737" customFormat="false" ht="11.25" hidden="false" customHeight="false" outlineLevel="0" collapsed="false">
      <c r="A1737" s="42"/>
      <c r="B1737" s="42"/>
      <c r="C1737" s="42"/>
      <c r="D1737" s="42"/>
      <c r="E1737" s="68"/>
      <c r="F1737" s="68"/>
    </row>
    <row r="1738" customFormat="false" ht="11.25" hidden="false" customHeight="false" outlineLevel="0" collapsed="false">
      <c r="A1738" s="42"/>
      <c r="B1738" s="42"/>
      <c r="C1738" s="42"/>
      <c r="D1738" s="42"/>
      <c r="E1738" s="68"/>
      <c r="F1738" s="68"/>
    </row>
    <row r="1739" customFormat="false" ht="11.25" hidden="false" customHeight="false" outlineLevel="0" collapsed="false">
      <c r="A1739" s="42"/>
      <c r="B1739" s="42"/>
      <c r="C1739" s="42"/>
      <c r="D1739" s="42"/>
      <c r="E1739" s="68"/>
      <c r="F1739" s="68"/>
    </row>
    <row r="1740" customFormat="false" ht="11.25" hidden="false" customHeight="false" outlineLevel="0" collapsed="false">
      <c r="A1740" s="42"/>
      <c r="B1740" s="42"/>
      <c r="C1740" s="42"/>
      <c r="D1740" s="42"/>
      <c r="E1740" s="42"/>
      <c r="F1740" s="68"/>
    </row>
    <row r="1741" customFormat="false" ht="11.25" hidden="false" customHeight="false" outlineLevel="0" collapsed="false">
      <c r="A1741" s="42"/>
      <c r="B1741" s="42"/>
      <c r="C1741" s="42"/>
      <c r="D1741" s="42"/>
      <c r="E1741" s="42"/>
      <c r="F1741" s="68"/>
    </row>
    <row r="1742" customFormat="false" ht="11.25" hidden="false" customHeight="false" outlineLevel="0" collapsed="false">
      <c r="A1742" s="42"/>
      <c r="B1742" s="42"/>
      <c r="C1742" s="42"/>
      <c r="D1742" s="42"/>
      <c r="E1742" s="68"/>
      <c r="F1742" s="42"/>
    </row>
    <row r="1743" customFormat="false" ht="11.25" hidden="false" customHeight="false" outlineLevel="0" collapsed="false">
      <c r="A1743" s="42"/>
      <c r="B1743" s="42"/>
      <c r="C1743" s="42"/>
      <c r="D1743" s="42"/>
      <c r="E1743" s="68"/>
      <c r="F1743" s="42"/>
    </row>
    <row r="1744" customFormat="false" ht="11.25" hidden="false" customHeight="false" outlineLevel="0" collapsed="false">
      <c r="A1744" s="42"/>
      <c r="B1744" s="42"/>
      <c r="C1744" s="42"/>
      <c r="D1744" s="42"/>
      <c r="E1744" s="68"/>
      <c r="F1744" s="68"/>
    </row>
    <row r="1745" customFormat="false" ht="11.25" hidden="false" customHeight="false" outlineLevel="0" collapsed="false">
      <c r="A1745" s="42"/>
      <c r="B1745" s="42"/>
      <c r="C1745" s="42"/>
      <c r="D1745" s="42"/>
      <c r="E1745" s="68"/>
      <c r="F1745" s="42"/>
    </row>
    <row r="1746" customFormat="false" ht="11.25" hidden="false" customHeight="false" outlineLevel="0" collapsed="false">
      <c r="A1746" s="42"/>
      <c r="B1746" s="42"/>
      <c r="C1746" s="42"/>
      <c r="D1746" s="42"/>
      <c r="E1746" s="42"/>
      <c r="F1746" s="68"/>
    </row>
    <row r="1747" customFormat="false" ht="11.25" hidden="false" customHeight="false" outlineLevel="0" collapsed="false">
      <c r="A1747" s="42"/>
      <c r="B1747" s="42"/>
      <c r="C1747" s="42"/>
      <c r="D1747" s="42"/>
      <c r="E1747" s="42"/>
      <c r="F1747" s="68"/>
    </row>
    <row r="1748" customFormat="false" ht="11.25" hidden="false" customHeight="false" outlineLevel="0" collapsed="false">
      <c r="A1748" s="42"/>
      <c r="B1748" s="42"/>
      <c r="C1748" s="42"/>
      <c r="D1748" s="42"/>
      <c r="E1748" s="42"/>
      <c r="F1748" s="68"/>
    </row>
    <row r="1749" customFormat="false" ht="11.25" hidden="false" customHeight="false" outlineLevel="0" collapsed="false">
      <c r="A1749" s="42"/>
      <c r="B1749" s="42"/>
      <c r="C1749" s="42"/>
      <c r="D1749" s="42"/>
      <c r="E1749" s="68"/>
      <c r="F1749" s="42"/>
    </row>
    <row r="1750" customFormat="false" ht="11.25" hidden="false" customHeight="false" outlineLevel="0" collapsed="false">
      <c r="A1750" s="42"/>
      <c r="B1750" s="42"/>
      <c r="C1750" s="42"/>
      <c r="D1750" s="42"/>
      <c r="E1750" s="68"/>
      <c r="F1750" s="42"/>
    </row>
    <row r="1751" customFormat="false" ht="11.25" hidden="false" customHeight="false" outlineLevel="0" collapsed="false">
      <c r="A1751" s="42"/>
      <c r="B1751" s="42"/>
      <c r="C1751" s="42"/>
      <c r="D1751" s="42"/>
      <c r="E1751" s="42"/>
      <c r="F1751" s="68"/>
    </row>
    <row r="1752" customFormat="false" ht="11.25" hidden="false" customHeight="false" outlineLevel="0" collapsed="false">
      <c r="A1752" s="42"/>
      <c r="B1752" s="42"/>
      <c r="C1752" s="42"/>
      <c r="D1752" s="42"/>
      <c r="E1752" s="42"/>
      <c r="F1752" s="68"/>
    </row>
    <row r="1753" customFormat="false" ht="11.25" hidden="false" customHeight="false" outlineLevel="0" collapsed="false">
      <c r="A1753" s="42"/>
      <c r="B1753" s="42"/>
      <c r="C1753" s="42"/>
      <c r="D1753" s="42"/>
      <c r="E1753" s="68"/>
      <c r="F1753" s="68"/>
    </row>
    <row r="1754" customFormat="false" ht="11.25" hidden="false" customHeight="false" outlineLevel="0" collapsed="false">
      <c r="A1754" s="42"/>
      <c r="B1754" s="42"/>
      <c r="C1754" s="42"/>
      <c r="D1754" s="42"/>
      <c r="E1754" s="42"/>
      <c r="F1754" s="68"/>
    </row>
    <row r="1755" customFormat="false" ht="11.25" hidden="false" customHeight="false" outlineLevel="0" collapsed="false">
      <c r="A1755" s="42"/>
      <c r="B1755" s="42"/>
      <c r="C1755" s="42"/>
      <c r="D1755" s="42"/>
      <c r="E1755" s="42"/>
      <c r="F1755" s="68"/>
    </row>
    <row r="1756" customFormat="false" ht="11.25" hidden="false" customHeight="false" outlineLevel="0" collapsed="false">
      <c r="A1756" s="42"/>
      <c r="B1756" s="42"/>
      <c r="C1756" s="42"/>
      <c r="D1756" s="42"/>
      <c r="E1756" s="42"/>
      <c r="F1756" s="68"/>
    </row>
    <row r="1757" customFormat="false" ht="11.25" hidden="false" customHeight="false" outlineLevel="0" collapsed="false">
      <c r="A1757" s="42"/>
      <c r="B1757" s="42"/>
      <c r="C1757" s="42"/>
      <c r="D1757" s="42"/>
      <c r="E1757" s="42"/>
      <c r="F1757" s="68"/>
    </row>
    <row r="1758" customFormat="false" ht="11.25" hidden="false" customHeight="false" outlineLevel="0" collapsed="false">
      <c r="A1758" s="42"/>
      <c r="B1758" s="42"/>
      <c r="C1758" s="42"/>
      <c r="D1758" s="42"/>
      <c r="E1758" s="68"/>
      <c r="F1758" s="42"/>
    </row>
    <row r="1759" customFormat="false" ht="11.25" hidden="false" customHeight="false" outlineLevel="0" collapsed="false">
      <c r="A1759" s="42"/>
      <c r="B1759" s="42"/>
      <c r="C1759" s="42"/>
      <c r="D1759" s="42"/>
      <c r="E1759" s="42"/>
      <c r="F1759" s="68"/>
    </row>
    <row r="1760" customFormat="false" ht="11.25" hidden="false" customHeight="false" outlineLevel="0" collapsed="false">
      <c r="A1760" s="42"/>
      <c r="B1760" s="42"/>
      <c r="C1760" s="42"/>
      <c r="D1760" s="42"/>
      <c r="E1760" s="42"/>
      <c r="F1760" s="68"/>
    </row>
    <row r="1761" customFormat="false" ht="11.25" hidden="false" customHeight="false" outlineLevel="0" collapsed="false">
      <c r="A1761" s="42"/>
      <c r="B1761" s="42"/>
      <c r="C1761" s="42"/>
      <c r="D1761" s="42"/>
      <c r="E1761" s="68"/>
      <c r="F1761" s="68"/>
    </row>
    <row r="1762" customFormat="false" ht="11.25" hidden="false" customHeight="false" outlineLevel="0" collapsed="false">
      <c r="A1762" s="42"/>
      <c r="B1762" s="42"/>
      <c r="C1762" s="42"/>
      <c r="D1762" s="42"/>
      <c r="E1762" s="68"/>
      <c r="F1762" s="68"/>
    </row>
    <row r="1763" customFormat="false" ht="11.25" hidden="false" customHeight="false" outlineLevel="0" collapsed="false">
      <c r="A1763" s="42"/>
      <c r="B1763" s="42"/>
      <c r="C1763" s="42"/>
      <c r="D1763" s="42"/>
      <c r="E1763" s="68"/>
      <c r="F1763" s="68"/>
    </row>
    <row r="1764" customFormat="false" ht="11.25" hidden="false" customHeight="false" outlineLevel="0" collapsed="false">
      <c r="A1764" s="42"/>
      <c r="B1764" s="42"/>
      <c r="C1764" s="42"/>
      <c r="D1764" s="42"/>
      <c r="E1764" s="68"/>
      <c r="F1764" s="68"/>
    </row>
    <row r="1765" customFormat="false" ht="11.25" hidden="false" customHeight="false" outlineLevel="0" collapsed="false">
      <c r="A1765" s="42"/>
      <c r="B1765" s="42"/>
      <c r="C1765" s="42"/>
      <c r="D1765" s="42"/>
      <c r="E1765" s="42"/>
      <c r="F1765" s="68"/>
    </row>
    <row r="1766" customFormat="false" ht="11.25" hidden="false" customHeight="false" outlineLevel="0" collapsed="false">
      <c r="A1766" s="42"/>
      <c r="B1766" s="42"/>
      <c r="C1766" s="42"/>
      <c r="D1766" s="42"/>
      <c r="E1766" s="42"/>
      <c r="F1766" s="68"/>
    </row>
    <row r="1767" customFormat="false" ht="11.25" hidden="false" customHeight="false" outlineLevel="0" collapsed="false">
      <c r="A1767" s="42"/>
      <c r="B1767" s="42"/>
      <c r="C1767" s="42"/>
      <c r="D1767" s="42"/>
      <c r="E1767" s="68"/>
      <c r="F1767" s="68"/>
    </row>
    <row r="1768" customFormat="false" ht="11.25" hidden="false" customHeight="false" outlineLevel="0" collapsed="false">
      <c r="A1768" s="42"/>
      <c r="B1768" s="42"/>
      <c r="C1768" s="42"/>
      <c r="D1768" s="42"/>
      <c r="E1768" s="68"/>
      <c r="F1768" s="68"/>
    </row>
    <row r="1769" customFormat="false" ht="11.25" hidden="false" customHeight="false" outlineLevel="0" collapsed="false">
      <c r="A1769" s="42"/>
      <c r="B1769" s="42"/>
      <c r="C1769" s="42"/>
      <c r="D1769" s="42"/>
      <c r="E1769" s="68"/>
      <c r="F1769" s="68"/>
    </row>
    <row r="1770" customFormat="false" ht="11.25" hidden="false" customHeight="false" outlineLevel="0" collapsed="false">
      <c r="A1770" s="42"/>
      <c r="B1770" s="42"/>
      <c r="C1770" s="42"/>
      <c r="D1770" s="42"/>
      <c r="E1770" s="68"/>
      <c r="F1770" s="42"/>
    </row>
    <row r="1771" customFormat="false" ht="11.25" hidden="false" customHeight="false" outlineLevel="0" collapsed="false">
      <c r="A1771" s="42"/>
      <c r="B1771" s="42"/>
      <c r="C1771" s="42"/>
      <c r="D1771" s="42"/>
      <c r="E1771" s="68"/>
      <c r="F1771" s="68"/>
    </row>
    <row r="1772" customFormat="false" ht="11.25" hidden="false" customHeight="false" outlineLevel="0" collapsed="false">
      <c r="A1772" s="42"/>
      <c r="B1772" s="42"/>
      <c r="C1772" s="42"/>
      <c r="D1772" s="42"/>
      <c r="E1772" s="68"/>
      <c r="F1772" s="68"/>
    </row>
    <row r="1773" customFormat="false" ht="11.25" hidden="false" customHeight="false" outlineLevel="0" collapsed="false">
      <c r="A1773" s="42"/>
      <c r="B1773" s="42"/>
      <c r="C1773" s="42"/>
      <c r="D1773" s="42"/>
      <c r="E1773" s="68"/>
      <c r="F1773" s="42"/>
    </row>
    <row r="1774" customFormat="false" ht="11.25" hidden="false" customHeight="false" outlineLevel="0" collapsed="false">
      <c r="A1774" s="42"/>
      <c r="B1774" s="42"/>
      <c r="C1774" s="42"/>
      <c r="D1774" s="42"/>
      <c r="E1774" s="68"/>
      <c r="F1774" s="68"/>
    </row>
    <row r="1775" customFormat="false" ht="11.25" hidden="false" customHeight="false" outlineLevel="0" collapsed="false">
      <c r="A1775" s="42"/>
      <c r="B1775" s="42"/>
      <c r="C1775" s="42"/>
      <c r="D1775" s="42"/>
      <c r="E1775" s="68"/>
      <c r="F1775" s="68"/>
    </row>
    <row r="1776" customFormat="false" ht="11.25" hidden="false" customHeight="false" outlineLevel="0" collapsed="false">
      <c r="A1776" s="42"/>
      <c r="B1776" s="42"/>
      <c r="C1776" s="42"/>
      <c r="D1776" s="42"/>
      <c r="E1776" s="68"/>
      <c r="F1776" s="68"/>
    </row>
    <row r="1777" customFormat="false" ht="11.25" hidden="false" customHeight="false" outlineLevel="0" collapsed="false">
      <c r="A1777" s="42"/>
      <c r="B1777" s="42"/>
      <c r="C1777" s="42"/>
      <c r="D1777" s="42"/>
      <c r="E1777" s="68"/>
      <c r="F1777" s="68"/>
    </row>
    <row r="1778" customFormat="false" ht="11.25" hidden="false" customHeight="false" outlineLevel="0" collapsed="false">
      <c r="A1778" s="42"/>
      <c r="B1778" s="42"/>
      <c r="C1778" s="42"/>
      <c r="D1778" s="42"/>
      <c r="E1778" s="68"/>
      <c r="F1778" s="68"/>
    </row>
    <row r="1779" customFormat="false" ht="11.25" hidden="false" customHeight="false" outlineLevel="0" collapsed="false">
      <c r="A1779" s="42"/>
      <c r="B1779" s="42"/>
      <c r="C1779" s="42"/>
      <c r="D1779" s="42"/>
      <c r="E1779" s="42"/>
      <c r="F1779" s="68"/>
    </row>
    <row r="1780" customFormat="false" ht="11.25" hidden="false" customHeight="false" outlineLevel="0" collapsed="false">
      <c r="A1780" s="42"/>
      <c r="B1780" s="42"/>
      <c r="C1780" s="42"/>
      <c r="D1780" s="42"/>
      <c r="E1780" s="68"/>
      <c r="F1780" s="68"/>
    </row>
    <row r="1781" customFormat="false" ht="11.25" hidden="false" customHeight="false" outlineLevel="0" collapsed="false">
      <c r="A1781" s="42"/>
      <c r="B1781" s="42"/>
      <c r="C1781" s="42"/>
      <c r="D1781" s="42"/>
      <c r="E1781" s="68"/>
      <c r="F1781" s="68"/>
    </row>
    <row r="1782" customFormat="false" ht="11.25" hidden="false" customHeight="false" outlineLevel="0" collapsed="false">
      <c r="A1782" s="42"/>
      <c r="B1782" s="42"/>
      <c r="C1782" s="42"/>
      <c r="D1782" s="42"/>
      <c r="E1782" s="68"/>
      <c r="F1782" s="68"/>
    </row>
    <row r="1783" customFormat="false" ht="11.25" hidden="false" customHeight="false" outlineLevel="0" collapsed="false">
      <c r="A1783" s="42"/>
      <c r="B1783" s="42"/>
      <c r="C1783" s="42"/>
      <c r="D1783" s="42"/>
      <c r="E1783" s="68"/>
      <c r="F1783" s="68"/>
    </row>
    <row r="1784" customFormat="false" ht="11.25" hidden="false" customHeight="false" outlineLevel="0" collapsed="false">
      <c r="A1784" s="42"/>
      <c r="B1784" s="42"/>
      <c r="C1784" s="42"/>
      <c r="D1784" s="42"/>
      <c r="E1784" s="42"/>
      <c r="F1784" s="68"/>
    </row>
    <row r="1785" customFormat="false" ht="11.25" hidden="false" customHeight="false" outlineLevel="0" collapsed="false">
      <c r="A1785" s="42"/>
      <c r="B1785" s="42"/>
      <c r="C1785" s="42"/>
      <c r="D1785" s="42"/>
      <c r="E1785" s="68"/>
      <c r="F1785" s="68"/>
    </row>
    <row r="1786" customFormat="false" ht="11.25" hidden="false" customHeight="false" outlineLevel="0" collapsed="false">
      <c r="A1786" s="42"/>
      <c r="B1786" s="42"/>
      <c r="C1786" s="42"/>
      <c r="D1786" s="42"/>
      <c r="E1786" s="68"/>
      <c r="F1786" s="68"/>
    </row>
    <row r="1787" customFormat="false" ht="11.25" hidden="false" customHeight="false" outlineLevel="0" collapsed="false">
      <c r="A1787" s="42"/>
      <c r="B1787" s="42"/>
      <c r="C1787" s="42"/>
      <c r="D1787" s="42"/>
      <c r="E1787" s="68"/>
      <c r="F1787" s="68"/>
    </row>
    <row r="1788" customFormat="false" ht="11.25" hidden="false" customHeight="false" outlineLevel="0" collapsed="false">
      <c r="A1788" s="42"/>
      <c r="B1788" s="42"/>
      <c r="C1788" s="42"/>
      <c r="D1788" s="42"/>
      <c r="E1788" s="68"/>
      <c r="F1788" s="68"/>
    </row>
    <row r="1789" customFormat="false" ht="11.25" hidden="false" customHeight="false" outlineLevel="0" collapsed="false">
      <c r="A1789" s="42"/>
      <c r="B1789" s="42"/>
      <c r="C1789" s="42"/>
      <c r="D1789" s="42"/>
      <c r="E1789" s="68"/>
      <c r="F1789" s="68"/>
    </row>
    <row r="1790" customFormat="false" ht="11.25" hidden="false" customHeight="false" outlineLevel="0" collapsed="false">
      <c r="A1790" s="42"/>
      <c r="B1790" s="42"/>
      <c r="C1790" s="42"/>
      <c r="D1790" s="42"/>
      <c r="E1790" s="68"/>
      <c r="F1790" s="68"/>
    </row>
    <row r="1791" customFormat="false" ht="11.25" hidden="false" customHeight="false" outlineLevel="0" collapsed="false">
      <c r="A1791" s="42"/>
      <c r="B1791" s="42"/>
      <c r="C1791" s="42"/>
      <c r="D1791" s="42"/>
      <c r="E1791" s="68"/>
      <c r="F1791" s="68"/>
    </row>
    <row r="1792" customFormat="false" ht="11.25" hidden="false" customHeight="false" outlineLevel="0" collapsed="false">
      <c r="A1792" s="42"/>
      <c r="B1792" s="42"/>
      <c r="C1792" s="42"/>
      <c r="D1792" s="42"/>
      <c r="E1792" s="42"/>
      <c r="F1792" s="68"/>
    </row>
    <row r="1793" customFormat="false" ht="11.25" hidden="false" customHeight="false" outlineLevel="0" collapsed="false">
      <c r="A1793" s="42"/>
      <c r="B1793" s="42"/>
      <c r="C1793" s="42"/>
      <c r="D1793" s="42"/>
      <c r="E1793" s="68"/>
      <c r="F1793" s="68"/>
    </row>
    <row r="1794" customFormat="false" ht="11.25" hidden="false" customHeight="false" outlineLevel="0" collapsed="false">
      <c r="A1794" s="42"/>
      <c r="B1794" s="42"/>
      <c r="C1794" s="42"/>
      <c r="D1794" s="42"/>
      <c r="E1794" s="68"/>
      <c r="F1794" s="68"/>
    </row>
    <row r="1795" customFormat="false" ht="11.25" hidden="false" customHeight="false" outlineLevel="0" collapsed="false">
      <c r="A1795" s="42"/>
      <c r="B1795" s="42"/>
      <c r="C1795" s="42"/>
      <c r="D1795" s="42"/>
      <c r="E1795" s="42"/>
      <c r="F1795" s="68"/>
    </row>
    <row r="1796" customFormat="false" ht="11.25" hidden="false" customHeight="false" outlineLevel="0" collapsed="false">
      <c r="A1796" s="42"/>
      <c r="B1796" s="42"/>
      <c r="C1796" s="42"/>
      <c r="D1796" s="42"/>
      <c r="E1796" s="42"/>
      <c r="F1796" s="68"/>
    </row>
    <row r="1797" customFormat="false" ht="11.25" hidden="false" customHeight="false" outlineLevel="0" collapsed="false">
      <c r="A1797" s="42"/>
      <c r="B1797" s="42"/>
      <c r="C1797" s="42"/>
      <c r="D1797" s="42"/>
      <c r="E1797" s="68"/>
      <c r="F1797" s="68"/>
    </row>
    <row r="1798" customFormat="false" ht="11.25" hidden="false" customHeight="false" outlineLevel="0" collapsed="false">
      <c r="A1798" s="42"/>
      <c r="B1798" s="42"/>
      <c r="C1798" s="42"/>
      <c r="D1798" s="42"/>
      <c r="E1798" s="42"/>
      <c r="F1798" s="68"/>
    </row>
    <row r="1799" customFormat="false" ht="11.25" hidden="false" customHeight="false" outlineLevel="0" collapsed="false">
      <c r="A1799" s="42"/>
      <c r="B1799" s="42"/>
      <c r="C1799" s="42"/>
      <c r="D1799" s="42"/>
      <c r="E1799" s="68"/>
      <c r="F1799" s="68"/>
    </row>
    <row r="1800" customFormat="false" ht="11.25" hidden="false" customHeight="false" outlineLevel="0" collapsed="false">
      <c r="A1800" s="42"/>
      <c r="B1800" s="42"/>
      <c r="C1800" s="42"/>
      <c r="D1800" s="42"/>
      <c r="E1800" s="42"/>
      <c r="F1800" s="68"/>
    </row>
    <row r="1801" customFormat="false" ht="11.25" hidden="false" customHeight="false" outlineLevel="0" collapsed="false">
      <c r="A1801" s="42"/>
      <c r="B1801" s="42"/>
      <c r="C1801" s="42"/>
      <c r="D1801" s="42"/>
      <c r="E1801" s="42"/>
      <c r="F1801" s="68"/>
    </row>
    <row r="1802" customFormat="false" ht="11.25" hidden="false" customHeight="false" outlineLevel="0" collapsed="false">
      <c r="A1802" s="42"/>
      <c r="B1802" s="42"/>
      <c r="C1802" s="42"/>
      <c r="D1802" s="42"/>
      <c r="E1802" s="42"/>
      <c r="F1802" s="68"/>
    </row>
    <row r="1803" customFormat="false" ht="11.25" hidden="false" customHeight="false" outlineLevel="0" collapsed="false">
      <c r="A1803" s="42"/>
      <c r="B1803" s="42"/>
      <c r="C1803" s="42"/>
      <c r="D1803" s="42"/>
      <c r="E1803" s="42"/>
      <c r="F1803" s="68"/>
    </row>
    <row r="1804" customFormat="false" ht="11.25" hidden="false" customHeight="false" outlineLevel="0" collapsed="false">
      <c r="A1804" s="42"/>
      <c r="B1804" s="42"/>
      <c r="C1804" s="42"/>
      <c r="D1804" s="42"/>
      <c r="E1804" s="42"/>
      <c r="F1804" s="68"/>
    </row>
    <row r="1805" customFormat="false" ht="11.25" hidden="false" customHeight="false" outlineLevel="0" collapsed="false">
      <c r="A1805" s="42"/>
      <c r="B1805" s="42"/>
      <c r="C1805" s="42"/>
      <c r="D1805" s="42"/>
      <c r="E1805" s="42"/>
      <c r="F1805" s="68"/>
    </row>
    <row r="1806" customFormat="false" ht="11.25" hidden="false" customHeight="false" outlineLevel="0" collapsed="false">
      <c r="A1806" s="42"/>
      <c r="B1806" s="42"/>
      <c r="C1806" s="42"/>
      <c r="D1806" s="42"/>
      <c r="E1806" s="42"/>
      <c r="F1806" s="68"/>
    </row>
    <row r="1807" customFormat="false" ht="11.25" hidden="false" customHeight="false" outlineLevel="0" collapsed="false">
      <c r="A1807" s="42"/>
      <c r="B1807" s="42"/>
      <c r="C1807" s="42"/>
      <c r="D1807" s="42"/>
      <c r="E1807" s="68"/>
      <c r="F1807" s="68"/>
    </row>
    <row r="1808" customFormat="false" ht="11.25" hidden="false" customHeight="false" outlineLevel="0" collapsed="false">
      <c r="A1808" s="42"/>
      <c r="B1808" s="42"/>
      <c r="C1808" s="42"/>
      <c r="D1808" s="42"/>
      <c r="E1808" s="68"/>
      <c r="F1808" s="68"/>
    </row>
    <row r="1809" customFormat="false" ht="11.25" hidden="false" customHeight="false" outlineLevel="0" collapsed="false">
      <c r="A1809" s="42"/>
      <c r="B1809" s="42"/>
      <c r="C1809" s="42"/>
      <c r="D1809" s="42"/>
      <c r="E1809" s="42"/>
      <c r="F1809" s="68"/>
    </row>
    <row r="1810" customFormat="false" ht="11.25" hidden="false" customHeight="false" outlineLevel="0" collapsed="false">
      <c r="A1810" s="42"/>
      <c r="B1810" s="42"/>
      <c r="C1810" s="42"/>
      <c r="D1810" s="42"/>
      <c r="E1810" s="68"/>
      <c r="F1810" s="68"/>
    </row>
    <row r="1811" customFormat="false" ht="11.25" hidden="false" customHeight="false" outlineLevel="0" collapsed="false">
      <c r="A1811" s="42"/>
      <c r="B1811" s="42"/>
      <c r="C1811" s="42"/>
      <c r="D1811" s="42"/>
      <c r="E1811" s="42"/>
      <c r="F1811" s="68"/>
    </row>
    <row r="1812" customFormat="false" ht="11.25" hidden="false" customHeight="false" outlineLevel="0" collapsed="false">
      <c r="A1812" s="42"/>
      <c r="B1812" s="42"/>
      <c r="C1812" s="42"/>
      <c r="D1812" s="42"/>
      <c r="E1812" s="68"/>
      <c r="F1812" s="68"/>
    </row>
    <row r="1813" customFormat="false" ht="11.25" hidden="false" customHeight="false" outlineLevel="0" collapsed="false">
      <c r="A1813" s="42"/>
      <c r="B1813" s="42"/>
      <c r="C1813" s="42"/>
      <c r="D1813" s="42"/>
      <c r="E1813" s="42"/>
      <c r="F1813" s="68"/>
    </row>
    <row r="1814" customFormat="false" ht="11.25" hidden="false" customHeight="false" outlineLevel="0" collapsed="false">
      <c r="A1814" s="42"/>
      <c r="B1814" s="42"/>
      <c r="C1814" s="42"/>
      <c r="D1814" s="42"/>
      <c r="E1814" s="42"/>
      <c r="F1814" s="68"/>
    </row>
    <row r="1815" customFormat="false" ht="11.25" hidden="false" customHeight="false" outlineLevel="0" collapsed="false">
      <c r="A1815" s="42"/>
      <c r="B1815" s="42"/>
      <c r="C1815" s="42"/>
      <c r="D1815" s="42"/>
      <c r="E1815" s="68"/>
      <c r="F1815" s="68"/>
    </row>
    <row r="1816" customFormat="false" ht="11.25" hidden="false" customHeight="false" outlineLevel="0" collapsed="false">
      <c r="A1816" s="42"/>
      <c r="B1816" s="42"/>
      <c r="C1816" s="42"/>
      <c r="D1816" s="42"/>
      <c r="E1816" s="68"/>
      <c r="F1816" s="68"/>
    </row>
    <row r="1817" customFormat="false" ht="11.25" hidden="false" customHeight="false" outlineLevel="0" collapsed="false">
      <c r="A1817" s="42"/>
      <c r="B1817" s="42"/>
      <c r="C1817" s="42"/>
      <c r="D1817" s="42"/>
      <c r="E1817" s="68"/>
      <c r="F1817" s="42"/>
    </row>
    <row r="1818" customFormat="false" ht="11.25" hidden="false" customHeight="false" outlineLevel="0" collapsed="false">
      <c r="A1818" s="42"/>
      <c r="B1818" s="42"/>
      <c r="C1818" s="42"/>
      <c r="D1818" s="42"/>
      <c r="E1818" s="42"/>
      <c r="F1818" s="68"/>
    </row>
    <row r="1819" customFormat="false" ht="11.25" hidden="false" customHeight="false" outlineLevel="0" collapsed="false">
      <c r="A1819" s="42"/>
      <c r="B1819" s="42"/>
      <c r="C1819" s="42"/>
      <c r="D1819" s="42"/>
      <c r="E1819" s="68"/>
      <c r="F1819" s="68"/>
    </row>
    <row r="1820" customFormat="false" ht="11.25" hidden="false" customHeight="false" outlineLevel="0" collapsed="false">
      <c r="A1820" s="42"/>
      <c r="B1820" s="42"/>
      <c r="C1820" s="42"/>
      <c r="D1820" s="42"/>
      <c r="E1820" s="68"/>
      <c r="F1820" s="68"/>
    </row>
    <row r="1821" customFormat="false" ht="11.25" hidden="false" customHeight="false" outlineLevel="0" collapsed="false">
      <c r="A1821" s="42"/>
      <c r="B1821" s="42"/>
      <c r="C1821" s="42"/>
      <c r="D1821" s="42"/>
      <c r="E1821" s="68"/>
      <c r="F1821" s="68"/>
    </row>
    <row r="1822" customFormat="false" ht="11.25" hidden="false" customHeight="false" outlineLevel="0" collapsed="false">
      <c r="A1822" s="42"/>
      <c r="B1822" s="42"/>
      <c r="C1822" s="42"/>
      <c r="D1822" s="42"/>
      <c r="E1822" s="68"/>
      <c r="F1822" s="68"/>
    </row>
    <row r="1823" customFormat="false" ht="11.25" hidden="false" customHeight="false" outlineLevel="0" collapsed="false">
      <c r="A1823" s="42"/>
      <c r="B1823" s="42"/>
      <c r="C1823" s="42"/>
      <c r="D1823" s="42"/>
      <c r="E1823" s="68"/>
      <c r="F1823" s="68"/>
    </row>
    <row r="1824" customFormat="false" ht="11.25" hidden="false" customHeight="false" outlineLevel="0" collapsed="false">
      <c r="A1824" s="42"/>
      <c r="B1824" s="42"/>
      <c r="C1824" s="42"/>
      <c r="D1824" s="42"/>
      <c r="E1824" s="42"/>
      <c r="F1824" s="68"/>
    </row>
    <row r="1825" customFormat="false" ht="11.25" hidden="false" customHeight="false" outlineLevel="0" collapsed="false">
      <c r="A1825" s="42"/>
      <c r="B1825" s="42"/>
      <c r="C1825" s="42"/>
      <c r="D1825" s="42"/>
      <c r="E1825" s="42"/>
      <c r="F1825" s="68"/>
    </row>
    <row r="1826" customFormat="false" ht="11.25" hidden="false" customHeight="false" outlineLevel="0" collapsed="false">
      <c r="A1826" s="42"/>
      <c r="B1826" s="42"/>
      <c r="C1826" s="42"/>
      <c r="D1826" s="42"/>
      <c r="E1826" s="68"/>
      <c r="F1826" s="68"/>
    </row>
    <row r="1827" customFormat="false" ht="11.25" hidden="false" customHeight="false" outlineLevel="0" collapsed="false">
      <c r="A1827" s="42"/>
      <c r="B1827" s="42"/>
      <c r="C1827" s="42"/>
      <c r="D1827" s="42"/>
      <c r="E1827" s="42"/>
      <c r="F1827" s="68"/>
    </row>
    <row r="1828" customFormat="false" ht="11.25" hidden="false" customHeight="false" outlineLevel="0" collapsed="false">
      <c r="A1828" s="42"/>
      <c r="B1828" s="42"/>
      <c r="C1828" s="42"/>
      <c r="D1828" s="42"/>
      <c r="E1828" s="42"/>
      <c r="F1828" s="68"/>
    </row>
    <row r="1829" customFormat="false" ht="11.25" hidden="false" customHeight="false" outlineLevel="0" collapsed="false">
      <c r="A1829" s="42"/>
      <c r="B1829" s="42"/>
      <c r="C1829" s="42"/>
      <c r="D1829" s="42"/>
      <c r="E1829" s="68"/>
      <c r="F1829" s="42"/>
    </row>
    <row r="1830" customFormat="false" ht="11.25" hidden="false" customHeight="false" outlineLevel="0" collapsed="false">
      <c r="A1830" s="42"/>
      <c r="B1830" s="42"/>
      <c r="C1830" s="42"/>
      <c r="D1830" s="42"/>
      <c r="E1830" s="42"/>
      <c r="F1830" s="68"/>
    </row>
    <row r="1831" customFormat="false" ht="11.25" hidden="false" customHeight="false" outlineLevel="0" collapsed="false">
      <c r="A1831" s="42"/>
      <c r="B1831" s="42"/>
      <c r="C1831" s="42"/>
      <c r="D1831" s="42"/>
      <c r="E1831" s="42"/>
      <c r="F1831" s="68"/>
    </row>
    <row r="1832" customFormat="false" ht="11.25" hidden="false" customHeight="false" outlineLevel="0" collapsed="false">
      <c r="A1832" s="42"/>
      <c r="B1832" s="42"/>
      <c r="C1832" s="42"/>
      <c r="D1832" s="42"/>
      <c r="E1832" s="42"/>
      <c r="F1832" s="68"/>
    </row>
    <row r="1833" customFormat="false" ht="11.25" hidden="false" customHeight="false" outlineLevel="0" collapsed="false">
      <c r="A1833" s="42"/>
      <c r="B1833" s="42"/>
      <c r="C1833" s="42"/>
      <c r="D1833" s="42"/>
      <c r="E1833" s="68"/>
      <c r="F1833" s="68"/>
    </row>
    <row r="1834" customFormat="false" ht="11.25" hidden="false" customHeight="false" outlineLevel="0" collapsed="false">
      <c r="A1834" s="42"/>
      <c r="B1834" s="42"/>
      <c r="C1834" s="42"/>
      <c r="D1834" s="42"/>
      <c r="E1834" s="68"/>
      <c r="F1834" s="68"/>
    </row>
    <row r="1835" customFormat="false" ht="11.25" hidden="false" customHeight="false" outlineLevel="0" collapsed="false">
      <c r="A1835" s="42"/>
      <c r="B1835" s="42"/>
      <c r="C1835" s="42"/>
      <c r="D1835" s="42"/>
      <c r="E1835" s="68"/>
      <c r="F1835" s="68"/>
    </row>
    <row r="1836" customFormat="false" ht="11.25" hidden="false" customHeight="false" outlineLevel="0" collapsed="false">
      <c r="A1836" s="42"/>
      <c r="B1836" s="42"/>
      <c r="C1836" s="42"/>
      <c r="D1836" s="42"/>
      <c r="E1836" s="42"/>
      <c r="F1836" s="68"/>
    </row>
    <row r="1837" customFormat="false" ht="11.25" hidden="false" customHeight="false" outlineLevel="0" collapsed="false">
      <c r="A1837" s="42"/>
      <c r="B1837" s="42"/>
      <c r="C1837" s="42"/>
      <c r="D1837" s="42"/>
      <c r="E1837" s="42"/>
      <c r="F1837" s="68"/>
    </row>
    <row r="1838" customFormat="false" ht="11.25" hidden="false" customHeight="false" outlineLevel="0" collapsed="false">
      <c r="A1838" s="42"/>
      <c r="B1838" s="42"/>
      <c r="C1838" s="42"/>
      <c r="D1838" s="42"/>
      <c r="E1838" s="68"/>
      <c r="F1838" s="68"/>
    </row>
    <row r="1839" customFormat="false" ht="11.25" hidden="false" customHeight="false" outlineLevel="0" collapsed="false">
      <c r="A1839" s="42"/>
      <c r="B1839" s="42"/>
      <c r="C1839" s="42"/>
      <c r="D1839" s="42"/>
      <c r="E1839" s="68"/>
      <c r="F1839" s="68"/>
    </row>
    <row r="1840" customFormat="false" ht="11.25" hidden="false" customHeight="false" outlineLevel="0" collapsed="false">
      <c r="A1840" s="42"/>
      <c r="B1840" s="42"/>
      <c r="C1840" s="42"/>
      <c r="D1840" s="42"/>
      <c r="E1840" s="68"/>
      <c r="F1840" s="68"/>
    </row>
    <row r="1841" customFormat="false" ht="11.25" hidden="false" customHeight="false" outlineLevel="0" collapsed="false">
      <c r="A1841" s="42"/>
      <c r="B1841" s="42"/>
      <c r="C1841" s="42"/>
      <c r="D1841" s="42"/>
      <c r="E1841" s="68"/>
      <c r="F1841" s="68"/>
    </row>
    <row r="1842" customFormat="false" ht="11.25" hidden="false" customHeight="false" outlineLevel="0" collapsed="false">
      <c r="A1842" s="42"/>
      <c r="B1842" s="42"/>
      <c r="C1842" s="42"/>
      <c r="D1842" s="42"/>
      <c r="E1842" s="42"/>
      <c r="F1842" s="68"/>
    </row>
    <row r="1843" customFormat="false" ht="11.25" hidden="false" customHeight="false" outlineLevel="0" collapsed="false">
      <c r="A1843" s="42"/>
      <c r="B1843" s="42"/>
      <c r="C1843" s="42"/>
      <c r="D1843" s="42"/>
      <c r="E1843" s="42"/>
      <c r="F1843" s="68"/>
    </row>
    <row r="1844" customFormat="false" ht="11.25" hidden="false" customHeight="false" outlineLevel="0" collapsed="false">
      <c r="A1844" s="42"/>
      <c r="B1844" s="42"/>
      <c r="C1844" s="42"/>
      <c r="D1844" s="42"/>
      <c r="E1844" s="42"/>
      <c r="F1844" s="68"/>
    </row>
    <row r="1845" customFormat="false" ht="11.25" hidden="false" customHeight="false" outlineLevel="0" collapsed="false">
      <c r="A1845" s="42"/>
      <c r="B1845" s="42"/>
      <c r="C1845" s="42"/>
      <c r="D1845" s="42"/>
      <c r="E1845" s="68"/>
      <c r="F1845" s="68"/>
    </row>
    <row r="1846" customFormat="false" ht="11.25" hidden="false" customHeight="false" outlineLevel="0" collapsed="false">
      <c r="A1846" s="42"/>
      <c r="B1846" s="42"/>
      <c r="C1846" s="42"/>
      <c r="D1846" s="42"/>
      <c r="E1846" s="68"/>
      <c r="F1846" s="68"/>
    </row>
    <row r="1847" customFormat="false" ht="11.25" hidden="false" customHeight="false" outlineLevel="0" collapsed="false">
      <c r="A1847" s="42"/>
      <c r="B1847" s="42"/>
      <c r="C1847" s="42"/>
      <c r="D1847" s="42"/>
      <c r="E1847" s="68"/>
      <c r="F1847" s="68"/>
    </row>
    <row r="1848" customFormat="false" ht="11.25" hidden="false" customHeight="false" outlineLevel="0" collapsed="false">
      <c r="A1848" s="42"/>
      <c r="B1848" s="42"/>
      <c r="C1848" s="42"/>
      <c r="D1848" s="42"/>
      <c r="E1848" s="68"/>
      <c r="F1848" s="68"/>
    </row>
    <row r="1849" customFormat="false" ht="11.25" hidden="false" customHeight="false" outlineLevel="0" collapsed="false">
      <c r="A1849" s="42"/>
      <c r="B1849" s="42"/>
      <c r="C1849" s="42"/>
      <c r="D1849" s="42"/>
      <c r="E1849" s="68"/>
      <c r="F1849" s="68"/>
    </row>
    <row r="1850" customFormat="false" ht="11.25" hidden="false" customHeight="false" outlineLevel="0" collapsed="false">
      <c r="A1850" s="42"/>
      <c r="B1850" s="42"/>
      <c r="C1850" s="42"/>
      <c r="D1850" s="42"/>
      <c r="E1850" s="68"/>
      <c r="F1850" s="68"/>
    </row>
    <row r="1851" customFormat="false" ht="11.25" hidden="false" customHeight="false" outlineLevel="0" collapsed="false">
      <c r="A1851" s="42"/>
      <c r="B1851" s="42"/>
      <c r="C1851" s="42"/>
      <c r="D1851" s="42"/>
      <c r="E1851" s="68"/>
      <c r="F1851" s="68"/>
    </row>
    <row r="1852" customFormat="false" ht="11.25" hidden="false" customHeight="false" outlineLevel="0" collapsed="false">
      <c r="A1852" s="42"/>
      <c r="B1852" s="42"/>
      <c r="C1852" s="42"/>
      <c r="D1852" s="42"/>
      <c r="E1852" s="42"/>
      <c r="F1852" s="68"/>
    </row>
    <row r="1853" customFormat="false" ht="11.25" hidden="false" customHeight="false" outlineLevel="0" collapsed="false">
      <c r="A1853" s="42"/>
      <c r="B1853" s="42"/>
      <c r="C1853" s="42"/>
      <c r="D1853" s="42"/>
      <c r="E1853" s="42"/>
      <c r="F1853" s="68"/>
    </row>
    <row r="1854" customFormat="false" ht="11.25" hidden="false" customHeight="false" outlineLevel="0" collapsed="false">
      <c r="A1854" s="42"/>
      <c r="B1854" s="42"/>
      <c r="C1854" s="42"/>
      <c r="D1854" s="42"/>
      <c r="E1854" s="68"/>
      <c r="F1854" s="68"/>
    </row>
    <row r="1855" customFormat="false" ht="11.25" hidden="false" customHeight="false" outlineLevel="0" collapsed="false">
      <c r="A1855" s="42"/>
      <c r="B1855" s="42"/>
      <c r="C1855" s="42"/>
      <c r="D1855" s="42"/>
      <c r="E1855" s="68"/>
      <c r="F1855" s="42"/>
    </row>
    <row r="1856" customFormat="false" ht="11.25" hidden="false" customHeight="false" outlineLevel="0" collapsed="false">
      <c r="A1856" s="42"/>
      <c r="B1856" s="42"/>
      <c r="C1856" s="42"/>
      <c r="D1856" s="42"/>
      <c r="E1856" s="68"/>
      <c r="F1856" s="68"/>
    </row>
    <row r="1857" customFormat="false" ht="11.25" hidden="false" customHeight="false" outlineLevel="0" collapsed="false">
      <c r="A1857" s="42"/>
      <c r="B1857" s="42"/>
      <c r="C1857" s="42"/>
      <c r="D1857" s="42"/>
      <c r="E1857" s="68"/>
      <c r="F1857" s="68"/>
    </row>
    <row r="1858" customFormat="false" ht="11.25" hidden="false" customHeight="false" outlineLevel="0" collapsed="false">
      <c r="A1858" s="42"/>
      <c r="B1858" s="42"/>
      <c r="C1858" s="42"/>
      <c r="D1858" s="42"/>
      <c r="E1858" s="68"/>
      <c r="F1858" s="68"/>
    </row>
    <row r="1859" customFormat="false" ht="11.25" hidden="false" customHeight="false" outlineLevel="0" collapsed="false">
      <c r="A1859" s="42"/>
      <c r="B1859" s="42"/>
      <c r="C1859" s="42"/>
      <c r="D1859" s="42"/>
      <c r="E1859" s="42"/>
      <c r="F1859" s="68"/>
    </row>
    <row r="1860" customFormat="false" ht="11.25" hidden="false" customHeight="false" outlineLevel="0" collapsed="false">
      <c r="A1860" s="42"/>
      <c r="B1860" s="42"/>
      <c r="C1860" s="42"/>
      <c r="D1860" s="42"/>
      <c r="E1860" s="68"/>
      <c r="F1860" s="68"/>
    </row>
    <row r="1861" customFormat="false" ht="11.25" hidden="false" customHeight="false" outlineLevel="0" collapsed="false">
      <c r="A1861" s="42"/>
      <c r="B1861" s="42"/>
      <c r="C1861" s="42"/>
      <c r="D1861" s="42"/>
      <c r="E1861" s="68"/>
      <c r="F1861" s="68"/>
    </row>
    <row r="1862" customFormat="false" ht="11.25" hidden="false" customHeight="false" outlineLevel="0" collapsed="false">
      <c r="A1862" s="42"/>
      <c r="B1862" s="42"/>
      <c r="C1862" s="42"/>
      <c r="D1862" s="42"/>
      <c r="E1862" s="42"/>
      <c r="F1862" s="68"/>
    </row>
    <row r="1863" customFormat="false" ht="11.25" hidden="false" customHeight="false" outlineLevel="0" collapsed="false">
      <c r="A1863" s="42"/>
      <c r="B1863" s="42"/>
      <c r="C1863" s="42"/>
      <c r="D1863" s="42"/>
      <c r="E1863" s="68"/>
      <c r="F1863" s="68"/>
    </row>
    <row r="1864" customFormat="false" ht="11.25" hidden="false" customHeight="false" outlineLevel="0" collapsed="false">
      <c r="A1864" s="42"/>
      <c r="B1864" s="42"/>
      <c r="C1864" s="42"/>
      <c r="D1864" s="42"/>
      <c r="E1864" s="68"/>
      <c r="F1864" s="68"/>
    </row>
    <row r="1865" customFormat="false" ht="11.25" hidden="false" customHeight="false" outlineLevel="0" collapsed="false">
      <c r="A1865" s="42"/>
      <c r="B1865" s="42"/>
      <c r="C1865" s="42"/>
      <c r="D1865" s="42"/>
      <c r="E1865" s="42"/>
      <c r="F1865" s="68"/>
    </row>
    <row r="1866" customFormat="false" ht="11.25" hidden="false" customHeight="false" outlineLevel="0" collapsed="false">
      <c r="A1866" s="42"/>
      <c r="B1866" s="42"/>
      <c r="C1866" s="42"/>
      <c r="D1866" s="42"/>
      <c r="E1866" s="42"/>
      <c r="F1866" s="68"/>
    </row>
    <row r="1867" customFormat="false" ht="11.25" hidden="false" customHeight="false" outlineLevel="0" collapsed="false">
      <c r="A1867" s="42"/>
      <c r="B1867" s="42"/>
      <c r="C1867" s="42"/>
      <c r="D1867" s="42"/>
      <c r="E1867" s="68"/>
      <c r="F1867" s="68"/>
    </row>
    <row r="1868" customFormat="false" ht="11.25" hidden="false" customHeight="false" outlineLevel="0" collapsed="false">
      <c r="A1868" s="42"/>
      <c r="B1868" s="42"/>
      <c r="C1868" s="42"/>
      <c r="D1868" s="42"/>
      <c r="E1868" s="68"/>
      <c r="F1868" s="68"/>
    </row>
    <row r="1869" customFormat="false" ht="11.25" hidden="false" customHeight="false" outlineLevel="0" collapsed="false">
      <c r="A1869" s="42"/>
      <c r="B1869" s="42"/>
      <c r="C1869" s="42"/>
      <c r="D1869" s="42"/>
      <c r="E1869" s="68"/>
      <c r="F1869" s="68"/>
    </row>
    <row r="1870" customFormat="false" ht="11.25" hidden="false" customHeight="false" outlineLevel="0" collapsed="false">
      <c r="A1870" s="42"/>
      <c r="B1870" s="42"/>
      <c r="C1870" s="42"/>
      <c r="D1870" s="42"/>
      <c r="E1870" s="42"/>
      <c r="F1870" s="68"/>
    </row>
    <row r="1871" customFormat="false" ht="11.25" hidden="false" customHeight="false" outlineLevel="0" collapsed="false">
      <c r="A1871" s="42"/>
      <c r="B1871" s="42"/>
      <c r="C1871" s="42"/>
      <c r="D1871" s="42"/>
      <c r="E1871" s="42"/>
      <c r="F1871" s="68"/>
    </row>
    <row r="1872" customFormat="false" ht="11.25" hidden="false" customHeight="false" outlineLevel="0" collapsed="false">
      <c r="A1872" s="42"/>
      <c r="B1872" s="42"/>
      <c r="C1872" s="42"/>
      <c r="D1872" s="42"/>
      <c r="E1872" s="68"/>
      <c r="F1872" s="68"/>
    </row>
    <row r="1873" customFormat="false" ht="11.25" hidden="false" customHeight="false" outlineLevel="0" collapsed="false">
      <c r="A1873" s="42"/>
      <c r="B1873" s="42"/>
      <c r="C1873" s="42"/>
      <c r="D1873" s="42"/>
      <c r="E1873" s="42"/>
      <c r="F1873" s="68"/>
    </row>
    <row r="1874" customFormat="false" ht="11.25" hidden="false" customHeight="false" outlineLevel="0" collapsed="false">
      <c r="A1874" s="42"/>
      <c r="B1874" s="42"/>
      <c r="C1874" s="42"/>
      <c r="D1874" s="42"/>
      <c r="E1874" s="68"/>
      <c r="F1874" s="68"/>
    </row>
    <row r="1875" customFormat="false" ht="11.25" hidden="false" customHeight="false" outlineLevel="0" collapsed="false">
      <c r="A1875" s="42"/>
      <c r="B1875" s="42"/>
      <c r="C1875" s="42"/>
      <c r="D1875" s="42"/>
      <c r="E1875" s="68"/>
      <c r="F1875" s="68"/>
    </row>
    <row r="1876" customFormat="false" ht="11.25" hidden="false" customHeight="false" outlineLevel="0" collapsed="false">
      <c r="A1876" s="42"/>
      <c r="B1876" s="42"/>
      <c r="C1876" s="42"/>
      <c r="D1876" s="42"/>
      <c r="E1876" s="68"/>
      <c r="F1876" s="68"/>
    </row>
    <row r="1877" customFormat="false" ht="11.25" hidden="false" customHeight="false" outlineLevel="0" collapsed="false">
      <c r="A1877" s="42"/>
      <c r="B1877" s="42"/>
      <c r="C1877" s="42"/>
      <c r="D1877" s="42"/>
      <c r="E1877" s="42"/>
      <c r="F1877" s="68"/>
    </row>
    <row r="1878" customFormat="false" ht="11.25" hidden="false" customHeight="false" outlineLevel="0" collapsed="false">
      <c r="A1878" s="42"/>
      <c r="B1878" s="42"/>
      <c r="C1878" s="42"/>
      <c r="D1878" s="42"/>
      <c r="E1878" s="42"/>
      <c r="F1878" s="68"/>
    </row>
    <row r="1879" customFormat="false" ht="11.25" hidden="false" customHeight="false" outlineLevel="0" collapsed="false">
      <c r="A1879" s="42"/>
      <c r="B1879" s="42"/>
      <c r="C1879" s="42"/>
      <c r="D1879" s="42"/>
      <c r="E1879" s="42"/>
      <c r="F1879" s="68"/>
    </row>
    <row r="1880" customFormat="false" ht="11.25" hidden="false" customHeight="false" outlineLevel="0" collapsed="false">
      <c r="A1880" s="42"/>
      <c r="B1880" s="42"/>
      <c r="C1880" s="42"/>
      <c r="D1880" s="42"/>
      <c r="E1880" s="42"/>
      <c r="F1880" s="68"/>
    </row>
    <row r="1881" customFormat="false" ht="11.25" hidden="false" customHeight="false" outlineLevel="0" collapsed="false">
      <c r="A1881" s="42"/>
      <c r="B1881" s="42"/>
      <c r="C1881" s="42"/>
      <c r="D1881" s="42"/>
      <c r="E1881" s="42"/>
      <c r="F1881" s="68"/>
    </row>
    <row r="1882" customFormat="false" ht="11.25" hidden="false" customHeight="false" outlineLevel="0" collapsed="false">
      <c r="A1882" s="42"/>
      <c r="B1882" s="42"/>
      <c r="C1882" s="42"/>
      <c r="D1882" s="42"/>
      <c r="E1882" s="68"/>
      <c r="F1882" s="68"/>
    </row>
    <row r="1883" customFormat="false" ht="11.25" hidden="false" customHeight="false" outlineLevel="0" collapsed="false">
      <c r="A1883" s="42"/>
      <c r="B1883" s="42"/>
      <c r="C1883" s="42"/>
      <c r="D1883" s="42"/>
      <c r="E1883" s="42"/>
      <c r="F1883" s="68"/>
    </row>
    <row r="1884" customFormat="false" ht="11.25" hidden="false" customHeight="false" outlineLevel="0" collapsed="false">
      <c r="A1884" s="42"/>
      <c r="B1884" s="42"/>
      <c r="C1884" s="42"/>
      <c r="D1884" s="42"/>
      <c r="E1884" s="68"/>
      <c r="F1884" s="68"/>
    </row>
    <row r="1885" customFormat="false" ht="11.25" hidden="false" customHeight="false" outlineLevel="0" collapsed="false">
      <c r="A1885" s="42"/>
      <c r="B1885" s="42"/>
      <c r="C1885" s="42"/>
      <c r="D1885" s="42"/>
      <c r="E1885" s="42"/>
      <c r="F1885" s="68"/>
    </row>
    <row r="1886" customFormat="false" ht="11.25" hidden="false" customHeight="false" outlineLevel="0" collapsed="false">
      <c r="A1886" s="42"/>
      <c r="B1886" s="42"/>
      <c r="C1886" s="42"/>
      <c r="D1886" s="42"/>
      <c r="E1886" s="42"/>
      <c r="F1886" s="68"/>
    </row>
    <row r="1887" customFormat="false" ht="11.25" hidden="false" customHeight="false" outlineLevel="0" collapsed="false">
      <c r="A1887" s="42"/>
      <c r="B1887" s="42"/>
      <c r="C1887" s="42"/>
      <c r="D1887" s="42"/>
      <c r="E1887" s="68"/>
      <c r="F1887" s="42"/>
    </row>
    <row r="1888" customFormat="false" ht="11.25" hidden="false" customHeight="false" outlineLevel="0" collapsed="false">
      <c r="A1888" s="42"/>
      <c r="B1888" s="42"/>
      <c r="C1888" s="42"/>
      <c r="D1888" s="42"/>
      <c r="E1888" s="68"/>
      <c r="F1888" s="68"/>
    </row>
    <row r="1889" customFormat="false" ht="11.25" hidden="false" customHeight="false" outlineLevel="0" collapsed="false">
      <c r="A1889" s="42"/>
      <c r="B1889" s="42"/>
      <c r="C1889" s="42"/>
      <c r="D1889" s="42"/>
      <c r="E1889" s="68"/>
      <c r="F1889" s="68"/>
    </row>
    <row r="1890" customFormat="false" ht="11.25" hidden="false" customHeight="false" outlineLevel="0" collapsed="false">
      <c r="A1890" s="42"/>
      <c r="B1890" s="42"/>
      <c r="C1890" s="42"/>
      <c r="D1890" s="42"/>
      <c r="E1890" s="42"/>
      <c r="F1890" s="68"/>
    </row>
    <row r="1891" customFormat="false" ht="11.25" hidden="false" customHeight="false" outlineLevel="0" collapsed="false">
      <c r="A1891" s="42"/>
      <c r="B1891" s="42"/>
      <c r="C1891" s="42"/>
      <c r="D1891" s="42"/>
      <c r="E1891" s="42"/>
      <c r="F1891" s="68"/>
    </row>
    <row r="1892" customFormat="false" ht="11.25" hidden="false" customHeight="false" outlineLevel="0" collapsed="false">
      <c r="A1892" s="42"/>
      <c r="B1892" s="42"/>
      <c r="C1892" s="42"/>
      <c r="D1892" s="42"/>
      <c r="E1892" s="68"/>
      <c r="F1892" s="68"/>
    </row>
    <row r="1893" customFormat="false" ht="11.25" hidden="false" customHeight="false" outlineLevel="0" collapsed="false">
      <c r="A1893" s="42"/>
      <c r="B1893" s="42"/>
      <c r="C1893" s="42"/>
      <c r="D1893" s="42"/>
      <c r="E1893" s="42"/>
      <c r="F1893" s="68"/>
    </row>
    <row r="1894" customFormat="false" ht="11.25" hidden="false" customHeight="false" outlineLevel="0" collapsed="false">
      <c r="A1894" s="42"/>
      <c r="B1894" s="42"/>
      <c r="C1894" s="42"/>
      <c r="D1894" s="42"/>
      <c r="E1894" s="42"/>
      <c r="F1894" s="68"/>
    </row>
    <row r="1895" customFormat="false" ht="11.25" hidden="false" customHeight="false" outlineLevel="0" collapsed="false">
      <c r="A1895" s="42"/>
      <c r="B1895" s="42"/>
      <c r="C1895" s="42"/>
      <c r="D1895" s="42"/>
      <c r="E1895" s="42"/>
      <c r="F1895" s="68"/>
    </row>
    <row r="1896" customFormat="false" ht="11.25" hidden="false" customHeight="false" outlineLevel="0" collapsed="false">
      <c r="A1896" s="42"/>
      <c r="B1896" s="42"/>
      <c r="C1896" s="42"/>
      <c r="D1896" s="42"/>
      <c r="E1896" s="68"/>
      <c r="F1896" s="68"/>
    </row>
    <row r="1897" customFormat="false" ht="11.25" hidden="false" customHeight="false" outlineLevel="0" collapsed="false">
      <c r="A1897" s="42"/>
      <c r="B1897" s="42"/>
      <c r="C1897" s="42"/>
      <c r="D1897" s="42"/>
      <c r="E1897" s="42"/>
      <c r="F1897" s="68"/>
    </row>
    <row r="1898" customFormat="false" ht="11.25" hidden="false" customHeight="false" outlineLevel="0" collapsed="false">
      <c r="A1898" s="42"/>
      <c r="B1898" s="42"/>
      <c r="C1898" s="42"/>
      <c r="D1898" s="42"/>
      <c r="E1898" s="68"/>
      <c r="F1898" s="68"/>
    </row>
    <row r="1899" customFormat="false" ht="11.25" hidden="false" customHeight="false" outlineLevel="0" collapsed="false">
      <c r="A1899" s="42"/>
      <c r="B1899" s="42"/>
      <c r="C1899" s="42"/>
      <c r="D1899" s="42"/>
      <c r="E1899" s="42"/>
      <c r="F1899" s="68"/>
    </row>
    <row r="1900" customFormat="false" ht="11.25" hidden="false" customHeight="false" outlineLevel="0" collapsed="false">
      <c r="A1900" s="42"/>
      <c r="B1900" s="42"/>
      <c r="C1900" s="42"/>
      <c r="D1900" s="42"/>
      <c r="E1900" s="68"/>
      <c r="F1900" s="68"/>
    </row>
    <row r="1901" customFormat="false" ht="11.25" hidden="false" customHeight="false" outlineLevel="0" collapsed="false">
      <c r="A1901" s="42"/>
      <c r="B1901" s="42"/>
      <c r="C1901" s="42"/>
      <c r="D1901" s="42"/>
      <c r="E1901" s="68"/>
      <c r="F1901" s="68"/>
    </row>
    <row r="1902" customFormat="false" ht="11.25" hidden="false" customHeight="false" outlineLevel="0" collapsed="false">
      <c r="A1902" s="42"/>
      <c r="B1902" s="42"/>
      <c r="C1902" s="42"/>
      <c r="D1902" s="42"/>
      <c r="E1902" s="68"/>
      <c r="F1902" s="68"/>
    </row>
    <row r="1903" customFormat="false" ht="11.25" hidden="false" customHeight="false" outlineLevel="0" collapsed="false">
      <c r="A1903" s="42"/>
      <c r="B1903" s="42"/>
      <c r="C1903" s="42"/>
      <c r="D1903" s="42"/>
      <c r="E1903" s="42"/>
      <c r="F1903" s="68"/>
    </row>
    <row r="1904" customFormat="false" ht="11.25" hidden="false" customHeight="false" outlineLevel="0" collapsed="false">
      <c r="A1904" s="42"/>
      <c r="B1904" s="42"/>
      <c r="C1904" s="42"/>
      <c r="D1904" s="42"/>
      <c r="E1904" s="68"/>
      <c r="F1904" s="68"/>
    </row>
    <row r="1905" customFormat="false" ht="11.25" hidden="false" customHeight="false" outlineLevel="0" collapsed="false">
      <c r="A1905" s="42"/>
      <c r="B1905" s="42"/>
      <c r="C1905" s="42"/>
      <c r="D1905" s="42"/>
      <c r="E1905" s="68"/>
      <c r="F1905" s="68"/>
    </row>
    <row r="1906" customFormat="false" ht="11.25" hidden="false" customHeight="false" outlineLevel="0" collapsed="false">
      <c r="A1906" s="42"/>
      <c r="B1906" s="42"/>
      <c r="C1906" s="42"/>
      <c r="D1906" s="42"/>
      <c r="E1906" s="68"/>
      <c r="F1906" s="68"/>
    </row>
    <row r="1907" customFormat="false" ht="11.25" hidden="false" customHeight="false" outlineLevel="0" collapsed="false">
      <c r="A1907" s="42"/>
      <c r="B1907" s="42"/>
      <c r="C1907" s="42"/>
      <c r="D1907" s="42"/>
      <c r="E1907" s="42"/>
      <c r="F1907" s="68"/>
    </row>
    <row r="1908" customFormat="false" ht="11.25" hidden="false" customHeight="false" outlineLevel="0" collapsed="false">
      <c r="A1908" s="42"/>
      <c r="B1908" s="42"/>
      <c r="C1908" s="42"/>
      <c r="D1908" s="42"/>
      <c r="E1908" s="68"/>
      <c r="F1908" s="68"/>
    </row>
    <row r="1909" customFormat="false" ht="11.25" hidden="false" customHeight="false" outlineLevel="0" collapsed="false">
      <c r="A1909" s="42"/>
      <c r="B1909" s="42"/>
      <c r="C1909" s="42"/>
      <c r="D1909" s="42"/>
      <c r="E1909" s="68"/>
      <c r="F1909" s="42"/>
    </row>
    <row r="1910" customFormat="false" ht="11.25" hidden="false" customHeight="false" outlineLevel="0" collapsed="false">
      <c r="A1910" s="42"/>
      <c r="B1910" s="42"/>
      <c r="C1910" s="42"/>
      <c r="D1910" s="42"/>
      <c r="E1910" s="42"/>
      <c r="F1910" s="68"/>
    </row>
    <row r="1911" customFormat="false" ht="11.25" hidden="false" customHeight="false" outlineLevel="0" collapsed="false">
      <c r="A1911" s="42"/>
      <c r="B1911" s="42"/>
      <c r="C1911" s="42"/>
      <c r="D1911" s="42"/>
      <c r="E1911" s="42"/>
      <c r="F1911" s="68"/>
    </row>
    <row r="1912" customFormat="false" ht="11.25" hidden="false" customHeight="false" outlineLevel="0" collapsed="false">
      <c r="A1912" s="42"/>
      <c r="B1912" s="42"/>
      <c r="C1912" s="42"/>
      <c r="D1912" s="42"/>
      <c r="E1912" s="42"/>
      <c r="F1912" s="68"/>
    </row>
    <row r="1913" customFormat="false" ht="11.25" hidden="false" customHeight="false" outlineLevel="0" collapsed="false">
      <c r="A1913" s="42"/>
      <c r="B1913" s="42"/>
      <c r="C1913" s="42"/>
      <c r="D1913" s="42"/>
      <c r="E1913" s="68"/>
      <c r="F1913" s="68"/>
    </row>
    <row r="1914" customFormat="false" ht="11.25" hidden="false" customHeight="false" outlineLevel="0" collapsed="false">
      <c r="A1914" s="42"/>
      <c r="B1914" s="42"/>
      <c r="C1914" s="42"/>
      <c r="D1914" s="42"/>
      <c r="E1914" s="68"/>
      <c r="F1914" s="68"/>
    </row>
    <row r="1915" customFormat="false" ht="11.25" hidden="false" customHeight="false" outlineLevel="0" collapsed="false">
      <c r="A1915" s="42"/>
      <c r="B1915" s="42"/>
      <c r="C1915" s="42"/>
      <c r="D1915" s="42"/>
      <c r="E1915" s="68"/>
      <c r="F1915" s="68"/>
    </row>
    <row r="1916" customFormat="false" ht="11.25" hidden="false" customHeight="false" outlineLevel="0" collapsed="false">
      <c r="A1916" s="42"/>
      <c r="B1916" s="42"/>
      <c r="C1916" s="42"/>
      <c r="D1916" s="42"/>
      <c r="E1916" s="42"/>
      <c r="F1916" s="68"/>
    </row>
    <row r="1917" customFormat="false" ht="11.25" hidden="false" customHeight="false" outlineLevel="0" collapsed="false">
      <c r="A1917" s="42"/>
      <c r="B1917" s="42"/>
      <c r="C1917" s="42"/>
      <c r="D1917" s="42"/>
      <c r="E1917" s="42"/>
      <c r="F1917" s="68"/>
    </row>
    <row r="1918" customFormat="false" ht="11.25" hidden="false" customHeight="false" outlineLevel="0" collapsed="false">
      <c r="A1918" s="42"/>
      <c r="B1918" s="42"/>
      <c r="C1918" s="42"/>
      <c r="D1918" s="42"/>
      <c r="E1918" s="68"/>
      <c r="F1918" s="68"/>
    </row>
    <row r="1919" customFormat="false" ht="11.25" hidden="false" customHeight="false" outlineLevel="0" collapsed="false">
      <c r="A1919" s="42"/>
      <c r="B1919" s="42"/>
      <c r="C1919" s="42"/>
      <c r="D1919" s="42"/>
      <c r="E1919" s="68"/>
      <c r="F1919" s="68"/>
    </row>
    <row r="1920" customFormat="false" ht="11.25" hidden="false" customHeight="false" outlineLevel="0" collapsed="false">
      <c r="A1920" s="42"/>
      <c r="B1920" s="42"/>
      <c r="C1920" s="42"/>
      <c r="D1920" s="42"/>
      <c r="E1920" s="42"/>
      <c r="F1920" s="68"/>
    </row>
    <row r="1921" customFormat="false" ht="11.25" hidden="false" customHeight="false" outlineLevel="0" collapsed="false">
      <c r="A1921" s="42"/>
      <c r="B1921" s="42"/>
      <c r="C1921" s="42"/>
      <c r="D1921" s="42"/>
      <c r="E1921" s="68"/>
      <c r="F1921" s="68"/>
    </row>
    <row r="1922" customFormat="false" ht="11.25" hidden="false" customHeight="false" outlineLevel="0" collapsed="false">
      <c r="A1922" s="42"/>
      <c r="B1922" s="42"/>
      <c r="C1922" s="42"/>
      <c r="D1922" s="42"/>
      <c r="E1922" s="42"/>
      <c r="F1922" s="68"/>
    </row>
    <row r="1923" customFormat="false" ht="11.25" hidden="false" customHeight="false" outlineLevel="0" collapsed="false">
      <c r="A1923" s="42"/>
      <c r="B1923" s="42"/>
      <c r="C1923" s="42"/>
      <c r="D1923" s="42"/>
      <c r="E1923" s="68"/>
      <c r="F1923" s="68"/>
    </row>
    <row r="1924" customFormat="false" ht="11.25" hidden="false" customHeight="false" outlineLevel="0" collapsed="false">
      <c r="A1924" s="42"/>
      <c r="B1924" s="42"/>
      <c r="C1924" s="42"/>
      <c r="D1924" s="42"/>
      <c r="E1924" s="68"/>
      <c r="F1924" s="68"/>
    </row>
    <row r="1925" customFormat="false" ht="11.25" hidden="false" customHeight="false" outlineLevel="0" collapsed="false">
      <c r="A1925" s="42"/>
      <c r="B1925" s="42"/>
      <c r="C1925" s="42"/>
      <c r="D1925" s="42"/>
      <c r="E1925" s="68"/>
      <c r="F1925" s="68"/>
    </row>
    <row r="1926" customFormat="false" ht="11.25" hidden="false" customHeight="false" outlineLevel="0" collapsed="false">
      <c r="A1926" s="42"/>
      <c r="B1926" s="42"/>
      <c r="C1926" s="42"/>
      <c r="D1926" s="42"/>
      <c r="E1926" s="68"/>
      <c r="F1926" s="68"/>
    </row>
    <row r="1927" customFormat="false" ht="11.25" hidden="false" customHeight="false" outlineLevel="0" collapsed="false">
      <c r="A1927" s="42"/>
      <c r="B1927" s="42"/>
      <c r="C1927" s="42"/>
      <c r="D1927" s="42"/>
      <c r="E1927" s="68"/>
      <c r="F1927" s="68"/>
    </row>
    <row r="1928" customFormat="false" ht="11.25" hidden="false" customHeight="false" outlineLevel="0" collapsed="false">
      <c r="A1928" s="42"/>
      <c r="B1928" s="42"/>
      <c r="C1928" s="42"/>
      <c r="D1928" s="42"/>
      <c r="E1928" s="68"/>
      <c r="F1928" s="68"/>
    </row>
    <row r="1929" customFormat="false" ht="11.25" hidden="false" customHeight="false" outlineLevel="0" collapsed="false">
      <c r="A1929" s="42"/>
      <c r="B1929" s="42"/>
      <c r="C1929" s="42"/>
      <c r="D1929" s="42"/>
      <c r="E1929" s="68"/>
      <c r="F1929" s="68"/>
    </row>
    <row r="1930" customFormat="false" ht="11.25" hidden="false" customHeight="false" outlineLevel="0" collapsed="false">
      <c r="A1930" s="42"/>
      <c r="B1930" s="42"/>
      <c r="C1930" s="42"/>
      <c r="D1930" s="42"/>
      <c r="E1930" s="68"/>
      <c r="F1930" s="68"/>
    </row>
    <row r="1931" customFormat="false" ht="11.25" hidden="false" customHeight="false" outlineLevel="0" collapsed="false">
      <c r="A1931" s="42"/>
      <c r="B1931" s="42"/>
      <c r="C1931" s="42"/>
      <c r="D1931" s="42"/>
      <c r="E1931" s="68"/>
      <c r="F1931" s="68"/>
    </row>
    <row r="1932" customFormat="false" ht="11.25" hidden="false" customHeight="false" outlineLevel="0" collapsed="false">
      <c r="A1932" s="42"/>
      <c r="B1932" s="42"/>
      <c r="C1932" s="42"/>
      <c r="D1932" s="42"/>
      <c r="E1932" s="42"/>
      <c r="F1932" s="68"/>
    </row>
    <row r="1933" customFormat="false" ht="11.25" hidden="false" customHeight="false" outlineLevel="0" collapsed="false">
      <c r="A1933" s="42"/>
      <c r="B1933" s="42"/>
      <c r="C1933" s="42"/>
      <c r="D1933" s="42"/>
      <c r="E1933" s="42"/>
      <c r="F1933" s="68"/>
    </row>
    <row r="1934" customFormat="false" ht="11.25" hidden="false" customHeight="false" outlineLevel="0" collapsed="false">
      <c r="A1934" s="42"/>
      <c r="B1934" s="42"/>
      <c r="C1934" s="42"/>
      <c r="D1934" s="42"/>
      <c r="E1934" s="42"/>
      <c r="F1934" s="68"/>
    </row>
    <row r="1935" customFormat="false" ht="11.25" hidden="false" customHeight="false" outlineLevel="0" collapsed="false">
      <c r="A1935" s="42"/>
      <c r="B1935" s="42"/>
      <c r="C1935" s="42"/>
      <c r="D1935" s="42"/>
      <c r="E1935" s="68"/>
      <c r="F1935" s="68"/>
    </row>
    <row r="1936" customFormat="false" ht="11.25" hidden="false" customHeight="false" outlineLevel="0" collapsed="false">
      <c r="A1936" s="42"/>
      <c r="B1936" s="42"/>
      <c r="C1936" s="42"/>
      <c r="D1936" s="42"/>
      <c r="E1936" s="68"/>
      <c r="F1936" s="68"/>
    </row>
    <row r="1937" customFormat="false" ht="11.25" hidden="false" customHeight="false" outlineLevel="0" collapsed="false">
      <c r="A1937" s="42"/>
      <c r="B1937" s="42"/>
      <c r="C1937" s="42"/>
      <c r="D1937" s="42"/>
      <c r="E1937" s="68"/>
      <c r="F1937" s="68"/>
    </row>
    <row r="1938" customFormat="false" ht="11.25" hidden="false" customHeight="false" outlineLevel="0" collapsed="false">
      <c r="A1938" s="42"/>
      <c r="B1938" s="42"/>
      <c r="C1938" s="42"/>
      <c r="D1938" s="42"/>
      <c r="E1938" s="68"/>
      <c r="F1938" s="68"/>
    </row>
    <row r="1939" customFormat="false" ht="11.25" hidden="false" customHeight="false" outlineLevel="0" collapsed="false">
      <c r="A1939" s="42"/>
      <c r="B1939" s="42"/>
      <c r="C1939" s="42"/>
      <c r="D1939" s="42"/>
      <c r="E1939" s="42"/>
      <c r="F1939" s="68"/>
    </row>
    <row r="1940" customFormat="false" ht="11.25" hidden="false" customHeight="false" outlineLevel="0" collapsed="false">
      <c r="A1940" s="42"/>
      <c r="B1940" s="42"/>
      <c r="C1940" s="42"/>
      <c r="D1940" s="42"/>
      <c r="E1940" s="68"/>
      <c r="F1940" s="68"/>
    </row>
    <row r="1941" customFormat="false" ht="11.25" hidden="false" customHeight="false" outlineLevel="0" collapsed="false">
      <c r="A1941" s="42"/>
      <c r="B1941" s="42"/>
      <c r="C1941" s="42"/>
      <c r="D1941" s="42"/>
      <c r="E1941" s="68"/>
      <c r="F1941" s="68"/>
    </row>
    <row r="1942" customFormat="false" ht="11.25" hidden="false" customHeight="false" outlineLevel="0" collapsed="false">
      <c r="A1942" s="42"/>
      <c r="B1942" s="42"/>
      <c r="C1942" s="42"/>
      <c r="D1942" s="42"/>
      <c r="E1942" s="42"/>
      <c r="F1942" s="68"/>
    </row>
    <row r="1943" customFormat="false" ht="11.25" hidden="false" customHeight="false" outlineLevel="0" collapsed="false">
      <c r="A1943" s="42"/>
      <c r="B1943" s="42"/>
      <c r="C1943" s="42"/>
      <c r="D1943" s="42"/>
      <c r="E1943" s="42"/>
      <c r="F1943" s="68"/>
    </row>
    <row r="1944" customFormat="false" ht="11.25" hidden="false" customHeight="false" outlineLevel="0" collapsed="false">
      <c r="A1944" s="42"/>
      <c r="B1944" s="42"/>
      <c r="C1944" s="42"/>
      <c r="D1944" s="42"/>
      <c r="E1944" s="42"/>
      <c r="F1944" s="68"/>
    </row>
    <row r="1945" customFormat="false" ht="11.25" hidden="false" customHeight="false" outlineLevel="0" collapsed="false">
      <c r="A1945" s="42"/>
      <c r="B1945" s="42"/>
      <c r="C1945" s="42"/>
      <c r="D1945" s="42"/>
      <c r="E1945" s="42"/>
      <c r="F1945" s="68"/>
    </row>
    <row r="1946" customFormat="false" ht="11.25" hidden="false" customHeight="false" outlineLevel="0" collapsed="false">
      <c r="A1946" s="42"/>
      <c r="B1946" s="42"/>
      <c r="C1946" s="42"/>
      <c r="D1946" s="42"/>
      <c r="E1946" s="68"/>
      <c r="F1946" s="68"/>
    </row>
    <row r="1947" customFormat="false" ht="11.25" hidden="false" customHeight="false" outlineLevel="0" collapsed="false">
      <c r="A1947" s="42"/>
      <c r="B1947" s="42"/>
      <c r="C1947" s="42"/>
      <c r="D1947" s="42"/>
      <c r="E1947" s="68"/>
      <c r="F1947" s="68"/>
    </row>
    <row r="1948" customFormat="false" ht="11.25" hidden="false" customHeight="false" outlineLevel="0" collapsed="false">
      <c r="A1948" s="42"/>
      <c r="B1948" s="42"/>
      <c r="C1948" s="42"/>
      <c r="D1948" s="42"/>
      <c r="E1948" s="68"/>
      <c r="F1948" s="68"/>
    </row>
    <row r="1949" customFormat="false" ht="11.25" hidden="false" customHeight="false" outlineLevel="0" collapsed="false">
      <c r="A1949" s="42"/>
      <c r="B1949" s="42"/>
      <c r="C1949" s="42"/>
      <c r="D1949" s="42"/>
      <c r="E1949" s="42"/>
      <c r="F1949" s="68"/>
    </row>
    <row r="1950" customFormat="false" ht="11.25" hidden="false" customHeight="false" outlineLevel="0" collapsed="false">
      <c r="A1950" s="42"/>
      <c r="B1950" s="42"/>
      <c r="C1950" s="42"/>
      <c r="D1950" s="42"/>
      <c r="E1950" s="42"/>
      <c r="F1950" s="68"/>
    </row>
    <row r="1951" customFormat="false" ht="11.25" hidden="false" customHeight="false" outlineLevel="0" collapsed="false">
      <c r="A1951" s="42"/>
      <c r="B1951" s="42"/>
      <c r="C1951" s="42"/>
      <c r="D1951" s="42"/>
      <c r="E1951" s="42"/>
      <c r="F1951" s="68"/>
    </row>
    <row r="1952" customFormat="false" ht="11.25" hidden="false" customHeight="false" outlineLevel="0" collapsed="false">
      <c r="A1952" s="42"/>
      <c r="B1952" s="42"/>
      <c r="C1952" s="42"/>
      <c r="D1952" s="42"/>
      <c r="E1952" s="68"/>
      <c r="F1952" s="68"/>
    </row>
    <row r="1953" customFormat="false" ht="11.25" hidden="false" customHeight="false" outlineLevel="0" collapsed="false">
      <c r="A1953" s="42"/>
      <c r="B1953" s="42"/>
      <c r="C1953" s="42"/>
      <c r="D1953" s="42"/>
      <c r="E1953" s="42"/>
      <c r="F1953" s="68"/>
    </row>
    <row r="1954" customFormat="false" ht="11.25" hidden="false" customHeight="false" outlineLevel="0" collapsed="false">
      <c r="A1954" s="42"/>
      <c r="B1954" s="42"/>
      <c r="C1954" s="42"/>
      <c r="D1954" s="42"/>
      <c r="E1954" s="42"/>
      <c r="F1954" s="68"/>
    </row>
    <row r="1955" customFormat="false" ht="11.25" hidden="false" customHeight="false" outlineLevel="0" collapsed="false">
      <c r="A1955" s="42"/>
      <c r="B1955" s="42"/>
      <c r="C1955" s="42"/>
      <c r="D1955" s="42"/>
      <c r="E1955" s="42"/>
      <c r="F1955" s="68"/>
    </row>
    <row r="1956" customFormat="false" ht="11.25" hidden="false" customHeight="false" outlineLevel="0" collapsed="false">
      <c r="A1956" s="42"/>
      <c r="B1956" s="42"/>
      <c r="C1956" s="42"/>
      <c r="D1956" s="42"/>
      <c r="E1956" s="42"/>
      <c r="F1956" s="68"/>
    </row>
    <row r="1957" customFormat="false" ht="11.25" hidden="false" customHeight="false" outlineLevel="0" collapsed="false">
      <c r="A1957" s="42"/>
      <c r="B1957" s="42"/>
      <c r="C1957" s="42"/>
      <c r="D1957" s="42"/>
      <c r="E1957" s="68"/>
      <c r="F1957" s="68"/>
    </row>
    <row r="1958" customFormat="false" ht="11.25" hidden="false" customHeight="false" outlineLevel="0" collapsed="false">
      <c r="A1958" s="42"/>
      <c r="B1958" s="42"/>
      <c r="C1958" s="42"/>
      <c r="D1958" s="42"/>
      <c r="E1958" s="68"/>
      <c r="F1958" s="68"/>
    </row>
    <row r="1959" customFormat="false" ht="11.25" hidden="false" customHeight="false" outlineLevel="0" collapsed="false">
      <c r="A1959" s="42"/>
      <c r="B1959" s="42"/>
      <c r="C1959" s="42"/>
      <c r="D1959" s="42"/>
      <c r="E1959" s="68"/>
      <c r="F1959" s="68"/>
    </row>
    <row r="1960" customFormat="false" ht="11.25" hidden="false" customHeight="false" outlineLevel="0" collapsed="false">
      <c r="A1960" s="42"/>
      <c r="B1960" s="42"/>
      <c r="C1960" s="42"/>
      <c r="D1960" s="42"/>
      <c r="E1960" s="42"/>
      <c r="F1960" s="68"/>
    </row>
    <row r="1961" customFormat="false" ht="11.25" hidden="false" customHeight="false" outlineLevel="0" collapsed="false">
      <c r="A1961" s="42"/>
      <c r="B1961" s="42"/>
      <c r="C1961" s="42"/>
      <c r="D1961" s="42"/>
      <c r="E1961" s="42"/>
      <c r="F1961" s="68"/>
    </row>
    <row r="1962" customFormat="false" ht="11.25" hidden="false" customHeight="false" outlineLevel="0" collapsed="false">
      <c r="A1962" s="42"/>
      <c r="B1962" s="42"/>
      <c r="C1962" s="42"/>
      <c r="D1962" s="42"/>
      <c r="E1962" s="68"/>
      <c r="F1962" s="42"/>
    </row>
    <row r="1963" customFormat="false" ht="11.25" hidden="false" customHeight="false" outlineLevel="0" collapsed="false">
      <c r="A1963" s="42"/>
      <c r="B1963" s="42"/>
      <c r="C1963" s="42"/>
      <c r="D1963" s="42"/>
      <c r="E1963" s="68"/>
      <c r="F1963" s="68"/>
    </row>
    <row r="1964" customFormat="false" ht="11.25" hidden="false" customHeight="false" outlineLevel="0" collapsed="false">
      <c r="A1964" s="42"/>
      <c r="B1964" s="42"/>
      <c r="C1964" s="42"/>
      <c r="D1964" s="42"/>
      <c r="E1964" s="68"/>
      <c r="F1964" s="68"/>
    </row>
    <row r="1965" customFormat="false" ht="11.25" hidden="false" customHeight="false" outlineLevel="0" collapsed="false">
      <c r="A1965" s="42"/>
      <c r="B1965" s="42"/>
      <c r="C1965" s="42"/>
      <c r="D1965" s="42"/>
      <c r="E1965" s="42"/>
      <c r="F1965" s="68"/>
    </row>
    <row r="1966" customFormat="false" ht="11.25" hidden="false" customHeight="false" outlineLevel="0" collapsed="false">
      <c r="A1966" s="42"/>
      <c r="B1966" s="42"/>
      <c r="C1966" s="42"/>
      <c r="D1966" s="42"/>
      <c r="E1966" s="42"/>
      <c r="F1966" s="68"/>
    </row>
    <row r="1967" customFormat="false" ht="11.25" hidden="false" customHeight="false" outlineLevel="0" collapsed="false">
      <c r="A1967" s="42"/>
      <c r="B1967" s="42"/>
      <c r="C1967" s="42"/>
      <c r="D1967" s="42"/>
      <c r="E1967" s="42"/>
      <c r="F1967" s="68"/>
    </row>
    <row r="1968" customFormat="false" ht="11.25" hidden="false" customHeight="false" outlineLevel="0" collapsed="false">
      <c r="A1968" s="42"/>
      <c r="B1968" s="42"/>
      <c r="C1968" s="42"/>
      <c r="D1968" s="42"/>
      <c r="E1968" s="42"/>
      <c r="F1968" s="68"/>
    </row>
    <row r="1969" customFormat="false" ht="11.25" hidden="false" customHeight="false" outlineLevel="0" collapsed="false">
      <c r="A1969" s="42"/>
      <c r="B1969" s="42"/>
      <c r="C1969" s="42"/>
      <c r="D1969" s="42"/>
      <c r="E1969" s="68"/>
      <c r="F1969" s="68"/>
    </row>
    <row r="1970" customFormat="false" ht="11.25" hidden="false" customHeight="false" outlineLevel="0" collapsed="false">
      <c r="A1970" s="42"/>
      <c r="B1970" s="42"/>
      <c r="C1970" s="42"/>
      <c r="D1970" s="42"/>
      <c r="E1970" s="68"/>
      <c r="F1970" s="68"/>
    </row>
    <row r="1971" customFormat="false" ht="11.25" hidden="false" customHeight="false" outlineLevel="0" collapsed="false">
      <c r="A1971" s="42"/>
      <c r="B1971" s="42"/>
      <c r="C1971" s="42"/>
      <c r="D1971" s="42"/>
      <c r="E1971" s="68"/>
      <c r="F1971" s="68"/>
    </row>
    <row r="1972" customFormat="false" ht="11.25" hidden="false" customHeight="false" outlineLevel="0" collapsed="false">
      <c r="A1972" s="42"/>
      <c r="B1972" s="42"/>
      <c r="C1972" s="42"/>
      <c r="D1972" s="42"/>
      <c r="E1972" s="68"/>
      <c r="F1972" s="68"/>
    </row>
    <row r="1973" customFormat="false" ht="11.25" hidden="false" customHeight="false" outlineLevel="0" collapsed="false">
      <c r="A1973" s="42"/>
      <c r="B1973" s="42"/>
      <c r="C1973" s="42"/>
      <c r="D1973" s="42"/>
      <c r="E1973" s="68"/>
      <c r="F1973" s="68"/>
    </row>
    <row r="1974" customFormat="false" ht="11.25" hidden="false" customHeight="false" outlineLevel="0" collapsed="false">
      <c r="A1974" s="42"/>
      <c r="B1974" s="42"/>
      <c r="C1974" s="42"/>
      <c r="D1974" s="42"/>
      <c r="E1974" s="68"/>
      <c r="F1974" s="68"/>
    </row>
    <row r="1975" customFormat="false" ht="11.25" hidden="false" customHeight="false" outlineLevel="0" collapsed="false">
      <c r="A1975" s="42"/>
      <c r="B1975" s="42"/>
      <c r="C1975" s="42"/>
      <c r="D1975" s="42"/>
      <c r="E1975" s="68"/>
      <c r="F1975" s="42"/>
    </row>
    <row r="1976" customFormat="false" ht="11.25" hidden="false" customHeight="false" outlineLevel="0" collapsed="false">
      <c r="A1976" s="42"/>
      <c r="B1976" s="42"/>
      <c r="C1976" s="42"/>
      <c r="D1976" s="42"/>
      <c r="E1976" s="68"/>
      <c r="F1976" s="42"/>
    </row>
    <row r="1977" customFormat="false" ht="11.25" hidden="false" customHeight="false" outlineLevel="0" collapsed="false">
      <c r="A1977" s="42"/>
      <c r="B1977" s="42"/>
      <c r="C1977" s="42"/>
      <c r="D1977" s="42"/>
      <c r="E1977" s="68"/>
      <c r="F1977" s="68"/>
    </row>
    <row r="1978" customFormat="false" ht="11.25" hidden="false" customHeight="false" outlineLevel="0" collapsed="false">
      <c r="A1978" s="42"/>
      <c r="B1978" s="42"/>
      <c r="C1978" s="42"/>
      <c r="D1978" s="42"/>
      <c r="E1978" s="68"/>
      <c r="F1978" s="68"/>
    </row>
    <row r="1979" customFormat="false" ht="11.25" hidden="false" customHeight="false" outlineLevel="0" collapsed="false">
      <c r="A1979" s="42"/>
      <c r="B1979" s="42"/>
      <c r="C1979" s="42"/>
      <c r="D1979" s="42"/>
      <c r="E1979" s="68"/>
      <c r="F1979" s="68"/>
    </row>
    <row r="1980" customFormat="false" ht="11.25" hidden="false" customHeight="false" outlineLevel="0" collapsed="false">
      <c r="A1980" s="42"/>
      <c r="B1980" s="42"/>
      <c r="C1980" s="42"/>
      <c r="D1980" s="42"/>
      <c r="E1980" s="68"/>
      <c r="F1980" s="68"/>
    </row>
    <row r="1981" customFormat="false" ht="11.25" hidden="false" customHeight="false" outlineLevel="0" collapsed="false">
      <c r="A1981" s="42"/>
      <c r="B1981" s="42"/>
      <c r="C1981" s="42"/>
      <c r="D1981" s="42"/>
      <c r="E1981" s="68"/>
      <c r="F1981" s="68"/>
    </row>
    <row r="1982" customFormat="false" ht="11.25" hidden="false" customHeight="false" outlineLevel="0" collapsed="false">
      <c r="A1982" s="42"/>
      <c r="B1982" s="42"/>
      <c r="C1982" s="42"/>
      <c r="D1982" s="42"/>
      <c r="E1982" s="68"/>
      <c r="F1982" s="68"/>
    </row>
    <row r="1983" customFormat="false" ht="11.25" hidden="false" customHeight="false" outlineLevel="0" collapsed="false">
      <c r="A1983" s="42"/>
      <c r="B1983" s="42"/>
      <c r="C1983" s="42"/>
      <c r="D1983" s="42"/>
      <c r="E1983" s="68"/>
      <c r="F1983" s="68"/>
    </row>
    <row r="1984" customFormat="false" ht="11.25" hidden="false" customHeight="false" outlineLevel="0" collapsed="false">
      <c r="A1984" s="42"/>
      <c r="B1984" s="42"/>
      <c r="C1984" s="42"/>
      <c r="D1984" s="42"/>
      <c r="E1984" s="68"/>
      <c r="F1984" s="42"/>
    </row>
    <row r="1985" customFormat="false" ht="11.25" hidden="false" customHeight="false" outlineLevel="0" collapsed="false">
      <c r="A1985" s="42"/>
      <c r="B1985" s="42"/>
      <c r="C1985" s="42"/>
      <c r="D1985" s="42"/>
      <c r="E1985" s="68"/>
      <c r="F1985" s="68"/>
    </row>
    <row r="1986" customFormat="false" ht="11.25" hidden="false" customHeight="false" outlineLevel="0" collapsed="false">
      <c r="A1986" s="42"/>
      <c r="B1986" s="42"/>
      <c r="C1986" s="42"/>
      <c r="D1986" s="42"/>
      <c r="E1986" s="42"/>
      <c r="F1986" s="68"/>
    </row>
    <row r="1987" customFormat="false" ht="11.25" hidden="false" customHeight="false" outlineLevel="0" collapsed="false">
      <c r="A1987" s="42"/>
      <c r="B1987" s="42"/>
      <c r="C1987" s="42"/>
      <c r="D1987" s="42"/>
      <c r="E1987" s="42"/>
      <c r="F1987" s="68"/>
    </row>
    <row r="1988" customFormat="false" ht="11.25" hidden="false" customHeight="false" outlineLevel="0" collapsed="false">
      <c r="A1988" s="42"/>
      <c r="B1988" s="42"/>
      <c r="C1988" s="42"/>
      <c r="D1988" s="42"/>
      <c r="E1988" s="42"/>
      <c r="F1988" s="68"/>
    </row>
    <row r="1989" customFormat="false" ht="11.25" hidden="false" customHeight="false" outlineLevel="0" collapsed="false">
      <c r="A1989" s="42"/>
      <c r="B1989" s="42"/>
      <c r="C1989" s="42"/>
      <c r="D1989" s="42"/>
      <c r="E1989" s="68"/>
      <c r="F1989" s="42"/>
    </row>
    <row r="1990" customFormat="false" ht="11.25" hidden="false" customHeight="false" outlineLevel="0" collapsed="false">
      <c r="A1990" s="42"/>
      <c r="B1990" s="42"/>
      <c r="C1990" s="42"/>
      <c r="D1990" s="42"/>
      <c r="E1990" s="42"/>
      <c r="F1990" s="68"/>
    </row>
    <row r="1991" customFormat="false" ht="11.25" hidden="false" customHeight="false" outlineLevel="0" collapsed="false">
      <c r="A1991" s="42"/>
      <c r="B1991" s="42"/>
      <c r="C1991" s="42"/>
      <c r="D1991" s="42"/>
      <c r="E1991" s="42"/>
      <c r="F1991" s="68"/>
    </row>
    <row r="1992" customFormat="false" ht="11.25" hidden="false" customHeight="false" outlineLevel="0" collapsed="false">
      <c r="A1992" s="42"/>
      <c r="B1992" s="42"/>
      <c r="C1992" s="42"/>
      <c r="D1992" s="42"/>
      <c r="E1992" s="42"/>
      <c r="F1992" s="68"/>
    </row>
    <row r="1993" customFormat="false" ht="11.25" hidden="false" customHeight="false" outlineLevel="0" collapsed="false">
      <c r="A1993" s="42"/>
      <c r="B1993" s="42"/>
      <c r="C1993" s="42"/>
      <c r="D1993" s="42"/>
      <c r="E1993" s="68"/>
      <c r="F1993" s="68"/>
    </row>
    <row r="1994" customFormat="false" ht="11.25" hidden="false" customHeight="false" outlineLevel="0" collapsed="false">
      <c r="A1994" s="42"/>
      <c r="B1994" s="42"/>
      <c r="C1994" s="42"/>
      <c r="D1994" s="42"/>
      <c r="E1994" s="68"/>
      <c r="F1994" s="68"/>
    </row>
    <row r="1995" customFormat="false" ht="11.25" hidden="false" customHeight="false" outlineLevel="0" collapsed="false">
      <c r="A1995" s="42"/>
      <c r="B1995" s="42"/>
      <c r="C1995" s="42"/>
      <c r="D1995" s="42"/>
      <c r="E1995" s="68"/>
      <c r="F1995" s="68"/>
    </row>
    <row r="1996" customFormat="false" ht="11.25" hidden="false" customHeight="false" outlineLevel="0" collapsed="false">
      <c r="A1996" s="42"/>
      <c r="B1996" s="42"/>
      <c r="C1996" s="42"/>
      <c r="D1996" s="42"/>
      <c r="E1996" s="42"/>
      <c r="F1996" s="68"/>
    </row>
    <row r="1997" customFormat="false" ht="11.25" hidden="false" customHeight="false" outlineLevel="0" collapsed="false">
      <c r="A1997" s="42"/>
      <c r="B1997" s="42"/>
      <c r="C1997" s="42"/>
      <c r="D1997" s="42"/>
      <c r="E1997" s="42"/>
      <c r="F1997" s="68"/>
    </row>
    <row r="1998" customFormat="false" ht="11.25" hidden="false" customHeight="false" outlineLevel="0" collapsed="false">
      <c r="A1998" s="42"/>
      <c r="B1998" s="42"/>
      <c r="C1998" s="42"/>
      <c r="D1998" s="42"/>
      <c r="E1998" s="68"/>
      <c r="F1998" s="68"/>
    </row>
    <row r="1999" customFormat="false" ht="11.25" hidden="false" customHeight="false" outlineLevel="0" collapsed="false">
      <c r="A1999" s="42"/>
      <c r="B1999" s="42"/>
      <c r="C1999" s="42"/>
      <c r="D1999" s="42"/>
      <c r="E1999" s="68"/>
      <c r="F1999" s="68"/>
    </row>
    <row r="2000" customFormat="false" ht="11.25" hidden="false" customHeight="false" outlineLevel="0" collapsed="false">
      <c r="A2000" s="42"/>
      <c r="B2000" s="42"/>
      <c r="C2000" s="42"/>
      <c r="D2000" s="42"/>
      <c r="E2000" s="68"/>
      <c r="F2000" s="68"/>
    </row>
    <row r="2001" customFormat="false" ht="11.25" hidden="false" customHeight="false" outlineLevel="0" collapsed="false">
      <c r="A2001" s="42"/>
      <c r="B2001" s="42"/>
      <c r="C2001" s="42"/>
      <c r="D2001" s="42"/>
      <c r="E2001" s="68"/>
      <c r="F2001" s="68"/>
    </row>
    <row r="2002" customFormat="false" ht="11.25" hidden="false" customHeight="false" outlineLevel="0" collapsed="false">
      <c r="A2002" s="42"/>
      <c r="B2002" s="42"/>
      <c r="C2002" s="42"/>
      <c r="D2002" s="42"/>
      <c r="E2002" s="42"/>
      <c r="F2002" s="68"/>
    </row>
    <row r="2003" customFormat="false" ht="11.25" hidden="false" customHeight="false" outlineLevel="0" collapsed="false">
      <c r="A2003" s="42"/>
      <c r="B2003" s="42"/>
      <c r="C2003" s="42"/>
      <c r="D2003" s="42"/>
      <c r="E2003" s="68"/>
      <c r="F2003" s="68"/>
    </row>
    <row r="2004" customFormat="false" ht="11.25" hidden="false" customHeight="false" outlineLevel="0" collapsed="false">
      <c r="A2004" s="42"/>
      <c r="B2004" s="42"/>
      <c r="C2004" s="42"/>
      <c r="D2004" s="42"/>
      <c r="E2004" s="42"/>
      <c r="F2004" s="68"/>
    </row>
    <row r="2005" customFormat="false" ht="11.25" hidden="false" customHeight="false" outlineLevel="0" collapsed="false">
      <c r="A2005" s="42"/>
      <c r="B2005" s="42"/>
      <c r="C2005" s="42"/>
      <c r="D2005" s="42"/>
      <c r="E2005" s="68"/>
      <c r="F2005" s="68"/>
    </row>
    <row r="2006" customFormat="false" ht="11.25" hidden="false" customHeight="false" outlineLevel="0" collapsed="false">
      <c r="A2006" s="42"/>
      <c r="B2006" s="42"/>
      <c r="C2006" s="42"/>
      <c r="D2006" s="42"/>
      <c r="E2006" s="68"/>
      <c r="F2006" s="68"/>
    </row>
    <row r="2007" customFormat="false" ht="11.25" hidden="false" customHeight="false" outlineLevel="0" collapsed="false">
      <c r="A2007" s="42"/>
      <c r="B2007" s="42"/>
      <c r="C2007" s="42"/>
      <c r="D2007" s="42"/>
      <c r="E2007" s="42"/>
      <c r="F2007" s="68"/>
    </row>
    <row r="2008" customFormat="false" ht="11.25" hidden="false" customHeight="false" outlineLevel="0" collapsed="false">
      <c r="A2008" s="42"/>
      <c r="B2008" s="42"/>
      <c r="C2008" s="42"/>
      <c r="D2008" s="42"/>
      <c r="E2008" s="68"/>
      <c r="F2008" s="68"/>
    </row>
    <row r="2009" customFormat="false" ht="11.25" hidden="false" customHeight="false" outlineLevel="0" collapsed="false">
      <c r="A2009" s="42"/>
      <c r="B2009" s="42"/>
      <c r="C2009" s="42"/>
      <c r="D2009" s="42"/>
      <c r="E2009" s="42"/>
      <c r="F2009" s="68"/>
    </row>
    <row r="2010" customFormat="false" ht="11.25" hidden="false" customHeight="false" outlineLevel="0" collapsed="false">
      <c r="A2010" s="42"/>
      <c r="B2010" s="42"/>
      <c r="C2010" s="42"/>
      <c r="D2010" s="42"/>
      <c r="E2010" s="68"/>
      <c r="F2010" s="68"/>
    </row>
    <row r="2011" customFormat="false" ht="11.25" hidden="false" customHeight="false" outlineLevel="0" collapsed="false">
      <c r="A2011" s="42"/>
      <c r="B2011" s="42"/>
      <c r="C2011" s="42"/>
      <c r="D2011" s="42"/>
      <c r="E2011" s="68"/>
      <c r="F2011" s="42"/>
    </row>
    <row r="2012" customFormat="false" ht="11.25" hidden="false" customHeight="false" outlineLevel="0" collapsed="false">
      <c r="A2012" s="42"/>
      <c r="B2012" s="42"/>
      <c r="C2012" s="42"/>
      <c r="D2012" s="42"/>
      <c r="E2012" s="68"/>
      <c r="F2012" s="42"/>
    </row>
    <row r="2013" customFormat="false" ht="11.25" hidden="false" customHeight="false" outlineLevel="0" collapsed="false">
      <c r="A2013" s="42"/>
      <c r="B2013" s="42"/>
      <c r="C2013" s="42"/>
      <c r="D2013" s="42"/>
      <c r="E2013" s="68"/>
      <c r="F2013" s="42"/>
    </row>
    <row r="2016" customFormat="false" ht="11.25" hidden="false" customHeight="false" outlineLevel="0" collapsed="false">
      <c r="A2016" s="19"/>
      <c r="B2016" s="19"/>
    </row>
  </sheetData>
  <mergeCells count="2">
    <mergeCell ref="A1304:B1304"/>
    <mergeCell ref="A2016:B2016"/>
  </mergeCells>
  <hyperlinks>
    <hyperlink ref="A1304" r:id="rId1" display="© Commonwealth of Australia 2018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7.82"/>
    <col collapsed="false" customWidth="true" hidden="false" outlineLevel="0" max="2" min="2" style="0" width="145.82"/>
    <col collapsed="false" customWidth="true" hidden="false" outlineLevel="0" max="3" min="3" style="0" width="51.99"/>
    <col collapsed="false" customWidth="true" hidden="true" outlineLevel="0" max="4" min="4" style="0" width="8.5"/>
    <col collapsed="false" customWidth="true" hidden="false" outlineLevel="0" max="5" min="5" style="0" width="8.33"/>
    <col collapsed="false" customWidth="true" hidden="false" outlineLevel="0" max="7" min="6" style="0" width="8.99"/>
    <col collapsed="false" customWidth="true" hidden="false" outlineLevel="0" max="8" min="8" style="0" width="9.16"/>
    <col collapsed="false" customWidth="true" hidden="false" outlineLevel="0" max="9" min="9" style="0" width="8.33"/>
    <col collapsed="false" customWidth="true" hidden="false" outlineLevel="0" max="11" min="10" style="0" width="8.99"/>
  </cols>
  <sheetData>
    <row r="1" s="3" customFormat="true" ht="60" hidden="false" customHeight="true" outlineLevel="0" collapsed="false">
      <c r="A1" s="2" t="s">
        <v>0</v>
      </c>
      <c r="K1" s="5"/>
      <c r="M1" s="6"/>
    </row>
    <row r="2" s="70" customFormat="true" ht="20.1" hidden="false" customHeight="true" outlineLevel="0" collapsed="false">
      <c r="A2" s="69" t="str">
        <f aca="false">Contents!A2</f>
        <v>Statistical Area Level 2 2016 to State Suburb 2016</v>
      </c>
      <c r="K2" s="71"/>
      <c r="M2" s="72"/>
    </row>
    <row r="3" s="74" customFormat="true" ht="12.75" hidden="false" customHeight="true" outlineLevel="0" collapsed="false">
      <c r="A3" s="73"/>
      <c r="K3" s="75"/>
      <c r="M3" s="76"/>
    </row>
    <row r="4" s="36" customFormat="true" ht="12.75" hidden="false" customHeight="true" outlineLevel="0" collapsed="false">
      <c r="A4" s="77"/>
      <c r="K4" s="78"/>
      <c r="M4" s="23"/>
    </row>
    <row r="5" s="11" customFormat="true" ht="20.1" hidden="false" customHeight="true" outlineLevel="0" collapsed="false">
      <c r="B5" s="79" t="s">
        <v>16650</v>
      </c>
    </row>
    <row r="6" s="11" customFormat="true" ht="20.1" hidden="false" customHeight="true" outlineLevel="0" collapsed="false">
      <c r="B6" s="79"/>
    </row>
    <row r="7" s="11" customFormat="true" ht="12.75" hidden="false" customHeight="true" outlineLevel="0" collapsed="false">
      <c r="B7" s="0"/>
    </row>
    <row r="8" customFormat="false" ht="12.75" hidden="false" customHeight="true" outlineLevel="0" collapsed="false">
      <c r="A8" s="80"/>
      <c r="B8" s="81" t="s">
        <v>16651</v>
      </c>
      <c r="C8" s="41"/>
      <c r="D8" s="41"/>
      <c r="E8" s="41"/>
      <c r="F8" s="41"/>
      <c r="G8" s="41"/>
      <c r="H8" s="41"/>
      <c r="I8" s="41"/>
      <c r="J8" s="41"/>
      <c r="K8" s="41"/>
    </row>
    <row r="9" s="42" customFormat="true" ht="12.75" hidden="false" customHeight="true" outlineLevel="0" collapsed="false">
      <c r="A9" s="82"/>
      <c r="B9" s="83" t="s">
        <v>16652</v>
      </c>
      <c r="C9" s="41"/>
      <c r="D9" s="41"/>
      <c r="E9" s="41"/>
      <c r="F9" s="41"/>
      <c r="G9" s="41"/>
      <c r="H9" s="41"/>
      <c r="I9" s="41"/>
      <c r="J9" s="41"/>
      <c r="K9" s="41"/>
    </row>
    <row r="10" s="11" customFormat="true" ht="11.25" hidden="false" customHeight="false" outlineLevel="0" collapsed="false">
      <c r="B10" s="0"/>
    </row>
    <row r="11" customFormat="false" ht="12.75" hidden="false" customHeight="false" outlineLevel="0" collapsed="false">
      <c r="A11" s="80"/>
      <c r="B11" s="41"/>
      <c r="C11" s="41"/>
      <c r="D11" s="41"/>
      <c r="E11" s="41"/>
      <c r="F11" s="41"/>
      <c r="G11" s="41"/>
      <c r="H11" s="41"/>
      <c r="I11" s="41"/>
      <c r="J11" s="41"/>
      <c r="K11" s="41"/>
    </row>
    <row r="12" customFormat="false" ht="12.75" hidden="false" customHeight="true" outlineLevel="0" collapsed="false">
      <c r="A12" s="80"/>
      <c r="B12" s="84" t="s">
        <v>16653</v>
      </c>
    </row>
    <row r="13" customFormat="false" ht="12.75" hidden="false" customHeight="false" outlineLevel="0" collapsed="false">
      <c r="A13" s="27"/>
      <c r="B13" s="23"/>
    </row>
    <row r="14" customFormat="false" ht="12.75" hidden="false" customHeight="false" outlineLevel="0" collapsed="false">
      <c r="A14" s="85"/>
      <c r="B14" s="86" t="s">
        <v>16654</v>
      </c>
    </row>
    <row r="15" customFormat="false" ht="12.75" hidden="false" customHeight="false" outlineLevel="0" collapsed="false">
      <c r="A15" s="85"/>
      <c r="B15" s="86" t="s">
        <v>16655</v>
      </c>
    </row>
    <row r="16" customFormat="false" ht="12.75" hidden="false" customHeight="false" outlineLevel="0" collapsed="false">
      <c r="A16" s="87"/>
      <c r="B16" s="88" t="s">
        <v>16656</v>
      </c>
    </row>
    <row r="17" customFormat="false" ht="12.75" hidden="false" customHeight="false" outlineLevel="0" collapsed="false">
      <c r="B17" s="86" t="s">
        <v>16657</v>
      </c>
    </row>
    <row r="18" customFormat="false" ht="12.75" hidden="false" customHeight="false" outlineLevel="0" collapsed="false">
      <c r="B18" s="86"/>
    </row>
    <row r="19" customFormat="false" ht="12.75" hidden="false" customHeight="false" outlineLevel="0" collapsed="false">
      <c r="A19" s="85"/>
      <c r="B19" s="86"/>
    </row>
    <row r="20" customFormat="false" ht="12.75" hidden="false" customHeight="false" outlineLevel="0" collapsed="false">
      <c r="A20" s="80"/>
      <c r="B20" s="89" t="s">
        <v>16658</v>
      </c>
    </row>
    <row r="21" customFormat="false" ht="12.75" hidden="false" customHeight="false" outlineLevel="0" collapsed="false">
      <c r="B21" s="90"/>
    </row>
    <row r="22" customFormat="false" ht="12.75" hidden="false" customHeight="false" outlineLevel="0" collapsed="false">
      <c r="A22" s="80"/>
      <c r="B22" s="88"/>
    </row>
    <row r="23" customFormat="false" ht="12.75" hidden="false" customHeight="false" outlineLevel="0" collapsed="false">
      <c r="B23" s="89" t="s">
        <v>16659</v>
      </c>
    </row>
    <row r="24" customFormat="false" ht="12.75" hidden="false" customHeight="false" outlineLevel="0" collapsed="false">
      <c r="A24" s="80"/>
      <c r="B24" s="88"/>
    </row>
    <row r="25" customFormat="false" ht="12.75" hidden="false" customHeight="false" outlineLevel="0" collapsed="false">
      <c r="A25" s="85"/>
      <c r="B25" s="91" t="s">
        <v>16660</v>
      </c>
    </row>
    <row r="26" customFormat="false" ht="12.75" hidden="false" customHeight="false" outlineLevel="0" collapsed="false">
      <c r="A26" s="85"/>
      <c r="B26" s="91"/>
    </row>
    <row r="27" customFormat="false" ht="12.75" hidden="false" customHeight="false" outlineLevel="0" collapsed="false">
      <c r="A27" s="85"/>
      <c r="B27" s="23" t="s">
        <v>16661</v>
      </c>
    </row>
    <row r="28" customFormat="false" ht="12.75" hidden="false" customHeight="false" outlineLevel="0" collapsed="false">
      <c r="A28" s="85"/>
      <c r="B28" s="91"/>
    </row>
    <row r="29" customFormat="false" ht="12.75" hidden="false" customHeight="false" outlineLevel="0" collapsed="false">
      <c r="A29" s="27"/>
      <c r="B29" s="88"/>
    </row>
    <row r="30" customFormat="false" ht="12.75" hidden="false" customHeight="false" outlineLevel="0" collapsed="false">
      <c r="B30" s="88" t="s">
        <v>16662</v>
      </c>
    </row>
    <row r="31" customFormat="false" ht="12.75" hidden="false" customHeight="false" outlineLevel="0" collapsed="false">
      <c r="B31" s="23" t="s">
        <v>16663</v>
      </c>
    </row>
    <row r="32" customFormat="false" ht="12.75" hidden="false" customHeight="false" outlineLevel="0" collapsed="false">
      <c r="B32" s="92"/>
    </row>
    <row r="34" customFormat="false" ht="11.25" hidden="false" customHeight="false" outlineLevel="0" collapsed="false">
      <c r="B34" s="19" t="s">
        <v>16</v>
      </c>
      <c r="C34" s="19"/>
    </row>
    <row r="35" customFormat="false" ht="12.75" hidden="false" customHeight="false" outlineLevel="0" collapsed="false">
      <c r="E35" s="32"/>
    </row>
    <row r="36" customFormat="false" ht="15.95" hidden="false" customHeight="true" outlineLevel="0" collapsed="false"/>
    <row r="38" customFormat="false" ht="15.95" hidden="false" customHeight="true" outlineLevel="0" collapsed="false"/>
    <row r="40" customFormat="false" ht="15.95" hidden="false" customHeight="true" outlineLevel="0" collapsed="false"/>
    <row r="42" customFormat="false" ht="15.95" hidden="false" customHeight="true" outlineLevel="0" collapsed="false"/>
    <row r="49" customFormat="false" ht="12.75" hidden="false" customHeight="false" outlineLevel="0" collapsed="false">
      <c r="A49" s="23"/>
    </row>
  </sheetData>
  <mergeCells count="1">
    <mergeCell ref="B34:C34"/>
  </mergeCells>
  <hyperlinks>
    <hyperlink ref="B9" r:id="rId1" display="1270.0.55.006 - Australian Statistical Geography Standard (ASGS): Correspondences, July 2011"/>
    <hyperlink ref="B25" r:id="rId2" display="Australian Statistical Geography Standard (ASGS): Volume 1 - Main Structure and Greater Capital City Statistical Areas, July 2016 (cat no. 1270.0.55.001)"/>
    <hyperlink ref="B27" r:id="rId3" display="Australian Statistical Geography Standard (ASGS): Volume 3 - Non ABS Structures, July 2016 (1270.0.55.003)"/>
    <hyperlink ref="B31" r:id="rId4" display="www.abs.gov.au/geography"/>
    <hyperlink ref="B34" r:id="rId5" display="© Commonwealth of Australia 2018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1T22:22:48Z</dcterms:created>
  <dc:creator>PCSoft</dc:creator>
  <dc:description/>
  <dc:language>en-US</dc:language>
  <cp:lastModifiedBy>Hayley Farthing</cp:lastModifiedBy>
  <cp:lastPrinted>2012-06-18T04:11:07Z</cp:lastPrinted>
  <dcterms:modified xsi:type="dcterms:W3CDTF">2018-10-26T04:56:26Z</dcterms:modified>
  <cp:revision>0</cp:revision>
  <dc:subject/>
  <dc:title/>
</cp:coreProperties>
</file>